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8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[$-409]h:mm:ss"/>
    <numFmt numFmtId="169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C$2:$C$806</c:f>
              <c:numCache>
                <c:formatCode>General</c:formatCode>
                <c:ptCount val="805"/>
                <c:pt idx="0">
                  <c:v>32.6333333333333</c:v>
                </c:pt>
                <c:pt idx="1">
                  <c:v>34.7083333333333</c:v>
                </c:pt>
                <c:pt idx="2">
                  <c:v>36.275</c:v>
                </c:pt>
                <c:pt idx="3">
                  <c:v>37.9583333333333</c:v>
                </c:pt>
                <c:pt idx="4">
                  <c:v>40.1166666666667</c:v>
                </c:pt>
                <c:pt idx="5">
                  <c:v>42.5833333333333</c:v>
                </c:pt>
                <c:pt idx="6">
                  <c:v>45.35</c:v>
                </c:pt>
                <c:pt idx="7">
                  <c:v>48.4083333333333</c:v>
                </c:pt>
                <c:pt idx="8">
                  <c:v>52.95</c:v>
                </c:pt>
                <c:pt idx="9">
                  <c:v>56.55</c:v>
                </c:pt>
                <c:pt idx="10">
                  <c:v>61.2333333333333</c:v>
                </c:pt>
                <c:pt idx="11">
                  <c:v>70.3833333333333</c:v>
                </c:pt>
                <c:pt idx="12">
                  <c:v>77.3333333333333</c:v>
                </c:pt>
                <c:pt idx="13">
                  <c:v>86.1333333333333</c:v>
                </c:pt>
                <c:pt idx="14">
                  <c:v>95.0083333333333</c:v>
                </c:pt>
                <c:pt idx="15">
                  <c:v>105.416666666667</c:v>
                </c:pt>
                <c:pt idx="16">
                  <c:v>118.208333333333</c:v>
                </c:pt>
                <c:pt idx="17">
                  <c:v>131.458333333333</c:v>
                </c:pt>
                <c:pt idx="18">
                  <c:v>144.175</c:v>
                </c:pt>
                <c:pt idx="19">
                  <c:v>157.408333333333</c:v>
                </c:pt>
                <c:pt idx="20">
                  <c:v>168.533333333333</c:v>
                </c:pt>
                <c:pt idx="21">
                  <c:v>182.075</c:v>
                </c:pt>
                <c:pt idx="22">
                  <c:v>202.016666666667</c:v>
                </c:pt>
                <c:pt idx="23">
                  <c:v>214.408333333333</c:v>
                </c:pt>
                <c:pt idx="24">
                  <c:v>228.383333333333</c:v>
                </c:pt>
                <c:pt idx="25">
                  <c:v>242.966666666667</c:v>
                </c:pt>
                <c:pt idx="26">
                  <c:v>258.058333333333</c:v>
                </c:pt>
                <c:pt idx="27">
                  <c:v>273.858333333333</c:v>
                </c:pt>
                <c:pt idx="28">
                  <c:v>290.491666666667</c:v>
                </c:pt>
                <c:pt idx="29">
                  <c:v>303.775</c:v>
                </c:pt>
                <c:pt idx="30">
                  <c:v>319.966666666667</c:v>
                </c:pt>
                <c:pt idx="31">
                  <c:v>332.066666666667</c:v>
                </c:pt>
                <c:pt idx="32">
                  <c:v>345.475</c:v>
                </c:pt>
                <c:pt idx="33">
                  <c:v>363.883333333333</c:v>
                </c:pt>
                <c:pt idx="34">
                  <c:v>373.591666666667</c:v>
                </c:pt>
                <c:pt idx="35">
                  <c:v>384.625</c:v>
                </c:pt>
                <c:pt idx="36">
                  <c:v>396.383333333333</c:v>
                </c:pt>
                <c:pt idx="37">
                  <c:v>407.633333333333</c:v>
                </c:pt>
                <c:pt idx="38">
                  <c:v>419.666666666667</c:v>
                </c:pt>
                <c:pt idx="39">
                  <c:v>431.733333333333</c:v>
                </c:pt>
                <c:pt idx="40">
                  <c:v>441.191666666667</c:v>
                </c:pt>
                <c:pt idx="41">
                  <c:v>451.441666666667</c:v>
                </c:pt>
                <c:pt idx="42">
                  <c:v>458.733333333333</c:v>
                </c:pt>
                <c:pt idx="43">
                  <c:v>466.508333333333</c:v>
                </c:pt>
                <c:pt idx="44">
                  <c:v>477.291666666667</c:v>
                </c:pt>
                <c:pt idx="45">
                  <c:v>484.041666666667</c:v>
                </c:pt>
                <c:pt idx="46">
                  <c:v>489.683333333333</c:v>
                </c:pt>
                <c:pt idx="47">
                  <c:v>496.058333333333</c:v>
                </c:pt>
                <c:pt idx="48">
                  <c:v>503.625</c:v>
                </c:pt>
                <c:pt idx="49">
                  <c:v>509.458333333333</c:v>
                </c:pt>
                <c:pt idx="50">
                  <c:v>514.333333333333</c:v>
                </c:pt>
                <c:pt idx="51">
                  <c:v>519.175</c:v>
                </c:pt>
                <c:pt idx="52">
                  <c:v>524.216666666667</c:v>
                </c:pt>
                <c:pt idx="53">
                  <c:v>527.691666666667</c:v>
                </c:pt>
                <c:pt idx="54">
                  <c:v>531.666666666667</c:v>
                </c:pt>
                <c:pt idx="55">
                  <c:v>537.416666666667</c:v>
                </c:pt>
                <c:pt idx="56">
                  <c:v>540.133333333333</c:v>
                </c:pt>
                <c:pt idx="57">
                  <c:v>543.116666666667</c:v>
                </c:pt>
                <c:pt idx="58">
                  <c:v>546.166666666667</c:v>
                </c:pt>
                <c:pt idx="59">
                  <c:v>548.675</c:v>
                </c:pt>
                <c:pt idx="60">
                  <c:v>551.475</c:v>
                </c:pt>
                <c:pt idx="61">
                  <c:v>553.716666666667</c:v>
                </c:pt>
                <c:pt idx="62">
                  <c:v>555.908333333333</c:v>
                </c:pt>
                <c:pt idx="63">
                  <c:v>558.25</c:v>
                </c:pt>
                <c:pt idx="64">
                  <c:v>559.825</c:v>
                </c:pt>
                <c:pt idx="65">
                  <c:v>561.483333333333</c:v>
                </c:pt>
                <c:pt idx="66">
                  <c:v>563.525</c:v>
                </c:pt>
                <c:pt idx="67">
                  <c:v>564.658333333333</c:v>
                </c:pt>
                <c:pt idx="68">
                  <c:v>565.675</c:v>
                </c:pt>
                <c:pt idx="69">
                  <c:v>567</c:v>
                </c:pt>
                <c:pt idx="70">
                  <c:v>568.35</c:v>
                </c:pt>
                <c:pt idx="71">
                  <c:v>569.708333333333</c:v>
                </c:pt>
                <c:pt idx="72">
                  <c:v>570.591666666667</c:v>
                </c:pt>
                <c:pt idx="73">
                  <c:v>571.525</c:v>
                </c:pt>
                <c:pt idx="74">
                  <c:v>572.491666666667</c:v>
                </c:pt>
                <c:pt idx="75">
                  <c:v>573.066666666667</c:v>
                </c:pt>
                <c:pt idx="76">
                  <c:v>573.766666666667</c:v>
                </c:pt>
                <c:pt idx="77">
                  <c:v>574.85</c:v>
                </c:pt>
                <c:pt idx="78">
                  <c:v>575.608333333333</c:v>
                </c:pt>
                <c:pt idx="79">
                  <c:v>576.341666666667</c:v>
                </c:pt>
                <c:pt idx="80">
                  <c:v>576.933333333333</c:v>
                </c:pt>
                <c:pt idx="81">
                  <c:v>577.55</c:v>
                </c:pt>
                <c:pt idx="82">
                  <c:v>578.408333333333</c:v>
                </c:pt>
                <c:pt idx="83">
                  <c:v>578.916666666667</c:v>
                </c:pt>
                <c:pt idx="84">
                  <c:v>579.358333333333</c:v>
                </c:pt>
                <c:pt idx="85">
                  <c:v>579.858333333333</c:v>
                </c:pt>
                <c:pt idx="86">
                  <c:v>580.183333333333</c:v>
                </c:pt>
                <c:pt idx="87">
                  <c:v>580.675</c:v>
                </c:pt>
                <c:pt idx="88">
                  <c:v>581.441666666667</c:v>
                </c:pt>
                <c:pt idx="89">
                  <c:v>581.925</c:v>
                </c:pt>
                <c:pt idx="90">
                  <c:v>582.616666666667</c:v>
                </c:pt>
                <c:pt idx="91">
                  <c:v>583.316666666667</c:v>
                </c:pt>
                <c:pt idx="92">
                  <c:v>583.916666666667</c:v>
                </c:pt>
                <c:pt idx="93">
                  <c:v>584.825</c:v>
                </c:pt>
                <c:pt idx="94">
                  <c:v>585.45</c:v>
                </c:pt>
                <c:pt idx="95">
                  <c:v>586.058333333333</c:v>
                </c:pt>
                <c:pt idx="96">
                  <c:v>586.6</c:v>
                </c:pt>
                <c:pt idx="97">
                  <c:v>587</c:v>
                </c:pt>
                <c:pt idx="98">
                  <c:v>587.625</c:v>
                </c:pt>
                <c:pt idx="99">
                  <c:v>588.341666666667</c:v>
                </c:pt>
                <c:pt idx="100">
                  <c:v>588.858333333333</c:v>
                </c:pt>
                <c:pt idx="101">
                  <c:v>589.55</c:v>
                </c:pt>
                <c:pt idx="102">
                  <c:v>590.258333333333</c:v>
                </c:pt>
                <c:pt idx="103">
                  <c:v>591.05</c:v>
                </c:pt>
                <c:pt idx="104">
                  <c:v>592.141666666667</c:v>
                </c:pt>
                <c:pt idx="105">
                  <c:v>592.825</c:v>
                </c:pt>
                <c:pt idx="106">
                  <c:v>593.383333333333</c:v>
                </c:pt>
                <c:pt idx="107">
                  <c:v>594.116666666667</c:v>
                </c:pt>
                <c:pt idx="108">
                  <c:v>594.716666666667</c:v>
                </c:pt>
                <c:pt idx="109">
                  <c:v>595.583333333333</c:v>
                </c:pt>
                <c:pt idx="110">
                  <c:v>596.258333333333</c:v>
                </c:pt>
                <c:pt idx="111">
                  <c:v>596.775</c:v>
                </c:pt>
                <c:pt idx="112">
                  <c:v>597.383333333333</c:v>
                </c:pt>
                <c:pt idx="113">
                  <c:v>598.15</c:v>
                </c:pt>
                <c:pt idx="114">
                  <c:v>599.108333333333</c:v>
                </c:pt>
                <c:pt idx="115">
                  <c:v>600.133333333333</c:v>
                </c:pt>
                <c:pt idx="116">
                  <c:v>601.041666666667</c:v>
                </c:pt>
                <c:pt idx="117">
                  <c:v>602.066666666667</c:v>
                </c:pt>
                <c:pt idx="118">
                  <c:v>602.958333333333</c:v>
                </c:pt>
                <c:pt idx="119">
                  <c:v>603.616666666667</c:v>
                </c:pt>
                <c:pt idx="120">
                  <c:v>604.7</c:v>
                </c:pt>
                <c:pt idx="121">
                  <c:v>605.75</c:v>
                </c:pt>
                <c:pt idx="122">
                  <c:v>606.566666666667</c:v>
                </c:pt>
                <c:pt idx="123">
                  <c:v>607.55</c:v>
                </c:pt>
                <c:pt idx="124">
                  <c:v>608.7</c:v>
                </c:pt>
                <c:pt idx="125">
                  <c:v>609.783333333333</c:v>
                </c:pt>
                <c:pt idx="126">
                  <c:v>611.175</c:v>
                </c:pt>
                <c:pt idx="127">
                  <c:v>612.308333333333</c:v>
                </c:pt>
                <c:pt idx="128">
                  <c:v>613.458333333333</c:v>
                </c:pt>
                <c:pt idx="129">
                  <c:v>614.65</c:v>
                </c:pt>
                <c:pt idx="130">
                  <c:v>615.6</c:v>
                </c:pt>
                <c:pt idx="131">
                  <c:v>617.1</c:v>
                </c:pt>
                <c:pt idx="132">
                  <c:v>618.325</c:v>
                </c:pt>
                <c:pt idx="133">
                  <c:v>619.533333333333</c:v>
                </c:pt>
                <c:pt idx="134">
                  <c:v>620.55</c:v>
                </c:pt>
                <c:pt idx="135">
                  <c:v>621.716666666667</c:v>
                </c:pt>
                <c:pt idx="136">
                  <c:v>623.033333333333</c:v>
                </c:pt>
                <c:pt idx="137">
                  <c:v>624.083333333333</c:v>
                </c:pt>
                <c:pt idx="138">
                  <c:v>625.3</c:v>
                </c:pt>
                <c:pt idx="139">
                  <c:v>626.55</c:v>
                </c:pt>
                <c:pt idx="140">
                  <c:v>628.075</c:v>
                </c:pt>
                <c:pt idx="141">
                  <c:v>629.358333333333</c:v>
                </c:pt>
                <c:pt idx="142">
                  <c:v>631.158333333333</c:v>
                </c:pt>
                <c:pt idx="143">
                  <c:v>632.483333333333</c:v>
                </c:pt>
                <c:pt idx="144">
                  <c:v>633.358333333333</c:v>
                </c:pt>
                <c:pt idx="145">
                  <c:v>634.541666666667</c:v>
                </c:pt>
                <c:pt idx="146">
                  <c:v>635.6</c:v>
                </c:pt>
                <c:pt idx="147">
                  <c:v>637.016666666667</c:v>
                </c:pt>
                <c:pt idx="148">
                  <c:v>637.991666666667</c:v>
                </c:pt>
                <c:pt idx="149">
                  <c:v>638.941666666667</c:v>
                </c:pt>
                <c:pt idx="150">
                  <c:v>639.9</c:v>
                </c:pt>
                <c:pt idx="151">
                  <c:v>641.291666666667</c:v>
                </c:pt>
                <c:pt idx="152">
                  <c:v>642.283333333333</c:v>
                </c:pt>
                <c:pt idx="153">
                  <c:v>644.133333333333</c:v>
                </c:pt>
                <c:pt idx="154">
                  <c:v>645.55</c:v>
                </c:pt>
                <c:pt idx="155">
                  <c:v>646.65</c:v>
                </c:pt>
                <c:pt idx="156">
                  <c:v>647.683333333333</c:v>
                </c:pt>
                <c:pt idx="157">
                  <c:v>648.816666666667</c:v>
                </c:pt>
                <c:pt idx="158">
                  <c:v>650.308333333333</c:v>
                </c:pt>
                <c:pt idx="159">
                  <c:v>651.45</c:v>
                </c:pt>
                <c:pt idx="160">
                  <c:v>652.8</c:v>
                </c:pt>
                <c:pt idx="161">
                  <c:v>653.95</c:v>
                </c:pt>
                <c:pt idx="162">
                  <c:v>655.35</c:v>
                </c:pt>
                <c:pt idx="163">
                  <c:v>656.3</c:v>
                </c:pt>
                <c:pt idx="164">
                  <c:v>657.925</c:v>
                </c:pt>
                <c:pt idx="165">
                  <c:v>659.35</c:v>
                </c:pt>
                <c:pt idx="166">
                  <c:v>660.183333333333</c:v>
                </c:pt>
                <c:pt idx="167">
                  <c:v>661.091666666667</c:v>
                </c:pt>
                <c:pt idx="168">
                  <c:v>661.908333333333</c:v>
                </c:pt>
                <c:pt idx="169">
                  <c:v>663.083333333333</c:v>
                </c:pt>
                <c:pt idx="170">
                  <c:v>663.933333333333</c:v>
                </c:pt>
                <c:pt idx="171">
                  <c:v>664.883333333333</c:v>
                </c:pt>
                <c:pt idx="172">
                  <c:v>665.808333333333</c:v>
                </c:pt>
                <c:pt idx="173">
                  <c:v>666.758333333333</c:v>
                </c:pt>
                <c:pt idx="174">
                  <c:v>667.666666666667</c:v>
                </c:pt>
                <c:pt idx="175">
                  <c:v>668.483333333333</c:v>
                </c:pt>
                <c:pt idx="176">
                  <c:v>669.391666666667</c:v>
                </c:pt>
                <c:pt idx="177">
                  <c:v>670.216666666667</c:v>
                </c:pt>
                <c:pt idx="178">
                  <c:v>671.033333333333</c:v>
                </c:pt>
                <c:pt idx="179">
                  <c:v>671.883333333333</c:v>
                </c:pt>
                <c:pt idx="180">
                  <c:v>673.241666666667</c:v>
                </c:pt>
                <c:pt idx="181">
                  <c:v>674.141666666667</c:v>
                </c:pt>
                <c:pt idx="182">
                  <c:v>675.208333333333</c:v>
                </c:pt>
                <c:pt idx="183">
                  <c:v>676.283333333333</c:v>
                </c:pt>
                <c:pt idx="184">
                  <c:v>677.391666666667</c:v>
                </c:pt>
                <c:pt idx="185">
                  <c:v>678.408333333333</c:v>
                </c:pt>
                <c:pt idx="186">
                  <c:v>679.216666666667</c:v>
                </c:pt>
                <c:pt idx="187">
                  <c:v>680.225</c:v>
                </c:pt>
                <c:pt idx="188">
                  <c:v>680.866666666667</c:v>
                </c:pt>
                <c:pt idx="189">
                  <c:v>681.683333333333</c:v>
                </c:pt>
                <c:pt idx="190">
                  <c:v>682.408333333333</c:v>
                </c:pt>
                <c:pt idx="191">
                  <c:v>683.291666666667</c:v>
                </c:pt>
                <c:pt idx="192">
                  <c:v>684.083333333333</c:v>
                </c:pt>
                <c:pt idx="193">
                  <c:v>684.933333333333</c:v>
                </c:pt>
                <c:pt idx="194">
                  <c:v>685.841666666667</c:v>
                </c:pt>
                <c:pt idx="195">
                  <c:v>686.708333333333</c:v>
                </c:pt>
                <c:pt idx="196">
                  <c:v>687.45</c:v>
                </c:pt>
                <c:pt idx="197">
                  <c:v>688.308333333333</c:v>
                </c:pt>
                <c:pt idx="198">
                  <c:v>689.158333333333</c:v>
                </c:pt>
                <c:pt idx="199">
                  <c:v>689.858333333334</c:v>
                </c:pt>
                <c:pt idx="200">
                  <c:v>690.65</c:v>
                </c:pt>
                <c:pt idx="201">
                  <c:v>691.4</c:v>
                </c:pt>
                <c:pt idx="202">
                  <c:v>692.383333333333</c:v>
                </c:pt>
                <c:pt idx="203">
                  <c:v>693.283333333333</c:v>
                </c:pt>
                <c:pt idx="204">
                  <c:v>694.033333333333</c:v>
                </c:pt>
                <c:pt idx="205">
                  <c:v>694.783333333333</c:v>
                </c:pt>
                <c:pt idx="206">
                  <c:v>695.558333333333</c:v>
                </c:pt>
                <c:pt idx="207">
                  <c:v>696.233333333333</c:v>
                </c:pt>
                <c:pt idx="208">
                  <c:v>696.966666666667</c:v>
                </c:pt>
                <c:pt idx="209">
                  <c:v>697.725</c:v>
                </c:pt>
                <c:pt idx="210">
                  <c:v>698.225</c:v>
                </c:pt>
                <c:pt idx="211">
                  <c:v>699.041666666667</c:v>
                </c:pt>
                <c:pt idx="212">
                  <c:v>699.783333333333</c:v>
                </c:pt>
                <c:pt idx="213">
                  <c:v>700.65</c:v>
                </c:pt>
                <c:pt idx="214">
                  <c:v>701.225</c:v>
                </c:pt>
                <c:pt idx="215">
                  <c:v>701.875</c:v>
                </c:pt>
                <c:pt idx="216">
                  <c:v>702.608333333333</c:v>
                </c:pt>
                <c:pt idx="217">
                  <c:v>703.608333333333</c:v>
                </c:pt>
                <c:pt idx="218">
                  <c:v>704.45</c:v>
                </c:pt>
                <c:pt idx="219">
                  <c:v>704.966666666667</c:v>
                </c:pt>
                <c:pt idx="220">
                  <c:v>705.4</c:v>
                </c:pt>
                <c:pt idx="221">
                  <c:v>705.758333333333</c:v>
                </c:pt>
                <c:pt idx="222">
                  <c:v>706.333333333333</c:v>
                </c:pt>
                <c:pt idx="223">
                  <c:v>707</c:v>
                </c:pt>
                <c:pt idx="224">
                  <c:v>707.258333333333</c:v>
                </c:pt>
                <c:pt idx="225">
                  <c:v>707.758333333333</c:v>
                </c:pt>
                <c:pt idx="226">
                  <c:v>708.175</c:v>
                </c:pt>
                <c:pt idx="227">
                  <c:v>708.691666666667</c:v>
                </c:pt>
                <c:pt idx="228">
                  <c:v>709.116666666667</c:v>
                </c:pt>
                <c:pt idx="229">
                  <c:v>709.566666666667</c:v>
                </c:pt>
                <c:pt idx="230">
                  <c:v>710.091666666667</c:v>
                </c:pt>
                <c:pt idx="231">
                  <c:v>710.7</c:v>
                </c:pt>
                <c:pt idx="232">
                  <c:v>711.125</c:v>
                </c:pt>
                <c:pt idx="233">
                  <c:v>711.508333333333</c:v>
                </c:pt>
                <c:pt idx="234">
                  <c:v>711.925</c:v>
                </c:pt>
                <c:pt idx="235">
                  <c:v>712.516666666667</c:v>
                </c:pt>
                <c:pt idx="236">
                  <c:v>713.016666666667</c:v>
                </c:pt>
                <c:pt idx="237">
                  <c:v>713.675</c:v>
                </c:pt>
                <c:pt idx="238">
                  <c:v>714.316666666667</c:v>
                </c:pt>
                <c:pt idx="239">
                  <c:v>714.833333333333</c:v>
                </c:pt>
                <c:pt idx="240">
                  <c:v>715.45</c:v>
                </c:pt>
                <c:pt idx="241">
                  <c:v>716.058333333333</c:v>
                </c:pt>
                <c:pt idx="242">
                  <c:v>716.725</c:v>
                </c:pt>
                <c:pt idx="243">
                  <c:v>717.15</c:v>
                </c:pt>
                <c:pt idx="244">
                  <c:v>717.633333333333</c:v>
                </c:pt>
                <c:pt idx="245">
                  <c:v>718.066666666667</c:v>
                </c:pt>
                <c:pt idx="246">
                  <c:v>718.608333333333</c:v>
                </c:pt>
                <c:pt idx="247">
                  <c:v>719.2</c:v>
                </c:pt>
                <c:pt idx="248">
                  <c:v>719.641666666667</c:v>
                </c:pt>
                <c:pt idx="249">
                  <c:v>720.083333333333</c:v>
                </c:pt>
                <c:pt idx="250">
                  <c:v>720.441666666667</c:v>
                </c:pt>
                <c:pt idx="251">
                  <c:v>721.083333333333</c:v>
                </c:pt>
                <c:pt idx="252">
                  <c:v>721.55</c:v>
                </c:pt>
                <c:pt idx="253">
                  <c:v>722</c:v>
                </c:pt>
                <c:pt idx="254">
                  <c:v>722.458333333333</c:v>
                </c:pt>
                <c:pt idx="255">
                  <c:v>722.791666666667</c:v>
                </c:pt>
                <c:pt idx="256">
                  <c:v>723.158333333333</c:v>
                </c:pt>
                <c:pt idx="257">
                  <c:v>723.658333333333</c:v>
                </c:pt>
                <c:pt idx="258">
                  <c:v>724.108333333333</c:v>
                </c:pt>
                <c:pt idx="259">
                  <c:v>724.433333333333</c:v>
                </c:pt>
                <c:pt idx="260">
                  <c:v>724.95</c:v>
                </c:pt>
                <c:pt idx="261">
                  <c:v>725.358333333334</c:v>
                </c:pt>
                <c:pt idx="262">
                  <c:v>725.841666666667</c:v>
                </c:pt>
                <c:pt idx="263">
                  <c:v>726.158333333333</c:v>
                </c:pt>
                <c:pt idx="264">
                  <c:v>726.775</c:v>
                </c:pt>
                <c:pt idx="265">
                  <c:v>727.433333333333</c:v>
                </c:pt>
                <c:pt idx="266">
                  <c:v>727.875</c:v>
                </c:pt>
                <c:pt idx="267">
                  <c:v>728.45</c:v>
                </c:pt>
                <c:pt idx="268">
                  <c:v>728.941666666667</c:v>
                </c:pt>
                <c:pt idx="269">
                  <c:v>729.775</c:v>
                </c:pt>
                <c:pt idx="270">
                  <c:v>730.391666666667</c:v>
                </c:pt>
                <c:pt idx="271">
                  <c:v>730.9</c:v>
                </c:pt>
                <c:pt idx="272">
                  <c:v>731.35</c:v>
                </c:pt>
                <c:pt idx="273">
                  <c:v>731.975</c:v>
                </c:pt>
                <c:pt idx="274">
                  <c:v>732.45</c:v>
                </c:pt>
                <c:pt idx="275">
                  <c:v>733.091666666667</c:v>
                </c:pt>
                <c:pt idx="276">
                  <c:v>733.541666666667</c:v>
                </c:pt>
                <c:pt idx="277">
                  <c:v>734.041666666667</c:v>
                </c:pt>
                <c:pt idx="278">
                  <c:v>734.533333333333</c:v>
                </c:pt>
                <c:pt idx="279">
                  <c:v>735.008333333333</c:v>
                </c:pt>
                <c:pt idx="280">
                  <c:v>735.558333333333</c:v>
                </c:pt>
                <c:pt idx="281">
                  <c:v>735.991666666667</c:v>
                </c:pt>
                <c:pt idx="282">
                  <c:v>736.608333333333</c:v>
                </c:pt>
                <c:pt idx="283">
                  <c:v>737.175</c:v>
                </c:pt>
                <c:pt idx="284">
                  <c:v>737.741666666667</c:v>
                </c:pt>
                <c:pt idx="285">
                  <c:v>738.358333333333</c:v>
                </c:pt>
                <c:pt idx="286">
                  <c:v>738.958333333333</c:v>
                </c:pt>
                <c:pt idx="287">
                  <c:v>739.483333333333</c:v>
                </c:pt>
                <c:pt idx="288">
                  <c:v>739.758333333333</c:v>
                </c:pt>
                <c:pt idx="289">
                  <c:v>740.025</c:v>
                </c:pt>
                <c:pt idx="290">
                  <c:v>740.358333333333</c:v>
                </c:pt>
                <c:pt idx="291">
                  <c:v>740.85</c:v>
                </c:pt>
                <c:pt idx="292">
                  <c:v>741.25</c:v>
                </c:pt>
                <c:pt idx="293">
                  <c:v>741.725</c:v>
                </c:pt>
                <c:pt idx="294">
                  <c:v>742.408333333333</c:v>
                </c:pt>
                <c:pt idx="295">
                  <c:v>743.008333333333</c:v>
                </c:pt>
                <c:pt idx="296">
                  <c:v>743.55</c:v>
                </c:pt>
                <c:pt idx="297">
                  <c:v>744.016666666667</c:v>
                </c:pt>
                <c:pt idx="298">
                  <c:v>744.516666666667</c:v>
                </c:pt>
                <c:pt idx="299">
                  <c:v>744.925</c:v>
                </c:pt>
                <c:pt idx="300">
                  <c:v>745.441666666667</c:v>
                </c:pt>
                <c:pt idx="301">
                  <c:v>745.908333333333</c:v>
                </c:pt>
                <c:pt idx="302">
                  <c:v>746.558333333333</c:v>
                </c:pt>
                <c:pt idx="303">
                  <c:v>747.033333333333</c:v>
                </c:pt>
                <c:pt idx="304">
                  <c:v>747.533333333333</c:v>
                </c:pt>
                <c:pt idx="305">
                  <c:v>748.116666666667</c:v>
                </c:pt>
                <c:pt idx="306">
                  <c:v>748.5</c:v>
                </c:pt>
                <c:pt idx="307">
                  <c:v>748.916666666667</c:v>
                </c:pt>
                <c:pt idx="308">
                  <c:v>749.45</c:v>
                </c:pt>
                <c:pt idx="309">
                  <c:v>749.991666666667</c:v>
                </c:pt>
                <c:pt idx="310">
                  <c:v>750.391666666667</c:v>
                </c:pt>
                <c:pt idx="311">
                  <c:v>750.833333333333</c:v>
                </c:pt>
                <c:pt idx="312">
                  <c:v>751.291666666667</c:v>
                </c:pt>
                <c:pt idx="313">
                  <c:v>751.958333333333</c:v>
                </c:pt>
                <c:pt idx="314">
                  <c:v>752.383333333333</c:v>
                </c:pt>
                <c:pt idx="315">
                  <c:v>752.8</c:v>
                </c:pt>
                <c:pt idx="316">
                  <c:v>753.133333333333</c:v>
                </c:pt>
                <c:pt idx="317">
                  <c:v>753.591666666667</c:v>
                </c:pt>
                <c:pt idx="318">
                  <c:v>754.158333333333</c:v>
                </c:pt>
                <c:pt idx="319">
                  <c:v>754.658333333333</c:v>
                </c:pt>
                <c:pt idx="320">
                  <c:v>754.966666666667</c:v>
                </c:pt>
                <c:pt idx="321">
                  <c:v>755.241666666667</c:v>
                </c:pt>
                <c:pt idx="322">
                  <c:v>755.55</c:v>
                </c:pt>
                <c:pt idx="323">
                  <c:v>756.025</c:v>
                </c:pt>
                <c:pt idx="324">
                  <c:v>756.391666666667</c:v>
                </c:pt>
                <c:pt idx="325">
                  <c:v>756.766666666667</c:v>
                </c:pt>
                <c:pt idx="326">
                  <c:v>757.191666666667</c:v>
                </c:pt>
                <c:pt idx="327">
                  <c:v>757.683333333333</c:v>
                </c:pt>
                <c:pt idx="328">
                  <c:v>758.241666666667</c:v>
                </c:pt>
                <c:pt idx="329">
                  <c:v>758.875</c:v>
                </c:pt>
                <c:pt idx="330">
                  <c:v>759.325</c:v>
                </c:pt>
                <c:pt idx="331">
                  <c:v>759.791666666667</c:v>
                </c:pt>
                <c:pt idx="332">
                  <c:v>760.041666666667</c:v>
                </c:pt>
                <c:pt idx="333">
                  <c:v>760.333333333333</c:v>
                </c:pt>
                <c:pt idx="334">
                  <c:v>760.791666666667</c:v>
                </c:pt>
                <c:pt idx="335">
                  <c:v>761.075</c:v>
                </c:pt>
                <c:pt idx="336">
                  <c:v>761.466666666667</c:v>
                </c:pt>
                <c:pt idx="337">
                  <c:v>761.816666666667</c:v>
                </c:pt>
                <c:pt idx="338">
                  <c:v>762.133333333333</c:v>
                </c:pt>
                <c:pt idx="339">
                  <c:v>762.533333333333</c:v>
                </c:pt>
                <c:pt idx="340">
                  <c:v>762.858333333333</c:v>
                </c:pt>
                <c:pt idx="341">
                  <c:v>763.208333333333</c:v>
                </c:pt>
                <c:pt idx="342">
                  <c:v>763.491666666667</c:v>
                </c:pt>
                <c:pt idx="343">
                  <c:v>763.708333333333</c:v>
                </c:pt>
                <c:pt idx="344">
                  <c:v>763.975</c:v>
                </c:pt>
                <c:pt idx="345">
                  <c:v>764.358333333333</c:v>
                </c:pt>
                <c:pt idx="346">
                  <c:v>764.708333333333</c:v>
                </c:pt>
                <c:pt idx="347">
                  <c:v>765.1</c:v>
                </c:pt>
                <c:pt idx="348">
                  <c:v>765.533333333333</c:v>
                </c:pt>
                <c:pt idx="349">
                  <c:v>766</c:v>
                </c:pt>
                <c:pt idx="350">
                  <c:v>766.566666666667</c:v>
                </c:pt>
                <c:pt idx="351">
                  <c:v>766.958333333333</c:v>
                </c:pt>
                <c:pt idx="352">
                  <c:v>767.266666666667</c:v>
                </c:pt>
                <c:pt idx="353">
                  <c:v>767.691666666667</c:v>
                </c:pt>
                <c:pt idx="354">
                  <c:v>768.008333333333</c:v>
                </c:pt>
                <c:pt idx="355">
                  <c:v>768.483333333333</c:v>
                </c:pt>
                <c:pt idx="356">
                  <c:v>769.008333333333</c:v>
                </c:pt>
                <c:pt idx="357">
                  <c:v>769.316666666667</c:v>
                </c:pt>
                <c:pt idx="358">
                  <c:v>769.675</c:v>
                </c:pt>
                <c:pt idx="359">
                  <c:v>770.025</c:v>
                </c:pt>
                <c:pt idx="360">
                  <c:v>770.408333333333</c:v>
                </c:pt>
                <c:pt idx="361">
                  <c:v>770.875</c:v>
                </c:pt>
                <c:pt idx="362">
                  <c:v>771.466666666667</c:v>
                </c:pt>
                <c:pt idx="363">
                  <c:v>771.975</c:v>
                </c:pt>
                <c:pt idx="364">
                  <c:v>772.583333333333</c:v>
                </c:pt>
                <c:pt idx="365">
                  <c:v>772.866666666667</c:v>
                </c:pt>
                <c:pt idx="366">
                  <c:v>773.2</c:v>
                </c:pt>
                <c:pt idx="367">
                  <c:v>773.708333333333</c:v>
                </c:pt>
                <c:pt idx="368">
                  <c:v>774.016666666667</c:v>
                </c:pt>
                <c:pt idx="369">
                  <c:v>774.433333333333</c:v>
                </c:pt>
                <c:pt idx="370">
                  <c:v>774.75</c:v>
                </c:pt>
                <c:pt idx="371">
                  <c:v>775.066666666667</c:v>
                </c:pt>
                <c:pt idx="372">
                  <c:v>775.7</c:v>
                </c:pt>
                <c:pt idx="373">
                  <c:v>776.225</c:v>
                </c:pt>
                <c:pt idx="374">
                  <c:v>776.525</c:v>
                </c:pt>
                <c:pt idx="375">
                  <c:v>776.925</c:v>
                </c:pt>
                <c:pt idx="376">
                  <c:v>777.191666666667</c:v>
                </c:pt>
                <c:pt idx="377">
                  <c:v>777.558333333333</c:v>
                </c:pt>
                <c:pt idx="378">
                  <c:v>778.066666666667</c:v>
                </c:pt>
                <c:pt idx="379">
                  <c:v>778.375</c:v>
                </c:pt>
                <c:pt idx="380">
                  <c:v>778.7</c:v>
                </c:pt>
                <c:pt idx="381">
                  <c:v>779.058333333333</c:v>
                </c:pt>
                <c:pt idx="382">
                  <c:v>779.383333333333</c:v>
                </c:pt>
                <c:pt idx="383">
                  <c:v>779.9</c:v>
                </c:pt>
                <c:pt idx="384">
                  <c:v>780.308333333333</c:v>
                </c:pt>
                <c:pt idx="385">
                  <c:v>780.725</c:v>
                </c:pt>
                <c:pt idx="386">
                  <c:v>781.15</c:v>
                </c:pt>
                <c:pt idx="387">
                  <c:v>781.583333333333</c:v>
                </c:pt>
                <c:pt idx="388">
                  <c:v>782.108333333333</c:v>
                </c:pt>
                <c:pt idx="389">
                  <c:v>782.9</c:v>
                </c:pt>
                <c:pt idx="390">
                  <c:v>783.383333333333</c:v>
                </c:pt>
                <c:pt idx="391">
                  <c:v>783.725</c:v>
                </c:pt>
                <c:pt idx="392">
                  <c:v>784.1</c:v>
                </c:pt>
                <c:pt idx="393">
                  <c:v>784.35</c:v>
                </c:pt>
                <c:pt idx="394">
                  <c:v>784.683333333333</c:v>
                </c:pt>
                <c:pt idx="395">
                  <c:v>785.066666666667</c:v>
                </c:pt>
                <c:pt idx="396">
                  <c:v>785.4</c:v>
                </c:pt>
                <c:pt idx="397">
                  <c:v>785.733333333333</c:v>
                </c:pt>
                <c:pt idx="398">
                  <c:v>786</c:v>
                </c:pt>
                <c:pt idx="399">
                  <c:v>786.258333333333</c:v>
                </c:pt>
                <c:pt idx="400">
                  <c:v>786.666666666667</c:v>
                </c:pt>
                <c:pt idx="401">
                  <c:v>787.008333333333</c:v>
                </c:pt>
                <c:pt idx="402">
                  <c:v>787.458333333333</c:v>
                </c:pt>
                <c:pt idx="403">
                  <c:v>787.825</c:v>
                </c:pt>
                <c:pt idx="404">
                  <c:v>788.108333333333</c:v>
                </c:pt>
                <c:pt idx="405">
                  <c:v>788.491666666667</c:v>
                </c:pt>
                <c:pt idx="406">
                  <c:v>788.883333333333</c:v>
                </c:pt>
                <c:pt idx="407">
                  <c:v>789.266666666667</c:v>
                </c:pt>
                <c:pt idx="408">
                  <c:v>789.625</c:v>
                </c:pt>
                <c:pt idx="409">
                  <c:v>789.958333333333</c:v>
                </c:pt>
                <c:pt idx="410">
                  <c:v>790.316666666667</c:v>
                </c:pt>
                <c:pt idx="411">
                  <c:v>790.675</c:v>
                </c:pt>
                <c:pt idx="412">
                  <c:v>791.033333333333</c:v>
                </c:pt>
                <c:pt idx="413">
                  <c:v>791.358333333333</c:v>
                </c:pt>
                <c:pt idx="414">
                  <c:v>791.716666666667</c:v>
                </c:pt>
                <c:pt idx="415">
                  <c:v>791.983333333333</c:v>
                </c:pt>
                <c:pt idx="416">
                  <c:v>792.458333333333</c:v>
                </c:pt>
                <c:pt idx="417">
                  <c:v>792.841666666667</c:v>
                </c:pt>
                <c:pt idx="418">
                  <c:v>793.116666666667</c:v>
                </c:pt>
                <c:pt idx="419">
                  <c:v>793.516666666667</c:v>
                </c:pt>
                <c:pt idx="420">
                  <c:v>793.833333333333</c:v>
                </c:pt>
                <c:pt idx="421">
                  <c:v>794.6</c:v>
                </c:pt>
                <c:pt idx="422">
                  <c:v>795.433333333333</c:v>
                </c:pt>
                <c:pt idx="423">
                  <c:v>795.958333333333</c:v>
                </c:pt>
                <c:pt idx="424">
                  <c:v>796.425</c:v>
                </c:pt>
                <c:pt idx="425">
                  <c:v>796.933333333333</c:v>
                </c:pt>
                <c:pt idx="426">
                  <c:v>797.541666666667</c:v>
                </c:pt>
                <c:pt idx="427">
                  <c:v>798.241666666667</c:v>
                </c:pt>
                <c:pt idx="428">
                  <c:v>798.741666666667</c:v>
                </c:pt>
                <c:pt idx="429">
                  <c:v>799.316666666667</c:v>
                </c:pt>
                <c:pt idx="430">
                  <c:v>799.933333333333</c:v>
                </c:pt>
                <c:pt idx="431">
                  <c:v>800.333333333333</c:v>
                </c:pt>
                <c:pt idx="432">
                  <c:v>800.841666666667</c:v>
                </c:pt>
                <c:pt idx="433">
                  <c:v>801.325</c:v>
                </c:pt>
                <c:pt idx="434">
                  <c:v>801.558333333333</c:v>
                </c:pt>
                <c:pt idx="435">
                  <c:v>801.85</c:v>
                </c:pt>
                <c:pt idx="436">
                  <c:v>802.208333333333</c:v>
                </c:pt>
                <c:pt idx="437">
                  <c:v>802.583333333333</c:v>
                </c:pt>
                <c:pt idx="438">
                  <c:v>803.091666666667</c:v>
                </c:pt>
                <c:pt idx="439">
                  <c:v>803.35</c:v>
                </c:pt>
                <c:pt idx="440">
                  <c:v>803.666666666667</c:v>
                </c:pt>
                <c:pt idx="441">
                  <c:v>804.041666666667</c:v>
                </c:pt>
                <c:pt idx="442">
                  <c:v>804.366666666667</c:v>
                </c:pt>
                <c:pt idx="443">
                  <c:v>805.025</c:v>
                </c:pt>
                <c:pt idx="444">
                  <c:v>805.55</c:v>
                </c:pt>
                <c:pt idx="445">
                  <c:v>805.908333333333</c:v>
                </c:pt>
                <c:pt idx="446">
                  <c:v>806.35</c:v>
                </c:pt>
                <c:pt idx="447">
                  <c:v>806.841666666667</c:v>
                </c:pt>
                <c:pt idx="448">
                  <c:v>807.291666666667</c:v>
                </c:pt>
                <c:pt idx="449">
                  <c:v>807.85</c:v>
                </c:pt>
                <c:pt idx="450">
                  <c:v>808.341666666667</c:v>
                </c:pt>
                <c:pt idx="451">
                  <c:v>808.833333333333</c:v>
                </c:pt>
                <c:pt idx="452">
                  <c:v>809.383333333333</c:v>
                </c:pt>
                <c:pt idx="453">
                  <c:v>809.683333333333</c:v>
                </c:pt>
                <c:pt idx="454">
                  <c:v>810.333333333333</c:v>
                </c:pt>
                <c:pt idx="455">
                  <c:v>810.958333333333</c:v>
                </c:pt>
                <c:pt idx="456">
                  <c:v>811.266666666667</c:v>
                </c:pt>
                <c:pt idx="457">
                  <c:v>811.616666666667</c:v>
                </c:pt>
                <c:pt idx="458">
                  <c:v>811.983333333333</c:v>
                </c:pt>
                <c:pt idx="459">
                  <c:v>812.558333333333</c:v>
                </c:pt>
                <c:pt idx="460">
                  <c:v>812.808333333333</c:v>
                </c:pt>
                <c:pt idx="461">
                  <c:v>813.091666666667</c:v>
                </c:pt>
                <c:pt idx="462">
                  <c:v>813.416666666667</c:v>
                </c:pt>
                <c:pt idx="463">
                  <c:v>813.841666666667</c:v>
                </c:pt>
                <c:pt idx="464">
                  <c:v>814.2</c:v>
                </c:pt>
                <c:pt idx="465">
                  <c:v>814.691666666667</c:v>
                </c:pt>
                <c:pt idx="466">
                  <c:v>815.125</c:v>
                </c:pt>
                <c:pt idx="467">
                  <c:v>815.783333333333</c:v>
                </c:pt>
                <c:pt idx="468">
                  <c:v>816.108333333333</c:v>
                </c:pt>
                <c:pt idx="469">
                  <c:v>816.416666666667</c:v>
                </c:pt>
                <c:pt idx="470">
                  <c:v>816.7</c:v>
                </c:pt>
                <c:pt idx="471">
                  <c:v>816.933333333333</c:v>
                </c:pt>
                <c:pt idx="472">
                  <c:v>817.458333333333</c:v>
                </c:pt>
                <c:pt idx="473">
                  <c:v>817.875</c:v>
                </c:pt>
                <c:pt idx="474">
                  <c:v>818.133333333333</c:v>
                </c:pt>
                <c:pt idx="475">
                  <c:v>818.458333333333</c:v>
                </c:pt>
                <c:pt idx="476">
                  <c:v>818.775</c:v>
                </c:pt>
                <c:pt idx="477">
                  <c:v>819.158333333333</c:v>
                </c:pt>
                <c:pt idx="478">
                  <c:v>819.75</c:v>
                </c:pt>
                <c:pt idx="479">
                  <c:v>819.991666666667</c:v>
                </c:pt>
                <c:pt idx="480">
                  <c:v>820.266666666667</c:v>
                </c:pt>
                <c:pt idx="481">
                  <c:v>820.583333333333</c:v>
                </c:pt>
                <c:pt idx="482">
                  <c:v>820.808333333333</c:v>
                </c:pt>
                <c:pt idx="483">
                  <c:v>820.916666666667</c:v>
                </c:pt>
                <c:pt idx="484">
                  <c:v>821.091666666667</c:v>
                </c:pt>
                <c:pt idx="485">
                  <c:v>821.491666666667</c:v>
                </c:pt>
                <c:pt idx="486">
                  <c:v>821.875</c:v>
                </c:pt>
                <c:pt idx="487">
                  <c:v>822.133333333333</c:v>
                </c:pt>
                <c:pt idx="488">
                  <c:v>822.5</c:v>
                </c:pt>
                <c:pt idx="489">
                  <c:v>823.283333333333</c:v>
                </c:pt>
                <c:pt idx="490">
                  <c:v>823.85</c:v>
                </c:pt>
                <c:pt idx="491">
                  <c:v>824.3</c:v>
                </c:pt>
                <c:pt idx="492">
                  <c:v>824.683333333333</c:v>
                </c:pt>
                <c:pt idx="493">
                  <c:v>824.858333333333</c:v>
                </c:pt>
                <c:pt idx="494">
                  <c:v>824.808333333333</c:v>
                </c:pt>
                <c:pt idx="495">
                  <c:v>824.641666666667</c:v>
                </c:pt>
                <c:pt idx="496">
                  <c:v>824.4</c:v>
                </c:pt>
                <c:pt idx="497">
                  <c:v>824.125</c:v>
                </c:pt>
                <c:pt idx="498">
                  <c:v>823.991666666667</c:v>
                </c:pt>
                <c:pt idx="499">
                  <c:v>823.941666666667</c:v>
                </c:pt>
                <c:pt idx="500">
                  <c:v>823.975</c:v>
                </c:pt>
                <c:pt idx="501">
                  <c:v>824.125</c:v>
                </c:pt>
                <c:pt idx="502">
                  <c:v>824.433333333333</c:v>
                </c:pt>
                <c:pt idx="503">
                  <c:v>824.7</c:v>
                </c:pt>
                <c:pt idx="504">
                  <c:v>824.95</c:v>
                </c:pt>
                <c:pt idx="505">
                  <c:v>825.216666666667</c:v>
                </c:pt>
                <c:pt idx="506">
                  <c:v>825.475</c:v>
                </c:pt>
                <c:pt idx="507">
                  <c:v>825.666666666667</c:v>
                </c:pt>
                <c:pt idx="508">
                  <c:v>825.85</c:v>
                </c:pt>
                <c:pt idx="509">
                  <c:v>826.016666666667</c:v>
                </c:pt>
                <c:pt idx="510">
                  <c:v>826.233333333333</c:v>
                </c:pt>
                <c:pt idx="511">
                  <c:v>826.408333333333</c:v>
                </c:pt>
                <c:pt idx="512">
                  <c:v>826.491666666667</c:v>
                </c:pt>
                <c:pt idx="513">
                  <c:v>826.675</c:v>
                </c:pt>
                <c:pt idx="514">
                  <c:v>826.941666666667</c:v>
                </c:pt>
                <c:pt idx="515">
                  <c:v>827.183333333333</c:v>
                </c:pt>
                <c:pt idx="516">
                  <c:v>827.458333333333</c:v>
                </c:pt>
                <c:pt idx="517">
                  <c:v>827.6</c:v>
                </c:pt>
                <c:pt idx="518">
                  <c:v>827.666666666667</c:v>
                </c:pt>
                <c:pt idx="519">
                  <c:v>827.866666666667</c:v>
                </c:pt>
                <c:pt idx="520">
                  <c:v>828.1</c:v>
                </c:pt>
                <c:pt idx="521">
                  <c:v>828.466666666667</c:v>
                </c:pt>
                <c:pt idx="522">
                  <c:v>828.758333333333</c:v>
                </c:pt>
                <c:pt idx="523">
                  <c:v>828.983333333333</c:v>
                </c:pt>
                <c:pt idx="524">
                  <c:v>829.408333333333</c:v>
                </c:pt>
                <c:pt idx="525">
                  <c:v>829.725</c:v>
                </c:pt>
                <c:pt idx="526">
                  <c:v>830.058333333333</c:v>
                </c:pt>
                <c:pt idx="527">
                  <c:v>830.458333333333</c:v>
                </c:pt>
                <c:pt idx="528">
                  <c:v>830.725</c:v>
                </c:pt>
                <c:pt idx="529">
                  <c:v>831</c:v>
                </c:pt>
                <c:pt idx="530">
                  <c:v>831.125</c:v>
                </c:pt>
                <c:pt idx="531">
                  <c:v>831.175</c:v>
                </c:pt>
                <c:pt idx="532">
                  <c:v>831.533333333333</c:v>
                </c:pt>
                <c:pt idx="533">
                  <c:v>831.958333333333</c:v>
                </c:pt>
                <c:pt idx="534">
                  <c:v>832.233333333333</c:v>
                </c:pt>
                <c:pt idx="535">
                  <c:v>832.408333333333</c:v>
                </c:pt>
                <c:pt idx="536">
                  <c:v>832.558333333333</c:v>
                </c:pt>
                <c:pt idx="537">
                  <c:v>832.783333333333</c:v>
                </c:pt>
                <c:pt idx="538">
                  <c:v>833.083333333333</c:v>
                </c:pt>
                <c:pt idx="539">
                  <c:v>833.4</c:v>
                </c:pt>
                <c:pt idx="540">
                  <c:v>833.658333333333</c:v>
                </c:pt>
                <c:pt idx="541">
                  <c:v>833.791666666667</c:v>
                </c:pt>
                <c:pt idx="542">
                  <c:v>833.858333333333</c:v>
                </c:pt>
                <c:pt idx="543">
                  <c:v>834.108333333333</c:v>
                </c:pt>
                <c:pt idx="544">
                  <c:v>834.441666666667</c:v>
                </c:pt>
                <c:pt idx="545">
                  <c:v>834.675</c:v>
                </c:pt>
                <c:pt idx="546">
                  <c:v>834.875</c:v>
                </c:pt>
                <c:pt idx="547">
                  <c:v>835.15</c:v>
                </c:pt>
                <c:pt idx="548">
                  <c:v>835.591666666667</c:v>
                </c:pt>
                <c:pt idx="549">
                  <c:v>836.083333333333</c:v>
                </c:pt>
                <c:pt idx="550">
                  <c:v>836.433333333333</c:v>
                </c:pt>
                <c:pt idx="551">
                  <c:v>836.616666666667</c:v>
                </c:pt>
                <c:pt idx="552">
                  <c:v>836.733333333334</c:v>
                </c:pt>
                <c:pt idx="553">
                  <c:v>836.925</c:v>
                </c:pt>
                <c:pt idx="554">
                  <c:v>837.458333333333</c:v>
                </c:pt>
                <c:pt idx="555">
                  <c:v>837.95</c:v>
                </c:pt>
                <c:pt idx="556">
                  <c:v>838.241666666667</c:v>
                </c:pt>
                <c:pt idx="557">
                  <c:v>838.416666666667</c:v>
                </c:pt>
                <c:pt idx="558">
                  <c:v>838.508333333333</c:v>
                </c:pt>
                <c:pt idx="559">
                  <c:v>838.933333333333</c:v>
                </c:pt>
                <c:pt idx="560">
                  <c:v>839.333333333333</c:v>
                </c:pt>
                <c:pt idx="561">
                  <c:v>839.575</c:v>
                </c:pt>
                <c:pt idx="562">
                  <c:v>839.766666666667</c:v>
                </c:pt>
                <c:pt idx="563">
                  <c:v>840.125</c:v>
                </c:pt>
                <c:pt idx="564">
                  <c:v>840.375</c:v>
                </c:pt>
                <c:pt idx="565">
                  <c:v>840.8</c:v>
                </c:pt>
                <c:pt idx="566">
                  <c:v>841.166666666667</c:v>
                </c:pt>
                <c:pt idx="567">
                  <c:v>841.325</c:v>
                </c:pt>
                <c:pt idx="568">
                  <c:v>841.508333333333</c:v>
                </c:pt>
                <c:pt idx="569">
                  <c:v>841.791666666667</c:v>
                </c:pt>
                <c:pt idx="570">
                  <c:v>842.266666666667</c:v>
                </c:pt>
                <c:pt idx="571">
                  <c:v>842.333333333333</c:v>
                </c:pt>
                <c:pt idx="572">
                  <c:v>842.308333333333</c:v>
                </c:pt>
                <c:pt idx="573">
                  <c:v>842.425</c:v>
                </c:pt>
                <c:pt idx="574">
                  <c:v>842.816666666667</c:v>
                </c:pt>
                <c:pt idx="575">
                  <c:v>843.175</c:v>
                </c:pt>
                <c:pt idx="576">
                  <c:v>843.625</c:v>
                </c:pt>
                <c:pt idx="577">
                  <c:v>844.108333333333</c:v>
                </c:pt>
                <c:pt idx="578">
                  <c:v>844.475</c:v>
                </c:pt>
                <c:pt idx="579">
                  <c:v>844.741666666667</c:v>
                </c:pt>
                <c:pt idx="580">
                  <c:v>845.116666666667</c:v>
                </c:pt>
                <c:pt idx="581">
                  <c:v>845.475</c:v>
                </c:pt>
                <c:pt idx="582">
                  <c:v>845.666666666667</c:v>
                </c:pt>
                <c:pt idx="583">
                  <c:v>845.975</c:v>
                </c:pt>
                <c:pt idx="584">
                  <c:v>846.183333333333</c:v>
                </c:pt>
                <c:pt idx="585">
                  <c:v>846.433333333333</c:v>
                </c:pt>
                <c:pt idx="586">
                  <c:v>846.591666666667</c:v>
                </c:pt>
                <c:pt idx="587">
                  <c:v>846.85</c:v>
                </c:pt>
                <c:pt idx="588">
                  <c:v>847.075</c:v>
                </c:pt>
                <c:pt idx="589">
                  <c:v>847.258333333333</c:v>
                </c:pt>
                <c:pt idx="590">
                  <c:v>847.475</c:v>
                </c:pt>
                <c:pt idx="591">
                  <c:v>847.583333333333</c:v>
                </c:pt>
                <c:pt idx="592">
                  <c:v>847.825</c:v>
                </c:pt>
                <c:pt idx="593">
                  <c:v>848.091666666667</c:v>
                </c:pt>
                <c:pt idx="594">
                  <c:v>848.408333333333</c:v>
                </c:pt>
                <c:pt idx="595">
                  <c:v>848.7</c:v>
                </c:pt>
                <c:pt idx="596">
                  <c:v>849.008333333333</c:v>
                </c:pt>
                <c:pt idx="597">
                  <c:v>849.333333333333</c:v>
                </c:pt>
                <c:pt idx="598">
                  <c:v>849.575</c:v>
                </c:pt>
                <c:pt idx="599">
                  <c:v>850.016666666667</c:v>
                </c:pt>
                <c:pt idx="600">
                  <c:v>850.416666666667</c:v>
                </c:pt>
                <c:pt idx="601">
                  <c:v>850.733333333333</c:v>
                </c:pt>
                <c:pt idx="602">
                  <c:v>850.941666666667</c:v>
                </c:pt>
                <c:pt idx="603">
                  <c:v>850.991666666667</c:v>
                </c:pt>
                <c:pt idx="604">
                  <c:v>850.991666666667</c:v>
                </c:pt>
                <c:pt idx="605">
                  <c:v>850.983333333333</c:v>
                </c:pt>
                <c:pt idx="606">
                  <c:v>850.825</c:v>
                </c:pt>
                <c:pt idx="607">
                  <c:v>850.741666666667</c:v>
                </c:pt>
                <c:pt idx="608">
                  <c:v>850.725</c:v>
                </c:pt>
                <c:pt idx="609">
                  <c:v>850.516666666667</c:v>
                </c:pt>
                <c:pt idx="610">
                  <c:v>850.508333333333</c:v>
                </c:pt>
                <c:pt idx="611">
                  <c:v>850.575</c:v>
                </c:pt>
                <c:pt idx="612">
                  <c:v>850.841666666667</c:v>
                </c:pt>
                <c:pt idx="613">
                  <c:v>851.033333333333</c:v>
                </c:pt>
                <c:pt idx="614">
                  <c:v>851.266666666667</c:v>
                </c:pt>
                <c:pt idx="615">
                  <c:v>851.366666666667</c:v>
                </c:pt>
                <c:pt idx="616">
                  <c:v>851.358333333333</c:v>
                </c:pt>
                <c:pt idx="617">
                  <c:v>851.25</c:v>
                </c:pt>
                <c:pt idx="618">
                  <c:v>851.325</c:v>
                </c:pt>
                <c:pt idx="619">
                  <c:v>851.533333333333</c:v>
                </c:pt>
                <c:pt idx="620">
                  <c:v>851.625</c:v>
                </c:pt>
                <c:pt idx="621">
                  <c:v>851.775</c:v>
                </c:pt>
                <c:pt idx="622">
                  <c:v>851.95</c:v>
                </c:pt>
                <c:pt idx="623">
                  <c:v>852.116666666667</c:v>
                </c:pt>
                <c:pt idx="624">
                  <c:v>852.283333333333</c:v>
                </c:pt>
                <c:pt idx="625">
                  <c:v>852.433333333333</c:v>
                </c:pt>
                <c:pt idx="626">
                  <c:v>852.583333333333</c:v>
                </c:pt>
                <c:pt idx="627">
                  <c:v>852.733333333333</c:v>
                </c:pt>
                <c:pt idx="628">
                  <c:v>852.95</c:v>
                </c:pt>
                <c:pt idx="629">
                  <c:v>853.083333333333</c:v>
                </c:pt>
                <c:pt idx="630">
                  <c:v>853.15</c:v>
                </c:pt>
                <c:pt idx="631">
                  <c:v>853.275</c:v>
                </c:pt>
                <c:pt idx="632">
                  <c:v>853.433333333333</c:v>
                </c:pt>
                <c:pt idx="633">
                  <c:v>853.666666666667</c:v>
                </c:pt>
                <c:pt idx="634">
                  <c:v>853.866666666667</c:v>
                </c:pt>
                <c:pt idx="635">
                  <c:v>854.175</c:v>
                </c:pt>
                <c:pt idx="636">
                  <c:v>854.55</c:v>
                </c:pt>
                <c:pt idx="637">
                  <c:v>854.808333333333</c:v>
                </c:pt>
                <c:pt idx="638">
                  <c:v>855.008333333333</c:v>
                </c:pt>
                <c:pt idx="639">
                  <c:v>855.291666666667</c:v>
                </c:pt>
                <c:pt idx="640">
                  <c:v>855.466666666667</c:v>
                </c:pt>
                <c:pt idx="641">
                  <c:v>855.55</c:v>
                </c:pt>
                <c:pt idx="642">
                  <c:v>855.833333333333</c:v>
                </c:pt>
                <c:pt idx="643">
                  <c:v>856.1</c:v>
                </c:pt>
                <c:pt idx="644">
                  <c:v>856.733333333333</c:v>
                </c:pt>
                <c:pt idx="645">
                  <c:v>857.3</c:v>
                </c:pt>
                <c:pt idx="646">
                  <c:v>857.716666666667</c:v>
                </c:pt>
                <c:pt idx="647">
                  <c:v>858.108333333333</c:v>
                </c:pt>
                <c:pt idx="648">
                  <c:v>858.333333333333</c:v>
                </c:pt>
                <c:pt idx="649">
                  <c:v>858.491666666667</c:v>
                </c:pt>
                <c:pt idx="650">
                  <c:v>858.7</c:v>
                </c:pt>
                <c:pt idx="651">
                  <c:v>859.2</c:v>
                </c:pt>
                <c:pt idx="652">
                  <c:v>859.683333333333</c:v>
                </c:pt>
                <c:pt idx="653">
                  <c:v>859.858333333333</c:v>
                </c:pt>
                <c:pt idx="654">
                  <c:v>860.008333333333</c:v>
                </c:pt>
                <c:pt idx="655">
                  <c:v>860.316666666667</c:v>
                </c:pt>
                <c:pt idx="656">
                  <c:v>860.716666666667</c:v>
                </c:pt>
                <c:pt idx="657">
                  <c:v>861.316666666667</c:v>
                </c:pt>
                <c:pt idx="658">
                  <c:v>861.766666666667</c:v>
                </c:pt>
                <c:pt idx="659">
                  <c:v>862.191666666667</c:v>
                </c:pt>
                <c:pt idx="660">
                  <c:v>862.608333333333</c:v>
                </c:pt>
                <c:pt idx="661">
                  <c:v>862.691666666667</c:v>
                </c:pt>
                <c:pt idx="662">
                  <c:v>862.725</c:v>
                </c:pt>
                <c:pt idx="663">
                  <c:v>862.941666666667</c:v>
                </c:pt>
                <c:pt idx="664">
                  <c:v>863.133333333333</c:v>
                </c:pt>
                <c:pt idx="665">
                  <c:v>863.375</c:v>
                </c:pt>
                <c:pt idx="666">
                  <c:v>863.625</c:v>
                </c:pt>
                <c:pt idx="667">
                  <c:v>863.783333333333</c:v>
                </c:pt>
                <c:pt idx="668">
                  <c:v>863.933333333333</c:v>
                </c:pt>
                <c:pt idx="669">
                  <c:v>864.241666666667</c:v>
                </c:pt>
                <c:pt idx="670">
                  <c:v>864.583333333333</c:v>
                </c:pt>
                <c:pt idx="671">
                  <c:v>864.966666666667</c:v>
                </c:pt>
                <c:pt idx="672">
                  <c:v>865.433333333333</c:v>
                </c:pt>
                <c:pt idx="673">
                  <c:v>865.875</c:v>
                </c:pt>
                <c:pt idx="674">
                  <c:v>866.1</c:v>
                </c:pt>
                <c:pt idx="675">
                  <c:v>866.4</c:v>
                </c:pt>
                <c:pt idx="676">
                  <c:v>866.683333333333</c:v>
                </c:pt>
                <c:pt idx="677">
                  <c:v>866.983333333333</c:v>
                </c:pt>
                <c:pt idx="678">
                  <c:v>867.283333333333</c:v>
                </c:pt>
                <c:pt idx="679">
                  <c:v>867.416666666667</c:v>
                </c:pt>
                <c:pt idx="680">
                  <c:v>867.641666666667</c:v>
                </c:pt>
                <c:pt idx="681">
                  <c:v>868.1</c:v>
                </c:pt>
                <c:pt idx="682">
                  <c:v>868.375</c:v>
                </c:pt>
                <c:pt idx="683">
                  <c:v>868.533333333333</c:v>
                </c:pt>
                <c:pt idx="684">
                  <c:v>868.616666666667</c:v>
                </c:pt>
                <c:pt idx="685">
                  <c:v>868.658333333333</c:v>
                </c:pt>
                <c:pt idx="686">
                  <c:v>868.766666666667</c:v>
                </c:pt>
                <c:pt idx="687">
                  <c:v>868.966666666667</c:v>
                </c:pt>
                <c:pt idx="688">
                  <c:v>869.316666666667</c:v>
                </c:pt>
                <c:pt idx="689">
                  <c:v>869.641666666667</c:v>
                </c:pt>
                <c:pt idx="690">
                  <c:v>870.05</c:v>
                </c:pt>
                <c:pt idx="691">
                  <c:v>870.408333333333</c:v>
                </c:pt>
                <c:pt idx="692">
                  <c:v>870.658333333333</c:v>
                </c:pt>
                <c:pt idx="693">
                  <c:v>870.841666666667</c:v>
                </c:pt>
                <c:pt idx="694">
                  <c:v>871.033333333333</c:v>
                </c:pt>
                <c:pt idx="695">
                  <c:v>871.275</c:v>
                </c:pt>
                <c:pt idx="696">
                  <c:v>871.541666666667</c:v>
                </c:pt>
                <c:pt idx="697">
                  <c:v>871.816666666667</c:v>
                </c:pt>
                <c:pt idx="698">
                  <c:v>872.183333333333</c:v>
                </c:pt>
                <c:pt idx="699">
                  <c:v>872.475</c:v>
                </c:pt>
                <c:pt idx="700">
                  <c:v>872.641666666667</c:v>
                </c:pt>
                <c:pt idx="701">
                  <c:v>872.833333333333</c:v>
                </c:pt>
                <c:pt idx="702">
                  <c:v>873.1</c:v>
                </c:pt>
                <c:pt idx="703">
                  <c:v>873.416666666667</c:v>
                </c:pt>
                <c:pt idx="704">
                  <c:v>873.733333333333</c:v>
                </c:pt>
                <c:pt idx="705">
                  <c:v>874.058333333333</c:v>
                </c:pt>
                <c:pt idx="706">
                  <c:v>874.316666666667</c:v>
                </c:pt>
                <c:pt idx="707">
                  <c:v>874.783333333333</c:v>
                </c:pt>
                <c:pt idx="708">
                  <c:v>875.025</c:v>
                </c:pt>
                <c:pt idx="709">
                  <c:v>875.25</c:v>
                </c:pt>
                <c:pt idx="710">
                  <c:v>875.458333333333</c:v>
                </c:pt>
                <c:pt idx="711">
                  <c:v>875.575</c:v>
                </c:pt>
                <c:pt idx="712">
                  <c:v>875.65</c:v>
                </c:pt>
                <c:pt idx="713">
                  <c:v>875.741666666667</c:v>
                </c:pt>
                <c:pt idx="714">
                  <c:v>876.133333333333</c:v>
                </c:pt>
                <c:pt idx="715">
                  <c:v>876.5</c:v>
                </c:pt>
                <c:pt idx="716">
                  <c:v>876.933333333333</c:v>
                </c:pt>
                <c:pt idx="717">
                  <c:v>877.675</c:v>
                </c:pt>
                <c:pt idx="718">
                  <c:v>878.225</c:v>
                </c:pt>
                <c:pt idx="719">
                  <c:v>878.675</c:v>
                </c:pt>
                <c:pt idx="720">
                  <c:v>879.125</c:v>
                </c:pt>
                <c:pt idx="721">
                  <c:v>879.483333333333</c:v>
                </c:pt>
                <c:pt idx="722">
                  <c:v>879.916666666667</c:v>
                </c:pt>
                <c:pt idx="723">
                  <c:v>880.341666666667</c:v>
                </c:pt>
                <c:pt idx="724">
                  <c:v>880.708333333333</c:v>
                </c:pt>
                <c:pt idx="725">
                  <c:v>881.1</c:v>
                </c:pt>
                <c:pt idx="726">
                  <c:v>881.625</c:v>
                </c:pt>
                <c:pt idx="727">
                  <c:v>882.066666666667</c:v>
                </c:pt>
                <c:pt idx="728">
                  <c:v>882.875</c:v>
                </c:pt>
                <c:pt idx="729">
                  <c:v>883.1</c:v>
                </c:pt>
                <c:pt idx="730">
                  <c:v>883.391666666667</c:v>
                </c:pt>
                <c:pt idx="731">
                  <c:v>883.758333333333</c:v>
                </c:pt>
                <c:pt idx="732">
                  <c:v>884.216666666667</c:v>
                </c:pt>
                <c:pt idx="733">
                  <c:v>884.666666666667</c:v>
                </c:pt>
                <c:pt idx="734">
                  <c:v>884.883333333333</c:v>
                </c:pt>
                <c:pt idx="735">
                  <c:v>885.016666666667</c:v>
                </c:pt>
                <c:pt idx="736">
                  <c:v>885.016666666667</c:v>
                </c:pt>
                <c:pt idx="737">
                  <c:v>885.975</c:v>
                </c:pt>
                <c:pt idx="738">
                  <c:v>886.366666666667</c:v>
                </c:pt>
                <c:pt idx="739">
                  <c:v>886.8</c:v>
                </c:pt>
                <c:pt idx="740">
                  <c:v>887</c:v>
                </c:pt>
                <c:pt idx="741">
                  <c:v>887.35</c:v>
                </c:pt>
                <c:pt idx="742">
                  <c:v>887.608333333333</c:v>
                </c:pt>
                <c:pt idx="743">
                  <c:v>888.116666666667</c:v>
                </c:pt>
                <c:pt idx="744">
                  <c:v>888.4</c:v>
                </c:pt>
                <c:pt idx="745">
                  <c:v>888.591666666667</c:v>
                </c:pt>
                <c:pt idx="746">
                  <c:v>888.933333333333</c:v>
                </c:pt>
                <c:pt idx="747">
                  <c:v>889.333333333333</c:v>
                </c:pt>
                <c:pt idx="748">
                  <c:v>889.7</c:v>
                </c:pt>
                <c:pt idx="749">
                  <c:v>889.916666666667</c:v>
                </c:pt>
                <c:pt idx="750">
                  <c:v>889.975</c:v>
                </c:pt>
                <c:pt idx="751">
                  <c:v>890.058333333333</c:v>
                </c:pt>
                <c:pt idx="752">
                  <c:v>890.191666666667</c:v>
                </c:pt>
                <c:pt idx="753">
                  <c:v>890.358333333333</c:v>
                </c:pt>
                <c:pt idx="754">
                  <c:v>890.641666666667</c:v>
                </c:pt>
                <c:pt idx="755">
                  <c:v>890.808333333333</c:v>
                </c:pt>
                <c:pt idx="756">
                  <c:v>890.9</c:v>
                </c:pt>
                <c:pt idx="757">
                  <c:v>890.925</c:v>
                </c:pt>
                <c:pt idx="758">
                  <c:v>890.908333333333</c:v>
                </c:pt>
                <c:pt idx="759">
                  <c:v>890.891666666667</c:v>
                </c:pt>
                <c:pt idx="760">
                  <c:v>891.208333333333</c:v>
                </c:pt>
                <c:pt idx="761">
                  <c:v>891.525</c:v>
                </c:pt>
                <c:pt idx="762">
                  <c:v>891.841666666667</c:v>
                </c:pt>
                <c:pt idx="763">
                  <c:v>892.158333333333</c:v>
                </c:pt>
                <c:pt idx="764">
                  <c:v>892.441666666667</c:v>
                </c:pt>
                <c:pt idx="765">
                  <c:v>892.65</c:v>
                </c:pt>
                <c:pt idx="766">
                  <c:v>892.958333333333</c:v>
                </c:pt>
                <c:pt idx="767">
                  <c:v>893.283333333333</c:v>
                </c:pt>
                <c:pt idx="768">
                  <c:v>893.625</c:v>
                </c:pt>
                <c:pt idx="769">
                  <c:v>893.883333333333</c:v>
                </c:pt>
                <c:pt idx="770">
                  <c:v>894.241666666667</c:v>
                </c:pt>
                <c:pt idx="771">
                  <c:v>894.216666666667</c:v>
                </c:pt>
                <c:pt idx="772">
                  <c:v>894</c:v>
                </c:pt>
                <c:pt idx="773">
                  <c:v>893.808333333333</c:v>
                </c:pt>
                <c:pt idx="774">
                  <c:v>893.616666666667</c:v>
                </c:pt>
                <c:pt idx="775">
                  <c:v>893.416666666667</c:v>
                </c:pt>
                <c:pt idx="776">
                  <c:v>893.375</c:v>
                </c:pt>
                <c:pt idx="777">
                  <c:v>893.45</c:v>
                </c:pt>
                <c:pt idx="778">
                  <c:v>893.683333333333</c:v>
                </c:pt>
                <c:pt idx="779">
                  <c:v>893.933333333333</c:v>
                </c:pt>
                <c:pt idx="780">
                  <c:v>894.116666666667</c:v>
                </c:pt>
                <c:pt idx="781">
                  <c:v>894.358333333333</c:v>
                </c:pt>
                <c:pt idx="782">
                  <c:v>894.625</c:v>
                </c:pt>
                <c:pt idx="783">
                  <c:v>894.8</c:v>
                </c:pt>
                <c:pt idx="784">
                  <c:v>894.9</c:v>
                </c:pt>
                <c:pt idx="785">
                  <c:v>895.066666666667</c:v>
                </c:pt>
                <c:pt idx="786">
                  <c:v>895.25</c:v>
                </c:pt>
                <c:pt idx="787">
                  <c:v>895.341666666667</c:v>
                </c:pt>
                <c:pt idx="788">
                  <c:v>895.441666666667</c:v>
                </c:pt>
                <c:pt idx="789">
                  <c:v>895.475</c:v>
                </c:pt>
                <c:pt idx="790">
                  <c:v>895.641666666667</c:v>
                </c:pt>
                <c:pt idx="791">
                  <c:v>895.758333333333</c:v>
                </c:pt>
                <c:pt idx="792">
                  <c:v>895.858333333333</c:v>
                </c:pt>
                <c:pt idx="793">
                  <c:v>895.958333333333</c:v>
                </c:pt>
                <c:pt idx="794">
                  <c:v>896.058333333333</c:v>
                </c:pt>
                <c:pt idx="795">
                  <c:v>896.091666666667</c:v>
                </c:pt>
                <c:pt idx="796">
                  <c:v>896.008333333333</c:v>
                </c:pt>
                <c:pt idx="797">
                  <c:v>896.041666666667</c:v>
                </c:pt>
                <c:pt idx="798">
                  <c:v>896.225</c:v>
                </c:pt>
                <c:pt idx="799">
                  <c:v>896.366666666667</c:v>
                </c:pt>
                <c:pt idx="800">
                  <c:v>896.35</c:v>
                </c:pt>
                <c:pt idx="801">
                  <c:v>896.108333333333</c:v>
                </c:pt>
                <c:pt idx="802">
                  <c:v>889.641666666667</c:v>
                </c:pt>
                <c:pt idx="803">
                  <c:v>888.7</c:v>
                </c:pt>
                <c:pt idx="804">
                  <c:v>878.04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W$2:$W$806</c:f>
              <c:numCache>
                <c:formatCode>General</c:formatCode>
                <c:ptCount val="805"/>
                <c:pt idx="0">
                  <c:v>20</c:v>
                </c:pt>
                <c:pt idx="1">
                  <c:v>84.044619051826</c:v>
                </c:pt>
                <c:pt idx="2">
                  <c:v>118.775824900908</c:v>
                </c:pt>
                <c:pt idx="3">
                  <c:v>146.951990926621</c:v>
                </c:pt>
                <c:pt idx="4">
                  <c:v>170.65894619409</c:v>
                </c:pt>
                <c:pt idx="5">
                  <c:v>191.122276613608</c:v>
                </c:pt>
                <c:pt idx="6">
                  <c:v>214.673643501286</c:v>
                </c:pt>
                <c:pt idx="7">
                  <c:v>230.187308704491</c:v>
                </c:pt>
                <c:pt idx="8">
                  <c:v>244.244322557565</c:v>
                </c:pt>
                <c:pt idx="9">
                  <c:v>257.09490236734</c:v>
                </c:pt>
                <c:pt idx="10">
                  <c:v>268.929862120987</c:v>
                </c:pt>
                <c:pt idx="11">
                  <c:v>283.3826577792</c:v>
                </c:pt>
                <c:pt idx="12">
                  <c:v>293.375132876886</c:v>
                </c:pt>
                <c:pt idx="13">
                  <c:v>302.742657761936</c:v>
                </c:pt>
                <c:pt idx="14">
                  <c:v>311.558823804911</c:v>
                </c:pt>
                <c:pt idx="15">
                  <c:v>319.884943307181</c:v>
                </c:pt>
                <c:pt idx="16">
                  <c:v>327.772637928212</c:v>
                </c:pt>
                <c:pt idx="17">
                  <c:v>337.682470113559</c:v>
                </c:pt>
                <c:pt idx="18">
                  <c:v>344.70711262702</c:v>
                </c:pt>
                <c:pt idx="19">
                  <c:v>351.417111294743</c:v>
                </c:pt>
                <c:pt idx="20">
                  <c:v>357.83944855123</c:v>
                </c:pt>
                <c:pt idx="21">
                  <c:v>363.99777822802</c:v>
                </c:pt>
                <c:pt idx="22">
                  <c:v>371.833895706966</c:v>
                </c:pt>
                <c:pt idx="23">
                  <c:v>377.453239145147</c:v>
                </c:pt>
                <c:pt idx="24">
                  <c:v>382.8694287175</c:v>
                </c:pt>
                <c:pt idx="25">
                  <c:v>388.096642422556</c:v>
                </c:pt>
                <c:pt idx="26">
                  <c:v>393.147623955654</c:v>
                </c:pt>
                <c:pt idx="27">
                  <c:v>398.033869880878</c:v>
                </c:pt>
                <c:pt idx="28">
                  <c:v>404.310456545866</c:v>
                </c:pt>
                <c:pt idx="29">
                  <c:v>408.851155435852</c:v>
                </c:pt>
                <c:pt idx="30">
                  <c:v>413.258284808421</c:v>
                </c:pt>
                <c:pt idx="31">
                  <c:v>417.539478812149</c:v>
                </c:pt>
                <c:pt idx="32">
                  <c:v>421.701735245626</c:v>
                </c:pt>
                <c:pt idx="33">
                  <c:v>427.07743635741</c:v>
                </c:pt>
                <c:pt idx="34">
                  <c:v>430.986308379772</c:v>
                </c:pt>
                <c:pt idx="35">
                  <c:v>434.795791452891</c:v>
                </c:pt>
                <c:pt idx="36">
                  <c:v>438.510814731548</c:v>
                </c:pt>
                <c:pt idx="37">
                  <c:v>442.135949536743</c:v>
                </c:pt>
                <c:pt idx="38">
                  <c:v>445.675443175083</c:v>
                </c:pt>
                <c:pt idx="39">
                  <c:v>450.268342133982</c:v>
                </c:pt>
                <c:pt idx="40">
                  <c:v>453.622920977464</c:v>
                </c:pt>
                <c:pt idx="41">
                  <c:v>456.904035953019</c:v>
                </c:pt>
                <c:pt idx="42">
                  <c:v>460.114835881665</c:v>
                </c:pt>
                <c:pt idx="43">
                  <c:v>463.258271376795</c:v>
                </c:pt>
                <c:pt idx="44">
                  <c:v>467.349490640231</c:v>
                </c:pt>
                <c:pt idx="45">
                  <c:v>470.346222459079</c:v>
                </c:pt>
                <c:pt idx="46">
                  <c:v>473.284191027362</c:v>
                </c:pt>
                <c:pt idx="47">
                  <c:v>476.165656683197</c:v>
                </c:pt>
                <c:pt idx="48">
                  <c:v>478.992751805466</c:v>
                </c:pt>
                <c:pt idx="49">
                  <c:v>482.681100418524</c:v>
                </c:pt>
                <c:pt idx="50">
                  <c:v>485.388974053504</c:v>
                </c:pt>
                <c:pt idx="51">
                  <c:v>488.048776378196</c:v>
                </c:pt>
                <c:pt idx="52">
                  <c:v>490.662184428644</c:v>
                </c:pt>
                <c:pt idx="53">
                  <c:v>493.230788984584</c:v>
                </c:pt>
                <c:pt idx="54">
                  <c:v>495.756100385314</c:v>
                </c:pt>
                <c:pt idx="55">
                  <c:v>499.058307792755</c:v>
                </c:pt>
                <c:pt idx="56">
                  <c:v>501.488062599789</c:v>
                </c:pt>
                <c:pt idx="57">
                  <c:v>503.87904306477</c:v>
                </c:pt>
                <c:pt idx="58">
                  <c:v>506.232467306225</c:v>
                </c:pt>
                <c:pt idx="59">
                  <c:v>508.54949692736</c:v>
                </c:pt>
                <c:pt idx="60">
                  <c:v>511.584164637719</c:v>
                </c:pt>
                <c:pt idx="61">
                  <c:v>513.820498634845</c:v>
                </c:pt>
                <c:pt idx="62">
                  <c:v>516.023944173035</c:v>
                </c:pt>
                <c:pt idx="63">
                  <c:v>518.195454591731</c:v>
                </c:pt>
                <c:pt idx="64">
                  <c:v>520.335942370182</c:v>
                </c:pt>
                <c:pt idx="65">
                  <c:v>522.446281429516</c:v>
                </c:pt>
                <c:pt idx="66">
                  <c:v>525.214611380586</c:v>
                </c:pt>
                <c:pt idx="67">
                  <c:v>527.25780117275</c:v>
                </c:pt>
                <c:pt idx="68">
                  <c:v>529.273503271938</c:v>
                </c:pt>
                <c:pt idx="69">
                  <c:v>531.262447472489</c:v>
                </c:pt>
                <c:pt idx="70">
                  <c:v>533.22533488522</c:v>
                </c:pt>
                <c:pt idx="71">
                  <c:v>535.803146362494</c:v>
                </c:pt>
                <c:pt idx="72">
                  <c:v>537.707810946369</c:v>
                </c:pt>
                <c:pt idx="73">
                  <c:v>539.588566974763</c:v>
                </c:pt>
                <c:pt idx="74">
                  <c:v>541.44600724484</c:v>
                </c:pt>
                <c:pt idx="75">
                  <c:v>543.28070277643</c:v>
                </c:pt>
                <c:pt idx="76">
                  <c:v>545.093203865861</c:v>
                </c:pt>
                <c:pt idx="77">
                  <c:v>547.476261595791</c:v>
                </c:pt>
                <c:pt idx="78">
                  <c:v>549.239006589367</c:v>
                </c:pt>
                <c:pt idx="79">
                  <c:v>550.981254083509</c:v>
                </c:pt>
                <c:pt idx="80">
                  <c:v>552.703475300846</c:v>
                </c:pt>
                <c:pt idx="81">
                  <c:v>554.406125398892</c:v>
                </c:pt>
                <c:pt idx="82">
                  <c:v>556.646639615214</c:v>
                </c:pt>
                <c:pt idx="83">
                  <c:v>558.305308911232</c:v>
                </c:pt>
                <c:pt idx="84">
                  <c:v>559.945817229656</c:v>
                </c:pt>
                <c:pt idx="85">
                  <c:v>561.568557960727</c:v>
                </c:pt>
                <c:pt idx="86">
                  <c:v>563.173911849505</c:v>
                </c:pt>
                <c:pt idx="87">
                  <c:v>564.762247532085</c:v>
                </c:pt>
                <c:pt idx="88">
                  <c:v>566.854171164517</c:v>
                </c:pt>
                <c:pt idx="89">
                  <c:v>568.40416701765</c:v>
                </c:pt>
                <c:pt idx="90">
                  <c:v>569.93829232734</c:v>
                </c:pt>
                <c:pt idx="91">
                  <c:v>571.45686880214</c:v>
                </c:pt>
                <c:pt idx="92">
                  <c:v>572.960208466736</c:v>
                </c:pt>
                <c:pt idx="93">
                  <c:v>574.941481584131</c:v>
                </c:pt>
                <c:pt idx="94">
                  <c:v>576.410430568308</c:v>
                </c:pt>
                <c:pt idx="95">
                  <c:v>577.86511768671</c:v>
                </c:pt>
                <c:pt idx="96">
                  <c:v>579.305817212387</c:v>
                </c:pt>
                <c:pt idx="97">
                  <c:v>580.732795581778</c:v>
                </c:pt>
                <c:pt idx="98">
                  <c:v>582.614535809781</c:v>
                </c:pt>
                <c:pt idx="99">
                  <c:v>584.010492456491</c:v>
                </c:pt>
                <c:pt idx="100">
                  <c:v>585.39356316569</c:v>
                </c:pt>
                <c:pt idx="101">
                  <c:v>586.763983660723</c:v>
                </c:pt>
                <c:pt idx="102">
                  <c:v>588.121983255361</c:v>
                </c:pt>
                <c:pt idx="103">
                  <c:v>589.467785084092</c:v>
                </c:pt>
                <c:pt idx="104">
                  <c:v>591.243587752562</c:v>
                </c:pt>
                <c:pt idx="105">
                  <c:v>592.561762790676</c:v>
                </c:pt>
                <c:pt idx="106">
                  <c:v>593.868441969888</c:v>
                </c:pt>
                <c:pt idx="107">
                  <c:v>595.163824069603</c:v>
                </c:pt>
                <c:pt idx="108">
                  <c:v>596.448102757629</c:v>
                </c:pt>
                <c:pt idx="109">
                  <c:v>598.143527877558</c:v>
                </c:pt>
                <c:pt idx="110">
                  <c:v>599.40262433118</c:v>
                </c:pt>
                <c:pt idx="111">
                  <c:v>600.651228192402</c:v>
                </c:pt>
                <c:pt idx="112">
                  <c:v>601.889512895491</c:v>
                </c:pt>
                <c:pt idx="113">
                  <c:v>603.117647609837</c:v>
                </c:pt>
                <c:pt idx="114">
                  <c:v>604.335797378658</c:v>
                </c:pt>
                <c:pt idx="115">
                  <c:v>605.944742732105</c:v>
                </c:pt>
                <c:pt idx="116">
                  <c:v>607.140213937859</c:v>
                </c:pt>
                <c:pt idx="117">
                  <c:v>608.326222211637</c:v>
                </c:pt>
                <c:pt idx="118">
                  <c:v>609.502916188188</c:v>
                </c:pt>
                <c:pt idx="119">
                  <c:v>610.670441027611</c:v>
                </c:pt>
                <c:pt idx="120">
                  <c:v>612.213122313457</c:v>
                </c:pt>
                <c:pt idx="121">
                  <c:v>613.359798289666</c:v>
                </c:pt>
                <c:pt idx="122">
                  <c:v>614.497765250362</c:v>
                </c:pt>
                <c:pt idx="123">
                  <c:v>615.627154489116</c:v>
                </c:pt>
                <c:pt idx="124">
                  <c:v>616.748094352704</c:v>
                </c:pt>
                <c:pt idx="125">
                  <c:v>617.860710328638</c:v>
                </c:pt>
                <c:pt idx="126">
                  <c:v>619.331461733133</c:v>
                </c:pt>
                <c:pt idx="127">
                  <c:v>620.425127875513</c:v>
                </c:pt>
                <c:pt idx="128">
                  <c:v>621.510868831307</c:v>
                </c:pt>
                <c:pt idx="129">
                  <c:v>622.588798633464</c:v>
                </c:pt>
                <c:pt idx="130">
                  <c:v>623.659028871325</c:v>
                </c:pt>
                <c:pt idx="131">
                  <c:v>625.074213854971</c:v>
                </c:pt>
                <c:pt idx="132">
                  <c:v>626.126899189292</c:v>
                </c:pt>
                <c:pt idx="133">
                  <c:v>627.172240147536</c:v>
                </c:pt>
                <c:pt idx="134">
                  <c:v>628.210338500579</c:v>
                </c:pt>
                <c:pt idx="135">
                  <c:v>629.241293918487</c:v>
                </c:pt>
                <c:pt idx="136">
                  <c:v>630.604958360049</c:v>
                </c:pt>
                <c:pt idx="137">
                  <c:v>631.619623160515</c:v>
                </c:pt>
                <c:pt idx="138">
                  <c:v>632.627462809778</c:v>
                </c:pt>
                <c:pt idx="139">
                  <c:v>633.628568513565</c:v>
                </c:pt>
                <c:pt idx="140">
                  <c:v>634.623029661521</c:v>
                </c:pt>
                <c:pt idx="141">
                  <c:v>635.610933875122</c:v>
                </c:pt>
                <c:pt idx="142">
                  <c:v>636.918088043701</c:v>
                </c:pt>
                <c:pt idx="143">
                  <c:v>637.891023905643</c:v>
                </c:pt>
                <c:pt idx="144">
                  <c:v>638.857682718331</c:v>
                </c:pt>
                <c:pt idx="145">
                  <c:v>639.818144957597</c:v>
                </c:pt>
                <c:pt idx="146">
                  <c:v>640.772489561484</c:v>
                </c:pt>
                <c:pt idx="147">
                  <c:v>642.035566346014</c:v>
                </c:pt>
                <c:pt idx="148">
                  <c:v>642.975935099667</c:v>
                </c:pt>
                <c:pt idx="149">
                  <c:v>643.9104387294</c:v>
                </c:pt>
                <c:pt idx="150">
                  <c:v>644.83914994405</c:v>
                </c:pt>
                <c:pt idx="151">
                  <c:v>645.762140108765</c:v>
                </c:pt>
                <c:pt idx="152">
                  <c:v>646.679479277875</c:v>
                </c:pt>
                <c:pt idx="153">
                  <c:v>647.893926423211</c:v>
                </c:pt>
                <c:pt idx="154">
                  <c:v>648.798345243309</c:v>
                </c:pt>
                <c:pt idx="155">
                  <c:v>649.697337517835</c:v>
                </c:pt>
                <c:pt idx="156">
                  <c:v>650.590967977523</c:v>
                </c:pt>
                <c:pt idx="157">
                  <c:v>651.479300201776</c:v>
                </c:pt>
                <c:pt idx="158">
                  <c:v>652.655609256483</c:v>
                </c:pt>
                <c:pt idx="159">
                  <c:v>653.53181991883</c:v>
                </c:pt>
                <c:pt idx="160">
                  <c:v>654.402936304351</c:v>
                </c:pt>
                <c:pt idx="161">
                  <c:v>655.269017306926</c:v>
                </c:pt>
                <c:pt idx="162">
                  <c:v>656.130120804989</c:v>
                </c:pt>
                <c:pt idx="163">
                  <c:v>656.986303684784</c:v>
                </c:pt>
                <c:pt idx="164">
                  <c:v>658.12032307175</c:v>
                </c:pt>
                <c:pt idx="165">
                  <c:v>658.965240327233</c:v>
                </c:pt>
                <c:pt idx="166">
                  <c:v>659.805419704041</c:v>
                </c:pt>
                <c:pt idx="167">
                  <c:v>660.640914041395</c:v>
                </c:pt>
                <c:pt idx="168">
                  <c:v>661.471775299458</c:v>
                </c:pt>
                <c:pt idx="169">
                  <c:v>662.572471498438</c:v>
                </c:pt>
                <c:pt idx="170">
                  <c:v>663.392719511892</c:v>
                </c:pt>
                <c:pt idx="171">
                  <c:v>664.20850154308</c:v>
                </c:pt>
                <c:pt idx="172">
                  <c:v>665.019865960387</c:v>
                </c:pt>
                <c:pt idx="173">
                  <c:v>665.826860350676</c:v>
                </c:pt>
                <c:pt idx="174">
                  <c:v>666.896135870137</c:v>
                </c:pt>
                <c:pt idx="175">
                  <c:v>667.693114325072</c:v>
                </c:pt>
                <c:pt idx="176">
                  <c:v>668.485875943059</c:v>
                </c:pt>
                <c:pt idx="177">
                  <c:v>669.274465112163</c:v>
                </c:pt>
                <c:pt idx="178">
                  <c:v>670.058925523246</c:v>
                </c:pt>
                <c:pt idx="179">
                  <c:v>670.839300184507</c:v>
                </c:pt>
                <c:pt idx="180">
                  <c:v>671.873517207105</c:v>
                </c:pt>
                <c:pt idx="181">
                  <c:v>672.644521976625</c:v>
                </c:pt>
                <c:pt idx="182">
                  <c:v>673.411579605466</c:v>
                </c:pt>
                <c:pt idx="183">
                  <c:v>674.174730302453</c:v>
                </c:pt>
                <c:pt idx="184">
                  <c:v>674.934013665122</c:v>
                </c:pt>
                <c:pt idx="185">
                  <c:v>675.940442948824</c:v>
                </c:pt>
                <c:pt idx="186">
                  <c:v>676.690853179792</c:v>
                </c:pt>
                <c:pt idx="187">
                  <c:v>677.437523809375</c:v>
                </c:pt>
                <c:pt idx="188">
                  <c:v>678.180491924758</c:v>
                </c:pt>
                <c:pt idx="189">
                  <c:v>678.919794064132</c:v>
                </c:pt>
                <c:pt idx="190">
                  <c:v>679.655466227478</c:v>
                </c:pt>
                <c:pt idx="191">
                  <c:v>680.630777051317</c:v>
                </c:pt>
                <c:pt idx="192">
                  <c:v>681.358116325532</c:v>
                </c:pt>
                <c:pt idx="193">
                  <c:v>682.081941869746</c:v>
                </c:pt>
                <c:pt idx="194">
                  <c:v>682.80228747002</c:v>
                </c:pt>
                <c:pt idx="195">
                  <c:v>683.519186427446</c:v>
                </c:pt>
                <c:pt idx="196">
                  <c:v>684.469746927373</c:v>
                </c:pt>
                <c:pt idx="197">
                  <c:v>685.178730566923</c:v>
                </c:pt>
                <c:pt idx="198">
                  <c:v>685.884375181668</c:v>
                </c:pt>
                <c:pt idx="199">
                  <c:v>686.58671207514</c:v>
                </c:pt>
                <c:pt idx="200">
                  <c:v>687.285772112714</c:v>
                </c:pt>
                <c:pt idx="201">
                  <c:v>687.981585729748</c:v>
                </c:pt>
                <c:pt idx="202">
                  <c:v>688.904339046631</c:v>
                </c:pt>
                <c:pt idx="203">
                  <c:v>689.5926936858</c:v>
                </c:pt>
                <c:pt idx="204">
                  <c:v>690.277900350683</c:v>
                </c:pt>
                <c:pt idx="205">
                  <c:v>690.959987702802</c:v>
                </c:pt>
                <c:pt idx="206">
                  <c:v>691.63898401402</c:v>
                </c:pt>
                <c:pt idx="207">
                  <c:v>692.539552292494</c:v>
                </c:pt>
                <c:pt idx="208">
                  <c:v>693.211443984591</c:v>
                </c:pt>
                <c:pt idx="209">
                  <c:v>693.88033615022</c:v>
                </c:pt>
                <c:pt idx="210">
                  <c:v>694.54625545197</c:v>
                </c:pt>
                <c:pt idx="211">
                  <c:v>695.2092281985</c:v>
                </c:pt>
                <c:pt idx="212">
                  <c:v>695.869280350777</c:v>
                </c:pt>
                <c:pt idx="213">
                  <c:v>696.74485097247</c:v>
                </c:pt>
                <c:pt idx="214">
                  <c:v>697.398187456458</c:v>
                </c:pt>
                <c:pt idx="215">
                  <c:v>698.048687448951</c:v>
                </c:pt>
                <c:pt idx="216">
                  <c:v>698.696375473046</c:v>
                </c:pt>
                <c:pt idx="217">
                  <c:v>699.341275735182</c:v>
                </c:pt>
                <c:pt idx="218">
                  <c:v>700.196847488968</c:v>
                </c:pt>
                <c:pt idx="219">
                  <c:v>700.835335371039</c:v>
                </c:pt>
                <c:pt idx="220">
                  <c:v>701.471113961163</c:v>
                </c:pt>
                <c:pt idx="221">
                  <c:v>702.104206154868</c:v>
                </c:pt>
                <c:pt idx="222">
                  <c:v>702.734634558674</c:v>
                </c:pt>
                <c:pt idx="223">
                  <c:v>703.571100632097</c:v>
                </c:pt>
                <c:pt idx="224">
                  <c:v>704.195399853045</c:v>
                </c:pt>
                <c:pt idx="225">
                  <c:v>705.023772916808</c:v>
                </c:pt>
                <c:pt idx="226">
                  <c:v>705.847591329031</c:v>
                </c:pt>
                <c:pt idx="227">
                  <c:v>706.462496143884</c:v>
                </c:pt>
                <c:pt idx="228">
                  <c:v>707.074887716788</c:v>
                </c:pt>
                <c:pt idx="229">
                  <c:v>707.684786508411</c:v>
                </c:pt>
                <c:pt idx="230">
                  <c:v>708.292212730582</c:v>
                </c:pt>
                <c:pt idx="231">
                  <c:v>709.098302617073</c:v>
                </c:pt>
                <c:pt idx="232">
                  <c:v>709.700036744143</c:v>
                </c:pt>
                <c:pt idx="233">
                  <c:v>710.299363928274</c:v>
                </c:pt>
                <c:pt idx="234">
                  <c:v>710.896303348369</c:v>
                </c:pt>
                <c:pt idx="235">
                  <c:v>711.49087395501</c:v>
                </c:pt>
                <c:pt idx="236">
                  <c:v>712.083094474075</c:v>
                </c:pt>
                <c:pt idx="237">
                  <c:v>712.86909809304</c:v>
                </c:pt>
                <c:pt idx="238">
                  <c:v>713.455906661346</c:v>
                </c:pt>
                <c:pt idx="239">
                  <c:v>714.040425983645</c:v>
                </c:pt>
                <c:pt idx="240">
                  <c:v>714.622673852072</c:v>
                </c:pt>
                <c:pt idx="241">
                  <c:v>715.202667852141</c:v>
                </c:pt>
                <c:pt idx="242">
                  <c:v>715.972517182324</c:v>
                </c:pt>
                <c:pt idx="243">
                  <c:v>716.547319407453</c:v>
                </c:pt>
                <c:pt idx="244">
                  <c:v>717.119924930824</c:v>
                </c:pt>
                <c:pt idx="245">
                  <c:v>717.690350478652</c:v>
                </c:pt>
                <c:pt idx="246">
                  <c:v>718.258612586841</c:v>
                </c:pt>
                <c:pt idx="247">
                  <c:v>719.01295827718</c:v>
                </c:pt>
                <c:pt idx="248">
                  <c:v>719.576235618241</c:v>
                </c:pt>
                <c:pt idx="249">
                  <c:v>720.137403301397</c:v>
                </c:pt>
                <c:pt idx="250">
                  <c:v>720.69647707042</c:v>
                </c:pt>
                <c:pt idx="251">
                  <c:v>721.253472493498</c:v>
                </c:pt>
                <c:pt idx="252">
                  <c:v>721.80840496584</c:v>
                </c:pt>
                <c:pt idx="253">
                  <c:v>722.545132184685</c:v>
                </c:pt>
                <c:pt idx="254">
                  <c:v>723.09531002291</c:v>
                </c:pt>
                <c:pt idx="255">
                  <c:v>723.643475010886</c:v>
                </c:pt>
                <c:pt idx="256">
                  <c:v>724.189641823149</c:v>
                </c:pt>
                <c:pt idx="257">
                  <c:v>724.733824974339</c:v>
                </c:pt>
                <c:pt idx="258">
                  <c:v>725.456341606524</c:v>
                </c:pt>
                <c:pt idx="259">
                  <c:v>725.99595178013</c:v>
                </c:pt>
                <c:pt idx="260">
                  <c:v>726.533625549428</c:v>
                </c:pt>
                <c:pt idx="261">
                  <c:v>727.069376762407</c:v>
                </c:pt>
                <c:pt idx="262">
                  <c:v>727.603219119038</c:v>
                </c:pt>
                <c:pt idx="263">
                  <c:v>728.135166173373</c:v>
                </c:pt>
                <c:pt idx="264">
                  <c:v>728.841503822126</c:v>
                </c:pt>
                <c:pt idx="265">
                  <c:v>729.369080410373</c:v>
                </c:pt>
                <c:pt idx="266">
                  <c:v>729.894805848891</c:v>
                </c:pt>
                <c:pt idx="267">
                  <c:v>730.418693082823</c:v>
                </c:pt>
                <c:pt idx="268">
                  <c:v>730.940754921996</c:v>
                </c:pt>
                <c:pt idx="269">
                  <c:v>731.634019762091</c:v>
                </c:pt>
                <c:pt idx="270">
                  <c:v>732.151871416725</c:v>
                </c:pt>
                <c:pt idx="271">
                  <c:v>732.667939422633</c:v>
                </c:pt>
                <c:pt idx="272">
                  <c:v>733.182236024579</c:v>
                </c:pt>
                <c:pt idx="273">
                  <c:v>733.694773341666</c:v>
                </c:pt>
                <c:pt idx="274">
                  <c:v>734.205563369056</c:v>
                </c:pt>
                <c:pt idx="275">
                  <c:v>734.883919236365</c:v>
                </c:pt>
                <c:pt idx="276">
                  <c:v>735.390678218618</c:v>
                </c:pt>
                <c:pt idx="277">
                  <c:v>735.895729021287</c:v>
                </c:pt>
                <c:pt idx="278">
                  <c:v>736.399083121533</c:v>
                </c:pt>
                <c:pt idx="279">
                  <c:v>736.900751881236</c:v>
                </c:pt>
                <c:pt idx="280">
                  <c:v>737.567041345018</c:v>
                </c:pt>
                <c:pt idx="281">
                  <c:v>738.064821192425</c:v>
                </c:pt>
                <c:pt idx="282">
                  <c:v>738.560952759175</c:v>
                </c:pt>
                <c:pt idx="283">
                  <c:v>739.055446925037</c:v>
                </c:pt>
                <c:pt idx="284">
                  <c:v>739.548314462415</c:v>
                </c:pt>
                <c:pt idx="285">
                  <c:v>740.202959288686</c:v>
                </c:pt>
                <c:pt idx="286">
                  <c:v>740.692072659674</c:v>
                </c:pt>
                <c:pt idx="287">
                  <c:v>741.179594552673</c:v>
                </c:pt>
                <c:pt idx="288">
                  <c:v>741.665535290809</c:v>
                </c:pt>
                <c:pt idx="289">
                  <c:v>742.149905097095</c:v>
                </c:pt>
                <c:pt idx="290">
                  <c:v>742.632714095713</c:v>
                </c:pt>
                <c:pt idx="291">
                  <c:v>743.274048820246</c:v>
                </c:pt>
                <c:pt idx="292">
                  <c:v>743.75325476047</c:v>
                </c:pt>
                <c:pt idx="293">
                  <c:v>744.230932942714</c:v>
                </c:pt>
                <c:pt idx="294">
                  <c:v>744.707093077328</c:v>
                </c:pt>
                <c:pt idx="295">
                  <c:v>745.181744782378</c:v>
                </c:pt>
                <c:pt idx="296">
                  <c:v>745.812283729804</c:v>
                </c:pt>
                <c:pt idx="297">
                  <c:v>746.28345265977</c:v>
                </c:pt>
                <c:pt idx="298">
                  <c:v>746.753144568721</c:v>
                </c:pt>
                <c:pt idx="299">
                  <c:v>747.221368688065</c:v>
                </c:pt>
                <c:pt idx="300">
                  <c:v>747.68813416293</c:v>
                </c:pt>
                <c:pt idx="301">
                  <c:v>748.15345005324</c:v>
                </c:pt>
                <c:pt idx="302">
                  <c:v>748.771631832714</c:v>
                </c:pt>
                <c:pt idx="303">
                  <c:v>749.23360012137</c:v>
                </c:pt>
                <c:pt idx="304">
                  <c:v>749.69414842329</c:v>
                </c:pt>
                <c:pt idx="305">
                  <c:v>750.153285441175</c:v>
                </c:pt>
                <c:pt idx="306">
                  <c:v>750.611019797961</c:v>
                </c:pt>
                <c:pt idx="307">
                  <c:v>751.219165112846</c:v>
                </c:pt>
                <c:pt idx="308">
                  <c:v>751.673659686588</c:v>
                </c:pt>
                <c:pt idx="309">
                  <c:v>752.126779778677</c:v>
                </c:pt>
                <c:pt idx="310">
                  <c:v>752.578533677457</c:v>
                </c:pt>
                <c:pt idx="311">
                  <c:v>753.02892959654</c:v>
                </c:pt>
                <c:pt idx="312">
                  <c:v>753.477975675679</c:v>
                </c:pt>
                <c:pt idx="313">
                  <c:v>754.074617962376</c:v>
                </c:pt>
                <c:pt idx="314">
                  <c:v>754.520545661345</c:v>
                </c:pt>
                <c:pt idx="315">
                  <c:v>754.965150130778</c:v>
                </c:pt>
                <c:pt idx="316">
                  <c:v>755.408439200447</c:v>
                </c:pt>
                <c:pt idx="317">
                  <c:v>755.850420630847</c:v>
                </c:pt>
                <c:pt idx="318">
                  <c:v>756.437708384248</c:v>
                </c:pt>
                <c:pt idx="319">
                  <c:v>756.876668452877</c:v>
                </c:pt>
                <c:pt idx="320">
                  <c:v>757.314346260469</c:v>
                </c:pt>
                <c:pt idx="321">
                  <c:v>757.750749276528</c:v>
                </c:pt>
                <c:pt idx="322">
                  <c:v>758.185884905468</c:v>
                </c:pt>
                <c:pt idx="323">
                  <c:v>758.764106930399</c:v>
                </c:pt>
                <c:pt idx="324">
                  <c:v>759.196313757761</c:v>
                </c:pt>
                <c:pt idx="325">
                  <c:v>759.627277418997</c:v>
                </c:pt>
                <c:pt idx="326">
                  <c:v>760.057005045087</c:v>
                </c:pt>
                <c:pt idx="327">
                  <c:v>760.485503705844</c:v>
                </c:pt>
                <c:pt idx="328">
                  <c:v>760.912780410584</c:v>
                </c:pt>
                <c:pt idx="329">
                  <c:v>761.480593866106</c:v>
                </c:pt>
                <c:pt idx="330">
                  <c:v>761.905046264004</c:v>
                </c:pt>
                <c:pt idx="331">
                  <c:v>762.328299642232</c:v>
                </c:pt>
                <c:pt idx="332">
                  <c:v>762.750360755842</c:v>
                </c:pt>
                <c:pt idx="333">
                  <c:v>763.171236302968</c:v>
                </c:pt>
                <c:pt idx="334">
                  <c:v>763.730570956296</c:v>
                </c:pt>
                <c:pt idx="335">
                  <c:v>764.148705914893</c:v>
                </c:pt>
                <c:pt idx="336">
                  <c:v>764.5656772311</c:v>
                </c:pt>
                <c:pt idx="337">
                  <c:v>764.981491363628</c:v>
                </c:pt>
                <c:pt idx="338">
                  <c:v>765.396154717564</c:v>
                </c:pt>
                <c:pt idx="339">
                  <c:v>765.809673644968</c:v>
                </c:pt>
                <c:pt idx="340">
                  <c:v>766.359262876512</c:v>
                </c:pt>
                <c:pt idx="341">
                  <c:v>766.770135884233</c:v>
                </c:pt>
                <c:pt idx="342">
                  <c:v>767.179885263366</c:v>
                </c:pt>
                <c:pt idx="343">
                  <c:v>767.588517142805</c:v>
                </c:pt>
                <c:pt idx="344">
                  <c:v>767.996037601434</c:v>
                </c:pt>
                <c:pt idx="345">
                  <c:v>768.537679750288</c:v>
                </c:pt>
                <c:pt idx="346">
                  <c:v>768.942630256942</c:v>
                </c:pt>
                <c:pt idx="347">
                  <c:v>769.346489251472</c:v>
                </c:pt>
                <c:pt idx="348">
                  <c:v>769.749262602235</c:v>
                </c:pt>
                <c:pt idx="349">
                  <c:v>770.150956130386</c:v>
                </c:pt>
                <c:pt idx="350">
                  <c:v>770.551575610388</c:v>
                </c:pt>
                <c:pt idx="351">
                  <c:v>771.084074069613</c:v>
                </c:pt>
                <c:pt idx="352">
                  <c:v>771.482209634939</c:v>
                </c:pt>
                <c:pt idx="353">
                  <c:v>771.879290069439</c:v>
                </c:pt>
                <c:pt idx="354">
                  <c:v>772.275320950905</c:v>
                </c:pt>
                <c:pt idx="355">
                  <c:v>772.67030781302</c:v>
                </c:pt>
                <c:pt idx="356">
                  <c:v>773.195342415118</c:v>
                </c:pt>
                <c:pt idx="357">
                  <c:v>773.587914507619</c:v>
                </c:pt>
                <c:pt idx="358">
                  <c:v>773.979460713691</c:v>
                </c:pt>
                <c:pt idx="359">
                  <c:v>774.369986381145</c:v>
                </c:pt>
                <c:pt idx="360">
                  <c:v>774.759496816083</c:v>
                </c:pt>
                <c:pt idx="361">
                  <c:v>775.147997283332</c:v>
                </c:pt>
                <c:pt idx="362">
                  <c:v>775.66443586875</c:v>
                </c:pt>
                <c:pt idx="363">
                  <c:v>776.050599990389</c:v>
                </c:pt>
                <c:pt idx="364">
                  <c:v>776.435771401108</c:v>
                </c:pt>
                <c:pt idx="365">
                  <c:v>776.819955191742</c:v>
                </c:pt>
                <c:pt idx="366">
                  <c:v>777.203156414064</c:v>
                </c:pt>
                <c:pt idx="367">
                  <c:v>777.712571596681</c:v>
                </c:pt>
                <c:pt idx="368">
                  <c:v>778.093499588957</c:v>
                </c:pt>
                <c:pt idx="369">
                  <c:v>778.473461575144</c:v>
                </c:pt>
                <c:pt idx="370">
                  <c:v>778.852462442295</c:v>
                </c:pt>
                <c:pt idx="371">
                  <c:v>779.230507040473</c:v>
                </c:pt>
                <c:pt idx="372">
                  <c:v>779.733087289497</c:v>
                </c:pt>
                <c:pt idx="373">
                  <c:v>780.10891924974</c:v>
                </c:pt>
                <c:pt idx="374">
                  <c:v>780.483810845464</c:v>
                </c:pt>
                <c:pt idx="375">
                  <c:v>780.857766770675</c:v>
                </c:pt>
                <c:pt idx="376">
                  <c:v>781.230791684321</c:v>
                </c:pt>
                <c:pt idx="377">
                  <c:v>781.602890210638</c:v>
                </c:pt>
                <c:pt idx="378">
                  <c:v>782.097588460307</c:v>
                </c:pt>
                <c:pt idx="379">
                  <c:v>782.467543206922</c:v>
                </c:pt>
                <c:pt idx="380">
                  <c:v>782.836586734027</c:v>
                </c:pt>
                <c:pt idx="381">
                  <c:v>783.204723519365</c:v>
                </c:pt>
                <c:pt idx="382">
                  <c:v>783.571958007757</c:v>
                </c:pt>
                <c:pt idx="383">
                  <c:v>784.060208040647</c:v>
                </c:pt>
                <c:pt idx="384">
                  <c:v>784.42535427236</c:v>
                </c:pt>
                <c:pt idx="385">
                  <c:v>784.789612789507</c:v>
                </c:pt>
                <c:pt idx="386">
                  <c:v>785.152987897903</c:v>
                </c:pt>
                <c:pt idx="387">
                  <c:v>785.515483872114</c:v>
                </c:pt>
                <c:pt idx="388">
                  <c:v>785.877104955754</c:v>
                </c:pt>
                <c:pt idx="389">
                  <c:v>786.357912737004</c:v>
                </c:pt>
                <c:pt idx="390">
                  <c:v>786.717508740627</c:v>
                </c:pt>
                <c:pt idx="391">
                  <c:v>787.07624377933</c:v>
                </c:pt>
                <c:pt idx="392">
                  <c:v>787.434121966011</c:v>
                </c:pt>
                <c:pt idx="393">
                  <c:v>787.791147384164</c:v>
                </c:pt>
                <c:pt idx="394">
                  <c:v>788.265861749609</c:v>
                </c:pt>
                <c:pt idx="395">
                  <c:v>788.620913091717</c:v>
                </c:pt>
                <c:pt idx="396">
                  <c:v>788.975125068167</c:v>
                </c:pt>
                <c:pt idx="397">
                  <c:v>789.328501638237</c:v>
                </c:pt>
                <c:pt idx="398">
                  <c:v>789.681046733256</c:v>
                </c:pt>
                <c:pt idx="399">
                  <c:v>790.032764256869</c:v>
                </c:pt>
                <c:pt idx="400">
                  <c:v>790.500440317438</c:v>
                </c:pt>
                <c:pt idx="401">
                  <c:v>790.850241868359</c:v>
                </c:pt>
                <c:pt idx="402">
                  <c:v>791.199228663378</c:v>
                </c:pt>
                <c:pt idx="403">
                  <c:v>791.547404489126</c:v>
                </c:pt>
                <c:pt idx="404">
                  <c:v>791.894773105899</c:v>
                </c:pt>
                <c:pt idx="405">
                  <c:v>792.356682053639</c:v>
                </c:pt>
                <c:pt idx="406">
                  <c:v>792.702181660053</c:v>
                </c:pt>
                <c:pt idx="407">
                  <c:v>793.046886404705</c:v>
                </c:pt>
                <c:pt idx="408">
                  <c:v>793.390799936548</c:v>
                </c:pt>
                <c:pt idx="409">
                  <c:v>793.733925879461</c:v>
                </c:pt>
                <c:pt idx="410">
                  <c:v>794.190208215358</c:v>
                </c:pt>
                <c:pt idx="411">
                  <c:v>794.531510404524</c:v>
                </c:pt>
                <c:pt idx="412">
                  <c:v>794.87203690623</c:v>
                </c:pt>
                <c:pt idx="413">
                  <c:v>795.211791238334</c:v>
                </c:pt>
                <c:pt idx="414">
                  <c:v>795.550776894823</c:v>
                </c:pt>
                <c:pt idx="415">
                  <c:v>795.888997346019</c:v>
                </c:pt>
                <c:pt idx="416">
                  <c:v>796.33877358248</c:v>
                </c:pt>
                <c:pt idx="417">
                  <c:v>796.67522191904</c:v>
                </c:pt>
                <c:pt idx="418">
                  <c:v>797.010916449884</c:v>
                </c:pt>
                <c:pt idx="419">
                  <c:v>797.345860545232</c:v>
                </c:pt>
                <c:pt idx="420">
                  <c:v>797.68005755276</c:v>
                </c:pt>
                <c:pt idx="421">
                  <c:v>798.12449717046</c:v>
                </c:pt>
                <c:pt idx="422">
                  <c:v>798.456963866615</c:v>
                </c:pt>
                <c:pt idx="423">
                  <c:v>798.78869447354</c:v>
                </c:pt>
                <c:pt idx="424">
                  <c:v>799.119692243478</c:v>
                </c:pt>
                <c:pt idx="425">
                  <c:v>799.449960407157</c:v>
                </c:pt>
                <c:pt idx="426">
                  <c:v>799.779502173998</c:v>
                </c:pt>
                <c:pt idx="427">
                  <c:v>800.217766753406</c:v>
                </c:pt>
                <c:pt idx="428">
                  <c:v>800.545625956998</c:v>
                </c:pt>
                <c:pt idx="429">
                  <c:v>800.87276931023</c:v>
                </c:pt>
                <c:pt idx="430">
                  <c:v>801.199199932282</c:v>
                </c:pt>
                <c:pt idx="431">
                  <c:v>801.524920921986</c:v>
                </c:pt>
                <c:pt idx="432">
                  <c:v>801.95811702066</c:v>
                </c:pt>
                <c:pt idx="433">
                  <c:v>802.282194139628</c:v>
                </c:pt>
                <c:pt idx="434">
                  <c:v>802.605571811035</c:v>
                </c:pt>
                <c:pt idx="435">
                  <c:v>802.928253047576</c:v>
                </c:pt>
                <c:pt idx="436">
                  <c:v>803.250240842533</c:v>
                </c:pt>
                <c:pt idx="437">
                  <c:v>803.57153816992</c:v>
                </c:pt>
                <c:pt idx="438">
                  <c:v>803.998865650334</c:v>
                </c:pt>
                <c:pt idx="439">
                  <c:v>804.318563345431</c:v>
                </c:pt>
                <c:pt idx="440">
                  <c:v>804.637580349391</c:v>
                </c:pt>
                <c:pt idx="441">
                  <c:v>804.955919554673</c:v>
                </c:pt>
                <c:pt idx="442">
                  <c:v>805.273583835341</c:v>
                </c:pt>
                <c:pt idx="443">
                  <c:v>805.696091260203</c:v>
                </c:pt>
                <c:pt idx="444">
                  <c:v>806.012191791489</c:v>
                </c:pt>
                <c:pt idx="445">
                  <c:v>806.327626847481</c:v>
                </c:pt>
                <c:pt idx="446">
                  <c:v>806.642399224296</c:v>
                </c:pt>
                <c:pt idx="447">
                  <c:v>806.956511700465</c:v>
                </c:pt>
                <c:pt idx="448">
                  <c:v>807.269967037085</c:v>
                </c:pt>
                <c:pt idx="449">
                  <c:v>807.686890008728</c:v>
                </c:pt>
                <c:pt idx="450">
                  <c:v>807.998822660444</c:v>
                </c:pt>
                <c:pt idx="451">
                  <c:v>808.310107252167</c:v>
                </c:pt>
                <c:pt idx="452">
                  <c:v>808.620746471088</c:v>
                </c:pt>
                <c:pt idx="453">
                  <c:v>808.930742987717</c:v>
                </c:pt>
                <c:pt idx="454">
                  <c:v>809.34307650218</c:v>
                </c:pt>
                <c:pt idx="455">
                  <c:v>809.651583672788</c:v>
                </c:pt>
                <c:pt idx="456">
                  <c:v>809.959456924105</c:v>
                </c:pt>
                <c:pt idx="457">
                  <c:v>810.266698855942</c:v>
                </c:pt>
                <c:pt idx="458">
                  <c:v>810.573312052144</c:v>
                </c:pt>
                <c:pt idx="459">
                  <c:v>810.981156050156</c:v>
                </c:pt>
                <c:pt idx="460">
                  <c:v>811.28631215616</c:v>
                </c:pt>
                <c:pt idx="461">
                  <c:v>811.590848025749</c:v>
                </c:pt>
                <c:pt idx="462">
                  <c:v>811.894766175098</c:v>
                </c:pt>
                <c:pt idx="463">
                  <c:v>812.1980691051</c:v>
                </c:pt>
                <c:pt idx="464">
                  <c:v>812.500759301494</c:v>
                </c:pt>
                <c:pt idx="465">
                  <c:v>812.903397357047</c:v>
                </c:pt>
                <c:pt idx="466">
                  <c:v>813.304956314341</c:v>
                </c:pt>
                <c:pt idx="467">
                  <c:v>813.705441942038</c:v>
                </c:pt>
                <c:pt idx="468">
                  <c:v>814.005105234438</c:v>
                </c:pt>
                <c:pt idx="469">
                  <c:v>814.304170396118</c:v>
                </c:pt>
                <c:pt idx="470">
                  <c:v>814.602639810068</c:v>
                </c:pt>
                <c:pt idx="471">
                  <c:v>814.900515845071</c:v>
                </c:pt>
                <c:pt idx="472">
                  <c:v>815.296764925624</c:v>
                </c:pt>
                <c:pt idx="473">
                  <c:v>815.593265542681</c:v>
                </c:pt>
                <c:pt idx="474">
                  <c:v>815.889180575515</c:v>
                </c:pt>
                <c:pt idx="475">
                  <c:v>816.184512332613</c:v>
                </c:pt>
                <c:pt idx="476">
                  <c:v>816.479263108828</c:v>
                </c:pt>
                <c:pt idx="477">
                  <c:v>816.773435185505</c:v>
                </c:pt>
                <c:pt idx="478">
                  <c:v>817.164768339747</c:v>
                </c:pt>
                <c:pt idx="479">
                  <c:v>817.457598914241</c:v>
                </c:pt>
                <c:pt idx="480">
                  <c:v>817.749858297393</c:v>
                </c:pt>
                <c:pt idx="481">
                  <c:v>818.041548713185</c:v>
                </c:pt>
                <c:pt idx="482">
                  <c:v>818.33267237263</c:v>
                </c:pt>
                <c:pt idx="483">
                  <c:v>818.719959428343</c:v>
                </c:pt>
                <c:pt idx="484">
                  <c:v>819.009769182636</c:v>
                </c:pt>
                <c:pt idx="485">
                  <c:v>819.299019458293</c:v>
                </c:pt>
                <c:pt idx="486">
                  <c:v>819.587712411299</c:v>
                </c:pt>
                <c:pt idx="487">
                  <c:v>819.875850185209</c:v>
                </c:pt>
                <c:pt idx="488">
                  <c:v>820.163434911226</c:v>
                </c:pt>
                <c:pt idx="489">
                  <c:v>820.546024576512</c:v>
                </c:pt>
                <c:pt idx="490">
                  <c:v>820.832327076854</c:v>
                </c:pt>
                <c:pt idx="491">
                  <c:v>821.118083545398</c:v>
                </c:pt>
                <c:pt idx="492">
                  <c:v>821.403296060942</c:v>
                </c:pt>
                <c:pt idx="493">
                  <c:v>821.687966690445</c:v>
                </c:pt>
                <c:pt idx="494">
                  <c:v>822.066688146444</c:v>
                </c:pt>
                <c:pt idx="495">
                  <c:v>822.350102347448</c:v>
                </c:pt>
                <c:pt idx="496">
                  <c:v>822.63298146783</c:v>
                </c:pt>
                <c:pt idx="497">
                  <c:v>822.915327524228</c:v>
                </c:pt>
                <c:pt idx="498">
                  <c:v>823.197142521898</c:v>
                </c:pt>
                <c:pt idx="499">
                  <c:v>823.478428454807</c:v>
                </c:pt>
                <c:pt idx="500">
                  <c:v>823.852656801102</c:v>
                </c:pt>
                <c:pt idx="501">
                  <c:v>824.132715941064</c:v>
                </c:pt>
                <c:pt idx="502">
                  <c:v>824.412252582327</c:v>
                </c:pt>
                <c:pt idx="503">
                  <c:v>824.691268670884</c:v>
                </c:pt>
                <c:pt idx="504">
                  <c:v>824.969766141876</c:v>
                </c:pt>
                <c:pt idx="505">
                  <c:v>825.340292689301</c:v>
                </c:pt>
                <c:pt idx="506">
                  <c:v>825.617587517844</c:v>
                </c:pt>
                <c:pt idx="507">
                  <c:v>825.894370101954</c:v>
                </c:pt>
                <c:pt idx="508">
                  <c:v>826.170642330671</c:v>
                </c:pt>
                <c:pt idx="509">
                  <c:v>826.446406082607</c:v>
                </c:pt>
                <c:pt idx="510">
                  <c:v>826.721663226017</c:v>
                </c:pt>
                <c:pt idx="511">
                  <c:v>827.087887902709</c:v>
                </c:pt>
                <c:pt idx="512">
                  <c:v>827.361970167412</c:v>
                </c:pt>
                <c:pt idx="513">
                  <c:v>827.635551977306</c:v>
                </c:pt>
                <c:pt idx="514">
                  <c:v>827.90863515665</c:v>
                </c:pt>
                <c:pt idx="515">
                  <c:v>828.181221519748</c:v>
                </c:pt>
                <c:pt idx="516">
                  <c:v>828.543900295939</c:v>
                </c:pt>
                <c:pt idx="517">
                  <c:v>828.815334421363</c:v>
                </c:pt>
                <c:pt idx="518">
                  <c:v>829.086277707233</c:v>
                </c:pt>
                <c:pt idx="519">
                  <c:v>829.356731925534</c:v>
                </c:pt>
                <c:pt idx="520">
                  <c:v>829.626698838673</c:v>
                </c:pt>
                <c:pt idx="521">
                  <c:v>829.985899720945</c:v>
                </c:pt>
                <c:pt idx="522">
                  <c:v>830.254736389223</c:v>
                </c:pt>
                <c:pt idx="523">
                  <c:v>830.523091558733</c:v>
                </c:pt>
                <c:pt idx="524">
                  <c:v>830.790966951164</c:v>
                </c:pt>
                <c:pt idx="525">
                  <c:v>831.058364278988</c:v>
                </c:pt>
                <c:pt idx="526">
                  <c:v>831.325285245525</c:v>
                </c:pt>
                <c:pt idx="527">
                  <c:v>831.680441788129</c:v>
                </c:pt>
                <c:pt idx="528">
                  <c:v>831.946257818091</c:v>
                </c:pt>
                <c:pt idx="529">
                  <c:v>832.21160309923</c:v>
                </c:pt>
                <c:pt idx="530">
                  <c:v>832.476479295949</c:v>
                </c:pt>
                <c:pt idx="531">
                  <c:v>832.740888063844</c:v>
                </c:pt>
                <c:pt idx="532">
                  <c:v>833.092708821342</c:v>
                </c:pt>
                <c:pt idx="533">
                  <c:v>833.356033311363</c:v>
                </c:pt>
                <c:pt idx="534">
                  <c:v>833.618895828357</c:v>
                </c:pt>
                <c:pt idx="535">
                  <c:v>833.881297990445</c:v>
                </c:pt>
                <c:pt idx="536">
                  <c:v>834.143241407261</c:v>
                </c:pt>
                <c:pt idx="537">
                  <c:v>834.404727680011</c:v>
                </c:pt>
                <c:pt idx="538">
                  <c:v>834.75266768254</c:v>
                </c:pt>
                <c:pt idx="539">
                  <c:v>835.013093465815</c:v>
                </c:pt>
                <c:pt idx="540">
                  <c:v>835.273067382264</c:v>
                </c:pt>
                <c:pt idx="541">
                  <c:v>835.532590997247</c:v>
                </c:pt>
                <c:pt idx="542">
                  <c:v>835.791665868003</c:v>
                </c:pt>
                <c:pt idx="543">
                  <c:v>836.136403658869</c:v>
                </c:pt>
                <c:pt idx="544">
                  <c:v>836.394437470501</c:v>
                </c:pt>
                <c:pt idx="545">
                  <c:v>836.652027670778</c:v>
                </c:pt>
                <c:pt idx="546">
                  <c:v>836.909175782392</c:v>
                </c:pt>
                <c:pt idx="547">
                  <c:v>837.165883320213</c:v>
                </c:pt>
                <c:pt idx="548">
                  <c:v>837.422151791336</c:v>
                </c:pt>
                <c:pt idx="549">
                  <c:v>837.763162683931</c:v>
                </c:pt>
                <c:pt idx="550">
                  <c:v>838.018412483749</c:v>
                </c:pt>
                <c:pt idx="551">
                  <c:v>838.273228185058</c:v>
                </c:pt>
                <c:pt idx="552">
                  <c:v>838.527611261879</c:v>
                </c:pt>
                <c:pt idx="553">
                  <c:v>838.781563180736</c:v>
                </c:pt>
                <c:pt idx="554">
                  <c:v>839.119497569848</c:v>
                </c:pt>
                <c:pt idx="555">
                  <c:v>839.372449114884</c:v>
                </c:pt>
                <c:pt idx="556">
                  <c:v>839.62497433689</c:v>
                </c:pt>
                <c:pt idx="557">
                  <c:v>839.877074670492</c:v>
                </c:pt>
                <c:pt idx="558">
                  <c:v>840.128751543089</c:v>
                </c:pt>
                <c:pt idx="559">
                  <c:v>840.463664443098</c:v>
                </c:pt>
                <c:pt idx="560">
                  <c:v>840.714358750758</c:v>
                </c:pt>
                <c:pt idx="561">
                  <c:v>840.964634303811</c:v>
                </c:pt>
                <c:pt idx="562">
                  <c:v>841.214492498883</c:v>
                </c:pt>
                <c:pt idx="563">
                  <c:v>841.463934725625</c:v>
                </c:pt>
                <c:pt idx="564">
                  <c:v>841.712962366757</c:v>
                </c:pt>
                <c:pt idx="565">
                  <c:v>842.044356687658</c:v>
                </c:pt>
                <c:pt idx="566">
                  <c:v>842.29242230104</c:v>
                </c:pt>
                <c:pt idx="567">
                  <c:v>842.540077888426</c:v>
                </c:pt>
                <c:pt idx="568">
                  <c:v>842.787324803041</c:v>
                </c:pt>
                <c:pt idx="569">
                  <c:v>843.034164391417</c:v>
                </c:pt>
                <c:pt idx="570">
                  <c:v>843.362652538901</c:v>
                </c:pt>
                <c:pt idx="571">
                  <c:v>843.608546898669</c:v>
                </c:pt>
                <c:pt idx="572">
                  <c:v>843.854038372906</c:v>
                </c:pt>
                <c:pt idx="573">
                  <c:v>844.099128279665</c:v>
                </c:pt>
                <c:pt idx="574">
                  <c:v>844.343817930547</c:v>
                </c:pt>
                <c:pt idx="575">
                  <c:v>844.588108630735</c:v>
                </c:pt>
                <c:pt idx="576">
                  <c:v>844.913211218292</c:v>
                </c:pt>
                <c:pt idx="577">
                  <c:v>845.156576073511</c:v>
                </c:pt>
                <c:pt idx="578">
                  <c:v>845.399546282848</c:v>
                </c:pt>
                <c:pt idx="579">
                  <c:v>845.64212312416</c:v>
                </c:pt>
                <c:pt idx="580">
                  <c:v>845.884307869115</c:v>
                </c:pt>
                <c:pt idx="581">
                  <c:v>846.206613121135</c:v>
                </c:pt>
                <c:pt idx="582">
                  <c:v>846.447887885441</c:v>
                </c:pt>
                <c:pt idx="583">
                  <c:v>846.688774748028</c:v>
                </c:pt>
                <c:pt idx="584">
                  <c:v>846.929274954171</c:v>
                </c:pt>
                <c:pt idx="585">
                  <c:v>847.16938974315</c:v>
                </c:pt>
                <c:pt idx="586">
                  <c:v>847.409120348304</c:v>
                </c:pt>
                <c:pt idx="587">
                  <c:v>847.728165656517</c:v>
                </c:pt>
                <c:pt idx="588">
                  <c:v>847.967004595917</c:v>
                </c:pt>
                <c:pt idx="589">
                  <c:v>848.205463420133</c:v>
                </c:pt>
                <c:pt idx="590">
                  <c:v>848.44354333716</c:v>
                </c:pt>
                <c:pt idx="591">
                  <c:v>848.681245549241</c:v>
                </c:pt>
                <c:pt idx="592">
                  <c:v>848.997596358253</c:v>
                </c:pt>
                <c:pt idx="593">
                  <c:v>849.234421902168</c:v>
                </c:pt>
                <c:pt idx="594">
                  <c:v>849.470873707564</c:v>
                </c:pt>
                <c:pt idx="595">
                  <c:v>849.706952952187</c:v>
                </c:pt>
                <c:pt idx="596">
                  <c:v>849.942660808229</c:v>
                </c:pt>
                <c:pt idx="597">
                  <c:v>850.256362249715</c:v>
                </c:pt>
                <c:pt idx="598">
                  <c:v>850.491208059952</c:v>
                </c:pt>
                <c:pt idx="599">
                  <c:v>850.725686349209</c:v>
                </c:pt>
                <c:pt idx="600">
                  <c:v>850.959798265991</c:v>
                </c:pt>
                <c:pt idx="601">
                  <c:v>851.193544953423</c:v>
                </c:pt>
                <c:pt idx="602">
                  <c:v>851.504641034574</c:v>
                </c:pt>
                <c:pt idx="603">
                  <c:v>851.737539935753</c:v>
                </c:pt>
                <c:pt idx="604">
                  <c:v>851.970077379619</c:v>
                </c:pt>
                <c:pt idx="605">
                  <c:v>852.202254486394</c:v>
                </c:pt>
                <c:pt idx="606">
                  <c:v>852.511265364176</c:v>
                </c:pt>
                <c:pt idx="607">
                  <c:v>852.742606011663</c:v>
                </c:pt>
                <c:pt idx="608">
                  <c:v>852.973590018751</c:v>
                </c:pt>
                <c:pt idx="609">
                  <c:v>853.281015817821</c:v>
                </c:pt>
                <c:pt idx="610">
                  <c:v>853.511171924915</c:v>
                </c:pt>
                <c:pt idx="611">
                  <c:v>853.817497809804</c:v>
                </c:pt>
                <c:pt idx="612">
                  <c:v>854.123198698828</c:v>
                </c:pt>
                <c:pt idx="613">
                  <c:v>854.428277137153</c:v>
                </c:pt>
                <c:pt idx="614">
                  <c:v>854.656679004944</c:v>
                </c:pt>
                <c:pt idx="615">
                  <c:v>854.884733228966</c:v>
                </c:pt>
                <c:pt idx="616">
                  <c:v>855.112440865889</c:v>
                </c:pt>
                <c:pt idx="617">
                  <c:v>855.33980296757</c:v>
                </c:pt>
                <c:pt idx="618">
                  <c:v>855.64241674629</c:v>
                </c:pt>
                <c:pt idx="619">
                  <c:v>855.868976662829</c:v>
                </c:pt>
                <c:pt idx="620">
                  <c:v>856.095194515953</c:v>
                </c:pt>
                <c:pt idx="621">
                  <c:v>856.321071337008</c:v>
                </c:pt>
                <c:pt idx="622">
                  <c:v>856.546608152685</c:v>
                </c:pt>
                <c:pt idx="623">
                  <c:v>856.771805985043</c:v>
                </c:pt>
                <c:pt idx="624">
                  <c:v>857.071544212051</c:v>
                </c:pt>
                <c:pt idx="625">
                  <c:v>857.29595503222</c:v>
                </c:pt>
                <c:pt idx="626">
                  <c:v>857.520030242861</c:v>
                </c:pt>
                <c:pt idx="627">
                  <c:v>857.818276862875</c:v>
                </c:pt>
                <c:pt idx="628">
                  <c:v>858.04157287478</c:v>
                </c:pt>
                <c:pt idx="629">
                  <c:v>858.264536600831</c:v>
                </c:pt>
                <c:pt idx="630">
                  <c:v>858.561306385907</c:v>
                </c:pt>
                <c:pt idx="631">
                  <c:v>858.857489524127</c:v>
                </c:pt>
                <c:pt idx="632">
                  <c:v>859.079243283783</c:v>
                </c:pt>
                <c:pt idx="633">
                  <c:v>859.300669328401</c:v>
                </c:pt>
                <c:pt idx="634">
                  <c:v>859.521768625174</c:v>
                </c:pt>
                <c:pt idx="635">
                  <c:v>859.742542137008</c:v>
                </c:pt>
                <c:pt idx="636">
                  <c:v>860.036401699224</c:v>
                </c:pt>
                <c:pt idx="637">
                  <c:v>860.256418767035</c:v>
                </c:pt>
                <c:pt idx="638">
                  <c:v>860.476113229061</c:v>
                </c:pt>
                <c:pt idx="639">
                  <c:v>860.768538979375</c:v>
                </c:pt>
                <c:pt idx="640">
                  <c:v>860.987484361135</c:v>
                </c:pt>
                <c:pt idx="641">
                  <c:v>861.20611026995</c:v>
                </c:pt>
                <c:pt idx="642">
                  <c:v>861.497116132259</c:v>
                </c:pt>
                <c:pt idx="643">
                  <c:v>861.715000217562</c:v>
                </c:pt>
                <c:pt idx="644">
                  <c:v>862.005020334741</c:v>
                </c:pt>
                <c:pt idx="645">
                  <c:v>862.222167613701</c:v>
                </c:pt>
                <c:pt idx="646">
                  <c:v>862.439000641785</c:v>
                </c:pt>
                <c:pt idx="647">
                  <c:v>862.655520327235</c:v>
                </c:pt>
                <c:pt idx="648">
                  <c:v>862.943727381728</c:v>
                </c:pt>
                <c:pt idx="649">
                  <c:v>863.159519444362</c:v>
                </c:pt>
                <c:pt idx="650">
                  <c:v>863.375001163559</c:v>
                </c:pt>
                <c:pt idx="651">
                  <c:v>863.661828906108</c:v>
                </c:pt>
                <c:pt idx="652">
                  <c:v>863.948108613466</c:v>
                </c:pt>
                <c:pt idx="653">
                  <c:v>864.162460003754</c:v>
                </c:pt>
                <c:pt idx="654">
                  <c:v>864.376505177666</c:v>
                </c:pt>
                <c:pt idx="655">
                  <c:v>864.590245008858</c:v>
                </c:pt>
                <c:pt idx="656">
                  <c:v>864.803680367252</c:v>
                </c:pt>
                <c:pt idx="657">
                  <c:v>865.087788717383</c:v>
                </c:pt>
                <c:pt idx="658">
                  <c:v>865.300517001471</c:v>
                </c:pt>
                <c:pt idx="659">
                  <c:v>865.51294368581</c:v>
                </c:pt>
                <c:pt idx="660">
                  <c:v>865.795711585272</c:v>
                </c:pt>
                <c:pt idx="661">
                  <c:v>866.007437851672</c:v>
                </c:pt>
                <c:pt idx="662">
                  <c:v>866.218865350899</c:v>
                </c:pt>
                <c:pt idx="663">
                  <c:v>866.50030538905</c:v>
                </c:pt>
                <c:pt idx="664">
                  <c:v>866.711039033151</c:v>
                </c:pt>
                <c:pt idx="665">
                  <c:v>866.991556964389</c:v>
                </c:pt>
                <c:pt idx="666">
                  <c:v>867.201601292607</c:v>
                </c:pt>
                <c:pt idx="667">
                  <c:v>867.41135157827</c:v>
                </c:pt>
                <c:pt idx="668">
                  <c:v>867.620808643495</c:v>
                </c:pt>
                <c:pt idx="669">
                  <c:v>867.899630024271</c:v>
                </c:pt>
                <c:pt idx="670">
                  <c:v>868.108406086277</c:v>
                </c:pt>
                <c:pt idx="671">
                  <c:v>868.316891643463</c:v>
                </c:pt>
                <c:pt idx="672">
                  <c:v>868.5944218849</c:v>
                </c:pt>
                <c:pt idx="673">
                  <c:v>868.871439012586</c:v>
                </c:pt>
                <c:pt idx="674">
                  <c:v>869.078866267113</c:v>
                </c:pt>
                <c:pt idx="675">
                  <c:v>869.286006755759</c:v>
                </c:pt>
                <c:pt idx="676">
                  <c:v>869.492861270331</c:v>
                </c:pt>
                <c:pt idx="677">
                  <c:v>869.69943059936</c:v>
                </c:pt>
                <c:pt idx="678">
                  <c:v>869.974414106243</c:v>
                </c:pt>
                <c:pt idx="679">
                  <c:v>870.180321050591</c:v>
                </c:pt>
                <c:pt idx="680">
                  <c:v>870.385945414414</c:v>
                </c:pt>
                <c:pt idx="681">
                  <c:v>870.659673001406</c:v>
                </c:pt>
                <c:pt idx="682">
                  <c:v>870.864641017305</c:v>
                </c:pt>
                <c:pt idx="683">
                  <c:v>871.069329022168</c:v>
                </c:pt>
                <c:pt idx="684">
                  <c:v>871.341812109326</c:v>
                </c:pt>
                <c:pt idx="685">
                  <c:v>871.545849720872</c:v>
                </c:pt>
                <c:pt idx="686">
                  <c:v>871.817468369934</c:v>
                </c:pt>
                <c:pt idx="687">
                  <c:v>872.020859708303</c:v>
                </c:pt>
                <c:pt idx="688">
                  <c:v>872.223975324031</c:v>
                </c:pt>
                <c:pt idx="689">
                  <c:v>872.426815963662</c:v>
                </c:pt>
                <c:pt idx="690">
                  <c:v>872.69684369389</c:v>
                </c:pt>
                <c:pt idx="691">
                  <c:v>872.899045608865</c:v>
                </c:pt>
                <c:pt idx="692">
                  <c:v>873.100975014438</c:v>
                </c:pt>
                <c:pt idx="693">
                  <c:v>873.369791585772</c:v>
                </c:pt>
                <c:pt idx="694">
                  <c:v>873.638126730261</c:v>
                </c:pt>
                <c:pt idx="695">
                  <c:v>873.839063188078</c:v>
                </c:pt>
                <c:pt idx="696">
                  <c:v>874.039730534488</c:v>
                </c:pt>
                <c:pt idx="697">
                  <c:v>874.24012948936</c:v>
                </c:pt>
                <c:pt idx="698">
                  <c:v>874.44026076968</c:v>
                </c:pt>
                <c:pt idx="699">
                  <c:v>874.706687328001</c:v>
                </c:pt>
                <c:pt idx="700">
                  <c:v>874.906196806557</c:v>
                </c:pt>
                <c:pt idx="701">
                  <c:v>875.105440979876</c:v>
                </c:pt>
                <c:pt idx="702">
                  <c:v>875.370688398132</c:v>
                </c:pt>
                <c:pt idx="703">
                  <c:v>875.56931626141</c:v>
                </c:pt>
                <c:pt idx="704">
                  <c:v>875.767681157449</c:v>
                </c:pt>
                <c:pt idx="705">
                  <c:v>876.031759826835</c:v>
                </c:pt>
                <c:pt idx="706">
                  <c:v>876.229513832125</c:v>
                </c:pt>
                <c:pt idx="707">
                  <c:v>876.492780486735</c:v>
                </c:pt>
                <c:pt idx="708">
                  <c:v>876.689927352358</c:v>
                </c:pt>
                <c:pt idx="709">
                  <c:v>876.886815155008</c:v>
                </c:pt>
                <c:pt idx="710">
                  <c:v>877.083444574641</c:v>
                </c:pt>
                <c:pt idx="711">
                  <c:v>877.345216375241</c:v>
                </c:pt>
                <c:pt idx="712">
                  <c:v>877.541245530447</c:v>
                </c:pt>
                <c:pt idx="713">
                  <c:v>877.737018549925</c:v>
                </c:pt>
                <c:pt idx="714">
                  <c:v>877.997651964211</c:v>
                </c:pt>
                <c:pt idx="715">
                  <c:v>878.192829928749</c:v>
                </c:pt>
                <c:pt idx="716">
                  <c:v>878.387753975656</c:v>
                </c:pt>
                <c:pt idx="717">
                  <c:v>878.647258861928</c:v>
                </c:pt>
                <c:pt idx="718">
                  <c:v>878.841592995859</c:v>
                </c:pt>
                <c:pt idx="719">
                  <c:v>879.035675401568</c:v>
                </c:pt>
                <c:pt idx="720">
                  <c:v>879.29406149062</c:v>
                </c:pt>
                <c:pt idx="721">
                  <c:v>879.487559058955</c:v>
                </c:pt>
                <c:pt idx="722">
                  <c:v>879.680807060279</c:v>
                </c:pt>
                <c:pt idx="723">
                  <c:v>879.93808395759</c:v>
                </c:pt>
                <c:pt idx="724">
                  <c:v>880.130752131917</c:v>
                </c:pt>
                <c:pt idx="725">
                  <c:v>880.323172872735</c:v>
                </c:pt>
                <c:pt idx="726">
                  <c:v>880.579350060608</c:v>
                </c:pt>
                <c:pt idx="727">
                  <c:v>880.8989568291</c:v>
                </c:pt>
                <c:pt idx="728">
                  <c:v>881.154152285737</c:v>
                </c:pt>
                <c:pt idx="729">
                  <c:v>881.345264041566</c:v>
                </c:pt>
                <c:pt idx="730">
                  <c:v>881.536132342864</c:v>
                </c:pt>
                <c:pt idx="731">
                  <c:v>881.726757809107</c:v>
                </c:pt>
                <c:pt idx="732">
                  <c:v>881.980548420295</c:v>
                </c:pt>
                <c:pt idx="733">
                  <c:v>882.170609667248</c:v>
                </c:pt>
                <c:pt idx="734">
                  <c:v>882.360430127083</c:v>
                </c:pt>
                <c:pt idx="735">
                  <c:v>882.550010409132</c:v>
                </c:pt>
                <c:pt idx="736">
                  <c:v>882.802411557482</c:v>
                </c:pt>
                <c:pt idx="737">
                  <c:v>883.054388234496</c:v>
                </c:pt>
                <c:pt idx="738">
                  <c:v>883.243093040619</c:v>
                </c:pt>
                <c:pt idx="739">
                  <c:v>883.431560482144</c:v>
                </c:pt>
                <c:pt idx="740">
                  <c:v>883.619791155464</c:v>
                </c:pt>
                <c:pt idx="741">
                  <c:v>883.807785654727</c:v>
                </c:pt>
                <c:pt idx="742">
                  <c:v>883.99554457185</c:v>
                </c:pt>
                <c:pt idx="743">
                  <c:v>884.245524352475</c:v>
                </c:pt>
                <c:pt idx="744">
                  <c:v>884.432735867364</c:v>
                </c:pt>
                <c:pt idx="745">
                  <c:v>884.619713757174</c:v>
                </c:pt>
                <c:pt idx="746">
                  <c:v>884.80645860427</c:v>
                </c:pt>
                <c:pt idx="747">
                  <c:v>884.992970988839</c:v>
                </c:pt>
                <c:pt idx="748">
                  <c:v>885.241293558639</c:v>
                </c:pt>
                <c:pt idx="749">
                  <c:v>885.427265774807</c:v>
                </c:pt>
                <c:pt idx="750">
                  <c:v>885.613007446846</c:v>
                </c:pt>
                <c:pt idx="751">
                  <c:v>885.798519145646</c:v>
                </c:pt>
                <c:pt idx="752">
                  <c:v>885.983801439978</c:v>
                </c:pt>
                <c:pt idx="753">
                  <c:v>886.168854896507</c:v>
                </c:pt>
                <c:pt idx="754">
                  <c:v>886.415237844123</c:v>
                </c:pt>
                <c:pt idx="755">
                  <c:v>886.599759537711</c:v>
                </c:pt>
                <c:pt idx="756">
                  <c:v>886.784054267289</c:v>
                </c:pt>
                <c:pt idx="757">
                  <c:v>886.968122590509</c:v>
                </c:pt>
                <c:pt idx="758">
                  <c:v>887.151965062968</c:v>
                </c:pt>
                <c:pt idx="759">
                  <c:v>887.396737992647</c:v>
                </c:pt>
                <c:pt idx="760">
                  <c:v>887.580055629205</c:v>
                </c:pt>
                <c:pt idx="761">
                  <c:v>887.763149252303</c:v>
                </c:pt>
                <c:pt idx="762">
                  <c:v>887.946019408759</c:v>
                </c:pt>
                <c:pt idx="763">
                  <c:v>888.128666643392</c:v>
                </c:pt>
                <c:pt idx="764">
                  <c:v>888.371850460228</c:v>
                </c:pt>
                <c:pt idx="765">
                  <c:v>888.553979651524</c:v>
                </c:pt>
                <c:pt idx="766">
                  <c:v>888.735887722743</c:v>
                </c:pt>
                <c:pt idx="767">
                  <c:v>888.917575210152</c:v>
                </c:pt>
                <c:pt idx="768">
                  <c:v>889.099042648067</c:v>
                </c:pt>
                <c:pt idx="769">
                  <c:v>889.280290568866</c:v>
                </c:pt>
                <c:pt idx="770">
                  <c:v>889.521613908744</c:v>
                </c:pt>
                <c:pt idx="771">
                  <c:v>889.702351682478</c:v>
                </c:pt>
                <c:pt idx="772">
                  <c:v>889.882871699804</c:v>
                </c:pt>
                <c:pt idx="773">
                  <c:v>890.063174484807</c:v>
                </c:pt>
                <c:pt idx="774">
                  <c:v>890.24326055968</c:v>
                </c:pt>
                <c:pt idx="775">
                  <c:v>890.483039120566</c:v>
                </c:pt>
                <c:pt idx="776">
                  <c:v>890.662621558672</c:v>
                </c:pt>
                <c:pt idx="777">
                  <c:v>890.841989013761</c:v>
                </c:pt>
                <c:pt idx="778">
                  <c:v>891.021141999939</c:v>
                </c:pt>
                <c:pt idx="779">
                  <c:v>891.200081029476</c:v>
                </c:pt>
                <c:pt idx="780">
                  <c:v>891.378806612803</c:v>
                </c:pt>
                <c:pt idx="781">
                  <c:v>891.616776241952</c:v>
                </c:pt>
                <c:pt idx="782">
                  <c:v>891.795005758911</c:v>
                </c:pt>
                <c:pt idx="783">
                  <c:v>891.97302351798</c:v>
                </c:pt>
                <c:pt idx="784">
                  <c:v>892.150830021745</c:v>
                </c:pt>
                <c:pt idx="785">
                  <c:v>892.328425771014</c:v>
                </c:pt>
                <c:pt idx="786">
                  <c:v>892.564893125294</c:v>
                </c:pt>
                <c:pt idx="787">
                  <c:v>892.741999051656</c:v>
                </c:pt>
                <c:pt idx="788">
                  <c:v>892.918895880063</c:v>
                </c:pt>
                <c:pt idx="789">
                  <c:v>893.095584103672</c:v>
                </c:pt>
                <c:pt idx="790">
                  <c:v>893.272064213894</c:v>
                </c:pt>
                <c:pt idx="791">
                  <c:v>893.44833670041</c:v>
                </c:pt>
                <c:pt idx="792">
                  <c:v>893.683044555346</c:v>
                </c:pt>
                <c:pt idx="793">
                  <c:v>893.858834481171</c:v>
                </c:pt>
                <c:pt idx="794">
                  <c:v>894.034418403127</c:v>
                </c:pt>
                <c:pt idx="795">
                  <c:v>894.209796803475</c:v>
                </c:pt>
                <c:pt idx="796">
                  <c:v>894.384970162777</c:v>
                </c:pt>
                <c:pt idx="797">
                  <c:v>894.618216516566</c:v>
                </c:pt>
                <c:pt idx="798">
                  <c:v>894.792913306185</c:v>
                </c:pt>
                <c:pt idx="799">
                  <c:v>894.96740664453</c:v>
                </c:pt>
                <c:pt idx="800">
                  <c:v>895.141697004923</c:v>
                </c:pt>
                <c:pt idx="801">
                  <c:v>895.315784859043</c:v>
                </c:pt>
                <c:pt idx="802">
                  <c:v>895.779032675428</c:v>
                </c:pt>
                <c:pt idx="803">
                  <c:v>895.95238201554</c:v>
                </c:pt>
                <c:pt idx="804">
                  <c:v>896.125531028943</c:v>
                </c:pt>
              </c:numCache>
            </c:numRef>
          </c:yVal>
          <c:smooth val="1"/>
        </c:ser>
        <c:axId val="23473453"/>
        <c:axId val="15783409"/>
      </c:scatterChart>
      <c:valAx>
        <c:axId val="2347345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0334845538993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409"/>
        <c:crossesAt val="0"/>
        <c:crossBetween val="midCat"/>
        <c:majorUnit val="5"/>
      </c:valAx>
      <c:valAx>
        <c:axId val="1578340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453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059408079499"/>
          <c:y val="0.478429873191869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AA$2:$AA$806</c:f>
              <c:numCache>
                <c:formatCode>General</c:formatCode>
                <c:ptCount val="805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5</c:v>
                </c:pt>
                <c:pt idx="189">
                  <c:v>-0.149833333333333</c:v>
                </c:pt>
                <c:pt idx="190">
                  <c:v>-0.149583333333334</c:v>
                </c:pt>
                <c:pt idx="191">
                  <c:v>-0.14925</c:v>
                </c:pt>
                <c:pt idx="192">
                  <c:v>-0.149</c:v>
                </c:pt>
                <c:pt idx="193">
                  <c:v>-0.14875</c:v>
                </c:pt>
                <c:pt idx="194">
                  <c:v>-0.1485</c:v>
                </c:pt>
                <c:pt idx="195">
                  <c:v>-0.14825</c:v>
                </c:pt>
                <c:pt idx="196">
                  <c:v>-0.147916666666667</c:v>
                </c:pt>
                <c:pt idx="197">
                  <c:v>-0.147666666666667</c:v>
                </c:pt>
                <c:pt idx="198">
                  <c:v>-0.147416666666667</c:v>
                </c:pt>
                <c:pt idx="199">
                  <c:v>-0.147166666666667</c:v>
                </c:pt>
                <c:pt idx="200">
                  <c:v>-0.146916666666667</c:v>
                </c:pt>
                <c:pt idx="201">
                  <c:v>-0.146666666666667</c:v>
                </c:pt>
                <c:pt idx="202">
                  <c:v>-0.146333333333333</c:v>
                </c:pt>
                <c:pt idx="203">
                  <c:v>-0.146083333333333</c:v>
                </c:pt>
                <c:pt idx="204">
                  <c:v>-0.145833333333333</c:v>
                </c:pt>
                <c:pt idx="205">
                  <c:v>-0.145583333333333</c:v>
                </c:pt>
                <c:pt idx="206">
                  <c:v>-0.145333333333333</c:v>
                </c:pt>
                <c:pt idx="207">
                  <c:v>-0.145</c:v>
                </c:pt>
                <c:pt idx="208">
                  <c:v>-0.14475</c:v>
                </c:pt>
                <c:pt idx="209">
                  <c:v>-0.1445</c:v>
                </c:pt>
                <c:pt idx="210">
                  <c:v>-0.14425</c:v>
                </c:pt>
                <c:pt idx="211">
                  <c:v>-0.144</c:v>
                </c:pt>
                <c:pt idx="212">
                  <c:v>-0.14375</c:v>
                </c:pt>
                <c:pt idx="213">
                  <c:v>-0.143416666666667</c:v>
                </c:pt>
                <c:pt idx="214">
                  <c:v>-0.143166666666667</c:v>
                </c:pt>
                <c:pt idx="215">
                  <c:v>-0.142916666666667</c:v>
                </c:pt>
                <c:pt idx="216">
                  <c:v>-0.142666666666667</c:v>
                </c:pt>
                <c:pt idx="217">
                  <c:v>-0.142416666666667</c:v>
                </c:pt>
                <c:pt idx="218">
                  <c:v>-0.142083333333334</c:v>
                </c:pt>
                <c:pt idx="219">
                  <c:v>-0.141833333333334</c:v>
                </c:pt>
                <c:pt idx="220">
                  <c:v>-0.141583333333334</c:v>
                </c:pt>
                <c:pt idx="221">
                  <c:v>-0.141333333333333</c:v>
                </c:pt>
                <c:pt idx="222">
                  <c:v>-0.141083333333333</c:v>
                </c:pt>
                <c:pt idx="223">
                  <c:v>-0.14075</c:v>
                </c:pt>
                <c:pt idx="224">
                  <c:v>-0.1405</c:v>
                </c:pt>
                <c:pt idx="225">
                  <c:v>-0.140166666666667</c:v>
                </c:pt>
                <c:pt idx="226">
                  <c:v>-0.139833333333333</c:v>
                </c:pt>
                <c:pt idx="227">
                  <c:v>-0.139583333333333</c:v>
                </c:pt>
                <c:pt idx="228">
                  <c:v>-0.139333333333333</c:v>
                </c:pt>
                <c:pt idx="229">
                  <c:v>-0.139083333333334</c:v>
                </c:pt>
                <c:pt idx="230">
                  <c:v>-0.138833333333333</c:v>
                </c:pt>
                <c:pt idx="231">
                  <c:v>-0.1385</c:v>
                </c:pt>
                <c:pt idx="232">
                  <c:v>-0.13825</c:v>
                </c:pt>
                <c:pt idx="233">
                  <c:v>-0.138</c:v>
                </c:pt>
                <c:pt idx="234">
                  <c:v>-0.13775</c:v>
                </c:pt>
                <c:pt idx="235">
                  <c:v>-0.137500000000001</c:v>
                </c:pt>
                <c:pt idx="236">
                  <c:v>-0.13725</c:v>
                </c:pt>
                <c:pt idx="237">
                  <c:v>-0.136916666666667</c:v>
                </c:pt>
                <c:pt idx="238">
                  <c:v>-0.136666666666667</c:v>
                </c:pt>
                <c:pt idx="239">
                  <c:v>-0.136416666666667</c:v>
                </c:pt>
                <c:pt idx="240">
                  <c:v>-0.136166666666667</c:v>
                </c:pt>
                <c:pt idx="241">
                  <c:v>-0.135916666666667</c:v>
                </c:pt>
                <c:pt idx="242">
                  <c:v>-0.135583333333333</c:v>
                </c:pt>
                <c:pt idx="243">
                  <c:v>-0.135333333333333</c:v>
                </c:pt>
                <c:pt idx="244">
                  <c:v>-0.135083333333333</c:v>
                </c:pt>
                <c:pt idx="245">
                  <c:v>-0.134833333333333</c:v>
                </c:pt>
                <c:pt idx="246">
                  <c:v>-0.134583333333333</c:v>
                </c:pt>
                <c:pt idx="247">
                  <c:v>-0.13425</c:v>
                </c:pt>
                <c:pt idx="248">
                  <c:v>-0.134</c:v>
                </c:pt>
                <c:pt idx="249">
                  <c:v>-0.13375</c:v>
                </c:pt>
                <c:pt idx="250">
                  <c:v>-0.1335</c:v>
                </c:pt>
                <c:pt idx="251">
                  <c:v>-0.13325</c:v>
                </c:pt>
                <c:pt idx="252">
                  <c:v>-0.133</c:v>
                </c:pt>
                <c:pt idx="253">
                  <c:v>-0.132666666666667</c:v>
                </c:pt>
                <c:pt idx="254">
                  <c:v>-0.132416666666667</c:v>
                </c:pt>
                <c:pt idx="255">
                  <c:v>-0.132166666666667</c:v>
                </c:pt>
                <c:pt idx="256">
                  <c:v>-0.131916666666667</c:v>
                </c:pt>
                <c:pt idx="257">
                  <c:v>-0.131666666666667</c:v>
                </c:pt>
                <c:pt idx="258">
                  <c:v>-0.131333333333334</c:v>
                </c:pt>
                <c:pt idx="259">
                  <c:v>-0.131083333333334</c:v>
                </c:pt>
                <c:pt idx="260">
                  <c:v>-0.130833333333333</c:v>
                </c:pt>
                <c:pt idx="261">
                  <c:v>-0.130583333333333</c:v>
                </c:pt>
                <c:pt idx="262">
                  <c:v>-0.130333333333333</c:v>
                </c:pt>
                <c:pt idx="263">
                  <c:v>-0.130083333333333</c:v>
                </c:pt>
                <c:pt idx="264">
                  <c:v>-0.12975</c:v>
                </c:pt>
                <c:pt idx="265">
                  <c:v>-0.1295</c:v>
                </c:pt>
                <c:pt idx="266">
                  <c:v>-0.12925</c:v>
                </c:pt>
                <c:pt idx="267">
                  <c:v>-0.129</c:v>
                </c:pt>
                <c:pt idx="268">
                  <c:v>-0.12875</c:v>
                </c:pt>
                <c:pt idx="269">
                  <c:v>-0.128416666666667</c:v>
                </c:pt>
                <c:pt idx="270">
                  <c:v>-0.128166666666667</c:v>
                </c:pt>
                <c:pt idx="271">
                  <c:v>-0.127916666666667</c:v>
                </c:pt>
                <c:pt idx="272">
                  <c:v>-0.127666666666667</c:v>
                </c:pt>
                <c:pt idx="273">
                  <c:v>-0.127416666666667</c:v>
                </c:pt>
                <c:pt idx="274">
                  <c:v>-0.127166666666667</c:v>
                </c:pt>
                <c:pt idx="275">
                  <c:v>-0.126833333333334</c:v>
                </c:pt>
                <c:pt idx="276">
                  <c:v>-0.126583333333334</c:v>
                </c:pt>
                <c:pt idx="277">
                  <c:v>-0.126333333333334</c:v>
                </c:pt>
                <c:pt idx="278">
                  <c:v>-0.126083333333334</c:v>
                </c:pt>
                <c:pt idx="279">
                  <c:v>-0.125833333333333</c:v>
                </c:pt>
                <c:pt idx="280">
                  <c:v>-0.1255</c:v>
                </c:pt>
                <c:pt idx="281">
                  <c:v>-0.12525</c:v>
                </c:pt>
                <c:pt idx="282">
                  <c:v>-0.125</c:v>
                </c:pt>
                <c:pt idx="283">
                  <c:v>-0.12475</c:v>
                </c:pt>
                <c:pt idx="284">
                  <c:v>-0.1245</c:v>
                </c:pt>
                <c:pt idx="285">
                  <c:v>-0.124166666666667</c:v>
                </c:pt>
                <c:pt idx="286">
                  <c:v>-0.123916666666667</c:v>
                </c:pt>
                <c:pt idx="287">
                  <c:v>-0.123666666666667</c:v>
                </c:pt>
                <c:pt idx="288">
                  <c:v>-0.123416666666667</c:v>
                </c:pt>
                <c:pt idx="289">
                  <c:v>-0.123166666666667</c:v>
                </c:pt>
                <c:pt idx="290">
                  <c:v>-0.122916666666667</c:v>
                </c:pt>
                <c:pt idx="291">
                  <c:v>-0.122583333333334</c:v>
                </c:pt>
                <c:pt idx="292">
                  <c:v>-0.122333333333334</c:v>
                </c:pt>
                <c:pt idx="293">
                  <c:v>-0.122083333333334</c:v>
                </c:pt>
                <c:pt idx="294">
                  <c:v>-0.121833333333334</c:v>
                </c:pt>
                <c:pt idx="295">
                  <c:v>-0.121583333333334</c:v>
                </c:pt>
                <c:pt idx="296">
                  <c:v>-0.12125</c:v>
                </c:pt>
                <c:pt idx="297">
                  <c:v>-0.121</c:v>
                </c:pt>
                <c:pt idx="298">
                  <c:v>-0.12075</c:v>
                </c:pt>
                <c:pt idx="299">
                  <c:v>-0.1205</c:v>
                </c:pt>
                <c:pt idx="300">
                  <c:v>-0.12025</c:v>
                </c:pt>
                <c:pt idx="301">
                  <c:v>-0.12</c:v>
                </c:pt>
                <c:pt idx="302">
                  <c:v>-0.119666666666667</c:v>
                </c:pt>
                <c:pt idx="303">
                  <c:v>-0.119416666666666</c:v>
                </c:pt>
                <c:pt idx="304">
                  <c:v>-0.119166666666667</c:v>
                </c:pt>
                <c:pt idx="305">
                  <c:v>-0.118916666666667</c:v>
                </c:pt>
                <c:pt idx="306">
                  <c:v>-0.118666666666667</c:v>
                </c:pt>
                <c:pt idx="307">
                  <c:v>-0.118333333333333</c:v>
                </c:pt>
                <c:pt idx="308">
                  <c:v>-0.118083333333334</c:v>
                </c:pt>
                <c:pt idx="309">
                  <c:v>-0.117833333333333</c:v>
                </c:pt>
                <c:pt idx="310">
                  <c:v>-0.117583333333334</c:v>
                </c:pt>
                <c:pt idx="311">
                  <c:v>-0.117333333333334</c:v>
                </c:pt>
                <c:pt idx="312">
                  <c:v>-0.117083333333334</c:v>
                </c:pt>
                <c:pt idx="313">
                  <c:v>-0.11675</c:v>
                </c:pt>
                <c:pt idx="314">
                  <c:v>-0.116500000000001</c:v>
                </c:pt>
                <c:pt idx="315">
                  <c:v>-0.11625</c:v>
                </c:pt>
                <c:pt idx="316">
                  <c:v>-0.116</c:v>
                </c:pt>
                <c:pt idx="317">
                  <c:v>-0.11575</c:v>
                </c:pt>
                <c:pt idx="318">
                  <c:v>-0.115416666666667</c:v>
                </c:pt>
                <c:pt idx="319">
                  <c:v>-0.115166666666666</c:v>
                </c:pt>
                <c:pt idx="320">
                  <c:v>-0.114916666666667</c:v>
                </c:pt>
                <c:pt idx="321">
                  <c:v>-0.114666666666666</c:v>
                </c:pt>
                <c:pt idx="322">
                  <c:v>-0.114416666666667</c:v>
                </c:pt>
                <c:pt idx="323">
                  <c:v>-0.114083333333333</c:v>
                </c:pt>
                <c:pt idx="324">
                  <c:v>-0.113833333333334</c:v>
                </c:pt>
                <c:pt idx="325">
                  <c:v>-0.113583333333333</c:v>
                </c:pt>
                <c:pt idx="326">
                  <c:v>-0.113333333333334</c:v>
                </c:pt>
                <c:pt idx="327">
                  <c:v>-0.113083333333333</c:v>
                </c:pt>
                <c:pt idx="328">
                  <c:v>-0.112833333333334</c:v>
                </c:pt>
                <c:pt idx="329">
                  <c:v>-0.1125</c:v>
                </c:pt>
                <c:pt idx="330">
                  <c:v>-0.11225</c:v>
                </c:pt>
                <c:pt idx="331">
                  <c:v>-0.112</c:v>
                </c:pt>
                <c:pt idx="332">
                  <c:v>-0.111750000000001</c:v>
                </c:pt>
                <c:pt idx="333">
                  <c:v>-0.1115</c:v>
                </c:pt>
                <c:pt idx="334">
                  <c:v>-0.111166666666667</c:v>
                </c:pt>
                <c:pt idx="335">
                  <c:v>-0.110916666666667</c:v>
                </c:pt>
                <c:pt idx="336">
                  <c:v>-0.110666666666667</c:v>
                </c:pt>
                <c:pt idx="337">
                  <c:v>-0.110416666666667</c:v>
                </c:pt>
                <c:pt idx="338">
                  <c:v>-0.110166666666667</c:v>
                </c:pt>
                <c:pt idx="339">
                  <c:v>-0.109916666666666</c:v>
                </c:pt>
                <c:pt idx="340">
                  <c:v>-0.109583333333333</c:v>
                </c:pt>
                <c:pt idx="341">
                  <c:v>-0.109333333333333</c:v>
                </c:pt>
                <c:pt idx="342">
                  <c:v>-0.109083333333333</c:v>
                </c:pt>
                <c:pt idx="343">
                  <c:v>-0.108833333333333</c:v>
                </c:pt>
                <c:pt idx="344">
                  <c:v>-0.108583333333334</c:v>
                </c:pt>
                <c:pt idx="345">
                  <c:v>-0.10825</c:v>
                </c:pt>
                <c:pt idx="346">
                  <c:v>-0.108</c:v>
                </c:pt>
                <c:pt idx="347">
                  <c:v>-0.10775</c:v>
                </c:pt>
                <c:pt idx="348">
                  <c:v>-0.1075</c:v>
                </c:pt>
                <c:pt idx="349">
                  <c:v>-0.10725</c:v>
                </c:pt>
                <c:pt idx="350">
                  <c:v>-0.107000000000001</c:v>
                </c:pt>
                <c:pt idx="351">
                  <c:v>-0.106666666666667</c:v>
                </c:pt>
                <c:pt idx="352">
                  <c:v>-0.106416666666667</c:v>
                </c:pt>
                <c:pt idx="353">
                  <c:v>-0.106166666666667</c:v>
                </c:pt>
                <c:pt idx="354">
                  <c:v>-0.105916666666667</c:v>
                </c:pt>
                <c:pt idx="355">
                  <c:v>-0.105666666666667</c:v>
                </c:pt>
                <c:pt idx="356">
                  <c:v>-0.105333333333333</c:v>
                </c:pt>
                <c:pt idx="357">
                  <c:v>-0.105083333333333</c:v>
                </c:pt>
                <c:pt idx="358">
                  <c:v>-0.104833333333333</c:v>
                </c:pt>
                <c:pt idx="359">
                  <c:v>-0.104583333333333</c:v>
                </c:pt>
                <c:pt idx="360">
                  <c:v>-0.104333333333333</c:v>
                </c:pt>
                <c:pt idx="361">
                  <c:v>-0.104083333333333</c:v>
                </c:pt>
                <c:pt idx="362">
                  <c:v>-0.10375</c:v>
                </c:pt>
                <c:pt idx="363">
                  <c:v>-0.1035</c:v>
                </c:pt>
                <c:pt idx="364">
                  <c:v>-0.10325</c:v>
                </c:pt>
                <c:pt idx="365">
                  <c:v>-0.103</c:v>
                </c:pt>
                <c:pt idx="366">
                  <c:v>-0.10275</c:v>
                </c:pt>
                <c:pt idx="367">
                  <c:v>-0.102416666666667</c:v>
                </c:pt>
                <c:pt idx="368">
                  <c:v>-0.102166666666667</c:v>
                </c:pt>
                <c:pt idx="369">
                  <c:v>-0.101916666666667</c:v>
                </c:pt>
                <c:pt idx="370">
                  <c:v>-0.101666666666667</c:v>
                </c:pt>
                <c:pt idx="371">
                  <c:v>-0.101416666666667</c:v>
                </c:pt>
                <c:pt idx="372">
                  <c:v>-0.101083333333334</c:v>
                </c:pt>
                <c:pt idx="373">
                  <c:v>-0.100833333333334</c:v>
                </c:pt>
                <c:pt idx="374">
                  <c:v>-0.100583333333334</c:v>
                </c:pt>
                <c:pt idx="375">
                  <c:v>-0.100333333333333</c:v>
                </c:pt>
                <c:pt idx="376">
                  <c:v>-0.100083333333333</c:v>
                </c:pt>
                <c:pt idx="377">
                  <c:v>-0.0998333333333334</c:v>
                </c:pt>
                <c:pt idx="378">
                  <c:v>-0.0995000000000003</c:v>
                </c:pt>
                <c:pt idx="379">
                  <c:v>-0.0992500000000002</c:v>
                </c:pt>
                <c:pt idx="380">
                  <c:v>-0.0990000000000002</c:v>
                </c:pt>
                <c:pt idx="381">
                  <c:v>-0.0987500000000002</c:v>
                </c:pt>
                <c:pt idx="382">
                  <c:v>-0.0985000000000001</c:v>
                </c:pt>
                <c:pt idx="383">
                  <c:v>-0.098166666666667</c:v>
                </c:pt>
                <c:pt idx="384">
                  <c:v>-0.097916666666667</c:v>
                </c:pt>
                <c:pt idx="385">
                  <c:v>-0.0976666666666669</c:v>
                </c:pt>
                <c:pt idx="386">
                  <c:v>-0.0974166666666669</c:v>
                </c:pt>
                <c:pt idx="387">
                  <c:v>-0.0971666666666669</c:v>
                </c:pt>
                <c:pt idx="388">
                  <c:v>-0.0969166666666668</c:v>
                </c:pt>
                <c:pt idx="389">
                  <c:v>-0.0965833333333337</c:v>
                </c:pt>
                <c:pt idx="390">
                  <c:v>-0.0963333333333337</c:v>
                </c:pt>
                <c:pt idx="391">
                  <c:v>-0.0960833333333336</c:v>
                </c:pt>
                <c:pt idx="392">
                  <c:v>-0.0958333333333336</c:v>
                </c:pt>
                <c:pt idx="393">
                  <c:v>-0.0955833333333335</c:v>
                </c:pt>
                <c:pt idx="394">
                  <c:v>-0.0952500000000004</c:v>
                </c:pt>
                <c:pt idx="395">
                  <c:v>-0.0950000000000004</c:v>
                </c:pt>
                <c:pt idx="396">
                  <c:v>-0.0947500000000003</c:v>
                </c:pt>
                <c:pt idx="397">
                  <c:v>-0.0945000000000003</c:v>
                </c:pt>
                <c:pt idx="398">
                  <c:v>-0.0942500000000003</c:v>
                </c:pt>
                <c:pt idx="399">
                  <c:v>-0.0940000000000002</c:v>
                </c:pt>
                <c:pt idx="400">
                  <c:v>-0.0936666666666663</c:v>
                </c:pt>
                <c:pt idx="401">
                  <c:v>-0.0934166666666671</c:v>
                </c:pt>
                <c:pt idx="402">
                  <c:v>-0.093166666666667</c:v>
                </c:pt>
                <c:pt idx="403">
                  <c:v>-0.092916666666667</c:v>
                </c:pt>
                <c:pt idx="404">
                  <c:v>-0.0926666666666669</c:v>
                </c:pt>
                <c:pt idx="405">
                  <c:v>-0.0923333333333338</c:v>
                </c:pt>
                <c:pt idx="406">
                  <c:v>-0.092083333333333</c:v>
                </c:pt>
                <c:pt idx="407">
                  <c:v>-0.0918333333333337</c:v>
                </c:pt>
                <c:pt idx="408">
                  <c:v>-0.0915833333333337</c:v>
                </c:pt>
                <c:pt idx="409">
                  <c:v>-0.0913333333333337</c:v>
                </c:pt>
                <c:pt idx="410">
                  <c:v>-0.0909999999999998</c:v>
                </c:pt>
                <c:pt idx="411">
                  <c:v>-0.0907500000000005</c:v>
                </c:pt>
                <c:pt idx="412">
                  <c:v>-0.0904999999999997</c:v>
                </c:pt>
                <c:pt idx="413">
                  <c:v>-0.0902500000000004</c:v>
                </c:pt>
                <c:pt idx="414">
                  <c:v>-0.0900000000000004</c:v>
                </c:pt>
                <c:pt idx="415">
                  <c:v>-0.0897500000000004</c:v>
                </c:pt>
                <c:pt idx="416">
                  <c:v>-0.0894166666666664</c:v>
                </c:pt>
                <c:pt idx="417">
                  <c:v>-0.0891666666666672</c:v>
                </c:pt>
                <c:pt idx="418">
                  <c:v>-0.0889166666666664</c:v>
                </c:pt>
                <c:pt idx="419">
                  <c:v>-0.0886666666666671</c:v>
                </c:pt>
                <c:pt idx="420">
                  <c:v>-0.0884166666666671</c:v>
                </c:pt>
                <c:pt idx="421">
                  <c:v>-0.088083333333334</c:v>
                </c:pt>
                <c:pt idx="422">
                  <c:v>-0.0878333333333331</c:v>
                </c:pt>
                <c:pt idx="423">
                  <c:v>-0.0875833333333339</c:v>
                </c:pt>
                <c:pt idx="424">
                  <c:v>-0.087333333333333</c:v>
                </c:pt>
                <c:pt idx="425">
                  <c:v>-0.0870833333333338</c:v>
                </c:pt>
                <c:pt idx="426">
                  <c:v>-0.086833333333333</c:v>
                </c:pt>
                <c:pt idx="427">
                  <c:v>-0.0865000000000007</c:v>
                </c:pt>
                <c:pt idx="428">
                  <c:v>-0.0862499999999998</c:v>
                </c:pt>
                <c:pt idx="429">
                  <c:v>-0.0860000000000006</c:v>
                </c:pt>
                <c:pt idx="430">
                  <c:v>-0.0857499999999997</c:v>
                </c:pt>
                <c:pt idx="431">
                  <c:v>-0.0855000000000005</c:v>
                </c:pt>
                <c:pt idx="432">
                  <c:v>-0.0851666666666666</c:v>
                </c:pt>
                <c:pt idx="433">
                  <c:v>-0.0849166666666673</c:v>
                </c:pt>
                <c:pt idx="434">
                  <c:v>-0.0846666666666665</c:v>
                </c:pt>
                <c:pt idx="435">
                  <c:v>-0.0844166666666673</c:v>
                </c:pt>
                <c:pt idx="436">
                  <c:v>-0.0841666666666664</c:v>
                </c:pt>
                <c:pt idx="437">
                  <c:v>-0.0839166666666672</c:v>
                </c:pt>
                <c:pt idx="438">
                  <c:v>-0.0835833333333333</c:v>
                </c:pt>
                <c:pt idx="439">
                  <c:v>-0.0833333333333332</c:v>
                </c:pt>
                <c:pt idx="440">
                  <c:v>-0.0830833333333332</c:v>
                </c:pt>
                <c:pt idx="441">
                  <c:v>-0.0828333333333339</c:v>
                </c:pt>
                <c:pt idx="442">
                  <c:v>-0.0825833333333331</c:v>
                </c:pt>
                <c:pt idx="443">
                  <c:v>-0.08225</c:v>
                </c:pt>
                <c:pt idx="444">
                  <c:v>-0.0819999999999999</c:v>
                </c:pt>
                <c:pt idx="445">
                  <c:v>-0.0817499999999999</c:v>
                </c:pt>
                <c:pt idx="446">
                  <c:v>-0.0814999999999999</c:v>
                </c:pt>
                <c:pt idx="447">
                  <c:v>-0.0812500000000006</c:v>
                </c:pt>
                <c:pt idx="448">
                  <c:v>-0.0809999999999998</c:v>
                </c:pt>
                <c:pt idx="449">
                  <c:v>-0.0806666666666667</c:v>
                </c:pt>
                <c:pt idx="450">
                  <c:v>-0.0804166666666666</c:v>
                </c:pt>
                <c:pt idx="451">
                  <c:v>-0.0801666666666666</c:v>
                </c:pt>
                <c:pt idx="452">
                  <c:v>-0.0799166666666666</c:v>
                </c:pt>
                <c:pt idx="453">
                  <c:v>-0.0796666666666673</c:v>
                </c:pt>
                <c:pt idx="454">
                  <c:v>-0.0793333333333334</c:v>
                </c:pt>
                <c:pt idx="455">
                  <c:v>-0.0790833333333334</c:v>
                </c:pt>
                <c:pt idx="456">
                  <c:v>-0.0788333333333333</c:v>
                </c:pt>
                <c:pt idx="457">
                  <c:v>-0.0785833333333333</c:v>
                </c:pt>
                <c:pt idx="458">
                  <c:v>-0.0783333333333332</c:v>
                </c:pt>
                <c:pt idx="459">
                  <c:v>-0.0780000000000001</c:v>
                </c:pt>
                <c:pt idx="460">
                  <c:v>-0.0777500000000001</c:v>
                </c:pt>
                <c:pt idx="461">
                  <c:v>-0.0775</c:v>
                </c:pt>
                <c:pt idx="462">
                  <c:v>-0.07725</c:v>
                </c:pt>
                <c:pt idx="463">
                  <c:v>-0.077</c:v>
                </c:pt>
                <c:pt idx="464">
                  <c:v>-0.0767499999999999</c:v>
                </c:pt>
                <c:pt idx="465">
                  <c:v>-0.0764166666666668</c:v>
                </c:pt>
                <c:pt idx="466">
                  <c:v>-0.0760833333333337</c:v>
                </c:pt>
                <c:pt idx="467">
                  <c:v>-0.0757499999999998</c:v>
                </c:pt>
                <c:pt idx="468">
                  <c:v>-0.0755000000000005</c:v>
                </c:pt>
                <c:pt idx="469">
                  <c:v>-0.0752499999999997</c:v>
                </c:pt>
                <c:pt idx="470">
                  <c:v>-0.0750000000000004</c:v>
                </c:pt>
                <c:pt idx="471">
                  <c:v>-0.0747500000000004</c:v>
                </c:pt>
                <c:pt idx="472">
                  <c:v>-0.0744166666666673</c:v>
                </c:pt>
                <c:pt idx="473">
                  <c:v>-0.0741666666666665</c:v>
                </c:pt>
                <c:pt idx="474">
                  <c:v>-0.0739166666666672</c:v>
                </c:pt>
                <c:pt idx="475">
                  <c:v>-0.0736666666666664</c:v>
                </c:pt>
                <c:pt idx="476">
                  <c:v>-0.0734166666666671</c:v>
                </c:pt>
                <c:pt idx="477">
                  <c:v>-0.0731666666666663</c:v>
                </c:pt>
                <c:pt idx="478">
                  <c:v>-0.072833333333334</c:v>
                </c:pt>
                <c:pt idx="479">
                  <c:v>-0.0725833333333331</c:v>
                </c:pt>
                <c:pt idx="480">
                  <c:v>-0.0723333333333339</c:v>
                </c:pt>
                <c:pt idx="481">
                  <c:v>-0.0720833333333331</c:v>
                </c:pt>
                <c:pt idx="482">
                  <c:v>-0.0718333333333338</c:v>
                </c:pt>
                <c:pt idx="483">
                  <c:v>-0.0714999999999999</c:v>
                </c:pt>
                <c:pt idx="484">
                  <c:v>-0.0712500000000007</c:v>
                </c:pt>
                <c:pt idx="485">
                  <c:v>-0.0709999999999998</c:v>
                </c:pt>
                <c:pt idx="486">
                  <c:v>-0.0707500000000006</c:v>
                </c:pt>
                <c:pt idx="487">
                  <c:v>-0.0704999999999997</c:v>
                </c:pt>
                <c:pt idx="488">
                  <c:v>-0.0702500000000005</c:v>
                </c:pt>
                <c:pt idx="489">
                  <c:v>-0.0699166666666666</c:v>
                </c:pt>
                <c:pt idx="490">
                  <c:v>-0.0696666666666674</c:v>
                </c:pt>
                <c:pt idx="491">
                  <c:v>-0.0694166666666665</c:v>
                </c:pt>
                <c:pt idx="492">
                  <c:v>-0.0691666666666673</c:v>
                </c:pt>
                <c:pt idx="493">
                  <c:v>-0.0689166666666664</c:v>
                </c:pt>
                <c:pt idx="494">
                  <c:v>-0.0685833333333333</c:v>
                </c:pt>
                <c:pt idx="495">
                  <c:v>-0.0683333333333333</c:v>
                </c:pt>
                <c:pt idx="496">
                  <c:v>-0.0680833333333332</c:v>
                </c:pt>
                <c:pt idx="497">
                  <c:v>-0.0678333333333332</c:v>
                </c:pt>
                <c:pt idx="498">
                  <c:v>-0.067583333333334</c:v>
                </c:pt>
                <c:pt idx="499">
                  <c:v>-0.0673333333333331</c:v>
                </c:pt>
                <c:pt idx="500">
                  <c:v>-0.067</c:v>
                </c:pt>
                <c:pt idx="501">
                  <c:v>-0.06675</c:v>
                </c:pt>
                <c:pt idx="502">
                  <c:v>-0.0664999999999999</c:v>
                </c:pt>
                <c:pt idx="503">
                  <c:v>-0.0662499999999999</c:v>
                </c:pt>
                <c:pt idx="504">
                  <c:v>-0.0660000000000006</c:v>
                </c:pt>
                <c:pt idx="505">
                  <c:v>-0.0656666666666667</c:v>
                </c:pt>
                <c:pt idx="506">
                  <c:v>-0.0654166666666667</c:v>
                </c:pt>
                <c:pt idx="507">
                  <c:v>-0.0651666666666666</c:v>
                </c:pt>
                <c:pt idx="508">
                  <c:v>-0.0649166666666666</c:v>
                </c:pt>
                <c:pt idx="509">
                  <c:v>-0.0646666666666666</c:v>
                </c:pt>
                <c:pt idx="510">
                  <c:v>-0.0644166666666673</c:v>
                </c:pt>
                <c:pt idx="511">
                  <c:v>-0.0640833333333334</c:v>
                </c:pt>
                <c:pt idx="512">
                  <c:v>-0.0638333333333334</c:v>
                </c:pt>
                <c:pt idx="513">
                  <c:v>-0.0635833333333333</c:v>
                </c:pt>
                <c:pt idx="514">
                  <c:v>-0.0633333333333333</c:v>
                </c:pt>
                <c:pt idx="515">
                  <c:v>-0.0630833333333332</c:v>
                </c:pt>
                <c:pt idx="516">
                  <c:v>-0.0627500000000001</c:v>
                </c:pt>
                <c:pt idx="517">
                  <c:v>-0.0625000000000001</c:v>
                </c:pt>
                <c:pt idx="518">
                  <c:v>-0.0622500000000001</c:v>
                </c:pt>
                <c:pt idx="519">
                  <c:v>-0.062</c:v>
                </c:pt>
                <c:pt idx="520">
                  <c:v>-0.06175</c:v>
                </c:pt>
                <c:pt idx="521">
                  <c:v>-0.0614166666666669</c:v>
                </c:pt>
                <c:pt idx="522">
                  <c:v>-0.0611666666666668</c:v>
                </c:pt>
                <c:pt idx="523">
                  <c:v>-0.0609166666666668</c:v>
                </c:pt>
                <c:pt idx="524">
                  <c:v>-0.0606666666666667</c:v>
                </c:pt>
                <c:pt idx="525">
                  <c:v>-0.0604166666666667</c:v>
                </c:pt>
                <c:pt idx="526">
                  <c:v>-0.0601666666666667</c:v>
                </c:pt>
                <c:pt idx="527">
                  <c:v>-0.0598333333333335</c:v>
                </c:pt>
                <c:pt idx="528">
                  <c:v>-0.0595833333333335</c:v>
                </c:pt>
                <c:pt idx="529">
                  <c:v>-0.0593333333333335</c:v>
                </c:pt>
                <c:pt idx="530">
                  <c:v>-0.0590833333333334</c:v>
                </c:pt>
                <c:pt idx="531">
                  <c:v>-0.0588333333333334</c:v>
                </c:pt>
                <c:pt idx="532">
                  <c:v>-0.0585000000000003</c:v>
                </c:pt>
                <c:pt idx="533">
                  <c:v>-0.0582500000000002</c:v>
                </c:pt>
                <c:pt idx="534">
                  <c:v>-0.0580000000000002</c:v>
                </c:pt>
                <c:pt idx="535">
                  <c:v>-0.0577500000000002</c:v>
                </c:pt>
                <c:pt idx="536">
                  <c:v>-0.0575000000000001</c:v>
                </c:pt>
                <c:pt idx="537">
                  <c:v>-0.0572500000000001</c:v>
                </c:pt>
                <c:pt idx="538">
                  <c:v>-0.056916666666667</c:v>
                </c:pt>
                <c:pt idx="539">
                  <c:v>-0.0566666666666669</c:v>
                </c:pt>
                <c:pt idx="540">
                  <c:v>-0.0564166666666669</c:v>
                </c:pt>
                <c:pt idx="541">
                  <c:v>-0.0561666666666668</c:v>
                </c:pt>
                <c:pt idx="542">
                  <c:v>-0.0559166666666668</c:v>
                </c:pt>
                <c:pt idx="543">
                  <c:v>-0.0555833333333337</c:v>
                </c:pt>
                <c:pt idx="544">
                  <c:v>-0.0553333333333336</c:v>
                </c:pt>
                <c:pt idx="545">
                  <c:v>-0.0550833333333336</c:v>
                </c:pt>
                <c:pt idx="546">
                  <c:v>-0.0548333333333336</c:v>
                </c:pt>
                <c:pt idx="547">
                  <c:v>-0.0545833333333335</c:v>
                </c:pt>
                <c:pt idx="548">
                  <c:v>-0.0543333333333335</c:v>
                </c:pt>
                <c:pt idx="549">
                  <c:v>-0.0540000000000004</c:v>
                </c:pt>
                <c:pt idx="550">
                  <c:v>-0.0537500000000003</c:v>
                </c:pt>
                <c:pt idx="551">
                  <c:v>-0.0535000000000003</c:v>
                </c:pt>
                <c:pt idx="552">
                  <c:v>-0.0532500000000002</c:v>
                </c:pt>
                <c:pt idx="553">
                  <c:v>-0.0530000000000002</c:v>
                </c:pt>
                <c:pt idx="554">
                  <c:v>-0.0526666666666663</c:v>
                </c:pt>
                <c:pt idx="555">
                  <c:v>-0.052416666666667</c:v>
                </c:pt>
                <c:pt idx="556">
                  <c:v>-0.052166666666667</c:v>
                </c:pt>
                <c:pt idx="557">
                  <c:v>-0.051916666666667</c:v>
                </c:pt>
                <c:pt idx="558">
                  <c:v>-0.0516666666666669</c:v>
                </c:pt>
                <c:pt idx="559">
                  <c:v>-0.0513333333333338</c:v>
                </c:pt>
                <c:pt idx="560">
                  <c:v>-0.051083333333333</c:v>
                </c:pt>
                <c:pt idx="561">
                  <c:v>-0.0508333333333337</c:v>
                </c:pt>
                <c:pt idx="562">
                  <c:v>-0.0505833333333337</c:v>
                </c:pt>
                <c:pt idx="563">
                  <c:v>-0.0503333333333337</c:v>
                </c:pt>
                <c:pt idx="564">
                  <c:v>-0.0500833333333336</c:v>
                </c:pt>
                <c:pt idx="565">
                  <c:v>-0.0499585000000001</c:v>
                </c:pt>
                <c:pt idx="566">
                  <c:v>-0.049917</c:v>
                </c:pt>
                <c:pt idx="567">
                  <c:v>-0.0498755000000001</c:v>
                </c:pt>
                <c:pt idx="568">
                  <c:v>-0.0498340000000001</c:v>
                </c:pt>
                <c:pt idx="569">
                  <c:v>-0.0497925000000001</c:v>
                </c:pt>
                <c:pt idx="570">
                  <c:v>-0.0497371666666666</c:v>
                </c:pt>
                <c:pt idx="571">
                  <c:v>-0.0496956666666668</c:v>
                </c:pt>
                <c:pt idx="572">
                  <c:v>-0.0496541666666666</c:v>
                </c:pt>
                <c:pt idx="573">
                  <c:v>-0.0496126666666667</c:v>
                </c:pt>
                <c:pt idx="574">
                  <c:v>-0.0495711666666667</c:v>
                </c:pt>
                <c:pt idx="575">
                  <c:v>-0.0495296666666667</c:v>
                </c:pt>
                <c:pt idx="576">
                  <c:v>-0.0494743333333333</c:v>
                </c:pt>
                <c:pt idx="577">
                  <c:v>-0.0494328333333334</c:v>
                </c:pt>
                <c:pt idx="578">
                  <c:v>-0.0493913333333333</c:v>
                </c:pt>
                <c:pt idx="579">
                  <c:v>-0.0493498333333334</c:v>
                </c:pt>
                <c:pt idx="580">
                  <c:v>-0.0493083333333333</c:v>
                </c:pt>
                <c:pt idx="581">
                  <c:v>-0.0492530000000001</c:v>
                </c:pt>
                <c:pt idx="582">
                  <c:v>-0.0492115</c:v>
                </c:pt>
                <c:pt idx="583">
                  <c:v>-0.0491700000000001</c:v>
                </c:pt>
                <c:pt idx="584">
                  <c:v>-0.0491285</c:v>
                </c:pt>
                <c:pt idx="585">
                  <c:v>-0.0490870000000001</c:v>
                </c:pt>
                <c:pt idx="586">
                  <c:v>-0.0490454999999999</c:v>
                </c:pt>
                <c:pt idx="587">
                  <c:v>-0.0489901666666668</c:v>
                </c:pt>
                <c:pt idx="588">
                  <c:v>-0.0489486666666666</c:v>
                </c:pt>
                <c:pt idx="589">
                  <c:v>-0.0489071666666668</c:v>
                </c:pt>
                <c:pt idx="590">
                  <c:v>-0.0488656666666666</c:v>
                </c:pt>
                <c:pt idx="591">
                  <c:v>-0.0488241666666668</c:v>
                </c:pt>
                <c:pt idx="592">
                  <c:v>-0.0487688333333333</c:v>
                </c:pt>
                <c:pt idx="593">
                  <c:v>-0.0487273333333334</c:v>
                </c:pt>
                <c:pt idx="594">
                  <c:v>-0.0486858333333333</c:v>
                </c:pt>
                <c:pt idx="595">
                  <c:v>-0.0486443333333334</c:v>
                </c:pt>
                <c:pt idx="596">
                  <c:v>-0.0486028333333333</c:v>
                </c:pt>
                <c:pt idx="597">
                  <c:v>-0.0485475</c:v>
                </c:pt>
                <c:pt idx="598">
                  <c:v>-0.048506</c:v>
                </c:pt>
                <c:pt idx="599">
                  <c:v>-0.0484645</c:v>
                </c:pt>
                <c:pt idx="600">
                  <c:v>-0.048423</c:v>
                </c:pt>
                <c:pt idx="601">
                  <c:v>-0.0483815000000001</c:v>
                </c:pt>
                <c:pt idx="602">
                  <c:v>-0.0483261666666667</c:v>
                </c:pt>
                <c:pt idx="603">
                  <c:v>-0.0482846666666667</c:v>
                </c:pt>
                <c:pt idx="604">
                  <c:v>-0.0482431666666667</c:v>
                </c:pt>
                <c:pt idx="605">
                  <c:v>-0.0482016666666667</c:v>
                </c:pt>
                <c:pt idx="606">
                  <c:v>-0.0481463333333334</c:v>
                </c:pt>
                <c:pt idx="607">
                  <c:v>-0.0481048333333334</c:v>
                </c:pt>
                <c:pt idx="608">
                  <c:v>-0.0480633333333333</c:v>
                </c:pt>
                <c:pt idx="609">
                  <c:v>-0.048008</c:v>
                </c:pt>
                <c:pt idx="610">
                  <c:v>-0.0479665</c:v>
                </c:pt>
                <c:pt idx="611">
                  <c:v>-0.0479111666666666</c:v>
                </c:pt>
                <c:pt idx="612">
                  <c:v>-0.0478558333333334</c:v>
                </c:pt>
                <c:pt idx="613">
                  <c:v>-0.0478005</c:v>
                </c:pt>
                <c:pt idx="614">
                  <c:v>-0.047759</c:v>
                </c:pt>
                <c:pt idx="615">
                  <c:v>-0.0477175</c:v>
                </c:pt>
                <c:pt idx="616">
                  <c:v>-0.047676</c:v>
                </c:pt>
                <c:pt idx="617">
                  <c:v>-0.0476345</c:v>
                </c:pt>
                <c:pt idx="618">
                  <c:v>-0.0475791666666667</c:v>
                </c:pt>
                <c:pt idx="619">
                  <c:v>-0.0475376666666667</c:v>
                </c:pt>
                <c:pt idx="620">
                  <c:v>-0.0474961666666667</c:v>
                </c:pt>
                <c:pt idx="621">
                  <c:v>-0.0474546666666667</c:v>
                </c:pt>
                <c:pt idx="622">
                  <c:v>-0.0474131666666667</c:v>
                </c:pt>
                <c:pt idx="623">
                  <c:v>-0.0473716666666667</c:v>
                </c:pt>
                <c:pt idx="624">
                  <c:v>-0.0473163333333334</c:v>
                </c:pt>
                <c:pt idx="625">
                  <c:v>-0.0472748333333334</c:v>
                </c:pt>
                <c:pt idx="626">
                  <c:v>-0.0472333333333333</c:v>
                </c:pt>
                <c:pt idx="627">
                  <c:v>-0.047178</c:v>
                </c:pt>
                <c:pt idx="628">
                  <c:v>-0.0471365</c:v>
                </c:pt>
                <c:pt idx="629">
                  <c:v>-0.047095</c:v>
                </c:pt>
                <c:pt idx="630">
                  <c:v>-0.0470396666666667</c:v>
                </c:pt>
                <c:pt idx="631">
                  <c:v>-0.0469843333333334</c:v>
                </c:pt>
                <c:pt idx="632">
                  <c:v>-0.0469428333333333</c:v>
                </c:pt>
                <c:pt idx="633">
                  <c:v>-0.0469013333333334</c:v>
                </c:pt>
                <c:pt idx="634">
                  <c:v>-0.0468598333333333</c:v>
                </c:pt>
                <c:pt idx="635">
                  <c:v>-0.0468183333333334</c:v>
                </c:pt>
                <c:pt idx="636">
                  <c:v>-0.046763</c:v>
                </c:pt>
                <c:pt idx="637">
                  <c:v>-0.0467215000000001</c:v>
                </c:pt>
                <c:pt idx="638">
                  <c:v>-0.04668</c:v>
                </c:pt>
                <c:pt idx="639">
                  <c:v>-0.0466246666666667</c:v>
                </c:pt>
                <c:pt idx="640">
                  <c:v>-0.0465831666666667</c:v>
                </c:pt>
                <c:pt idx="641">
                  <c:v>-0.0465416666666667</c:v>
                </c:pt>
                <c:pt idx="642">
                  <c:v>-0.0464863333333334</c:v>
                </c:pt>
                <c:pt idx="643">
                  <c:v>-0.0464448333333334</c:v>
                </c:pt>
                <c:pt idx="644">
                  <c:v>-0.0463895000000001</c:v>
                </c:pt>
                <c:pt idx="645">
                  <c:v>-0.0463480000000001</c:v>
                </c:pt>
                <c:pt idx="646">
                  <c:v>-0.0463065000000001</c:v>
                </c:pt>
                <c:pt idx="647">
                  <c:v>-0.046265</c:v>
                </c:pt>
                <c:pt idx="648">
                  <c:v>-0.0462096666666667</c:v>
                </c:pt>
                <c:pt idx="649">
                  <c:v>-0.0461681666666667</c:v>
                </c:pt>
                <c:pt idx="650">
                  <c:v>-0.0461266666666667</c:v>
                </c:pt>
                <c:pt idx="651">
                  <c:v>-0.0460713333333333</c:v>
                </c:pt>
                <c:pt idx="652">
                  <c:v>-0.046016</c:v>
                </c:pt>
                <c:pt idx="653">
                  <c:v>-0.0459745</c:v>
                </c:pt>
                <c:pt idx="654">
                  <c:v>-0.045933</c:v>
                </c:pt>
                <c:pt idx="655">
                  <c:v>-0.0458915</c:v>
                </c:pt>
                <c:pt idx="656">
                  <c:v>-0.0458500000000001</c:v>
                </c:pt>
                <c:pt idx="657">
                  <c:v>-0.0457946666666667</c:v>
                </c:pt>
                <c:pt idx="658">
                  <c:v>-0.0457531666666667</c:v>
                </c:pt>
                <c:pt idx="659">
                  <c:v>-0.0457116666666667</c:v>
                </c:pt>
                <c:pt idx="660">
                  <c:v>-0.0456563333333334</c:v>
                </c:pt>
                <c:pt idx="661">
                  <c:v>-0.0456148333333334</c:v>
                </c:pt>
                <c:pt idx="662">
                  <c:v>-0.0455733333333334</c:v>
                </c:pt>
                <c:pt idx="663">
                  <c:v>-0.0455180000000001</c:v>
                </c:pt>
                <c:pt idx="664">
                  <c:v>-0.0454765</c:v>
                </c:pt>
                <c:pt idx="665">
                  <c:v>-0.0454211666666668</c:v>
                </c:pt>
                <c:pt idx="666">
                  <c:v>-0.0453796666666666</c:v>
                </c:pt>
                <c:pt idx="667">
                  <c:v>-0.0453381666666667</c:v>
                </c:pt>
                <c:pt idx="668">
                  <c:v>-0.0452966666666667</c:v>
                </c:pt>
                <c:pt idx="669">
                  <c:v>-0.0452413333333334</c:v>
                </c:pt>
                <c:pt idx="670">
                  <c:v>-0.0451998333333333</c:v>
                </c:pt>
                <c:pt idx="671">
                  <c:v>-0.0451583333333334</c:v>
                </c:pt>
                <c:pt idx="672">
                  <c:v>-0.045103</c:v>
                </c:pt>
                <c:pt idx="673">
                  <c:v>-0.0450476666666667</c:v>
                </c:pt>
                <c:pt idx="674">
                  <c:v>-0.0450061666666667</c:v>
                </c:pt>
                <c:pt idx="675">
                  <c:v>-0.0449646666666667</c:v>
                </c:pt>
                <c:pt idx="676">
                  <c:v>-0.0449231666666667</c:v>
                </c:pt>
                <c:pt idx="677">
                  <c:v>-0.0448816666666667</c:v>
                </c:pt>
                <c:pt idx="678">
                  <c:v>-0.0448263333333334</c:v>
                </c:pt>
                <c:pt idx="679">
                  <c:v>-0.0447848333333334</c:v>
                </c:pt>
                <c:pt idx="680">
                  <c:v>-0.0447433333333334</c:v>
                </c:pt>
                <c:pt idx="681">
                  <c:v>-0.0446880000000001</c:v>
                </c:pt>
                <c:pt idx="682">
                  <c:v>-0.0446465</c:v>
                </c:pt>
                <c:pt idx="683">
                  <c:v>-0.044605</c:v>
                </c:pt>
                <c:pt idx="684">
                  <c:v>-0.0445496666666667</c:v>
                </c:pt>
                <c:pt idx="685">
                  <c:v>-0.0445081666666666</c:v>
                </c:pt>
                <c:pt idx="686">
                  <c:v>-0.0444528333333334</c:v>
                </c:pt>
                <c:pt idx="687">
                  <c:v>-0.0444113333333333</c:v>
                </c:pt>
                <c:pt idx="688">
                  <c:v>-0.0443698333333334</c:v>
                </c:pt>
                <c:pt idx="689">
                  <c:v>-0.0443283333333333</c:v>
                </c:pt>
                <c:pt idx="690">
                  <c:v>-0.044273</c:v>
                </c:pt>
                <c:pt idx="691">
                  <c:v>-0.0442315</c:v>
                </c:pt>
                <c:pt idx="692">
                  <c:v>-0.0441900000000001</c:v>
                </c:pt>
                <c:pt idx="693">
                  <c:v>-0.0441346666666667</c:v>
                </c:pt>
                <c:pt idx="694">
                  <c:v>-0.0440793333333334</c:v>
                </c:pt>
                <c:pt idx="695">
                  <c:v>-0.0440378333333334</c:v>
                </c:pt>
                <c:pt idx="696">
                  <c:v>-0.0439963333333334</c:v>
                </c:pt>
                <c:pt idx="697">
                  <c:v>-0.0439548333333334</c:v>
                </c:pt>
                <c:pt idx="698">
                  <c:v>-0.0439133333333334</c:v>
                </c:pt>
                <c:pt idx="699">
                  <c:v>-0.0438580000000001</c:v>
                </c:pt>
                <c:pt idx="700">
                  <c:v>-0.0438165000000001</c:v>
                </c:pt>
                <c:pt idx="701">
                  <c:v>-0.0437750000000001</c:v>
                </c:pt>
                <c:pt idx="702">
                  <c:v>-0.0437196666666666</c:v>
                </c:pt>
                <c:pt idx="703">
                  <c:v>-0.0436781666666667</c:v>
                </c:pt>
                <c:pt idx="704">
                  <c:v>-0.0436366666666667</c:v>
                </c:pt>
                <c:pt idx="705">
                  <c:v>-0.0435813333333334</c:v>
                </c:pt>
                <c:pt idx="706">
                  <c:v>-0.0435398333333333</c:v>
                </c:pt>
                <c:pt idx="707">
                  <c:v>-0.0434845</c:v>
                </c:pt>
                <c:pt idx="708">
                  <c:v>-0.043443</c:v>
                </c:pt>
                <c:pt idx="709">
                  <c:v>-0.0434015</c:v>
                </c:pt>
                <c:pt idx="710">
                  <c:v>-0.04336</c:v>
                </c:pt>
                <c:pt idx="711">
                  <c:v>-0.0433046666666667</c:v>
                </c:pt>
                <c:pt idx="712">
                  <c:v>-0.0432631666666667</c:v>
                </c:pt>
                <c:pt idx="713">
                  <c:v>-0.0432216666666667</c:v>
                </c:pt>
                <c:pt idx="714">
                  <c:v>-0.0431663333333334</c:v>
                </c:pt>
                <c:pt idx="715">
                  <c:v>-0.0431248333333334</c:v>
                </c:pt>
                <c:pt idx="716">
                  <c:v>-0.0430833333333334</c:v>
                </c:pt>
                <c:pt idx="717">
                  <c:v>-0.0430280000000001</c:v>
                </c:pt>
                <c:pt idx="718">
                  <c:v>-0.0429865000000001</c:v>
                </c:pt>
                <c:pt idx="719">
                  <c:v>-0.042945</c:v>
                </c:pt>
                <c:pt idx="720">
                  <c:v>-0.0428896666666668</c:v>
                </c:pt>
                <c:pt idx="721">
                  <c:v>-0.0428481666666666</c:v>
                </c:pt>
                <c:pt idx="722">
                  <c:v>-0.0428066666666667</c:v>
                </c:pt>
                <c:pt idx="723">
                  <c:v>-0.0427513333333333</c:v>
                </c:pt>
                <c:pt idx="724">
                  <c:v>-0.0427098333333334</c:v>
                </c:pt>
                <c:pt idx="725">
                  <c:v>-0.0426683333333333</c:v>
                </c:pt>
                <c:pt idx="726">
                  <c:v>-0.042613</c:v>
                </c:pt>
                <c:pt idx="727">
                  <c:v>-0.0425438333333334</c:v>
                </c:pt>
                <c:pt idx="728">
                  <c:v>-0.0424885</c:v>
                </c:pt>
                <c:pt idx="729">
                  <c:v>-0.0424470000000001</c:v>
                </c:pt>
                <c:pt idx="730">
                  <c:v>-0.0424055</c:v>
                </c:pt>
                <c:pt idx="731">
                  <c:v>-0.0423640000000001</c:v>
                </c:pt>
                <c:pt idx="732">
                  <c:v>-0.0423086666666667</c:v>
                </c:pt>
                <c:pt idx="733">
                  <c:v>-0.0422671666666667</c:v>
                </c:pt>
                <c:pt idx="734">
                  <c:v>-0.0422256666666667</c:v>
                </c:pt>
                <c:pt idx="735">
                  <c:v>-0.0421841666666668</c:v>
                </c:pt>
                <c:pt idx="736">
                  <c:v>-0.0421288333333333</c:v>
                </c:pt>
                <c:pt idx="737">
                  <c:v>-0.0420735</c:v>
                </c:pt>
                <c:pt idx="738">
                  <c:v>-0.042032</c:v>
                </c:pt>
                <c:pt idx="739">
                  <c:v>-0.0419905</c:v>
                </c:pt>
                <c:pt idx="740">
                  <c:v>-0.041949</c:v>
                </c:pt>
                <c:pt idx="741">
                  <c:v>-0.0419075</c:v>
                </c:pt>
                <c:pt idx="742">
                  <c:v>-0.041866</c:v>
                </c:pt>
                <c:pt idx="743">
                  <c:v>-0.0418106666666667</c:v>
                </c:pt>
                <c:pt idx="744">
                  <c:v>-0.0417691666666667</c:v>
                </c:pt>
                <c:pt idx="745">
                  <c:v>-0.0417276666666667</c:v>
                </c:pt>
                <c:pt idx="746">
                  <c:v>-0.0416861666666667</c:v>
                </c:pt>
                <c:pt idx="747">
                  <c:v>-0.0416446666666667</c:v>
                </c:pt>
                <c:pt idx="748">
                  <c:v>-0.0415893333333334</c:v>
                </c:pt>
                <c:pt idx="749">
                  <c:v>-0.0415478333333334</c:v>
                </c:pt>
                <c:pt idx="750">
                  <c:v>-0.0415063333333334</c:v>
                </c:pt>
                <c:pt idx="751">
                  <c:v>-0.0414648333333334</c:v>
                </c:pt>
                <c:pt idx="752">
                  <c:v>-0.0414233333333334</c:v>
                </c:pt>
                <c:pt idx="753">
                  <c:v>-0.0413818333333334</c:v>
                </c:pt>
                <c:pt idx="754">
                  <c:v>-0.0413265000000001</c:v>
                </c:pt>
                <c:pt idx="755">
                  <c:v>-0.0412850000000001</c:v>
                </c:pt>
                <c:pt idx="756">
                  <c:v>-0.0412435000000001</c:v>
                </c:pt>
                <c:pt idx="757">
                  <c:v>-0.041202</c:v>
                </c:pt>
                <c:pt idx="758">
                  <c:v>-0.0411605</c:v>
                </c:pt>
                <c:pt idx="759">
                  <c:v>-0.0411051666666666</c:v>
                </c:pt>
                <c:pt idx="760">
                  <c:v>-0.0410636666666667</c:v>
                </c:pt>
                <c:pt idx="761">
                  <c:v>-0.0410221666666667</c:v>
                </c:pt>
                <c:pt idx="762">
                  <c:v>-0.0409806666666667</c:v>
                </c:pt>
                <c:pt idx="763">
                  <c:v>-0.0409391666666667</c:v>
                </c:pt>
                <c:pt idx="764">
                  <c:v>-0.0408838333333334</c:v>
                </c:pt>
                <c:pt idx="765">
                  <c:v>-0.0408423333333333</c:v>
                </c:pt>
                <c:pt idx="766">
                  <c:v>-0.0408008333333334</c:v>
                </c:pt>
                <c:pt idx="767">
                  <c:v>-0.0407593333333334</c:v>
                </c:pt>
                <c:pt idx="768">
                  <c:v>-0.0407178333333334</c:v>
                </c:pt>
                <c:pt idx="769">
                  <c:v>-0.0406763333333334</c:v>
                </c:pt>
                <c:pt idx="770">
                  <c:v>-0.0406210000000001</c:v>
                </c:pt>
                <c:pt idx="771">
                  <c:v>-0.0405795</c:v>
                </c:pt>
                <c:pt idx="772">
                  <c:v>-0.0405380000000001</c:v>
                </c:pt>
                <c:pt idx="773">
                  <c:v>-0.0404965000000001</c:v>
                </c:pt>
                <c:pt idx="774">
                  <c:v>-0.0404550000000001</c:v>
                </c:pt>
                <c:pt idx="775">
                  <c:v>-0.0403996666666666</c:v>
                </c:pt>
                <c:pt idx="776">
                  <c:v>-0.0403581666666668</c:v>
                </c:pt>
                <c:pt idx="777">
                  <c:v>-0.0403166666666666</c:v>
                </c:pt>
                <c:pt idx="778">
                  <c:v>-0.0402751666666667</c:v>
                </c:pt>
                <c:pt idx="779">
                  <c:v>-0.0402336666666667</c:v>
                </c:pt>
                <c:pt idx="780">
                  <c:v>-0.0401921666666667</c:v>
                </c:pt>
                <c:pt idx="781">
                  <c:v>-0.0401368333333333</c:v>
                </c:pt>
                <c:pt idx="782">
                  <c:v>-0.0400953333333334</c:v>
                </c:pt>
                <c:pt idx="783">
                  <c:v>-0.0400538333333333</c:v>
                </c:pt>
                <c:pt idx="784">
                  <c:v>-0.0400123333333334</c:v>
                </c:pt>
                <c:pt idx="785">
                  <c:v>-0.0399708333333333</c:v>
                </c:pt>
                <c:pt idx="786">
                  <c:v>-0.0399155000000001</c:v>
                </c:pt>
                <c:pt idx="787">
                  <c:v>-0.039874</c:v>
                </c:pt>
                <c:pt idx="788">
                  <c:v>-0.0398325000000001</c:v>
                </c:pt>
                <c:pt idx="789">
                  <c:v>-0.039791</c:v>
                </c:pt>
                <c:pt idx="790">
                  <c:v>-0.0397495000000001</c:v>
                </c:pt>
                <c:pt idx="791">
                  <c:v>-0.0397079999999999</c:v>
                </c:pt>
                <c:pt idx="792">
                  <c:v>-0.0396526666666668</c:v>
                </c:pt>
                <c:pt idx="793">
                  <c:v>-0.0396111666666666</c:v>
                </c:pt>
                <c:pt idx="794">
                  <c:v>-0.0395696666666668</c:v>
                </c:pt>
                <c:pt idx="795">
                  <c:v>-0.0395281666666666</c:v>
                </c:pt>
                <c:pt idx="796">
                  <c:v>-0.0394866666666667</c:v>
                </c:pt>
                <c:pt idx="797">
                  <c:v>-0.0394313333333333</c:v>
                </c:pt>
                <c:pt idx="798">
                  <c:v>-0.0393898333333334</c:v>
                </c:pt>
                <c:pt idx="799">
                  <c:v>-0.0393483333333333</c:v>
                </c:pt>
                <c:pt idx="800">
                  <c:v>-0.0393068333333334</c:v>
                </c:pt>
                <c:pt idx="801">
                  <c:v>-0.0392653333333333</c:v>
                </c:pt>
                <c:pt idx="802">
                  <c:v>-0.0391546666666667</c:v>
                </c:pt>
                <c:pt idx="803">
                  <c:v>-0.0391131666666667</c:v>
                </c:pt>
                <c:pt idx="804">
                  <c:v>-0.03907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AB$2:$AB$806</c:f>
              <c:numCache>
                <c:formatCode>General</c:formatCode>
                <c:ptCount val="805"/>
                <c:pt idx="0">
                  <c:v>0</c:v>
                </c:pt>
                <c:pt idx="1">
                  <c:v>-0.352761658600308</c:v>
                </c:pt>
                <c:pt idx="2">
                  <c:v>-0.529281740890773</c:v>
                </c:pt>
                <c:pt idx="3">
                  <c:v>-0.613015881469536</c:v>
                </c:pt>
                <c:pt idx="4">
                  <c:v>-0.661492579974975</c:v>
                </c:pt>
                <c:pt idx="5">
                  <c:v>-0.692398510860514</c:v>
                </c:pt>
                <c:pt idx="6">
                  <c:v>-0.719309954949336</c:v>
                </c:pt>
                <c:pt idx="7">
                  <c:v>-0.732999060503668</c:v>
                </c:pt>
                <c:pt idx="8">
                  <c:v>-0.742214630233058</c:v>
                </c:pt>
                <c:pt idx="9">
                  <c:v>-0.74829090251306</c:v>
                </c:pt>
                <c:pt idx="10">
                  <c:v>-0.752164881399914</c:v>
                </c:pt>
                <c:pt idx="11">
                  <c:v>-0.753721374248617</c:v>
                </c:pt>
                <c:pt idx="12">
                  <c:v>-0.752606192931531</c:v>
                </c:pt>
                <c:pt idx="13">
                  <c:v>-0.749792729401395</c:v>
                </c:pt>
                <c:pt idx="14">
                  <c:v>-0.745435939165793</c:v>
                </c:pt>
                <c:pt idx="15">
                  <c:v>-0.739709327188544</c:v>
                </c:pt>
                <c:pt idx="16">
                  <c:v>-0.732444552870743</c:v>
                </c:pt>
                <c:pt idx="17">
                  <c:v>-0.72116264657832</c:v>
                </c:pt>
                <c:pt idx="18">
                  <c:v>-0.711830621796698</c:v>
                </c:pt>
                <c:pt idx="19">
                  <c:v>-0.701571248082918</c:v>
                </c:pt>
                <c:pt idx="20">
                  <c:v>-0.690741283990632</c:v>
                </c:pt>
                <c:pt idx="21">
                  <c:v>-0.679443224288327</c:v>
                </c:pt>
                <c:pt idx="22">
                  <c:v>-0.663317561529062</c:v>
                </c:pt>
                <c:pt idx="23">
                  <c:v>-0.650694624036602</c:v>
                </c:pt>
                <c:pt idx="24">
                  <c:v>-0.637820595660156</c:v>
                </c:pt>
                <c:pt idx="25">
                  <c:v>-0.624603296855468</c:v>
                </c:pt>
                <c:pt idx="26">
                  <c:v>-0.611039937480012</c:v>
                </c:pt>
                <c:pt idx="27">
                  <c:v>-0.597122773707629</c:v>
                </c:pt>
                <c:pt idx="28">
                  <c:v>-0.578408475666099</c:v>
                </c:pt>
                <c:pt idx="29">
                  <c:v>-0.564432361393537</c:v>
                </c:pt>
                <c:pt idx="30">
                  <c:v>-0.550311514170137</c:v>
                </c:pt>
                <c:pt idx="31">
                  <c:v>-0.536137511724807</c:v>
                </c:pt>
                <c:pt idx="32">
                  <c:v>-0.522065026905363</c:v>
                </c:pt>
                <c:pt idx="33">
                  <c:v>-0.503331198157129</c:v>
                </c:pt>
                <c:pt idx="34">
                  <c:v>-0.489478917662933</c:v>
                </c:pt>
                <c:pt idx="35">
                  <c:v>-0.475929906199632</c:v>
                </c:pt>
                <c:pt idx="36">
                  <c:v>-0.462575617549367</c:v>
                </c:pt>
                <c:pt idx="37">
                  <c:v>-0.449395054721554</c:v>
                </c:pt>
                <c:pt idx="38">
                  <c:v>-0.436367330443277</c:v>
                </c:pt>
                <c:pt idx="39">
                  <c:v>-0.419370542983339</c:v>
                </c:pt>
                <c:pt idx="40">
                  <c:v>-0.406973397601787</c:v>
                </c:pt>
                <c:pt idx="41">
                  <c:v>-0.394808074644415</c:v>
                </c:pt>
                <c:pt idx="42">
                  <c:v>-0.382930978918542</c:v>
                </c:pt>
                <c:pt idx="43">
                  <c:v>-0.371401365662022</c:v>
                </c:pt>
                <c:pt idx="44">
                  <c:v>-0.356483441221988</c:v>
                </c:pt>
                <c:pt idx="45">
                  <c:v>-0.345640424297886</c:v>
                </c:pt>
                <c:pt idx="46">
                  <c:v>-0.335147637184805</c:v>
                </c:pt>
                <c:pt idx="47">
                  <c:v>-0.32499054032853</c:v>
                </c:pt>
                <c:pt idx="48">
                  <c:v>-0.315091609249311</c:v>
                </c:pt>
                <c:pt idx="49">
                  <c:v>-0.302367299642183</c:v>
                </c:pt>
                <c:pt idx="50">
                  <c:v>-0.293223706833619</c:v>
                </c:pt>
                <c:pt idx="51">
                  <c:v>-0.284382809076931</c:v>
                </c:pt>
                <c:pt idx="52">
                  <c:v>-0.275820225547296</c:v>
                </c:pt>
                <c:pt idx="53">
                  <c:v>-0.267551017454811</c:v>
                </c:pt>
                <c:pt idx="54">
                  <c:v>-0.259581466709771</c:v>
                </c:pt>
                <c:pt idx="55">
                  <c:v>-0.249356476381754</c:v>
                </c:pt>
                <c:pt idx="56">
                  <c:v>-0.241996147146329</c:v>
                </c:pt>
                <c:pt idx="57">
                  <c:v>-0.234916177569322</c:v>
                </c:pt>
                <c:pt idx="58">
                  <c:v>-0.22809208318248</c:v>
                </c:pt>
                <c:pt idx="59">
                  <c:v>-0.221518360039133</c:v>
                </c:pt>
                <c:pt idx="60">
                  <c:v>-0.213149166983054</c:v>
                </c:pt>
                <c:pt idx="61">
                  <c:v>-0.207155143945288</c:v>
                </c:pt>
                <c:pt idx="62">
                  <c:v>-0.201385626738962</c:v>
                </c:pt>
                <c:pt idx="63">
                  <c:v>-0.195825782844965</c:v>
                </c:pt>
                <c:pt idx="64">
                  <c:v>-0.190475387751691</c:v>
                </c:pt>
                <c:pt idx="65">
                  <c:v>-0.185335371618818</c:v>
                </c:pt>
                <c:pt idx="66">
                  <c:v>-0.1787908881982</c:v>
                </c:pt>
                <c:pt idx="67">
                  <c:v>-0.174109573554357</c:v>
                </c:pt>
                <c:pt idx="68">
                  <c:v>-0.169621117590674</c:v>
                </c:pt>
                <c:pt idx="69">
                  <c:v>-0.165311951837563</c:v>
                </c:pt>
                <c:pt idx="70">
                  <c:v>-0.161167025407607</c:v>
                </c:pt>
                <c:pt idx="71">
                  <c:v>-0.155890189105505</c:v>
                </c:pt>
                <c:pt idx="72">
                  <c:v>-0.152116795402206</c:v>
                </c:pt>
                <c:pt idx="73">
                  <c:v>-0.148494030344443</c:v>
                </c:pt>
                <c:pt idx="74">
                  <c:v>-0.145013026179573</c:v>
                </c:pt>
                <c:pt idx="75">
                  <c:v>-0.141672222114803</c:v>
                </c:pt>
                <c:pt idx="76">
                  <c:v>-0.138468736589066</c:v>
                </c:pt>
                <c:pt idx="77">
                  <c:v>-0.134393665549807</c:v>
                </c:pt>
                <c:pt idx="78">
                  <c:v>-0.131475915687702</c:v>
                </c:pt>
                <c:pt idx="79">
                  <c:v>-0.128671860464457</c:v>
                </c:pt>
                <c:pt idx="80">
                  <c:v>-0.125978484157902</c:v>
                </c:pt>
                <c:pt idx="81">
                  <c:v>-0.12339223618263</c:v>
                </c:pt>
                <c:pt idx="82">
                  <c:v>-0.120100810781982</c:v>
                </c:pt>
                <c:pt idx="83">
                  <c:v>-0.117745459977088</c:v>
                </c:pt>
                <c:pt idx="84">
                  <c:v>-0.115485167706275</c:v>
                </c:pt>
                <c:pt idx="85">
                  <c:v>-0.113315781891389</c:v>
                </c:pt>
                <c:pt idx="86">
                  <c:v>-0.111234755459621</c:v>
                </c:pt>
                <c:pt idx="87">
                  <c:v>-0.109238303121928</c:v>
                </c:pt>
                <c:pt idx="88">
                  <c:v>-0.106696501065994</c:v>
                </c:pt>
                <c:pt idx="89">
                  <c:v>-0.104876072842924</c:v>
                </c:pt>
                <c:pt idx="90">
                  <c:v>-0.103124518516742</c:v>
                </c:pt>
                <c:pt idx="91">
                  <c:v>-0.101436332421814</c:v>
                </c:pt>
                <c:pt idx="92">
                  <c:v>-0.0998099037204682</c:v>
                </c:pt>
                <c:pt idx="93">
                  <c:v>-0.0977330360045996</c:v>
                </c:pt>
                <c:pt idx="94">
                  <c:v>-0.0962407442024632</c:v>
                </c:pt>
                <c:pt idx="95">
                  <c:v>-0.0948027963016092</c:v>
                </c:pt>
                <c:pt idx="96">
                  <c:v>-0.0934178886140519</c:v>
                </c:pt>
                <c:pt idx="97">
                  <c:v>-0.0920861421137294</c:v>
                </c:pt>
                <c:pt idx="98">
                  <c:v>-0.0903905255999619</c:v>
                </c:pt>
                <c:pt idx="99">
                  <c:v>-0.0891728679746687</c:v>
                </c:pt>
                <c:pt idx="100">
                  <c:v>-0.0879986115951472</c:v>
                </c:pt>
                <c:pt idx="101">
                  <c:v>-0.0868662992556596</c:v>
                </c:pt>
                <c:pt idx="102">
                  <c:v>-0.0857723239697638</c:v>
                </c:pt>
                <c:pt idx="103">
                  <c:v>-0.0847141727694387</c:v>
                </c:pt>
                <c:pt idx="104">
                  <c:v>-0.0833548346738331</c:v>
                </c:pt>
                <c:pt idx="105">
                  <c:v>-0.0823734035090697</c:v>
                </c:pt>
                <c:pt idx="106">
                  <c:v>-0.0814259156421738</c:v>
                </c:pt>
                <c:pt idx="107">
                  <c:v>-0.0805106005834606</c:v>
                </c:pt>
                <c:pt idx="108">
                  <c:v>-0.0796258447261133</c:v>
                </c:pt>
                <c:pt idx="109">
                  <c:v>-0.0784928154614287</c:v>
                </c:pt>
                <c:pt idx="110">
                  <c:v>-0.0776759078501303</c:v>
                </c:pt>
                <c:pt idx="111">
                  <c:v>-0.0768871825372314</c:v>
                </c:pt>
                <c:pt idx="112">
                  <c:v>-0.0761262042833833</c:v>
                </c:pt>
                <c:pt idx="113">
                  <c:v>-0.0753897199268248</c:v>
                </c:pt>
                <c:pt idx="114">
                  <c:v>-0.0746737282862706</c:v>
                </c:pt>
                <c:pt idx="115">
                  <c:v>-0.0737499582870956</c:v>
                </c:pt>
                <c:pt idx="116">
                  <c:v>-0.0730797942384334</c:v>
                </c:pt>
                <c:pt idx="117">
                  <c:v>-0.0724258917061225</c:v>
                </c:pt>
                <c:pt idx="118">
                  <c:v>-0.0717877819409992</c:v>
                </c:pt>
                <c:pt idx="119">
                  <c:v>-0.0711679471487509</c:v>
                </c:pt>
                <c:pt idx="120">
                  <c:v>-0.0703695163621969</c:v>
                </c:pt>
                <c:pt idx="121">
                  <c:v>-0.0697876856644544</c:v>
                </c:pt>
                <c:pt idx="122">
                  <c:v>-0.0692195110415276</c:v>
                </c:pt>
                <c:pt idx="123">
                  <c:v>-0.0686650258393854</c:v>
                </c:pt>
                <c:pt idx="124">
                  <c:v>-0.0681210857505868</c:v>
                </c:pt>
                <c:pt idx="125">
                  <c:v>-0.0675865036552885</c:v>
                </c:pt>
                <c:pt idx="126">
                  <c:v>-0.0668890018386184</c:v>
                </c:pt>
                <c:pt idx="127">
                  <c:v>-0.0663764820663134</c:v>
                </c:pt>
                <c:pt idx="128">
                  <c:v>-0.065871756638386</c:v>
                </c:pt>
                <c:pt idx="129">
                  <c:v>-0.0653740802354418</c:v>
                </c:pt>
                <c:pt idx="130">
                  <c:v>-0.0648846669039327</c:v>
                </c:pt>
                <c:pt idx="131">
                  <c:v>-0.0642449025620298</c:v>
                </c:pt>
                <c:pt idx="132">
                  <c:v>-0.0637722745426802</c:v>
                </c:pt>
                <c:pt idx="133">
                  <c:v>-0.0633048265789921</c:v>
                </c:pt>
                <c:pt idx="134">
                  <c:v>-0.0628438382722494</c:v>
                </c:pt>
                <c:pt idx="135">
                  <c:v>-0.0623893575488788</c:v>
                </c:pt>
                <c:pt idx="136">
                  <c:v>-0.061793671524836</c:v>
                </c:pt>
                <c:pt idx="137">
                  <c:v>-0.061355129032021</c:v>
                </c:pt>
                <c:pt idx="138">
                  <c:v>-0.0609216996327704</c:v>
                </c:pt>
                <c:pt idx="139">
                  <c:v>-0.0604918107127448</c:v>
                </c:pt>
                <c:pt idx="140">
                  <c:v>-0.0600632084922521</c:v>
                </c:pt>
                <c:pt idx="141">
                  <c:v>-0.0596355691642989</c:v>
                </c:pt>
                <c:pt idx="142">
                  <c:v>-0.059068434462497</c:v>
                </c:pt>
                <c:pt idx="143">
                  <c:v>-0.0586449609679115</c:v>
                </c:pt>
                <c:pt idx="144">
                  <c:v>-0.0582261126029571</c:v>
                </c:pt>
                <c:pt idx="145">
                  <c:v>-0.057812633748268</c:v>
                </c:pt>
                <c:pt idx="146">
                  <c:v>-0.0574031517578955</c:v>
                </c:pt>
                <c:pt idx="147">
                  <c:v>-0.0568643089684187</c:v>
                </c:pt>
                <c:pt idx="148">
                  <c:v>-0.0564658443012463</c:v>
                </c:pt>
                <c:pt idx="149">
                  <c:v>-0.0560728245505969</c:v>
                </c:pt>
                <c:pt idx="150">
                  <c:v>-0.055685167951993</c:v>
                </c:pt>
                <c:pt idx="151">
                  <c:v>-0.0552999689916572</c:v>
                </c:pt>
                <c:pt idx="152">
                  <c:v>-0.0549169128284882</c:v>
                </c:pt>
                <c:pt idx="153">
                  <c:v>-0.0544088298186738</c:v>
                </c:pt>
                <c:pt idx="154">
                  <c:v>-0.0540270994431446</c:v>
                </c:pt>
                <c:pt idx="155">
                  <c:v>-0.0536464418847057</c:v>
                </c:pt>
                <c:pt idx="156">
                  <c:v>-0.0532690516550296</c:v>
                </c:pt>
                <c:pt idx="157">
                  <c:v>-0.0528946109252462</c:v>
                </c:pt>
                <c:pt idx="158">
                  <c:v>-0.0523989907751252</c:v>
                </c:pt>
                <c:pt idx="159">
                  <c:v>-0.0520298333805302</c:v>
                </c:pt>
                <c:pt idx="160">
                  <c:v>-0.0516614187451506</c:v>
                </c:pt>
                <c:pt idx="161">
                  <c:v>-0.0512936393452701</c:v>
                </c:pt>
                <c:pt idx="162">
                  <c:v>-0.0509261563737004</c:v>
                </c:pt>
                <c:pt idx="163">
                  <c:v>-0.0505600408806619</c:v>
                </c:pt>
                <c:pt idx="164">
                  <c:v>-0.050075118985073</c:v>
                </c:pt>
                <c:pt idx="165">
                  <c:v>-0.0497111335794922</c:v>
                </c:pt>
                <c:pt idx="166">
                  <c:v>-0.0493488003481959</c:v>
                </c:pt>
                <c:pt idx="167">
                  <c:v>-0.0489908476947805</c:v>
                </c:pt>
                <c:pt idx="168">
                  <c:v>-0.0486372338711031</c:v>
                </c:pt>
                <c:pt idx="169">
                  <c:v>-0.0481724190435812</c:v>
                </c:pt>
                <c:pt idx="170">
                  <c:v>-0.0478284754373122</c:v>
                </c:pt>
                <c:pt idx="171">
                  <c:v>-0.0474880587374868</c:v>
                </c:pt>
                <c:pt idx="172">
                  <c:v>-0.047150668279573</c:v>
                </c:pt>
                <c:pt idx="173">
                  <c:v>-0.0468162065477078</c:v>
                </c:pt>
                <c:pt idx="174">
                  <c:v>-0.0463769027480242</c:v>
                </c:pt>
                <c:pt idx="175">
                  <c:v>-0.0460529382077995</c:v>
                </c:pt>
                <c:pt idx="176">
                  <c:v>-0.0457323040033051</c:v>
                </c:pt>
                <c:pt idx="177">
                  <c:v>-0.0454148582906313</c:v>
                </c:pt>
                <c:pt idx="178">
                  <c:v>-0.0451009635292811</c:v>
                </c:pt>
                <c:pt idx="179">
                  <c:v>-0.0447903929421712</c:v>
                </c:pt>
                <c:pt idx="180">
                  <c:v>-0.0443795658224494</c:v>
                </c:pt>
                <c:pt idx="181">
                  <c:v>-0.0440735626891495</c:v>
                </c:pt>
                <c:pt idx="182">
                  <c:v>-0.0437691488815899</c:v>
                </c:pt>
                <c:pt idx="183">
                  <c:v>-0.0434654187062121</c:v>
                </c:pt>
                <c:pt idx="184">
                  <c:v>-0.0431621299631141</c:v>
                </c:pt>
                <c:pt idx="185">
                  <c:v>-0.0427610430183344</c:v>
                </c:pt>
                <c:pt idx="186">
                  <c:v>-0.0424640349720644</c:v>
                </c:pt>
                <c:pt idx="187">
                  <c:v>-0.0421690032191327</c:v>
                </c:pt>
                <c:pt idx="188">
                  <c:v>-0.0418766610479994</c:v>
                </c:pt>
                <c:pt idx="189">
                  <c:v>-0.0415878199380119</c:v>
                </c:pt>
                <c:pt idx="190">
                  <c:v>-0.0413020038220308</c:v>
                </c:pt>
                <c:pt idx="191">
                  <c:v>-0.0409266359485321</c:v>
                </c:pt>
                <c:pt idx="192">
                  <c:v>-0.0406489800609699</c:v>
                </c:pt>
                <c:pt idx="193">
                  <c:v>-0.0403736139958334</c:v>
                </c:pt>
                <c:pt idx="194">
                  <c:v>-0.0400999475503942</c:v>
                </c:pt>
                <c:pt idx="195">
                  <c:v>-0.0398278509992113</c:v>
                </c:pt>
                <c:pt idx="196">
                  <c:v>-0.0394701322963876</c:v>
                </c:pt>
                <c:pt idx="197">
                  <c:v>-0.0392055842161664</c:v>
                </c:pt>
                <c:pt idx="198">
                  <c:v>-0.0389426788704904</c:v>
                </c:pt>
                <c:pt idx="199">
                  <c:v>-0.0386820518372219</c:v>
                </c:pt>
                <c:pt idx="200">
                  <c:v>-0.0384238919291089</c:v>
                </c:pt>
                <c:pt idx="201">
                  <c:v>-0.0381679185665165</c:v>
                </c:pt>
                <c:pt idx="202">
                  <c:v>-0.0378302862228503</c:v>
                </c:pt>
                <c:pt idx="203">
                  <c:v>-0.037579097842844</c:v>
                </c:pt>
                <c:pt idx="204">
                  <c:v>-0.0373294453174338</c:v>
                </c:pt>
                <c:pt idx="205">
                  <c:v>-0.0370819089252216</c:v>
                </c:pt>
                <c:pt idx="206">
                  <c:v>-0.0368363274693454</c:v>
                </c:pt>
                <c:pt idx="207">
                  <c:v>-0.03651364395661</c:v>
                </c:pt>
                <c:pt idx="208">
                  <c:v>-0.0362752807412239</c:v>
                </c:pt>
                <c:pt idx="209">
                  <c:v>-0.0360388015499202</c:v>
                </c:pt>
                <c:pt idx="210">
                  <c:v>-0.0358051023794316</c:v>
                </c:pt>
                <c:pt idx="211">
                  <c:v>-0.035573881702481</c:v>
                </c:pt>
                <c:pt idx="212">
                  <c:v>-0.0353441087862593</c:v>
                </c:pt>
                <c:pt idx="213">
                  <c:v>-0.0350410354228219</c:v>
                </c:pt>
                <c:pt idx="214">
                  <c:v>-0.0348167923169043</c:v>
                </c:pt>
                <c:pt idx="215">
                  <c:v>-0.0345951464151625</c:v>
                </c:pt>
                <c:pt idx="216">
                  <c:v>-0.0343754165120382</c:v>
                </c:pt>
                <c:pt idx="217">
                  <c:v>-0.0341561891695831</c:v>
                </c:pt>
                <c:pt idx="218">
                  <c:v>-0.0338655534583083</c:v>
                </c:pt>
                <c:pt idx="219">
                  <c:v>-0.0336506455886978</c:v>
                </c:pt>
                <c:pt idx="220">
                  <c:v>-0.0334391215913982</c:v>
                </c:pt>
                <c:pt idx="221">
                  <c:v>-0.0332315134212319</c:v>
                </c:pt>
                <c:pt idx="222">
                  <c:v>-0.0330272054075932</c:v>
                </c:pt>
                <c:pt idx="223">
                  <c:v>-0.0327590417609785</c:v>
                </c:pt>
                <c:pt idx="224">
                  <c:v>-0.0325622146885357</c:v>
                </c:pt>
                <c:pt idx="225">
                  <c:v>-0.0323061883331951</c:v>
                </c:pt>
                <c:pt idx="226">
                  <c:v>-0.0320570693963288</c:v>
                </c:pt>
                <c:pt idx="227">
                  <c:v>-0.03187417436396</c:v>
                </c:pt>
                <c:pt idx="228">
                  <c:v>-0.0316940665721236</c:v>
                </c:pt>
                <c:pt idx="229">
                  <c:v>-0.0315169300549043</c:v>
                </c:pt>
                <c:pt idx="230">
                  <c:v>-0.0313423428014375</c:v>
                </c:pt>
                <c:pt idx="231">
                  <c:v>-0.0311134509698441</c:v>
                </c:pt>
                <c:pt idx="232">
                  <c:v>-0.0309449915531377</c:v>
                </c:pt>
                <c:pt idx="233">
                  <c:v>-0.030779494800133</c:v>
                </c:pt>
                <c:pt idx="234">
                  <c:v>-0.0306169312282181</c:v>
                </c:pt>
                <c:pt idx="235">
                  <c:v>-0.0304565098132776</c:v>
                </c:pt>
                <c:pt idx="236">
                  <c:v>-0.0302978928667735</c:v>
                </c:pt>
                <c:pt idx="237">
                  <c:v>-0.0300896734468427</c:v>
                </c:pt>
                <c:pt idx="238">
                  <c:v>-0.0299354151228379</c:v>
                </c:pt>
                <c:pt idx="239">
                  <c:v>-0.0297825964762567</c:v>
                </c:pt>
                <c:pt idx="240">
                  <c:v>-0.0296312687132269</c:v>
                </c:pt>
                <c:pt idx="241">
                  <c:v>-0.0294810843553318</c:v>
                </c:pt>
                <c:pt idx="242">
                  <c:v>-0.0292832610385655</c:v>
                </c:pt>
                <c:pt idx="243">
                  <c:v>-0.0291372844735863</c:v>
                </c:pt>
                <c:pt idx="244">
                  <c:v>-0.0289934014055382</c:v>
                </c:pt>
                <c:pt idx="245">
                  <c:v>-0.0288515414128556</c:v>
                </c:pt>
                <c:pt idx="246">
                  <c:v>-0.0287114693314634</c:v>
                </c:pt>
                <c:pt idx="247">
                  <c:v>-0.028527439799675</c:v>
                </c:pt>
                <c:pt idx="248">
                  <c:v>-0.0283917500067915</c:v>
                </c:pt>
                <c:pt idx="249">
                  <c:v>-0.0282580217639204</c:v>
                </c:pt>
                <c:pt idx="250">
                  <c:v>-0.0281264869366856</c:v>
                </c:pt>
                <c:pt idx="251">
                  <c:v>-0.027996455077548</c:v>
                </c:pt>
                <c:pt idx="252">
                  <c:v>-0.0278675442617857</c:v>
                </c:pt>
                <c:pt idx="253">
                  <c:v>-0.0276989677809113</c:v>
                </c:pt>
                <c:pt idx="254">
                  <c:v>-0.027574989378754</c:v>
                </c:pt>
                <c:pt idx="255">
                  <c:v>-0.0274530274734485</c:v>
                </c:pt>
                <c:pt idx="256">
                  <c:v>-0.0273333331073975</c:v>
                </c:pt>
                <c:pt idx="257">
                  <c:v>-0.0272153398812811</c:v>
                </c:pt>
                <c:pt idx="258">
                  <c:v>-0.0270608569453865</c:v>
                </c:pt>
                <c:pt idx="259">
                  <c:v>-0.0269476262361534</c:v>
                </c:pt>
                <c:pt idx="260">
                  <c:v>-0.0268360550453339</c:v>
                </c:pt>
                <c:pt idx="261">
                  <c:v>-0.0267258534456348</c:v>
                </c:pt>
                <c:pt idx="262">
                  <c:v>-0.0266170951193581</c:v>
                </c:pt>
                <c:pt idx="263">
                  <c:v>-0.0265100308796282</c:v>
                </c:pt>
                <c:pt idx="264">
                  <c:v>-0.0263698564536055</c:v>
                </c:pt>
                <c:pt idx="265">
                  <c:v>-0.026265584944168</c:v>
                </c:pt>
                <c:pt idx="266">
                  <c:v>-0.0261620060503419</c:v>
                </c:pt>
                <c:pt idx="267">
                  <c:v>-0.0260593508925569</c:v>
                </c:pt>
                <c:pt idx="268">
                  <c:v>-0.0259574483340483</c:v>
                </c:pt>
                <c:pt idx="269">
                  <c:v>-0.0258223956076701</c:v>
                </c:pt>
                <c:pt idx="270">
                  <c:v>-0.0257213297064631</c:v>
                </c:pt>
                <c:pt idx="271">
                  <c:v>-0.0256207887773746</c:v>
                </c:pt>
                <c:pt idx="272">
                  <c:v>-0.0255212454049718</c:v>
                </c:pt>
                <c:pt idx="273">
                  <c:v>-0.0254223370904497</c:v>
                </c:pt>
                <c:pt idx="274">
                  <c:v>-0.0253239739995722</c:v>
                </c:pt>
                <c:pt idx="275">
                  <c:v>-0.0251942852996639</c:v>
                </c:pt>
                <c:pt idx="276">
                  <c:v>-0.0250981616332169</c:v>
                </c:pt>
                <c:pt idx="277">
                  <c:v>-0.0250029526128515</c:v>
                </c:pt>
                <c:pt idx="278">
                  <c:v>-0.0249085191652665</c:v>
                </c:pt>
                <c:pt idx="279">
                  <c:v>-0.0248149140384064</c:v>
                </c:pt>
                <c:pt idx="280">
                  <c:v>-0.0246917496654666</c:v>
                </c:pt>
                <c:pt idx="281">
                  <c:v>-0.0246006987901378</c:v>
                </c:pt>
                <c:pt idx="282">
                  <c:v>-0.024510175541119</c:v>
                </c:pt>
                <c:pt idx="283">
                  <c:v>-0.0244197930688761</c:v>
                </c:pt>
                <c:pt idx="284">
                  <c:v>-0.0243296805100944</c:v>
                </c:pt>
                <c:pt idx="285">
                  <c:v>-0.0242104419115415</c:v>
                </c:pt>
                <c:pt idx="286">
                  <c:v>-0.0241215863748833</c:v>
                </c:pt>
                <c:pt idx="287">
                  <c:v>-0.0240329812719977</c:v>
                </c:pt>
                <c:pt idx="288">
                  <c:v>-0.0239455033276099</c:v>
                </c:pt>
                <c:pt idx="289">
                  <c:v>-0.0238598338421667</c:v>
                </c:pt>
                <c:pt idx="290">
                  <c:v>-0.023775785386437</c:v>
                </c:pt>
                <c:pt idx="291">
                  <c:v>-0.0236657459796278</c:v>
                </c:pt>
                <c:pt idx="292">
                  <c:v>-0.0235845276153983</c:v>
                </c:pt>
                <c:pt idx="293">
                  <c:v>-0.0235041136576803</c:v>
                </c:pt>
                <c:pt idx="294">
                  <c:v>-0.0234237329048722</c:v>
                </c:pt>
                <c:pt idx="295">
                  <c:v>-0.0233430462543361</c:v>
                </c:pt>
                <c:pt idx="296">
                  <c:v>-0.023236232024905</c:v>
                </c:pt>
                <c:pt idx="297">
                  <c:v>-0.0231570319919417</c:v>
                </c:pt>
                <c:pt idx="298">
                  <c:v>-0.0230783261872617</c:v>
                </c:pt>
                <c:pt idx="299">
                  <c:v>-0.0230002540005759</c:v>
                </c:pt>
                <c:pt idx="300">
                  <c:v>-0.0229227579179807</c:v>
                </c:pt>
                <c:pt idx="301">
                  <c:v>-0.0228456735601248</c:v>
                </c:pt>
                <c:pt idx="302">
                  <c:v>-0.0227436192882683</c:v>
                </c:pt>
                <c:pt idx="303">
                  <c:v>-0.0226675862393544</c:v>
                </c:pt>
                <c:pt idx="304">
                  <c:v>-0.0225919477064788</c:v>
                </c:pt>
                <c:pt idx="305">
                  <c:v>-0.0225164170424958</c:v>
                </c:pt>
                <c:pt idx="306">
                  <c:v>-0.0224412822711655</c:v>
                </c:pt>
                <c:pt idx="307">
                  <c:v>-0.0223428011367736</c:v>
                </c:pt>
                <c:pt idx="308">
                  <c:v>-0.022269814051605</c:v>
                </c:pt>
                <c:pt idx="309">
                  <c:v>-0.0221969066849861</c:v>
                </c:pt>
                <c:pt idx="310">
                  <c:v>-0.0221244044044515</c:v>
                </c:pt>
                <c:pt idx="311">
                  <c:v>-0.0220525449449628</c:v>
                </c:pt>
                <c:pt idx="312">
                  <c:v>-0.0219811706848334</c:v>
                </c:pt>
                <c:pt idx="313">
                  <c:v>-0.0218864932332488</c:v>
                </c:pt>
                <c:pt idx="314">
                  <c:v>-0.0218159217061084</c:v>
                </c:pt>
                <c:pt idx="315">
                  <c:v>-0.0217459427667461</c:v>
                </c:pt>
                <c:pt idx="316">
                  <c:v>-0.0216767672925779</c:v>
                </c:pt>
                <c:pt idx="317">
                  <c:v>-0.0216082795671873</c:v>
                </c:pt>
                <c:pt idx="318">
                  <c:v>-0.0215176825793486</c:v>
                </c:pt>
                <c:pt idx="319">
                  <c:v>-0.021450161477941</c:v>
                </c:pt>
                <c:pt idx="320">
                  <c:v>-0.0213832490566619</c:v>
                </c:pt>
                <c:pt idx="321">
                  <c:v>-0.0213174705557489</c:v>
                </c:pt>
                <c:pt idx="322">
                  <c:v>-0.0212528081989173</c:v>
                </c:pt>
                <c:pt idx="323">
                  <c:v>-0.02116797267</c:v>
                </c:pt>
                <c:pt idx="324">
                  <c:v>-0.0211052254518787</c:v>
                </c:pt>
                <c:pt idx="325">
                  <c:v>-0.0210431691951641</c:v>
                </c:pt>
                <c:pt idx="326">
                  <c:v>-0.0209816545286016</c:v>
                </c:pt>
                <c:pt idx="327">
                  <c:v>-0.0209203980265742</c:v>
                </c:pt>
                <c:pt idx="328">
                  <c:v>-0.0208590815244842</c:v>
                </c:pt>
                <c:pt idx="329">
                  <c:v>-0.02077732747718</c:v>
                </c:pt>
                <c:pt idx="330">
                  <c:v>-0.0207162569620314</c:v>
                </c:pt>
                <c:pt idx="331">
                  <c:v>-0.020655415461316</c:v>
                </c:pt>
                <c:pt idx="332">
                  <c:v>-0.0205952538364796</c:v>
                </c:pt>
                <c:pt idx="333">
                  <c:v>-0.0205361596068807</c:v>
                </c:pt>
                <c:pt idx="334">
                  <c:v>-0.0204586417795887</c:v>
                </c:pt>
                <c:pt idx="335">
                  <c:v>-0.0204014614734187</c:v>
                </c:pt>
                <c:pt idx="336">
                  <c:v>-0.0203449985881868</c:v>
                </c:pt>
                <c:pt idx="337">
                  <c:v>-0.0202890909688006</c:v>
                </c:pt>
                <c:pt idx="338">
                  <c:v>-0.0202338962717969</c:v>
                </c:pt>
                <c:pt idx="339">
                  <c:v>-0.0201792907690675</c:v>
                </c:pt>
                <c:pt idx="340">
                  <c:v>-0.0201077105110289</c:v>
                </c:pt>
                <c:pt idx="341">
                  <c:v>-0.0200550406591155</c:v>
                </c:pt>
                <c:pt idx="342">
                  <c:v>-0.0200031049450743</c:v>
                </c:pt>
                <c:pt idx="343">
                  <c:v>-0.0199521848861995</c:v>
                </c:pt>
                <c:pt idx="344">
                  <c:v>-0.019902302269452</c:v>
                </c:pt>
                <c:pt idx="345">
                  <c:v>-0.0198371289604106</c:v>
                </c:pt>
                <c:pt idx="346">
                  <c:v>-0.0197890538913339</c:v>
                </c:pt>
                <c:pt idx="347">
                  <c:v>-0.019741410563997</c:v>
                </c:pt>
                <c:pt idx="348">
                  <c:v>-0.0196940101151769</c:v>
                </c:pt>
                <c:pt idx="349">
                  <c:v>-0.0196466841672453</c:v>
                </c:pt>
                <c:pt idx="350">
                  <c:v>-0.0195991412940726</c:v>
                </c:pt>
                <c:pt idx="351">
                  <c:v>-0.0195361142634486</c:v>
                </c:pt>
                <c:pt idx="352">
                  <c:v>-0.019489659364324</c:v>
                </c:pt>
                <c:pt idx="353">
                  <c:v>-0.0194436075712167</c:v>
                </c:pt>
                <c:pt idx="354">
                  <c:v>-0.0193979331478018</c:v>
                </c:pt>
                <c:pt idx="355">
                  <c:v>-0.0193525227674628</c:v>
                </c:pt>
                <c:pt idx="356">
                  <c:v>-0.0192921604461183</c:v>
                </c:pt>
                <c:pt idx="357">
                  <c:v>-0.0192473702958272</c:v>
                </c:pt>
                <c:pt idx="358">
                  <c:v>-0.0192030832466099</c:v>
                </c:pt>
                <c:pt idx="359">
                  <c:v>-0.0191592037595509</c:v>
                </c:pt>
                <c:pt idx="360">
                  <c:v>-0.0191156721152738</c:v>
                </c:pt>
                <c:pt idx="361">
                  <c:v>-0.0190722398217148</c:v>
                </c:pt>
                <c:pt idx="362">
                  <c:v>-0.0190142929504385</c:v>
                </c:pt>
                <c:pt idx="363">
                  <c:v>-0.0189707152760583</c:v>
                </c:pt>
                <c:pt idx="364">
                  <c:v>-0.018926677887744</c:v>
                </c:pt>
                <c:pt idx="365">
                  <c:v>-0.0188826402872541</c:v>
                </c:pt>
                <c:pt idx="366">
                  <c:v>-0.0188391578464433</c:v>
                </c:pt>
                <c:pt idx="367">
                  <c:v>-0.0187816991478019</c:v>
                </c:pt>
                <c:pt idx="368">
                  <c:v>-0.018739035689059</c:v>
                </c:pt>
                <c:pt idx="369">
                  <c:v>-0.0186966828935571</c:v>
                </c:pt>
                <c:pt idx="370">
                  <c:v>-0.0186546175397047</c:v>
                </c:pt>
                <c:pt idx="371">
                  <c:v>-0.0186130333044118</c:v>
                </c:pt>
                <c:pt idx="372">
                  <c:v>-0.0185577614446767</c:v>
                </c:pt>
                <c:pt idx="373">
                  <c:v>-0.018516018959094</c:v>
                </c:pt>
                <c:pt idx="374">
                  <c:v>-0.0184743597353218</c:v>
                </c:pt>
                <c:pt idx="375">
                  <c:v>-0.0184330261396423</c:v>
                </c:pt>
                <c:pt idx="376">
                  <c:v>-0.0183920773050021</c:v>
                </c:pt>
                <c:pt idx="377">
                  <c:v>-0.0183515716540046</c:v>
                </c:pt>
                <c:pt idx="378">
                  <c:v>-0.0182978860238048</c:v>
                </c:pt>
                <c:pt idx="379">
                  <c:v>-0.0182579704637488</c:v>
                </c:pt>
                <c:pt idx="380">
                  <c:v>-0.0182184762425073</c:v>
                </c:pt>
                <c:pt idx="381">
                  <c:v>-0.0181792995050347</c:v>
                </c:pt>
                <c:pt idx="382">
                  <c:v>-0.0181404341148569</c:v>
                </c:pt>
                <c:pt idx="383">
                  <c:v>-0.0180889733258116</c:v>
                </c:pt>
                <c:pt idx="384">
                  <c:v>-0.0180504814910143</c:v>
                </c:pt>
                <c:pt idx="385">
                  <c:v>-0.0180120126008539</c:v>
                </c:pt>
                <c:pt idx="386">
                  <c:v>-0.0179735315643029</c:v>
                </c:pt>
                <c:pt idx="387">
                  <c:v>-0.0179350037241464</c:v>
                </c:pt>
                <c:pt idx="388">
                  <c:v>-0.0178962371246808</c:v>
                </c:pt>
                <c:pt idx="389">
                  <c:v>-0.0178436757643923</c:v>
                </c:pt>
                <c:pt idx="390">
                  <c:v>-0.0178036815586086</c:v>
                </c:pt>
                <c:pt idx="391">
                  <c:v>-0.0177636993446169</c:v>
                </c:pt>
                <c:pt idx="392">
                  <c:v>-0.0177239284565113</c:v>
                </c:pt>
                <c:pt idx="393">
                  <c:v>-0.0176845348507604</c:v>
                </c:pt>
                <c:pt idx="394">
                  <c:v>-0.0176329467125495</c:v>
                </c:pt>
                <c:pt idx="395">
                  <c:v>-0.0175947011666701</c:v>
                </c:pt>
                <c:pt idx="396">
                  <c:v>-0.0175566415323467</c:v>
                </c:pt>
                <c:pt idx="397">
                  <c:v>-0.0175188552974419</c:v>
                </c:pt>
                <c:pt idx="398">
                  <c:v>-0.0174814595212472</c:v>
                </c:pt>
                <c:pt idx="399">
                  <c:v>-0.0174445851638395</c:v>
                </c:pt>
                <c:pt idx="400">
                  <c:v>-0.0173960859589768</c:v>
                </c:pt>
                <c:pt idx="401">
                  <c:v>-0.0173600520830642</c:v>
                </c:pt>
                <c:pt idx="402">
                  <c:v>-0.0173240344757633</c:v>
                </c:pt>
                <c:pt idx="403">
                  <c:v>-0.0172879850875107</c:v>
                </c:pt>
                <c:pt idx="404">
                  <c:v>-0.0172522016727814</c:v>
                </c:pt>
                <c:pt idx="405">
                  <c:v>-0.0172051146710359</c:v>
                </c:pt>
                <c:pt idx="406">
                  <c:v>-0.0171700661965637</c:v>
                </c:pt>
                <c:pt idx="407">
                  <c:v>-0.0171350435683566</c:v>
                </c:pt>
                <c:pt idx="408">
                  <c:v>-0.0171001032312897</c:v>
                </c:pt>
                <c:pt idx="409">
                  <c:v>-0.0170653305772456</c:v>
                </c:pt>
                <c:pt idx="410">
                  <c:v>-0.0170194923926729</c:v>
                </c:pt>
                <c:pt idx="411">
                  <c:v>-0.0169854570288966</c:v>
                </c:pt>
                <c:pt idx="412">
                  <c:v>-0.016951530203892</c:v>
                </c:pt>
                <c:pt idx="413">
                  <c:v>-0.0169177668925231</c:v>
                </c:pt>
                <c:pt idx="414">
                  <c:v>-0.0168841632039752</c:v>
                </c:pt>
                <c:pt idx="415">
                  <c:v>-0.0168508169821592</c:v>
                </c:pt>
                <c:pt idx="416">
                  <c:v>-0.0168067186967425</c:v>
                </c:pt>
                <c:pt idx="417">
                  <c:v>-0.0167737100649036</c:v>
                </c:pt>
                <c:pt idx="418">
                  <c:v>-0.0167408874850453</c:v>
                </c:pt>
                <c:pt idx="419">
                  <c:v>-0.0167082182851918</c:v>
                </c:pt>
                <c:pt idx="420">
                  <c:v>-0.0166756272196716</c:v>
                </c:pt>
                <c:pt idx="421">
                  <c:v>-0.0166317244153799</c:v>
                </c:pt>
                <c:pt idx="422">
                  <c:v>-0.0165975797510865</c:v>
                </c:pt>
                <c:pt idx="423">
                  <c:v>-0.0165624204512776</c:v>
                </c:pt>
                <c:pt idx="424">
                  <c:v>-0.0165268748461581</c:v>
                </c:pt>
                <c:pt idx="425">
                  <c:v>-0.0164909719702323</c:v>
                </c:pt>
                <c:pt idx="426">
                  <c:v>-0.0164544732401926</c:v>
                </c:pt>
                <c:pt idx="427">
                  <c:v>-0.0164048730936789</c:v>
                </c:pt>
                <c:pt idx="428">
                  <c:v>-0.0163671570182549</c:v>
                </c:pt>
                <c:pt idx="429">
                  <c:v>-0.0163289223297842</c:v>
                </c:pt>
                <c:pt idx="430">
                  <c:v>-0.0162899762761646</c:v>
                </c:pt>
                <c:pt idx="431">
                  <c:v>-0.0162506136022197</c:v>
                </c:pt>
                <c:pt idx="432">
                  <c:v>-0.0161980979628894</c:v>
                </c:pt>
                <c:pt idx="433">
                  <c:v>-0.016158547045263</c:v>
                </c:pt>
                <c:pt idx="434">
                  <c:v>-0.0161190740734217</c:v>
                </c:pt>
                <c:pt idx="435">
                  <c:v>-0.0160799916423211</c:v>
                </c:pt>
                <c:pt idx="436">
                  <c:v>-0.0160410894270299</c:v>
                </c:pt>
                <c:pt idx="437">
                  <c:v>-0.0160022275148095</c:v>
                </c:pt>
                <c:pt idx="438">
                  <c:v>-0.0159504095739808</c:v>
                </c:pt>
                <c:pt idx="439">
                  <c:v>-0.0159117319606146</c:v>
                </c:pt>
                <c:pt idx="440">
                  <c:v>-0.0158733431146885</c:v>
                </c:pt>
                <c:pt idx="441">
                  <c:v>-0.0158350499495974</c:v>
                </c:pt>
                <c:pt idx="442">
                  <c:v>-0.0157968362393457</c:v>
                </c:pt>
                <c:pt idx="443">
                  <c:v>-0.0157456460699543</c:v>
                </c:pt>
                <c:pt idx="444">
                  <c:v>-0.0157067529037792</c:v>
                </c:pt>
                <c:pt idx="445">
                  <c:v>-0.0156676416070197</c:v>
                </c:pt>
                <c:pt idx="446">
                  <c:v>-0.01562844489312</c:v>
                </c:pt>
                <c:pt idx="447">
                  <c:v>-0.0155889492155072</c:v>
                </c:pt>
                <c:pt idx="448">
                  <c:v>-0.0155491417000932</c:v>
                </c:pt>
                <c:pt idx="449">
                  <c:v>-0.0154957710335443</c:v>
                </c:pt>
                <c:pt idx="450">
                  <c:v>-0.015455456445575</c:v>
                </c:pt>
                <c:pt idx="451">
                  <c:v>-0.0154147648809831</c:v>
                </c:pt>
                <c:pt idx="452">
                  <c:v>-0.0153736057269075</c:v>
                </c:pt>
                <c:pt idx="453">
                  <c:v>-0.0153322808881339</c:v>
                </c:pt>
                <c:pt idx="454">
                  <c:v>-0.0152770088985377</c:v>
                </c:pt>
                <c:pt idx="455">
                  <c:v>-0.015234918637192</c:v>
                </c:pt>
                <c:pt idx="456">
                  <c:v>-0.0151925332164608</c:v>
                </c:pt>
                <c:pt idx="457">
                  <c:v>-0.0151502791146162</c:v>
                </c:pt>
                <c:pt idx="458">
                  <c:v>-0.0151080633966395</c:v>
                </c:pt>
                <c:pt idx="459">
                  <c:v>-0.0150516149546059</c:v>
                </c:pt>
                <c:pt idx="460">
                  <c:v>-0.0150093362148681</c:v>
                </c:pt>
                <c:pt idx="461">
                  <c:v>-0.014967370759394</c:v>
                </c:pt>
                <c:pt idx="462">
                  <c:v>-0.0149255998465426</c:v>
                </c:pt>
                <c:pt idx="463">
                  <c:v>-0.0148838042465787</c:v>
                </c:pt>
                <c:pt idx="464">
                  <c:v>-0.0148419317086323</c:v>
                </c:pt>
                <c:pt idx="465">
                  <c:v>-0.0147861090099349</c:v>
                </c:pt>
                <c:pt idx="466">
                  <c:v>-0.0147303846873108</c:v>
                </c:pt>
                <c:pt idx="467">
                  <c:v>-0.0146744190373923</c:v>
                </c:pt>
                <c:pt idx="468">
                  <c:v>-0.0146322433192447</c:v>
                </c:pt>
                <c:pt idx="469">
                  <c:v>-0.0145902084481793</c:v>
                </c:pt>
                <c:pt idx="470">
                  <c:v>-0.0145483740560124</c:v>
                </c:pt>
                <c:pt idx="471">
                  <c:v>-0.0145068489251878</c:v>
                </c:pt>
                <c:pt idx="472">
                  <c:v>-0.0144516479174539</c:v>
                </c:pt>
                <c:pt idx="473">
                  <c:v>-0.0144100967240552</c:v>
                </c:pt>
                <c:pt idx="474">
                  <c:v>-0.0143686112817637</c:v>
                </c:pt>
                <c:pt idx="475">
                  <c:v>-0.0143273248393112</c:v>
                </c:pt>
                <c:pt idx="476">
                  <c:v>-0.0142861484767454</c:v>
                </c:pt>
                <c:pt idx="477">
                  <c:v>-0.0142449941328375</c:v>
                </c:pt>
                <c:pt idx="478">
                  <c:v>-0.0141898436603338</c:v>
                </c:pt>
                <c:pt idx="479">
                  <c:v>-0.0141484791220148</c:v>
                </c:pt>
                <c:pt idx="480">
                  <c:v>-0.0141073993643504</c:v>
                </c:pt>
                <c:pt idx="481">
                  <c:v>-0.0140664917798001</c:v>
                </c:pt>
                <c:pt idx="482">
                  <c:v>-0.014025826147761</c:v>
                </c:pt>
                <c:pt idx="483">
                  <c:v>-0.013972551652445</c:v>
                </c:pt>
                <c:pt idx="484">
                  <c:v>-0.0139333703415939</c:v>
                </c:pt>
                <c:pt idx="485">
                  <c:v>-0.0138943679859556</c:v>
                </c:pt>
                <c:pt idx="486">
                  <c:v>-0.013855242729558</c:v>
                </c:pt>
                <c:pt idx="487">
                  <c:v>-0.0138161968802651</c:v>
                </c:pt>
                <c:pt idx="488">
                  <c:v>-0.013777252231298</c:v>
                </c:pt>
                <c:pt idx="489">
                  <c:v>-0.013724680254738</c:v>
                </c:pt>
                <c:pt idx="490">
                  <c:v>-0.0136844847873026</c:v>
                </c:pt>
                <c:pt idx="491">
                  <c:v>-0.0136438349345936</c:v>
                </c:pt>
                <c:pt idx="492">
                  <c:v>-0.0136029917869282</c:v>
                </c:pt>
                <c:pt idx="493">
                  <c:v>-0.01356234339297</c:v>
                </c:pt>
                <c:pt idx="494">
                  <c:v>-0.0135094310897266</c:v>
                </c:pt>
                <c:pt idx="495">
                  <c:v>-0.0134711816061611</c:v>
                </c:pt>
                <c:pt idx="496">
                  <c:v>-0.0134344626135111</c:v>
                </c:pt>
                <c:pt idx="497">
                  <c:v>-0.0133994135451257</c:v>
                </c:pt>
                <c:pt idx="498">
                  <c:v>-0.0133658705028668</c:v>
                </c:pt>
                <c:pt idx="499">
                  <c:v>-0.0133335088179123</c:v>
                </c:pt>
                <c:pt idx="500">
                  <c:v>-0.0132918164571723</c:v>
                </c:pt>
                <c:pt idx="501">
                  <c:v>-0.0132613530249124</c:v>
                </c:pt>
                <c:pt idx="502">
                  <c:v>-0.0132311577438659</c:v>
                </c:pt>
                <c:pt idx="503">
                  <c:v>-0.0132010667663673</c:v>
                </c:pt>
                <c:pt idx="504">
                  <c:v>-0.0131711581982119</c:v>
                </c:pt>
                <c:pt idx="505">
                  <c:v>-0.0131317165862863</c:v>
                </c:pt>
                <c:pt idx="506">
                  <c:v>-0.0131024473499141</c:v>
                </c:pt>
                <c:pt idx="507">
                  <c:v>-0.013073441973197</c:v>
                </c:pt>
                <c:pt idx="508">
                  <c:v>-0.0130447994222546</c:v>
                </c:pt>
                <c:pt idx="509">
                  <c:v>-0.0130165498962525</c:v>
                </c:pt>
                <c:pt idx="510">
                  <c:v>-0.0129886443082147</c:v>
                </c:pt>
                <c:pt idx="511">
                  <c:v>-0.0129520655947695</c:v>
                </c:pt>
                <c:pt idx="512">
                  <c:v>-0.0129252778010538</c:v>
                </c:pt>
                <c:pt idx="513">
                  <c:v>-0.0128989775082755</c:v>
                </c:pt>
                <c:pt idx="514">
                  <c:v>-0.0128729142480118</c:v>
                </c:pt>
                <c:pt idx="515">
                  <c:v>-0.0128470071009444</c:v>
                </c:pt>
                <c:pt idx="516">
                  <c:v>-0.0128128389564534</c:v>
                </c:pt>
                <c:pt idx="517">
                  <c:v>-0.0127876235486205</c:v>
                </c:pt>
                <c:pt idx="518">
                  <c:v>-0.0127629538754894</c:v>
                </c:pt>
                <c:pt idx="519">
                  <c:v>-0.0127387477671643</c:v>
                </c:pt>
                <c:pt idx="520">
                  <c:v>-0.012714780458018</c:v>
                </c:pt>
                <c:pt idx="521">
                  <c:v>-0.0126830244847056</c:v>
                </c:pt>
                <c:pt idx="522">
                  <c:v>-0.0126592785577378</c:v>
                </c:pt>
                <c:pt idx="523">
                  <c:v>-0.0126356542261028</c:v>
                </c:pt>
                <c:pt idx="524">
                  <c:v>-0.0126119747722343</c:v>
                </c:pt>
                <c:pt idx="525">
                  <c:v>-0.0125881195028265</c:v>
                </c:pt>
                <c:pt idx="526">
                  <c:v>-0.0125642079875085</c:v>
                </c:pt>
                <c:pt idx="527">
                  <c:v>-0.0125322803416423</c:v>
                </c:pt>
                <c:pt idx="528">
                  <c:v>-0.0125083858300241</c:v>
                </c:pt>
                <c:pt idx="529">
                  <c:v>-0.0124845721089205</c:v>
                </c:pt>
                <c:pt idx="530">
                  <c:v>-0.0124610206286693</c:v>
                </c:pt>
                <c:pt idx="531">
                  <c:v>-0.0124380187721309</c:v>
                </c:pt>
                <c:pt idx="532">
                  <c:v>-0.0124078463038455</c:v>
                </c:pt>
                <c:pt idx="533">
                  <c:v>-0.0123851042073729</c:v>
                </c:pt>
                <c:pt idx="534">
                  <c:v>-0.0123622282535082</c:v>
                </c:pt>
                <c:pt idx="535">
                  <c:v>-0.0123395376666279</c:v>
                </c:pt>
                <c:pt idx="536">
                  <c:v>-0.0123171895558407</c:v>
                </c:pt>
                <c:pt idx="537">
                  <c:v>-0.0122951170078251</c:v>
                </c:pt>
                <c:pt idx="538">
                  <c:v>-0.0122659625309653</c:v>
                </c:pt>
                <c:pt idx="539">
                  <c:v>-0.0122441845649035</c:v>
                </c:pt>
                <c:pt idx="540">
                  <c:v>-0.012222421467764</c:v>
                </c:pt>
                <c:pt idx="541">
                  <c:v>-0.0122009032317014</c:v>
                </c:pt>
                <c:pt idx="542">
                  <c:v>-0.012179868403429</c:v>
                </c:pt>
                <c:pt idx="543">
                  <c:v>-0.0121524273177415</c:v>
                </c:pt>
                <c:pt idx="544">
                  <c:v>-0.0121319622170058</c:v>
                </c:pt>
                <c:pt idx="545">
                  <c:v>-0.0121115110723596</c:v>
                </c:pt>
                <c:pt idx="546">
                  <c:v>-0.0120912389964762</c:v>
                </c:pt>
                <c:pt idx="547">
                  <c:v>-0.0120710919792031</c:v>
                </c:pt>
                <c:pt idx="548">
                  <c:v>-0.0120507681220889</c:v>
                </c:pt>
                <c:pt idx="549">
                  <c:v>-0.012023234068511</c:v>
                </c:pt>
                <c:pt idx="550">
                  <c:v>-0.0120023711793958</c:v>
                </c:pt>
                <c:pt idx="551">
                  <c:v>-0.0119815582872221</c:v>
                </c:pt>
                <c:pt idx="552">
                  <c:v>-0.011961081209083</c:v>
                </c:pt>
                <c:pt idx="553">
                  <c:v>-0.0119409266268037</c:v>
                </c:pt>
                <c:pt idx="554">
                  <c:v>-0.0119139537739896</c:v>
                </c:pt>
                <c:pt idx="555">
                  <c:v>-0.0118932817729421</c:v>
                </c:pt>
                <c:pt idx="556">
                  <c:v>-0.0118723481943563</c:v>
                </c:pt>
                <c:pt idx="557">
                  <c:v>-0.0118515391023721</c:v>
                </c:pt>
                <c:pt idx="558">
                  <c:v>-0.0118310956975672</c:v>
                </c:pt>
                <c:pt idx="559">
                  <c:v>-0.0118040690231235</c:v>
                </c:pt>
                <c:pt idx="560">
                  <c:v>-0.0117835973554218</c:v>
                </c:pt>
                <c:pt idx="561">
                  <c:v>-0.0117630318741979</c:v>
                </c:pt>
                <c:pt idx="562">
                  <c:v>-0.0117426230367326</c:v>
                </c:pt>
                <c:pt idx="563">
                  <c:v>-0.0117222287510965</c:v>
                </c:pt>
                <c:pt idx="564">
                  <c:v>-0.01170177802836</c:v>
                </c:pt>
                <c:pt idx="565">
                  <c:v>-0.0116744768536877</c:v>
                </c:pt>
                <c:pt idx="566">
                  <c:v>-0.0116538356452594</c:v>
                </c:pt>
                <c:pt idx="567">
                  <c:v>-0.0116332355179892</c:v>
                </c:pt>
                <c:pt idx="568">
                  <c:v>-0.0116128932443968</c:v>
                </c:pt>
                <c:pt idx="569">
                  <c:v>-0.0115926580551058</c:v>
                </c:pt>
                <c:pt idx="570">
                  <c:v>-0.011565504159329</c:v>
                </c:pt>
                <c:pt idx="571">
                  <c:v>-0.011545264173694</c:v>
                </c:pt>
                <c:pt idx="572">
                  <c:v>-0.0115256280118627</c:v>
                </c:pt>
                <c:pt idx="573">
                  <c:v>-0.0115065323666081</c:v>
                </c:pt>
                <c:pt idx="574">
                  <c:v>-0.0114874840111057</c:v>
                </c:pt>
                <c:pt idx="575">
                  <c:v>-0.0114681986457738</c:v>
                </c:pt>
                <c:pt idx="576">
                  <c:v>-0.0114422208209681</c:v>
                </c:pt>
                <c:pt idx="577">
                  <c:v>-0.0114223939540102</c:v>
                </c:pt>
                <c:pt idx="578">
                  <c:v>-0.011402215372293</c:v>
                </c:pt>
                <c:pt idx="579">
                  <c:v>-0.0113819379547393</c:v>
                </c:pt>
                <c:pt idx="580">
                  <c:v>-0.0113615517556987</c:v>
                </c:pt>
                <c:pt idx="581">
                  <c:v>-0.0113342240342494</c:v>
                </c:pt>
                <c:pt idx="582">
                  <c:v>-0.0113138299425414</c:v>
                </c:pt>
                <c:pt idx="583">
                  <c:v>-0.0112934885523446</c:v>
                </c:pt>
                <c:pt idx="584">
                  <c:v>-0.0112731795504924</c:v>
                </c:pt>
                <c:pt idx="585">
                  <c:v>-0.0112529688318978</c:v>
                </c:pt>
                <c:pt idx="586">
                  <c:v>-0.0112329122403488</c:v>
                </c:pt>
                <c:pt idx="587">
                  <c:v>-0.0112064977565784</c:v>
                </c:pt>
                <c:pt idx="588">
                  <c:v>-0.0111868540826546</c:v>
                </c:pt>
                <c:pt idx="589">
                  <c:v>-0.0111673585998821</c:v>
                </c:pt>
                <c:pt idx="590">
                  <c:v>-0.0111480190940817</c:v>
                </c:pt>
                <c:pt idx="591">
                  <c:v>-0.011128918849032</c:v>
                </c:pt>
                <c:pt idx="592">
                  <c:v>-0.0111038641440033</c:v>
                </c:pt>
                <c:pt idx="593">
                  <c:v>-0.0110852007755442</c:v>
                </c:pt>
                <c:pt idx="594">
                  <c:v>-0.0110664789573306</c:v>
                </c:pt>
                <c:pt idx="595">
                  <c:v>-0.0110476701254706</c:v>
                </c:pt>
                <c:pt idx="596">
                  <c:v>-0.0110287833305716</c:v>
                </c:pt>
                <c:pt idx="597">
                  <c:v>-0.0110035784574685</c:v>
                </c:pt>
                <c:pt idx="598">
                  <c:v>-0.010984731592328</c:v>
                </c:pt>
                <c:pt idx="599">
                  <c:v>-0.0109657118904651</c:v>
                </c:pt>
                <c:pt idx="600">
                  <c:v>-0.0109463433909992</c:v>
                </c:pt>
                <c:pt idx="601">
                  <c:v>-0.0109267661123588</c:v>
                </c:pt>
                <c:pt idx="602">
                  <c:v>-0.0109007984503985</c:v>
                </c:pt>
                <c:pt idx="603">
                  <c:v>-0.0108817175472029</c:v>
                </c:pt>
                <c:pt idx="604">
                  <c:v>-0.0108631612522735</c:v>
                </c:pt>
                <c:pt idx="605">
                  <c:v>-0.0108451901076083</c:v>
                </c:pt>
                <c:pt idx="606">
                  <c:v>-0.0108223616830611</c:v>
                </c:pt>
                <c:pt idx="607">
                  <c:v>-0.0108061662724704</c:v>
                </c:pt>
                <c:pt idx="608">
                  <c:v>-0.0107906414017686</c:v>
                </c:pt>
                <c:pt idx="609">
                  <c:v>-0.0107711345262268</c:v>
                </c:pt>
                <c:pt idx="610">
                  <c:v>-0.0107573835911907</c:v>
                </c:pt>
                <c:pt idx="611">
                  <c:v>-0.0107398131580679</c:v>
                </c:pt>
                <c:pt idx="612">
                  <c:v>-0.0107227229821693</c:v>
                </c:pt>
                <c:pt idx="613">
                  <c:v>-0.0107059274746646</c:v>
                </c:pt>
                <c:pt idx="614">
                  <c:v>-0.010693496051207</c:v>
                </c:pt>
                <c:pt idx="615">
                  <c:v>-0.0106812378799296</c:v>
                </c:pt>
                <c:pt idx="616">
                  <c:v>-0.0106694112830179</c:v>
                </c:pt>
                <c:pt idx="617">
                  <c:v>-0.0106582368903244</c:v>
                </c:pt>
                <c:pt idx="618">
                  <c:v>-0.0106441979427369</c:v>
                </c:pt>
                <c:pt idx="619">
                  <c:v>-0.0106339705399893</c:v>
                </c:pt>
                <c:pt idx="620">
                  <c:v>-0.0106239384356058</c:v>
                </c:pt>
                <c:pt idx="621">
                  <c:v>-0.010614162003518</c:v>
                </c:pt>
                <c:pt idx="622">
                  <c:v>-0.0106045505232072</c:v>
                </c:pt>
                <c:pt idx="623">
                  <c:v>-0.0105950847035837</c:v>
                </c:pt>
                <c:pt idx="624">
                  <c:v>-0.010582779728479</c:v>
                </c:pt>
                <c:pt idx="625">
                  <c:v>-0.0105738034649443</c:v>
                </c:pt>
                <c:pt idx="626">
                  <c:v>-0.0105650113464298</c:v>
                </c:pt>
                <c:pt idx="627">
                  <c:v>-0.010553642173342</c:v>
                </c:pt>
                <c:pt idx="628">
                  <c:v>-0.0105453080987893</c:v>
                </c:pt>
                <c:pt idx="629">
                  <c:v>-0.0105371000446532</c:v>
                </c:pt>
                <c:pt idx="630">
                  <c:v>-0.0105266402376705</c:v>
                </c:pt>
                <c:pt idx="631">
                  <c:v>-0.0105167802083765</c:v>
                </c:pt>
                <c:pt idx="632">
                  <c:v>-0.0105096548271906</c:v>
                </c:pt>
                <c:pt idx="633">
                  <c:v>-0.010502603643633</c:v>
                </c:pt>
                <c:pt idx="634">
                  <c:v>-0.0104955823399718</c:v>
                </c:pt>
                <c:pt idx="635">
                  <c:v>-0.0104885123713203</c:v>
                </c:pt>
                <c:pt idx="636">
                  <c:v>-0.0104788848539383</c:v>
                </c:pt>
                <c:pt idx="637">
                  <c:v>-0.0104715652807174</c:v>
                </c:pt>
                <c:pt idx="638">
                  <c:v>-0.0104642477273119</c:v>
                </c:pt>
                <c:pt idx="639">
                  <c:v>-0.0104545633640154</c:v>
                </c:pt>
                <c:pt idx="640">
                  <c:v>-0.0104473789545437</c:v>
                </c:pt>
                <c:pt idx="641">
                  <c:v>-0.0104403987731457</c:v>
                </c:pt>
                <c:pt idx="642">
                  <c:v>-0.010431317604</c:v>
                </c:pt>
                <c:pt idx="643">
                  <c:v>-0.0104244873093319</c:v>
                </c:pt>
                <c:pt idx="644">
                  <c:v>-0.0104148783486165</c:v>
                </c:pt>
                <c:pt idx="645">
                  <c:v>-0.0104069919314251</c:v>
                </c:pt>
                <c:pt idx="646">
                  <c:v>-0.0103985714591951</c:v>
                </c:pt>
                <c:pt idx="647">
                  <c:v>-0.0103897962553569</c:v>
                </c:pt>
                <c:pt idx="648">
                  <c:v>-0.0103779857619619</c:v>
                </c:pt>
                <c:pt idx="649">
                  <c:v>-0.0103692802272533</c:v>
                </c:pt>
                <c:pt idx="650">
                  <c:v>-0.0103606654610581</c:v>
                </c:pt>
                <c:pt idx="651">
                  <c:v>-0.0103489427937042</c:v>
                </c:pt>
                <c:pt idx="652">
                  <c:v>-0.0103367183725972</c:v>
                </c:pt>
                <c:pt idx="653">
                  <c:v>-0.0103274241406243</c:v>
                </c:pt>
                <c:pt idx="654">
                  <c:v>-0.0103182607836574</c:v>
                </c:pt>
                <c:pt idx="655">
                  <c:v>-0.0103090941579759</c:v>
                </c:pt>
                <c:pt idx="656">
                  <c:v>-0.0102996749779837</c:v>
                </c:pt>
                <c:pt idx="657">
                  <c:v>-0.0102864946308222</c:v>
                </c:pt>
                <c:pt idx="658">
                  <c:v>-0.0102760957321603</c:v>
                </c:pt>
                <c:pt idx="659">
                  <c:v>-0.0102652831377955</c:v>
                </c:pt>
                <c:pt idx="660">
                  <c:v>-0.0102504612046697</c:v>
                </c:pt>
                <c:pt idx="661">
                  <c:v>-0.0102393785862606</c:v>
                </c:pt>
                <c:pt idx="662">
                  <c:v>-0.0102286309150572</c:v>
                </c:pt>
                <c:pt idx="663">
                  <c:v>-0.01021466871784</c:v>
                </c:pt>
                <c:pt idx="664">
                  <c:v>-0.0102043157615472</c:v>
                </c:pt>
                <c:pt idx="665">
                  <c:v>-0.0101906353453318</c:v>
                </c:pt>
                <c:pt idx="666">
                  <c:v>-0.010180409583862</c:v>
                </c:pt>
                <c:pt idx="667">
                  <c:v>-0.010170225378455</c:v>
                </c:pt>
                <c:pt idx="668">
                  <c:v>-0.0101601792166131</c:v>
                </c:pt>
                <c:pt idx="669">
                  <c:v>-0.0101468692847894</c:v>
                </c:pt>
                <c:pt idx="670">
                  <c:v>-0.0101367638887969</c:v>
                </c:pt>
                <c:pt idx="671">
                  <c:v>-0.0101263907341719</c:v>
                </c:pt>
                <c:pt idx="672">
                  <c:v>-0.0101121393299342</c:v>
                </c:pt>
                <c:pt idx="673">
                  <c:v>-0.0100974901439383</c:v>
                </c:pt>
                <c:pt idx="674">
                  <c:v>-0.0100863662273025</c:v>
                </c:pt>
                <c:pt idx="675">
                  <c:v>-0.0100751694398425</c:v>
                </c:pt>
                <c:pt idx="676">
                  <c:v>-0.0100638437358788</c:v>
                </c:pt>
                <c:pt idx="677">
                  <c:v>-0.0100523892312442</c:v>
                </c:pt>
                <c:pt idx="678">
                  <c:v>-0.0100370188490677</c:v>
                </c:pt>
                <c:pt idx="679">
                  <c:v>-0.0100255763531631</c:v>
                </c:pt>
                <c:pt idx="680">
                  <c:v>-0.0100142184078827</c:v>
                </c:pt>
                <c:pt idx="681">
                  <c:v>-0.00999886868405844</c:v>
                </c:pt>
                <c:pt idx="682">
                  <c:v>-0.00998715492346649</c:v>
                </c:pt>
                <c:pt idx="683">
                  <c:v>-0.00997545349278347</c:v>
                </c:pt>
                <c:pt idx="684">
                  <c:v>-0.00996020180508967</c:v>
                </c:pt>
                <c:pt idx="685">
                  <c:v>-0.00994913360371791</c:v>
                </c:pt>
                <c:pt idx="686">
                  <c:v>-0.00993483473162775</c:v>
                </c:pt>
                <c:pt idx="687">
                  <c:v>-0.0099243035473335</c:v>
                </c:pt>
                <c:pt idx="688">
                  <c:v>-0.00991366853883472</c:v>
                </c:pt>
                <c:pt idx="689">
                  <c:v>-0.00990281277076853</c:v>
                </c:pt>
                <c:pt idx="690">
                  <c:v>-0.00988806339621349</c:v>
                </c:pt>
                <c:pt idx="691">
                  <c:v>-0.00987676458040843</c:v>
                </c:pt>
                <c:pt idx="692">
                  <c:v>-0.00986530874957431</c:v>
                </c:pt>
                <c:pt idx="693">
                  <c:v>-0.0098501326624009</c:v>
                </c:pt>
                <c:pt idx="694">
                  <c:v>-0.00983521584022427</c:v>
                </c:pt>
                <c:pt idx="695">
                  <c:v>-0.00982409938541984</c:v>
                </c:pt>
                <c:pt idx="696">
                  <c:v>-0.00981291660624872</c:v>
                </c:pt>
                <c:pt idx="697">
                  <c:v>-0.00980163661155728</c:v>
                </c:pt>
                <c:pt idx="698">
                  <c:v>-0.00979016734245423</c:v>
                </c:pt>
                <c:pt idx="699">
                  <c:v>-0.00977469183903035</c:v>
                </c:pt>
                <c:pt idx="700">
                  <c:v>-0.00976313145439468</c:v>
                </c:pt>
                <c:pt idx="701">
                  <c:v>-0.00975164155697932</c:v>
                </c:pt>
                <c:pt idx="702">
                  <c:v>-0.00973638084150016</c:v>
                </c:pt>
                <c:pt idx="703">
                  <c:v>-0.00972486486475941</c:v>
                </c:pt>
                <c:pt idx="704">
                  <c:v>-0.00971316685937632</c:v>
                </c:pt>
                <c:pt idx="705">
                  <c:v>-0.00969740483799196</c:v>
                </c:pt>
                <c:pt idx="706">
                  <c:v>-0.00968551286269787</c:v>
                </c:pt>
                <c:pt idx="707">
                  <c:v>-0.00966939152222739</c:v>
                </c:pt>
                <c:pt idx="708">
                  <c:v>-0.00965711707801266</c:v>
                </c:pt>
                <c:pt idx="709">
                  <c:v>-0.0096448124934611</c:v>
                </c:pt>
                <c:pt idx="710">
                  <c:v>-0.00963250750104767</c:v>
                </c:pt>
                <c:pt idx="711">
                  <c:v>-0.00961631588892466</c:v>
                </c:pt>
                <c:pt idx="712">
                  <c:v>-0.00960445181068728</c:v>
                </c:pt>
                <c:pt idx="713">
                  <c:v>-0.00959282350732736</c:v>
                </c:pt>
                <c:pt idx="714">
                  <c:v>-0.0095773385770006</c:v>
                </c:pt>
                <c:pt idx="715">
                  <c:v>-0.00956549328359234</c:v>
                </c:pt>
                <c:pt idx="716">
                  <c:v>-0.00955331624385482</c:v>
                </c:pt>
                <c:pt idx="717">
                  <c:v>-0.00953627930025348</c:v>
                </c:pt>
                <c:pt idx="718">
                  <c:v>-0.00952279989056284</c:v>
                </c:pt>
                <c:pt idx="719">
                  <c:v>-0.0095088166936902</c:v>
                </c:pt>
                <c:pt idx="720">
                  <c:v>-0.00948970681478113</c:v>
                </c:pt>
                <c:pt idx="721">
                  <c:v>-0.00947510753295624</c:v>
                </c:pt>
                <c:pt idx="722">
                  <c:v>-0.00946019299196982</c:v>
                </c:pt>
                <c:pt idx="723">
                  <c:v>-0.00943989495749418</c:v>
                </c:pt>
                <c:pt idx="724">
                  <c:v>-0.00942442217768863</c:v>
                </c:pt>
                <c:pt idx="725">
                  <c:v>-0.00940866633768915</c:v>
                </c:pt>
                <c:pt idx="726">
                  <c:v>-0.00938718243019638</c:v>
                </c:pt>
                <c:pt idx="727">
                  <c:v>-0.00935987434185034</c:v>
                </c:pt>
                <c:pt idx="728">
                  <c:v>-0.00933733716692984</c:v>
                </c:pt>
                <c:pt idx="729">
                  <c:v>-0.00931998000226887</c:v>
                </c:pt>
                <c:pt idx="730">
                  <c:v>-0.00930255584072661</c:v>
                </c:pt>
                <c:pt idx="731">
                  <c:v>-0.00928494160452386</c:v>
                </c:pt>
                <c:pt idx="732">
                  <c:v>-0.00926109528610163</c:v>
                </c:pt>
                <c:pt idx="733">
                  <c:v>-0.00924286887344717</c:v>
                </c:pt>
                <c:pt idx="734">
                  <c:v>-0.00922444727731876</c:v>
                </c:pt>
                <c:pt idx="735">
                  <c:v>-0.00920610408984498</c:v>
                </c:pt>
                <c:pt idx="736">
                  <c:v>-0.00918208272028146</c:v>
                </c:pt>
                <c:pt idx="737">
                  <c:v>-0.00915763331102215</c:v>
                </c:pt>
                <c:pt idx="738">
                  <c:v>-0.0091385777531784</c:v>
                </c:pt>
                <c:pt idx="739">
                  <c:v>-0.0091191934113137</c:v>
                </c:pt>
                <c:pt idx="740">
                  <c:v>-0.00909964527163474</c:v>
                </c:pt>
                <c:pt idx="741">
                  <c:v>-0.00908000483853758</c:v>
                </c:pt>
                <c:pt idx="742">
                  <c:v>-0.00906022242359384</c:v>
                </c:pt>
                <c:pt idx="743">
                  <c:v>-0.00903356083709937</c:v>
                </c:pt>
                <c:pt idx="744">
                  <c:v>-0.00901333027017887</c:v>
                </c:pt>
                <c:pt idx="745">
                  <c:v>-0.00899307204147996</c:v>
                </c:pt>
                <c:pt idx="746">
                  <c:v>-0.00897273649972568</c:v>
                </c:pt>
                <c:pt idx="747">
                  <c:v>-0.00895214744522763</c:v>
                </c:pt>
                <c:pt idx="748">
                  <c:v>-0.00892441327696468</c:v>
                </c:pt>
                <c:pt idx="749">
                  <c:v>-0.00890355620046927</c:v>
                </c:pt>
                <c:pt idx="750">
                  <c:v>-0.00888283987578636</c:v>
                </c:pt>
                <c:pt idx="751">
                  <c:v>-0.00886237533614723</c:v>
                </c:pt>
                <c:pt idx="752">
                  <c:v>-0.00884209817539055</c:v>
                </c:pt>
                <c:pt idx="753">
                  <c:v>-0.0088219373894319</c:v>
                </c:pt>
                <c:pt idx="754">
                  <c:v>-0.00879512434766286</c:v>
                </c:pt>
                <c:pt idx="755">
                  <c:v>-0.00877506490350522</c:v>
                </c:pt>
                <c:pt idx="756">
                  <c:v>-0.00875515415636093</c:v>
                </c:pt>
                <c:pt idx="757">
                  <c:v>-0.00873550900696278</c:v>
                </c:pt>
                <c:pt idx="758">
                  <c:v>-0.00871621796340279</c:v>
                </c:pt>
                <c:pt idx="759">
                  <c:v>-0.00869109167711908</c:v>
                </c:pt>
                <c:pt idx="760">
                  <c:v>-0.00867241460835763</c:v>
                </c:pt>
                <c:pt idx="761">
                  <c:v>-0.00865356899563584</c:v>
                </c:pt>
                <c:pt idx="762">
                  <c:v>-0.00863455523103444</c:v>
                </c:pt>
                <c:pt idx="763">
                  <c:v>-0.00861537370550687</c:v>
                </c:pt>
                <c:pt idx="764">
                  <c:v>-0.00858969042949588</c:v>
                </c:pt>
                <c:pt idx="765">
                  <c:v>-0.00857043606518131</c:v>
                </c:pt>
                <c:pt idx="766">
                  <c:v>-0.0085511100485996</c:v>
                </c:pt>
                <c:pt idx="767">
                  <c:v>-0.00853161675214319</c:v>
                </c:pt>
                <c:pt idx="768">
                  <c:v>-0.00851192929138766</c:v>
                </c:pt>
                <c:pt idx="769">
                  <c:v>-0.00849210264328164</c:v>
                </c:pt>
                <c:pt idx="770">
                  <c:v>-0.00846554163927168</c:v>
                </c:pt>
                <c:pt idx="771">
                  <c:v>-0.0084457575588351</c:v>
                </c:pt>
                <c:pt idx="772">
                  <c:v>-0.00842651848397796</c:v>
                </c:pt>
                <c:pt idx="773">
                  <c:v>-0.00840795703982064</c:v>
                </c:pt>
                <c:pt idx="774">
                  <c:v>-0.00839004969130023</c:v>
                </c:pt>
                <c:pt idx="775">
                  <c:v>-0.00836712527901916</c:v>
                </c:pt>
                <c:pt idx="776">
                  <c:v>-0.00835052099567426</c:v>
                </c:pt>
                <c:pt idx="777">
                  <c:v>-0.00833422475433188</c:v>
                </c:pt>
                <c:pt idx="778">
                  <c:v>-0.00831801332905346</c:v>
                </c:pt>
                <c:pt idx="779">
                  <c:v>-0.00830174523004488</c:v>
                </c:pt>
                <c:pt idx="780">
                  <c:v>-0.00828546054442229</c:v>
                </c:pt>
                <c:pt idx="781">
                  <c:v>-0.00826380748781104</c:v>
                </c:pt>
                <c:pt idx="782">
                  <c:v>-0.0082475452717755</c:v>
                </c:pt>
                <c:pt idx="783">
                  <c:v>-0.00823125879050037</c:v>
                </c:pt>
                <c:pt idx="784">
                  <c:v>-0.00821508090084426</c:v>
                </c:pt>
                <c:pt idx="785">
                  <c:v>-0.00819901746369409</c:v>
                </c:pt>
                <c:pt idx="786">
                  <c:v>-0.00817773489894416</c:v>
                </c:pt>
                <c:pt idx="787">
                  <c:v>-0.00816193324073677</c:v>
                </c:pt>
                <c:pt idx="788">
                  <c:v>-0.00814630288810852</c:v>
                </c:pt>
                <c:pt idx="789">
                  <c:v>-0.00813088902329765</c:v>
                </c:pt>
                <c:pt idx="790">
                  <c:v>-0.00811563766088227</c:v>
                </c:pt>
                <c:pt idx="791">
                  <c:v>-0.0081004819509668</c:v>
                </c:pt>
                <c:pt idx="792">
                  <c:v>-0.00808054163017085</c:v>
                </c:pt>
                <c:pt idx="793">
                  <c:v>-0.00806579868396033</c:v>
                </c:pt>
                <c:pt idx="794">
                  <c:v>-0.00805121401880793</c:v>
                </c:pt>
                <c:pt idx="795">
                  <c:v>-0.00803683901786394</c:v>
                </c:pt>
                <c:pt idx="796">
                  <c:v>-0.00802281627517944</c:v>
                </c:pt>
                <c:pt idx="797">
                  <c:v>-0.00800465542976266</c:v>
                </c:pt>
                <c:pt idx="798">
                  <c:v>-0.00799122621730656</c:v>
                </c:pt>
                <c:pt idx="799">
                  <c:v>-0.00797785123094661</c:v>
                </c:pt>
                <c:pt idx="800">
                  <c:v>-0.00796468584713812</c:v>
                </c:pt>
                <c:pt idx="801">
                  <c:v>-0.0079520272920958</c:v>
                </c:pt>
                <c:pt idx="802">
                  <c:v>-0.00793362467579058</c:v>
                </c:pt>
                <c:pt idx="803">
                  <c:v>-0.00793298558672691</c:v>
                </c:pt>
                <c:pt idx="804">
                  <c:v>-0.0079415857349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AC$2:$AC$806</c:f>
              <c:numCache>
                <c:formatCode>General</c:formatCode>
                <c:ptCount val="805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5</c:v>
                </c:pt>
                <c:pt idx="189">
                  <c:v>0.149833333333333</c:v>
                </c:pt>
                <c:pt idx="190">
                  <c:v>0.149583333333334</c:v>
                </c:pt>
                <c:pt idx="191">
                  <c:v>0.14925</c:v>
                </c:pt>
                <c:pt idx="192">
                  <c:v>0.149</c:v>
                </c:pt>
                <c:pt idx="193">
                  <c:v>0.14875</c:v>
                </c:pt>
                <c:pt idx="194">
                  <c:v>0.1485</c:v>
                </c:pt>
                <c:pt idx="195">
                  <c:v>0.14825</c:v>
                </c:pt>
                <c:pt idx="196">
                  <c:v>0.147916666666667</c:v>
                </c:pt>
                <c:pt idx="197">
                  <c:v>0.147666666666667</c:v>
                </c:pt>
                <c:pt idx="198">
                  <c:v>0.147416666666667</c:v>
                </c:pt>
                <c:pt idx="199">
                  <c:v>0.147166666666667</c:v>
                </c:pt>
                <c:pt idx="200">
                  <c:v>0.146916666666667</c:v>
                </c:pt>
                <c:pt idx="201">
                  <c:v>0.146666666666667</c:v>
                </c:pt>
                <c:pt idx="202">
                  <c:v>0.146333333333333</c:v>
                </c:pt>
                <c:pt idx="203">
                  <c:v>0.146083333333333</c:v>
                </c:pt>
                <c:pt idx="204">
                  <c:v>0.145833333333333</c:v>
                </c:pt>
                <c:pt idx="205">
                  <c:v>0.145583333333333</c:v>
                </c:pt>
                <c:pt idx="206">
                  <c:v>0.145333333333333</c:v>
                </c:pt>
                <c:pt idx="207">
                  <c:v>0.145</c:v>
                </c:pt>
                <c:pt idx="208">
                  <c:v>0.14475</c:v>
                </c:pt>
                <c:pt idx="209">
                  <c:v>0.1445</c:v>
                </c:pt>
                <c:pt idx="210">
                  <c:v>0.14425</c:v>
                </c:pt>
                <c:pt idx="211">
                  <c:v>0.144</c:v>
                </c:pt>
                <c:pt idx="212">
                  <c:v>0.14375</c:v>
                </c:pt>
                <c:pt idx="213">
                  <c:v>0.143416666666667</c:v>
                </c:pt>
                <c:pt idx="214">
                  <c:v>0.143166666666667</c:v>
                </c:pt>
                <c:pt idx="215">
                  <c:v>0.142916666666667</c:v>
                </c:pt>
                <c:pt idx="216">
                  <c:v>0.142666666666667</c:v>
                </c:pt>
                <c:pt idx="217">
                  <c:v>0.142416666666667</c:v>
                </c:pt>
                <c:pt idx="218">
                  <c:v>0.142083333333334</c:v>
                </c:pt>
                <c:pt idx="219">
                  <c:v>0.141833333333334</c:v>
                </c:pt>
                <c:pt idx="220">
                  <c:v>0.141583333333334</c:v>
                </c:pt>
                <c:pt idx="221">
                  <c:v>0.141333333333333</c:v>
                </c:pt>
                <c:pt idx="222">
                  <c:v>0.141083333333333</c:v>
                </c:pt>
                <c:pt idx="223">
                  <c:v>0.14075</c:v>
                </c:pt>
                <c:pt idx="224">
                  <c:v>0.1405</c:v>
                </c:pt>
                <c:pt idx="225">
                  <c:v>0.140166666666667</c:v>
                </c:pt>
                <c:pt idx="226">
                  <c:v>0.139833333333333</c:v>
                </c:pt>
                <c:pt idx="227">
                  <c:v>0.139583333333333</c:v>
                </c:pt>
                <c:pt idx="228">
                  <c:v>0.139333333333333</c:v>
                </c:pt>
                <c:pt idx="229">
                  <c:v>0.139083333333334</c:v>
                </c:pt>
                <c:pt idx="230">
                  <c:v>0.138833333333333</c:v>
                </c:pt>
                <c:pt idx="231">
                  <c:v>0.1385</c:v>
                </c:pt>
                <c:pt idx="232">
                  <c:v>0.13825</c:v>
                </c:pt>
                <c:pt idx="233">
                  <c:v>0.138</c:v>
                </c:pt>
                <c:pt idx="234">
                  <c:v>0.13775</c:v>
                </c:pt>
                <c:pt idx="235">
                  <c:v>0.137500000000001</c:v>
                </c:pt>
                <c:pt idx="236">
                  <c:v>0.13725</c:v>
                </c:pt>
                <c:pt idx="237">
                  <c:v>0.136916666666667</c:v>
                </c:pt>
                <c:pt idx="238">
                  <c:v>0.136666666666667</c:v>
                </c:pt>
                <c:pt idx="239">
                  <c:v>0.136416666666667</c:v>
                </c:pt>
                <c:pt idx="240">
                  <c:v>0.136166666666667</c:v>
                </c:pt>
                <c:pt idx="241">
                  <c:v>0.135916666666667</c:v>
                </c:pt>
                <c:pt idx="242">
                  <c:v>0.135583333333333</c:v>
                </c:pt>
                <c:pt idx="243">
                  <c:v>0.135333333333333</c:v>
                </c:pt>
                <c:pt idx="244">
                  <c:v>0.135083333333333</c:v>
                </c:pt>
                <c:pt idx="245">
                  <c:v>0.134833333333333</c:v>
                </c:pt>
                <c:pt idx="246">
                  <c:v>0.134583333333333</c:v>
                </c:pt>
                <c:pt idx="247">
                  <c:v>0.13425</c:v>
                </c:pt>
                <c:pt idx="248">
                  <c:v>0.134</c:v>
                </c:pt>
                <c:pt idx="249">
                  <c:v>0.13375</c:v>
                </c:pt>
                <c:pt idx="250">
                  <c:v>0.1335</c:v>
                </c:pt>
                <c:pt idx="251">
                  <c:v>0.13325</c:v>
                </c:pt>
                <c:pt idx="252">
                  <c:v>0.133</c:v>
                </c:pt>
                <c:pt idx="253">
                  <c:v>0.132666666666667</c:v>
                </c:pt>
                <c:pt idx="254">
                  <c:v>0.132416666666667</c:v>
                </c:pt>
                <c:pt idx="255">
                  <c:v>0.132166666666667</c:v>
                </c:pt>
                <c:pt idx="256">
                  <c:v>0.131916666666667</c:v>
                </c:pt>
                <c:pt idx="257">
                  <c:v>0.131666666666667</c:v>
                </c:pt>
                <c:pt idx="258">
                  <c:v>0.131333333333334</c:v>
                </c:pt>
                <c:pt idx="259">
                  <c:v>0.131083333333334</c:v>
                </c:pt>
                <c:pt idx="260">
                  <c:v>0.130833333333333</c:v>
                </c:pt>
                <c:pt idx="261">
                  <c:v>0.130583333333333</c:v>
                </c:pt>
                <c:pt idx="262">
                  <c:v>0.130333333333333</c:v>
                </c:pt>
                <c:pt idx="263">
                  <c:v>0.130083333333333</c:v>
                </c:pt>
                <c:pt idx="264">
                  <c:v>0.12975</c:v>
                </c:pt>
                <c:pt idx="265">
                  <c:v>0.1295</c:v>
                </c:pt>
                <c:pt idx="266">
                  <c:v>0.12925</c:v>
                </c:pt>
                <c:pt idx="267">
                  <c:v>0.129</c:v>
                </c:pt>
                <c:pt idx="268">
                  <c:v>0.12875</c:v>
                </c:pt>
                <c:pt idx="269">
                  <c:v>0.128416666666667</c:v>
                </c:pt>
                <c:pt idx="270">
                  <c:v>0.128166666666667</c:v>
                </c:pt>
                <c:pt idx="271">
                  <c:v>0.127916666666667</c:v>
                </c:pt>
                <c:pt idx="272">
                  <c:v>0.127666666666667</c:v>
                </c:pt>
                <c:pt idx="273">
                  <c:v>0.127416666666667</c:v>
                </c:pt>
                <c:pt idx="274">
                  <c:v>0.127166666666667</c:v>
                </c:pt>
                <c:pt idx="275">
                  <c:v>0.126833333333334</c:v>
                </c:pt>
                <c:pt idx="276">
                  <c:v>0.126583333333334</c:v>
                </c:pt>
                <c:pt idx="277">
                  <c:v>0.126333333333334</c:v>
                </c:pt>
                <c:pt idx="278">
                  <c:v>0.126083333333334</c:v>
                </c:pt>
                <c:pt idx="279">
                  <c:v>0.125833333333333</c:v>
                </c:pt>
                <c:pt idx="280">
                  <c:v>0.1255</c:v>
                </c:pt>
                <c:pt idx="281">
                  <c:v>0.12525</c:v>
                </c:pt>
                <c:pt idx="282">
                  <c:v>0.125</c:v>
                </c:pt>
                <c:pt idx="283">
                  <c:v>0.12475</c:v>
                </c:pt>
                <c:pt idx="284">
                  <c:v>0.1245</c:v>
                </c:pt>
                <c:pt idx="285">
                  <c:v>0.124166666666667</c:v>
                </c:pt>
                <c:pt idx="286">
                  <c:v>0.123916666666667</c:v>
                </c:pt>
                <c:pt idx="287">
                  <c:v>0.123666666666667</c:v>
                </c:pt>
                <c:pt idx="288">
                  <c:v>0.123416666666667</c:v>
                </c:pt>
                <c:pt idx="289">
                  <c:v>0.123166666666667</c:v>
                </c:pt>
                <c:pt idx="290">
                  <c:v>0.122916666666667</c:v>
                </c:pt>
                <c:pt idx="291">
                  <c:v>0.122583333333334</c:v>
                </c:pt>
                <c:pt idx="292">
                  <c:v>0.122333333333334</c:v>
                </c:pt>
                <c:pt idx="293">
                  <c:v>0.122083333333334</c:v>
                </c:pt>
                <c:pt idx="294">
                  <c:v>0.121833333333334</c:v>
                </c:pt>
                <c:pt idx="295">
                  <c:v>0.121583333333334</c:v>
                </c:pt>
                <c:pt idx="296">
                  <c:v>0.12125</c:v>
                </c:pt>
                <c:pt idx="297">
                  <c:v>0.121</c:v>
                </c:pt>
                <c:pt idx="298">
                  <c:v>0.12075</c:v>
                </c:pt>
                <c:pt idx="299">
                  <c:v>0.1205</c:v>
                </c:pt>
                <c:pt idx="300">
                  <c:v>0.12025</c:v>
                </c:pt>
                <c:pt idx="301">
                  <c:v>0.12</c:v>
                </c:pt>
                <c:pt idx="302">
                  <c:v>0.119666666666667</c:v>
                </c:pt>
                <c:pt idx="303">
                  <c:v>0.119416666666666</c:v>
                </c:pt>
                <c:pt idx="304">
                  <c:v>0.119166666666667</c:v>
                </c:pt>
                <c:pt idx="305">
                  <c:v>0.118916666666667</c:v>
                </c:pt>
                <c:pt idx="306">
                  <c:v>0.118666666666667</c:v>
                </c:pt>
                <c:pt idx="307">
                  <c:v>0.118333333333333</c:v>
                </c:pt>
                <c:pt idx="308">
                  <c:v>0.118083333333334</c:v>
                </c:pt>
                <c:pt idx="309">
                  <c:v>0.117833333333333</c:v>
                </c:pt>
                <c:pt idx="310">
                  <c:v>0.117583333333334</c:v>
                </c:pt>
                <c:pt idx="311">
                  <c:v>0.117333333333334</c:v>
                </c:pt>
                <c:pt idx="312">
                  <c:v>0.117083333333334</c:v>
                </c:pt>
                <c:pt idx="313">
                  <c:v>0.11675</c:v>
                </c:pt>
                <c:pt idx="314">
                  <c:v>0.116500000000001</c:v>
                </c:pt>
                <c:pt idx="315">
                  <c:v>0.11625</c:v>
                </c:pt>
                <c:pt idx="316">
                  <c:v>0.116</c:v>
                </c:pt>
                <c:pt idx="317">
                  <c:v>0.11575</c:v>
                </c:pt>
                <c:pt idx="318">
                  <c:v>0.115416666666667</c:v>
                </c:pt>
                <c:pt idx="319">
                  <c:v>0.115166666666666</c:v>
                </c:pt>
                <c:pt idx="320">
                  <c:v>0.114916666666667</c:v>
                </c:pt>
                <c:pt idx="321">
                  <c:v>0.114666666666666</c:v>
                </c:pt>
                <c:pt idx="322">
                  <c:v>0.114416666666667</c:v>
                </c:pt>
                <c:pt idx="323">
                  <c:v>0.114083333333333</c:v>
                </c:pt>
                <c:pt idx="324">
                  <c:v>0.113833333333334</c:v>
                </c:pt>
                <c:pt idx="325">
                  <c:v>0.113583333333333</c:v>
                </c:pt>
                <c:pt idx="326">
                  <c:v>0.113333333333334</c:v>
                </c:pt>
                <c:pt idx="327">
                  <c:v>0.113083333333333</c:v>
                </c:pt>
                <c:pt idx="328">
                  <c:v>0.112833333333334</c:v>
                </c:pt>
                <c:pt idx="329">
                  <c:v>0.1125</c:v>
                </c:pt>
                <c:pt idx="330">
                  <c:v>0.11225</c:v>
                </c:pt>
                <c:pt idx="331">
                  <c:v>0.112</c:v>
                </c:pt>
                <c:pt idx="332">
                  <c:v>0.111750000000001</c:v>
                </c:pt>
                <c:pt idx="333">
                  <c:v>0.1115</c:v>
                </c:pt>
                <c:pt idx="334">
                  <c:v>0.111166666666667</c:v>
                </c:pt>
                <c:pt idx="335">
                  <c:v>0.110916666666667</c:v>
                </c:pt>
                <c:pt idx="336">
                  <c:v>0.110666666666667</c:v>
                </c:pt>
                <c:pt idx="337">
                  <c:v>0.110416666666667</c:v>
                </c:pt>
                <c:pt idx="338">
                  <c:v>0.110166666666667</c:v>
                </c:pt>
                <c:pt idx="339">
                  <c:v>0.109916666666666</c:v>
                </c:pt>
                <c:pt idx="340">
                  <c:v>0.109583333333333</c:v>
                </c:pt>
                <c:pt idx="341">
                  <c:v>0.109333333333333</c:v>
                </c:pt>
                <c:pt idx="342">
                  <c:v>0.109083333333333</c:v>
                </c:pt>
                <c:pt idx="343">
                  <c:v>0.108833333333333</c:v>
                </c:pt>
                <c:pt idx="344">
                  <c:v>0.108583333333334</c:v>
                </c:pt>
                <c:pt idx="345">
                  <c:v>0.10825</c:v>
                </c:pt>
                <c:pt idx="346">
                  <c:v>0.108</c:v>
                </c:pt>
                <c:pt idx="347">
                  <c:v>0.10775</c:v>
                </c:pt>
                <c:pt idx="348">
                  <c:v>0.1075</c:v>
                </c:pt>
                <c:pt idx="349">
                  <c:v>0.10725</c:v>
                </c:pt>
                <c:pt idx="350">
                  <c:v>0.107000000000001</c:v>
                </c:pt>
                <c:pt idx="351">
                  <c:v>0.106666666666667</c:v>
                </c:pt>
                <c:pt idx="352">
                  <c:v>0.106416666666667</c:v>
                </c:pt>
                <c:pt idx="353">
                  <c:v>0.106166666666667</c:v>
                </c:pt>
                <c:pt idx="354">
                  <c:v>0.105916666666667</c:v>
                </c:pt>
                <c:pt idx="355">
                  <c:v>0.105666666666667</c:v>
                </c:pt>
                <c:pt idx="356">
                  <c:v>0.105333333333333</c:v>
                </c:pt>
                <c:pt idx="357">
                  <c:v>0.105083333333333</c:v>
                </c:pt>
                <c:pt idx="358">
                  <c:v>0.104833333333333</c:v>
                </c:pt>
                <c:pt idx="359">
                  <c:v>0.104583333333333</c:v>
                </c:pt>
                <c:pt idx="360">
                  <c:v>0.104333333333333</c:v>
                </c:pt>
                <c:pt idx="361">
                  <c:v>0.104083333333333</c:v>
                </c:pt>
                <c:pt idx="362">
                  <c:v>0.10375</c:v>
                </c:pt>
                <c:pt idx="363">
                  <c:v>0.1035</c:v>
                </c:pt>
                <c:pt idx="364">
                  <c:v>0.10325</c:v>
                </c:pt>
                <c:pt idx="365">
                  <c:v>0.103</c:v>
                </c:pt>
                <c:pt idx="366">
                  <c:v>0.10275</c:v>
                </c:pt>
                <c:pt idx="367">
                  <c:v>0.102416666666667</c:v>
                </c:pt>
                <c:pt idx="368">
                  <c:v>0.102166666666667</c:v>
                </c:pt>
                <c:pt idx="369">
                  <c:v>0.101916666666667</c:v>
                </c:pt>
                <c:pt idx="370">
                  <c:v>0.101666666666667</c:v>
                </c:pt>
                <c:pt idx="371">
                  <c:v>0.101416666666667</c:v>
                </c:pt>
                <c:pt idx="372">
                  <c:v>0.101083333333334</c:v>
                </c:pt>
                <c:pt idx="373">
                  <c:v>0.100833333333334</c:v>
                </c:pt>
                <c:pt idx="374">
                  <c:v>0.100583333333334</c:v>
                </c:pt>
                <c:pt idx="375">
                  <c:v>0.100333333333333</c:v>
                </c:pt>
                <c:pt idx="376">
                  <c:v>0.100083333333333</c:v>
                </c:pt>
                <c:pt idx="377">
                  <c:v>0.0998333333333334</c:v>
                </c:pt>
                <c:pt idx="378">
                  <c:v>0.0995000000000003</c:v>
                </c:pt>
                <c:pt idx="379">
                  <c:v>0.0992500000000002</c:v>
                </c:pt>
                <c:pt idx="380">
                  <c:v>0.0990000000000002</c:v>
                </c:pt>
                <c:pt idx="381">
                  <c:v>0.0987500000000002</c:v>
                </c:pt>
                <c:pt idx="382">
                  <c:v>0.0985000000000001</c:v>
                </c:pt>
                <c:pt idx="383">
                  <c:v>0.098166666666667</c:v>
                </c:pt>
                <c:pt idx="384">
                  <c:v>0.097916666666667</c:v>
                </c:pt>
                <c:pt idx="385">
                  <c:v>0.0976666666666669</c:v>
                </c:pt>
                <c:pt idx="386">
                  <c:v>0.0974166666666669</c:v>
                </c:pt>
                <c:pt idx="387">
                  <c:v>0.0971666666666669</c:v>
                </c:pt>
                <c:pt idx="388">
                  <c:v>0.0969166666666668</c:v>
                </c:pt>
                <c:pt idx="389">
                  <c:v>0.0965833333333337</c:v>
                </c:pt>
                <c:pt idx="390">
                  <c:v>0.0963333333333337</c:v>
                </c:pt>
                <c:pt idx="391">
                  <c:v>0.0960833333333336</c:v>
                </c:pt>
                <c:pt idx="392">
                  <c:v>0.0958333333333336</c:v>
                </c:pt>
                <c:pt idx="393">
                  <c:v>0.0955833333333335</c:v>
                </c:pt>
                <c:pt idx="394">
                  <c:v>0.0952500000000004</c:v>
                </c:pt>
                <c:pt idx="395">
                  <c:v>0.0950000000000004</c:v>
                </c:pt>
                <c:pt idx="396">
                  <c:v>0.0947500000000003</c:v>
                </c:pt>
                <c:pt idx="397">
                  <c:v>0.0945000000000003</c:v>
                </c:pt>
                <c:pt idx="398">
                  <c:v>0.0942500000000003</c:v>
                </c:pt>
                <c:pt idx="399">
                  <c:v>0.0940000000000002</c:v>
                </c:pt>
                <c:pt idx="400">
                  <c:v>0.0936666666666663</c:v>
                </c:pt>
                <c:pt idx="401">
                  <c:v>0.0934166666666671</c:v>
                </c:pt>
                <c:pt idx="402">
                  <c:v>0.093166666666667</c:v>
                </c:pt>
                <c:pt idx="403">
                  <c:v>0.092916666666667</c:v>
                </c:pt>
                <c:pt idx="404">
                  <c:v>0.0926666666666669</c:v>
                </c:pt>
                <c:pt idx="405">
                  <c:v>0.0923333333333338</c:v>
                </c:pt>
                <c:pt idx="406">
                  <c:v>0.092083333333333</c:v>
                </c:pt>
                <c:pt idx="407">
                  <c:v>0.0918333333333337</c:v>
                </c:pt>
                <c:pt idx="408">
                  <c:v>0.0915833333333337</c:v>
                </c:pt>
                <c:pt idx="409">
                  <c:v>0.0913333333333337</c:v>
                </c:pt>
                <c:pt idx="410">
                  <c:v>0.0909999999999998</c:v>
                </c:pt>
                <c:pt idx="411">
                  <c:v>0.0907500000000005</c:v>
                </c:pt>
                <c:pt idx="412">
                  <c:v>0.0904999999999997</c:v>
                </c:pt>
                <c:pt idx="413">
                  <c:v>0.0902500000000004</c:v>
                </c:pt>
                <c:pt idx="414">
                  <c:v>0.0900000000000004</c:v>
                </c:pt>
                <c:pt idx="415">
                  <c:v>0.0897500000000004</c:v>
                </c:pt>
                <c:pt idx="416">
                  <c:v>0.0894166666666664</c:v>
                </c:pt>
                <c:pt idx="417">
                  <c:v>0.0891666666666672</c:v>
                </c:pt>
                <c:pt idx="418">
                  <c:v>0.0889166666666664</c:v>
                </c:pt>
                <c:pt idx="419">
                  <c:v>0.0886666666666671</c:v>
                </c:pt>
                <c:pt idx="420">
                  <c:v>0.0884166666666671</c:v>
                </c:pt>
                <c:pt idx="421">
                  <c:v>0.088083333333334</c:v>
                </c:pt>
                <c:pt idx="422">
                  <c:v>0.0878333333333331</c:v>
                </c:pt>
                <c:pt idx="423">
                  <c:v>0.0875833333333339</c:v>
                </c:pt>
                <c:pt idx="424">
                  <c:v>0.087333333333333</c:v>
                </c:pt>
                <c:pt idx="425">
                  <c:v>0.0870833333333338</c:v>
                </c:pt>
                <c:pt idx="426">
                  <c:v>0.086833333333333</c:v>
                </c:pt>
                <c:pt idx="427">
                  <c:v>0.0865000000000007</c:v>
                </c:pt>
                <c:pt idx="428">
                  <c:v>0.0862499999999998</c:v>
                </c:pt>
                <c:pt idx="429">
                  <c:v>0.0860000000000006</c:v>
                </c:pt>
                <c:pt idx="430">
                  <c:v>0.0857499999999997</c:v>
                </c:pt>
                <c:pt idx="431">
                  <c:v>0.0855000000000005</c:v>
                </c:pt>
                <c:pt idx="432">
                  <c:v>0.0851666666666666</c:v>
                </c:pt>
                <c:pt idx="433">
                  <c:v>0.0849166666666673</c:v>
                </c:pt>
                <c:pt idx="434">
                  <c:v>0.0846666666666665</c:v>
                </c:pt>
                <c:pt idx="435">
                  <c:v>0.0844166666666673</c:v>
                </c:pt>
                <c:pt idx="436">
                  <c:v>0.0841666666666664</c:v>
                </c:pt>
                <c:pt idx="437">
                  <c:v>0.0839166666666672</c:v>
                </c:pt>
                <c:pt idx="438">
                  <c:v>0.0835833333333333</c:v>
                </c:pt>
                <c:pt idx="439">
                  <c:v>0.0833333333333332</c:v>
                </c:pt>
                <c:pt idx="440">
                  <c:v>0.0830833333333332</c:v>
                </c:pt>
                <c:pt idx="441">
                  <c:v>0.0828333333333339</c:v>
                </c:pt>
                <c:pt idx="442">
                  <c:v>0.0825833333333331</c:v>
                </c:pt>
                <c:pt idx="443">
                  <c:v>0.08225</c:v>
                </c:pt>
                <c:pt idx="444">
                  <c:v>0.0819999999999999</c:v>
                </c:pt>
                <c:pt idx="445">
                  <c:v>0.0817499999999999</c:v>
                </c:pt>
                <c:pt idx="446">
                  <c:v>0.0814999999999999</c:v>
                </c:pt>
                <c:pt idx="447">
                  <c:v>0.0812500000000006</c:v>
                </c:pt>
                <c:pt idx="448">
                  <c:v>0.0809999999999998</c:v>
                </c:pt>
                <c:pt idx="449">
                  <c:v>0.0806666666666667</c:v>
                </c:pt>
                <c:pt idx="450">
                  <c:v>0.0804166666666666</c:v>
                </c:pt>
                <c:pt idx="451">
                  <c:v>0.0801666666666666</c:v>
                </c:pt>
                <c:pt idx="452">
                  <c:v>0.0799166666666666</c:v>
                </c:pt>
                <c:pt idx="453">
                  <c:v>0.0796666666666673</c:v>
                </c:pt>
                <c:pt idx="454">
                  <c:v>0.0793333333333334</c:v>
                </c:pt>
                <c:pt idx="455">
                  <c:v>0.0790833333333334</c:v>
                </c:pt>
                <c:pt idx="456">
                  <c:v>0.0788333333333333</c:v>
                </c:pt>
                <c:pt idx="457">
                  <c:v>0.0785833333333333</c:v>
                </c:pt>
                <c:pt idx="458">
                  <c:v>0.0783333333333332</c:v>
                </c:pt>
                <c:pt idx="459">
                  <c:v>0.0780000000000001</c:v>
                </c:pt>
                <c:pt idx="460">
                  <c:v>0.0777500000000001</c:v>
                </c:pt>
                <c:pt idx="461">
                  <c:v>0.0775</c:v>
                </c:pt>
                <c:pt idx="462">
                  <c:v>0.07725</c:v>
                </c:pt>
                <c:pt idx="463">
                  <c:v>0.077</c:v>
                </c:pt>
                <c:pt idx="464">
                  <c:v>0.0767499999999999</c:v>
                </c:pt>
                <c:pt idx="465">
                  <c:v>0.0764166666666668</c:v>
                </c:pt>
                <c:pt idx="466">
                  <c:v>0.0760833333333337</c:v>
                </c:pt>
                <c:pt idx="467">
                  <c:v>0.0757499999999998</c:v>
                </c:pt>
                <c:pt idx="468">
                  <c:v>0.0755000000000005</c:v>
                </c:pt>
                <c:pt idx="469">
                  <c:v>0.0752499999999997</c:v>
                </c:pt>
                <c:pt idx="470">
                  <c:v>0.0750000000000004</c:v>
                </c:pt>
                <c:pt idx="471">
                  <c:v>0.0747500000000004</c:v>
                </c:pt>
                <c:pt idx="472">
                  <c:v>0.0744166666666673</c:v>
                </c:pt>
                <c:pt idx="473">
                  <c:v>0.0741666666666665</c:v>
                </c:pt>
                <c:pt idx="474">
                  <c:v>0.0739166666666672</c:v>
                </c:pt>
                <c:pt idx="475">
                  <c:v>0.0736666666666664</c:v>
                </c:pt>
                <c:pt idx="476">
                  <c:v>0.0734166666666671</c:v>
                </c:pt>
                <c:pt idx="477">
                  <c:v>0.0731666666666663</c:v>
                </c:pt>
                <c:pt idx="478">
                  <c:v>0.072833333333334</c:v>
                </c:pt>
                <c:pt idx="479">
                  <c:v>0.0725833333333331</c:v>
                </c:pt>
                <c:pt idx="480">
                  <c:v>0.0723333333333339</c:v>
                </c:pt>
                <c:pt idx="481">
                  <c:v>0.0720833333333331</c:v>
                </c:pt>
                <c:pt idx="482">
                  <c:v>0.0718333333333338</c:v>
                </c:pt>
                <c:pt idx="483">
                  <c:v>0.0714999999999999</c:v>
                </c:pt>
                <c:pt idx="484">
                  <c:v>0.0712500000000007</c:v>
                </c:pt>
                <c:pt idx="485">
                  <c:v>0.0709999999999998</c:v>
                </c:pt>
                <c:pt idx="486">
                  <c:v>0.0707500000000006</c:v>
                </c:pt>
                <c:pt idx="487">
                  <c:v>0.0704999999999997</c:v>
                </c:pt>
                <c:pt idx="488">
                  <c:v>0.0702500000000005</c:v>
                </c:pt>
                <c:pt idx="489">
                  <c:v>0.0699166666666666</c:v>
                </c:pt>
                <c:pt idx="490">
                  <c:v>0.0696666666666674</c:v>
                </c:pt>
                <c:pt idx="491">
                  <c:v>0.0694166666666665</c:v>
                </c:pt>
                <c:pt idx="492">
                  <c:v>0.0691666666666673</c:v>
                </c:pt>
                <c:pt idx="493">
                  <c:v>0.0689166666666664</c:v>
                </c:pt>
                <c:pt idx="494">
                  <c:v>0.0685833333333333</c:v>
                </c:pt>
                <c:pt idx="495">
                  <c:v>0.0683333333333333</c:v>
                </c:pt>
                <c:pt idx="496">
                  <c:v>0.0680833333333332</c:v>
                </c:pt>
                <c:pt idx="497">
                  <c:v>0.0678333333333332</c:v>
                </c:pt>
                <c:pt idx="498">
                  <c:v>0.067583333333334</c:v>
                </c:pt>
                <c:pt idx="499">
                  <c:v>0.0673333333333331</c:v>
                </c:pt>
                <c:pt idx="500">
                  <c:v>0.067</c:v>
                </c:pt>
                <c:pt idx="501">
                  <c:v>0.06675</c:v>
                </c:pt>
                <c:pt idx="502">
                  <c:v>0.0664999999999999</c:v>
                </c:pt>
                <c:pt idx="503">
                  <c:v>0.0662499999999999</c:v>
                </c:pt>
                <c:pt idx="504">
                  <c:v>0.0660000000000006</c:v>
                </c:pt>
                <c:pt idx="505">
                  <c:v>0.0656666666666667</c:v>
                </c:pt>
                <c:pt idx="506">
                  <c:v>0.0654166666666667</c:v>
                </c:pt>
                <c:pt idx="507">
                  <c:v>0.0651666666666666</c:v>
                </c:pt>
                <c:pt idx="508">
                  <c:v>0.0649166666666666</c:v>
                </c:pt>
                <c:pt idx="509">
                  <c:v>0.0646666666666666</c:v>
                </c:pt>
                <c:pt idx="510">
                  <c:v>0.0644166666666673</c:v>
                </c:pt>
                <c:pt idx="511">
                  <c:v>0.0640833333333334</c:v>
                </c:pt>
                <c:pt idx="512">
                  <c:v>0.0638333333333334</c:v>
                </c:pt>
                <c:pt idx="513">
                  <c:v>0.0635833333333333</c:v>
                </c:pt>
                <c:pt idx="514">
                  <c:v>0.0633333333333333</c:v>
                </c:pt>
                <c:pt idx="515">
                  <c:v>0.0630833333333332</c:v>
                </c:pt>
                <c:pt idx="516">
                  <c:v>0.0627500000000001</c:v>
                </c:pt>
                <c:pt idx="517">
                  <c:v>0.0625000000000001</c:v>
                </c:pt>
                <c:pt idx="518">
                  <c:v>0.0622500000000001</c:v>
                </c:pt>
                <c:pt idx="519">
                  <c:v>0.062</c:v>
                </c:pt>
                <c:pt idx="520">
                  <c:v>0.06175</c:v>
                </c:pt>
                <c:pt idx="521">
                  <c:v>0.0614166666666669</c:v>
                </c:pt>
                <c:pt idx="522">
                  <c:v>0.0611666666666668</c:v>
                </c:pt>
                <c:pt idx="523">
                  <c:v>0.0609166666666668</c:v>
                </c:pt>
                <c:pt idx="524">
                  <c:v>0.0606666666666667</c:v>
                </c:pt>
                <c:pt idx="525">
                  <c:v>0.0604166666666667</c:v>
                </c:pt>
                <c:pt idx="526">
                  <c:v>0.0601666666666667</c:v>
                </c:pt>
                <c:pt idx="527">
                  <c:v>0.0598333333333335</c:v>
                </c:pt>
                <c:pt idx="528">
                  <c:v>0.0595833333333335</c:v>
                </c:pt>
                <c:pt idx="529">
                  <c:v>0.0593333333333335</c:v>
                </c:pt>
                <c:pt idx="530">
                  <c:v>0.0590833333333334</c:v>
                </c:pt>
                <c:pt idx="531">
                  <c:v>0.0588333333333334</c:v>
                </c:pt>
                <c:pt idx="532">
                  <c:v>0.0585000000000003</c:v>
                </c:pt>
                <c:pt idx="533">
                  <c:v>0.0582500000000002</c:v>
                </c:pt>
                <c:pt idx="534">
                  <c:v>0.0580000000000002</c:v>
                </c:pt>
                <c:pt idx="535">
                  <c:v>0.0577500000000002</c:v>
                </c:pt>
                <c:pt idx="536">
                  <c:v>0.0575000000000001</c:v>
                </c:pt>
                <c:pt idx="537">
                  <c:v>0.0572500000000001</c:v>
                </c:pt>
                <c:pt idx="538">
                  <c:v>0.056916666666667</c:v>
                </c:pt>
                <c:pt idx="539">
                  <c:v>0.0566666666666669</c:v>
                </c:pt>
                <c:pt idx="540">
                  <c:v>0.0564166666666669</c:v>
                </c:pt>
                <c:pt idx="541">
                  <c:v>0.0561666666666668</c:v>
                </c:pt>
                <c:pt idx="542">
                  <c:v>0.0559166666666668</c:v>
                </c:pt>
                <c:pt idx="543">
                  <c:v>0.0555833333333337</c:v>
                </c:pt>
                <c:pt idx="544">
                  <c:v>0.0553333333333336</c:v>
                </c:pt>
                <c:pt idx="545">
                  <c:v>0.0550833333333336</c:v>
                </c:pt>
                <c:pt idx="546">
                  <c:v>0.0548333333333336</c:v>
                </c:pt>
                <c:pt idx="547">
                  <c:v>0.0545833333333335</c:v>
                </c:pt>
                <c:pt idx="548">
                  <c:v>0.0543333333333335</c:v>
                </c:pt>
                <c:pt idx="549">
                  <c:v>0.0540000000000004</c:v>
                </c:pt>
                <c:pt idx="550">
                  <c:v>0.0537500000000003</c:v>
                </c:pt>
                <c:pt idx="551">
                  <c:v>0.0535000000000003</c:v>
                </c:pt>
                <c:pt idx="552">
                  <c:v>0.0532500000000002</c:v>
                </c:pt>
                <c:pt idx="553">
                  <c:v>0.0530000000000002</c:v>
                </c:pt>
                <c:pt idx="554">
                  <c:v>0.0526666666666663</c:v>
                </c:pt>
                <c:pt idx="555">
                  <c:v>0.052416666666667</c:v>
                </c:pt>
                <c:pt idx="556">
                  <c:v>0.052166666666667</c:v>
                </c:pt>
                <c:pt idx="557">
                  <c:v>0.051916666666667</c:v>
                </c:pt>
                <c:pt idx="558">
                  <c:v>0.0516666666666669</c:v>
                </c:pt>
                <c:pt idx="559">
                  <c:v>0.0513333333333338</c:v>
                </c:pt>
                <c:pt idx="560">
                  <c:v>0.051083333333333</c:v>
                </c:pt>
                <c:pt idx="561">
                  <c:v>0.0508333333333337</c:v>
                </c:pt>
                <c:pt idx="562">
                  <c:v>0.0505833333333337</c:v>
                </c:pt>
                <c:pt idx="563">
                  <c:v>0.0503333333333337</c:v>
                </c:pt>
                <c:pt idx="564">
                  <c:v>0.0500833333333336</c:v>
                </c:pt>
                <c:pt idx="565">
                  <c:v>0.0499585000000001</c:v>
                </c:pt>
                <c:pt idx="566">
                  <c:v>0.049917</c:v>
                </c:pt>
                <c:pt idx="567">
                  <c:v>0.0498755000000001</c:v>
                </c:pt>
                <c:pt idx="568">
                  <c:v>0.0498340000000001</c:v>
                </c:pt>
                <c:pt idx="569">
                  <c:v>0.0497925000000001</c:v>
                </c:pt>
                <c:pt idx="570">
                  <c:v>0.0497371666666666</c:v>
                </c:pt>
                <c:pt idx="571">
                  <c:v>0.0496956666666668</c:v>
                </c:pt>
                <c:pt idx="572">
                  <c:v>0.0496541666666666</c:v>
                </c:pt>
                <c:pt idx="573">
                  <c:v>0.0496126666666667</c:v>
                </c:pt>
                <c:pt idx="574">
                  <c:v>0.0495711666666667</c:v>
                </c:pt>
                <c:pt idx="575">
                  <c:v>0.0495296666666667</c:v>
                </c:pt>
                <c:pt idx="576">
                  <c:v>0.0494743333333333</c:v>
                </c:pt>
                <c:pt idx="577">
                  <c:v>0.0494328333333334</c:v>
                </c:pt>
                <c:pt idx="578">
                  <c:v>0.0493913333333333</c:v>
                </c:pt>
                <c:pt idx="579">
                  <c:v>0.0493498333333334</c:v>
                </c:pt>
                <c:pt idx="580">
                  <c:v>0.0493083333333333</c:v>
                </c:pt>
                <c:pt idx="581">
                  <c:v>0.0492530000000001</c:v>
                </c:pt>
                <c:pt idx="582">
                  <c:v>0.0492115</c:v>
                </c:pt>
                <c:pt idx="583">
                  <c:v>0.0491700000000001</c:v>
                </c:pt>
                <c:pt idx="584">
                  <c:v>0.0491285</c:v>
                </c:pt>
                <c:pt idx="585">
                  <c:v>0.0490870000000001</c:v>
                </c:pt>
                <c:pt idx="586">
                  <c:v>0.0490454999999999</c:v>
                </c:pt>
                <c:pt idx="587">
                  <c:v>0.0489901666666668</c:v>
                </c:pt>
                <c:pt idx="588">
                  <c:v>0.0489486666666666</c:v>
                </c:pt>
                <c:pt idx="589">
                  <c:v>0.0489071666666668</c:v>
                </c:pt>
                <c:pt idx="590">
                  <c:v>0.0488656666666666</c:v>
                </c:pt>
                <c:pt idx="591">
                  <c:v>0.0488241666666668</c:v>
                </c:pt>
                <c:pt idx="592">
                  <c:v>0.0487688333333333</c:v>
                </c:pt>
                <c:pt idx="593">
                  <c:v>0.0487273333333334</c:v>
                </c:pt>
                <c:pt idx="594">
                  <c:v>0.0486858333333333</c:v>
                </c:pt>
                <c:pt idx="595">
                  <c:v>0.0486443333333334</c:v>
                </c:pt>
                <c:pt idx="596">
                  <c:v>0.0486028333333333</c:v>
                </c:pt>
                <c:pt idx="597">
                  <c:v>0.0485475</c:v>
                </c:pt>
                <c:pt idx="598">
                  <c:v>0.048506</c:v>
                </c:pt>
                <c:pt idx="599">
                  <c:v>0.0484645</c:v>
                </c:pt>
                <c:pt idx="600">
                  <c:v>0.048423</c:v>
                </c:pt>
                <c:pt idx="601">
                  <c:v>0.0483815000000001</c:v>
                </c:pt>
                <c:pt idx="602">
                  <c:v>0.0483261666666667</c:v>
                </c:pt>
                <c:pt idx="603">
                  <c:v>0.0482846666666667</c:v>
                </c:pt>
                <c:pt idx="604">
                  <c:v>0.0482431666666667</c:v>
                </c:pt>
                <c:pt idx="605">
                  <c:v>0.0482016666666667</c:v>
                </c:pt>
                <c:pt idx="606">
                  <c:v>0.0481463333333334</c:v>
                </c:pt>
                <c:pt idx="607">
                  <c:v>0.0481048333333334</c:v>
                </c:pt>
                <c:pt idx="608">
                  <c:v>0.0480633333333333</c:v>
                </c:pt>
                <c:pt idx="609">
                  <c:v>0.048008</c:v>
                </c:pt>
                <c:pt idx="610">
                  <c:v>0.0479665</c:v>
                </c:pt>
                <c:pt idx="611">
                  <c:v>0.0479111666666666</c:v>
                </c:pt>
                <c:pt idx="612">
                  <c:v>0.0478558333333334</c:v>
                </c:pt>
                <c:pt idx="613">
                  <c:v>0.0478005</c:v>
                </c:pt>
                <c:pt idx="614">
                  <c:v>0.047759</c:v>
                </c:pt>
                <c:pt idx="615">
                  <c:v>0.0477175</c:v>
                </c:pt>
                <c:pt idx="616">
                  <c:v>0.047676</c:v>
                </c:pt>
                <c:pt idx="617">
                  <c:v>0.0476345</c:v>
                </c:pt>
                <c:pt idx="618">
                  <c:v>0.0475791666666667</c:v>
                </c:pt>
                <c:pt idx="619">
                  <c:v>0.0475376666666667</c:v>
                </c:pt>
                <c:pt idx="620">
                  <c:v>0.0474961666666667</c:v>
                </c:pt>
                <c:pt idx="621">
                  <c:v>0.0474546666666667</c:v>
                </c:pt>
                <c:pt idx="622">
                  <c:v>0.0474131666666667</c:v>
                </c:pt>
                <c:pt idx="623">
                  <c:v>0.0473716666666667</c:v>
                </c:pt>
                <c:pt idx="624">
                  <c:v>0.0473163333333334</c:v>
                </c:pt>
                <c:pt idx="625">
                  <c:v>0.0472748333333334</c:v>
                </c:pt>
                <c:pt idx="626">
                  <c:v>0.0472333333333333</c:v>
                </c:pt>
                <c:pt idx="627">
                  <c:v>0.047178</c:v>
                </c:pt>
                <c:pt idx="628">
                  <c:v>0.0471365</c:v>
                </c:pt>
                <c:pt idx="629">
                  <c:v>0.047095</c:v>
                </c:pt>
                <c:pt idx="630">
                  <c:v>0.0470396666666667</c:v>
                </c:pt>
                <c:pt idx="631">
                  <c:v>0.0469843333333334</c:v>
                </c:pt>
                <c:pt idx="632">
                  <c:v>0.0469428333333333</c:v>
                </c:pt>
                <c:pt idx="633">
                  <c:v>0.0469013333333334</c:v>
                </c:pt>
                <c:pt idx="634">
                  <c:v>0.0468598333333333</c:v>
                </c:pt>
                <c:pt idx="635">
                  <c:v>0.0468183333333334</c:v>
                </c:pt>
                <c:pt idx="636">
                  <c:v>0.046763</c:v>
                </c:pt>
                <c:pt idx="637">
                  <c:v>0.0467215000000001</c:v>
                </c:pt>
                <c:pt idx="638">
                  <c:v>0.04668</c:v>
                </c:pt>
                <c:pt idx="639">
                  <c:v>0.0466246666666667</c:v>
                </c:pt>
                <c:pt idx="640">
                  <c:v>0.0465831666666667</c:v>
                </c:pt>
                <c:pt idx="641">
                  <c:v>0.0465416666666667</c:v>
                </c:pt>
                <c:pt idx="642">
                  <c:v>0.0464863333333334</c:v>
                </c:pt>
                <c:pt idx="643">
                  <c:v>0.0464448333333334</c:v>
                </c:pt>
                <c:pt idx="644">
                  <c:v>0.0463895000000001</c:v>
                </c:pt>
                <c:pt idx="645">
                  <c:v>0.0463480000000001</c:v>
                </c:pt>
                <c:pt idx="646">
                  <c:v>0.0463065000000001</c:v>
                </c:pt>
                <c:pt idx="647">
                  <c:v>0.046265</c:v>
                </c:pt>
                <c:pt idx="648">
                  <c:v>0.0462096666666667</c:v>
                </c:pt>
                <c:pt idx="649">
                  <c:v>0.0461681666666667</c:v>
                </c:pt>
                <c:pt idx="650">
                  <c:v>0.0461266666666667</c:v>
                </c:pt>
                <c:pt idx="651">
                  <c:v>0.0460713333333333</c:v>
                </c:pt>
                <c:pt idx="652">
                  <c:v>0.046016</c:v>
                </c:pt>
                <c:pt idx="653">
                  <c:v>0.0459745</c:v>
                </c:pt>
                <c:pt idx="654">
                  <c:v>0.045933</c:v>
                </c:pt>
                <c:pt idx="655">
                  <c:v>0.0458915</c:v>
                </c:pt>
                <c:pt idx="656">
                  <c:v>0.0458500000000001</c:v>
                </c:pt>
                <c:pt idx="657">
                  <c:v>0.0457946666666667</c:v>
                </c:pt>
                <c:pt idx="658">
                  <c:v>0.0457531666666667</c:v>
                </c:pt>
                <c:pt idx="659">
                  <c:v>0.0457116666666667</c:v>
                </c:pt>
                <c:pt idx="660">
                  <c:v>0.0456563333333334</c:v>
                </c:pt>
                <c:pt idx="661">
                  <c:v>0.0456148333333334</c:v>
                </c:pt>
                <c:pt idx="662">
                  <c:v>0.0455733333333334</c:v>
                </c:pt>
                <c:pt idx="663">
                  <c:v>0.0455180000000001</c:v>
                </c:pt>
                <c:pt idx="664">
                  <c:v>0.0454765</c:v>
                </c:pt>
                <c:pt idx="665">
                  <c:v>0.0454211666666668</c:v>
                </c:pt>
                <c:pt idx="666">
                  <c:v>0.0453796666666666</c:v>
                </c:pt>
                <c:pt idx="667">
                  <c:v>0.0453381666666667</c:v>
                </c:pt>
                <c:pt idx="668">
                  <c:v>0.0452966666666667</c:v>
                </c:pt>
                <c:pt idx="669">
                  <c:v>0.0452413333333334</c:v>
                </c:pt>
                <c:pt idx="670">
                  <c:v>0.0451998333333333</c:v>
                </c:pt>
                <c:pt idx="671">
                  <c:v>0.0451583333333334</c:v>
                </c:pt>
                <c:pt idx="672">
                  <c:v>0.045103</c:v>
                </c:pt>
                <c:pt idx="673">
                  <c:v>0.0450476666666667</c:v>
                </c:pt>
                <c:pt idx="674">
                  <c:v>0.0450061666666667</c:v>
                </c:pt>
                <c:pt idx="675">
                  <c:v>0.0449646666666667</c:v>
                </c:pt>
                <c:pt idx="676">
                  <c:v>0.0449231666666667</c:v>
                </c:pt>
                <c:pt idx="677">
                  <c:v>0.0448816666666667</c:v>
                </c:pt>
                <c:pt idx="678">
                  <c:v>0.0448263333333334</c:v>
                </c:pt>
                <c:pt idx="679">
                  <c:v>0.0447848333333334</c:v>
                </c:pt>
                <c:pt idx="680">
                  <c:v>0.0447433333333334</c:v>
                </c:pt>
                <c:pt idx="681">
                  <c:v>0.0446880000000001</c:v>
                </c:pt>
                <c:pt idx="682">
                  <c:v>0.0446465</c:v>
                </c:pt>
                <c:pt idx="683">
                  <c:v>0.044605</c:v>
                </c:pt>
                <c:pt idx="684">
                  <c:v>0.0445496666666667</c:v>
                </c:pt>
                <c:pt idx="685">
                  <c:v>0.0445081666666666</c:v>
                </c:pt>
                <c:pt idx="686">
                  <c:v>0.0444528333333334</c:v>
                </c:pt>
                <c:pt idx="687">
                  <c:v>0.0444113333333333</c:v>
                </c:pt>
                <c:pt idx="688">
                  <c:v>0.0443698333333334</c:v>
                </c:pt>
                <c:pt idx="689">
                  <c:v>0.0443283333333333</c:v>
                </c:pt>
                <c:pt idx="690">
                  <c:v>0.044273</c:v>
                </c:pt>
                <c:pt idx="691">
                  <c:v>0.0442315</c:v>
                </c:pt>
                <c:pt idx="692">
                  <c:v>0.0441900000000001</c:v>
                </c:pt>
                <c:pt idx="693">
                  <c:v>0.0441346666666667</c:v>
                </c:pt>
                <c:pt idx="694">
                  <c:v>0.0440793333333334</c:v>
                </c:pt>
                <c:pt idx="695">
                  <c:v>0.0440378333333334</c:v>
                </c:pt>
                <c:pt idx="696">
                  <c:v>0.0439963333333334</c:v>
                </c:pt>
                <c:pt idx="697">
                  <c:v>0.0439548333333334</c:v>
                </c:pt>
                <c:pt idx="698">
                  <c:v>0.0439133333333334</c:v>
                </c:pt>
                <c:pt idx="699">
                  <c:v>0.0438580000000001</c:v>
                </c:pt>
                <c:pt idx="700">
                  <c:v>0.0438165000000001</c:v>
                </c:pt>
                <c:pt idx="701">
                  <c:v>0.0437750000000001</c:v>
                </c:pt>
                <c:pt idx="702">
                  <c:v>0.0437196666666666</c:v>
                </c:pt>
                <c:pt idx="703">
                  <c:v>0.0436781666666667</c:v>
                </c:pt>
                <c:pt idx="704">
                  <c:v>0.0436366666666667</c:v>
                </c:pt>
                <c:pt idx="705">
                  <c:v>0.0435813333333334</c:v>
                </c:pt>
                <c:pt idx="706">
                  <c:v>0.0435398333333333</c:v>
                </c:pt>
                <c:pt idx="707">
                  <c:v>0.0434845</c:v>
                </c:pt>
                <c:pt idx="708">
                  <c:v>0.043443</c:v>
                </c:pt>
                <c:pt idx="709">
                  <c:v>0.0434015</c:v>
                </c:pt>
                <c:pt idx="710">
                  <c:v>0.04336</c:v>
                </c:pt>
                <c:pt idx="711">
                  <c:v>0.0433046666666667</c:v>
                </c:pt>
                <c:pt idx="712">
                  <c:v>0.0432631666666667</c:v>
                </c:pt>
                <c:pt idx="713">
                  <c:v>0.0432216666666667</c:v>
                </c:pt>
                <c:pt idx="714">
                  <c:v>0.0431663333333334</c:v>
                </c:pt>
                <c:pt idx="715">
                  <c:v>0.0431248333333334</c:v>
                </c:pt>
                <c:pt idx="716">
                  <c:v>0.0430833333333334</c:v>
                </c:pt>
                <c:pt idx="717">
                  <c:v>0.0430280000000001</c:v>
                </c:pt>
                <c:pt idx="718">
                  <c:v>0.0429865000000001</c:v>
                </c:pt>
                <c:pt idx="719">
                  <c:v>0.042945</c:v>
                </c:pt>
                <c:pt idx="720">
                  <c:v>0.0428896666666668</c:v>
                </c:pt>
                <c:pt idx="721">
                  <c:v>0.0428481666666666</c:v>
                </c:pt>
                <c:pt idx="722">
                  <c:v>0.0428066666666667</c:v>
                </c:pt>
                <c:pt idx="723">
                  <c:v>0.0427513333333333</c:v>
                </c:pt>
                <c:pt idx="724">
                  <c:v>0.0427098333333334</c:v>
                </c:pt>
                <c:pt idx="725">
                  <c:v>0.0426683333333333</c:v>
                </c:pt>
                <c:pt idx="726">
                  <c:v>0.042613</c:v>
                </c:pt>
                <c:pt idx="727">
                  <c:v>0.0425438333333334</c:v>
                </c:pt>
                <c:pt idx="728">
                  <c:v>0.0424885</c:v>
                </c:pt>
                <c:pt idx="729">
                  <c:v>0.0424470000000001</c:v>
                </c:pt>
                <c:pt idx="730">
                  <c:v>0.0424055</c:v>
                </c:pt>
                <c:pt idx="731">
                  <c:v>0.0423640000000001</c:v>
                </c:pt>
                <c:pt idx="732">
                  <c:v>0.0423086666666667</c:v>
                </c:pt>
                <c:pt idx="733">
                  <c:v>0.0422671666666667</c:v>
                </c:pt>
                <c:pt idx="734">
                  <c:v>0.0422256666666667</c:v>
                </c:pt>
                <c:pt idx="735">
                  <c:v>0.0421841666666668</c:v>
                </c:pt>
                <c:pt idx="736">
                  <c:v>0.0421288333333333</c:v>
                </c:pt>
                <c:pt idx="737">
                  <c:v>0.0420735</c:v>
                </c:pt>
                <c:pt idx="738">
                  <c:v>0.042032</c:v>
                </c:pt>
                <c:pt idx="739">
                  <c:v>0.0419905</c:v>
                </c:pt>
                <c:pt idx="740">
                  <c:v>0.041949</c:v>
                </c:pt>
                <c:pt idx="741">
                  <c:v>0.0419075</c:v>
                </c:pt>
                <c:pt idx="742">
                  <c:v>0.041866</c:v>
                </c:pt>
                <c:pt idx="743">
                  <c:v>0.0418106666666667</c:v>
                </c:pt>
                <c:pt idx="744">
                  <c:v>0.0417691666666667</c:v>
                </c:pt>
                <c:pt idx="745">
                  <c:v>0.0417276666666667</c:v>
                </c:pt>
                <c:pt idx="746">
                  <c:v>0.0416861666666667</c:v>
                </c:pt>
                <c:pt idx="747">
                  <c:v>0.0416446666666667</c:v>
                </c:pt>
                <c:pt idx="748">
                  <c:v>0.0415893333333334</c:v>
                </c:pt>
                <c:pt idx="749">
                  <c:v>0.0415478333333334</c:v>
                </c:pt>
                <c:pt idx="750">
                  <c:v>0.0415063333333334</c:v>
                </c:pt>
                <c:pt idx="751">
                  <c:v>0.0414648333333334</c:v>
                </c:pt>
                <c:pt idx="752">
                  <c:v>0.0414233333333334</c:v>
                </c:pt>
                <c:pt idx="753">
                  <c:v>0.0413818333333334</c:v>
                </c:pt>
                <c:pt idx="754">
                  <c:v>0.0413265000000001</c:v>
                </c:pt>
                <c:pt idx="755">
                  <c:v>0.0412850000000001</c:v>
                </c:pt>
                <c:pt idx="756">
                  <c:v>0.0412435000000001</c:v>
                </c:pt>
                <c:pt idx="757">
                  <c:v>0.041202</c:v>
                </c:pt>
                <c:pt idx="758">
                  <c:v>0.0411605</c:v>
                </c:pt>
                <c:pt idx="759">
                  <c:v>0.0411051666666666</c:v>
                </c:pt>
                <c:pt idx="760">
                  <c:v>0.0410636666666667</c:v>
                </c:pt>
                <c:pt idx="761">
                  <c:v>0.0410221666666667</c:v>
                </c:pt>
                <c:pt idx="762">
                  <c:v>0.0409806666666667</c:v>
                </c:pt>
                <c:pt idx="763">
                  <c:v>0.0409391666666667</c:v>
                </c:pt>
                <c:pt idx="764">
                  <c:v>0.0408838333333334</c:v>
                </c:pt>
                <c:pt idx="765">
                  <c:v>0.0408423333333333</c:v>
                </c:pt>
                <c:pt idx="766">
                  <c:v>0.0408008333333334</c:v>
                </c:pt>
                <c:pt idx="767">
                  <c:v>0.0407593333333334</c:v>
                </c:pt>
                <c:pt idx="768">
                  <c:v>0.0407178333333334</c:v>
                </c:pt>
                <c:pt idx="769">
                  <c:v>0.0406763333333334</c:v>
                </c:pt>
                <c:pt idx="770">
                  <c:v>0.0406210000000001</c:v>
                </c:pt>
                <c:pt idx="771">
                  <c:v>0.0405795</c:v>
                </c:pt>
                <c:pt idx="772">
                  <c:v>0.0405380000000001</c:v>
                </c:pt>
                <c:pt idx="773">
                  <c:v>0.0404965000000001</c:v>
                </c:pt>
                <c:pt idx="774">
                  <c:v>0.0404550000000001</c:v>
                </c:pt>
                <c:pt idx="775">
                  <c:v>0.0403996666666666</c:v>
                </c:pt>
                <c:pt idx="776">
                  <c:v>0.0403581666666668</c:v>
                </c:pt>
                <c:pt idx="777">
                  <c:v>0.0403166666666666</c:v>
                </c:pt>
                <c:pt idx="778">
                  <c:v>0.0402751666666667</c:v>
                </c:pt>
                <c:pt idx="779">
                  <c:v>0.0402336666666667</c:v>
                </c:pt>
                <c:pt idx="780">
                  <c:v>0.0401921666666667</c:v>
                </c:pt>
                <c:pt idx="781">
                  <c:v>0.0401368333333333</c:v>
                </c:pt>
                <c:pt idx="782">
                  <c:v>0.0400953333333334</c:v>
                </c:pt>
                <c:pt idx="783">
                  <c:v>0.0400538333333333</c:v>
                </c:pt>
                <c:pt idx="784">
                  <c:v>0.0400123333333334</c:v>
                </c:pt>
                <c:pt idx="785">
                  <c:v>0.0399708333333333</c:v>
                </c:pt>
                <c:pt idx="786">
                  <c:v>0.0399155000000001</c:v>
                </c:pt>
                <c:pt idx="787">
                  <c:v>0.039874</c:v>
                </c:pt>
                <c:pt idx="788">
                  <c:v>0.0398325000000001</c:v>
                </c:pt>
                <c:pt idx="789">
                  <c:v>0.039791</c:v>
                </c:pt>
                <c:pt idx="790">
                  <c:v>0.0397495000000001</c:v>
                </c:pt>
                <c:pt idx="791">
                  <c:v>0.0397079999999999</c:v>
                </c:pt>
                <c:pt idx="792">
                  <c:v>0.0396526666666668</c:v>
                </c:pt>
                <c:pt idx="793">
                  <c:v>0.0396111666666666</c:v>
                </c:pt>
                <c:pt idx="794">
                  <c:v>0.0395696666666668</c:v>
                </c:pt>
                <c:pt idx="795">
                  <c:v>0.0395281666666666</c:v>
                </c:pt>
                <c:pt idx="796">
                  <c:v>0.0394866666666667</c:v>
                </c:pt>
                <c:pt idx="797">
                  <c:v>0.0394313333333333</c:v>
                </c:pt>
                <c:pt idx="798">
                  <c:v>0.0393898333333334</c:v>
                </c:pt>
                <c:pt idx="799">
                  <c:v>0.0393483333333333</c:v>
                </c:pt>
                <c:pt idx="800">
                  <c:v>0.0393068333333334</c:v>
                </c:pt>
                <c:pt idx="801">
                  <c:v>0.0392653333333333</c:v>
                </c:pt>
                <c:pt idx="802">
                  <c:v>0.0391546666666667</c:v>
                </c:pt>
                <c:pt idx="803">
                  <c:v>0.0391131666666667</c:v>
                </c:pt>
                <c:pt idx="804">
                  <c:v>0.0390716666666667</c:v>
                </c:pt>
              </c:numCache>
            </c:numRef>
          </c:yVal>
          <c:smooth val="1"/>
        </c:ser>
        <c:axId val="38352956"/>
        <c:axId val="84698606"/>
      </c:scatterChart>
      <c:valAx>
        <c:axId val="3835295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606"/>
        <c:crossesAt val="0"/>
        <c:crossBetween val="midCat"/>
        <c:majorUnit val="5"/>
      </c:valAx>
      <c:valAx>
        <c:axId val="84698606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56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967595593001"/>
          <c:y val="0.473395781558657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R$2:$R$806</c:f>
              <c:numCache>
                <c:formatCode>General</c:formatCode>
                <c:ptCount val="805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6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S$2:$S$806</c:f>
              <c:numCache>
                <c:formatCode>General</c:formatCode>
                <c:ptCount val="805"/>
                <c:pt idx="0">
                  <c:v>-0.25</c:v>
                </c:pt>
                <c:pt idx="1">
                  <c:v>0.04</c:v>
                </c:pt>
                <c:pt idx="2">
                  <c:v>0.42</c:v>
                </c:pt>
                <c:pt idx="3">
                  <c:v>1.02</c:v>
                </c:pt>
                <c:pt idx="4">
                  <c:v>2.17</c:v>
                </c:pt>
                <c:pt idx="5">
                  <c:v>3.12</c:v>
                </c:pt>
                <c:pt idx="6">
                  <c:v>3.93</c:v>
                </c:pt>
                <c:pt idx="7">
                  <c:v>4.51</c:v>
                </c:pt>
                <c:pt idx="8">
                  <c:v>5.49</c:v>
                </c:pt>
                <c:pt idx="9">
                  <c:v>6.42</c:v>
                </c:pt>
                <c:pt idx="10">
                  <c:v>7.72</c:v>
                </c:pt>
                <c:pt idx="11">
                  <c:v>10.41</c:v>
                </c:pt>
                <c:pt idx="12">
                  <c:v>12.65</c:v>
                </c:pt>
                <c:pt idx="13">
                  <c:v>15.02</c:v>
                </c:pt>
                <c:pt idx="14">
                  <c:v>16.36</c:v>
                </c:pt>
                <c:pt idx="15">
                  <c:v>17.07</c:v>
                </c:pt>
                <c:pt idx="16">
                  <c:v>16.99</c:v>
                </c:pt>
                <c:pt idx="17">
                  <c:v>16.25</c:v>
                </c:pt>
                <c:pt idx="18">
                  <c:v>15.35</c:v>
                </c:pt>
                <c:pt idx="19">
                  <c:v>14.68</c:v>
                </c:pt>
                <c:pt idx="20">
                  <c:v>14.91</c:v>
                </c:pt>
                <c:pt idx="21">
                  <c:v>15.97</c:v>
                </c:pt>
                <c:pt idx="22">
                  <c:v>18.31</c:v>
                </c:pt>
                <c:pt idx="23">
                  <c:v>19.54</c:v>
                </c:pt>
                <c:pt idx="24">
                  <c:v>20.49</c:v>
                </c:pt>
                <c:pt idx="25">
                  <c:v>21.03</c:v>
                </c:pt>
                <c:pt idx="26">
                  <c:v>21.38</c:v>
                </c:pt>
                <c:pt idx="27">
                  <c:v>21.52</c:v>
                </c:pt>
                <c:pt idx="28">
                  <c:v>21.57</c:v>
                </c:pt>
                <c:pt idx="29">
                  <c:v>21.66</c:v>
                </c:pt>
                <c:pt idx="30">
                  <c:v>21.96</c:v>
                </c:pt>
                <c:pt idx="31">
                  <c:v>22.03</c:v>
                </c:pt>
                <c:pt idx="32">
                  <c:v>21.96</c:v>
                </c:pt>
                <c:pt idx="33">
                  <c:v>22.08</c:v>
                </c:pt>
                <c:pt idx="34">
                  <c:v>22</c:v>
                </c:pt>
                <c:pt idx="35">
                  <c:v>21.91</c:v>
                </c:pt>
                <c:pt idx="36">
                  <c:v>21.82</c:v>
                </c:pt>
                <c:pt idx="37">
                  <c:v>22.2</c:v>
                </c:pt>
                <c:pt idx="38">
                  <c:v>22.39</c:v>
                </c:pt>
                <c:pt idx="39">
                  <c:v>22.11</c:v>
                </c:pt>
                <c:pt idx="40">
                  <c:v>21.8</c:v>
                </c:pt>
                <c:pt idx="41">
                  <c:v>21.02</c:v>
                </c:pt>
                <c:pt idx="42">
                  <c:v>20.2</c:v>
                </c:pt>
                <c:pt idx="43">
                  <c:v>19.36</c:v>
                </c:pt>
                <c:pt idx="44">
                  <c:v>18.28</c:v>
                </c:pt>
                <c:pt idx="45">
                  <c:v>17.76</c:v>
                </c:pt>
                <c:pt idx="46">
                  <c:v>17.38</c:v>
                </c:pt>
                <c:pt idx="47">
                  <c:v>16.9</c:v>
                </c:pt>
                <c:pt idx="48">
                  <c:v>16.19</c:v>
                </c:pt>
                <c:pt idx="49">
                  <c:v>15.52</c:v>
                </c:pt>
                <c:pt idx="50">
                  <c:v>14.9</c:v>
                </c:pt>
                <c:pt idx="51">
                  <c:v>14.5</c:v>
                </c:pt>
                <c:pt idx="52">
                  <c:v>14.05</c:v>
                </c:pt>
                <c:pt idx="53">
                  <c:v>13.68</c:v>
                </c:pt>
                <c:pt idx="54">
                  <c:v>13.3</c:v>
                </c:pt>
                <c:pt idx="55">
                  <c:v>12.85</c:v>
                </c:pt>
                <c:pt idx="56">
                  <c:v>12.47</c:v>
                </c:pt>
                <c:pt idx="57">
                  <c:v>11.93</c:v>
                </c:pt>
                <c:pt idx="58">
                  <c:v>11.25</c:v>
                </c:pt>
                <c:pt idx="59">
                  <c:v>10.69</c:v>
                </c:pt>
                <c:pt idx="60">
                  <c:v>9.93</c:v>
                </c:pt>
                <c:pt idx="61">
                  <c:v>9.25</c:v>
                </c:pt>
                <c:pt idx="62">
                  <c:v>8.74</c:v>
                </c:pt>
                <c:pt idx="63">
                  <c:v>8.11</c:v>
                </c:pt>
                <c:pt idx="64">
                  <c:v>7.58</c:v>
                </c:pt>
                <c:pt idx="65">
                  <c:v>7.11</c:v>
                </c:pt>
                <c:pt idx="66">
                  <c:v>6.63</c:v>
                </c:pt>
                <c:pt idx="67">
                  <c:v>6.41</c:v>
                </c:pt>
                <c:pt idx="68">
                  <c:v>6.33</c:v>
                </c:pt>
                <c:pt idx="69">
                  <c:v>6.55</c:v>
                </c:pt>
                <c:pt idx="70">
                  <c:v>6.68</c:v>
                </c:pt>
                <c:pt idx="71">
                  <c:v>6.75</c:v>
                </c:pt>
                <c:pt idx="72">
                  <c:v>6.79</c:v>
                </c:pt>
                <c:pt idx="73">
                  <c:v>6.83</c:v>
                </c:pt>
                <c:pt idx="74">
                  <c:v>6.64</c:v>
                </c:pt>
                <c:pt idx="75">
                  <c:v>6.45</c:v>
                </c:pt>
                <c:pt idx="76">
                  <c:v>6.21</c:v>
                </c:pt>
                <c:pt idx="77">
                  <c:v>6.04</c:v>
                </c:pt>
                <c:pt idx="78">
                  <c:v>6.4</c:v>
                </c:pt>
                <c:pt idx="79">
                  <c:v>6.75</c:v>
                </c:pt>
                <c:pt idx="80">
                  <c:v>7.04</c:v>
                </c:pt>
                <c:pt idx="81">
                  <c:v>7.38</c:v>
                </c:pt>
                <c:pt idx="82">
                  <c:v>7.89</c:v>
                </c:pt>
                <c:pt idx="83">
                  <c:v>8.23</c:v>
                </c:pt>
                <c:pt idx="84">
                  <c:v>8.52</c:v>
                </c:pt>
                <c:pt idx="85">
                  <c:v>8.72</c:v>
                </c:pt>
                <c:pt idx="86">
                  <c:v>8.78</c:v>
                </c:pt>
                <c:pt idx="87">
                  <c:v>8.9</c:v>
                </c:pt>
                <c:pt idx="88">
                  <c:v>9.28</c:v>
                </c:pt>
                <c:pt idx="89">
                  <c:v>9.45</c:v>
                </c:pt>
                <c:pt idx="90">
                  <c:v>9.67</c:v>
                </c:pt>
                <c:pt idx="91">
                  <c:v>9.87</c:v>
                </c:pt>
                <c:pt idx="92">
                  <c:v>10.03</c:v>
                </c:pt>
                <c:pt idx="93">
                  <c:v>10.21</c:v>
                </c:pt>
                <c:pt idx="94">
                  <c:v>10.12</c:v>
                </c:pt>
                <c:pt idx="95">
                  <c:v>10.12</c:v>
                </c:pt>
                <c:pt idx="96">
                  <c:v>10.21</c:v>
                </c:pt>
                <c:pt idx="97">
                  <c:v>10.34</c:v>
                </c:pt>
                <c:pt idx="98">
                  <c:v>10.46</c:v>
                </c:pt>
                <c:pt idx="99">
                  <c:v>10.45</c:v>
                </c:pt>
                <c:pt idx="100">
                  <c:v>10.41</c:v>
                </c:pt>
                <c:pt idx="101">
                  <c:v>10.43</c:v>
                </c:pt>
                <c:pt idx="102">
                  <c:v>10.43</c:v>
                </c:pt>
                <c:pt idx="103">
                  <c:v>10.42</c:v>
                </c:pt>
                <c:pt idx="104">
                  <c:v>10.41</c:v>
                </c:pt>
                <c:pt idx="105">
                  <c:v>10.4</c:v>
                </c:pt>
                <c:pt idx="106">
                  <c:v>10.43</c:v>
                </c:pt>
                <c:pt idx="107">
                  <c:v>10.57</c:v>
                </c:pt>
                <c:pt idx="108">
                  <c:v>10.69</c:v>
                </c:pt>
                <c:pt idx="109">
                  <c:v>10.78</c:v>
                </c:pt>
                <c:pt idx="110">
                  <c:v>10.75</c:v>
                </c:pt>
                <c:pt idx="111">
                  <c:v>10.64</c:v>
                </c:pt>
                <c:pt idx="112">
                  <c:v>10.61</c:v>
                </c:pt>
                <c:pt idx="113">
                  <c:v>10.71</c:v>
                </c:pt>
                <c:pt idx="114">
                  <c:v>11</c:v>
                </c:pt>
                <c:pt idx="115">
                  <c:v>11.28</c:v>
                </c:pt>
                <c:pt idx="116">
                  <c:v>11.51</c:v>
                </c:pt>
                <c:pt idx="117">
                  <c:v>11.7</c:v>
                </c:pt>
                <c:pt idx="118">
                  <c:v>11.76</c:v>
                </c:pt>
                <c:pt idx="119">
                  <c:v>11.76</c:v>
                </c:pt>
                <c:pt idx="120">
                  <c:v>11.72</c:v>
                </c:pt>
                <c:pt idx="121">
                  <c:v>12.04</c:v>
                </c:pt>
                <c:pt idx="122">
                  <c:v>12.4</c:v>
                </c:pt>
                <c:pt idx="123">
                  <c:v>12.66</c:v>
                </c:pt>
                <c:pt idx="124">
                  <c:v>12.75</c:v>
                </c:pt>
                <c:pt idx="125">
                  <c:v>12.68</c:v>
                </c:pt>
                <c:pt idx="126">
                  <c:v>12.43</c:v>
                </c:pt>
                <c:pt idx="127">
                  <c:v>12.15</c:v>
                </c:pt>
                <c:pt idx="128">
                  <c:v>11.97</c:v>
                </c:pt>
                <c:pt idx="129">
                  <c:v>11.8</c:v>
                </c:pt>
                <c:pt idx="130">
                  <c:v>11.66</c:v>
                </c:pt>
                <c:pt idx="131">
                  <c:v>11.44</c:v>
                </c:pt>
                <c:pt idx="132">
                  <c:v>11.18</c:v>
                </c:pt>
                <c:pt idx="133">
                  <c:v>10.93</c:v>
                </c:pt>
                <c:pt idx="134">
                  <c:v>11.08</c:v>
                </c:pt>
                <c:pt idx="135">
                  <c:v>11.29</c:v>
                </c:pt>
                <c:pt idx="136">
                  <c:v>11.57</c:v>
                </c:pt>
                <c:pt idx="137">
                  <c:v>11.68</c:v>
                </c:pt>
                <c:pt idx="138">
                  <c:v>11.89</c:v>
                </c:pt>
                <c:pt idx="139">
                  <c:v>12.09</c:v>
                </c:pt>
                <c:pt idx="140">
                  <c:v>12.27</c:v>
                </c:pt>
                <c:pt idx="141">
                  <c:v>12.17</c:v>
                </c:pt>
                <c:pt idx="142">
                  <c:v>12</c:v>
                </c:pt>
                <c:pt idx="143">
                  <c:v>11.91</c:v>
                </c:pt>
                <c:pt idx="144">
                  <c:v>11.93</c:v>
                </c:pt>
                <c:pt idx="145">
                  <c:v>11.92</c:v>
                </c:pt>
                <c:pt idx="146">
                  <c:v>11.85</c:v>
                </c:pt>
                <c:pt idx="147">
                  <c:v>11.85</c:v>
                </c:pt>
                <c:pt idx="148">
                  <c:v>11.95</c:v>
                </c:pt>
                <c:pt idx="149">
                  <c:v>12.26</c:v>
                </c:pt>
                <c:pt idx="150">
                  <c:v>12.61</c:v>
                </c:pt>
                <c:pt idx="151">
                  <c:v>12.92</c:v>
                </c:pt>
                <c:pt idx="152">
                  <c:v>13.07</c:v>
                </c:pt>
                <c:pt idx="153">
                  <c:v>13.29</c:v>
                </c:pt>
                <c:pt idx="154">
                  <c:v>13.4</c:v>
                </c:pt>
                <c:pt idx="155">
                  <c:v>13.51</c:v>
                </c:pt>
                <c:pt idx="156">
                  <c:v>13.56</c:v>
                </c:pt>
                <c:pt idx="157">
                  <c:v>13.58</c:v>
                </c:pt>
                <c:pt idx="158">
                  <c:v>13.64</c:v>
                </c:pt>
                <c:pt idx="159">
                  <c:v>13.74</c:v>
                </c:pt>
                <c:pt idx="160">
                  <c:v>13.79</c:v>
                </c:pt>
                <c:pt idx="161">
                  <c:v>13.81</c:v>
                </c:pt>
                <c:pt idx="162">
                  <c:v>13.89</c:v>
                </c:pt>
                <c:pt idx="163">
                  <c:v>13.88</c:v>
                </c:pt>
                <c:pt idx="164">
                  <c:v>13.9</c:v>
                </c:pt>
                <c:pt idx="165">
                  <c:v>13.94</c:v>
                </c:pt>
                <c:pt idx="166">
                  <c:v>13.94</c:v>
                </c:pt>
                <c:pt idx="167">
                  <c:v>13.86</c:v>
                </c:pt>
                <c:pt idx="168">
                  <c:v>13.88</c:v>
                </c:pt>
                <c:pt idx="169">
                  <c:v>13.81</c:v>
                </c:pt>
                <c:pt idx="170">
                  <c:v>13.82</c:v>
                </c:pt>
                <c:pt idx="171">
                  <c:v>13.89</c:v>
                </c:pt>
                <c:pt idx="172">
                  <c:v>13.9</c:v>
                </c:pt>
                <c:pt idx="173">
                  <c:v>13.83</c:v>
                </c:pt>
                <c:pt idx="174">
                  <c:v>13.69</c:v>
                </c:pt>
                <c:pt idx="175">
                  <c:v>13.67</c:v>
                </c:pt>
                <c:pt idx="176">
                  <c:v>13.69</c:v>
                </c:pt>
                <c:pt idx="177">
                  <c:v>13.73</c:v>
                </c:pt>
                <c:pt idx="178">
                  <c:v>13.75</c:v>
                </c:pt>
                <c:pt idx="179">
                  <c:v>13.77</c:v>
                </c:pt>
                <c:pt idx="180">
                  <c:v>13.79</c:v>
                </c:pt>
                <c:pt idx="181">
                  <c:v>13.91</c:v>
                </c:pt>
                <c:pt idx="182">
                  <c:v>13.98</c:v>
                </c:pt>
                <c:pt idx="183">
                  <c:v>14</c:v>
                </c:pt>
                <c:pt idx="184">
                  <c:v>13.98</c:v>
                </c:pt>
                <c:pt idx="185">
                  <c:v>13.99</c:v>
                </c:pt>
                <c:pt idx="186">
                  <c:v>14.01</c:v>
                </c:pt>
                <c:pt idx="187">
                  <c:v>14</c:v>
                </c:pt>
                <c:pt idx="188">
                  <c:v>13.97</c:v>
                </c:pt>
                <c:pt idx="189">
                  <c:v>14.02</c:v>
                </c:pt>
                <c:pt idx="190">
                  <c:v>14.14</c:v>
                </c:pt>
                <c:pt idx="191">
                  <c:v>14.29</c:v>
                </c:pt>
                <c:pt idx="192">
                  <c:v>14.39</c:v>
                </c:pt>
                <c:pt idx="193">
                  <c:v>14.43</c:v>
                </c:pt>
                <c:pt idx="194">
                  <c:v>14.38</c:v>
                </c:pt>
                <c:pt idx="195">
                  <c:v>14.3</c:v>
                </c:pt>
                <c:pt idx="196">
                  <c:v>14.3</c:v>
                </c:pt>
                <c:pt idx="197">
                  <c:v>14.25</c:v>
                </c:pt>
                <c:pt idx="198">
                  <c:v>14.2</c:v>
                </c:pt>
                <c:pt idx="199">
                  <c:v>14.16</c:v>
                </c:pt>
                <c:pt idx="200">
                  <c:v>14.11</c:v>
                </c:pt>
                <c:pt idx="201">
                  <c:v>13.99</c:v>
                </c:pt>
                <c:pt idx="202">
                  <c:v>13.94</c:v>
                </c:pt>
                <c:pt idx="203">
                  <c:v>13.98</c:v>
                </c:pt>
                <c:pt idx="204">
                  <c:v>14.02</c:v>
                </c:pt>
                <c:pt idx="205">
                  <c:v>14.09</c:v>
                </c:pt>
                <c:pt idx="206">
                  <c:v>14.11</c:v>
                </c:pt>
                <c:pt idx="207">
                  <c:v>14.15</c:v>
                </c:pt>
                <c:pt idx="208">
                  <c:v>14.15</c:v>
                </c:pt>
                <c:pt idx="209">
                  <c:v>14.02</c:v>
                </c:pt>
                <c:pt idx="210">
                  <c:v>14.04</c:v>
                </c:pt>
                <c:pt idx="211">
                  <c:v>14.09</c:v>
                </c:pt>
                <c:pt idx="212">
                  <c:v>14.12</c:v>
                </c:pt>
                <c:pt idx="213">
                  <c:v>14.13</c:v>
                </c:pt>
                <c:pt idx="214">
                  <c:v>14.21</c:v>
                </c:pt>
                <c:pt idx="215">
                  <c:v>14.29</c:v>
                </c:pt>
                <c:pt idx="216">
                  <c:v>14.38</c:v>
                </c:pt>
                <c:pt idx="217">
                  <c:v>14.14</c:v>
                </c:pt>
                <c:pt idx="218">
                  <c:v>13.33</c:v>
                </c:pt>
                <c:pt idx="219">
                  <c:v>12.73</c:v>
                </c:pt>
                <c:pt idx="220">
                  <c:v>12.13</c:v>
                </c:pt>
                <c:pt idx="221">
                  <c:v>11.83</c:v>
                </c:pt>
                <c:pt idx="222">
                  <c:v>11.51</c:v>
                </c:pt>
                <c:pt idx="223">
                  <c:v>11.13</c:v>
                </c:pt>
                <c:pt idx="224">
                  <c:v>11.04</c:v>
                </c:pt>
                <c:pt idx="225">
                  <c:v>10.82</c:v>
                </c:pt>
                <c:pt idx="226">
                  <c:v>10.7</c:v>
                </c:pt>
                <c:pt idx="227">
                  <c:v>10.62</c:v>
                </c:pt>
                <c:pt idx="228">
                  <c:v>10.58</c:v>
                </c:pt>
                <c:pt idx="229">
                  <c:v>10.52</c:v>
                </c:pt>
                <c:pt idx="230">
                  <c:v>10.55</c:v>
                </c:pt>
                <c:pt idx="231">
                  <c:v>10.66</c:v>
                </c:pt>
                <c:pt idx="232">
                  <c:v>10.67</c:v>
                </c:pt>
                <c:pt idx="233">
                  <c:v>10.71</c:v>
                </c:pt>
                <c:pt idx="234">
                  <c:v>10.87</c:v>
                </c:pt>
                <c:pt idx="235">
                  <c:v>11.12</c:v>
                </c:pt>
                <c:pt idx="236">
                  <c:v>11.33</c:v>
                </c:pt>
                <c:pt idx="237">
                  <c:v>11.5</c:v>
                </c:pt>
                <c:pt idx="238">
                  <c:v>11.49</c:v>
                </c:pt>
                <c:pt idx="239">
                  <c:v>11.45</c:v>
                </c:pt>
                <c:pt idx="240">
                  <c:v>11.53</c:v>
                </c:pt>
                <c:pt idx="241">
                  <c:v>11.51</c:v>
                </c:pt>
                <c:pt idx="242">
                  <c:v>11.31</c:v>
                </c:pt>
                <c:pt idx="243">
                  <c:v>11.13</c:v>
                </c:pt>
                <c:pt idx="244">
                  <c:v>10.93</c:v>
                </c:pt>
                <c:pt idx="245">
                  <c:v>10.76</c:v>
                </c:pt>
                <c:pt idx="246">
                  <c:v>10.57</c:v>
                </c:pt>
                <c:pt idx="247">
                  <c:v>10.33</c:v>
                </c:pt>
                <c:pt idx="248">
                  <c:v>10.11</c:v>
                </c:pt>
                <c:pt idx="249">
                  <c:v>9.95</c:v>
                </c:pt>
                <c:pt idx="250">
                  <c:v>9.81</c:v>
                </c:pt>
                <c:pt idx="251">
                  <c:v>9.47</c:v>
                </c:pt>
                <c:pt idx="252">
                  <c:v>9.28</c:v>
                </c:pt>
                <c:pt idx="253">
                  <c:v>9.25</c:v>
                </c:pt>
                <c:pt idx="254">
                  <c:v>9.16</c:v>
                </c:pt>
                <c:pt idx="255">
                  <c:v>9</c:v>
                </c:pt>
                <c:pt idx="256">
                  <c:v>8.85</c:v>
                </c:pt>
                <c:pt idx="257">
                  <c:v>8.66</c:v>
                </c:pt>
                <c:pt idx="258">
                  <c:v>8.77</c:v>
                </c:pt>
                <c:pt idx="259">
                  <c:v>8.83</c:v>
                </c:pt>
                <c:pt idx="260">
                  <c:v>8.99</c:v>
                </c:pt>
                <c:pt idx="261">
                  <c:v>9.24</c:v>
                </c:pt>
                <c:pt idx="262">
                  <c:v>9.45</c:v>
                </c:pt>
                <c:pt idx="263">
                  <c:v>9.52</c:v>
                </c:pt>
                <c:pt idx="264">
                  <c:v>10.04</c:v>
                </c:pt>
                <c:pt idx="265">
                  <c:v>10.36</c:v>
                </c:pt>
                <c:pt idx="266">
                  <c:v>10.58</c:v>
                </c:pt>
                <c:pt idx="267">
                  <c:v>10.88</c:v>
                </c:pt>
                <c:pt idx="268">
                  <c:v>11.06</c:v>
                </c:pt>
                <c:pt idx="269">
                  <c:v>11.28</c:v>
                </c:pt>
                <c:pt idx="270">
                  <c:v>11.37</c:v>
                </c:pt>
                <c:pt idx="271">
                  <c:v>11.46</c:v>
                </c:pt>
                <c:pt idx="272">
                  <c:v>11.49</c:v>
                </c:pt>
                <c:pt idx="273">
                  <c:v>11.4</c:v>
                </c:pt>
                <c:pt idx="274">
                  <c:v>11.34</c:v>
                </c:pt>
                <c:pt idx="275">
                  <c:v>11.3</c:v>
                </c:pt>
                <c:pt idx="276">
                  <c:v>11.25</c:v>
                </c:pt>
                <c:pt idx="277">
                  <c:v>11.19</c:v>
                </c:pt>
                <c:pt idx="278">
                  <c:v>11.12</c:v>
                </c:pt>
                <c:pt idx="279">
                  <c:v>11.02</c:v>
                </c:pt>
                <c:pt idx="280">
                  <c:v>10.94</c:v>
                </c:pt>
                <c:pt idx="281">
                  <c:v>10.75</c:v>
                </c:pt>
                <c:pt idx="282">
                  <c:v>10.6</c:v>
                </c:pt>
                <c:pt idx="283">
                  <c:v>10.54</c:v>
                </c:pt>
                <c:pt idx="284">
                  <c:v>10.61</c:v>
                </c:pt>
                <c:pt idx="285">
                  <c:v>10.73</c:v>
                </c:pt>
                <c:pt idx="286">
                  <c:v>10.81</c:v>
                </c:pt>
                <c:pt idx="287">
                  <c:v>10.87</c:v>
                </c:pt>
                <c:pt idx="288">
                  <c:v>10.93</c:v>
                </c:pt>
                <c:pt idx="289">
                  <c:v>10.95</c:v>
                </c:pt>
                <c:pt idx="290">
                  <c:v>10.97</c:v>
                </c:pt>
                <c:pt idx="291">
                  <c:v>11.02</c:v>
                </c:pt>
                <c:pt idx="292">
                  <c:v>11.04</c:v>
                </c:pt>
                <c:pt idx="293">
                  <c:v>11.06</c:v>
                </c:pt>
                <c:pt idx="294">
                  <c:v>11.15</c:v>
                </c:pt>
                <c:pt idx="295">
                  <c:v>11.23</c:v>
                </c:pt>
                <c:pt idx="296">
                  <c:v>11.53</c:v>
                </c:pt>
                <c:pt idx="297">
                  <c:v>11.4</c:v>
                </c:pt>
                <c:pt idx="298">
                  <c:v>11.17</c:v>
                </c:pt>
                <c:pt idx="299">
                  <c:v>11.06</c:v>
                </c:pt>
                <c:pt idx="300">
                  <c:v>11.07</c:v>
                </c:pt>
                <c:pt idx="301">
                  <c:v>11.08</c:v>
                </c:pt>
                <c:pt idx="302">
                  <c:v>11.03</c:v>
                </c:pt>
                <c:pt idx="303">
                  <c:v>11.05</c:v>
                </c:pt>
                <c:pt idx="304">
                  <c:v>11.09</c:v>
                </c:pt>
                <c:pt idx="305">
                  <c:v>11.11</c:v>
                </c:pt>
                <c:pt idx="306">
                  <c:v>11.02</c:v>
                </c:pt>
                <c:pt idx="307">
                  <c:v>10.94</c:v>
                </c:pt>
                <c:pt idx="308">
                  <c:v>10.99</c:v>
                </c:pt>
                <c:pt idx="309">
                  <c:v>11.04</c:v>
                </c:pt>
                <c:pt idx="310">
                  <c:v>10.98</c:v>
                </c:pt>
                <c:pt idx="311">
                  <c:v>10.98</c:v>
                </c:pt>
                <c:pt idx="312">
                  <c:v>10.93</c:v>
                </c:pt>
                <c:pt idx="313">
                  <c:v>11.1</c:v>
                </c:pt>
                <c:pt idx="314">
                  <c:v>11.16</c:v>
                </c:pt>
                <c:pt idx="315">
                  <c:v>11.19</c:v>
                </c:pt>
                <c:pt idx="316">
                  <c:v>11.11</c:v>
                </c:pt>
                <c:pt idx="317">
                  <c:v>11.03</c:v>
                </c:pt>
                <c:pt idx="318">
                  <c:v>10.82</c:v>
                </c:pt>
                <c:pt idx="319">
                  <c:v>10.65</c:v>
                </c:pt>
                <c:pt idx="320">
                  <c:v>10.69</c:v>
                </c:pt>
                <c:pt idx="321">
                  <c:v>10.84</c:v>
                </c:pt>
                <c:pt idx="322">
                  <c:v>10.98</c:v>
                </c:pt>
                <c:pt idx="323">
                  <c:v>11.2</c:v>
                </c:pt>
                <c:pt idx="324">
                  <c:v>11.26</c:v>
                </c:pt>
                <c:pt idx="325">
                  <c:v>11.27</c:v>
                </c:pt>
                <c:pt idx="326">
                  <c:v>11.22</c:v>
                </c:pt>
                <c:pt idx="327">
                  <c:v>11</c:v>
                </c:pt>
                <c:pt idx="328">
                  <c:v>10.91</c:v>
                </c:pt>
                <c:pt idx="329">
                  <c:v>10.88</c:v>
                </c:pt>
                <c:pt idx="330">
                  <c:v>10.9</c:v>
                </c:pt>
                <c:pt idx="331">
                  <c:v>11.02</c:v>
                </c:pt>
                <c:pt idx="332">
                  <c:v>11.08</c:v>
                </c:pt>
                <c:pt idx="333">
                  <c:v>11.06</c:v>
                </c:pt>
                <c:pt idx="334">
                  <c:v>11.12</c:v>
                </c:pt>
                <c:pt idx="335">
                  <c:v>11.02</c:v>
                </c:pt>
                <c:pt idx="336">
                  <c:v>10.92</c:v>
                </c:pt>
                <c:pt idx="337">
                  <c:v>10.89</c:v>
                </c:pt>
                <c:pt idx="338">
                  <c:v>10.94</c:v>
                </c:pt>
                <c:pt idx="339">
                  <c:v>11.1</c:v>
                </c:pt>
                <c:pt idx="340">
                  <c:v>11.15</c:v>
                </c:pt>
                <c:pt idx="341">
                  <c:v>11</c:v>
                </c:pt>
                <c:pt idx="342">
                  <c:v>10.76</c:v>
                </c:pt>
                <c:pt idx="343">
                  <c:v>10.82</c:v>
                </c:pt>
                <c:pt idx="344">
                  <c:v>10.94</c:v>
                </c:pt>
                <c:pt idx="345">
                  <c:v>11.1</c:v>
                </c:pt>
                <c:pt idx="346">
                  <c:v>11.05</c:v>
                </c:pt>
                <c:pt idx="347">
                  <c:v>11.07</c:v>
                </c:pt>
                <c:pt idx="348">
                  <c:v>11.06</c:v>
                </c:pt>
                <c:pt idx="349">
                  <c:v>11.11</c:v>
                </c:pt>
                <c:pt idx="350">
                  <c:v>11.24</c:v>
                </c:pt>
                <c:pt idx="351">
                  <c:v>11.24</c:v>
                </c:pt>
                <c:pt idx="352">
                  <c:v>11.21</c:v>
                </c:pt>
                <c:pt idx="353">
                  <c:v>11.11</c:v>
                </c:pt>
                <c:pt idx="354">
                  <c:v>10.99</c:v>
                </c:pt>
                <c:pt idx="355">
                  <c:v>10.97</c:v>
                </c:pt>
                <c:pt idx="356">
                  <c:v>10.94</c:v>
                </c:pt>
                <c:pt idx="357">
                  <c:v>10.88</c:v>
                </c:pt>
                <c:pt idx="358">
                  <c:v>10.77</c:v>
                </c:pt>
                <c:pt idx="359">
                  <c:v>10.7</c:v>
                </c:pt>
                <c:pt idx="360">
                  <c:v>10.65</c:v>
                </c:pt>
                <c:pt idx="361">
                  <c:v>10.58</c:v>
                </c:pt>
                <c:pt idx="362">
                  <c:v>10.59</c:v>
                </c:pt>
                <c:pt idx="363">
                  <c:v>10.81</c:v>
                </c:pt>
                <c:pt idx="364">
                  <c:v>11.18</c:v>
                </c:pt>
                <c:pt idx="365">
                  <c:v>11.4</c:v>
                </c:pt>
                <c:pt idx="366">
                  <c:v>11.58</c:v>
                </c:pt>
                <c:pt idx="367">
                  <c:v>11.68</c:v>
                </c:pt>
                <c:pt idx="368">
                  <c:v>11.69</c:v>
                </c:pt>
                <c:pt idx="369">
                  <c:v>11.78</c:v>
                </c:pt>
                <c:pt idx="370">
                  <c:v>11.74</c:v>
                </c:pt>
                <c:pt idx="371">
                  <c:v>11.6</c:v>
                </c:pt>
                <c:pt idx="372">
                  <c:v>11.33</c:v>
                </c:pt>
                <c:pt idx="373">
                  <c:v>11</c:v>
                </c:pt>
                <c:pt idx="374">
                  <c:v>10.68</c:v>
                </c:pt>
                <c:pt idx="375">
                  <c:v>10.36</c:v>
                </c:pt>
                <c:pt idx="376">
                  <c:v>10.28</c:v>
                </c:pt>
                <c:pt idx="377">
                  <c:v>10.45</c:v>
                </c:pt>
                <c:pt idx="378">
                  <c:v>10.77</c:v>
                </c:pt>
                <c:pt idx="379">
                  <c:v>10.82</c:v>
                </c:pt>
                <c:pt idx="380">
                  <c:v>10.82</c:v>
                </c:pt>
                <c:pt idx="381">
                  <c:v>10.84</c:v>
                </c:pt>
                <c:pt idx="382">
                  <c:v>10.87</c:v>
                </c:pt>
                <c:pt idx="383">
                  <c:v>10.84</c:v>
                </c:pt>
                <c:pt idx="384">
                  <c:v>10.83</c:v>
                </c:pt>
                <c:pt idx="385">
                  <c:v>10.88</c:v>
                </c:pt>
                <c:pt idx="386">
                  <c:v>10.9</c:v>
                </c:pt>
                <c:pt idx="387">
                  <c:v>11.11</c:v>
                </c:pt>
                <c:pt idx="388">
                  <c:v>11.35</c:v>
                </c:pt>
                <c:pt idx="389">
                  <c:v>11.6</c:v>
                </c:pt>
                <c:pt idx="390">
                  <c:v>11.7</c:v>
                </c:pt>
                <c:pt idx="391">
                  <c:v>11.66</c:v>
                </c:pt>
                <c:pt idx="392">
                  <c:v>11.45</c:v>
                </c:pt>
                <c:pt idx="393">
                  <c:v>10.94</c:v>
                </c:pt>
                <c:pt idx="394">
                  <c:v>10.48</c:v>
                </c:pt>
                <c:pt idx="395">
                  <c:v>10.16</c:v>
                </c:pt>
                <c:pt idx="396">
                  <c:v>10.13</c:v>
                </c:pt>
                <c:pt idx="397">
                  <c:v>10.38</c:v>
                </c:pt>
                <c:pt idx="398">
                  <c:v>10.71</c:v>
                </c:pt>
                <c:pt idx="399">
                  <c:v>11.14</c:v>
                </c:pt>
                <c:pt idx="400">
                  <c:v>11.74</c:v>
                </c:pt>
                <c:pt idx="401">
                  <c:v>11.97</c:v>
                </c:pt>
                <c:pt idx="402">
                  <c:v>12.1</c:v>
                </c:pt>
                <c:pt idx="403">
                  <c:v>12.12</c:v>
                </c:pt>
                <c:pt idx="404">
                  <c:v>12.15</c:v>
                </c:pt>
                <c:pt idx="405">
                  <c:v>12.02</c:v>
                </c:pt>
                <c:pt idx="406">
                  <c:v>11.86</c:v>
                </c:pt>
                <c:pt idx="407">
                  <c:v>11.57</c:v>
                </c:pt>
                <c:pt idx="408">
                  <c:v>11.15</c:v>
                </c:pt>
                <c:pt idx="409">
                  <c:v>10.78</c:v>
                </c:pt>
                <c:pt idx="410">
                  <c:v>10.62</c:v>
                </c:pt>
                <c:pt idx="411">
                  <c:v>10.44</c:v>
                </c:pt>
                <c:pt idx="412">
                  <c:v>10.27</c:v>
                </c:pt>
                <c:pt idx="413">
                  <c:v>10.25</c:v>
                </c:pt>
                <c:pt idx="414">
                  <c:v>10.26</c:v>
                </c:pt>
                <c:pt idx="415">
                  <c:v>10.28</c:v>
                </c:pt>
                <c:pt idx="416">
                  <c:v>10.3</c:v>
                </c:pt>
                <c:pt idx="417">
                  <c:v>10.44</c:v>
                </c:pt>
                <c:pt idx="418">
                  <c:v>10.58</c:v>
                </c:pt>
                <c:pt idx="419">
                  <c:v>11.01</c:v>
                </c:pt>
                <c:pt idx="420">
                  <c:v>11.34</c:v>
                </c:pt>
                <c:pt idx="421">
                  <c:v>11.76</c:v>
                </c:pt>
                <c:pt idx="422">
                  <c:v>11.97</c:v>
                </c:pt>
                <c:pt idx="423">
                  <c:v>12.05</c:v>
                </c:pt>
                <c:pt idx="424">
                  <c:v>11.98</c:v>
                </c:pt>
                <c:pt idx="425">
                  <c:v>11.87</c:v>
                </c:pt>
                <c:pt idx="426">
                  <c:v>11.83</c:v>
                </c:pt>
                <c:pt idx="427">
                  <c:v>11.81</c:v>
                </c:pt>
                <c:pt idx="428">
                  <c:v>11.73</c:v>
                </c:pt>
                <c:pt idx="429">
                  <c:v>11.55</c:v>
                </c:pt>
                <c:pt idx="430">
                  <c:v>11.32</c:v>
                </c:pt>
                <c:pt idx="431">
                  <c:v>11.24</c:v>
                </c:pt>
                <c:pt idx="432">
                  <c:v>11.13</c:v>
                </c:pt>
                <c:pt idx="433">
                  <c:v>10.93</c:v>
                </c:pt>
                <c:pt idx="434">
                  <c:v>10.79</c:v>
                </c:pt>
                <c:pt idx="435">
                  <c:v>10.58</c:v>
                </c:pt>
                <c:pt idx="436">
                  <c:v>10.28</c:v>
                </c:pt>
                <c:pt idx="437">
                  <c:v>10.09</c:v>
                </c:pt>
                <c:pt idx="438">
                  <c:v>10.01</c:v>
                </c:pt>
                <c:pt idx="439">
                  <c:v>10.01</c:v>
                </c:pt>
                <c:pt idx="440">
                  <c:v>10.01</c:v>
                </c:pt>
                <c:pt idx="441">
                  <c:v>10.05</c:v>
                </c:pt>
                <c:pt idx="442">
                  <c:v>10.14</c:v>
                </c:pt>
                <c:pt idx="443">
                  <c:v>10.46</c:v>
                </c:pt>
                <c:pt idx="444">
                  <c:v>10.69</c:v>
                </c:pt>
                <c:pt idx="445">
                  <c:v>10.82</c:v>
                </c:pt>
                <c:pt idx="446">
                  <c:v>10.88</c:v>
                </c:pt>
                <c:pt idx="447">
                  <c:v>10.88</c:v>
                </c:pt>
                <c:pt idx="448">
                  <c:v>11</c:v>
                </c:pt>
                <c:pt idx="449">
                  <c:v>11.31</c:v>
                </c:pt>
                <c:pt idx="450">
                  <c:v>11.41</c:v>
                </c:pt>
                <c:pt idx="451">
                  <c:v>11.42</c:v>
                </c:pt>
                <c:pt idx="452">
                  <c:v>11.4</c:v>
                </c:pt>
                <c:pt idx="453">
                  <c:v>11.32</c:v>
                </c:pt>
                <c:pt idx="454">
                  <c:v>11.12</c:v>
                </c:pt>
                <c:pt idx="455">
                  <c:v>11.03</c:v>
                </c:pt>
                <c:pt idx="456">
                  <c:v>11.01</c:v>
                </c:pt>
                <c:pt idx="457">
                  <c:v>11.21</c:v>
                </c:pt>
                <c:pt idx="458">
                  <c:v>11.19</c:v>
                </c:pt>
                <c:pt idx="459">
                  <c:v>11.1</c:v>
                </c:pt>
                <c:pt idx="460">
                  <c:v>11.09</c:v>
                </c:pt>
                <c:pt idx="461">
                  <c:v>11.07</c:v>
                </c:pt>
                <c:pt idx="462">
                  <c:v>11.02</c:v>
                </c:pt>
                <c:pt idx="463">
                  <c:v>10.97</c:v>
                </c:pt>
                <c:pt idx="464">
                  <c:v>10.92</c:v>
                </c:pt>
                <c:pt idx="465">
                  <c:v>10.93</c:v>
                </c:pt>
                <c:pt idx="466">
                  <c:v>10.85</c:v>
                </c:pt>
                <c:pt idx="467">
                  <c:v>10.88</c:v>
                </c:pt>
                <c:pt idx="468">
                  <c:v>10.85</c:v>
                </c:pt>
                <c:pt idx="469">
                  <c:v>10.73</c:v>
                </c:pt>
                <c:pt idx="470">
                  <c:v>10.63</c:v>
                </c:pt>
                <c:pt idx="471">
                  <c:v>10.56</c:v>
                </c:pt>
                <c:pt idx="472">
                  <c:v>10.75</c:v>
                </c:pt>
                <c:pt idx="473">
                  <c:v>11</c:v>
                </c:pt>
                <c:pt idx="474">
                  <c:v>11.02</c:v>
                </c:pt>
                <c:pt idx="475">
                  <c:v>11.03</c:v>
                </c:pt>
                <c:pt idx="476">
                  <c:v>11.14</c:v>
                </c:pt>
                <c:pt idx="477">
                  <c:v>11.28</c:v>
                </c:pt>
                <c:pt idx="478">
                  <c:v>11.75</c:v>
                </c:pt>
                <c:pt idx="479">
                  <c:v>11.89</c:v>
                </c:pt>
                <c:pt idx="480">
                  <c:v>11.92</c:v>
                </c:pt>
                <c:pt idx="481">
                  <c:v>11.71</c:v>
                </c:pt>
                <c:pt idx="482">
                  <c:v>11.22</c:v>
                </c:pt>
                <c:pt idx="483">
                  <c:v>10.38</c:v>
                </c:pt>
                <c:pt idx="484">
                  <c:v>10.07</c:v>
                </c:pt>
                <c:pt idx="485">
                  <c:v>10.14</c:v>
                </c:pt>
                <c:pt idx="486">
                  <c:v>10.42</c:v>
                </c:pt>
                <c:pt idx="487">
                  <c:v>10.63</c:v>
                </c:pt>
                <c:pt idx="488">
                  <c:v>10.7</c:v>
                </c:pt>
                <c:pt idx="489">
                  <c:v>11.05</c:v>
                </c:pt>
                <c:pt idx="490">
                  <c:v>11.13</c:v>
                </c:pt>
                <c:pt idx="491">
                  <c:v>11.13</c:v>
                </c:pt>
                <c:pt idx="492">
                  <c:v>10.94</c:v>
                </c:pt>
                <c:pt idx="493">
                  <c:v>10.61</c:v>
                </c:pt>
                <c:pt idx="494">
                  <c:v>10.32</c:v>
                </c:pt>
                <c:pt idx="495">
                  <c:v>10.23</c:v>
                </c:pt>
                <c:pt idx="496">
                  <c:v>10.3</c:v>
                </c:pt>
                <c:pt idx="497">
                  <c:v>10.32</c:v>
                </c:pt>
                <c:pt idx="498">
                  <c:v>10.36</c:v>
                </c:pt>
                <c:pt idx="499">
                  <c:v>10.65</c:v>
                </c:pt>
                <c:pt idx="500">
                  <c:v>10.91</c:v>
                </c:pt>
                <c:pt idx="501">
                  <c:v>10.97</c:v>
                </c:pt>
                <c:pt idx="502">
                  <c:v>11.14</c:v>
                </c:pt>
                <c:pt idx="503">
                  <c:v>11.35</c:v>
                </c:pt>
                <c:pt idx="504">
                  <c:v>11.38</c:v>
                </c:pt>
                <c:pt idx="505">
                  <c:v>11.66</c:v>
                </c:pt>
                <c:pt idx="506">
                  <c:v>11.77</c:v>
                </c:pt>
                <c:pt idx="507">
                  <c:v>11.78</c:v>
                </c:pt>
                <c:pt idx="508">
                  <c:v>11.91</c:v>
                </c:pt>
                <c:pt idx="509">
                  <c:v>11.99</c:v>
                </c:pt>
                <c:pt idx="510">
                  <c:v>11.89</c:v>
                </c:pt>
                <c:pt idx="511">
                  <c:v>11.56</c:v>
                </c:pt>
                <c:pt idx="512">
                  <c:v>11.36</c:v>
                </c:pt>
                <c:pt idx="513">
                  <c:v>11.16</c:v>
                </c:pt>
                <c:pt idx="514">
                  <c:v>10.92</c:v>
                </c:pt>
                <c:pt idx="515">
                  <c:v>10.61</c:v>
                </c:pt>
                <c:pt idx="516">
                  <c:v>10.45</c:v>
                </c:pt>
                <c:pt idx="517">
                  <c:v>10.44</c:v>
                </c:pt>
                <c:pt idx="518">
                  <c:v>10.58</c:v>
                </c:pt>
                <c:pt idx="519">
                  <c:v>10.74</c:v>
                </c:pt>
                <c:pt idx="520">
                  <c:v>10.78</c:v>
                </c:pt>
                <c:pt idx="521">
                  <c:v>10.97</c:v>
                </c:pt>
                <c:pt idx="522">
                  <c:v>11.17</c:v>
                </c:pt>
                <c:pt idx="523">
                  <c:v>11.28</c:v>
                </c:pt>
                <c:pt idx="524">
                  <c:v>11.23</c:v>
                </c:pt>
                <c:pt idx="525">
                  <c:v>11.12</c:v>
                </c:pt>
                <c:pt idx="526">
                  <c:v>11.01</c:v>
                </c:pt>
                <c:pt idx="527">
                  <c:v>10.99</c:v>
                </c:pt>
                <c:pt idx="528">
                  <c:v>11.02</c:v>
                </c:pt>
                <c:pt idx="529">
                  <c:v>11.04</c:v>
                </c:pt>
                <c:pt idx="530">
                  <c:v>11.02</c:v>
                </c:pt>
                <c:pt idx="531">
                  <c:v>10.99</c:v>
                </c:pt>
                <c:pt idx="532">
                  <c:v>11</c:v>
                </c:pt>
                <c:pt idx="533">
                  <c:v>10.96</c:v>
                </c:pt>
                <c:pt idx="534">
                  <c:v>10.97</c:v>
                </c:pt>
                <c:pt idx="535">
                  <c:v>11</c:v>
                </c:pt>
                <c:pt idx="536">
                  <c:v>10.9</c:v>
                </c:pt>
                <c:pt idx="537">
                  <c:v>10.86</c:v>
                </c:pt>
                <c:pt idx="538">
                  <c:v>10.86</c:v>
                </c:pt>
                <c:pt idx="539">
                  <c:v>10.8</c:v>
                </c:pt>
                <c:pt idx="540">
                  <c:v>10.76</c:v>
                </c:pt>
                <c:pt idx="541">
                  <c:v>10.86</c:v>
                </c:pt>
                <c:pt idx="542">
                  <c:v>10.89</c:v>
                </c:pt>
                <c:pt idx="543">
                  <c:v>10.86</c:v>
                </c:pt>
                <c:pt idx="544">
                  <c:v>10.93</c:v>
                </c:pt>
                <c:pt idx="545">
                  <c:v>11.02</c:v>
                </c:pt>
                <c:pt idx="546">
                  <c:v>11.13</c:v>
                </c:pt>
                <c:pt idx="547">
                  <c:v>11.18</c:v>
                </c:pt>
                <c:pt idx="548">
                  <c:v>11.14</c:v>
                </c:pt>
                <c:pt idx="549">
                  <c:v>11.15</c:v>
                </c:pt>
                <c:pt idx="550">
                  <c:v>11.13</c:v>
                </c:pt>
                <c:pt idx="551">
                  <c:v>11.12</c:v>
                </c:pt>
                <c:pt idx="552">
                  <c:v>11.11</c:v>
                </c:pt>
                <c:pt idx="553">
                  <c:v>11.23</c:v>
                </c:pt>
                <c:pt idx="554">
                  <c:v>11.33</c:v>
                </c:pt>
                <c:pt idx="555">
                  <c:v>11.34</c:v>
                </c:pt>
                <c:pt idx="556">
                  <c:v>11.33</c:v>
                </c:pt>
                <c:pt idx="557">
                  <c:v>11.23</c:v>
                </c:pt>
                <c:pt idx="558">
                  <c:v>11.15</c:v>
                </c:pt>
                <c:pt idx="559">
                  <c:v>10.94</c:v>
                </c:pt>
                <c:pt idx="560">
                  <c:v>10.89</c:v>
                </c:pt>
                <c:pt idx="561">
                  <c:v>11.02</c:v>
                </c:pt>
                <c:pt idx="562">
                  <c:v>11.09</c:v>
                </c:pt>
                <c:pt idx="563">
                  <c:v>11.1</c:v>
                </c:pt>
                <c:pt idx="564">
                  <c:v>11.05</c:v>
                </c:pt>
                <c:pt idx="565">
                  <c:v>10.96</c:v>
                </c:pt>
                <c:pt idx="566">
                  <c:v>10.94</c:v>
                </c:pt>
                <c:pt idx="567">
                  <c:v>10.92</c:v>
                </c:pt>
                <c:pt idx="568">
                  <c:v>10.85</c:v>
                </c:pt>
                <c:pt idx="569">
                  <c:v>10.8</c:v>
                </c:pt>
                <c:pt idx="570">
                  <c:v>10.82</c:v>
                </c:pt>
                <c:pt idx="571">
                  <c:v>10.96</c:v>
                </c:pt>
                <c:pt idx="572">
                  <c:v>11.12</c:v>
                </c:pt>
                <c:pt idx="573">
                  <c:v>11.25</c:v>
                </c:pt>
                <c:pt idx="574">
                  <c:v>11.39</c:v>
                </c:pt>
                <c:pt idx="575">
                  <c:v>11.3</c:v>
                </c:pt>
                <c:pt idx="576">
                  <c:v>11.16</c:v>
                </c:pt>
                <c:pt idx="577">
                  <c:v>11.14</c:v>
                </c:pt>
                <c:pt idx="578">
                  <c:v>11.25</c:v>
                </c:pt>
                <c:pt idx="579">
                  <c:v>11.35</c:v>
                </c:pt>
                <c:pt idx="580">
                  <c:v>11.45</c:v>
                </c:pt>
                <c:pt idx="581">
                  <c:v>11.29</c:v>
                </c:pt>
                <c:pt idx="582">
                  <c:v>11.19</c:v>
                </c:pt>
                <c:pt idx="583">
                  <c:v>10.91</c:v>
                </c:pt>
                <c:pt idx="584">
                  <c:v>10.56</c:v>
                </c:pt>
                <c:pt idx="585">
                  <c:v>10.34</c:v>
                </c:pt>
                <c:pt idx="586">
                  <c:v>10.24</c:v>
                </c:pt>
                <c:pt idx="587">
                  <c:v>10.15</c:v>
                </c:pt>
                <c:pt idx="588">
                  <c:v>10.29</c:v>
                </c:pt>
                <c:pt idx="589">
                  <c:v>10.36</c:v>
                </c:pt>
                <c:pt idx="590">
                  <c:v>10.54</c:v>
                </c:pt>
                <c:pt idx="591">
                  <c:v>10.73</c:v>
                </c:pt>
                <c:pt idx="592">
                  <c:v>11.1</c:v>
                </c:pt>
                <c:pt idx="593">
                  <c:v>11.18</c:v>
                </c:pt>
                <c:pt idx="594">
                  <c:v>11.35</c:v>
                </c:pt>
                <c:pt idx="595">
                  <c:v>11.62</c:v>
                </c:pt>
                <c:pt idx="596">
                  <c:v>11.86</c:v>
                </c:pt>
                <c:pt idx="597">
                  <c:v>11.91</c:v>
                </c:pt>
                <c:pt idx="598">
                  <c:v>11.88</c:v>
                </c:pt>
                <c:pt idx="599">
                  <c:v>11.78</c:v>
                </c:pt>
                <c:pt idx="600">
                  <c:v>11.7</c:v>
                </c:pt>
                <c:pt idx="601">
                  <c:v>11.3</c:v>
                </c:pt>
                <c:pt idx="602">
                  <c:v>10.9</c:v>
                </c:pt>
                <c:pt idx="603">
                  <c:v>9.94</c:v>
                </c:pt>
                <c:pt idx="604">
                  <c:v>9.75</c:v>
                </c:pt>
                <c:pt idx="605">
                  <c:v>9.68</c:v>
                </c:pt>
                <c:pt idx="606">
                  <c:v>9.73</c:v>
                </c:pt>
                <c:pt idx="607">
                  <c:v>9.82</c:v>
                </c:pt>
                <c:pt idx="608">
                  <c:v>10.03</c:v>
                </c:pt>
                <c:pt idx="609">
                  <c:v>10.3</c:v>
                </c:pt>
                <c:pt idx="610">
                  <c:v>10.48</c:v>
                </c:pt>
                <c:pt idx="611">
                  <c:v>10.84</c:v>
                </c:pt>
                <c:pt idx="612">
                  <c:v>11.02</c:v>
                </c:pt>
                <c:pt idx="613">
                  <c:v>11.31</c:v>
                </c:pt>
                <c:pt idx="614">
                  <c:v>11.35</c:v>
                </c:pt>
                <c:pt idx="615">
                  <c:v>11.43</c:v>
                </c:pt>
                <c:pt idx="616">
                  <c:v>11.46</c:v>
                </c:pt>
                <c:pt idx="617">
                  <c:v>11.54</c:v>
                </c:pt>
                <c:pt idx="618">
                  <c:v>11.71</c:v>
                </c:pt>
                <c:pt idx="619">
                  <c:v>11.9</c:v>
                </c:pt>
                <c:pt idx="620">
                  <c:v>11.95</c:v>
                </c:pt>
                <c:pt idx="621">
                  <c:v>11.89</c:v>
                </c:pt>
                <c:pt idx="622">
                  <c:v>11.77</c:v>
                </c:pt>
                <c:pt idx="623">
                  <c:v>11.68</c:v>
                </c:pt>
                <c:pt idx="624">
                  <c:v>11.59</c:v>
                </c:pt>
                <c:pt idx="625">
                  <c:v>11.42</c:v>
                </c:pt>
                <c:pt idx="626">
                  <c:v>11.19</c:v>
                </c:pt>
                <c:pt idx="627">
                  <c:v>10.98</c:v>
                </c:pt>
                <c:pt idx="628">
                  <c:v>10.67</c:v>
                </c:pt>
                <c:pt idx="629">
                  <c:v>10.24</c:v>
                </c:pt>
                <c:pt idx="630">
                  <c:v>9.96</c:v>
                </c:pt>
                <c:pt idx="631">
                  <c:v>9.77</c:v>
                </c:pt>
                <c:pt idx="632">
                  <c:v>9.8</c:v>
                </c:pt>
                <c:pt idx="633">
                  <c:v>9.85</c:v>
                </c:pt>
                <c:pt idx="634">
                  <c:v>10.13</c:v>
                </c:pt>
                <c:pt idx="635">
                  <c:v>10.68</c:v>
                </c:pt>
                <c:pt idx="636">
                  <c:v>11.24</c:v>
                </c:pt>
                <c:pt idx="637">
                  <c:v>11.53</c:v>
                </c:pt>
                <c:pt idx="638">
                  <c:v>11.61</c:v>
                </c:pt>
                <c:pt idx="639">
                  <c:v>11.37</c:v>
                </c:pt>
                <c:pt idx="640">
                  <c:v>11.09</c:v>
                </c:pt>
                <c:pt idx="641">
                  <c:v>11.14</c:v>
                </c:pt>
                <c:pt idx="642">
                  <c:v>11.58</c:v>
                </c:pt>
                <c:pt idx="643">
                  <c:v>12.08</c:v>
                </c:pt>
                <c:pt idx="644">
                  <c:v>12.66</c:v>
                </c:pt>
                <c:pt idx="645">
                  <c:v>12.93</c:v>
                </c:pt>
                <c:pt idx="646">
                  <c:v>12.98</c:v>
                </c:pt>
                <c:pt idx="647">
                  <c:v>13.04</c:v>
                </c:pt>
                <c:pt idx="648">
                  <c:v>12.84</c:v>
                </c:pt>
                <c:pt idx="649">
                  <c:v>12.67</c:v>
                </c:pt>
                <c:pt idx="650">
                  <c:v>12.43</c:v>
                </c:pt>
                <c:pt idx="651">
                  <c:v>12.06</c:v>
                </c:pt>
                <c:pt idx="652">
                  <c:v>11.73</c:v>
                </c:pt>
                <c:pt idx="653">
                  <c:v>11.59</c:v>
                </c:pt>
                <c:pt idx="654">
                  <c:v>11.4</c:v>
                </c:pt>
                <c:pt idx="655">
                  <c:v>11.3</c:v>
                </c:pt>
                <c:pt idx="656">
                  <c:v>11.22</c:v>
                </c:pt>
                <c:pt idx="657">
                  <c:v>10.76</c:v>
                </c:pt>
                <c:pt idx="658">
                  <c:v>10.47</c:v>
                </c:pt>
                <c:pt idx="659">
                  <c:v>10.32</c:v>
                </c:pt>
                <c:pt idx="660">
                  <c:v>9.9</c:v>
                </c:pt>
                <c:pt idx="661">
                  <c:v>9.48</c:v>
                </c:pt>
                <c:pt idx="662">
                  <c:v>9.25</c:v>
                </c:pt>
                <c:pt idx="663">
                  <c:v>9.09</c:v>
                </c:pt>
                <c:pt idx="664">
                  <c:v>9.14</c:v>
                </c:pt>
                <c:pt idx="665">
                  <c:v>9.32</c:v>
                </c:pt>
                <c:pt idx="666">
                  <c:v>9.48</c:v>
                </c:pt>
                <c:pt idx="667">
                  <c:v>9.63</c:v>
                </c:pt>
                <c:pt idx="668">
                  <c:v>9.83</c:v>
                </c:pt>
                <c:pt idx="669">
                  <c:v>10.2</c:v>
                </c:pt>
                <c:pt idx="670">
                  <c:v>10.41</c:v>
                </c:pt>
                <c:pt idx="671">
                  <c:v>10.68</c:v>
                </c:pt>
                <c:pt idx="672">
                  <c:v>11.03</c:v>
                </c:pt>
                <c:pt idx="673">
                  <c:v>11.38</c:v>
                </c:pt>
                <c:pt idx="674">
                  <c:v>11.58</c:v>
                </c:pt>
                <c:pt idx="675">
                  <c:v>11.72</c:v>
                </c:pt>
                <c:pt idx="676">
                  <c:v>11.83</c:v>
                </c:pt>
                <c:pt idx="677">
                  <c:v>11.81</c:v>
                </c:pt>
                <c:pt idx="678">
                  <c:v>11.7</c:v>
                </c:pt>
                <c:pt idx="679">
                  <c:v>11.62</c:v>
                </c:pt>
                <c:pt idx="680">
                  <c:v>11.47</c:v>
                </c:pt>
                <c:pt idx="681">
                  <c:v>11.16</c:v>
                </c:pt>
                <c:pt idx="682">
                  <c:v>10.96</c:v>
                </c:pt>
                <c:pt idx="683">
                  <c:v>10.73</c:v>
                </c:pt>
                <c:pt idx="684">
                  <c:v>10.52</c:v>
                </c:pt>
                <c:pt idx="685">
                  <c:v>10.68</c:v>
                </c:pt>
                <c:pt idx="686">
                  <c:v>10.8</c:v>
                </c:pt>
                <c:pt idx="687">
                  <c:v>10.84</c:v>
                </c:pt>
                <c:pt idx="688">
                  <c:v>10.91</c:v>
                </c:pt>
                <c:pt idx="689">
                  <c:v>10.87</c:v>
                </c:pt>
                <c:pt idx="690">
                  <c:v>10.79</c:v>
                </c:pt>
                <c:pt idx="691">
                  <c:v>10.89</c:v>
                </c:pt>
                <c:pt idx="692">
                  <c:v>10.92</c:v>
                </c:pt>
                <c:pt idx="693">
                  <c:v>10.97</c:v>
                </c:pt>
                <c:pt idx="694">
                  <c:v>11.06</c:v>
                </c:pt>
                <c:pt idx="695">
                  <c:v>11.04</c:v>
                </c:pt>
                <c:pt idx="696">
                  <c:v>11.05</c:v>
                </c:pt>
                <c:pt idx="697">
                  <c:v>11.17</c:v>
                </c:pt>
                <c:pt idx="698">
                  <c:v>11.21</c:v>
                </c:pt>
                <c:pt idx="699">
                  <c:v>11.14</c:v>
                </c:pt>
                <c:pt idx="700">
                  <c:v>11.09</c:v>
                </c:pt>
                <c:pt idx="701">
                  <c:v>11.03</c:v>
                </c:pt>
                <c:pt idx="702">
                  <c:v>11.02</c:v>
                </c:pt>
                <c:pt idx="703">
                  <c:v>11.08</c:v>
                </c:pt>
                <c:pt idx="704">
                  <c:v>11.19</c:v>
                </c:pt>
                <c:pt idx="705">
                  <c:v>11.24</c:v>
                </c:pt>
                <c:pt idx="706">
                  <c:v>11.19</c:v>
                </c:pt>
                <c:pt idx="707">
                  <c:v>11</c:v>
                </c:pt>
                <c:pt idx="708">
                  <c:v>10.87</c:v>
                </c:pt>
                <c:pt idx="709">
                  <c:v>10.78</c:v>
                </c:pt>
                <c:pt idx="710">
                  <c:v>10.81</c:v>
                </c:pt>
                <c:pt idx="711">
                  <c:v>11.02</c:v>
                </c:pt>
                <c:pt idx="712">
                  <c:v>11.12</c:v>
                </c:pt>
                <c:pt idx="713">
                  <c:v>11.19</c:v>
                </c:pt>
                <c:pt idx="714">
                  <c:v>11.51</c:v>
                </c:pt>
                <c:pt idx="715">
                  <c:v>11.79</c:v>
                </c:pt>
                <c:pt idx="716">
                  <c:v>12.05</c:v>
                </c:pt>
                <c:pt idx="717">
                  <c:v>12.02</c:v>
                </c:pt>
                <c:pt idx="718">
                  <c:v>11.89</c:v>
                </c:pt>
                <c:pt idx="719">
                  <c:v>11.82</c:v>
                </c:pt>
                <c:pt idx="720">
                  <c:v>11.78</c:v>
                </c:pt>
                <c:pt idx="721">
                  <c:v>11.71</c:v>
                </c:pt>
                <c:pt idx="722">
                  <c:v>11.62</c:v>
                </c:pt>
                <c:pt idx="723">
                  <c:v>11.39</c:v>
                </c:pt>
                <c:pt idx="724">
                  <c:v>11.25</c:v>
                </c:pt>
                <c:pt idx="725">
                  <c:v>11.18</c:v>
                </c:pt>
                <c:pt idx="726">
                  <c:v>10.98</c:v>
                </c:pt>
                <c:pt idx="727">
                  <c:v>10.63</c:v>
                </c:pt>
                <c:pt idx="728">
                  <c:v>10.33</c:v>
                </c:pt>
                <c:pt idx="729">
                  <c:v>10.31</c:v>
                </c:pt>
                <c:pt idx="730">
                  <c:v>10.2</c:v>
                </c:pt>
                <c:pt idx="731">
                  <c:v>10.11</c:v>
                </c:pt>
                <c:pt idx="732">
                  <c:v>10.18</c:v>
                </c:pt>
                <c:pt idx="733">
                  <c:v>10.31</c:v>
                </c:pt>
                <c:pt idx="734">
                  <c:v>10.36</c:v>
                </c:pt>
                <c:pt idx="735">
                  <c:v>10.4</c:v>
                </c:pt>
                <c:pt idx="736">
                  <c:v>10.4</c:v>
                </c:pt>
                <c:pt idx="737">
                  <c:v>10.37</c:v>
                </c:pt>
                <c:pt idx="738">
                  <c:v>10.3</c:v>
                </c:pt>
                <c:pt idx="739">
                  <c:v>10.52</c:v>
                </c:pt>
                <c:pt idx="740">
                  <c:v>10.7</c:v>
                </c:pt>
                <c:pt idx="741">
                  <c:v>10.91</c:v>
                </c:pt>
                <c:pt idx="742">
                  <c:v>11.04</c:v>
                </c:pt>
                <c:pt idx="743">
                  <c:v>11.37</c:v>
                </c:pt>
                <c:pt idx="744">
                  <c:v>11.64</c:v>
                </c:pt>
                <c:pt idx="745">
                  <c:v>11.81</c:v>
                </c:pt>
                <c:pt idx="746">
                  <c:v>11.91</c:v>
                </c:pt>
                <c:pt idx="747">
                  <c:v>11.94</c:v>
                </c:pt>
                <c:pt idx="748">
                  <c:v>11.66</c:v>
                </c:pt>
                <c:pt idx="749">
                  <c:v>11.32</c:v>
                </c:pt>
                <c:pt idx="750">
                  <c:v>10.98</c:v>
                </c:pt>
                <c:pt idx="751">
                  <c:v>10.78</c:v>
                </c:pt>
                <c:pt idx="752">
                  <c:v>10.54</c:v>
                </c:pt>
                <c:pt idx="753">
                  <c:v>10.34</c:v>
                </c:pt>
                <c:pt idx="754">
                  <c:v>10.3</c:v>
                </c:pt>
                <c:pt idx="755">
                  <c:v>10.34</c:v>
                </c:pt>
                <c:pt idx="756">
                  <c:v>10.46</c:v>
                </c:pt>
                <c:pt idx="757">
                  <c:v>10.71</c:v>
                </c:pt>
                <c:pt idx="758">
                  <c:v>10.87</c:v>
                </c:pt>
                <c:pt idx="759">
                  <c:v>11.03</c:v>
                </c:pt>
                <c:pt idx="760">
                  <c:v>11.13</c:v>
                </c:pt>
                <c:pt idx="761">
                  <c:v>11.08</c:v>
                </c:pt>
                <c:pt idx="762">
                  <c:v>10.88</c:v>
                </c:pt>
                <c:pt idx="763">
                  <c:v>10.52</c:v>
                </c:pt>
                <c:pt idx="764">
                  <c:v>10.1</c:v>
                </c:pt>
                <c:pt idx="765">
                  <c:v>10.06</c:v>
                </c:pt>
                <c:pt idx="766">
                  <c:v>10.09</c:v>
                </c:pt>
                <c:pt idx="767">
                  <c:v>10.12</c:v>
                </c:pt>
                <c:pt idx="768">
                  <c:v>10.11</c:v>
                </c:pt>
                <c:pt idx="769">
                  <c:v>10.29</c:v>
                </c:pt>
                <c:pt idx="770">
                  <c:v>10.62</c:v>
                </c:pt>
                <c:pt idx="771">
                  <c:v>10.81</c:v>
                </c:pt>
                <c:pt idx="772">
                  <c:v>11.03</c:v>
                </c:pt>
                <c:pt idx="773">
                  <c:v>11.38</c:v>
                </c:pt>
                <c:pt idx="774">
                  <c:v>11.79</c:v>
                </c:pt>
                <c:pt idx="775">
                  <c:v>12.18</c:v>
                </c:pt>
                <c:pt idx="776">
                  <c:v>12.23</c:v>
                </c:pt>
                <c:pt idx="777">
                  <c:v>12.15</c:v>
                </c:pt>
                <c:pt idx="778">
                  <c:v>12.02</c:v>
                </c:pt>
                <c:pt idx="779">
                  <c:v>11.87</c:v>
                </c:pt>
                <c:pt idx="780">
                  <c:v>11.72</c:v>
                </c:pt>
                <c:pt idx="781">
                  <c:v>11.39</c:v>
                </c:pt>
                <c:pt idx="782">
                  <c:v>11.16</c:v>
                </c:pt>
                <c:pt idx="783">
                  <c:v>10.94</c:v>
                </c:pt>
                <c:pt idx="784">
                  <c:v>10.74</c:v>
                </c:pt>
                <c:pt idx="785">
                  <c:v>10.67</c:v>
                </c:pt>
                <c:pt idx="786">
                  <c:v>10.72</c:v>
                </c:pt>
                <c:pt idx="787">
                  <c:v>10.83</c:v>
                </c:pt>
                <c:pt idx="788">
                  <c:v>10.8</c:v>
                </c:pt>
                <c:pt idx="789">
                  <c:v>10.75</c:v>
                </c:pt>
                <c:pt idx="790">
                  <c:v>10.71</c:v>
                </c:pt>
                <c:pt idx="791">
                  <c:v>10.74</c:v>
                </c:pt>
                <c:pt idx="792">
                  <c:v>10.78</c:v>
                </c:pt>
                <c:pt idx="793">
                  <c:v>10.94</c:v>
                </c:pt>
                <c:pt idx="794">
                  <c:v>11.14</c:v>
                </c:pt>
                <c:pt idx="795">
                  <c:v>11.16</c:v>
                </c:pt>
                <c:pt idx="796">
                  <c:v>11.16</c:v>
                </c:pt>
                <c:pt idx="797">
                  <c:v>11.18</c:v>
                </c:pt>
                <c:pt idx="798">
                  <c:v>11.21</c:v>
                </c:pt>
                <c:pt idx="799">
                  <c:v>11.24</c:v>
                </c:pt>
                <c:pt idx="800">
                  <c:v>10.99</c:v>
                </c:pt>
                <c:pt idx="801">
                  <c:v>9.45</c:v>
                </c:pt>
                <c:pt idx="802">
                  <c:v>9.47530465729969</c:v>
                </c:pt>
                <c:pt idx="803">
                  <c:v>9.4855487744961</c:v>
                </c:pt>
                <c:pt idx="804">
                  <c:v>9.496548637783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T$2:$T$806</c:f>
              <c:numCache>
                <c:formatCode>General</c:formatCode>
                <c:ptCount val="805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U$2:$U$806</c:f>
              <c:numCache>
                <c:formatCode>General</c:formatCode>
                <c:ptCount val="805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6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</c:numCache>
            </c:numRef>
          </c:yVal>
          <c:smooth val="1"/>
        </c:ser>
        <c:axId val="28933326"/>
        <c:axId val="75553776"/>
      </c:scatterChart>
      <c:valAx>
        <c:axId val="2893332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76"/>
        <c:crossesAt val="0"/>
        <c:crossBetween val="midCat"/>
        <c:majorUnit val="5"/>
      </c:valAx>
      <c:valAx>
        <c:axId val="7555377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3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9801252970404"/>
          <c:y val="0.254317211495571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806</c:f>
              <c:numCache>
                <c:formatCode>General</c:formatCode>
                <c:ptCount val="805"/>
                <c:pt idx="0">
                  <c:v>0</c:v>
                </c:pt>
                <c:pt idx="1">
                  <c:v>0.066666666666623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33333333333279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99999999999934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8333333333325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50000000000007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74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5000000000005</c:v>
                </c:pt>
                <c:pt idx="45">
                  <c:v>2.3999999999999</c:v>
                </c:pt>
                <c:pt idx="46">
                  <c:v>2.45000000000006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61666666666654</c:v>
                </c:pt>
                <c:pt idx="50">
                  <c:v>2.66666666666671</c:v>
                </c:pt>
                <c:pt idx="51">
                  <c:v>2.71666666666656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3333333333321</c:v>
                </c:pt>
                <c:pt idx="56">
                  <c:v>2.98333333333337</c:v>
                </c:pt>
                <c:pt idx="57">
                  <c:v>3.03333333333322</c:v>
                </c:pt>
                <c:pt idx="58">
                  <c:v>3.08333333333339</c:v>
                </c:pt>
                <c:pt idx="59">
                  <c:v>3.13333333333324</c:v>
                </c:pt>
                <c:pt idx="60">
                  <c:v>3.20000000000002</c:v>
                </c:pt>
                <c:pt idx="61">
                  <c:v>3.24999999999987</c:v>
                </c:pt>
                <c:pt idx="62">
                  <c:v>3.30000000000004</c:v>
                </c:pt>
                <c:pt idx="63">
                  <c:v>3.34999999999988</c:v>
                </c:pt>
                <c:pt idx="64">
                  <c:v>3.40000000000005</c:v>
                </c:pt>
                <c:pt idx="65">
                  <c:v>3.4499999999999</c:v>
                </c:pt>
                <c:pt idx="66">
                  <c:v>3.51666666666668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55</c:v>
                </c:pt>
                <c:pt idx="70">
                  <c:v>3.71666666666671</c:v>
                </c:pt>
                <c:pt idx="71">
                  <c:v>3.7833333333333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21</c:v>
                </c:pt>
                <c:pt idx="76">
                  <c:v>4.03333333333338</c:v>
                </c:pt>
                <c:pt idx="77">
                  <c:v>4.1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29999999999987</c:v>
                </c:pt>
                <c:pt idx="82">
                  <c:v>4.36666666666666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54</c:v>
                </c:pt>
                <c:pt idx="88">
                  <c:v>4.68333333333332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4999999999997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1666666666663</c:v>
                </c:pt>
                <c:pt idx="99">
                  <c:v>5.26666666666664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3333333333329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9999999999995</c:v>
                </c:pt>
                <c:pt idx="110">
                  <c:v>5.84999999999996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11666666666661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8333333333327</c:v>
                </c:pt>
                <c:pt idx="121">
                  <c:v>6.43333333333327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9999999999993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6666666666658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56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3333333333338</c:v>
                </c:pt>
                <c:pt idx="154">
                  <c:v>8.18333333333323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39999999999987</c:v>
                </c:pt>
                <c:pt idx="159">
                  <c:v>8.45000000000004</c:v>
                </c:pt>
                <c:pt idx="160">
                  <c:v>8.49999999999989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5000000000007</c:v>
                </c:pt>
                <c:pt idx="164">
                  <c:v>8.71666666666654</c:v>
                </c:pt>
                <c:pt idx="165">
                  <c:v>8.76666666666671</c:v>
                </c:pt>
                <c:pt idx="166">
                  <c:v>8.81666666666655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2</c:v>
                </c:pt>
                <c:pt idx="171">
                  <c:v>9.08333333333337</c:v>
                </c:pt>
                <c:pt idx="172">
                  <c:v>9.13333333333322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4999999999988</c:v>
                </c:pt>
                <c:pt idx="179">
                  <c:v>9.50000000000005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54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2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5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833333333333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8999999999999</c:v>
                </c:pt>
                <c:pt idx="225">
                  <c:v>11.9666666666666</c:v>
                </c:pt>
                <c:pt idx="226">
                  <c:v>12.0333333333334</c:v>
                </c:pt>
                <c:pt idx="227">
                  <c:v>12.0833333333334</c:v>
                </c:pt>
                <c:pt idx="228">
                  <c:v>12.1333333333334</c:v>
                </c:pt>
                <c:pt idx="229">
                  <c:v>12.1833333333332</c:v>
                </c:pt>
                <c:pt idx="230">
                  <c:v>12.2333333333334</c:v>
                </c:pt>
                <c:pt idx="231">
                  <c:v>12.3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4999999999999</c:v>
                </c:pt>
                <c:pt idx="236">
                  <c:v>12.55</c:v>
                </c:pt>
                <c:pt idx="237">
                  <c:v>12.6166666666667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5</c:v>
                </c:pt>
                <c:pt idx="242">
                  <c:v>12.8833333333333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5</c:v>
                </c:pt>
                <c:pt idx="248">
                  <c:v>13.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666666666666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333333333333</c:v>
                </c:pt>
                <c:pt idx="259">
                  <c:v>13.7833333333333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5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166666666666</c:v>
                </c:pt>
                <c:pt idx="270">
                  <c:v>14.3666666666666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333333333333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999999999999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666666666666</c:v>
                </c:pt>
                <c:pt idx="286">
                  <c:v>15.2166666666666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833333333332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499999999999</c:v>
                </c:pt>
                <c:pt idx="297">
                  <c:v>15.8000000000001</c:v>
                </c:pt>
                <c:pt idx="298">
                  <c:v>15.8499999999999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666666666666</c:v>
                </c:pt>
                <c:pt idx="303">
                  <c:v>16.1166666666667</c:v>
                </c:pt>
                <c:pt idx="304">
                  <c:v>16.1666666666666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333333333334</c:v>
                </c:pt>
                <c:pt idx="308">
                  <c:v>16.3833333333332</c:v>
                </c:pt>
                <c:pt idx="309">
                  <c:v>16.4333333333334</c:v>
                </c:pt>
                <c:pt idx="310">
                  <c:v>16.4833333333332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5</c:v>
                </c:pt>
                <c:pt idx="314">
                  <c:v>16.6999999999999</c:v>
                </c:pt>
                <c:pt idx="315">
                  <c:v>16.7500000000001</c:v>
                </c:pt>
                <c:pt idx="316">
                  <c:v>16.7999999999999</c:v>
                </c:pt>
                <c:pt idx="317">
                  <c:v>16.8500000000001</c:v>
                </c:pt>
                <c:pt idx="318">
                  <c:v>16.9166666666665</c:v>
                </c:pt>
                <c:pt idx="319">
                  <c:v>16.9666666666667</c:v>
                </c:pt>
                <c:pt idx="320">
                  <c:v>17.0166666666666</c:v>
                </c:pt>
                <c:pt idx="321">
                  <c:v>17.0666666666667</c:v>
                </c:pt>
                <c:pt idx="322">
                  <c:v>17.1166666666666</c:v>
                </c:pt>
                <c:pt idx="323">
                  <c:v>17.1833333333334</c:v>
                </c:pt>
                <c:pt idx="324">
                  <c:v>17.2333333333332</c:v>
                </c:pt>
                <c:pt idx="325">
                  <c:v>17.2833333333334</c:v>
                </c:pt>
                <c:pt idx="326">
                  <c:v>17.3333333333332</c:v>
                </c:pt>
                <c:pt idx="327">
                  <c:v>17.3833333333334</c:v>
                </c:pt>
                <c:pt idx="328">
                  <c:v>17.4333333333332</c:v>
                </c:pt>
                <c:pt idx="329">
                  <c:v>17.5</c:v>
                </c:pt>
                <c:pt idx="330">
                  <c:v>17.55</c:v>
                </c:pt>
                <c:pt idx="331">
                  <c:v>17.6</c:v>
                </c:pt>
                <c:pt idx="332">
                  <c:v>17.6499999999999</c:v>
                </c:pt>
                <c:pt idx="333">
                  <c:v>17.7000000000001</c:v>
                </c:pt>
                <c:pt idx="334">
                  <c:v>17.7666666666667</c:v>
                </c:pt>
                <c:pt idx="335">
                  <c:v>17.8166666666667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5</c:v>
                </c:pt>
                <c:pt idx="339">
                  <c:v>18.0166666666667</c:v>
                </c:pt>
                <c:pt idx="340">
                  <c:v>18.0833333333333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2</c:v>
                </c:pt>
                <c:pt idx="345">
                  <c:v>18.35</c:v>
                </c:pt>
                <c:pt idx="346">
                  <c:v>18.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5999999999999</c:v>
                </c:pt>
                <c:pt idx="351">
                  <c:v>18.6666666666667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333333333333</c:v>
                </c:pt>
                <c:pt idx="357">
                  <c:v>18.9833333333333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5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166666666666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833333333333</c:v>
                </c:pt>
                <c:pt idx="373">
                  <c:v>19.8333333333333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999999999999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666666666666</c:v>
                </c:pt>
                <c:pt idx="384">
                  <c:v>20.4166666666666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833333333333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499999999999</c:v>
                </c:pt>
                <c:pt idx="395">
                  <c:v>20.9999999999999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666666666667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333333333332</c:v>
                </c:pt>
                <c:pt idx="406">
                  <c:v>21.5833333333334</c:v>
                </c:pt>
                <c:pt idx="407">
                  <c:v>21.6333333333333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8000000000001</c:v>
                </c:pt>
                <c:pt idx="411">
                  <c:v>21.8499999999999</c:v>
                </c:pt>
                <c:pt idx="412">
                  <c:v>21.9000000000001</c:v>
                </c:pt>
                <c:pt idx="413">
                  <c:v>21.9499999999999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1166666666667</c:v>
                </c:pt>
                <c:pt idx="417">
                  <c:v>22.1666666666666</c:v>
                </c:pt>
                <c:pt idx="418">
                  <c:v>22.2166666666667</c:v>
                </c:pt>
                <c:pt idx="419">
                  <c:v>22.2666666666666</c:v>
                </c:pt>
                <c:pt idx="420">
                  <c:v>22.3166666666666</c:v>
                </c:pt>
                <c:pt idx="421">
                  <c:v>22.3833333333332</c:v>
                </c:pt>
                <c:pt idx="422">
                  <c:v>22.4333333333334</c:v>
                </c:pt>
                <c:pt idx="423">
                  <c:v>22.4833333333332</c:v>
                </c:pt>
                <c:pt idx="424">
                  <c:v>22.5333333333334</c:v>
                </c:pt>
                <c:pt idx="425">
                  <c:v>22.5833333333332</c:v>
                </c:pt>
                <c:pt idx="426">
                  <c:v>22.6333333333334</c:v>
                </c:pt>
                <c:pt idx="427">
                  <c:v>22.6999999999999</c:v>
                </c:pt>
                <c:pt idx="428">
                  <c:v>22.75</c:v>
                </c:pt>
                <c:pt idx="429">
                  <c:v>22.7999999999999</c:v>
                </c:pt>
                <c:pt idx="430">
                  <c:v>22.8500000000001</c:v>
                </c:pt>
                <c:pt idx="431">
                  <c:v>22.8999999999999</c:v>
                </c:pt>
                <c:pt idx="432">
                  <c:v>22.9666666666667</c:v>
                </c:pt>
                <c:pt idx="433">
                  <c:v>23.0166666666665</c:v>
                </c:pt>
                <c:pt idx="434">
                  <c:v>23.0666666666667</c:v>
                </c:pt>
                <c:pt idx="435">
                  <c:v>23.1166666666666</c:v>
                </c:pt>
                <c:pt idx="436">
                  <c:v>23.1666666666667</c:v>
                </c:pt>
                <c:pt idx="437">
                  <c:v>23.2166666666666</c:v>
                </c:pt>
                <c:pt idx="438">
                  <c:v>23.2833333333334</c:v>
                </c:pt>
                <c:pt idx="439">
                  <c:v>23.3333333333334</c:v>
                </c:pt>
                <c:pt idx="440">
                  <c:v>23.3833333333334</c:v>
                </c:pt>
                <c:pt idx="441">
                  <c:v>23.4333333333332</c:v>
                </c:pt>
                <c:pt idx="442">
                  <c:v>23.4833333333334</c:v>
                </c:pt>
                <c:pt idx="443">
                  <c:v>23.55</c:v>
                </c:pt>
                <c:pt idx="444">
                  <c:v>23.6</c:v>
                </c:pt>
                <c:pt idx="445">
                  <c:v>23.65</c:v>
                </c:pt>
                <c:pt idx="446">
                  <c:v>23.7</c:v>
                </c:pt>
                <c:pt idx="447">
                  <c:v>23.7499999999999</c:v>
                </c:pt>
                <c:pt idx="448">
                  <c:v>23.8</c:v>
                </c:pt>
                <c:pt idx="449">
                  <c:v>23.8666666666667</c:v>
                </c:pt>
                <c:pt idx="450">
                  <c:v>23.9166666666667</c:v>
                </c:pt>
                <c:pt idx="451">
                  <c:v>23.9666666666667</c:v>
                </c:pt>
                <c:pt idx="452">
                  <c:v>24.0166666666667</c:v>
                </c:pt>
                <c:pt idx="453">
                  <c:v>24.0666666666665</c:v>
                </c:pt>
                <c:pt idx="454">
                  <c:v>24.1333333333333</c:v>
                </c:pt>
                <c:pt idx="455">
                  <c:v>24.1833333333333</c:v>
                </c:pt>
                <c:pt idx="456">
                  <c:v>24.2333333333333</c:v>
                </c:pt>
                <c:pt idx="457">
                  <c:v>24.2833333333333</c:v>
                </c:pt>
                <c:pt idx="458">
                  <c:v>24.3333333333334</c:v>
                </c:pt>
                <c:pt idx="459">
                  <c:v>24.4</c:v>
                </c:pt>
                <c:pt idx="460">
                  <c:v>24.45</c:v>
                </c:pt>
                <c:pt idx="461">
                  <c:v>24.5</c:v>
                </c:pt>
                <c:pt idx="462">
                  <c:v>24.55</c:v>
                </c:pt>
                <c:pt idx="463">
                  <c:v>24.6</c:v>
                </c:pt>
                <c:pt idx="464">
                  <c:v>24.65</c:v>
                </c:pt>
                <c:pt idx="465">
                  <c:v>24.7166666666666</c:v>
                </c:pt>
                <c:pt idx="466">
                  <c:v>24.7833333333333</c:v>
                </c:pt>
                <c:pt idx="467">
                  <c:v>24.85</c:v>
                </c:pt>
                <c:pt idx="468">
                  <c:v>24.8999999999999</c:v>
                </c:pt>
                <c:pt idx="469">
                  <c:v>24.9500000000001</c:v>
                </c:pt>
                <c:pt idx="470">
                  <c:v>24.9999999999999</c:v>
                </c:pt>
                <c:pt idx="471">
                  <c:v>25.0499999999999</c:v>
                </c:pt>
                <c:pt idx="472">
                  <c:v>25.1166666666665</c:v>
                </c:pt>
                <c:pt idx="473">
                  <c:v>25.1666666666667</c:v>
                </c:pt>
                <c:pt idx="474">
                  <c:v>25.2166666666666</c:v>
                </c:pt>
                <c:pt idx="475">
                  <c:v>25.2666666666667</c:v>
                </c:pt>
                <c:pt idx="476">
                  <c:v>25.3166666666666</c:v>
                </c:pt>
                <c:pt idx="477">
                  <c:v>25.3666666666667</c:v>
                </c:pt>
                <c:pt idx="478">
                  <c:v>25.4333333333332</c:v>
                </c:pt>
                <c:pt idx="479">
                  <c:v>25.4833333333334</c:v>
                </c:pt>
                <c:pt idx="480">
                  <c:v>25.5333333333332</c:v>
                </c:pt>
                <c:pt idx="481">
                  <c:v>25.5833333333334</c:v>
                </c:pt>
                <c:pt idx="482">
                  <c:v>25.6333333333332</c:v>
                </c:pt>
                <c:pt idx="483">
                  <c:v>25.7</c:v>
                </c:pt>
                <c:pt idx="484">
                  <c:v>25.7499999999999</c:v>
                </c:pt>
                <c:pt idx="485">
                  <c:v>25.8</c:v>
                </c:pt>
                <c:pt idx="486">
                  <c:v>25.8499999999999</c:v>
                </c:pt>
                <c:pt idx="487">
                  <c:v>25.9000000000001</c:v>
                </c:pt>
                <c:pt idx="488">
                  <c:v>25.9499999999999</c:v>
                </c:pt>
                <c:pt idx="489">
                  <c:v>26.0166666666667</c:v>
                </c:pt>
                <c:pt idx="490">
                  <c:v>26.0666666666665</c:v>
                </c:pt>
                <c:pt idx="491">
                  <c:v>26.1166666666667</c:v>
                </c:pt>
                <c:pt idx="492">
                  <c:v>26.1666666666665</c:v>
                </c:pt>
                <c:pt idx="493">
                  <c:v>26.2166666666667</c:v>
                </c:pt>
                <c:pt idx="494">
                  <c:v>26.2833333333333</c:v>
                </c:pt>
                <c:pt idx="495">
                  <c:v>26.3333333333333</c:v>
                </c:pt>
                <c:pt idx="496">
                  <c:v>26.3833333333334</c:v>
                </c:pt>
                <c:pt idx="497">
                  <c:v>26.4333333333334</c:v>
                </c:pt>
                <c:pt idx="498">
                  <c:v>26.4833333333332</c:v>
                </c:pt>
                <c:pt idx="499">
                  <c:v>26.5333333333334</c:v>
                </c:pt>
                <c:pt idx="500">
                  <c:v>26.6</c:v>
                </c:pt>
                <c:pt idx="501">
                  <c:v>26.65</c:v>
                </c:pt>
                <c:pt idx="502">
                  <c:v>26.7</c:v>
                </c:pt>
                <c:pt idx="503">
                  <c:v>26.75</c:v>
                </c:pt>
                <c:pt idx="504">
                  <c:v>26.7999999999999</c:v>
                </c:pt>
                <c:pt idx="505">
                  <c:v>26.8666666666667</c:v>
                </c:pt>
                <c:pt idx="506">
                  <c:v>26.9166666666667</c:v>
                </c:pt>
                <c:pt idx="507">
                  <c:v>26.9666666666667</c:v>
                </c:pt>
                <c:pt idx="508">
                  <c:v>27.0166666666667</c:v>
                </c:pt>
                <c:pt idx="509">
                  <c:v>27.0666666666667</c:v>
                </c:pt>
                <c:pt idx="510">
                  <c:v>27.1166666666665</c:v>
                </c:pt>
                <c:pt idx="511">
                  <c:v>27.1833333333333</c:v>
                </c:pt>
                <c:pt idx="512">
                  <c:v>27.2333333333333</c:v>
                </c:pt>
                <c:pt idx="513">
                  <c:v>27.2833333333333</c:v>
                </c:pt>
                <c:pt idx="514">
                  <c:v>27.3333333333333</c:v>
                </c:pt>
                <c:pt idx="515">
                  <c:v>27.3833333333334</c:v>
                </c:pt>
                <c:pt idx="516">
                  <c:v>27.45</c:v>
                </c:pt>
                <c:pt idx="517">
                  <c:v>27.5</c:v>
                </c:pt>
                <c:pt idx="518">
                  <c:v>27.55</c:v>
                </c:pt>
                <c:pt idx="519">
                  <c:v>27.6</c:v>
                </c:pt>
                <c:pt idx="520">
                  <c:v>27.65</c:v>
                </c:pt>
                <c:pt idx="521">
                  <c:v>27.7166666666666</c:v>
                </c:pt>
                <c:pt idx="522">
                  <c:v>27.7666666666666</c:v>
                </c:pt>
                <c:pt idx="523">
                  <c:v>27.8166666666666</c:v>
                </c:pt>
                <c:pt idx="524">
                  <c:v>27.8666666666667</c:v>
                </c:pt>
                <c:pt idx="525">
                  <c:v>27.9166666666667</c:v>
                </c:pt>
                <c:pt idx="526">
                  <c:v>27.9666666666667</c:v>
                </c:pt>
                <c:pt idx="527">
                  <c:v>28.0333333333333</c:v>
                </c:pt>
                <c:pt idx="528">
                  <c:v>28.0833333333333</c:v>
                </c:pt>
                <c:pt idx="529">
                  <c:v>28.1333333333333</c:v>
                </c:pt>
                <c:pt idx="530">
                  <c:v>28.1833333333333</c:v>
                </c:pt>
                <c:pt idx="531">
                  <c:v>28.2333333333333</c:v>
                </c:pt>
                <c:pt idx="532">
                  <c:v>28.2999999999999</c:v>
                </c:pt>
                <c:pt idx="533">
                  <c:v>28.35</c:v>
                </c:pt>
                <c:pt idx="534">
                  <c:v>28.4</c:v>
                </c:pt>
                <c:pt idx="535">
                  <c:v>28.45</c:v>
                </c:pt>
                <c:pt idx="536">
                  <c:v>28.5</c:v>
                </c:pt>
                <c:pt idx="537">
                  <c:v>28.55</c:v>
                </c:pt>
                <c:pt idx="538">
                  <c:v>28.6166666666666</c:v>
                </c:pt>
                <c:pt idx="539">
                  <c:v>28.6666666666666</c:v>
                </c:pt>
                <c:pt idx="540">
                  <c:v>28.7166666666666</c:v>
                </c:pt>
                <c:pt idx="541">
                  <c:v>28.7666666666666</c:v>
                </c:pt>
                <c:pt idx="542">
                  <c:v>28.8166666666666</c:v>
                </c:pt>
                <c:pt idx="543">
                  <c:v>28.8833333333333</c:v>
                </c:pt>
                <c:pt idx="544">
                  <c:v>28.9333333333333</c:v>
                </c:pt>
                <c:pt idx="545">
                  <c:v>28.9833333333333</c:v>
                </c:pt>
                <c:pt idx="546">
                  <c:v>29.0333333333333</c:v>
                </c:pt>
                <c:pt idx="547">
                  <c:v>29.0833333333333</c:v>
                </c:pt>
                <c:pt idx="548">
                  <c:v>29.1333333333333</c:v>
                </c:pt>
                <c:pt idx="549">
                  <c:v>29.1999999999999</c:v>
                </c:pt>
                <c:pt idx="550">
                  <c:v>29.2499999999999</c:v>
                </c:pt>
                <c:pt idx="551">
                  <c:v>29.2999999999999</c:v>
                </c:pt>
                <c:pt idx="552">
                  <c:v>29.35</c:v>
                </c:pt>
                <c:pt idx="553">
                  <c:v>29.4</c:v>
                </c:pt>
                <c:pt idx="554">
                  <c:v>29.4666666666667</c:v>
                </c:pt>
                <c:pt idx="555">
                  <c:v>29.5166666666666</c:v>
                </c:pt>
                <c:pt idx="556">
                  <c:v>29.5666666666666</c:v>
                </c:pt>
                <c:pt idx="557">
                  <c:v>29.6166666666666</c:v>
                </c:pt>
                <c:pt idx="558">
                  <c:v>29.6666666666666</c:v>
                </c:pt>
                <c:pt idx="559">
                  <c:v>29.7333333333332</c:v>
                </c:pt>
                <c:pt idx="560">
                  <c:v>29.7833333333334</c:v>
                </c:pt>
                <c:pt idx="561">
                  <c:v>29.8333333333333</c:v>
                </c:pt>
                <c:pt idx="562">
                  <c:v>29.8833333333333</c:v>
                </c:pt>
                <c:pt idx="563">
                  <c:v>29.9333333333333</c:v>
                </c:pt>
                <c:pt idx="564">
                  <c:v>29.9833333333333</c:v>
                </c:pt>
                <c:pt idx="565">
                  <c:v>30.0499999999999</c:v>
                </c:pt>
                <c:pt idx="566">
                  <c:v>30.1000000000001</c:v>
                </c:pt>
                <c:pt idx="567">
                  <c:v>30.1499999999999</c:v>
                </c:pt>
                <c:pt idx="568">
                  <c:v>30.1999999999999</c:v>
                </c:pt>
                <c:pt idx="569">
                  <c:v>30.2499999999999</c:v>
                </c:pt>
                <c:pt idx="570">
                  <c:v>30.3166666666667</c:v>
                </c:pt>
                <c:pt idx="571">
                  <c:v>30.3666666666666</c:v>
                </c:pt>
                <c:pt idx="572">
                  <c:v>30.4166666666667</c:v>
                </c:pt>
                <c:pt idx="573">
                  <c:v>30.4666666666666</c:v>
                </c:pt>
                <c:pt idx="574">
                  <c:v>30.5166666666666</c:v>
                </c:pt>
                <c:pt idx="575">
                  <c:v>30.5666666666666</c:v>
                </c:pt>
                <c:pt idx="576">
                  <c:v>30.6333333333334</c:v>
                </c:pt>
                <c:pt idx="577">
                  <c:v>30.6833333333332</c:v>
                </c:pt>
                <c:pt idx="578">
                  <c:v>30.7333333333334</c:v>
                </c:pt>
                <c:pt idx="579">
                  <c:v>30.7833333333332</c:v>
                </c:pt>
                <c:pt idx="580">
                  <c:v>30.8333333333334</c:v>
                </c:pt>
                <c:pt idx="581">
                  <c:v>30.8999999999999</c:v>
                </c:pt>
                <c:pt idx="582">
                  <c:v>30.95</c:v>
                </c:pt>
                <c:pt idx="583">
                  <c:v>30.9999999999999</c:v>
                </c:pt>
                <c:pt idx="584">
                  <c:v>31.0500000000001</c:v>
                </c:pt>
                <c:pt idx="585">
                  <c:v>31.0999999999999</c:v>
                </c:pt>
                <c:pt idx="586">
                  <c:v>31.1500000000001</c:v>
                </c:pt>
                <c:pt idx="587">
                  <c:v>31.2166666666665</c:v>
                </c:pt>
                <c:pt idx="588">
                  <c:v>31.2666666666667</c:v>
                </c:pt>
                <c:pt idx="589">
                  <c:v>31.3166666666666</c:v>
                </c:pt>
                <c:pt idx="590">
                  <c:v>31.3666666666667</c:v>
                </c:pt>
                <c:pt idx="591">
                  <c:v>31.4166666666666</c:v>
                </c:pt>
                <c:pt idx="592">
                  <c:v>31.4833333333334</c:v>
                </c:pt>
                <c:pt idx="593">
                  <c:v>31.5333333333332</c:v>
                </c:pt>
                <c:pt idx="594">
                  <c:v>31.5833333333334</c:v>
                </c:pt>
                <c:pt idx="595">
                  <c:v>31.6333333333332</c:v>
                </c:pt>
                <c:pt idx="596">
                  <c:v>31.6833333333334</c:v>
                </c:pt>
                <c:pt idx="597">
                  <c:v>31.75</c:v>
                </c:pt>
                <c:pt idx="598">
                  <c:v>31.8</c:v>
                </c:pt>
                <c:pt idx="599">
                  <c:v>31.85</c:v>
                </c:pt>
                <c:pt idx="600">
                  <c:v>31.9</c:v>
                </c:pt>
                <c:pt idx="601">
                  <c:v>31.9499999999999</c:v>
                </c:pt>
                <c:pt idx="602">
                  <c:v>32.0166666666667</c:v>
                </c:pt>
                <c:pt idx="603">
                  <c:v>32.0666666666667</c:v>
                </c:pt>
                <c:pt idx="604">
                  <c:v>32.1166666666667</c:v>
                </c:pt>
                <c:pt idx="605">
                  <c:v>32.1666666666667</c:v>
                </c:pt>
                <c:pt idx="606">
                  <c:v>32.2333333333333</c:v>
                </c:pt>
                <c:pt idx="607">
                  <c:v>32.2833333333333</c:v>
                </c:pt>
                <c:pt idx="608">
                  <c:v>32.3333333333333</c:v>
                </c:pt>
                <c:pt idx="609">
                  <c:v>32.4</c:v>
                </c:pt>
                <c:pt idx="610">
                  <c:v>32.45</c:v>
                </c:pt>
                <c:pt idx="611">
                  <c:v>32.5166666666667</c:v>
                </c:pt>
                <c:pt idx="612">
                  <c:v>32.5833333333332</c:v>
                </c:pt>
                <c:pt idx="613">
                  <c:v>32.65</c:v>
                </c:pt>
                <c:pt idx="614">
                  <c:v>32.7</c:v>
                </c:pt>
                <c:pt idx="615">
                  <c:v>32.75</c:v>
                </c:pt>
                <c:pt idx="616">
                  <c:v>32.8</c:v>
                </c:pt>
                <c:pt idx="617">
                  <c:v>32.85</c:v>
                </c:pt>
                <c:pt idx="618">
                  <c:v>32.9166666666666</c:v>
                </c:pt>
                <c:pt idx="619">
                  <c:v>32.9666666666667</c:v>
                </c:pt>
                <c:pt idx="620">
                  <c:v>33.0166666666667</c:v>
                </c:pt>
                <c:pt idx="621">
                  <c:v>33.0666666666667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333333333333</c:v>
                </c:pt>
                <c:pt idx="625">
                  <c:v>33.2833333333333</c:v>
                </c:pt>
                <c:pt idx="626">
                  <c:v>33.3333333333333</c:v>
                </c:pt>
                <c:pt idx="627">
                  <c:v>33.4</c:v>
                </c:pt>
                <c:pt idx="628">
                  <c:v>33.45</c:v>
                </c:pt>
                <c:pt idx="629">
                  <c:v>33.5</c:v>
                </c:pt>
                <c:pt idx="630">
                  <c:v>33.5666666666666</c:v>
                </c:pt>
                <c:pt idx="631">
                  <c:v>33.6333333333332</c:v>
                </c:pt>
                <c:pt idx="632">
                  <c:v>33.6833333333334</c:v>
                </c:pt>
                <c:pt idx="633">
                  <c:v>33.7333333333332</c:v>
                </c:pt>
                <c:pt idx="634">
                  <c:v>33.7833333333334</c:v>
                </c:pt>
                <c:pt idx="635">
                  <c:v>33.8333333333332</c:v>
                </c:pt>
                <c:pt idx="636">
                  <c:v>33.9</c:v>
                </c:pt>
                <c:pt idx="637">
                  <c:v>33.9499999999999</c:v>
                </c:pt>
                <c:pt idx="638">
                  <c:v>34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499999999999</c:v>
                </c:pt>
                <c:pt idx="645">
                  <c:v>34.3999999999999</c:v>
                </c:pt>
                <c:pt idx="646">
                  <c:v>34.4499999999999</c:v>
                </c:pt>
                <c:pt idx="647">
                  <c:v>34.5</c:v>
                </c:pt>
                <c:pt idx="648">
                  <c:v>34.5666666666666</c:v>
                </c:pt>
                <c:pt idx="649">
                  <c:v>34.6166666666666</c:v>
                </c:pt>
                <c:pt idx="650">
                  <c:v>34.6666666666666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4.9999999999999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333333333333</c:v>
                </c:pt>
                <c:pt idx="661">
                  <c:v>35.2833333333333</c:v>
                </c:pt>
                <c:pt idx="662">
                  <c:v>35.3333333333333</c:v>
                </c:pt>
                <c:pt idx="663">
                  <c:v>35.3999999999999</c:v>
                </c:pt>
                <c:pt idx="664">
                  <c:v>35.4499999999999</c:v>
                </c:pt>
                <c:pt idx="665">
                  <c:v>35.5166666666666</c:v>
                </c:pt>
                <c:pt idx="666">
                  <c:v>35.5666666666667</c:v>
                </c:pt>
                <c:pt idx="667">
                  <c:v>35.6166666666666</c:v>
                </c:pt>
                <c:pt idx="668">
                  <c:v>35.6666666666666</c:v>
                </c:pt>
                <c:pt idx="669">
                  <c:v>35.7333333333332</c:v>
                </c:pt>
                <c:pt idx="670">
                  <c:v>35.7833333333334</c:v>
                </c:pt>
                <c:pt idx="671">
                  <c:v>35.8333333333332</c:v>
                </c:pt>
                <c:pt idx="672">
                  <c:v>35.9</c:v>
                </c:pt>
                <c:pt idx="673">
                  <c:v>35.9666666666666</c:v>
                </c:pt>
                <c:pt idx="674">
                  <c:v>36.0166666666667</c:v>
                </c:pt>
                <c:pt idx="675">
                  <c:v>36.0666666666667</c:v>
                </c:pt>
                <c:pt idx="676">
                  <c:v>36.1166666666667</c:v>
                </c:pt>
                <c:pt idx="677">
                  <c:v>36.1666666666667</c:v>
                </c:pt>
                <c:pt idx="678">
                  <c:v>36.2333333333333</c:v>
                </c:pt>
                <c:pt idx="679">
                  <c:v>36.2833333333333</c:v>
                </c:pt>
                <c:pt idx="680">
                  <c:v>36.3333333333333</c:v>
                </c:pt>
                <c:pt idx="681">
                  <c:v>36.3999999999999</c:v>
                </c:pt>
                <c:pt idx="682">
                  <c:v>36.4499999999999</c:v>
                </c:pt>
                <c:pt idx="683">
                  <c:v>36.5</c:v>
                </c:pt>
                <c:pt idx="684">
                  <c:v>36.5666666666666</c:v>
                </c:pt>
                <c:pt idx="685">
                  <c:v>36.6166666666667</c:v>
                </c:pt>
                <c:pt idx="686">
                  <c:v>36.6833333333332</c:v>
                </c:pt>
                <c:pt idx="687">
                  <c:v>36.7333333333334</c:v>
                </c:pt>
                <c:pt idx="688">
                  <c:v>36.7833333333332</c:v>
                </c:pt>
                <c:pt idx="689">
                  <c:v>36.8333333333334</c:v>
                </c:pt>
                <c:pt idx="690">
                  <c:v>36.9</c:v>
                </c:pt>
                <c:pt idx="691">
                  <c:v>36.95</c:v>
                </c:pt>
                <c:pt idx="692">
                  <c:v>36.9999999999999</c:v>
                </c:pt>
                <c:pt idx="693">
                  <c:v>37.0666666666667</c:v>
                </c:pt>
                <c:pt idx="694">
                  <c:v>37.1333333333333</c:v>
                </c:pt>
                <c:pt idx="695">
                  <c:v>37.1833333333333</c:v>
                </c:pt>
                <c:pt idx="696">
                  <c:v>37.2333333333333</c:v>
                </c:pt>
                <c:pt idx="697">
                  <c:v>37.2833333333333</c:v>
                </c:pt>
                <c:pt idx="698">
                  <c:v>37.3333333333333</c:v>
                </c:pt>
                <c:pt idx="699">
                  <c:v>37.3999999999999</c:v>
                </c:pt>
                <c:pt idx="700">
                  <c:v>37.4499999999999</c:v>
                </c:pt>
                <c:pt idx="701">
                  <c:v>37.4999999999999</c:v>
                </c:pt>
                <c:pt idx="702">
                  <c:v>37.5666666666667</c:v>
                </c:pt>
                <c:pt idx="703">
                  <c:v>37.6166666666666</c:v>
                </c:pt>
                <c:pt idx="704">
                  <c:v>37.6666666666666</c:v>
                </c:pt>
                <c:pt idx="705">
                  <c:v>37.7333333333332</c:v>
                </c:pt>
                <c:pt idx="706">
                  <c:v>37.7833333333334</c:v>
                </c:pt>
                <c:pt idx="707">
                  <c:v>37.85</c:v>
                </c:pt>
                <c:pt idx="708">
                  <c:v>37.9</c:v>
                </c:pt>
                <c:pt idx="709">
                  <c:v>37.95</c:v>
                </c:pt>
                <c:pt idx="710">
                  <c:v>38</c:v>
                </c:pt>
                <c:pt idx="711">
                  <c:v>38.0666666666667</c:v>
                </c:pt>
                <c:pt idx="712">
                  <c:v>38.1166666666667</c:v>
                </c:pt>
                <c:pt idx="713">
                  <c:v>38.1666666666667</c:v>
                </c:pt>
                <c:pt idx="714">
                  <c:v>38.2333333333333</c:v>
                </c:pt>
                <c:pt idx="715">
                  <c:v>38.2833333333333</c:v>
                </c:pt>
                <c:pt idx="716">
                  <c:v>38.3333333333333</c:v>
                </c:pt>
                <c:pt idx="717">
                  <c:v>38.3999999999999</c:v>
                </c:pt>
                <c:pt idx="718">
                  <c:v>38.4499999999999</c:v>
                </c:pt>
                <c:pt idx="719">
                  <c:v>38.4999999999999</c:v>
                </c:pt>
                <c:pt idx="720">
                  <c:v>38.5666666666666</c:v>
                </c:pt>
                <c:pt idx="721">
                  <c:v>38.6166666666667</c:v>
                </c:pt>
                <c:pt idx="722">
                  <c:v>38.6666666666666</c:v>
                </c:pt>
                <c:pt idx="723">
                  <c:v>38.7333333333334</c:v>
                </c:pt>
                <c:pt idx="724">
                  <c:v>38.7833333333332</c:v>
                </c:pt>
                <c:pt idx="725">
                  <c:v>38.8333333333334</c:v>
                </c:pt>
                <c:pt idx="726">
                  <c:v>38.9</c:v>
                </c:pt>
                <c:pt idx="727">
                  <c:v>38.9833333333333</c:v>
                </c:pt>
                <c:pt idx="728">
                  <c:v>39.05</c:v>
                </c:pt>
                <c:pt idx="729">
                  <c:v>39.0999999999999</c:v>
                </c:pt>
                <c:pt idx="730">
                  <c:v>39.1500000000001</c:v>
                </c:pt>
                <c:pt idx="731">
                  <c:v>39.1999999999999</c:v>
                </c:pt>
                <c:pt idx="732">
                  <c:v>39.2666666666667</c:v>
                </c:pt>
                <c:pt idx="733">
                  <c:v>39.3166666666667</c:v>
                </c:pt>
                <c:pt idx="734">
                  <c:v>39.3666666666667</c:v>
                </c:pt>
                <c:pt idx="735">
                  <c:v>39.4166666666665</c:v>
                </c:pt>
                <c:pt idx="736">
                  <c:v>39.4833333333333</c:v>
                </c:pt>
                <c:pt idx="737">
                  <c:v>39.55</c:v>
                </c:pt>
                <c:pt idx="738">
                  <c:v>39.6</c:v>
                </c:pt>
                <c:pt idx="739">
                  <c:v>39.65</c:v>
                </c:pt>
                <c:pt idx="740">
                  <c:v>39.7</c:v>
                </c:pt>
                <c:pt idx="741">
                  <c:v>39.75</c:v>
                </c:pt>
                <c:pt idx="742">
                  <c:v>39.8</c:v>
                </c:pt>
                <c:pt idx="743">
                  <c:v>39.8666666666666</c:v>
                </c:pt>
                <c:pt idx="744">
                  <c:v>39.9166666666666</c:v>
                </c:pt>
                <c:pt idx="745">
                  <c:v>39.9666666666666</c:v>
                </c:pt>
                <c:pt idx="746">
                  <c:v>40.0166666666666</c:v>
                </c:pt>
                <c:pt idx="747">
                  <c:v>40.0666666666666</c:v>
                </c:pt>
                <c:pt idx="748">
                  <c:v>40.1333333333333</c:v>
                </c:pt>
                <c:pt idx="749">
                  <c:v>40.1833333333333</c:v>
                </c:pt>
                <c:pt idx="750">
                  <c:v>40.2333333333333</c:v>
                </c:pt>
                <c:pt idx="751">
                  <c:v>40.2833333333333</c:v>
                </c:pt>
                <c:pt idx="752">
                  <c:v>40.3333333333333</c:v>
                </c:pt>
                <c:pt idx="753">
                  <c:v>40.3833333333333</c:v>
                </c:pt>
                <c:pt idx="754">
                  <c:v>40.4499999999999</c:v>
                </c:pt>
                <c:pt idx="755">
                  <c:v>40.4999999999999</c:v>
                </c:pt>
                <c:pt idx="756">
                  <c:v>40.5499999999999</c:v>
                </c:pt>
                <c:pt idx="757">
                  <c:v>40.6</c:v>
                </c:pt>
                <c:pt idx="758">
                  <c:v>40.65</c:v>
                </c:pt>
                <c:pt idx="759">
                  <c:v>40.7166666666667</c:v>
                </c:pt>
                <c:pt idx="760">
                  <c:v>40.7666666666666</c:v>
                </c:pt>
                <c:pt idx="761">
                  <c:v>40.8166666666666</c:v>
                </c:pt>
                <c:pt idx="762">
                  <c:v>40.8666666666666</c:v>
                </c:pt>
                <c:pt idx="763">
                  <c:v>40.9166666666666</c:v>
                </c:pt>
                <c:pt idx="764">
                  <c:v>40.9833333333332</c:v>
                </c:pt>
                <c:pt idx="765">
                  <c:v>41.0333333333334</c:v>
                </c:pt>
                <c:pt idx="766">
                  <c:v>41.0833333333333</c:v>
                </c:pt>
                <c:pt idx="767">
                  <c:v>41.1333333333333</c:v>
                </c:pt>
                <c:pt idx="768">
                  <c:v>41.1833333333333</c:v>
                </c:pt>
                <c:pt idx="769">
                  <c:v>41.2333333333333</c:v>
                </c:pt>
                <c:pt idx="770">
                  <c:v>41.2999999999999</c:v>
                </c:pt>
                <c:pt idx="771">
                  <c:v>41.3500000000001</c:v>
                </c:pt>
                <c:pt idx="772">
                  <c:v>41.3999999999999</c:v>
                </c:pt>
                <c:pt idx="773">
                  <c:v>41.4499999999999</c:v>
                </c:pt>
                <c:pt idx="774">
                  <c:v>41.4999999999999</c:v>
                </c:pt>
                <c:pt idx="775">
                  <c:v>41.5666666666667</c:v>
                </c:pt>
                <c:pt idx="776">
                  <c:v>41.6166666666666</c:v>
                </c:pt>
                <c:pt idx="777">
                  <c:v>41.6666666666667</c:v>
                </c:pt>
                <c:pt idx="778">
                  <c:v>41.7166666666666</c:v>
                </c:pt>
                <c:pt idx="779">
                  <c:v>41.7666666666666</c:v>
                </c:pt>
                <c:pt idx="780">
                  <c:v>41.8166666666666</c:v>
                </c:pt>
                <c:pt idx="781">
                  <c:v>41.8833333333334</c:v>
                </c:pt>
                <c:pt idx="782">
                  <c:v>41.9333333333332</c:v>
                </c:pt>
                <c:pt idx="783">
                  <c:v>41.9833333333334</c:v>
                </c:pt>
                <c:pt idx="784">
                  <c:v>42.0333333333332</c:v>
                </c:pt>
                <c:pt idx="785">
                  <c:v>42.0833333333334</c:v>
                </c:pt>
                <c:pt idx="786">
                  <c:v>42.1499999999999</c:v>
                </c:pt>
                <c:pt idx="787">
                  <c:v>42.2</c:v>
                </c:pt>
                <c:pt idx="788">
                  <c:v>42.2499999999999</c:v>
                </c:pt>
                <c:pt idx="789">
                  <c:v>42.3000000000001</c:v>
                </c:pt>
                <c:pt idx="790">
                  <c:v>42.3499999999999</c:v>
                </c:pt>
                <c:pt idx="791">
                  <c:v>42.4000000000001</c:v>
                </c:pt>
                <c:pt idx="792">
                  <c:v>42.4666666666665</c:v>
                </c:pt>
                <c:pt idx="793">
                  <c:v>42.5166666666667</c:v>
                </c:pt>
                <c:pt idx="794">
                  <c:v>42.5666666666666</c:v>
                </c:pt>
                <c:pt idx="795">
                  <c:v>42.6166666666667</c:v>
                </c:pt>
                <c:pt idx="796">
                  <c:v>42.6666666666666</c:v>
                </c:pt>
                <c:pt idx="797">
                  <c:v>42.7333333333334</c:v>
                </c:pt>
                <c:pt idx="798">
                  <c:v>42.7833333333332</c:v>
                </c:pt>
                <c:pt idx="799">
                  <c:v>42.8333333333334</c:v>
                </c:pt>
                <c:pt idx="800">
                  <c:v>42.8833333333332</c:v>
                </c:pt>
                <c:pt idx="801">
                  <c:v>42.9333333333334</c:v>
                </c:pt>
                <c:pt idx="802">
                  <c:v>43.0666666666666</c:v>
                </c:pt>
                <c:pt idx="803">
                  <c:v>43.1166666666666</c:v>
                </c:pt>
                <c:pt idx="804">
                  <c:v>43.1666666666666</c:v>
                </c:pt>
              </c:numCache>
            </c:numRef>
          </c:xVal>
          <c:yVal>
            <c:numRef>
              <c:f>'T,P,O2'!$V$2:$V$806</c:f>
              <c:numCache>
                <c:formatCode>General</c:formatCode>
                <c:ptCount val="805"/>
                <c:pt idx="0">
                  <c:v>19.3</c:v>
                </c:pt>
                <c:pt idx="1">
                  <c:v>19.1</c:v>
                </c:pt>
                <c:pt idx="2">
                  <c:v>19</c:v>
                </c:pt>
                <c:pt idx="3">
                  <c:v>18.9</c:v>
                </c:pt>
                <c:pt idx="4">
                  <c:v>18.7</c:v>
                </c:pt>
                <c:pt idx="5">
                  <c:v>18.6</c:v>
                </c:pt>
                <c:pt idx="6">
                  <c:v>18.5</c:v>
                </c:pt>
                <c:pt idx="7">
                  <c:v>18.3</c:v>
                </c:pt>
                <c:pt idx="8">
                  <c:v>18.2</c:v>
                </c:pt>
                <c:pt idx="9">
                  <c:v>18</c:v>
                </c:pt>
                <c:pt idx="10">
                  <c:v>17.9</c:v>
                </c:pt>
                <c:pt idx="11">
                  <c:v>17.6</c:v>
                </c:pt>
                <c:pt idx="12">
                  <c:v>17.4</c:v>
                </c:pt>
                <c:pt idx="13">
                  <c:v>17.2</c:v>
                </c:pt>
                <c:pt idx="14">
                  <c:v>16.9</c:v>
                </c:pt>
                <c:pt idx="15">
                  <c:v>16.7</c:v>
                </c:pt>
                <c:pt idx="16">
                  <c:v>16.3</c:v>
                </c:pt>
                <c:pt idx="17">
                  <c:v>15.9</c:v>
                </c:pt>
                <c:pt idx="18">
                  <c:v>15.6</c:v>
                </c:pt>
                <c:pt idx="19">
                  <c:v>15.2</c:v>
                </c:pt>
                <c:pt idx="20">
                  <c:v>14.8</c:v>
                </c:pt>
                <c:pt idx="21">
                  <c:v>14.4</c:v>
                </c:pt>
                <c:pt idx="22">
                  <c:v>13.9</c:v>
                </c:pt>
                <c:pt idx="23">
                  <c:v>13.5</c:v>
                </c:pt>
                <c:pt idx="24">
                  <c:v>13.1</c:v>
                </c:pt>
                <c:pt idx="25">
                  <c:v>12.7</c:v>
                </c:pt>
                <c:pt idx="26">
                  <c:v>12.2</c:v>
                </c:pt>
                <c:pt idx="27">
                  <c:v>11.8</c:v>
                </c:pt>
                <c:pt idx="28">
                  <c:v>11.4</c:v>
                </c:pt>
                <c:pt idx="29">
                  <c:v>11</c:v>
                </c:pt>
                <c:pt idx="30">
                  <c:v>10.6</c:v>
                </c:pt>
                <c:pt idx="31">
                  <c:v>10.3</c:v>
                </c:pt>
                <c:pt idx="32">
                  <c:v>9.9</c:v>
                </c:pt>
                <c:pt idx="33">
                  <c:v>9.5</c:v>
                </c:pt>
                <c:pt idx="34">
                  <c:v>9.3</c:v>
                </c:pt>
                <c:pt idx="35">
                  <c:v>9</c:v>
                </c:pt>
                <c:pt idx="36">
                  <c:v>8.7</c:v>
                </c:pt>
                <c:pt idx="37">
                  <c:v>8.4</c:v>
                </c:pt>
                <c:pt idx="38">
                  <c:v>8.2</c:v>
                </c:pt>
                <c:pt idx="39">
                  <c:v>7.9</c:v>
                </c:pt>
                <c:pt idx="40">
                  <c:v>7.7</c:v>
                </c:pt>
                <c:pt idx="41">
                  <c:v>7.5</c:v>
                </c:pt>
                <c:pt idx="42">
                  <c:v>7.3</c:v>
                </c:pt>
                <c:pt idx="43">
                  <c:v>7.2</c:v>
                </c:pt>
                <c:pt idx="44">
                  <c:v>6.9</c:v>
                </c:pt>
                <c:pt idx="45">
                  <c:v>6.8</c:v>
                </c:pt>
                <c:pt idx="46">
                  <c:v>6.7</c:v>
                </c:pt>
                <c:pt idx="47">
                  <c:v>6.6</c:v>
                </c:pt>
                <c:pt idx="48">
                  <c:v>6.5</c:v>
                </c:pt>
                <c:pt idx="49">
                  <c:v>6.3</c:v>
                </c:pt>
                <c:pt idx="50">
                  <c:v>6.3</c:v>
                </c:pt>
                <c:pt idx="51">
                  <c:v>6.2</c:v>
                </c:pt>
                <c:pt idx="52">
                  <c:v>6.1</c:v>
                </c:pt>
                <c:pt idx="53">
                  <c:v>6.1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8</c:v>
                </c:pt>
                <c:pt idx="59">
                  <c:v>5.8</c:v>
                </c:pt>
                <c:pt idx="60">
                  <c:v>5.8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9</c:v>
                </c:pt>
                <c:pt idx="70">
                  <c:v>5.9</c:v>
                </c:pt>
                <c:pt idx="71">
                  <c:v>5.9</c:v>
                </c:pt>
                <c:pt idx="72">
                  <c:v>5.9</c:v>
                </c:pt>
                <c:pt idx="73">
                  <c:v>5.9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.1</c:v>
                </c:pt>
                <c:pt idx="79">
                  <c:v>6.1</c:v>
                </c:pt>
                <c:pt idx="80">
                  <c:v>6.1</c:v>
                </c:pt>
                <c:pt idx="81">
                  <c:v>6.1</c:v>
                </c:pt>
                <c:pt idx="82">
                  <c:v>6.2</c:v>
                </c:pt>
                <c:pt idx="83">
                  <c:v>6.2</c:v>
                </c:pt>
                <c:pt idx="84">
                  <c:v>6.2</c:v>
                </c:pt>
                <c:pt idx="85">
                  <c:v>6.2</c:v>
                </c:pt>
                <c:pt idx="86">
                  <c:v>6.2</c:v>
                </c:pt>
                <c:pt idx="87">
                  <c:v>6.2</c:v>
                </c:pt>
                <c:pt idx="88">
                  <c:v>6.3</c:v>
                </c:pt>
                <c:pt idx="89">
                  <c:v>6.3</c:v>
                </c:pt>
                <c:pt idx="90">
                  <c:v>6.3</c:v>
                </c:pt>
                <c:pt idx="91">
                  <c:v>6.3</c:v>
                </c:pt>
                <c:pt idx="92">
                  <c:v>6.3</c:v>
                </c:pt>
                <c:pt idx="93">
                  <c:v>6.3</c:v>
                </c:pt>
                <c:pt idx="94">
                  <c:v>6.3</c:v>
                </c:pt>
                <c:pt idx="95">
                  <c:v>6.3</c:v>
                </c:pt>
                <c:pt idx="96">
                  <c:v>6.3</c:v>
                </c:pt>
                <c:pt idx="97">
                  <c:v>6.3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3</c:v>
                </c:pt>
                <c:pt idx="123">
                  <c:v>6.3</c:v>
                </c:pt>
                <c:pt idx="124">
                  <c:v>6.3</c:v>
                </c:pt>
                <c:pt idx="125">
                  <c:v>6.3</c:v>
                </c:pt>
                <c:pt idx="126">
                  <c:v>6.3</c:v>
                </c:pt>
                <c:pt idx="127">
                  <c:v>6.3</c:v>
                </c:pt>
                <c:pt idx="128">
                  <c:v>6.3</c:v>
                </c:pt>
                <c:pt idx="129">
                  <c:v>6.3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1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  <c:pt idx="144">
                  <c:v>6.1</c:v>
                </c:pt>
                <c:pt idx="145">
                  <c:v>6.1</c:v>
                </c:pt>
                <c:pt idx="146">
                  <c:v>6.1</c:v>
                </c:pt>
                <c:pt idx="147">
                  <c:v>6.1</c:v>
                </c:pt>
                <c:pt idx="148">
                  <c:v>6.1</c:v>
                </c:pt>
                <c:pt idx="149">
                  <c:v>6.1</c:v>
                </c:pt>
                <c:pt idx="150">
                  <c:v>6.1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5.9</c:v>
                </c:pt>
                <c:pt idx="161">
                  <c:v>5.9</c:v>
                </c:pt>
                <c:pt idx="162">
                  <c:v>5.9</c:v>
                </c:pt>
                <c:pt idx="163">
                  <c:v>5.9</c:v>
                </c:pt>
                <c:pt idx="164">
                  <c:v>5.9</c:v>
                </c:pt>
                <c:pt idx="165">
                  <c:v>5.9</c:v>
                </c:pt>
                <c:pt idx="166">
                  <c:v>5.9</c:v>
                </c:pt>
                <c:pt idx="167">
                  <c:v>5.9</c:v>
                </c:pt>
                <c:pt idx="168">
                  <c:v>5.9</c:v>
                </c:pt>
                <c:pt idx="169">
                  <c:v>5.9</c:v>
                </c:pt>
                <c:pt idx="170">
                  <c:v>5.9</c:v>
                </c:pt>
                <c:pt idx="171">
                  <c:v>5.9</c:v>
                </c:pt>
                <c:pt idx="172">
                  <c:v>5.9</c:v>
                </c:pt>
                <c:pt idx="173">
                  <c:v>5.9</c:v>
                </c:pt>
                <c:pt idx="174">
                  <c:v>5.8</c:v>
                </c:pt>
                <c:pt idx="175">
                  <c:v>5.8</c:v>
                </c:pt>
                <c:pt idx="176">
                  <c:v>5.8</c:v>
                </c:pt>
                <c:pt idx="177">
                  <c:v>5.8</c:v>
                </c:pt>
                <c:pt idx="178">
                  <c:v>5.8</c:v>
                </c:pt>
                <c:pt idx="179">
                  <c:v>5.8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5.8</c:v>
                </c:pt>
                <c:pt idx="188">
                  <c:v>5.8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8</c:v>
                </c:pt>
                <c:pt idx="193">
                  <c:v>5.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7</c:v>
                </c:pt>
                <c:pt idx="218">
                  <c:v>5.7</c:v>
                </c:pt>
                <c:pt idx="219">
                  <c:v>5.7</c:v>
                </c:pt>
                <c:pt idx="220">
                  <c:v>5.7</c:v>
                </c:pt>
                <c:pt idx="221">
                  <c:v>5.7</c:v>
                </c:pt>
                <c:pt idx="222">
                  <c:v>5.7</c:v>
                </c:pt>
                <c:pt idx="223">
                  <c:v>5.7</c:v>
                </c:pt>
                <c:pt idx="224">
                  <c:v>5.8</c:v>
                </c:pt>
                <c:pt idx="225">
                  <c:v>5.8</c:v>
                </c:pt>
                <c:pt idx="226">
                  <c:v>5.8</c:v>
                </c:pt>
                <c:pt idx="227">
                  <c:v>5.8</c:v>
                </c:pt>
                <c:pt idx="228">
                  <c:v>5.8</c:v>
                </c:pt>
                <c:pt idx="229">
                  <c:v>5.8</c:v>
                </c:pt>
                <c:pt idx="230">
                  <c:v>5.8</c:v>
                </c:pt>
                <c:pt idx="231">
                  <c:v>5.8</c:v>
                </c:pt>
                <c:pt idx="232">
                  <c:v>5.8</c:v>
                </c:pt>
                <c:pt idx="233">
                  <c:v>5.8</c:v>
                </c:pt>
                <c:pt idx="234">
                  <c:v>5.8</c:v>
                </c:pt>
                <c:pt idx="235">
                  <c:v>5.8</c:v>
                </c:pt>
                <c:pt idx="236">
                  <c:v>5.8</c:v>
                </c:pt>
                <c:pt idx="237">
                  <c:v>5.8</c:v>
                </c:pt>
                <c:pt idx="238">
                  <c:v>5.8</c:v>
                </c:pt>
                <c:pt idx="239">
                  <c:v>5.9</c:v>
                </c:pt>
                <c:pt idx="240">
                  <c:v>5.9</c:v>
                </c:pt>
                <c:pt idx="241">
                  <c:v>5.9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9</c:v>
                </c:pt>
                <c:pt idx="258">
                  <c:v>5.9</c:v>
                </c:pt>
                <c:pt idx="259">
                  <c:v>5.9</c:v>
                </c:pt>
                <c:pt idx="260">
                  <c:v>5.9</c:v>
                </c:pt>
                <c:pt idx="261">
                  <c:v>5.9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5.9</c:v>
                </c:pt>
                <c:pt idx="275">
                  <c:v>5.9</c:v>
                </c:pt>
                <c:pt idx="276">
                  <c:v>5.9</c:v>
                </c:pt>
                <c:pt idx="277">
                  <c:v>5.9</c:v>
                </c:pt>
                <c:pt idx="278">
                  <c:v>5.9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5.9</c:v>
                </c:pt>
                <c:pt idx="298">
                  <c:v>5.9</c:v>
                </c:pt>
                <c:pt idx="299">
                  <c:v>5.9</c:v>
                </c:pt>
                <c:pt idx="300">
                  <c:v>5.9</c:v>
                </c:pt>
                <c:pt idx="301">
                  <c:v>5.9</c:v>
                </c:pt>
                <c:pt idx="302">
                  <c:v>5.9</c:v>
                </c:pt>
                <c:pt idx="303">
                  <c:v>5.9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9</c:v>
                </c:pt>
                <c:pt idx="308">
                  <c:v>5.9</c:v>
                </c:pt>
                <c:pt idx="309">
                  <c:v>5.9</c:v>
                </c:pt>
                <c:pt idx="310">
                  <c:v>5.9</c:v>
                </c:pt>
                <c:pt idx="311">
                  <c:v>5.9</c:v>
                </c:pt>
                <c:pt idx="312">
                  <c:v>5.9</c:v>
                </c:pt>
                <c:pt idx="313">
                  <c:v>5.9</c:v>
                </c:pt>
                <c:pt idx="314">
                  <c:v>5.9</c:v>
                </c:pt>
                <c:pt idx="315">
                  <c:v>5.9</c:v>
                </c:pt>
                <c:pt idx="316">
                  <c:v>5.9</c:v>
                </c:pt>
                <c:pt idx="317">
                  <c:v>5.9</c:v>
                </c:pt>
                <c:pt idx="318">
                  <c:v>5.9</c:v>
                </c:pt>
                <c:pt idx="319">
                  <c:v>5.9</c:v>
                </c:pt>
                <c:pt idx="320">
                  <c:v>5.9</c:v>
                </c:pt>
                <c:pt idx="321">
                  <c:v>5.9</c:v>
                </c:pt>
                <c:pt idx="322">
                  <c:v>5.9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9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9</c:v>
                </c:pt>
                <c:pt idx="355">
                  <c:v>5.9</c:v>
                </c:pt>
                <c:pt idx="356">
                  <c:v>5.9</c:v>
                </c:pt>
                <c:pt idx="357">
                  <c:v>5.9</c:v>
                </c:pt>
                <c:pt idx="358">
                  <c:v>5.9</c:v>
                </c:pt>
                <c:pt idx="359">
                  <c:v>5.9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9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5.9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5.9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9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9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5.9</c:v>
                </c:pt>
                <c:pt idx="472">
                  <c:v>5.9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5.9</c:v>
                </c:pt>
                <c:pt idx="498">
                  <c:v>5.9</c:v>
                </c:pt>
                <c:pt idx="499">
                  <c:v>5.9</c:v>
                </c:pt>
                <c:pt idx="500">
                  <c:v>5.9</c:v>
                </c:pt>
                <c:pt idx="501">
                  <c:v>5.9</c:v>
                </c:pt>
                <c:pt idx="502">
                  <c:v>5.9</c:v>
                </c:pt>
                <c:pt idx="503">
                  <c:v>5.9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5.9</c:v>
                </c:pt>
                <c:pt idx="565">
                  <c:v>5.9</c:v>
                </c:pt>
                <c:pt idx="566">
                  <c:v>5.9</c:v>
                </c:pt>
                <c:pt idx="567">
                  <c:v>5.9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.9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.1</c:v>
                </c:pt>
                <c:pt idx="610">
                  <c:v>6.1</c:v>
                </c:pt>
                <c:pt idx="611">
                  <c:v>6.1</c:v>
                </c:pt>
                <c:pt idx="612">
                  <c:v>6.1</c:v>
                </c:pt>
                <c:pt idx="613">
                  <c:v>6.1</c:v>
                </c:pt>
                <c:pt idx="614">
                  <c:v>6.1</c:v>
                </c:pt>
                <c:pt idx="615">
                  <c:v>6.1</c:v>
                </c:pt>
                <c:pt idx="616">
                  <c:v>6.1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1</c:v>
                </c:pt>
                <c:pt idx="625">
                  <c:v>6.1</c:v>
                </c:pt>
                <c:pt idx="626">
                  <c:v>6.1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1</c:v>
                </c:pt>
                <c:pt idx="637">
                  <c:v>6.1</c:v>
                </c:pt>
                <c:pt idx="638">
                  <c:v>6.1</c:v>
                </c:pt>
                <c:pt idx="639">
                  <c:v>6.1</c:v>
                </c:pt>
                <c:pt idx="640">
                  <c:v>6.1</c:v>
                </c:pt>
                <c:pt idx="641">
                  <c:v>6.1</c:v>
                </c:pt>
                <c:pt idx="642">
                  <c:v>6.1</c:v>
                </c:pt>
                <c:pt idx="643">
                  <c:v>6.1</c:v>
                </c:pt>
                <c:pt idx="644">
                  <c:v>6.1</c:v>
                </c:pt>
                <c:pt idx="645">
                  <c:v>6.1</c:v>
                </c:pt>
                <c:pt idx="646">
                  <c:v>6.1</c:v>
                </c:pt>
                <c:pt idx="647">
                  <c:v>6.1</c:v>
                </c:pt>
                <c:pt idx="648">
                  <c:v>6.1</c:v>
                </c:pt>
                <c:pt idx="649">
                  <c:v>6.1</c:v>
                </c:pt>
                <c:pt idx="650">
                  <c:v>6.1</c:v>
                </c:pt>
                <c:pt idx="651">
                  <c:v>6.1</c:v>
                </c:pt>
                <c:pt idx="652">
                  <c:v>6.1</c:v>
                </c:pt>
                <c:pt idx="653">
                  <c:v>6.1</c:v>
                </c:pt>
                <c:pt idx="654">
                  <c:v>6.1</c:v>
                </c:pt>
                <c:pt idx="655">
                  <c:v>6.1</c:v>
                </c:pt>
                <c:pt idx="656">
                  <c:v>6.1</c:v>
                </c:pt>
                <c:pt idx="657">
                  <c:v>6.1</c:v>
                </c:pt>
                <c:pt idx="658">
                  <c:v>6.1</c:v>
                </c:pt>
                <c:pt idx="659">
                  <c:v>6.1</c:v>
                </c:pt>
                <c:pt idx="660">
                  <c:v>6.1</c:v>
                </c:pt>
                <c:pt idx="661">
                  <c:v>6.1</c:v>
                </c:pt>
                <c:pt idx="662">
                  <c:v>6.1</c:v>
                </c:pt>
                <c:pt idx="663">
                  <c:v>6.1</c:v>
                </c:pt>
                <c:pt idx="664">
                  <c:v>6.1</c:v>
                </c:pt>
                <c:pt idx="665">
                  <c:v>6.1</c:v>
                </c:pt>
                <c:pt idx="666">
                  <c:v>6.1</c:v>
                </c:pt>
                <c:pt idx="667">
                  <c:v>6.1</c:v>
                </c:pt>
                <c:pt idx="668">
                  <c:v>6.1</c:v>
                </c:pt>
                <c:pt idx="669">
                  <c:v>6.1</c:v>
                </c:pt>
                <c:pt idx="670">
                  <c:v>6.1</c:v>
                </c:pt>
                <c:pt idx="671">
                  <c:v>6.1</c:v>
                </c:pt>
                <c:pt idx="672">
                  <c:v>6.1</c:v>
                </c:pt>
                <c:pt idx="673">
                  <c:v>6.1</c:v>
                </c:pt>
                <c:pt idx="674">
                  <c:v>6.1</c:v>
                </c:pt>
                <c:pt idx="675">
                  <c:v>6.1</c:v>
                </c:pt>
                <c:pt idx="676">
                  <c:v>6.1</c:v>
                </c:pt>
                <c:pt idx="677">
                  <c:v>6.1</c:v>
                </c:pt>
                <c:pt idx="678">
                  <c:v>6.1</c:v>
                </c:pt>
                <c:pt idx="679">
                  <c:v>6.1</c:v>
                </c:pt>
                <c:pt idx="680">
                  <c:v>6.1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5.9</c:v>
                </c:pt>
                <c:pt idx="749">
                  <c:v>5.9</c:v>
                </c:pt>
                <c:pt idx="750">
                  <c:v>5.9</c:v>
                </c:pt>
                <c:pt idx="751">
                  <c:v>5.9</c:v>
                </c:pt>
                <c:pt idx="752">
                  <c:v>5.9</c:v>
                </c:pt>
                <c:pt idx="753">
                  <c:v>5.9</c:v>
                </c:pt>
                <c:pt idx="754">
                  <c:v>5.9</c:v>
                </c:pt>
                <c:pt idx="755">
                  <c:v>5.9</c:v>
                </c:pt>
                <c:pt idx="756">
                  <c:v>5.9</c:v>
                </c:pt>
                <c:pt idx="757">
                  <c:v>5.9</c:v>
                </c:pt>
                <c:pt idx="758">
                  <c:v>5.9</c:v>
                </c:pt>
                <c:pt idx="759">
                  <c:v>5.9</c:v>
                </c:pt>
                <c:pt idx="760">
                  <c:v>5.9</c:v>
                </c:pt>
                <c:pt idx="761">
                  <c:v>5.9</c:v>
                </c:pt>
                <c:pt idx="762">
                  <c:v>5.9</c:v>
                </c:pt>
                <c:pt idx="763">
                  <c:v>5.9</c:v>
                </c:pt>
                <c:pt idx="764">
                  <c:v>5.9</c:v>
                </c:pt>
                <c:pt idx="765">
                  <c:v>5.9</c:v>
                </c:pt>
                <c:pt idx="766">
                  <c:v>5.9</c:v>
                </c:pt>
                <c:pt idx="767">
                  <c:v>5.9</c:v>
                </c:pt>
                <c:pt idx="768">
                  <c:v>5.9</c:v>
                </c:pt>
                <c:pt idx="769">
                  <c:v>5.9</c:v>
                </c:pt>
                <c:pt idx="770">
                  <c:v>5.9</c:v>
                </c:pt>
                <c:pt idx="771">
                  <c:v>5.9</c:v>
                </c:pt>
                <c:pt idx="772">
                  <c:v>5.9</c:v>
                </c:pt>
                <c:pt idx="773">
                  <c:v>5.9</c:v>
                </c:pt>
                <c:pt idx="774">
                  <c:v>5.9</c:v>
                </c:pt>
                <c:pt idx="775">
                  <c:v>5.9</c:v>
                </c:pt>
                <c:pt idx="776">
                  <c:v>5.9</c:v>
                </c:pt>
                <c:pt idx="777">
                  <c:v>5.9</c:v>
                </c:pt>
                <c:pt idx="778">
                  <c:v>5.9</c:v>
                </c:pt>
                <c:pt idx="779">
                  <c:v>5.9</c:v>
                </c:pt>
                <c:pt idx="780">
                  <c:v>5.9</c:v>
                </c:pt>
                <c:pt idx="781">
                  <c:v>5.9</c:v>
                </c:pt>
                <c:pt idx="782">
                  <c:v>5.9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1.4</c:v>
                </c:pt>
                <c:pt idx="803">
                  <c:v>1.3</c:v>
                </c:pt>
                <c:pt idx="804">
                  <c:v>0</c:v>
                </c:pt>
              </c:numCache>
            </c:numRef>
          </c:yVal>
          <c:smooth val="1"/>
        </c:ser>
        <c:axId val="81450632"/>
        <c:axId val="194067"/>
      </c:scatterChart>
      <c:valAx>
        <c:axId val="8145063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"/>
        <c:crossesAt val="0"/>
        <c:crossBetween val="midCat"/>
        <c:majorUnit val="5"/>
      </c:valAx>
      <c:valAx>
        <c:axId val="194067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632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9" min="19" style="2" width="9.14"/>
    <col collapsed="false" customWidth="true" hidden="false" outlineLevel="0" max="29" min="27" style="3" width="9.14"/>
  </cols>
  <sheetData>
    <row r="1" s="4" customFormat="true" ht="36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Y1" s="4" t="s">
        <v>23</v>
      </c>
      <c r="Z1" s="4" t="s">
        <v>24</v>
      </c>
      <c r="AA1" s="7" t="s">
        <v>17</v>
      </c>
      <c r="AB1" s="7" t="s">
        <v>25</v>
      </c>
      <c r="AC1" s="7" t="s">
        <v>20</v>
      </c>
    </row>
    <row r="2" customFormat="false" ht="12.75" hidden="false" customHeight="false" outlineLevel="0" collapsed="false">
      <c r="A2" s="8" t="n">
        <v>0.590092592592593</v>
      </c>
      <c r="B2" s="1" t="n">
        <v>0</v>
      </c>
      <c r="C2" s="9" t="n">
        <f aca="false">AVERAGE(D2:Q2)</f>
        <v>32.6333333333333</v>
      </c>
      <c r="D2" s="9" t="n">
        <v>38.7</v>
      </c>
      <c r="E2" s="9" t="n">
        <v>43</v>
      </c>
      <c r="F2" s="9" t="n">
        <v>50.4</v>
      </c>
      <c r="G2" s="9" t="n">
        <v>32.4</v>
      </c>
      <c r="H2" s="9" t="n">
        <v>24.2</v>
      </c>
      <c r="I2" s="9" t="n">
        <v>17.6</v>
      </c>
      <c r="J2" s="9" t="n">
        <v>26.8</v>
      </c>
      <c r="K2" s="9" t="s">
        <v>26</v>
      </c>
      <c r="L2" s="9" t="n">
        <v>17.4</v>
      </c>
      <c r="M2" s="9" t="n">
        <v>19.8</v>
      </c>
      <c r="N2" s="9" t="n">
        <v>17.5</v>
      </c>
      <c r="O2" s="9" t="n">
        <v>48.4</v>
      </c>
      <c r="P2" s="9" t="n">
        <v>55.4</v>
      </c>
      <c r="Q2" s="9" t="s">
        <v>26</v>
      </c>
      <c r="S2" s="2" t="n">
        <v>-0.25</v>
      </c>
      <c r="T2" s="9" t="n">
        <v>11.01</v>
      </c>
      <c r="V2" s="9" t="n">
        <v>19.3</v>
      </c>
      <c r="W2" s="9" t="n">
        <v>20</v>
      </c>
      <c r="Y2" s="9" t="n">
        <v>0</v>
      </c>
      <c r="Z2" s="9" t="n">
        <v>0</v>
      </c>
      <c r="AB2" s="3" t="n">
        <v>0</v>
      </c>
    </row>
    <row r="3" customFormat="false" ht="12.75" hidden="false" customHeight="false" outlineLevel="0" collapsed="false">
      <c r="A3" s="8" t="n">
        <v>0.590138888888889</v>
      </c>
      <c r="B3" s="1" t="n">
        <v>0.0666666666666238</v>
      </c>
      <c r="C3" s="9" t="n">
        <f aca="false">AVERAGE(D3:Q3)</f>
        <v>34.7083333333333</v>
      </c>
      <c r="D3" s="9" t="n">
        <v>41.6</v>
      </c>
      <c r="E3" s="9" t="n">
        <v>46.2</v>
      </c>
      <c r="F3" s="9" t="n">
        <v>53.7</v>
      </c>
      <c r="G3" s="9" t="n">
        <v>34.5</v>
      </c>
      <c r="H3" s="9" t="n">
        <v>25.5</v>
      </c>
      <c r="I3" s="9" t="n">
        <v>18</v>
      </c>
      <c r="J3" s="9" t="n">
        <v>28.6</v>
      </c>
      <c r="K3" s="9" t="s">
        <v>26</v>
      </c>
      <c r="L3" s="9" t="n">
        <v>17.8</v>
      </c>
      <c r="M3" s="9" t="n">
        <v>20.6</v>
      </c>
      <c r="N3" s="9" t="n">
        <v>17.9</v>
      </c>
      <c r="O3" s="9" t="n">
        <v>52.2</v>
      </c>
      <c r="P3" s="9" t="n">
        <v>59.9</v>
      </c>
      <c r="Q3" s="9" t="s">
        <v>26</v>
      </c>
      <c r="S3" s="2" t="n">
        <v>0.04</v>
      </c>
      <c r="T3" s="9" t="n">
        <v>11.01</v>
      </c>
      <c r="V3" s="9" t="n">
        <v>19.1</v>
      </c>
      <c r="W3" s="9" t="n">
        <v>84.044619051826</v>
      </c>
      <c r="Y3" s="9" t="n">
        <f aca="false">Y2+(C3+C2)*(B3-B2)/2</f>
        <v>2.24472222222078</v>
      </c>
      <c r="Z3" s="9" t="n">
        <f aca="false">Z2+(W3+W2)*(B3-B2)/2</f>
        <v>3.46815396839197</v>
      </c>
      <c r="AB3" s="3" t="n">
        <f aca="false">(Y3-Z3)/Z3</f>
        <v>-0.352761658600308</v>
      </c>
    </row>
    <row r="4" customFormat="false" ht="12.75" hidden="false" customHeight="false" outlineLevel="0" collapsed="false">
      <c r="A4" s="8" t="n">
        <v>0.590173611111111</v>
      </c>
      <c r="B4" s="1" t="n">
        <v>0.116666666666632</v>
      </c>
      <c r="C4" s="9" t="n">
        <f aca="false">AVERAGE(D4:Q4)</f>
        <v>36.275</v>
      </c>
      <c r="D4" s="9" t="n">
        <v>43.8</v>
      </c>
      <c r="E4" s="9" t="n">
        <v>48.5</v>
      </c>
      <c r="F4" s="9" t="n">
        <v>56.6</v>
      </c>
      <c r="G4" s="9" t="n">
        <v>36</v>
      </c>
      <c r="H4" s="9" t="n">
        <v>26.6</v>
      </c>
      <c r="I4" s="9" t="n">
        <v>18.2</v>
      </c>
      <c r="J4" s="9" t="n">
        <v>29.9</v>
      </c>
      <c r="K4" s="9" t="s">
        <v>26</v>
      </c>
      <c r="L4" s="9" t="n">
        <v>18</v>
      </c>
      <c r="M4" s="9" t="n">
        <v>21.2</v>
      </c>
      <c r="N4" s="9" t="n">
        <v>18.1</v>
      </c>
      <c r="O4" s="9" t="n">
        <v>55</v>
      </c>
      <c r="P4" s="9" t="n">
        <v>63.4</v>
      </c>
      <c r="Q4" s="9" t="s">
        <v>26</v>
      </c>
      <c r="S4" s="2" t="n">
        <v>0.42</v>
      </c>
      <c r="T4" s="9" t="n">
        <v>11.01</v>
      </c>
      <c r="V4" s="9" t="n">
        <v>19</v>
      </c>
      <c r="W4" s="9" t="n">
        <v>118.775824900908</v>
      </c>
      <c r="Y4" s="9" t="n">
        <f aca="false">Y3+(C4+C3)*(B4-B3)/2</f>
        <v>4.01930555555439</v>
      </c>
      <c r="Z4" s="9" t="n">
        <f aca="false">Z3+(W4+W3)*(B4-B3)/2</f>
        <v>8.53866506721111</v>
      </c>
      <c r="AB4" s="3" t="n">
        <f aca="false">(Y4-Z4)/Z4</f>
        <v>-0.529281740890773</v>
      </c>
    </row>
    <row r="5" customFormat="false" ht="12.75" hidden="false" customHeight="false" outlineLevel="0" collapsed="false">
      <c r="A5" s="8" t="n">
        <v>0.590208333333333</v>
      </c>
      <c r="B5" s="1" t="n">
        <v>0.166666666666639</v>
      </c>
      <c r="C5" s="9" t="n">
        <f aca="false">AVERAGE(D5:Q5)</f>
        <v>37.9583333333333</v>
      </c>
      <c r="D5" s="9" t="n">
        <v>46.1</v>
      </c>
      <c r="E5" s="9" t="n">
        <v>50.9</v>
      </c>
      <c r="F5" s="9" t="n">
        <v>59.9</v>
      </c>
      <c r="G5" s="9" t="n">
        <v>37.6</v>
      </c>
      <c r="H5" s="9" t="n">
        <v>27.8</v>
      </c>
      <c r="I5" s="9" t="n">
        <v>18.5</v>
      </c>
      <c r="J5" s="9" t="n">
        <v>31.3</v>
      </c>
      <c r="K5" s="9" t="s">
        <v>26</v>
      </c>
      <c r="L5" s="9" t="n">
        <v>18.3</v>
      </c>
      <c r="M5" s="9" t="n">
        <v>21.8</v>
      </c>
      <c r="N5" s="9" t="n">
        <v>18.4</v>
      </c>
      <c r="O5" s="9" t="n">
        <v>57.9</v>
      </c>
      <c r="P5" s="9" t="n">
        <v>67</v>
      </c>
      <c r="Q5" s="9" t="s">
        <v>26</v>
      </c>
      <c r="S5" s="2" t="n">
        <v>1.02</v>
      </c>
      <c r="T5" s="9" t="n">
        <v>11.01</v>
      </c>
      <c r="V5" s="9" t="n">
        <v>18.9</v>
      </c>
      <c r="W5" s="9" t="n">
        <v>146.951990926621</v>
      </c>
      <c r="Y5" s="9" t="n">
        <f aca="false">Y4+(C5+C4)*(B5-B4)/2</f>
        <v>5.87513888888801</v>
      </c>
      <c r="Z5" s="9" t="n">
        <f aca="false">Z4+(W5+W4)*(B5-B4)/2</f>
        <v>15.1818604629004</v>
      </c>
      <c r="AB5" s="3" t="n">
        <f aca="false">(Y5-Z5)/Z5</f>
        <v>-0.613015881469536</v>
      </c>
    </row>
    <row r="6" customFormat="false" ht="12.75" hidden="false" customHeight="false" outlineLevel="0" collapsed="false">
      <c r="A6" s="8" t="n">
        <v>0.590243055555556</v>
      </c>
      <c r="B6" s="1" t="n">
        <v>0.216666666666647</v>
      </c>
      <c r="C6" s="9" t="n">
        <f aca="false">AVERAGE(D6:Q6)</f>
        <v>40.1166666666667</v>
      </c>
      <c r="D6" s="9" t="n">
        <v>48.8</v>
      </c>
      <c r="E6" s="9" t="n">
        <v>53.8</v>
      </c>
      <c r="F6" s="9" t="n">
        <v>64.3</v>
      </c>
      <c r="G6" s="9" t="n">
        <v>39.8</v>
      </c>
      <c r="H6" s="9" t="n">
        <v>29.1</v>
      </c>
      <c r="I6" s="9" t="n">
        <v>18.9</v>
      </c>
      <c r="J6" s="9" t="n">
        <v>33.2</v>
      </c>
      <c r="K6" s="9" t="s">
        <v>26</v>
      </c>
      <c r="L6" s="9" t="n">
        <v>18.6</v>
      </c>
      <c r="M6" s="9" t="n">
        <v>22.8</v>
      </c>
      <c r="N6" s="9" t="n">
        <v>18.8</v>
      </c>
      <c r="O6" s="9" t="n">
        <v>61.3</v>
      </c>
      <c r="P6" s="9" t="n">
        <v>72</v>
      </c>
      <c r="Q6" s="9" t="s">
        <v>26</v>
      </c>
      <c r="S6" s="2" t="n">
        <v>2.17</v>
      </c>
      <c r="T6" s="9" t="n">
        <v>11.01</v>
      </c>
      <c r="V6" s="9" t="n">
        <v>18.7</v>
      </c>
      <c r="W6" s="9" t="n">
        <v>170.65894619409</v>
      </c>
      <c r="Y6" s="9" t="n">
        <f aca="false">Y5+(C6+C5)*(B6-B5)/2</f>
        <v>7.82701388888832</v>
      </c>
      <c r="Z6" s="9" t="n">
        <f aca="false">Z5+(W6+W5)*(B6-B5)/2</f>
        <v>23.1221338909194</v>
      </c>
      <c r="AB6" s="3" t="n">
        <f aca="false">(Y6-Z6)/Z6</f>
        <v>-0.661492579974975</v>
      </c>
    </row>
    <row r="7" customFormat="false" ht="12.75" hidden="false" customHeight="false" outlineLevel="0" collapsed="false">
      <c r="A7" s="8" t="n">
        <v>0.590277777777778</v>
      </c>
      <c r="B7" s="1" t="n">
        <v>0.266666666666655</v>
      </c>
      <c r="C7" s="9" t="n">
        <f aca="false">AVERAGE(D7:Q7)</f>
        <v>42.5833333333333</v>
      </c>
      <c r="D7" s="9" t="n">
        <v>51.9</v>
      </c>
      <c r="E7" s="9" t="n">
        <v>57</v>
      </c>
      <c r="F7" s="9" t="n">
        <v>69.1</v>
      </c>
      <c r="G7" s="9" t="n">
        <v>42.2</v>
      </c>
      <c r="H7" s="9" t="n">
        <v>30.8</v>
      </c>
      <c r="I7" s="9" t="n">
        <v>19.3</v>
      </c>
      <c r="J7" s="9" t="n">
        <v>35.2</v>
      </c>
      <c r="K7" s="9" t="s">
        <v>26</v>
      </c>
      <c r="L7" s="9" t="n">
        <v>19</v>
      </c>
      <c r="M7" s="9" t="n">
        <v>23.9</v>
      </c>
      <c r="N7" s="9" t="n">
        <v>19.2</v>
      </c>
      <c r="O7" s="9" t="n">
        <v>65.6</v>
      </c>
      <c r="P7" s="9" t="n">
        <v>77.8</v>
      </c>
      <c r="Q7" s="9" t="s">
        <v>26</v>
      </c>
      <c r="S7" s="2" t="n">
        <v>3.12</v>
      </c>
      <c r="T7" s="9" t="n">
        <v>11.01</v>
      </c>
      <c r="V7" s="9" t="n">
        <v>18.6</v>
      </c>
      <c r="W7" s="9" t="n">
        <v>191.122276613608</v>
      </c>
      <c r="Y7" s="9" t="n">
        <f aca="false">Y6+(C7+C6)*(B7-B6)/2</f>
        <v>9.89451388888864</v>
      </c>
      <c r="Z7" s="9" t="n">
        <f aca="false">Z6+(W7+W6)*(B7-B6)/2</f>
        <v>32.1666644611133</v>
      </c>
      <c r="AB7" s="3" t="n">
        <f aca="false">(Y7-Z7)/Z7</f>
        <v>-0.692398510860514</v>
      </c>
    </row>
    <row r="8" customFormat="false" ht="12.75" hidden="false" customHeight="false" outlineLevel="0" collapsed="false">
      <c r="A8" s="8" t="n">
        <v>0.590324074074074</v>
      </c>
      <c r="B8" s="1" t="n">
        <v>0.333333333333279</v>
      </c>
      <c r="C8" s="9" t="n">
        <f aca="false">AVERAGE(D8:Q8)</f>
        <v>45.35</v>
      </c>
      <c r="D8" s="9" t="n">
        <v>55.2</v>
      </c>
      <c r="E8" s="9" t="n">
        <v>60.5</v>
      </c>
      <c r="F8" s="9" t="n">
        <v>73.9</v>
      </c>
      <c r="G8" s="9" t="n">
        <v>45</v>
      </c>
      <c r="H8" s="9" t="n">
        <v>32.9</v>
      </c>
      <c r="I8" s="9" t="n">
        <v>19.9</v>
      </c>
      <c r="J8" s="9" t="n">
        <v>37.4</v>
      </c>
      <c r="K8" s="9" t="s">
        <v>26</v>
      </c>
      <c r="L8" s="9" t="n">
        <v>19.5</v>
      </c>
      <c r="M8" s="9" t="n">
        <v>25.5</v>
      </c>
      <c r="N8" s="9" t="n">
        <v>19.7</v>
      </c>
      <c r="O8" s="9" t="n">
        <v>70</v>
      </c>
      <c r="P8" s="9" t="n">
        <v>84.7</v>
      </c>
      <c r="Q8" s="9" t="s">
        <v>26</v>
      </c>
      <c r="S8" s="2" t="n">
        <v>3.93</v>
      </c>
      <c r="T8" s="9" t="n">
        <v>11.01</v>
      </c>
      <c r="V8" s="9" t="n">
        <v>18.5</v>
      </c>
      <c r="W8" s="9" t="n">
        <v>214.673643501286</v>
      </c>
      <c r="Y8" s="9" t="n">
        <f aca="false">Y7+(C8+C7)*(B8-B7)/2</f>
        <v>12.8256249999979</v>
      </c>
      <c r="Z8" s="9" t="n">
        <f aca="false">Z7+(W8+W7)*(B8-B7)/2</f>
        <v>45.6931951316011</v>
      </c>
      <c r="AB8" s="3" t="n">
        <f aca="false">(Y8-Z8)/Z8</f>
        <v>-0.719309954949336</v>
      </c>
    </row>
    <row r="9" customFormat="false" ht="12.75" hidden="false" customHeight="false" outlineLevel="0" collapsed="false">
      <c r="A9" s="8" t="n">
        <v>0.590358796296296</v>
      </c>
      <c r="B9" s="1" t="n">
        <v>0.383333333333287</v>
      </c>
      <c r="C9" s="9" t="n">
        <f aca="false">AVERAGE(D9:Q9)</f>
        <v>48.4083333333333</v>
      </c>
      <c r="D9" s="9" t="n">
        <v>58.8</v>
      </c>
      <c r="E9" s="9" t="n">
        <v>63.9</v>
      </c>
      <c r="F9" s="9" t="n">
        <v>78.7</v>
      </c>
      <c r="G9" s="9" t="n">
        <v>48</v>
      </c>
      <c r="H9" s="9" t="n">
        <v>35.6</v>
      </c>
      <c r="I9" s="9" t="n">
        <v>20.6</v>
      </c>
      <c r="J9" s="9" t="n">
        <v>39.8</v>
      </c>
      <c r="K9" s="9" t="s">
        <v>26</v>
      </c>
      <c r="L9" s="9" t="n">
        <v>20.1</v>
      </c>
      <c r="M9" s="9" t="n">
        <v>27.5</v>
      </c>
      <c r="N9" s="9" t="n">
        <v>20.4</v>
      </c>
      <c r="O9" s="9" t="n">
        <v>74.4</v>
      </c>
      <c r="P9" s="9" t="n">
        <v>93.1</v>
      </c>
      <c r="Q9" s="9" t="s">
        <v>26</v>
      </c>
      <c r="S9" s="2" t="n">
        <v>4.51</v>
      </c>
      <c r="T9" s="9" t="n">
        <v>11.01</v>
      </c>
      <c r="V9" s="9" t="n">
        <v>18.3</v>
      </c>
      <c r="W9" s="9" t="n">
        <v>230.187308704491</v>
      </c>
      <c r="Y9" s="9" t="n">
        <f aca="false">Y8+(C9+C8)*(B9-B8)/2</f>
        <v>15.1695833333316</v>
      </c>
      <c r="Z9" s="9" t="n">
        <f aca="false">Z8+(W9+W8)*(B9-B8)/2</f>
        <v>56.8147189367472</v>
      </c>
      <c r="AB9" s="3" t="n">
        <f aca="false">(Y9-Z9)/Z9</f>
        <v>-0.732999060503668</v>
      </c>
    </row>
    <row r="10" customFormat="false" ht="12.75" hidden="false" customHeight="false" outlineLevel="0" collapsed="false">
      <c r="A10" s="8" t="n">
        <v>0.590393518518519</v>
      </c>
      <c r="B10" s="1" t="n">
        <v>0.433333333333295</v>
      </c>
      <c r="C10" s="9" t="n">
        <f aca="false">AVERAGE(D10:Q10)</f>
        <v>52.95</v>
      </c>
      <c r="D10" s="9" t="n">
        <v>64.2</v>
      </c>
      <c r="E10" s="9" t="n">
        <v>68.6</v>
      </c>
      <c r="F10" s="9" t="n">
        <v>87.2</v>
      </c>
      <c r="G10" s="9" t="n">
        <v>52.4</v>
      </c>
      <c r="H10" s="9" t="n">
        <v>39.7</v>
      </c>
      <c r="I10" s="9" t="n">
        <v>21.5</v>
      </c>
      <c r="J10" s="9" t="n">
        <v>43.2</v>
      </c>
      <c r="K10" s="9" t="s">
        <v>26</v>
      </c>
      <c r="L10" s="9" t="n">
        <v>20.9</v>
      </c>
      <c r="M10" s="9" t="n">
        <v>30.6</v>
      </c>
      <c r="N10" s="9" t="n">
        <v>21.3</v>
      </c>
      <c r="O10" s="9" t="n">
        <v>79.9</v>
      </c>
      <c r="P10" s="9" t="n">
        <v>105.9</v>
      </c>
      <c r="Q10" s="9" t="s">
        <v>26</v>
      </c>
      <c r="S10" s="2" t="n">
        <v>5.49</v>
      </c>
      <c r="T10" s="9" t="n">
        <v>11.01</v>
      </c>
      <c r="V10" s="9" t="n">
        <v>18.2</v>
      </c>
      <c r="W10" s="9" t="n">
        <v>244.244322557565</v>
      </c>
      <c r="Y10" s="9" t="n">
        <f aca="false">Y9+(C10+C9)*(B10-B9)/2</f>
        <v>17.7035416666653</v>
      </c>
      <c r="Z10" s="9" t="n">
        <f aca="false">Z9+(W10+W9)*(B10-B9)/2</f>
        <v>68.6755097183005</v>
      </c>
      <c r="AB10" s="3" t="n">
        <f aca="false">(Y10-Z10)/Z10</f>
        <v>-0.742214630233058</v>
      </c>
    </row>
    <row r="11" customFormat="false" ht="12.75" hidden="false" customHeight="false" outlineLevel="0" collapsed="false">
      <c r="A11" s="8" t="n">
        <v>0.590428240740741</v>
      </c>
      <c r="B11" s="1" t="n">
        <v>0.483333333333302</v>
      </c>
      <c r="C11" s="9" t="n">
        <f aca="false">AVERAGE(D11:Q11)</f>
        <v>56.55</v>
      </c>
      <c r="D11" s="9" t="n">
        <v>68.7</v>
      </c>
      <c r="E11" s="9" t="n">
        <v>72.4</v>
      </c>
      <c r="F11" s="9" t="n">
        <v>94.4</v>
      </c>
      <c r="G11" s="9" t="n">
        <v>55.6</v>
      </c>
      <c r="H11" s="9" t="n">
        <v>43.1</v>
      </c>
      <c r="I11" s="9" t="n">
        <v>22.3</v>
      </c>
      <c r="J11" s="9" t="n">
        <v>45.7</v>
      </c>
      <c r="K11" s="9" t="s">
        <v>26</v>
      </c>
      <c r="L11" s="9" t="n">
        <v>21.6</v>
      </c>
      <c r="M11" s="9" t="n">
        <v>33</v>
      </c>
      <c r="N11" s="9" t="n">
        <v>22.1</v>
      </c>
      <c r="O11" s="9" t="n">
        <v>83.9</v>
      </c>
      <c r="P11" s="9" t="n">
        <v>115.8</v>
      </c>
      <c r="Q11" s="9" t="s">
        <v>26</v>
      </c>
      <c r="S11" s="2" t="n">
        <v>6.42</v>
      </c>
      <c r="T11" s="9" t="n">
        <v>11.01</v>
      </c>
      <c r="V11" s="9" t="n">
        <v>18</v>
      </c>
      <c r="W11" s="9" t="n">
        <v>257.09490236734</v>
      </c>
      <c r="Y11" s="9" t="n">
        <f aca="false">Y10+(C11+C10)*(B11-B10)/2</f>
        <v>20.4410416666657</v>
      </c>
      <c r="Z11" s="9" t="n">
        <f aca="false">Z10+(W11+W10)*(B11-B10)/2</f>
        <v>81.208990341425</v>
      </c>
      <c r="AB11" s="3" t="n">
        <f aca="false">(Y11-Z11)/Z11</f>
        <v>-0.74829090251306</v>
      </c>
    </row>
    <row r="12" customFormat="false" ht="12.75" hidden="false" customHeight="false" outlineLevel="0" collapsed="false">
      <c r="A12" s="8" t="n">
        <v>0.590462962962963</v>
      </c>
      <c r="B12" s="1" t="n">
        <v>0.53333333333331</v>
      </c>
      <c r="C12" s="9" t="n">
        <f aca="false">AVERAGE(D12:Q12)</f>
        <v>61.2333333333333</v>
      </c>
      <c r="D12" s="9" t="n">
        <v>74.7</v>
      </c>
      <c r="E12" s="9" t="n">
        <v>77</v>
      </c>
      <c r="F12" s="9" t="n">
        <v>103.1</v>
      </c>
      <c r="G12" s="9" t="n">
        <v>59.7</v>
      </c>
      <c r="H12" s="9" t="n">
        <v>47.8</v>
      </c>
      <c r="I12" s="9" t="n">
        <v>23.6</v>
      </c>
      <c r="J12" s="9" t="n">
        <v>48.8</v>
      </c>
      <c r="K12" s="9" t="s">
        <v>26</v>
      </c>
      <c r="L12" s="9" t="n">
        <v>22.8</v>
      </c>
      <c r="M12" s="9" t="n">
        <v>36.5</v>
      </c>
      <c r="N12" s="9" t="n">
        <v>23.3</v>
      </c>
      <c r="O12" s="9" t="n">
        <v>89.3</v>
      </c>
      <c r="P12" s="9" t="n">
        <v>128.2</v>
      </c>
      <c r="Q12" s="9" t="s">
        <v>26</v>
      </c>
      <c r="S12" s="2" t="n">
        <v>7.72</v>
      </c>
      <c r="T12" s="9" t="n">
        <v>11.01</v>
      </c>
      <c r="V12" s="9" t="n">
        <v>17.9</v>
      </c>
      <c r="W12" s="9" t="n">
        <v>268.929862120987</v>
      </c>
      <c r="Y12" s="9" t="n">
        <f aca="false">Y11+(C12+C11)*(B12-B11)/2</f>
        <v>23.3856249999995</v>
      </c>
      <c r="Z12" s="9" t="n">
        <f aca="false">Z11+(W12+W11)*(B12-B11)/2</f>
        <v>94.3596094536352</v>
      </c>
      <c r="AB12" s="3" t="n">
        <f aca="false">(Y12-Z12)/Z12</f>
        <v>-0.752164881399914</v>
      </c>
    </row>
    <row r="13" customFormat="false" ht="12.75" hidden="false" customHeight="false" outlineLevel="0" collapsed="false">
      <c r="A13" s="8" t="n">
        <v>0.590509259259259</v>
      </c>
      <c r="B13" s="1" t="n">
        <v>0.599999999999934</v>
      </c>
      <c r="C13" s="9" t="n">
        <f aca="false">AVERAGE(D13:Q13)</f>
        <v>70.3833333333333</v>
      </c>
      <c r="D13" s="9" t="n">
        <v>86.5</v>
      </c>
      <c r="E13" s="9" t="n">
        <v>85.8</v>
      </c>
      <c r="F13" s="9" t="n">
        <v>117.2</v>
      </c>
      <c r="G13" s="9" t="n">
        <v>67.3</v>
      </c>
      <c r="H13" s="9" t="n">
        <v>57.8</v>
      </c>
      <c r="I13" s="9" t="n">
        <v>26.7</v>
      </c>
      <c r="J13" s="9" t="n">
        <v>54.9</v>
      </c>
      <c r="K13" s="9" t="s">
        <v>26</v>
      </c>
      <c r="L13" s="9" t="n">
        <v>27.6</v>
      </c>
      <c r="M13" s="9" t="n">
        <v>45.2</v>
      </c>
      <c r="N13" s="9" t="n">
        <v>26.3</v>
      </c>
      <c r="O13" s="9" t="n">
        <v>99.7</v>
      </c>
      <c r="P13" s="9" t="n">
        <v>149.6</v>
      </c>
      <c r="Q13" s="9" t="s">
        <v>26</v>
      </c>
      <c r="S13" s="2" t="n">
        <v>10.41</v>
      </c>
      <c r="T13" s="9" t="n">
        <v>11.01</v>
      </c>
      <c r="V13" s="9" t="n">
        <v>17.6</v>
      </c>
      <c r="W13" s="9" t="n">
        <v>283.3826577792</v>
      </c>
      <c r="Y13" s="9" t="n">
        <f aca="false">Y12+(C13+C12)*(B13-B12)/2</f>
        <v>27.7728472222189</v>
      </c>
      <c r="Z13" s="9" t="n">
        <f aca="false">Z12+(W13+W12)*(B13-B12)/2</f>
        <v>112.77002678363</v>
      </c>
      <c r="AB13" s="3" t="n">
        <f aca="false">(Y13-Z13)/Z13</f>
        <v>-0.753721374248617</v>
      </c>
    </row>
    <row r="14" customFormat="false" ht="12.75" hidden="false" customHeight="false" outlineLevel="0" collapsed="false">
      <c r="A14" s="8" t="n">
        <v>0.590543981481482</v>
      </c>
      <c r="B14" s="1" t="n">
        <v>0.649999999999942</v>
      </c>
      <c r="C14" s="9" t="n">
        <f aca="false">AVERAGE(D14:Q14)</f>
        <v>77.3333333333333</v>
      </c>
      <c r="D14" s="9" t="n">
        <v>95.4</v>
      </c>
      <c r="E14" s="9" t="n">
        <v>91.8</v>
      </c>
      <c r="F14" s="9" t="n">
        <v>127.3</v>
      </c>
      <c r="G14" s="9" t="n">
        <v>72.9</v>
      </c>
      <c r="H14" s="9" t="n">
        <v>65.5</v>
      </c>
      <c r="I14" s="9" t="n">
        <v>30.1</v>
      </c>
      <c r="J14" s="9" t="n">
        <v>59</v>
      </c>
      <c r="K14" s="9" t="s">
        <v>26</v>
      </c>
      <c r="L14" s="9" t="n">
        <v>32.7</v>
      </c>
      <c r="M14" s="9" t="n">
        <v>52.6</v>
      </c>
      <c r="N14" s="9" t="n">
        <v>29.3</v>
      </c>
      <c r="O14" s="9" t="n">
        <v>107</v>
      </c>
      <c r="P14" s="9" t="n">
        <v>164.4</v>
      </c>
      <c r="Q14" s="9" t="s">
        <v>26</v>
      </c>
      <c r="S14" s="2" t="n">
        <v>12.65</v>
      </c>
      <c r="T14" s="9" t="n">
        <v>11.01</v>
      </c>
      <c r="V14" s="9" t="n">
        <v>17.4</v>
      </c>
      <c r="W14" s="9" t="n">
        <v>293.375132876886</v>
      </c>
      <c r="Y14" s="9" t="n">
        <f aca="false">Y13+(C14+C13)*(B14-B13)/2</f>
        <v>31.4657638888862</v>
      </c>
      <c r="Z14" s="9" t="n">
        <f aca="false">Z13+(W14+W13)*(B14-B13)/2</f>
        <v>127.188971550034</v>
      </c>
      <c r="AB14" s="3" t="n">
        <f aca="false">(Y14-Z14)/Z14</f>
        <v>-0.752606192931531</v>
      </c>
    </row>
    <row r="15" customFormat="false" ht="12.75" hidden="false" customHeight="false" outlineLevel="0" collapsed="false">
      <c r="A15" s="8" t="n">
        <v>0.590578703703704</v>
      </c>
      <c r="B15" s="1" t="n">
        <v>0.69999999999995</v>
      </c>
      <c r="C15" s="9" t="n">
        <f aca="false">AVERAGE(D15:Q15)</f>
        <v>86.1333333333333</v>
      </c>
      <c r="D15" s="9" t="n">
        <v>107.1</v>
      </c>
      <c r="E15" s="9" t="n">
        <v>99.9</v>
      </c>
      <c r="F15" s="9" t="n">
        <v>139.7</v>
      </c>
      <c r="G15" s="9" t="n">
        <v>80.3</v>
      </c>
      <c r="H15" s="9" t="n">
        <v>75.4</v>
      </c>
      <c r="I15" s="9" t="n">
        <v>35.3</v>
      </c>
      <c r="J15" s="9" t="n">
        <v>64.3</v>
      </c>
      <c r="K15" s="9" t="s">
        <v>26</v>
      </c>
      <c r="L15" s="9" t="n">
        <v>38.2</v>
      </c>
      <c r="M15" s="9" t="n">
        <v>62.3</v>
      </c>
      <c r="N15" s="9" t="n">
        <v>33.6</v>
      </c>
      <c r="O15" s="9" t="n">
        <v>116.1</v>
      </c>
      <c r="P15" s="9" t="n">
        <v>181.4</v>
      </c>
      <c r="Q15" s="9" t="s">
        <v>26</v>
      </c>
      <c r="S15" s="2" t="n">
        <v>15.02</v>
      </c>
      <c r="T15" s="9" t="n">
        <v>11.01</v>
      </c>
      <c r="V15" s="9" t="n">
        <v>17.2</v>
      </c>
      <c r="W15" s="9" t="n">
        <v>302.742657761936</v>
      </c>
      <c r="Y15" s="9" t="n">
        <f aca="false">Y14+(C15+C14)*(B15-B14)/2</f>
        <v>35.5524305555535</v>
      </c>
      <c r="Z15" s="9" t="n">
        <f aca="false">Z14+(W15+W14)*(B15-B14)/2</f>
        <v>142.091916316007</v>
      </c>
      <c r="AB15" s="3" t="n">
        <f aca="false">(Y15-Z15)/Z15</f>
        <v>-0.749792729401395</v>
      </c>
    </row>
    <row r="16" customFormat="false" ht="12.75" hidden="false" customHeight="false" outlineLevel="0" collapsed="false">
      <c r="A16" s="8" t="n">
        <v>0.590613425925926</v>
      </c>
      <c r="B16" s="1" t="n">
        <v>0.749999999999957</v>
      </c>
      <c r="C16" s="9" t="n">
        <f aca="false">AVERAGE(D16:Q16)</f>
        <v>95.0083333333333</v>
      </c>
      <c r="D16" s="9" t="n">
        <v>119.4</v>
      </c>
      <c r="E16" s="9" t="n">
        <v>107.7</v>
      </c>
      <c r="F16" s="9" t="n">
        <v>151.4</v>
      </c>
      <c r="G16" s="9" t="n">
        <v>88.1</v>
      </c>
      <c r="H16" s="9" t="n">
        <v>85.8</v>
      </c>
      <c r="I16" s="9" t="n">
        <v>41.1</v>
      </c>
      <c r="J16" s="9" t="n">
        <v>70</v>
      </c>
      <c r="K16" s="9" t="s">
        <v>26</v>
      </c>
      <c r="L16" s="9" t="n">
        <v>42.6</v>
      </c>
      <c r="M16" s="9" t="n">
        <v>72.8</v>
      </c>
      <c r="N16" s="9" t="n">
        <v>38.5</v>
      </c>
      <c r="O16" s="9" t="n">
        <v>125.1</v>
      </c>
      <c r="P16" s="9" t="n">
        <v>197.6</v>
      </c>
      <c r="Q16" s="9" t="s">
        <v>26</v>
      </c>
      <c r="S16" s="2" t="n">
        <v>16.36</v>
      </c>
      <c r="T16" s="9" t="n">
        <v>11.01</v>
      </c>
      <c r="V16" s="9" t="n">
        <v>16.9</v>
      </c>
      <c r="W16" s="9" t="n">
        <v>311.558823804911</v>
      </c>
      <c r="Y16" s="9" t="n">
        <f aca="false">Y15+(C16+C15)*(B16-B15)/2</f>
        <v>40.0809722222208</v>
      </c>
      <c r="Z16" s="9" t="n">
        <f aca="false">Z15+(W16+W15)*(B16-B15)/2</f>
        <v>157.44945335518</v>
      </c>
      <c r="AB16" s="3" t="n">
        <f aca="false">(Y16-Z16)/Z16</f>
        <v>-0.745435939165793</v>
      </c>
    </row>
    <row r="17" customFormat="false" ht="12.75" hidden="false" customHeight="false" outlineLevel="0" collapsed="false">
      <c r="A17" s="8" t="n">
        <v>0.590648148148148</v>
      </c>
      <c r="B17" s="1" t="n">
        <v>0.799999999999965</v>
      </c>
      <c r="C17" s="9" t="n">
        <f aca="false">AVERAGE(D17:Q17)</f>
        <v>105.416666666667</v>
      </c>
      <c r="D17" s="9" t="n">
        <v>134.3</v>
      </c>
      <c r="E17" s="9" t="n">
        <v>117</v>
      </c>
      <c r="F17" s="9" t="n">
        <v>164.2</v>
      </c>
      <c r="G17" s="9" t="n">
        <v>97.3</v>
      </c>
      <c r="H17" s="9" t="n">
        <v>98.2</v>
      </c>
      <c r="I17" s="9" t="n">
        <v>48.4</v>
      </c>
      <c r="J17" s="9" t="n">
        <v>76.8</v>
      </c>
      <c r="K17" s="9" t="s">
        <v>26</v>
      </c>
      <c r="L17" s="9" t="n">
        <v>47.6</v>
      </c>
      <c r="M17" s="9" t="n">
        <v>85.1</v>
      </c>
      <c r="N17" s="9" t="n">
        <v>44.8</v>
      </c>
      <c r="O17" s="9" t="n">
        <v>135.3</v>
      </c>
      <c r="P17" s="9" t="n">
        <v>216</v>
      </c>
      <c r="Q17" s="9" t="s">
        <v>26</v>
      </c>
      <c r="S17" s="2" t="n">
        <v>17.07</v>
      </c>
      <c r="T17" s="9" t="n">
        <v>11.01</v>
      </c>
      <c r="V17" s="9" t="n">
        <v>16.7</v>
      </c>
      <c r="W17" s="9" t="n">
        <v>319.884943307181</v>
      </c>
      <c r="Y17" s="9" t="n">
        <f aca="false">Y16+(C17+C16)*(B17-B16)/2</f>
        <v>45.0915972222216</v>
      </c>
      <c r="Z17" s="9" t="n">
        <f aca="false">Z16+(W17+W16)*(B17-B16)/2</f>
        <v>173.235547532985</v>
      </c>
      <c r="AB17" s="3" t="n">
        <f aca="false">(Y17-Z17)/Z17</f>
        <v>-0.739709327188544</v>
      </c>
    </row>
    <row r="18" customFormat="false" ht="12.75" hidden="false" customHeight="false" outlineLevel="0" collapsed="false">
      <c r="A18" s="8" t="n">
        <v>0.59068287037037</v>
      </c>
      <c r="B18" s="1" t="n">
        <v>0.849999999999973</v>
      </c>
      <c r="C18" s="9" t="n">
        <f aca="false">AVERAGE(D18:Q18)</f>
        <v>118.208333333333</v>
      </c>
      <c r="D18" s="9" t="n">
        <v>152.9</v>
      </c>
      <c r="E18" s="9" t="n">
        <v>128.4</v>
      </c>
      <c r="F18" s="9" t="n">
        <v>179</v>
      </c>
      <c r="G18" s="9" t="n">
        <v>109</v>
      </c>
      <c r="H18" s="9" t="n">
        <v>113.8</v>
      </c>
      <c r="I18" s="9" t="n">
        <v>58.1</v>
      </c>
      <c r="J18" s="9" t="n">
        <v>85.4</v>
      </c>
      <c r="K18" s="9" t="s">
        <v>26</v>
      </c>
      <c r="L18" s="9" t="n">
        <v>54.3</v>
      </c>
      <c r="M18" s="9" t="n">
        <v>99.9</v>
      </c>
      <c r="N18" s="9" t="n">
        <v>53.1</v>
      </c>
      <c r="O18" s="9" t="n">
        <v>147.4</v>
      </c>
      <c r="P18" s="9" t="n">
        <v>237.2</v>
      </c>
      <c r="Q18" s="9" t="s">
        <v>26</v>
      </c>
      <c r="S18" s="2" t="n">
        <v>16.99</v>
      </c>
      <c r="T18" s="9" t="n">
        <v>11.01</v>
      </c>
      <c r="V18" s="9" t="n">
        <v>16.3</v>
      </c>
      <c r="W18" s="9" t="n">
        <v>327.772637928212</v>
      </c>
      <c r="Y18" s="9" t="n">
        <f aca="false">Y17+(C18+C17)*(B18-B17)/2</f>
        <v>50.6822222222225</v>
      </c>
      <c r="Z18" s="9" t="n">
        <f aca="false">Z17+(W18+W17)*(B18-B17)/2</f>
        <v>189.426987063873</v>
      </c>
      <c r="AB18" s="3" t="n">
        <f aca="false">(Y18-Z18)/Z18</f>
        <v>-0.732444552870743</v>
      </c>
    </row>
    <row r="19" customFormat="false" ht="12.75" hidden="false" customHeight="false" outlineLevel="0" collapsed="false">
      <c r="A19" s="8" t="n">
        <v>0.590729166666667</v>
      </c>
      <c r="B19" s="1" t="n">
        <v>0.916666666666597</v>
      </c>
      <c r="C19" s="9" t="n">
        <f aca="false">AVERAGE(D19:Q19)</f>
        <v>131.458333333333</v>
      </c>
      <c r="D19" s="9" t="n">
        <v>172</v>
      </c>
      <c r="E19" s="9" t="n">
        <v>140.3</v>
      </c>
      <c r="F19" s="9" t="n">
        <v>193.1</v>
      </c>
      <c r="G19" s="9" t="n">
        <v>121</v>
      </c>
      <c r="H19" s="9" t="n">
        <v>129.9</v>
      </c>
      <c r="I19" s="9" t="n">
        <v>68.2</v>
      </c>
      <c r="J19" s="9" t="n">
        <v>95</v>
      </c>
      <c r="K19" s="9" t="s">
        <v>26</v>
      </c>
      <c r="L19" s="9" t="n">
        <v>63.3</v>
      </c>
      <c r="M19" s="9" t="n">
        <v>115.2</v>
      </c>
      <c r="N19" s="9" t="n">
        <v>62</v>
      </c>
      <c r="O19" s="9" t="n">
        <v>159.9</v>
      </c>
      <c r="P19" s="9" t="n">
        <v>257.6</v>
      </c>
      <c r="Q19" s="9" t="s">
        <v>26</v>
      </c>
      <c r="S19" s="2" t="n">
        <v>16.25</v>
      </c>
      <c r="T19" s="9" t="n">
        <v>11.01</v>
      </c>
      <c r="V19" s="9" t="n">
        <v>15.9</v>
      </c>
      <c r="W19" s="9" t="n">
        <v>337.682470113559</v>
      </c>
      <c r="Y19" s="9" t="n">
        <f aca="false">Y18+(C19+C18)*(B19-B18)/2</f>
        <v>59.0044444444394</v>
      </c>
      <c r="Z19" s="9" t="n">
        <f aca="false">Z18+(W19+W18)*(B19-B18)/2</f>
        <v>211.608823998584</v>
      </c>
      <c r="AB19" s="3" t="n">
        <f aca="false">(Y19-Z19)/Z19</f>
        <v>-0.72116264657832</v>
      </c>
    </row>
    <row r="20" customFormat="false" ht="12.75" hidden="false" customHeight="false" outlineLevel="0" collapsed="false">
      <c r="A20" s="8" t="n">
        <v>0.590763888888889</v>
      </c>
      <c r="B20" s="1" t="n">
        <v>0.966666666666605</v>
      </c>
      <c r="C20" s="9" t="n">
        <f aca="false">AVERAGE(D20:Q20)</f>
        <v>144.175</v>
      </c>
      <c r="D20" s="9" t="n">
        <v>190.7</v>
      </c>
      <c r="E20" s="9" t="n">
        <v>150.9</v>
      </c>
      <c r="F20" s="9" t="n">
        <v>205.6</v>
      </c>
      <c r="G20" s="9" t="n">
        <v>132.3</v>
      </c>
      <c r="H20" s="9" t="n">
        <v>145.6</v>
      </c>
      <c r="I20" s="9" t="n">
        <v>78</v>
      </c>
      <c r="J20" s="9" t="n">
        <v>104.2</v>
      </c>
      <c r="K20" s="9" t="s">
        <v>26</v>
      </c>
      <c r="L20" s="9" t="n">
        <v>72.6</v>
      </c>
      <c r="M20" s="9" t="n">
        <v>130.9</v>
      </c>
      <c r="N20" s="9" t="n">
        <v>71.3</v>
      </c>
      <c r="O20" s="9" t="n">
        <v>172.2</v>
      </c>
      <c r="P20" s="9" t="n">
        <v>275.8</v>
      </c>
      <c r="Q20" s="9" t="s">
        <v>26</v>
      </c>
      <c r="S20" s="2" t="n">
        <v>15.35</v>
      </c>
      <c r="T20" s="9" t="n">
        <v>11.01</v>
      </c>
      <c r="V20" s="9" t="n">
        <v>15.6</v>
      </c>
      <c r="W20" s="9" t="n">
        <v>344.70711262702</v>
      </c>
      <c r="Y20" s="9" t="n">
        <f aca="false">Y19+(C20+C19)*(B20-B19)/2</f>
        <v>65.8952777777738</v>
      </c>
      <c r="Z20" s="9" t="n">
        <f aca="false">Z19+(W20+W19)*(B20-B19)/2</f>
        <v>228.668563567101</v>
      </c>
      <c r="AB20" s="3" t="n">
        <f aca="false">(Y20-Z20)/Z20</f>
        <v>-0.711830621796698</v>
      </c>
    </row>
    <row r="21" customFormat="false" ht="12.75" hidden="false" customHeight="false" outlineLevel="0" collapsed="false">
      <c r="A21" s="8" t="n">
        <v>0.590798611111111</v>
      </c>
      <c r="B21" s="1" t="n">
        <v>1.01666666666661</v>
      </c>
      <c r="C21" s="9" t="n">
        <f aca="false">AVERAGE(D21:Q21)</f>
        <v>157.408333333333</v>
      </c>
      <c r="D21" s="9" t="n">
        <v>210.1</v>
      </c>
      <c r="E21" s="9" t="n">
        <v>162.6</v>
      </c>
      <c r="F21" s="9" t="n">
        <v>218.7</v>
      </c>
      <c r="G21" s="9" t="n">
        <v>144.1</v>
      </c>
      <c r="H21" s="9" t="n">
        <v>161.6</v>
      </c>
      <c r="I21" s="9" t="n">
        <v>88.1</v>
      </c>
      <c r="J21" s="9" t="n">
        <v>114.6</v>
      </c>
      <c r="K21" s="9" t="s">
        <v>26</v>
      </c>
      <c r="L21" s="9" t="n">
        <v>81.6</v>
      </c>
      <c r="M21" s="9" t="n">
        <v>146.6</v>
      </c>
      <c r="N21" s="9" t="n">
        <v>81.2</v>
      </c>
      <c r="O21" s="9" t="n">
        <v>184.9</v>
      </c>
      <c r="P21" s="9" t="n">
        <v>294.8</v>
      </c>
      <c r="Q21" s="9" t="s">
        <v>26</v>
      </c>
      <c r="S21" s="2" t="n">
        <v>14.68</v>
      </c>
      <c r="T21" s="9" t="n">
        <v>11.01</v>
      </c>
      <c r="V21" s="9" t="n">
        <v>15.2</v>
      </c>
      <c r="W21" s="9" t="n">
        <v>351.417111294743</v>
      </c>
      <c r="Y21" s="9" t="n">
        <f aca="false">Y20+(C21+C20)*(B21-B20)/2</f>
        <v>73.4348611111083</v>
      </c>
      <c r="Z21" s="9" t="n">
        <f aca="false">Z20+(W21+W20)*(B21-B20)/2</f>
        <v>246.071669165148</v>
      </c>
      <c r="AB21" s="3" t="n">
        <f aca="false">(Y21-Z21)/Z21</f>
        <v>-0.701571248082918</v>
      </c>
    </row>
    <row r="22" customFormat="false" ht="12.75" hidden="false" customHeight="false" outlineLevel="0" collapsed="false">
      <c r="A22" s="8" t="n">
        <v>0.590833333333333</v>
      </c>
      <c r="B22" s="1" t="n">
        <v>1.06666666666662</v>
      </c>
      <c r="C22" s="9" t="n">
        <f aca="false">AVERAGE(D22:Q22)</f>
        <v>168.533333333333</v>
      </c>
      <c r="D22" s="9" t="n">
        <v>226.5</v>
      </c>
      <c r="E22" s="9" t="n">
        <v>172.4</v>
      </c>
      <c r="F22" s="9" t="n">
        <v>230</v>
      </c>
      <c r="G22" s="9" t="n">
        <v>154.1</v>
      </c>
      <c r="H22" s="9" t="n">
        <v>175</v>
      </c>
      <c r="I22" s="9" t="n">
        <v>95.8</v>
      </c>
      <c r="J22" s="9" t="n">
        <v>123.1</v>
      </c>
      <c r="K22" s="9" t="s">
        <v>26</v>
      </c>
      <c r="L22" s="9" t="n">
        <v>89.8</v>
      </c>
      <c r="M22" s="9" t="n">
        <v>159.5</v>
      </c>
      <c r="N22" s="9" t="n">
        <v>89.8</v>
      </c>
      <c r="O22" s="9" t="n">
        <v>196</v>
      </c>
      <c r="P22" s="9" t="n">
        <v>310.4</v>
      </c>
      <c r="Q22" s="9" t="s">
        <v>26</v>
      </c>
      <c r="S22" s="2" t="n">
        <v>14.91</v>
      </c>
      <c r="T22" s="9" t="n">
        <v>11.01</v>
      </c>
      <c r="V22" s="9" t="n">
        <v>14.8</v>
      </c>
      <c r="W22" s="9" t="n">
        <v>357.83944855123</v>
      </c>
      <c r="Y22" s="9" t="n">
        <f aca="false">Y21+(C22+C21)*(B22-B21)/2</f>
        <v>81.5834027777762</v>
      </c>
      <c r="Z22" s="9" t="n">
        <f aca="false">Z21+(W22+W21)*(B22-B21)/2</f>
        <v>263.8030831613</v>
      </c>
      <c r="AB22" s="3" t="n">
        <f aca="false">(Y22-Z22)/Z22</f>
        <v>-0.690741283990632</v>
      </c>
    </row>
    <row r="23" customFormat="false" ht="12.75" hidden="false" customHeight="false" outlineLevel="0" collapsed="false">
      <c r="A23" s="8" t="n">
        <v>0.590868055555556</v>
      </c>
      <c r="B23" s="1" t="n">
        <v>1.11666666666663</v>
      </c>
      <c r="C23" s="9" t="n">
        <f aca="false">AVERAGE(D23:Q23)</f>
        <v>182.075</v>
      </c>
      <c r="D23" s="9" t="n">
        <v>246.9</v>
      </c>
      <c r="E23" s="9" t="n">
        <v>184.1</v>
      </c>
      <c r="F23" s="9" t="n">
        <v>243.3</v>
      </c>
      <c r="G23" s="9" t="n">
        <v>166.6</v>
      </c>
      <c r="H23" s="9" t="n">
        <v>191.2</v>
      </c>
      <c r="I23" s="9" t="n">
        <v>105.9</v>
      </c>
      <c r="J23" s="9" t="n">
        <v>134.4</v>
      </c>
      <c r="K23" s="9" t="s">
        <v>26</v>
      </c>
      <c r="L23" s="9" t="n">
        <v>99.4</v>
      </c>
      <c r="M23" s="9" t="n">
        <v>175.4</v>
      </c>
      <c r="N23" s="9" t="n">
        <v>100.4</v>
      </c>
      <c r="O23" s="9" t="n">
        <v>209.6</v>
      </c>
      <c r="P23" s="9" t="n">
        <v>327.7</v>
      </c>
      <c r="Q23" s="9" t="s">
        <v>26</v>
      </c>
      <c r="S23" s="2" t="n">
        <v>15.97</v>
      </c>
      <c r="T23" s="9" t="n">
        <v>11.01</v>
      </c>
      <c r="V23" s="9" t="n">
        <v>14.4</v>
      </c>
      <c r="W23" s="9" t="n">
        <v>363.99777822802</v>
      </c>
      <c r="Y23" s="9" t="n">
        <f aca="false">Y22+(C23+C22)*(B23-B22)/2</f>
        <v>90.3486111111109</v>
      </c>
      <c r="Z23" s="9" t="n">
        <f aca="false">Z22+(W23+W22)*(B23-B22)/2</f>
        <v>281.849013830784</v>
      </c>
      <c r="AB23" s="3" t="n">
        <f aca="false">(Y23-Z23)/Z23</f>
        <v>-0.679443224288327</v>
      </c>
    </row>
    <row r="24" customFormat="false" ht="12.75" hidden="false" customHeight="false" outlineLevel="0" collapsed="false">
      <c r="A24" s="8" t="n">
        <v>0.590914351851852</v>
      </c>
      <c r="B24" s="1" t="n">
        <v>1.18333333333325</v>
      </c>
      <c r="C24" s="9" t="n">
        <f aca="false">AVERAGE(D24:Q24)</f>
        <v>202.016666666667</v>
      </c>
      <c r="D24" s="9" t="n">
        <v>275.1</v>
      </c>
      <c r="E24" s="9" t="n">
        <v>201.1</v>
      </c>
      <c r="F24" s="9" t="n">
        <v>263.1</v>
      </c>
      <c r="G24" s="9" t="n">
        <v>186.7</v>
      </c>
      <c r="H24" s="9" t="n">
        <v>214.2</v>
      </c>
      <c r="I24" s="9" t="n">
        <v>121</v>
      </c>
      <c r="J24" s="9" t="n">
        <v>151</v>
      </c>
      <c r="K24" s="9" t="s">
        <v>26</v>
      </c>
      <c r="L24" s="9" t="n">
        <v>114.5</v>
      </c>
      <c r="M24" s="9" t="n">
        <v>199.5</v>
      </c>
      <c r="N24" s="9" t="n">
        <v>116.1</v>
      </c>
      <c r="O24" s="9" t="n">
        <v>228.2</v>
      </c>
      <c r="P24" s="9" t="n">
        <v>353.7</v>
      </c>
      <c r="Q24" s="9" t="s">
        <v>26</v>
      </c>
      <c r="S24" s="2" t="n">
        <v>18.31</v>
      </c>
      <c r="T24" s="9" t="n">
        <v>11.01</v>
      </c>
      <c r="V24" s="9" t="n">
        <v>13.9</v>
      </c>
      <c r="W24" s="9" t="n">
        <v>371.833895706966</v>
      </c>
      <c r="Y24" s="9" t="n">
        <f aca="false">Y23+(C24+C23)*(B24-B23)/2</f>
        <v>103.151666666658</v>
      </c>
      <c r="Z24" s="9" t="n">
        <f aca="false">Z23+(W24+W23)*(B24-B23)/2</f>
        <v>306.376736295268</v>
      </c>
      <c r="AB24" s="3" t="n">
        <f aca="false">(Y24-Z24)/Z24</f>
        <v>-0.663317561529062</v>
      </c>
    </row>
    <row r="25" customFormat="false" ht="12.75" hidden="false" customHeight="false" outlineLevel="0" collapsed="false">
      <c r="A25" s="8" t="n">
        <v>0.590949074074074</v>
      </c>
      <c r="B25" s="1" t="n">
        <v>1.23333333333326</v>
      </c>
      <c r="C25" s="9" t="n">
        <f aca="false">AVERAGE(D25:Q25)</f>
        <v>214.408333333333</v>
      </c>
      <c r="D25" s="9" t="n">
        <v>292.4</v>
      </c>
      <c r="E25" s="9" t="n">
        <v>212</v>
      </c>
      <c r="F25" s="9" t="n">
        <v>274.7</v>
      </c>
      <c r="G25" s="9" t="n">
        <v>198.2</v>
      </c>
      <c r="H25" s="9" t="n">
        <v>228.9</v>
      </c>
      <c r="I25" s="9" t="n">
        <v>130.8</v>
      </c>
      <c r="J25" s="9" t="n">
        <v>161.8</v>
      </c>
      <c r="K25" s="9" t="s">
        <v>26</v>
      </c>
      <c r="L25" s="9" t="n">
        <v>124.5</v>
      </c>
      <c r="M25" s="9" t="n">
        <v>213.9</v>
      </c>
      <c r="N25" s="9" t="n">
        <v>125.9</v>
      </c>
      <c r="O25" s="9" t="n">
        <v>240</v>
      </c>
      <c r="P25" s="9" t="n">
        <v>369.8</v>
      </c>
      <c r="Q25" s="9" t="s">
        <v>26</v>
      </c>
      <c r="S25" s="2" t="n">
        <v>19.54</v>
      </c>
      <c r="T25" s="9" t="n">
        <v>11.01</v>
      </c>
      <c r="V25" s="9" t="n">
        <v>13.5</v>
      </c>
      <c r="W25" s="9" t="n">
        <v>377.453239145147</v>
      </c>
      <c r="Y25" s="9" t="n">
        <f aca="false">Y24+(C25+C24)*(B25-B24)/2</f>
        <v>113.56229166666</v>
      </c>
      <c r="Z25" s="9" t="n">
        <f aca="false">Z24+(W25+W24)*(B25-B24)/2</f>
        <v>325.108914666574</v>
      </c>
      <c r="AB25" s="3" t="n">
        <f aca="false">(Y25-Z25)/Z25</f>
        <v>-0.650694624036602</v>
      </c>
    </row>
    <row r="26" customFormat="false" ht="12.75" hidden="false" customHeight="false" outlineLevel="0" collapsed="false">
      <c r="A26" s="8" t="n">
        <v>0.590983796296296</v>
      </c>
      <c r="B26" s="1" t="n">
        <v>1.28333333333327</v>
      </c>
      <c r="C26" s="9" t="n">
        <f aca="false">AVERAGE(D26:Q26)</f>
        <v>228.383333333333</v>
      </c>
      <c r="D26" s="9" t="n">
        <v>310.9</v>
      </c>
      <c r="E26" s="9" t="n">
        <v>224.9</v>
      </c>
      <c r="F26" s="9" t="n">
        <v>288.7</v>
      </c>
      <c r="G26" s="9" t="n">
        <v>211.4</v>
      </c>
      <c r="H26" s="9" t="n">
        <v>245</v>
      </c>
      <c r="I26" s="9" t="n">
        <v>142.5</v>
      </c>
      <c r="J26" s="9" t="n">
        <v>174.6</v>
      </c>
      <c r="K26" s="9" t="s">
        <v>26</v>
      </c>
      <c r="L26" s="9" t="n">
        <v>135.7</v>
      </c>
      <c r="M26" s="9" t="n">
        <v>229.1</v>
      </c>
      <c r="N26" s="9" t="n">
        <v>136.8</v>
      </c>
      <c r="O26" s="9" t="n">
        <v>253.5</v>
      </c>
      <c r="P26" s="9" t="n">
        <v>387.5</v>
      </c>
      <c r="Q26" s="9" t="s">
        <v>26</v>
      </c>
      <c r="S26" s="2" t="n">
        <v>20.49</v>
      </c>
      <c r="T26" s="9" t="n">
        <v>11.01</v>
      </c>
      <c r="V26" s="9" t="n">
        <v>13.1</v>
      </c>
      <c r="W26" s="9" t="n">
        <v>382.8694287175</v>
      </c>
      <c r="Y26" s="9" t="n">
        <f aca="false">Y25+(C26+C25)*(B26-B25)/2</f>
        <v>124.632083333328</v>
      </c>
      <c r="Z26" s="9" t="n">
        <f aca="false">Z25+(W26+W25)*(B26-B25)/2</f>
        <v>344.116981363143</v>
      </c>
      <c r="AB26" s="3" t="n">
        <f aca="false">(Y26-Z26)/Z26</f>
        <v>-0.637820595660156</v>
      </c>
    </row>
    <row r="27" customFormat="false" ht="12.75" hidden="false" customHeight="false" outlineLevel="0" collapsed="false">
      <c r="A27" s="8" t="n">
        <v>0.591018518518519</v>
      </c>
      <c r="B27" s="1" t="n">
        <v>1.33333333333328</v>
      </c>
      <c r="C27" s="9" t="n">
        <f aca="false">AVERAGE(D27:Q27)</f>
        <v>242.966666666667</v>
      </c>
      <c r="D27" s="9" t="n">
        <v>330.4</v>
      </c>
      <c r="E27" s="9" t="n">
        <v>238.1</v>
      </c>
      <c r="F27" s="9" t="n">
        <v>303</v>
      </c>
      <c r="G27" s="9" t="n">
        <v>225.8</v>
      </c>
      <c r="H27" s="9" t="n">
        <v>262.2</v>
      </c>
      <c r="I27" s="9" t="n">
        <v>153.8</v>
      </c>
      <c r="J27" s="9" t="n">
        <v>188.1</v>
      </c>
      <c r="K27" s="9" t="s">
        <v>26</v>
      </c>
      <c r="L27" s="9" t="n">
        <v>147.2</v>
      </c>
      <c r="M27" s="9" t="n">
        <v>244.8</v>
      </c>
      <c r="N27" s="9" t="n">
        <v>148.6</v>
      </c>
      <c r="O27" s="9" t="n">
        <v>268.3</v>
      </c>
      <c r="P27" s="9" t="n">
        <v>405.3</v>
      </c>
      <c r="Q27" s="9" t="s">
        <v>26</v>
      </c>
      <c r="S27" s="2" t="n">
        <v>21.03</v>
      </c>
      <c r="T27" s="9" t="n">
        <v>11.01</v>
      </c>
      <c r="V27" s="9" t="n">
        <v>12.7</v>
      </c>
      <c r="W27" s="9" t="n">
        <v>388.096642422556</v>
      </c>
      <c r="Y27" s="9" t="n">
        <f aca="false">Y26+(C27+C26)*(B27-B26)/2</f>
        <v>136.41583333333</v>
      </c>
      <c r="Z27" s="9" t="n">
        <f aca="false">Z26+(W27+W26)*(B27-B26)/2</f>
        <v>363.391133141647</v>
      </c>
      <c r="AB27" s="3" t="n">
        <f aca="false">(Y27-Z27)/Z27</f>
        <v>-0.624603296855468</v>
      </c>
    </row>
    <row r="28" customFormat="false" ht="12.75" hidden="false" customHeight="false" outlineLevel="0" collapsed="false">
      <c r="A28" s="8" t="n">
        <v>0.591053240740741</v>
      </c>
      <c r="B28" s="1" t="n">
        <v>1.38333333333328</v>
      </c>
      <c r="C28" s="9" t="n">
        <f aca="false">AVERAGE(D28:Q28)</f>
        <v>258.058333333333</v>
      </c>
      <c r="D28" s="9" t="n">
        <v>349.8</v>
      </c>
      <c r="E28" s="9" t="n">
        <v>252.3</v>
      </c>
      <c r="F28" s="9" t="n">
        <v>320</v>
      </c>
      <c r="G28" s="9" t="n">
        <v>240.4</v>
      </c>
      <c r="H28" s="9" t="n">
        <v>280.4</v>
      </c>
      <c r="I28" s="9" t="n">
        <v>165.8</v>
      </c>
      <c r="J28" s="9" t="n">
        <v>204.1</v>
      </c>
      <c r="K28" s="9" t="s">
        <v>26</v>
      </c>
      <c r="L28" s="9" t="n">
        <v>158.9</v>
      </c>
      <c r="M28" s="9" t="n">
        <v>259.8</v>
      </c>
      <c r="N28" s="9" t="n">
        <v>160.1</v>
      </c>
      <c r="O28" s="9" t="n">
        <v>282.9</v>
      </c>
      <c r="P28" s="9" t="n">
        <v>422.2</v>
      </c>
      <c r="Q28" s="9" t="s">
        <v>26</v>
      </c>
      <c r="S28" s="2" t="n">
        <v>21.38</v>
      </c>
      <c r="T28" s="9" t="n">
        <v>11.01</v>
      </c>
      <c r="V28" s="9" t="n">
        <v>12.2</v>
      </c>
      <c r="W28" s="9" t="n">
        <v>393.147623955654</v>
      </c>
      <c r="Y28" s="9" t="n">
        <f aca="false">Y27+(C28+C27)*(B28-B27)/2</f>
        <v>148.941458333332</v>
      </c>
      <c r="Z28" s="9" t="n">
        <f aca="false">Z27+(W28+W27)*(B28-B27)/2</f>
        <v>382.922239801106</v>
      </c>
      <c r="AB28" s="3" t="n">
        <f aca="false">(Y28-Z28)/Z28</f>
        <v>-0.611039937480012</v>
      </c>
    </row>
    <row r="29" customFormat="false" ht="12.75" hidden="false" customHeight="false" outlineLevel="0" collapsed="false">
      <c r="A29" s="8" t="n">
        <v>0.591087962962963</v>
      </c>
      <c r="B29" s="1" t="n">
        <v>1.43333333333329</v>
      </c>
      <c r="C29" s="9" t="n">
        <f aca="false">AVERAGE(D29:Q29)</f>
        <v>273.858333333333</v>
      </c>
      <c r="D29" s="9" t="n">
        <v>370.9</v>
      </c>
      <c r="E29" s="9" t="n">
        <v>267.6</v>
      </c>
      <c r="F29" s="9" t="n">
        <v>336.5</v>
      </c>
      <c r="G29" s="9" t="n">
        <v>255.5</v>
      </c>
      <c r="H29" s="9" t="n">
        <v>298.1</v>
      </c>
      <c r="I29" s="9" t="n">
        <v>176.9</v>
      </c>
      <c r="J29" s="9" t="n">
        <v>218.8</v>
      </c>
      <c r="K29" s="9" t="s">
        <v>26</v>
      </c>
      <c r="L29" s="9" t="n">
        <v>172.9</v>
      </c>
      <c r="M29" s="9" t="n">
        <v>276.5</v>
      </c>
      <c r="N29" s="9" t="n">
        <v>172.9</v>
      </c>
      <c r="O29" s="9" t="n">
        <v>299.2</v>
      </c>
      <c r="P29" s="9" t="n">
        <v>440.5</v>
      </c>
      <c r="Q29" s="9" t="s">
        <v>26</v>
      </c>
      <c r="S29" s="2" t="n">
        <v>21.52</v>
      </c>
      <c r="T29" s="9" t="n">
        <v>11.01</v>
      </c>
      <c r="V29" s="9" t="n">
        <v>11.8</v>
      </c>
      <c r="W29" s="9" t="n">
        <v>398.033869880878</v>
      </c>
      <c r="Y29" s="9" t="n">
        <f aca="false">Y28+(C29+C28)*(B29-B28)/2</f>
        <v>162.239375000001</v>
      </c>
      <c r="Z29" s="9" t="n">
        <f aca="false">Z28+(W29+W28)*(B29-B28)/2</f>
        <v>402.701777147022</v>
      </c>
      <c r="AB29" s="3" t="n">
        <f aca="false">(Y29-Z29)/Z29</f>
        <v>-0.597122773707629</v>
      </c>
    </row>
    <row r="30" customFormat="false" ht="12.75" hidden="false" customHeight="false" outlineLevel="0" collapsed="false">
      <c r="A30" s="8" t="n">
        <v>0.591134259259259</v>
      </c>
      <c r="B30" s="1" t="n">
        <v>1.50000000000007</v>
      </c>
      <c r="C30" s="9" t="n">
        <f aca="false">AVERAGE(D30:Q30)</f>
        <v>290.491666666667</v>
      </c>
      <c r="D30" s="9" t="n">
        <v>392.3</v>
      </c>
      <c r="E30" s="9" t="n">
        <v>283.5</v>
      </c>
      <c r="F30" s="9" t="n">
        <v>352.9</v>
      </c>
      <c r="G30" s="9" t="n">
        <v>271.4</v>
      </c>
      <c r="H30" s="9" t="n">
        <v>317.3</v>
      </c>
      <c r="I30" s="9" t="n">
        <v>189.8</v>
      </c>
      <c r="J30" s="9" t="n">
        <v>235.7</v>
      </c>
      <c r="K30" s="9" t="s">
        <v>26</v>
      </c>
      <c r="L30" s="9" t="n">
        <v>187</v>
      </c>
      <c r="M30" s="9" t="n">
        <v>294.6</v>
      </c>
      <c r="N30" s="9" t="n">
        <v>186.2</v>
      </c>
      <c r="O30" s="9" t="n">
        <v>316.5</v>
      </c>
      <c r="P30" s="9" t="n">
        <v>458.7</v>
      </c>
      <c r="Q30" s="9" t="s">
        <v>26</v>
      </c>
      <c r="S30" s="2" t="n">
        <v>21.57</v>
      </c>
      <c r="T30" s="9" t="n">
        <v>11.01</v>
      </c>
      <c r="V30" s="9" t="n">
        <v>11.4</v>
      </c>
      <c r="W30" s="9" t="n">
        <v>404.310456545866</v>
      </c>
      <c r="Y30" s="9" t="n">
        <f aca="false">Y29+(C30+C29)*(B30-B29)/2</f>
        <v>181.051041666701</v>
      </c>
      <c r="Z30" s="9" t="n">
        <f aca="false">Z29+(W30+W29)*(B30-B29)/2</f>
        <v>429.44658802796</v>
      </c>
      <c r="AB30" s="3" t="n">
        <f aca="false">(Y30-Z30)/Z30</f>
        <v>-0.578408475666099</v>
      </c>
    </row>
    <row r="31" customFormat="false" ht="12.75" hidden="false" customHeight="false" outlineLevel="0" collapsed="false">
      <c r="A31" s="8" t="n">
        <v>0.591168981481481</v>
      </c>
      <c r="B31" s="1" t="n">
        <v>1.54999999999992</v>
      </c>
      <c r="C31" s="9" t="n">
        <f aca="false">AVERAGE(D31:Q31)</f>
        <v>303.775</v>
      </c>
      <c r="D31" s="9" t="n">
        <v>409.3</v>
      </c>
      <c r="E31" s="9" t="n">
        <v>296.7</v>
      </c>
      <c r="F31" s="9" t="n">
        <v>366.2</v>
      </c>
      <c r="G31" s="9" t="n">
        <v>284.5</v>
      </c>
      <c r="H31" s="9" t="n">
        <v>332.2</v>
      </c>
      <c r="I31" s="9" t="n">
        <v>200</v>
      </c>
      <c r="J31" s="9" t="n">
        <v>249.6</v>
      </c>
      <c r="K31" s="9" t="s">
        <v>26</v>
      </c>
      <c r="L31" s="9" t="n">
        <v>198.3</v>
      </c>
      <c r="M31" s="9" t="n">
        <v>308.5</v>
      </c>
      <c r="N31" s="9" t="n">
        <v>197</v>
      </c>
      <c r="O31" s="9" t="n">
        <v>330.6</v>
      </c>
      <c r="P31" s="9" t="n">
        <v>472.4</v>
      </c>
      <c r="Q31" s="9" t="s">
        <v>26</v>
      </c>
      <c r="S31" s="2" t="n">
        <v>21.66</v>
      </c>
      <c r="T31" s="9" t="n">
        <v>11.01</v>
      </c>
      <c r="V31" s="9" t="n">
        <v>11</v>
      </c>
      <c r="W31" s="9" t="n">
        <v>408.851155435852</v>
      </c>
      <c r="Y31" s="9" t="n">
        <f aca="false">Y30+(C31+C30)*(B31-B30)/2</f>
        <v>195.907708333322</v>
      </c>
      <c r="Z31" s="9" t="n">
        <f aca="false">Z30+(W31+W30)*(B31-B30)/2</f>
        <v>449.775628327442</v>
      </c>
      <c r="AB31" s="3" t="n">
        <f aca="false">(Y31-Z31)/Z31</f>
        <v>-0.564432361393537</v>
      </c>
    </row>
    <row r="32" customFormat="false" ht="12.75" hidden="false" customHeight="false" outlineLevel="0" collapsed="false">
      <c r="A32" s="8" t="n">
        <v>0.591203703703704</v>
      </c>
      <c r="B32" s="1" t="n">
        <v>1.59999999999993</v>
      </c>
      <c r="C32" s="9" t="n">
        <f aca="false">AVERAGE(D32:Q32)</f>
        <v>319.966666666667</v>
      </c>
      <c r="D32" s="9" t="n">
        <v>429.6</v>
      </c>
      <c r="E32" s="9" t="n">
        <v>312.3</v>
      </c>
      <c r="F32" s="9" t="n">
        <v>382.8</v>
      </c>
      <c r="G32" s="9" t="n">
        <v>301.5</v>
      </c>
      <c r="H32" s="9" t="n">
        <v>350.3</v>
      </c>
      <c r="I32" s="9" t="n">
        <v>213.3</v>
      </c>
      <c r="J32" s="9" t="n">
        <v>266.8</v>
      </c>
      <c r="K32" s="9" t="s">
        <v>26</v>
      </c>
      <c r="L32" s="9" t="n">
        <v>212.2</v>
      </c>
      <c r="M32" s="9" t="n">
        <v>324.7</v>
      </c>
      <c r="N32" s="9" t="n">
        <v>210.7</v>
      </c>
      <c r="O32" s="9" t="n">
        <v>347.4</v>
      </c>
      <c r="P32" s="9" t="n">
        <v>488</v>
      </c>
      <c r="Q32" s="9" t="s">
        <v>26</v>
      </c>
      <c r="S32" s="2" t="n">
        <v>21.96</v>
      </c>
      <c r="T32" s="9" t="n">
        <v>11.01</v>
      </c>
      <c r="V32" s="9" t="n">
        <v>10.6</v>
      </c>
      <c r="W32" s="9" t="n">
        <v>413.258284808421</v>
      </c>
      <c r="Y32" s="9" t="n">
        <f aca="false">Y31+(C32+C31)*(B32-B31)/2</f>
        <v>211.501249999991</v>
      </c>
      <c r="Z32" s="9" t="n">
        <f aca="false">Z31+(W32+W31)*(B32-B31)/2</f>
        <v>470.328364333552</v>
      </c>
      <c r="AB32" s="3" t="n">
        <f aca="false">(Y32-Z32)/Z32</f>
        <v>-0.550311514170137</v>
      </c>
    </row>
    <row r="33" customFormat="false" ht="12.75" hidden="false" customHeight="false" outlineLevel="0" collapsed="false">
      <c r="A33" s="8" t="n">
        <v>0.591238425925926</v>
      </c>
      <c r="B33" s="1" t="n">
        <v>1.64999999999994</v>
      </c>
      <c r="C33" s="9" t="n">
        <f aca="false">AVERAGE(D33:Q33)</f>
        <v>332.066666666667</v>
      </c>
      <c r="D33" s="9" t="n">
        <v>444.7</v>
      </c>
      <c r="E33" s="9" t="n">
        <v>324.7</v>
      </c>
      <c r="F33" s="9" t="n">
        <v>394.1</v>
      </c>
      <c r="G33" s="9" t="n">
        <v>314</v>
      </c>
      <c r="H33" s="9" t="n">
        <v>363.8</v>
      </c>
      <c r="I33" s="9" t="n">
        <v>224.2</v>
      </c>
      <c r="J33" s="9" t="n">
        <v>280.2</v>
      </c>
      <c r="K33" s="9" t="s">
        <v>26</v>
      </c>
      <c r="L33" s="9" t="n">
        <v>223.3</v>
      </c>
      <c r="M33" s="9" t="n">
        <v>336.7</v>
      </c>
      <c r="N33" s="9" t="n">
        <v>221.4</v>
      </c>
      <c r="O33" s="9" t="n">
        <v>359.6</v>
      </c>
      <c r="P33" s="9" t="n">
        <v>498.1</v>
      </c>
      <c r="Q33" s="9" t="s">
        <v>26</v>
      </c>
      <c r="S33" s="2" t="n">
        <v>22.03</v>
      </c>
      <c r="T33" s="9" t="n">
        <v>11.01</v>
      </c>
      <c r="V33" s="9" t="n">
        <v>10.3</v>
      </c>
      <c r="W33" s="9" t="n">
        <v>417.539478812149</v>
      </c>
      <c r="Y33" s="9" t="n">
        <f aca="false">Y32+(C33+C32)*(B33-B32)/2</f>
        <v>227.802083333327</v>
      </c>
      <c r="Z33" s="9" t="n">
        <f aca="false">Z32+(W33+W32)*(B33-B32)/2</f>
        <v>491.098308424069</v>
      </c>
      <c r="AB33" s="3" t="n">
        <f aca="false">(Y33-Z33)/Z33</f>
        <v>-0.536137511724807</v>
      </c>
    </row>
    <row r="34" customFormat="false" ht="12.75" hidden="false" customHeight="false" outlineLevel="0" collapsed="false">
      <c r="A34" s="8" t="n">
        <v>0.591273148148148</v>
      </c>
      <c r="B34" s="1" t="n">
        <v>1.69999999999995</v>
      </c>
      <c r="C34" s="9" t="n">
        <f aca="false">AVERAGE(D34:Q34)</f>
        <v>345.475</v>
      </c>
      <c r="D34" s="9" t="n">
        <v>460.2</v>
      </c>
      <c r="E34" s="9" t="n">
        <v>337.7</v>
      </c>
      <c r="F34" s="9" t="n">
        <v>407.1</v>
      </c>
      <c r="G34" s="9" t="n">
        <v>328.2</v>
      </c>
      <c r="H34" s="9" t="n">
        <v>378.9</v>
      </c>
      <c r="I34" s="9" t="n">
        <v>235.7</v>
      </c>
      <c r="J34" s="9" t="n">
        <v>294.4</v>
      </c>
      <c r="K34" s="9" t="s">
        <v>26</v>
      </c>
      <c r="L34" s="9" t="n">
        <v>235.8</v>
      </c>
      <c r="M34" s="9" t="n">
        <v>350.3</v>
      </c>
      <c r="N34" s="9" t="n">
        <v>234</v>
      </c>
      <c r="O34" s="9" t="n">
        <v>373.3</v>
      </c>
      <c r="P34" s="9" t="n">
        <v>510.1</v>
      </c>
      <c r="Q34" s="9" t="s">
        <v>26</v>
      </c>
      <c r="S34" s="2" t="n">
        <v>21.96</v>
      </c>
      <c r="T34" s="9" t="n">
        <v>11.01</v>
      </c>
      <c r="V34" s="9" t="n">
        <v>9.9</v>
      </c>
      <c r="W34" s="9" t="n">
        <v>421.701735245626</v>
      </c>
      <c r="Y34" s="9" t="n">
        <f aca="false">Y33+(C34+C33)*(B34-B33)/2</f>
        <v>244.740624999996</v>
      </c>
      <c r="Z34" s="9" t="n">
        <f aca="false">Z33+(W34+W33)*(B34-B33)/2</f>
        <v>512.079338775517</v>
      </c>
      <c r="AB34" s="3" t="n">
        <f aca="false">(Y34-Z34)/Z34</f>
        <v>-0.522065026905363</v>
      </c>
    </row>
    <row r="35" customFormat="false" ht="12.75" hidden="false" customHeight="false" outlineLevel="0" collapsed="false">
      <c r="A35" s="8" t="n">
        <v>0.591319444444444</v>
      </c>
      <c r="B35" s="1" t="n">
        <v>1.76666666666657</v>
      </c>
      <c r="C35" s="9" t="n">
        <f aca="false">AVERAGE(D35:Q35)</f>
        <v>363.883333333333</v>
      </c>
      <c r="D35" s="9" t="n">
        <v>482.2</v>
      </c>
      <c r="E35" s="9" t="n">
        <v>356.6</v>
      </c>
      <c r="F35" s="9" t="n">
        <v>425</v>
      </c>
      <c r="G35" s="9" t="n">
        <v>348.3</v>
      </c>
      <c r="H35" s="9" t="n">
        <v>398.9</v>
      </c>
      <c r="I35" s="9" t="n">
        <v>252.2</v>
      </c>
      <c r="J35" s="9" t="n">
        <v>314.8</v>
      </c>
      <c r="K35" s="9" t="s">
        <v>26</v>
      </c>
      <c r="L35" s="9" t="n">
        <v>252.1</v>
      </c>
      <c r="M35" s="9" t="n">
        <v>367.2</v>
      </c>
      <c r="N35" s="9" t="n">
        <v>251.7</v>
      </c>
      <c r="O35" s="9" t="n">
        <v>392.2</v>
      </c>
      <c r="P35" s="9" t="n">
        <v>525.4</v>
      </c>
      <c r="Q35" s="9" t="s">
        <v>26</v>
      </c>
      <c r="S35" s="2" t="n">
        <v>22.08</v>
      </c>
      <c r="T35" s="9" t="n">
        <v>11.01</v>
      </c>
      <c r="V35" s="9" t="n">
        <v>9.5</v>
      </c>
      <c r="W35" s="9" t="n">
        <v>427.07743635741</v>
      </c>
      <c r="Y35" s="9" t="n">
        <f aca="false">Y34+(C35+C34)*(B35-B34)/2</f>
        <v>268.385902777759</v>
      </c>
      <c r="Z35" s="9" t="n">
        <f aca="false">Z34+(W35+W34)*(B35-B34)/2</f>
        <v>540.371977828933</v>
      </c>
      <c r="AB35" s="3" t="n">
        <f aca="false">(Y35-Z35)/Z35</f>
        <v>-0.503331198157129</v>
      </c>
    </row>
    <row r="36" customFormat="false" ht="12.75" hidden="false" customHeight="false" outlineLevel="0" collapsed="false">
      <c r="A36" s="8" t="n">
        <v>0.591354166666667</v>
      </c>
      <c r="B36" s="1" t="n">
        <v>1.81666666666674</v>
      </c>
      <c r="C36" s="9" t="n">
        <f aca="false">AVERAGE(D36:Q36)</f>
        <v>373.591666666667</v>
      </c>
      <c r="D36" s="9" t="n">
        <v>493.3</v>
      </c>
      <c r="E36" s="9" t="n">
        <v>366.7</v>
      </c>
      <c r="F36" s="9" t="n">
        <v>434</v>
      </c>
      <c r="G36" s="9" t="n">
        <v>359.6</v>
      </c>
      <c r="H36" s="9" t="n">
        <v>409</v>
      </c>
      <c r="I36" s="9" t="n">
        <v>260.7</v>
      </c>
      <c r="J36" s="9" t="n">
        <v>325.7</v>
      </c>
      <c r="K36" s="9" t="s">
        <v>26</v>
      </c>
      <c r="L36" s="9" t="n">
        <v>261.2</v>
      </c>
      <c r="M36" s="9" t="n">
        <v>376.9</v>
      </c>
      <c r="N36" s="9" t="n">
        <v>260.7</v>
      </c>
      <c r="O36" s="9" t="n">
        <v>402.2</v>
      </c>
      <c r="P36" s="9" t="n">
        <v>533.1</v>
      </c>
      <c r="Q36" s="9" t="s">
        <v>26</v>
      </c>
      <c r="S36" s="2" t="n">
        <v>22</v>
      </c>
      <c r="T36" s="9" t="n">
        <v>11.01</v>
      </c>
      <c r="V36" s="9" t="n">
        <v>9.3</v>
      </c>
      <c r="W36" s="9" t="n">
        <v>430.986308379772</v>
      </c>
      <c r="Y36" s="9" t="n">
        <f aca="false">Y35+(C36+C35)*(B36-B35)/2</f>
        <v>286.822777777821</v>
      </c>
      <c r="Z36" s="9" t="n">
        <f aca="false">Z35+(W36+W35)*(B36-B35)/2</f>
        <v>561.823571447435</v>
      </c>
      <c r="AB36" s="3" t="n">
        <f aca="false">(Y36-Z36)/Z36</f>
        <v>-0.489478917662933</v>
      </c>
    </row>
    <row r="37" customFormat="false" ht="12.75" hidden="false" customHeight="false" outlineLevel="0" collapsed="false">
      <c r="A37" s="8" t="n">
        <v>0.591388888888889</v>
      </c>
      <c r="B37" s="1" t="n">
        <v>1.86666666666659</v>
      </c>
      <c r="C37" s="9" t="n">
        <f aca="false">AVERAGE(D37:Q37)</f>
        <v>384.625</v>
      </c>
      <c r="D37" s="9" t="n">
        <v>505.4</v>
      </c>
      <c r="E37" s="9" t="n">
        <v>378.6</v>
      </c>
      <c r="F37" s="9" t="n">
        <v>444</v>
      </c>
      <c r="G37" s="9" t="n">
        <v>371.7</v>
      </c>
      <c r="H37" s="9" t="n">
        <v>420.8</v>
      </c>
      <c r="I37" s="9" t="n">
        <v>271.5</v>
      </c>
      <c r="J37" s="9" t="n">
        <v>338.8</v>
      </c>
      <c r="K37" s="9" t="s">
        <v>26</v>
      </c>
      <c r="L37" s="9" t="n">
        <v>271.7</v>
      </c>
      <c r="M37" s="9" t="n">
        <v>388.3</v>
      </c>
      <c r="N37" s="9" t="n">
        <v>271.2</v>
      </c>
      <c r="O37" s="9" t="n">
        <v>413.2</v>
      </c>
      <c r="P37" s="9" t="n">
        <v>540.3</v>
      </c>
      <c r="Q37" s="9" t="s">
        <v>26</v>
      </c>
      <c r="S37" s="2" t="n">
        <v>21.91</v>
      </c>
      <c r="T37" s="9" t="n">
        <v>11.01</v>
      </c>
      <c r="V37" s="9" t="n">
        <v>9</v>
      </c>
      <c r="W37" s="9" t="n">
        <v>434.795791452891</v>
      </c>
      <c r="Y37" s="9" t="n">
        <f aca="false">Y36+(C37+C36)*(B37-B36)/2</f>
        <v>305.77819444443</v>
      </c>
      <c r="Z37" s="9" t="n">
        <f aca="false">Z36+(W37+W36)*(B37-B36)/2</f>
        <v>583.468123943185</v>
      </c>
      <c r="AB37" s="3" t="n">
        <f aca="false">(Y37-Z37)/Z37</f>
        <v>-0.475929906199632</v>
      </c>
    </row>
    <row r="38" customFormat="false" ht="12.75" hidden="false" customHeight="false" outlineLevel="0" collapsed="false">
      <c r="A38" s="8" t="n">
        <v>0.591423611111111</v>
      </c>
      <c r="B38" s="1" t="n">
        <v>1.91666666666659</v>
      </c>
      <c r="C38" s="9" t="n">
        <f aca="false">AVERAGE(D38:Q38)</f>
        <v>396.383333333333</v>
      </c>
      <c r="D38" s="9" t="n">
        <v>518.3</v>
      </c>
      <c r="E38" s="9" t="n">
        <v>390.4</v>
      </c>
      <c r="F38" s="9" t="n">
        <v>454.5</v>
      </c>
      <c r="G38" s="9" t="n">
        <v>384.3</v>
      </c>
      <c r="H38" s="9" t="n">
        <v>433.7</v>
      </c>
      <c r="I38" s="9" t="n">
        <v>282.4</v>
      </c>
      <c r="J38" s="9" t="n">
        <v>352</v>
      </c>
      <c r="K38" s="9" t="s">
        <v>26</v>
      </c>
      <c r="L38" s="9" t="n">
        <v>283.5</v>
      </c>
      <c r="M38" s="9" t="n">
        <v>401.2</v>
      </c>
      <c r="N38" s="9" t="n">
        <v>283.1</v>
      </c>
      <c r="O38" s="9" t="n">
        <v>424.9</v>
      </c>
      <c r="P38" s="9" t="n">
        <v>548.3</v>
      </c>
      <c r="Q38" s="9" t="s">
        <v>26</v>
      </c>
      <c r="S38" s="2" t="n">
        <v>21.82</v>
      </c>
      <c r="T38" s="9" t="n">
        <v>11.01</v>
      </c>
      <c r="V38" s="9" t="n">
        <v>8.7</v>
      </c>
      <c r="W38" s="9" t="n">
        <v>438.510814731548</v>
      </c>
      <c r="Y38" s="9" t="n">
        <f aca="false">Y37+(C38+C37)*(B38-B37)/2</f>
        <v>325.303402777766</v>
      </c>
      <c r="Z38" s="9" t="n">
        <f aca="false">Z37+(W38+W37)*(B38-B37)/2</f>
        <v>605.3007890978</v>
      </c>
      <c r="AB38" s="3" t="n">
        <f aca="false">(Y38-Z38)/Z38</f>
        <v>-0.462575617549367</v>
      </c>
    </row>
    <row r="39" customFormat="false" ht="12.75" hidden="false" customHeight="false" outlineLevel="0" collapsed="false">
      <c r="A39" s="8" t="n">
        <v>0.591458333333333</v>
      </c>
      <c r="B39" s="1" t="n">
        <v>1.9666666666666</v>
      </c>
      <c r="C39" s="9" t="n">
        <f aca="false">AVERAGE(D39:Q39)</f>
        <v>407.633333333333</v>
      </c>
      <c r="D39" s="9" t="n">
        <v>529.9</v>
      </c>
      <c r="E39" s="9" t="n">
        <v>402.3</v>
      </c>
      <c r="F39" s="9" t="n">
        <v>465.1</v>
      </c>
      <c r="G39" s="9" t="n">
        <v>396.2</v>
      </c>
      <c r="H39" s="9" t="n">
        <v>445.3</v>
      </c>
      <c r="I39" s="9" t="n">
        <v>293.5</v>
      </c>
      <c r="J39" s="9" t="n">
        <v>365.2</v>
      </c>
      <c r="K39" s="9" t="s">
        <v>26</v>
      </c>
      <c r="L39" s="9" t="n">
        <v>295</v>
      </c>
      <c r="M39" s="9" t="n">
        <v>412.6</v>
      </c>
      <c r="N39" s="9" t="n">
        <v>294.5</v>
      </c>
      <c r="O39" s="9" t="n">
        <v>435.8</v>
      </c>
      <c r="P39" s="9" t="n">
        <v>556.2</v>
      </c>
      <c r="Q39" s="9" t="s">
        <v>26</v>
      </c>
      <c r="S39" s="2" t="n">
        <v>22.2</v>
      </c>
      <c r="T39" s="9" t="n">
        <v>11.01</v>
      </c>
      <c r="V39" s="9" t="n">
        <v>8.4</v>
      </c>
      <c r="W39" s="9" t="n">
        <v>442.135949536743</v>
      </c>
      <c r="Y39" s="9" t="n">
        <f aca="false">Y38+(C39+C38)*(B39-B38)/2</f>
        <v>345.403819444436</v>
      </c>
      <c r="Z39" s="9" t="n">
        <f aca="false">Z38+(W39+W38)*(B39-B38)/2</f>
        <v>627.316958204511</v>
      </c>
      <c r="AB39" s="3" t="n">
        <f aca="false">(Y39-Z39)/Z39</f>
        <v>-0.449395054721554</v>
      </c>
    </row>
    <row r="40" customFormat="false" ht="12.75" hidden="false" customHeight="false" outlineLevel="0" collapsed="false">
      <c r="A40" s="8" t="n">
        <v>0.591493055555556</v>
      </c>
      <c r="B40" s="1" t="n">
        <v>2.01666666666661</v>
      </c>
      <c r="C40" s="9" t="n">
        <f aca="false">AVERAGE(D40:Q40)</f>
        <v>419.666666666667</v>
      </c>
      <c r="D40" s="9" t="n">
        <v>541.3</v>
      </c>
      <c r="E40" s="9" t="n">
        <v>414.9</v>
      </c>
      <c r="F40" s="9" t="n">
        <v>476</v>
      </c>
      <c r="G40" s="9" t="n">
        <v>408.6</v>
      </c>
      <c r="H40" s="9" t="n">
        <v>457.6</v>
      </c>
      <c r="I40" s="9" t="n">
        <v>306.2</v>
      </c>
      <c r="J40" s="9" t="n">
        <v>379.7</v>
      </c>
      <c r="K40" s="9" t="s">
        <v>26</v>
      </c>
      <c r="L40" s="9" t="n">
        <v>307.4</v>
      </c>
      <c r="M40" s="9" t="n">
        <v>423.8</v>
      </c>
      <c r="N40" s="9" t="n">
        <v>307</v>
      </c>
      <c r="O40" s="9" t="n">
        <v>448.1</v>
      </c>
      <c r="P40" s="9" t="n">
        <v>565.4</v>
      </c>
      <c r="Q40" s="9" t="s">
        <v>26</v>
      </c>
      <c r="S40" s="2" t="n">
        <v>22.39</v>
      </c>
      <c r="T40" s="9" t="n">
        <v>11.01</v>
      </c>
      <c r="V40" s="9" t="n">
        <v>8.2</v>
      </c>
      <c r="W40" s="9" t="n">
        <v>445.675443175083</v>
      </c>
      <c r="Y40" s="9" t="n">
        <f aca="false">Y39+(C40+C39)*(B40-B39)/2</f>
        <v>366.086319444439</v>
      </c>
      <c r="Z40" s="9" t="n">
        <f aca="false">Z39+(W40+W39)*(B40-B39)/2</f>
        <v>649.51224302231</v>
      </c>
      <c r="AB40" s="3" t="n">
        <f aca="false">(Y40-Z40)/Z40</f>
        <v>-0.436367330443277</v>
      </c>
    </row>
    <row r="41" customFormat="false" ht="12.75" hidden="false" customHeight="false" outlineLevel="0" collapsed="false">
      <c r="A41" s="8" t="n">
        <v>0.591539351851852</v>
      </c>
      <c r="B41" s="1" t="n">
        <v>2.08333333333323</v>
      </c>
      <c r="C41" s="9" t="n">
        <f aca="false">AVERAGE(D41:Q41)</f>
        <v>431.733333333333</v>
      </c>
      <c r="D41" s="9" t="n">
        <v>552.4</v>
      </c>
      <c r="E41" s="9" t="n">
        <v>427.8</v>
      </c>
      <c r="F41" s="9" t="n">
        <v>487.6</v>
      </c>
      <c r="G41" s="9" t="n">
        <v>422.2</v>
      </c>
      <c r="H41" s="9" t="n">
        <v>469.2</v>
      </c>
      <c r="I41" s="9" t="n">
        <v>317.6</v>
      </c>
      <c r="J41" s="9" t="n">
        <v>393.6</v>
      </c>
      <c r="K41" s="9" t="s">
        <v>26</v>
      </c>
      <c r="L41" s="9" t="n">
        <v>319.7</v>
      </c>
      <c r="M41" s="9" t="n">
        <v>434</v>
      </c>
      <c r="N41" s="9" t="n">
        <v>319.5</v>
      </c>
      <c r="O41" s="9" t="n">
        <v>461.4</v>
      </c>
      <c r="P41" s="9" t="n">
        <v>575.8</v>
      </c>
      <c r="Q41" s="9" t="s">
        <v>26</v>
      </c>
      <c r="S41" s="2" t="n">
        <v>22.11</v>
      </c>
      <c r="T41" s="9" t="n">
        <v>11.01</v>
      </c>
      <c r="V41" s="9" t="n">
        <v>7.9</v>
      </c>
      <c r="W41" s="9" t="n">
        <v>450.268342133982</v>
      </c>
      <c r="Y41" s="9" t="n">
        <f aca="false">Y40+(C41+C40)*(B41-B40)/2</f>
        <v>394.466319444421</v>
      </c>
      <c r="Z41" s="9" t="n">
        <f aca="false">Z40+(W41+W40)*(B41-B40)/2</f>
        <v>679.377035865926</v>
      </c>
      <c r="AB41" s="3" t="n">
        <f aca="false">(Y41-Z41)/Z41</f>
        <v>-0.419370542983339</v>
      </c>
    </row>
    <row r="42" customFormat="false" ht="12.75" hidden="false" customHeight="false" outlineLevel="0" collapsed="false">
      <c r="A42" s="8" t="n">
        <v>0.591574074074074</v>
      </c>
      <c r="B42" s="1" t="n">
        <v>2.1333333333334</v>
      </c>
      <c r="C42" s="9" t="n">
        <f aca="false">AVERAGE(D42:Q42)</f>
        <v>441.191666666667</v>
      </c>
      <c r="D42" s="9" t="n">
        <v>561.5</v>
      </c>
      <c r="E42" s="9" t="n">
        <v>439.1</v>
      </c>
      <c r="F42" s="9" t="n">
        <v>496</v>
      </c>
      <c r="G42" s="9" t="n">
        <v>433.1</v>
      </c>
      <c r="H42" s="9" t="n">
        <v>477.9</v>
      </c>
      <c r="I42" s="9" t="n">
        <v>326.5</v>
      </c>
      <c r="J42" s="9" t="n">
        <v>404.6</v>
      </c>
      <c r="K42" s="9" t="s">
        <v>26</v>
      </c>
      <c r="L42" s="9" t="n">
        <v>329.3</v>
      </c>
      <c r="M42" s="9" t="n">
        <v>441.9</v>
      </c>
      <c r="N42" s="9" t="n">
        <v>329.2</v>
      </c>
      <c r="O42" s="9" t="n">
        <v>472</v>
      </c>
      <c r="P42" s="9" t="n">
        <v>583.2</v>
      </c>
      <c r="Q42" s="9" t="s">
        <v>26</v>
      </c>
      <c r="S42" s="2" t="n">
        <v>21.8</v>
      </c>
      <c r="T42" s="9" t="n">
        <v>11.01</v>
      </c>
      <c r="V42" s="9" t="n">
        <v>7.7</v>
      </c>
      <c r="W42" s="9" t="n">
        <v>453.622920977464</v>
      </c>
      <c r="Y42" s="9" t="n">
        <f aca="false">Y41+(C42+C41)*(B42-B41)/2</f>
        <v>416.289444444494</v>
      </c>
      <c r="Z42" s="9" t="n">
        <f aca="false">Z41+(W42+W41)*(B42-B41)/2</f>
        <v>701.974317443788</v>
      </c>
      <c r="AB42" s="3" t="n">
        <f aca="false">(Y42-Z42)/Z42</f>
        <v>-0.406973397601787</v>
      </c>
    </row>
    <row r="43" customFormat="false" ht="12.75" hidden="false" customHeight="false" outlineLevel="0" collapsed="false">
      <c r="A43" s="8" t="n">
        <v>0.591608796296296</v>
      </c>
      <c r="B43" s="1" t="n">
        <v>2.18333333333325</v>
      </c>
      <c r="C43" s="9" t="n">
        <f aca="false">AVERAGE(D43:Q43)</f>
        <v>451.441666666667</v>
      </c>
      <c r="D43" s="9" t="n">
        <v>570.8</v>
      </c>
      <c r="E43" s="9" t="n">
        <v>450.7</v>
      </c>
      <c r="F43" s="9" t="n">
        <v>504.6</v>
      </c>
      <c r="G43" s="9" t="n">
        <v>445.2</v>
      </c>
      <c r="H43" s="9" t="n">
        <v>487.5</v>
      </c>
      <c r="I43" s="9" t="n">
        <v>336.7</v>
      </c>
      <c r="J43" s="9" t="n">
        <v>416.7</v>
      </c>
      <c r="K43" s="9" t="s">
        <v>26</v>
      </c>
      <c r="L43" s="9" t="n">
        <v>340.2</v>
      </c>
      <c r="M43" s="9" t="n">
        <v>451.7</v>
      </c>
      <c r="N43" s="9" t="n">
        <v>339.7</v>
      </c>
      <c r="O43" s="9" t="n">
        <v>483</v>
      </c>
      <c r="P43" s="9" t="n">
        <v>590.5</v>
      </c>
      <c r="Q43" s="9" t="s">
        <v>26</v>
      </c>
      <c r="S43" s="2" t="n">
        <v>21.02</v>
      </c>
      <c r="T43" s="9" t="n">
        <v>11.01</v>
      </c>
      <c r="V43" s="9" t="n">
        <v>7.5</v>
      </c>
      <c r="W43" s="9" t="n">
        <v>456.904035953019</v>
      </c>
      <c r="Y43" s="9" t="n">
        <f aca="false">Y42+(C43+C42)*(B43-B42)/2</f>
        <v>438.60527777776</v>
      </c>
      <c r="Z43" s="9" t="n">
        <f aca="false">Z42+(W43+W42)*(B43-B42)/2</f>
        <v>724.737491366981</v>
      </c>
      <c r="AB43" s="3" t="n">
        <f aca="false">(Y43-Z43)/Z43</f>
        <v>-0.394808074644415</v>
      </c>
    </row>
    <row r="44" customFormat="false" ht="12.75" hidden="false" customHeight="false" outlineLevel="0" collapsed="false">
      <c r="A44" s="8" t="n">
        <v>0.591643518518519</v>
      </c>
      <c r="B44" s="1" t="n">
        <v>2.23333333333326</v>
      </c>
      <c r="C44" s="9" t="n">
        <f aca="false">AVERAGE(D44:Q44)</f>
        <v>458.733333333333</v>
      </c>
      <c r="D44" s="9" t="n">
        <v>577.2</v>
      </c>
      <c r="E44" s="9" t="n">
        <v>459.1</v>
      </c>
      <c r="F44" s="9" t="n">
        <v>510.7</v>
      </c>
      <c r="G44" s="9" t="n">
        <v>453.4</v>
      </c>
      <c r="H44" s="9" t="n">
        <v>494.6</v>
      </c>
      <c r="I44" s="9" t="n">
        <v>344.2</v>
      </c>
      <c r="J44" s="9" t="n">
        <v>425</v>
      </c>
      <c r="K44" s="9" t="s">
        <v>26</v>
      </c>
      <c r="L44" s="9" t="n">
        <v>348.5</v>
      </c>
      <c r="M44" s="9" t="n">
        <v>458.5</v>
      </c>
      <c r="N44" s="9" t="n">
        <v>347.7</v>
      </c>
      <c r="O44" s="9" t="n">
        <v>490.8</v>
      </c>
      <c r="P44" s="9" t="n">
        <v>595.1</v>
      </c>
      <c r="Q44" s="9" t="s">
        <v>26</v>
      </c>
      <c r="S44" s="2" t="n">
        <v>20.2</v>
      </c>
      <c r="T44" s="9" t="n">
        <v>11.01</v>
      </c>
      <c r="V44" s="9" t="n">
        <v>7.3</v>
      </c>
      <c r="W44" s="9" t="n">
        <v>460.114835881665</v>
      </c>
      <c r="Y44" s="9" t="n">
        <f aca="false">Y43+(C44+C43)*(B44-B43)/2</f>
        <v>461.359652777763</v>
      </c>
      <c r="Z44" s="9" t="n">
        <f aca="false">Z43+(W44+W43)*(B44-B43)/2</f>
        <v>747.662963162851</v>
      </c>
      <c r="AB44" s="3" t="n">
        <f aca="false">(Y44-Z44)/Z44</f>
        <v>-0.382930978918542</v>
      </c>
    </row>
    <row r="45" customFormat="false" ht="12.75" hidden="false" customHeight="false" outlineLevel="0" collapsed="false">
      <c r="A45" s="8" t="n">
        <v>0.591678240740741</v>
      </c>
      <c r="B45" s="1" t="n">
        <v>2.28333333333326</v>
      </c>
      <c r="C45" s="9" t="n">
        <f aca="false">AVERAGE(D45:Q45)</f>
        <v>466.508333333333</v>
      </c>
      <c r="D45" s="9" t="n">
        <v>583.9</v>
      </c>
      <c r="E45" s="9" t="n">
        <v>467.6</v>
      </c>
      <c r="F45" s="9" t="n">
        <v>517.7</v>
      </c>
      <c r="G45" s="9" t="n">
        <v>461.7</v>
      </c>
      <c r="H45" s="9" t="n">
        <v>502.2</v>
      </c>
      <c r="I45" s="9" t="n">
        <v>352.4</v>
      </c>
      <c r="J45" s="9" t="n">
        <v>434.2</v>
      </c>
      <c r="K45" s="9" t="s">
        <v>26</v>
      </c>
      <c r="L45" s="9" t="n">
        <v>357.3</v>
      </c>
      <c r="M45" s="9" t="n">
        <v>465.4</v>
      </c>
      <c r="N45" s="9" t="n">
        <v>356.5</v>
      </c>
      <c r="O45" s="9" t="n">
        <v>499.1</v>
      </c>
      <c r="P45" s="9" t="n">
        <v>600.1</v>
      </c>
      <c r="Q45" s="9" t="s">
        <v>26</v>
      </c>
      <c r="S45" s="2" t="n">
        <v>19.36</v>
      </c>
      <c r="T45" s="9" t="n">
        <v>11.01</v>
      </c>
      <c r="V45" s="9" t="n">
        <v>7.2</v>
      </c>
      <c r="W45" s="9" t="n">
        <v>463.258271376795</v>
      </c>
      <c r="Y45" s="9" t="n">
        <f aca="false">Y44+(C45+C44)*(B45-B44)/2</f>
        <v>484.490694444433</v>
      </c>
      <c r="Z45" s="9" t="n">
        <f aca="false">Z44+(W45+W44)*(B45-B44)/2</f>
        <v>770.747290844317</v>
      </c>
      <c r="AB45" s="3" t="n">
        <f aca="false">(Y45-Z45)/Z45</f>
        <v>-0.371401365662022</v>
      </c>
    </row>
    <row r="46" customFormat="false" ht="12.75" hidden="false" customHeight="false" outlineLevel="0" collapsed="false">
      <c r="A46" s="8" t="n">
        <v>0.591724537037037</v>
      </c>
      <c r="B46" s="1" t="n">
        <v>2.35000000000005</v>
      </c>
      <c r="C46" s="9" t="n">
        <f aca="false">AVERAGE(D46:Q46)</f>
        <v>477.291666666667</v>
      </c>
      <c r="D46" s="9" t="n">
        <v>592.6</v>
      </c>
      <c r="E46" s="9" t="n">
        <v>480.1</v>
      </c>
      <c r="F46" s="9" t="n">
        <v>527</v>
      </c>
      <c r="G46" s="9" t="n">
        <v>472.7</v>
      </c>
      <c r="H46" s="9" t="n">
        <v>512.3</v>
      </c>
      <c r="I46" s="9" t="n">
        <v>364.3</v>
      </c>
      <c r="J46" s="9" t="n">
        <v>447.1</v>
      </c>
      <c r="K46" s="9" t="s">
        <v>26</v>
      </c>
      <c r="L46" s="9" t="n">
        <v>369.7</v>
      </c>
      <c r="M46" s="9" t="n">
        <v>474.4</v>
      </c>
      <c r="N46" s="9" t="n">
        <v>369.1</v>
      </c>
      <c r="O46" s="9" t="n">
        <v>510.7</v>
      </c>
      <c r="P46" s="9" t="n">
        <v>607.5</v>
      </c>
      <c r="Q46" s="9" t="s">
        <v>26</v>
      </c>
      <c r="S46" s="2" t="n">
        <v>18.28</v>
      </c>
      <c r="T46" s="9" t="n">
        <v>11.01</v>
      </c>
      <c r="V46" s="9" t="n">
        <v>6.9</v>
      </c>
      <c r="W46" s="9" t="n">
        <v>467.349490640231</v>
      </c>
      <c r="Y46" s="9" t="n">
        <f aca="false">Y45+(C46+C45)*(B46-B45)/2</f>
        <v>515.950694444489</v>
      </c>
      <c r="Z46" s="9" t="n">
        <f aca="false">Z45+(W46+W45)*(B46-B45)/2</f>
        <v>801.767549578272</v>
      </c>
      <c r="AB46" s="3" t="n">
        <f aca="false">(Y46-Z46)/Z46</f>
        <v>-0.356483441221988</v>
      </c>
    </row>
    <row r="47" customFormat="false" ht="12.75" hidden="false" customHeight="false" outlineLevel="0" collapsed="false">
      <c r="A47" s="8" t="n">
        <v>0.591759259259259</v>
      </c>
      <c r="B47" s="1" t="n">
        <v>2.3999999999999</v>
      </c>
      <c r="C47" s="9" t="n">
        <f aca="false">AVERAGE(D47:Q47)</f>
        <v>484.041666666667</v>
      </c>
      <c r="D47" s="9" t="n">
        <v>597.6</v>
      </c>
      <c r="E47" s="9" t="n">
        <v>487.4</v>
      </c>
      <c r="F47" s="9" t="n">
        <v>532.9</v>
      </c>
      <c r="G47" s="9" t="n">
        <v>479.1</v>
      </c>
      <c r="H47" s="9" t="n">
        <v>518.8</v>
      </c>
      <c r="I47" s="9" t="n">
        <v>372.3</v>
      </c>
      <c r="J47" s="9" t="n">
        <v>455.3</v>
      </c>
      <c r="K47" s="9" t="s">
        <v>26</v>
      </c>
      <c r="L47" s="9" t="n">
        <v>377.7</v>
      </c>
      <c r="M47" s="9" t="n">
        <v>481</v>
      </c>
      <c r="N47" s="9" t="n">
        <v>377.1</v>
      </c>
      <c r="O47" s="9" t="n">
        <v>517.7</v>
      </c>
      <c r="P47" s="9" t="n">
        <v>611.6</v>
      </c>
      <c r="Q47" s="9" t="s">
        <v>26</v>
      </c>
      <c r="S47" s="2" t="n">
        <v>17.76</v>
      </c>
      <c r="T47" s="9" t="n">
        <v>11.01</v>
      </c>
      <c r="V47" s="9" t="n">
        <v>6.8</v>
      </c>
      <c r="W47" s="9" t="n">
        <v>470.346222459079</v>
      </c>
      <c r="Y47" s="9" t="n">
        <f aca="false">Y46+(C47+C46)*(B47-B46)/2</f>
        <v>539.984027777749</v>
      </c>
      <c r="Z47" s="9" t="n">
        <f aca="false">Z46+(W47+W46)*(B47-B46)/2</f>
        <v>825.209942405683</v>
      </c>
      <c r="AB47" s="3" t="n">
        <f aca="false">(Y47-Z47)/Z47</f>
        <v>-0.345640424297886</v>
      </c>
    </row>
    <row r="48" customFormat="false" ht="12.75" hidden="false" customHeight="false" outlineLevel="0" collapsed="false">
      <c r="A48" s="8" t="n">
        <v>0.591793981481482</v>
      </c>
      <c r="B48" s="1" t="n">
        <v>2.45000000000006</v>
      </c>
      <c r="C48" s="9" t="n">
        <f aca="false">AVERAGE(D48:Q48)</f>
        <v>489.683333333333</v>
      </c>
      <c r="D48" s="9" t="n">
        <v>601.6</v>
      </c>
      <c r="E48" s="9" t="n">
        <v>493.3</v>
      </c>
      <c r="F48" s="9" t="n">
        <v>537.7</v>
      </c>
      <c r="G48" s="9" t="n">
        <v>484.8</v>
      </c>
      <c r="H48" s="9" t="n">
        <v>524.4</v>
      </c>
      <c r="I48" s="9" t="n">
        <v>378.9</v>
      </c>
      <c r="J48" s="9" t="n">
        <v>461.8</v>
      </c>
      <c r="K48" s="9" t="s">
        <v>26</v>
      </c>
      <c r="L48" s="9" t="n">
        <v>384.6</v>
      </c>
      <c r="M48" s="9" t="n">
        <v>486.7</v>
      </c>
      <c r="N48" s="9" t="n">
        <v>384.2</v>
      </c>
      <c r="O48" s="9" t="n">
        <v>523.4</v>
      </c>
      <c r="P48" s="9" t="n">
        <v>614.8</v>
      </c>
      <c r="Q48" s="9" t="s">
        <v>26</v>
      </c>
      <c r="S48" s="2" t="n">
        <v>17.38</v>
      </c>
      <c r="T48" s="9" t="n">
        <v>11.01</v>
      </c>
      <c r="V48" s="9" t="n">
        <v>6.7</v>
      </c>
      <c r="W48" s="9" t="n">
        <v>473.284191027362</v>
      </c>
      <c r="Y48" s="9" t="n">
        <f aca="false">Y47+(C48+C47)*(B48-B47)/2</f>
        <v>564.32715277783</v>
      </c>
      <c r="Z48" s="9" t="n">
        <f aca="false">Z47+(W48+W47)*(B48-B47)/2</f>
        <v>848.800702742923</v>
      </c>
      <c r="AB48" s="3" t="n">
        <f aca="false">(Y48-Z48)/Z48</f>
        <v>-0.335147637184805</v>
      </c>
    </row>
    <row r="49" customFormat="false" ht="12.75" hidden="false" customHeight="false" outlineLevel="0" collapsed="false">
      <c r="A49" s="8" t="n">
        <v>0.591828703703704</v>
      </c>
      <c r="B49" s="1" t="n">
        <v>2.49999999999991</v>
      </c>
      <c r="C49" s="9" t="n">
        <f aca="false">AVERAGE(D49:Q49)</f>
        <v>496.058333333333</v>
      </c>
      <c r="D49" s="9" t="n">
        <v>606.5</v>
      </c>
      <c r="E49" s="9" t="n">
        <v>500.1</v>
      </c>
      <c r="F49" s="9" t="n">
        <v>542.6</v>
      </c>
      <c r="G49" s="9" t="n">
        <v>491.2</v>
      </c>
      <c r="H49" s="9" t="n">
        <v>530.6</v>
      </c>
      <c r="I49" s="9" t="n">
        <v>386.8</v>
      </c>
      <c r="J49" s="9" t="n">
        <v>469.5</v>
      </c>
      <c r="K49" s="9" t="s">
        <v>26</v>
      </c>
      <c r="L49" s="9" t="n">
        <v>392.4</v>
      </c>
      <c r="M49" s="9" t="n">
        <v>493.1</v>
      </c>
      <c r="N49" s="9" t="n">
        <v>392.2</v>
      </c>
      <c r="O49" s="9" t="n">
        <v>529.5</v>
      </c>
      <c r="P49" s="9" t="n">
        <v>618.2</v>
      </c>
      <c r="Q49" s="9" t="s">
        <v>26</v>
      </c>
      <c r="S49" s="2" t="n">
        <v>16.9</v>
      </c>
      <c r="T49" s="9" t="n">
        <v>11.01</v>
      </c>
      <c r="V49" s="9" t="n">
        <v>6.6</v>
      </c>
      <c r="W49" s="9" t="n">
        <v>476.165656683197</v>
      </c>
      <c r="Y49" s="9" t="n">
        <f aca="false">Y48+(C49+C48)*(B49-B48)/2</f>
        <v>588.970694444422</v>
      </c>
      <c r="Z49" s="9" t="n">
        <f aca="false">Z48+(W49+W48)*(B49-B48)/2</f>
        <v>872.536948935615</v>
      </c>
      <c r="AB49" s="3" t="n">
        <f aca="false">(Y49-Z49)/Z49</f>
        <v>-0.32499054032853</v>
      </c>
    </row>
    <row r="50" customFormat="false" ht="12.75" hidden="false" customHeight="false" outlineLevel="0" collapsed="false">
      <c r="A50" s="8" t="n">
        <v>0.591863425925926</v>
      </c>
      <c r="B50" s="1" t="n">
        <v>2.54999999999992</v>
      </c>
      <c r="C50" s="9" t="n">
        <f aca="false">AVERAGE(D50:Q50)</f>
        <v>503.625</v>
      </c>
      <c r="D50" s="9" t="n">
        <v>612.1</v>
      </c>
      <c r="E50" s="9" t="n">
        <v>508</v>
      </c>
      <c r="F50" s="9" t="n">
        <v>549.2</v>
      </c>
      <c r="G50" s="9" t="n">
        <v>498.6</v>
      </c>
      <c r="H50" s="9" t="n">
        <v>537.2</v>
      </c>
      <c r="I50" s="9" t="n">
        <v>396</v>
      </c>
      <c r="J50" s="9" t="n">
        <v>478.6</v>
      </c>
      <c r="K50" s="9" t="s">
        <v>26</v>
      </c>
      <c r="L50" s="9" t="n">
        <v>401.8</v>
      </c>
      <c r="M50" s="9" t="n">
        <v>500</v>
      </c>
      <c r="N50" s="9" t="n">
        <v>401.9</v>
      </c>
      <c r="O50" s="9" t="n">
        <v>537.1</v>
      </c>
      <c r="P50" s="9" t="n">
        <v>623</v>
      </c>
      <c r="Q50" s="9" t="s">
        <v>26</v>
      </c>
      <c r="S50" s="2" t="n">
        <v>16.19</v>
      </c>
      <c r="T50" s="9" t="n">
        <v>11.01</v>
      </c>
      <c r="V50" s="9" t="n">
        <v>6.5</v>
      </c>
      <c r="W50" s="9" t="n">
        <v>478.992751805466</v>
      </c>
      <c r="Y50" s="9" t="n">
        <f aca="false">Y49+(C50+C49)*(B50-B49)/2</f>
        <v>613.96277777776</v>
      </c>
      <c r="Z50" s="9" t="n">
        <f aca="false">Z49+(W50+W49)*(B50-B49)/2</f>
        <v>896.415909147836</v>
      </c>
      <c r="AB50" s="3" t="n">
        <f aca="false">(Y50-Z50)/Z50</f>
        <v>-0.315091609249311</v>
      </c>
    </row>
    <row r="51" customFormat="false" ht="12.75" hidden="false" customHeight="false" outlineLevel="0" collapsed="false">
      <c r="A51" s="8" t="n">
        <v>0.591909722222222</v>
      </c>
      <c r="B51" s="1" t="n">
        <v>2.61666666666654</v>
      </c>
      <c r="C51" s="9" t="n">
        <f aca="false">AVERAGE(D51:Q51)</f>
        <v>509.458333333333</v>
      </c>
      <c r="D51" s="9" t="n">
        <v>616.6</v>
      </c>
      <c r="E51" s="9" t="n">
        <v>514.5</v>
      </c>
      <c r="F51" s="9" t="n">
        <v>553.9</v>
      </c>
      <c r="G51" s="9" t="n">
        <v>504.8</v>
      </c>
      <c r="H51" s="9" t="n">
        <v>542</v>
      </c>
      <c r="I51" s="9" t="n">
        <v>403.2</v>
      </c>
      <c r="J51" s="9" t="n">
        <v>485.7</v>
      </c>
      <c r="K51" s="9" t="s">
        <v>26</v>
      </c>
      <c r="L51" s="9" t="n">
        <v>408.7</v>
      </c>
      <c r="M51" s="9" t="n">
        <v>505</v>
      </c>
      <c r="N51" s="9" t="n">
        <v>409.1</v>
      </c>
      <c r="O51" s="9" t="n">
        <v>543.2</v>
      </c>
      <c r="P51" s="9" t="n">
        <v>626.8</v>
      </c>
      <c r="Q51" s="9" t="s">
        <v>26</v>
      </c>
      <c r="S51" s="2" t="n">
        <v>15.52</v>
      </c>
      <c r="T51" s="9" t="n">
        <v>11.01</v>
      </c>
      <c r="V51" s="9" t="n">
        <v>6.3</v>
      </c>
      <c r="W51" s="9" t="n">
        <v>482.681100418524</v>
      </c>
      <c r="Y51" s="9" t="n">
        <f aca="false">Y50+(C51+C50)*(B51-B50)/2</f>
        <v>647.732222222182</v>
      </c>
      <c r="Z51" s="9" t="n">
        <f aca="false">Z50+(W51+W50)*(B51-B50)/2</f>
        <v>928.471704221948</v>
      </c>
      <c r="AB51" s="3" t="n">
        <f aca="false">(Y51-Z51)/Z51</f>
        <v>-0.302367299642183</v>
      </c>
    </row>
    <row r="52" customFormat="false" ht="12.75" hidden="false" customHeight="false" outlineLevel="0" collapsed="false">
      <c r="A52" s="8" t="n">
        <v>0.591944444444445</v>
      </c>
      <c r="B52" s="1" t="n">
        <v>2.66666666666671</v>
      </c>
      <c r="C52" s="9" t="n">
        <f aca="false">AVERAGE(D52:Q52)</f>
        <v>514.333333333333</v>
      </c>
      <c r="D52" s="9" t="n">
        <v>620.4</v>
      </c>
      <c r="E52" s="9" t="n">
        <v>520</v>
      </c>
      <c r="F52" s="9" t="n">
        <v>557.7</v>
      </c>
      <c r="G52" s="9" t="n">
        <v>510.1</v>
      </c>
      <c r="H52" s="9" t="n">
        <v>545.9</v>
      </c>
      <c r="I52" s="9" t="n">
        <v>409.5</v>
      </c>
      <c r="J52" s="9" t="n">
        <v>491.8</v>
      </c>
      <c r="K52" s="9" t="s">
        <v>26</v>
      </c>
      <c r="L52" s="9" t="n">
        <v>414.8</v>
      </c>
      <c r="M52" s="9" t="n">
        <v>508.6</v>
      </c>
      <c r="N52" s="9" t="n">
        <v>415.4</v>
      </c>
      <c r="O52" s="9" t="n">
        <v>548.2</v>
      </c>
      <c r="P52" s="9" t="n">
        <v>629.6</v>
      </c>
      <c r="Q52" s="9" t="s">
        <v>26</v>
      </c>
      <c r="S52" s="2" t="n">
        <v>14.9</v>
      </c>
      <c r="T52" s="9" t="n">
        <v>11.01</v>
      </c>
      <c r="V52" s="9" t="n">
        <v>6.3</v>
      </c>
      <c r="W52" s="9" t="n">
        <v>485.388974053504</v>
      </c>
      <c r="Y52" s="9" t="n">
        <f aca="false">Y51+(C52+C51)*(B52-B51)/2</f>
        <v>673.327013888935</v>
      </c>
      <c r="Z52" s="9" t="n">
        <f aca="false">Z51+(W52+W51)*(B52-B51)/2</f>
        <v>952.67345608383</v>
      </c>
      <c r="AB52" s="3" t="n">
        <f aca="false">(Y52-Z52)/Z52</f>
        <v>-0.293223706833619</v>
      </c>
    </row>
    <row r="53" customFormat="false" ht="12.75" hidden="false" customHeight="false" outlineLevel="0" collapsed="false">
      <c r="A53" s="8" t="n">
        <v>0.591979166666667</v>
      </c>
      <c r="B53" s="1" t="n">
        <v>2.71666666666656</v>
      </c>
      <c r="C53" s="9" t="n">
        <f aca="false">AVERAGE(D53:Q53)</f>
        <v>519.175</v>
      </c>
      <c r="D53" s="9" t="n">
        <v>624.1</v>
      </c>
      <c r="E53" s="9" t="n">
        <v>525</v>
      </c>
      <c r="F53" s="9" t="n">
        <v>561.1</v>
      </c>
      <c r="G53" s="9" t="n">
        <v>515.2</v>
      </c>
      <c r="H53" s="9" t="n">
        <v>550.2</v>
      </c>
      <c r="I53" s="9" t="n">
        <v>415.8</v>
      </c>
      <c r="J53" s="9" t="n">
        <v>497.7</v>
      </c>
      <c r="K53" s="9" t="s">
        <v>26</v>
      </c>
      <c r="L53" s="9" t="n">
        <v>421.5</v>
      </c>
      <c r="M53" s="9" t="n">
        <v>512.5</v>
      </c>
      <c r="N53" s="9" t="n">
        <v>422</v>
      </c>
      <c r="O53" s="9" t="n">
        <v>552.8</v>
      </c>
      <c r="P53" s="9" t="n">
        <v>632.2</v>
      </c>
      <c r="Q53" s="9" t="s">
        <v>26</v>
      </c>
      <c r="S53" s="2" t="n">
        <v>14.5</v>
      </c>
      <c r="T53" s="9" t="n">
        <v>11.01</v>
      </c>
      <c r="V53" s="9" t="n">
        <v>6.2</v>
      </c>
      <c r="W53" s="9" t="n">
        <v>488.048776378196</v>
      </c>
      <c r="Y53" s="9" t="n">
        <f aca="false">Y52+(C53+C52)*(B53-B52)/2</f>
        <v>699.164722222189</v>
      </c>
      <c r="Z53" s="9" t="n">
        <f aca="false">Z52+(W53+W52)*(B53-B52)/2</f>
        <v>977.009399844548</v>
      </c>
      <c r="AB53" s="3" t="n">
        <f aca="false">(Y53-Z53)/Z53</f>
        <v>-0.284382809076931</v>
      </c>
    </row>
    <row r="54" customFormat="false" ht="12.75" hidden="false" customHeight="false" outlineLevel="0" collapsed="false">
      <c r="A54" s="8" t="n">
        <v>0.592013888888889</v>
      </c>
      <c r="B54" s="1" t="n">
        <v>2.76666666666673</v>
      </c>
      <c r="C54" s="9" t="n">
        <f aca="false">AVERAGE(D54:Q54)</f>
        <v>524.216666666667</v>
      </c>
      <c r="D54" s="9" t="n">
        <v>627.9</v>
      </c>
      <c r="E54" s="9" t="n">
        <v>530.1</v>
      </c>
      <c r="F54" s="9" t="n">
        <v>565</v>
      </c>
      <c r="G54" s="9" t="n">
        <v>520</v>
      </c>
      <c r="H54" s="9" t="n">
        <v>554.5</v>
      </c>
      <c r="I54" s="9" t="n">
        <v>422.7</v>
      </c>
      <c r="J54" s="9" t="n">
        <v>504</v>
      </c>
      <c r="K54" s="9" t="s">
        <v>26</v>
      </c>
      <c r="L54" s="9" t="n">
        <v>428.5</v>
      </c>
      <c r="M54" s="9" t="n">
        <v>516.6</v>
      </c>
      <c r="N54" s="9" t="n">
        <v>429</v>
      </c>
      <c r="O54" s="9" t="n">
        <v>557.4</v>
      </c>
      <c r="P54" s="9" t="n">
        <v>634.9</v>
      </c>
      <c r="Q54" s="9" t="s">
        <v>26</v>
      </c>
      <c r="S54" s="2" t="n">
        <v>14.05</v>
      </c>
      <c r="T54" s="9" t="n">
        <v>11.01</v>
      </c>
      <c r="V54" s="9" t="n">
        <v>6.1</v>
      </c>
      <c r="W54" s="9" t="n">
        <v>490.662184428644</v>
      </c>
      <c r="Y54" s="9" t="n">
        <f aca="false">Y53+(C54+C53)*(B54-B53)/2</f>
        <v>725.249513888944</v>
      </c>
      <c r="Z54" s="9" t="n">
        <f aca="false">Z53+(W54+W53)*(B54-B53)/2</f>
        <v>1001.4771738648</v>
      </c>
      <c r="AB54" s="3" t="n">
        <f aca="false">(Y54-Z54)/Z54</f>
        <v>-0.275820225547296</v>
      </c>
    </row>
    <row r="55" customFormat="false" ht="12.75" hidden="false" customHeight="false" outlineLevel="0" collapsed="false">
      <c r="A55" s="8" t="n">
        <v>0.592048611111111</v>
      </c>
      <c r="B55" s="1" t="n">
        <v>2.81666666666657</v>
      </c>
      <c r="C55" s="9" t="n">
        <f aca="false">AVERAGE(D55:Q55)</f>
        <v>527.691666666667</v>
      </c>
      <c r="D55" s="9" t="n">
        <v>630.5</v>
      </c>
      <c r="E55" s="9" t="n">
        <v>533.6</v>
      </c>
      <c r="F55" s="9" t="n">
        <v>567.8</v>
      </c>
      <c r="G55" s="9" t="n">
        <v>523.2</v>
      </c>
      <c r="H55" s="9" t="n">
        <v>557.4</v>
      </c>
      <c r="I55" s="9" t="n">
        <v>427.5</v>
      </c>
      <c r="J55" s="9" t="n">
        <v>508.2</v>
      </c>
      <c r="K55" s="9" t="s">
        <v>26</v>
      </c>
      <c r="L55" s="9" t="n">
        <v>433.4</v>
      </c>
      <c r="M55" s="9" t="n">
        <v>519.6</v>
      </c>
      <c r="N55" s="9" t="n">
        <v>433.9</v>
      </c>
      <c r="O55" s="9" t="n">
        <v>560.6</v>
      </c>
      <c r="P55" s="9" t="n">
        <v>636.6</v>
      </c>
      <c r="Q55" s="9" t="s">
        <v>26</v>
      </c>
      <c r="S55" s="2" t="n">
        <v>13.68</v>
      </c>
      <c r="T55" s="9" t="n">
        <v>11.01</v>
      </c>
      <c r="V55" s="9" t="n">
        <v>6.1</v>
      </c>
      <c r="W55" s="9" t="n">
        <v>493.230788984584</v>
      </c>
      <c r="Y55" s="9" t="n">
        <f aca="false">Y54+(C55+C54)*(B55-B54)/2</f>
        <v>751.547222222197</v>
      </c>
      <c r="Z55" s="9" t="n">
        <f aca="false">Z54+(W55+W54)*(B55-B54)/2</f>
        <v>1026.07449820006</v>
      </c>
      <c r="AB55" s="3" t="n">
        <f aca="false">(Y55-Z55)/Z55</f>
        <v>-0.267551017454811</v>
      </c>
    </row>
    <row r="56" customFormat="false" ht="12.75" hidden="false" customHeight="false" outlineLevel="0" collapsed="false">
      <c r="A56" s="8" t="n">
        <v>0.592083333333333</v>
      </c>
      <c r="B56" s="1" t="n">
        <v>2.86666666666674</v>
      </c>
      <c r="C56" s="9" t="n">
        <f aca="false">AVERAGE(D56:Q56)</f>
        <v>531.666666666667</v>
      </c>
      <c r="D56" s="9" t="n">
        <v>633.5</v>
      </c>
      <c r="E56" s="9" t="n">
        <v>537.7</v>
      </c>
      <c r="F56" s="9" t="n">
        <v>571.2</v>
      </c>
      <c r="G56" s="9" t="n">
        <v>527.4</v>
      </c>
      <c r="H56" s="9" t="n">
        <v>560.1</v>
      </c>
      <c r="I56" s="9" t="n">
        <v>433</v>
      </c>
      <c r="J56" s="9" t="n">
        <v>513</v>
      </c>
      <c r="K56" s="9" t="s">
        <v>26</v>
      </c>
      <c r="L56" s="9" t="n">
        <v>438.9</v>
      </c>
      <c r="M56" s="9" t="n">
        <v>522.6</v>
      </c>
      <c r="N56" s="9" t="n">
        <v>439.5</v>
      </c>
      <c r="O56" s="9" t="n">
        <v>564.2</v>
      </c>
      <c r="P56" s="9" t="n">
        <v>638.9</v>
      </c>
      <c r="Q56" s="9" t="s">
        <v>26</v>
      </c>
      <c r="S56" s="2" t="n">
        <v>13.3</v>
      </c>
      <c r="T56" s="9" t="n">
        <v>11.01</v>
      </c>
      <c r="V56" s="9" t="n">
        <v>6</v>
      </c>
      <c r="W56" s="9" t="n">
        <v>495.756100385314</v>
      </c>
      <c r="Y56" s="9" t="n">
        <f aca="false">Y55+(C56+C55)*(B56-B55)/2</f>
        <v>778.031180555619</v>
      </c>
      <c r="Z56" s="9" t="n">
        <f aca="false">Z55+(W56+W55)*(B56-B55)/2</f>
        <v>1050.79917043439</v>
      </c>
      <c r="AB56" s="3" t="n">
        <f aca="false">(Y56-Z56)/Z56</f>
        <v>-0.259581466709771</v>
      </c>
    </row>
    <row r="57" customFormat="false" ht="12.75" hidden="false" customHeight="false" outlineLevel="0" collapsed="false">
      <c r="A57" s="8" t="n">
        <v>0.59212962962963</v>
      </c>
      <c r="B57" s="1" t="n">
        <v>2.93333333333321</v>
      </c>
      <c r="C57" s="9" t="n">
        <f aca="false">AVERAGE(D57:Q57)</f>
        <v>537.416666666667</v>
      </c>
      <c r="D57" s="9" t="n">
        <v>637.6</v>
      </c>
      <c r="E57" s="9" t="n">
        <v>544.2</v>
      </c>
      <c r="F57" s="9" t="n">
        <v>575.1</v>
      </c>
      <c r="G57" s="9" t="n">
        <v>534.2</v>
      </c>
      <c r="H57" s="9" t="n">
        <v>563.6</v>
      </c>
      <c r="I57" s="9" t="n">
        <v>441.3</v>
      </c>
      <c r="J57" s="9" t="n">
        <v>519.9</v>
      </c>
      <c r="K57" s="9" t="s">
        <v>26</v>
      </c>
      <c r="L57" s="9" t="n">
        <v>446.8</v>
      </c>
      <c r="M57" s="9" t="n">
        <v>526.6</v>
      </c>
      <c r="N57" s="9" t="n">
        <v>447.9</v>
      </c>
      <c r="O57" s="9" t="n">
        <v>569.4</v>
      </c>
      <c r="P57" s="9" t="n">
        <v>642.4</v>
      </c>
      <c r="Q57" s="9" t="s">
        <v>26</v>
      </c>
      <c r="S57" s="2" t="n">
        <v>12.85</v>
      </c>
      <c r="T57" s="9" t="n">
        <v>11.01</v>
      </c>
      <c r="V57" s="9" t="n">
        <v>5.9</v>
      </c>
      <c r="W57" s="9" t="n">
        <v>499.058307792755</v>
      </c>
      <c r="Y57" s="9" t="n">
        <f aca="false">Y56+(C57+C56)*(B57-B56)/2</f>
        <v>813.667291666622</v>
      </c>
      <c r="Z57" s="9" t="n">
        <f aca="false">Z56+(W57+W56)*(B57-B56)/2</f>
        <v>1083.95965070689</v>
      </c>
      <c r="AB57" s="3" t="n">
        <f aca="false">(Y57-Z57)/Z57</f>
        <v>-0.249356476381754</v>
      </c>
    </row>
    <row r="58" customFormat="false" ht="12.75" hidden="false" customHeight="false" outlineLevel="0" collapsed="false">
      <c r="A58" s="8" t="n">
        <v>0.592164351851852</v>
      </c>
      <c r="B58" s="1" t="n">
        <v>2.98333333333337</v>
      </c>
      <c r="C58" s="9" t="n">
        <f aca="false">AVERAGE(D58:Q58)</f>
        <v>540.133333333333</v>
      </c>
      <c r="D58" s="9" t="n">
        <v>639.7</v>
      </c>
      <c r="E58" s="9" t="n">
        <v>547.2</v>
      </c>
      <c r="F58" s="9" t="n">
        <v>576.7</v>
      </c>
      <c r="G58" s="9" t="n">
        <v>537.6</v>
      </c>
      <c r="H58" s="9" t="n">
        <v>565.3</v>
      </c>
      <c r="I58" s="9" t="n">
        <v>445.1</v>
      </c>
      <c r="J58" s="9" t="n">
        <v>523.3</v>
      </c>
      <c r="K58" s="9" t="s">
        <v>26</v>
      </c>
      <c r="L58" s="9" t="n">
        <v>450.6</v>
      </c>
      <c r="M58" s="9" t="n">
        <v>528.4</v>
      </c>
      <c r="N58" s="9" t="n">
        <v>452.1</v>
      </c>
      <c r="O58" s="9" t="n">
        <v>571.8</v>
      </c>
      <c r="P58" s="9" t="n">
        <v>643.8</v>
      </c>
      <c r="Q58" s="9" t="s">
        <v>26</v>
      </c>
      <c r="S58" s="2" t="n">
        <v>12.47</v>
      </c>
      <c r="T58" s="9" t="n">
        <v>11.01</v>
      </c>
      <c r="V58" s="9" t="n">
        <v>5.9</v>
      </c>
      <c r="W58" s="9" t="n">
        <v>501.488062599789</v>
      </c>
      <c r="Y58" s="9" t="n">
        <f aca="false">Y57+(C58+C57)*(B58-B57)/2</f>
        <v>840.606041666712</v>
      </c>
      <c r="Z58" s="9" t="n">
        <f aca="false">Z57+(W58+W57)*(B58-B57)/2</f>
        <v>1108.97330996679</v>
      </c>
      <c r="AB58" s="3" t="n">
        <f aca="false">(Y58-Z58)/Z58</f>
        <v>-0.241996147146329</v>
      </c>
    </row>
    <row r="59" customFormat="false" ht="12.75" hidden="false" customHeight="false" outlineLevel="0" collapsed="false">
      <c r="A59" s="8" t="n">
        <v>0.592199074074074</v>
      </c>
      <c r="B59" s="1" t="n">
        <v>3.03333333333322</v>
      </c>
      <c r="C59" s="9" t="n">
        <f aca="false">AVERAGE(D59:Q59)</f>
        <v>543.116666666667</v>
      </c>
      <c r="D59" s="9" t="n">
        <v>642</v>
      </c>
      <c r="E59" s="9" t="n">
        <v>550.5</v>
      </c>
      <c r="F59" s="9" t="n">
        <v>578.7</v>
      </c>
      <c r="G59" s="9" t="n">
        <v>540.9</v>
      </c>
      <c r="H59" s="9" t="n">
        <v>567.1</v>
      </c>
      <c r="I59" s="9" t="n">
        <v>449.3</v>
      </c>
      <c r="J59" s="9" t="n">
        <v>527.1</v>
      </c>
      <c r="K59" s="9" t="s">
        <v>26</v>
      </c>
      <c r="L59" s="9" t="n">
        <v>455.1</v>
      </c>
      <c r="M59" s="9" t="n">
        <v>530.4</v>
      </c>
      <c r="N59" s="9" t="n">
        <v>456.8</v>
      </c>
      <c r="O59" s="9" t="n">
        <v>574.3</v>
      </c>
      <c r="P59" s="9" t="n">
        <v>645.2</v>
      </c>
      <c r="Q59" s="9" t="s">
        <v>26</v>
      </c>
      <c r="S59" s="2" t="n">
        <v>11.93</v>
      </c>
      <c r="T59" s="9" t="n">
        <v>11.01</v>
      </c>
      <c r="V59" s="9" t="n">
        <v>5.9</v>
      </c>
      <c r="W59" s="9" t="n">
        <v>503.87904306477</v>
      </c>
      <c r="Y59" s="9" t="n">
        <f aca="false">Y58+(C59+C58)*(B59-B58)/2</f>
        <v>867.68729166663</v>
      </c>
      <c r="Z59" s="9" t="n">
        <f aca="false">Z58+(W59+W58)*(B59-B58)/2</f>
        <v>1134.10748760832</v>
      </c>
      <c r="AB59" s="3" t="n">
        <f aca="false">(Y59-Z59)/Z59</f>
        <v>-0.234916177569322</v>
      </c>
    </row>
    <row r="60" customFormat="false" ht="12.75" hidden="false" customHeight="false" outlineLevel="0" collapsed="false">
      <c r="A60" s="8" t="n">
        <v>0.592233796296296</v>
      </c>
      <c r="B60" s="1" t="n">
        <v>3.08333333333339</v>
      </c>
      <c r="C60" s="9" t="n">
        <f aca="false">AVERAGE(D60:Q60)</f>
        <v>546.166666666667</v>
      </c>
      <c r="D60" s="9" t="n">
        <v>644.2</v>
      </c>
      <c r="E60" s="9" t="n">
        <v>553.8</v>
      </c>
      <c r="F60" s="9" t="n">
        <v>581.2</v>
      </c>
      <c r="G60" s="9" t="n">
        <v>544</v>
      </c>
      <c r="H60" s="9" t="n">
        <v>569</v>
      </c>
      <c r="I60" s="9" t="n">
        <v>453.9</v>
      </c>
      <c r="J60" s="9" t="n">
        <v>530.9</v>
      </c>
      <c r="K60" s="9" t="s">
        <v>26</v>
      </c>
      <c r="L60" s="9" t="n">
        <v>459.6</v>
      </c>
      <c r="M60" s="9" t="n">
        <v>533</v>
      </c>
      <c r="N60" s="9" t="n">
        <v>461.3</v>
      </c>
      <c r="O60" s="9" t="n">
        <v>576.6</v>
      </c>
      <c r="P60" s="9" t="n">
        <v>646.5</v>
      </c>
      <c r="Q60" s="9" t="s">
        <v>26</v>
      </c>
      <c r="S60" s="2" t="n">
        <v>11.25</v>
      </c>
      <c r="T60" s="9" t="n">
        <v>11.01</v>
      </c>
      <c r="V60" s="9" t="n">
        <v>5.8</v>
      </c>
      <c r="W60" s="9" t="n">
        <v>506.232467306225</v>
      </c>
      <c r="Y60" s="9" t="n">
        <f aca="false">Y59+(C60+C59)*(B60-B59)/2</f>
        <v>894.919375000054</v>
      </c>
      <c r="Z60" s="9" t="n">
        <f aca="false">Z59+(W60+W59)*(B60-B59)/2</f>
        <v>1159.36027536768</v>
      </c>
      <c r="AB60" s="3" t="n">
        <f aca="false">(Y60-Z60)/Z60</f>
        <v>-0.22809208318248</v>
      </c>
    </row>
    <row r="61" customFormat="false" ht="12.75" hidden="false" customHeight="false" outlineLevel="0" collapsed="false">
      <c r="A61" s="8" t="n">
        <v>0.592268518518519</v>
      </c>
      <c r="B61" s="1" t="n">
        <v>3.13333333333324</v>
      </c>
      <c r="C61" s="9" t="n">
        <f aca="false">AVERAGE(D61:Q61)</f>
        <v>548.675</v>
      </c>
      <c r="D61" s="9" t="n">
        <v>646.1</v>
      </c>
      <c r="E61" s="9" t="n">
        <v>556.4</v>
      </c>
      <c r="F61" s="9" t="n">
        <v>582.9</v>
      </c>
      <c r="G61" s="9" t="n">
        <v>546.5</v>
      </c>
      <c r="H61" s="9" t="n">
        <v>570.7</v>
      </c>
      <c r="I61" s="9" t="n">
        <v>457.8</v>
      </c>
      <c r="J61" s="9" t="n">
        <v>534.2</v>
      </c>
      <c r="K61" s="9" t="s">
        <v>26</v>
      </c>
      <c r="L61" s="9" t="n">
        <v>463.6</v>
      </c>
      <c r="M61" s="9" t="n">
        <v>535</v>
      </c>
      <c r="N61" s="9" t="n">
        <v>465.2</v>
      </c>
      <c r="O61" s="9" t="n">
        <v>578.7</v>
      </c>
      <c r="P61" s="9" t="n">
        <v>647</v>
      </c>
      <c r="Q61" s="9" t="s">
        <v>26</v>
      </c>
      <c r="S61" s="2" t="n">
        <v>10.69</v>
      </c>
      <c r="T61" s="9" t="n">
        <v>11.01</v>
      </c>
      <c r="V61" s="9" t="n">
        <v>5.8</v>
      </c>
      <c r="W61" s="9" t="n">
        <v>508.54949692736</v>
      </c>
      <c r="Y61" s="9" t="n">
        <f aca="false">Y60+(C61+C60)*(B61-B60)/2</f>
        <v>922.290416666638</v>
      </c>
      <c r="Z61" s="9" t="n">
        <f aca="false">Z60+(W61+W60)*(B61-B60)/2</f>
        <v>1184.72982447345</v>
      </c>
      <c r="AB61" s="3" t="n">
        <f aca="false">(Y61-Z61)/Z61</f>
        <v>-0.221518360039133</v>
      </c>
    </row>
    <row r="62" customFormat="false" ht="12.75" hidden="false" customHeight="false" outlineLevel="0" collapsed="false">
      <c r="A62" s="8" t="n">
        <v>0.592314814814815</v>
      </c>
      <c r="B62" s="1" t="n">
        <v>3.20000000000002</v>
      </c>
      <c r="C62" s="9" t="n">
        <f aca="false">AVERAGE(D62:Q62)</f>
        <v>551.475</v>
      </c>
      <c r="D62" s="9" t="n">
        <v>647.4</v>
      </c>
      <c r="E62" s="9" t="n">
        <v>559.4</v>
      </c>
      <c r="F62" s="9" t="n">
        <v>584.5</v>
      </c>
      <c r="G62" s="9" t="n">
        <v>549.1</v>
      </c>
      <c r="H62" s="9" t="n">
        <v>572.3</v>
      </c>
      <c r="I62" s="9" t="n">
        <v>462.6</v>
      </c>
      <c r="J62" s="9" t="n">
        <v>538.3</v>
      </c>
      <c r="K62" s="9" t="s">
        <v>26</v>
      </c>
      <c r="L62" s="9" t="n">
        <v>468.6</v>
      </c>
      <c r="M62" s="9" t="n">
        <v>537</v>
      </c>
      <c r="N62" s="9" t="n">
        <v>469.8</v>
      </c>
      <c r="O62" s="9" t="n">
        <v>580.9</v>
      </c>
      <c r="P62" s="9" t="n">
        <v>647.8</v>
      </c>
      <c r="Q62" s="9" t="s">
        <v>26</v>
      </c>
      <c r="S62" s="2" t="n">
        <v>9.93</v>
      </c>
      <c r="T62" s="9" t="n">
        <v>11.01</v>
      </c>
      <c r="V62" s="9" t="n">
        <v>5.8</v>
      </c>
      <c r="W62" s="9" t="n">
        <v>511.584164637719</v>
      </c>
      <c r="Y62" s="9" t="n">
        <f aca="false">Y61+(C62+C61)*(B62-B61)/2</f>
        <v>958.962083333369</v>
      </c>
      <c r="Z62" s="9" t="n">
        <f aca="false">Z61+(W62+W61)*(B62-B61)/2</f>
        <v>1218.73427985901</v>
      </c>
      <c r="AB62" s="3" t="n">
        <f aca="false">(Y62-Z62)/Z62</f>
        <v>-0.213149166983054</v>
      </c>
    </row>
    <row r="63" customFormat="false" ht="12.75" hidden="false" customHeight="false" outlineLevel="0" collapsed="false">
      <c r="A63" s="8" t="n">
        <v>0.592349537037037</v>
      </c>
      <c r="B63" s="1" t="n">
        <v>3.24999999999987</v>
      </c>
      <c r="C63" s="9" t="n">
        <f aca="false">AVERAGE(D63:Q63)</f>
        <v>553.716666666667</v>
      </c>
      <c r="D63" s="9" t="n">
        <v>648.1</v>
      </c>
      <c r="E63" s="9" t="n">
        <v>561.6</v>
      </c>
      <c r="F63" s="9" t="n">
        <v>586.1</v>
      </c>
      <c r="G63" s="9" t="n">
        <v>550.8</v>
      </c>
      <c r="H63" s="9" t="n">
        <v>574</v>
      </c>
      <c r="I63" s="9" t="n">
        <v>466</v>
      </c>
      <c r="J63" s="9" t="n">
        <v>541</v>
      </c>
      <c r="K63" s="9" t="s">
        <v>26</v>
      </c>
      <c r="L63" s="9" t="n">
        <v>472.4</v>
      </c>
      <c r="M63" s="9" t="n">
        <v>539.5</v>
      </c>
      <c r="N63" s="9" t="n">
        <v>473.1</v>
      </c>
      <c r="O63" s="9" t="n">
        <v>583</v>
      </c>
      <c r="P63" s="9" t="n">
        <v>649</v>
      </c>
      <c r="Q63" s="9" t="s">
        <v>26</v>
      </c>
      <c r="S63" s="2" t="n">
        <v>9.25</v>
      </c>
      <c r="T63" s="9" t="n">
        <v>11.01</v>
      </c>
      <c r="V63" s="9" t="n">
        <v>5.8</v>
      </c>
      <c r="W63" s="9" t="n">
        <v>513.820498634845</v>
      </c>
      <c r="Y63" s="9" t="n">
        <f aca="false">Y62+(C63+C62)*(B63-B62)/2</f>
        <v>986.591874999951</v>
      </c>
      <c r="Z63" s="9" t="n">
        <f aca="false">Z62+(W63+W62)*(B63-B62)/2</f>
        <v>1244.36939644074</v>
      </c>
      <c r="AB63" s="3" t="n">
        <f aca="false">(Y63-Z63)/Z63</f>
        <v>-0.207155143945288</v>
      </c>
    </row>
    <row r="64" customFormat="false" ht="12.75" hidden="false" customHeight="false" outlineLevel="0" collapsed="false">
      <c r="A64" s="8" t="n">
        <v>0.592384259259259</v>
      </c>
      <c r="B64" s="1" t="n">
        <v>3.30000000000004</v>
      </c>
      <c r="C64" s="9" t="n">
        <f aca="false">AVERAGE(D64:Q64)</f>
        <v>555.908333333333</v>
      </c>
      <c r="D64" s="9" t="n">
        <v>649.2</v>
      </c>
      <c r="E64" s="9" t="n">
        <v>563.6</v>
      </c>
      <c r="F64" s="9" t="n">
        <v>587.9</v>
      </c>
      <c r="G64" s="9" t="n">
        <v>552.4</v>
      </c>
      <c r="H64" s="9" t="n">
        <v>576.2</v>
      </c>
      <c r="I64" s="9" t="n">
        <v>469.3</v>
      </c>
      <c r="J64" s="9" t="n">
        <v>543.2</v>
      </c>
      <c r="K64" s="9" t="s">
        <v>26</v>
      </c>
      <c r="L64" s="9" t="n">
        <v>475.8</v>
      </c>
      <c r="M64" s="9" t="n">
        <v>542</v>
      </c>
      <c r="N64" s="9" t="n">
        <v>476.5</v>
      </c>
      <c r="O64" s="9" t="n">
        <v>584.9</v>
      </c>
      <c r="P64" s="9" t="n">
        <v>649.9</v>
      </c>
      <c r="Q64" s="9" t="s">
        <v>26</v>
      </c>
      <c r="S64" s="2" t="n">
        <v>8.74</v>
      </c>
      <c r="T64" s="9" t="n">
        <v>11.01</v>
      </c>
      <c r="V64" s="9" t="n">
        <v>5.8</v>
      </c>
      <c r="W64" s="9" t="n">
        <v>516.023944173035</v>
      </c>
      <c r="Y64" s="9" t="n">
        <f aca="false">Y63+(C64+C63)*(B64-B63)/2</f>
        <v>1014.33250000004</v>
      </c>
      <c r="Z64" s="9" t="n">
        <f aca="false">Z63+(W64+W63)*(B64-B63)/2</f>
        <v>1270.11550751103</v>
      </c>
      <c r="AB64" s="3" t="n">
        <f aca="false">(Y64-Z64)/Z64</f>
        <v>-0.201385626738962</v>
      </c>
    </row>
    <row r="65" customFormat="false" ht="12.75" hidden="false" customHeight="false" outlineLevel="0" collapsed="false">
      <c r="A65" s="8" t="n">
        <v>0.592418981481481</v>
      </c>
      <c r="B65" s="1" t="n">
        <v>3.34999999999988</v>
      </c>
      <c r="C65" s="9" t="n">
        <f aca="false">AVERAGE(D65:Q65)</f>
        <v>558.25</v>
      </c>
      <c r="D65" s="9" t="n">
        <v>650.2</v>
      </c>
      <c r="E65" s="9" t="n">
        <v>565.8</v>
      </c>
      <c r="F65" s="9" t="n">
        <v>589.3</v>
      </c>
      <c r="G65" s="9" t="n">
        <v>554.2</v>
      </c>
      <c r="H65" s="9" t="n">
        <v>578.4</v>
      </c>
      <c r="I65" s="9" t="n">
        <v>473.3</v>
      </c>
      <c r="J65" s="9" t="n">
        <v>545.5</v>
      </c>
      <c r="K65" s="9" t="s">
        <v>26</v>
      </c>
      <c r="L65" s="9" t="n">
        <v>479.4</v>
      </c>
      <c r="M65" s="9" t="n">
        <v>544.3</v>
      </c>
      <c r="N65" s="9" t="n">
        <v>480.6</v>
      </c>
      <c r="O65" s="9" t="n">
        <v>587</v>
      </c>
      <c r="P65" s="9" t="n">
        <v>651</v>
      </c>
      <c r="Q65" s="9" t="s">
        <v>26</v>
      </c>
      <c r="S65" s="2" t="n">
        <v>8.11</v>
      </c>
      <c r="T65" s="9" t="n">
        <v>11.01</v>
      </c>
      <c r="V65" s="9" t="n">
        <v>5.8</v>
      </c>
      <c r="W65" s="9" t="n">
        <v>518.195454591731</v>
      </c>
      <c r="Y65" s="9" t="n">
        <f aca="false">Y64+(C65+C64)*(B65-B64)/2</f>
        <v>1042.18645833329</v>
      </c>
      <c r="Z65" s="9" t="n">
        <f aca="false">Z64+(W65+W64)*(B65-B64)/2</f>
        <v>1295.97099248007</v>
      </c>
      <c r="AB65" s="3" t="n">
        <f aca="false">(Y65-Z65)/Z65</f>
        <v>-0.195825782844965</v>
      </c>
    </row>
    <row r="66" customFormat="false" ht="12.75" hidden="false" customHeight="false" outlineLevel="0" collapsed="false">
      <c r="A66" s="8" t="n">
        <v>0.592453703703704</v>
      </c>
      <c r="B66" s="1" t="n">
        <v>3.40000000000005</v>
      </c>
      <c r="C66" s="9" t="n">
        <f aca="false">AVERAGE(D66:Q66)</f>
        <v>559.825</v>
      </c>
      <c r="D66" s="9" t="n">
        <v>650.6</v>
      </c>
      <c r="E66" s="9" t="n">
        <v>567.3</v>
      </c>
      <c r="F66" s="9" t="n">
        <v>590.4</v>
      </c>
      <c r="G66" s="9" t="n">
        <v>555.1</v>
      </c>
      <c r="H66" s="9" t="n">
        <v>579.8</v>
      </c>
      <c r="I66" s="9" t="n">
        <v>476.1</v>
      </c>
      <c r="J66" s="9" t="n">
        <v>547</v>
      </c>
      <c r="K66" s="9" t="s">
        <v>26</v>
      </c>
      <c r="L66" s="9" t="n">
        <v>482</v>
      </c>
      <c r="M66" s="9" t="n">
        <v>546.1</v>
      </c>
      <c r="N66" s="9" t="n">
        <v>483.3</v>
      </c>
      <c r="O66" s="9" t="n">
        <v>588.4</v>
      </c>
      <c r="P66" s="9" t="n">
        <v>651.8</v>
      </c>
      <c r="Q66" s="9" t="s">
        <v>26</v>
      </c>
      <c r="S66" s="2" t="n">
        <v>7.58</v>
      </c>
      <c r="T66" s="9" t="n">
        <v>11.01</v>
      </c>
      <c r="V66" s="9" t="n">
        <v>5.8</v>
      </c>
      <c r="W66" s="9" t="n">
        <v>520.335942370182</v>
      </c>
      <c r="Y66" s="9" t="n">
        <f aca="false">Y65+(C66+C65)*(B66-B65)/2</f>
        <v>1070.13833333339</v>
      </c>
      <c r="Z66" s="9" t="n">
        <f aca="false">Z65+(W66+W65)*(B66-B65)/2</f>
        <v>1321.9342774042</v>
      </c>
      <c r="AB66" s="3" t="n">
        <f aca="false">(Y66-Z66)/Z66</f>
        <v>-0.190475387751691</v>
      </c>
    </row>
    <row r="67" customFormat="false" ht="12.75" hidden="false" customHeight="false" outlineLevel="0" collapsed="false">
      <c r="A67" s="8" t="n">
        <v>0.592488425925926</v>
      </c>
      <c r="B67" s="1" t="n">
        <v>3.4499999999999</v>
      </c>
      <c r="C67" s="9" t="n">
        <f aca="false">AVERAGE(D67:Q67)</f>
        <v>561.483333333333</v>
      </c>
      <c r="D67" s="9" t="n">
        <v>651.2</v>
      </c>
      <c r="E67" s="9" t="n">
        <v>568.8</v>
      </c>
      <c r="F67" s="9" t="n">
        <v>591.8</v>
      </c>
      <c r="G67" s="9" t="n">
        <v>555.9</v>
      </c>
      <c r="H67" s="9" t="n">
        <v>581.1</v>
      </c>
      <c r="I67" s="9" t="n">
        <v>479.1</v>
      </c>
      <c r="J67" s="9" t="n">
        <v>548.3</v>
      </c>
      <c r="K67" s="9" t="s">
        <v>26</v>
      </c>
      <c r="L67" s="9" t="n">
        <v>484.5</v>
      </c>
      <c r="M67" s="9" t="n">
        <v>548.1</v>
      </c>
      <c r="N67" s="9" t="n">
        <v>486.2</v>
      </c>
      <c r="O67" s="9" t="n">
        <v>589.9</v>
      </c>
      <c r="P67" s="9" t="n">
        <v>652.9</v>
      </c>
      <c r="Q67" s="9" t="s">
        <v>26</v>
      </c>
      <c r="S67" s="2" t="n">
        <v>7.11</v>
      </c>
      <c r="T67" s="9" t="n">
        <v>11.01</v>
      </c>
      <c r="V67" s="9" t="n">
        <v>5.8</v>
      </c>
      <c r="W67" s="9" t="n">
        <v>522.446281429516</v>
      </c>
      <c r="Y67" s="9" t="n">
        <f aca="false">Y66+(C67+C66)*(B67-B66)/2</f>
        <v>1098.17104166664</v>
      </c>
      <c r="Z67" s="9" t="n">
        <f aca="false">Z66+(W67+W66)*(B67-B66)/2</f>
        <v>1348.00383299912</v>
      </c>
      <c r="AB67" s="3" t="n">
        <f aca="false">(Y67-Z67)/Z67</f>
        <v>-0.185335371618818</v>
      </c>
    </row>
    <row r="68" customFormat="false" ht="12.75" hidden="false" customHeight="false" outlineLevel="0" collapsed="false">
      <c r="A68" s="8" t="n">
        <v>0.592534722222222</v>
      </c>
      <c r="B68" s="1" t="n">
        <v>3.51666666666668</v>
      </c>
      <c r="C68" s="9" t="n">
        <f aca="false">AVERAGE(D68:Q68)</f>
        <v>563.525</v>
      </c>
      <c r="D68" s="9" t="n">
        <v>652.1</v>
      </c>
      <c r="E68" s="9" t="n">
        <v>571</v>
      </c>
      <c r="F68" s="9" t="n">
        <v>593.7</v>
      </c>
      <c r="G68" s="9" t="n">
        <v>557.3</v>
      </c>
      <c r="H68" s="9" t="n">
        <v>582.3</v>
      </c>
      <c r="I68" s="9" t="n">
        <v>482.5</v>
      </c>
      <c r="J68" s="9" t="n">
        <v>550.2</v>
      </c>
      <c r="K68" s="9" t="s">
        <v>26</v>
      </c>
      <c r="L68" s="9" t="n">
        <v>487.6</v>
      </c>
      <c r="M68" s="9" t="n">
        <v>550</v>
      </c>
      <c r="N68" s="9" t="n">
        <v>489.7</v>
      </c>
      <c r="O68" s="9" t="n">
        <v>591.8</v>
      </c>
      <c r="P68" s="9" t="n">
        <v>654.1</v>
      </c>
      <c r="Q68" s="9" t="s">
        <v>26</v>
      </c>
      <c r="S68" s="2" t="n">
        <v>6.63</v>
      </c>
      <c r="T68" s="9" t="n">
        <v>11.01</v>
      </c>
      <c r="V68" s="9" t="n">
        <v>5.8</v>
      </c>
      <c r="W68" s="9" t="n">
        <v>525.214611380586</v>
      </c>
      <c r="Y68" s="9" t="n">
        <f aca="false">Y67+(C68+C67)*(B68-B67)/2</f>
        <v>1135.67131944448</v>
      </c>
      <c r="Z68" s="9" t="n">
        <f aca="false">Z67+(W68+W67)*(B68-B67)/2</f>
        <v>1382.92586275951</v>
      </c>
      <c r="AB68" s="3" t="n">
        <f aca="false">(Y68-Z68)/Z68</f>
        <v>-0.1787908881982</v>
      </c>
    </row>
    <row r="69" customFormat="false" ht="12.75" hidden="false" customHeight="false" outlineLevel="0" collapsed="false">
      <c r="A69" s="8" t="n">
        <v>0.592569444444445</v>
      </c>
      <c r="B69" s="1" t="n">
        <v>3.56666666666669</v>
      </c>
      <c r="C69" s="9" t="n">
        <f aca="false">AVERAGE(D69:Q69)</f>
        <v>564.658333333333</v>
      </c>
      <c r="D69" s="9" t="n">
        <v>652.6</v>
      </c>
      <c r="E69" s="9" t="n">
        <v>572.2</v>
      </c>
      <c r="F69" s="9" t="n">
        <v>594.5</v>
      </c>
      <c r="G69" s="9" t="n">
        <v>558.1</v>
      </c>
      <c r="H69" s="9" t="n">
        <v>582.8</v>
      </c>
      <c r="I69" s="9" t="n">
        <v>484.8</v>
      </c>
      <c r="J69" s="9" t="n">
        <v>551.3</v>
      </c>
      <c r="K69" s="9" t="s">
        <v>26</v>
      </c>
      <c r="L69" s="9" t="n">
        <v>489.5</v>
      </c>
      <c r="M69" s="9" t="n">
        <v>551</v>
      </c>
      <c r="N69" s="9" t="n">
        <v>491.9</v>
      </c>
      <c r="O69" s="9" t="n">
        <v>592.8</v>
      </c>
      <c r="P69" s="9" t="n">
        <v>654.4</v>
      </c>
      <c r="Q69" s="9" t="s">
        <v>26</v>
      </c>
      <c r="S69" s="2" t="n">
        <v>6.41</v>
      </c>
      <c r="T69" s="9" t="n">
        <v>11.01</v>
      </c>
      <c r="V69" s="9" t="n">
        <v>5.8</v>
      </c>
      <c r="W69" s="9" t="n">
        <v>527.25780117275</v>
      </c>
      <c r="Y69" s="9" t="n">
        <f aca="false">Y68+(C69+C68)*(B69-B68)/2</f>
        <v>1163.87590277782</v>
      </c>
      <c r="Z69" s="9" t="n">
        <f aca="false">Z68+(W69+W68)*(B69-B68)/2</f>
        <v>1409.23767307335</v>
      </c>
      <c r="AB69" s="3" t="n">
        <f aca="false">(Y69-Z69)/Z69</f>
        <v>-0.174109573554357</v>
      </c>
    </row>
    <row r="70" customFormat="false" ht="12.75" hidden="false" customHeight="false" outlineLevel="0" collapsed="false">
      <c r="A70" s="8" t="n">
        <v>0.592604166666667</v>
      </c>
      <c r="B70" s="1" t="n">
        <v>3.6166666666667</v>
      </c>
      <c r="C70" s="9" t="n">
        <f aca="false">AVERAGE(D70:Q70)</f>
        <v>565.675</v>
      </c>
      <c r="D70" s="9" t="n">
        <v>653</v>
      </c>
      <c r="E70" s="9" t="n">
        <v>573.1</v>
      </c>
      <c r="F70" s="9" t="n">
        <v>594.9</v>
      </c>
      <c r="G70" s="9" t="n">
        <v>558.9</v>
      </c>
      <c r="H70" s="9" t="n">
        <v>583.3</v>
      </c>
      <c r="I70" s="9" t="n">
        <v>487.1</v>
      </c>
      <c r="J70" s="9" t="n">
        <v>552.4</v>
      </c>
      <c r="K70" s="9" t="s">
        <v>26</v>
      </c>
      <c r="L70" s="9" t="n">
        <v>491.4</v>
      </c>
      <c r="M70" s="9" t="n">
        <v>552</v>
      </c>
      <c r="N70" s="9" t="n">
        <v>494.1</v>
      </c>
      <c r="O70" s="9" t="n">
        <v>593.6</v>
      </c>
      <c r="P70" s="9" t="n">
        <v>654.3</v>
      </c>
      <c r="Q70" s="9" t="s">
        <v>26</v>
      </c>
      <c r="S70" s="2" t="n">
        <v>6.33</v>
      </c>
      <c r="T70" s="9" t="n">
        <v>11.01</v>
      </c>
      <c r="V70" s="9" t="n">
        <v>5.8</v>
      </c>
      <c r="W70" s="9" t="n">
        <v>529.273503271938</v>
      </c>
      <c r="Y70" s="9" t="n">
        <f aca="false">Y69+(C70+C69)*(B70-B69)/2</f>
        <v>1192.13423611115</v>
      </c>
      <c r="Z70" s="9" t="n">
        <f aca="false">Z69+(W70+W69)*(B70-B69)/2</f>
        <v>1435.65095568447</v>
      </c>
      <c r="AB70" s="3" t="n">
        <f aca="false">(Y70-Z70)/Z70</f>
        <v>-0.169621117590674</v>
      </c>
    </row>
    <row r="71" customFormat="false" ht="12.75" hidden="false" customHeight="false" outlineLevel="0" collapsed="false">
      <c r="A71" s="8" t="n">
        <v>0.592638888888889</v>
      </c>
      <c r="B71" s="1" t="n">
        <v>3.66666666666655</v>
      </c>
      <c r="C71" s="9" t="n">
        <f aca="false">AVERAGE(D71:Q71)</f>
        <v>567</v>
      </c>
      <c r="D71" s="9" t="n">
        <v>653.4</v>
      </c>
      <c r="E71" s="9" t="n">
        <v>574.2</v>
      </c>
      <c r="F71" s="9" t="n">
        <v>595.7</v>
      </c>
      <c r="G71" s="9" t="n">
        <v>559.9</v>
      </c>
      <c r="H71" s="9" t="n">
        <v>584.1</v>
      </c>
      <c r="I71" s="9" t="n">
        <v>489.6</v>
      </c>
      <c r="J71" s="9" t="n">
        <v>553.8</v>
      </c>
      <c r="K71" s="9" t="s">
        <v>26</v>
      </c>
      <c r="L71" s="9" t="n">
        <v>493.8</v>
      </c>
      <c r="M71" s="9" t="n">
        <v>553.4</v>
      </c>
      <c r="N71" s="9" t="n">
        <v>496.6</v>
      </c>
      <c r="O71" s="9" t="n">
        <v>594.6</v>
      </c>
      <c r="P71" s="9" t="n">
        <v>654.9</v>
      </c>
      <c r="Q71" s="9" t="s">
        <v>26</v>
      </c>
      <c r="S71" s="2" t="n">
        <v>6.55</v>
      </c>
      <c r="T71" s="9" t="n">
        <v>11.01</v>
      </c>
      <c r="V71" s="9" t="n">
        <v>5.9</v>
      </c>
      <c r="W71" s="9" t="n">
        <v>531.262447472489</v>
      </c>
      <c r="Y71" s="9" t="n">
        <f aca="false">Y70+(C71+C70)*(B71-B70)/2</f>
        <v>1220.45111111107</v>
      </c>
      <c r="Z71" s="9" t="n">
        <f aca="false">Z70+(W71+W70)*(B71-B70)/2</f>
        <v>1462.164354453</v>
      </c>
      <c r="AB71" s="3" t="n">
        <f aca="false">(Y71-Z71)/Z71</f>
        <v>-0.165311951837563</v>
      </c>
    </row>
    <row r="72" customFormat="false" ht="12.75" hidden="false" customHeight="false" outlineLevel="0" collapsed="false">
      <c r="A72" s="8" t="n">
        <v>0.592673611111111</v>
      </c>
      <c r="B72" s="1" t="n">
        <v>3.71666666666671</v>
      </c>
      <c r="C72" s="9" t="n">
        <f aca="false">AVERAGE(D72:Q72)</f>
        <v>568.35</v>
      </c>
      <c r="D72" s="9" t="n">
        <v>654.1</v>
      </c>
      <c r="E72" s="9" t="n">
        <v>575.6</v>
      </c>
      <c r="F72" s="9" t="n">
        <v>597</v>
      </c>
      <c r="G72" s="9" t="n">
        <v>560.9</v>
      </c>
      <c r="H72" s="9" t="n">
        <v>584.8</v>
      </c>
      <c r="I72" s="9" t="n">
        <v>492</v>
      </c>
      <c r="J72" s="9" t="n">
        <v>555.1</v>
      </c>
      <c r="K72" s="9" t="s">
        <v>26</v>
      </c>
      <c r="L72" s="9" t="n">
        <v>495.6</v>
      </c>
      <c r="M72" s="9" t="n">
        <v>554.7</v>
      </c>
      <c r="N72" s="9" t="n">
        <v>498.9</v>
      </c>
      <c r="O72" s="9" t="n">
        <v>595.7</v>
      </c>
      <c r="P72" s="9" t="n">
        <v>655.8</v>
      </c>
      <c r="Q72" s="9" t="s">
        <v>26</v>
      </c>
      <c r="S72" s="2" t="n">
        <v>6.68</v>
      </c>
      <c r="T72" s="9" t="n">
        <v>11.01</v>
      </c>
      <c r="V72" s="9" t="n">
        <v>5.9</v>
      </c>
      <c r="W72" s="9" t="n">
        <v>533.22533488522</v>
      </c>
      <c r="Y72" s="9" t="n">
        <f aca="false">Y71+(C72+C71)*(B72-B71)/2</f>
        <v>1248.83486111116</v>
      </c>
      <c r="Z72" s="9" t="n">
        <f aca="false">Z71+(W72+W71)*(B72-B71)/2</f>
        <v>1488.77654901204</v>
      </c>
      <c r="AB72" s="3" t="n">
        <f aca="false">(Y72-Z72)/Z72</f>
        <v>-0.161167025407607</v>
      </c>
    </row>
    <row r="73" customFormat="false" ht="12.75" hidden="false" customHeight="false" outlineLevel="0" collapsed="false">
      <c r="A73" s="8" t="n">
        <v>0.592719907407407</v>
      </c>
      <c r="B73" s="1" t="n">
        <v>3.78333333333334</v>
      </c>
      <c r="C73" s="9" t="n">
        <f aca="false">AVERAGE(D73:Q73)</f>
        <v>569.708333333333</v>
      </c>
      <c r="D73" s="9" t="n">
        <v>654.8</v>
      </c>
      <c r="E73" s="9" t="n">
        <v>577.3</v>
      </c>
      <c r="F73" s="9" t="n">
        <v>598.4</v>
      </c>
      <c r="G73" s="9" t="n">
        <v>561.7</v>
      </c>
      <c r="H73" s="9" t="n">
        <v>584.8</v>
      </c>
      <c r="I73" s="9" t="n">
        <v>494.6</v>
      </c>
      <c r="J73" s="9" t="n">
        <v>556.4</v>
      </c>
      <c r="K73" s="9" t="s">
        <v>26</v>
      </c>
      <c r="L73" s="9" t="n">
        <v>497.8</v>
      </c>
      <c r="M73" s="9" t="n">
        <v>555.2</v>
      </c>
      <c r="N73" s="9" t="n">
        <v>501.5</v>
      </c>
      <c r="O73" s="9" t="n">
        <v>597.1</v>
      </c>
      <c r="P73" s="9" t="n">
        <v>656.9</v>
      </c>
      <c r="Q73" s="9" t="s">
        <v>26</v>
      </c>
      <c r="S73" s="2" t="n">
        <v>6.75</v>
      </c>
      <c r="T73" s="9" t="n">
        <v>11.01</v>
      </c>
      <c r="V73" s="9" t="n">
        <v>5.9</v>
      </c>
      <c r="W73" s="9" t="n">
        <v>535.803146362494</v>
      </c>
      <c r="Y73" s="9" t="n">
        <f aca="false">Y72+(C73+C72)*(B73-B72)/2</f>
        <v>1286.77013888892</v>
      </c>
      <c r="Z73" s="9" t="n">
        <f aca="false">Z72+(W73+W72)*(B73-B72)/2</f>
        <v>1524.41083172027</v>
      </c>
      <c r="AB73" s="3" t="n">
        <f aca="false">(Y73-Z73)/Z73</f>
        <v>-0.155890189105505</v>
      </c>
    </row>
    <row r="74" customFormat="false" ht="12.75" hidden="false" customHeight="false" outlineLevel="0" collapsed="false">
      <c r="A74" s="8" t="n">
        <v>0.59275462962963</v>
      </c>
      <c r="B74" s="1" t="n">
        <v>3.83333333333335</v>
      </c>
      <c r="C74" s="9" t="n">
        <f aca="false">AVERAGE(D74:Q74)</f>
        <v>570.591666666667</v>
      </c>
      <c r="D74" s="9" t="n">
        <v>655</v>
      </c>
      <c r="E74" s="9" t="n">
        <v>578.4</v>
      </c>
      <c r="F74" s="9" t="n">
        <v>599.4</v>
      </c>
      <c r="G74" s="9" t="n">
        <v>562.2</v>
      </c>
      <c r="H74" s="9" t="n">
        <v>584.5</v>
      </c>
      <c r="I74" s="9" t="n">
        <v>496.5</v>
      </c>
      <c r="J74" s="9" t="n">
        <v>557.3</v>
      </c>
      <c r="K74" s="9" t="s">
        <v>26</v>
      </c>
      <c r="L74" s="9" t="n">
        <v>499.4</v>
      </c>
      <c r="M74" s="9" t="n">
        <v>555.3</v>
      </c>
      <c r="N74" s="9" t="n">
        <v>503.3</v>
      </c>
      <c r="O74" s="9" t="n">
        <v>598.1</v>
      </c>
      <c r="P74" s="9" t="n">
        <v>657.7</v>
      </c>
      <c r="Q74" s="9" t="s">
        <v>26</v>
      </c>
      <c r="S74" s="2" t="n">
        <v>6.79</v>
      </c>
      <c r="T74" s="9" t="n">
        <v>11.01</v>
      </c>
      <c r="V74" s="9" t="n">
        <v>5.9</v>
      </c>
      <c r="W74" s="9" t="n">
        <v>537.707810946369</v>
      </c>
      <c r="Y74" s="9" t="n">
        <f aca="false">Y73+(C74+C73)*(B74-B73)/2</f>
        <v>1315.27763888892</v>
      </c>
      <c r="Z74" s="9" t="n">
        <f aca="false">Z73+(W74+W73)*(B74-B73)/2</f>
        <v>1551.248605653</v>
      </c>
      <c r="AB74" s="3" t="n">
        <f aca="false">(Y74-Z74)/Z74</f>
        <v>-0.152116795402206</v>
      </c>
    </row>
    <row r="75" customFormat="false" ht="12.75" hidden="false" customHeight="false" outlineLevel="0" collapsed="false">
      <c r="A75" s="8" t="n">
        <v>0.592789351851852</v>
      </c>
      <c r="B75" s="1" t="n">
        <v>3.88333333333335</v>
      </c>
      <c r="C75" s="9" t="n">
        <f aca="false">AVERAGE(D75:Q75)</f>
        <v>571.525</v>
      </c>
      <c r="D75" s="9" t="n">
        <v>655.2</v>
      </c>
      <c r="E75" s="9" t="n">
        <v>579.5</v>
      </c>
      <c r="F75" s="9" t="n">
        <v>600.3</v>
      </c>
      <c r="G75" s="9" t="n">
        <v>562.7</v>
      </c>
      <c r="H75" s="9" t="n">
        <v>584.2</v>
      </c>
      <c r="I75" s="9" t="n">
        <v>498.3</v>
      </c>
      <c r="J75" s="9" t="n">
        <v>558.2</v>
      </c>
      <c r="K75" s="9" t="s">
        <v>26</v>
      </c>
      <c r="L75" s="9" t="n">
        <v>501.2</v>
      </c>
      <c r="M75" s="9" t="n">
        <v>555.6</v>
      </c>
      <c r="N75" s="9" t="n">
        <v>505.1</v>
      </c>
      <c r="O75" s="9" t="n">
        <v>599.3</v>
      </c>
      <c r="P75" s="9" t="n">
        <v>658.7</v>
      </c>
      <c r="Q75" s="9" t="s">
        <v>26</v>
      </c>
      <c r="S75" s="2" t="n">
        <v>6.83</v>
      </c>
      <c r="T75" s="9" t="n">
        <v>11.01</v>
      </c>
      <c r="V75" s="9" t="n">
        <v>5.9</v>
      </c>
      <c r="W75" s="9" t="n">
        <v>539.588566974763</v>
      </c>
      <c r="Y75" s="9" t="n">
        <f aca="false">Y74+(C75+C74)*(B75-B74)/2</f>
        <v>1343.83055555559</v>
      </c>
      <c r="Z75" s="9" t="n">
        <f aca="false">Z74+(W75+W74)*(B75-B74)/2</f>
        <v>1578.18101510103</v>
      </c>
      <c r="AB75" s="3" t="n">
        <f aca="false">(Y75-Z75)/Z75</f>
        <v>-0.148494030344443</v>
      </c>
    </row>
    <row r="76" customFormat="false" ht="12.75" hidden="false" customHeight="false" outlineLevel="0" collapsed="false">
      <c r="A76" s="8" t="n">
        <v>0.592824074074074</v>
      </c>
      <c r="B76" s="1" t="n">
        <v>3.93333333333336</v>
      </c>
      <c r="C76" s="9" t="n">
        <f aca="false">AVERAGE(D76:Q76)</f>
        <v>572.491666666667</v>
      </c>
      <c r="D76" s="9" t="n">
        <v>655.3</v>
      </c>
      <c r="E76" s="9" t="n">
        <v>580.8</v>
      </c>
      <c r="F76" s="9" t="n">
        <v>601.3</v>
      </c>
      <c r="G76" s="9" t="n">
        <v>563.3</v>
      </c>
      <c r="H76" s="9" t="n">
        <v>584.2</v>
      </c>
      <c r="I76" s="9" t="n">
        <v>500</v>
      </c>
      <c r="J76" s="9" t="n">
        <v>559</v>
      </c>
      <c r="K76" s="9" t="s">
        <v>26</v>
      </c>
      <c r="L76" s="9" t="n">
        <v>502.7</v>
      </c>
      <c r="M76" s="9" t="n">
        <v>556.1</v>
      </c>
      <c r="N76" s="9" t="n">
        <v>506.8</v>
      </c>
      <c r="O76" s="9" t="n">
        <v>600.7</v>
      </c>
      <c r="P76" s="9" t="n">
        <v>659.7</v>
      </c>
      <c r="Q76" s="9" t="s">
        <v>26</v>
      </c>
      <c r="S76" s="2" t="n">
        <v>6.64</v>
      </c>
      <c r="T76" s="9" t="n">
        <v>11.01</v>
      </c>
      <c r="V76" s="9" t="n">
        <v>6</v>
      </c>
      <c r="W76" s="9" t="n">
        <v>541.44600724484</v>
      </c>
      <c r="Y76" s="9" t="n">
        <f aca="false">Y75+(C76+C75)*(B76-B75)/2</f>
        <v>1372.43097222226</v>
      </c>
      <c r="Z76" s="9" t="n">
        <f aca="false">Z75+(W76+W75)*(B76-B75)/2</f>
        <v>1605.20687945652</v>
      </c>
      <c r="AB76" s="3" t="n">
        <f aca="false">(Y76-Z76)/Z76</f>
        <v>-0.145013026179573</v>
      </c>
    </row>
    <row r="77" customFormat="false" ht="12.75" hidden="false" customHeight="false" outlineLevel="0" collapsed="false">
      <c r="A77" s="8" t="n">
        <v>0.592858796296296</v>
      </c>
      <c r="B77" s="1" t="n">
        <v>3.98333333333321</v>
      </c>
      <c r="C77" s="9" t="n">
        <f aca="false">AVERAGE(D77:Q77)</f>
        <v>573.066666666667</v>
      </c>
      <c r="D77" s="9" t="n">
        <v>655.5</v>
      </c>
      <c r="E77" s="9" t="n">
        <v>581.7</v>
      </c>
      <c r="F77" s="9" t="n">
        <v>601.9</v>
      </c>
      <c r="G77" s="9" t="n">
        <v>563.8</v>
      </c>
      <c r="H77" s="9" t="n">
        <v>584.3</v>
      </c>
      <c r="I77" s="9" t="n">
        <v>500.8</v>
      </c>
      <c r="J77" s="9" t="n">
        <v>559.5</v>
      </c>
      <c r="K77" s="9" t="s">
        <v>26</v>
      </c>
      <c r="L77" s="9" t="n">
        <v>503.5</v>
      </c>
      <c r="M77" s="9" t="n">
        <v>556.3</v>
      </c>
      <c r="N77" s="9" t="n">
        <v>507.8</v>
      </c>
      <c r="O77" s="9" t="n">
        <v>601.5</v>
      </c>
      <c r="P77" s="9" t="n">
        <v>660.2</v>
      </c>
      <c r="Q77" s="9" t="s">
        <v>26</v>
      </c>
      <c r="S77" s="2" t="n">
        <v>6.45</v>
      </c>
      <c r="T77" s="9" t="n">
        <v>11.01</v>
      </c>
      <c r="V77" s="9" t="n">
        <v>6</v>
      </c>
      <c r="W77" s="9" t="n">
        <v>543.28070277643</v>
      </c>
      <c r="Y77" s="9" t="n">
        <f aca="false">Y76+(C77+C76)*(B77-B76)/2</f>
        <v>1401.06993055551</v>
      </c>
      <c r="Z77" s="9" t="n">
        <f aca="false">Z76+(W77+W76)*(B77-B76)/2</f>
        <v>1632.32504720697</v>
      </c>
      <c r="AB77" s="3" t="n">
        <f aca="false">(Y77-Z77)/Z77</f>
        <v>-0.141672222114803</v>
      </c>
    </row>
    <row r="78" customFormat="false" ht="12.75" hidden="false" customHeight="false" outlineLevel="0" collapsed="false">
      <c r="A78" s="8" t="n">
        <v>0.592893518518519</v>
      </c>
      <c r="B78" s="1" t="n">
        <v>4.03333333333338</v>
      </c>
      <c r="C78" s="9" t="n">
        <f aca="false">AVERAGE(D78:Q78)</f>
        <v>573.766666666667</v>
      </c>
      <c r="D78" s="9" t="n">
        <v>655.6</v>
      </c>
      <c r="E78" s="9" t="n">
        <v>582.5</v>
      </c>
      <c r="F78" s="9" t="n">
        <v>602.2</v>
      </c>
      <c r="G78" s="9" t="n">
        <v>564.3</v>
      </c>
      <c r="H78" s="9" t="n">
        <v>584.6</v>
      </c>
      <c r="I78" s="9" t="n">
        <v>502.1</v>
      </c>
      <c r="J78" s="9" t="n">
        <v>560.3</v>
      </c>
      <c r="K78" s="9" t="s">
        <v>26</v>
      </c>
      <c r="L78" s="9" t="n">
        <v>504.7</v>
      </c>
      <c r="M78" s="9" t="n">
        <v>556.8</v>
      </c>
      <c r="N78" s="9" t="n">
        <v>509.1</v>
      </c>
      <c r="O78" s="9" t="n">
        <v>602.3</v>
      </c>
      <c r="P78" s="9" t="n">
        <v>660.7</v>
      </c>
      <c r="Q78" s="9" t="s">
        <v>26</v>
      </c>
      <c r="S78" s="2" t="n">
        <v>6.21</v>
      </c>
      <c r="T78" s="9" t="n">
        <v>11.01</v>
      </c>
      <c r="V78" s="9" t="n">
        <v>6</v>
      </c>
      <c r="W78" s="9" t="n">
        <v>545.093203865861</v>
      </c>
      <c r="Y78" s="9" t="n">
        <f aca="false">Y77+(C78+C77)*(B78-B77)/2</f>
        <v>1429.74076388894</v>
      </c>
      <c r="Z78" s="9" t="n">
        <f aca="false">Z77+(W78+W77)*(B78-B77)/2</f>
        <v>1659.53439487312</v>
      </c>
      <c r="AB78" s="3" t="n">
        <f aca="false">(Y78-Z78)/Z78</f>
        <v>-0.138468736589066</v>
      </c>
    </row>
    <row r="79" customFormat="false" ht="12.75" hidden="false" customHeight="false" outlineLevel="0" collapsed="false">
      <c r="A79" s="8" t="n">
        <v>0.592939814814815</v>
      </c>
      <c r="B79" s="1" t="n">
        <v>4.1</v>
      </c>
      <c r="C79" s="9" t="n">
        <f aca="false">AVERAGE(D79:Q79)</f>
        <v>574.85</v>
      </c>
      <c r="D79" s="9" t="n">
        <v>655.6</v>
      </c>
      <c r="E79" s="9" t="n">
        <v>583.5</v>
      </c>
      <c r="F79" s="9" t="n">
        <v>602.7</v>
      </c>
      <c r="G79" s="9" t="n">
        <v>565.1</v>
      </c>
      <c r="H79" s="9" t="n">
        <v>585.3</v>
      </c>
      <c r="I79" s="9" t="n">
        <v>504.5</v>
      </c>
      <c r="J79" s="9" t="n">
        <v>561.3</v>
      </c>
      <c r="K79" s="9" t="s">
        <v>26</v>
      </c>
      <c r="L79" s="9" t="n">
        <v>506.6</v>
      </c>
      <c r="M79" s="9" t="n">
        <v>557.6</v>
      </c>
      <c r="N79" s="9" t="n">
        <v>511.2</v>
      </c>
      <c r="O79" s="9" t="n">
        <v>603.4</v>
      </c>
      <c r="P79" s="9" t="n">
        <v>661.4</v>
      </c>
      <c r="Q79" s="9" t="s">
        <v>26</v>
      </c>
      <c r="S79" s="2" t="n">
        <v>6.04</v>
      </c>
      <c r="T79" s="9" t="n">
        <v>11.01</v>
      </c>
      <c r="V79" s="9" t="n">
        <v>6</v>
      </c>
      <c r="W79" s="9" t="n">
        <v>547.476261595791</v>
      </c>
      <c r="Y79" s="9" t="n">
        <f aca="false">Y78+(C79+C78)*(B79-B78)/2</f>
        <v>1468.02798611114</v>
      </c>
      <c r="Z79" s="9" t="n">
        <f aca="false">Z78+(W79+W78)*(B79-B78)/2</f>
        <v>1695.95337705515</v>
      </c>
      <c r="AB79" s="3" t="n">
        <f aca="false">(Y79-Z79)/Z79</f>
        <v>-0.134393665549807</v>
      </c>
    </row>
    <row r="80" customFormat="false" ht="12.75" hidden="false" customHeight="false" outlineLevel="0" collapsed="false">
      <c r="A80" s="8" t="n">
        <v>0.592974537037037</v>
      </c>
      <c r="B80" s="1" t="n">
        <v>4.15000000000001</v>
      </c>
      <c r="C80" s="9" t="n">
        <f aca="false">AVERAGE(D80:Q80)</f>
        <v>575.608333333333</v>
      </c>
      <c r="D80" s="9" t="n">
        <v>655.8</v>
      </c>
      <c r="E80" s="9" t="n">
        <v>584.2</v>
      </c>
      <c r="F80" s="9" t="n">
        <v>603.2</v>
      </c>
      <c r="G80" s="9" t="n">
        <v>565.7</v>
      </c>
      <c r="H80" s="9" t="n">
        <v>585.9</v>
      </c>
      <c r="I80" s="9" t="n">
        <v>505.9</v>
      </c>
      <c r="J80" s="9" t="n">
        <v>562</v>
      </c>
      <c r="K80" s="9" t="s">
        <v>26</v>
      </c>
      <c r="L80" s="9" t="n">
        <v>507.7</v>
      </c>
      <c r="M80" s="9" t="n">
        <v>558.3</v>
      </c>
      <c r="N80" s="9" t="n">
        <v>512.7</v>
      </c>
      <c r="O80" s="9" t="n">
        <v>604.1</v>
      </c>
      <c r="P80" s="9" t="n">
        <v>661.8</v>
      </c>
      <c r="Q80" s="9" t="s">
        <v>26</v>
      </c>
      <c r="S80" s="2" t="n">
        <v>6.4</v>
      </c>
      <c r="T80" s="9" t="n">
        <v>11.01</v>
      </c>
      <c r="V80" s="9" t="n">
        <v>6.1</v>
      </c>
      <c r="W80" s="9" t="n">
        <v>549.239006589367</v>
      </c>
      <c r="Y80" s="9" t="n">
        <f aca="false">Y79+(C80+C79)*(B80-B79)/2</f>
        <v>1496.78944444447</v>
      </c>
      <c r="Z80" s="9" t="n">
        <f aca="false">Z79+(W80+W79)*(B80-B79)/2</f>
        <v>1723.37125875978</v>
      </c>
      <c r="AB80" s="3" t="n">
        <f aca="false">(Y80-Z80)/Z80</f>
        <v>-0.131475915687702</v>
      </c>
    </row>
    <row r="81" customFormat="false" ht="12.75" hidden="false" customHeight="false" outlineLevel="0" collapsed="false">
      <c r="A81" s="8" t="n">
        <v>0.593009259259259</v>
      </c>
      <c r="B81" s="1" t="n">
        <v>4.20000000000002</v>
      </c>
      <c r="C81" s="9" t="n">
        <f aca="false">AVERAGE(D81:Q81)</f>
        <v>576.341666666667</v>
      </c>
      <c r="D81" s="9" t="n">
        <v>656.1</v>
      </c>
      <c r="E81" s="9" t="n">
        <v>584.9</v>
      </c>
      <c r="F81" s="9" t="n">
        <v>603.4</v>
      </c>
      <c r="G81" s="9" t="n">
        <v>566.4</v>
      </c>
      <c r="H81" s="9" t="n">
        <v>586.4</v>
      </c>
      <c r="I81" s="9" t="n">
        <v>507.3</v>
      </c>
      <c r="J81" s="9" t="n">
        <v>562.8</v>
      </c>
      <c r="K81" s="9" t="s">
        <v>26</v>
      </c>
      <c r="L81" s="9" t="n">
        <v>508.9</v>
      </c>
      <c r="M81" s="9" t="n">
        <v>558.9</v>
      </c>
      <c r="N81" s="9" t="n">
        <v>514.3</v>
      </c>
      <c r="O81" s="9" t="n">
        <v>604.7</v>
      </c>
      <c r="P81" s="9" t="n">
        <v>662</v>
      </c>
      <c r="Q81" s="9" t="s">
        <v>26</v>
      </c>
      <c r="S81" s="2" t="n">
        <v>6.75</v>
      </c>
      <c r="T81" s="9" t="n">
        <v>11.01</v>
      </c>
      <c r="V81" s="9" t="n">
        <v>6.1</v>
      </c>
      <c r="W81" s="9" t="n">
        <v>550.981254083509</v>
      </c>
      <c r="Y81" s="9" t="n">
        <f aca="false">Y80+(C81+C80)*(B81-B80)/2</f>
        <v>1525.58819444448</v>
      </c>
      <c r="Z81" s="9" t="n">
        <f aca="false">Z80+(W81+W80)*(B81-B80)/2</f>
        <v>1750.87676527661</v>
      </c>
      <c r="AB81" s="3" t="n">
        <f aca="false">(Y81-Z81)/Z81</f>
        <v>-0.128671860464457</v>
      </c>
    </row>
    <row r="82" customFormat="false" ht="12.75" hidden="false" customHeight="false" outlineLevel="0" collapsed="false">
      <c r="A82" s="8" t="n">
        <v>0.593043981481482</v>
      </c>
      <c r="B82" s="1" t="n">
        <v>4.25000000000003</v>
      </c>
      <c r="C82" s="9" t="n">
        <f aca="false">AVERAGE(D82:Q82)</f>
        <v>576.933333333333</v>
      </c>
      <c r="D82" s="9" t="n">
        <v>656.3</v>
      </c>
      <c r="E82" s="9" t="n">
        <v>585.5</v>
      </c>
      <c r="F82" s="9" t="n">
        <v>603.8</v>
      </c>
      <c r="G82" s="9" t="n">
        <v>566.9</v>
      </c>
      <c r="H82" s="9" t="n">
        <v>586.7</v>
      </c>
      <c r="I82" s="9" t="n">
        <v>508.5</v>
      </c>
      <c r="J82" s="9" t="n">
        <v>563.4</v>
      </c>
      <c r="K82" s="9" t="s">
        <v>26</v>
      </c>
      <c r="L82" s="9" t="n">
        <v>509.9</v>
      </c>
      <c r="M82" s="9" t="n">
        <v>559.3</v>
      </c>
      <c r="N82" s="9" t="n">
        <v>515.6</v>
      </c>
      <c r="O82" s="9" t="n">
        <v>605.2</v>
      </c>
      <c r="P82" s="9" t="n">
        <v>662.1</v>
      </c>
      <c r="Q82" s="9" t="s">
        <v>26</v>
      </c>
      <c r="S82" s="2" t="n">
        <v>7.04</v>
      </c>
      <c r="T82" s="9" t="n">
        <v>11.01</v>
      </c>
      <c r="V82" s="9" t="n">
        <v>6.1</v>
      </c>
      <c r="W82" s="9" t="n">
        <v>552.703475300846</v>
      </c>
      <c r="Y82" s="9" t="n">
        <f aca="false">Y81+(C82+C81)*(B82-B81)/2</f>
        <v>1554.42006944448</v>
      </c>
      <c r="Z82" s="9" t="n">
        <f aca="false">Z81+(W82+W81)*(B82-B81)/2</f>
        <v>1778.46888351122</v>
      </c>
      <c r="AB82" s="3" t="n">
        <f aca="false">(Y82-Z82)/Z82</f>
        <v>-0.125978484157902</v>
      </c>
    </row>
    <row r="83" customFormat="false" ht="12.75" hidden="false" customHeight="false" outlineLevel="0" collapsed="false">
      <c r="A83" s="8" t="n">
        <v>0.593078703703704</v>
      </c>
      <c r="B83" s="1" t="n">
        <v>4.29999999999987</v>
      </c>
      <c r="C83" s="9" t="n">
        <f aca="false">AVERAGE(D83:Q83)</f>
        <v>577.55</v>
      </c>
      <c r="D83" s="9" t="n">
        <v>656.5</v>
      </c>
      <c r="E83" s="9" t="n">
        <v>586.2</v>
      </c>
      <c r="F83" s="9" t="n">
        <v>604.1</v>
      </c>
      <c r="G83" s="9" t="n">
        <v>567.2</v>
      </c>
      <c r="H83" s="9" t="n">
        <v>586.9</v>
      </c>
      <c r="I83" s="9" t="n">
        <v>510</v>
      </c>
      <c r="J83" s="9" t="n">
        <v>564</v>
      </c>
      <c r="K83" s="9" t="s">
        <v>26</v>
      </c>
      <c r="L83" s="9" t="n">
        <v>510.9</v>
      </c>
      <c r="M83" s="9" t="n">
        <v>559.9</v>
      </c>
      <c r="N83" s="9" t="n">
        <v>517</v>
      </c>
      <c r="O83" s="9" t="n">
        <v>605.7</v>
      </c>
      <c r="P83" s="9" t="n">
        <v>662.2</v>
      </c>
      <c r="Q83" s="9" t="s">
        <v>26</v>
      </c>
      <c r="S83" s="2" t="n">
        <v>7.38</v>
      </c>
      <c r="T83" s="9" t="n">
        <v>11.01</v>
      </c>
      <c r="V83" s="9" t="n">
        <v>6.1</v>
      </c>
      <c r="W83" s="9" t="n">
        <v>554.406125398892</v>
      </c>
      <c r="Y83" s="9" t="n">
        <f aca="false">Y82+(C83+C82)*(B83-B82)/2</f>
        <v>1583.28215277773</v>
      </c>
      <c r="Z83" s="9" t="n">
        <f aca="false">Z82+(W83+W82)*(B83-B82)/2</f>
        <v>1806.14662352863</v>
      </c>
      <c r="AB83" s="3" t="n">
        <f aca="false">(Y83-Z83)/Z83</f>
        <v>-0.12339223618263</v>
      </c>
    </row>
    <row r="84" customFormat="false" ht="12.75" hidden="false" customHeight="false" outlineLevel="0" collapsed="false">
      <c r="A84" s="8" t="n">
        <v>0.593125</v>
      </c>
      <c r="B84" s="1" t="n">
        <v>4.36666666666666</v>
      </c>
      <c r="C84" s="9" t="n">
        <f aca="false">AVERAGE(D84:Q84)</f>
        <v>578.408333333333</v>
      </c>
      <c r="D84" s="9" t="n">
        <v>656.4</v>
      </c>
      <c r="E84" s="9" t="n">
        <v>587</v>
      </c>
      <c r="F84" s="9" t="n">
        <v>604.4</v>
      </c>
      <c r="G84" s="9" t="n">
        <v>567.8</v>
      </c>
      <c r="H84" s="9" t="n">
        <v>587.6</v>
      </c>
      <c r="I84" s="9" t="n">
        <v>511.8</v>
      </c>
      <c r="J84" s="9" t="n">
        <v>564.8</v>
      </c>
      <c r="K84" s="9" t="s">
        <v>26</v>
      </c>
      <c r="L84" s="9" t="n">
        <v>512.3</v>
      </c>
      <c r="M84" s="9" t="n">
        <v>560.7</v>
      </c>
      <c r="N84" s="9" t="n">
        <v>518.7</v>
      </c>
      <c r="O84" s="9" t="n">
        <v>606.6</v>
      </c>
      <c r="P84" s="9" t="n">
        <v>662.8</v>
      </c>
      <c r="Q84" s="9" t="s">
        <v>26</v>
      </c>
      <c r="S84" s="2" t="n">
        <v>7.89</v>
      </c>
      <c r="T84" s="9" t="n">
        <v>11.01</v>
      </c>
      <c r="V84" s="9" t="n">
        <v>6.2</v>
      </c>
      <c r="W84" s="9" t="n">
        <v>556.646639615214</v>
      </c>
      <c r="Y84" s="9" t="n">
        <f aca="false">Y83+(C84+C83)*(B84-B83)/2</f>
        <v>1621.81409722224</v>
      </c>
      <c r="Z84" s="9" t="n">
        <f aca="false">Z83+(W84+W83)*(B84-B83)/2</f>
        <v>1843.18171569584</v>
      </c>
      <c r="AB84" s="3" t="n">
        <f aca="false">(Y84-Z84)/Z84</f>
        <v>-0.120100810781982</v>
      </c>
    </row>
    <row r="85" customFormat="false" ht="12.75" hidden="false" customHeight="false" outlineLevel="0" collapsed="false">
      <c r="A85" s="8" t="n">
        <v>0.593159722222222</v>
      </c>
      <c r="B85" s="1" t="n">
        <v>4.41666666666666</v>
      </c>
      <c r="C85" s="9" t="n">
        <f aca="false">AVERAGE(D85:Q85)</f>
        <v>578.916666666667</v>
      </c>
      <c r="D85" s="9" t="n">
        <v>656.2</v>
      </c>
      <c r="E85" s="9" t="n">
        <v>587.7</v>
      </c>
      <c r="F85" s="9" t="n">
        <v>604.8</v>
      </c>
      <c r="G85" s="9" t="n">
        <v>568.3</v>
      </c>
      <c r="H85" s="9" t="n">
        <v>587.9</v>
      </c>
      <c r="I85" s="9" t="n">
        <v>512.7</v>
      </c>
      <c r="J85" s="9" t="n">
        <v>565.5</v>
      </c>
      <c r="K85" s="9" t="s">
        <v>26</v>
      </c>
      <c r="L85" s="9" t="n">
        <v>513.1</v>
      </c>
      <c r="M85" s="9" t="n">
        <v>560.9</v>
      </c>
      <c r="N85" s="9" t="n">
        <v>519.5</v>
      </c>
      <c r="O85" s="9" t="n">
        <v>607.3</v>
      </c>
      <c r="P85" s="9" t="n">
        <v>663.1</v>
      </c>
      <c r="Q85" s="9" t="s">
        <v>26</v>
      </c>
      <c r="S85" s="2" t="n">
        <v>8.23</v>
      </c>
      <c r="T85" s="9" t="n">
        <v>11.01</v>
      </c>
      <c r="V85" s="9" t="n">
        <v>6.2</v>
      </c>
      <c r="W85" s="9" t="n">
        <v>558.305308911232</v>
      </c>
      <c r="Y85" s="9" t="n">
        <f aca="false">Y84+(C85+C84)*(B85-B84)/2</f>
        <v>1650.74722222225</v>
      </c>
      <c r="Z85" s="9" t="n">
        <f aca="false">Z84+(W85+W84)*(B85-B84)/2</f>
        <v>1871.055514409</v>
      </c>
      <c r="AB85" s="3" t="n">
        <f aca="false">(Y85-Z85)/Z85</f>
        <v>-0.117745459977088</v>
      </c>
    </row>
    <row r="86" customFormat="false" ht="12.75" hidden="false" customHeight="false" outlineLevel="0" collapsed="false">
      <c r="A86" s="8" t="n">
        <v>0.593194444444445</v>
      </c>
      <c r="B86" s="1" t="n">
        <v>4.46666666666667</v>
      </c>
      <c r="C86" s="9" t="n">
        <f aca="false">AVERAGE(D86:Q86)</f>
        <v>579.358333333333</v>
      </c>
      <c r="D86" s="9" t="n">
        <v>656</v>
      </c>
      <c r="E86" s="9" t="n">
        <v>588.4</v>
      </c>
      <c r="F86" s="9" t="n">
        <v>605.3</v>
      </c>
      <c r="G86" s="9" t="n">
        <v>568.7</v>
      </c>
      <c r="H86" s="9" t="n">
        <v>587.6</v>
      </c>
      <c r="I86" s="9" t="n">
        <v>513.8</v>
      </c>
      <c r="J86" s="9" t="n">
        <v>566</v>
      </c>
      <c r="K86" s="9" t="s">
        <v>26</v>
      </c>
      <c r="L86" s="9" t="n">
        <v>513.9</v>
      </c>
      <c r="M86" s="9" t="n">
        <v>560.6</v>
      </c>
      <c r="N86" s="9" t="n">
        <v>520.4</v>
      </c>
      <c r="O86" s="9" t="n">
        <v>608.1</v>
      </c>
      <c r="P86" s="9" t="n">
        <v>663.5</v>
      </c>
      <c r="Q86" s="9" t="s">
        <v>26</v>
      </c>
      <c r="S86" s="2" t="n">
        <v>8.52</v>
      </c>
      <c r="T86" s="9" t="n">
        <v>11.01</v>
      </c>
      <c r="V86" s="9" t="n">
        <v>6.2</v>
      </c>
      <c r="W86" s="9" t="n">
        <v>559.945817229656</v>
      </c>
      <c r="Y86" s="9" t="n">
        <f aca="false">Y85+(C86+C85)*(B86-B85)/2</f>
        <v>1679.70409722225</v>
      </c>
      <c r="Z86" s="9" t="n">
        <f aca="false">Z85+(W86+W85)*(B86-B85)/2</f>
        <v>1899.01179256253</v>
      </c>
      <c r="AB86" s="3" t="n">
        <f aca="false">(Y86-Z86)/Z86</f>
        <v>-0.115485167706275</v>
      </c>
    </row>
    <row r="87" customFormat="false" ht="12.75" hidden="false" customHeight="false" outlineLevel="0" collapsed="false">
      <c r="A87" s="8" t="n">
        <v>0.593229166666667</v>
      </c>
      <c r="B87" s="1" t="n">
        <v>4.51666666666668</v>
      </c>
      <c r="C87" s="9" t="n">
        <f aca="false">AVERAGE(D87:Q87)</f>
        <v>579.858333333333</v>
      </c>
      <c r="D87" s="9" t="n">
        <v>655.9</v>
      </c>
      <c r="E87" s="9" t="n">
        <v>589.3</v>
      </c>
      <c r="F87" s="9" t="n">
        <v>606.3</v>
      </c>
      <c r="G87" s="9" t="n">
        <v>569</v>
      </c>
      <c r="H87" s="9" t="n">
        <v>586.9</v>
      </c>
      <c r="I87" s="9" t="n">
        <v>515</v>
      </c>
      <c r="J87" s="9" t="n">
        <v>566.4</v>
      </c>
      <c r="K87" s="9" t="s">
        <v>26</v>
      </c>
      <c r="L87" s="9" t="n">
        <v>514.7</v>
      </c>
      <c r="M87" s="9" t="n">
        <v>560.2</v>
      </c>
      <c r="N87" s="9" t="n">
        <v>521.5</v>
      </c>
      <c r="O87" s="9" t="n">
        <v>609</v>
      </c>
      <c r="P87" s="9" t="n">
        <v>664.1</v>
      </c>
      <c r="Q87" s="9" t="s">
        <v>26</v>
      </c>
      <c r="S87" s="2" t="n">
        <v>8.72</v>
      </c>
      <c r="T87" s="9" t="n">
        <v>11.01</v>
      </c>
      <c r="V87" s="9" t="n">
        <v>6.2</v>
      </c>
      <c r="W87" s="9" t="n">
        <v>561.568557960727</v>
      </c>
      <c r="Y87" s="9" t="n">
        <f aca="false">Y86+(C87+C86)*(B87-B86)/2</f>
        <v>1708.68451388892</v>
      </c>
      <c r="Z87" s="9" t="n">
        <f aca="false">Z86+(W87+W86)*(B87-B86)/2</f>
        <v>1927.04965194229</v>
      </c>
      <c r="AB87" s="3" t="n">
        <f aca="false">(Y87-Z87)/Z87</f>
        <v>-0.113315781891389</v>
      </c>
    </row>
    <row r="88" customFormat="false" ht="12.75" hidden="false" customHeight="false" outlineLevel="0" collapsed="false">
      <c r="A88" s="8" t="n">
        <v>0.593263888888889</v>
      </c>
      <c r="B88" s="1" t="n">
        <v>4.56666666666669</v>
      </c>
      <c r="C88" s="9" t="n">
        <f aca="false">AVERAGE(D88:Q88)</f>
        <v>580.183333333333</v>
      </c>
      <c r="D88" s="9" t="n">
        <v>656.2</v>
      </c>
      <c r="E88" s="9" t="n">
        <v>589.9</v>
      </c>
      <c r="F88" s="9" t="n">
        <v>606.9</v>
      </c>
      <c r="G88" s="9" t="n">
        <v>569.3</v>
      </c>
      <c r="H88" s="9" t="n">
        <v>586.4</v>
      </c>
      <c r="I88" s="9" t="n">
        <v>515.8</v>
      </c>
      <c r="J88" s="9" t="n">
        <v>566.7</v>
      </c>
      <c r="K88" s="9" t="s">
        <v>26</v>
      </c>
      <c r="L88" s="9" t="n">
        <v>515.3</v>
      </c>
      <c r="M88" s="9" t="n">
        <v>559.9</v>
      </c>
      <c r="N88" s="9" t="n">
        <v>522.4</v>
      </c>
      <c r="O88" s="9" t="n">
        <v>609.5</v>
      </c>
      <c r="P88" s="9" t="n">
        <v>663.9</v>
      </c>
      <c r="Q88" s="9" t="s">
        <v>26</v>
      </c>
      <c r="S88" s="2" t="n">
        <v>8.78</v>
      </c>
      <c r="T88" s="9" t="n">
        <v>11.01</v>
      </c>
      <c r="V88" s="9" t="n">
        <v>6.2</v>
      </c>
      <c r="W88" s="9" t="n">
        <v>563.173911849505</v>
      </c>
      <c r="Y88" s="9" t="n">
        <f aca="false">Y87+(C88+C87)*(B88-B87)/2</f>
        <v>1737.68555555559</v>
      </c>
      <c r="Z88" s="9" t="n">
        <f aca="false">Z87+(W88+W87)*(B88-B87)/2</f>
        <v>1955.16821368755</v>
      </c>
      <c r="AB88" s="3" t="n">
        <f aca="false">(Y88-Z88)/Z88</f>
        <v>-0.111234755459621</v>
      </c>
    </row>
    <row r="89" customFormat="false" ht="12.75" hidden="false" customHeight="false" outlineLevel="0" collapsed="false">
      <c r="A89" s="8" t="n">
        <v>0.593298611111111</v>
      </c>
      <c r="B89" s="1" t="n">
        <v>4.61666666666654</v>
      </c>
      <c r="C89" s="9" t="n">
        <f aca="false">AVERAGE(D89:Q89)</f>
        <v>580.675</v>
      </c>
      <c r="D89" s="9" t="n">
        <v>656.6</v>
      </c>
      <c r="E89" s="9" t="n">
        <v>590.6</v>
      </c>
      <c r="F89" s="9" t="n">
        <v>607.7</v>
      </c>
      <c r="G89" s="9" t="n">
        <v>569.8</v>
      </c>
      <c r="H89" s="9" t="n">
        <v>586</v>
      </c>
      <c r="I89" s="9" t="n">
        <v>517</v>
      </c>
      <c r="J89" s="9" t="n">
        <v>567.2</v>
      </c>
      <c r="K89" s="9" t="s">
        <v>26</v>
      </c>
      <c r="L89" s="9" t="n">
        <v>516.4</v>
      </c>
      <c r="M89" s="9" t="n">
        <v>559.6</v>
      </c>
      <c r="N89" s="9" t="n">
        <v>523.4</v>
      </c>
      <c r="O89" s="9" t="n">
        <v>609.9</v>
      </c>
      <c r="P89" s="9" t="n">
        <v>663.9</v>
      </c>
      <c r="Q89" s="9" t="s">
        <v>26</v>
      </c>
      <c r="S89" s="2" t="n">
        <v>8.9</v>
      </c>
      <c r="T89" s="9" t="n">
        <v>11.01</v>
      </c>
      <c r="V89" s="9" t="n">
        <v>6.2</v>
      </c>
      <c r="W89" s="9" t="n">
        <v>564.762247532085</v>
      </c>
      <c r="Y89" s="9" t="n">
        <f aca="false">Y88+(C89+C88)*(B89-B88)/2</f>
        <v>1766.70701388884</v>
      </c>
      <c r="Z89" s="9" t="n">
        <f aca="false">Z88+(W89+W88)*(B89-B88)/2</f>
        <v>1983.36661767201</v>
      </c>
      <c r="AB89" s="3" t="n">
        <f aca="false">(Y89-Z89)/Z89</f>
        <v>-0.109238303121928</v>
      </c>
    </row>
    <row r="90" customFormat="false" ht="12.75" hidden="false" customHeight="false" outlineLevel="0" collapsed="false">
      <c r="A90" s="8" t="n">
        <v>0.593344907407407</v>
      </c>
      <c r="B90" s="1" t="n">
        <v>4.68333333333332</v>
      </c>
      <c r="C90" s="9" t="n">
        <f aca="false">AVERAGE(D90:Q90)</f>
        <v>581.441666666667</v>
      </c>
      <c r="D90" s="9" t="n">
        <v>657.2</v>
      </c>
      <c r="E90" s="9" t="n">
        <v>591.4</v>
      </c>
      <c r="F90" s="9" t="n">
        <v>608.7</v>
      </c>
      <c r="G90" s="9" t="n">
        <v>570.3</v>
      </c>
      <c r="H90" s="9" t="n">
        <v>585.7</v>
      </c>
      <c r="I90" s="9" t="n">
        <v>519</v>
      </c>
      <c r="J90" s="9" t="n">
        <v>567.9</v>
      </c>
      <c r="K90" s="9" t="s">
        <v>26</v>
      </c>
      <c r="L90" s="9" t="n">
        <v>518.2</v>
      </c>
      <c r="M90" s="9" t="n">
        <v>559.6</v>
      </c>
      <c r="N90" s="9" t="n">
        <v>524.9</v>
      </c>
      <c r="O90" s="9" t="n">
        <v>610.2</v>
      </c>
      <c r="P90" s="9" t="n">
        <v>664.2</v>
      </c>
      <c r="Q90" s="9" t="s">
        <v>26</v>
      </c>
      <c r="S90" s="2" t="n">
        <v>9.28</v>
      </c>
      <c r="T90" s="9" t="n">
        <v>11.01</v>
      </c>
      <c r="V90" s="9" t="n">
        <v>6.3</v>
      </c>
      <c r="W90" s="9" t="n">
        <v>566.854171164517</v>
      </c>
      <c r="Y90" s="9" t="n">
        <f aca="false">Y89+(C90+C89)*(B90-B89)/2</f>
        <v>1805.44423611113</v>
      </c>
      <c r="Z90" s="9" t="n">
        <f aca="false">Z89+(W90+W89)*(B90-B89)/2</f>
        <v>2021.08716496196</v>
      </c>
      <c r="AB90" s="3" t="n">
        <f aca="false">(Y90-Z90)/Z90</f>
        <v>-0.106696501065994</v>
      </c>
    </row>
    <row r="91" customFormat="false" ht="12.75" hidden="false" customHeight="false" outlineLevel="0" collapsed="false">
      <c r="A91" s="8" t="n">
        <v>0.59337962962963</v>
      </c>
      <c r="B91" s="1" t="n">
        <v>4.73333333333333</v>
      </c>
      <c r="C91" s="9" t="n">
        <f aca="false">AVERAGE(D91:Q91)</f>
        <v>581.925</v>
      </c>
      <c r="D91" s="9" t="n">
        <v>657.4</v>
      </c>
      <c r="E91" s="9" t="n">
        <v>591.8</v>
      </c>
      <c r="F91" s="9" t="n">
        <v>609</v>
      </c>
      <c r="G91" s="9" t="n">
        <v>570.7</v>
      </c>
      <c r="H91" s="9" t="n">
        <v>585.9</v>
      </c>
      <c r="I91" s="9" t="n">
        <v>519.9</v>
      </c>
      <c r="J91" s="9" t="n">
        <v>568.5</v>
      </c>
      <c r="K91" s="9" t="s">
        <v>26</v>
      </c>
      <c r="L91" s="9" t="n">
        <v>519.3</v>
      </c>
      <c r="M91" s="9" t="n">
        <v>560.1</v>
      </c>
      <c r="N91" s="9" t="n">
        <v>525.4</v>
      </c>
      <c r="O91" s="9" t="n">
        <v>610.5</v>
      </c>
      <c r="P91" s="9" t="n">
        <v>664.6</v>
      </c>
      <c r="Q91" s="9" t="s">
        <v>26</v>
      </c>
      <c r="S91" s="2" t="n">
        <v>9.45</v>
      </c>
      <c r="T91" s="9" t="n">
        <v>11.01</v>
      </c>
      <c r="V91" s="9" t="n">
        <v>6.3</v>
      </c>
      <c r="W91" s="9" t="n">
        <v>568.40416701765</v>
      </c>
      <c r="Y91" s="9" t="n">
        <f aca="false">Y90+(C91+C90)*(B91-B90)/2</f>
        <v>1834.5284027778</v>
      </c>
      <c r="Z91" s="9" t="n">
        <f aca="false">Z90+(W91+W90)*(B91-B90)/2</f>
        <v>2049.46862341652</v>
      </c>
      <c r="AB91" s="3" t="n">
        <f aca="false">(Y91-Z91)/Z91</f>
        <v>-0.104876072842924</v>
      </c>
    </row>
    <row r="92" customFormat="false" ht="12.75" hidden="false" customHeight="false" outlineLevel="0" collapsed="false">
      <c r="A92" s="8" t="n">
        <v>0.593414351851852</v>
      </c>
      <c r="B92" s="1" t="n">
        <v>4.78333333333334</v>
      </c>
      <c r="C92" s="9" t="n">
        <f aca="false">AVERAGE(D92:Q92)</f>
        <v>582.616666666667</v>
      </c>
      <c r="D92" s="9" t="n">
        <v>657.7</v>
      </c>
      <c r="E92" s="9" t="n">
        <v>592.4</v>
      </c>
      <c r="F92" s="9" t="n">
        <v>609.4</v>
      </c>
      <c r="G92" s="9" t="n">
        <v>571.3</v>
      </c>
      <c r="H92" s="9" t="n">
        <v>586.7</v>
      </c>
      <c r="I92" s="9" t="n">
        <v>520.9</v>
      </c>
      <c r="J92" s="9" t="n">
        <v>569.1</v>
      </c>
      <c r="K92" s="9" t="s">
        <v>26</v>
      </c>
      <c r="L92" s="9" t="n">
        <v>520.3</v>
      </c>
      <c r="M92" s="9" t="n">
        <v>561.4</v>
      </c>
      <c r="N92" s="9" t="n">
        <v>526.3</v>
      </c>
      <c r="O92" s="9" t="n">
        <v>611</v>
      </c>
      <c r="P92" s="9" t="n">
        <v>664.9</v>
      </c>
      <c r="Q92" s="9" t="s">
        <v>26</v>
      </c>
      <c r="S92" s="2" t="n">
        <v>9.67</v>
      </c>
      <c r="T92" s="9" t="n">
        <v>11.01</v>
      </c>
      <c r="V92" s="9" t="n">
        <v>6.3</v>
      </c>
      <c r="W92" s="9" t="n">
        <v>569.93829232734</v>
      </c>
      <c r="Y92" s="9" t="n">
        <f aca="false">Y91+(C92+C91)*(B92-B91)/2</f>
        <v>1863.64194444447</v>
      </c>
      <c r="Z92" s="9" t="n">
        <f aca="false">Z91+(W92+W91)*(B92-B91)/2</f>
        <v>2077.92718490015</v>
      </c>
      <c r="AB92" s="3" t="n">
        <f aca="false">(Y92-Z92)/Z92</f>
        <v>-0.103124518516742</v>
      </c>
    </row>
    <row r="93" customFormat="false" ht="12.75" hidden="false" customHeight="false" outlineLevel="0" collapsed="false">
      <c r="A93" s="8" t="n">
        <v>0.593449074074074</v>
      </c>
      <c r="B93" s="1" t="n">
        <v>4.83333333333334</v>
      </c>
      <c r="C93" s="9" t="n">
        <f aca="false">AVERAGE(D93:Q93)</f>
        <v>583.316666666667</v>
      </c>
      <c r="D93" s="9" t="n">
        <v>657.8</v>
      </c>
      <c r="E93" s="9" t="n">
        <v>593.1</v>
      </c>
      <c r="F93" s="9" t="n">
        <v>609.9</v>
      </c>
      <c r="G93" s="9" t="n">
        <v>571.8</v>
      </c>
      <c r="H93" s="9" t="n">
        <v>587.3</v>
      </c>
      <c r="I93" s="9" t="n">
        <v>522.2</v>
      </c>
      <c r="J93" s="9" t="n">
        <v>569.6</v>
      </c>
      <c r="K93" s="9" t="s">
        <v>26</v>
      </c>
      <c r="L93" s="9" t="n">
        <v>521.2</v>
      </c>
      <c r="M93" s="9" t="n">
        <v>562.4</v>
      </c>
      <c r="N93" s="9" t="n">
        <v>527.4</v>
      </c>
      <c r="O93" s="9" t="n">
        <v>611.7</v>
      </c>
      <c r="P93" s="9" t="n">
        <v>665.4</v>
      </c>
      <c r="Q93" s="9" t="s">
        <v>26</v>
      </c>
      <c r="S93" s="2" t="n">
        <v>9.87</v>
      </c>
      <c r="T93" s="9" t="n">
        <v>11.01</v>
      </c>
      <c r="V93" s="9" t="n">
        <v>6.3</v>
      </c>
      <c r="W93" s="9" t="n">
        <v>571.45686880214</v>
      </c>
      <c r="Y93" s="9" t="n">
        <f aca="false">Y92+(C93+C92)*(B93-B92)/2</f>
        <v>1892.79027777781</v>
      </c>
      <c r="Z93" s="9" t="n">
        <f aca="false">Z92+(W93+W92)*(B93-B92)/2</f>
        <v>2106.46206392839</v>
      </c>
      <c r="AB93" s="3" t="n">
        <f aca="false">(Y93-Z93)/Z93</f>
        <v>-0.101436332421814</v>
      </c>
    </row>
    <row r="94" customFormat="false" ht="12.75" hidden="false" customHeight="false" outlineLevel="0" collapsed="false">
      <c r="A94" s="8" t="n">
        <v>0.593483796296296</v>
      </c>
      <c r="B94" s="1" t="n">
        <v>4.88333333333335</v>
      </c>
      <c r="C94" s="9" t="n">
        <f aca="false">AVERAGE(D94:Q94)</f>
        <v>583.916666666667</v>
      </c>
      <c r="D94" s="9" t="n">
        <v>658</v>
      </c>
      <c r="E94" s="9" t="n">
        <v>593.7</v>
      </c>
      <c r="F94" s="9" t="n">
        <v>610.2</v>
      </c>
      <c r="G94" s="9" t="n">
        <v>572.1</v>
      </c>
      <c r="H94" s="9" t="n">
        <v>588</v>
      </c>
      <c r="I94" s="9" t="n">
        <v>523.3</v>
      </c>
      <c r="J94" s="9" t="n">
        <v>569.9</v>
      </c>
      <c r="K94" s="9" t="s">
        <v>26</v>
      </c>
      <c r="L94" s="9" t="n">
        <v>522.1</v>
      </c>
      <c r="M94" s="9" t="n">
        <v>563.1</v>
      </c>
      <c r="N94" s="9" t="n">
        <v>528.5</v>
      </c>
      <c r="O94" s="9" t="n">
        <v>612.3</v>
      </c>
      <c r="P94" s="9" t="n">
        <v>665.8</v>
      </c>
      <c r="Q94" s="9" t="s">
        <v>26</v>
      </c>
      <c r="S94" s="2" t="n">
        <v>10.03</v>
      </c>
      <c r="T94" s="9" t="n">
        <v>11.01</v>
      </c>
      <c r="V94" s="9" t="n">
        <v>6.3</v>
      </c>
      <c r="W94" s="9" t="n">
        <v>572.960208466736</v>
      </c>
      <c r="Y94" s="9" t="n">
        <f aca="false">Y93+(C94+C93)*(B94-B93)/2</f>
        <v>1921.97111111115</v>
      </c>
      <c r="Z94" s="9" t="n">
        <f aca="false">Z93+(W94+W93)*(B94-B93)/2</f>
        <v>2135.07249086011</v>
      </c>
      <c r="AB94" s="3" t="n">
        <f aca="false">(Y94-Z94)/Z94</f>
        <v>-0.0998099037204682</v>
      </c>
    </row>
    <row r="95" customFormat="false" ht="12.75" hidden="false" customHeight="false" outlineLevel="0" collapsed="false">
      <c r="A95" s="8" t="n">
        <v>0.593530092592593</v>
      </c>
      <c r="B95" s="1" t="n">
        <v>4.94999999999997</v>
      </c>
      <c r="C95" s="9" t="n">
        <f aca="false">AVERAGE(D95:Q95)</f>
        <v>584.825</v>
      </c>
      <c r="D95" s="9" t="n">
        <v>658.4</v>
      </c>
      <c r="E95" s="9" t="n">
        <v>594.6</v>
      </c>
      <c r="F95" s="9" t="n">
        <v>610.9</v>
      </c>
      <c r="G95" s="9" t="n">
        <v>572.7</v>
      </c>
      <c r="H95" s="9" t="n">
        <v>589.1</v>
      </c>
      <c r="I95" s="9" t="n">
        <v>524.8</v>
      </c>
      <c r="J95" s="9" t="n">
        <v>570.5</v>
      </c>
      <c r="K95" s="9" t="s">
        <v>26</v>
      </c>
      <c r="L95" s="9" t="n">
        <v>523.2</v>
      </c>
      <c r="M95" s="9" t="n">
        <v>564</v>
      </c>
      <c r="N95" s="9" t="n">
        <v>529.8</v>
      </c>
      <c r="O95" s="9" t="n">
        <v>613.2</v>
      </c>
      <c r="P95" s="9" t="n">
        <v>666.7</v>
      </c>
      <c r="Q95" s="9" t="s">
        <v>26</v>
      </c>
      <c r="S95" s="2" t="n">
        <v>10.21</v>
      </c>
      <c r="T95" s="9" t="n">
        <v>11.01</v>
      </c>
      <c r="V95" s="9" t="n">
        <v>6.3</v>
      </c>
      <c r="W95" s="9" t="n">
        <v>574.941481584131</v>
      </c>
      <c r="Y95" s="9" t="n">
        <f aca="false">Y94+(C95+C94)*(B95-B94)/2</f>
        <v>1960.92916666668</v>
      </c>
      <c r="Z95" s="9" t="n">
        <f aca="false">Z94+(W95+W94)*(B95-B94)/2</f>
        <v>2173.33588052845</v>
      </c>
      <c r="AB95" s="3" t="n">
        <f aca="false">(Y95-Z95)/Z95</f>
        <v>-0.0977330360045996</v>
      </c>
    </row>
    <row r="96" customFormat="false" ht="12.75" hidden="false" customHeight="false" outlineLevel="0" collapsed="false">
      <c r="A96" s="8" t="n">
        <v>0.593564814814815</v>
      </c>
      <c r="B96" s="1" t="n">
        <v>4.99999999999998</v>
      </c>
      <c r="C96" s="9" t="n">
        <f aca="false">AVERAGE(D96:Q96)</f>
        <v>585.45</v>
      </c>
      <c r="D96" s="9" t="n">
        <v>658.4</v>
      </c>
      <c r="E96" s="9" t="n">
        <v>595.3</v>
      </c>
      <c r="F96" s="9" t="n">
        <v>611.3</v>
      </c>
      <c r="G96" s="9" t="n">
        <v>573.3</v>
      </c>
      <c r="H96" s="9" t="n">
        <v>589.6</v>
      </c>
      <c r="I96" s="9" t="n">
        <v>525.9</v>
      </c>
      <c r="J96" s="9" t="n">
        <v>571.1</v>
      </c>
      <c r="K96" s="9" t="s">
        <v>26</v>
      </c>
      <c r="L96" s="9" t="n">
        <v>524.1</v>
      </c>
      <c r="M96" s="9" t="n">
        <v>564.3</v>
      </c>
      <c r="N96" s="9" t="n">
        <v>530.8</v>
      </c>
      <c r="O96" s="9" t="n">
        <v>613.9</v>
      </c>
      <c r="P96" s="9" t="n">
        <v>667.4</v>
      </c>
      <c r="Q96" s="9" t="s">
        <v>26</v>
      </c>
      <c r="S96" s="2" t="n">
        <v>10.12</v>
      </c>
      <c r="T96" s="9" t="n">
        <v>11.01</v>
      </c>
      <c r="V96" s="9" t="n">
        <v>6.3</v>
      </c>
      <c r="W96" s="9" t="n">
        <v>576.410430568308</v>
      </c>
      <c r="Y96" s="9" t="n">
        <f aca="false">Y95+(C96+C95)*(B96-B95)/2</f>
        <v>1990.18604166668</v>
      </c>
      <c r="Z96" s="9" t="n">
        <f aca="false">Z95+(W96+W95)*(B96-B95)/2</f>
        <v>2202.11967833227</v>
      </c>
      <c r="AB96" s="3" t="n">
        <f aca="false">(Y96-Z96)/Z96</f>
        <v>-0.0962407442024632</v>
      </c>
    </row>
    <row r="97" customFormat="false" ht="12.75" hidden="false" customHeight="false" outlineLevel="0" collapsed="false">
      <c r="A97" s="8" t="n">
        <v>0.593599537037037</v>
      </c>
      <c r="B97" s="1" t="n">
        <v>5.04999999999999</v>
      </c>
      <c r="C97" s="9" t="n">
        <f aca="false">AVERAGE(D97:Q97)</f>
        <v>586.058333333333</v>
      </c>
      <c r="D97" s="9" t="n">
        <v>658.6</v>
      </c>
      <c r="E97" s="9" t="n">
        <v>596.1</v>
      </c>
      <c r="F97" s="9" t="n">
        <v>612.2</v>
      </c>
      <c r="G97" s="9" t="n">
        <v>573.8</v>
      </c>
      <c r="H97" s="9" t="n">
        <v>589.7</v>
      </c>
      <c r="I97" s="9" t="n">
        <v>527.1</v>
      </c>
      <c r="J97" s="9" t="n">
        <v>571.6</v>
      </c>
      <c r="K97" s="9" t="s">
        <v>26</v>
      </c>
      <c r="L97" s="9" t="n">
        <v>524.9</v>
      </c>
      <c r="M97" s="9" t="n">
        <v>564.5</v>
      </c>
      <c r="N97" s="9" t="n">
        <v>531.9</v>
      </c>
      <c r="O97" s="9" t="n">
        <v>614.6</v>
      </c>
      <c r="P97" s="9" t="n">
        <v>667.7</v>
      </c>
      <c r="Q97" s="9" t="s">
        <v>26</v>
      </c>
      <c r="R97" s="9" t="n">
        <v>6.01</v>
      </c>
      <c r="S97" s="2" t="n">
        <v>10.12</v>
      </c>
      <c r="T97" s="9" t="n">
        <v>11.01</v>
      </c>
      <c r="U97" s="9" t="n">
        <v>16.01</v>
      </c>
      <c r="V97" s="9" t="n">
        <v>6.3</v>
      </c>
      <c r="W97" s="9" t="n">
        <v>577.86511768671</v>
      </c>
      <c r="Y97" s="9" t="n">
        <f aca="false">Y96+(C97+C96)*(B97-B96)/2</f>
        <v>2019.47375000002</v>
      </c>
      <c r="Z97" s="9" t="n">
        <f aca="false">Z96+(W97+W96)*(B97-B96)/2</f>
        <v>2230.97656703865</v>
      </c>
      <c r="AA97" s="3" t="n">
        <v>-0.15</v>
      </c>
      <c r="AB97" s="3" t="n">
        <f aca="false">(Y97-Z97)/Z97</f>
        <v>-0.0948027963016092</v>
      </c>
      <c r="AC97" s="3" t="n">
        <v>0.15</v>
      </c>
    </row>
    <row r="98" customFormat="false" ht="12.75" hidden="false" customHeight="false" outlineLevel="0" collapsed="false">
      <c r="A98" s="8" t="n">
        <v>0.593634259259259</v>
      </c>
      <c r="B98" s="1" t="n">
        <v>5.1</v>
      </c>
      <c r="C98" s="9" t="n">
        <f aca="false">AVERAGE(D98:Q98)</f>
        <v>586.6</v>
      </c>
      <c r="D98" s="9" t="n">
        <v>659.2</v>
      </c>
      <c r="E98" s="9" t="n">
        <v>596.8</v>
      </c>
      <c r="F98" s="9" t="n">
        <v>613.3</v>
      </c>
      <c r="G98" s="9" t="n">
        <v>574.3</v>
      </c>
      <c r="H98" s="9" t="n">
        <v>589.3</v>
      </c>
      <c r="I98" s="9" t="n">
        <v>528</v>
      </c>
      <c r="J98" s="9" t="n">
        <v>572.2</v>
      </c>
      <c r="K98" s="9" t="s">
        <v>26</v>
      </c>
      <c r="L98" s="9" t="n">
        <v>525.7</v>
      </c>
      <c r="M98" s="9" t="n">
        <v>564.4</v>
      </c>
      <c r="N98" s="9" t="n">
        <v>532.8</v>
      </c>
      <c r="O98" s="9" t="n">
        <v>615.2</v>
      </c>
      <c r="P98" s="9" t="n">
        <v>668</v>
      </c>
      <c r="Q98" s="9" t="s">
        <v>26</v>
      </c>
      <c r="R98" s="9" t="n">
        <v>6.01</v>
      </c>
      <c r="S98" s="2" t="n">
        <v>10.21</v>
      </c>
      <c r="T98" s="9" t="n">
        <v>11.01</v>
      </c>
      <c r="U98" s="9" t="n">
        <v>16.01</v>
      </c>
      <c r="V98" s="9" t="n">
        <v>6.3</v>
      </c>
      <c r="W98" s="9" t="n">
        <v>579.305817212387</v>
      </c>
      <c r="Y98" s="9" t="n">
        <f aca="false">Y97+(C98+C97)*(B98-B97)/2</f>
        <v>2048.79020833336</v>
      </c>
      <c r="Z98" s="9" t="n">
        <f aca="false">Z97+(W98+W97)*(B98-B97)/2</f>
        <v>2259.90584041113</v>
      </c>
      <c r="AA98" s="3" t="n">
        <v>-0.15</v>
      </c>
      <c r="AB98" s="3" t="n">
        <f aca="false">(Y98-Z98)/Z98</f>
        <v>-0.0934178886140519</v>
      </c>
      <c r="AC98" s="3" t="n">
        <v>0.15</v>
      </c>
    </row>
    <row r="99" customFormat="false" ht="12.75" hidden="false" customHeight="false" outlineLevel="0" collapsed="false">
      <c r="A99" s="8" t="n">
        <v>0.593668981481482</v>
      </c>
      <c r="B99" s="1" t="n">
        <v>5.15000000000001</v>
      </c>
      <c r="C99" s="9" t="n">
        <f aca="false">AVERAGE(D99:Q99)</f>
        <v>587</v>
      </c>
      <c r="D99" s="9" t="n">
        <v>659.8</v>
      </c>
      <c r="E99" s="9" t="n">
        <v>597.5</v>
      </c>
      <c r="F99" s="9" t="n">
        <v>613.8</v>
      </c>
      <c r="G99" s="9" t="n">
        <v>574.8</v>
      </c>
      <c r="H99" s="9" t="n">
        <v>589</v>
      </c>
      <c r="I99" s="9" t="n">
        <v>528.6</v>
      </c>
      <c r="J99" s="9" t="n">
        <v>572.7</v>
      </c>
      <c r="K99" s="9" t="s">
        <v>26</v>
      </c>
      <c r="L99" s="9" t="n">
        <v>526.4</v>
      </c>
      <c r="M99" s="9" t="n">
        <v>564.2</v>
      </c>
      <c r="N99" s="9" t="n">
        <v>533.1</v>
      </c>
      <c r="O99" s="9" t="n">
        <v>615.7</v>
      </c>
      <c r="P99" s="9" t="n">
        <v>668.4</v>
      </c>
      <c r="Q99" s="9" t="s">
        <v>26</v>
      </c>
      <c r="R99" s="9" t="n">
        <v>6.01</v>
      </c>
      <c r="S99" s="2" t="n">
        <v>10.34</v>
      </c>
      <c r="T99" s="9" t="n">
        <v>11.01</v>
      </c>
      <c r="U99" s="9" t="n">
        <v>16.01</v>
      </c>
      <c r="V99" s="9" t="n">
        <v>6.3</v>
      </c>
      <c r="W99" s="9" t="n">
        <v>580.732795581778</v>
      </c>
      <c r="Y99" s="9" t="n">
        <f aca="false">Y98+(C99+C98)*(B99-B98)/2</f>
        <v>2078.13020833336</v>
      </c>
      <c r="Z99" s="9" t="n">
        <f aca="false">Z98+(W99+W98)*(B99-B98)/2</f>
        <v>2288.90680573099</v>
      </c>
      <c r="AA99" s="3" t="n">
        <v>-0.15</v>
      </c>
      <c r="AB99" s="3" t="n">
        <f aca="false">(Y99-Z99)/Z99</f>
        <v>-0.0920861421137294</v>
      </c>
      <c r="AC99" s="3" t="n">
        <v>0.15</v>
      </c>
    </row>
    <row r="100" customFormat="false" ht="12.75" hidden="false" customHeight="false" outlineLevel="0" collapsed="false">
      <c r="A100" s="8" t="n">
        <v>0.593715277777778</v>
      </c>
      <c r="B100" s="1" t="n">
        <v>5.21666666666663</v>
      </c>
      <c r="C100" s="9" t="n">
        <f aca="false">AVERAGE(D100:Q100)</f>
        <v>587.625</v>
      </c>
      <c r="D100" s="9" t="n">
        <v>660.3</v>
      </c>
      <c r="E100" s="9" t="n">
        <v>598.4</v>
      </c>
      <c r="F100" s="9" t="n">
        <v>614.3</v>
      </c>
      <c r="G100" s="9" t="n">
        <v>575.6</v>
      </c>
      <c r="H100" s="9" t="n">
        <v>588.4</v>
      </c>
      <c r="I100" s="9" t="n">
        <v>529.7</v>
      </c>
      <c r="J100" s="9" t="n">
        <v>573.6</v>
      </c>
      <c r="K100" s="9" t="s">
        <v>26</v>
      </c>
      <c r="L100" s="9" t="n">
        <v>527.5</v>
      </c>
      <c r="M100" s="9" t="n">
        <v>564</v>
      </c>
      <c r="N100" s="9" t="n">
        <v>534</v>
      </c>
      <c r="O100" s="9" t="n">
        <v>616.7</v>
      </c>
      <c r="P100" s="9" t="n">
        <v>669</v>
      </c>
      <c r="Q100" s="9" t="s">
        <v>26</v>
      </c>
      <c r="R100" s="9" t="n">
        <v>6.01</v>
      </c>
      <c r="S100" s="2" t="n">
        <v>10.46</v>
      </c>
      <c r="T100" s="9" t="n">
        <v>11.01</v>
      </c>
      <c r="U100" s="9" t="n">
        <v>16.01</v>
      </c>
      <c r="V100" s="9" t="n">
        <v>6.4</v>
      </c>
      <c r="W100" s="9" t="n">
        <v>582.614535809781</v>
      </c>
      <c r="Y100" s="9" t="n">
        <f aca="false">Y99+(C100+C99)*(B100-B99)/2</f>
        <v>2117.284375</v>
      </c>
      <c r="Z100" s="9" t="n">
        <f aca="false">Z99+(W100+W99)*(B100-B99)/2</f>
        <v>2327.68505011068</v>
      </c>
      <c r="AA100" s="3" t="n">
        <v>-0.15</v>
      </c>
      <c r="AB100" s="3" t="n">
        <f aca="false">(Y100-Z100)/Z100</f>
        <v>-0.0903905255999619</v>
      </c>
      <c r="AC100" s="3" t="n">
        <v>0.15</v>
      </c>
    </row>
    <row r="101" customFormat="false" ht="12.75" hidden="false" customHeight="false" outlineLevel="0" collapsed="false">
      <c r="A101" s="8" t="n">
        <v>0.59375</v>
      </c>
      <c r="B101" s="1" t="n">
        <v>5.26666666666664</v>
      </c>
      <c r="C101" s="9" t="n">
        <f aca="false">AVERAGE(D101:Q101)</f>
        <v>588.341666666667</v>
      </c>
      <c r="D101" s="9" t="n">
        <v>660.5</v>
      </c>
      <c r="E101" s="9" t="n">
        <v>599.3</v>
      </c>
      <c r="F101" s="9" t="n">
        <v>614.5</v>
      </c>
      <c r="G101" s="9" t="n">
        <v>576.3</v>
      </c>
      <c r="H101" s="9" t="n">
        <v>588.6</v>
      </c>
      <c r="I101" s="9" t="n">
        <v>531</v>
      </c>
      <c r="J101" s="9" t="n">
        <v>574.4</v>
      </c>
      <c r="K101" s="9" t="s">
        <v>26</v>
      </c>
      <c r="L101" s="9" t="n">
        <v>528.5</v>
      </c>
      <c r="M101" s="9" t="n">
        <v>564.5</v>
      </c>
      <c r="N101" s="9" t="n">
        <v>535.2</v>
      </c>
      <c r="O101" s="9" t="n">
        <v>617.6</v>
      </c>
      <c r="P101" s="9" t="n">
        <v>669.7</v>
      </c>
      <c r="Q101" s="9" t="s">
        <v>26</v>
      </c>
      <c r="R101" s="9" t="n">
        <v>6.01</v>
      </c>
      <c r="S101" s="2" t="n">
        <v>10.45</v>
      </c>
      <c r="T101" s="9" t="n">
        <v>11.01</v>
      </c>
      <c r="U101" s="9" t="n">
        <v>16.01</v>
      </c>
      <c r="V101" s="9" t="n">
        <v>6.4</v>
      </c>
      <c r="W101" s="9" t="n">
        <v>584.010492456491</v>
      </c>
      <c r="Y101" s="9" t="n">
        <f aca="false">Y100+(C101+C100)*(B101-B100)/2</f>
        <v>2146.68354166667</v>
      </c>
      <c r="Z101" s="9" t="n">
        <f aca="false">Z100+(W101+W100)*(B101-B100)/2</f>
        <v>2356.85067581734</v>
      </c>
      <c r="AA101" s="3" t="n">
        <v>-0.15</v>
      </c>
      <c r="AB101" s="3" t="n">
        <f aca="false">(Y101-Z101)/Z101</f>
        <v>-0.0891728679746687</v>
      </c>
      <c r="AC101" s="3" t="n">
        <v>0.15</v>
      </c>
    </row>
    <row r="102" customFormat="false" ht="12.75" hidden="false" customHeight="false" outlineLevel="0" collapsed="false">
      <c r="A102" s="8" t="n">
        <v>0.593784722222222</v>
      </c>
      <c r="B102" s="1" t="n">
        <v>5.31666666666665</v>
      </c>
      <c r="C102" s="9" t="n">
        <f aca="false">AVERAGE(D102:Q102)</f>
        <v>588.858333333333</v>
      </c>
      <c r="D102" s="9" t="n">
        <v>660.5</v>
      </c>
      <c r="E102" s="9" t="n">
        <v>599.7</v>
      </c>
      <c r="F102" s="9" t="n">
        <v>614.5</v>
      </c>
      <c r="G102" s="9" t="n">
        <v>576.7</v>
      </c>
      <c r="H102" s="9" t="n">
        <v>589.4</v>
      </c>
      <c r="I102" s="9" t="n">
        <v>531.7</v>
      </c>
      <c r="J102" s="9" t="n">
        <v>575</v>
      </c>
      <c r="K102" s="9" t="s">
        <v>26</v>
      </c>
      <c r="L102" s="9" t="n">
        <v>529.1</v>
      </c>
      <c r="M102" s="9" t="n">
        <v>565.5</v>
      </c>
      <c r="N102" s="9" t="n">
        <v>535.9</v>
      </c>
      <c r="O102" s="9" t="n">
        <v>618.2</v>
      </c>
      <c r="P102" s="9" t="n">
        <v>670.1</v>
      </c>
      <c r="Q102" s="9" t="s">
        <v>26</v>
      </c>
      <c r="R102" s="9" t="n">
        <v>6.01</v>
      </c>
      <c r="S102" s="2" t="n">
        <v>10.41</v>
      </c>
      <c r="T102" s="9" t="n">
        <v>11.01</v>
      </c>
      <c r="U102" s="9" t="n">
        <v>16.01</v>
      </c>
      <c r="V102" s="9" t="n">
        <v>6.4</v>
      </c>
      <c r="W102" s="9" t="n">
        <v>585.39356316569</v>
      </c>
      <c r="Y102" s="9" t="n">
        <f aca="false">Y101+(C102+C101)*(B102-B101)/2</f>
        <v>2176.11354166668</v>
      </c>
      <c r="Z102" s="9" t="n">
        <f aca="false">Z101+(W102+W101)*(B102-B101)/2</f>
        <v>2386.0857772079</v>
      </c>
      <c r="AA102" s="3" t="n">
        <v>-0.15</v>
      </c>
      <c r="AB102" s="3" t="n">
        <f aca="false">(Y102-Z102)/Z102</f>
        <v>-0.0879986115951472</v>
      </c>
      <c r="AC102" s="3" t="n">
        <v>0.15</v>
      </c>
    </row>
    <row r="103" customFormat="false" ht="12.75" hidden="false" customHeight="false" outlineLevel="0" collapsed="false">
      <c r="A103" s="8" t="n">
        <v>0.593819444444445</v>
      </c>
      <c r="B103" s="1" t="n">
        <v>5.36666666666665</v>
      </c>
      <c r="C103" s="9" t="n">
        <f aca="false">AVERAGE(D103:Q103)</f>
        <v>589.55</v>
      </c>
      <c r="D103" s="9" t="n">
        <v>660.9</v>
      </c>
      <c r="E103" s="9" t="n">
        <v>600.1</v>
      </c>
      <c r="F103" s="9" t="n">
        <v>615.3</v>
      </c>
      <c r="G103" s="9" t="n">
        <v>577.2</v>
      </c>
      <c r="H103" s="9" t="n">
        <v>590.8</v>
      </c>
      <c r="I103" s="9" t="n">
        <v>532.3</v>
      </c>
      <c r="J103" s="9" t="n">
        <v>575.7</v>
      </c>
      <c r="K103" s="9" t="s">
        <v>26</v>
      </c>
      <c r="L103" s="9" t="n">
        <v>529.6</v>
      </c>
      <c r="M103" s="9" t="n">
        <v>567.2</v>
      </c>
      <c r="N103" s="9" t="n">
        <v>536.4</v>
      </c>
      <c r="O103" s="9" t="n">
        <v>618.6</v>
      </c>
      <c r="P103" s="9" t="n">
        <v>670.5</v>
      </c>
      <c r="Q103" s="9" t="s">
        <v>26</v>
      </c>
      <c r="R103" s="9" t="n">
        <v>6.01</v>
      </c>
      <c r="S103" s="2" t="n">
        <v>10.43</v>
      </c>
      <c r="T103" s="9" t="n">
        <v>11.01</v>
      </c>
      <c r="U103" s="9" t="n">
        <v>16.01</v>
      </c>
      <c r="V103" s="9" t="n">
        <v>6.4</v>
      </c>
      <c r="W103" s="9" t="n">
        <v>586.763983660723</v>
      </c>
      <c r="Y103" s="9" t="n">
        <f aca="false">Y102+(C103+C102)*(B103-B102)/2</f>
        <v>2205.57375000002</v>
      </c>
      <c r="Z103" s="9" t="n">
        <f aca="false">Z102+(W103+W102)*(B103-B102)/2</f>
        <v>2415.38971587857</v>
      </c>
      <c r="AA103" s="3" t="n">
        <v>-0.15</v>
      </c>
      <c r="AB103" s="3" t="n">
        <f aca="false">(Y103-Z103)/Z103</f>
        <v>-0.0868662992556596</v>
      </c>
      <c r="AC103" s="3" t="n">
        <v>0.15</v>
      </c>
    </row>
    <row r="104" customFormat="false" ht="12.75" hidden="false" customHeight="false" outlineLevel="0" collapsed="false">
      <c r="A104" s="8" t="n">
        <v>0.593854166666667</v>
      </c>
      <c r="B104" s="1" t="n">
        <v>5.41666666666666</v>
      </c>
      <c r="C104" s="9" t="n">
        <f aca="false">AVERAGE(D104:Q104)</f>
        <v>590.258333333333</v>
      </c>
      <c r="D104" s="9" t="n">
        <v>661.5</v>
      </c>
      <c r="E104" s="9" t="n">
        <v>600.7</v>
      </c>
      <c r="F104" s="9" t="n">
        <v>616.1</v>
      </c>
      <c r="G104" s="9" t="n">
        <v>577.8</v>
      </c>
      <c r="H104" s="9" t="n">
        <v>591.9</v>
      </c>
      <c r="I104" s="9" t="n">
        <v>533</v>
      </c>
      <c r="J104" s="9" t="n">
        <v>576.4</v>
      </c>
      <c r="K104" s="9" t="s">
        <v>26</v>
      </c>
      <c r="L104" s="9" t="n">
        <v>530.2</v>
      </c>
      <c r="M104" s="9" t="n">
        <v>568.2</v>
      </c>
      <c r="N104" s="9" t="n">
        <v>537.2</v>
      </c>
      <c r="O104" s="9" t="n">
        <v>619.1</v>
      </c>
      <c r="P104" s="9" t="n">
        <v>671</v>
      </c>
      <c r="Q104" s="9" t="s">
        <v>26</v>
      </c>
      <c r="R104" s="9" t="n">
        <v>6.01</v>
      </c>
      <c r="S104" s="2" t="n">
        <v>10.43</v>
      </c>
      <c r="T104" s="9" t="n">
        <v>11.01</v>
      </c>
      <c r="U104" s="9" t="n">
        <v>16.01</v>
      </c>
      <c r="V104" s="9" t="n">
        <v>6.4</v>
      </c>
      <c r="W104" s="9" t="n">
        <v>588.121983255361</v>
      </c>
      <c r="Y104" s="9" t="n">
        <f aca="false">Y103+(C104+C103)*(B104-B103)/2</f>
        <v>2235.06895833335</v>
      </c>
      <c r="Z104" s="9" t="n">
        <f aca="false">Z103+(W104+W103)*(B104-B103)/2</f>
        <v>2444.76186505147</v>
      </c>
      <c r="AA104" s="3" t="n">
        <v>-0.15</v>
      </c>
      <c r="AB104" s="3" t="n">
        <f aca="false">(Y104-Z104)/Z104</f>
        <v>-0.0857723239697638</v>
      </c>
      <c r="AC104" s="3" t="n">
        <v>0.15</v>
      </c>
    </row>
    <row r="105" customFormat="false" ht="12.75" hidden="false" customHeight="false" outlineLevel="0" collapsed="false">
      <c r="A105" s="8" t="n">
        <v>0.593888888888889</v>
      </c>
      <c r="B105" s="1" t="n">
        <v>5.46666666666667</v>
      </c>
      <c r="C105" s="9" t="n">
        <f aca="false">AVERAGE(D105:Q105)</f>
        <v>591.05</v>
      </c>
      <c r="D105" s="9" t="n">
        <v>662.2</v>
      </c>
      <c r="E105" s="9" t="n">
        <v>601.3</v>
      </c>
      <c r="F105" s="9" t="n">
        <v>617</v>
      </c>
      <c r="G105" s="9" t="n">
        <v>578.5</v>
      </c>
      <c r="H105" s="9" t="n">
        <v>592.6</v>
      </c>
      <c r="I105" s="9" t="n">
        <v>534.1</v>
      </c>
      <c r="J105" s="9" t="n">
        <v>577.1</v>
      </c>
      <c r="K105" s="9" t="s">
        <v>26</v>
      </c>
      <c r="L105" s="9" t="n">
        <v>531.2</v>
      </c>
      <c r="M105" s="9" t="n">
        <v>569</v>
      </c>
      <c r="N105" s="9" t="n">
        <v>538.1</v>
      </c>
      <c r="O105" s="9" t="n">
        <v>619.7</v>
      </c>
      <c r="P105" s="9" t="n">
        <v>671.8</v>
      </c>
      <c r="Q105" s="9" t="s">
        <v>26</v>
      </c>
      <c r="R105" s="9" t="n">
        <v>6.01</v>
      </c>
      <c r="S105" s="2" t="n">
        <v>10.42</v>
      </c>
      <c r="T105" s="9" t="n">
        <v>11.01</v>
      </c>
      <c r="U105" s="9" t="n">
        <v>16.01</v>
      </c>
      <c r="V105" s="9" t="n">
        <v>6.4</v>
      </c>
      <c r="W105" s="9" t="n">
        <v>589.467785084092</v>
      </c>
      <c r="Y105" s="9" t="n">
        <f aca="false">Y104+(C105+C104)*(B105-B104)/2</f>
        <v>2264.60166666669</v>
      </c>
      <c r="Z105" s="9" t="n">
        <f aca="false">Z104+(W105+W104)*(B105-B104)/2</f>
        <v>2474.20160925996</v>
      </c>
      <c r="AA105" s="3" t="n">
        <v>-0.15</v>
      </c>
      <c r="AB105" s="3" t="n">
        <f aca="false">(Y105-Z105)/Z105</f>
        <v>-0.0847141727694387</v>
      </c>
      <c r="AC105" s="3" t="n">
        <v>0.15</v>
      </c>
    </row>
    <row r="106" customFormat="false" ht="12.75" hidden="false" customHeight="false" outlineLevel="0" collapsed="false">
      <c r="A106" s="8" t="n">
        <v>0.593935185185185</v>
      </c>
      <c r="B106" s="1" t="n">
        <v>5.53333333333329</v>
      </c>
      <c r="C106" s="9" t="n">
        <f aca="false">AVERAGE(D106:Q106)</f>
        <v>592.141666666667</v>
      </c>
      <c r="D106" s="9" t="n">
        <v>663.2</v>
      </c>
      <c r="E106" s="9" t="n">
        <v>602.3</v>
      </c>
      <c r="F106" s="9" t="n">
        <v>618.4</v>
      </c>
      <c r="G106" s="9" t="n">
        <v>579.6</v>
      </c>
      <c r="H106" s="9" t="n">
        <v>593.7</v>
      </c>
      <c r="I106" s="9" t="n">
        <v>535.4</v>
      </c>
      <c r="J106" s="9" t="n">
        <v>578.2</v>
      </c>
      <c r="K106" s="9" t="s">
        <v>26</v>
      </c>
      <c r="L106" s="9" t="n">
        <v>532.6</v>
      </c>
      <c r="M106" s="9" t="n">
        <v>570.1</v>
      </c>
      <c r="N106" s="9" t="n">
        <v>539.2</v>
      </c>
      <c r="O106" s="9" t="n">
        <v>620.3</v>
      </c>
      <c r="P106" s="9" t="n">
        <v>672.7</v>
      </c>
      <c r="Q106" s="9" t="s">
        <v>26</v>
      </c>
      <c r="R106" s="9" t="n">
        <v>6.01</v>
      </c>
      <c r="S106" s="2" t="n">
        <v>10.41</v>
      </c>
      <c r="T106" s="9" t="n">
        <v>11.01</v>
      </c>
      <c r="U106" s="9" t="n">
        <v>16.01</v>
      </c>
      <c r="V106" s="9" t="n">
        <v>6.4</v>
      </c>
      <c r="W106" s="9" t="n">
        <v>591.243587752562</v>
      </c>
      <c r="Y106" s="9" t="n">
        <f aca="false">Y105+(C106+C105)*(B106-B105)/2</f>
        <v>2304.04138888889</v>
      </c>
      <c r="Z106" s="9" t="n">
        <f aca="false">Z105+(W106+W105)*(B106-B105)/2</f>
        <v>2513.55865502116</v>
      </c>
      <c r="AA106" s="3" t="n">
        <v>-0.15</v>
      </c>
      <c r="AB106" s="3" t="n">
        <f aca="false">(Y106-Z106)/Z106</f>
        <v>-0.0833548346738331</v>
      </c>
      <c r="AC106" s="3" t="n">
        <v>0.15</v>
      </c>
    </row>
    <row r="107" customFormat="false" ht="12.75" hidden="false" customHeight="false" outlineLevel="0" collapsed="false">
      <c r="A107" s="8" t="n">
        <v>0.593969907407407</v>
      </c>
      <c r="B107" s="1" t="n">
        <v>5.5833333333333</v>
      </c>
      <c r="C107" s="9" t="n">
        <f aca="false">AVERAGE(D107:Q107)</f>
        <v>592.825</v>
      </c>
      <c r="D107" s="9" t="n">
        <v>663.9</v>
      </c>
      <c r="E107" s="9" t="n">
        <v>603.1</v>
      </c>
      <c r="F107" s="9" t="n">
        <v>619</v>
      </c>
      <c r="G107" s="9" t="n">
        <v>580.4</v>
      </c>
      <c r="H107" s="9" t="n">
        <v>594.2</v>
      </c>
      <c r="I107" s="9" t="n">
        <v>536.2</v>
      </c>
      <c r="J107" s="9" t="n">
        <v>578.8</v>
      </c>
      <c r="K107" s="9" t="s">
        <v>26</v>
      </c>
      <c r="L107" s="9" t="n">
        <v>533.8</v>
      </c>
      <c r="M107" s="9" t="n">
        <v>570.6</v>
      </c>
      <c r="N107" s="9" t="n">
        <v>539.8</v>
      </c>
      <c r="O107" s="9" t="n">
        <v>620.9</v>
      </c>
      <c r="P107" s="9" t="n">
        <v>673.2</v>
      </c>
      <c r="Q107" s="9" t="s">
        <v>26</v>
      </c>
      <c r="R107" s="9" t="n">
        <v>6.01</v>
      </c>
      <c r="S107" s="2" t="n">
        <v>10.4</v>
      </c>
      <c r="T107" s="9" t="n">
        <v>11.01</v>
      </c>
      <c r="U107" s="9" t="n">
        <v>16.01</v>
      </c>
      <c r="V107" s="9" t="n">
        <v>6.4</v>
      </c>
      <c r="W107" s="9" t="n">
        <v>592.561762790676</v>
      </c>
      <c r="Y107" s="9" t="n">
        <f aca="false">Y106+(C107+C106)*(B107-B106)/2</f>
        <v>2333.66555555556</v>
      </c>
      <c r="Z107" s="9" t="n">
        <f aca="false">Z106+(W107+W106)*(B107-B106)/2</f>
        <v>2543.15378878475</v>
      </c>
      <c r="AA107" s="3" t="n">
        <v>-0.15</v>
      </c>
      <c r="AB107" s="3" t="n">
        <f aca="false">(Y107-Z107)/Z107</f>
        <v>-0.0823734035090697</v>
      </c>
      <c r="AC107" s="3" t="n">
        <v>0.15</v>
      </c>
    </row>
    <row r="108" customFormat="false" ht="12.75" hidden="false" customHeight="false" outlineLevel="0" collapsed="false">
      <c r="A108" s="8" t="n">
        <v>0.59400462962963</v>
      </c>
      <c r="B108" s="1" t="n">
        <v>5.63333333333331</v>
      </c>
      <c r="C108" s="9" t="n">
        <f aca="false">AVERAGE(D108:Q108)</f>
        <v>593.383333333333</v>
      </c>
      <c r="D108" s="9" t="n">
        <v>664.3</v>
      </c>
      <c r="E108" s="9" t="n">
        <v>603.9</v>
      </c>
      <c r="F108" s="9" t="n">
        <v>619.5</v>
      </c>
      <c r="G108" s="9" t="n">
        <v>581</v>
      </c>
      <c r="H108" s="9" t="n">
        <v>594.6</v>
      </c>
      <c r="I108" s="9" t="n">
        <v>536.8</v>
      </c>
      <c r="J108" s="9" t="n">
        <v>579.5</v>
      </c>
      <c r="K108" s="9" t="s">
        <v>26</v>
      </c>
      <c r="L108" s="9" t="n">
        <v>534.7</v>
      </c>
      <c r="M108" s="9" t="n">
        <v>571</v>
      </c>
      <c r="N108" s="9" t="n">
        <v>540.2</v>
      </c>
      <c r="O108" s="9" t="n">
        <v>621.5</v>
      </c>
      <c r="P108" s="9" t="n">
        <v>673.6</v>
      </c>
      <c r="Q108" s="9" t="s">
        <v>26</v>
      </c>
      <c r="R108" s="9" t="n">
        <v>6.01</v>
      </c>
      <c r="S108" s="2" t="n">
        <v>10.43</v>
      </c>
      <c r="T108" s="9" t="n">
        <v>11.01</v>
      </c>
      <c r="U108" s="9" t="n">
        <v>16.01</v>
      </c>
      <c r="V108" s="9" t="n">
        <v>6.4</v>
      </c>
      <c r="W108" s="9" t="n">
        <v>593.868441969888</v>
      </c>
      <c r="Y108" s="9" t="n">
        <f aca="false">Y107+(C108+C107)*(B108-B107)/2</f>
        <v>2363.3207638889</v>
      </c>
      <c r="Z108" s="9" t="n">
        <f aca="false">Z107+(W108+W107)*(B108-B107)/2</f>
        <v>2572.81454390377</v>
      </c>
      <c r="AA108" s="3" t="n">
        <v>-0.15</v>
      </c>
      <c r="AB108" s="3" t="n">
        <f aca="false">(Y108-Z108)/Z108</f>
        <v>-0.0814259156421738</v>
      </c>
      <c r="AC108" s="3" t="n">
        <v>0.15</v>
      </c>
    </row>
    <row r="109" customFormat="false" ht="12.75" hidden="false" customHeight="false" outlineLevel="0" collapsed="false">
      <c r="A109" s="8" t="n">
        <v>0.594039351851852</v>
      </c>
      <c r="B109" s="1" t="n">
        <v>5.68333333333332</v>
      </c>
      <c r="C109" s="9" t="n">
        <f aca="false">AVERAGE(D109:Q109)</f>
        <v>594.116666666667</v>
      </c>
      <c r="D109" s="9" t="n">
        <v>664.8</v>
      </c>
      <c r="E109" s="9" t="n">
        <v>604.8</v>
      </c>
      <c r="F109" s="9" t="n">
        <v>620.2</v>
      </c>
      <c r="G109" s="9" t="n">
        <v>581.7</v>
      </c>
      <c r="H109" s="9" t="n">
        <v>595.2</v>
      </c>
      <c r="I109" s="9" t="n">
        <v>537.9</v>
      </c>
      <c r="J109" s="9" t="n">
        <v>580.1</v>
      </c>
      <c r="K109" s="9" t="s">
        <v>26</v>
      </c>
      <c r="L109" s="9" t="n">
        <v>535.7</v>
      </c>
      <c r="M109" s="9" t="n">
        <v>571.3</v>
      </c>
      <c r="N109" s="9" t="n">
        <v>541.1</v>
      </c>
      <c r="O109" s="9" t="n">
        <v>622.2</v>
      </c>
      <c r="P109" s="9" t="n">
        <v>674.4</v>
      </c>
      <c r="Q109" s="9" t="s">
        <v>26</v>
      </c>
      <c r="R109" s="9" t="n">
        <v>6.01</v>
      </c>
      <c r="S109" s="2" t="n">
        <v>10.57</v>
      </c>
      <c r="T109" s="9" t="n">
        <v>11.01</v>
      </c>
      <c r="U109" s="9" t="n">
        <v>16.01</v>
      </c>
      <c r="V109" s="9" t="n">
        <v>6.4</v>
      </c>
      <c r="W109" s="9" t="n">
        <v>595.163824069603</v>
      </c>
      <c r="Y109" s="9" t="n">
        <f aca="false">Y108+(C109+C108)*(B109-B108)/2</f>
        <v>2393.0082638889</v>
      </c>
      <c r="Z109" s="9" t="n">
        <f aca="false">Z108+(W109+W108)*(B109-B108)/2</f>
        <v>2602.54035055476</v>
      </c>
      <c r="AA109" s="3" t="n">
        <v>-0.15</v>
      </c>
      <c r="AB109" s="3" t="n">
        <f aca="false">(Y109-Z109)/Z109</f>
        <v>-0.0805106005834606</v>
      </c>
      <c r="AC109" s="3" t="n">
        <v>0.15</v>
      </c>
    </row>
    <row r="110" customFormat="false" ht="12.75" hidden="false" customHeight="false" outlineLevel="0" collapsed="false">
      <c r="A110" s="8" t="n">
        <v>0.594074074074074</v>
      </c>
      <c r="B110" s="1" t="n">
        <v>5.73333333333332</v>
      </c>
      <c r="C110" s="9" t="n">
        <f aca="false">AVERAGE(D110:Q110)</f>
        <v>594.716666666667</v>
      </c>
      <c r="D110" s="9" t="n">
        <v>665.4</v>
      </c>
      <c r="E110" s="9" t="n">
        <v>605.6</v>
      </c>
      <c r="F110" s="9" t="n">
        <v>621</v>
      </c>
      <c r="G110" s="9" t="n">
        <v>582.2</v>
      </c>
      <c r="H110" s="9" t="n">
        <v>595.3</v>
      </c>
      <c r="I110" s="9" t="n">
        <v>538.7</v>
      </c>
      <c r="J110" s="9" t="n">
        <v>580.6</v>
      </c>
      <c r="K110" s="9" t="s">
        <v>26</v>
      </c>
      <c r="L110" s="9" t="n">
        <v>536.4</v>
      </c>
      <c r="M110" s="9" t="n">
        <v>571.6</v>
      </c>
      <c r="N110" s="9" t="n">
        <v>542</v>
      </c>
      <c r="O110" s="9" t="n">
        <v>622.7</v>
      </c>
      <c r="P110" s="9" t="n">
        <v>675.1</v>
      </c>
      <c r="Q110" s="9" t="s">
        <v>26</v>
      </c>
      <c r="R110" s="9" t="n">
        <v>6.01</v>
      </c>
      <c r="S110" s="2" t="n">
        <v>10.69</v>
      </c>
      <c r="T110" s="9" t="n">
        <v>11.01</v>
      </c>
      <c r="U110" s="9" t="n">
        <v>16.01</v>
      </c>
      <c r="V110" s="9" t="n">
        <v>6.4</v>
      </c>
      <c r="W110" s="9" t="n">
        <v>596.448102757629</v>
      </c>
      <c r="Y110" s="9" t="n">
        <f aca="false">Y109+(C110+C109)*(B110-B109)/2</f>
        <v>2422.72909722224</v>
      </c>
      <c r="Z110" s="9" t="n">
        <f aca="false">Z109+(W110+W109)*(B110-B109)/2</f>
        <v>2632.33064872544</v>
      </c>
      <c r="AA110" s="3" t="n">
        <v>-0.15</v>
      </c>
      <c r="AB110" s="3" t="n">
        <f aca="false">(Y110-Z110)/Z110</f>
        <v>-0.0796258447261133</v>
      </c>
      <c r="AC110" s="3" t="n">
        <v>0.15</v>
      </c>
    </row>
    <row r="111" customFormat="false" ht="12.75" hidden="false" customHeight="false" outlineLevel="0" collapsed="false">
      <c r="A111" s="8" t="n">
        <v>0.59412037037037</v>
      </c>
      <c r="B111" s="1" t="n">
        <v>5.79999999999995</v>
      </c>
      <c r="C111" s="9" t="n">
        <f aca="false">AVERAGE(D111:Q111)</f>
        <v>595.583333333333</v>
      </c>
      <c r="D111" s="9" t="n">
        <v>666.4</v>
      </c>
      <c r="E111" s="9" t="n">
        <v>606.7</v>
      </c>
      <c r="F111" s="9" t="n">
        <v>622.7</v>
      </c>
      <c r="G111" s="9" t="n">
        <v>583.1</v>
      </c>
      <c r="H111" s="9" t="n">
        <v>595.2</v>
      </c>
      <c r="I111" s="9" t="n">
        <v>539.5</v>
      </c>
      <c r="J111" s="9" t="n">
        <v>581.4</v>
      </c>
      <c r="K111" s="9" t="s">
        <v>26</v>
      </c>
      <c r="L111" s="9" t="n">
        <v>537.3</v>
      </c>
      <c r="M111" s="9" t="n">
        <v>572</v>
      </c>
      <c r="N111" s="9" t="n">
        <v>542.9</v>
      </c>
      <c r="O111" s="9" t="n">
        <v>623.6</v>
      </c>
      <c r="P111" s="9" t="n">
        <v>676.2</v>
      </c>
      <c r="Q111" s="9" t="s">
        <v>26</v>
      </c>
      <c r="R111" s="9" t="n">
        <v>6.01</v>
      </c>
      <c r="S111" s="2" t="n">
        <v>10.78</v>
      </c>
      <c r="T111" s="9" t="n">
        <v>11.01</v>
      </c>
      <c r="U111" s="9" t="n">
        <v>16.01</v>
      </c>
      <c r="V111" s="9" t="n">
        <v>6.4</v>
      </c>
      <c r="W111" s="9" t="n">
        <v>598.143527877558</v>
      </c>
      <c r="Y111" s="9" t="n">
        <f aca="false">Y110+(C111+C110)*(B111-B110)/2</f>
        <v>2462.40576388888</v>
      </c>
      <c r="Z111" s="9" t="n">
        <f aca="false">Z110+(W111+W110)*(B111-B110)/2</f>
        <v>2672.15036974659</v>
      </c>
      <c r="AA111" s="3" t="n">
        <v>-0.15</v>
      </c>
      <c r="AB111" s="3" t="n">
        <f aca="false">(Y111-Z111)/Z111</f>
        <v>-0.0784928154614287</v>
      </c>
      <c r="AC111" s="3" t="n">
        <v>0.15</v>
      </c>
    </row>
    <row r="112" customFormat="false" ht="12.75" hidden="false" customHeight="false" outlineLevel="0" collapsed="false">
      <c r="A112" s="8" t="n">
        <v>0.594155092592593</v>
      </c>
      <c r="B112" s="1" t="n">
        <v>5.84999999999996</v>
      </c>
      <c r="C112" s="9" t="n">
        <f aca="false">AVERAGE(D112:Q112)</f>
        <v>596.258333333333</v>
      </c>
      <c r="D112" s="9" t="n">
        <v>667.2</v>
      </c>
      <c r="E112" s="9" t="n">
        <v>607.6</v>
      </c>
      <c r="F112" s="9" t="n">
        <v>623.8</v>
      </c>
      <c r="G112" s="9" t="n">
        <v>583.9</v>
      </c>
      <c r="H112" s="9" t="n">
        <v>594.9</v>
      </c>
      <c r="I112" s="9" t="n">
        <v>540.3</v>
      </c>
      <c r="J112" s="9" t="n">
        <v>582.2</v>
      </c>
      <c r="K112" s="9" t="s">
        <v>26</v>
      </c>
      <c r="L112" s="9" t="n">
        <v>538.1</v>
      </c>
      <c r="M112" s="9" t="n">
        <v>572.2</v>
      </c>
      <c r="N112" s="9" t="n">
        <v>543.8</v>
      </c>
      <c r="O112" s="9" t="n">
        <v>624.2</v>
      </c>
      <c r="P112" s="9" t="n">
        <v>676.9</v>
      </c>
      <c r="Q112" s="9" t="s">
        <v>26</v>
      </c>
      <c r="R112" s="9" t="n">
        <v>6.01</v>
      </c>
      <c r="S112" s="2" t="n">
        <v>10.75</v>
      </c>
      <c r="T112" s="9" t="n">
        <v>11.01</v>
      </c>
      <c r="U112" s="9" t="n">
        <v>16.01</v>
      </c>
      <c r="V112" s="9" t="n">
        <v>6.4</v>
      </c>
      <c r="W112" s="9" t="n">
        <v>599.40262433118</v>
      </c>
      <c r="Y112" s="9" t="n">
        <f aca="false">Y111+(C112+C111)*(B112-B111)/2</f>
        <v>2492.20180555555</v>
      </c>
      <c r="Z112" s="9" t="n">
        <f aca="false">Z111+(W112+W111)*(B112-B111)/2</f>
        <v>2702.08902355181</v>
      </c>
      <c r="AA112" s="3" t="n">
        <v>-0.15</v>
      </c>
      <c r="AB112" s="3" t="n">
        <f aca="false">(Y112-Z112)/Z112</f>
        <v>-0.0776759078501303</v>
      </c>
      <c r="AC112" s="3" t="n">
        <v>0.15</v>
      </c>
    </row>
    <row r="113" customFormat="false" ht="12.75" hidden="false" customHeight="false" outlineLevel="0" collapsed="false">
      <c r="A113" s="8" t="n">
        <v>0.594189814814815</v>
      </c>
      <c r="B113" s="1" t="n">
        <v>5.89999999999996</v>
      </c>
      <c r="C113" s="9" t="n">
        <f aca="false">AVERAGE(D113:Q113)</f>
        <v>596.775</v>
      </c>
      <c r="D113" s="9" t="n">
        <v>667.9</v>
      </c>
      <c r="E113" s="9" t="n">
        <v>608.3</v>
      </c>
      <c r="F113" s="9" t="n">
        <v>624.4</v>
      </c>
      <c r="G113" s="9" t="n">
        <v>584.4</v>
      </c>
      <c r="H113" s="9" t="n">
        <v>594.7</v>
      </c>
      <c r="I113" s="9" t="n">
        <v>541.1</v>
      </c>
      <c r="J113" s="9" t="n">
        <v>582.7</v>
      </c>
      <c r="K113" s="9" t="s">
        <v>26</v>
      </c>
      <c r="L113" s="9" t="n">
        <v>538.9</v>
      </c>
      <c r="M113" s="9" t="n">
        <v>572.3</v>
      </c>
      <c r="N113" s="9" t="n">
        <v>544.4</v>
      </c>
      <c r="O113" s="9" t="n">
        <v>624.7</v>
      </c>
      <c r="P113" s="9" t="n">
        <v>677.5</v>
      </c>
      <c r="Q113" s="9" t="s">
        <v>26</v>
      </c>
      <c r="R113" s="9" t="n">
        <v>6.01</v>
      </c>
      <c r="S113" s="2" t="n">
        <v>10.64</v>
      </c>
      <c r="T113" s="9" t="n">
        <v>11.01</v>
      </c>
      <c r="U113" s="9" t="n">
        <v>16.01</v>
      </c>
      <c r="V113" s="9" t="n">
        <v>6.4</v>
      </c>
      <c r="W113" s="9" t="n">
        <v>600.651228192402</v>
      </c>
      <c r="Y113" s="9" t="n">
        <f aca="false">Y112+(C113+C112)*(B113-B112)/2</f>
        <v>2522.02763888889</v>
      </c>
      <c r="Z113" s="9" t="n">
        <f aca="false">Z112+(W113+W112)*(B113-B112)/2</f>
        <v>2732.09036986491</v>
      </c>
      <c r="AA113" s="3" t="n">
        <v>-0.15</v>
      </c>
      <c r="AB113" s="3" t="n">
        <f aca="false">(Y113-Z113)/Z113</f>
        <v>-0.0768871825372314</v>
      </c>
      <c r="AC113" s="3" t="n">
        <v>0.15</v>
      </c>
    </row>
    <row r="114" customFormat="false" ht="12.75" hidden="false" customHeight="false" outlineLevel="0" collapsed="false">
      <c r="A114" s="8" t="n">
        <v>0.594224537037037</v>
      </c>
      <c r="B114" s="1" t="n">
        <v>5.94999999999997</v>
      </c>
      <c r="C114" s="9" t="n">
        <f aca="false">AVERAGE(D114:Q114)</f>
        <v>597.383333333333</v>
      </c>
      <c r="D114" s="9" t="n">
        <v>668.4</v>
      </c>
      <c r="E114" s="9" t="n">
        <v>608.9</v>
      </c>
      <c r="F114" s="9" t="n">
        <v>625</v>
      </c>
      <c r="G114" s="9" t="n">
        <v>585.2</v>
      </c>
      <c r="H114" s="9" t="n">
        <v>594.7</v>
      </c>
      <c r="I114" s="9" t="n">
        <v>542.1</v>
      </c>
      <c r="J114" s="9" t="n">
        <v>583.4</v>
      </c>
      <c r="K114" s="9" t="s">
        <v>26</v>
      </c>
      <c r="L114" s="9" t="n">
        <v>539.9</v>
      </c>
      <c r="M114" s="9" t="n">
        <v>572.4</v>
      </c>
      <c r="N114" s="9" t="n">
        <v>545.1</v>
      </c>
      <c r="O114" s="9" t="n">
        <v>625.3</v>
      </c>
      <c r="P114" s="9" t="n">
        <v>678.2</v>
      </c>
      <c r="Q114" s="9" t="s">
        <v>26</v>
      </c>
      <c r="R114" s="9" t="n">
        <v>6.01</v>
      </c>
      <c r="S114" s="2" t="n">
        <v>10.61</v>
      </c>
      <c r="T114" s="9" t="n">
        <v>11.01</v>
      </c>
      <c r="U114" s="9" t="n">
        <v>16.01</v>
      </c>
      <c r="V114" s="9" t="n">
        <v>6.4</v>
      </c>
      <c r="W114" s="9" t="n">
        <v>601.889512895491</v>
      </c>
      <c r="Y114" s="9" t="n">
        <f aca="false">Y113+(C114+C113)*(B114-B113)/2</f>
        <v>2551.88159722223</v>
      </c>
      <c r="Z114" s="9" t="n">
        <f aca="false">Z113+(W114+W113)*(B114-B113)/2</f>
        <v>2762.15388839211</v>
      </c>
      <c r="AA114" s="3" t="n">
        <v>-0.15</v>
      </c>
      <c r="AB114" s="3" t="n">
        <f aca="false">(Y114-Z114)/Z114</f>
        <v>-0.0761262042833833</v>
      </c>
      <c r="AC114" s="3" t="n">
        <v>0.15</v>
      </c>
    </row>
    <row r="115" customFormat="false" ht="12.75" hidden="false" customHeight="false" outlineLevel="0" collapsed="false">
      <c r="A115" s="8" t="n">
        <v>0.594259259259259</v>
      </c>
      <c r="B115" s="1" t="n">
        <v>5.99999999999998</v>
      </c>
      <c r="C115" s="9" t="n">
        <f aca="false">AVERAGE(D115:Q115)</f>
        <v>598.15</v>
      </c>
      <c r="D115" s="9" t="n">
        <v>669.3</v>
      </c>
      <c r="E115" s="9" t="n">
        <v>609.5</v>
      </c>
      <c r="F115" s="9" t="n">
        <v>625.8</v>
      </c>
      <c r="G115" s="9" t="n">
        <v>586</v>
      </c>
      <c r="H115" s="9" t="n">
        <v>595.2</v>
      </c>
      <c r="I115" s="9" t="n">
        <v>543.1</v>
      </c>
      <c r="J115" s="9" t="n">
        <v>584.3</v>
      </c>
      <c r="K115" s="9" t="s">
        <v>26</v>
      </c>
      <c r="L115" s="9" t="n">
        <v>541.1</v>
      </c>
      <c r="M115" s="9" t="n">
        <v>572.8</v>
      </c>
      <c r="N115" s="9" t="n">
        <v>545.8</v>
      </c>
      <c r="O115" s="9" t="n">
        <v>625.8</v>
      </c>
      <c r="P115" s="9" t="n">
        <v>679.1</v>
      </c>
      <c r="Q115" s="9" t="s">
        <v>26</v>
      </c>
      <c r="R115" s="9" t="n">
        <v>6.01</v>
      </c>
      <c r="S115" s="2" t="n">
        <v>10.71</v>
      </c>
      <c r="T115" s="9" t="n">
        <v>11.01</v>
      </c>
      <c r="U115" s="9" t="n">
        <v>16.01</v>
      </c>
      <c r="V115" s="9" t="n">
        <v>6.4</v>
      </c>
      <c r="W115" s="9" t="n">
        <v>603.117647609837</v>
      </c>
      <c r="Y115" s="9" t="n">
        <f aca="false">Y114+(C115+C114)*(B115-B114)/2</f>
        <v>2581.76993055557</v>
      </c>
      <c r="Z115" s="9" t="n">
        <f aca="false">Z114+(W115+W114)*(B115-B114)/2</f>
        <v>2792.27906740475</v>
      </c>
      <c r="AA115" s="3" t="n">
        <v>-0.15</v>
      </c>
      <c r="AB115" s="3" t="n">
        <f aca="false">(Y115-Z115)/Z115</f>
        <v>-0.0753897199268248</v>
      </c>
      <c r="AC115" s="3" t="n">
        <v>0.15</v>
      </c>
    </row>
    <row r="116" customFormat="false" ht="12.75" hidden="false" customHeight="false" outlineLevel="0" collapsed="false">
      <c r="A116" s="8" t="n">
        <v>0.594293981481482</v>
      </c>
      <c r="B116" s="1" t="n">
        <v>6.04999999999999</v>
      </c>
      <c r="C116" s="9" t="n">
        <f aca="false">AVERAGE(D116:Q116)</f>
        <v>599.108333333333</v>
      </c>
      <c r="D116" s="9" t="n">
        <v>670.2</v>
      </c>
      <c r="E116" s="9" t="n">
        <v>610.4</v>
      </c>
      <c r="F116" s="9" t="n">
        <v>627</v>
      </c>
      <c r="G116" s="9" t="n">
        <v>586.8</v>
      </c>
      <c r="H116" s="9" t="n">
        <v>595.8</v>
      </c>
      <c r="I116" s="9" t="n">
        <v>544.3</v>
      </c>
      <c r="J116" s="9" t="n">
        <v>585.4</v>
      </c>
      <c r="K116" s="9" t="s">
        <v>26</v>
      </c>
      <c r="L116" s="9" t="n">
        <v>542.3</v>
      </c>
      <c r="M116" s="9" t="n">
        <v>573.4</v>
      </c>
      <c r="N116" s="9" t="n">
        <v>546.5</v>
      </c>
      <c r="O116" s="9" t="n">
        <v>626.8</v>
      </c>
      <c r="P116" s="9" t="n">
        <v>680.4</v>
      </c>
      <c r="Q116" s="9" t="s">
        <v>26</v>
      </c>
      <c r="R116" s="9" t="n">
        <v>6.01</v>
      </c>
      <c r="S116" s="2" t="n">
        <v>11</v>
      </c>
      <c r="T116" s="9" t="n">
        <v>11.01</v>
      </c>
      <c r="U116" s="9" t="n">
        <v>16.01</v>
      </c>
      <c r="V116" s="9" t="n">
        <v>6.4</v>
      </c>
      <c r="W116" s="9" t="n">
        <v>604.335797378658</v>
      </c>
      <c r="Y116" s="9" t="n">
        <f aca="false">Y115+(C116+C115)*(B116-B115)/2</f>
        <v>2611.70138888891</v>
      </c>
      <c r="Z116" s="9" t="n">
        <f aca="false">Z115+(W116+W115)*(B116-B115)/2</f>
        <v>2822.46540352946</v>
      </c>
      <c r="AA116" s="3" t="n">
        <v>-0.15</v>
      </c>
      <c r="AB116" s="3" t="n">
        <f aca="false">(Y116-Z116)/Z116</f>
        <v>-0.0746737282862706</v>
      </c>
      <c r="AC116" s="3" t="n">
        <v>0.15</v>
      </c>
    </row>
    <row r="117" customFormat="false" ht="12.75" hidden="false" customHeight="false" outlineLevel="0" collapsed="false">
      <c r="A117" s="8" t="n">
        <v>0.594340277777778</v>
      </c>
      <c r="B117" s="1" t="n">
        <v>6.11666666666661</v>
      </c>
      <c r="C117" s="9" t="n">
        <f aca="false">AVERAGE(D117:Q117)</f>
        <v>600.133333333333</v>
      </c>
      <c r="D117" s="9" t="n">
        <v>671.1</v>
      </c>
      <c r="E117" s="9" t="n">
        <v>611.5</v>
      </c>
      <c r="F117" s="9" t="n">
        <v>628.2</v>
      </c>
      <c r="G117" s="9" t="n">
        <v>587.6</v>
      </c>
      <c r="H117" s="9" t="n">
        <v>596.6</v>
      </c>
      <c r="I117" s="9" t="n">
        <v>545.3</v>
      </c>
      <c r="J117" s="9" t="n">
        <v>586.5</v>
      </c>
      <c r="K117" s="9" t="s">
        <v>26</v>
      </c>
      <c r="L117" s="9" t="n">
        <v>543.5</v>
      </c>
      <c r="M117" s="9" t="n">
        <v>574.2</v>
      </c>
      <c r="N117" s="9" t="n">
        <v>547.5</v>
      </c>
      <c r="O117" s="9" t="n">
        <v>628.1</v>
      </c>
      <c r="P117" s="9" t="n">
        <v>681.5</v>
      </c>
      <c r="Q117" s="9" t="s">
        <v>26</v>
      </c>
      <c r="R117" s="9" t="n">
        <v>6.01</v>
      </c>
      <c r="S117" s="2" t="n">
        <v>11.28</v>
      </c>
      <c r="T117" s="9" t="n">
        <v>11.01</v>
      </c>
      <c r="U117" s="9" t="n">
        <v>16.01</v>
      </c>
      <c r="V117" s="9" t="n">
        <v>6.4</v>
      </c>
      <c r="W117" s="9" t="n">
        <v>605.944742732105</v>
      </c>
      <c r="Y117" s="9" t="n">
        <f aca="false">Y116+(C117+C116)*(B117-B116)/2</f>
        <v>2651.6761111111</v>
      </c>
      <c r="Z117" s="9" t="n">
        <f aca="false">Z116+(W117+W116)*(B117-B116)/2</f>
        <v>2862.8080881998</v>
      </c>
      <c r="AA117" s="3" t="n">
        <v>-0.15</v>
      </c>
      <c r="AB117" s="3" t="n">
        <f aca="false">(Y117-Z117)/Z117</f>
        <v>-0.0737499582870956</v>
      </c>
      <c r="AC117" s="3" t="n">
        <v>0.15</v>
      </c>
    </row>
    <row r="118" customFormat="false" ht="12.75" hidden="false" customHeight="false" outlineLevel="0" collapsed="false">
      <c r="A118" s="8" t="n">
        <v>0.594375</v>
      </c>
      <c r="B118" s="1" t="n">
        <v>6.16666666666662</v>
      </c>
      <c r="C118" s="9" t="n">
        <f aca="false">AVERAGE(D118:Q118)</f>
        <v>601.041666666667</v>
      </c>
      <c r="D118" s="9" t="n">
        <v>671.9</v>
      </c>
      <c r="E118" s="9" t="n">
        <v>612.4</v>
      </c>
      <c r="F118" s="9" t="n">
        <v>629.4</v>
      </c>
      <c r="G118" s="9" t="n">
        <v>588.5</v>
      </c>
      <c r="H118" s="9" t="n">
        <v>597.5</v>
      </c>
      <c r="I118" s="9" t="n">
        <v>546.1</v>
      </c>
      <c r="J118" s="9" t="n">
        <v>587.3</v>
      </c>
      <c r="K118" s="9" t="s">
        <v>26</v>
      </c>
      <c r="L118" s="9" t="n">
        <v>544.3</v>
      </c>
      <c r="M118" s="9" t="n">
        <v>575.2</v>
      </c>
      <c r="N118" s="9" t="n">
        <v>548.4</v>
      </c>
      <c r="O118" s="9" t="n">
        <v>629</v>
      </c>
      <c r="P118" s="9" t="n">
        <v>682.5</v>
      </c>
      <c r="Q118" s="9" t="s">
        <v>26</v>
      </c>
      <c r="R118" s="9" t="n">
        <v>6.01</v>
      </c>
      <c r="S118" s="2" t="n">
        <v>11.51</v>
      </c>
      <c r="T118" s="9" t="n">
        <v>11.01</v>
      </c>
      <c r="U118" s="9" t="n">
        <v>16.01</v>
      </c>
      <c r="V118" s="9" t="n">
        <v>6.4</v>
      </c>
      <c r="W118" s="9" t="n">
        <v>607.140213937859</v>
      </c>
      <c r="Y118" s="9" t="n">
        <f aca="false">Y117+(C118+C117)*(B118-B117)/2</f>
        <v>2681.70548611111</v>
      </c>
      <c r="Z118" s="9" t="n">
        <f aca="false">Z117+(W118+W117)*(B118-B117)/2</f>
        <v>2893.13521211655</v>
      </c>
      <c r="AA118" s="3" t="n">
        <v>-0.15</v>
      </c>
      <c r="AB118" s="3" t="n">
        <f aca="false">(Y118-Z118)/Z118</f>
        <v>-0.0730797942384334</v>
      </c>
      <c r="AC118" s="3" t="n">
        <v>0.15</v>
      </c>
    </row>
    <row r="119" customFormat="false" ht="12.75" hidden="false" customHeight="false" outlineLevel="0" collapsed="false">
      <c r="A119" s="8" t="n">
        <v>0.594409722222222</v>
      </c>
      <c r="B119" s="1" t="n">
        <v>6.21666666666663</v>
      </c>
      <c r="C119" s="9" t="n">
        <f aca="false">AVERAGE(D119:Q119)</f>
        <v>602.066666666667</v>
      </c>
      <c r="D119" s="9" t="n">
        <v>672.9</v>
      </c>
      <c r="E119" s="9" t="n">
        <v>613.3</v>
      </c>
      <c r="F119" s="9" t="n">
        <v>630.4</v>
      </c>
      <c r="G119" s="9" t="n">
        <v>589.6</v>
      </c>
      <c r="H119" s="9" t="n">
        <v>598.7</v>
      </c>
      <c r="I119" s="9" t="n">
        <v>547.2</v>
      </c>
      <c r="J119" s="9" t="n">
        <v>588.4</v>
      </c>
      <c r="K119" s="9" t="s">
        <v>26</v>
      </c>
      <c r="L119" s="9" t="n">
        <v>545.3</v>
      </c>
      <c r="M119" s="9" t="n">
        <v>576.3</v>
      </c>
      <c r="N119" s="9" t="n">
        <v>549.5</v>
      </c>
      <c r="O119" s="9" t="n">
        <v>630</v>
      </c>
      <c r="P119" s="9" t="n">
        <v>683.2</v>
      </c>
      <c r="Q119" s="9" t="s">
        <v>26</v>
      </c>
      <c r="R119" s="9" t="n">
        <v>6.01</v>
      </c>
      <c r="S119" s="2" t="n">
        <v>11.7</v>
      </c>
      <c r="T119" s="9" t="n">
        <v>11.01</v>
      </c>
      <c r="U119" s="9" t="n">
        <v>16.01</v>
      </c>
      <c r="V119" s="9" t="n">
        <v>6.4</v>
      </c>
      <c r="W119" s="9" t="n">
        <v>608.326222211637</v>
      </c>
      <c r="Y119" s="9" t="n">
        <f aca="false">Y118+(C119+C118)*(B119-B118)/2</f>
        <v>2711.78319444445</v>
      </c>
      <c r="Z119" s="9" t="n">
        <f aca="false">Z118+(W119+W118)*(B119-B118)/2</f>
        <v>2923.52187302029</v>
      </c>
      <c r="AA119" s="3" t="n">
        <v>-0.15</v>
      </c>
      <c r="AB119" s="3" t="n">
        <f aca="false">(Y119-Z119)/Z119</f>
        <v>-0.0724258917061225</v>
      </c>
      <c r="AC119" s="3" t="n">
        <v>0.15</v>
      </c>
    </row>
    <row r="120" customFormat="false" ht="12.75" hidden="false" customHeight="false" outlineLevel="0" collapsed="false">
      <c r="A120" s="8" t="n">
        <v>0.594444444444444</v>
      </c>
      <c r="B120" s="1" t="n">
        <v>6.26666666666663</v>
      </c>
      <c r="C120" s="9" t="n">
        <f aca="false">AVERAGE(D120:Q120)</f>
        <v>602.958333333333</v>
      </c>
      <c r="D120" s="9" t="n">
        <v>673.7</v>
      </c>
      <c r="E120" s="9" t="n">
        <v>614.1</v>
      </c>
      <c r="F120" s="9" t="n">
        <v>631.3</v>
      </c>
      <c r="G120" s="9" t="n">
        <v>590.6</v>
      </c>
      <c r="H120" s="9" t="n">
        <v>599.6</v>
      </c>
      <c r="I120" s="9" t="n">
        <v>548.2</v>
      </c>
      <c r="J120" s="9" t="n">
        <v>589.3</v>
      </c>
      <c r="K120" s="9" t="s">
        <v>26</v>
      </c>
      <c r="L120" s="9" t="n">
        <v>546.4</v>
      </c>
      <c r="M120" s="9" t="n">
        <v>577</v>
      </c>
      <c r="N120" s="9" t="n">
        <v>550.5</v>
      </c>
      <c r="O120" s="9" t="n">
        <v>630.8</v>
      </c>
      <c r="P120" s="9" t="n">
        <v>684</v>
      </c>
      <c r="Q120" s="9" t="s">
        <v>26</v>
      </c>
      <c r="R120" s="9" t="n">
        <v>6.01</v>
      </c>
      <c r="S120" s="2" t="n">
        <v>11.76</v>
      </c>
      <c r="T120" s="9" t="n">
        <v>11.01</v>
      </c>
      <c r="U120" s="9" t="n">
        <v>16.01</v>
      </c>
      <c r="V120" s="9" t="n">
        <v>6.3</v>
      </c>
      <c r="W120" s="9" t="n">
        <v>609.502916188188</v>
      </c>
      <c r="Y120" s="9" t="n">
        <f aca="false">Y119+(C120+C119)*(B120-B119)/2</f>
        <v>2741.90881944445</v>
      </c>
      <c r="Z120" s="9" t="n">
        <f aca="false">Z119+(W120+W119)*(B120-B119)/2</f>
        <v>2953.96760148029</v>
      </c>
      <c r="AA120" s="3" t="n">
        <v>-0.15</v>
      </c>
      <c r="AB120" s="3" t="n">
        <f aca="false">(Y120-Z120)/Z120</f>
        <v>-0.0717877819409992</v>
      </c>
      <c r="AC120" s="3" t="n">
        <v>0.15</v>
      </c>
    </row>
    <row r="121" customFormat="false" ht="12.75" hidden="false" customHeight="false" outlineLevel="0" collapsed="false">
      <c r="A121" s="8" t="n">
        <v>0.594479166666667</v>
      </c>
      <c r="B121" s="1" t="n">
        <v>6.31666666666664</v>
      </c>
      <c r="C121" s="9" t="n">
        <f aca="false">AVERAGE(D121:Q121)</f>
        <v>603.616666666667</v>
      </c>
      <c r="D121" s="9" t="n">
        <v>674.1</v>
      </c>
      <c r="E121" s="9" t="n">
        <v>614.8</v>
      </c>
      <c r="F121" s="9" t="n">
        <v>631.7</v>
      </c>
      <c r="G121" s="9" t="n">
        <v>591.3</v>
      </c>
      <c r="H121" s="9" t="n">
        <v>600.3</v>
      </c>
      <c r="I121" s="9" t="n">
        <v>549.1</v>
      </c>
      <c r="J121" s="9" t="n">
        <v>590</v>
      </c>
      <c r="K121" s="9" t="s">
        <v>26</v>
      </c>
      <c r="L121" s="9" t="n">
        <v>547.3</v>
      </c>
      <c r="M121" s="9" t="n">
        <v>577.5</v>
      </c>
      <c r="N121" s="9" t="n">
        <v>551.3</v>
      </c>
      <c r="O121" s="9" t="n">
        <v>631.4</v>
      </c>
      <c r="P121" s="9" t="n">
        <v>684.6</v>
      </c>
      <c r="Q121" s="9" t="s">
        <v>26</v>
      </c>
      <c r="R121" s="9" t="n">
        <v>6.01</v>
      </c>
      <c r="S121" s="2" t="n">
        <v>11.76</v>
      </c>
      <c r="T121" s="9" t="n">
        <v>11.01</v>
      </c>
      <c r="U121" s="9" t="n">
        <v>16.01</v>
      </c>
      <c r="V121" s="9" t="n">
        <v>6.3</v>
      </c>
      <c r="W121" s="9" t="n">
        <v>610.670441027611</v>
      </c>
      <c r="Y121" s="9" t="n">
        <f aca="false">Y120+(C121+C120)*(B121-B120)/2</f>
        <v>2772.07319444446</v>
      </c>
      <c r="Z121" s="9" t="n">
        <f aca="false">Z120+(W121+W120)*(B121-B120)/2</f>
        <v>2984.47193541069</v>
      </c>
      <c r="AA121" s="3" t="n">
        <v>-0.15</v>
      </c>
      <c r="AB121" s="3" t="n">
        <f aca="false">(Y121-Z121)/Z121</f>
        <v>-0.0711679471487509</v>
      </c>
      <c r="AC121" s="3" t="n">
        <v>0.15</v>
      </c>
    </row>
    <row r="122" customFormat="false" ht="12.75" hidden="false" customHeight="false" outlineLevel="0" collapsed="false">
      <c r="A122" s="8" t="n">
        <v>0.594525462962963</v>
      </c>
      <c r="B122" s="1" t="n">
        <v>6.38333333333327</v>
      </c>
      <c r="C122" s="9" t="n">
        <f aca="false">AVERAGE(D122:Q122)</f>
        <v>604.7</v>
      </c>
      <c r="D122" s="9" t="n">
        <v>675</v>
      </c>
      <c r="E122" s="9" t="n">
        <v>615.7</v>
      </c>
      <c r="F122" s="9" t="n">
        <v>632.6</v>
      </c>
      <c r="G122" s="9" t="n">
        <v>592.3</v>
      </c>
      <c r="H122" s="9" t="n">
        <v>601.5</v>
      </c>
      <c r="I122" s="9" t="n">
        <v>550.1</v>
      </c>
      <c r="J122" s="9" t="n">
        <v>591.1</v>
      </c>
      <c r="K122" s="9" t="s">
        <v>26</v>
      </c>
      <c r="L122" s="9" t="n">
        <v>548.6</v>
      </c>
      <c r="M122" s="9" t="n">
        <v>579.2</v>
      </c>
      <c r="N122" s="9" t="n">
        <v>552.2</v>
      </c>
      <c r="O122" s="9" t="n">
        <v>632.6</v>
      </c>
      <c r="P122" s="9" t="n">
        <v>685.5</v>
      </c>
      <c r="Q122" s="9" t="s">
        <v>26</v>
      </c>
      <c r="R122" s="9" t="n">
        <v>6.01</v>
      </c>
      <c r="S122" s="2" t="n">
        <v>11.72</v>
      </c>
      <c r="T122" s="9" t="n">
        <v>11.01</v>
      </c>
      <c r="U122" s="9" t="n">
        <v>16.01</v>
      </c>
      <c r="V122" s="9" t="n">
        <v>6.3</v>
      </c>
      <c r="W122" s="9" t="n">
        <v>612.213122313457</v>
      </c>
      <c r="Y122" s="9" t="n">
        <f aca="false">Y121+(C122+C121)*(B122-B121)/2</f>
        <v>2812.35041666665</v>
      </c>
      <c r="Z122" s="9" t="n">
        <f aca="false">Z121+(W122+W121)*(B122-B121)/2</f>
        <v>3025.23472085537</v>
      </c>
      <c r="AA122" s="3" t="n">
        <v>-0.15</v>
      </c>
      <c r="AB122" s="3" t="n">
        <f aca="false">(Y122-Z122)/Z122</f>
        <v>-0.0703695163621969</v>
      </c>
      <c r="AC122" s="3" t="n">
        <v>0.15</v>
      </c>
    </row>
    <row r="123" customFormat="false" ht="12.75" hidden="false" customHeight="false" outlineLevel="0" collapsed="false">
      <c r="A123" s="8" t="n">
        <v>0.594560185185185</v>
      </c>
      <c r="B123" s="1" t="n">
        <v>6.43333333333327</v>
      </c>
      <c r="C123" s="9" t="n">
        <f aca="false">AVERAGE(D123:Q123)</f>
        <v>605.75</v>
      </c>
      <c r="D123" s="9" t="n">
        <v>675.6</v>
      </c>
      <c r="E123" s="9" t="n">
        <v>616.7</v>
      </c>
      <c r="F123" s="9" t="n">
        <v>634</v>
      </c>
      <c r="G123" s="9" t="n">
        <v>593.5</v>
      </c>
      <c r="H123" s="9" t="n">
        <v>602.6</v>
      </c>
      <c r="I123" s="9" t="n">
        <v>551</v>
      </c>
      <c r="J123" s="9" t="n">
        <v>592.1</v>
      </c>
      <c r="K123" s="9" t="s">
        <v>26</v>
      </c>
      <c r="L123" s="9" t="n">
        <v>549.6</v>
      </c>
      <c r="M123" s="9" t="n">
        <v>580.5</v>
      </c>
      <c r="N123" s="9" t="n">
        <v>553.3</v>
      </c>
      <c r="O123" s="9" t="n">
        <v>633.6</v>
      </c>
      <c r="P123" s="9" t="n">
        <v>686.5</v>
      </c>
      <c r="Q123" s="9" t="s">
        <v>26</v>
      </c>
      <c r="R123" s="9" t="n">
        <v>6.01</v>
      </c>
      <c r="S123" s="2" t="n">
        <v>12.04</v>
      </c>
      <c r="T123" s="9" t="n">
        <v>11.01</v>
      </c>
      <c r="U123" s="9" t="n">
        <v>16.01</v>
      </c>
      <c r="V123" s="9" t="n">
        <v>6.3</v>
      </c>
      <c r="W123" s="9" t="n">
        <v>613.359798289666</v>
      </c>
      <c r="Y123" s="9" t="n">
        <f aca="false">Y122+(C123+C122)*(B123-B122)/2</f>
        <v>2842.61166666666</v>
      </c>
      <c r="Z123" s="9" t="n">
        <f aca="false">Z122+(W123+W122)*(B123-B122)/2</f>
        <v>3055.87404387045</v>
      </c>
      <c r="AA123" s="3" t="n">
        <v>-0.15</v>
      </c>
      <c r="AB123" s="3" t="n">
        <f aca="false">(Y123-Z123)/Z123</f>
        <v>-0.0697876856644544</v>
      </c>
      <c r="AC123" s="3" t="n">
        <v>0.15</v>
      </c>
    </row>
    <row r="124" customFormat="false" ht="12.75" hidden="false" customHeight="false" outlineLevel="0" collapsed="false">
      <c r="A124" s="8" t="n">
        <v>0.594594907407407</v>
      </c>
      <c r="B124" s="1" t="n">
        <v>6.48333333333328</v>
      </c>
      <c r="C124" s="9" t="n">
        <f aca="false">AVERAGE(D124:Q124)</f>
        <v>606.566666666667</v>
      </c>
      <c r="D124" s="9" t="n">
        <v>676.3</v>
      </c>
      <c r="E124" s="9" t="n">
        <v>617.4</v>
      </c>
      <c r="F124" s="9" t="n">
        <v>635.1</v>
      </c>
      <c r="G124" s="9" t="n">
        <v>594.3</v>
      </c>
      <c r="H124" s="9" t="n">
        <v>603.7</v>
      </c>
      <c r="I124" s="9" t="n">
        <v>551.6</v>
      </c>
      <c r="J124" s="9" t="n">
        <v>592.8</v>
      </c>
      <c r="K124" s="9" t="s">
        <v>26</v>
      </c>
      <c r="L124" s="9" t="n">
        <v>550.3</v>
      </c>
      <c r="M124" s="9" t="n">
        <v>581.7</v>
      </c>
      <c r="N124" s="9" t="n">
        <v>554</v>
      </c>
      <c r="O124" s="9" t="n">
        <v>634.3</v>
      </c>
      <c r="P124" s="9" t="n">
        <v>687.3</v>
      </c>
      <c r="Q124" s="9" t="s">
        <v>26</v>
      </c>
      <c r="R124" s="9" t="n">
        <v>6.01</v>
      </c>
      <c r="S124" s="2" t="n">
        <v>12.4</v>
      </c>
      <c r="T124" s="9" t="n">
        <v>11.01</v>
      </c>
      <c r="U124" s="9" t="n">
        <v>16.01</v>
      </c>
      <c r="V124" s="9" t="n">
        <v>6.3</v>
      </c>
      <c r="W124" s="9" t="n">
        <v>614.497765250362</v>
      </c>
      <c r="Y124" s="9" t="n">
        <f aca="false">Y123+(C124+C123)*(B124-B123)/2</f>
        <v>2872.91958333333</v>
      </c>
      <c r="Z124" s="9" t="n">
        <f aca="false">Z123+(W124+W123)*(B124-B123)/2</f>
        <v>3086.57048295896</v>
      </c>
      <c r="AA124" s="3" t="n">
        <v>-0.15</v>
      </c>
      <c r="AB124" s="3" t="n">
        <f aca="false">(Y124-Z124)/Z124</f>
        <v>-0.0692195110415276</v>
      </c>
      <c r="AC124" s="3" t="n">
        <v>0.15</v>
      </c>
    </row>
    <row r="125" customFormat="false" ht="12.75" hidden="false" customHeight="false" outlineLevel="0" collapsed="false">
      <c r="A125" s="8" t="n">
        <v>0.59462962962963</v>
      </c>
      <c r="B125" s="1" t="n">
        <v>6.53333333333329</v>
      </c>
      <c r="C125" s="9" t="n">
        <f aca="false">AVERAGE(D125:Q125)</f>
        <v>607.55</v>
      </c>
      <c r="D125" s="9" t="n">
        <v>677</v>
      </c>
      <c r="E125" s="9" t="n">
        <v>618.5</v>
      </c>
      <c r="F125" s="9" t="n">
        <v>635.8</v>
      </c>
      <c r="G125" s="9" t="n">
        <v>595.3</v>
      </c>
      <c r="H125" s="9" t="n">
        <v>605.1</v>
      </c>
      <c r="I125" s="9" t="n">
        <v>552.4</v>
      </c>
      <c r="J125" s="9" t="n">
        <v>593.7</v>
      </c>
      <c r="K125" s="9" t="s">
        <v>26</v>
      </c>
      <c r="L125" s="9" t="n">
        <v>551.3</v>
      </c>
      <c r="M125" s="9" t="n">
        <v>582.9</v>
      </c>
      <c r="N125" s="9" t="n">
        <v>554.9</v>
      </c>
      <c r="O125" s="9" t="n">
        <v>635.4</v>
      </c>
      <c r="P125" s="9" t="n">
        <v>688.3</v>
      </c>
      <c r="Q125" s="9" t="s">
        <v>26</v>
      </c>
      <c r="R125" s="9" t="n">
        <v>6.01</v>
      </c>
      <c r="S125" s="2" t="n">
        <v>12.66</v>
      </c>
      <c r="T125" s="9" t="n">
        <v>11.01</v>
      </c>
      <c r="U125" s="9" t="n">
        <v>16.01</v>
      </c>
      <c r="V125" s="9" t="n">
        <v>6.3</v>
      </c>
      <c r="W125" s="9" t="n">
        <v>615.627154489116</v>
      </c>
      <c r="Y125" s="9" t="n">
        <f aca="false">Y124+(C125+C124)*(B125-B124)/2</f>
        <v>2903.2725</v>
      </c>
      <c r="Z125" s="9" t="n">
        <f aca="false">Z124+(W125+W124)*(B125-B124)/2</f>
        <v>3117.32360595245</v>
      </c>
      <c r="AA125" s="3" t="n">
        <v>-0.15</v>
      </c>
      <c r="AB125" s="3" t="n">
        <f aca="false">(Y125-Z125)/Z125</f>
        <v>-0.0686650258393854</v>
      </c>
      <c r="AC125" s="3" t="n">
        <v>0.15</v>
      </c>
    </row>
    <row r="126" customFormat="false" ht="12.75" hidden="false" customHeight="false" outlineLevel="0" collapsed="false">
      <c r="A126" s="8" t="n">
        <v>0.594664351851852</v>
      </c>
      <c r="B126" s="1" t="n">
        <v>6.5833333333333</v>
      </c>
      <c r="C126" s="9" t="n">
        <f aca="false">AVERAGE(D126:Q126)</f>
        <v>608.7</v>
      </c>
      <c r="D126" s="9" t="n">
        <v>677.9</v>
      </c>
      <c r="E126" s="9" t="n">
        <v>619.7</v>
      </c>
      <c r="F126" s="9" t="n">
        <v>636.7</v>
      </c>
      <c r="G126" s="9" t="n">
        <v>596.4</v>
      </c>
      <c r="H126" s="9" t="n">
        <v>606.3</v>
      </c>
      <c r="I126" s="9" t="n">
        <v>553.4</v>
      </c>
      <c r="J126" s="9" t="n">
        <v>594.7</v>
      </c>
      <c r="K126" s="9" t="s">
        <v>26</v>
      </c>
      <c r="L126" s="9" t="n">
        <v>552.5</v>
      </c>
      <c r="M126" s="9" t="n">
        <v>584.8</v>
      </c>
      <c r="N126" s="9" t="n">
        <v>555.8</v>
      </c>
      <c r="O126" s="9" t="n">
        <v>636.8</v>
      </c>
      <c r="P126" s="9" t="n">
        <v>689.4</v>
      </c>
      <c r="Q126" s="9" t="s">
        <v>26</v>
      </c>
      <c r="R126" s="9" t="n">
        <v>6.01</v>
      </c>
      <c r="S126" s="2" t="n">
        <v>12.75</v>
      </c>
      <c r="T126" s="9" t="n">
        <v>11.01</v>
      </c>
      <c r="U126" s="9" t="n">
        <v>16.01</v>
      </c>
      <c r="V126" s="9" t="n">
        <v>6.3</v>
      </c>
      <c r="W126" s="9" t="n">
        <v>616.748094352704</v>
      </c>
      <c r="Y126" s="9" t="n">
        <f aca="false">Y125+(C126+C125)*(B126-B125)/2</f>
        <v>2933.67875</v>
      </c>
      <c r="Z126" s="9" t="n">
        <f aca="false">Z125+(W126+W125)*(B126-B125)/2</f>
        <v>3148.1329871735</v>
      </c>
      <c r="AA126" s="3" t="n">
        <v>-0.15</v>
      </c>
      <c r="AB126" s="3" t="n">
        <f aca="false">(Y126-Z126)/Z126</f>
        <v>-0.0681210857505868</v>
      </c>
      <c r="AC126" s="3" t="n">
        <v>0.15</v>
      </c>
    </row>
    <row r="127" customFormat="false" ht="12.75" hidden="false" customHeight="false" outlineLevel="0" collapsed="false">
      <c r="A127" s="8" t="n">
        <v>0.594699074074074</v>
      </c>
      <c r="B127" s="1" t="n">
        <v>6.6333333333333</v>
      </c>
      <c r="C127" s="9" t="n">
        <f aca="false">AVERAGE(D127:Q127)</f>
        <v>609.783333333333</v>
      </c>
      <c r="D127" s="9" t="n">
        <v>679.1</v>
      </c>
      <c r="E127" s="9" t="n">
        <v>620.9</v>
      </c>
      <c r="F127" s="9" t="n">
        <v>638.2</v>
      </c>
      <c r="G127" s="9" t="n">
        <v>597.4</v>
      </c>
      <c r="H127" s="9" t="n">
        <v>607.2</v>
      </c>
      <c r="I127" s="9" t="n">
        <v>554.1</v>
      </c>
      <c r="J127" s="9" t="n">
        <v>595.7</v>
      </c>
      <c r="K127" s="9" t="s">
        <v>26</v>
      </c>
      <c r="L127" s="9" t="n">
        <v>553.3</v>
      </c>
      <c r="M127" s="9" t="n">
        <v>586.2</v>
      </c>
      <c r="N127" s="9" t="n">
        <v>556.6</v>
      </c>
      <c r="O127" s="9" t="n">
        <v>638</v>
      </c>
      <c r="P127" s="9" t="n">
        <v>690.7</v>
      </c>
      <c r="Q127" s="9" t="s">
        <v>26</v>
      </c>
      <c r="R127" s="9" t="n">
        <v>6.01</v>
      </c>
      <c r="S127" s="2" t="n">
        <v>12.68</v>
      </c>
      <c r="T127" s="9" t="n">
        <v>11.01</v>
      </c>
      <c r="U127" s="9" t="n">
        <v>16.01</v>
      </c>
      <c r="V127" s="9" t="n">
        <v>6.3</v>
      </c>
      <c r="W127" s="9" t="n">
        <v>617.860710328638</v>
      </c>
      <c r="Y127" s="9" t="n">
        <f aca="false">Y126+(C127+C126)*(B127-B126)/2</f>
        <v>2964.14083333334</v>
      </c>
      <c r="Z127" s="9" t="n">
        <f aca="false">Z126+(W127+W126)*(B127-B126)/2</f>
        <v>3178.99820729054</v>
      </c>
      <c r="AA127" s="3" t="n">
        <v>-0.15</v>
      </c>
      <c r="AB127" s="3" t="n">
        <f aca="false">(Y127-Z127)/Z127</f>
        <v>-0.0675865036552885</v>
      </c>
      <c r="AC127" s="3" t="n">
        <v>0.15</v>
      </c>
    </row>
    <row r="128" customFormat="false" ht="12.75" hidden="false" customHeight="false" outlineLevel="0" collapsed="false">
      <c r="A128" s="8" t="n">
        <v>0.59474537037037</v>
      </c>
      <c r="B128" s="1" t="n">
        <v>6.69999999999993</v>
      </c>
      <c r="C128" s="9" t="n">
        <f aca="false">AVERAGE(D128:Q128)</f>
        <v>611.175</v>
      </c>
      <c r="D128" s="9" t="n">
        <v>680.8</v>
      </c>
      <c r="E128" s="9" t="n">
        <v>622.3</v>
      </c>
      <c r="F128" s="9" t="n">
        <v>639.4</v>
      </c>
      <c r="G128" s="9" t="n">
        <v>599</v>
      </c>
      <c r="H128" s="9" t="n">
        <v>608.9</v>
      </c>
      <c r="I128" s="9" t="n">
        <v>555.1</v>
      </c>
      <c r="J128" s="9" t="n">
        <v>597.1</v>
      </c>
      <c r="K128" s="9" t="s">
        <v>26</v>
      </c>
      <c r="L128" s="9" t="n">
        <v>554.6</v>
      </c>
      <c r="M128" s="9" t="n">
        <v>588</v>
      </c>
      <c r="N128" s="9" t="n">
        <v>557.4</v>
      </c>
      <c r="O128" s="9" t="n">
        <v>639.3</v>
      </c>
      <c r="P128" s="9" t="n">
        <v>692.2</v>
      </c>
      <c r="Q128" s="9" t="s">
        <v>26</v>
      </c>
      <c r="R128" s="9" t="n">
        <v>6.01</v>
      </c>
      <c r="S128" s="2" t="n">
        <v>12.43</v>
      </c>
      <c r="T128" s="9" t="n">
        <v>11.01</v>
      </c>
      <c r="U128" s="9" t="n">
        <v>16.01</v>
      </c>
      <c r="V128" s="9" t="n">
        <v>6.3</v>
      </c>
      <c r="W128" s="9" t="n">
        <v>619.331461733133</v>
      </c>
      <c r="Y128" s="9" t="n">
        <f aca="false">Y127+(C128+C127)*(B128-B127)/2</f>
        <v>3004.83944444443</v>
      </c>
      <c r="Z128" s="9" t="n">
        <f aca="false">Z127+(W128+W127)*(B128-B127)/2</f>
        <v>3220.23794635924</v>
      </c>
      <c r="AA128" s="3" t="n">
        <v>-0.15</v>
      </c>
      <c r="AB128" s="3" t="n">
        <f aca="false">(Y128-Z128)/Z128</f>
        <v>-0.0668890018386184</v>
      </c>
      <c r="AC128" s="3" t="n">
        <v>0.15</v>
      </c>
    </row>
    <row r="129" customFormat="false" ht="12.75" hidden="false" customHeight="false" outlineLevel="0" collapsed="false">
      <c r="A129" s="8" t="n">
        <v>0.594780092592593</v>
      </c>
      <c r="B129" s="1" t="n">
        <v>6.74999999999994</v>
      </c>
      <c r="C129" s="9" t="n">
        <f aca="false">AVERAGE(D129:Q129)</f>
        <v>612.308333333333</v>
      </c>
      <c r="D129" s="9" t="n">
        <v>681.5</v>
      </c>
      <c r="E129" s="9" t="n">
        <v>623.3</v>
      </c>
      <c r="F129" s="9" t="n">
        <v>640.1</v>
      </c>
      <c r="G129" s="9" t="n">
        <v>600.2</v>
      </c>
      <c r="H129" s="9" t="n">
        <v>610.6</v>
      </c>
      <c r="I129" s="9" t="n">
        <v>556.2</v>
      </c>
      <c r="J129" s="9" t="n">
        <v>598.4</v>
      </c>
      <c r="K129" s="9" t="s">
        <v>26</v>
      </c>
      <c r="L129" s="9" t="n">
        <v>555.9</v>
      </c>
      <c r="M129" s="9" t="n">
        <v>589.5</v>
      </c>
      <c r="N129" s="9" t="n">
        <v>558.1</v>
      </c>
      <c r="O129" s="9" t="n">
        <v>640.5</v>
      </c>
      <c r="P129" s="9" t="n">
        <v>693.4</v>
      </c>
      <c r="Q129" s="9" t="s">
        <v>26</v>
      </c>
      <c r="R129" s="9" t="n">
        <v>6.01</v>
      </c>
      <c r="S129" s="2" t="n">
        <v>12.15</v>
      </c>
      <c r="T129" s="9" t="n">
        <v>11.01</v>
      </c>
      <c r="U129" s="9" t="n">
        <v>16.01</v>
      </c>
      <c r="V129" s="9" t="n">
        <v>6.3</v>
      </c>
      <c r="W129" s="9" t="n">
        <v>620.425127875513</v>
      </c>
      <c r="Y129" s="9" t="n">
        <f aca="false">Y128+(C129+C128)*(B129-B128)/2</f>
        <v>3035.42652777776</v>
      </c>
      <c r="Z129" s="9" t="n">
        <f aca="false">Z128+(W129+W128)*(B129-B128)/2</f>
        <v>3251.23186109946</v>
      </c>
      <c r="AA129" s="3" t="n">
        <v>-0.15</v>
      </c>
      <c r="AB129" s="3" t="n">
        <f aca="false">(Y129-Z129)/Z129</f>
        <v>-0.0663764820663134</v>
      </c>
      <c r="AC129" s="3" t="n">
        <v>0.15</v>
      </c>
    </row>
    <row r="130" customFormat="false" ht="12.75" hidden="false" customHeight="false" outlineLevel="0" collapsed="false">
      <c r="A130" s="8" t="n">
        <v>0.594814814814815</v>
      </c>
      <c r="B130" s="1" t="n">
        <v>6.79999999999994</v>
      </c>
      <c r="C130" s="9" t="n">
        <f aca="false">AVERAGE(D130:Q130)</f>
        <v>613.458333333333</v>
      </c>
      <c r="D130" s="9" t="n">
        <v>682.3</v>
      </c>
      <c r="E130" s="9" t="n">
        <v>624.3</v>
      </c>
      <c r="F130" s="9" t="n">
        <v>641</v>
      </c>
      <c r="G130" s="9" t="n">
        <v>601.3</v>
      </c>
      <c r="H130" s="9" t="n">
        <v>612.5</v>
      </c>
      <c r="I130" s="9" t="n">
        <v>557.3</v>
      </c>
      <c r="J130" s="9" t="n">
        <v>599.6</v>
      </c>
      <c r="K130" s="9" t="s">
        <v>26</v>
      </c>
      <c r="L130" s="9" t="n">
        <v>557</v>
      </c>
      <c r="M130" s="9" t="n">
        <v>591.3</v>
      </c>
      <c r="N130" s="9" t="n">
        <v>559.1</v>
      </c>
      <c r="O130" s="9" t="n">
        <v>641.5</v>
      </c>
      <c r="P130" s="9" t="n">
        <v>694.3</v>
      </c>
      <c r="Q130" s="9" t="s">
        <v>26</v>
      </c>
      <c r="R130" s="9" t="n">
        <v>6.01</v>
      </c>
      <c r="S130" s="2" t="n">
        <v>11.97</v>
      </c>
      <c r="T130" s="9" t="n">
        <v>11.01</v>
      </c>
      <c r="U130" s="9" t="n">
        <v>16.01</v>
      </c>
      <c r="V130" s="9" t="n">
        <v>6.3</v>
      </c>
      <c r="W130" s="9" t="n">
        <v>621.510868831307</v>
      </c>
      <c r="Y130" s="9" t="n">
        <f aca="false">Y129+(C130+C129)*(B130-B129)/2</f>
        <v>3066.07069444444</v>
      </c>
      <c r="Z130" s="9" t="n">
        <f aca="false">Z129+(W130+W129)*(B130-B129)/2</f>
        <v>3282.28026101713</v>
      </c>
      <c r="AA130" s="3" t="n">
        <v>-0.15</v>
      </c>
      <c r="AB130" s="3" t="n">
        <f aca="false">(Y130-Z130)/Z130</f>
        <v>-0.065871756638386</v>
      </c>
      <c r="AC130" s="3" t="n">
        <v>0.15</v>
      </c>
    </row>
    <row r="131" customFormat="false" ht="12.75" hidden="false" customHeight="false" outlineLevel="0" collapsed="false">
      <c r="A131" s="8" t="n">
        <v>0.594849537037037</v>
      </c>
      <c r="B131" s="1" t="n">
        <v>6.84999999999995</v>
      </c>
      <c r="C131" s="9" t="n">
        <f aca="false">AVERAGE(D131:Q131)</f>
        <v>614.65</v>
      </c>
      <c r="D131" s="9" t="n">
        <v>683.3</v>
      </c>
      <c r="E131" s="9" t="n">
        <v>625.3</v>
      </c>
      <c r="F131" s="9" t="n">
        <v>642</v>
      </c>
      <c r="G131" s="9" t="n">
        <v>602.5</v>
      </c>
      <c r="H131" s="9" t="n">
        <v>614.1</v>
      </c>
      <c r="I131" s="9" t="n">
        <v>558.5</v>
      </c>
      <c r="J131" s="9" t="n">
        <v>600.8</v>
      </c>
      <c r="K131" s="9" t="s">
        <v>26</v>
      </c>
      <c r="L131" s="9" t="n">
        <v>558.1</v>
      </c>
      <c r="M131" s="9" t="n">
        <v>592.9</v>
      </c>
      <c r="N131" s="9" t="n">
        <v>560.3</v>
      </c>
      <c r="O131" s="9" t="n">
        <v>642.5</v>
      </c>
      <c r="P131" s="9" t="n">
        <v>695.5</v>
      </c>
      <c r="Q131" s="9" t="s">
        <v>26</v>
      </c>
      <c r="R131" s="9" t="n">
        <v>6.01</v>
      </c>
      <c r="S131" s="2" t="n">
        <v>11.8</v>
      </c>
      <c r="T131" s="9" t="n">
        <v>11.01</v>
      </c>
      <c r="U131" s="9" t="n">
        <v>16.01</v>
      </c>
      <c r="V131" s="9" t="n">
        <v>6.3</v>
      </c>
      <c r="W131" s="9" t="n">
        <v>622.588798633464</v>
      </c>
      <c r="Y131" s="9" t="n">
        <f aca="false">Y130+(C131+C130)*(B131-B130)/2</f>
        <v>3096.77340277777</v>
      </c>
      <c r="Z131" s="9" t="n">
        <f aca="false">Z130+(W131+W130)*(B131-B130)/2</f>
        <v>3313.38275270376</v>
      </c>
      <c r="AA131" s="3" t="n">
        <v>-0.15</v>
      </c>
      <c r="AB131" s="3" t="n">
        <f aca="false">(Y131-Z131)/Z131</f>
        <v>-0.0653740802354418</v>
      </c>
      <c r="AC131" s="3" t="n">
        <v>0.15</v>
      </c>
    </row>
    <row r="132" customFormat="false" ht="12.75" hidden="false" customHeight="false" outlineLevel="0" collapsed="false">
      <c r="A132" s="8" t="n">
        <v>0.594884259259259</v>
      </c>
      <c r="B132" s="1" t="n">
        <v>6.89999999999996</v>
      </c>
      <c r="C132" s="9" t="n">
        <f aca="false">AVERAGE(D132:Q132)</f>
        <v>615.6</v>
      </c>
      <c r="D132" s="9" t="n">
        <v>683.9</v>
      </c>
      <c r="E132" s="9" t="n">
        <v>626.1</v>
      </c>
      <c r="F132" s="9" t="n">
        <v>642.4</v>
      </c>
      <c r="G132" s="9" t="n">
        <v>603.6</v>
      </c>
      <c r="H132" s="9" t="n">
        <v>615.2</v>
      </c>
      <c r="I132" s="9" t="n">
        <v>559.5</v>
      </c>
      <c r="J132" s="9" t="n">
        <v>601.8</v>
      </c>
      <c r="K132" s="9" t="s">
        <v>26</v>
      </c>
      <c r="L132" s="9" t="n">
        <v>559.2</v>
      </c>
      <c r="M132" s="9" t="n">
        <v>594.5</v>
      </c>
      <c r="N132" s="9" t="n">
        <v>561.3</v>
      </c>
      <c r="O132" s="9" t="n">
        <v>643.3</v>
      </c>
      <c r="P132" s="9" t="n">
        <v>696.4</v>
      </c>
      <c r="Q132" s="9" t="s">
        <v>26</v>
      </c>
      <c r="R132" s="9" t="n">
        <v>6.01</v>
      </c>
      <c r="S132" s="2" t="n">
        <v>11.66</v>
      </c>
      <c r="T132" s="9" t="n">
        <v>11.01</v>
      </c>
      <c r="U132" s="9" t="n">
        <v>16.01</v>
      </c>
      <c r="V132" s="9" t="n">
        <v>6.2</v>
      </c>
      <c r="W132" s="9" t="n">
        <v>623.659028871325</v>
      </c>
      <c r="Y132" s="9" t="n">
        <f aca="false">Y131+(C132+C131)*(B132-B131)/2</f>
        <v>3127.52965277778</v>
      </c>
      <c r="Z132" s="9" t="n">
        <f aca="false">Z131+(W132+W131)*(B132-B131)/2</f>
        <v>3344.53894839138</v>
      </c>
      <c r="AA132" s="3" t="n">
        <v>-0.15</v>
      </c>
      <c r="AB132" s="3" t="n">
        <f aca="false">(Y132-Z132)/Z132</f>
        <v>-0.0648846669039327</v>
      </c>
      <c r="AC132" s="3" t="n">
        <v>0.15</v>
      </c>
    </row>
    <row r="133" customFormat="false" ht="12.75" hidden="false" customHeight="false" outlineLevel="0" collapsed="false">
      <c r="A133" s="8" t="n">
        <v>0.594930555555556</v>
      </c>
      <c r="B133" s="1" t="n">
        <v>6.96666666666658</v>
      </c>
      <c r="C133" s="9" t="n">
        <f aca="false">AVERAGE(D133:Q133)</f>
        <v>617.1</v>
      </c>
      <c r="D133" s="9" t="n">
        <v>685.2</v>
      </c>
      <c r="E133" s="9" t="n">
        <v>627.1</v>
      </c>
      <c r="F133" s="9" t="n">
        <v>642.4</v>
      </c>
      <c r="G133" s="9" t="n">
        <v>605.1</v>
      </c>
      <c r="H133" s="9" t="n">
        <v>617.5</v>
      </c>
      <c r="I133" s="9" t="n">
        <v>561.2</v>
      </c>
      <c r="J133" s="9" t="n">
        <v>603.3</v>
      </c>
      <c r="K133" s="9" t="s">
        <v>26</v>
      </c>
      <c r="L133" s="9" t="n">
        <v>561</v>
      </c>
      <c r="M133" s="9" t="n">
        <v>597.3</v>
      </c>
      <c r="N133" s="9" t="n">
        <v>563</v>
      </c>
      <c r="O133" s="9" t="n">
        <v>644.5</v>
      </c>
      <c r="P133" s="9" t="n">
        <v>697.6</v>
      </c>
      <c r="Q133" s="9" t="s">
        <v>26</v>
      </c>
      <c r="R133" s="9" t="n">
        <v>6.01</v>
      </c>
      <c r="S133" s="2" t="n">
        <v>11.44</v>
      </c>
      <c r="T133" s="9" t="n">
        <v>11.01</v>
      </c>
      <c r="U133" s="9" t="n">
        <v>16.01</v>
      </c>
      <c r="V133" s="9" t="n">
        <v>6.2</v>
      </c>
      <c r="W133" s="9" t="n">
        <v>625.074213854971</v>
      </c>
      <c r="Y133" s="9" t="n">
        <f aca="false">Y132+(C133+C132)*(B133-B132)/2</f>
        <v>3168.61965277775</v>
      </c>
      <c r="Z133" s="9" t="n">
        <f aca="false">Z132+(W133+W132)*(B133-B132)/2</f>
        <v>3386.16338981557</v>
      </c>
      <c r="AA133" s="3" t="n">
        <v>-0.15</v>
      </c>
      <c r="AB133" s="3" t="n">
        <f aca="false">(Y133-Z133)/Z133</f>
        <v>-0.0642449025620298</v>
      </c>
      <c r="AC133" s="3" t="n">
        <v>0.15</v>
      </c>
    </row>
    <row r="134" customFormat="false" ht="12.75" hidden="false" customHeight="false" outlineLevel="0" collapsed="false">
      <c r="A134" s="8" t="n">
        <v>0.594965277777778</v>
      </c>
      <c r="B134" s="1" t="n">
        <v>7.01666666666659</v>
      </c>
      <c r="C134" s="9" t="n">
        <f aca="false">AVERAGE(D134:Q134)</f>
        <v>618.325</v>
      </c>
      <c r="D134" s="9" t="n">
        <v>686.4</v>
      </c>
      <c r="E134" s="9" t="n">
        <v>627.8</v>
      </c>
      <c r="F134" s="9" t="n">
        <v>643</v>
      </c>
      <c r="G134" s="9" t="n">
        <v>606.2</v>
      </c>
      <c r="H134" s="9" t="n">
        <v>619.5</v>
      </c>
      <c r="I134" s="9" t="n">
        <v>562.8</v>
      </c>
      <c r="J134" s="9" t="n">
        <v>604.5</v>
      </c>
      <c r="K134" s="9" t="s">
        <v>26</v>
      </c>
      <c r="L134" s="9" t="n">
        <v>562.2</v>
      </c>
      <c r="M134" s="9" t="n">
        <v>599.2</v>
      </c>
      <c r="N134" s="9" t="n">
        <v>564.6</v>
      </c>
      <c r="O134" s="9" t="n">
        <v>645.1</v>
      </c>
      <c r="P134" s="9" t="n">
        <v>698.6</v>
      </c>
      <c r="Q134" s="9" t="s">
        <v>26</v>
      </c>
      <c r="R134" s="9" t="n">
        <v>6.01</v>
      </c>
      <c r="S134" s="2" t="n">
        <v>11.18</v>
      </c>
      <c r="T134" s="9" t="n">
        <v>11.01</v>
      </c>
      <c r="U134" s="9" t="n">
        <v>16.01</v>
      </c>
      <c r="V134" s="9" t="n">
        <v>6.2</v>
      </c>
      <c r="W134" s="9" t="n">
        <v>626.126899189292</v>
      </c>
      <c r="Y134" s="9" t="n">
        <f aca="false">Y133+(C134+C133)*(B134-B133)/2</f>
        <v>3199.50527777776</v>
      </c>
      <c r="Z134" s="9" t="n">
        <f aca="false">Z133+(W134+W133)*(B134-B133)/2</f>
        <v>3417.44341764168</v>
      </c>
      <c r="AA134" s="3" t="n">
        <v>-0.15</v>
      </c>
      <c r="AB134" s="3" t="n">
        <f aca="false">(Y134-Z134)/Z134</f>
        <v>-0.0637722745426802</v>
      </c>
      <c r="AC134" s="3" t="n">
        <v>0.15</v>
      </c>
    </row>
    <row r="135" customFormat="false" ht="12.75" hidden="false" customHeight="false" outlineLevel="0" collapsed="false">
      <c r="A135" s="8" t="n">
        <v>0.595</v>
      </c>
      <c r="B135" s="1" t="n">
        <v>7.0666666666666</v>
      </c>
      <c r="C135" s="9" t="n">
        <f aca="false">AVERAGE(D135:Q135)</f>
        <v>619.533333333333</v>
      </c>
      <c r="D135" s="9" t="n">
        <v>687.4</v>
      </c>
      <c r="E135" s="9" t="n">
        <v>628.6</v>
      </c>
      <c r="F135" s="9" t="n">
        <v>643.9</v>
      </c>
      <c r="G135" s="9" t="n">
        <v>607.3</v>
      </c>
      <c r="H135" s="9" t="n">
        <v>621.2</v>
      </c>
      <c r="I135" s="9" t="n">
        <v>564.3</v>
      </c>
      <c r="J135" s="9" t="n">
        <v>605.5</v>
      </c>
      <c r="K135" s="9" t="s">
        <v>26</v>
      </c>
      <c r="L135" s="9" t="n">
        <v>563.4</v>
      </c>
      <c r="M135" s="9" t="n">
        <v>600.9</v>
      </c>
      <c r="N135" s="9" t="n">
        <v>566.3</v>
      </c>
      <c r="O135" s="9" t="n">
        <v>645.8</v>
      </c>
      <c r="P135" s="9" t="n">
        <v>699.8</v>
      </c>
      <c r="Q135" s="9" t="s">
        <v>26</v>
      </c>
      <c r="R135" s="9" t="n">
        <v>6.01</v>
      </c>
      <c r="S135" s="2" t="n">
        <v>10.93</v>
      </c>
      <c r="T135" s="9" t="n">
        <v>11.01</v>
      </c>
      <c r="U135" s="9" t="n">
        <v>16.01</v>
      </c>
      <c r="V135" s="9" t="n">
        <v>6.2</v>
      </c>
      <c r="W135" s="9" t="n">
        <v>627.172240147536</v>
      </c>
      <c r="Y135" s="9" t="n">
        <f aca="false">Y134+(C135+C134)*(B135-B134)/2</f>
        <v>3230.4517361111</v>
      </c>
      <c r="Z135" s="9" t="n">
        <f aca="false">Z134+(W135+W134)*(B135-B134)/2</f>
        <v>3448.7758961251</v>
      </c>
      <c r="AA135" s="3" t="n">
        <v>-0.15</v>
      </c>
      <c r="AB135" s="3" t="n">
        <f aca="false">(Y135-Z135)/Z135</f>
        <v>-0.0633048265789921</v>
      </c>
      <c r="AC135" s="3" t="n">
        <v>0.15</v>
      </c>
    </row>
    <row r="136" customFormat="false" ht="12.75" hidden="false" customHeight="false" outlineLevel="0" collapsed="false">
      <c r="A136" s="8" t="n">
        <v>0.595034722222222</v>
      </c>
      <c r="B136" s="1" t="n">
        <v>7.11666666666661</v>
      </c>
      <c r="C136" s="9" t="n">
        <f aca="false">AVERAGE(D136:Q136)</f>
        <v>620.55</v>
      </c>
      <c r="D136" s="9" t="n">
        <v>688.3</v>
      </c>
      <c r="E136" s="9" t="n">
        <v>629.4</v>
      </c>
      <c r="F136" s="9" t="n">
        <v>645.2</v>
      </c>
      <c r="G136" s="9" t="n">
        <v>608.2</v>
      </c>
      <c r="H136" s="9" t="n">
        <v>622.2</v>
      </c>
      <c r="I136" s="9" t="n">
        <v>565.6</v>
      </c>
      <c r="J136" s="9" t="n">
        <v>606.3</v>
      </c>
      <c r="K136" s="9" t="s">
        <v>26</v>
      </c>
      <c r="L136" s="9" t="n">
        <v>564.4</v>
      </c>
      <c r="M136" s="9" t="n">
        <v>602.1</v>
      </c>
      <c r="N136" s="9" t="n">
        <v>567.6</v>
      </c>
      <c r="O136" s="9" t="n">
        <v>646.6</v>
      </c>
      <c r="P136" s="9" t="n">
        <v>700.7</v>
      </c>
      <c r="Q136" s="9" t="s">
        <v>26</v>
      </c>
      <c r="R136" s="9" t="n">
        <v>6.01</v>
      </c>
      <c r="S136" s="2" t="n">
        <v>11.08</v>
      </c>
      <c r="T136" s="9" t="n">
        <v>11.01</v>
      </c>
      <c r="U136" s="9" t="n">
        <v>16.01</v>
      </c>
      <c r="V136" s="9" t="n">
        <v>6.2</v>
      </c>
      <c r="W136" s="9" t="n">
        <v>628.210338500579</v>
      </c>
      <c r="Y136" s="9" t="n">
        <f aca="false">Y135+(C136+C135)*(B136-B135)/2</f>
        <v>3261.45381944443</v>
      </c>
      <c r="Z136" s="9" t="n">
        <f aca="false">Z135+(W136+W135)*(B136-B135)/2</f>
        <v>3480.16046059131</v>
      </c>
      <c r="AA136" s="3" t="n">
        <v>-0.15</v>
      </c>
      <c r="AB136" s="3" t="n">
        <f aca="false">(Y136-Z136)/Z136</f>
        <v>-0.0628438382722494</v>
      </c>
      <c r="AC136" s="3" t="n">
        <v>0.15</v>
      </c>
    </row>
    <row r="137" customFormat="false" ht="12.75" hidden="false" customHeight="false" outlineLevel="0" collapsed="false">
      <c r="A137" s="8" t="n">
        <v>0.595069444444444</v>
      </c>
      <c r="B137" s="1" t="n">
        <v>7.16666666666662</v>
      </c>
      <c r="C137" s="9" t="n">
        <f aca="false">AVERAGE(D137:Q137)</f>
        <v>621.716666666667</v>
      </c>
      <c r="D137" s="9" t="n">
        <v>689.3</v>
      </c>
      <c r="E137" s="9" t="n">
        <v>630.6</v>
      </c>
      <c r="F137" s="9" t="n">
        <v>646.7</v>
      </c>
      <c r="G137" s="9" t="n">
        <v>609.1</v>
      </c>
      <c r="H137" s="9" t="n">
        <v>623.3</v>
      </c>
      <c r="I137" s="9" t="n">
        <v>567</v>
      </c>
      <c r="J137" s="9" t="n">
        <v>607.2</v>
      </c>
      <c r="K137" s="9" t="s">
        <v>26</v>
      </c>
      <c r="L137" s="9" t="n">
        <v>565.7</v>
      </c>
      <c r="M137" s="9" t="n">
        <v>603.1</v>
      </c>
      <c r="N137" s="9" t="n">
        <v>568.9</v>
      </c>
      <c r="O137" s="9" t="n">
        <v>647.8</v>
      </c>
      <c r="P137" s="9" t="n">
        <v>701.9</v>
      </c>
      <c r="Q137" s="9" t="s">
        <v>26</v>
      </c>
      <c r="R137" s="9" t="n">
        <v>6.01</v>
      </c>
      <c r="S137" s="2" t="n">
        <v>11.29</v>
      </c>
      <c r="T137" s="9" t="n">
        <v>11.01</v>
      </c>
      <c r="U137" s="9" t="n">
        <v>16.01</v>
      </c>
      <c r="V137" s="9" t="n">
        <v>6.2</v>
      </c>
      <c r="W137" s="9" t="n">
        <v>629.241293918487</v>
      </c>
      <c r="Y137" s="9" t="n">
        <f aca="false">Y136+(C137+C136)*(B137-B136)/2</f>
        <v>3292.51048611111</v>
      </c>
      <c r="Z137" s="9" t="n">
        <f aca="false">Z136+(W137+W136)*(B137-B136)/2</f>
        <v>3511.59675140179</v>
      </c>
      <c r="AA137" s="3" t="n">
        <v>-0.15</v>
      </c>
      <c r="AB137" s="3" t="n">
        <f aca="false">(Y137-Z137)/Z137</f>
        <v>-0.0623893575488788</v>
      </c>
      <c r="AC137" s="3" t="n">
        <v>0.15</v>
      </c>
    </row>
    <row r="138" customFormat="false" ht="12.75" hidden="false" customHeight="false" outlineLevel="0" collapsed="false">
      <c r="A138" s="8" t="n">
        <v>0.595115740740741</v>
      </c>
      <c r="B138" s="1" t="n">
        <v>7.23333333333324</v>
      </c>
      <c r="C138" s="9" t="n">
        <f aca="false">AVERAGE(D138:Q138)</f>
        <v>623.033333333333</v>
      </c>
      <c r="D138" s="9" t="n">
        <v>690.1</v>
      </c>
      <c r="E138" s="9" t="n">
        <v>632.1</v>
      </c>
      <c r="F138" s="9" t="n">
        <v>648.4</v>
      </c>
      <c r="G138" s="9" t="n">
        <v>610.5</v>
      </c>
      <c r="H138" s="9" t="n">
        <v>624</v>
      </c>
      <c r="I138" s="9" t="n">
        <v>568.6</v>
      </c>
      <c r="J138" s="9" t="n">
        <v>608.5</v>
      </c>
      <c r="K138" s="9" t="s">
        <v>26</v>
      </c>
      <c r="L138" s="9" t="n">
        <v>567.2</v>
      </c>
      <c r="M138" s="9" t="n">
        <v>604</v>
      </c>
      <c r="N138" s="9" t="n">
        <v>570.5</v>
      </c>
      <c r="O138" s="9" t="n">
        <v>649.4</v>
      </c>
      <c r="P138" s="9" t="n">
        <v>703.1</v>
      </c>
      <c r="Q138" s="9" t="s">
        <v>26</v>
      </c>
      <c r="R138" s="9" t="n">
        <v>6.01</v>
      </c>
      <c r="S138" s="2" t="n">
        <v>11.57</v>
      </c>
      <c r="T138" s="9" t="n">
        <v>11.01</v>
      </c>
      <c r="U138" s="9" t="n">
        <v>16.01</v>
      </c>
      <c r="V138" s="9" t="n">
        <v>6.2</v>
      </c>
      <c r="W138" s="9" t="n">
        <v>630.604958360049</v>
      </c>
      <c r="Y138" s="9" t="n">
        <f aca="false">Y137+(C138+C137)*(B138-B137)/2</f>
        <v>3334.00215277775</v>
      </c>
      <c r="Z138" s="9" t="n">
        <f aca="false">Z137+(W138+W137)*(B138-B137)/2</f>
        <v>3553.59162647772</v>
      </c>
      <c r="AA138" s="3" t="n">
        <v>-0.15</v>
      </c>
      <c r="AB138" s="3" t="n">
        <f aca="false">(Y138-Z138)/Z138</f>
        <v>-0.061793671524836</v>
      </c>
      <c r="AC138" s="3" t="n">
        <v>0.15</v>
      </c>
    </row>
    <row r="139" customFormat="false" ht="12.75" hidden="false" customHeight="false" outlineLevel="0" collapsed="false">
      <c r="A139" s="8" t="n">
        <v>0.595150462962963</v>
      </c>
      <c r="B139" s="1" t="n">
        <v>7.28333333333341</v>
      </c>
      <c r="C139" s="9" t="n">
        <f aca="false">AVERAGE(D139:Q139)</f>
        <v>624.083333333333</v>
      </c>
      <c r="D139" s="9" t="n">
        <v>690.5</v>
      </c>
      <c r="E139" s="9" t="n">
        <v>633.3</v>
      </c>
      <c r="F139" s="9" t="n">
        <v>649.4</v>
      </c>
      <c r="G139" s="9" t="n">
        <v>611.7</v>
      </c>
      <c r="H139" s="9" t="n">
        <v>624.7</v>
      </c>
      <c r="I139" s="9" t="n">
        <v>569.8</v>
      </c>
      <c r="J139" s="9" t="n">
        <v>609.6</v>
      </c>
      <c r="K139" s="9" t="s">
        <v>26</v>
      </c>
      <c r="L139" s="9" t="n">
        <v>568.2</v>
      </c>
      <c r="M139" s="9" t="n">
        <v>605.1</v>
      </c>
      <c r="N139" s="9" t="n">
        <v>571.9</v>
      </c>
      <c r="O139" s="9" t="n">
        <v>650.8</v>
      </c>
      <c r="P139" s="9" t="n">
        <v>704</v>
      </c>
      <c r="Q139" s="9" t="s">
        <v>26</v>
      </c>
      <c r="R139" s="9" t="n">
        <v>6.01</v>
      </c>
      <c r="S139" s="2" t="n">
        <v>11.68</v>
      </c>
      <c r="T139" s="9" t="n">
        <v>11.01</v>
      </c>
      <c r="U139" s="9" t="n">
        <v>16.01</v>
      </c>
      <c r="V139" s="9" t="n">
        <v>6.2</v>
      </c>
      <c r="W139" s="9" t="n">
        <v>631.619623160515</v>
      </c>
      <c r="Y139" s="9" t="n">
        <f aca="false">Y138+(C139+C138)*(B139-B138)/2</f>
        <v>3365.18006944452</v>
      </c>
      <c r="Z139" s="9" t="n">
        <f aca="false">Z138+(W139+W138)*(B139-B138)/2</f>
        <v>3585.14724101584</v>
      </c>
      <c r="AA139" s="3" t="n">
        <v>-0.15</v>
      </c>
      <c r="AB139" s="3" t="n">
        <f aca="false">(Y139-Z139)/Z139</f>
        <v>-0.061355129032021</v>
      </c>
      <c r="AC139" s="3" t="n">
        <v>0.15</v>
      </c>
    </row>
    <row r="140" customFormat="false" ht="12.75" hidden="false" customHeight="false" outlineLevel="0" collapsed="false">
      <c r="A140" s="8" t="n">
        <v>0.595185185185185</v>
      </c>
      <c r="B140" s="1" t="n">
        <v>7.33333333333325</v>
      </c>
      <c r="C140" s="9" t="n">
        <f aca="false">AVERAGE(D140:Q140)</f>
        <v>625.3</v>
      </c>
      <c r="D140" s="9" t="n">
        <v>691.4</v>
      </c>
      <c r="E140" s="9" t="n">
        <v>634.5</v>
      </c>
      <c r="F140" s="9" t="n">
        <v>650.7</v>
      </c>
      <c r="G140" s="9" t="n">
        <v>613.3</v>
      </c>
      <c r="H140" s="9" t="n">
        <v>625.9</v>
      </c>
      <c r="I140" s="9" t="n">
        <v>570.9</v>
      </c>
      <c r="J140" s="9" t="n">
        <v>610.7</v>
      </c>
      <c r="K140" s="9" t="s">
        <v>26</v>
      </c>
      <c r="L140" s="9" t="n">
        <v>569</v>
      </c>
      <c r="M140" s="9" t="n">
        <v>606.8</v>
      </c>
      <c r="N140" s="9" t="n">
        <v>573.3</v>
      </c>
      <c r="O140" s="9" t="n">
        <v>652.1</v>
      </c>
      <c r="P140" s="9" t="n">
        <v>705</v>
      </c>
      <c r="Q140" s="9" t="s">
        <v>26</v>
      </c>
      <c r="R140" s="9" t="n">
        <v>6.01</v>
      </c>
      <c r="S140" s="2" t="n">
        <v>11.89</v>
      </c>
      <c r="T140" s="9" t="n">
        <v>11.01</v>
      </c>
      <c r="U140" s="9" t="n">
        <v>16.01</v>
      </c>
      <c r="V140" s="9" t="n">
        <v>6.2</v>
      </c>
      <c r="W140" s="9" t="n">
        <v>632.627462809778</v>
      </c>
      <c r="Y140" s="9" t="n">
        <f aca="false">Y139+(C140+C139)*(B140-B139)/2</f>
        <v>3396.41465277776</v>
      </c>
      <c r="Z140" s="9" t="n">
        <f aca="false">Z139+(W140+W139)*(B140-B139)/2</f>
        <v>3616.753418165</v>
      </c>
      <c r="AA140" s="3" t="n">
        <v>-0.15</v>
      </c>
      <c r="AB140" s="3" t="n">
        <f aca="false">(Y140-Z140)/Z140</f>
        <v>-0.0609216996327704</v>
      </c>
      <c r="AC140" s="3" t="n">
        <v>0.15</v>
      </c>
    </row>
    <row r="141" customFormat="false" ht="12.75" hidden="false" customHeight="false" outlineLevel="0" collapsed="false">
      <c r="A141" s="8" t="n">
        <v>0.595219907407407</v>
      </c>
      <c r="B141" s="1" t="n">
        <v>7.38333333333326</v>
      </c>
      <c r="C141" s="9" t="n">
        <f aca="false">AVERAGE(D141:Q141)</f>
        <v>626.55</v>
      </c>
      <c r="D141" s="9" t="n">
        <v>692.5</v>
      </c>
      <c r="E141" s="9" t="n">
        <v>635.7</v>
      </c>
      <c r="F141" s="9" t="n">
        <v>652.1</v>
      </c>
      <c r="G141" s="9" t="n">
        <v>614.9</v>
      </c>
      <c r="H141" s="9" t="n">
        <v>626.7</v>
      </c>
      <c r="I141" s="9" t="n">
        <v>572.3</v>
      </c>
      <c r="J141" s="9" t="n">
        <v>612</v>
      </c>
      <c r="K141" s="9" t="s">
        <v>26</v>
      </c>
      <c r="L141" s="9" t="n">
        <v>570.1</v>
      </c>
      <c r="M141" s="9" t="n">
        <v>607.7</v>
      </c>
      <c r="N141" s="9" t="n">
        <v>574.9</v>
      </c>
      <c r="O141" s="9" t="n">
        <v>653.3</v>
      </c>
      <c r="P141" s="9" t="n">
        <v>706.4</v>
      </c>
      <c r="Q141" s="9" t="s">
        <v>26</v>
      </c>
      <c r="R141" s="9" t="n">
        <v>6.01</v>
      </c>
      <c r="S141" s="2" t="n">
        <v>12.09</v>
      </c>
      <c r="T141" s="9" t="n">
        <v>11.01</v>
      </c>
      <c r="U141" s="9" t="n">
        <v>16.01</v>
      </c>
      <c r="V141" s="9" t="n">
        <v>6.2</v>
      </c>
      <c r="W141" s="9" t="n">
        <v>633.628568513565</v>
      </c>
      <c r="Y141" s="9" t="n">
        <f aca="false">Y140+(C141+C140)*(B141-B140)/2</f>
        <v>3427.71090277776</v>
      </c>
      <c r="Z141" s="9" t="n">
        <f aca="false">Z140+(W141+W140)*(B141-B140)/2</f>
        <v>3648.40981894809</v>
      </c>
      <c r="AA141" s="3" t="n">
        <v>-0.15</v>
      </c>
      <c r="AB141" s="3" t="n">
        <f aca="false">(Y141-Z141)/Z141</f>
        <v>-0.0604918107127448</v>
      </c>
      <c r="AC141" s="3" t="n">
        <v>0.15</v>
      </c>
    </row>
    <row r="142" customFormat="false" ht="12.75" hidden="false" customHeight="false" outlineLevel="0" collapsed="false">
      <c r="A142" s="8" t="n">
        <v>0.59525462962963</v>
      </c>
      <c r="B142" s="1" t="n">
        <v>7.43333333333327</v>
      </c>
      <c r="C142" s="9" t="n">
        <f aca="false">AVERAGE(D142:Q142)</f>
        <v>628.075</v>
      </c>
      <c r="D142" s="9" t="n">
        <v>694</v>
      </c>
      <c r="E142" s="9" t="n">
        <v>637.3</v>
      </c>
      <c r="F142" s="9" t="n">
        <v>653.9</v>
      </c>
      <c r="G142" s="9" t="n">
        <v>616.9</v>
      </c>
      <c r="H142" s="9" t="n">
        <v>628.1</v>
      </c>
      <c r="I142" s="9" t="n">
        <v>573.9</v>
      </c>
      <c r="J142" s="9" t="n">
        <v>613.5</v>
      </c>
      <c r="K142" s="9" t="s">
        <v>26</v>
      </c>
      <c r="L142" s="9" t="n">
        <v>571.7</v>
      </c>
      <c r="M142" s="9" t="n">
        <v>608.8</v>
      </c>
      <c r="N142" s="9" t="n">
        <v>576.4</v>
      </c>
      <c r="O142" s="9" t="n">
        <v>654.6</v>
      </c>
      <c r="P142" s="9" t="n">
        <v>707.8</v>
      </c>
      <c r="Q142" s="9" t="s">
        <v>26</v>
      </c>
      <c r="R142" s="9" t="n">
        <v>6.01</v>
      </c>
      <c r="S142" s="2" t="n">
        <v>12.27</v>
      </c>
      <c r="T142" s="9" t="n">
        <v>11.01</v>
      </c>
      <c r="U142" s="9" t="n">
        <v>16.01</v>
      </c>
      <c r="V142" s="9" t="n">
        <v>6.1</v>
      </c>
      <c r="W142" s="9" t="n">
        <v>634.623029661521</v>
      </c>
      <c r="Y142" s="9" t="n">
        <f aca="false">Y141+(C142+C141)*(B142-B141)/2</f>
        <v>3459.07652777776</v>
      </c>
      <c r="Z142" s="9" t="n">
        <f aca="false">Z141+(W142+W141)*(B142-B141)/2</f>
        <v>3680.11610890247</v>
      </c>
      <c r="AA142" s="3" t="n">
        <v>-0.15</v>
      </c>
      <c r="AB142" s="3" t="n">
        <f aca="false">(Y142-Z142)/Z142</f>
        <v>-0.0600632084922521</v>
      </c>
      <c r="AC142" s="3" t="n">
        <v>0.15</v>
      </c>
    </row>
    <row r="143" customFormat="false" ht="12.75" hidden="false" customHeight="false" outlineLevel="0" collapsed="false">
      <c r="A143" s="8" t="n">
        <v>0.595289351851852</v>
      </c>
      <c r="B143" s="1" t="n">
        <v>7.48333333333328</v>
      </c>
      <c r="C143" s="9" t="n">
        <f aca="false">AVERAGE(D143:Q143)</f>
        <v>629.358333333333</v>
      </c>
      <c r="D143" s="9" t="n">
        <v>695.5</v>
      </c>
      <c r="E143" s="9" t="n">
        <v>638.5</v>
      </c>
      <c r="F143" s="9" t="n">
        <v>655.1</v>
      </c>
      <c r="G143" s="9" t="n">
        <v>618.5</v>
      </c>
      <c r="H143" s="9" t="n">
        <v>629.4</v>
      </c>
      <c r="I143" s="9" t="n">
        <v>575.4</v>
      </c>
      <c r="J143" s="9" t="n">
        <v>614.7</v>
      </c>
      <c r="K143" s="9" t="s">
        <v>26</v>
      </c>
      <c r="L143" s="9" t="n">
        <v>573.1</v>
      </c>
      <c r="M143" s="9" t="n">
        <v>609.8</v>
      </c>
      <c r="N143" s="9" t="n">
        <v>577.8</v>
      </c>
      <c r="O143" s="9" t="n">
        <v>655.7</v>
      </c>
      <c r="P143" s="9" t="n">
        <v>708.8</v>
      </c>
      <c r="Q143" s="9" t="s">
        <v>26</v>
      </c>
      <c r="R143" s="9" t="n">
        <v>6.01</v>
      </c>
      <c r="S143" s="2" t="n">
        <v>12.17</v>
      </c>
      <c r="T143" s="9" t="n">
        <v>11.01</v>
      </c>
      <c r="U143" s="9" t="n">
        <v>16.01</v>
      </c>
      <c r="V143" s="9" t="n">
        <v>6.1</v>
      </c>
      <c r="W143" s="9" t="n">
        <v>635.610933875122</v>
      </c>
      <c r="Y143" s="9" t="n">
        <f aca="false">Y142+(C143+C142)*(B143-B142)/2</f>
        <v>3490.5123611111</v>
      </c>
      <c r="Z143" s="9" t="n">
        <f aca="false">Z142+(W143+W142)*(B143-B142)/2</f>
        <v>3711.87195799089</v>
      </c>
      <c r="AA143" s="3" t="n">
        <v>-0.15</v>
      </c>
      <c r="AB143" s="3" t="n">
        <f aca="false">(Y143-Z143)/Z143</f>
        <v>-0.0596355691642989</v>
      </c>
      <c r="AC143" s="3" t="n">
        <v>0.15</v>
      </c>
    </row>
    <row r="144" customFormat="false" ht="12.75" hidden="false" customHeight="false" outlineLevel="0" collapsed="false">
      <c r="A144" s="8" t="n">
        <v>0.595335648148148</v>
      </c>
      <c r="B144" s="1" t="n">
        <v>7.5499999999999</v>
      </c>
      <c r="C144" s="9" t="n">
        <f aca="false">AVERAGE(D144:Q144)</f>
        <v>631.158333333333</v>
      </c>
      <c r="D144" s="9" t="n">
        <v>697.6</v>
      </c>
      <c r="E144" s="9" t="n">
        <v>640.2</v>
      </c>
      <c r="F144" s="9" t="n">
        <v>656.4</v>
      </c>
      <c r="G144" s="9" t="n">
        <v>620.4</v>
      </c>
      <c r="H144" s="9" t="n">
        <v>631.5</v>
      </c>
      <c r="I144" s="9" t="n">
        <v>577.7</v>
      </c>
      <c r="J144" s="9" t="n">
        <v>616.6</v>
      </c>
      <c r="K144" s="9" t="s">
        <v>26</v>
      </c>
      <c r="L144" s="9" t="n">
        <v>575.1</v>
      </c>
      <c r="M144" s="9" t="n">
        <v>611.3</v>
      </c>
      <c r="N144" s="9" t="n">
        <v>579.8</v>
      </c>
      <c r="O144" s="9" t="n">
        <v>657.1</v>
      </c>
      <c r="P144" s="9" t="n">
        <v>710.2</v>
      </c>
      <c r="Q144" s="9" t="s">
        <v>26</v>
      </c>
      <c r="R144" s="9" t="n">
        <v>6.01</v>
      </c>
      <c r="S144" s="2" t="n">
        <v>12</v>
      </c>
      <c r="T144" s="9" t="n">
        <v>11.01</v>
      </c>
      <c r="U144" s="9" t="n">
        <v>16.01</v>
      </c>
      <c r="V144" s="9" t="n">
        <v>6.1</v>
      </c>
      <c r="W144" s="9" t="n">
        <v>636.918088043701</v>
      </c>
      <c r="Y144" s="9" t="n">
        <f aca="false">Y143+(C144+C143)*(B144-B143)/2</f>
        <v>3532.5295833333</v>
      </c>
      <c r="Z144" s="9" t="n">
        <f aca="false">Z143+(W144+W143)*(B144-B143)/2</f>
        <v>3754.28959205482</v>
      </c>
      <c r="AA144" s="3" t="n">
        <v>-0.15</v>
      </c>
      <c r="AB144" s="3" t="n">
        <f aca="false">(Y144-Z144)/Z144</f>
        <v>-0.059068434462497</v>
      </c>
      <c r="AC144" s="3" t="n">
        <v>0.15</v>
      </c>
    </row>
    <row r="145" customFormat="false" ht="12.75" hidden="false" customHeight="false" outlineLevel="0" collapsed="false">
      <c r="A145" s="8" t="n">
        <v>0.59537037037037</v>
      </c>
      <c r="B145" s="1" t="n">
        <v>7.60000000000007</v>
      </c>
      <c r="C145" s="9" t="n">
        <f aca="false">AVERAGE(D145:Q145)</f>
        <v>632.483333333333</v>
      </c>
      <c r="D145" s="9" t="n">
        <v>698.9</v>
      </c>
      <c r="E145" s="9" t="n">
        <v>641.3</v>
      </c>
      <c r="F145" s="9" t="n">
        <v>657</v>
      </c>
      <c r="G145" s="9" t="n">
        <v>621.6</v>
      </c>
      <c r="H145" s="9" t="n">
        <v>633.1</v>
      </c>
      <c r="I145" s="9" t="n">
        <v>579.2</v>
      </c>
      <c r="J145" s="9" t="n">
        <v>618.1</v>
      </c>
      <c r="K145" s="9" t="s">
        <v>26</v>
      </c>
      <c r="L145" s="9" t="n">
        <v>576.7</v>
      </c>
      <c r="M145" s="9" t="n">
        <v>612.6</v>
      </c>
      <c r="N145" s="9" t="n">
        <v>581.6</v>
      </c>
      <c r="O145" s="9" t="n">
        <v>658.3</v>
      </c>
      <c r="P145" s="9" t="n">
        <v>711.4</v>
      </c>
      <c r="Q145" s="9" t="s">
        <v>26</v>
      </c>
      <c r="R145" s="9" t="n">
        <v>6.01</v>
      </c>
      <c r="S145" s="2" t="n">
        <v>11.91</v>
      </c>
      <c r="T145" s="9" t="n">
        <v>11.01</v>
      </c>
      <c r="U145" s="9" t="n">
        <v>16.01</v>
      </c>
      <c r="V145" s="9" t="n">
        <v>6.1</v>
      </c>
      <c r="W145" s="9" t="n">
        <v>637.891023905643</v>
      </c>
      <c r="Y145" s="9" t="n">
        <f aca="false">Y144+(C145+C144)*(B145-B144)/2</f>
        <v>3564.12062500007</v>
      </c>
      <c r="Z145" s="9" t="n">
        <f aca="false">Z144+(W145+W144)*(B145-B144)/2</f>
        <v>3786.15981985366</v>
      </c>
      <c r="AA145" s="3" t="n">
        <v>-0.15</v>
      </c>
      <c r="AB145" s="3" t="n">
        <f aca="false">(Y145-Z145)/Z145</f>
        <v>-0.0586449609679115</v>
      </c>
      <c r="AC145" s="3" t="n">
        <v>0.15</v>
      </c>
    </row>
    <row r="146" customFormat="false" ht="12.75" hidden="false" customHeight="false" outlineLevel="0" collapsed="false">
      <c r="A146" s="8" t="n">
        <v>0.595405092592593</v>
      </c>
      <c r="B146" s="1" t="n">
        <v>7.64999999999992</v>
      </c>
      <c r="C146" s="9" t="n">
        <f aca="false">AVERAGE(D146:Q146)</f>
        <v>633.358333333333</v>
      </c>
      <c r="D146" s="9" t="n">
        <v>699.7</v>
      </c>
      <c r="E146" s="9" t="n">
        <v>642.2</v>
      </c>
      <c r="F146" s="9" t="n">
        <v>657.5</v>
      </c>
      <c r="G146" s="9" t="n">
        <v>622.4</v>
      </c>
      <c r="H146" s="9" t="n">
        <v>633.9</v>
      </c>
      <c r="I146" s="9" t="n">
        <v>580.3</v>
      </c>
      <c r="J146" s="9" t="n">
        <v>619</v>
      </c>
      <c r="K146" s="9" t="s">
        <v>26</v>
      </c>
      <c r="L146" s="9" t="n">
        <v>577.7</v>
      </c>
      <c r="M146" s="9" t="n">
        <v>613.3</v>
      </c>
      <c r="N146" s="9" t="n">
        <v>582.8</v>
      </c>
      <c r="O146" s="9" t="n">
        <v>659.1</v>
      </c>
      <c r="P146" s="9" t="n">
        <v>712.4</v>
      </c>
      <c r="Q146" s="9" t="s">
        <v>26</v>
      </c>
      <c r="R146" s="9" t="n">
        <v>6.01</v>
      </c>
      <c r="S146" s="2" t="n">
        <v>11.93</v>
      </c>
      <c r="T146" s="9" t="n">
        <v>11.01</v>
      </c>
      <c r="U146" s="9" t="n">
        <v>16.01</v>
      </c>
      <c r="V146" s="9" t="n">
        <v>6.1</v>
      </c>
      <c r="W146" s="9" t="n">
        <v>638.857682718331</v>
      </c>
      <c r="Y146" s="9" t="n">
        <f aca="false">Y145+(C146+C145)*(B146-B145)/2</f>
        <v>3595.76666666664</v>
      </c>
      <c r="Z146" s="9" t="n">
        <f aca="false">Z145+(W146+W145)*(B146-B145)/2</f>
        <v>3818.07853751917</v>
      </c>
      <c r="AA146" s="3" t="n">
        <v>-0.15</v>
      </c>
      <c r="AB146" s="3" t="n">
        <f aca="false">(Y146-Z146)/Z146</f>
        <v>-0.0582261126029571</v>
      </c>
      <c r="AC146" s="3" t="n">
        <v>0.15</v>
      </c>
    </row>
    <row r="147" customFormat="false" ht="12.75" hidden="false" customHeight="false" outlineLevel="0" collapsed="false">
      <c r="A147" s="8" t="n">
        <v>0.595439814814815</v>
      </c>
      <c r="B147" s="1" t="n">
        <v>7.69999999999993</v>
      </c>
      <c r="C147" s="9" t="n">
        <f aca="false">AVERAGE(D147:Q147)</f>
        <v>634.541666666667</v>
      </c>
      <c r="D147" s="9" t="n">
        <v>700.7</v>
      </c>
      <c r="E147" s="9" t="n">
        <v>643.4</v>
      </c>
      <c r="F147" s="9" t="n">
        <v>658.7</v>
      </c>
      <c r="G147" s="9" t="n">
        <v>623.3</v>
      </c>
      <c r="H147" s="9" t="n">
        <v>634.5</v>
      </c>
      <c r="I147" s="9" t="n">
        <v>581.8</v>
      </c>
      <c r="J147" s="9" t="n">
        <v>620.1</v>
      </c>
      <c r="K147" s="9" t="s">
        <v>26</v>
      </c>
      <c r="L147" s="9" t="n">
        <v>579</v>
      </c>
      <c r="M147" s="9" t="n">
        <v>614.2</v>
      </c>
      <c r="N147" s="9" t="n">
        <v>584.3</v>
      </c>
      <c r="O147" s="9" t="n">
        <v>660.5</v>
      </c>
      <c r="P147" s="9" t="n">
        <v>714</v>
      </c>
      <c r="Q147" s="9" t="s">
        <v>26</v>
      </c>
      <c r="R147" s="9" t="n">
        <v>6.01</v>
      </c>
      <c r="S147" s="2" t="n">
        <v>11.92</v>
      </c>
      <c r="T147" s="9" t="n">
        <v>11.01</v>
      </c>
      <c r="U147" s="9" t="n">
        <v>16.01</v>
      </c>
      <c r="V147" s="9" t="n">
        <v>6.1</v>
      </c>
      <c r="W147" s="9" t="n">
        <v>639.818144957597</v>
      </c>
      <c r="Y147" s="9" t="n">
        <f aca="false">Y146+(C147+C146)*(B147-B146)/2</f>
        <v>3627.46416666665</v>
      </c>
      <c r="Z147" s="9" t="n">
        <f aca="false">Z146+(W147+W146)*(B147-B146)/2</f>
        <v>3850.04543321107</v>
      </c>
      <c r="AA147" s="3" t="n">
        <v>-0.15</v>
      </c>
      <c r="AB147" s="3" t="n">
        <f aca="false">(Y147-Z147)/Z147</f>
        <v>-0.057812633748268</v>
      </c>
      <c r="AC147" s="3" t="n">
        <v>0.15</v>
      </c>
    </row>
    <row r="148" customFormat="false" ht="12.75" hidden="false" customHeight="false" outlineLevel="0" collapsed="false">
      <c r="A148" s="8" t="n">
        <v>0.595474537037037</v>
      </c>
      <c r="B148" s="1" t="n">
        <v>7.74999999999993</v>
      </c>
      <c r="C148" s="9" t="n">
        <f aca="false">AVERAGE(D148:Q148)</f>
        <v>635.6</v>
      </c>
      <c r="D148" s="9" t="n">
        <v>701.5</v>
      </c>
      <c r="E148" s="9" t="n">
        <v>644.7</v>
      </c>
      <c r="F148" s="9" t="n">
        <v>659.8</v>
      </c>
      <c r="G148" s="9" t="n">
        <v>624</v>
      </c>
      <c r="H148" s="9" t="n">
        <v>635.3</v>
      </c>
      <c r="I148" s="9" t="n">
        <v>583.1</v>
      </c>
      <c r="J148" s="9" t="n">
        <v>621.1</v>
      </c>
      <c r="K148" s="9" t="s">
        <v>26</v>
      </c>
      <c r="L148" s="9" t="n">
        <v>580.3</v>
      </c>
      <c r="M148" s="9" t="n">
        <v>615</v>
      </c>
      <c r="N148" s="9" t="n">
        <v>585.7</v>
      </c>
      <c r="O148" s="9" t="n">
        <v>661.6</v>
      </c>
      <c r="P148" s="9" t="n">
        <v>715.1</v>
      </c>
      <c r="Q148" s="9" t="s">
        <v>26</v>
      </c>
      <c r="R148" s="9" t="n">
        <v>6.01</v>
      </c>
      <c r="S148" s="2" t="n">
        <v>11.85</v>
      </c>
      <c r="T148" s="9" t="n">
        <v>11.01</v>
      </c>
      <c r="U148" s="9" t="n">
        <v>16.01</v>
      </c>
      <c r="V148" s="9" t="n">
        <v>6.1</v>
      </c>
      <c r="W148" s="9" t="n">
        <v>640.772489561484</v>
      </c>
      <c r="Y148" s="9" t="n">
        <f aca="false">Y147+(C148+C147)*(B148-B147)/2</f>
        <v>3659.21770833332</v>
      </c>
      <c r="Z148" s="9" t="n">
        <f aca="false">Z147+(W148+W147)*(B148-B147)/2</f>
        <v>3882.06019907405</v>
      </c>
      <c r="AA148" s="3" t="n">
        <v>-0.15</v>
      </c>
      <c r="AB148" s="3" t="n">
        <f aca="false">(Y148-Z148)/Z148</f>
        <v>-0.0574031517578955</v>
      </c>
      <c r="AC148" s="3" t="n">
        <v>0.15</v>
      </c>
    </row>
    <row r="149" customFormat="false" ht="12.75" hidden="false" customHeight="false" outlineLevel="0" collapsed="false">
      <c r="A149" s="8" t="n">
        <v>0.595520833333333</v>
      </c>
      <c r="B149" s="1" t="n">
        <v>7.81666666666672</v>
      </c>
      <c r="C149" s="9" t="n">
        <f aca="false">AVERAGE(D149:Q149)</f>
        <v>637.016666666667</v>
      </c>
      <c r="D149" s="9" t="n">
        <v>702.5</v>
      </c>
      <c r="E149" s="9" t="n">
        <v>646.5</v>
      </c>
      <c r="F149" s="9" t="n">
        <v>661.5</v>
      </c>
      <c r="G149" s="9" t="n">
        <v>625.1</v>
      </c>
      <c r="H149" s="9" t="n">
        <v>636.8</v>
      </c>
      <c r="I149" s="9" t="n">
        <v>584.5</v>
      </c>
      <c r="J149" s="9" t="n">
        <v>622.5</v>
      </c>
      <c r="K149" s="9" t="s">
        <v>26</v>
      </c>
      <c r="L149" s="9" t="n">
        <v>581.8</v>
      </c>
      <c r="M149" s="9" t="n">
        <v>616.3</v>
      </c>
      <c r="N149" s="9" t="n">
        <v>587.3</v>
      </c>
      <c r="O149" s="9" t="n">
        <v>663.1</v>
      </c>
      <c r="P149" s="9" t="n">
        <v>716.3</v>
      </c>
      <c r="Q149" s="9" t="s">
        <v>26</v>
      </c>
      <c r="R149" s="9" t="n">
        <v>6.01</v>
      </c>
      <c r="S149" s="2" t="n">
        <v>11.85</v>
      </c>
      <c r="T149" s="9" t="n">
        <v>11.01</v>
      </c>
      <c r="U149" s="9" t="n">
        <v>16.01</v>
      </c>
      <c r="V149" s="9" t="n">
        <v>6.1</v>
      </c>
      <c r="W149" s="9" t="n">
        <v>642.035566346014</v>
      </c>
      <c r="Y149" s="9" t="n">
        <f aca="false">Y148+(C149+C148)*(B149-B148)/2</f>
        <v>3701.63826388895</v>
      </c>
      <c r="Z149" s="9" t="n">
        <f aca="false">Z148+(W149+W148)*(B149-B148)/2</f>
        <v>3924.82046760438</v>
      </c>
      <c r="AA149" s="3" t="n">
        <v>-0.15</v>
      </c>
      <c r="AB149" s="3" t="n">
        <f aca="false">(Y149-Z149)/Z149</f>
        <v>-0.0568643089684187</v>
      </c>
      <c r="AC149" s="3" t="n">
        <v>0.15</v>
      </c>
    </row>
    <row r="150" customFormat="false" ht="12.75" hidden="false" customHeight="false" outlineLevel="0" collapsed="false">
      <c r="A150" s="8" t="n">
        <v>0.595555555555556</v>
      </c>
      <c r="B150" s="1" t="n">
        <v>7.86666666666656</v>
      </c>
      <c r="C150" s="9" t="n">
        <f aca="false">AVERAGE(D150:Q150)</f>
        <v>637.991666666667</v>
      </c>
      <c r="D150" s="9" t="n">
        <v>703.7</v>
      </c>
      <c r="E150" s="9" t="n">
        <v>647.7</v>
      </c>
      <c r="F150" s="9" t="n">
        <v>662.6</v>
      </c>
      <c r="G150" s="9" t="n">
        <v>626.1</v>
      </c>
      <c r="H150" s="9" t="n">
        <v>637.4</v>
      </c>
      <c r="I150" s="9" t="n">
        <v>585.3</v>
      </c>
      <c r="J150" s="9" t="n">
        <v>623.6</v>
      </c>
      <c r="K150" s="9" t="s">
        <v>26</v>
      </c>
      <c r="L150" s="9" t="n">
        <v>582.7</v>
      </c>
      <c r="M150" s="9" t="n">
        <v>617.2</v>
      </c>
      <c r="N150" s="9" t="n">
        <v>588.1</v>
      </c>
      <c r="O150" s="9" t="n">
        <v>664.1</v>
      </c>
      <c r="P150" s="9" t="n">
        <v>717.4</v>
      </c>
      <c r="Q150" s="9" t="s">
        <v>26</v>
      </c>
      <c r="R150" s="9" t="n">
        <v>6.01</v>
      </c>
      <c r="S150" s="2" t="n">
        <v>11.95</v>
      </c>
      <c r="T150" s="9" t="n">
        <v>11.01</v>
      </c>
      <c r="U150" s="9" t="n">
        <v>16.01</v>
      </c>
      <c r="V150" s="9" t="n">
        <v>6.1</v>
      </c>
      <c r="W150" s="9" t="n">
        <v>642.975935099667</v>
      </c>
      <c r="Y150" s="9" t="n">
        <f aca="false">Y149+(C150+C149)*(B150-B149)/2</f>
        <v>3733.51347222218</v>
      </c>
      <c r="Z150" s="9" t="n">
        <f aca="false">Z149+(W150+W149)*(B150-B149)/2</f>
        <v>3956.94575514042</v>
      </c>
      <c r="AA150" s="3" t="n">
        <v>-0.15</v>
      </c>
      <c r="AB150" s="3" t="n">
        <f aca="false">(Y150-Z150)/Z150</f>
        <v>-0.0564658443012463</v>
      </c>
      <c r="AC150" s="3" t="n">
        <v>0.15</v>
      </c>
    </row>
    <row r="151" customFormat="false" ht="12.75" hidden="false" customHeight="false" outlineLevel="0" collapsed="false">
      <c r="A151" s="8" t="n">
        <v>0.595590277777778</v>
      </c>
      <c r="B151" s="1" t="n">
        <v>7.91666666666673</v>
      </c>
      <c r="C151" s="9" t="n">
        <f aca="false">AVERAGE(D151:Q151)</f>
        <v>638.941666666667</v>
      </c>
      <c r="D151" s="9" t="n">
        <v>704.8</v>
      </c>
      <c r="E151" s="9" t="n">
        <v>648.9</v>
      </c>
      <c r="F151" s="9" t="n">
        <v>663.8</v>
      </c>
      <c r="G151" s="9" t="n">
        <v>627.1</v>
      </c>
      <c r="H151" s="9" t="n">
        <v>638.1</v>
      </c>
      <c r="I151" s="9" t="n">
        <v>586</v>
      </c>
      <c r="J151" s="9" t="n">
        <v>624.6</v>
      </c>
      <c r="K151" s="9" t="s">
        <v>26</v>
      </c>
      <c r="L151" s="9" t="n">
        <v>583.7</v>
      </c>
      <c r="M151" s="9" t="n">
        <v>617.9</v>
      </c>
      <c r="N151" s="9" t="n">
        <v>589</v>
      </c>
      <c r="O151" s="9" t="n">
        <v>665</v>
      </c>
      <c r="P151" s="9" t="n">
        <v>718.4</v>
      </c>
      <c r="Q151" s="9" t="s">
        <v>26</v>
      </c>
      <c r="R151" s="9" t="n">
        <v>6.01</v>
      </c>
      <c r="S151" s="2" t="n">
        <v>12.26</v>
      </c>
      <c r="T151" s="9" t="n">
        <v>11.01</v>
      </c>
      <c r="U151" s="9" t="n">
        <v>16.01</v>
      </c>
      <c r="V151" s="9" t="n">
        <v>6.1</v>
      </c>
      <c r="W151" s="9" t="n">
        <v>643.9104387294</v>
      </c>
      <c r="Y151" s="9" t="n">
        <f aca="false">Y150+(C151+C150)*(B151-B150)/2</f>
        <v>3765.43680555562</v>
      </c>
      <c r="Z151" s="9" t="n">
        <f aca="false">Z150+(W151+W150)*(B151-B150)/2</f>
        <v>3989.11791448626</v>
      </c>
      <c r="AA151" s="3" t="n">
        <v>-0.15</v>
      </c>
      <c r="AB151" s="3" t="n">
        <f aca="false">(Y151-Z151)/Z151</f>
        <v>-0.0560728245505969</v>
      </c>
      <c r="AC151" s="3" t="n">
        <v>0.15</v>
      </c>
    </row>
    <row r="152" customFormat="false" ht="12.75" hidden="false" customHeight="false" outlineLevel="0" collapsed="false">
      <c r="A152" s="8" t="n">
        <v>0.595625</v>
      </c>
      <c r="B152" s="1" t="n">
        <v>7.96666666666658</v>
      </c>
      <c r="C152" s="9" t="n">
        <f aca="false">AVERAGE(D152:Q152)</f>
        <v>639.9</v>
      </c>
      <c r="D152" s="9" t="n">
        <v>705.9</v>
      </c>
      <c r="E152" s="9" t="n">
        <v>650</v>
      </c>
      <c r="F152" s="9" t="n">
        <v>664.7</v>
      </c>
      <c r="G152" s="9" t="n">
        <v>628.2</v>
      </c>
      <c r="H152" s="9" t="n">
        <v>639.3</v>
      </c>
      <c r="I152" s="9" t="n">
        <v>586.7</v>
      </c>
      <c r="J152" s="9" t="n">
        <v>625.7</v>
      </c>
      <c r="K152" s="9" t="s">
        <v>26</v>
      </c>
      <c r="L152" s="9" t="n">
        <v>584.6</v>
      </c>
      <c r="M152" s="9" t="n">
        <v>618.9</v>
      </c>
      <c r="N152" s="9" t="n">
        <v>589.9</v>
      </c>
      <c r="O152" s="9" t="n">
        <v>665.7</v>
      </c>
      <c r="P152" s="9" t="n">
        <v>719.2</v>
      </c>
      <c r="Q152" s="9" t="s">
        <v>26</v>
      </c>
      <c r="R152" s="9" t="n">
        <v>6.01</v>
      </c>
      <c r="S152" s="2" t="n">
        <v>12.61</v>
      </c>
      <c r="T152" s="9" t="n">
        <v>11.01</v>
      </c>
      <c r="U152" s="9" t="n">
        <v>16.01</v>
      </c>
      <c r="V152" s="9" t="n">
        <v>6.1</v>
      </c>
      <c r="W152" s="9" t="n">
        <v>644.83914994405</v>
      </c>
      <c r="Y152" s="9" t="n">
        <f aca="false">Y151+(C152+C151)*(B152-B151)/2</f>
        <v>3797.40784722219</v>
      </c>
      <c r="Z152" s="9" t="n">
        <f aca="false">Z151+(W152+W151)*(B152-B151)/2</f>
        <v>4021.33665420299</v>
      </c>
      <c r="AA152" s="3" t="n">
        <v>-0.15</v>
      </c>
      <c r="AB152" s="3" t="n">
        <f aca="false">(Y152-Z152)/Z152</f>
        <v>-0.055685167951993</v>
      </c>
      <c r="AC152" s="3" t="n">
        <v>0.15</v>
      </c>
    </row>
    <row r="153" customFormat="false" ht="12.75" hidden="false" customHeight="false" outlineLevel="0" collapsed="false">
      <c r="A153" s="8" t="n">
        <v>0.595659722222222</v>
      </c>
      <c r="B153" s="1" t="n">
        <v>8.01666666666659</v>
      </c>
      <c r="C153" s="9" t="n">
        <f aca="false">AVERAGE(D153:Q153)</f>
        <v>641.291666666667</v>
      </c>
      <c r="D153" s="9" t="n">
        <v>707.2</v>
      </c>
      <c r="E153" s="9" t="n">
        <v>651.3</v>
      </c>
      <c r="F153" s="9" t="n">
        <v>665.8</v>
      </c>
      <c r="G153" s="9" t="n">
        <v>629.6</v>
      </c>
      <c r="H153" s="9" t="n">
        <v>641.1</v>
      </c>
      <c r="I153" s="9" t="n">
        <v>588.2</v>
      </c>
      <c r="J153" s="9" t="n">
        <v>627.1</v>
      </c>
      <c r="K153" s="9" t="s">
        <v>26</v>
      </c>
      <c r="L153" s="9" t="n">
        <v>586.2</v>
      </c>
      <c r="M153" s="9" t="n">
        <v>620.4</v>
      </c>
      <c r="N153" s="9" t="n">
        <v>591.2</v>
      </c>
      <c r="O153" s="9" t="n">
        <v>666.8</v>
      </c>
      <c r="P153" s="9" t="n">
        <v>720.6</v>
      </c>
      <c r="Q153" s="9" t="s">
        <v>26</v>
      </c>
      <c r="R153" s="9" t="n">
        <v>6.01</v>
      </c>
      <c r="S153" s="2" t="n">
        <v>12.92</v>
      </c>
      <c r="T153" s="9" t="n">
        <v>11.01</v>
      </c>
      <c r="U153" s="9" t="n">
        <v>16.01</v>
      </c>
      <c r="V153" s="9" t="n">
        <v>6</v>
      </c>
      <c r="W153" s="9" t="n">
        <v>645.762140108765</v>
      </c>
      <c r="Y153" s="9" t="n">
        <f aca="false">Y152+(C153+C152)*(B153-B152)/2</f>
        <v>3829.43763888887</v>
      </c>
      <c r="Z153" s="9" t="n">
        <f aca="false">Z152+(W153+W152)*(B153-B152)/2</f>
        <v>4053.60168645432</v>
      </c>
      <c r="AA153" s="3" t="n">
        <v>-0.15</v>
      </c>
      <c r="AB153" s="3" t="n">
        <f aca="false">(Y153-Z153)/Z153</f>
        <v>-0.0552999689916572</v>
      </c>
      <c r="AC153" s="3" t="n">
        <v>0.15</v>
      </c>
    </row>
    <row r="154" customFormat="false" ht="12.75" hidden="false" customHeight="false" outlineLevel="0" collapsed="false">
      <c r="A154" s="8" t="n">
        <v>0.595694444444444</v>
      </c>
      <c r="B154" s="1" t="n">
        <v>8.0666666666666</v>
      </c>
      <c r="C154" s="9" t="n">
        <f aca="false">AVERAGE(D154:Q154)</f>
        <v>642.283333333333</v>
      </c>
      <c r="D154" s="9" t="n">
        <v>708</v>
      </c>
      <c r="E154" s="9" t="n">
        <v>652.1</v>
      </c>
      <c r="F154" s="9" t="n">
        <v>666.8</v>
      </c>
      <c r="G154" s="9" t="n">
        <v>630.5</v>
      </c>
      <c r="H154" s="9" t="n">
        <v>642.3</v>
      </c>
      <c r="I154" s="9" t="n">
        <v>589.5</v>
      </c>
      <c r="J154" s="9" t="n">
        <v>628</v>
      </c>
      <c r="K154" s="9" t="s">
        <v>26</v>
      </c>
      <c r="L154" s="9" t="n">
        <v>587.2</v>
      </c>
      <c r="M154" s="9" t="n">
        <v>621.8</v>
      </c>
      <c r="N154" s="9" t="n">
        <v>592.2</v>
      </c>
      <c r="O154" s="9" t="n">
        <v>667.5</v>
      </c>
      <c r="P154" s="9" t="n">
        <v>721.5</v>
      </c>
      <c r="Q154" s="9" t="s">
        <v>26</v>
      </c>
      <c r="R154" s="9" t="n">
        <v>6.01</v>
      </c>
      <c r="S154" s="2" t="n">
        <v>13.07</v>
      </c>
      <c r="T154" s="9" t="n">
        <v>11.01</v>
      </c>
      <c r="U154" s="9" t="n">
        <v>16.01</v>
      </c>
      <c r="V154" s="9" t="n">
        <v>6</v>
      </c>
      <c r="W154" s="9" t="n">
        <v>646.679479277875</v>
      </c>
      <c r="Y154" s="9" t="n">
        <f aca="false">Y153+(C154+C153)*(B154-B153)/2</f>
        <v>3861.52701388887</v>
      </c>
      <c r="Z154" s="9" t="n">
        <f aca="false">Z153+(W154+W153)*(B154-B153)/2</f>
        <v>4085.91272693899</v>
      </c>
      <c r="AA154" s="3" t="n">
        <v>-0.15</v>
      </c>
      <c r="AB154" s="3" t="n">
        <f aca="false">(Y154-Z154)/Z154</f>
        <v>-0.0549169128284882</v>
      </c>
      <c r="AC154" s="3" t="n">
        <v>0.15</v>
      </c>
    </row>
    <row r="155" customFormat="false" ht="12.75" hidden="false" customHeight="false" outlineLevel="0" collapsed="false">
      <c r="A155" s="8" t="n">
        <v>0.595740740740741</v>
      </c>
      <c r="B155" s="1" t="n">
        <v>8.13333333333338</v>
      </c>
      <c r="C155" s="9" t="n">
        <f aca="false">AVERAGE(D155:Q155)</f>
        <v>644.133333333333</v>
      </c>
      <c r="D155" s="9" t="n">
        <v>710</v>
      </c>
      <c r="E155" s="9" t="n">
        <v>653.8</v>
      </c>
      <c r="F155" s="9" t="n">
        <v>668.5</v>
      </c>
      <c r="G155" s="9" t="n">
        <v>632.3</v>
      </c>
      <c r="H155" s="9" t="n">
        <v>644.5</v>
      </c>
      <c r="I155" s="9" t="n">
        <v>591.4</v>
      </c>
      <c r="J155" s="9" t="n">
        <v>629.5</v>
      </c>
      <c r="K155" s="9" t="s">
        <v>26</v>
      </c>
      <c r="L155" s="9" t="n">
        <v>589.1</v>
      </c>
      <c r="M155" s="9" t="n">
        <v>624.3</v>
      </c>
      <c r="N155" s="9" t="n">
        <v>594.3</v>
      </c>
      <c r="O155" s="9" t="n">
        <v>668.9</v>
      </c>
      <c r="P155" s="9" t="n">
        <v>723</v>
      </c>
      <c r="Q155" s="9" t="s">
        <v>26</v>
      </c>
      <c r="R155" s="9" t="n">
        <v>6.01</v>
      </c>
      <c r="S155" s="2" t="n">
        <v>13.29</v>
      </c>
      <c r="T155" s="9" t="n">
        <v>11.01</v>
      </c>
      <c r="U155" s="9" t="n">
        <v>16.01</v>
      </c>
      <c r="V155" s="9" t="n">
        <v>6</v>
      </c>
      <c r="W155" s="9" t="n">
        <v>647.893926423211</v>
      </c>
      <c r="Y155" s="9" t="n">
        <f aca="false">Y154+(C155+C154)*(B155-B154)/2</f>
        <v>3904.4075694445</v>
      </c>
      <c r="Z155" s="9" t="n">
        <f aca="false">Z154+(W155+W154)*(B155-B154)/2</f>
        <v>4129.06517379577</v>
      </c>
      <c r="AA155" s="3" t="n">
        <v>-0.15</v>
      </c>
      <c r="AB155" s="3" t="n">
        <f aca="false">(Y155-Z155)/Z155</f>
        <v>-0.0544088298186738</v>
      </c>
      <c r="AC155" s="3" t="n">
        <v>0.15</v>
      </c>
    </row>
    <row r="156" customFormat="false" ht="12.75" hidden="false" customHeight="false" outlineLevel="0" collapsed="false">
      <c r="A156" s="8" t="n">
        <v>0.595775462962963</v>
      </c>
      <c r="B156" s="1" t="n">
        <v>8.18333333333323</v>
      </c>
      <c r="C156" s="9" t="n">
        <f aca="false">AVERAGE(D156:Q156)</f>
        <v>645.55</v>
      </c>
      <c r="D156" s="9" t="n">
        <v>711.3</v>
      </c>
      <c r="E156" s="9" t="n">
        <v>655.1</v>
      </c>
      <c r="F156" s="9" t="n">
        <v>669.8</v>
      </c>
      <c r="G156" s="9" t="n">
        <v>633.7</v>
      </c>
      <c r="H156" s="9" t="n">
        <v>646.6</v>
      </c>
      <c r="I156" s="9" t="n">
        <v>592.5</v>
      </c>
      <c r="J156" s="9" t="n">
        <v>630.9</v>
      </c>
      <c r="K156" s="9" t="s">
        <v>26</v>
      </c>
      <c r="L156" s="9" t="n">
        <v>590.4</v>
      </c>
      <c r="M156" s="9" t="n">
        <v>626.2</v>
      </c>
      <c r="N156" s="9" t="n">
        <v>595.6</v>
      </c>
      <c r="O156" s="9" t="n">
        <v>670.1</v>
      </c>
      <c r="P156" s="9" t="n">
        <v>724.4</v>
      </c>
      <c r="Q156" s="9" t="s">
        <v>26</v>
      </c>
      <c r="R156" s="9" t="n">
        <v>6.01</v>
      </c>
      <c r="S156" s="2" t="n">
        <v>13.4</v>
      </c>
      <c r="T156" s="9" t="n">
        <v>11.01</v>
      </c>
      <c r="U156" s="9" t="n">
        <v>16.01</v>
      </c>
      <c r="V156" s="9" t="n">
        <v>6</v>
      </c>
      <c r="W156" s="9" t="n">
        <v>648.798345243309</v>
      </c>
      <c r="Y156" s="9" t="n">
        <f aca="false">Y155+(C156+C155)*(B156-B155)/2</f>
        <v>3936.64965277774</v>
      </c>
      <c r="Z156" s="9" t="n">
        <f aca="false">Z155+(W156+W155)*(B156-B155)/2</f>
        <v>4161.48248058733</v>
      </c>
      <c r="AA156" s="3" t="n">
        <v>-0.15</v>
      </c>
      <c r="AB156" s="3" t="n">
        <f aca="false">(Y156-Z156)/Z156</f>
        <v>-0.0540270994431446</v>
      </c>
      <c r="AC156" s="3" t="n">
        <v>0.15</v>
      </c>
    </row>
    <row r="157" customFormat="false" ht="12.75" hidden="false" customHeight="false" outlineLevel="0" collapsed="false">
      <c r="A157" s="8" t="n">
        <v>0.595810185185185</v>
      </c>
      <c r="B157" s="1" t="n">
        <v>8.2333333333334</v>
      </c>
      <c r="C157" s="9" t="n">
        <f aca="false">AVERAGE(D157:Q157)</f>
        <v>646.65</v>
      </c>
      <c r="D157" s="9" t="n">
        <v>712.2</v>
      </c>
      <c r="E157" s="9" t="n">
        <v>656.1</v>
      </c>
      <c r="F157" s="9" t="n">
        <v>670.7</v>
      </c>
      <c r="G157" s="9" t="n">
        <v>634.7</v>
      </c>
      <c r="H157" s="9" t="n">
        <v>648.5</v>
      </c>
      <c r="I157" s="9" t="n">
        <v>593.3</v>
      </c>
      <c r="J157" s="9" t="n">
        <v>631.9</v>
      </c>
      <c r="K157" s="9" t="s">
        <v>26</v>
      </c>
      <c r="L157" s="9" t="n">
        <v>591.2</v>
      </c>
      <c r="M157" s="9" t="n">
        <v>628</v>
      </c>
      <c r="N157" s="9" t="n">
        <v>596.5</v>
      </c>
      <c r="O157" s="9" t="n">
        <v>671.1</v>
      </c>
      <c r="P157" s="9" t="n">
        <v>725.6</v>
      </c>
      <c r="Q157" s="9" t="s">
        <v>26</v>
      </c>
      <c r="R157" s="9" t="n">
        <v>6.01</v>
      </c>
      <c r="S157" s="2" t="n">
        <v>13.51</v>
      </c>
      <c r="T157" s="9" t="n">
        <v>11.01</v>
      </c>
      <c r="U157" s="9" t="n">
        <v>16.01</v>
      </c>
      <c r="V157" s="9" t="n">
        <v>6</v>
      </c>
      <c r="W157" s="9" t="n">
        <v>649.697337517835</v>
      </c>
      <c r="Y157" s="9" t="n">
        <f aca="false">Y156+(C157+C156)*(B157-B156)/2</f>
        <v>3968.95465277785</v>
      </c>
      <c r="Z157" s="9" t="n">
        <f aca="false">Z156+(W157+W156)*(B157-B156)/2</f>
        <v>4193.94487265647</v>
      </c>
      <c r="AA157" s="3" t="n">
        <v>-0.15</v>
      </c>
      <c r="AB157" s="3" t="n">
        <f aca="false">(Y157-Z157)/Z157</f>
        <v>-0.0536464418847057</v>
      </c>
      <c r="AC157" s="3" t="n">
        <v>0.15</v>
      </c>
    </row>
    <row r="158" customFormat="false" ht="12.75" hidden="false" customHeight="false" outlineLevel="0" collapsed="false">
      <c r="A158" s="8" t="n">
        <v>0.595844907407407</v>
      </c>
      <c r="B158" s="1" t="n">
        <v>8.28333333333324</v>
      </c>
      <c r="C158" s="9" t="n">
        <f aca="false">AVERAGE(D158:Q158)</f>
        <v>647.683333333333</v>
      </c>
      <c r="D158" s="9" t="n">
        <v>713.3</v>
      </c>
      <c r="E158" s="9" t="n">
        <v>657.1</v>
      </c>
      <c r="F158" s="9" t="n">
        <v>671.7</v>
      </c>
      <c r="G158" s="9" t="n">
        <v>635.7</v>
      </c>
      <c r="H158" s="9" t="n">
        <v>650</v>
      </c>
      <c r="I158" s="9" t="n">
        <v>593.9</v>
      </c>
      <c r="J158" s="9" t="n">
        <v>632.7</v>
      </c>
      <c r="K158" s="9" t="s">
        <v>26</v>
      </c>
      <c r="L158" s="9" t="n">
        <v>591.9</v>
      </c>
      <c r="M158" s="9" t="n">
        <v>629.6</v>
      </c>
      <c r="N158" s="9" t="n">
        <v>597.3</v>
      </c>
      <c r="O158" s="9" t="n">
        <v>672.2</v>
      </c>
      <c r="P158" s="9" t="n">
        <v>726.8</v>
      </c>
      <c r="Q158" s="9" t="s">
        <v>26</v>
      </c>
      <c r="R158" s="9" t="n">
        <v>6.01</v>
      </c>
      <c r="S158" s="2" t="n">
        <v>13.56</v>
      </c>
      <c r="T158" s="9" t="n">
        <v>11.01</v>
      </c>
      <c r="U158" s="9" t="n">
        <v>16.01</v>
      </c>
      <c r="V158" s="9" t="n">
        <v>6</v>
      </c>
      <c r="W158" s="9" t="n">
        <v>650.590967977523</v>
      </c>
      <c r="Y158" s="9" t="n">
        <f aca="false">Y157+(C158+C157)*(B158-B157)/2</f>
        <v>4001.31298611108</v>
      </c>
      <c r="Z158" s="9" t="n">
        <f aca="false">Z157+(W158+W157)*(B158-B157)/2</f>
        <v>4226.45208029376</v>
      </c>
      <c r="AA158" s="3" t="n">
        <v>-0.15</v>
      </c>
      <c r="AB158" s="3" t="n">
        <f aca="false">(Y158-Z158)/Z158</f>
        <v>-0.0532690516550296</v>
      </c>
      <c r="AC158" s="3" t="n">
        <v>0.15</v>
      </c>
    </row>
    <row r="159" customFormat="false" ht="12.75" hidden="false" customHeight="false" outlineLevel="0" collapsed="false">
      <c r="A159" s="8" t="n">
        <v>0.59587962962963</v>
      </c>
      <c r="B159" s="1" t="n">
        <v>8.33333333333341</v>
      </c>
      <c r="C159" s="9" t="n">
        <f aca="false">AVERAGE(D159:Q159)</f>
        <v>648.816666666667</v>
      </c>
      <c r="D159" s="9" t="n">
        <v>714.4</v>
      </c>
      <c r="E159" s="9" t="n">
        <v>658.2</v>
      </c>
      <c r="F159" s="9" t="n">
        <v>672.6</v>
      </c>
      <c r="G159" s="9" t="n">
        <v>636.7</v>
      </c>
      <c r="H159" s="9" t="n">
        <v>651.5</v>
      </c>
      <c r="I159" s="9" t="n">
        <v>594.9</v>
      </c>
      <c r="J159" s="9" t="n">
        <v>633.8</v>
      </c>
      <c r="K159" s="9" t="s">
        <v>26</v>
      </c>
      <c r="L159" s="9" t="n">
        <v>593</v>
      </c>
      <c r="M159" s="9" t="n">
        <v>631</v>
      </c>
      <c r="N159" s="9" t="n">
        <v>598.4</v>
      </c>
      <c r="O159" s="9" t="n">
        <v>673.4</v>
      </c>
      <c r="P159" s="9" t="n">
        <v>727.9</v>
      </c>
      <c r="Q159" s="9" t="s">
        <v>26</v>
      </c>
      <c r="R159" s="9" t="n">
        <v>6.01</v>
      </c>
      <c r="S159" s="2" t="n">
        <v>13.58</v>
      </c>
      <c r="T159" s="9" t="n">
        <v>11.01</v>
      </c>
      <c r="U159" s="9" t="n">
        <v>16.01</v>
      </c>
      <c r="V159" s="9" t="n">
        <v>6</v>
      </c>
      <c r="W159" s="9" t="n">
        <v>651.479300201776</v>
      </c>
      <c r="Y159" s="9" t="n">
        <f aca="false">Y158+(C159+C158)*(B159-B158)/2</f>
        <v>4033.72548611119</v>
      </c>
      <c r="Z159" s="9" t="n">
        <f aca="false">Z158+(W159+W158)*(B159-B158)/2</f>
        <v>4259.00383699835</v>
      </c>
      <c r="AA159" s="3" t="n">
        <v>-0.15</v>
      </c>
      <c r="AB159" s="3" t="n">
        <f aca="false">(Y159-Z159)/Z159</f>
        <v>-0.0528946109252462</v>
      </c>
      <c r="AC159" s="3" t="n">
        <v>0.15</v>
      </c>
    </row>
    <row r="160" customFormat="false" ht="12.75" hidden="false" customHeight="false" outlineLevel="0" collapsed="false">
      <c r="A160" s="8" t="n">
        <v>0.595925925925926</v>
      </c>
      <c r="B160" s="1" t="n">
        <v>8.39999999999987</v>
      </c>
      <c r="C160" s="9" t="n">
        <f aca="false">AVERAGE(D160:Q160)</f>
        <v>650.308333333333</v>
      </c>
      <c r="D160" s="9" t="n">
        <v>715.8</v>
      </c>
      <c r="E160" s="9" t="n">
        <v>659.5</v>
      </c>
      <c r="F160" s="9" t="n">
        <v>673.7</v>
      </c>
      <c r="G160" s="9" t="n">
        <v>638</v>
      </c>
      <c r="H160" s="9" t="n">
        <v>653.2</v>
      </c>
      <c r="I160" s="9" t="n">
        <v>596.6</v>
      </c>
      <c r="J160" s="9" t="n">
        <v>635.2</v>
      </c>
      <c r="K160" s="9" t="s">
        <v>26</v>
      </c>
      <c r="L160" s="9" t="n">
        <v>594.8</v>
      </c>
      <c r="M160" s="9" t="n">
        <v>633</v>
      </c>
      <c r="N160" s="9" t="n">
        <v>599.9</v>
      </c>
      <c r="O160" s="9" t="n">
        <v>674.8</v>
      </c>
      <c r="P160" s="9" t="n">
        <v>729.2</v>
      </c>
      <c r="Q160" s="9" t="s">
        <v>26</v>
      </c>
      <c r="R160" s="9" t="n">
        <v>6.01</v>
      </c>
      <c r="S160" s="2" t="n">
        <v>13.64</v>
      </c>
      <c r="T160" s="9" t="n">
        <v>11.01</v>
      </c>
      <c r="U160" s="9" t="n">
        <v>16.01</v>
      </c>
      <c r="V160" s="9" t="n">
        <v>6</v>
      </c>
      <c r="W160" s="9" t="n">
        <v>652.655609256483</v>
      </c>
      <c r="Y160" s="9" t="n">
        <f aca="false">Y159+(C160+C159)*(B160-B159)/2</f>
        <v>4077.02965277772</v>
      </c>
      <c r="Z160" s="9" t="n">
        <f aca="false">Z159+(W160+W159)*(B160-B159)/2</f>
        <v>4302.47500064682</v>
      </c>
      <c r="AA160" s="3" t="n">
        <v>-0.15</v>
      </c>
      <c r="AB160" s="3" t="n">
        <f aca="false">(Y160-Z160)/Z160</f>
        <v>-0.0523989907751252</v>
      </c>
      <c r="AC160" s="3" t="n">
        <v>0.15</v>
      </c>
    </row>
    <row r="161" customFormat="false" ht="12.75" hidden="false" customHeight="false" outlineLevel="0" collapsed="false">
      <c r="A161" s="8" t="n">
        <v>0.595960648148148</v>
      </c>
      <c r="B161" s="1" t="n">
        <v>8.45000000000004</v>
      </c>
      <c r="C161" s="9" t="n">
        <f aca="false">AVERAGE(D161:Q161)</f>
        <v>651.45</v>
      </c>
      <c r="D161" s="9" t="n">
        <v>717.2</v>
      </c>
      <c r="E161" s="9" t="n">
        <v>660.4</v>
      </c>
      <c r="F161" s="9" t="n">
        <v>674.6</v>
      </c>
      <c r="G161" s="9" t="n">
        <v>638.9</v>
      </c>
      <c r="H161" s="9" t="n">
        <v>654.6</v>
      </c>
      <c r="I161" s="9" t="n">
        <v>597.8</v>
      </c>
      <c r="J161" s="9" t="n">
        <v>636.1</v>
      </c>
      <c r="K161" s="9" t="s">
        <v>26</v>
      </c>
      <c r="L161" s="9" t="n">
        <v>596</v>
      </c>
      <c r="M161" s="9" t="n">
        <v>634.7</v>
      </c>
      <c r="N161" s="9" t="n">
        <v>601.2</v>
      </c>
      <c r="O161" s="9" t="n">
        <v>675.8</v>
      </c>
      <c r="P161" s="9" t="n">
        <v>730.1</v>
      </c>
      <c r="Q161" s="9" t="s">
        <v>26</v>
      </c>
      <c r="R161" s="9" t="n">
        <v>6.01</v>
      </c>
      <c r="S161" s="2" t="n">
        <v>13.74</v>
      </c>
      <c r="T161" s="9" t="n">
        <v>11.01</v>
      </c>
      <c r="U161" s="9" t="n">
        <v>16.01</v>
      </c>
      <c r="V161" s="9" t="n">
        <v>6</v>
      </c>
      <c r="W161" s="9" t="n">
        <v>653.53181991883</v>
      </c>
      <c r="Y161" s="9" t="n">
        <f aca="false">Y160+(C161+C160)*(B161-B160)/2</f>
        <v>4109.57361111117</v>
      </c>
      <c r="Z161" s="9" t="n">
        <f aca="false">Z160+(W161+W160)*(B161-B160)/2</f>
        <v>4335.12968637632</v>
      </c>
      <c r="AA161" s="3" t="n">
        <v>-0.15</v>
      </c>
      <c r="AB161" s="3" t="n">
        <f aca="false">(Y161-Z161)/Z161</f>
        <v>-0.0520298333805302</v>
      </c>
      <c r="AC161" s="3" t="n">
        <v>0.15</v>
      </c>
    </row>
    <row r="162" customFormat="false" ht="12.75" hidden="false" customHeight="false" outlineLevel="0" collapsed="false">
      <c r="A162" s="8" t="n">
        <v>0.59599537037037</v>
      </c>
      <c r="B162" s="1" t="n">
        <v>8.49999999999989</v>
      </c>
      <c r="C162" s="9" t="n">
        <f aca="false">AVERAGE(D162:Q162)</f>
        <v>652.8</v>
      </c>
      <c r="D162" s="9" t="n">
        <v>718.7</v>
      </c>
      <c r="E162" s="9" t="n">
        <v>661.8</v>
      </c>
      <c r="F162" s="9" t="n">
        <v>676</v>
      </c>
      <c r="G162" s="9" t="n">
        <v>640.2</v>
      </c>
      <c r="H162" s="9" t="n">
        <v>656.3</v>
      </c>
      <c r="I162" s="9" t="n">
        <v>599</v>
      </c>
      <c r="J162" s="9" t="n">
        <v>637.4</v>
      </c>
      <c r="K162" s="9" t="s">
        <v>26</v>
      </c>
      <c r="L162" s="9" t="n">
        <v>597.4</v>
      </c>
      <c r="M162" s="9" t="n">
        <v>636.4</v>
      </c>
      <c r="N162" s="9" t="n">
        <v>602.5</v>
      </c>
      <c r="O162" s="9" t="n">
        <v>676.9</v>
      </c>
      <c r="P162" s="9" t="n">
        <v>731</v>
      </c>
      <c r="Q162" s="9" t="s">
        <v>26</v>
      </c>
      <c r="R162" s="9" t="n">
        <v>6.01</v>
      </c>
      <c r="S162" s="2" t="n">
        <v>13.79</v>
      </c>
      <c r="T162" s="9" t="n">
        <v>11.01</v>
      </c>
      <c r="U162" s="9" t="n">
        <v>16.01</v>
      </c>
      <c r="V162" s="9" t="n">
        <v>5.9</v>
      </c>
      <c r="W162" s="9" t="n">
        <v>654.402936304351</v>
      </c>
      <c r="Y162" s="9" t="n">
        <f aca="false">Y161+(C162+C161)*(B162-B161)/2</f>
        <v>4142.17986111107</v>
      </c>
      <c r="Z162" s="9" t="n">
        <f aca="false">Z161+(W162+W161)*(B162-B161)/2</f>
        <v>4367.8280552818</v>
      </c>
      <c r="AA162" s="3" t="n">
        <v>-0.15</v>
      </c>
      <c r="AB162" s="3" t="n">
        <f aca="false">(Y162-Z162)/Z162</f>
        <v>-0.0516614187451506</v>
      </c>
      <c r="AC162" s="3" t="n">
        <v>0.15</v>
      </c>
    </row>
    <row r="163" customFormat="false" ht="12.75" hidden="false" customHeight="false" outlineLevel="0" collapsed="false">
      <c r="A163" s="8" t="n">
        <v>0.596030092592593</v>
      </c>
      <c r="B163" s="1" t="n">
        <v>8.55000000000006</v>
      </c>
      <c r="C163" s="9" t="n">
        <f aca="false">AVERAGE(D163:Q163)</f>
        <v>653.95</v>
      </c>
      <c r="D163" s="9" t="n">
        <v>720</v>
      </c>
      <c r="E163" s="9" t="n">
        <v>662.7</v>
      </c>
      <c r="F163" s="9" t="n">
        <v>676.6</v>
      </c>
      <c r="G163" s="9" t="n">
        <v>641.3</v>
      </c>
      <c r="H163" s="9" t="n">
        <v>658.1</v>
      </c>
      <c r="I163" s="9" t="n">
        <v>600.3</v>
      </c>
      <c r="J163" s="9" t="n">
        <v>638.6</v>
      </c>
      <c r="K163" s="9" t="s">
        <v>26</v>
      </c>
      <c r="L163" s="9" t="n">
        <v>598.7</v>
      </c>
      <c r="M163" s="9" t="n">
        <v>638.2</v>
      </c>
      <c r="N163" s="9" t="n">
        <v>603.5</v>
      </c>
      <c r="O163" s="9" t="n">
        <v>677.7</v>
      </c>
      <c r="P163" s="9" t="n">
        <v>731.7</v>
      </c>
      <c r="Q163" s="9" t="s">
        <v>26</v>
      </c>
      <c r="R163" s="9" t="n">
        <v>6.01</v>
      </c>
      <c r="S163" s="2" t="n">
        <v>13.81</v>
      </c>
      <c r="T163" s="9" t="n">
        <v>11.01</v>
      </c>
      <c r="U163" s="9" t="n">
        <v>16.01</v>
      </c>
      <c r="V163" s="9" t="n">
        <v>5.9</v>
      </c>
      <c r="W163" s="9" t="n">
        <v>655.269017306926</v>
      </c>
      <c r="Y163" s="9" t="n">
        <f aca="false">Y162+(C163+C162)*(B163-B162)/2</f>
        <v>4174.84861111118</v>
      </c>
      <c r="Z163" s="9" t="n">
        <f aca="false">Z162+(W163+W162)*(B163-B162)/2</f>
        <v>4400.56985412219</v>
      </c>
      <c r="AA163" s="3" t="n">
        <v>-0.15</v>
      </c>
      <c r="AB163" s="3" t="n">
        <f aca="false">(Y163-Z163)/Z163</f>
        <v>-0.0512936393452701</v>
      </c>
      <c r="AC163" s="3" t="n">
        <v>0.15</v>
      </c>
    </row>
    <row r="164" customFormat="false" ht="12.75" hidden="false" customHeight="false" outlineLevel="0" collapsed="false">
      <c r="A164" s="8" t="n">
        <v>0.596064814814815</v>
      </c>
      <c r="B164" s="1" t="n">
        <v>8.59999999999991</v>
      </c>
      <c r="C164" s="9" t="n">
        <f aca="false">AVERAGE(D164:Q164)</f>
        <v>655.35</v>
      </c>
      <c r="D164" s="9" t="n">
        <v>721.2</v>
      </c>
      <c r="E164" s="9" t="n">
        <v>663.7</v>
      </c>
      <c r="F164" s="9" t="n">
        <v>677.6</v>
      </c>
      <c r="G164" s="9" t="n">
        <v>642.5</v>
      </c>
      <c r="H164" s="9" t="n">
        <v>660.3</v>
      </c>
      <c r="I164" s="9" t="n">
        <v>601.9</v>
      </c>
      <c r="J164" s="9" t="n">
        <v>639.9</v>
      </c>
      <c r="K164" s="9" t="s">
        <v>26</v>
      </c>
      <c r="L164" s="9" t="n">
        <v>600.4</v>
      </c>
      <c r="M164" s="9" t="n">
        <v>640.6</v>
      </c>
      <c r="N164" s="9" t="n">
        <v>605.1</v>
      </c>
      <c r="O164" s="9" t="n">
        <v>678.7</v>
      </c>
      <c r="P164" s="9" t="n">
        <v>732.3</v>
      </c>
      <c r="Q164" s="9" t="s">
        <v>26</v>
      </c>
      <c r="R164" s="9" t="n">
        <v>6.01</v>
      </c>
      <c r="S164" s="2" t="n">
        <v>13.89</v>
      </c>
      <c r="T164" s="9" t="n">
        <v>11.01</v>
      </c>
      <c r="U164" s="9" t="n">
        <v>16.01</v>
      </c>
      <c r="V164" s="9" t="n">
        <v>5.9</v>
      </c>
      <c r="W164" s="9" t="n">
        <v>656.130120804989</v>
      </c>
      <c r="Y164" s="9" t="n">
        <f aca="false">Y163+(C164+C163)*(B164-B163)/2</f>
        <v>4207.58111111108</v>
      </c>
      <c r="Z164" s="9" t="n">
        <f aca="false">Z163+(W164+W163)*(B164-B163)/2</f>
        <v>4433.35483257489</v>
      </c>
      <c r="AA164" s="3" t="n">
        <v>-0.15</v>
      </c>
      <c r="AB164" s="3" t="n">
        <f aca="false">(Y164-Z164)/Z164</f>
        <v>-0.0509261563737004</v>
      </c>
      <c r="AC164" s="3" t="n">
        <v>0.15</v>
      </c>
    </row>
    <row r="165" customFormat="false" ht="12.75" hidden="false" customHeight="false" outlineLevel="0" collapsed="false">
      <c r="A165" s="8" t="n">
        <v>0.596099537037037</v>
      </c>
      <c r="B165" s="1" t="n">
        <v>8.65000000000007</v>
      </c>
      <c r="C165" s="9" t="n">
        <f aca="false">AVERAGE(D165:Q165)</f>
        <v>656.3</v>
      </c>
      <c r="D165" s="9" t="n">
        <v>722.1</v>
      </c>
      <c r="E165" s="9" t="n">
        <v>664.4</v>
      </c>
      <c r="F165" s="9" t="n">
        <v>678.2</v>
      </c>
      <c r="G165" s="9" t="n">
        <v>643.4</v>
      </c>
      <c r="H165" s="9" t="n">
        <v>661.8</v>
      </c>
      <c r="I165" s="9" t="n">
        <v>602.9</v>
      </c>
      <c r="J165" s="9" t="n">
        <v>640.8</v>
      </c>
      <c r="K165" s="9" t="s">
        <v>26</v>
      </c>
      <c r="L165" s="9" t="n">
        <v>601.4</v>
      </c>
      <c r="M165" s="9" t="n">
        <v>642.4</v>
      </c>
      <c r="N165" s="9" t="n">
        <v>606.1</v>
      </c>
      <c r="O165" s="9" t="n">
        <v>679.4</v>
      </c>
      <c r="P165" s="9" t="n">
        <v>732.7</v>
      </c>
      <c r="Q165" s="9" t="s">
        <v>26</v>
      </c>
      <c r="R165" s="9" t="n">
        <v>6.01</v>
      </c>
      <c r="S165" s="2" t="n">
        <v>13.88</v>
      </c>
      <c r="T165" s="9" t="n">
        <v>11.01</v>
      </c>
      <c r="U165" s="9" t="n">
        <v>16.01</v>
      </c>
      <c r="V165" s="9" t="n">
        <v>5.9</v>
      </c>
      <c r="W165" s="9" t="n">
        <v>656.986303684784</v>
      </c>
      <c r="Y165" s="9" t="n">
        <f aca="false">Y164+(C165+C164)*(B165-B164)/2</f>
        <v>4240.37236111119</v>
      </c>
      <c r="Z165" s="9" t="n">
        <f aca="false">Z164+(W165+W164)*(B165-B164)/2</f>
        <v>4466.18274318724</v>
      </c>
      <c r="AA165" s="3" t="n">
        <v>-0.15</v>
      </c>
      <c r="AB165" s="3" t="n">
        <f aca="false">(Y165-Z165)/Z165</f>
        <v>-0.0505600408806619</v>
      </c>
      <c r="AC165" s="3" t="n">
        <v>0.15</v>
      </c>
    </row>
    <row r="166" customFormat="false" ht="12.75" hidden="false" customHeight="false" outlineLevel="0" collapsed="false">
      <c r="A166" s="8" t="n">
        <v>0.596145833333333</v>
      </c>
      <c r="B166" s="1" t="n">
        <v>8.71666666666654</v>
      </c>
      <c r="C166" s="9" t="n">
        <f aca="false">AVERAGE(D166:Q166)</f>
        <v>657.925</v>
      </c>
      <c r="D166" s="9" t="n">
        <v>723.3</v>
      </c>
      <c r="E166" s="9" t="n">
        <v>665.4</v>
      </c>
      <c r="F166" s="9" t="n">
        <v>678.9</v>
      </c>
      <c r="G166" s="9" t="n">
        <v>644.8</v>
      </c>
      <c r="H166" s="9" t="n">
        <v>664.6</v>
      </c>
      <c r="I166" s="9" t="n">
        <v>604.7</v>
      </c>
      <c r="J166" s="9" t="n">
        <v>642.4</v>
      </c>
      <c r="K166" s="9" t="s">
        <v>26</v>
      </c>
      <c r="L166" s="9" t="n">
        <v>603.2</v>
      </c>
      <c r="M166" s="9" t="n">
        <v>645.6</v>
      </c>
      <c r="N166" s="9" t="n">
        <v>607.8</v>
      </c>
      <c r="O166" s="9" t="n">
        <v>680.5</v>
      </c>
      <c r="P166" s="9" t="n">
        <v>733.9</v>
      </c>
      <c r="Q166" s="9" t="s">
        <v>26</v>
      </c>
      <c r="R166" s="9" t="n">
        <v>6.01</v>
      </c>
      <c r="S166" s="2" t="n">
        <v>13.9</v>
      </c>
      <c r="T166" s="9" t="n">
        <v>11.01</v>
      </c>
      <c r="U166" s="9" t="n">
        <v>16.01</v>
      </c>
      <c r="V166" s="9" t="n">
        <v>5.9</v>
      </c>
      <c r="W166" s="9" t="n">
        <v>658.12032307175</v>
      </c>
      <c r="Y166" s="9" t="n">
        <f aca="false">Y165+(C166+C165)*(B166-B165)/2</f>
        <v>4284.17986111105</v>
      </c>
      <c r="Z166" s="9" t="n">
        <f aca="false">Z165+(W166+W165)*(B166-B165)/2</f>
        <v>4510.01963074566</v>
      </c>
      <c r="AA166" s="3" t="n">
        <v>-0.15</v>
      </c>
      <c r="AB166" s="3" t="n">
        <f aca="false">(Y166-Z166)/Z166</f>
        <v>-0.050075118985073</v>
      </c>
      <c r="AC166" s="3" t="n">
        <v>0.15</v>
      </c>
    </row>
    <row r="167" customFormat="false" ht="12.75" hidden="false" customHeight="false" outlineLevel="0" collapsed="false">
      <c r="A167" s="8" t="n">
        <v>0.596180555555556</v>
      </c>
      <c r="B167" s="1" t="n">
        <v>8.76666666666671</v>
      </c>
      <c r="C167" s="9" t="n">
        <f aca="false">AVERAGE(D167:Q167)</f>
        <v>659.35</v>
      </c>
      <c r="D167" s="9" t="n">
        <v>724.4</v>
      </c>
      <c r="E167" s="9" t="n">
        <v>666.4</v>
      </c>
      <c r="F167" s="9" t="n">
        <v>679.7</v>
      </c>
      <c r="G167" s="9" t="n">
        <v>646</v>
      </c>
      <c r="H167" s="9" t="n">
        <v>666.6</v>
      </c>
      <c r="I167" s="9" t="n">
        <v>606.4</v>
      </c>
      <c r="J167" s="9" t="n">
        <v>643.5</v>
      </c>
      <c r="K167" s="9" t="s">
        <v>26</v>
      </c>
      <c r="L167" s="9" t="n">
        <v>604.7</v>
      </c>
      <c r="M167" s="9" t="n">
        <v>648</v>
      </c>
      <c r="N167" s="9" t="n">
        <v>609.5</v>
      </c>
      <c r="O167" s="9" t="n">
        <v>681.7</v>
      </c>
      <c r="P167" s="9" t="n">
        <v>735.3</v>
      </c>
      <c r="Q167" s="9" t="s">
        <v>26</v>
      </c>
      <c r="R167" s="9" t="n">
        <v>6.01</v>
      </c>
      <c r="S167" s="2" t="n">
        <v>13.94</v>
      </c>
      <c r="T167" s="9" t="n">
        <v>11.01</v>
      </c>
      <c r="U167" s="9" t="n">
        <v>16.01</v>
      </c>
      <c r="V167" s="9" t="n">
        <v>5.9</v>
      </c>
      <c r="W167" s="9" t="n">
        <v>658.965240327233</v>
      </c>
      <c r="Y167" s="9" t="n">
        <f aca="false">Y166+(C167+C166)*(B167-B166)/2</f>
        <v>4317.11173611117</v>
      </c>
      <c r="Z167" s="9" t="n">
        <f aca="false">Z166+(W167+W166)*(B167-B166)/2</f>
        <v>4542.94676983074</v>
      </c>
      <c r="AA167" s="3" t="n">
        <v>-0.15</v>
      </c>
      <c r="AB167" s="3" t="n">
        <f aca="false">(Y167-Z167)/Z167</f>
        <v>-0.0497111335794922</v>
      </c>
      <c r="AC167" s="3" t="n">
        <v>0.15</v>
      </c>
    </row>
    <row r="168" customFormat="false" ht="12.75" hidden="false" customHeight="false" outlineLevel="0" collapsed="false">
      <c r="A168" s="8" t="n">
        <v>0.596215277777778</v>
      </c>
      <c r="B168" s="1" t="n">
        <v>8.81666666666655</v>
      </c>
      <c r="C168" s="9" t="n">
        <f aca="false">AVERAGE(D168:Q168)</f>
        <v>660.183333333333</v>
      </c>
      <c r="D168" s="9" t="n">
        <v>724.9</v>
      </c>
      <c r="E168" s="9" t="n">
        <v>667.2</v>
      </c>
      <c r="F168" s="9" t="n">
        <v>680.1</v>
      </c>
      <c r="G168" s="9" t="n">
        <v>646.7</v>
      </c>
      <c r="H168" s="9" t="n">
        <v>667.6</v>
      </c>
      <c r="I168" s="9" t="n">
        <v>607.6</v>
      </c>
      <c r="J168" s="9" t="n">
        <v>644.3</v>
      </c>
      <c r="K168" s="9" t="s">
        <v>26</v>
      </c>
      <c r="L168" s="9" t="n">
        <v>605.7</v>
      </c>
      <c r="M168" s="9" t="n">
        <v>648.9</v>
      </c>
      <c r="N168" s="9" t="n">
        <v>610.7</v>
      </c>
      <c r="O168" s="9" t="n">
        <v>682.4</v>
      </c>
      <c r="P168" s="9" t="n">
        <v>736.1</v>
      </c>
      <c r="Q168" s="9" t="s">
        <v>26</v>
      </c>
      <c r="R168" s="9" t="n">
        <v>6.01</v>
      </c>
      <c r="S168" s="2" t="n">
        <v>13.94</v>
      </c>
      <c r="T168" s="9" t="n">
        <v>11.01</v>
      </c>
      <c r="U168" s="9" t="n">
        <v>16.01</v>
      </c>
      <c r="V168" s="9" t="n">
        <v>5.9</v>
      </c>
      <c r="W168" s="9" t="n">
        <v>659.805419704041</v>
      </c>
      <c r="Y168" s="9" t="n">
        <f aca="false">Y167+(C168+C167)*(B168-B167)/2</f>
        <v>4350.1000694444</v>
      </c>
      <c r="Z168" s="9" t="n">
        <f aca="false">Z167+(W168+W167)*(B168-B167)/2</f>
        <v>4575.91603633143</v>
      </c>
      <c r="AA168" s="3" t="n">
        <v>-0.15</v>
      </c>
      <c r="AB168" s="3" t="n">
        <f aca="false">(Y168-Z168)/Z168</f>
        <v>-0.0493488003481959</v>
      </c>
      <c r="AC168" s="3" t="n">
        <v>0.15</v>
      </c>
    </row>
    <row r="169" customFormat="false" ht="12.75" hidden="false" customHeight="false" outlineLevel="0" collapsed="false">
      <c r="A169" s="8" t="n">
        <v>0.59625</v>
      </c>
      <c r="B169" s="1" t="n">
        <v>8.86666666666672</v>
      </c>
      <c r="C169" s="9" t="n">
        <f aca="false">AVERAGE(D169:Q169)</f>
        <v>661.091666666667</v>
      </c>
      <c r="D169" s="9" t="n">
        <v>724.6</v>
      </c>
      <c r="E169" s="9" t="n">
        <v>668.5</v>
      </c>
      <c r="F169" s="9" t="n">
        <v>680.7</v>
      </c>
      <c r="G169" s="9" t="n">
        <v>647.3</v>
      </c>
      <c r="H169" s="9" t="n">
        <v>668.6</v>
      </c>
      <c r="I169" s="9" t="n">
        <v>608.8</v>
      </c>
      <c r="J169" s="9" t="n">
        <v>645.4</v>
      </c>
      <c r="K169" s="9" t="s">
        <v>26</v>
      </c>
      <c r="L169" s="9" t="n">
        <v>606.9</v>
      </c>
      <c r="M169" s="9" t="n">
        <v>649.9</v>
      </c>
      <c r="N169" s="9" t="n">
        <v>611.9</v>
      </c>
      <c r="O169" s="9" t="n">
        <v>683.8</v>
      </c>
      <c r="P169" s="9" t="n">
        <v>736.7</v>
      </c>
      <c r="Q169" s="9" t="s">
        <v>26</v>
      </c>
      <c r="R169" s="9" t="n">
        <v>6.01</v>
      </c>
      <c r="S169" s="2" t="n">
        <v>13.86</v>
      </c>
      <c r="T169" s="9" t="n">
        <v>11.01</v>
      </c>
      <c r="U169" s="9" t="n">
        <v>16.01</v>
      </c>
      <c r="V169" s="9" t="n">
        <v>5.9</v>
      </c>
      <c r="W169" s="9" t="n">
        <v>660.640914041395</v>
      </c>
      <c r="Y169" s="9" t="n">
        <f aca="false">Y168+(C169+C168)*(B169-B168)/2</f>
        <v>4383.13194444451</v>
      </c>
      <c r="Z169" s="9" t="n">
        <f aca="false">Z168+(W169+W168)*(B169-B168)/2</f>
        <v>4608.92719467517</v>
      </c>
      <c r="AA169" s="3" t="n">
        <v>-0.15</v>
      </c>
      <c r="AB169" s="3" t="n">
        <f aca="false">(Y169-Z169)/Z169</f>
        <v>-0.0489908476947805</v>
      </c>
      <c r="AC169" s="3" t="n">
        <v>0.15</v>
      </c>
    </row>
    <row r="170" customFormat="false" ht="12.75" hidden="false" customHeight="false" outlineLevel="0" collapsed="false">
      <c r="A170" s="8" t="n">
        <v>0.596284722222222</v>
      </c>
      <c r="B170" s="1" t="n">
        <v>8.91666666666657</v>
      </c>
      <c r="C170" s="9" t="n">
        <f aca="false">AVERAGE(D170:Q170)</f>
        <v>661.908333333333</v>
      </c>
      <c r="D170" s="9" t="n">
        <v>723.9</v>
      </c>
      <c r="E170" s="9" t="n">
        <v>669.6</v>
      </c>
      <c r="F170" s="9" t="n">
        <v>681</v>
      </c>
      <c r="G170" s="9" t="n">
        <v>647.9</v>
      </c>
      <c r="H170" s="9" t="n">
        <v>670</v>
      </c>
      <c r="I170" s="9" t="n">
        <v>609.5</v>
      </c>
      <c r="J170" s="9" t="n">
        <v>646.2</v>
      </c>
      <c r="K170" s="9" t="s">
        <v>26</v>
      </c>
      <c r="L170" s="9" t="n">
        <v>607.9</v>
      </c>
      <c r="M170" s="9" t="n">
        <v>651.7</v>
      </c>
      <c r="N170" s="9" t="n">
        <v>612.8</v>
      </c>
      <c r="O170" s="9" t="n">
        <v>685.2</v>
      </c>
      <c r="P170" s="9" t="n">
        <v>737.2</v>
      </c>
      <c r="Q170" s="9" t="s">
        <v>26</v>
      </c>
      <c r="R170" s="9" t="n">
        <v>6.01</v>
      </c>
      <c r="S170" s="2" t="n">
        <v>13.88</v>
      </c>
      <c r="T170" s="9" t="n">
        <v>11.01</v>
      </c>
      <c r="U170" s="9" t="n">
        <v>16.01</v>
      </c>
      <c r="V170" s="9" t="n">
        <v>5.9</v>
      </c>
      <c r="W170" s="9" t="n">
        <v>661.471775299458</v>
      </c>
      <c r="Y170" s="9" t="n">
        <f aca="false">Y169+(C170+C169)*(B170-B169)/2</f>
        <v>4416.20694444441</v>
      </c>
      <c r="Z170" s="9" t="n">
        <f aca="false">Z169+(W170+W169)*(B170-B169)/2</f>
        <v>4641.98001190859</v>
      </c>
      <c r="AA170" s="3" t="n">
        <v>-0.15</v>
      </c>
      <c r="AB170" s="3" t="n">
        <f aca="false">(Y170-Z170)/Z170</f>
        <v>-0.0486372338711031</v>
      </c>
      <c r="AC170" s="3" t="n">
        <v>0.15</v>
      </c>
    </row>
    <row r="171" customFormat="false" ht="12.75" hidden="false" customHeight="false" outlineLevel="0" collapsed="false">
      <c r="A171" s="8" t="n">
        <v>0.596331018518519</v>
      </c>
      <c r="B171" s="1" t="n">
        <v>8.98333333333335</v>
      </c>
      <c r="C171" s="9" t="n">
        <f aca="false">AVERAGE(D171:Q171)</f>
        <v>663.083333333333</v>
      </c>
      <c r="D171" s="9" t="n">
        <v>723.9</v>
      </c>
      <c r="E171" s="9" t="n">
        <v>670.9</v>
      </c>
      <c r="F171" s="9" t="n">
        <v>681.4</v>
      </c>
      <c r="G171" s="9" t="n">
        <v>648.8</v>
      </c>
      <c r="H171" s="9" t="n">
        <v>672.1</v>
      </c>
      <c r="I171" s="9" t="n">
        <v>610.3</v>
      </c>
      <c r="J171" s="9" t="n">
        <v>647.4</v>
      </c>
      <c r="K171" s="9" t="s">
        <v>26</v>
      </c>
      <c r="L171" s="9" t="n">
        <v>609</v>
      </c>
      <c r="M171" s="9" t="n">
        <v>654.2</v>
      </c>
      <c r="N171" s="9" t="n">
        <v>613.8</v>
      </c>
      <c r="O171" s="9" t="n">
        <v>687</v>
      </c>
      <c r="P171" s="9" t="n">
        <v>738.2</v>
      </c>
      <c r="Q171" s="9" t="s">
        <v>26</v>
      </c>
      <c r="R171" s="9" t="n">
        <v>6.01</v>
      </c>
      <c r="S171" s="2" t="n">
        <v>13.81</v>
      </c>
      <c r="T171" s="9" t="n">
        <v>11.01</v>
      </c>
      <c r="U171" s="9" t="n">
        <v>16.01</v>
      </c>
      <c r="V171" s="9" t="n">
        <v>5.9</v>
      </c>
      <c r="W171" s="9" t="n">
        <v>662.572471498438</v>
      </c>
      <c r="Y171" s="9" t="n">
        <f aca="false">Y170+(C171+C170)*(B171-B170)/2</f>
        <v>4460.37333333337</v>
      </c>
      <c r="Z171" s="9" t="n">
        <f aca="false">Z170+(W171+W170)*(B171-B170)/2</f>
        <v>4686.11482013527</v>
      </c>
      <c r="AA171" s="3" t="n">
        <v>-0.15</v>
      </c>
      <c r="AB171" s="3" t="n">
        <f aca="false">(Y171-Z171)/Z171</f>
        <v>-0.0481724190435812</v>
      </c>
      <c r="AC171" s="3" t="n">
        <v>0.15</v>
      </c>
    </row>
    <row r="172" customFormat="false" ht="12.75" hidden="false" customHeight="false" outlineLevel="0" collapsed="false">
      <c r="A172" s="8" t="n">
        <v>0.596365740740741</v>
      </c>
      <c r="B172" s="1" t="n">
        <v>9.0333333333332</v>
      </c>
      <c r="C172" s="9" t="n">
        <f aca="false">AVERAGE(D172:Q172)</f>
        <v>663.933333333333</v>
      </c>
      <c r="D172" s="9" t="n">
        <v>724.6</v>
      </c>
      <c r="E172" s="9" t="n">
        <v>671.8</v>
      </c>
      <c r="F172" s="9" t="n">
        <v>682</v>
      </c>
      <c r="G172" s="9" t="n">
        <v>649.7</v>
      </c>
      <c r="H172" s="9" t="n">
        <v>673.1</v>
      </c>
      <c r="I172" s="9" t="n">
        <v>610.9</v>
      </c>
      <c r="J172" s="9" t="n">
        <v>648.3</v>
      </c>
      <c r="K172" s="9" t="s">
        <v>26</v>
      </c>
      <c r="L172" s="9" t="n">
        <v>609.8</v>
      </c>
      <c r="M172" s="9" t="n">
        <v>655</v>
      </c>
      <c r="N172" s="9" t="n">
        <v>614.5</v>
      </c>
      <c r="O172" s="9" t="n">
        <v>688.2</v>
      </c>
      <c r="P172" s="9" t="n">
        <v>739.3</v>
      </c>
      <c r="Q172" s="9" t="s">
        <v>26</v>
      </c>
      <c r="R172" s="9" t="n">
        <v>6.01</v>
      </c>
      <c r="S172" s="2" t="n">
        <v>13.82</v>
      </c>
      <c r="T172" s="9" t="n">
        <v>11.01</v>
      </c>
      <c r="U172" s="9" t="n">
        <v>16.01</v>
      </c>
      <c r="V172" s="9" t="n">
        <v>5.9</v>
      </c>
      <c r="W172" s="9" t="n">
        <v>663.392719511892</v>
      </c>
      <c r="Y172" s="9" t="n">
        <f aca="false">Y171+(C172+C171)*(B172-B171)/2</f>
        <v>4493.54874999994</v>
      </c>
      <c r="Z172" s="9" t="n">
        <f aca="false">Z171+(W172+W171)*(B172-B171)/2</f>
        <v>4719.26394991042</v>
      </c>
      <c r="AA172" s="3" t="n">
        <v>-0.15</v>
      </c>
      <c r="AB172" s="3" t="n">
        <f aca="false">(Y172-Z172)/Z172</f>
        <v>-0.0478284754373122</v>
      </c>
      <c r="AC172" s="3" t="n">
        <v>0.15</v>
      </c>
    </row>
    <row r="173" customFormat="false" ht="12.75" hidden="false" customHeight="false" outlineLevel="0" collapsed="false">
      <c r="A173" s="8" t="n">
        <v>0.596400462962963</v>
      </c>
      <c r="B173" s="1" t="n">
        <v>9.08333333333337</v>
      </c>
      <c r="C173" s="9" t="n">
        <f aca="false">AVERAGE(D173:Q173)</f>
        <v>664.883333333333</v>
      </c>
      <c r="D173" s="9" t="n">
        <v>725.5</v>
      </c>
      <c r="E173" s="9" t="n">
        <v>673.1</v>
      </c>
      <c r="F173" s="9" t="n">
        <v>683.5</v>
      </c>
      <c r="G173" s="9" t="n">
        <v>650.4</v>
      </c>
      <c r="H173" s="9" t="n">
        <v>674.5</v>
      </c>
      <c r="I173" s="9" t="n">
        <v>611.3</v>
      </c>
      <c r="J173" s="9" t="n">
        <v>649.1</v>
      </c>
      <c r="K173" s="9" t="s">
        <v>26</v>
      </c>
      <c r="L173" s="9" t="n">
        <v>610.6</v>
      </c>
      <c r="M173" s="9" t="n">
        <v>656.1</v>
      </c>
      <c r="N173" s="9" t="n">
        <v>615</v>
      </c>
      <c r="O173" s="9" t="n">
        <v>689.3</v>
      </c>
      <c r="P173" s="9" t="n">
        <v>740.2</v>
      </c>
      <c r="Q173" s="9" t="s">
        <v>26</v>
      </c>
      <c r="R173" s="9" t="n">
        <v>6.01</v>
      </c>
      <c r="S173" s="2" t="n">
        <v>13.89</v>
      </c>
      <c r="T173" s="9" t="n">
        <v>11.01</v>
      </c>
      <c r="U173" s="9" t="n">
        <v>16.01</v>
      </c>
      <c r="V173" s="9" t="n">
        <v>5.9</v>
      </c>
      <c r="W173" s="9" t="n">
        <v>664.20850154308</v>
      </c>
      <c r="Y173" s="9" t="n">
        <f aca="false">Y172+(C173+C172)*(B173-B172)/2</f>
        <v>4526.76916666672</v>
      </c>
      <c r="Z173" s="9" t="n">
        <f aca="false">Z172+(W173+W172)*(B173-B172)/2</f>
        <v>4752.45398043691</v>
      </c>
      <c r="AA173" s="3" t="n">
        <v>-0.15</v>
      </c>
      <c r="AB173" s="3" t="n">
        <f aca="false">(Y173-Z173)/Z173</f>
        <v>-0.0474880587374868</v>
      </c>
      <c r="AC173" s="3" t="n">
        <v>0.15</v>
      </c>
    </row>
    <row r="174" customFormat="false" ht="12.75" hidden="false" customHeight="false" outlineLevel="0" collapsed="false">
      <c r="A174" s="8" t="n">
        <v>0.596435185185185</v>
      </c>
      <c r="B174" s="1" t="n">
        <v>9.13333333333322</v>
      </c>
      <c r="C174" s="9" t="n">
        <f aca="false">AVERAGE(D174:Q174)</f>
        <v>665.808333333333</v>
      </c>
      <c r="D174" s="9" t="n">
        <v>727</v>
      </c>
      <c r="E174" s="9" t="n">
        <v>674.4</v>
      </c>
      <c r="F174" s="9" t="n">
        <v>685.6</v>
      </c>
      <c r="G174" s="9" t="n">
        <v>651.6</v>
      </c>
      <c r="H174" s="9" t="n">
        <v>675.2</v>
      </c>
      <c r="I174" s="9" t="n">
        <v>611.8</v>
      </c>
      <c r="J174" s="9" t="n">
        <v>649.9</v>
      </c>
      <c r="K174" s="9" t="s">
        <v>26</v>
      </c>
      <c r="L174" s="9" t="n">
        <v>611.3</v>
      </c>
      <c r="M174" s="9" t="n">
        <v>656.5</v>
      </c>
      <c r="N174" s="9" t="n">
        <v>615.7</v>
      </c>
      <c r="O174" s="9" t="n">
        <v>690</v>
      </c>
      <c r="P174" s="9" t="n">
        <v>740.7</v>
      </c>
      <c r="Q174" s="9" t="s">
        <v>26</v>
      </c>
      <c r="R174" s="9" t="n">
        <v>6.01</v>
      </c>
      <c r="S174" s="2" t="n">
        <v>13.9</v>
      </c>
      <c r="T174" s="9" t="n">
        <v>11.01</v>
      </c>
      <c r="U174" s="9" t="n">
        <v>16.01</v>
      </c>
      <c r="V174" s="9" t="n">
        <v>5.9</v>
      </c>
      <c r="W174" s="9" t="n">
        <v>665.019865960387</v>
      </c>
      <c r="Y174" s="9" t="n">
        <f aca="false">Y173+(C174+C173)*(B174-B173)/2</f>
        <v>4560.03645833328</v>
      </c>
      <c r="Z174" s="9" t="n">
        <f aca="false">Z173+(W174+W173)*(B174-B173)/2</f>
        <v>4785.68468962439</v>
      </c>
      <c r="AA174" s="3" t="n">
        <v>-0.15</v>
      </c>
      <c r="AB174" s="3" t="n">
        <f aca="false">(Y174-Z174)/Z174</f>
        <v>-0.047150668279573</v>
      </c>
      <c r="AC174" s="3" t="n">
        <v>0.15</v>
      </c>
    </row>
    <row r="175" customFormat="false" ht="12.75" hidden="false" customHeight="false" outlineLevel="0" collapsed="false">
      <c r="A175" s="8" t="n">
        <v>0.596469907407408</v>
      </c>
      <c r="B175" s="1" t="n">
        <v>9.18333333333338</v>
      </c>
      <c r="C175" s="9" t="n">
        <f aca="false">AVERAGE(D175:Q175)</f>
        <v>666.758333333333</v>
      </c>
      <c r="D175" s="9" t="n">
        <v>728.7</v>
      </c>
      <c r="E175" s="9" t="n">
        <v>675.9</v>
      </c>
      <c r="F175" s="9" t="n">
        <v>687.7</v>
      </c>
      <c r="G175" s="9" t="n">
        <v>653.1</v>
      </c>
      <c r="H175" s="9" t="n">
        <v>675.4</v>
      </c>
      <c r="I175" s="9" t="n">
        <v>612.5</v>
      </c>
      <c r="J175" s="9" t="n">
        <v>650.9</v>
      </c>
      <c r="K175" s="9" t="s">
        <v>26</v>
      </c>
      <c r="L175" s="9" t="n">
        <v>612.2</v>
      </c>
      <c r="M175" s="9" t="n">
        <v>656.6</v>
      </c>
      <c r="N175" s="9" t="n">
        <v>616.4</v>
      </c>
      <c r="O175" s="9" t="n">
        <v>690.7</v>
      </c>
      <c r="P175" s="9" t="n">
        <v>741</v>
      </c>
      <c r="Q175" s="9" t="s">
        <v>26</v>
      </c>
      <c r="R175" s="9" t="n">
        <v>6.01</v>
      </c>
      <c r="S175" s="2" t="n">
        <v>13.83</v>
      </c>
      <c r="T175" s="9" t="n">
        <v>11.01</v>
      </c>
      <c r="U175" s="9" t="n">
        <v>16.01</v>
      </c>
      <c r="V175" s="9" t="n">
        <v>5.9</v>
      </c>
      <c r="W175" s="9" t="n">
        <v>665.826860350676</v>
      </c>
      <c r="Y175" s="9" t="n">
        <f aca="false">Y174+(C175+C174)*(B175-B174)/2</f>
        <v>4593.35062500006</v>
      </c>
      <c r="Z175" s="9" t="n">
        <f aca="false">Z174+(W175+W174)*(B175-B174)/2</f>
        <v>4818.95585778228</v>
      </c>
      <c r="AA175" s="3" t="n">
        <v>-0.15</v>
      </c>
      <c r="AB175" s="3" t="n">
        <f aca="false">(Y175-Z175)/Z175</f>
        <v>-0.0468162065477078</v>
      </c>
      <c r="AC175" s="3" t="n">
        <v>0.15</v>
      </c>
    </row>
    <row r="176" customFormat="false" ht="12.75" hidden="false" customHeight="false" outlineLevel="0" collapsed="false">
      <c r="A176" s="8" t="n">
        <v>0.596516203703704</v>
      </c>
      <c r="B176" s="1" t="n">
        <v>9.25000000000001</v>
      </c>
      <c r="C176" s="9" t="n">
        <f aca="false">AVERAGE(D176:Q176)</f>
        <v>667.666666666667</v>
      </c>
      <c r="D176" s="9" t="n">
        <v>730.2</v>
      </c>
      <c r="E176" s="9" t="n">
        <v>677.2</v>
      </c>
      <c r="F176" s="9" t="n">
        <v>689.1</v>
      </c>
      <c r="G176" s="9" t="n">
        <v>654.6</v>
      </c>
      <c r="H176" s="9" t="n">
        <v>675.4</v>
      </c>
      <c r="I176" s="9" t="n">
        <v>613.5</v>
      </c>
      <c r="J176" s="9" t="n">
        <v>652.2</v>
      </c>
      <c r="K176" s="9" t="s">
        <v>26</v>
      </c>
      <c r="L176" s="9" t="n">
        <v>613.5</v>
      </c>
      <c r="M176" s="9" t="n">
        <v>656.7</v>
      </c>
      <c r="N176" s="9" t="n">
        <v>617</v>
      </c>
      <c r="O176" s="9" t="n">
        <v>691.1</v>
      </c>
      <c r="P176" s="9" t="n">
        <v>741.5</v>
      </c>
      <c r="Q176" s="9" t="s">
        <v>26</v>
      </c>
      <c r="R176" s="9" t="n">
        <v>6.01</v>
      </c>
      <c r="S176" s="2" t="n">
        <v>13.69</v>
      </c>
      <c r="T176" s="9" t="n">
        <v>11.01</v>
      </c>
      <c r="U176" s="9" t="n">
        <v>16.01</v>
      </c>
      <c r="V176" s="9" t="n">
        <v>5.8</v>
      </c>
      <c r="W176" s="9" t="n">
        <v>666.896135870137</v>
      </c>
      <c r="Y176" s="9" t="n">
        <f aca="false">Y175+(C176+C175)*(B176-B175)/2</f>
        <v>4637.83145833337</v>
      </c>
      <c r="Z176" s="9" t="n">
        <f aca="false">Z175+(W176+W175)*(B176-B175)/2</f>
        <v>4863.37995765628</v>
      </c>
      <c r="AA176" s="3" t="n">
        <v>-0.15</v>
      </c>
      <c r="AB176" s="3" t="n">
        <f aca="false">(Y176-Z176)/Z176</f>
        <v>-0.0463769027480242</v>
      </c>
      <c r="AC176" s="3" t="n">
        <v>0.15</v>
      </c>
    </row>
    <row r="177" customFormat="false" ht="12.75" hidden="false" customHeight="false" outlineLevel="0" collapsed="false">
      <c r="A177" s="8" t="n">
        <v>0.596550925925926</v>
      </c>
      <c r="B177" s="1" t="n">
        <v>9.30000000000002</v>
      </c>
      <c r="C177" s="9" t="n">
        <f aca="false">AVERAGE(D177:Q177)</f>
        <v>668.483333333333</v>
      </c>
      <c r="D177" s="9" t="n">
        <v>731.2</v>
      </c>
      <c r="E177" s="9" t="n">
        <v>678</v>
      </c>
      <c r="F177" s="9" t="n">
        <v>689.9</v>
      </c>
      <c r="G177" s="9" t="n">
        <v>655.9</v>
      </c>
      <c r="H177" s="9" t="n">
        <v>675.8</v>
      </c>
      <c r="I177" s="9" t="n">
        <v>614.4</v>
      </c>
      <c r="J177" s="9" t="n">
        <v>653.5</v>
      </c>
      <c r="K177" s="9" t="s">
        <v>26</v>
      </c>
      <c r="L177" s="9" t="n">
        <v>614.7</v>
      </c>
      <c r="M177" s="9" t="n">
        <v>657</v>
      </c>
      <c r="N177" s="9" t="n">
        <v>617.7</v>
      </c>
      <c r="O177" s="9" t="n">
        <v>691.5</v>
      </c>
      <c r="P177" s="9" t="n">
        <v>742.2</v>
      </c>
      <c r="Q177" s="9" t="s">
        <v>26</v>
      </c>
      <c r="R177" s="9" t="n">
        <v>6.01</v>
      </c>
      <c r="S177" s="2" t="n">
        <v>13.67</v>
      </c>
      <c r="T177" s="9" t="n">
        <v>11.01</v>
      </c>
      <c r="U177" s="9" t="n">
        <v>16.01</v>
      </c>
      <c r="V177" s="9" t="n">
        <v>5.8</v>
      </c>
      <c r="W177" s="9" t="n">
        <v>667.693114325072</v>
      </c>
      <c r="Y177" s="9" t="n">
        <f aca="false">Y176+(C177+C176)*(B177-B176)/2</f>
        <v>4671.23520833337</v>
      </c>
      <c r="Z177" s="9" t="n">
        <f aca="false">Z176+(W177+W176)*(B177-B176)/2</f>
        <v>4896.74468891117</v>
      </c>
      <c r="AA177" s="3" t="n">
        <v>-0.15</v>
      </c>
      <c r="AB177" s="3" t="n">
        <f aca="false">(Y177-Z177)/Z177</f>
        <v>-0.0460529382077995</v>
      </c>
      <c r="AC177" s="3" t="n">
        <v>0.15</v>
      </c>
    </row>
    <row r="178" customFormat="false" ht="12.75" hidden="false" customHeight="false" outlineLevel="0" collapsed="false">
      <c r="A178" s="8" t="n">
        <v>0.596585648148148</v>
      </c>
      <c r="B178" s="1" t="n">
        <v>9.35000000000002</v>
      </c>
      <c r="C178" s="9" t="n">
        <f aca="false">AVERAGE(D178:Q178)</f>
        <v>669.391666666667</v>
      </c>
      <c r="D178" s="9" t="n">
        <v>732.2</v>
      </c>
      <c r="E178" s="9" t="n">
        <v>678.9</v>
      </c>
      <c r="F178" s="9" t="n">
        <v>690.9</v>
      </c>
      <c r="G178" s="9" t="n">
        <v>657.2</v>
      </c>
      <c r="H178" s="9" t="n">
        <v>676.3</v>
      </c>
      <c r="I178" s="9" t="n">
        <v>615.5</v>
      </c>
      <c r="J178" s="9" t="n">
        <v>654.8</v>
      </c>
      <c r="K178" s="9" t="s">
        <v>26</v>
      </c>
      <c r="L178" s="9" t="n">
        <v>615.8</v>
      </c>
      <c r="M178" s="9" t="n">
        <v>657.4</v>
      </c>
      <c r="N178" s="9" t="n">
        <v>618.6</v>
      </c>
      <c r="O178" s="9" t="n">
        <v>692.1</v>
      </c>
      <c r="P178" s="9" t="n">
        <v>743</v>
      </c>
      <c r="Q178" s="9" t="s">
        <v>26</v>
      </c>
      <c r="R178" s="9" t="n">
        <v>6.01</v>
      </c>
      <c r="S178" s="2" t="n">
        <v>13.69</v>
      </c>
      <c r="T178" s="9" t="n">
        <v>11.01</v>
      </c>
      <c r="U178" s="9" t="n">
        <v>16.01</v>
      </c>
      <c r="V178" s="9" t="n">
        <v>5.8</v>
      </c>
      <c r="W178" s="9" t="n">
        <v>668.485875943059</v>
      </c>
      <c r="Y178" s="9" t="n">
        <f aca="false">Y177+(C178+C177)*(B178-B177)/2</f>
        <v>4704.68208333338</v>
      </c>
      <c r="Z178" s="9" t="n">
        <f aca="false">Z177+(W178+W177)*(B178-B177)/2</f>
        <v>4930.14916366788</v>
      </c>
      <c r="AA178" s="3" t="n">
        <v>-0.15</v>
      </c>
      <c r="AB178" s="3" t="n">
        <f aca="false">(Y178-Z178)/Z178</f>
        <v>-0.0457323040033051</v>
      </c>
      <c r="AC178" s="3" t="n">
        <v>0.15</v>
      </c>
    </row>
    <row r="179" customFormat="false" ht="12.75" hidden="false" customHeight="false" outlineLevel="0" collapsed="false">
      <c r="A179" s="8" t="n">
        <v>0.59662037037037</v>
      </c>
      <c r="B179" s="1" t="n">
        <v>9.40000000000003</v>
      </c>
      <c r="C179" s="9" t="n">
        <f aca="false">AVERAGE(D179:Q179)</f>
        <v>670.216666666667</v>
      </c>
      <c r="D179" s="9" t="n">
        <v>733</v>
      </c>
      <c r="E179" s="9" t="n">
        <v>679.7</v>
      </c>
      <c r="F179" s="9" t="n">
        <v>692</v>
      </c>
      <c r="G179" s="9" t="n">
        <v>658.2</v>
      </c>
      <c r="H179" s="9" t="n">
        <v>676.6</v>
      </c>
      <c r="I179" s="9" t="n">
        <v>616.5</v>
      </c>
      <c r="J179" s="9" t="n">
        <v>655.8</v>
      </c>
      <c r="K179" s="9" t="s">
        <v>26</v>
      </c>
      <c r="L179" s="9" t="n">
        <v>616.6</v>
      </c>
      <c r="M179" s="9" t="n">
        <v>657.7</v>
      </c>
      <c r="N179" s="9" t="n">
        <v>619.7</v>
      </c>
      <c r="O179" s="9" t="n">
        <v>692.8</v>
      </c>
      <c r="P179" s="9" t="n">
        <v>744</v>
      </c>
      <c r="Q179" s="9" t="s">
        <v>26</v>
      </c>
      <c r="R179" s="9" t="n">
        <v>6.01</v>
      </c>
      <c r="S179" s="2" t="n">
        <v>13.73</v>
      </c>
      <c r="T179" s="9" t="n">
        <v>11.01</v>
      </c>
      <c r="U179" s="9" t="n">
        <v>16.01</v>
      </c>
      <c r="V179" s="9" t="n">
        <v>5.8</v>
      </c>
      <c r="W179" s="9" t="n">
        <v>669.274465112163</v>
      </c>
      <c r="Y179" s="9" t="n">
        <f aca="false">Y178+(C179+C178)*(B179-B178)/2</f>
        <v>4738.17229166671</v>
      </c>
      <c r="Z179" s="9" t="n">
        <f aca="false">Z178+(W179+W178)*(B179-B178)/2</f>
        <v>4963.59317219426</v>
      </c>
      <c r="AA179" s="3" t="n">
        <v>-0.15</v>
      </c>
      <c r="AB179" s="3" t="n">
        <f aca="false">(Y179-Z179)/Z179</f>
        <v>-0.0454148582906313</v>
      </c>
      <c r="AC179" s="3" t="n">
        <v>0.15</v>
      </c>
    </row>
    <row r="180" customFormat="false" ht="12.75" hidden="false" customHeight="false" outlineLevel="0" collapsed="false">
      <c r="A180" s="8" t="n">
        <v>0.596655092592593</v>
      </c>
      <c r="B180" s="1" t="n">
        <v>9.44999999999988</v>
      </c>
      <c r="C180" s="9" t="n">
        <f aca="false">AVERAGE(D180:Q180)</f>
        <v>671.033333333333</v>
      </c>
      <c r="D180" s="9" t="n">
        <v>733.9</v>
      </c>
      <c r="E180" s="9" t="n">
        <v>680.6</v>
      </c>
      <c r="F180" s="9" t="n">
        <v>693.1</v>
      </c>
      <c r="G180" s="9" t="n">
        <v>659.4</v>
      </c>
      <c r="H180" s="9" t="n">
        <v>677</v>
      </c>
      <c r="I180" s="9" t="n">
        <v>617.3</v>
      </c>
      <c r="J180" s="9" t="n">
        <v>656.8</v>
      </c>
      <c r="K180" s="9" t="s">
        <v>26</v>
      </c>
      <c r="L180" s="9" t="n">
        <v>617.2</v>
      </c>
      <c r="M180" s="9" t="n">
        <v>658</v>
      </c>
      <c r="N180" s="9" t="n">
        <v>620.6</v>
      </c>
      <c r="O180" s="9" t="n">
        <v>693.6</v>
      </c>
      <c r="P180" s="9" t="n">
        <v>744.9</v>
      </c>
      <c r="Q180" s="9" t="s">
        <v>26</v>
      </c>
      <c r="R180" s="9" t="n">
        <v>6.01</v>
      </c>
      <c r="S180" s="2" t="n">
        <v>13.75</v>
      </c>
      <c r="T180" s="9" t="n">
        <v>11.01</v>
      </c>
      <c r="U180" s="9" t="n">
        <v>16.01</v>
      </c>
      <c r="V180" s="9" t="n">
        <v>5.8</v>
      </c>
      <c r="W180" s="9" t="n">
        <v>670.058925523246</v>
      </c>
      <c r="Y180" s="9" t="n">
        <f aca="false">Y179+(C180+C179)*(B180-B179)/2</f>
        <v>4771.70354166661</v>
      </c>
      <c r="Z180" s="9" t="n">
        <f aca="false">Z179+(W180+W179)*(B180-B179)/2</f>
        <v>4997.07650696005</v>
      </c>
      <c r="AA180" s="3" t="n">
        <v>-0.15</v>
      </c>
      <c r="AB180" s="3" t="n">
        <f aca="false">(Y180-Z180)/Z180</f>
        <v>-0.0451009635292811</v>
      </c>
      <c r="AC180" s="3" t="n">
        <v>0.15</v>
      </c>
    </row>
    <row r="181" customFormat="false" ht="12.75" hidden="false" customHeight="false" outlineLevel="0" collapsed="false">
      <c r="A181" s="8" t="n">
        <v>0.596689814814815</v>
      </c>
      <c r="B181" s="1" t="n">
        <v>9.50000000000005</v>
      </c>
      <c r="C181" s="9" t="n">
        <f aca="false">AVERAGE(D181:Q181)</f>
        <v>671.883333333333</v>
      </c>
      <c r="D181" s="9" t="n">
        <v>735</v>
      </c>
      <c r="E181" s="9" t="n">
        <v>681.5</v>
      </c>
      <c r="F181" s="9" t="n">
        <v>694.3</v>
      </c>
      <c r="G181" s="9" t="n">
        <v>660.5</v>
      </c>
      <c r="H181" s="9" t="n">
        <v>677.6</v>
      </c>
      <c r="I181" s="9" t="n">
        <v>618.1</v>
      </c>
      <c r="J181" s="9" t="n">
        <v>657.8</v>
      </c>
      <c r="K181" s="9" t="s">
        <v>26</v>
      </c>
      <c r="L181" s="9" t="n">
        <v>618</v>
      </c>
      <c r="M181" s="9" t="n">
        <v>658.4</v>
      </c>
      <c r="N181" s="9" t="n">
        <v>621.5</v>
      </c>
      <c r="O181" s="9" t="n">
        <v>694.3</v>
      </c>
      <c r="P181" s="9" t="n">
        <v>745.6</v>
      </c>
      <c r="Q181" s="9" t="s">
        <v>26</v>
      </c>
      <c r="R181" s="9" t="n">
        <v>6.01</v>
      </c>
      <c r="S181" s="2" t="n">
        <v>13.77</v>
      </c>
      <c r="T181" s="9" t="n">
        <v>11.01</v>
      </c>
      <c r="U181" s="9" t="n">
        <v>16.01</v>
      </c>
      <c r="V181" s="9" t="n">
        <v>5.8</v>
      </c>
      <c r="W181" s="9" t="n">
        <v>670.839300184507</v>
      </c>
      <c r="Y181" s="9" t="n">
        <f aca="false">Y180+(C181+C180)*(B181-B180)/2</f>
        <v>4805.27645833339</v>
      </c>
      <c r="Z181" s="9" t="n">
        <f aca="false">Z180+(W181+W180)*(B181-B180)/2</f>
        <v>5030.59896260285</v>
      </c>
      <c r="AA181" s="3" t="n">
        <v>-0.15</v>
      </c>
      <c r="AB181" s="3" t="n">
        <f aca="false">(Y181-Z181)/Z181</f>
        <v>-0.0447903929421712</v>
      </c>
      <c r="AC181" s="3" t="n">
        <v>0.15</v>
      </c>
    </row>
    <row r="182" customFormat="false" ht="12.75" hidden="false" customHeight="false" outlineLevel="0" collapsed="false">
      <c r="A182" s="8" t="n">
        <v>0.596736111111111</v>
      </c>
      <c r="B182" s="1" t="n">
        <v>9.56666666666667</v>
      </c>
      <c r="C182" s="9" t="n">
        <f aca="false">AVERAGE(D182:Q182)</f>
        <v>673.241666666667</v>
      </c>
      <c r="D182" s="9" t="n">
        <v>736.5</v>
      </c>
      <c r="E182" s="9" t="n">
        <v>682.7</v>
      </c>
      <c r="F182" s="9" t="n">
        <v>695.6</v>
      </c>
      <c r="G182" s="9" t="n">
        <v>662.1</v>
      </c>
      <c r="H182" s="9" t="n">
        <v>679.3</v>
      </c>
      <c r="I182" s="9" t="n">
        <v>619.5</v>
      </c>
      <c r="J182" s="9" t="n">
        <v>659.3</v>
      </c>
      <c r="K182" s="9" t="s">
        <v>26</v>
      </c>
      <c r="L182" s="9" t="n">
        <v>619.4</v>
      </c>
      <c r="M182" s="9" t="n">
        <v>659.5</v>
      </c>
      <c r="N182" s="9" t="n">
        <v>623</v>
      </c>
      <c r="O182" s="9" t="n">
        <v>695.1</v>
      </c>
      <c r="P182" s="9" t="n">
        <v>746.9</v>
      </c>
      <c r="Q182" s="9" t="s">
        <v>26</v>
      </c>
      <c r="R182" s="9" t="n">
        <v>6.01</v>
      </c>
      <c r="S182" s="2" t="n">
        <v>13.79</v>
      </c>
      <c r="T182" s="9" t="n">
        <v>11.01</v>
      </c>
      <c r="U182" s="9" t="n">
        <v>16.01</v>
      </c>
      <c r="V182" s="9" t="n">
        <v>5.8</v>
      </c>
      <c r="W182" s="9" t="n">
        <v>671.873517207105</v>
      </c>
      <c r="Y182" s="9" t="n">
        <f aca="false">Y181+(C182+C181)*(B182-B181)/2</f>
        <v>4850.11395833336</v>
      </c>
      <c r="Z182" s="9" t="n">
        <f aca="false">Z181+(W182+W181)*(B182-B181)/2</f>
        <v>5075.35605651588</v>
      </c>
      <c r="AA182" s="3" t="n">
        <v>-0.15</v>
      </c>
      <c r="AB182" s="3" t="n">
        <f aca="false">(Y182-Z182)/Z182</f>
        <v>-0.0443795658224494</v>
      </c>
      <c r="AC182" s="3" t="n">
        <v>0.15</v>
      </c>
    </row>
    <row r="183" customFormat="false" ht="12.75" hidden="false" customHeight="false" outlineLevel="0" collapsed="false">
      <c r="A183" s="8" t="n">
        <v>0.596770833333333</v>
      </c>
      <c r="B183" s="1" t="n">
        <v>9.61666666666668</v>
      </c>
      <c r="C183" s="9" t="n">
        <f aca="false">AVERAGE(D183:Q183)</f>
        <v>674.141666666667</v>
      </c>
      <c r="D183" s="9" t="n">
        <v>737.5</v>
      </c>
      <c r="E183" s="9" t="n">
        <v>683.3</v>
      </c>
      <c r="F183" s="9" t="n">
        <v>696.1</v>
      </c>
      <c r="G183" s="9" t="n">
        <v>663</v>
      </c>
      <c r="H183" s="9" t="n">
        <v>680.8</v>
      </c>
      <c r="I183" s="9" t="n">
        <v>620.6</v>
      </c>
      <c r="J183" s="9" t="n">
        <v>660.1</v>
      </c>
      <c r="K183" s="9" t="s">
        <v>26</v>
      </c>
      <c r="L183" s="9" t="n">
        <v>620.4</v>
      </c>
      <c r="M183" s="9" t="n">
        <v>661.1</v>
      </c>
      <c r="N183" s="9" t="n">
        <v>623.9</v>
      </c>
      <c r="O183" s="9" t="n">
        <v>695.5</v>
      </c>
      <c r="P183" s="9" t="n">
        <v>747.4</v>
      </c>
      <c r="Q183" s="9" t="s">
        <v>26</v>
      </c>
      <c r="R183" s="9" t="n">
        <v>6.01</v>
      </c>
      <c r="S183" s="2" t="n">
        <v>13.91</v>
      </c>
      <c r="T183" s="9" t="n">
        <v>11.01</v>
      </c>
      <c r="U183" s="9" t="n">
        <v>16.01</v>
      </c>
      <c r="V183" s="9" t="n">
        <v>5.8</v>
      </c>
      <c r="W183" s="9" t="n">
        <v>672.644521976625</v>
      </c>
      <c r="Y183" s="9" t="n">
        <f aca="false">Y182+(C183+C182)*(B183-B182)/2</f>
        <v>4883.7985416667</v>
      </c>
      <c r="Z183" s="9" t="n">
        <f aca="false">Z182+(W183+W182)*(B183-B182)/2</f>
        <v>5108.96900749547</v>
      </c>
      <c r="AA183" s="3" t="n">
        <v>-0.15</v>
      </c>
      <c r="AB183" s="3" t="n">
        <f aca="false">(Y183-Z183)/Z183</f>
        <v>-0.0440735626891495</v>
      </c>
      <c r="AC183" s="3" t="n">
        <v>0.15</v>
      </c>
    </row>
    <row r="184" customFormat="false" ht="12.75" hidden="false" customHeight="false" outlineLevel="0" collapsed="false">
      <c r="A184" s="8" t="n">
        <v>0.596805555555556</v>
      </c>
      <c r="B184" s="1" t="n">
        <v>9.66666666666669</v>
      </c>
      <c r="C184" s="9" t="n">
        <f aca="false">AVERAGE(D184:Q184)</f>
        <v>675.208333333333</v>
      </c>
      <c r="D184" s="9" t="n">
        <v>738.3</v>
      </c>
      <c r="E184" s="9" t="n">
        <v>684</v>
      </c>
      <c r="F184" s="9" t="n">
        <v>696.7</v>
      </c>
      <c r="G184" s="9" t="n">
        <v>663.9</v>
      </c>
      <c r="H184" s="9" t="n">
        <v>682.7</v>
      </c>
      <c r="I184" s="9" t="n">
        <v>621.8</v>
      </c>
      <c r="J184" s="9" t="n">
        <v>661</v>
      </c>
      <c r="K184" s="9" t="s">
        <v>26</v>
      </c>
      <c r="L184" s="9" t="n">
        <v>621.8</v>
      </c>
      <c r="M184" s="9" t="n">
        <v>663.3</v>
      </c>
      <c r="N184" s="9" t="n">
        <v>624.9</v>
      </c>
      <c r="O184" s="9" t="n">
        <v>696</v>
      </c>
      <c r="P184" s="9" t="n">
        <v>748.1</v>
      </c>
      <c r="Q184" s="9" t="s">
        <v>26</v>
      </c>
      <c r="R184" s="9" t="n">
        <v>6.01</v>
      </c>
      <c r="S184" s="2" t="n">
        <v>13.98</v>
      </c>
      <c r="T184" s="9" t="n">
        <v>11.01</v>
      </c>
      <c r="U184" s="9" t="n">
        <v>16.01</v>
      </c>
      <c r="V184" s="9" t="n">
        <v>5.8</v>
      </c>
      <c r="W184" s="9" t="n">
        <v>673.411579605466</v>
      </c>
      <c r="Y184" s="9" t="n">
        <f aca="false">Y183+(C184+C183)*(B184-B183)/2</f>
        <v>4917.53229166671</v>
      </c>
      <c r="Z184" s="9" t="n">
        <f aca="false">Z183+(W184+W183)*(B184-B183)/2</f>
        <v>5142.62041003503</v>
      </c>
      <c r="AA184" s="3" t="n">
        <v>-0.15</v>
      </c>
      <c r="AB184" s="3" t="n">
        <f aca="false">(Y184-Z184)/Z184</f>
        <v>-0.0437691488815899</v>
      </c>
      <c r="AC184" s="3" t="n">
        <v>0.15</v>
      </c>
    </row>
    <row r="185" customFormat="false" ht="12.75" hidden="false" customHeight="false" outlineLevel="0" collapsed="false">
      <c r="A185" s="8" t="n">
        <v>0.596840277777778</v>
      </c>
      <c r="B185" s="1" t="n">
        <v>9.71666666666669</v>
      </c>
      <c r="C185" s="9" t="n">
        <f aca="false">AVERAGE(D185:Q185)</f>
        <v>676.283333333333</v>
      </c>
      <c r="D185" s="9" t="n">
        <v>738.9</v>
      </c>
      <c r="E185" s="9" t="n">
        <v>684.8</v>
      </c>
      <c r="F185" s="9" t="n">
        <v>697.3</v>
      </c>
      <c r="G185" s="9" t="n">
        <v>664.5</v>
      </c>
      <c r="H185" s="9" t="n">
        <v>684.5</v>
      </c>
      <c r="I185" s="9" t="n">
        <v>623.2</v>
      </c>
      <c r="J185" s="9" t="n">
        <v>662</v>
      </c>
      <c r="K185" s="9" t="s">
        <v>26</v>
      </c>
      <c r="L185" s="9" t="n">
        <v>623.1</v>
      </c>
      <c r="M185" s="9" t="n">
        <v>665</v>
      </c>
      <c r="N185" s="9" t="n">
        <v>626.1</v>
      </c>
      <c r="O185" s="9" t="n">
        <v>696.8</v>
      </c>
      <c r="P185" s="9" t="n">
        <v>749.2</v>
      </c>
      <c r="Q185" s="9" t="s">
        <v>26</v>
      </c>
      <c r="R185" s="9" t="n">
        <v>6.01</v>
      </c>
      <c r="S185" s="2" t="n">
        <v>14</v>
      </c>
      <c r="T185" s="9" t="n">
        <v>11.01</v>
      </c>
      <c r="U185" s="9" t="n">
        <v>16.01</v>
      </c>
      <c r="V185" s="9" t="n">
        <v>5.8</v>
      </c>
      <c r="W185" s="9" t="n">
        <v>674.174730302453</v>
      </c>
      <c r="Y185" s="9" t="n">
        <f aca="false">Y184+(C185+C184)*(B185-B184)/2</f>
        <v>4951.31958333338</v>
      </c>
      <c r="Z185" s="9" t="n">
        <f aca="false">Z184+(W185+W184)*(B185-B184)/2</f>
        <v>5176.31006778274</v>
      </c>
      <c r="AA185" s="3" t="n">
        <v>-0.15</v>
      </c>
      <c r="AB185" s="3" t="n">
        <f aca="false">(Y185-Z185)/Z185</f>
        <v>-0.0434654187062121</v>
      </c>
      <c r="AC185" s="3" t="n">
        <v>0.15</v>
      </c>
    </row>
    <row r="186" customFormat="false" ht="12.75" hidden="false" customHeight="false" outlineLevel="0" collapsed="false">
      <c r="A186" s="8" t="n">
        <v>0.596875</v>
      </c>
      <c r="B186" s="1" t="n">
        <v>9.76666666666654</v>
      </c>
      <c r="C186" s="9" t="n">
        <f aca="false">AVERAGE(D186:Q186)</f>
        <v>677.391666666667</v>
      </c>
      <c r="D186" s="9" t="n">
        <v>740</v>
      </c>
      <c r="E186" s="9" t="n">
        <v>685.8</v>
      </c>
      <c r="F186" s="9" t="n">
        <v>698.6</v>
      </c>
      <c r="G186" s="9" t="n">
        <v>665.2</v>
      </c>
      <c r="H186" s="9" t="n">
        <v>686.1</v>
      </c>
      <c r="I186" s="9" t="n">
        <v>624.4</v>
      </c>
      <c r="J186" s="9" t="n">
        <v>662.9</v>
      </c>
      <c r="K186" s="9" t="s">
        <v>26</v>
      </c>
      <c r="L186" s="9" t="n">
        <v>624.3</v>
      </c>
      <c r="M186" s="9" t="n">
        <v>666</v>
      </c>
      <c r="N186" s="9" t="n">
        <v>627.3</v>
      </c>
      <c r="O186" s="9" t="n">
        <v>697.8</v>
      </c>
      <c r="P186" s="9" t="n">
        <v>750.3</v>
      </c>
      <c r="Q186" s="9" t="s">
        <v>26</v>
      </c>
      <c r="R186" s="9" t="n">
        <v>6.01</v>
      </c>
      <c r="S186" s="2" t="n">
        <v>13.98</v>
      </c>
      <c r="T186" s="9" t="n">
        <v>11.01</v>
      </c>
      <c r="U186" s="9" t="n">
        <v>16.01</v>
      </c>
      <c r="V186" s="9" t="n">
        <v>5.8</v>
      </c>
      <c r="W186" s="9" t="n">
        <v>674.934013665122</v>
      </c>
      <c r="Y186" s="9" t="n">
        <f aca="false">Y185+(C186+C185)*(B186-B185)/2</f>
        <v>4985.16145833328</v>
      </c>
      <c r="Z186" s="9" t="n">
        <f aca="false">Z185+(W186+W185)*(B186-B185)/2</f>
        <v>5210.03778638182</v>
      </c>
      <c r="AA186" s="3" t="n">
        <v>-0.15</v>
      </c>
      <c r="AB186" s="3" t="n">
        <f aca="false">(Y186-Z186)/Z186</f>
        <v>-0.0431621299631141</v>
      </c>
      <c r="AC186" s="3" t="n">
        <v>0.15</v>
      </c>
    </row>
    <row r="187" customFormat="false" ht="12.75" hidden="false" customHeight="false" outlineLevel="0" collapsed="false">
      <c r="A187" s="8" t="n">
        <v>0.596921296296296</v>
      </c>
      <c r="B187" s="1" t="n">
        <v>9.83333333333333</v>
      </c>
      <c r="C187" s="9" t="n">
        <f aca="false">AVERAGE(D187:Q187)</f>
        <v>678.408333333333</v>
      </c>
      <c r="D187" s="9" t="n">
        <v>741.2</v>
      </c>
      <c r="E187" s="9" t="n">
        <v>686.9</v>
      </c>
      <c r="F187" s="9" t="n">
        <v>700.2</v>
      </c>
      <c r="G187" s="9" t="n">
        <v>666.2</v>
      </c>
      <c r="H187" s="9" t="n">
        <v>686.9</v>
      </c>
      <c r="I187" s="9" t="n">
        <v>625.4</v>
      </c>
      <c r="J187" s="9" t="n">
        <v>663.9</v>
      </c>
      <c r="K187" s="9" t="s">
        <v>26</v>
      </c>
      <c r="L187" s="9" t="n">
        <v>625.4</v>
      </c>
      <c r="M187" s="9" t="n">
        <v>666.2</v>
      </c>
      <c r="N187" s="9" t="n">
        <v>628.4</v>
      </c>
      <c r="O187" s="9" t="n">
        <v>698.9</v>
      </c>
      <c r="P187" s="9" t="n">
        <v>751.3</v>
      </c>
      <c r="Q187" s="9" t="s">
        <v>26</v>
      </c>
      <c r="R187" s="9" t="n">
        <v>6.01</v>
      </c>
      <c r="S187" s="2" t="n">
        <v>13.99</v>
      </c>
      <c r="T187" s="9" t="n">
        <v>11.01</v>
      </c>
      <c r="U187" s="9" t="n">
        <v>16.01</v>
      </c>
      <c r="V187" s="9" t="n">
        <v>5.8</v>
      </c>
      <c r="W187" s="9" t="n">
        <v>675.940442948824</v>
      </c>
      <c r="Y187" s="9" t="n">
        <f aca="false">Y186+(C187+C186)*(B187-B186)/2</f>
        <v>5030.35479166669</v>
      </c>
      <c r="Z187" s="9" t="n">
        <f aca="false">Z186+(W187+W186)*(B187-B186)/2</f>
        <v>5255.0669349357</v>
      </c>
      <c r="AA187" s="3" t="n">
        <v>-0.15</v>
      </c>
      <c r="AB187" s="3" t="n">
        <f aca="false">(Y187-Z187)/Z187</f>
        <v>-0.0427610430183344</v>
      </c>
      <c r="AC187" s="3" t="n">
        <v>0.15</v>
      </c>
    </row>
    <row r="188" customFormat="false" ht="12.75" hidden="false" customHeight="false" outlineLevel="0" collapsed="false">
      <c r="A188" s="8" t="n">
        <v>0.596956018518519</v>
      </c>
      <c r="B188" s="1" t="n">
        <v>9.88333333333333</v>
      </c>
      <c r="C188" s="9" t="n">
        <f aca="false">AVERAGE(D188:Q188)</f>
        <v>679.216666666667</v>
      </c>
      <c r="D188" s="9" t="n">
        <v>742.2</v>
      </c>
      <c r="E188" s="9" t="n">
        <v>687.8</v>
      </c>
      <c r="F188" s="9" t="n">
        <v>701.4</v>
      </c>
      <c r="G188" s="9" t="n">
        <v>667.1</v>
      </c>
      <c r="H188" s="9" t="n">
        <v>687.2</v>
      </c>
      <c r="I188" s="9" t="n">
        <v>626.3</v>
      </c>
      <c r="J188" s="9" t="n">
        <v>664.6</v>
      </c>
      <c r="K188" s="9" t="s">
        <v>26</v>
      </c>
      <c r="L188" s="9" t="n">
        <v>626.5</v>
      </c>
      <c r="M188" s="9" t="n">
        <v>666.5</v>
      </c>
      <c r="N188" s="9" t="n">
        <v>629.1</v>
      </c>
      <c r="O188" s="9" t="n">
        <v>699.7</v>
      </c>
      <c r="P188" s="9" t="n">
        <v>752.2</v>
      </c>
      <c r="Q188" s="9" t="s">
        <v>26</v>
      </c>
      <c r="R188" s="9" t="n">
        <v>6.01</v>
      </c>
      <c r="S188" s="2" t="n">
        <v>14.01</v>
      </c>
      <c r="T188" s="9" t="n">
        <v>11.01</v>
      </c>
      <c r="U188" s="9" t="n">
        <v>16.01</v>
      </c>
      <c r="V188" s="9" t="n">
        <v>5.8</v>
      </c>
      <c r="W188" s="9" t="n">
        <v>676.690853179792</v>
      </c>
      <c r="Y188" s="9" t="n">
        <f aca="false">Y187+(C188+C187)*(B188-B187)/2</f>
        <v>5064.29541666669</v>
      </c>
      <c r="Z188" s="9" t="n">
        <f aca="false">Z187+(W188+W187)*(B188-B187)/2</f>
        <v>5288.88271733892</v>
      </c>
      <c r="AA188" s="3" t="n">
        <v>-0.15</v>
      </c>
      <c r="AB188" s="3" t="n">
        <f aca="false">(Y188-Z188)/Z188</f>
        <v>-0.0424640349720644</v>
      </c>
      <c r="AC188" s="3" t="n">
        <v>0.15</v>
      </c>
    </row>
    <row r="189" customFormat="false" ht="12.75" hidden="false" customHeight="false" outlineLevel="0" collapsed="false">
      <c r="A189" s="8" t="n">
        <v>0.596990740740741</v>
      </c>
      <c r="B189" s="1" t="n">
        <v>9.93333333333334</v>
      </c>
      <c r="C189" s="9" t="n">
        <f aca="false">AVERAGE(D189:Q189)</f>
        <v>680.225</v>
      </c>
      <c r="D189" s="9" t="n">
        <v>743.3</v>
      </c>
      <c r="E189" s="9" t="n">
        <v>688.9</v>
      </c>
      <c r="F189" s="9" t="n">
        <v>702.8</v>
      </c>
      <c r="G189" s="9" t="n">
        <v>668.4</v>
      </c>
      <c r="H189" s="9" t="n">
        <v>687.6</v>
      </c>
      <c r="I189" s="9" t="n">
        <v>627.5</v>
      </c>
      <c r="J189" s="9" t="n">
        <v>665.4</v>
      </c>
      <c r="K189" s="9" t="s">
        <v>26</v>
      </c>
      <c r="L189" s="9" t="n">
        <v>627.9</v>
      </c>
      <c r="M189" s="9" t="n">
        <v>667</v>
      </c>
      <c r="N189" s="9" t="n">
        <v>630.1</v>
      </c>
      <c r="O189" s="9" t="n">
        <v>700.7</v>
      </c>
      <c r="P189" s="9" t="n">
        <v>753.1</v>
      </c>
      <c r="Q189" s="9" t="s">
        <v>26</v>
      </c>
      <c r="R189" s="9" t="n">
        <v>6.01</v>
      </c>
      <c r="S189" s="2" t="n">
        <v>14</v>
      </c>
      <c r="T189" s="9" t="n">
        <v>11.01</v>
      </c>
      <c r="U189" s="9" t="n">
        <v>16.01</v>
      </c>
      <c r="V189" s="9" t="n">
        <v>5.8</v>
      </c>
      <c r="W189" s="9" t="n">
        <v>677.437523809375</v>
      </c>
      <c r="Y189" s="9" t="n">
        <f aca="false">Y188+(C189+C188)*(B189-B188)/2</f>
        <v>5098.28145833337</v>
      </c>
      <c r="Z189" s="9" t="n">
        <f aca="false">Z188+(W189+W188)*(B189-B188)/2</f>
        <v>5322.73592676366</v>
      </c>
      <c r="AA189" s="3" t="n">
        <v>-0.15</v>
      </c>
      <c r="AB189" s="3" t="n">
        <f aca="false">(Y189-Z189)/Z189</f>
        <v>-0.0421690032191327</v>
      </c>
      <c r="AC189" s="3" t="n">
        <v>0.15</v>
      </c>
    </row>
    <row r="190" customFormat="false" ht="12.75" hidden="false" customHeight="false" outlineLevel="0" collapsed="false">
      <c r="A190" s="8" t="n">
        <v>0.597025462962963</v>
      </c>
      <c r="B190" s="1" t="n">
        <v>9.98333333333335</v>
      </c>
      <c r="C190" s="9" t="n">
        <f aca="false">AVERAGE(D190:Q190)</f>
        <v>680.866666666667</v>
      </c>
      <c r="D190" s="9" t="n">
        <v>744</v>
      </c>
      <c r="E190" s="9" t="n">
        <v>689.8</v>
      </c>
      <c r="F190" s="9" t="n">
        <v>703.7</v>
      </c>
      <c r="G190" s="9" t="n">
        <v>669.2</v>
      </c>
      <c r="H190" s="9" t="n">
        <v>688</v>
      </c>
      <c r="I190" s="9" t="n">
        <v>628.1</v>
      </c>
      <c r="J190" s="9" t="n">
        <v>665.9</v>
      </c>
      <c r="K190" s="9" t="s">
        <v>26</v>
      </c>
      <c r="L190" s="9" t="n">
        <v>628.6</v>
      </c>
      <c r="M190" s="9" t="n">
        <v>667.2</v>
      </c>
      <c r="N190" s="9" t="n">
        <v>630.8</v>
      </c>
      <c r="O190" s="9" t="n">
        <v>701.4</v>
      </c>
      <c r="P190" s="9" t="n">
        <v>753.7</v>
      </c>
      <c r="Q190" s="9" t="s">
        <v>26</v>
      </c>
      <c r="R190" s="9" t="n">
        <v>6.01</v>
      </c>
      <c r="S190" s="2" t="n">
        <v>13.97</v>
      </c>
      <c r="T190" s="9" t="n">
        <v>11.01</v>
      </c>
      <c r="U190" s="9" t="n">
        <v>16.01</v>
      </c>
      <c r="V190" s="9" t="n">
        <v>5.8</v>
      </c>
      <c r="W190" s="9" t="n">
        <v>678.180491924758</v>
      </c>
      <c r="Y190" s="9" t="n">
        <f aca="false">Y189+(C190+C189)*(B190-B189)/2</f>
        <v>5132.30875000004</v>
      </c>
      <c r="Z190" s="9" t="n">
        <f aca="false">Z189+(W190+W189)*(B190-B189)/2</f>
        <v>5356.62637715701</v>
      </c>
      <c r="AA190" s="3" t="n">
        <v>-0.15</v>
      </c>
      <c r="AB190" s="3" t="n">
        <f aca="false">(Y190-Z190)/Z190</f>
        <v>-0.0418766610479994</v>
      </c>
      <c r="AC190" s="3" t="n">
        <v>0.15</v>
      </c>
    </row>
    <row r="191" customFormat="false" ht="12.75" hidden="false" customHeight="false" outlineLevel="0" collapsed="false">
      <c r="A191" s="8" t="n">
        <v>0.597060185185185</v>
      </c>
      <c r="B191" s="1" t="n">
        <v>10.0333333333334</v>
      </c>
      <c r="C191" s="9" t="n">
        <f aca="false">AVERAGE(D191:Q191)</f>
        <v>681.683333333333</v>
      </c>
      <c r="D191" s="9" t="n">
        <v>744.6</v>
      </c>
      <c r="E191" s="9" t="n">
        <v>690.8</v>
      </c>
      <c r="F191" s="9" t="n">
        <v>704.6</v>
      </c>
      <c r="G191" s="9" t="n">
        <v>669.9</v>
      </c>
      <c r="H191" s="9" t="n">
        <v>688.6</v>
      </c>
      <c r="I191" s="9" t="n">
        <v>629</v>
      </c>
      <c r="J191" s="9" t="n">
        <v>666.8</v>
      </c>
      <c r="K191" s="9" t="s">
        <v>26</v>
      </c>
      <c r="L191" s="9" t="n">
        <v>629.5</v>
      </c>
      <c r="M191" s="9" t="n">
        <v>668.1</v>
      </c>
      <c r="N191" s="9" t="n">
        <v>631.7</v>
      </c>
      <c r="O191" s="9" t="n">
        <v>702.4</v>
      </c>
      <c r="P191" s="9" t="n">
        <v>754.2</v>
      </c>
      <c r="Q191" s="9" t="s">
        <v>26</v>
      </c>
      <c r="R191" s="9" t="n">
        <v>8.01</v>
      </c>
      <c r="S191" s="2" t="n">
        <v>14.02</v>
      </c>
      <c r="T191" s="9" t="n">
        <v>11.01</v>
      </c>
      <c r="U191" s="9" t="n">
        <v>14.01</v>
      </c>
      <c r="V191" s="9" t="n">
        <v>5.8</v>
      </c>
      <c r="W191" s="9" t="n">
        <v>678.919794064132</v>
      </c>
      <c r="Y191" s="9" t="n">
        <f aca="false">Y190+(C191+C190)*(B191-B190)/2</f>
        <v>5166.37250000004</v>
      </c>
      <c r="Z191" s="9" t="n">
        <f aca="false">Z190+(W191+W190)*(B191-B190)/2</f>
        <v>5390.55388430674</v>
      </c>
      <c r="AA191" s="3" t="n">
        <v>-0.149833333333333</v>
      </c>
      <c r="AB191" s="3" t="n">
        <f aca="false">(Y191-Z191)/Z191</f>
        <v>-0.0415878199380119</v>
      </c>
      <c r="AC191" s="3" t="n">
        <v>0.149833333333333</v>
      </c>
    </row>
    <row r="192" customFormat="false" ht="12.75" hidden="false" customHeight="false" outlineLevel="0" collapsed="false">
      <c r="A192" s="8" t="n">
        <v>0.597094907407407</v>
      </c>
      <c r="B192" s="1" t="n">
        <v>10.0833333333332</v>
      </c>
      <c r="C192" s="9" t="n">
        <f aca="false">AVERAGE(D192:Q192)</f>
        <v>682.408333333333</v>
      </c>
      <c r="D192" s="9" t="n">
        <v>744.8</v>
      </c>
      <c r="E192" s="9" t="n">
        <v>691.6</v>
      </c>
      <c r="F192" s="9" t="n">
        <v>704.9</v>
      </c>
      <c r="G192" s="9" t="n">
        <v>670.6</v>
      </c>
      <c r="H192" s="9" t="n">
        <v>689.4</v>
      </c>
      <c r="I192" s="9" t="n">
        <v>629.8</v>
      </c>
      <c r="J192" s="9" t="n">
        <v>667.8</v>
      </c>
      <c r="K192" s="9" t="s">
        <v>26</v>
      </c>
      <c r="L192" s="9" t="n">
        <v>630.3</v>
      </c>
      <c r="M192" s="9" t="n">
        <v>669.1</v>
      </c>
      <c r="N192" s="9" t="n">
        <v>632.5</v>
      </c>
      <c r="O192" s="9" t="n">
        <v>703.3</v>
      </c>
      <c r="P192" s="9" t="n">
        <v>754.8</v>
      </c>
      <c r="Q192" s="9" t="s">
        <v>26</v>
      </c>
      <c r="R192" s="9" t="n">
        <v>8.01</v>
      </c>
      <c r="S192" s="2" t="n">
        <v>14.14</v>
      </c>
      <c r="T192" s="9" t="n">
        <v>11.01</v>
      </c>
      <c r="U192" s="9" t="n">
        <v>14.01</v>
      </c>
      <c r="V192" s="9" t="n">
        <v>5.8</v>
      </c>
      <c r="W192" s="9" t="n">
        <v>679.655466227478</v>
      </c>
      <c r="Y192" s="9" t="n">
        <f aca="false">Y191+(C192+C191)*(B192-B191)/2</f>
        <v>5200.47479166661</v>
      </c>
      <c r="Z192" s="9" t="n">
        <f aca="false">Z191+(W192+W191)*(B192-B191)/2</f>
        <v>5424.51826581393</v>
      </c>
      <c r="AA192" s="3" t="n">
        <v>-0.149583333333334</v>
      </c>
      <c r="AB192" s="3" t="n">
        <f aca="false">(Y192-Z192)/Z192</f>
        <v>-0.0413020038220308</v>
      </c>
      <c r="AC192" s="3" t="n">
        <v>0.149583333333334</v>
      </c>
    </row>
    <row r="193" customFormat="false" ht="12.75" hidden="false" customHeight="false" outlineLevel="0" collapsed="false">
      <c r="A193" s="8" t="n">
        <v>0.597141203703704</v>
      </c>
      <c r="B193" s="1" t="n">
        <v>10.15</v>
      </c>
      <c r="C193" s="9" t="n">
        <f aca="false">AVERAGE(D193:Q193)</f>
        <v>683.291666666667</v>
      </c>
      <c r="D193" s="9" t="n">
        <v>744.7</v>
      </c>
      <c r="E193" s="9" t="n">
        <v>692.5</v>
      </c>
      <c r="F193" s="9" t="n">
        <v>704.8</v>
      </c>
      <c r="G193" s="9" t="n">
        <v>671.2</v>
      </c>
      <c r="H193" s="9" t="n">
        <v>690.1</v>
      </c>
      <c r="I193" s="9" t="n">
        <v>631.2</v>
      </c>
      <c r="J193" s="9" t="n">
        <v>668.8</v>
      </c>
      <c r="K193" s="9" t="s">
        <v>26</v>
      </c>
      <c r="L193" s="9" t="n">
        <v>631.6</v>
      </c>
      <c r="M193" s="9" t="n">
        <v>670.5</v>
      </c>
      <c r="N193" s="9" t="n">
        <v>633.9</v>
      </c>
      <c r="O193" s="9" t="n">
        <v>704.5</v>
      </c>
      <c r="P193" s="9" t="n">
        <v>755.7</v>
      </c>
      <c r="Q193" s="9" t="s">
        <v>26</v>
      </c>
      <c r="R193" s="9" t="n">
        <v>8.01</v>
      </c>
      <c r="S193" s="2" t="n">
        <v>14.29</v>
      </c>
      <c r="T193" s="9" t="n">
        <v>11.01</v>
      </c>
      <c r="U193" s="9" t="n">
        <v>14.01</v>
      </c>
      <c r="V193" s="9" t="n">
        <v>5.8</v>
      </c>
      <c r="W193" s="9" t="n">
        <v>680.630777051317</v>
      </c>
      <c r="Y193" s="9" t="n">
        <f aca="false">Y192+(C193+C192)*(B193-B192)/2</f>
        <v>5245.99812500002</v>
      </c>
      <c r="Z193" s="9" t="n">
        <f aca="false">Z192+(W193+W192)*(B193-B192)/2</f>
        <v>5469.86114058997</v>
      </c>
      <c r="AA193" s="3" t="n">
        <v>-0.14925</v>
      </c>
      <c r="AB193" s="3" t="n">
        <f aca="false">(Y193-Z193)/Z193</f>
        <v>-0.0409266359485321</v>
      </c>
      <c r="AC193" s="3" t="n">
        <v>0.14925</v>
      </c>
    </row>
    <row r="194" customFormat="false" ht="12.75" hidden="false" customHeight="false" outlineLevel="0" collapsed="false">
      <c r="A194" s="8" t="n">
        <v>0.597175925925926</v>
      </c>
      <c r="B194" s="1" t="n">
        <v>10.2</v>
      </c>
      <c r="C194" s="9" t="n">
        <f aca="false">AVERAGE(D194:Q194)</f>
        <v>684.083333333333</v>
      </c>
      <c r="D194" s="9" t="n">
        <v>744.3</v>
      </c>
      <c r="E194" s="9" t="n">
        <v>693.4</v>
      </c>
      <c r="F194" s="9" t="n">
        <v>704.8</v>
      </c>
      <c r="G194" s="9" t="n">
        <v>671.6</v>
      </c>
      <c r="H194" s="9" t="n">
        <v>690.9</v>
      </c>
      <c r="I194" s="9" t="n">
        <v>632.3</v>
      </c>
      <c r="J194" s="9" t="n">
        <v>669.5</v>
      </c>
      <c r="K194" s="9" t="s">
        <v>26</v>
      </c>
      <c r="L194" s="9" t="n">
        <v>632.6</v>
      </c>
      <c r="M194" s="9" t="n">
        <v>672.4</v>
      </c>
      <c r="N194" s="9" t="n">
        <v>635</v>
      </c>
      <c r="O194" s="9" t="n">
        <v>706</v>
      </c>
      <c r="P194" s="9" t="n">
        <v>756.2</v>
      </c>
      <c r="Q194" s="9" t="s">
        <v>26</v>
      </c>
      <c r="R194" s="9" t="n">
        <v>8.01</v>
      </c>
      <c r="S194" s="2" t="n">
        <v>14.39</v>
      </c>
      <c r="T194" s="9" t="n">
        <v>11.01</v>
      </c>
      <c r="U194" s="9" t="n">
        <v>14.01</v>
      </c>
      <c r="V194" s="9" t="n">
        <v>5.8</v>
      </c>
      <c r="W194" s="9" t="n">
        <v>681.358116325532</v>
      </c>
      <c r="Y194" s="9" t="n">
        <f aca="false">Y193+(C194+C193)*(B194-B193)/2</f>
        <v>5280.18250000002</v>
      </c>
      <c r="Z194" s="9" t="n">
        <f aca="false">Z193+(W194+W193)*(B194-B193)/2</f>
        <v>5503.91086292439</v>
      </c>
      <c r="AA194" s="3" t="n">
        <v>-0.149</v>
      </c>
      <c r="AB194" s="3" t="n">
        <f aca="false">(Y194-Z194)/Z194</f>
        <v>-0.0406489800609699</v>
      </c>
      <c r="AC194" s="3" t="n">
        <v>0.149</v>
      </c>
    </row>
    <row r="195" customFormat="false" ht="12.75" hidden="false" customHeight="false" outlineLevel="0" collapsed="false">
      <c r="A195" s="8" t="n">
        <v>0.597210648148148</v>
      </c>
      <c r="B195" s="1" t="n">
        <v>10.25</v>
      </c>
      <c r="C195" s="9" t="n">
        <f aca="false">AVERAGE(D195:Q195)</f>
        <v>684.933333333333</v>
      </c>
      <c r="D195" s="9" t="n">
        <v>743.9</v>
      </c>
      <c r="E195" s="9" t="n">
        <v>694.4</v>
      </c>
      <c r="F195" s="9" t="n">
        <v>704.9</v>
      </c>
      <c r="G195" s="9" t="n">
        <v>671.9</v>
      </c>
      <c r="H195" s="9" t="n">
        <v>692.3</v>
      </c>
      <c r="I195" s="9" t="n">
        <v>633</v>
      </c>
      <c r="J195" s="9" t="n">
        <v>670.2</v>
      </c>
      <c r="K195" s="9" t="s">
        <v>26</v>
      </c>
      <c r="L195" s="9" t="n">
        <v>633.4</v>
      </c>
      <c r="M195" s="9" t="n">
        <v>675.1</v>
      </c>
      <c r="N195" s="9" t="n">
        <v>635.9</v>
      </c>
      <c r="O195" s="9" t="n">
        <v>707.4</v>
      </c>
      <c r="P195" s="9" t="n">
        <v>756.8</v>
      </c>
      <c r="Q195" s="9" t="s">
        <v>26</v>
      </c>
      <c r="R195" s="9" t="n">
        <v>8.01</v>
      </c>
      <c r="S195" s="2" t="n">
        <v>14.43</v>
      </c>
      <c r="T195" s="9" t="n">
        <v>11.01</v>
      </c>
      <c r="U195" s="9" t="n">
        <v>14.01</v>
      </c>
      <c r="V195" s="9" t="n">
        <v>5.8</v>
      </c>
      <c r="W195" s="9" t="n">
        <v>682.081941869746</v>
      </c>
      <c r="Y195" s="9" t="n">
        <f aca="false">Y194+(C195+C194)*(B195-B194)/2</f>
        <v>5314.4079166667</v>
      </c>
      <c r="Z195" s="9" t="n">
        <f aca="false">Z194+(W195+W194)*(B195-B194)/2</f>
        <v>5537.99686437928</v>
      </c>
      <c r="AA195" s="3" t="n">
        <v>-0.14875</v>
      </c>
      <c r="AB195" s="3" t="n">
        <f aca="false">(Y195-Z195)/Z195</f>
        <v>-0.0403736139958334</v>
      </c>
      <c r="AC195" s="3" t="n">
        <v>0.14875</v>
      </c>
    </row>
    <row r="196" customFormat="false" ht="12.75" hidden="false" customHeight="false" outlineLevel="0" collapsed="false">
      <c r="A196" s="8" t="n">
        <v>0.59724537037037</v>
      </c>
      <c r="B196" s="1" t="n">
        <v>10.3</v>
      </c>
      <c r="C196" s="9" t="n">
        <f aca="false">AVERAGE(D196:Q196)</f>
        <v>685.841666666667</v>
      </c>
      <c r="D196" s="9" t="n">
        <v>743.8</v>
      </c>
      <c r="E196" s="9" t="n">
        <v>695.4</v>
      </c>
      <c r="F196" s="9" t="n">
        <v>705.1</v>
      </c>
      <c r="G196" s="9" t="n">
        <v>672.2</v>
      </c>
      <c r="H196" s="9" t="n">
        <v>694</v>
      </c>
      <c r="I196" s="9" t="n">
        <v>633.7</v>
      </c>
      <c r="J196" s="9" t="n">
        <v>670.9</v>
      </c>
      <c r="K196" s="9" t="s">
        <v>26</v>
      </c>
      <c r="L196" s="9" t="n">
        <v>634.2</v>
      </c>
      <c r="M196" s="9" t="n">
        <v>677.5</v>
      </c>
      <c r="N196" s="9" t="n">
        <v>636.8</v>
      </c>
      <c r="O196" s="9" t="n">
        <v>708.9</v>
      </c>
      <c r="P196" s="9" t="n">
        <v>757.6</v>
      </c>
      <c r="Q196" s="9" t="s">
        <v>26</v>
      </c>
      <c r="R196" s="9" t="n">
        <v>8.01</v>
      </c>
      <c r="S196" s="2" t="n">
        <v>14.38</v>
      </c>
      <c r="T196" s="9" t="n">
        <v>11.01</v>
      </c>
      <c r="U196" s="9" t="n">
        <v>14.01</v>
      </c>
      <c r="V196" s="9" t="n">
        <v>5.8</v>
      </c>
      <c r="W196" s="9" t="n">
        <v>682.80228747002</v>
      </c>
      <c r="Y196" s="9" t="n">
        <f aca="false">Y195+(C196+C195)*(B196-B195)/2</f>
        <v>5348.6772916667</v>
      </c>
      <c r="Z196" s="9" t="n">
        <f aca="false">Z195+(W196+W195)*(B196-B195)/2</f>
        <v>5572.11897011278</v>
      </c>
      <c r="AA196" s="3" t="n">
        <v>-0.1485</v>
      </c>
      <c r="AB196" s="3" t="n">
        <f aca="false">(Y196-Z196)/Z196</f>
        <v>-0.0400999475503942</v>
      </c>
      <c r="AC196" s="3" t="n">
        <v>0.1485</v>
      </c>
    </row>
    <row r="197" customFormat="false" ht="12.75" hidden="false" customHeight="false" outlineLevel="0" collapsed="false">
      <c r="A197" s="8" t="n">
        <v>0.597280092592593</v>
      </c>
      <c r="B197" s="1" t="n">
        <v>10.35</v>
      </c>
      <c r="C197" s="9" t="n">
        <f aca="false">AVERAGE(D197:Q197)</f>
        <v>686.708333333333</v>
      </c>
      <c r="D197" s="9" t="n">
        <v>744.6</v>
      </c>
      <c r="E197" s="9" t="n">
        <v>696.2</v>
      </c>
      <c r="F197" s="9" t="n">
        <v>705.2</v>
      </c>
      <c r="G197" s="9" t="n">
        <v>672.8</v>
      </c>
      <c r="H197" s="9" t="n">
        <v>695.6</v>
      </c>
      <c r="I197" s="9" t="n">
        <v>634.6</v>
      </c>
      <c r="J197" s="9" t="n">
        <v>671.9</v>
      </c>
      <c r="K197" s="9" t="s">
        <v>26</v>
      </c>
      <c r="L197" s="9" t="n">
        <v>635.2</v>
      </c>
      <c r="M197" s="9" t="n">
        <v>678.8</v>
      </c>
      <c r="N197" s="9" t="n">
        <v>637.7</v>
      </c>
      <c r="O197" s="9" t="n">
        <v>710</v>
      </c>
      <c r="P197" s="9" t="n">
        <v>757.9</v>
      </c>
      <c r="Q197" s="9" t="s">
        <v>26</v>
      </c>
      <c r="R197" s="9" t="n">
        <v>8.01</v>
      </c>
      <c r="S197" s="2" t="n">
        <v>14.3</v>
      </c>
      <c r="T197" s="9" t="n">
        <v>11.01</v>
      </c>
      <c r="U197" s="9" t="n">
        <v>14.01</v>
      </c>
      <c r="V197" s="9" t="n">
        <v>5.8</v>
      </c>
      <c r="W197" s="9" t="n">
        <v>683.519186427446</v>
      </c>
      <c r="Y197" s="9" t="n">
        <f aca="false">Y196+(C197+C196)*(B197-B196)/2</f>
        <v>5382.99104166671</v>
      </c>
      <c r="Z197" s="9" t="n">
        <f aca="false">Z196+(W197+W196)*(B197-B196)/2</f>
        <v>5606.27700696022</v>
      </c>
      <c r="AA197" s="3" t="n">
        <v>-0.14825</v>
      </c>
      <c r="AB197" s="3" t="n">
        <f aca="false">(Y197-Z197)/Z197</f>
        <v>-0.0398278509992113</v>
      </c>
      <c r="AC197" s="3" t="n">
        <v>0.14825</v>
      </c>
    </row>
    <row r="198" customFormat="false" ht="12.75" hidden="false" customHeight="false" outlineLevel="0" collapsed="false">
      <c r="A198" s="8" t="n">
        <v>0.597326388888889</v>
      </c>
      <c r="B198" s="1" t="n">
        <v>10.4166666666666</v>
      </c>
      <c r="C198" s="9" t="n">
        <f aca="false">AVERAGE(D198:Q198)</f>
        <v>687.45</v>
      </c>
      <c r="D198" s="9" t="n">
        <v>745.7</v>
      </c>
      <c r="E198" s="9" t="n">
        <v>696.7</v>
      </c>
      <c r="F198" s="9" t="n">
        <v>705.4</v>
      </c>
      <c r="G198" s="9" t="n">
        <v>673.5</v>
      </c>
      <c r="H198" s="9" t="n">
        <v>696.6</v>
      </c>
      <c r="I198" s="9" t="n">
        <v>635.5</v>
      </c>
      <c r="J198" s="9" t="n">
        <v>672.8</v>
      </c>
      <c r="K198" s="9" t="s">
        <v>26</v>
      </c>
      <c r="L198" s="9" t="n">
        <v>636.2</v>
      </c>
      <c r="M198" s="9" t="n">
        <v>679.4</v>
      </c>
      <c r="N198" s="9" t="n">
        <v>638.5</v>
      </c>
      <c r="O198" s="9" t="n">
        <v>710.6</v>
      </c>
      <c r="P198" s="9" t="n">
        <v>758.5</v>
      </c>
      <c r="Q198" s="9" t="s">
        <v>26</v>
      </c>
      <c r="R198" s="9" t="n">
        <v>8.01</v>
      </c>
      <c r="S198" s="2" t="n">
        <v>14.3</v>
      </c>
      <c r="T198" s="9" t="n">
        <v>11.01</v>
      </c>
      <c r="U198" s="9" t="n">
        <v>14.01</v>
      </c>
      <c r="V198" s="9" t="n">
        <v>5.8</v>
      </c>
      <c r="W198" s="9" t="n">
        <v>684.469746927373</v>
      </c>
      <c r="Y198" s="9" t="n">
        <f aca="false">Y197+(C198+C197)*(B198-B197)/2</f>
        <v>5428.79631944446</v>
      </c>
      <c r="Z198" s="9" t="n">
        <f aca="false">Z197+(W198+W197)*(B198-B197)/2</f>
        <v>5651.87663807202</v>
      </c>
      <c r="AA198" s="3" t="n">
        <v>-0.147916666666667</v>
      </c>
      <c r="AB198" s="3" t="n">
        <f aca="false">(Y198-Z198)/Z198</f>
        <v>-0.0394701322963876</v>
      </c>
      <c r="AC198" s="3" t="n">
        <v>0.147916666666667</v>
      </c>
    </row>
    <row r="199" customFormat="false" ht="12.75" hidden="false" customHeight="false" outlineLevel="0" collapsed="false">
      <c r="A199" s="8" t="n">
        <v>0.597361111111111</v>
      </c>
      <c r="B199" s="1" t="n">
        <v>10.4666666666667</v>
      </c>
      <c r="C199" s="9" t="n">
        <f aca="false">AVERAGE(D199:Q199)</f>
        <v>688.308333333333</v>
      </c>
      <c r="D199" s="9" t="n">
        <v>746.8</v>
      </c>
      <c r="E199" s="9" t="n">
        <v>697.2</v>
      </c>
      <c r="F199" s="9" t="n">
        <v>706.2</v>
      </c>
      <c r="G199" s="9" t="n">
        <v>674.5</v>
      </c>
      <c r="H199" s="9" t="n">
        <v>697.6</v>
      </c>
      <c r="I199" s="9" t="n">
        <v>636.6</v>
      </c>
      <c r="J199" s="9" t="n">
        <v>673.7</v>
      </c>
      <c r="K199" s="9" t="s">
        <v>26</v>
      </c>
      <c r="L199" s="9" t="n">
        <v>637</v>
      </c>
      <c r="M199" s="9" t="n">
        <v>680.4</v>
      </c>
      <c r="N199" s="9" t="n">
        <v>639.4</v>
      </c>
      <c r="O199" s="9" t="n">
        <v>711.1</v>
      </c>
      <c r="P199" s="9" t="n">
        <v>759.2</v>
      </c>
      <c r="Q199" s="9" t="s">
        <v>26</v>
      </c>
      <c r="R199" s="9" t="n">
        <v>8.01</v>
      </c>
      <c r="S199" s="2" t="n">
        <v>14.25</v>
      </c>
      <c r="T199" s="9" t="n">
        <v>11.01</v>
      </c>
      <c r="U199" s="9" t="n">
        <v>14.01</v>
      </c>
      <c r="V199" s="9" t="n">
        <v>5.8</v>
      </c>
      <c r="W199" s="9" t="n">
        <v>685.178730566923</v>
      </c>
      <c r="Y199" s="9" t="n">
        <f aca="false">Y198+(C199+C198)*(B199-B198)/2</f>
        <v>5463.19027777779</v>
      </c>
      <c r="Z199" s="9" t="n">
        <f aca="false">Z198+(W199+W198)*(B199-B198)/2</f>
        <v>5686.11785000938</v>
      </c>
      <c r="AA199" s="3" t="n">
        <v>-0.147666666666667</v>
      </c>
      <c r="AB199" s="3" t="n">
        <f aca="false">(Y199-Z199)/Z199</f>
        <v>-0.0392055842161664</v>
      </c>
      <c r="AC199" s="3" t="n">
        <v>0.147666666666667</v>
      </c>
    </row>
    <row r="200" customFormat="false" ht="12.75" hidden="false" customHeight="false" outlineLevel="0" collapsed="false">
      <c r="A200" s="8" t="n">
        <v>0.597395833333333</v>
      </c>
      <c r="B200" s="1" t="n">
        <v>10.5166666666667</v>
      </c>
      <c r="C200" s="9" t="n">
        <f aca="false">AVERAGE(D200:Q200)</f>
        <v>689.158333333333</v>
      </c>
      <c r="D200" s="9" t="n">
        <v>748</v>
      </c>
      <c r="E200" s="9" t="n">
        <v>697.9</v>
      </c>
      <c r="F200" s="9" t="n">
        <v>707.2</v>
      </c>
      <c r="G200" s="9" t="n">
        <v>675.8</v>
      </c>
      <c r="H200" s="9" t="n">
        <v>697.8</v>
      </c>
      <c r="I200" s="9" t="n">
        <v>637.5</v>
      </c>
      <c r="J200" s="9" t="n">
        <v>674.8</v>
      </c>
      <c r="K200" s="9" t="s">
        <v>26</v>
      </c>
      <c r="L200" s="9" t="n">
        <v>638</v>
      </c>
      <c r="M200" s="9" t="n">
        <v>680.7</v>
      </c>
      <c r="N200" s="9" t="n">
        <v>640.6</v>
      </c>
      <c r="O200" s="9" t="n">
        <v>711.7</v>
      </c>
      <c r="P200" s="9" t="n">
        <v>759.9</v>
      </c>
      <c r="Q200" s="9" t="s">
        <v>26</v>
      </c>
      <c r="R200" s="9" t="n">
        <v>8.01</v>
      </c>
      <c r="S200" s="2" t="n">
        <v>14.2</v>
      </c>
      <c r="T200" s="9" t="n">
        <v>11.01</v>
      </c>
      <c r="U200" s="9" t="n">
        <v>14.01</v>
      </c>
      <c r="V200" s="9" t="n">
        <v>5.8</v>
      </c>
      <c r="W200" s="9" t="n">
        <v>685.884375181668</v>
      </c>
      <c r="Y200" s="9" t="n">
        <f aca="false">Y199+(C200+C199)*(B200-B199)/2</f>
        <v>5497.62694444447</v>
      </c>
      <c r="Z200" s="9" t="n">
        <f aca="false">Z199+(W200+W199)*(B200-B199)/2</f>
        <v>5720.3944276531</v>
      </c>
      <c r="AA200" s="3" t="n">
        <v>-0.147416666666667</v>
      </c>
      <c r="AB200" s="3" t="n">
        <f aca="false">(Y200-Z200)/Z200</f>
        <v>-0.0389426788704904</v>
      </c>
      <c r="AC200" s="3" t="n">
        <v>0.147416666666667</v>
      </c>
    </row>
    <row r="201" customFormat="false" ht="12.75" hidden="false" customHeight="false" outlineLevel="0" collapsed="false">
      <c r="A201" s="8" t="n">
        <v>0.597430555555556</v>
      </c>
      <c r="B201" s="1" t="n">
        <v>10.5666666666667</v>
      </c>
      <c r="C201" s="9" t="n">
        <f aca="false">AVERAGE(D201:Q201)</f>
        <v>689.858333333334</v>
      </c>
      <c r="D201" s="9" t="n">
        <v>749</v>
      </c>
      <c r="E201" s="9" t="n">
        <v>698.6</v>
      </c>
      <c r="F201" s="9" t="n">
        <v>708.2</v>
      </c>
      <c r="G201" s="9" t="n">
        <v>677.1</v>
      </c>
      <c r="H201" s="9" t="n">
        <v>697.7</v>
      </c>
      <c r="I201" s="9" t="n">
        <v>638.5</v>
      </c>
      <c r="J201" s="9" t="n">
        <v>675.6</v>
      </c>
      <c r="K201" s="9" t="s">
        <v>26</v>
      </c>
      <c r="L201" s="9" t="n">
        <v>638.7</v>
      </c>
      <c r="M201" s="9" t="n">
        <v>681</v>
      </c>
      <c r="N201" s="9" t="n">
        <v>641.7</v>
      </c>
      <c r="O201" s="9" t="n">
        <v>712</v>
      </c>
      <c r="P201" s="9" t="n">
        <v>760.2</v>
      </c>
      <c r="Q201" s="9" t="s">
        <v>26</v>
      </c>
      <c r="R201" s="9" t="n">
        <v>8.01</v>
      </c>
      <c r="S201" s="2" t="n">
        <v>14.16</v>
      </c>
      <c r="T201" s="9" t="n">
        <v>11.01</v>
      </c>
      <c r="U201" s="9" t="n">
        <v>14.01</v>
      </c>
      <c r="V201" s="9" t="n">
        <v>5.8</v>
      </c>
      <c r="W201" s="9" t="n">
        <v>686.58671207514</v>
      </c>
      <c r="Y201" s="9" t="n">
        <f aca="false">Y200+(C201+C200)*(B201-B200)/2</f>
        <v>5532.10236111114</v>
      </c>
      <c r="Z201" s="9" t="n">
        <f aca="false">Z200+(W201+W200)*(B201-B200)/2</f>
        <v>5754.70620483453</v>
      </c>
      <c r="AA201" s="3" t="n">
        <v>-0.147166666666667</v>
      </c>
      <c r="AB201" s="3" t="n">
        <f aca="false">(Y201-Z201)/Z201</f>
        <v>-0.0386820518372219</v>
      </c>
      <c r="AC201" s="3" t="n">
        <v>0.147166666666667</v>
      </c>
    </row>
    <row r="202" customFormat="false" ht="12.75" hidden="false" customHeight="false" outlineLevel="0" collapsed="false">
      <c r="A202" s="8" t="n">
        <v>0.597465277777778</v>
      </c>
      <c r="B202" s="1" t="n">
        <v>10.6166666666667</v>
      </c>
      <c r="C202" s="9" t="n">
        <f aca="false">AVERAGE(D202:Q202)</f>
        <v>690.65</v>
      </c>
      <c r="D202" s="9" t="n">
        <v>750.1</v>
      </c>
      <c r="E202" s="9" t="n">
        <v>699.1</v>
      </c>
      <c r="F202" s="9" t="n">
        <v>708.9</v>
      </c>
      <c r="G202" s="9" t="n">
        <v>678.6</v>
      </c>
      <c r="H202" s="9" t="n">
        <v>698.1</v>
      </c>
      <c r="I202" s="9" t="n">
        <v>639.6</v>
      </c>
      <c r="J202" s="9" t="n">
        <v>676.6</v>
      </c>
      <c r="K202" s="9" t="s">
        <v>26</v>
      </c>
      <c r="L202" s="9" t="n">
        <v>639.5</v>
      </c>
      <c r="M202" s="9" t="n">
        <v>681.6</v>
      </c>
      <c r="N202" s="9" t="n">
        <v>642.8</v>
      </c>
      <c r="O202" s="9" t="n">
        <v>712.1</v>
      </c>
      <c r="P202" s="9" t="n">
        <v>760.8</v>
      </c>
      <c r="Q202" s="9" t="s">
        <v>26</v>
      </c>
      <c r="R202" s="9" t="n">
        <v>8.01</v>
      </c>
      <c r="S202" s="2" t="n">
        <v>14.11</v>
      </c>
      <c r="T202" s="9" t="n">
        <v>11.01</v>
      </c>
      <c r="U202" s="9" t="n">
        <v>14.01</v>
      </c>
      <c r="V202" s="9" t="n">
        <v>5.8</v>
      </c>
      <c r="W202" s="9" t="n">
        <v>687.285772112714</v>
      </c>
      <c r="Y202" s="9" t="n">
        <f aca="false">Y201+(C202+C201)*(B202-B201)/2</f>
        <v>5566.61506944448</v>
      </c>
      <c r="Z202" s="9" t="n">
        <f aca="false">Z201+(W202+W201)*(B202-B201)/2</f>
        <v>5789.05301693923</v>
      </c>
      <c r="AA202" s="3" t="n">
        <v>-0.146916666666667</v>
      </c>
      <c r="AB202" s="3" t="n">
        <f aca="false">(Y202-Z202)/Z202</f>
        <v>-0.0384238919291089</v>
      </c>
      <c r="AC202" s="3" t="n">
        <v>0.146916666666667</v>
      </c>
    </row>
    <row r="203" customFormat="false" ht="12.75" hidden="false" customHeight="false" outlineLevel="0" collapsed="false">
      <c r="A203" s="8" t="n">
        <v>0.5975</v>
      </c>
      <c r="B203" s="1" t="n">
        <v>10.6666666666667</v>
      </c>
      <c r="C203" s="9" t="n">
        <f aca="false">AVERAGE(D203:Q203)</f>
        <v>691.4</v>
      </c>
      <c r="D203" s="9" t="n">
        <v>751.3</v>
      </c>
      <c r="E203" s="9" t="n">
        <v>699.4</v>
      </c>
      <c r="F203" s="9" t="n">
        <v>709.2</v>
      </c>
      <c r="G203" s="9" t="n">
        <v>679.9</v>
      </c>
      <c r="H203" s="9" t="n">
        <v>698.7</v>
      </c>
      <c r="I203" s="9" t="n">
        <v>640.9</v>
      </c>
      <c r="J203" s="9" t="n">
        <v>677.7</v>
      </c>
      <c r="K203" s="9" t="s">
        <v>26</v>
      </c>
      <c r="L203" s="9" t="n">
        <v>640.6</v>
      </c>
      <c r="M203" s="9" t="n">
        <v>682.1</v>
      </c>
      <c r="N203" s="9" t="n">
        <v>644</v>
      </c>
      <c r="O203" s="9" t="n">
        <v>712</v>
      </c>
      <c r="P203" s="9" t="n">
        <v>761</v>
      </c>
      <c r="Q203" s="9" t="s">
        <v>26</v>
      </c>
      <c r="R203" s="9" t="n">
        <v>8.01</v>
      </c>
      <c r="S203" s="2" t="n">
        <v>13.99</v>
      </c>
      <c r="T203" s="9" t="n">
        <v>11.01</v>
      </c>
      <c r="U203" s="9" t="n">
        <v>14.01</v>
      </c>
      <c r="V203" s="9" t="n">
        <v>5.8</v>
      </c>
      <c r="W203" s="9" t="n">
        <v>687.981585729748</v>
      </c>
      <c r="Y203" s="9" t="n">
        <f aca="false">Y202+(C203+C202)*(B203-B202)/2</f>
        <v>5601.16631944448</v>
      </c>
      <c r="Z203" s="9" t="n">
        <f aca="false">Z202+(W203+W202)*(B203-B202)/2</f>
        <v>5823.4347008853</v>
      </c>
      <c r="AA203" s="3" t="n">
        <v>-0.146666666666667</v>
      </c>
      <c r="AB203" s="3" t="n">
        <f aca="false">(Y203-Z203)/Z203</f>
        <v>-0.0381679185665165</v>
      </c>
      <c r="AC203" s="3" t="n">
        <v>0.146666666666667</v>
      </c>
    </row>
    <row r="204" customFormat="false" ht="12.75" hidden="false" customHeight="false" outlineLevel="0" collapsed="false">
      <c r="A204" s="8" t="n">
        <v>0.597546296296296</v>
      </c>
      <c r="B204" s="1" t="n">
        <v>10.7333333333333</v>
      </c>
      <c r="C204" s="9" t="n">
        <f aca="false">AVERAGE(D204:Q204)</f>
        <v>692.383333333333</v>
      </c>
      <c r="D204" s="9" t="n">
        <v>752.5</v>
      </c>
      <c r="E204" s="9" t="n">
        <v>699.7</v>
      </c>
      <c r="F204" s="9" t="n">
        <v>710.1</v>
      </c>
      <c r="G204" s="9" t="n">
        <v>681.1</v>
      </c>
      <c r="H204" s="9" t="n">
        <v>699.9</v>
      </c>
      <c r="I204" s="9" t="n">
        <v>642.3</v>
      </c>
      <c r="J204" s="9" t="n">
        <v>679.1</v>
      </c>
      <c r="K204" s="9" t="s">
        <v>26</v>
      </c>
      <c r="L204" s="9" t="n">
        <v>642</v>
      </c>
      <c r="M204" s="9" t="n">
        <v>683.2</v>
      </c>
      <c r="N204" s="9" t="n">
        <v>645.4</v>
      </c>
      <c r="O204" s="9" t="n">
        <v>711.8</v>
      </c>
      <c r="P204" s="9" t="n">
        <v>761.5</v>
      </c>
      <c r="Q204" s="9" t="s">
        <v>26</v>
      </c>
      <c r="R204" s="9" t="n">
        <v>8.01</v>
      </c>
      <c r="S204" s="2" t="n">
        <v>13.94</v>
      </c>
      <c r="T204" s="9" t="n">
        <v>11.01</v>
      </c>
      <c r="U204" s="9" t="n">
        <v>14.01</v>
      </c>
      <c r="V204" s="9" t="n">
        <v>5.8</v>
      </c>
      <c r="W204" s="9" t="n">
        <v>688.904339046631</v>
      </c>
      <c r="Y204" s="9" t="n">
        <f aca="false">Y203+(C204+C203)*(B204-B203)/2</f>
        <v>5647.29243055556</v>
      </c>
      <c r="Z204" s="9" t="n">
        <f aca="false">Z203+(W204+W203)*(B204-B203)/2</f>
        <v>5869.33089837782</v>
      </c>
      <c r="AA204" s="3" t="n">
        <v>-0.146333333333333</v>
      </c>
      <c r="AB204" s="3" t="n">
        <f aca="false">(Y204-Z204)/Z204</f>
        <v>-0.0378302862228503</v>
      </c>
      <c r="AC204" s="3" t="n">
        <v>0.146333333333333</v>
      </c>
    </row>
    <row r="205" customFormat="false" ht="12.75" hidden="false" customHeight="false" outlineLevel="0" collapsed="false">
      <c r="A205" s="8" t="n">
        <v>0.597581018518519</v>
      </c>
      <c r="B205" s="1" t="n">
        <v>10.7833333333333</v>
      </c>
      <c r="C205" s="9" t="n">
        <f aca="false">AVERAGE(D205:Q205)</f>
        <v>693.283333333333</v>
      </c>
      <c r="D205" s="9" t="n">
        <v>753.4</v>
      </c>
      <c r="E205" s="9" t="n">
        <v>700.3</v>
      </c>
      <c r="F205" s="9" t="n">
        <v>711.3</v>
      </c>
      <c r="G205" s="9" t="n">
        <v>682</v>
      </c>
      <c r="H205" s="9" t="n">
        <v>701.6</v>
      </c>
      <c r="I205" s="9" t="n">
        <v>642.9</v>
      </c>
      <c r="J205" s="9" t="n">
        <v>680</v>
      </c>
      <c r="K205" s="9" t="s">
        <v>26</v>
      </c>
      <c r="L205" s="9" t="n">
        <v>642.6</v>
      </c>
      <c r="M205" s="9" t="n">
        <v>684.7</v>
      </c>
      <c r="N205" s="9" t="n">
        <v>646.1</v>
      </c>
      <c r="O205" s="9" t="n">
        <v>712.2</v>
      </c>
      <c r="P205" s="9" t="n">
        <v>762.3</v>
      </c>
      <c r="Q205" s="9" t="s">
        <v>26</v>
      </c>
      <c r="R205" s="9" t="n">
        <v>8.01</v>
      </c>
      <c r="S205" s="2" t="n">
        <v>13.98</v>
      </c>
      <c r="T205" s="9" t="n">
        <v>11.01</v>
      </c>
      <c r="U205" s="9" t="n">
        <v>14.01</v>
      </c>
      <c r="V205" s="9" t="n">
        <v>5.8</v>
      </c>
      <c r="W205" s="9" t="n">
        <v>689.5926936858</v>
      </c>
      <c r="Y205" s="9" t="n">
        <f aca="false">Y204+(C205+C204)*(B205-B204)/2</f>
        <v>5681.93409722224</v>
      </c>
      <c r="Z205" s="9" t="n">
        <f aca="false">Z204+(W205+W204)*(B205-B204)/2</f>
        <v>5903.79332419613</v>
      </c>
      <c r="AA205" s="3" t="n">
        <v>-0.146083333333333</v>
      </c>
      <c r="AB205" s="3" t="n">
        <f aca="false">(Y205-Z205)/Z205</f>
        <v>-0.037579097842844</v>
      </c>
      <c r="AC205" s="3" t="n">
        <v>0.146083333333333</v>
      </c>
    </row>
    <row r="206" customFormat="false" ht="12.75" hidden="false" customHeight="false" outlineLevel="0" collapsed="false">
      <c r="A206" s="8" t="n">
        <v>0.597615740740741</v>
      </c>
      <c r="B206" s="1" t="n">
        <v>10.8333333333333</v>
      </c>
      <c r="C206" s="9" t="n">
        <f aca="false">AVERAGE(D206:Q206)</f>
        <v>694.033333333333</v>
      </c>
      <c r="D206" s="9" t="n">
        <v>754.3</v>
      </c>
      <c r="E206" s="9" t="n">
        <v>701</v>
      </c>
      <c r="F206" s="9" t="n">
        <v>711.9</v>
      </c>
      <c r="G206" s="9" t="n">
        <v>682.8</v>
      </c>
      <c r="H206" s="9" t="n">
        <v>703</v>
      </c>
      <c r="I206" s="9" t="n">
        <v>643.3</v>
      </c>
      <c r="J206" s="9" t="n">
        <v>680.8</v>
      </c>
      <c r="K206" s="9" t="s">
        <v>26</v>
      </c>
      <c r="L206" s="9" t="n">
        <v>643.2</v>
      </c>
      <c r="M206" s="9" t="n">
        <v>685.9</v>
      </c>
      <c r="N206" s="9" t="n">
        <v>646.6</v>
      </c>
      <c r="O206" s="9" t="n">
        <v>712.8</v>
      </c>
      <c r="P206" s="9" t="n">
        <v>762.8</v>
      </c>
      <c r="Q206" s="9" t="s">
        <v>26</v>
      </c>
      <c r="R206" s="9" t="n">
        <v>8.01</v>
      </c>
      <c r="S206" s="2" t="n">
        <v>14.02</v>
      </c>
      <c r="T206" s="9" t="n">
        <v>11.01</v>
      </c>
      <c r="U206" s="9" t="n">
        <v>14.01</v>
      </c>
      <c r="V206" s="9" t="n">
        <v>5.8</v>
      </c>
      <c r="W206" s="9" t="n">
        <v>690.277900350683</v>
      </c>
      <c r="Y206" s="9" t="n">
        <f aca="false">Y205+(C206+C205)*(B206-B205)/2</f>
        <v>5716.61701388891</v>
      </c>
      <c r="Z206" s="9" t="n">
        <f aca="false">Z205+(W206+W205)*(B206-B205)/2</f>
        <v>5938.29008904705</v>
      </c>
      <c r="AA206" s="3" t="n">
        <v>-0.145833333333333</v>
      </c>
      <c r="AB206" s="3" t="n">
        <f aca="false">(Y206-Z206)/Z206</f>
        <v>-0.0373294453174338</v>
      </c>
      <c r="AC206" s="3" t="n">
        <v>0.145833333333333</v>
      </c>
    </row>
    <row r="207" customFormat="false" ht="12.75" hidden="false" customHeight="false" outlineLevel="0" collapsed="false">
      <c r="A207" s="8" t="n">
        <v>0.597650462962963</v>
      </c>
      <c r="B207" s="1" t="n">
        <v>10.8833333333333</v>
      </c>
      <c r="C207" s="9" t="n">
        <f aca="false">AVERAGE(D207:Q207)</f>
        <v>694.783333333333</v>
      </c>
      <c r="D207" s="9" t="n">
        <v>754.9</v>
      </c>
      <c r="E207" s="9" t="n">
        <v>701.6</v>
      </c>
      <c r="F207" s="9" t="n">
        <v>712.1</v>
      </c>
      <c r="G207" s="9" t="n">
        <v>683.4</v>
      </c>
      <c r="H207" s="9" t="n">
        <v>704.4</v>
      </c>
      <c r="I207" s="9" t="n">
        <v>644.1</v>
      </c>
      <c r="J207" s="9" t="n">
        <v>681.5</v>
      </c>
      <c r="K207" s="9" t="s">
        <v>26</v>
      </c>
      <c r="L207" s="9" t="n">
        <v>644</v>
      </c>
      <c r="M207" s="9" t="n">
        <v>687.3</v>
      </c>
      <c r="N207" s="9" t="n">
        <v>647.2</v>
      </c>
      <c r="O207" s="9" t="n">
        <v>713.6</v>
      </c>
      <c r="P207" s="9" t="n">
        <v>763.3</v>
      </c>
      <c r="Q207" s="9" t="s">
        <v>26</v>
      </c>
      <c r="R207" s="9" t="n">
        <v>8.01</v>
      </c>
      <c r="S207" s="2" t="n">
        <v>14.09</v>
      </c>
      <c r="T207" s="9" t="n">
        <v>11.01</v>
      </c>
      <c r="U207" s="9" t="n">
        <v>14.01</v>
      </c>
      <c r="V207" s="9" t="n">
        <v>5.8</v>
      </c>
      <c r="W207" s="9" t="n">
        <v>690.959987702802</v>
      </c>
      <c r="Y207" s="9" t="n">
        <f aca="false">Y206+(C207+C206)*(B207-B206)/2</f>
        <v>5751.33743055558</v>
      </c>
      <c r="Z207" s="9" t="n">
        <f aca="false">Z206+(W207+W206)*(B207-B206)/2</f>
        <v>5972.82103624839</v>
      </c>
      <c r="AA207" s="3" t="n">
        <v>-0.145583333333333</v>
      </c>
      <c r="AB207" s="3" t="n">
        <f aca="false">(Y207-Z207)/Z207</f>
        <v>-0.0370819089252216</v>
      </c>
      <c r="AC207" s="3" t="n">
        <v>0.145583333333333</v>
      </c>
    </row>
    <row r="208" customFormat="false" ht="12.75" hidden="false" customHeight="false" outlineLevel="0" collapsed="false">
      <c r="A208" s="8" t="n">
        <v>0.597685185185185</v>
      </c>
      <c r="B208" s="1" t="n">
        <v>10.9333333333333</v>
      </c>
      <c r="C208" s="9" t="n">
        <f aca="false">AVERAGE(D208:Q208)</f>
        <v>695.558333333333</v>
      </c>
      <c r="D208" s="9" t="n">
        <v>755.4</v>
      </c>
      <c r="E208" s="9" t="n">
        <v>702.1</v>
      </c>
      <c r="F208" s="9" t="n">
        <v>711.9</v>
      </c>
      <c r="G208" s="9" t="n">
        <v>683.7</v>
      </c>
      <c r="H208" s="9" t="n">
        <v>706.1</v>
      </c>
      <c r="I208" s="9" t="n">
        <v>645</v>
      </c>
      <c r="J208" s="9" t="n">
        <v>682.3</v>
      </c>
      <c r="K208" s="9" t="s">
        <v>26</v>
      </c>
      <c r="L208" s="9" t="n">
        <v>645.1</v>
      </c>
      <c r="M208" s="9" t="n">
        <v>688.9</v>
      </c>
      <c r="N208" s="9" t="n">
        <v>648.1</v>
      </c>
      <c r="O208" s="9" t="n">
        <v>714.2</v>
      </c>
      <c r="P208" s="9" t="n">
        <v>763.9</v>
      </c>
      <c r="Q208" s="9" t="s">
        <v>26</v>
      </c>
      <c r="R208" s="9" t="n">
        <v>8.01</v>
      </c>
      <c r="S208" s="2" t="n">
        <v>14.11</v>
      </c>
      <c r="T208" s="9" t="n">
        <v>11.01</v>
      </c>
      <c r="U208" s="9" t="n">
        <v>14.01</v>
      </c>
      <c r="V208" s="9" t="n">
        <v>5.8</v>
      </c>
      <c r="W208" s="9" t="n">
        <v>691.63898401402</v>
      </c>
      <c r="Y208" s="9" t="n">
        <f aca="false">Y207+(C208+C207)*(B208-B207)/2</f>
        <v>5786.09597222225</v>
      </c>
      <c r="Z208" s="9" t="n">
        <f aca="false">Z207+(W208+W207)*(B208-B207)/2</f>
        <v>6007.38601054132</v>
      </c>
      <c r="AA208" s="3" t="n">
        <v>-0.145333333333333</v>
      </c>
      <c r="AB208" s="3" t="n">
        <f aca="false">(Y208-Z208)/Z208</f>
        <v>-0.0368363274693454</v>
      </c>
      <c r="AC208" s="3" t="n">
        <v>0.145333333333333</v>
      </c>
    </row>
    <row r="209" customFormat="false" ht="12.75" hidden="false" customHeight="false" outlineLevel="0" collapsed="false">
      <c r="A209" s="8" t="n">
        <v>0.597731481481482</v>
      </c>
      <c r="B209" s="1" t="n">
        <v>11</v>
      </c>
      <c r="C209" s="9" t="n">
        <f aca="false">AVERAGE(D209:Q209)</f>
        <v>696.233333333333</v>
      </c>
      <c r="D209" s="9" t="n">
        <v>756.2</v>
      </c>
      <c r="E209" s="9" t="n">
        <v>702.4</v>
      </c>
      <c r="F209" s="9" t="n">
        <v>712</v>
      </c>
      <c r="G209" s="9" t="n">
        <v>684</v>
      </c>
      <c r="H209" s="9" t="n">
        <v>707.4</v>
      </c>
      <c r="I209" s="9" t="n">
        <v>645.6</v>
      </c>
      <c r="J209" s="9" t="n">
        <v>682.8</v>
      </c>
      <c r="K209" s="9" t="s">
        <v>26</v>
      </c>
      <c r="L209" s="9" t="n">
        <v>645.9</v>
      </c>
      <c r="M209" s="9" t="n">
        <v>690.5</v>
      </c>
      <c r="N209" s="9" t="n">
        <v>648.8</v>
      </c>
      <c r="O209" s="9" t="n">
        <v>714.6</v>
      </c>
      <c r="P209" s="9" t="n">
        <v>764.6</v>
      </c>
      <c r="Q209" s="9" t="s">
        <v>26</v>
      </c>
      <c r="R209" s="9" t="n">
        <v>8.01</v>
      </c>
      <c r="S209" s="2" t="n">
        <v>14.15</v>
      </c>
      <c r="T209" s="9" t="n">
        <v>11.01</v>
      </c>
      <c r="U209" s="9" t="n">
        <v>14.01</v>
      </c>
      <c r="V209" s="9" t="n">
        <v>5.8</v>
      </c>
      <c r="W209" s="9" t="n">
        <v>692.539552292494</v>
      </c>
      <c r="Y209" s="9" t="n">
        <f aca="false">Y208+(C209+C208)*(B209-B208)/2</f>
        <v>5832.48902777778</v>
      </c>
      <c r="Z209" s="9" t="n">
        <f aca="false">Z208+(W209+W208)*(B209-B208)/2</f>
        <v>6053.52529508484</v>
      </c>
      <c r="AA209" s="3" t="n">
        <v>-0.145</v>
      </c>
      <c r="AB209" s="3" t="n">
        <f aca="false">(Y209-Z209)/Z209</f>
        <v>-0.03651364395661</v>
      </c>
      <c r="AC209" s="3" t="n">
        <v>0.145</v>
      </c>
    </row>
    <row r="210" customFormat="false" ht="12.75" hidden="false" customHeight="false" outlineLevel="0" collapsed="false">
      <c r="A210" s="8" t="n">
        <v>0.597766203703704</v>
      </c>
      <c r="B210" s="1" t="n">
        <v>11.05</v>
      </c>
      <c r="C210" s="9" t="n">
        <f aca="false">AVERAGE(D210:Q210)</f>
        <v>696.966666666667</v>
      </c>
      <c r="D210" s="9" t="n">
        <v>756.9</v>
      </c>
      <c r="E210" s="9" t="n">
        <v>702.9</v>
      </c>
      <c r="F210" s="9" t="n">
        <v>712.3</v>
      </c>
      <c r="G210" s="9" t="n">
        <v>684.2</v>
      </c>
      <c r="H210" s="9" t="n">
        <v>708.6</v>
      </c>
      <c r="I210" s="9" t="n">
        <v>646.3</v>
      </c>
      <c r="J210" s="9" t="n">
        <v>683.2</v>
      </c>
      <c r="K210" s="9" t="s">
        <v>26</v>
      </c>
      <c r="L210" s="9" t="n">
        <v>646.6</v>
      </c>
      <c r="M210" s="9" t="n">
        <v>692.3</v>
      </c>
      <c r="N210" s="9" t="n">
        <v>649.5</v>
      </c>
      <c r="O210" s="9" t="n">
        <v>715.3</v>
      </c>
      <c r="P210" s="9" t="n">
        <v>765.5</v>
      </c>
      <c r="Q210" s="9" t="s">
        <v>26</v>
      </c>
      <c r="R210" s="9" t="n">
        <v>8.01</v>
      </c>
      <c r="S210" s="2" t="n">
        <v>14.15</v>
      </c>
      <c r="T210" s="9" t="n">
        <v>11.01</v>
      </c>
      <c r="U210" s="9" t="n">
        <v>14.01</v>
      </c>
      <c r="V210" s="9" t="n">
        <v>5.8</v>
      </c>
      <c r="W210" s="9" t="n">
        <v>693.211443984591</v>
      </c>
      <c r="Y210" s="9" t="n">
        <f aca="false">Y209+(C210+C209)*(B210-B209)/2</f>
        <v>5867.31902777778</v>
      </c>
      <c r="Z210" s="9" t="n">
        <f aca="false">Z209+(W210+W209)*(B210-B209)/2</f>
        <v>6088.16906999177</v>
      </c>
      <c r="AA210" s="3" t="n">
        <v>-0.14475</v>
      </c>
      <c r="AB210" s="3" t="n">
        <f aca="false">(Y210-Z210)/Z210</f>
        <v>-0.0362752807412239</v>
      </c>
      <c r="AC210" s="3" t="n">
        <v>0.14475</v>
      </c>
    </row>
    <row r="211" customFormat="false" ht="12.75" hidden="false" customHeight="false" outlineLevel="0" collapsed="false">
      <c r="A211" s="8" t="n">
        <v>0.597800925925926</v>
      </c>
      <c r="B211" s="1" t="n">
        <v>11.1</v>
      </c>
      <c r="C211" s="9" t="n">
        <f aca="false">AVERAGE(D211:Q211)</f>
        <v>697.725</v>
      </c>
      <c r="D211" s="9" t="n">
        <v>757.4</v>
      </c>
      <c r="E211" s="9" t="n">
        <v>703.5</v>
      </c>
      <c r="F211" s="9" t="n">
        <v>712.9</v>
      </c>
      <c r="G211" s="9" t="n">
        <v>684.6</v>
      </c>
      <c r="H211" s="9" t="n">
        <v>709.6</v>
      </c>
      <c r="I211" s="9" t="n">
        <v>647</v>
      </c>
      <c r="J211" s="9" t="n">
        <v>683.6</v>
      </c>
      <c r="K211" s="9" t="s">
        <v>26</v>
      </c>
      <c r="L211" s="9" t="n">
        <v>647.4</v>
      </c>
      <c r="M211" s="9" t="n">
        <v>693.8</v>
      </c>
      <c r="N211" s="9" t="n">
        <v>650.2</v>
      </c>
      <c r="O211" s="9" t="n">
        <v>716.4</v>
      </c>
      <c r="P211" s="9" t="n">
        <v>766.3</v>
      </c>
      <c r="Q211" s="9" t="s">
        <v>26</v>
      </c>
      <c r="R211" s="9" t="n">
        <v>8.01</v>
      </c>
      <c r="S211" s="2" t="n">
        <v>14.02</v>
      </c>
      <c r="T211" s="9" t="n">
        <v>11.01</v>
      </c>
      <c r="U211" s="9" t="n">
        <v>14.01</v>
      </c>
      <c r="V211" s="9" t="n">
        <v>5.8</v>
      </c>
      <c r="W211" s="9" t="n">
        <v>693.88033615022</v>
      </c>
      <c r="Y211" s="9" t="n">
        <f aca="false">Y210+(C211+C210)*(B211-B210)/2</f>
        <v>5902.18631944446</v>
      </c>
      <c r="Z211" s="9" t="n">
        <f aca="false">Z210+(W211+W210)*(B211-B210)/2</f>
        <v>6122.84636449515</v>
      </c>
      <c r="AA211" s="3" t="n">
        <v>-0.1445</v>
      </c>
      <c r="AB211" s="3" t="n">
        <f aca="false">(Y211-Z211)/Z211</f>
        <v>-0.0360388015499202</v>
      </c>
      <c r="AC211" s="3" t="n">
        <v>0.1445</v>
      </c>
    </row>
    <row r="212" customFormat="false" ht="12.75" hidden="false" customHeight="false" outlineLevel="0" collapsed="false">
      <c r="A212" s="8" t="n">
        <v>0.597835648148148</v>
      </c>
      <c r="B212" s="1" t="n">
        <v>11.15</v>
      </c>
      <c r="C212" s="9" t="n">
        <f aca="false">AVERAGE(D212:Q212)</f>
        <v>698.225</v>
      </c>
      <c r="D212" s="9" t="n">
        <v>758</v>
      </c>
      <c r="E212" s="9" t="n">
        <v>704</v>
      </c>
      <c r="F212" s="9" t="n">
        <v>713.9</v>
      </c>
      <c r="G212" s="9" t="n">
        <v>685.1</v>
      </c>
      <c r="H212" s="9" t="n">
        <v>709.7</v>
      </c>
      <c r="I212" s="9" t="n">
        <v>647.5</v>
      </c>
      <c r="J212" s="9" t="n">
        <v>684</v>
      </c>
      <c r="K212" s="9" t="s">
        <v>26</v>
      </c>
      <c r="L212" s="9" t="n">
        <v>648</v>
      </c>
      <c r="M212" s="9" t="n">
        <v>694</v>
      </c>
      <c r="N212" s="9" t="n">
        <v>650.6</v>
      </c>
      <c r="O212" s="9" t="n">
        <v>717.1</v>
      </c>
      <c r="P212" s="9" t="n">
        <v>766.8</v>
      </c>
      <c r="Q212" s="9" t="s">
        <v>26</v>
      </c>
      <c r="R212" s="9" t="n">
        <v>8.01</v>
      </c>
      <c r="S212" s="2" t="n">
        <v>14.04</v>
      </c>
      <c r="T212" s="9" t="n">
        <v>11.01</v>
      </c>
      <c r="U212" s="9" t="n">
        <v>14.01</v>
      </c>
      <c r="V212" s="9" t="n">
        <v>5.8</v>
      </c>
      <c r="W212" s="9" t="n">
        <v>694.54625545197</v>
      </c>
      <c r="Y212" s="9" t="n">
        <f aca="false">Y211+(C212+C211)*(B212-B211)/2</f>
        <v>5937.08506944446</v>
      </c>
      <c r="Z212" s="9" t="n">
        <f aca="false">Z211+(W212+W211)*(B212-B211)/2</f>
        <v>6157.55702928521</v>
      </c>
      <c r="AA212" s="3" t="n">
        <v>-0.14425</v>
      </c>
      <c r="AB212" s="3" t="n">
        <f aca="false">(Y212-Z212)/Z212</f>
        <v>-0.0358051023794316</v>
      </c>
      <c r="AC212" s="3" t="n">
        <v>0.14425</v>
      </c>
    </row>
    <row r="213" customFormat="false" ht="12.75" hidden="false" customHeight="false" outlineLevel="0" collapsed="false">
      <c r="A213" s="8" t="n">
        <v>0.59787037037037</v>
      </c>
      <c r="B213" s="1" t="n">
        <v>11.2</v>
      </c>
      <c r="C213" s="9" t="n">
        <f aca="false">AVERAGE(D213:Q213)</f>
        <v>699.041666666667</v>
      </c>
      <c r="D213" s="9" t="n">
        <v>759.1</v>
      </c>
      <c r="E213" s="9" t="n">
        <v>705</v>
      </c>
      <c r="F213" s="9" t="n">
        <v>715.6</v>
      </c>
      <c r="G213" s="9" t="n">
        <v>686.2</v>
      </c>
      <c r="H213" s="9" t="n">
        <v>709.7</v>
      </c>
      <c r="I213" s="9" t="n">
        <v>648.4</v>
      </c>
      <c r="J213" s="9" t="n">
        <v>684.7</v>
      </c>
      <c r="K213" s="9" t="s">
        <v>26</v>
      </c>
      <c r="L213" s="9" t="n">
        <v>649</v>
      </c>
      <c r="M213" s="9" t="n">
        <v>693.8</v>
      </c>
      <c r="N213" s="9" t="n">
        <v>651.4</v>
      </c>
      <c r="O213" s="9" t="n">
        <v>718</v>
      </c>
      <c r="P213" s="9" t="n">
        <v>767.6</v>
      </c>
      <c r="Q213" s="9" t="s">
        <v>26</v>
      </c>
      <c r="R213" s="9" t="n">
        <v>8.01</v>
      </c>
      <c r="S213" s="2" t="n">
        <v>14.09</v>
      </c>
      <c r="T213" s="9" t="n">
        <v>11.01</v>
      </c>
      <c r="U213" s="9" t="n">
        <v>14.01</v>
      </c>
      <c r="V213" s="9" t="n">
        <v>5.8</v>
      </c>
      <c r="W213" s="9" t="n">
        <v>695.2092281985</v>
      </c>
      <c r="Y213" s="9" t="n">
        <f aca="false">Y212+(C213+C212)*(B213-B212)/2</f>
        <v>5972.01673611113</v>
      </c>
      <c r="Z213" s="9" t="n">
        <f aca="false">Z212+(W213+W212)*(B213-B212)/2</f>
        <v>6192.30091637647</v>
      </c>
      <c r="AA213" s="3" t="n">
        <v>-0.144</v>
      </c>
      <c r="AB213" s="3" t="n">
        <f aca="false">(Y213-Z213)/Z213</f>
        <v>-0.035573881702481</v>
      </c>
      <c r="AC213" s="3" t="n">
        <v>0.144</v>
      </c>
    </row>
    <row r="214" customFormat="false" ht="12.75" hidden="false" customHeight="false" outlineLevel="0" collapsed="false">
      <c r="A214" s="8" t="n">
        <v>0.597905092592593</v>
      </c>
      <c r="B214" s="1" t="n">
        <v>11.25</v>
      </c>
      <c r="C214" s="9" t="n">
        <f aca="false">AVERAGE(D214:Q214)</f>
        <v>699.783333333333</v>
      </c>
      <c r="D214" s="9" t="n">
        <v>760</v>
      </c>
      <c r="E214" s="9" t="n">
        <v>706</v>
      </c>
      <c r="F214" s="9" t="n">
        <v>717</v>
      </c>
      <c r="G214" s="9" t="n">
        <v>687.3</v>
      </c>
      <c r="H214" s="9" t="n">
        <v>709.9</v>
      </c>
      <c r="I214" s="9" t="n">
        <v>649.3</v>
      </c>
      <c r="J214" s="9" t="n">
        <v>685.4</v>
      </c>
      <c r="K214" s="9" t="s">
        <v>26</v>
      </c>
      <c r="L214" s="9" t="n">
        <v>649.8</v>
      </c>
      <c r="M214" s="9" t="n">
        <v>693.8</v>
      </c>
      <c r="N214" s="9" t="n">
        <v>652.2</v>
      </c>
      <c r="O214" s="9" t="n">
        <v>718.6</v>
      </c>
      <c r="P214" s="9" t="n">
        <v>768.1</v>
      </c>
      <c r="Q214" s="9" t="s">
        <v>26</v>
      </c>
      <c r="R214" s="9" t="n">
        <v>8.01</v>
      </c>
      <c r="S214" s="2" t="n">
        <v>14.12</v>
      </c>
      <c r="T214" s="9" t="n">
        <v>11.01</v>
      </c>
      <c r="U214" s="9" t="n">
        <v>14.01</v>
      </c>
      <c r="V214" s="9" t="n">
        <v>5.8</v>
      </c>
      <c r="W214" s="9" t="n">
        <v>695.869280350777</v>
      </c>
      <c r="Y214" s="9" t="n">
        <f aca="false">Y213+(C214+C213)*(B214-B213)/2</f>
        <v>6006.98736111114</v>
      </c>
      <c r="Z214" s="9" t="n">
        <f aca="false">Z213+(W214+W213)*(B214-B213)/2</f>
        <v>6227.07787909021</v>
      </c>
      <c r="AA214" s="3" t="n">
        <v>-0.14375</v>
      </c>
      <c r="AB214" s="3" t="n">
        <f aca="false">(Y214-Z214)/Z214</f>
        <v>-0.0353441087862593</v>
      </c>
      <c r="AC214" s="3" t="n">
        <v>0.14375</v>
      </c>
    </row>
    <row r="215" customFormat="false" ht="12.75" hidden="false" customHeight="false" outlineLevel="0" collapsed="false">
      <c r="A215" s="8" t="n">
        <v>0.597951388888889</v>
      </c>
      <c r="B215" s="1" t="n">
        <v>11.3166666666666</v>
      </c>
      <c r="C215" s="9" t="n">
        <f aca="false">AVERAGE(D215:Q215)</f>
        <v>700.65</v>
      </c>
      <c r="D215" s="9" t="n">
        <v>761.2</v>
      </c>
      <c r="E215" s="9" t="n">
        <v>707.2</v>
      </c>
      <c r="F215" s="9" t="n">
        <v>718.6</v>
      </c>
      <c r="G215" s="9" t="n">
        <v>688.9</v>
      </c>
      <c r="H215" s="9" t="n">
        <v>710</v>
      </c>
      <c r="I215" s="9" t="n">
        <v>650.5</v>
      </c>
      <c r="J215" s="9" t="n">
        <v>686.2</v>
      </c>
      <c r="K215" s="9" t="s">
        <v>26</v>
      </c>
      <c r="L215" s="9" t="n">
        <v>650.8</v>
      </c>
      <c r="M215" s="9" t="n">
        <v>693.6</v>
      </c>
      <c r="N215" s="9" t="n">
        <v>653.5</v>
      </c>
      <c r="O215" s="9" t="n">
        <v>719.2</v>
      </c>
      <c r="P215" s="9" t="n">
        <v>768.1</v>
      </c>
      <c r="Q215" s="9" t="s">
        <v>26</v>
      </c>
      <c r="R215" s="9" t="n">
        <v>8.01</v>
      </c>
      <c r="S215" s="2" t="n">
        <v>14.13</v>
      </c>
      <c r="T215" s="9" t="n">
        <v>11.01</v>
      </c>
      <c r="U215" s="9" t="n">
        <v>14.01</v>
      </c>
      <c r="V215" s="9" t="n">
        <v>5.8</v>
      </c>
      <c r="W215" s="9" t="n">
        <v>696.74485097247</v>
      </c>
      <c r="Y215" s="9" t="n">
        <f aca="false">Y214+(C215+C214)*(B215-B214)/2</f>
        <v>6053.66847222222</v>
      </c>
      <c r="Z215" s="9" t="n">
        <f aca="false">Z214+(W215+W214)*(B215-B214)/2</f>
        <v>6273.49835013429</v>
      </c>
      <c r="AA215" s="3" t="n">
        <v>-0.143416666666667</v>
      </c>
      <c r="AB215" s="3" t="n">
        <f aca="false">(Y215-Z215)/Z215</f>
        <v>-0.0350410354228219</v>
      </c>
      <c r="AC215" s="3" t="n">
        <v>0.143416666666667</v>
      </c>
    </row>
    <row r="216" customFormat="false" ht="12.75" hidden="false" customHeight="false" outlineLevel="0" collapsed="false">
      <c r="A216" s="8" t="n">
        <v>0.597986111111111</v>
      </c>
      <c r="B216" s="1" t="n">
        <v>11.3666666666666</v>
      </c>
      <c r="C216" s="9" t="n">
        <f aca="false">AVERAGE(D216:Q216)</f>
        <v>701.225</v>
      </c>
      <c r="D216" s="9" t="n">
        <v>761.9</v>
      </c>
      <c r="E216" s="9" t="n">
        <v>708.2</v>
      </c>
      <c r="F216" s="9" t="n">
        <v>719.6</v>
      </c>
      <c r="G216" s="9" t="n">
        <v>689.7</v>
      </c>
      <c r="H216" s="9" t="n">
        <v>709.8</v>
      </c>
      <c r="I216" s="9" t="n">
        <v>651.2</v>
      </c>
      <c r="J216" s="9" t="n">
        <v>686.8</v>
      </c>
      <c r="K216" s="9" t="s">
        <v>26</v>
      </c>
      <c r="L216" s="9" t="n">
        <v>651.6</v>
      </c>
      <c r="M216" s="9" t="n">
        <v>693</v>
      </c>
      <c r="N216" s="9" t="n">
        <v>654.2</v>
      </c>
      <c r="O216" s="9" t="n">
        <v>719.8</v>
      </c>
      <c r="P216" s="9" t="n">
        <v>768.9</v>
      </c>
      <c r="Q216" s="9" t="s">
        <v>26</v>
      </c>
      <c r="R216" s="9" t="n">
        <v>8.01</v>
      </c>
      <c r="S216" s="2" t="n">
        <v>14.21</v>
      </c>
      <c r="T216" s="9" t="n">
        <v>11.01</v>
      </c>
      <c r="U216" s="9" t="n">
        <v>14.01</v>
      </c>
      <c r="V216" s="9" t="n">
        <v>5.8</v>
      </c>
      <c r="W216" s="9" t="n">
        <v>697.398187456458</v>
      </c>
      <c r="Y216" s="9" t="n">
        <f aca="false">Y215+(C216+C215)*(B216-B215)/2</f>
        <v>6088.71534722222</v>
      </c>
      <c r="Z216" s="9" t="n">
        <f aca="false">Z215+(W216+W215)*(B216-B215)/2</f>
        <v>6308.35192609502</v>
      </c>
      <c r="AA216" s="3" t="n">
        <v>-0.143166666666667</v>
      </c>
      <c r="AB216" s="3" t="n">
        <f aca="false">(Y216-Z216)/Z216</f>
        <v>-0.0348167923169043</v>
      </c>
      <c r="AC216" s="3" t="n">
        <v>0.143166666666667</v>
      </c>
    </row>
    <row r="217" customFormat="false" ht="12.75" hidden="false" customHeight="false" outlineLevel="0" collapsed="false">
      <c r="A217" s="8" t="n">
        <v>0.598020833333333</v>
      </c>
      <c r="B217" s="1" t="n">
        <v>11.4166666666666</v>
      </c>
      <c r="C217" s="9" t="n">
        <f aca="false">AVERAGE(D217:Q217)</f>
        <v>701.875</v>
      </c>
      <c r="D217" s="9" t="n">
        <v>762.4</v>
      </c>
      <c r="E217" s="9" t="n">
        <v>709.2</v>
      </c>
      <c r="F217" s="9" t="n">
        <v>720.6</v>
      </c>
      <c r="G217" s="9" t="n">
        <v>690.2</v>
      </c>
      <c r="H217" s="9" t="n">
        <v>709.6</v>
      </c>
      <c r="I217" s="9" t="n">
        <v>652.2</v>
      </c>
      <c r="J217" s="9" t="n">
        <v>687.5</v>
      </c>
      <c r="K217" s="9" t="s">
        <v>26</v>
      </c>
      <c r="L217" s="9" t="n">
        <v>652.7</v>
      </c>
      <c r="M217" s="9" t="n">
        <v>692.9</v>
      </c>
      <c r="N217" s="9" t="n">
        <v>654.9</v>
      </c>
      <c r="O217" s="9" t="n">
        <v>720.7</v>
      </c>
      <c r="P217" s="9" t="n">
        <v>769.6</v>
      </c>
      <c r="Q217" s="9" t="s">
        <v>26</v>
      </c>
      <c r="R217" s="9" t="n">
        <v>8.01</v>
      </c>
      <c r="S217" s="2" t="n">
        <v>14.29</v>
      </c>
      <c r="T217" s="9" t="n">
        <v>11.01</v>
      </c>
      <c r="U217" s="9" t="n">
        <v>14.01</v>
      </c>
      <c r="V217" s="9" t="n">
        <v>5.8</v>
      </c>
      <c r="W217" s="9" t="n">
        <v>698.048687448951</v>
      </c>
      <c r="Y217" s="9" t="n">
        <f aca="false">Y216+(C217+C216)*(B217-B216)/2</f>
        <v>6123.79284722223</v>
      </c>
      <c r="Z217" s="9" t="n">
        <f aca="false">Z216+(W217+W216)*(B217-B216)/2</f>
        <v>6343.23809796766</v>
      </c>
      <c r="AA217" s="3" t="n">
        <v>-0.142916666666667</v>
      </c>
      <c r="AB217" s="3" t="n">
        <f aca="false">(Y217-Z217)/Z217</f>
        <v>-0.0345951464151625</v>
      </c>
      <c r="AC217" s="3" t="n">
        <v>0.142916666666667</v>
      </c>
    </row>
    <row r="218" customFormat="false" ht="12.75" hidden="false" customHeight="false" outlineLevel="0" collapsed="false">
      <c r="A218" s="8" t="n">
        <v>0.598055555555556</v>
      </c>
      <c r="B218" s="1" t="n">
        <v>11.4666666666666</v>
      </c>
      <c r="C218" s="9" t="n">
        <f aca="false">AVERAGE(D218:Q218)</f>
        <v>702.608333333333</v>
      </c>
      <c r="D218" s="9" t="n">
        <v>763</v>
      </c>
      <c r="E218" s="9" t="n">
        <v>710</v>
      </c>
      <c r="F218" s="9" t="n">
        <v>721.4</v>
      </c>
      <c r="G218" s="9" t="n">
        <v>690.9</v>
      </c>
      <c r="H218" s="9" t="n">
        <v>709.9</v>
      </c>
      <c r="I218" s="9" t="n">
        <v>653.2</v>
      </c>
      <c r="J218" s="9" t="n">
        <v>688.2</v>
      </c>
      <c r="K218" s="9" t="s">
        <v>26</v>
      </c>
      <c r="L218" s="9" t="n">
        <v>653.7</v>
      </c>
      <c r="M218" s="9" t="n">
        <v>693.5</v>
      </c>
      <c r="N218" s="9" t="n">
        <v>655.8</v>
      </c>
      <c r="O218" s="9" t="n">
        <v>721.4</v>
      </c>
      <c r="P218" s="9" t="n">
        <v>770.3</v>
      </c>
      <c r="Q218" s="9" t="s">
        <v>26</v>
      </c>
      <c r="R218" s="9" t="n">
        <v>8.01</v>
      </c>
      <c r="S218" s="2" t="n">
        <v>14.38</v>
      </c>
      <c r="T218" s="9" t="n">
        <v>11.01</v>
      </c>
      <c r="U218" s="9" t="n">
        <v>14.01</v>
      </c>
      <c r="V218" s="9" t="n">
        <v>5.8</v>
      </c>
      <c r="W218" s="9" t="n">
        <v>698.696375473046</v>
      </c>
      <c r="Y218" s="9" t="n">
        <f aca="false">Y217+(C218+C217)*(B218-B217)/2</f>
        <v>6158.90493055557</v>
      </c>
      <c r="Z218" s="9" t="n">
        <f aca="false">Z217+(W218+W217)*(B218-B217)/2</f>
        <v>6378.15672454071</v>
      </c>
      <c r="AA218" s="3" t="n">
        <v>-0.142666666666667</v>
      </c>
      <c r="AB218" s="3" t="n">
        <f aca="false">(Y218-Z218)/Z218</f>
        <v>-0.0343754165120382</v>
      </c>
      <c r="AC218" s="3" t="n">
        <v>0.142666666666667</v>
      </c>
    </row>
    <row r="219" customFormat="false" ht="12.75" hidden="false" customHeight="false" outlineLevel="0" collapsed="false">
      <c r="A219" s="8" t="n">
        <v>0.598090277777778</v>
      </c>
      <c r="B219" s="1" t="n">
        <v>11.5166666666667</v>
      </c>
      <c r="C219" s="9" t="n">
        <f aca="false">AVERAGE(D219:Q219)</f>
        <v>703.608333333333</v>
      </c>
      <c r="D219" s="9" t="n">
        <v>763.8</v>
      </c>
      <c r="E219" s="9" t="n">
        <v>710.9</v>
      </c>
      <c r="F219" s="9" t="n">
        <v>722.1</v>
      </c>
      <c r="G219" s="9" t="n">
        <v>692</v>
      </c>
      <c r="H219" s="9" t="n">
        <v>711.1</v>
      </c>
      <c r="I219" s="9" t="n">
        <v>654.5</v>
      </c>
      <c r="J219" s="9" t="n">
        <v>689.2</v>
      </c>
      <c r="K219" s="9" t="s">
        <v>26</v>
      </c>
      <c r="L219" s="9" t="n">
        <v>654.9</v>
      </c>
      <c r="M219" s="9" t="n">
        <v>694.4</v>
      </c>
      <c r="N219" s="9" t="n">
        <v>657.1</v>
      </c>
      <c r="O219" s="9" t="n">
        <v>722.2</v>
      </c>
      <c r="P219" s="9" t="n">
        <v>771.1</v>
      </c>
      <c r="Q219" s="9" t="s">
        <v>26</v>
      </c>
      <c r="R219" s="9" t="n">
        <v>8.01</v>
      </c>
      <c r="S219" s="2" t="n">
        <v>14.14</v>
      </c>
      <c r="T219" s="9" t="n">
        <v>11.01</v>
      </c>
      <c r="U219" s="9" t="n">
        <v>14.01</v>
      </c>
      <c r="V219" s="9" t="n">
        <v>5.7</v>
      </c>
      <c r="W219" s="9" t="n">
        <v>699.341275735182</v>
      </c>
      <c r="Y219" s="9" t="n">
        <f aca="false">Y218+(C219+C218)*(B219-B218)/2</f>
        <v>6194.06034722224</v>
      </c>
      <c r="Z219" s="9" t="n">
        <f aca="false">Z218+(W219+W218)*(B219-B218)/2</f>
        <v>6413.10766582092</v>
      </c>
      <c r="AA219" s="3" t="n">
        <v>-0.142416666666667</v>
      </c>
      <c r="AB219" s="3" t="n">
        <f aca="false">(Y219-Z219)/Z219</f>
        <v>-0.0341561891695831</v>
      </c>
      <c r="AC219" s="3" t="n">
        <v>0.142416666666667</v>
      </c>
    </row>
    <row r="220" customFormat="false" ht="12.75" hidden="false" customHeight="false" outlineLevel="0" collapsed="false">
      <c r="A220" s="8" t="n">
        <v>0.598136574074074</v>
      </c>
      <c r="B220" s="1" t="n">
        <v>11.5833333333333</v>
      </c>
      <c r="C220" s="9" t="n">
        <f aca="false">AVERAGE(D220:Q220)</f>
        <v>704.45</v>
      </c>
      <c r="D220" s="9" t="n">
        <v>764.3</v>
      </c>
      <c r="E220" s="9" t="n">
        <v>711.5</v>
      </c>
      <c r="F220" s="9" t="n">
        <v>722.5</v>
      </c>
      <c r="G220" s="9" t="n">
        <v>693.1</v>
      </c>
      <c r="H220" s="9" t="n">
        <v>712.6</v>
      </c>
      <c r="I220" s="9" t="n">
        <v>655.5</v>
      </c>
      <c r="J220" s="9" t="n">
        <v>690.1</v>
      </c>
      <c r="K220" s="9" t="s">
        <v>26</v>
      </c>
      <c r="L220" s="9" t="n">
        <v>655.8</v>
      </c>
      <c r="M220" s="9" t="n">
        <v>695.4</v>
      </c>
      <c r="N220" s="9" t="n">
        <v>658.2</v>
      </c>
      <c r="O220" s="9" t="n">
        <v>723</v>
      </c>
      <c r="P220" s="9" t="n">
        <v>771.4</v>
      </c>
      <c r="Q220" s="9" t="s">
        <v>26</v>
      </c>
      <c r="R220" s="9" t="n">
        <v>8.01</v>
      </c>
      <c r="S220" s="2" t="n">
        <v>13.33</v>
      </c>
      <c r="T220" s="9" t="n">
        <v>11.01</v>
      </c>
      <c r="U220" s="9" t="n">
        <v>14.01</v>
      </c>
      <c r="V220" s="9" t="n">
        <v>5.7</v>
      </c>
      <c r="W220" s="9" t="n">
        <v>700.196847488968</v>
      </c>
      <c r="Y220" s="9" t="n">
        <f aca="false">Y219+(C220+C219)*(B220-B219)/2</f>
        <v>6240.99562499999</v>
      </c>
      <c r="Z220" s="9" t="n">
        <f aca="false">Z219+(W220+W219)*(B220-B219)/2</f>
        <v>6459.75893659503</v>
      </c>
      <c r="AA220" s="3" t="n">
        <v>-0.142083333333334</v>
      </c>
      <c r="AB220" s="3" t="n">
        <f aca="false">(Y220-Z220)/Z220</f>
        <v>-0.0338655534583083</v>
      </c>
      <c r="AC220" s="3" t="n">
        <v>0.142083333333334</v>
      </c>
    </row>
    <row r="221" customFormat="false" ht="12.75" hidden="false" customHeight="false" outlineLevel="0" collapsed="false">
      <c r="A221" s="8" t="n">
        <v>0.598171296296296</v>
      </c>
      <c r="B221" s="1" t="n">
        <v>11.6333333333333</v>
      </c>
      <c r="C221" s="9" t="n">
        <f aca="false">AVERAGE(D221:Q221)</f>
        <v>704.966666666667</v>
      </c>
      <c r="D221" s="9" t="n">
        <v>764.4</v>
      </c>
      <c r="E221" s="9" t="n">
        <v>711.9</v>
      </c>
      <c r="F221" s="9" t="n">
        <v>722.8</v>
      </c>
      <c r="G221" s="9" t="n">
        <v>693.6</v>
      </c>
      <c r="H221" s="9" t="n">
        <v>713.5</v>
      </c>
      <c r="I221" s="9" t="n">
        <v>656</v>
      </c>
      <c r="J221" s="9" t="n">
        <v>690.8</v>
      </c>
      <c r="K221" s="9" t="s">
        <v>26</v>
      </c>
      <c r="L221" s="9" t="n">
        <v>656.2</v>
      </c>
      <c r="M221" s="9" t="n">
        <v>696.4</v>
      </c>
      <c r="N221" s="9" t="n">
        <v>658.8</v>
      </c>
      <c r="O221" s="9" t="n">
        <v>723.6</v>
      </c>
      <c r="P221" s="9" t="n">
        <v>771.6</v>
      </c>
      <c r="Q221" s="9" t="s">
        <v>26</v>
      </c>
      <c r="R221" s="9" t="n">
        <v>8.01</v>
      </c>
      <c r="S221" s="2" t="n">
        <v>12.73</v>
      </c>
      <c r="T221" s="9" t="n">
        <v>11.01</v>
      </c>
      <c r="U221" s="9" t="n">
        <v>14.01</v>
      </c>
      <c r="V221" s="9" t="n">
        <v>5.7</v>
      </c>
      <c r="W221" s="9" t="n">
        <v>700.835335371039</v>
      </c>
      <c r="Y221" s="9" t="n">
        <f aca="false">Y220+(C221+C220)*(B221-B220)/2</f>
        <v>6276.23104166666</v>
      </c>
      <c r="Z221" s="9" t="n">
        <f aca="false">Z220+(W221+W220)*(B221-B220)/2</f>
        <v>6494.78474116654</v>
      </c>
      <c r="AA221" s="3" t="n">
        <v>-0.141833333333334</v>
      </c>
      <c r="AB221" s="3" t="n">
        <f aca="false">(Y221-Z221)/Z221</f>
        <v>-0.0336506455886978</v>
      </c>
      <c r="AC221" s="3" t="n">
        <v>0.141833333333334</v>
      </c>
    </row>
    <row r="222" customFormat="false" ht="12.75" hidden="false" customHeight="false" outlineLevel="0" collapsed="false">
      <c r="A222" s="8" t="n">
        <v>0.598206018518519</v>
      </c>
      <c r="B222" s="1" t="n">
        <v>11.6833333333333</v>
      </c>
      <c r="C222" s="9" t="n">
        <f aca="false">AVERAGE(D222:Q222)</f>
        <v>705.4</v>
      </c>
      <c r="D222" s="9" t="n">
        <v>764.3</v>
      </c>
      <c r="E222" s="9" t="n">
        <v>712.3</v>
      </c>
      <c r="F222" s="9" t="n">
        <v>722.9</v>
      </c>
      <c r="G222" s="9" t="n">
        <v>693.8</v>
      </c>
      <c r="H222" s="9" t="n">
        <v>714.7</v>
      </c>
      <c r="I222" s="9" t="n">
        <v>656.3</v>
      </c>
      <c r="J222" s="9" t="n">
        <v>691.5</v>
      </c>
      <c r="K222" s="9" t="s">
        <v>26</v>
      </c>
      <c r="L222" s="9" t="n">
        <v>656.6</v>
      </c>
      <c r="M222" s="9" t="n">
        <v>697.4</v>
      </c>
      <c r="N222" s="9" t="n">
        <v>659.2</v>
      </c>
      <c r="O222" s="9" t="n">
        <v>724</v>
      </c>
      <c r="P222" s="9" t="n">
        <v>771.8</v>
      </c>
      <c r="Q222" s="9" t="s">
        <v>26</v>
      </c>
      <c r="R222" s="9" t="n">
        <v>8.01</v>
      </c>
      <c r="S222" s="2" t="n">
        <v>12.13</v>
      </c>
      <c r="T222" s="9" t="n">
        <v>11.01</v>
      </c>
      <c r="U222" s="9" t="n">
        <v>14.01</v>
      </c>
      <c r="V222" s="9" t="n">
        <v>5.7</v>
      </c>
      <c r="W222" s="9" t="n">
        <v>701.471113961163</v>
      </c>
      <c r="Y222" s="9" t="n">
        <f aca="false">Y221+(C222+C221)*(B222-B221)/2</f>
        <v>6311.49020833333</v>
      </c>
      <c r="Z222" s="9" t="n">
        <f aca="false">Z221+(W222+W221)*(B222-B221)/2</f>
        <v>6529.84240239985</v>
      </c>
      <c r="AA222" s="3" t="n">
        <v>-0.141583333333334</v>
      </c>
      <c r="AB222" s="3" t="n">
        <f aca="false">(Y222-Z222)/Z222</f>
        <v>-0.0334391215913982</v>
      </c>
      <c r="AC222" s="3" t="n">
        <v>0.141583333333334</v>
      </c>
    </row>
    <row r="223" customFormat="false" ht="12.75" hidden="false" customHeight="false" outlineLevel="0" collapsed="false">
      <c r="A223" s="8" t="n">
        <v>0.598240740740741</v>
      </c>
      <c r="B223" s="1" t="n">
        <v>11.7333333333333</v>
      </c>
      <c r="C223" s="9" t="n">
        <f aca="false">AVERAGE(D223:Q223)</f>
        <v>705.758333333333</v>
      </c>
      <c r="D223" s="9" t="n">
        <v>764.3</v>
      </c>
      <c r="E223" s="9" t="n">
        <v>712.5</v>
      </c>
      <c r="F223" s="9" t="n">
        <v>723.1</v>
      </c>
      <c r="G223" s="9" t="n">
        <v>693.9</v>
      </c>
      <c r="H223" s="9" t="n">
        <v>715.6</v>
      </c>
      <c r="I223" s="9" t="n">
        <v>656.5</v>
      </c>
      <c r="J223" s="9" t="n">
        <v>691.9</v>
      </c>
      <c r="K223" s="9" t="s">
        <v>26</v>
      </c>
      <c r="L223" s="9" t="n">
        <v>656.9</v>
      </c>
      <c r="M223" s="9" t="n">
        <v>698.5</v>
      </c>
      <c r="N223" s="9" t="n">
        <v>659.5</v>
      </c>
      <c r="O223" s="9" t="n">
        <v>724.3</v>
      </c>
      <c r="P223" s="9" t="n">
        <v>772.1</v>
      </c>
      <c r="Q223" s="9" t="s">
        <v>26</v>
      </c>
      <c r="R223" s="9" t="n">
        <v>8.01</v>
      </c>
      <c r="S223" s="2" t="n">
        <v>11.83</v>
      </c>
      <c r="T223" s="9" t="n">
        <v>11.01</v>
      </c>
      <c r="U223" s="9" t="n">
        <v>14.01</v>
      </c>
      <c r="V223" s="9" t="n">
        <v>5.7</v>
      </c>
      <c r="W223" s="9" t="n">
        <v>702.104206154868</v>
      </c>
      <c r="Y223" s="9" t="n">
        <f aca="false">Y222+(C223+C222)*(B223-B222)/2</f>
        <v>6346.76916666667</v>
      </c>
      <c r="Z223" s="9" t="n">
        <f aca="false">Z222+(W223+W222)*(B223-B222)/2</f>
        <v>6564.93178540276</v>
      </c>
      <c r="AA223" s="3" t="n">
        <v>-0.141333333333333</v>
      </c>
      <c r="AB223" s="3" t="n">
        <f aca="false">(Y223-Z223)/Z223</f>
        <v>-0.0332315134212319</v>
      </c>
      <c r="AC223" s="3" t="n">
        <v>0.141333333333333</v>
      </c>
    </row>
    <row r="224" customFormat="false" ht="12.75" hidden="false" customHeight="false" outlineLevel="0" collapsed="false">
      <c r="A224" s="8" t="n">
        <v>0.598275462962963</v>
      </c>
      <c r="B224" s="1" t="n">
        <v>11.7833333333333</v>
      </c>
      <c r="C224" s="9" t="n">
        <f aca="false">AVERAGE(D224:Q224)</f>
        <v>706.333333333333</v>
      </c>
      <c r="D224" s="9" t="n">
        <v>764.6</v>
      </c>
      <c r="E224" s="9" t="n">
        <v>712.7</v>
      </c>
      <c r="F224" s="9" t="n">
        <v>723.5</v>
      </c>
      <c r="G224" s="9" t="n">
        <v>694.1</v>
      </c>
      <c r="H224" s="9" t="n">
        <v>716.9</v>
      </c>
      <c r="I224" s="9" t="n">
        <v>657.1</v>
      </c>
      <c r="J224" s="9" t="n">
        <v>692.3</v>
      </c>
      <c r="K224" s="9" t="s">
        <v>26</v>
      </c>
      <c r="L224" s="9" t="n">
        <v>657.5</v>
      </c>
      <c r="M224" s="9" t="n">
        <v>700.2</v>
      </c>
      <c r="N224" s="9" t="n">
        <v>660.2</v>
      </c>
      <c r="O224" s="9" t="n">
        <v>724.5</v>
      </c>
      <c r="P224" s="9" t="n">
        <v>772.4</v>
      </c>
      <c r="Q224" s="9" t="s">
        <v>26</v>
      </c>
      <c r="R224" s="9" t="n">
        <v>8.01</v>
      </c>
      <c r="S224" s="2" t="n">
        <v>11.51</v>
      </c>
      <c r="T224" s="9" t="n">
        <v>11.01</v>
      </c>
      <c r="U224" s="9" t="n">
        <v>14.01</v>
      </c>
      <c r="V224" s="9" t="n">
        <v>5.7</v>
      </c>
      <c r="W224" s="9" t="n">
        <v>702.734634558674</v>
      </c>
      <c r="Y224" s="9" t="n">
        <f aca="false">Y223+(C224+C223)*(B224-B223)/2</f>
        <v>6382.07145833334</v>
      </c>
      <c r="Z224" s="9" t="n">
        <f aca="false">Z223+(W224+W223)*(B224-B223)/2</f>
        <v>6600.0527564206</v>
      </c>
      <c r="AA224" s="3" t="n">
        <v>-0.141083333333333</v>
      </c>
      <c r="AB224" s="3" t="n">
        <f aca="false">(Y224-Z224)/Z224</f>
        <v>-0.0330272054075932</v>
      </c>
      <c r="AC224" s="3" t="n">
        <v>0.141083333333333</v>
      </c>
    </row>
    <row r="225" customFormat="false" ht="12.75" hidden="false" customHeight="false" outlineLevel="0" collapsed="false">
      <c r="A225" s="8" t="n">
        <v>0.598321759259259</v>
      </c>
      <c r="B225" s="1" t="n">
        <v>11.8499999999999</v>
      </c>
      <c r="C225" s="9" t="n">
        <f aca="false">AVERAGE(D225:Q225)</f>
        <v>707</v>
      </c>
      <c r="D225" s="9" t="n">
        <v>764.8</v>
      </c>
      <c r="E225" s="9" t="n">
        <v>713</v>
      </c>
      <c r="F225" s="9" t="n">
        <v>723.6</v>
      </c>
      <c r="G225" s="9" t="n">
        <v>694.4</v>
      </c>
      <c r="H225" s="9" t="n">
        <v>718.4</v>
      </c>
      <c r="I225" s="9" t="n">
        <v>657.9</v>
      </c>
      <c r="J225" s="9" t="n">
        <v>693.1</v>
      </c>
      <c r="K225" s="9" t="s">
        <v>26</v>
      </c>
      <c r="L225" s="9" t="n">
        <v>658.3</v>
      </c>
      <c r="M225" s="9" t="n">
        <v>701.5</v>
      </c>
      <c r="N225" s="9" t="n">
        <v>661.2</v>
      </c>
      <c r="O225" s="9" t="n">
        <v>724.8</v>
      </c>
      <c r="P225" s="9" t="n">
        <v>773</v>
      </c>
      <c r="Q225" s="9" t="s">
        <v>26</v>
      </c>
      <c r="R225" s="9" t="n">
        <v>8.01</v>
      </c>
      <c r="S225" s="2" t="n">
        <v>11.13</v>
      </c>
      <c r="T225" s="9" t="n">
        <v>11.01</v>
      </c>
      <c r="U225" s="9" t="n">
        <v>14.01</v>
      </c>
      <c r="V225" s="9" t="n">
        <v>5.7</v>
      </c>
      <c r="W225" s="9" t="n">
        <v>703.571100632097</v>
      </c>
      <c r="Y225" s="9" t="n">
        <f aca="false">Y224+(C225+C224)*(B225-B224)/2</f>
        <v>6429.18256944442</v>
      </c>
      <c r="Z225" s="9" t="n">
        <f aca="false">Z224+(W225+W224)*(B225-B224)/2</f>
        <v>6646.92961426026</v>
      </c>
      <c r="AA225" s="3" t="n">
        <v>-0.14075</v>
      </c>
      <c r="AB225" s="3" t="n">
        <f aca="false">(Y225-Z225)/Z225</f>
        <v>-0.0327590417609785</v>
      </c>
      <c r="AC225" s="3" t="n">
        <v>0.14075</v>
      </c>
    </row>
    <row r="226" customFormat="false" ht="12.75" hidden="false" customHeight="false" outlineLevel="0" collapsed="false">
      <c r="A226" s="8" t="n">
        <v>0.598356481481482</v>
      </c>
      <c r="B226" s="1" t="n">
        <v>11.8999999999999</v>
      </c>
      <c r="C226" s="9" t="n">
        <f aca="false">AVERAGE(D226:Q226)</f>
        <v>707.258333333333</v>
      </c>
      <c r="D226" s="9" t="n">
        <v>764.7</v>
      </c>
      <c r="E226" s="9" t="n">
        <v>713.2</v>
      </c>
      <c r="F226" s="9" t="n">
        <v>723.7</v>
      </c>
      <c r="G226" s="9" t="n">
        <v>694.6</v>
      </c>
      <c r="H226" s="9" t="n">
        <v>718.6</v>
      </c>
      <c r="I226" s="9" t="n">
        <v>658.2</v>
      </c>
      <c r="J226" s="9" t="n">
        <v>693.6</v>
      </c>
      <c r="K226" s="9" t="s">
        <v>26</v>
      </c>
      <c r="L226" s="9" t="n">
        <v>658.7</v>
      </c>
      <c r="M226" s="9" t="n">
        <v>701.8</v>
      </c>
      <c r="N226" s="9" t="n">
        <v>661.5</v>
      </c>
      <c r="O226" s="9" t="n">
        <v>725.1</v>
      </c>
      <c r="P226" s="9" t="n">
        <v>773.4</v>
      </c>
      <c r="Q226" s="9" t="s">
        <v>26</v>
      </c>
      <c r="R226" s="9" t="n">
        <v>8.01</v>
      </c>
      <c r="S226" s="2" t="n">
        <v>11.04</v>
      </c>
      <c r="T226" s="9" t="n">
        <v>11.01</v>
      </c>
      <c r="U226" s="9" t="n">
        <v>14.01</v>
      </c>
      <c r="V226" s="9" t="n">
        <v>5.8</v>
      </c>
      <c r="W226" s="9" t="n">
        <v>704.195399853045</v>
      </c>
      <c r="Y226" s="9" t="n">
        <f aca="false">Y225+(C226+C225)*(B226-B225)/2</f>
        <v>6464.53902777776</v>
      </c>
      <c r="Z226" s="9" t="n">
        <f aca="false">Z225+(W226+W225)*(B226-B225)/2</f>
        <v>6682.1237767724</v>
      </c>
      <c r="AA226" s="3" t="n">
        <v>-0.1405</v>
      </c>
      <c r="AB226" s="3" t="n">
        <f aca="false">(Y226-Z226)/Z226</f>
        <v>-0.0325622146885357</v>
      </c>
      <c r="AC226" s="3" t="n">
        <v>0.1405</v>
      </c>
    </row>
    <row r="227" customFormat="false" ht="12.75" hidden="false" customHeight="false" outlineLevel="0" collapsed="false">
      <c r="A227" s="8" t="n">
        <v>0.598402777777778</v>
      </c>
      <c r="B227" s="1" t="n">
        <v>11.9666666666666</v>
      </c>
      <c r="C227" s="9" t="n">
        <f aca="false">AVERAGE(D227:Q227)</f>
        <v>707.758333333333</v>
      </c>
      <c r="D227" s="9" t="n">
        <v>764.9</v>
      </c>
      <c r="E227" s="9" t="n">
        <v>713.5</v>
      </c>
      <c r="F227" s="9" t="n">
        <v>724</v>
      </c>
      <c r="G227" s="9" t="n">
        <v>695</v>
      </c>
      <c r="H227" s="9" t="n">
        <v>719</v>
      </c>
      <c r="I227" s="9" t="n">
        <v>658.7</v>
      </c>
      <c r="J227" s="9" t="n">
        <v>694.5</v>
      </c>
      <c r="K227" s="9" t="s">
        <v>26</v>
      </c>
      <c r="L227" s="9" t="n">
        <v>659.6</v>
      </c>
      <c r="M227" s="9" t="n">
        <v>702.9</v>
      </c>
      <c r="N227" s="9" t="n">
        <v>661.8</v>
      </c>
      <c r="O227" s="9" t="n">
        <v>725.4</v>
      </c>
      <c r="P227" s="9" t="n">
        <v>773.8</v>
      </c>
      <c r="Q227" s="9" t="s">
        <v>26</v>
      </c>
      <c r="R227" s="9" t="n">
        <v>8.01</v>
      </c>
      <c r="S227" s="2" t="n">
        <v>10.82</v>
      </c>
      <c r="T227" s="9" t="n">
        <v>11.01</v>
      </c>
      <c r="U227" s="9" t="n">
        <v>14.01</v>
      </c>
      <c r="V227" s="9" t="n">
        <v>5.8</v>
      </c>
      <c r="W227" s="9" t="n">
        <v>705.023772916808</v>
      </c>
      <c r="Y227" s="9" t="n">
        <f aca="false">Y226+(C227+C226)*(B227-B226)/2</f>
        <v>6511.70624999996</v>
      </c>
      <c r="Z227" s="9" t="n">
        <f aca="false">Z226+(W227+W226)*(B227-B226)/2</f>
        <v>6729.09774919803</v>
      </c>
      <c r="AA227" s="3" t="n">
        <v>-0.140166666666667</v>
      </c>
      <c r="AB227" s="3" t="n">
        <f aca="false">(Y227-Z227)/Z227</f>
        <v>-0.0323061883331951</v>
      </c>
      <c r="AC227" s="3" t="n">
        <v>0.140166666666667</v>
      </c>
    </row>
    <row r="228" customFormat="false" ht="12.75" hidden="false" customHeight="false" outlineLevel="0" collapsed="false">
      <c r="A228" s="8" t="n">
        <v>0.598449074074074</v>
      </c>
      <c r="B228" s="1" t="n">
        <v>12.0333333333334</v>
      </c>
      <c r="C228" s="9" t="n">
        <f aca="false">AVERAGE(D228:Q228)</f>
        <v>708.175</v>
      </c>
      <c r="D228" s="9" t="n">
        <v>765.3</v>
      </c>
      <c r="E228" s="9" t="n">
        <v>713.6</v>
      </c>
      <c r="F228" s="9" t="n">
        <v>724.1</v>
      </c>
      <c r="G228" s="9" t="n">
        <v>695.3</v>
      </c>
      <c r="H228" s="9" t="n">
        <v>719.6</v>
      </c>
      <c r="I228" s="9" t="n">
        <v>659.1</v>
      </c>
      <c r="J228" s="9" t="n">
        <v>695.2</v>
      </c>
      <c r="K228" s="9" t="s">
        <v>26</v>
      </c>
      <c r="L228" s="9" t="n">
        <v>660.3</v>
      </c>
      <c r="M228" s="9" t="n">
        <v>703.8</v>
      </c>
      <c r="N228" s="9" t="n">
        <v>662.2</v>
      </c>
      <c r="O228" s="9" t="n">
        <v>725.5</v>
      </c>
      <c r="P228" s="9" t="n">
        <v>774.1</v>
      </c>
      <c r="Q228" s="9" t="s">
        <v>26</v>
      </c>
      <c r="R228" s="9" t="n">
        <v>8.01</v>
      </c>
      <c r="S228" s="2" t="n">
        <v>10.7</v>
      </c>
      <c r="T228" s="9" t="n">
        <v>11.01</v>
      </c>
      <c r="U228" s="9" t="n">
        <v>14.01</v>
      </c>
      <c r="V228" s="9" t="n">
        <v>5.8</v>
      </c>
      <c r="W228" s="9" t="n">
        <v>705.847591329031</v>
      </c>
      <c r="Y228" s="9" t="n">
        <f aca="false">Y227+(C228+C227)*(B228-B227)/2</f>
        <v>6558.90402777782</v>
      </c>
      <c r="Z228" s="9" t="n">
        <f aca="false">Z227+(W228+W227)*(B228-B227)/2</f>
        <v>6776.12679467297</v>
      </c>
      <c r="AA228" s="3" t="n">
        <v>-0.139833333333333</v>
      </c>
      <c r="AB228" s="3" t="n">
        <f aca="false">(Y228-Z228)/Z228</f>
        <v>-0.0320570693963288</v>
      </c>
      <c r="AC228" s="3" t="n">
        <v>0.139833333333333</v>
      </c>
    </row>
    <row r="229" customFormat="false" ht="12.75" hidden="false" customHeight="false" outlineLevel="0" collapsed="false">
      <c r="A229" s="8" t="n">
        <v>0.598483796296296</v>
      </c>
      <c r="B229" s="1" t="n">
        <v>12.0833333333334</v>
      </c>
      <c r="C229" s="9" t="n">
        <f aca="false">AVERAGE(D229:Q229)</f>
        <v>708.691666666667</v>
      </c>
      <c r="D229" s="9" t="n">
        <v>766</v>
      </c>
      <c r="E229" s="9" t="n">
        <v>713.8</v>
      </c>
      <c r="F229" s="9" t="n">
        <v>724.7</v>
      </c>
      <c r="G229" s="9" t="n">
        <v>695.8</v>
      </c>
      <c r="H229" s="9" t="n">
        <v>720.1</v>
      </c>
      <c r="I229" s="9" t="n">
        <v>659.9</v>
      </c>
      <c r="J229" s="9" t="n">
        <v>695.9</v>
      </c>
      <c r="K229" s="9" t="s">
        <v>26</v>
      </c>
      <c r="L229" s="9" t="n">
        <v>661.1</v>
      </c>
      <c r="M229" s="9" t="n">
        <v>704.3</v>
      </c>
      <c r="N229" s="9" t="n">
        <v>662.7</v>
      </c>
      <c r="O229" s="9" t="n">
        <v>725.6</v>
      </c>
      <c r="P229" s="9" t="n">
        <v>774.4</v>
      </c>
      <c r="Q229" s="9" t="s">
        <v>26</v>
      </c>
      <c r="R229" s="9" t="n">
        <v>8.01</v>
      </c>
      <c r="S229" s="2" t="n">
        <v>10.62</v>
      </c>
      <c r="T229" s="9" t="n">
        <v>11.01</v>
      </c>
      <c r="U229" s="9" t="n">
        <v>14.01</v>
      </c>
      <c r="V229" s="9" t="n">
        <v>5.8</v>
      </c>
      <c r="W229" s="9" t="n">
        <v>706.462496143884</v>
      </c>
      <c r="Y229" s="9" t="n">
        <f aca="false">Y228+(C229+C228)*(B229-B228)/2</f>
        <v>6594.32569444449</v>
      </c>
      <c r="Z229" s="9" t="n">
        <f aca="false">Z228+(W229+W228)*(B229-B228)/2</f>
        <v>6811.4345468598</v>
      </c>
      <c r="AA229" s="3" t="n">
        <v>-0.139583333333333</v>
      </c>
      <c r="AB229" s="3" t="n">
        <f aca="false">(Y229-Z229)/Z229</f>
        <v>-0.03187417436396</v>
      </c>
      <c r="AC229" s="3" t="n">
        <v>0.139583333333333</v>
      </c>
    </row>
    <row r="230" customFormat="false" ht="12.75" hidden="false" customHeight="false" outlineLevel="0" collapsed="false">
      <c r="A230" s="8" t="n">
        <v>0.598518518518519</v>
      </c>
      <c r="B230" s="1" t="n">
        <v>12.1333333333334</v>
      </c>
      <c r="C230" s="9" t="n">
        <f aca="false">AVERAGE(D230:Q230)</f>
        <v>709.116666666667</v>
      </c>
      <c r="D230" s="9" t="n">
        <v>766.3</v>
      </c>
      <c r="E230" s="9" t="n">
        <v>714.2</v>
      </c>
      <c r="F230" s="9" t="n">
        <v>725.2</v>
      </c>
      <c r="G230" s="9" t="n">
        <v>696.4</v>
      </c>
      <c r="H230" s="9" t="n">
        <v>720.1</v>
      </c>
      <c r="I230" s="9" t="n">
        <v>660.7</v>
      </c>
      <c r="J230" s="9" t="n">
        <v>696.4</v>
      </c>
      <c r="K230" s="9" t="s">
        <v>26</v>
      </c>
      <c r="L230" s="9" t="n">
        <v>661.7</v>
      </c>
      <c r="M230" s="9" t="n">
        <v>704.2</v>
      </c>
      <c r="N230" s="9" t="n">
        <v>663.4</v>
      </c>
      <c r="O230" s="9" t="n">
        <v>726</v>
      </c>
      <c r="P230" s="9" t="n">
        <v>774.8</v>
      </c>
      <c r="Q230" s="9" t="s">
        <v>26</v>
      </c>
      <c r="R230" s="9" t="n">
        <v>8.01</v>
      </c>
      <c r="S230" s="2" t="n">
        <v>10.58</v>
      </c>
      <c r="T230" s="9" t="n">
        <v>11.01</v>
      </c>
      <c r="U230" s="9" t="n">
        <v>14.01</v>
      </c>
      <c r="V230" s="9" t="n">
        <v>5.8</v>
      </c>
      <c r="W230" s="9" t="n">
        <v>707.074887716788</v>
      </c>
      <c r="Y230" s="9" t="n">
        <f aca="false">Y229+(C230+C229)*(B230-B229)/2</f>
        <v>6629.77090277783</v>
      </c>
      <c r="Z230" s="9" t="n">
        <f aca="false">Z229+(W230+W229)*(B230-B229)/2</f>
        <v>6846.77298145632</v>
      </c>
      <c r="AA230" s="3" t="n">
        <v>-0.139333333333333</v>
      </c>
      <c r="AB230" s="3" t="n">
        <f aca="false">(Y230-Z230)/Z230</f>
        <v>-0.0316940665721236</v>
      </c>
      <c r="AC230" s="3" t="n">
        <v>0.139333333333333</v>
      </c>
    </row>
    <row r="231" customFormat="false" ht="12.75" hidden="false" customHeight="false" outlineLevel="0" collapsed="false">
      <c r="A231" s="8" t="n">
        <v>0.598553240740741</v>
      </c>
      <c r="B231" s="1" t="n">
        <v>12.1833333333332</v>
      </c>
      <c r="C231" s="9" t="n">
        <f aca="false">AVERAGE(D231:Q231)</f>
        <v>709.566666666667</v>
      </c>
      <c r="D231" s="9" t="n">
        <v>766.5</v>
      </c>
      <c r="E231" s="9" t="n">
        <v>714.7</v>
      </c>
      <c r="F231" s="9" t="n">
        <v>725.6</v>
      </c>
      <c r="G231" s="9" t="n">
        <v>696.7</v>
      </c>
      <c r="H231" s="9" t="n">
        <v>720.1</v>
      </c>
      <c r="I231" s="9" t="n">
        <v>661.5</v>
      </c>
      <c r="J231" s="9" t="n">
        <v>696.9</v>
      </c>
      <c r="K231" s="9" t="s">
        <v>26</v>
      </c>
      <c r="L231" s="9" t="n">
        <v>662.4</v>
      </c>
      <c r="M231" s="9" t="n">
        <v>704.2</v>
      </c>
      <c r="N231" s="9" t="n">
        <v>664.2</v>
      </c>
      <c r="O231" s="9" t="n">
        <v>726.7</v>
      </c>
      <c r="P231" s="9" t="n">
        <v>775.3</v>
      </c>
      <c r="Q231" s="9" t="s">
        <v>26</v>
      </c>
      <c r="R231" s="9" t="n">
        <v>8.01</v>
      </c>
      <c r="S231" s="2" t="n">
        <v>10.52</v>
      </c>
      <c r="T231" s="9" t="n">
        <v>11.01</v>
      </c>
      <c r="U231" s="9" t="n">
        <v>14.01</v>
      </c>
      <c r="V231" s="9" t="n">
        <v>5.8</v>
      </c>
      <c r="W231" s="9" t="n">
        <v>707.684786508411</v>
      </c>
      <c r="Y231" s="9" t="n">
        <f aca="false">Y230+(C231+C230)*(B231-B230)/2</f>
        <v>6665.23798611105</v>
      </c>
      <c r="Z231" s="9" t="n">
        <f aca="false">Z230+(W231+W230)*(B231-B230)/2</f>
        <v>6882.14197331184</v>
      </c>
      <c r="AA231" s="3" t="n">
        <v>-0.139083333333334</v>
      </c>
      <c r="AB231" s="3" t="n">
        <f aca="false">(Y231-Z231)/Z231</f>
        <v>-0.0315169300549043</v>
      </c>
      <c r="AC231" s="3" t="n">
        <v>0.139083333333334</v>
      </c>
    </row>
    <row r="232" customFormat="false" ht="12.75" hidden="false" customHeight="false" outlineLevel="0" collapsed="false">
      <c r="A232" s="8" t="n">
        <v>0.598587962962963</v>
      </c>
      <c r="B232" s="1" t="n">
        <v>12.2333333333334</v>
      </c>
      <c r="C232" s="9" t="n">
        <f aca="false">AVERAGE(D232:Q232)</f>
        <v>710.091666666667</v>
      </c>
      <c r="D232" s="9" t="n">
        <v>766.9</v>
      </c>
      <c r="E232" s="9" t="n">
        <v>715.3</v>
      </c>
      <c r="F232" s="9" t="n">
        <v>725.9</v>
      </c>
      <c r="G232" s="9" t="n">
        <v>697</v>
      </c>
      <c r="H232" s="9" t="n">
        <v>720.7</v>
      </c>
      <c r="I232" s="9" t="n">
        <v>662.3</v>
      </c>
      <c r="J232" s="9" t="n">
        <v>697.6</v>
      </c>
      <c r="K232" s="9" t="s">
        <v>26</v>
      </c>
      <c r="L232" s="9" t="n">
        <v>663.1</v>
      </c>
      <c r="M232" s="9" t="n">
        <v>704.8</v>
      </c>
      <c r="N232" s="9" t="n">
        <v>664.8</v>
      </c>
      <c r="O232" s="9" t="n">
        <v>727.4</v>
      </c>
      <c r="P232" s="9" t="n">
        <v>775.3</v>
      </c>
      <c r="Q232" s="9" t="s">
        <v>26</v>
      </c>
      <c r="R232" s="9" t="n">
        <v>8.01</v>
      </c>
      <c r="S232" s="2" t="n">
        <v>10.55</v>
      </c>
      <c r="T232" s="9" t="n">
        <v>11.01</v>
      </c>
      <c r="U232" s="9" t="n">
        <v>14.01</v>
      </c>
      <c r="V232" s="9" t="n">
        <v>5.8</v>
      </c>
      <c r="W232" s="9" t="n">
        <v>708.292212730582</v>
      </c>
      <c r="Y232" s="9" t="n">
        <f aca="false">Y231+(C232+C231)*(B232-B231)/2</f>
        <v>6700.72944444451</v>
      </c>
      <c r="Z232" s="9" t="n">
        <f aca="false">Z231+(W232+W231)*(B232-B231)/2</f>
        <v>6917.54139829294</v>
      </c>
      <c r="AA232" s="3" t="n">
        <v>-0.138833333333333</v>
      </c>
      <c r="AB232" s="3" t="n">
        <f aca="false">(Y232-Z232)/Z232</f>
        <v>-0.0313423428014375</v>
      </c>
      <c r="AC232" s="3" t="n">
        <v>0.138833333333333</v>
      </c>
    </row>
    <row r="233" customFormat="false" ht="12.75" hidden="false" customHeight="false" outlineLevel="0" collapsed="false">
      <c r="A233" s="8" t="n">
        <v>0.598634259259259</v>
      </c>
      <c r="B233" s="1" t="n">
        <v>12.3</v>
      </c>
      <c r="C233" s="9" t="n">
        <f aca="false">AVERAGE(D233:Q233)</f>
        <v>710.7</v>
      </c>
      <c r="D233" s="9" t="n">
        <v>767.4</v>
      </c>
      <c r="E233" s="9" t="n">
        <v>715.8</v>
      </c>
      <c r="F233" s="9" t="n">
        <v>726</v>
      </c>
      <c r="G233" s="9" t="n">
        <v>697.5</v>
      </c>
      <c r="H233" s="9" t="n">
        <v>721.8</v>
      </c>
      <c r="I233" s="9" t="n">
        <v>663.3</v>
      </c>
      <c r="J233" s="9" t="n">
        <v>698.5</v>
      </c>
      <c r="K233" s="9" t="s">
        <v>26</v>
      </c>
      <c r="L233" s="9" t="n">
        <v>664</v>
      </c>
      <c r="M233" s="9" t="n">
        <v>705.2</v>
      </c>
      <c r="N233" s="9" t="n">
        <v>665.6</v>
      </c>
      <c r="O233" s="9" t="n">
        <v>727.9</v>
      </c>
      <c r="P233" s="9" t="n">
        <v>775.4</v>
      </c>
      <c r="Q233" s="9" t="s">
        <v>26</v>
      </c>
      <c r="R233" s="9" t="n">
        <v>8.01</v>
      </c>
      <c r="S233" s="2" t="n">
        <v>10.66</v>
      </c>
      <c r="T233" s="9" t="n">
        <v>11.01</v>
      </c>
      <c r="U233" s="9" t="n">
        <v>14.01</v>
      </c>
      <c r="V233" s="9" t="n">
        <v>5.8</v>
      </c>
      <c r="W233" s="9" t="n">
        <v>709.098302617073</v>
      </c>
      <c r="Y233" s="9" t="n">
        <f aca="false">Y232+(C233+C232)*(B233-B232)/2</f>
        <v>6748.0891666667</v>
      </c>
      <c r="Z233" s="9" t="n">
        <f aca="false">Z232+(W233+W232)*(B233-B232)/2</f>
        <v>6964.7877488045</v>
      </c>
      <c r="AA233" s="3" t="n">
        <v>-0.1385</v>
      </c>
      <c r="AB233" s="3" t="n">
        <f aca="false">(Y233-Z233)/Z233</f>
        <v>-0.0311134509698441</v>
      </c>
      <c r="AC233" s="3" t="n">
        <v>0.1385</v>
      </c>
    </row>
    <row r="234" customFormat="false" ht="12.75" hidden="false" customHeight="false" outlineLevel="0" collapsed="false">
      <c r="A234" s="8" t="n">
        <v>0.598668981481482</v>
      </c>
      <c r="B234" s="1" t="n">
        <v>12.35</v>
      </c>
      <c r="C234" s="9" t="n">
        <f aca="false">AVERAGE(D234:Q234)</f>
        <v>711.125</v>
      </c>
      <c r="D234" s="9" t="n">
        <v>767.6</v>
      </c>
      <c r="E234" s="9" t="n">
        <v>716.1</v>
      </c>
      <c r="F234" s="9" t="n">
        <v>725.8</v>
      </c>
      <c r="G234" s="9" t="n">
        <v>697.9</v>
      </c>
      <c r="H234" s="9" t="n">
        <v>722.9</v>
      </c>
      <c r="I234" s="9" t="n">
        <v>663.6</v>
      </c>
      <c r="J234" s="9" t="n">
        <v>699.2</v>
      </c>
      <c r="K234" s="9" t="s">
        <v>26</v>
      </c>
      <c r="L234" s="9" t="n">
        <v>664.6</v>
      </c>
      <c r="M234" s="9" t="n">
        <v>706</v>
      </c>
      <c r="N234" s="9" t="n">
        <v>665.9</v>
      </c>
      <c r="O234" s="9" t="n">
        <v>728.3</v>
      </c>
      <c r="P234" s="9" t="n">
        <v>775.6</v>
      </c>
      <c r="Q234" s="9" t="s">
        <v>26</v>
      </c>
      <c r="R234" s="9" t="n">
        <v>8.01</v>
      </c>
      <c r="S234" s="2" t="n">
        <v>10.67</v>
      </c>
      <c r="T234" s="9" t="n">
        <v>11.01</v>
      </c>
      <c r="U234" s="9" t="n">
        <v>14.01</v>
      </c>
      <c r="V234" s="9" t="n">
        <v>5.8</v>
      </c>
      <c r="W234" s="9" t="n">
        <v>709.700036744143</v>
      </c>
      <c r="Y234" s="9" t="n">
        <f aca="false">Y233+(C234+C233)*(B234-B233)/2</f>
        <v>6783.6347916667</v>
      </c>
      <c r="Z234" s="9" t="n">
        <f aca="false">Z233+(W234+W233)*(B234-B233)/2</f>
        <v>7000.25770728853</v>
      </c>
      <c r="AA234" s="3" t="n">
        <v>-0.13825</v>
      </c>
      <c r="AB234" s="3" t="n">
        <f aca="false">(Y234-Z234)/Z234</f>
        <v>-0.0309449915531377</v>
      </c>
      <c r="AC234" s="3" t="n">
        <v>0.13825</v>
      </c>
    </row>
    <row r="235" customFormat="false" ht="12.75" hidden="false" customHeight="false" outlineLevel="0" collapsed="false">
      <c r="A235" s="8" t="n">
        <v>0.598703703703704</v>
      </c>
      <c r="B235" s="1" t="n">
        <v>12.4</v>
      </c>
      <c r="C235" s="9" t="n">
        <f aca="false">AVERAGE(D235:Q235)</f>
        <v>711.508333333333</v>
      </c>
      <c r="D235" s="9" t="n">
        <v>767.6</v>
      </c>
      <c r="E235" s="9" t="n">
        <v>716.5</v>
      </c>
      <c r="F235" s="9" t="n">
        <v>725.9</v>
      </c>
      <c r="G235" s="9" t="n">
        <v>698</v>
      </c>
      <c r="H235" s="9" t="n">
        <v>723.8</v>
      </c>
      <c r="I235" s="9" t="n">
        <v>663.7</v>
      </c>
      <c r="J235" s="9" t="n">
        <v>699.7</v>
      </c>
      <c r="K235" s="9" t="s">
        <v>26</v>
      </c>
      <c r="L235" s="9" t="n">
        <v>665</v>
      </c>
      <c r="M235" s="9" t="n">
        <v>706.8</v>
      </c>
      <c r="N235" s="9" t="n">
        <v>666.1</v>
      </c>
      <c r="O235" s="9" t="n">
        <v>728.8</v>
      </c>
      <c r="P235" s="9" t="n">
        <v>776.2</v>
      </c>
      <c r="Q235" s="9" t="s">
        <v>26</v>
      </c>
      <c r="R235" s="9" t="n">
        <v>8.01</v>
      </c>
      <c r="S235" s="2" t="n">
        <v>10.71</v>
      </c>
      <c r="T235" s="9" t="n">
        <v>11.01</v>
      </c>
      <c r="U235" s="9" t="n">
        <v>14.01</v>
      </c>
      <c r="V235" s="9" t="n">
        <v>5.8</v>
      </c>
      <c r="W235" s="9" t="n">
        <v>710.299363928274</v>
      </c>
      <c r="Y235" s="9" t="n">
        <f aca="false">Y234+(C235+C234)*(B235-B234)/2</f>
        <v>6819.20062500004</v>
      </c>
      <c r="Z235" s="9" t="n">
        <f aca="false">Z234+(W235+W234)*(B235-B234)/2</f>
        <v>7035.75769230535</v>
      </c>
      <c r="AA235" s="3" t="n">
        <v>-0.138</v>
      </c>
      <c r="AB235" s="3" t="n">
        <f aca="false">(Y235-Z235)/Z235</f>
        <v>-0.030779494800133</v>
      </c>
      <c r="AC235" s="3" t="n">
        <v>0.138</v>
      </c>
    </row>
    <row r="236" customFormat="false" ht="12.75" hidden="false" customHeight="false" outlineLevel="0" collapsed="false">
      <c r="A236" s="8" t="n">
        <v>0.598738425925926</v>
      </c>
      <c r="B236" s="1" t="n">
        <v>12.45</v>
      </c>
      <c r="C236" s="9" t="n">
        <f aca="false">AVERAGE(D236:Q236)</f>
        <v>711.925</v>
      </c>
      <c r="D236" s="9" t="n">
        <v>767.8</v>
      </c>
      <c r="E236" s="9" t="n">
        <v>717</v>
      </c>
      <c r="F236" s="9" t="n">
        <v>726.5</v>
      </c>
      <c r="G236" s="9" t="n">
        <v>698.2</v>
      </c>
      <c r="H236" s="9" t="n">
        <v>724.5</v>
      </c>
      <c r="I236" s="9" t="n">
        <v>664</v>
      </c>
      <c r="J236" s="9" t="n">
        <v>700.2</v>
      </c>
      <c r="K236" s="9" t="s">
        <v>26</v>
      </c>
      <c r="L236" s="9" t="n">
        <v>665.2</v>
      </c>
      <c r="M236" s="9" t="n">
        <v>707.8</v>
      </c>
      <c r="N236" s="9" t="n">
        <v>666.3</v>
      </c>
      <c r="O236" s="9" t="n">
        <v>729</v>
      </c>
      <c r="P236" s="9" t="n">
        <v>776.6</v>
      </c>
      <c r="Q236" s="9" t="s">
        <v>26</v>
      </c>
      <c r="R236" s="9" t="n">
        <v>8.01</v>
      </c>
      <c r="S236" s="2" t="n">
        <v>10.87</v>
      </c>
      <c r="T236" s="9" t="n">
        <v>11.01</v>
      </c>
      <c r="U236" s="9" t="n">
        <v>14.01</v>
      </c>
      <c r="V236" s="9" t="n">
        <v>5.8</v>
      </c>
      <c r="W236" s="9" t="n">
        <v>710.896303348369</v>
      </c>
      <c r="Y236" s="9" t="n">
        <f aca="false">Y235+(C236+C235)*(B236-B235)/2</f>
        <v>6854.78645833338</v>
      </c>
      <c r="Z236" s="9" t="n">
        <f aca="false">Z235+(W236+W235)*(B236-B235)/2</f>
        <v>7071.28758398727</v>
      </c>
      <c r="AA236" s="3" t="n">
        <v>-0.13775</v>
      </c>
      <c r="AB236" s="3" t="n">
        <f aca="false">(Y236-Z236)/Z236</f>
        <v>-0.0306169312282181</v>
      </c>
      <c r="AC236" s="3" t="n">
        <v>0.13775</v>
      </c>
    </row>
    <row r="237" customFormat="false" ht="12.75" hidden="false" customHeight="false" outlineLevel="0" collapsed="false">
      <c r="A237" s="8" t="n">
        <v>0.598773148148148</v>
      </c>
      <c r="B237" s="1" t="n">
        <v>12.4999999999999</v>
      </c>
      <c r="C237" s="9" t="n">
        <f aca="false">AVERAGE(D237:Q237)</f>
        <v>712.516666666667</v>
      </c>
      <c r="D237" s="9" t="n">
        <v>768.6</v>
      </c>
      <c r="E237" s="9" t="n">
        <v>717.7</v>
      </c>
      <c r="F237" s="9" t="n">
        <v>727.7</v>
      </c>
      <c r="G237" s="9" t="n">
        <v>698.9</v>
      </c>
      <c r="H237" s="9" t="n">
        <v>724.8</v>
      </c>
      <c r="I237" s="9" t="n">
        <v>664.5</v>
      </c>
      <c r="J237" s="9" t="n">
        <v>700.8</v>
      </c>
      <c r="K237" s="9" t="s">
        <v>26</v>
      </c>
      <c r="L237" s="9" t="n">
        <v>665.7</v>
      </c>
      <c r="M237" s="9" t="n">
        <v>708.2</v>
      </c>
      <c r="N237" s="9" t="n">
        <v>666.9</v>
      </c>
      <c r="O237" s="9" t="n">
        <v>729.3</v>
      </c>
      <c r="P237" s="9" t="n">
        <v>777.1</v>
      </c>
      <c r="Q237" s="9" t="s">
        <v>26</v>
      </c>
      <c r="R237" s="9" t="n">
        <v>8.01</v>
      </c>
      <c r="S237" s="2" t="n">
        <v>11.12</v>
      </c>
      <c r="T237" s="9" t="n">
        <v>11.01</v>
      </c>
      <c r="U237" s="9" t="n">
        <v>14.01</v>
      </c>
      <c r="V237" s="9" t="n">
        <v>5.8</v>
      </c>
      <c r="W237" s="9" t="n">
        <v>711.49087395501</v>
      </c>
      <c r="Y237" s="9" t="n">
        <f aca="false">Y236+(C237+C236)*(B237-B236)/2</f>
        <v>6890.39749999994</v>
      </c>
      <c r="Z237" s="9" t="n">
        <f aca="false">Z236+(W237+W236)*(B237-B236)/2</f>
        <v>7106.84726341975</v>
      </c>
      <c r="AA237" s="3" t="n">
        <v>-0.137500000000001</v>
      </c>
      <c r="AB237" s="3" t="n">
        <f aca="false">(Y237-Z237)/Z237</f>
        <v>-0.0304565098132776</v>
      </c>
      <c r="AC237" s="3" t="n">
        <v>0.137500000000001</v>
      </c>
    </row>
    <row r="238" customFormat="false" ht="12.75" hidden="false" customHeight="false" outlineLevel="0" collapsed="false">
      <c r="A238" s="8" t="n">
        <v>0.59880787037037</v>
      </c>
      <c r="B238" s="1" t="n">
        <v>12.55</v>
      </c>
      <c r="C238" s="9" t="n">
        <f aca="false">AVERAGE(D238:Q238)</f>
        <v>713.016666666667</v>
      </c>
      <c r="D238" s="9" t="n">
        <v>769.4</v>
      </c>
      <c r="E238" s="9" t="n">
        <v>718.3</v>
      </c>
      <c r="F238" s="9" t="n">
        <v>728.5</v>
      </c>
      <c r="G238" s="9" t="n">
        <v>699.6</v>
      </c>
      <c r="H238" s="9" t="n">
        <v>724.8</v>
      </c>
      <c r="I238" s="9" t="n">
        <v>665.2</v>
      </c>
      <c r="J238" s="9" t="n">
        <v>701.3</v>
      </c>
      <c r="K238" s="9" t="s">
        <v>26</v>
      </c>
      <c r="L238" s="9" t="n">
        <v>666.3</v>
      </c>
      <c r="M238" s="9" t="n">
        <v>708</v>
      </c>
      <c r="N238" s="9" t="n">
        <v>667.5</v>
      </c>
      <c r="O238" s="9" t="n">
        <v>729.7</v>
      </c>
      <c r="P238" s="9" t="n">
        <v>777.6</v>
      </c>
      <c r="Q238" s="9" t="s">
        <v>26</v>
      </c>
      <c r="R238" s="9" t="n">
        <v>8.01</v>
      </c>
      <c r="S238" s="2" t="n">
        <v>11.33</v>
      </c>
      <c r="T238" s="9" t="n">
        <v>11.01</v>
      </c>
      <c r="U238" s="9" t="n">
        <v>14.01</v>
      </c>
      <c r="V238" s="9" t="n">
        <v>5.8</v>
      </c>
      <c r="W238" s="9" t="n">
        <v>712.083094474075</v>
      </c>
      <c r="Y238" s="9" t="n">
        <f aca="false">Y237+(C238+C237)*(B238-B237)/2</f>
        <v>6926.03583333339</v>
      </c>
      <c r="Z238" s="9" t="n">
        <f aca="false">Z237+(W238+W237)*(B238-B237)/2</f>
        <v>7142.43661263059</v>
      </c>
      <c r="AA238" s="3" t="n">
        <v>-0.13725</v>
      </c>
      <c r="AB238" s="3" t="n">
        <f aca="false">(Y238-Z238)/Z238</f>
        <v>-0.0302978928667735</v>
      </c>
      <c r="AC238" s="3" t="n">
        <v>0.13725</v>
      </c>
    </row>
    <row r="239" customFormat="false" ht="12.75" hidden="false" customHeight="false" outlineLevel="0" collapsed="false">
      <c r="A239" s="8" t="n">
        <v>0.598854166666667</v>
      </c>
      <c r="B239" s="1" t="n">
        <v>12.6166666666667</v>
      </c>
      <c r="C239" s="9" t="n">
        <f aca="false">AVERAGE(D239:Q239)</f>
        <v>713.675</v>
      </c>
      <c r="D239" s="9" t="n">
        <v>770.2</v>
      </c>
      <c r="E239" s="9" t="n">
        <v>719.2</v>
      </c>
      <c r="F239" s="9" t="n">
        <v>729.7</v>
      </c>
      <c r="G239" s="9" t="n">
        <v>700.7</v>
      </c>
      <c r="H239" s="9" t="n">
        <v>724.7</v>
      </c>
      <c r="I239" s="9" t="n">
        <v>666.3</v>
      </c>
      <c r="J239" s="9" t="n">
        <v>701.9</v>
      </c>
      <c r="K239" s="9" t="s">
        <v>26</v>
      </c>
      <c r="L239" s="9" t="n">
        <v>667.2</v>
      </c>
      <c r="M239" s="9" t="n">
        <v>707.8</v>
      </c>
      <c r="N239" s="9" t="n">
        <v>668.5</v>
      </c>
      <c r="O239" s="9" t="n">
        <v>730</v>
      </c>
      <c r="P239" s="9" t="n">
        <v>777.9</v>
      </c>
      <c r="Q239" s="9" t="s">
        <v>26</v>
      </c>
      <c r="R239" s="9" t="n">
        <v>8.01</v>
      </c>
      <c r="S239" s="2" t="n">
        <v>11.5</v>
      </c>
      <c r="T239" s="9" t="n">
        <v>11.01</v>
      </c>
      <c r="U239" s="9" t="n">
        <v>14.01</v>
      </c>
      <c r="V239" s="9" t="n">
        <v>5.8</v>
      </c>
      <c r="W239" s="9" t="n">
        <v>712.86909809304</v>
      </c>
      <c r="Y239" s="9" t="n">
        <f aca="false">Y238+(C239+C238)*(B239-B238)/2</f>
        <v>6973.59222222225</v>
      </c>
      <c r="Z239" s="9" t="n">
        <f aca="false">Z238+(W239+W238)*(B239-B238)/2</f>
        <v>7189.93501904947</v>
      </c>
      <c r="AA239" s="3" t="n">
        <v>-0.136916666666667</v>
      </c>
      <c r="AB239" s="3" t="n">
        <f aca="false">(Y239-Z239)/Z239</f>
        <v>-0.0300896734468427</v>
      </c>
      <c r="AC239" s="3" t="n">
        <v>0.136916666666667</v>
      </c>
    </row>
    <row r="240" customFormat="false" ht="12.75" hidden="false" customHeight="false" outlineLevel="0" collapsed="false">
      <c r="A240" s="8" t="n">
        <v>0.598888888888889</v>
      </c>
      <c r="B240" s="1" t="n">
        <v>12.6666666666667</v>
      </c>
      <c r="C240" s="9" t="n">
        <f aca="false">AVERAGE(D240:Q240)</f>
        <v>714.316666666667</v>
      </c>
      <c r="D240" s="9" t="n">
        <v>770.8</v>
      </c>
      <c r="E240" s="9" t="n">
        <v>719.9</v>
      </c>
      <c r="F240" s="9" t="n">
        <v>730.9</v>
      </c>
      <c r="G240" s="9" t="n">
        <v>701.6</v>
      </c>
      <c r="H240" s="9" t="n">
        <v>725</v>
      </c>
      <c r="I240" s="9" t="n">
        <v>667.2</v>
      </c>
      <c r="J240" s="9" t="n">
        <v>702.3</v>
      </c>
      <c r="K240" s="9" t="s">
        <v>26</v>
      </c>
      <c r="L240" s="9" t="n">
        <v>668.1</v>
      </c>
      <c r="M240" s="9" t="n">
        <v>708</v>
      </c>
      <c r="N240" s="9" t="n">
        <v>669.2</v>
      </c>
      <c r="O240" s="9" t="n">
        <v>730.5</v>
      </c>
      <c r="P240" s="9" t="n">
        <v>778.3</v>
      </c>
      <c r="Q240" s="9" t="s">
        <v>26</v>
      </c>
      <c r="R240" s="9" t="n">
        <v>8.01</v>
      </c>
      <c r="S240" s="2" t="n">
        <v>11.49</v>
      </c>
      <c r="T240" s="9" t="n">
        <v>11.01</v>
      </c>
      <c r="U240" s="9" t="n">
        <v>14.01</v>
      </c>
      <c r="V240" s="9" t="n">
        <v>5.8</v>
      </c>
      <c r="W240" s="9" t="n">
        <v>713.455906661346</v>
      </c>
      <c r="Y240" s="9" t="n">
        <f aca="false">Y239+(C240+C239)*(B240-B239)/2</f>
        <v>7009.29201388892</v>
      </c>
      <c r="Z240" s="9" t="n">
        <f aca="false">Z239+(W240+W239)*(B240-B239)/2</f>
        <v>7225.59314416833</v>
      </c>
      <c r="AA240" s="3" t="n">
        <v>-0.136666666666667</v>
      </c>
      <c r="AB240" s="3" t="n">
        <f aca="false">(Y240-Z240)/Z240</f>
        <v>-0.0299354151228379</v>
      </c>
      <c r="AC240" s="3" t="n">
        <v>0.136666666666667</v>
      </c>
    </row>
    <row r="241" customFormat="false" ht="12.75" hidden="false" customHeight="false" outlineLevel="0" collapsed="false">
      <c r="A241" s="8" t="n">
        <v>0.598923611111111</v>
      </c>
      <c r="B241" s="1" t="n">
        <v>12.7166666666667</v>
      </c>
      <c r="C241" s="9" t="n">
        <f aca="false">AVERAGE(D241:Q241)</f>
        <v>714.833333333333</v>
      </c>
      <c r="D241" s="9" t="n">
        <v>771.2</v>
      </c>
      <c r="E241" s="9" t="n">
        <v>720.4</v>
      </c>
      <c r="F241" s="9" t="n">
        <v>731.5</v>
      </c>
      <c r="G241" s="9" t="n">
        <v>702.1</v>
      </c>
      <c r="H241" s="9" t="n">
        <v>725.7</v>
      </c>
      <c r="I241" s="9" t="n">
        <v>667.7</v>
      </c>
      <c r="J241" s="9" t="n">
        <v>702.8</v>
      </c>
      <c r="K241" s="9" t="s">
        <v>26</v>
      </c>
      <c r="L241" s="9" t="n">
        <v>668.7</v>
      </c>
      <c r="M241" s="9" t="n">
        <v>708.7</v>
      </c>
      <c r="N241" s="9" t="n">
        <v>669.7</v>
      </c>
      <c r="O241" s="9" t="n">
        <v>731</v>
      </c>
      <c r="P241" s="9" t="n">
        <v>778.5</v>
      </c>
      <c r="Q241" s="9" t="s">
        <v>26</v>
      </c>
      <c r="R241" s="9" t="n">
        <v>8.01</v>
      </c>
      <c r="S241" s="2" t="n">
        <v>11.45</v>
      </c>
      <c r="T241" s="9" t="n">
        <v>11.01</v>
      </c>
      <c r="U241" s="9" t="n">
        <v>14.01</v>
      </c>
      <c r="V241" s="9" t="n">
        <v>5.9</v>
      </c>
      <c r="W241" s="9" t="n">
        <v>714.040425983645</v>
      </c>
      <c r="Y241" s="9" t="n">
        <f aca="false">Y240+(C241+C240)*(B241-B240)/2</f>
        <v>7045.02076388893</v>
      </c>
      <c r="Z241" s="9" t="n">
        <f aca="false">Z240+(W241+W240)*(B241-B240)/2</f>
        <v>7261.28055248446</v>
      </c>
      <c r="AA241" s="3" t="n">
        <v>-0.136416666666667</v>
      </c>
      <c r="AB241" s="3" t="n">
        <f aca="false">(Y241-Z241)/Z241</f>
        <v>-0.0297825964762567</v>
      </c>
      <c r="AC241" s="3" t="n">
        <v>0.136416666666667</v>
      </c>
    </row>
    <row r="242" customFormat="false" ht="12.75" hidden="false" customHeight="false" outlineLevel="0" collapsed="false">
      <c r="A242" s="8" t="n">
        <v>0.598958333333333</v>
      </c>
      <c r="B242" s="1" t="n">
        <v>12.7666666666667</v>
      </c>
      <c r="C242" s="9" t="n">
        <f aca="false">AVERAGE(D242:Q242)</f>
        <v>715.45</v>
      </c>
      <c r="D242" s="9" t="n">
        <v>771.9</v>
      </c>
      <c r="E242" s="9" t="n">
        <v>720.9</v>
      </c>
      <c r="F242" s="9" t="n">
        <v>731.9</v>
      </c>
      <c r="G242" s="9" t="n">
        <v>702.8</v>
      </c>
      <c r="H242" s="9" t="n">
        <v>726.8</v>
      </c>
      <c r="I242" s="9" t="n">
        <v>668.4</v>
      </c>
      <c r="J242" s="9" t="n">
        <v>703.3</v>
      </c>
      <c r="K242" s="9" t="s">
        <v>26</v>
      </c>
      <c r="L242" s="9" t="n">
        <v>669.3</v>
      </c>
      <c r="M242" s="9" t="n">
        <v>709.4</v>
      </c>
      <c r="N242" s="9" t="n">
        <v>670.4</v>
      </c>
      <c r="O242" s="9" t="n">
        <v>731.4</v>
      </c>
      <c r="P242" s="9" t="n">
        <v>778.9</v>
      </c>
      <c r="Q242" s="9" t="s">
        <v>26</v>
      </c>
      <c r="R242" s="9" t="n">
        <v>8.01</v>
      </c>
      <c r="S242" s="2" t="n">
        <v>11.53</v>
      </c>
      <c r="T242" s="9" t="n">
        <v>11.01</v>
      </c>
      <c r="U242" s="9" t="n">
        <v>14.01</v>
      </c>
      <c r="V242" s="9" t="n">
        <v>5.9</v>
      </c>
      <c r="W242" s="9" t="n">
        <v>714.622673852072</v>
      </c>
      <c r="Y242" s="9" t="n">
        <f aca="false">Y241+(C242+C241)*(B242-B241)/2</f>
        <v>7080.77784722227</v>
      </c>
      <c r="Z242" s="9" t="n">
        <f aca="false">Z241+(W242+W241)*(B242-B241)/2</f>
        <v>7296.99712998036</v>
      </c>
      <c r="AA242" s="3" t="n">
        <v>-0.136166666666667</v>
      </c>
      <c r="AB242" s="3" t="n">
        <f aca="false">(Y242-Z242)/Z242</f>
        <v>-0.0296312687132269</v>
      </c>
      <c r="AC242" s="3" t="n">
        <v>0.136166666666667</v>
      </c>
    </row>
    <row r="243" customFormat="false" ht="12.75" hidden="false" customHeight="false" outlineLevel="0" collapsed="false">
      <c r="A243" s="8" t="n">
        <v>0.598993055555556</v>
      </c>
      <c r="B243" s="1" t="n">
        <v>12.8166666666665</v>
      </c>
      <c r="C243" s="9" t="n">
        <f aca="false">AVERAGE(D243:Q243)</f>
        <v>716.058333333333</v>
      </c>
      <c r="D243" s="9" t="n">
        <v>772.6</v>
      </c>
      <c r="E243" s="9" t="n">
        <v>721.4</v>
      </c>
      <c r="F243" s="9" t="n">
        <v>732.2</v>
      </c>
      <c r="G243" s="9" t="n">
        <v>703.5</v>
      </c>
      <c r="H243" s="9" t="n">
        <v>728</v>
      </c>
      <c r="I243" s="9" t="n">
        <v>669</v>
      </c>
      <c r="J243" s="9" t="n">
        <v>703.9</v>
      </c>
      <c r="K243" s="9" t="s">
        <v>26</v>
      </c>
      <c r="L243" s="9" t="n">
        <v>669.8</v>
      </c>
      <c r="M243" s="9" t="n">
        <v>710.3</v>
      </c>
      <c r="N243" s="9" t="n">
        <v>671</v>
      </c>
      <c r="O243" s="9" t="n">
        <v>731.6</v>
      </c>
      <c r="P243" s="9" t="n">
        <v>779.4</v>
      </c>
      <c r="Q243" s="9" t="s">
        <v>26</v>
      </c>
      <c r="R243" s="9" t="n">
        <v>8.01</v>
      </c>
      <c r="S243" s="2" t="n">
        <v>11.51</v>
      </c>
      <c r="T243" s="9" t="n">
        <v>11.01</v>
      </c>
      <c r="U243" s="9" t="n">
        <v>14.01</v>
      </c>
      <c r="V243" s="9" t="n">
        <v>5.9</v>
      </c>
      <c r="W243" s="9" t="n">
        <v>715.202667852141</v>
      </c>
      <c r="Y243" s="9" t="n">
        <f aca="false">Y242+(C243+C242)*(B243-B242)/2</f>
        <v>7116.56555555549</v>
      </c>
      <c r="Z243" s="9" t="n">
        <f aca="false">Z242+(W243+W242)*(B243-B242)/2</f>
        <v>7332.74276352286</v>
      </c>
      <c r="AA243" s="3" t="n">
        <v>-0.135916666666667</v>
      </c>
      <c r="AB243" s="3" t="n">
        <f aca="false">(Y243-Z243)/Z243</f>
        <v>-0.0294810843553318</v>
      </c>
      <c r="AC243" s="3" t="n">
        <v>0.135916666666667</v>
      </c>
    </row>
    <row r="244" customFormat="false" ht="12.75" hidden="false" customHeight="false" outlineLevel="0" collapsed="false">
      <c r="A244" s="8" t="n">
        <v>0.599039351851852</v>
      </c>
      <c r="B244" s="1" t="n">
        <v>12.8833333333333</v>
      </c>
      <c r="C244" s="9" t="n">
        <f aca="false">AVERAGE(D244:Q244)</f>
        <v>716.725</v>
      </c>
      <c r="D244" s="9" t="n">
        <v>773</v>
      </c>
      <c r="E244" s="9" t="n">
        <v>721.9</v>
      </c>
      <c r="F244" s="9" t="n">
        <v>732.6</v>
      </c>
      <c r="G244" s="9" t="n">
        <v>703.9</v>
      </c>
      <c r="H244" s="9" t="n">
        <v>729.4</v>
      </c>
      <c r="I244" s="9" t="n">
        <v>669.6</v>
      </c>
      <c r="J244" s="9" t="n">
        <v>704.6</v>
      </c>
      <c r="K244" s="9" t="s">
        <v>26</v>
      </c>
      <c r="L244" s="9" t="n">
        <v>670.3</v>
      </c>
      <c r="M244" s="9" t="n">
        <v>711.6</v>
      </c>
      <c r="N244" s="9" t="n">
        <v>671.7</v>
      </c>
      <c r="O244" s="9" t="n">
        <v>732.1</v>
      </c>
      <c r="P244" s="9" t="n">
        <v>780</v>
      </c>
      <c r="Q244" s="9" t="s">
        <v>26</v>
      </c>
      <c r="R244" s="9" t="n">
        <v>8.01</v>
      </c>
      <c r="S244" s="2" t="n">
        <v>11.31</v>
      </c>
      <c r="T244" s="9" t="n">
        <v>11.01</v>
      </c>
      <c r="U244" s="9" t="n">
        <v>14.01</v>
      </c>
      <c r="V244" s="9" t="n">
        <v>5.9</v>
      </c>
      <c r="W244" s="9" t="n">
        <v>715.972517182324</v>
      </c>
      <c r="Y244" s="9" t="n">
        <f aca="false">Y243+(C244+C243)*(B244-B243)/2</f>
        <v>7164.32500000002</v>
      </c>
      <c r="Z244" s="9" t="n">
        <f aca="false">Z243+(W244+W243)*(B244-B243)/2</f>
        <v>7380.44860302409</v>
      </c>
      <c r="AA244" s="3" t="n">
        <v>-0.135583333333333</v>
      </c>
      <c r="AB244" s="3" t="n">
        <f aca="false">(Y244-Z244)/Z244</f>
        <v>-0.0292832610385655</v>
      </c>
      <c r="AC244" s="3" t="n">
        <v>0.135583333333333</v>
      </c>
    </row>
    <row r="245" customFormat="false" ht="12.75" hidden="false" customHeight="false" outlineLevel="0" collapsed="false">
      <c r="A245" s="8" t="n">
        <v>0.599074074074074</v>
      </c>
      <c r="B245" s="1" t="n">
        <v>12.9333333333333</v>
      </c>
      <c r="C245" s="9" t="n">
        <f aca="false">AVERAGE(D245:Q245)</f>
        <v>717.15</v>
      </c>
      <c r="D245" s="9" t="n">
        <v>773.2</v>
      </c>
      <c r="E245" s="9" t="n">
        <v>722.3</v>
      </c>
      <c r="F245" s="9" t="n">
        <v>733.1</v>
      </c>
      <c r="G245" s="9" t="n">
        <v>704.1</v>
      </c>
      <c r="H245" s="9" t="n">
        <v>729.8</v>
      </c>
      <c r="I245" s="9" t="n">
        <v>670.2</v>
      </c>
      <c r="J245" s="9" t="n">
        <v>704.9</v>
      </c>
      <c r="K245" s="9" t="s">
        <v>26</v>
      </c>
      <c r="L245" s="9" t="n">
        <v>670.7</v>
      </c>
      <c r="M245" s="9" t="n">
        <v>712.1</v>
      </c>
      <c r="N245" s="9" t="n">
        <v>672.3</v>
      </c>
      <c r="O245" s="9" t="n">
        <v>732.7</v>
      </c>
      <c r="P245" s="9" t="n">
        <v>780.4</v>
      </c>
      <c r="Q245" s="9" t="s">
        <v>26</v>
      </c>
      <c r="R245" s="9" t="n">
        <v>8.01</v>
      </c>
      <c r="S245" s="2" t="n">
        <v>11.13</v>
      </c>
      <c r="T245" s="9" t="n">
        <v>11.01</v>
      </c>
      <c r="U245" s="9" t="n">
        <v>14.01</v>
      </c>
      <c r="V245" s="9" t="n">
        <v>5.9</v>
      </c>
      <c r="W245" s="9" t="n">
        <v>716.547319407453</v>
      </c>
      <c r="Y245" s="9" t="n">
        <f aca="false">Y244+(C245+C244)*(B245-B244)/2</f>
        <v>7200.17187500003</v>
      </c>
      <c r="Z245" s="9" t="n">
        <f aca="false">Z244+(W245+W244)*(B245-B244)/2</f>
        <v>7416.26159893884</v>
      </c>
      <c r="AA245" s="3" t="n">
        <v>-0.135333333333333</v>
      </c>
      <c r="AB245" s="3" t="n">
        <f aca="false">(Y245-Z245)/Z245</f>
        <v>-0.0291372844735863</v>
      </c>
      <c r="AC245" s="3" t="n">
        <v>0.135333333333333</v>
      </c>
    </row>
    <row r="246" customFormat="false" ht="12.75" hidden="false" customHeight="false" outlineLevel="0" collapsed="false">
      <c r="A246" s="8" t="n">
        <v>0.599108796296296</v>
      </c>
      <c r="B246" s="1" t="n">
        <v>12.9833333333333</v>
      </c>
      <c r="C246" s="9" t="n">
        <f aca="false">AVERAGE(D246:Q246)</f>
        <v>717.633333333333</v>
      </c>
      <c r="D246" s="9" t="n">
        <v>773.6</v>
      </c>
      <c r="E246" s="9" t="n">
        <v>722.8</v>
      </c>
      <c r="F246" s="9" t="n">
        <v>733.7</v>
      </c>
      <c r="G246" s="9" t="n">
        <v>704.5</v>
      </c>
      <c r="H246" s="9" t="n">
        <v>730</v>
      </c>
      <c r="I246" s="9" t="n">
        <v>670.7</v>
      </c>
      <c r="J246" s="9" t="n">
        <v>705.4</v>
      </c>
      <c r="K246" s="9" t="s">
        <v>26</v>
      </c>
      <c r="L246" s="9" t="n">
        <v>671.1</v>
      </c>
      <c r="M246" s="9" t="n">
        <v>712.6</v>
      </c>
      <c r="N246" s="9" t="n">
        <v>673</v>
      </c>
      <c r="O246" s="9" t="n">
        <v>733.3</v>
      </c>
      <c r="P246" s="9" t="n">
        <v>780.9</v>
      </c>
      <c r="Q246" s="9" t="s">
        <v>26</v>
      </c>
      <c r="R246" s="9" t="n">
        <v>8.01</v>
      </c>
      <c r="S246" s="2" t="n">
        <v>10.93</v>
      </c>
      <c r="T246" s="9" t="n">
        <v>11.01</v>
      </c>
      <c r="U246" s="9" t="n">
        <v>14.01</v>
      </c>
      <c r="V246" s="9" t="n">
        <v>5.9</v>
      </c>
      <c r="W246" s="9" t="n">
        <v>717.119924930824</v>
      </c>
      <c r="Y246" s="9" t="n">
        <f aca="false">Y245+(C246+C245)*(B246-B245)/2</f>
        <v>7236.04145833336</v>
      </c>
      <c r="Z246" s="9" t="n">
        <f aca="false">Z245+(W246+W245)*(B246-B245)/2</f>
        <v>7452.1032800473</v>
      </c>
      <c r="AA246" s="3" t="n">
        <v>-0.135083333333333</v>
      </c>
      <c r="AB246" s="3" t="n">
        <f aca="false">(Y246-Z246)/Z246</f>
        <v>-0.0289934014055382</v>
      </c>
      <c r="AC246" s="3" t="n">
        <v>0.135083333333333</v>
      </c>
    </row>
    <row r="247" customFormat="false" ht="12.75" hidden="false" customHeight="false" outlineLevel="0" collapsed="false">
      <c r="A247" s="8" t="n">
        <v>0.599143518518519</v>
      </c>
      <c r="B247" s="1" t="n">
        <v>13.0333333333333</v>
      </c>
      <c r="C247" s="9" t="n">
        <f aca="false">AVERAGE(D247:Q247)</f>
        <v>718.066666666667</v>
      </c>
      <c r="D247" s="9" t="n">
        <v>774.2</v>
      </c>
      <c r="E247" s="9" t="n">
        <v>723.2</v>
      </c>
      <c r="F247" s="9" t="n">
        <v>734.1</v>
      </c>
      <c r="G247" s="9" t="n">
        <v>705</v>
      </c>
      <c r="H247" s="9" t="n">
        <v>730</v>
      </c>
      <c r="I247" s="9" t="n">
        <v>671.2</v>
      </c>
      <c r="J247" s="9" t="n">
        <v>706</v>
      </c>
      <c r="K247" s="9" t="s">
        <v>26</v>
      </c>
      <c r="L247" s="9" t="n">
        <v>671.5</v>
      </c>
      <c r="M247" s="9" t="n">
        <v>712.8</v>
      </c>
      <c r="N247" s="9" t="n">
        <v>673.5</v>
      </c>
      <c r="O247" s="9" t="n">
        <v>733.8</v>
      </c>
      <c r="P247" s="9" t="n">
        <v>781.5</v>
      </c>
      <c r="Q247" s="9" t="s">
        <v>26</v>
      </c>
      <c r="R247" s="9" t="n">
        <v>8.01</v>
      </c>
      <c r="S247" s="2" t="n">
        <v>10.76</v>
      </c>
      <c r="T247" s="9" t="n">
        <v>11.01</v>
      </c>
      <c r="U247" s="9" t="n">
        <v>14.01</v>
      </c>
      <c r="V247" s="9" t="n">
        <v>5.9</v>
      </c>
      <c r="W247" s="9" t="n">
        <v>717.690350478652</v>
      </c>
      <c r="Y247" s="9" t="n">
        <f aca="false">Y246+(C247+C246)*(B247-B246)/2</f>
        <v>7271.93395833337</v>
      </c>
      <c r="Z247" s="9" t="n">
        <f aca="false">Z246+(W247+W246)*(B247-B246)/2</f>
        <v>7487.97353693254</v>
      </c>
      <c r="AA247" s="3" t="n">
        <v>-0.134833333333333</v>
      </c>
      <c r="AB247" s="3" t="n">
        <f aca="false">(Y247-Z247)/Z247</f>
        <v>-0.0288515414128556</v>
      </c>
      <c r="AC247" s="3" t="n">
        <v>0.134833333333333</v>
      </c>
    </row>
    <row r="248" customFormat="false" ht="12.75" hidden="false" customHeight="false" outlineLevel="0" collapsed="false">
      <c r="A248" s="8" t="n">
        <v>0.599178240740741</v>
      </c>
      <c r="B248" s="1" t="n">
        <v>13.0833333333334</v>
      </c>
      <c r="C248" s="9" t="n">
        <f aca="false">AVERAGE(D248:Q248)</f>
        <v>718.608333333333</v>
      </c>
      <c r="D248" s="9" t="n">
        <v>775</v>
      </c>
      <c r="E248" s="9" t="n">
        <v>723.7</v>
      </c>
      <c r="F248" s="9" t="n">
        <v>734.6</v>
      </c>
      <c r="G248" s="9" t="n">
        <v>706</v>
      </c>
      <c r="H248" s="9" t="n">
        <v>729.9</v>
      </c>
      <c r="I248" s="9" t="n">
        <v>672.1</v>
      </c>
      <c r="J248" s="9" t="n">
        <v>706.6</v>
      </c>
      <c r="K248" s="9" t="s">
        <v>26</v>
      </c>
      <c r="L248" s="9" t="n">
        <v>672.1</v>
      </c>
      <c r="M248" s="9" t="n">
        <v>712.6</v>
      </c>
      <c r="N248" s="9" t="n">
        <v>674.3</v>
      </c>
      <c r="O248" s="9" t="n">
        <v>734.3</v>
      </c>
      <c r="P248" s="9" t="n">
        <v>782.1</v>
      </c>
      <c r="Q248" s="9" t="s">
        <v>26</v>
      </c>
      <c r="R248" s="9" t="n">
        <v>8.01</v>
      </c>
      <c r="S248" s="2" t="n">
        <v>10.57</v>
      </c>
      <c r="T248" s="9" t="n">
        <v>11.01</v>
      </c>
      <c r="U248" s="9" t="n">
        <v>14.01</v>
      </c>
      <c r="V248" s="9" t="n">
        <v>5.9</v>
      </c>
      <c r="W248" s="9" t="n">
        <v>718.258612586841</v>
      </c>
      <c r="Y248" s="9" t="n">
        <f aca="false">Y247+(C248+C247)*(B248-B247)/2</f>
        <v>7307.85083333337</v>
      </c>
      <c r="Z248" s="9" t="n">
        <f aca="false">Z247+(W248+W247)*(B248-B247)/2</f>
        <v>7523.87226100919</v>
      </c>
      <c r="AA248" s="3" t="n">
        <v>-0.134583333333333</v>
      </c>
      <c r="AB248" s="3" t="n">
        <f aca="false">(Y248-Z248)/Z248</f>
        <v>-0.0287114693314634</v>
      </c>
      <c r="AC248" s="3" t="n">
        <v>0.134583333333333</v>
      </c>
    </row>
    <row r="249" customFormat="false" ht="12.75" hidden="false" customHeight="false" outlineLevel="0" collapsed="false">
      <c r="A249" s="8" t="n">
        <v>0.599224537037037</v>
      </c>
      <c r="B249" s="1" t="n">
        <v>13.15</v>
      </c>
      <c r="C249" s="9" t="n">
        <f aca="false">AVERAGE(D249:Q249)</f>
        <v>719.2</v>
      </c>
      <c r="D249" s="9" t="n">
        <v>775.8</v>
      </c>
      <c r="E249" s="9" t="n">
        <v>724.1</v>
      </c>
      <c r="F249" s="9" t="n">
        <v>735</v>
      </c>
      <c r="G249" s="9" t="n">
        <v>707</v>
      </c>
      <c r="H249" s="9" t="n">
        <v>730.1</v>
      </c>
      <c r="I249" s="9" t="n">
        <v>672.9</v>
      </c>
      <c r="J249" s="9" t="n">
        <v>707.3</v>
      </c>
      <c r="K249" s="9" t="s">
        <v>26</v>
      </c>
      <c r="L249" s="9" t="n">
        <v>672.9</v>
      </c>
      <c r="M249" s="9" t="n">
        <v>712.9</v>
      </c>
      <c r="N249" s="9" t="n">
        <v>675.2</v>
      </c>
      <c r="O249" s="9" t="n">
        <v>734.6</v>
      </c>
      <c r="P249" s="9" t="n">
        <v>782.6</v>
      </c>
      <c r="Q249" s="9" t="s">
        <v>26</v>
      </c>
      <c r="R249" s="9" t="n">
        <v>8.01</v>
      </c>
      <c r="S249" s="2" t="n">
        <v>10.33</v>
      </c>
      <c r="T249" s="9" t="n">
        <v>11.01</v>
      </c>
      <c r="U249" s="9" t="n">
        <v>14.01</v>
      </c>
      <c r="V249" s="9" t="n">
        <v>5.9</v>
      </c>
      <c r="W249" s="9" t="n">
        <v>719.01295827718</v>
      </c>
      <c r="Y249" s="9" t="n">
        <f aca="false">Y248+(C249+C248)*(B249-B248)/2</f>
        <v>7355.77777777779</v>
      </c>
      <c r="Z249" s="9" t="n">
        <f aca="false">Z248+(W249+W248)*(B249-B248)/2</f>
        <v>7571.78131337129</v>
      </c>
      <c r="AA249" s="3" t="n">
        <v>-0.13425</v>
      </c>
      <c r="AB249" s="3" t="n">
        <f aca="false">(Y249-Z249)/Z249</f>
        <v>-0.028527439799675</v>
      </c>
      <c r="AC249" s="3" t="n">
        <v>0.13425</v>
      </c>
    </row>
    <row r="250" customFormat="false" ht="12.75" hidden="false" customHeight="false" outlineLevel="0" collapsed="false">
      <c r="A250" s="8" t="n">
        <v>0.599259259259259</v>
      </c>
      <c r="B250" s="1" t="n">
        <v>13.2</v>
      </c>
      <c r="C250" s="9" t="n">
        <f aca="false">AVERAGE(D250:Q250)</f>
        <v>719.641666666667</v>
      </c>
      <c r="D250" s="9" t="n">
        <v>776.2</v>
      </c>
      <c r="E250" s="9" t="n">
        <v>724.4</v>
      </c>
      <c r="F250" s="9" t="n">
        <v>734.9</v>
      </c>
      <c r="G250" s="9" t="n">
        <v>707.5</v>
      </c>
      <c r="H250" s="9" t="n">
        <v>730.6</v>
      </c>
      <c r="I250" s="9" t="n">
        <v>673.5</v>
      </c>
      <c r="J250" s="9" t="n">
        <v>707.8</v>
      </c>
      <c r="K250" s="9" t="s">
        <v>26</v>
      </c>
      <c r="L250" s="9" t="n">
        <v>673.4</v>
      </c>
      <c r="M250" s="9" t="n">
        <v>713.8</v>
      </c>
      <c r="N250" s="9" t="n">
        <v>675.8</v>
      </c>
      <c r="O250" s="9" t="n">
        <v>735</v>
      </c>
      <c r="P250" s="9" t="n">
        <v>782.8</v>
      </c>
      <c r="Q250" s="9" t="s">
        <v>26</v>
      </c>
      <c r="R250" s="9" t="n">
        <v>8.01</v>
      </c>
      <c r="S250" s="2" t="n">
        <v>10.11</v>
      </c>
      <c r="T250" s="9" t="n">
        <v>11.01</v>
      </c>
      <c r="U250" s="9" t="n">
        <v>14.01</v>
      </c>
      <c r="V250" s="9" t="n">
        <v>5.9</v>
      </c>
      <c r="W250" s="9" t="n">
        <v>719.576235618241</v>
      </c>
      <c r="Y250" s="9" t="n">
        <f aca="false">Y249+(C250+C249)*(B250-B249)/2</f>
        <v>7391.74881944446</v>
      </c>
      <c r="Z250" s="9" t="n">
        <f aca="false">Z249+(W250+W249)*(B250-B249)/2</f>
        <v>7607.74604321868</v>
      </c>
      <c r="AA250" s="3" t="n">
        <v>-0.134</v>
      </c>
      <c r="AB250" s="3" t="n">
        <f aca="false">(Y250-Z250)/Z250</f>
        <v>-0.0283917500067915</v>
      </c>
      <c r="AC250" s="3" t="n">
        <v>0.134</v>
      </c>
    </row>
    <row r="251" customFormat="false" ht="12.75" hidden="false" customHeight="false" outlineLevel="0" collapsed="false">
      <c r="A251" s="8" t="n">
        <v>0.599293981481482</v>
      </c>
      <c r="B251" s="1" t="n">
        <v>13.25</v>
      </c>
      <c r="C251" s="9" t="n">
        <f aca="false">AVERAGE(D251:Q251)</f>
        <v>720.083333333333</v>
      </c>
      <c r="D251" s="9" t="n">
        <v>776.5</v>
      </c>
      <c r="E251" s="9" t="n">
        <v>724.8</v>
      </c>
      <c r="F251" s="9" t="n">
        <v>735</v>
      </c>
      <c r="G251" s="9" t="n">
        <v>707.8</v>
      </c>
      <c r="H251" s="9" t="n">
        <v>731.3</v>
      </c>
      <c r="I251" s="9" t="n">
        <v>673.8</v>
      </c>
      <c r="J251" s="9" t="n">
        <v>708.1</v>
      </c>
      <c r="K251" s="9" t="s">
        <v>26</v>
      </c>
      <c r="L251" s="9" t="n">
        <v>673.8</v>
      </c>
      <c r="M251" s="9" t="n">
        <v>714.8</v>
      </c>
      <c r="N251" s="9" t="n">
        <v>676.2</v>
      </c>
      <c r="O251" s="9" t="n">
        <v>735.7</v>
      </c>
      <c r="P251" s="9" t="n">
        <v>783.2</v>
      </c>
      <c r="Q251" s="9" t="s">
        <v>26</v>
      </c>
      <c r="R251" s="9" t="n">
        <v>8.01</v>
      </c>
      <c r="S251" s="2" t="n">
        <v>9.95</v>
      </c>
      <c r="T251" s="9" t="n">
        <v>11.01</v>
      </c>
      <c r="U251" s="9" t="n">
        <v>14.01</v>
      </c>
      <c r="V251" s="9" t="n">
        <v>5.9</v>
      </c>
      <c r="W251" s="9" t="n">
        <v>720.137403301397</v>
      </c>
      <c r="Y251" s="9" t="n">
        <f aca="false">Y250+(C251+C250)*(B251-B250)/2</f>
        <v>7427.74194444447</v>
      </c>
      <c r="Z251" s="9" t="n">
        <f aca="false">Z250+(W251+W250)*(B251-B250)/2</f>
        <v>7643.73888419168</v>
      </c>
      <c r="AA251" s="3" t="n">
        <v>-0.13375</v>
      </c>
      <c r="AB251" s="3" t="n">
        <f aca="false">(Y251-Z251)/Z251</f>
        <v>-0.0282580217639204</v>
      </c>
      <c r="AC251" s="3" t="n">
        <v>0.13375</v>
      </c>
    </row>
    <row r="252" customFormat="false" ht="12.75" hidden="false" customHeight="false" outlineLevel="0" collapsed="false">
      <c r="A252" s="8" t="n">
        <v>0.599328703703704</v>
      </c>
      <c r="B252" s="1" t="n">
        <v>13.3</v>
      </c>
      <c r="C252" s="9" t="n">
        <f aca="false">AVERAGE(D252:Q252)</f>
        <v>720.441666666667</v>
      </c>
      <c r="D252" s="9" t="n">
        <v>776.7</v>
      </c>
      <c r="E252" s="9" t="n">
        <v>725.2</v>
      </c>
      <c r="F252" s="9" t="n">
        <v>735.6</v>
      </c>
      <c r="G252" s="9" t="n">
        <v>708</v>
      </c>
      <c r="H252" s="9" t="n">
        <v>731.7</v>
      </c>
      <c r="I252" s="9" t="n">
        <v>674.1</v>
      </c>
      <c r="J252" s="9" t="n">
        <v>708.4</v>
      </c>
      <c r="K252" s="9" t="s">
        <v>26</v>
      </c>
      <c r="L252" s="9" t="n">
        <v>674.2</v>
      </c>
      <c r="M252" s="9" t="n">
        <v>715.1</v>
      </c>
      <c r="N252" s="9" t="n">
        <v>676.3</v>
      </c>
      <c r="O252" s="9" t="n">
        <v>736.2</v>
      </c>
      <c r="P252" s="9" t="n">
        <v>783.8</v>
      </c>
      <c r="Q252" s="9" t="s">
        <v>26</v>
      </c>
      <c r="R252" s="9" t="n">
        <v>8.01</v>
      </c>
      <c r="S252" s="2" t="n">
        <v>9.81</v>
      </c>
      <c r="T252" s="9" t="n">
        <v>11.01</v>
      </c>
      <c r="U252" s="9" t="n">
        <v>14.01</v>
      </c>
      <c r="V252" s="9" t="n">
        <v>5.9</v>
      </c>
      <c r="W252" s="9" t="n">
        <v>720.69647707042</v>
      </c>
      <c r="Y252" s="9" t="n">
        <f aca="false">Y251+(C252+C251)*(B252-B251)/2</f>
        <v>7463.75506944447</v>
      </c>
      <c r="Z252" s="9" t="n">
        <f aca="false">Z251+(W252+W251)*(B252-B251)/2</f>
        <v>7679.75973120098</v>
      </c>
      <c r="AA252" s="3" t="n">
        <v>-0.1335</v>
      </c>
      <c r="AB252" s="3" t="n">
        <f aca="false">(Y252-Z252)/Z252</f>
        <v>-0.0281264869366856</v>
      </c>
      <c r="AC252" s="3" t="n">
        <v>0.1335</v>
      </c>
    </row>
    <row r="253" customFormat="false" ht="12.75" hidden="false" customHeight="false" outlineLevel="0" collapsed="false">
      <c r="A253" s="8" t="n">
        <v>0.599363425925926</v>
      </c>
      <c r="B253" s="1" t="n">
        <v>13.35</v>
      </c>
      <c r="C253" s="9" t="n">
        <f aca="false">AVERAGE(D253:Q253)</f>
        <v>721.083333333333</v>
      </c>
      <c r="D253" s="9" t="n">
        <v>777.4</v>
      </c>
      <c r="E253" s="9" t="n">
        <v>726</v>
      </c>
      <c r="F253" s="9" t="n">
        <v>736.7</v>
      </c>
      <c r="G253" s="9" t="n">
        <v>708.7</v>
      </c>
      <c r="H253" s="9" t="n">
        <v>732.2</v>
      </c>
      <c r="I253" s="9" t="n">
        <v>674.9</v>
      </c>
      <c r="J253" s="9" t="n">
        <v>708.8</v>
      </c>
      <c r="K253" s="9" t="s">
        <v>26</v>
      </c>
      <c r="L253" s="9" t="n">
        <v>675.1</v>
      </c>
      <c r="M253" s="9" t="n">
        <v>715.4</v>
      </c>
      <c r="N253" s="9" t="n">
        <v>676.9</v>
      </c>
      <c r="O253" s="9" t="n">
        <v>736.8</v>
      </c>
      <c r="P253" s="9" t="n">
        <v>784.1</v>
      </c>
      <c r="Q253" s="9" t="s">
        <v>26</v>
      </c>
      <c r="R253" s="9" t="n">
        <v>8.01</v>
      </c>
      <c r="S253" s="2" t="n">
        <v>9.47</v>
      </c>
      <c r="T253" s="9" t="n">
        <v>11.01</v>
      </c>
      <c r="U253" s="9" t="n">
        <v>14.01</v>
      </c>
      <c r="V253" s="9" t="n">
        <v>5.9</v>
      </c>
      <c r="W253" s="9" t="n">
        <v>721.253472493498</v>
      </c>
      <c r="Y253" s="9" t="n">
        <f aca="false">Y252+(C253+C252)*(B253-B252)/2</f>
        <v>7499.79319444448</v>
      </c>
      <c r="Z253" s="9" t="n">
        <f aca="false">Z252+(W253+W252)*(B253-B252)/2</f>
        <v>7715.80847994008</v>
      </c>
      <c r="AA253" s="3" t="n">
        <v>-0.13325</v>
      </c>
      <c r="AB253" s="3" t="n">
        <f aca="false">(Y253-Z253)/Z253</f>
        <v>-0.027996455077548</v>
      </c>
      <c r="AC253" s="3" t="n">
        <v>0.13325</v>
      </c>
    </row>
    <row r="254" customFormat="false" ht="12.75" hidden="false" customHeight="false" outlineLevel="0" collapsed="false">
      <c r="A254" s="8" t="n">
        <v>0.599398148148148</v>
      </c>
      <c r="B254" s="1" t="n">
        <v>13.4</v>
      </c>
      <c r="C254" s="9" t="n">
        <f aca="false">AVERAGE(D254:Q254)</f>
        <v>721.55</v>
      </c>
      <c r="D254" s="9" t="n">
        <v>777.7</v>
      </c>
      <c r="E254" s="9" t="n">
        <v>726.6</v>
      </c>
      <c r="F254" s="9" t="n">
        <v>737.2</v>
      </c>
      <c r="G254" s="9" t="n">
        <v>709</v>
      </c>
      <c r="H254" s="9" t="n">
        <v>733</v>
      </c>
      <c r="I254" s="9" t="n">
        <v>675.5</v>
      </c>
      <c r="J254" s="9" t="n">
        <v>709.3</v>
      </c>
      <c r="K254" s="9" t="s">
        <v>26</v>
      </c>
      <c r="L254" s="9" t="n">
        <v>675.8</v>
      </c>
      <c r="M254" s="9" t="n">
        <v>715.9</v>
      </c>
      <c r="N254" s="9" t="n">
        <v>677.3</v>
      </c>
      <c r="O254" s="9" t="n">
        <v>737.2</v>
      </c>
      <c r="P254" s="9" t="n">
        <v>784.1</v>
      </c>
      <c r="Q254" s="9" t="s">
        <v>26</v>
      </c>
      <c r="R254" s="9" t="n">
        <v>8.01</v>
      </c>
      <c r="S254" s="2" t="n">
        <v>9.28</v>
      </c>
      <c r="T254" s="9" t="n">
        <v>11.01</v>
      </c>
      <c r="U254" s="9" t="n">
        <v>14.01</v>
      </c>
      <c r="V254" s="9" t="n">
        <v>5.9</v>
      </c>
      <c r="W254" s="9" t="n">
        <v>721.80840496584</v>
      </c>
      <c r="Y254" s="9" t="n">
        <f aca="false">Y253+(C254+C253)*(B254-B253)/2</f>
        <v>7535.85902777782</v>
      </c>
      <c r="Z254" s="9" t="n">
        <f aca="false">Z253+(W254+W253)*(B254-B253)/2</f>
        <v>7751.88502687657</v>
      </c>
      <c r="AA254" s="3" t="n">
        <v>-0.133</v>
      </c>
      <c r="AB254" s="3" t="n">
        <f aca="false">(Y254-Z254)/Z254</f>
        <v>-0.0278675442617857</v>
      </c>
      <c r="AC254" s="3" t="n">
        <v>0.133</v>
      </c>
    </row>
    <row r="255" customFormat="false" ht="12.75" hidden="false" customHeight="false" outlineLevel="0" collapsed="false">
      <c r="A255" s="8" t="n">
        <v>0.599444444444444</v>
      </c>
      <c r="B255" s="1" t="n">
        <v>13.4666666666666</v>
      </c>
      <c r="C255" s="9" t="n">
        <f aca="false">AVERAGE(D255:Q255)</f>
        <v>722</v>
      </c>
      <c r="D255" s="9" t="n">
        <v>777.8</v>
      </c>
      <c r="E255" s="9" t="n">
        <v>727.4</v>
      </c>
      <c r="F255" s="9" t="n">
        <v>737.5</v>
      </c>
      <c r="G255" s="9" t="n">
        <v>709.3</v>
      </c>
      <c r="H255" s="9" t="n">
        <v>733.8</v>
      </c>
      <c r="I255" s="9" t="n">
        <v>675.9</v>
      </c>
      <c r="J255" s="9" t="n">
        <v>710.1</v>
      </c>
      <c r="K255" s="9" t="s">
        <v>26</v>
      </c>
      <c r="L255" s="9" t="n">
        <v>676.4</v>
      </c>
      <c r="M255" s="9" t="n">
        <v>716.6</v>
      </c>
      <c r="N255" s="9" t="n">
        <v>677.7</v>
      </c>
      <c r="O255" s="9" t="n">
        <v>737.6</v>
      </c>
      <c r="P255" s="9" t="n">
        <v>783.9</v>
      </c>
      <c r="Q255" s="9" t="s">
        <v>26</v>
      </c>
      <c r="R255" s="9" t="n">
        <v>8.01</v>
      </c>
      <c r="S255" s="2" t="n">
        <v>9.25</v>
      </c>
      <c r="T255" s="9" t="n">
        <v>11.01</v>
      </c>
      <c r="U255" s="9" t="n">
        <v>14.01</v>
      </c>
      <c r="V255" s="9" t="n">
        <v>5.9</v>
      </c>
      <c r="W255" s="9" t="n">
        <v>722.545132184685</v>
      </c>
      <c r="Y255" s="9" t="n">
        <f aca="false">Y254+(C255+C254)*(B255-B254)/2</f>
        <v>7583.97736111112</v>
      </c>
      <c r="Z255" s="9" t="n">
        <f aca="false">Z254+(W255+W254)*(B255-B254)/2</f>
        <v>7800.03014478156</v>
      </c>
      <c r="AA255" s="3" t="n">
        <v>-0.132666666666667</v>
      </c>
      <c r="AB255" s="3" t="n">
        <f aca="false">(Y255-Z255)/Z255</f>
        <v>-0.0276989677809113</v>
      </c>
      <c r="AC255" s="3" t="n">
        <v>0.132666666666667</v>
      </c>
    </row>
    <row r="256" customFormat="false" ht="12.75" hidden="false" customHeight="false" outlineLevel="0" collapsed="false">
      <c r="A256" s="8" t="n">
        <v>0.599479166666667</v>
      </c>
      <c r="B256" s="1" t="n">
        <v>13.5166666666666</v>
      </c>
      <c r="C256" s="9" t="n">
        <f aca="false">AVERAGE(D256:Q256)</f>
        <v>722.458333333333</v>
      </c>
      <c r="D256" s="9" t="n">
        <v>777.8</v>
      </c>
      <c r="E256" s="9" t="n">
        <v>727.9</v>
      </c>
      <c r="F256" s="9" t="n">
        <v>737.9</v>
      </c>
      <c r="G256" s="9" t="n">
        <v>709.6</v>
      </c>
      <c r="H256" s="9" t="n">
        <v>734.9</v>
      </c>
      <c r="I256" s="9" t="n">
        <v>676.2</v>
      </c>
      <c r="J256" s="9" t="n">
        <v>710.9</v>
      </c>
      <c r="K256" s="9" t="s">
        <v>26</v>
      </c>
      <c r="L256" s="9" t="n">
        <v>676.8</v>
      </c>
      <c r="M256" s="9" t="n">
        <v>717.7</v>
      </c>
      <c r="N256" s="9" t="n">
        <v>677.9</v>
      </c>
      <c r="O256" s="9" t="n">
        <v>738</v>
      </c>
      <c r="P256" s="9" t="n">
        <v>783.9</v>
      </c>
      <c r="Q256" s="9" t="s">
        <v>26</v>
      </c>
      <c r="R256" s="9" t="n">
        <v>8.01</v>
      </c>
      <c r="S256" s="2" t="n">
        <v>9.16</v>
      </c>
      <c r="T256" s="9" t="n">
        <v>11.01</v>
      </c>
      <c r="U256" s="9" t="n">
        <v>14.01</v>
      </c>
      <c r="V256" s="9" t="n">
        <v>5.9</v>
      </c>
      <c r="W256" s="9" t="n">
        <v>723.09531002291</v>
      </c>
      <c r="Y256" s="9" t="n">
        <f aca="false">Y255+(C256+C255)*(B256-B255)/2</f>
        <v>7620.08881944446</v>
      </c>
      <c r="Z256" s="9" t="n">
        <f aca="false">Z255+(W256+W255)*(B256-B255)/2</f>
        <v>7836.17115583675</v>
      </c>
      <c r="AA256" s="3" t="n">
        <v>-0.132416666666667</v>
      </c>
      <c r="AB256" s="3" t="n">
        <f aca="false">(Y256-Z256)/Z256</f>
        <v>-0.027574989378754</v>
      </c>
      <c r="AC256" s="3" t="n">
        <v>0.132416666666667</v>
      </c>
    </row>
    <row r="257" customFormat="false" ht="12.75" hidden="false" customHeight="false" outlineLevel="0" collapsed="false">
      <c r="A257" s="8" t="n">
        <v>0.599513888888889</v>
      </c>
      <c r="B257" s="1" t="n">
        <v>13.5666666666667</v>
      </c>
      <c r="C257" s="9" t="n">
        <f aca="false">AVERAGE(D257:Q257)</f>
        <v>722.791666666667</v>
      </c>
      <c r="D257" s="9" t="n">
        <v>778.1</v>
      </c>
      <c r="E257" s="9" t="n">
        <v>728.2</v>
      </c>
      <c r="F257" s="9" t="n">
        <v>738.3</v>
      </c>
      <c r="G257" s="9" t="n">
        <v>709.9</v>
      </c>
      <c r="H257" s="9" t="n">
        <v>735.3</v>
      </c>
      <c r="I257" s="9" t="n">
        <v>676.3</v>
      </c>
      <c r="J257" s="9" t="n">
        <v>711.4</v>
      </c>
      <c r="K257" s="9" t="s">
        <v>26</v>
      </c>
      <c r="L257" s="9" t="n">
        <v>677.1</v>
      </c>
      <c r="M257" s="9" t="n">
        <v>717.8</v>
      </c>
      <c r="N257" s="9" t="n">
        <v>678.2</v>
      </c>
      <c r="O257" s="9" t="n">
        <v>738.5</v>
      </c>
      <c r="P257" s="9" t="n">
        <v>784.4</v>
      </c>
      <c r="Q257" s="9" t="s">
        <v>26</v>
      </c>
      <c r="R257" s="9" t="n">
        <v>8.01</v>
      </c>
      <c r="S257" s="2" t="n">
        <v>9</v>
      </c>
      <c r="T257" s="9" t="n">
        <v>11.01</v>
      </c>
      <c r="U257" s="9" t="n">
        <v>14.01</v>
      </c>
      <c r="V257" s="9" t="n">
        <v>5.9</v>
      </c>
      <c r="W257" s="9" t="n">
        <v>723.643475010886</v>
      </c>
      <c r="Y257" s="9" t="n">
        <f aca="false">Y256+(C257+C256)*(B257-B256)/2</f>
        <v>7656.22006944446</v>
      </c>
      <c r="Z257" s="9" t="n">
        <f aca="false">Z256+(W257+W256)*(B257-B256)/2</f>
        <v>7872.3396254626</v>
      </c>
      <c r="AA257" s="3" t="n">
        <v>-0.132166666666667</v>
      </c>
      <c r="AB257" s="3" t="n">
        <f aca="false">(Y257-Z257)/Z257</f>
        <v>-0.0274530274734485</v>
      </c>
      <c r="AC257" s="3" t="n">
        <v>0.132166666666667</v>
      </c>
    </row>
    <row r="258" customFormat="false" ht="12.75" hidden="false" customHeight="false" outlineLevel="0" collapsed="false">
      <c r="A258" s="8" t="n">
        <v>0.599548611111111</v>
      </c>
      <c r="B258" s="1" t="n">
        <v>13.6166666666667</v>
      </c>
      <c r="C258" s="9" t="n">
        <f aca="false">AVERAGE(D258:Q258)</f>
        <v>723.158333333333</v>
      </c>
      <c r="D258" s="9" t="n">
        <v>778.6</v>
      </c>
      <c r="E258" s="9" t="n">
        <v>728.5</v>
      </c>
      <c r="F258" s="9" t="n">
        <v>738.9</v>
      </c>
      <c r="G258" s="9" t="n">
        <v>710.1</v>
      </c>
      <c r="H258" s="9" t="n">
        <v>735.8</v>
      </c>
      <c r="I258" s="9" t="n">
        <v>676.5</v>
      </c>
      <c r="J258" s="9" t="n">
        <v>711.8</v>
      </c>
      <c r="K258" s="9" t="s">
        <v>26</v>
      </c>
      <c r="L258" s="9" t="n">
        <v>677.6</v>
      </c>
      <c r="M258" s="9" t="n">
        <v>717.9</v>
      </c>
      <c r="N258" s="9" t="n">
        <v>678.4</v>
      </c>
      <c r="O258" s="9" t="n">
        <v>738.8</v>
      </c>
      <c r="P258" s="9" t="n">
        <v>785</v>
      </c>
      <c r="Q258" s="9" t="s">
        <v>26</v>
      </c>
      <c r="R258" s="9" t="n">
        <v>8.01</v>
      </c>
      <c r="S258" s="2" t="n">
        <v>8.85</v>
      </c>
      <c r="T258" s="9" t="n">
        <v>11.01</v>
      </c>
      <c r="U258" s="9" t="n">
        <v>14.01</v>
      </c>
      <c r="V258" s="9" t="n">
        <v>5.9</v>
      </c>
      <c r="W258" s="9" t="n">
        <v>724.189641823149</v>
      </c>
      <c r="Y258" s="9" t="n">
        <f aca="false">Y257+(C258+C257)*(B258-B257)/2</f>
        <v>7692.36881944447</v>
      </c>
      <c r="Z258" s="9" t="n">
        <f aca="false">Z257+(W258+W257)*(B258-B257)/2</f>
        <v>7908.53545338346</v>
      </c>
      <c r="AA258" s="3" t="n">
        <v>-0.131916666666667</v>
      </c>
      <c r="AB258" s="3" t="n">
        <f aca="false">(Y258-Z258)/Z258</f>
        <v>-0.0273333331073975</v>
      </c>
      <c r="AC258" s="3" t="n">
        <v>0.131916666666667</v>
      </c>
    </row>
    <row r="259" customFormat="false" ht="12.75" hidden="false" customHeight="false" outlineLevel="0" collapsed="false">
      <c r="A259" s="8" t="n">
        <v>0.599583333333333</v>
      </c>
      <c r="B259" s="1" t="n">
        <v>13.6666666666667</v>
      </c>
      <c r="C259" s="9" t="n">
        <f aca="false">AVERAGE(D259:Q259)</f>
        <v>723.658333333333</v>
      </c>
      <c r="D259" s="9" t="n">
        <v>779.2</v>
      </c>
      <c r="E259" s="9" t="n">
        <v>729.1</v>
      </c>
      <c r="F259" s="9" t="n">
        <v>739.7</v>
      </c>
      <c r="G259" s="9" t="n">
        <v>710.7</v>
      </c>
      <c r="H259" s="9" t="n">
        <v>736.5</v>
      </c>
      <c r="I259" s="9" t="n">
        <v>676.8</v>
      </c>
      <c r="J259" s="9" t="n">
        <v>712.3</v>
      </c>
      <c r="K259" s="9" t="s">
        <v>26</v>
      </c>
      <c r="L259" s="9" t="n">
        <v>678.1</v>
      </c>
      <c r="M259" s="9" t="n">
        <v>717.9</v>
      </c>
      <c r="N259" s="9" t="n">
        <v>678.7</v>
      </c>
      <c r="O259" s="9" t="n">
        <v>739.2</v>
      </c>
      <c r="P259" s="9" t="n">
        <v>785.7</v>
      </c>
      <c r="Q259" s="9" t="s">
        <v>26</v>
      </c>
      <c r="R259" s="9" t="n">
        <v>8.01</v>
      </c>
      <c r="S259" s="2" t="n">
        <v>8.66</v>
      </c>
      <c r="T259" s="9" t="n">
        <v>11.01</v>
      </c>
      <c r="U259" s="9" t="n">
        <v>14.01</v>
      </c>
      <c r="V259" s="9" t="n">
        <v>5.9</v>
      </c>
      <c r="W259" s="9" t="n">
        <v>724.733824974339</v>
      </c>
      <c r="Y259" s="9" t="n">
        <f aca="false">Y258+(C259+C258)*(B259-B258)/2</f>
        <v>7728.53923611114</v>
      </c>
      <c r="Z259" s="9" t="n">
        <f aca="false">Z258+(W259+W258)*(B259-B258)/2</f>
        <v>7944.7585400534</v>
      </c>
      <c r="AA259" s="3" t="n">
        <v>-0.131666666666667</v>
      </c>
      <c r="AB259" s="3" t="n">
        <f aca="false">(Y259-Z259)/Z259</f>
        <v>-0.0272153398812811</v>
      </c>
      <c r="AC259" s="3" t="n">
        <v>0.131666666666667</v>
      </c>
    </row>
    <row r="260" customFormat="false" ht="12.75" hidden="false" customHeight="false" outlineLevel="0" collapsed="false">
      <c r="A260" s="8" t="n">
        <v>0.59962962962963</v>
      </c>
      <c r="B260" s="1" t="n">
        <v>13.7333333333333</v>
      </c>
      <c r="C260" s="9" t="n">
        <f aca="false">AVERAGE(D260:Q260)</f>
        <v>724.108333333333</v>
      </c>
      <c r="D260" s="9" t="n">
        <v>779.8</v>
      </c>
      <c r="E260" s="9" t="n">
        <v>729.5</v>
      </c>
      <c r="F260" s="9" t="n">
        <v>740.1</v>
      </c>
      <c r="G260" s="9" t="n">
        <v>711.8</v>
      </c>
      <c r="H260" s="9" t="n">
        <v>736.9</v>
      </c>
      <c r="I260" s="9" t="n">
        <v>677.4</v>
      </c>
      <c r="J260" s="9" t="n">
        <v>713.1</v>
      </c>
      <c r="K260" s="9" t="s">
        <v>26</v>
      </c>
      <c r="L260" s="9" t="n">
        <v>678.7</v>
      </c>
      <c r="M260" s="9" t="n">
        <v>717.6</v>
      </c>
      <c r="N260" s="9" t="n">
        <v>679.3</v>
      </c>
      <c r="O260" s="9" t="n">
        <v>739.3</v>
      </c>
      <c r="P260" s="9" t="n">
        <v>785.8</v>
      </c>
      <c r="Q260" s="9" t="s">
        <v>26</v>
      </c>
      <c r="R260" s="9" t="n">
        <v>8.01</v>
      </c>
      <c r="S260" s="2" t="n">
        <v>8.77</v>
      </c>
      <c r="T260" s="9" t="n">
        <v>11.01</v>
      </c>
      <c r="U260" s="9" t="n">
        <v>14.01</v>
      </c>
      <c r="V260" s="9" t="n">
        <v>5.9</v>
      </c>
      <c r="W260" s="9" t="n">
        <v>725.456341606524</v>
      </c>
      <c r="Y260" s="9" t="n">
        <f aca="false">Y259+(C260+C259)*(B260-B259)/2</f>
        <v>7776.798125</v>
      </c>
      <c r="Z260" s="9" t="n">
        <f aca="false">Z259+(W260+W259)*(B260-B259)/2</f>
        <v>7993.09821227274</v>
      </c>
      <c r="AA260" s="3" t="n">
        <v>-0.131333333333334</v>
      </c>
      <c r="AB260" s="3" t="n">
        <f aca="false">(Y260-Z260)/Z260</f>
        <v>-0.0270608569453865</v>
      </c>
      <c r="AC260" s="3" t="n">
        <v>0.131333333333334</v>
      </c>
    </row>
    <row r="261" customFormat="false" ht="12.75" hidden="false" customHeight="false" outlineLevel="0" collapsed="false">
      <c r="A261" s="8" t="n">
        <v>0.599664351851852</v>
      </c>
      <c r="B261" s="1" t="n">
        <v>13.7833333333333</v>
      </c>
      <c r="C261" s="9" t="n">
        <f aca="false">AVERAGE(D261:Q261)</f>
        <v>724.433333333333</v>
      </c>
      <c r="D261" s="9" t="n">
        <v>779.8</v>
      </c>
      <c r="E261" s="9" t="n">
        <v>729.7</v>
      </c>
      <c r="F261" s="9" t="n">
        <v>740</v>
      </c>
      <c r="G261" s="9" t="n">
        <v>712.1</v>
      </c>
      <c r="H261" s="9" t="n">
        <v>737.3</v>
      </c>
      <c r="I261" s="9" t="n">
        <v>678</v>
      </c>
      <c r="J261" s="9" t="n">
        <v>713.6</v>
      </c>
      <c r="K261" s="9" t="s">
        <v>26</v>
      </c>
      <c r="L261" s="9" t="n">
        <v>679.3</v>
      </c>
      <c r="M261" s="9" t="n">
        <v>718</v>
      </c>
      <c r="N261" s="9" t="n">
        <v>679.7</v>
      </c>
      <c r="O261" s="9" t="n">
        <v>739.5</v>
      </c>
      <c r="P261" s="9" t="n">
        <v>786.2</v>
      </c>
      <c r="Q261" s="9" t="s">
        <v>26</v>
      </c>
      <c r="R261" s="9" t="n">
        <v>8.01</v>
      </c>
      <c r="S261" s="2" t="n">
        <v>8.83</v>
      </c>
      <c r="T261" s="9" t="n">
        <v>11.01</v>
      </c>
      <c r="U261" s="9" t="n">
        <v>14.01</v>
      </c>
      <c r="V261" s="9" t="n">
        <v>5.9</v>
      </c>
      <c r="W261" s="9" t="n">
        <v>725.99595178013</v>
      </c>
      <c r="Y261" s="9" t="n">
        <f aca="false">Y260+(C261+C260)*(B261-B260)/2</f>
        <v>7813.01166666667</v>
      </c>
      <c r="Z261" s="9" t="n">
        <f aca="false">Z260+(W261+W260)*(B261-B260)/2</f>
        <v>8029.38451960741</v>
      </c>
      <c r="AA261" s="3" t="n">
        <v>-0.131083333333334</v>
      </c>
      <c r="AB261" s="3" t="n">
        <f aca="false">(Y261-Z261)/Z261</f>
        <v>-0.0269476262361534</v>
      </c>
      <c r="AC261" s="3" t="n">
        <v>0.131083333333334</v>
      </c>
    </row>
    <row r="262" customFormat="false" ht="12.75" hidden="false" customHeight="false" outlineLevel="0" collapsed="false">
      <c r="A262" s="8" t="n">
        <v>0.599699074074074</v>
      </c>
      <c r="B262" s="1" t="n">
        <v>13.8333333333333</v>
      </c>
      <c r="C262" s="9" t="n">
        <f aca="false">AVERAGE(D262:Q262)</f>
        <v>724.95</v>
      </c>
      <c r="D262" s="9" t="n">
        <v>780</v>
      </c>
      <c r="E262" s="9" t="n">
        <v>730.2</v>
      </c>
      <c r="F262" s="9" t="n">
        <v>740.1</v>
      </c>
      <c r="G262" s="9" t="n">
        <v>712.4</v>
      </c>
      <c r="H262" s="9" t="n">
        <v>738.3</v>
      </c>
      <c r="I262" s="9" t="n">
        <v>678.4</v>
      </c>
      <c r="J262" s="9" t="n">
        <v>714.1</v>
      </c>
      <c r="K262" s="9" t="s">
        <v>26</v>
      </c>
      <c r="L262" s="9" t="n">
        <v>679.9</v>
      </c>
      <c r="M262" s="9" t="n">
        <v>719.2</v>
      </c>
      <c r="N262" s="9" t="n">
        <v>679.9</v>
      </c>
      <c r="O262" s="9" t="n">
        <v>740.2</v>
      </c>
      <c r="P262" s="9" t="n">
        <v>786.7</v>
      </c>
      <c r="Q262" s="9" t="s">
        <v>26</v>
      </c>
      <c r="R262" s="9" t="n">
        <v>8.01</v>
      </c>
      <c r="S262" s="2" t="n">
        <v>8.99</v>
      </c>
      <c r="T262" s="9" t="n">
        <v>11.01</v>
      </c>
      <c r="U262" s="9" t="n">
        <v>14.01</v>
      </c>
      <c r="V262" s="9" t="n">
        <v>5.9</v>
      </c>
      <c r="W262" s="9" t="n">
        <v>726.533625549428</v>
      </c>
      <c r="Y262" s="9" t="n">
        <f aca="false">Y261+(C262+C261)*(B262-B261)/2</f>
        <v>7849.24625000001</v>
      </c>
      <c r="Z262" s="9" t="n">
        <f aca="false">Z261+(W262+W261)*(B262-B261)/2</f>
        <v>8065.69775904065</v>
      </c>
      <c r="AA262" s="3" t="n">
        <v>-0.130833333333333</v>
      </c>
      <c r="AB262" s="3" t="n">
        <f aca="false">(Y262-Z262)/Z262</f>
        <v>-0.0268360550453339</v>
      </c>
      <c r="AC262" s="3" t="n">
        <v>0.130833333333333</v>
      </c>
    </row>
    <row r="263" customFormat="false" ht="12.75" hidden="false" customHeight="false" outlineLevel="0" collapsed="false">
      <c r="A263" s="8" t="n">
        <v>0.599733796296296</v>
      </c>
      <c r="B263" s="1" t="n">
        <v>13.8833333333333</v>
      </c>
      <c r="C263" s="9" t="n">
        <f aca="false">AVERAGE(D263:Q263)</f>
        <v>725.358333333334</v>
      </c>
      <c r="D263" s="9" t="n">
        <v>780.3</v>
      </c>
      <c r="E263" s="9" t="n">
        <v>730.7</v>
      </c>
      <c r="F263" s="9" t="n">
        <v>740.6</v>
      </c>
      <c r="G263" s="9" t="n">
        <v>712.7</v>
      </c>
      <c r="H263" s="9" t="n">
        <v>738.7</v>
      </c>
      <c r="I263" s="9" t="n">
        <v>678.7</v>
      </c>
      <c r="J263" s="9" t="n">
        <v>714.7</v>
      </c>
      <c r="K263" s="9" t="s">
        <v>26</v>
      </c>
      <c r="L263" s="9" t="n">
        <v>680.4</v>
      </c>
      <c r="M263" s="9" t="n">
        <v>719.5</v>
      </c>
      <c r="N263" s="9" t="n">
        <v>680.1</v>
      </c>
      <c r="O263" s="9" t="n">
        <v>740.7</v>
      </c>
      <c r="P263" s="9" t="n">
        <v>787.2</v>
      </c>
      <c r="Q263" s="9" t="s">
        <v>26</v>
      </c>
      <c r="R263" s="9" t="n">
        <v>8.01</v>
      </c>
      <c r="S263" s="2" t="n">
        <v>9.24</v>
      </c>
      <c r="T263" s="9" t="n">
        <v>11.01</v>
      </c>
      <c r="U263" s="9" t="n">
        <v>14.01</v>
      </c>
      <c r="V263" s="9" t="n">
        <v>5.9</v>
      </c>
      <c r="W263" s="9" t="n">
        <v>727.069376762407</v>
      </c>
      <c r="Y263" s="9" t="n">
        <f aca="false">Y262+(C263+C262)*(B263-B262)/2</f>
        <v>7885.50395833335</v>
      </c>
      <c r="Z263" s="9" t="n">
        <f aca="false">Z262+(W263+W262)*(B263-B262)/2</f>
        <v>8102.03783409845</v>
      </c>
      <c r="AA263" s="3" t="n">
        <v>-0.130583333333333</v>
      </c>
      <c r="AB263" s="3" t="n">
        <f aca="false">(Y263-Z263)/Z263</f>
        <v>-0.0267258534456348</v>
      </c>
      <c r="AC263" s="3" t="n">
        <v>0.130583333333333</v>
      </c>
    </row>
    <row r="264" customFormat="false" ht="12.75" hidden="false" customHeight="false" outlineLevel="0" collapsed="false">
      <c r="A264" s="8" t="n">
        <v>0.599768518518519</v>
      </c>
      <c r="B264" s="1" t="n">
        <v>13.9333333333333</v>
      </c>
      <c r="C264" s="9" t="n">
        <f aca="false">AVERAGE(D264:Q264)</f>
        <v>725.841666666667</v>
      </c>
      <c r="D264" s="9" t="n">
        <v>781.1</v>
      </c>
      <c r="E264" s="9" t="n">
        <v>731.3</v>
      </c>
      <c r="F264" s="9" t="n">
        <v>741.3</v>
      </c>
      <c r="G264" s="9" t="n">
        <v>713.4</v>
      </c>
      <c r="H264" s="9" t="n">
        <v>738.8</v>
      </c>
      <c r="I264" s="9" t="n">
        <v>679.1</v>
      </c>
      <c r="J264" s="9" t="n">
        <v>715.2</v>
      </c>
      <c r="K264" s="9" t="s">
        <v>26</v>
      </c>
      <c r="L264" s="9" t="n">
        <v>680.9</v>
      </c>
      <c r="M264" s="9" t="n">
        <v>719.5</v>
      </c>
      <c r="N264" s="9" t="n">
        <v>680.5</v>
      </c>
      <c r="O264" s="9" t="n">
        <v>741.2</v>
      </c>
      <c r="P264" s="9" t="n">
        <v>787.8</v>
      </c>
      <c r="Q264" s="9" t="s">
        <v>26</v>
      </c>
      <c r="R264" s="9" t="n">
        <v>8.01</v>
      </c>
      <c r="S264" s="2" t="n">
        <v>9.45</v>
      </c>
      <c r="T264" s="9" t="n">
        <v>11.01</v>
      </c>
      <c r="U264" s="9" t="n">
        <v>14.01</v>
      </c>
      <c r="V264" s="9" t="n">
        <v>6</v>
      </c>
      <c r="W264" s="9" t="n">
        <v>727.603219119038</v>
      </c>
      <c r="Y264" s="9" t="n">
        <f aca="false">Y263+(C264+C263)*(B264-B263)/2</f>
        <v>7921.78395833335</v>
      </c>
      <c r="Z264" s="9" t="n">
        <f aca="false">Z263+(W264+W263)*(B264-B263)/2</f>
        <v>8138.40464899549</v>
      </c>
      <c r="AA264" s="3" t="n">
        <v>-0.130333333333333</v>
      </c>
      <c r="AB264" s="3" t="n">
        <f aca="false">(Y264-Z264)/Z264</f>
        <v>-0.0266170951193581</v>
      </c>
      <c r="AC264" s="3" t="n">
        <v>0.130333333333333</v>
      </c>
    </row>
    <row r="265" customFormat="false" ht="12.75" hidden="false" customHeight="false" outlineLevel="0" collapsed="false">
      <c r="A265" s="8" t="n">
        <v>0.599803240740741</v>
      </c>
      <c r="B265" s="1" t="n">
        <v>13.9833333333333</v>
      </c>
      <c r="C265" s="9" t="n">
        <f aca="false">AVERAGE(D265:Q265)</f>
        <v>726.158333333333</v>
      </c>
      <c r="D265" s="9" t="n">
        <v>781.5</v>
      </c>
      <c r="E265" s="9" t="n">
        <v>731.8</v>
      </c>
      <c r="F265" s="9" t="n">
        <v>741.8</v>
      </c>
      <c r="G265" s="9" t="n">
        <v>714</v>
      </c>
      <c r="H265" s="9" t="n">
        <v>738.8</v>
      </c>
      <c r="I265" s="9" t="n">
        <v>679.5</v>
      </c>
      <c r="J265" s="9" t="n">
        <v>715.5</v>
      </c>
      <c r="K265" s="9" t="s">
        <v>26</v>
      </c>
      <c r="L265" s="9" t="n">
        <v>681.1</v>
      </c>
      <c r="M265" s="9" t="n">
        <v>719.6</v>
      </c>
      <c r="N265" s="9" t="n">
        <v>681</v>
      </c>
      <c r="O265" s="9" t="n">
        <v>741.4</v>
      </c>
      <c r="P265" s="9" t="n">
        <v>787.9</v>
      </c>
      <c r="Q265" s="9" t="s">
        <v>26</v>
      </c>
      <c r="R265" s="9" t="n">
        <v>8.01</v>
      </c>
      <c r="S265" s="2" t="n">
        <v>9.52</v>
      </c>
      <c r="T265" s="9" t="n">
        <v>11.01</v>
      </c>
      <c r="U265" s="9" t="n">
        <v>14.01</v>
      </c>
      <c r="V265" s="9" t="n">
        <v>6</v>
      </c>
      <c r="W265" s="9" t="n">
        <v>728.135166173373</v>
      </c>
      <c r="Y265" s="9" t="n">
        <f aca="false">Y264+(C265+C264)*(B265-B264)/2</f>
        <v>7958.08395833336</v>
      </c>
      <c r="Z265" s="9" t="n">
        <f aca="false">Z264+(W265+W264)*(B265-B264)/2</f>
        <v>8174.79810862781</v>
      </c>
      <c r="AA265" s="3" t="n">
        <v>-0.130083333333333</v>
      </c>
      <c r="AB265" s="3" t="n">
        <f aca="false">(Y265-Z265)/Z265</f>
        <v>-0.0265100308796282</v>
      </c>
      <c r="AC265" s="3" t="n">
        <v>0.130083333333333</v>
      </c>
    </row>
    <row r="266" customFormat="false" ht="12.75" hidden="false" customHeight="false" outlineLevel="0" collapsed="false">
      <c r="A266" s="8" t="n">
        <v>0.599849537037037</v>
      </c>
      <c r="B266" s="1" t="n">
        <v>14.05</v>
      </c>
      <c r="C266" s="9" t="n">
        <f aca="false">AVERAGE(D266:Q266)</f>
        <v>726.775</v>
      </c>
      <c r="D266" s="9" t="n">
        <v>782.5</v>
      </c>
      <c r="E266" s="9" t="n">
        <v>732.3</v>
      </c>
      <c r="F266" s="9" t="n">
        <v>742.6</v>
      </c>
      <c r="G266" s="9" t="n">
        <v>715.1</v>
      </c>
      <c r="H266" s="9" t="n">
        <v>738.5</v>
      </c>
      <c r="I266" s="9" t="n">
        <v>680.4</v>
      </c>
      <c r="J266" s="9" t="n">
        <v>716.1</v>
      </c>
      <c r="K266" s="9" t="s">
        <v>26</v>
      </c>
      <c r="L266" s="9" t="n">
        <v>681.8</v>
      </c>
      <c r="M266" s="9" t="n">
        <v>719.9</v>
      </c>
      <c r="N266" s="9" t="n">
        <v>682</v>
      </c>
      <c r="O266" s="9" t="n">
        <v>741.8</v>
      </c>
      <c r="P266" s="9" t="n">
        <v>788.3</v>
      </c>
      <c r="Q266" s="9" t="s">
        <v>26</v>
      </c>
      <c r="R266" s="9" t="n">
        <v>8.01</v>
      </c>
      <c r="S266" s="2" t="n">
        <v>10.04</v>
      </c>
      <c r="T266" s="9" t="n">
        <v>11.01</v>
      </c>
      <c r="U266" s="9" t="n">
        <v>14.01</v>
      </c>
      <c r="V266" s="9" t="n">
        <v>6</v>
      </c>
      <c r="W266" s="9" t="n">
        <v>728.841503822126</v>
      </c>
      <c r="Y266" s="9" t="n">
        <f aca="false">Y265+(C266+C265)*(B266-B265)/2</f>
        <v>8006.51506944444</v>
      </c>
      <c r="Z266" s="9" t="n">
        <f aca="false">Z265+(W266+W265)*(B266-B265)/2</f>
        <v>8223.36399762763</v>
      </c>
      <c r="AA266" s="3" t="n">
        <v>-0.12975</v>
      </c>
      <c r="AB266" s="3" t="n">
        <f aca="false">(Y266-Z266)/Z266</f>
        <v>-0.0263698564536055</v>
      </c>
      <c r="AC266" s="3" t="n">
        <v>0.12975</v>
      </c>
    </row>
    <row r="267" customFormat="false" ht="12.75" hidden="false" customHeight="false" outlineLevel="0" collapsed="false">
      <c r="A267" s="8" t="n">
        <v>0.599884259259259</v>
      </c>
      <c r="B267" s="1" t="n">
        <v>14.1</v>
      </c>
      <c r="C267" s="9" t="n">
        <f aca="false">AVERAGE(D267:Q267)</f>
        <v>727.433333333333</v>
      </c>
      <c r="D267" s="9" t="n">
        <v>783.1</v>
      </c>
      <c r="E267" s="9" t="n">
        <v>732.7</v>
      </c>
      <c r="F267" s="9" t="n">
        <v>742.8</v>
      </c>
      <c r="G267" s="9" t="n">
        <v>715.9</v>
      </c>
      <c r="H267" s="9" t="n">
        <v>739.3</v>
      </c>
      <c r="I267" s="9" t="n">
        <v>681.2</v>
      </c>
      <c r="J267" s="9" t="n">
        <v>716.7</v>
      </c>
      <c r="K267" s="9" t="s">
        <v>26</v>
      </c>
      <c r="L267" s="9" t="n">
        <v>682.5</v>
      </c>
      <c r="M267" s="9" t="n">
        <v>721.2</v>
      </c>
      <c r="N267" s="9" t="n">
        <v>683.1</v>
      </c>
      <c r="O267" s="9" t="n">
        <v>742.2</v>
      </c>
      <c r="P267" s="9" t="n">
        <v>788.5</v>
      </c>
      <c r="Q267" s="9" t="s">
        <v>26</v>
      </c>
      <c r="R267" s="9" t="n">
        <v>8.01</v>
      </c>
      <c r="S267" s="2" t="n">
        <v>10.36</v>
      </c>
      <c r="T267" s="9" t="n">
        <v>11.01</v>
      </c>
      <c r="U267" s="9" t="n">
        <v>14.01</v>
      </c>
      <c r="V267" s="9" t="n">
        <v>6</v>
      </c>
      <c r="W267" s="9" t="n">
        <v>729.369080410373</v>
      </c>
      <c r="Y267" s="9" t="n">
        <f aca="false">Y266+(C267+C266)*(B267-B266)/2</f>
        <v>8042.87027777778</v>
      </c>
      <c r="Z267" s="9" t="n">
        <f aca="false">Z266+(W267+W266)*(B267-B266)/2</f>
        <v>8259.81926223345</v>
      </c>
      <c r="AA267" s="3" t="n">
        <v>-0.1295</v>
      </c>
      <c r="AB267" s="3" t="n">
        <f aca="false">(Y267-Z267)/Z267</f>
        <v>-0.026265584944168</v>
      </c>
      <c r="AC267" s="3" t="n">
        <v>0.1295</v>
      </c>
    </row>
    <row r="268" customFormat="false" ht="12.75" hidden="false" customHeight="false" outlineLevel="0" collapsed="false">
      <c r="A268" s="8" t="n">
        <v>0.599918981481482</v>
      </c>
      <c r="B268" s="1" t="n">
        <v>14.15</v>
      </c>
      <c r="C268" s="9" t="n">
        <f aca="false">AVERAGE(D268:Q268)</f>
        <v>727.875</v>
      </c>
      <c r="D268" s="9" t="n">
        <v>783.4</v>
      </c>
      <c r="E268" s="9" t="n">
        <v>732.9</v>
      </c>
      <c r="F268" s="9" t="n">
        <v>742.9</v>
      </c>
      <c r="G268" s="9" t="n">
        <v>716.3</v>
      </c>
      <c r="H268" s="9" t="n">
        <v>740.1</v>
      </c>
      <c r="I268" s="9" t="n">
        <v>681.7</v>
      </c>
      <c r="J268" s="9" t="n">
        <v>717.1</v>
      </c>
      <c r="K268" s="9" t="s">
        <v>26</v>
      </c>
      <c r="L268" s="9" t="n">
        <v>682.9</v>
      </c>
      <c r="M268" s="9" t="n">
        <v>722.4</v>
      </c>
      <c r="N268" s="9" t="n">
        <v>683.6</v>
      </c>
      <c r="O268" s="9" t="n">
        <v>742.5</v>
      </c>
      <c r="P268" s="9" t="n">
        <v>788.7</v>
      </c>
      <c r="Q268" s="9" t="s">
        <v>26</v>
      </c>
      <c r="R268" s="9" t="n">
        <v>8.01</v>
      </c>
      <c r="S268" s="2" t="n">
        <v>10.58</v>
      </c>
      <c r="T268" s="9" t="n">
        <v>11.01</v>
      </c>
      <c r="U268" s="9" t="n">
        <v>14.01</v>
      </c>
      <c r="V268" s="9" t="n">
        <v>6</v>
      </c>
      <c r="W268" s="9" t="n">
        <v>729.894805848891</v>
      </c>
      <c r="Y268" s="9" t="n">
        <f aca="false">Y267+(C268+C267)*(B268-B267)/2</f>
        <v>8079.25298611112</v>
      </c>
      <c r="Z268" s="9" t="n">
        <f aca="false">Z267+(W268+W267)*(B268-B267)/2</f>
        <v>8296.30085938993</v>
      </c>
      <c r="AA268" s="3" t="n">
        <v>-0.12925</v>
      </c>
      <c r="AB268" s="3" t="n">
        <f aca="false">(Y268-Z268)/Z268</f>
        <v>-0.0261620060503419</v>
      </c>
      <c r="AC268" s="3" t="n">
        <v>0.12925</v>
      </c>
    </row>
    <row r="269" customFormat="false" ht="12.75" hidden="false" customHeight="false" outlineLevel="0" collapsed="false">
      <c r="A269" s="8" t="n">
        <v>0.599953703703704</v>
      </c>
      <c r="B269" s="1" t="n">
        <v>14.2</v>
      </c>
      <c r="C269" s="9" t="n">
        <f aca="false">AVERAGE(D269:Q269)</f>
        <v>728.45</v>
      </c>
      <c r="D269" s="9" t="n">
        <v>783.9</v>
      </c>
      <c r="E269" s="9" t="n">
        <v>733.2</v>
      </c>
      <c r="F269" s="9" t="n">
        <v>743.3</v>
      </c>
      <c r="G269" s="9" t="n">
        <v>716.7</v>
      </c>
      <c r="H269" s="9" t="n">
        <v>741</v>
      </c>
      <c r="I269" s="9" t="n">
        <v>682.3</v>
      </c>
      <c r="J269" s="9" t="n">
        <v>717.6</v>
      </c>
      <c r="K269" s="9" t="s">
        <v>26</v>
      </c>
      <c r="L269" s="9" t="n">
        <v>683.3</v>
      </c>
      <c r="M269" s="9" t="n">
        <v>723.8</v>
      </c>
      <c r="N269" s="9" t="n">
        <v>684.3</v>
      </c>
      <c r="O269" s="9" t="n">
        <v>742.8</v>
      </c>
      <c r="P269" s="9" t="n">
        <v>789.2</v>
      </c>
      <c r="Q269" s="9" t="s">
        <v>26</v>
      </c>
      <c r="R269" s="9" t="n">
        <v>8.01</v>
      </c>
      <c r="S269" s="2" t="n">
        <v>10.88</v>
      </c>
      <c r="T269" s="9" t="n">
        <v>11.01</v>
      </c>
      <c r="U269" s="9" t="n">
        <v>14.01</v>
      </c>
      <c r="V269" s="9" t="n">
        <v>6</v>
      </c>
      <c r="W269" s="9" t="n">
        <v>730.418693082823</v>
      </c>
      <c r="Y269" s="9" t="n">
        <f aca="false">Y268+(C269+C268)*(B269-B268)/2</f>
        <v>8115.66111111112</v>
      </c>
      <c r="Z269" s="9" t="n">
        <f aca="false">Z268+(W269+W268)*(B269-B268)/2</f>
        <v>8332.80869686323</v>
      </c>
      <c r="AA269" s="3" t="n">
        <v>-0.129</v>
      </c>
      <c r="AB269" s="3" t="n">
        <f aca="false">(Y269-Z269)/Z269</f>
        <v>-0.0260593508925569</v>
      </c>
      <c r="AC269" s="3" t="n">
        <v>0.129</v>
      </c>
    </row>
    <row r="270" customFormat="false" ht="12.75" hidden="false" customHeight="false" outlineLevel="0" collapsed="false">
      <c r="A270" s="8" t="n">
        <v>0.599988425925926</v>
      </c>
      <c r="B270" s="1" t="n">
        <v>14.25</v>
      </c>
      <c r="C270" s="9" t="n">
        <f aca="false">AVERAGE(D270:Q270)</f>
        <v>728.941666666667</v>
      </c>
      <c r="D270" s="9" t="n">
        <v>784.2</v>
      </c>
      <c r="E270" s="9" t="n">
        <v>733.6</v>
      </c>
      <c r="F270" s="9" t="n">
        <v>743.7</v>
      </c>
      <c r="G270" s="9" t="n">
        <v>717.1</v>
      </c>
      <c r="H270" s="9" t="n">
        <v>741.8</v>
      </c>
      <c r="I270" s="9" t="n">
        <v>682.8</v>
      </c>
      <c r="J270" s="9" t="n">
        <v>718</v>
      </c>
      <c r="K270" s="9" t="s">
        <v>26</v>
      </c>
      <c r="L270" s="9" t="n">
        <v>683.8</v>
      </c>
      <c r="M270" s="9" t="n">
        <v>724.8</v>
      </c>
      <c r="N270" s="9" t="n">
        <v>684.9</v>
      </c>
      <c r="O270" s="9" t="n">
        <v>743.2</v>
      </c>
      <c r="P270" s="9" t="n">
        <v>789.4</v>
      </c>
      <c r="Q270" s="9" t="s">
        <v>26</v>
      </c>
      <c r="R270" s="9" t="n">
        <v>8.01</v>
      </c>
      <c r="S270" s="2" t="n">
        <v>11.06</v>
      </c>
      <c r="T270" s="9" t="n">
        <v>11.01</v>
      </c>
      <c r="U270" s="9" t="n">
        <v>14.01</v>
      </c>
      <c r="V270" s="9" t="n">
        <v>6</v>
      </c>
      <c r="W270" s="9" t="n">
        <v>730.940754921996</v>
      </c>
      <c r="Y270" s="9" t="n">
        <f aca="false">Y269+(C270+C269)*(B270-B269)/2</f>
        <v>8152.0959027778</v>
      </c>
      <c r="Z270" s="9" t="n">
        <f aca="false">Z269+(W270+W269)*(B270-B269)/2</f>
        <v>8369.34268306336</v>
      </c>
      <c r="AA270" s="3" t="n">
        <v>-0.12875</v>
      </c>
      <c r="AB270" s="3" t="n">
        <f aca="false">(Y270-Z270)/Z270</f>
        <v>-0.0259574483340483</v>
      </c>
      <c r="AC270" s="3" t="n">
        <v>0.12875</v>
      </c>
    </row>
    <row r="271" customFormat="false" ht="12.75" hidden="false" customHeight="false" outlineLevel="0" collapsed="false">
      <c r="A271" s="8" t="n">
        <v>0.600034722222222</v>
      </c>
      <c r="B271" s="1" t="n">
        <v>14.3166666666666</v>
      </c>
      <c r="C271" s="9" t="n">
        <f aca="false">AVERAGE(D271:Q271)</f>
        <v>729.775</v>
      </c>
      <c r="D271" s="9" t="n">
        <v>785.1</v>
      </c>
      <c r="E271" s="9" t="n">
        <v>734.2</v>
      </c>
      <c r="F271" s="9" t="n">
        <v>744.9</v>
      </c>
      <c r="G271" s="9" t="n">
        <v>717.9</v>
      </c>
      <c r="H271" s="9" t="n">
        <v>743</v>
      </c>
      <c r="I271" s="9" t="n">
        <v>683.8</v>
      </c>
      <c r="J271" s="9" t="n">
        <v>718.8</v>
      </c>
      <c r="K271" s="9" t="s">
        <v>26</v>
      </c>
      <c r="L271" s="9" t="n">
        <v>684.7</v>
      </c>
      <c r="M271" s="9" t="n">
        <v>725.7</v>
      </c>
      <c r="N271" s="9" t="n">
        <v>685.8</v>
      </c>
      <c r="O271" s="9" t="n">
        <v>743.7</v>
      </c>
      <c r="P271" s="9" t="n">
        <v>789.7</v>
      </c>
      <c r="Q271" s="9" t="s">
        <v>26</v>
      </c>
      <c r="R271" s="9" t="n">
        <v>8.01</v>
      </c>
      <c r="S271" s="2" t="n">
        <v>11.28</v>
      </c>
      <c r="T271" s="9" t="n">
        <v>11.01</v>
      </c>
      <c r="U271" s="9" t="n">
        <v>14.01</v>
      </c>
      <c r="V271" s="9" t="n">
        <v>6</v>
      </c>
      <c r="W271" s="9" t="n">
        <v>731.634019762091</v>
      </c>
      <c r="Y271" s="9" t="n">
        <f aca="false">Y270+(C271+C270)*(B271-B270)/2</f>
        <v>8200.71979166665</v>
      </c>
      <c r="Z271" s="9" t="n">
        <f aca="false">Z270+(W271+W270)*(B271-B270)/2</f>
        <v>8418.0951755528</v>
      </c>
      <c r="AA271" s="3" t="n">
        <v>-0.128416666666667</v>
      </c>
      <c r="AB271" s="3" t="n">
        <f aca="false">(Y271-Z271)/Z271</f>
        <v>-0.0258223956076701</v>
      </c>
      <c r="AC271" s="3" t="n">
        <v>0.128416666666667</v>
      </c>
    </row>
    <row r="272" customFormat="false" ht="12.75" hidden="false" customHeight="false" outlineLevel="0" collapsed="false">
      <c r="A272" s="8" t="n">
        <v>0.600069444444444</v>
      </c>
      <c r="B272" s="1" t="n">
        <v>14.3666666666666</v>
      </c>
      <c r="C272" s="9" t="n">
        <f aca="false">AVERAGE(D272:Q272)</f>
        <v>730.391666666667</v>
      </c>
      <c r="D272" s="9" t="n">
        <v>785.6</v>
      </c>
      <c r="E272" s="9" t="n">
        <v>734.9</v>
      </c>
      <c r="F272" s="9" t="n">
        <v>745.8</v>
      </c>
      <c r="G272" s="9" t="n">
        <v>718.6</v>
      </c>
      <c r="H272" s="9" t="n">
        <v>743.4</v>
      </c>
      <c r="I272" s="9" t="n">
        <v>684.4</v>
      </c>
      <c r="J272" s="9" t="n">
        <v>719.5</v>
      </c>
      <c r="K272" s="9" t="s">
        <v>26</v>
      </c>
      <c r="L272" s="9" t="n">
        <v>685.4</v>
      </c>
      <c r="M272" s="9" t="n">
        <v>726.2</v>
      </c>
      <c r="N272" s="9" t="n">
        <v>686.4</v>
      </c>
      <c r="O272" s="9" t="n">
        <v>744.3</v>
      </c>
      <c r="P272" s="9" t="n">
        <v>790.2</v>
      </c>
      <c r="Q272" s="9" t="s">
        <v>26</v>
      </c>
      <c r="R272" s="9" t="n">
        <v>8.01</v>
      </c>
      <c r="S272" s="2" t="n">
        <v>11.37</v>
      </c>
      <c r="T272" s="9" t="n">
        <v>11.01</v>
      </c>
      <c r="U272" s="9" t="n">
        <v>14.01</v>
      </c>
      <c r="V272" s="9" t="n">
        <v>6</v>
      </c>
      <c r="W272" s="9" t="n">
        <v>732.151871416725</v>
      </c>
      <c r="Y272" s="9" t="n">
        <f aca="false">Y271+(C272+C271)*(B272-B271)/2</f>
        <v>8237.22395833333</v>
      </c>
      <c r="Z272" s="9" t="n">
        <f aca="false">Z271+(W272+W271)*(B272-B271)/2</f>
        <v>8454.68982283227</v>
      </c>
      <c r="AA272" s="3" t="n">
        <v>-0.128166666666667</v>
      </c>
      <c r="AB272" s="3" t="n">
        <f aca="false">(Y272-Z272)/Z272</f>
        <v>-0.0257213297064631</v>
      </c>
      <c r="AC272" s="3" t="n">
        <v>0.128166666666667</v>
      </c>
    </row>
    <row r="273" customFormat="false" ht="12.75" hidden="false" customHeight="false" outlineLevel="0" collapsed="false">
      <c r="A273" s="8" t="n">
        <v>0.600104166666667</v>
      </c>
      <c r="B273" s="1" t="n">
        <v>14.4166666666666</v>
      </c>
      <c r="C273" s="9" t="n">
        <f aca="false">AVERAGE(D273:Q273)</f>
        <v>730.9</v>
      </c>
      <c r="D273" s="9" t="n">
        <v>786</v>
      </c>
      <c r="E273" s="9" t="n">
        <v>735.6</v>
      </c>
      <c r="F273" s="9" t="n">
        <v>746.9</v>
      </c>
      <c r="G273" s="9" t="n">
        <v>719.2</v>
      </c>
      <c r="H273" s="9" t="n">
        <v>743.3</v>
      </c>
      <c r="I273" s="9" t="n">
        <v>684.8</v>
      </c>
      <c r="J273" s="9" t="n">
        <v>720.2</v>
      </c>
      <c r="K273" s="9" t="s">
        <v>26</v>
      </c>
      <c r="L273" s="9" t="n">
        <v>686</v>
      </c>
      <c r="M273" s="9" t="n">
        <v>726.4</v>
      </c>
      <c r="N273" s="9" t="n">
        <v>686.9</v>
      </c>
      <c r="O273" s="9" t="n">
        <v>744.9</v>
      </c>
      <c r="P273" s="9" t="n">
        <v>790.6</v>
      </c>
      <c r="Q273" s="9" t="s">
        <v>26</v>
      </c>
      <c r="R273" s="9" t="n">
        <v>8.01</v>
      </c>
      <c r="S273" s="2" t="n">
        <v>11.46</v>
      </c>
      <c r="T273" s="9" t="n">
        <v>11.01</v>
      </c>
      <c r="U273" s="9" t="n">
        <v>14.01</v>
      </c>
      <c r="V273" s="9" t="n">
        <v>6</v>
      </c>
      <c r="W273" s="9" t="n">
        <v>732.667939422633</v>
      </c>
      <c r="Y273" s="9" t="n">
        <f aca="false">Y272+(C273+C272)*(B273-B272)/2</f>
        <v>8273.75625</v>
      </c>
      <c r="Z273" s="9" t="n">
        <f aca="false">Z272+(W273+W272)*(B273-B272)/2</f>
        <v>8491.31031810326</v>
      </c>
      <c r="AA273" s="3" t="n">
        <v>-0.127916666666667</v>
      </c>
      <c r="AB273" s="3" t="n">
        <f aca="false">(Y273-Z273)/Z273</f>
        <v>-0.0256207887773746</v>
      </c>
      <c r="AC273" s="3" t="n">
        <v>0.127916666666667</v>
      </c>
    </row>
    <row r="274" customFormat="false" ht="12.75" hidden="false" customHeight="false" outlineLevel="0" collapsed="false">
      <c r="A274" s="8" t="n">
        <v>0.600138888888889</v>
      </c>
      <c r="B274" s="1" t="n">
        <v>14.4666666666666</v>
      </c>
      <c r="C274" s="9" t="n">
        <f aca="false">AVERAGE(D274:Q274)</f>
        <v>731.35</v>
      </c>
      <c r="D274" s="9" t="n">
        <v>786.4</v>
      </c>
      <c r="E274" s="9" t="n">
        <v>736.4</v>
      </c>
      <c r="F274" s="9" t="n">
        <v>747.9</v>
      </c>
      <c r="G274" s="9" t="n">
        <v>719.7</v>
      </c>
      <c r="H274" s="9" t="n">
        <v>743.4</v>
      </c>
      <c r="I274" s="9" t="n">
        <v>685.3</v>
      </c>
      <c r="J274" s="9" t="n">
        <v>720.6</v>
      </c>
      <c r="K274" s="9" t="s">
        <v>26</v>
      </c>
      <c r="L274" s="9" t="n">
        <v>686.5</v>
      </c>
      <c r="M274" s="9" t="n">
        <v>726.3</v>
      </c>
      <c r="N274" s="9" t="n">
        <v>687.5</v>
      </c>
      <c r="O274" s="9" t="n">
        <v>745.3</v>
      </c>
      <c r="P274" s="9" t="n">
        <v>790.9</v>
      </c>
      <c r="Q274" s="9" t="s">
        <v>26</v>
      </c>
      <c r="R274" s="9" t="n">
        <v>8.01</v>
      </c>
      <c r="S274" s="2" t="n">
        <v>11.49</v>
      </c>
      <c r="T274" s="9" t="n">
        <v>11.01</v>
      </c>
      <c r="U274" s="9" t="n">
        <v>14.01</v>
      </c>
      <c r="V274" s="9" t="n">
        <v>6</v>
      </c>
      <c r="W274" s="9" t="n">
        <v>733.182236024579</v>
      </c>
      <c r="Y274" s="9" t="n">
        <f aca="false">Y273+(C274+C273)*(B274-B273)/2</f>
        <v>8310.3125</v>
      </c>
      <c r="Z274" s="9" t="n">
        <f aca="false">Z273+(W274+W273)*(B274-B273)/2</f>
        <v>8527.95657248945</v>
      </c>
      <c r="AA274" s="3" t="n">
        <v>-0.127666666666667</v>
      </c>
      <c r="AB274" s="3" t="n">
        <f aca="false">(Y274-Z274)/Z274</f>
        <v>-0.0255212454049718</v>
      </c>
      <c r="AC274" s="3" t="n">
        <v>0.127666666666667</v>
      </c>
    </row>
    <row r="275" customFormat="false" ht="12.75" hidden="false" customHeight="false" outlineLevel="0" collapsed="false">
      <c r="A275" s="8" t="n">
        <v>0.600173611111111</v>
      </c>
      <c r="B275" s="1" t="n">
        <v>14.5166666666666</v>
      </c>
      <c r="C275" s="9" t="n">
        <f aca="false">AVERAGE(D275:Q275)</f>
        <v>731.975</v>
      </c>
      <c r="D275" s="9" t="n">
        <v>786.9</v>
      </c>
      <c r="E275" s="9" t="n">
        <v>736.8</v>
      </c>
      <c r="F275" s="9" t="n">
        <v>748.2</v>
      </c>
      <c r="G275" s="9" t="n">
        <v>720.3</v>
      </c>
      <c r="H275" s="9" t="n">
        <v>744.1</v>
      </c>
      <c r="I275" s="9" t="n">
        <v>686.2</v>
      </c>
      <c r="J275" s="9" t="n">
        <v>721.2</v>
      </c>
      <c r="K275" s="9" t="s">
        <v>26</v>
      </c>
      <c r="L275" s="9" t="n">
        <v>687.3</v>
      </c>
      <c r="M275" s="9" t="n">
        <v>727.2</v>
      </c>
      <c r="N275" s="9" t="n">
        <v>688.3</v>
      </c>
      <c r="O275" s="9" t="n">
        <v>745.5</v>
      </c>
      <c r="P275" s="9" t="n">
        <v>791.7</v>
      </c>
      <c r="Q275" s="9" t="s">
        <v>26</v>
      </c>
      <c r="R275" s="9" t="n">
        <v>8.01</v>
      </c>
      <c r="S275" s="2" t="n">
        <v>11.4</v>
      </c>
      <c r="T275" s="9" t="n">
        <v>11.01</v>
      </c>
      <c r="U275" s="9" t="n">
        <v>14.01</v>
      </c>
      <c r="V275" s="9" t="n">
        <v>6</v>
      </c>
      <c r="W275" s="9" t="n">
        <v>733.694773341666</v>
      </c>
      <c r="Y275" s="9" t="n">
        <f aca="false">Y274+(C275+C274)*(B275-B274)/2</f>
        <v>8346.89562500001</v>
      </c>
      <c r="Z275" s="9" t="n">
        <f aca="false">Z274+(W275+W274)*(B275-B274)/2</f>
        <v>8564.62849772361</v>
      </c>
      <c r="AA275" s="3" t="n">
        <v>-0.127416666666667</v>
      </c>
      <c r="AB275" s="3" t="n">
        <f aca="false">(Y275-Z275)/Z275</f>
        <v>-0.0254223370904497</v>
      </c>
      <c r="AC275" s="3" t="n">
        <v>0.127416666666667</v>
      </c>
    </row>
    <row r="276" customFormat="false" ht="12.75" hidden="false" customHeight="false" outlineLevel="0" collapsed="false">
      <c r="A276" s="8" t="n">
        <v>0.600208333333333</v>
      </c>
      <c r="B276" s="1" t="n">
        <v>14.5666666666667</v>
      </c>
      <c r="C276" s="9" t="n">
        <f aca="false">AVERAGE(D276:Q276)</f>
        <v>732.45</v>
      </c>
      <c r="D276" s="9" t="n">
        <v>787.3</v>
      </c>
      <c r="E276" s="9" t="n">
        <v>737</v>
      </c>
      <c r="F276" s="9" t="n">
        <v>747.9</v>
      </c>
      <c r="G276" s="9" t="n">
        <v>720.8</v>
      </c>
      <c r="H276" s="9" t="n">
        <v>744.7</v>
      </c>
      <c r="I276" s="9" t="n">
        <v>686.9</v>
      </c>
      <c r="J276" s="9" t="n">
        <v>721.9</v>
      </c>
      <c r="K276" s="9" t="s">
        <v>26</v>
      </c>
      <c r="L276" s="9" t="n">
        <v>688.1</v>
      </c>
      <c r="M276" s="9" t="n">
        <v>728.3</v>
      </c>
      <c r="N276" s="9" t="n">
        <v>688.8</v>
      </c>
      <c r="O276" s="9" t="n">
        <v>745.6</v>
      </c>
      <c r="P276" s="9" t="n">
        <v>792.1</v>
      </c>
      <c r="Q276" s="9" t="s">
        <v>26</v>
      </c>
      <c r="R276" s="9" t="n">
        <v>8.01</v>
      </c>
      <c r="S276" s="2" t="n">
        <v>11.34</v>
      </c>
      <c r="T276" s="9" t="n">
        <v>11.01</v>
      </c>
      <c r="U276" s="9" t="n">
        <v>14.01</v>
      </c>
      <c r="V276" s="9" t="n">
        <v>5.9</v>
      </c>
      <c r="W276" s="9" t="n">
        <v>734.205563369056</v>
      </c>
      <c r="Y276" s="9" t="n">
        <f aca="false">Y275+(C276+C275)*(B276-B275)/2</f>
        <v>8383.50625000002</v>
      </c>
      <c r="Z276" s="9" t="n">
        <f aca="false">Z275+(W276+W275)*(B276-B275)/2</f>
        <v>8601.32600614139</v>
      </c>
      <c r="AA276" s="3" t="n">
        <v>-0.127166666666667</v>
      </c>
      <c r="AB276" s="3" t="n">
        <f aca="false">(Y276-Z276)/Z276</f>
        <v>-0.0253239739995722</v>
      </c>
      <c r="AC276" s="3" t="n">
        <v>0.127166666666667</v>
      </c>
    </row>
    <row r="277" customFormat="false" ht="12.75" hidden="false" customHeight="false" outlineLevel="0" collapsed="false">
      <c r="A277" s="8" t="n">
        <v>0.60025462962963</v>
      </c>
      <c r="B277" s="1" t="n">
        <v>14.6333333333333</v>
      </c>
      <c r="C277" s="9" t="n">
        <f aca="false">AVERAGE(D277:Q277)</f>
        <v>733.091666666667</v>
      </c>
      <c r="D277" s="9" t="n">
        <v>787.6</v>
      </c>
      <c r="E277" s="9" t="n">
        <v>737.1</v>
      </c>
      <c r="F277" s="9" t="n">
        <v>747.1</v>
      </c>
      <c r="G277" s="9" t="n">
        <v>721.5</v>
      </c>
      <c r="H277" s="9" t="n">
        <v>746</v>
      </c>
      <c r="I277" s="9" t="n">
        <v>687.6</v>
      </c>
      <c r="J277" s="9" t="n">
        <v>722.8</v>
      </c>
      <c r="K277" s="9" t="s">
        <v>26</v>
      </c>
      <c r="L277" s="9" t="n">
        <v>689</v>
      </c>
      <c r="M277" s="9" t="n">
        <v>730.4</v>
      </c>
      <c r="N277" s="9" t="n">
        <v>689.7</v>
      </c>
      <c r="O277" s="9" t="n">
        <v>745.9</v>
      </c>
      <c r="P277" s="9" t="n">
        <v>792.4</v>
      </c>
      <c r="Q277" s="9" t="s">
        <v>26</v>
      </c>
      <c r="R277" s="9" t="n">
        <v>8.01</v>
      </c>
      <c r="S277" s="2" t="n">
        <v>11.3</v>
      </c>
      <c r="T277" s="9" t="n">
        <v>11.01</v>
      </c>
      <c r="U277" s="9" t="n">
        <v>14.01</v>
      </c>
      <c r="V277" s="9" t="n">
        <v>5.9</v>
      </c>
      <c r="W277" s="9" t="n">
        <v>734.883919236365</v>
      </c>
      <c r="Y277" s="9" t="n">
        <f aca="false">Y276+(C277+C276)*(B277-B276)/2</f>
        <v>8432.35763888887</v>
      </c>
      <c r="Z277" s="9" t="n">
        <f aca="false">Z276+(W277+W276)*(B277-B276)/2</f>
        <v>8650.29565556154</v>
      </c>
      <c r="AA277" s="3" t="n">
        <v>-0.126833333333334</v>
      </c>
      <c r="AB277" s="3" t="n">
        <f aca="false">(Y277-Z277)/Z277</f>
        <v>-0.0251942852996639</v>
      </c>
      <c r="AC277" s="3" t="n">
        <v>0.126833333333334</v>
      </c>
    </row>
    <row r="278" customFormat="false" ht="12.75" hidden="false" customHeight="false" outlineLevel="0" collapsed="false">
      <c r="A278" s="8" t="n">
        <v>0.600289351851852</v>
      </c>
      <c r="B278" s="1" t="n">
        <v>14.6833333333333</v>
      </c>
      <c r="C278" s="9" t="n">
        <f aca="false">AVERAGE(D278:Q278)</f>
        <v>733.541666666667</v>
      </c>
      <c r="D278" s="9" t="n">
        <v>787.9</v>
      </c>
      <c r="E278" s="9" t="n">
        <v>737.4</v>
      </c>
      <c r="F278" s="9" t="n">
        <v>746.7</v>
      </c>
      <c r="G278" s="9" t="n">
        <v>721.8</v>
      </c>
      <c r="H278" s="9" t="n">
        <v>746.2</v>
      </c>
      <c r="I278" s="9" t="n">
        <v>688.1</v>
      </c>
      <c r="J278" s="9" t="n">
        <v>723.6</v>
      </c>
      <c r="K278" s="9" t="s">
        <v>26</v>
      </c>
      <c r="L278" s="9" t="n">
        <v>689.5</v>
      </c>
      <c r="M278" s="9" t="n">
        <v>731.2</v>
      </c>
      <c r="N278" s="9" t="n">
        <v>690.2</v>
      </c>
      <c r="O278" s="9" t="n">
        <v>746.8</v>
      </c>
      <c r="P278" s="9" t="n">
        <v>793.1</v>
      </c>
      <c r="Q278" s="9" t="s">
        <v>26</v>
      </c>
      <c r="R278" s="9" t="n">
        <v>8.01</v>
      </c>
      <c r="S278" s="2" t="n">
        <v>11.25</v>
      </c>
      <c r="T278" s="9" t="n">
        <v>11.01</v>
      </c>
      <c r="U278" s="9" t="n">
        <v>14.01</v>
      </c>
      <c r="V278" s="9" t="n">
        <v>5.9</v>
      </c>
      <c r="W278" s="9" t="n">
        <v>735.390678218618</v>
      </c>
      <c r="Y278" s="9" t="n">
        <f aca="false">Y277+(C278+C277)*(B278-B277)/2</f>
        <v>8469.02347222221</v>
      </c>
      <c r="Z278" s="9" t="n">
        <f aca="false">Z277+(W278+W277)*(B278-B277)/2</f>
        <v>8687.05252049792</v>
      </c>
      <c r="AA278" s="3" t="n">
        <v>-0.126583333333334</v>
      </c>
      <c r="AB278" s="3" t="n">
        <f aca="false">(Y278-Z278)/Z278</f>
        <v>-0.0250981616332169</v>
      </c>
      <c r="AC278" s="3" t="n">
        <v>0.126583333333334</v>
      </c>
    </row>
    <row r="279" customFormat="false" ht="12.75" hidden="false" customHeight="false" outlineLevel="0" collapsed="false">
      <c r="A279" s="8" t="n">
        <v>0.600324074074074</v>
      </c>
      <c r="B279" s="1" t="n">
        <v>14.7333333333333</v>
      </c>
      <c r="C279" s="9" t="n">
        <f aca="false">AVERAGE(D279:Q279)</f>
        <v>734.041666666667</v>
      </c>
      <c r="D279" s="9" t="n">
        <v>788.3</v>
      </c>
      <c r="E279" s="9" t="n">
        <v>738</v>
      </c>
      <c r="F279" s="9" t="n">
        <v>747.1</v>
      </c>
      <c r="G279" s="9" t="n">
        <v>722.1</v>
      </c>
      <c r="H279" s="9" t="n">
        <v>746.6</v>
      </c>
      <c r="I279" s="9" t="n">
        <v>688.6</v>
      </c>
      <c r="J279" s="9" t="n">
        <v>724.1</v>
      </c>
      <c r="K279" s="9" t="s">
        <v>26</v>
      </c>
      <c r="L279" s="9" t="n">
        <v>689.9</v>
      </c>
      <c r="M279" s="9" t="n">
        <v>731.9</v>
      </c>
      <c r="N279" s="9" t="n">
        <v>690.5</v>
      </c>
      <c r="O279" s="9" t="n">
        <v>747.7</v>
      </c>
      <c r="P279" s="9" t="n">
        <v>793.7</v>
      </c>
      <c r="Q279" s="9" t="s">
        <v>26</v>
      </c>
      <c r="R279" s="9" t="n">
        <v>8.01</v>
      </c>
      <c r="S279" s="2" t="n">
        <v>11.19</v>
      </c>
      <c r="T279" s="9" t="n">
        <v>11.01</v>
      </c>
      <c r="U279" s="9" t="n">
        <v>14.01</v>
      </c>
      <c r="V279" s="9" t="n">
        <v>5.9</v>
      </c>
      <c r="W279" s="9" t="n">
        <v>735.895729021287</v>
      </c>
      <c r="Y279" s="9" t="n">
        <f aca="false">Y278+(C279+C278)*(B279-B278)/2</f>
        <v>8505.71305555555</v>
      </c>
      <c r="Z279" s="9" t="n">
        <f aca="false">Z278+(W279+W278)*(B279-B278)/2</f>
        <v>8723.83468067892</v>
      </c>
      <c r="AA279" s="3" t="n">
        <v>-0.126333333333334</v>
      </c>
      <c r="AB279" s="3" t="n">
        <f aca="false">(Y279-Z279)/Z279</f>
        <v>-0.0250029526128515</v>
      </c>
      <c r="AC279" s="3" t="n">
        <v>0.126333333333334</v>
      </c>
    </row>
    <row r="280" customFormat="false" ht="12.75" hidden="false" customHeight="false" outlineLevel="0" collapsed="false">
      <c r="A280" s="8" t="n">
        <v>0.600358796296296</v>
      </c>
      <c r="B280" s="1" t="n">
        <v>14.7833333333333</v>
      </c>
      <c r="C280" s="9" t="n">
        <f aca="false">AVERAGE(D280:Q280)</f>
        <v>734.533333333333</v>
      </c>
      <c r="D280" s="9" t="n">
        <v>788.6</v>
      </c>
      <c r="E280" s="9" t="n">
        <v>738.6</v>
      </c>
      <c r="F280" s="9" t="n">
        <v>747.9</v>
      </c>
      <c r="G280" s="9" t="n">
        <v>722.4</v>
      </c>
      <c r="H280" s="9" t="n">
        <v>747.1</v>
      </c>
      <c r="I280" s="9" t="n">
        <v>688.9</v>
      </c>
      <c r="J280" s="9" t="n">
        <v>724.5</v>
      </c>
      <c r="K280" s="9" t="s">
        <v>26</v>
      </c>
      <c r="L280" s="9" t="n">
        <v>690.3</v>
      </c>
      <c r="M280" s="9" t="n">
        <v>732.3</v>
      </c>
      <c r="N280" s="9" t="n">
        <v>690.9</v>
      </c>
      <c r="O280" s="9" t="n">
        <v>748.5</v>
      </c>
      <c r="P280" s="9" t="n">
        <v>794.4</v>
      </c>
      <c r="Q280" s="9" t="s">
        <v>26</v>
      </c>
      <c r="R280" s="9" t="n">
        <v>8.01</v>
      </c>
      <c r="S280" s="2" t="n">
        <v>11.12</v>
      </c>
      <c r="T280" s="9" t="n">
        <v>11.01</v>
      </c>
      <c r="U280" s="9" t="n">
        <v>14.01</v>
      </c>
      <c r="V280" s="9" t="n">
        <v>5.9</v>
      </c>
      <c r="W280" s="9" t="n">
        <v>736.399083121533</v>
      </c>
      <c r="Y280" s="9" t="n">
        <f aca="false">Y279+(C280+C279)*(B280-B279)/2</f>
        <v>8542.42743055556</v>
      </c>
      <c r="Z280" s="9" t="n">
        <f aca="false">Z279+(W280+W279)*(B280-B279)/2</f>
        <v>8760.6420509825</v>
      </c>
      <c r="AA280" s="3" t="n">
        <v>-0.126083333333334</v>
      </c>
      <c r="AB280" s="3" t="n">
        <f aca="false">(Y280-Z280)/Z280</f>
        <v>-0.0249085191652665</v>
      </c>
      <c r="AC280" s="3" t="n">
        <v>0.126083333333334</v>
      </c>
    </row>
    <row r="281" customFormat="false" ht="12.75" hidden="false" customHeight="false" outlineLevel="0" collapsed="false">
      <c r="A281" s="8" t="n">
        <v>0.600393518518519</v>
      </c>
      <c r="B281" s="1" t="n">
        <v>14.8333333333333</v>
      </c>
      <c r="C281" s="9" t="n">
        <f aca="false">AVERAGE(D281:Q281)</f>
        <v>735.008333333333</v>
      </c>
      <c r="D281" s="9" t="n">
        <v>789.1</v>
      </c>
      <c r="E281" s="9" t="n">
        <v>739.5</v>
      </c>
      <c r="F281" s="9" t="n">
        <v>749</v>
      </c>
      <c r="G281" s="9" t="n">
        <v>722.9</v>
      </c>
      <c r="H281" s="9" t="n">
        <v>746.9</v>
      </c>
      <c r="I281" s="9" t="n">
        <v>689.2</v>
      </c>
      <c r="J281" s="9" t="n">
        <v>725</v>
      </c>
      <c r="K281" s="9" t="s">
        <v>26</v>
      </c>
      <c r="L281" s="9" t="n">
        <v>690.9</v>
      </c>
      <c r="M281" s="9" t="n">
        <v>731.9</v>
      </c>
      <c r="N281" s="9" t="n">
        <v>691.2</v>
      </c>
      <c r="O281" s="9" t="n">
        <v>749.4</v>
      </c>
      <c r="P281" s="9" t="n">
        <v>795.1</v>
      </c>
      <c r="Q281" s="9" t="s">
        <v>26</v>
      </c>
      <c r="R281" s="9" t="n">
        <v>8.01</v>
      </c>
      <c r="S281" s="2" t="n">
        <v>11.02</v>
      </c>
      <c r="T281" s="9" t="n">
        <v>11.01</v>
      </c>
      <c r="U281" s="9" t="n">
        <v>14.01</v>
      </c>
      <c r="V281" s="9" t="n">
        <v>5.9</v>
      </c>
      <c r="W281" s="9" t="n">
        <v>736.900751881236</v>
      </c>
      <c r="Y281" s="9" t="n">
        <f aca="false">Y280+(C281+C280)*(B281-B280)/2</f>
        <v>8579.16597222223</v>
      </c>
      <c r="Z281" s="9" t="n">
        <f aca="false">Z280+(W281+W280)*(B281-B280)/2</f>
        <v>8797.47454685757</v>
      </c>
      <c r="AA281" s="3" t="n">
        <v>-0.125833333333333</v>
      </c>
      <c r="AB281" s="3" t="n">
        <f aca="false">(Y281-Z281)/Z281</f>
        <v>-0.0248149140384064</v>
      </c>
      <c r="AC281" s="3" t="n">
        <v>0.125833333333333</v>
      </c>
    </row>
    <row r="282" customFormat="false" ht="12.75" hidden="false" customHeight="false" outlineLevel="0" collapsed="false">
      <c r="A282" s="8" t="n">
        <v>0.600439814814815</v>
      </c>
      <c r="B282" s="1" t="n">
        <v>14.8999999999999</v>
      </c>
      <c r="C282" s="9" t="n">
        <f aca="false">AVERAGE(D282:Q282)</f>
        <v>735.558333333333</v>
      </c>
      <c r="D282" s="9" t="n">
        <v>790</v>
      </c>
      <c r="E282" s="9" t="n">
        <v>740.4</v>
      </c>
      <c r="F282" s="9" t="n">
        <v>750.5</v>
      </c>
      <c r="G282" s="9" t="n">
        <v>723.9</v>
      </c>
      <c r="H282" s="9" t="n">
        <v>746.4</v>
      </c>
      <c r="I282" s="9" t="n">
        <v>690</v>
      </c>
      <c r="J282" s="9" t="n">
        <v>725.5</v>
      </c>
      <c r="K282" s="9" t="s">
        <v>26</v>
      </c>
      <c r="L282" s="9" t="n">
        <v>691.5</v>
      </c>
      <c r="M282" s="9" t="n">
        <v>731.5</v>
      </c>
      <c r="N282" s="9" t="n">
        <v>691.8</v>
      </c>
      <c r="O282" s="9" t="n">
        <v>749.9</v>
      </c>
      <c r="P282" s="9" t="n">
        <v>795.3</v>
      </c>
      <c r="Q282" s="9" t="s">
        <v>26</v>
      </c>
      <c r="R282" s="9" t="n">
        <v>8.01</v>
      </c>
      <c r="S282" s="2" t="n">
        <v>10.94</v>
      </c>
      <c r="T282" s="9" t="n">
        <v>11.01</v>
      </c>
      <c r="U282" s="9" t="n">
        <v>14.01</v>
      </c>
      <c r="V282" s="9" t="n">
        <v>5.9</v>
      </c>
      <c r="W282" s="9" t="n">
        <v>737.567041345018</v>
      </c>
      <c r="Y282" s="9" t="n">
        <f aca="false">Y281+(C282+C281)*(B282-B281)/2</f>
        <v>8628.18486111109</v>
      </c>
      <c r="Z282" s="9" t="n">
        <f aca="false">Z281+(W282+W281)*(B282-B281)/2</f>
        <v>8846.62347329841</v>
      </c>
      <c r="AA282" s="3" t="n">
        <v>-0.1255</v>
      </c>
      <c r="AB282" s="3" t="n">
        <f aca="false">(Y282-Z282)/Z282</f>
        <v>-0.0246917496654666</v>
      </c>
      <c r="AC282" s="3" t="n">
        <v>0.1255</v>
      </c>
    </row>
    <row r="283" customFormat="false" ht="12.75" hidden="false" customHeight="false" outlineLevel="0" collapsed="false">
      <c r="A283" s="8" t="n">
        <v>0.600474537037037</v>
      </c>
      <c r="B283" s="1" t="n">
        <v>14.9499999999999</v>
      </c>
      <c r="C283" s="9" t="n">
        <f aca="false">AVERAGE(D283:Q283)</f>
        <v>735.991666666667</v>
      </c>
      <c r="D283" s="9" t="n">
        <v>790.7</v>
      </c>
      <c r="E283" s="9" t="n">
        <v>741</v>
      </c>
      <c r="F283" s="9" t="n">
        <v>751.6</v>
      </c>
      <c r="G283" s="9" t="n">
        <v>724.5</v>
      </c>
      <c r="H283" s="9" t="n">
        <v>746</v>
      </c>
      <c r="I283" s="9" t="n">
        <v>690.5</v>
      </c>
      <c r="J283" s="9" t="n">
        <v>725.7</v>
      </c>
      <c r="K283" s="9" t="s">
        <v>26</v>
      </c>
      <c r="L283" s="9" t="n">
        <v>692.1</v>
      </c>
      <c r="M283" s="9" t="n">
        <v>731.4</v>
      </c>
      <c r="N283" s="9" t="n">
        <v>692.3</v>
      </c>
      <c r="O283" s="9" t="n">
        <v>750.3</v>
      </c>
      <c r="P283" s="9" t="n">
        <v>795.8</v>
      </c>
      <c r="Q283" s="9" t="s">
        <v>26</v>
      </c>
      <c r="R283" s="9" t="n">
        <v>8.01</v>
      </c>
      <c r="S283" s="2" t="n">
        <v>10.75</v>
      </c>
      <c r="T283" s="9" t="n">
        <v>11.01</v>
      </c>
      <c r="U283" s="9" t="n">
        <v>14.01</v>
      </c>
      <c r="V283" s="9" t="n">
        <v>5.9</v>
      </c>
      <c r="W283" s="9" t="n">
        <v>738.064821192425</v>
      </c>
      <c r="Y283" s="9" t="n">
        <f aca="false">Y282+(C283+C282)*(B283-B282)/2</f>
        <v>8664.97361111109</v>
      </c>
      <c r="Z283" s="9" t="n">
        <f aca="false">Z282+(W283+W282)*(B283-B282)/2</f>
        <v>8883.51426986186</v>
      </c>
      <c r="AA283" s="3" t="n">
        <v>-0.12525</v>
      </c>
      <c r="AB283" s="3" t="n">
        <f aca="false">(Y283-Z283)/Z283</f>
        <v>-0.0246006987901378</v>
      </c>
      <c r="AC283" s="3" t="n">
        <v>0.12525</v>
      </c>
    </row>
    <row r="284" customFormat="false" ht="12.75" hidden="false" customHeight="false" outlineLevel="0" collapsed="false">
      <c r="A284" s="8" t="n">
        <v>0.600509259259259</v>
      </c>
      <c r="B284" s="1" t="n">
        <v>14.9999999999999</v>
      </c>
      <c r="C284" s="9" t="n">
        <f aca="false">AVERAGE(D284:Q284)</f>
        <v>736.608333333333</v>
      </c>
      <c r="D284" s="9" t="n">
        <v>791.3</v>
      </c>
      <c r="E284" s="9" t="n">
        <v>742</v>
      </c>
      <c r="F284" s="9" t="n">
        <v>753</v>
      </c>
      <c r="G284" s="9" t="n">
        <v>725.3</v>
      </c>
      <c r="H284" s="9" t="n">
        <v>745.9</v>
      </c>
      <c r="I284" s="9" t="n">
        <v>691.2</v>
      </c>
      <c r="J284" s="9" t="n">
        <v>726</v>
      </c>
      <c r="K284" s="9" t="s">
        <v>26</v>
      </c>
      <c r="L284" s="9" t="n">
        <v>692.7</v>
      </c>
      <c r="M284" s="9" t="n">
        <v>731.4</v>
      </c>
      <c r="N284" s="9" t="n">
        <v>692.7</v>
      </c>
      <c r="O284" s="9" t="n">
        <v>751.1</v>
      </c>
      <c r="P284" s="9" t="n">
        <v>796.7</v>
      </c>
      <c r="Q284" s="9" t="s">
        <v>26</v>
      </c>
      <c r="R284" s="9" t="n">
        <v>8.01</v>
      </c>
      <c r="S284" s="2" t="n">
        <v>10.6</v>
      </c>
      <c r="T284" s="9" t="n">
        <v>11.01</v>
      </c>
      <c r="U284" s="9" t="n">
        <v>14.01</v>
      </c>
      <c r="V284" s="9" t="n">
        <v>5.9</v>
      </c>
      <c r="W284" s="9" t="n">
        <v>738.560952759175</v>
      </c>
      <c r="Y284" s="9" t="n">
        <f aca="false">Y283+(C284+C283)*(B284-B283)/2</f>
        <v>8701.7886111111</v>
      </c>
      <c r="Z284" s="9" t="n">
        <f aca="false">Z283+(W284+W283)*(B284-B283)/2</f>
        <v>8920.42991421065</v>
      </c>
      <c r="AA284" s="3" t="n">
        <v>-0.125</v>
      </c>
      <c r="AB284" s="3" t="n">
        <f aca="false">(Y284-Z284)/Z284</f>
        <v>-0.024510175541119</v>
      </c>
      <c r="AC284" s="3" t="n">
        <v>0.125</v>
      </c>
    </row>
    <row r="285" customFormat="false" ht="12.75" hidden="false" customHeight="false" outlineLevel="0" collapsed="false">
      <c r="A285" s="8" t="n">
        <v>0.600543981481482</v>
      </c>
      <c r="B285" s="1" t="n">
        <v>15.05</v>
      </c>
      <c r="C285" s="9" t="n">
        <f aca="false">AVERAGE(D285:Q285)</f>
        <v>737.175</v>
      </c>
      <c r="D285" s="9" t="n">
        <v>792</v>
      </c>
      <c r="E285" s="9" t="n">
        <v>742.7</v>
      </c>
      <c r="F285" s="9" t="n">
        <v>753.7</v>
      </c>
      <c r="G285" s="9" t="n">
        <v>725.9</v>
      </c>
      <c r="H285" s="9" t="n">
        <v>746.1</v>
      </c>
      <c r="I285" s="9" t="n">
        <v>691.9</v>
      </c>
      <c r="J285" s="9" t="n">
        <v>726.4</v>
      </c>
      <c r="K285" s="9" t="s">
        <v>26</v>
      </c>
      <c r="L285" s="9" t="n">
        <v>693.3</v>
      </c>
      <c r="M285" s="9" t="n">
        <v>731.4</v>
      </c>
      <c r="N285" s="9" t="n">
        <v>693.3</v>
      </c>
      <c r="O285" s="9" t="n">
        <v>751.8</v>
      </c>
      <c r="P285" s="9" t="n">
        <v>797.6</v>
      </c>
      <c r="Q285" s="9" t="s">
        <v>26</v>
      </c>
      <c r="R285" s="9" t="n">
        <v>8.01</v>
      </c>
      <c r="S285" s="2" t="n">
        <v>10.54</v>
      </c>
      <c r="T285" s="9" t="n">
        <v>11.01</v>
      </c>
      <c r="U285" s="9" t="n">
        <v>14.01</v>
      </c>
      <c r="V285" s="9" t="n">
        <v>5.9</v>
      </c>
      <c r="W285" s="9" t="n">
        <v>739.055446925037</v>
      </c>
      <c r="Y285" s="9" t="n">
        <f aca="false">Y284+(C285+C284)*(B285-B284)/2</f>
        <v>8738.63319444444</v>
      </c>
      <c r="Z285" s="9" t="n">
        <f aca="false">Z284+(W285+W284)*(B285-B284)/2</f>
        <v>8957.37032420276</v>
      </c>
      <c r="AA285" s="3" t="n">
        <v>-0.12475</v>
      </c>
      <c r="AB285" s="3" t="n">
        <f aca="false">(Y285-Z285)/Z285</f>
        <v>-0.0244197930688761</v>
      </c>
      <c r="AC285" s="3" t="n">
        <v>0.12475</v>
      </c>
    </row>
    <row r="286" customFormat="false" ht="12.75" hidden="false" customHeight="false" outlineLevel="0" collapsed="false">
      <c r="A286" s="8" t="n">
        <v>0.600578703703704</v>
      </c>
      <c r="B286" s="1" t="n">
        <v>15.1</v>
      </c>
      <c r="C286" s="9" t="n">
        <f aca="false">AVERAGE(D286:Q286)</f>
        <v>737.741666666667</v>
      </c>
      <c r="D286" s="9" t="n">
        <v>792.4</v>
      </c>
      <c r="E286" s="9" t="n">
        <v>743.4</v>
      </c>
      <c r="F286" s="9" t="n">
        <v>754.3</v>
      </c>
      <c r="G286" s="9" t="n">
        <v>726.2</v>
      </c>
      <c r="H286" s="9" t="n">
        <v>746.5</v>
      </c>
      <c r="I286" s="9" t="n">
        <v>692.6</v>
      </c>
      <c r="J286" s="9" t="n">
        <v>727</v>
      </c>
      <c r="K286" s="9" t="s">
        <v>26</v>
      </c>
      <c r="L286" s="9" t="n">
        <v>694.1</v>
      </c>
      <c r="M286" s="9" t="n">
        <v>731.8</v>
      </c>
      <c r="N286" s="9" t="n">
        <v>694</v>
      </c>
      <c r="O286" s="9" t="n">
        <v>752.5</v>
      </c>
      <c r="P286" s="9" t="n">
        <v>798.1</v>
      </c>
      <c r="Q286" s="9" t="s">
        <v>26</v>
      </c>
      <c r="R286" s="9" t="n">
        <v>8.01</v>
      </c>
      <c r="S286" s="2" t="n">
        <v>10.61</v>
      </c>
      <c r="T286" s="9" t="n">
        <v>11.01</v>
      </c>
      <c r="U286" s="9" t="n">
        <v>14.01</v>
      </c>
      <c r="V286" s="9" t="n">
        <v>5.9</v>
      </c>
      <c r="W286" s="9" t="n">
        <v>739.548314462415</v>
      </c>
      <c r="Y286" s="9" t="n">
        <f aca="false">Y285+(C286+C285)*(B286-B285)/2</f>
        <v>8775.50611111111</v>
      </c>
      <c r="Z286" s="9" t="n">
        <f aca="false">Z285+(W286+W285)*(B286-B285)/2</f>
        <v>8994.33541823745</v>
      </c>
      <c r="AA286" s="3" t="n">
        <v>-0.1245</v>
      </c>
      <c r="AB286" s="3" t="n">
        <f aca="false">(Y286-Z286)/Z286</f>
        <v>-0.0243296805100944</v>
      </c>
      <c r="AC286" s="3" t="n">
        <v>0.1245</v>
      </c>
    </row>
    <row r="287" customFormat="false" ht="12.75" hidden="false" customHeight="false" outlineLevel="0" collapsed="false">
      <c r="A287" s="8" t="n">
        <v>0.600625</v>
      </c>
      <c r="B287" s="1" t="n">
        <v>15.1666666666666</v>
      </c>
      <c r="C287" s="9" t="n">
        <f aca="false">AVERAGE(D287:Q287)</f>
        <v>738.358333333333</v>
      </c>
      <c r="D287" s="9" t="n">
        <v>792.8</v>
      </c>
      <c r="E287" s="9" t="n">
        <v>744</v>
      </c>
      <c r="F287" s="9" t="n">
        <v>754.4</v>
      </c>
      <c r="G287" s="9" t="n">
        <v>726.5</v>
      </c>
      <c r="H287" s="9" t="n">
        <v>747.7</v>
      </c>
      <c r="I287" s="9" t="n">
        <v>693.2</v>
      </c>
      <c r="J287" s="9" t="n">
        <v>727.7</v>
      </c>
      <c r="K287" s="9" t="s">
        <v>26</v>
      </c>
      <c r="L287" s="9" t="n">
        <v>694.7</v>
      </c>
      <c r="M287" s="9" t="n">
        <v>733</v>
      </c>
      <c r="N287" s="9" t="n">
        <v>694.8</v>
      </c>
      <c r="O287" s="9" t="n">
        <v>753.1</v>
      </c>
      <c r="P287" s="9" t="n">
        <v>798.4</v>
      </c>
      <c r="Q287" s="9" t="s">
        <v>26</v>
      </c>
      <c r="R287" s="9" t="n">
        <v>8.01</v>
      </c>
      <c r="S287" s="2" t="n">
        <v>10.73</v>
      </c>
      <c r="T287" s="9" t="n">
        <v>11.01</v>
      </c>
      <c r="U287" s="9" t="n">
        <v>14.01</v>
      </c>
      <c r="V287" s="9" t="n">
        <v>5.9</v>
      </c>
      <c r="W287" s="9" t="n">
        <v>740.202959288686</v>
      </c>
      <c r="Y287" s="9" t="n">
        <f aca="false">Y286+(C287+C286)*(B287-B286)/2</f>
        <v>8824.70944444441</v>
      </c>
      <c r="Z287" s="9" t="n">
        <f aca="false">Z286+(W287+W286)*(B287-B286)/2</f>
        <v>9043.66046069579</v>
      </c>
      <c r="AA287" s="3" t="n">
        <v>-0.124166666666667</v>
      </c>
      <c r="AB287" s="3" t="n">
        <f aca="false">(Y287-Z287)/Z287</f>
        <v>-0.0242104419115415</v>
      </c>
      <c r="AC287" s="3" t="n">
        <v>0.124166666666667</v>
      </c>
    </row>
    <row r="288" customFormat="false" ht="12.75" hidden="false" customHeight="false" outlineLevel="0" collapsed="false">
      <c r="A288" s="8" t="n">
        <v>0.600659722222222</v>
      </c>
      <c r="B288" s="1" t="n">
        <v>15.2166666666666</v>
      </c>
      <c r="C288" s="9" t="n">
        <f aca="false">AVERAGE(D288:Q288)</f>
        <v>738.958333333333</v>
      </c>
      <c r="D288" s="9" t="n">
        <v>793.1</v>
      </c>
      <c r="E288" s="9" t="n">
        <v>744.4</v>
      </c>
      <c r="F288" s="9" t="n">
        <v>754.3</v>
      </c>
      <c r="G288" s="9" t="n">
        <v>727</v>
      </c>
      <c r="H288" s="9" t="n">
        <v>749.3</v>
      </c>
      <c r="I288" s="9" t="n">
        <v>693.8</v>
      </c>
      <c r="J288" s="9" t="n">
        <v>728.4</v>
      </c>
      <c r="K288" s="9" t="s">
        <v>26</v>
      </c>
      <c r="L288" s="9" t="n">
        <v>695.3</v>
      </c>
      <c r="M288" s="9" t="n">
        <v>734.5</v>
      </c>
      <c r="N288" s="9" t="n">
        <v>695.4</v>
      </c>
      <c r="O288" s="9" t="n">
        <v>753.5</v>
      </c>
      <c r="P288" s="9" t="n">
        <v>798.5</v>
      </c>
      <c r="Q288" s="9" t="s">
        <v>26</v>
      </c>
      <c r="R288" s="9" t="n">
        <v>8.01</v>
      </c>
      <c r="S288" s="2" t="n">
        <v>10.81</v>
      </c>
      <c r="T288" s="9" t="n">
        <v>11.01</v>
      </c>
      <c r="U288" s="9" t="n">
        <v>14.01</v>
      </c>
      <c r="V288" s="9" t="n">
        <v>5.9</v>
      </c>
      <c r="W288" s="9" t="n">
        <v>740.692072659674</v>
      </c>
      <c r="Y288" s="9" t="n">
        <f aca="false">Y287+(C288+C287)*(B288-B287)/2</f>
        <v>8861.64236111108</v>
      </c>
      <c r="Z288" s="9" t="n">
        <f aca="false">Z287+(W288+W287)*(B288-B287)/2</f>
        <v>9080.68283649451</v>
      </c>
      <c r="AA288" s="3" t="n">
        <v>-0.123916666666667</v>
      </c>
      <c r="AB288" s="3" t="n">
        <f aca="false">(Y288-Z288)/Z288</f>
        <v>-0.0241215863748833</v>
      </c>
      <c r="AC288" s="3" t="n">
        <v>0.123916666666667</v>
      </c>
    </row>
    <row r="289" customFormat="false" ht="12.75" hidden="false" customHeight="false" outlineLevel="0" collapsed="false">
      <c r="A289" s="8" t="n">
        <v>0.600694444444444</v>
      </c>
      <c r="B289" s="1" t="n">
        <v>15.2666666666666</v>
      </c>
      <c r="C289" s="9" t="n">
        <f aca="false">AVERAGE(D289:Q289)</f>
        <v>739.483333333333</v>
      </c>
      <c r="D289" s="9" t="n">
        <v>793.4</v>
      </c>
      <c r="E289" s="9" t="n">
        <v>744.7</v>
      </c>
      <c r="F289" s="9" t="n">
        <v>754.3</v>
      </c>
      <c r="G289" s="9" t="n">
        <v>727.5</v>
      </c>
      <c r="H289" s="9" t="n">
        <v>750.2</v>
      </c>
      <c r="I289" s="9" t="n">
        <v>694.2</v>
      </c>
      <c r="J289" s="9" t="n">
        <v>729.1</v>
      </c>
      <c r="K289" s="9" t="s">
        <v>26</v>
      </c>
      <c r="L289" s="9" t="n">
        <v>696.1</v>
      </c>
      <c r="M289" s="9" t="n">
        <v>735.4</v>
      </c>
      <c r="N289" s="9" t="n">
        <v>695.8</v>
      </c>
      <c r="O289" s="9" t="n">
        <v>754.1</v>
      </c>
      <c r="P289" s="9" t="n">
        <v>799</v>
      </c>
      <c r="Q289" s="9" t="s">
        <v>26</v>
      </c>
      <c r="R289" s="9" t="n">
        <v>8.01</v>
      </c>
      <c r="S289" s="2" t="n">
        <v>10.87</v>
      </c>
      <c r="T289" s="9" t="n">
        <v>11.01</v>
      </c>
      <c r="U289" s="9" t="n">
        <v>14.01</v>
      </c>
      <c r="V289" s="9" t="n">
        <v>5.9</v>
      </c>
      <c r="W289" s="9" t="n">
        <v>741.179594552673</v>
      </c>
      <c r="Y289" s="9" t="n">
        <f aca="false">Y288+(C289+C288)*(B289-B288)/2</f>
        <v>8898.60340277776</v>
      </c>
      <c r="Z289" s="9" t="n">
        <f aca="false">Z288+(W289+W288)*(B289-B288)/2</f>
        <v>9117.72962817482</v>
      </c>
      <c r="AA289" s="3" t="n">
        <v>-0.123666666666667</v>
      </c>
      <c r="AB289" s="3" t="n">
        <f aca="false">(Y289-Z289)/Z289</f>
        <v>-0.0240329812719977</v>
      </c>
      <c r="AC289" s="3" t="n">
        <v>0.123666666666667</v>
      </c>
    </row>
    <row r="290" customFormat="false" ht="12.75" hidden="false" customHeight="false" outlineLevel="0" collapsed="false">
      <c r="A290" s="8" t="n">
        <v>0.600729166666667</v>
      </c>
      <c r="B290" s="1" t="n">
        <v>15.3166666666666</v>
      </c>
      <c r="C290" s="9" t="n">
        <f aca="false">AVERAGE(D290:Q290)</f>
        <v>739.758333333333</v>
      </c>
      <c r="D290" s="9" t="n">
        <v>793.6</v>
      </c>
      <c r="E290" s="9" t="n">
        <v>745.1</v>
      </c>
      <c r="F290" s="9" t="n">
        <v>754.6</v>
      </c>
      <c r="G290" s="9" t="n">
        <v>727.8</v>
      </c>
      <c r="H290" s="9" t="n">
        <v>750.4</v>
      </c>
      <c r="I290" s="9" t="n">
        <v>694.3</v>
      </c>
      <c r="J290" s="9" t="n">
        <v>729.5</v>
      </c>
      <c r="K290" s="9" t="s">
        <v>26</v>
      </c>
      <c r="L290" s="9" t="n">
        <v>696.4</v>
      </c>
      <c r="M290" s="9" t="n">
        <v>735.6</v>
      </c>
      <c r="N290" s="9" t="n">
        <v>696</v>
      </c>
      <c r="O290" s="9" t="n">
        <v>754.5</v>
      </c>
      <c r="P290" s="9" t="n">
        <v>799.3</v>
      </c>
      <c r="Q290" s="9" t="s">
        <v>26</v>
      </c>
      <c r="R290" s="9" t="n">
        <v>8.01</v>
      </c>
      <c r="S290" s="2" t="n">
        <v>10.93</v>
      </c>
      <c r="T290" s="9" t="n">
        <v>11.01</v>
      </c>
      <c r="U290" s="9" t="n">
        <v>14.01</v>
      </c>
      <c r="V290" s="9" t="n">
        <v>5.9</v>
      </c>
      <c r="W290" s="9" t="n">
        <v>741.665535290809</v>
      </c>
      <c r="Y290" s="9" t="n">
        <f aca="false">Y289+(C290+C289)*(B290-B289)/2</f>
        <v>8935.58444444443</v>
      </c>
      <c r="Z290" s="9" t="n">
        <f aca="false">Z289+(W290+W289)*(B290-B289)/2</f>
        <v>9154.80075642091</v>
      </c>
      <c r="AA290" s="3" t="n">
        <v>-0.123416666666667</v>
      </c>
      <c r="AB290" s="3" t="n">
        <f aca="false">(Y290-Z290)/Z290</f>
        <v>-0.0239455033276099</v>
      </c>
      <c r="AC290" s="3" t="n">
        <v>0.123416666666667</v>
      </c>
    </row>
    <row r="291" customFormat="false" ht="12.75" hidden="false" customHeight="false" outlineLevel="0" collapsed="false">
      <c r="A291" s="8" t="n">
        <v>0.600763888888889</v>
      </c>
      <c r="B291" s="1" t="n">
        <v>15.3666666666666</v>
      </c>
      <c r="C291" s="9" t="n">
        <f aca="false">AVERAGE(D291:Q291)</f>
        <v>740.025</v>
      </c>
      <c r="D291" s="9" t="n">
        <v>794.2</v>
      </c>
      <c r="E291" s="9" t="n">
        <v>745.5</v>
      </c>
      <c r="F291" s="9" t="n">
        <v>755.2</v>
      </c>
      <c r="G291" s="9" t="n">
        <v>728.3</v>
      </c>
      <c r="H291" s="9" t="n">
        <v>750.1</v>
      </c>
      <c r="I291" s="9" t="n">
        <v>694.6</v>
      </c>
      <c r="J291" s="9" t="n">
        <v>729.9</v>
      </c>
      <c r="K291" s="9" t="s">
        <v>26</v>
      </c>
      <c r="L291" s="9" t="n">
        <v>696.8</v>
      </c>
      <c r="M291" s="9" t="n">
        <v>735.3</v>
      </c>
      <c r="N291" s="9" t="n">
        <v>696.3</v>
      </c>
      <c r="O291" s="9" t="n">
        <v>754.7</v>
      </c>
      <c r="P291" s="9" t="n">
        <v>799.4</v>
      </c>
      <c r="Q291" s="9" t="s">
        <v>26</v>
      </c>
      <c r="R291" s="9" t="n">
        <v>8.01</v>
      </c>
      <c r="S291" s="2" t="n">
        <v>10.95</v>
      </c>
      <c r="T291" s="9" t="n">
        <v>11.01</v>
      </c>
      <c r="U291" s="9" t="n">
        <v>14.01</v>
      </c>
      <c r="V291" s="9" t="n">
        <v>5.9</v>
      </c>
      <c r="W291" s="9" t="n">
        <v>742.149905097095</v>
      </c>
      <c r="Y291" s="9" t="n">
        <f aca="false">Y290+(C291+C290)*(B291-B290)/2</f>
        <v>8972.57902777777</v>
      </c>
      <c r="Z291" s="9" t="n">
        <f aca="false">Z290+(W291+W290)*(B291-B290)/2</f>
        <v>9191.89614243062</v>
      </c>
      <c r="AA291" s="3" t="n">
        <v>-0.123166666666667</v>
      </c>
      <c r="AB291" s="3" t="n">
        <f aca="false">(Y291-Z291)/Z291</f>
        <v>-0.0238598338421667</v>
      </c>
      <c r="AC291" s="3" t="n">
        <v>0.123166666666667</v>
      </c>
    </row>
    <row r="292" customFormat="false" ht="12.75" hidden="false" customHeight="false" outlineLevel="0" collapsed="false">
      <c r="A292" s="8" t="n">
        <v>0.600798611111111</v>
      </c>
      <c r="B292" s="1" t="n">
        <v>15.4166666666666</v>
      </c>
      <c r="C292" s="9" t="n">
        <f aca="false">AVERAGE(D292:Q292)</f>
        <v>740.358333333333</v>
      </c>
      <c r="D292" s="9" t="n">
        <v>794.9</v>
      </c>
      <c r="E292" s="9" t="n">
        <v>745.8</v>
      </c>
      <c r="F292" s="9" t="n">
        <v>755.7</v>
      </c>
      <c r="G292" s="9" t="n">
        <v>728.9</v>
      </c>
      <c r="H292" s="9" t="n">
        <v>750.3</v>
      </c>
      <c r="I292" s="9" t="n">
        <v>695.2</v>
      </c>
      <c r="J292" s="9" t="n">
        <v>730.2</v>
      </c>
      <c r="K292" s="9" t="s">
        <v>26</v>
      </c>
      <c r="L292" s="9" t="n">
        <v>697.3</v>
      </c>
      <c r="M292" s="9" t="n">
        <v>735.4</v>
      </c>
      <c r="N292" s="9" t="n">
        <v>696.8</v>
      </c>
      <c r="O292" s="9" t="n">
        <v>754.6</v>
      </c>
      <c r="P292" s="9" t="n">
        <v>799.2</v>
      </c>
      <c r="Q292" s="9" t="s">
        <v>26</v>
      </c>
      <c r="R292" s="9" t="n">
        <v>8.01</v>
      </c>
      <c r="S292" s="2" t="n">
        <v>10.97</v>
      </c>
      <c r="T292" s="9" t="n">
        <v>11.01</v>
      </c>
      <c r="U292" s="9" t="n">
        <v>14.01</v>
      </c>
      <c r="V292" s="9" t="n">
        <v>5.9</v>
      </c>
      <c r="W292" s="9" t="n">
        <v>742.632714095713</v>
      </c>
      <c r="Y292" s="9" t="n">
        <f aca="false">Y291+(C292+C291)*(B292-B291)/2</f>
        <v>9009.58861111111</v>
      </c>
      <c r="Z292" s="9" t="n">
        <f aca="false">Z291+(W292+W291)*(B292-B291)/2</f>
        <v>9229.01570791044</v>
      </c>
      <c r="AA292" s="3" t="n">
        <v>-0.122916666666667</v>
      </c>
      <c r="AB292" s="3" t="n">
        <f aca="false">(Y292-Z292)/Z292</f>
        <v>-0.023775785386437</v>
      </c>
      <c r="AC292" s="3" t="n">
        <v>0.122916666666667</v>
      </c>
    </row>
    <row r="293" customFormat="false" ht="12.75" hidden="false" customHeight="false" outlineLevel="0" collapsed="false">
      <c r="A293" s="8" t="n">
        <v>0.600844907407407</v>
      </c>
      <c r="B293" s="1" t="n">
        <v>15.4833333333332</v>
      </c>
      <c r="C293" s="9" t="n">
        <f aca="false">AVERAGE(D293:Q293)</f>
        <v>740.85</v>
      </c>
      <c r="D293" s="9" t="n">
        <v>795.4</v>
      </c>
      <c r="E293" s="9" t="n">
        <v>746.3</v>
      </c>
      <c r="F293" s="9" t="n">
        <v>756.1</v>
      </c>
      <c r="G293" s="9" t="n">
        <v>729.4</v>
      </c>
      <c r="H293" s="9" t="n">
        <v>750.9</v>
      </c>
      <c r="I293" s="9" t="n">
        <v>695.9</v>
      </c>
      <c r="J293" s="9" t="n">
        <v>730.6</v>
      </c>
      <c r="K293" s="9" t="s">
        <v>26</v>
      </c>
      <c r="L293" s="9" t="n">
        <v>698</v>
      </c>
      <c r="M293" s="9" t="n">
        <v>735.8</v>
      </c>
      <c r="N293" s="9" t="n">
        <v>697.3</v>
      </c>
      <c r="O293" s="9" t="n">
        <v>754.9</v>
      </c>
      <c r="P293" s="9" t="n">
        <v>799.6</v>
      </c>
      <c r="Q293" s="9" t="s">
        <v>26</v>
      </c>
      <c r="R293" s="9" t="n">
        <v>8.01</v>
      </c>
      <c r="S293" s="2" t="n">
        <v>11.02</v>
      </c>
      <c r="T293" s="9" t="n">
        <v>11.01</v>
      </c>
      <c r="U293" s="9" t="n">
        <v>14.01</v>
      </c>
      <c r="V293" s="9" t="n">
        <v>5.9</v>
      </c>
      <c r="W293" s="9" t="n">
        <v>743.274048820246</v>
      </c>
      <c r="Y293" s="9" t="n">
        <f aca="false">Y292+(C293+C292)*(B293-B292)/2</f>
        <v>9058.96222222219</v>
      </c>
      <c r="Z293" s="9" t="n">
        <f aca="false">Z292+(W293+W292)*(B293-B292)/2</f>
        <v>9278.54593334094</v>
      </c>
      <c r="AA293" s="3" t="n">
        <v>-0.122583333333334</v>
      </c>
      <c r="AB293" s="3" t="n">
        <f aca="false">(Y293-Z293)/Z293</f>
        <v>-0.0236657459796278</v>
      </c>
      <c r="AC293" s="3" t="n">
        <v>0.122583333333334</v>
      </c>
    </row>
    <row r="294" customFormat="false" ht="12.75" hidden="false" customHeight="false" outlineLevel="0" collapsed="false">
      <c r="A294" s="8" t="n">
        <v>0.60087962962963</v>
      </c>
      <c r="B294" s="1" t="n">
        <v>15.5333333333333</v>
      </c>
      <c r="C294" s="9" t="n">
        <f aca="false">AVERAGE(D294:Q294)</f>
        <v>741.25</v>
      </c>
      <c r="D294" s="9" t="n">
        <v>795.9</v>
      </c>
      <c r="E294" s="9" t="n">
        <v>746.8</v>
      </c>
      <c r="F294" s="9" t="n">
        <v>756.8</v>
      </c>
      <c r="G294" s="9" t="n">
        <v>730</v>
      </c>
      <c r="H294" s="9" t="n">
        <v>750.6</v>
      </c>
      <c r="I294" s="9" t="n">
        <v>696.4</v>
      </c>
      <c r="J294" s="9" t="n">
        <v>731</v>
      </c>
      <c r="K294" s="9" t="s">
        <v>26</v>
      </c>
      <c r="L294" s="9" t="n">
        <v>698.4</v>
      </c>
      <c r="M294" s="9" t="n">
        <v>735.8</v>
      </c>
      <c r="N294" s="9" t="n">
        <v>697.8</v>
      </c>
      <c r="O294" s="9" t="n">
        <v>755.5</v>
      </c>
      <c r="P294" s="9" t="n">
        <v>800</v>
      </c>
      <c r="Q294" s="9" t="s">
        <v>26</v>
      </c>
      <c r="R294" s="9" t="n">
        <v>8.01</v>
      </c>
      <c r="S294" s="2" t="n">
        <v>11.04</v>
      </c>
      <c r="T294" s="9" t="n">
        <v>11.01</v>
      </c>
      <c r="U294" s="9" t="n">
        <v>14.01</v>
      </c>
      <c r="V294" s="9" t="n">
        <v>5.9</v>
      </c>
      <c r="W294" s="9" t="n">
        <v>743.75325476047</v>
      </c>
      <c r="Y294" s="9" t="n">
        <f aca="false">Y293+(C294+C293)*(B294-B293)/2</f>
        <v>9096.01472222219</v>
      </c>
      <c r="Z294" s="9" t="n">
        <f aca="false">Z293+(W294+W293)*(B294-B293)/2</f>
        <v>9315.72161593047</v>
      </c>
      <c r="AA294" s="3" t="n">
        <v>-0.122333333333334</v>
      </c>
      <c r="AB294" s="3" t="n">
        <f aca="false">(Y294-Z294)/Z294</f>
        <v>-0.0235845276153983</v>
      </c>
      <c r="AC294" s="3" t="n">
        <v>0.122333333333334</v>
      </c>
    </row>
    <row r="295" customFormat="false" ht="12.75" hidden="false" customHeight="false" outlineLevel="0" collapsed="false">
      <c r="A295" s="8" t="n">
        <v>0.600914351851852</v>
      </c>
      <c r="B295" s="1" t="n">
        <v>15.5833333333333</v>
      </c>
      <c r="C295" s="9" t="n">
        <f aca="false">AVERAGE(D295:Q295)</f>
        <v>741.725</v>
      </c>
      <c r="D295" s="9" t="n">
        <v>796.4</v>
      </c>
      <c r="E295" s="9" t="n">
        <v>747.4</v>
      </c>
      <c r="F295" s="9" t="n">
        <v>757.4</v>
      </c>
      <c r="G295" s="9" t="n">
        <v>730.6</v>
      </c>
      <c r="H295" s="9" t="n">
        <v>750.9</v>
      </c>
      <c r="I295" s="9" t="n">
        <v>696.9</v>
      </c>
      <c r="J295" s="9" t="n">
        <v>731.5</v>
      </c>
      <c r="K295" s="9" t="s">
        <v>26</v>
      </c>
      <c r="L295" s="9" t="n">
        <v>698.9</v>
      </c>
      <c r="M295" s="9" t="n">
        <v>736</v>
      </c>
      <c r="N295" s="9" t="n">
        <v>698.2</v>
      </c>
      <c r="O295" s="9" t="n">
        <v>755.9</v>
      </c>
      <c r="P295" s="9" t="n">
        <v>800.6</v>
      </c>
      <c r="Q295" s="9" t="s">
        <v>26</v>
      </c>
      <c r="R295" s="9" t="n">
        <v>8.01</v>
      </c>
      <c r="S295" s="2" t="n">
        <v>11.06</v>
      </c>
      <c r="T295" s="9" t="n">
        <v>11.01</v>
      </c>
      <c r="U295" s="9" t="n">
        <v>14.01</v>
      </c>
      <c r="V295" s="9" t="n">
        <v>5.9</v>
      </c>
      <c r="W295" s="9" t="n">
        <v>744.230932942714</v>
      </c>
      <c r="Y295" s="9" t="n">
        <f aca="false">Y294+(C295+C294)*(B295-B294)/2</f>
        <v>9133.0890972222</v>
      </c>
      <c r="Z295" s="9" t="n">
        <f aca="false">Z294+(W295+W294)*(B295-B294)/2</f>
        <v>9352.92122062305</v>
      </c>
      <c r="AA295" s="3" t="n">
        <v>-0.122083333333334</v>
      </c>
      <c r="AB295" s="3" t="n">
        <f aca="false">(Y295-Z295)/Z295</f>
        <v>-0.0235041136576803</v>
      </c>
      <c r="AC295" s="3" t="n">
        <v>0.122083333333334</v>
      </c>
    </row>
    <row r="296" customFormat="false" ht="12.75" hidden="false" customHeight="false" outlineLevel="0" collapsed="false">
      <c r="A296" s="8" t="n">
        <v>0.600949074074074</v>
      </c>
      <c r="B296" s="1" t="n">
        <v>15.6333333333333</v>
      </c>
      <c r="C296" s="9" t="n">
        <f aca="false">AVERAGE(D296:Q296)</f>
        <v>742.408333333333</v>
      </c>
      <c r="D296" s="9" t="n">
        <v>796.5</v>
      </c>
      <c r="E296" s="9" t="n">
        <v>748.1</v>
      </c>
      <c r="F296" s="9" t="n">
        <v>757.9</v>
      </c>
      <c r="G296" s="9" t="n">
        <v>731.2</v>
      </c>
      <c r="H296" s="9" t="n">
        <v>751.8</v>
      </c>
      <c r="I296" s="9" t="n">
        <v>697.8</v>
      </c>
      <c r="J296" s="9" t="n">
        <v>732.3</v>
      </c>
      <c r="K296" s="9" t="s">
        <v>26</v>
      </c>
      <c r="L296" s="9" t="n">
        <v>699.7</v>
      </c>
      <c r="M296" s="9" t="n">
        <v>736.7</v>
      </c>
      <c r="N296" s="9" t="n">
        <v>699</v>
      </c>
      <c r="O296" s="9" t="n">
        <v>756.7</v>
      </c>
      <c r="P296" s="9" t="n">
        <v>801.2</v>
      </c>
      <c r="Q296" s="9" t="s">
        <v>26</v>
      </c>
      <c r="R296" s="9" t="n">
        <v>8.01</v>
      </c>
      <c r="S296" s="2" t="n">
        <v>11.15</v>
      </c>
      <c r="T296" s="9" t="n">
        <v>11.01</v>
      </c>
      <c r="U296" s="9" t="n">
        <v>14.01</v>
      </c>
      <c r="V296" s="9" t="n">
        <v>5.9</v>
      </c>
      <c r="W296" s="9" t="n">
        <v>744.707093077328</v>
      </c>
      <c r="Y296" s="9" t="n">
        <f aca="false">Y295+(C296+C295)*(B296-B295)/2</f>
        <v>9170.19243055554</v>
      </c>
      <c r="Z296" s="9" t="n">
        <f aca="false">Z295+(W296+W295)*(B296-B295)/2</f>
        <v>9390.14467127356</v>
      </c>
      <c r="AA296" s="3" t="n">
        <v>-0.121833333333334</v>
      </c>
      <c r="AB296" s="3" t="n">
        <f aca="false">(Y296-Z296)/Z296</f>
        <v>-0.0234237329048722</v>
      </c>
      <c r="AC296" s="3" t="n">
        <v>0.121833333333334</v>
      </c>
    </row>
    <row r="297" customFormat="false" ht="12.75" hidden="false" customHeight="false" outlineLevel="0" collapsed="false">
      <c r="A297" s="8" t="n">
        <v>0.600983796296296</v>
      </c>
      <c r="B297" s="1" t="n">
        <v>15.6833333333333</v>
      </c>
      <c r="C297" s="9" t="n">
        <f aca="false">AVERAGE(D297:Q297)</f>
        <v>743.008333333333</v>
      </c>
      <c r="D297" s="9" t="n">
        <v>796.6</v>
      </c>
      <c r="E297" s="9" t="n">
        <v>748.7</v>
      </c>
      <c r="F297" s="9" t="n">
        <v>758.1</v>
      </c>
      <c r="G297" s="9" t="n">
        <v>731.6</v>
      </c>
      <c r="H297" s="9" t="n">
        <v>752.8</v>
      </c>
      <c r="I297" s="9" t="n">
        <v>698.4</v>
      </c>
      <c r="J297" s="9" t="n">
        <v>733</v>
      </c>
      <c r="K297" s="9" t="s">
        <v>26</v>
      </c>
      <c r="L297" s="9" t="n">
        <v>700.3</v>
      </c>
      <c r="M297" s="9" t="n">
        <v>737.7</v>
      </c>
      <c r="N297" s="9" t="n">
        <v>699.6</v>
      </c>
      <c r="O297" s="9" t="n">
        <v>757.4</v>
      </c>
      <c r="P297" s="9" t="n">
        <v>801.9</v>
      </c>
      <c r="Q297" s="9" t="s">
        <v>26</v>
      </c>
      <c r="R297" s="9" t="n">
        <v>8.01</v>
      </c>
      <c r="S297" s="2" t="n">
        <v>11.23</v>
      </c>
      <c r="T297" s="9" t="n">
        <v>11.01</v>
      </c>
      <c r="U297" s="9" t="n">
        <v>14.01</v>
      </c>
      <c r="V297" s="9" t="n">
        <v>5.9</v>
      </c>
      <c r="W297" s="9" t="n">
        <v>745.181744782378</v>
      </c>
      <c r="Y297" s="9" t="n">
        <f aca="false">Y296+(C297+C296)*(B297-B296)/2</f>
        <v>9207.32784722221</v>
      </c>
      <c r="Z297" s="9" t="n">
        <f aca="false">Z296+(W297+W296)*(B297-B296)/2</f>
        <v>9427.39189222006</v>
      </c>
      <c r="AA297" s="3" t="n">
        <v>-0.121583333333334</v>
      </c>
      <c r="AB297" s="3" t="n">
        <f aca="false">(Y297-Z297)/Z297</f>
        <v>-0.0233430462543361</v>
      </c>
      <c r="AC297" s="3" t="n">
        <v>0.121583333333334</v>
      </c>
    </row>
    <row r="298" customFormat="false" ht="12.75" hidden="false" customHeight="false" outlineLevel="0" collapsed="false">
      <c r="A298" s="8" t="n">
        <v>0.601030092592593</v>
      </c>
      <c r="B298" s="1" t="n">
        <v>15.7499999999999</v>
      </c>
      <c r="C298" s="9" t="n">
        <f aca="false">AVERAGE(D298:Q298)</f>
        <v>743.55</v>
      </c>
      <c r="D298" s="9" t="n">
        <v>796.9</v>
      </c>
      <c r="E298" s="9" t="n">
        <v>749.4</v>
      </c>
      <c r="F298" s="9" t="n">
        <v>758.3</v>
      </c>
      <c r="G298" s="9" t="n">
        <v>732</v>
      </c>
      <c r="H298" s="9" t="n">
        <v>753.2</v>
      </c>
      <c r="I298" s="9" t="n">
        <v>698.9</v>
      </c>
      <c r="J298" s="9" t="n">
        <v>733.7</v>
      </c>
      <c r="K298" s="9" t="s">
        <v>26</v>
      </c>
      <c r="L298" s="9" t="n">
        <v>700.9</v>
      </c>
      <c r="M298" s="9" t="n">
        <v>738.2</v>
      </c>
      <c r="N298" s="9" t="n">
        <v>700</v>
      </c>
      <c r="O298" s="9" t="n">
        <v>758.3</v>
      </c>
      <c r="P298" s="9" t="n">
        <v>802.8</v>
      </c>
      <c r="Q298" s="9" t="s">
        <v>26</v>
      </c>
      <c r="R298" s="9" t="n">
        <v>8.01</v>
      </c>
      <c r="S298" s="2" t="n">
        <v>11.53</v>
      </c>
      <c r="T298" s="9" t="n">
        <v>11.01</v>
      </c>
      <c r="U298" s="9" t="n">
        <v>14.01</v>
      </c>
      <c r="V298" s="9" t="n">
        <v>5.9</v>
      </c>
      <c r="W298" s="9" t="n">
        <v>745.812283729804</v>
      </c>
      <c r="Y298" s="9" t="n">
        <f aca="false">Y297+(C298+C297)*(B298-B297)/2</f>
        <v>9256.87979166662</v>
      </c>
      <c r="Z298" s="9" t="n">
        <f aca="false">Z297+(W298+W297)*(B298-B297)/2</f>
        <v>9477.09169317043</v>
      </c>
      <c r="AA298" s="3" t="n">
        <v>-0.12125</v>
      </c>
      <c r="AB298" s="3" t="n">
        <f aca="false">(Y298-Z298)/Z298</f>
        <v>-0.023236232024905</v>
      </c>
      <c r="AC298" s="3" t="n">
        <v>0.12125</v>
      </c>
    </row>
    <row r="299" customFormat="false" ht="12.75" hidden="false" customHeight="false" outlineLevel="0" collapsed="false">
      <c r="A299" s="8" t="n">
        <v>0.601064814814815</v>
      </c>
      <c r="B299" s="1" t="n">
        <v>15.8000000000001</v>
      </c>
      <c r="C299" s="9" t="n">
        <f aca="false">AVERAGE(D299:Q299)</f>
        <v>744.016666666667</v>
      </c>
      <c r="D299" s="9" t="n">
        <v>797.7</v>
      </c>
      <c r="E299" s="9" t="n">
        <v>750.1</v>
      </c>
      <c r="F299" s="9" t="n">
        <v>758.9</v>
      </c>
      <c r="G299" s="9" t="n">
        <v>732.7</v>
      </c>
      <c r="H299" s="9" t="n">
        <v>753.2</v>
      </c>
      <c r="I299" s="9" t="n">
        <v>699.2</v>
      </c>
      <c r="J299" s="9" t="n">
        <v>734.3</v>
      </c>
      <c r="K299" s="9" t="s">
        <v>26</v>
      </c>
      <c r="L299" s="9" t="n">
        <v>701.3</v>
      </c>
      <c r="M299" s="9" t="n">
        <v>738</v>
      </c>
      <c r="N299" s="9" t="n">
        <v>700.5</v>
      </c>
      <c r="O299" s="9" t="n">
        <v>758.9</v>
      </c>
      <c r="P299" s="9" t="n">
        <v>803.4</v>
      </c>
      <c r="Q299" s="9" t="s">
        <v>26</v>
      </c>
      <c r="R299" s="9" t="n">
        <v>8.01</v>
      </c>
      <c r="S299" s="2" t="n">
        <v>11.4</v>
      </c>
      <c r="T299" s="9" t="n">
        <v>11.01</v>
      </c>
      <c r="U299" s="9" t="n">
        <v>14.01</v>
      </c>
      <c r="V299" s="9" t="n">
        <v>5.9</v>
      </c>
      <c r="W299" s="9" t="n">
        <v>746.28345265977</v>
      </c>
      <c r="Y299" s="9" t="n">
        <f aca="false">Y298+(C299+C298)*(B299-B298)/2</f>
        <v>9294.06895833342</v>
      </c>
      <c r="Z299" s="9" t="n">
        <f aca="false">Z298+(W299+W298)*(B299-B298)/2</f>
        <v>9514.3940865803</v>
      </c>
      <c r="AA299" s="3" t="n">
        <v>-0.121</v>
      </c>
      <c r="AB299" s="3" t="n">
        <f aca="false">(Y299-Z299)/Z299</f>
        <v>-0.0231570319919417</v>
      </c>
      <c r="AC299" s="3" t="n">
        <v>0.121</v>
      </c>
    </row>
    <row r="300" customFormat="false" ht="12.75" hidden="false" customHeight="false" outlineLevel="0" collapsed="false">
      <c r="A300" s="8" t="n">
        <v>0.601099537037037</v>
      </c>
      <c r="B300" s="1" t="n">
        <v>15.8499999999999</v>
      </c>
      <c r="C300" s="9" t="n">
        <f aca="false">AVERAGE(D300:Q300)</f>
        <v>744.516666666667</v>
      </c>
      <c r="D300" s="9" t="n">
        <v>798.8</v>
      </c>
      <c r="E300" s="9" t="n">
        <v>750.7</v>
      </c>
      <c r="F300" s="9" t="n">
        <v>759.7</v>
      </c>
      <c r="G300" s="9" t="n">
        <v>733.7</v>
      </c>
      <c r="H300" s="9" t="n">
        <v>753.3</v>
      </c>
      <c r="I300" s="9" t="n">
        <v>699.6</v>
      </c>
      <c r="J300" s="9" t="n">
        <v>734.9</v>
      </c>
      <c r="K300" s="9" t="s">
        <v>26</v>
      </c>
      <c r="L300" s="9" t="n">
        <v>701.8</v>
      </c>
      <c r="M300" s="9" t="n">
        <v>737.8</v>
      </c>
      <c r="N300" s="9" t="n">
        <v>701.1</v>
      </c>
      <c r="O300" s="9" t="n">
        <v>759.2</v>
      </c>
      <c r="P300" s="9" t="n">
        <v>803.6</v>
      </c>
      <c r="Q300" s="9" t="s">
        <v>26</v>
      </c>
      <c r="R300" s="9" t="n">
        <v>8.01</v>
      </c>
      <c r="S300" s="2" t="n">
        <v>11.17</v>
      </c>
      <c r="T300" s="9" t="n">
        <v>11.01</v>
      </c>
      <c r="U300" s="9" t="n">
        <v>14.01</v>
      </c>
      <c r="V300" s="9" t="n">
        <v>5.9</v>
      </c>
      <c r="W300" s="9" t="n">
        <v>746.753144568721</v>
      </c>
      <c r="Y300" s="9" t="n">
        <f aca="false">Y299+(C300+C299)*(B300-B299)/2</f>
        <v>9331.28229166664</v>
      </c>
      <c r="Z300" s="9" t="n">
        <f aca="false">Z299+(W300+W299)*(B300-B299)/2</f>
        <v>9551.7200015109</v>
      </c>
      <c r="AA300" s="3" t="n">
        <v>-0.12075</v>
      </c>
      <c r="AB300" s="3" t="n">
        <f aca="false">(Y300-Z300)/Z300</f>
        <v>-0.0230783261872617</v>
      </c>
      <c r="AC300" s="3" t="n">
        <v>0.12075</v>
      </c>
    </row>
    <row r="301" customFormat="false" ht="12.75" hidden="false" customHeight="false" outlineLevel="0" collapsed="false">
      <c r="A301" s="8" t="n">
        <v>0.601134259259259</v>
      </c>
      <c r="B301" s="1" t="n">
        <v>15.8999999999999</v>
      </c>
      <c r="C301" s="9" t="n">
        <f aca="false">AVERAGE(D301:Q301)</f>
        <v>744.925</v>
      </c>
      <c r="D301" s="9" t="n">
        <v>799.3</v>
      </c>
      <c r="E301" s="9" t="n">
        <v>751</v>
      </c>
      <c r="F301" s="9" t="n">
        <v>760.2</v>
      </c>
      <c r="G301" s="9" t="n">
        <v>734.5</v>
      </c>
      <c r="H301" s="9" t="n">
        <v>753.5</v>
      </c>
      <c r="I301" s="9" t="n">
        <v>700.3</v>
      </c>
      <c r="J301" s="9" t="n">
        <v>735.3</v>
      </c>
      <c r="K301" s="9" t="s">
        <v>26</v>
      </c>
      <c r="L301" s="9" t="n">
        <v>702.4</v>
      </c>
      <c r="M301" s="9" t="n">
        <v>737.7</v>
      </c>
      <c r="N301" s="9" t="n">
        <v>701.7</v>
      </c>
      <c r="O301" s="9" t="n">
        <v>759.3</v>
      </c>
      <c r="P301" s="9" t="n">
        <v>803.9</v>
      </c>
      <c r="Q301" s="9" t="s">
        <v>26</v>
      </c>
      <c r="R301" s="9" t="n">
        <v>8.01</v>
      </c>
      <c r="S301" s="2" t="n">
        <v>11.06</v>
      </c>
      <c r="T301" s="9" t="n">
        <v>11.01</v>
      </c>
      <c r="U301" s="9" t="n">
        <v>14.01</v>
      </c>
      <c r="V301" s="9" t="n">
        <v>5.9</v>
      </c>
      <c r="W301" s="9" t="n">
        <v>747.221368688065</v>
      </c>
      <c r="Y301" s="9" t="n">
        <f aca="false">Y300+(C301+C300)*(B301-B300)/2</f>
        <v>9368.51833333331</v>
      </c>
      <c r="Z301" s="9" t="n">
        <f aca="false">Z300+(W301+W300)*(B301-B300)/2</f>
        <v>9589.06936434232</v>
      </c>
      <c r="AA301" s="3" t="n">
        <v>-0.1205</v>
      </c>
      <c r="AB301" s="3" t="n">
        <f aca="false">(Y301-Z301)/Z301</f>
        <v>-0.0230002540005759</v>
      </c>
      <c r="AC301" s="3" t="n">
        <v>0.1205</v>
      </c>
    </row>
    <row r="302" customFormat="false" ht="12.75" hidden="false" customHeight="false" outlineLevel="0" collapsed="false">
      <c r="A302" s="8" t="n">
        <v>0.601168981481482</v>
      </c>
      <c r="B302" s="1" t="n">
        <v>15.9499999999999</v>
      </c>
      <c r="C302" s="9" t="n">
        <f aca="false">AVERAGE(D302:Q302)</f>
        <v>745.441666666667</v>
      </c>
      <c r="D302" s="9" t="n">
        <v>799.7</v>
      </c>
      <c r="E302" s="9" t="n">
        <v>751.4</v>
      </c>
      <c r="F302" s="9" t="n">
        <v>760.6</v>
      </c>
      <c r="G302" s="9" t="n">
        <v>735.2</v>
      </c>
      <c r="H302" s="9" t="n">
        <v>754</v>
      </c>
      <c r="I302" s="9" t="n">
        <v>701.3</v>
      </c>
      <c r="J302" s="9" t="n">
        <v>735.9</v>
      </c>
      <c r="K302" s="9" t="s">
        <v>26</v>
      </c>
      <c r="L302" s="9" t="n">
        <v>703.2</v>
      </c>
      <c r="M302" s="9" t="n">
        <v>737.9</v>
      </c>
      <c r="N302" s="9" t="n">
        <v>702.5</v>
      </c>
      <c r="O302" s="9" t="n">
        <v>759.4</v>
      </c>
      <c r="P302" s="9" t="n">
        <v>804.2</v>
      </c>
      <c r="Q302" s="9" t="s">
        <v>26</v>
      </c>
      <c r="R302" s="9" t="n">
        <v>8.01</v>
      </c>
      <c r="S302" s="2" t="n">
        <v>11.07</v>
      </c>
      <c r="T302" s="9" t="n">
        <v>11.01</v>
      </c>
      <c r="U302" s="9" t="n">
        <v>14.01</v>
      </c>
      <c r="V302" s="9" t="n">
        <v>5.9</v>
      </c>
      <c r="W302" s="9" t="n">
        <v>747.68813416293</v>
      </c>
      <c r="Y302" s="9" t="n">
        <f aca="false">Y301+(C302+C301)*(B302-B301)/2</f>
        <v>9405.77749999998</v>
      </c>
      <c r="Z302" s="9" t="n">
        <f aca="false">Z301+(W302+W301)*(B302-B301)/2</f>
        <v>9626.4421019136</v>
      </c>
      <c r="AA302" s="3" t="n">
        <v>-0.12025</v>
      </c>
      <c r="AB302" s="3" t="n">
        <f aca="false">(Y302-Z302)/Z302</f>
        <v>-0.0229227579179807</v>
      </c>
      <c r="AC302" s="3" t="n">
        <v>0.12025</v>
      </c>
    </row>
    <row r="303" customFormat="false" ht="12.75" hidden="false" customHeight="false" outlineLevel="0" collapsed="false">
      <c r="A303" s="8" t="n">
        <v>0.601203703703704</v>
      </c>
      <c r="B303" s="1" t="n">
        <v>15.9999999999999</v>
      </c>
      <c r="C303" s="9" t="n">
        <f aca="false">AVERAGE(D303:Q303)</f>
        <v>745.908333333333</v>
      </c>
      <c r="D303" s="9" t="n">
        <v>799.9</v>
      </c>
      <c r="E303" s="9" t="n">
        <v>751.6</v>
      </c>
      <c r="F303" s="9" t="n">
        <v>760.9</v>
      </c>
      <c r="G303" s="9" t="n">
        <v>735.7</v>
      </c>
      <c r="H303" s="9" t="n">
        <v>754.5</v>
      </c>
      <c r="I303" s="9" t="n">
        <v>702.1</v>
      </c>
      <c r="J303" s="9" t="n">
        <v>736.6</v>
      </c>
      <c r="K303" s="9" t="s">
        <v>26</v>
      </c>
      <c r="L303" s="9" t="n">
        <v>704.2</v>
      </c>
      <c r="M303" s="9" t="n">
        <v>738.5</v>
      </c>
      <c r="N303" s="9" t="n">
        <v>703.1</v>
      </c>
      <c r="O303" s="9" t="n">
        <v>759.5</v>
      </c>
      <c r="P303" s="9" t="n">
        <v>804.3</v>
      </c>
      <c r="Q303" s="9" t="s">
        <v>26</v>
      </c>
      <c r="R303" s="9" t="n">
        <v>8.01</v>
      </c>
      <c r="S303" s="2" t="n">
        <v>11.08</v>
      </c>
      <c r="T303" s="9" t="n">
        <v>11.01</v>
      </c>
      <c r="U303" s="9" t="n">
        <v>14.01</v>
      </c>
      <c r="V303" s="9" t="n">
        <v>5.9</v>
      </c>
      <c r="W303" s="9" t="n">
        <v>748.15345005324</v>
      </c>
      <c r="Y303" s="9" t="n">
        <f aca="false">Y302+(C303+C302)*(B303-B302)/2</f>
        <v>9443.06124999999</v>
      </c>
      <c r="Z303" s="9" t="n">
        <f aca="false">Z302+(W303+W302)*(B303-B302)/2</f>
        <v>9663.83814151901</v>
      </c>
      <c r="AA303" s="3" t="n">
        <v>-0.12</v>
      </c>
      <c r="AB303" s="3" t="n">
        <f aca="false">(Y303-Z303)/Z303</f>
        <v>-0.0228456735601248</v>
      </c>
      <c r="AC303" s="3" t="n">
        <v>0.12</v>
      </c>
    </row>
    <row r="304" customFormat="false" ht="12.75" hidden="false" customHeight="false" outlineLevel="0" collapsed="false">
      <c r="A304" s="8" t="n">
        <v>0.60125</v>
      </c>
      <c r="B304" s="1" t="n">
        <v>16.0666666666666</v>
      </c>
      <c r="C304" s="9" t="n">
        <f aca="false">AVERAGE(D304:Q304)</f>
        <v>746.558333333333</v>
      </c>
      <c r="D304" s="9" t="n">
        <v>800</v>
      </c>
      <c r="E304" s="9" t="n">
        <v>752</v>
      </c>
      <c r="F304" s="9" t="n">
        <v>761</v>
      </c>
      <c r="G304" s="9" t="n">
        <v>736</v>
      </c>
      <c r="H304" s="9" t="n">
        <v>755.8</v>
      </c>
      <c r="I304" s="9" t="n">
        <v>703.1</v>
      </c>
      <c r="J304" s="9" t="n">
        <v>737.4</v>
      </c>
      <c r="K304" s="9" t="s">
        <v>26</v>
      </c>
      <c r="L304" s="9" t="n">
        <v>705.4</v>
      </c>
      <c r="M304" s="9" t="n">
        <v>739.7</v>
      </c>
      <c r="N304" s="9" t="n">
        <v>703.8</v>
      </c>
      <c r="O304" s="9" t="n">
        <v>759.9</v>
      </c>
      <c r="P304" s="9" t="n">
        <v>804.6</v>
      </c>
      <c r="Q304" s="9" t="s">
        <v>26</v>
      </c>
      <c r="R304" s="9" t="n">
        <v>8.01</v>
      </c>
      <c r="S304" s="2" t="n">
        <v>11.03</v>
      </c>
      <c r="T304" s="9" t="n">
        <v>11.01</v>
      </c>
      <c r="U304" s="9" t="n">
        <v>14.01</v>
      </c>
      <c r="V304" s="9" t="n">
        <v>5.9</v>
      </c>
      <c r="W304" s="9" t="n">
        <v>748.771631832714</v>
      </c>
      <c r="Y304" s="9" t="n">
        <f aca="false">Y303+(C304+C303)*(B304-B303)/2</f>
        <v>9492.81013888884</v>
      </c>
      <c r="Z304" s="9" t="n">
        <f aca="false">Z303+(W304+W303)*(B304-B303)/2</f>
        <v>9713.73564424851</v>
      </c>
      <c r="AA304" s="3" t="n">
        <v>-0.119666666666667</v>
      </c>
      <c r="AB304" s="3" t="n">
        <f aca="false">(Y304-Z304)/Z304</f>
        <v>-0.0227436192882683</v>
      </c>
      <c r="AC304" s="3" t="n">
        <v>0.119666666666667</v>
      </c>
    </row>
    <row r="305" customFormat="false" ht="12.75" hidden="false" customHeight="false" outlineLevel="0" collapsed="false">
      <c r="A305" s="8" t="n">
        <v>0.601284722222222</v>
      </c>
      <c r="B305" s="1" t="n">
        <v>16.1166666666667</v>
      </c>
      <c r="C305" s="9" t="n">
        <f aca="false">AVERAGE(D305:Q305)</f>
        <v>747.033333333333</v>
      </c>
      <c r="D305" s="9" t="n">
        <v>800.2</v>
      </c>
      <c r="E305" s="9" t="n">
        <v>752.3</v>
      </c>
      <c r="F305" s="9" t="n">
        <v>761.2</v>
      </c>
      <c r="G305" s="9" t="n">
        <v>736.2</v>
      </c>
      <c r="H305" s="9" t="n">
        <v>756.8</v>
      </c>
      <c r="I305" s="9" t="n">
        <v>703.5</v>
      </c>
      <c r="J305" s="9" t="n">
        <v>737.8</v>
      </c>
      <c r="K305" s="9" t="s">
        <v>26</v>
      </c>
      <c r="L305" s="9" t="n">
        <v>706</v>
      </c>
      <c r="M305" s="9" t="n">
        <v>740.6</v>
      </c>
      <c r="N305" s="9" t="n">
        <v>704.3</v>
      </c>
      <c r="O305" s="9" t="n">
        <v>760.5</v>
      </c>
      <c r="P305" s="9" t="n">
        <v>805</v>
      </c>
      <c r="Q305" s="9" t="s">
        <v>26</v>
      </c>
      <c r="R305" s="9" t="n">
        <v>8.01</v>
      </c>
      <c r="S305" s="2" t="n">
        <v>11.05</v>
      </c>
      <c r="T305" s="9" t="n">
        <v>11.01</v>
      </c>
      <c r="U305" s="9" t="n">
        <v>14.01</v>
      </c>
      <c r="V305" s="9" t="n">
        <v>5.9</v>
      </c>
      <c r="W305" s="9" t="n">
        <v>749.23360012137</v>
      </c>
      <c r="Y305" s="9" t="n">
        <f aca="false">Y304+(C305+C304)*(B305-B304)/2</f>
        <v>9530.14993055564</v>
      </c>
      <c r="Z305" s="9" t="n">
        <f aca="false">Z304+(W305+W304)*(B305-B304)/2</f>
        <v>9751.18577504749</v>
      </c>
      <c r="AA305" s="3" t="n">
        <v>-0.119416666666666</v>
      </c>
      <c r="AB305" s="3" t="n">
        <f aca="false">(Y305-Z305)/Z305</f>
        <v>-0.0226675862393544</v>
      </c>
      <c r="AC305" s="3" t="n">
        <v>0.119416666666666</v>
      </c>
    </row>
    <row r="306" customFormat="false" ht="12.75" hidden="false" customHeight="false" outlineLevel="0" collapsed="false">
      <c r="A306" s="8" t="n">
        <v>0.601319444444444</v>
      </c>
      <c r="B306" s="1" t="n">
        <v>16.1666666666666</v>
      </c>
      <c r="C306" s="9" t="n">
        <f aca="false">AVERAGE(D306:Q306)</f>
        <v>747.533333333333</v>
      </c>
      <c r="D306" s="9" t="n">
        <v>800.4</v>
      </c>
      <c r="E306" s="9" t="n">
        <v>752.8</v>
      </c>
      <c r="F306" s="9" t="n">
        <v>761.5</v>
      </c>
      <c r="G306" s="9" t="n">
        <v>736.4</v>
      </c>
      <c r="H306" s="9" t="n">
        <v>758</v>
      </c>
      <c r="I306" s="9" t="n">
        <v>703.7</v>
      </c>
      <c r="J306" s="9" t="n">
        <v>738.2</v>
      </c>
      <c r="K306" s="9" t="s">
        <v>26</v>
      </c>
      <c r="L306" s="9" t="n">
        <v>706.5</v>
      </c>
      <c r="M306" s="9" t="n">
        <v>741.7</v>
      </c>
      <c r="N306" s="9" t="n">
        <v>704.5</v>
      </c>
      <c r="O306" s="9" t="n">
        <v>761.2</v>
      </c>
      <c r="P306" s="9" t="n">
        <v>805.5</v>
      </c>
      <c r="Q306" s="9" t="s">
        <v>26</v>
      </c>
      <c r="R306" s="9" t="n">
        <v>8.01</v>
      </c>
      <c r="S306" s="2" t="n">
        <v>11.09</v>
      </c>
      <c r="T306" s="9" t="n">
        <v>11.01</v>
      </c>
      <c r="U306" s="9" t="n">
        <v>14.01</v>
      </c>
      <c r="V306" s="9" t="n">
        <v>5.8</v>
      </c>
      <c r="W306" s="9" t="n">
        <v>749.69414842329</v>
      </c>
      <c r="Y306" s="9" t="n">
        <f aca="false">Y305+(C306+C305)*(B306-B305)/2</f>
        <v>9567.51409722219</v>
      </c>
      <c r="Z306" s="9" t="n">
        <f aca="false">Z305+(W306+W305)*(B306-B305)/2</f>
        <v>9788.65896876099</v>
      </c>
      <c r="AA306" s="3" t="n">
        <v>-0.119166666666667</v>
      </c>
      <c r="AB306" s="3" t="n">
        <f aca="false">(Y306-Z306)/Z306</f>
        <v>-0.0225919477064788</v>
      </c>
      <c r="AC306" s="3" t="n">
        <v>0.119166666666667</v>
      </c>
    </row>
    <row r="307" customFormat="false" ht="12.75" hidden="false" customHeight="false" outlineLevel="0" collapsed="false">
      <c r="A307" s="8" t="n">
        <v>0.601354166666667</v>
      </c>
      <c r="B307" s="1" t="n">
        <v>16.2166666666666</v>
      </c>
      <c r="C307" s="9" t="n">
        <f aca="false">AVERAGE(D307:Q307)</f>
        <v>748.116666666667</v>
      </c>
      <c r="D307" s="9" t="n">
        <v>801.2</v>
      </c>
      <c r="E307" s="9" t="n">
        <v>753.5</v>
      </c>
      <c r="F307" s="9" t="n">
        <v>762</v>
      </c>
      <c r="G307" s="9" t="n">
        <v>736.8</v>
      </c>
      <c r="H307" s="9" t="n">
        <v>758.7</v>
      </c>
      <c r="I307" s="9" t="n">
        <v>704</v>
      </c>
      <c r="J307" s="9" t="n">
        <v>738.8</v>
      </c>
      <c r="K307" s="9" t="s">
        <v>26</v>
      </c>
      <c r="L307" s="9" t="n">
        <v>707</v>
      </c>
      <c r="M307" s="9" t="n">
        <v>742.2</v>
      </c>
      <c r="N307" s="9" t="n">
        <v>704.8</v>
      </c>
      <c r="O307" s="9" t="n">
        <v>762</v>
      </c>
      <c r="P307" s="9" t="n">
        <v>806.4</v>
      </c>
      <c r="Q307" s="9" t="s">
        <v>26</v>
      </c>
      <c r="R307" s="9" t="n">
        <v>8.01</v>
      </c>
      <c r="S307" s="2" t="n">
        <v>11.11</v>
      </c>
      <c r="T307" s="9" t="n">
        <v>11.01</v>
      </c>
      <c r="U307" s="9" t="n">
        <v>14.01</v>
      </c>
      <c r="V307" s="9" t="n">
        <v>5.8</v>
      </c>
      <c r="W307" s="9" t="n">
        <v>750.153285441175</v>
      </c>
      <c r="Y307" s="9" t="n">
        <f aca="false">Y306+(C307+C306)*(B307-B306)/2</f>
        <v>9604.9053472222</v>
      </c>
      <c r="Z307" s="9" t="n">
        <f aca="false">Z306+(W307+W306)*(B307-B306)/2</f>
        <v>9826.15515460761</v>
      </c>
      <c r="AA307" s="3" t="n">
        <v>-0.118916666666667</v>
      </c>
      <c r="AB307" s="3" t="n">
        <f aca="false">(Y307-Z307)/Z307</f>
        <v>-0.0225164170424958</v>
      </c>
      <c r="AC307" s="3" t="n">
        <v>0.118916666666667</v>
      </c>
    </row>
    <row r="308" customFormat="false" ht="12.75" hidden="false" customHeight="false" outlineLevel="0" collapsed="false">
      <c r="A308" s="8" t="n">
        <v>0.601388888888889</v>
      </c>
      <c r="B308" s="1" t="n">
        <v>16.2666666666666</v>
      </c>
      <c r="C308" s="9" t="n">
        <f aca="false">AVERAGE(D308:Q308)</f>
        <v>748.5</v>
      </c>
      <c r="D308" s="9" t="n">
        <v>801.8</v>
      </c>
      <c r="E308" s="9" t="n">
        <v>753.9</v>
      </c>
      <c r="F308" s="9" t="n">
        <v>762.6</v>
      </c>
      <c r="G308" s="9" t="n">
        <v>737.2</v>
      </c>
      <c r="H308" s="9" t="n">
        <v>758.6</v>
      </c>
      <c r="I308" s="9" t="n">
        <v>704.4</v>
      </c>
      <c r="J308" s="9" t="n">
        <v>739.3</v>
      </c>
      <c r="K308" s="9" t="s">
        <v>26</v>
      </c>
      <c r="L308" s="9" t="n">
        <v>707.4</v>
      </c>
      <c r="M308" s="9" t="n">
        <v>742.4</v>
      </c>
      <c r="N308" s="9" t="n">
        <v>705.1</v>
      </c>
      <c r="O308" s="9" t="n">
        <v>762.4</v>
      </c>
      <c r="P308" s="9" t="n">
        <v>806.9</v>
      </c>
      <c r="Q308" s="9" t="s">
        <v>26</v>
      </c>
      <c r="R308" s="9" t="n">
        <v>8.01</v>
      </c>
      <c r="S308" s="2" t="n">
        <v>11.02</v>
      </c>
      <c r="T308" s="9" t="n">
        <v>11.01</v>
      </c>
      <c r="U308" s="9" t="n">
        <v>14.01</v>
      </c>
      <c r="V308" s="9" t="n">
        <v>5.8</v>
      </c>
      <c r="W308" s="9" t="n">
        <v>750.611019797961</v>
      </c>
      <c r="Y308" s="9" t="n">
        <f aca="false">Y307+(C308+C307)*(B308-B307)/2</f>
        <v>9642.32076388887</v>
      </c>
      <c r="Z308" s="9" t="n">
        <f aca="false">Z307+(W308+W307)*(B308-B307)/2</f>
        <v>9863.67426223859</v>
      </c>
      <c r="AA308" s="3" t="n">
        <v>-0.118666666666667</v>
      </c>
      <c r="AB308" s="3" t="n">
        <f aca="false">(Y308-Z308)/Z308</f>
        <v>-0.0224412822711655</v>
      </c>
      <c r="AC308" s="3" t="n">
        <v>0.118666666666667</v>
      </c>
    </row>
    <row r="309" customFormat="false" ht="12.75" hidden="false" customHeight="false" outlineLevel="0" collapsed="false">
      <c r="A309" s="8" t="n">
        <v>0.601435185185185</v>
      </c>
      <c r="B309" s="1" t="n">
        <v>16.3333333333334</v>
      </c>
      <c r="C309" s="9" t="n">
        <f aca="false">AVERAGE(D309:Q309)</f>
        <v>748.916666666667</v>
      </c>
      <c r="D309" s="9" t="n">
        <v>802.4</v>
      </c>
      <c r="E309" s="9" t="n">
        <v>754.4</v>
      </c>
      <c r="F309" s="9" t="n">
        <v>763.3</v>
      </c>
      <c r="G309" s="9" t="n">
        <v>737.9</v>
      </c>
      <c r="H309" s="9" t="n">
        <v>758.5</v>
      </c>
      <c r="I309" s="9" t="n">
        <v>704.9</v>
      </c>
      <c r="J309" s="9" t="n">
        <v>739.7</v>
      </c>
      <c r="K309" s="9" t="s">
        <v>26</v>
      </c>
      <c r="L309" s="9" t="n">
        <v>707.8</v>
      </c>
      <c r="M309" s="9" t="n">
        <v>742.5</v>
      </c>
      <c r="N309" s="9" t="n">
        <v>705.7</v>
      </c>
      <c r="O309" s="9" t="n">
        <v>762.6</v>
      </c>
      <c r="P309" s="9" t="n">
        <v>807.3</v>
      </c>
      <c r="Q309" s="9" t="s">
        <v>26</v>
      </c>
      <c r="R309" s="9" t="n">
        <v>8.01</v>
      </c>
      <c r="S309" s="2" t="n">
        <v>10.94</v>
      </c>
      <c r="T309" s="9" t="n">
        <v>11.01</v>
      </c>
      <c r="U309" s="9" t="n">
        <v>14.01</v>
      </c>
      <c r="V309" s="9" t="n">
        <v>5.9</v>
      </c>
      <c r="W309" s="9" t="n">
        <v>751.219165112846</v>
      </c>
      <c r="Y309" s="9" t="n">
        <f aca="false">Y308+(C309+C308)*(B309-B308)/2</f>
        <v>9692.23465277784</v>
      </c>
      <c r="Z309" s="9" t="n">
        <f aca="false">Z308+(W309+W308)*(B309-B308)/2</f>
        <v>9913.73526840238</v>
      </c>
      <c r="AA309" s="3" t="n">
        <v>-0.118333333333333</v>
      </c>
      <c r="AB309" s="3" t="n">
        <f aca="false">(Y309-Z309)/Z309</f>
        <v>-0.0223428011367736</v>
      </c>
      <c r="AC309" s="3" t="n">
        <v>0.118333333333333</v>
      </c>
    </row>
    <row r="310" customFormat="false" ht="12.75" hidden="false" customHeight="false" outlineLevel="0" collapsed="false">
      <c r="A310" s="8" t="n">
        <v>0.601469907407407</v>
      </c>
      <c r="B310" s="1" t="n">
        <v>16.3833333333332</v>
      </c>
      <c r="C310" s="9" t="n">
        <f aca="false">AVERAGE(D310:Q310)</f>
        <v>749.45</v>
      </c>
      <c r="D310" s="9" t="n">
        <v>802.9</v>
      </c>
      <c r="E310" s="9" t="n">
        <v>755</v>
      </c>
      <c r="F310" s="9" t="n">
        <v>764.1</v>
      </c>
      <c r="G310" s="9" t="n">
        <v>738.4</v>
      </c>
      <c r="H310" s="9" t="n">
        <v>758.8</v>
      </c>
      <c r="I310" s="9" t="n">
        <v>705.6</v>
      </c>
      <c r="J310" s="9" t="n">
        <v>740.1</v>
      </c>
      <c r="K310" s="9" t="s">
        <v>26</v>
      </c>
      <c r="L310" s="9" t="n">
        <v>708.3</v>
      </c>
      <c r="M310" s="9" t="n">
        <v>742.9</v>
      </c>
      <c r="N310" s="9" t="n">
        <v>706.3</v>
      </c>
      <c r="O310" s="9" t="n">
        <v>763</v>
      </c>
      <c r="P310" s="9" t="n">
        <v>808</v>
      </c>
      <c r="Q310" s="9" t="s">
        <v>26</v>
      </c>
      <c r="R310" s="9" t="n">
        <v>8.01</v>
      </c>
      <c r="S310" s="2" t="n">
        <v>10.99</v>
      </c>
      <c r="T310" s="9" t="n">
        <v>11.01</v>
      </c>
      <c r="U310" s="9" t="n">
        <v>14.01</v>
      </c>
      <c r="V310" s="9" t="n">
        <v>5.9</v>
      </c>
      <c r="W310" s="9" t="n">
        <v>751.673659686588</v>
      </c>
      <c r="Y310" s="9" t="n">
        <f aca="false">Y309+(C310+C309)*(B310-B309)/2</f>
        <v>9729.6938194444</v>
      </c>
      <c r="Z310" s="9" t="n">
        <f aca="false">Z309+(W310+W309)*(B310-B309)/2</f>
        <v>9951.30758902225</v>
      </c>
      <c r="AA310" s="3" t="n">
        <v>-0.118083333333334</v>
      </c>
      <c r="AB310" s="3" t="n">
        <f aca="false">(Y310-Z310)/Z310</f>
        <v>-0.022269814051605</v>
      </c>
      <c r="AC310" s="3" t="n">
        <v>0.118083333333334</v>
      </c>
    </row>
    <row r="311" customFormat="false" ht="12.75" hidden="false" customHeight="false" outlineLevel="0" collapsed="false">
      <c r="A311" s="8" t="n">
        <v>0.60150462962963</v>
      </c>
      <c r="B311" s="1" t="n">
        <v>16.4333333333334</v>
      </c>
      <c r="C311" s="9" t="n">
        <f aca="false">AVERAGE(D311:Q311)</f>
        <v>749.991666666667</v>
      </c>
      <c r="D311" s="9" t="n">
        <v>803.5</v>
      </c>
      <c r="E311" s="9" t="n">
        <v>755.7</v>
      </c>
      <c r="F311" s="9" t="n">
        <v>765.1</v>
      </c>
      <c r="G311" s="9" t="n">
        <v>738.9</v>
      </c>
      <c r="H311" s="9" t="n">
        <v>758.8</v>
      </c>
      <c r="I311" s="9" t="n">
        <v>706.2</v>
      </c>
      <c r="J311" s="9" t="n">
        <v>740.5</v>
      </c>
      <c r="K311" s="9" t="s">
        <v>26</v>
      </c>
      <c r="L311" s="9" t="n">
        <v>708.8</v>
      </c>
      <c r="M311" s="9" t="n">
        <v>743.2</v>
      </c>
      <c r="N311" s="9" t="n">
        <v>706.9</v>
      </c>
      <c r="O311" s="9" t="n">
        <v>763.6</v>
      </c>
      <c r="P311" s="9" t="n">
        <v>808.7</v>
      </c>
      <c r="Q311" s="9" t="s">
        <v>26</v>
      </c>
      <c r="R311" s="9" t="n">
        <v>8.01</v>
      </c>
      <c r="S311" s="2" t="n">
        <v>11.04</v>
      </c>
      <c r="T311" s="9" t="n">
        <v>11.01</v>
      </c>
      <c r="U311" s="9" t="n">
        <v>14.01</v>
      </c>
      <c r="V311" s="9" t="n">
        <v>5.9</v>
      </c>
      <c r="W311" s="9" t="n">
        <v>752.126779778677</v>
      </c>
      <c r="Y311" s="9" t="n">
        <f aca="false">Y310+(C311+C310)*(B311-B310)/2</f>
        <v>9767.17986111119</v>
      </c>
      <c r="Z311" s="9" t="n">
        <f aca="false">Z310+(W311+W310)*(B311-B310)/2</f>
        <v>9988.902600009</v>
      </c>
      <c r="AA311" s="3" t="n">
        <v>-0.117833333333333</v>
      </c>
      <c r="AB311" s="3" t="n">
        <f aca="false">(Y311-Z311)/Z311</f>
        <v>-0.0221969066849861</v>
      </c>
      <c r="AC311" s="3" t="n">
        <v>0.117833333333333</v>
      </c>
    </row>
    <row r="312" customFormat="false" ht="12.75" hidden="false" customHeight="false" outlineLevel="0" collapsed="false">
      <c r="A312" s="8" t="n">
        <v>0.601539351851852</v>
      </c>
      <c r="B312" s="1" t="n">
        <v>16.4833333333332</v>
      </c>
      <c r="C312" s="9" t="n">
        <f aca="false">AVERAGE(D312:Q312)</f>
        <v>750.391666666667</v>
      </c>
      <c r="D312" s="9" t="n">
        <v>803.9</v>
      </c>
      <c r="E312" s="9" t="n">
        <v>756.1</v>
      </c>
      <c r="F312" s="9" t="n">
        <v>765.5</v>
      </c>
      <c r="G312" s="9" t="n">
        <v>739.3</v>
      </c>
      <c r="H312" s="9" t="n">
        <v>759.1</v>
      </c>
      <c r="I312" s="9" t="n">
        <v>706.7</v>
      </c>
      <c r="J312" s="9" t="n">
        <v>740.9</v>
      </c>
      <c r="K312" s="9" t="s">
        <v>26</v>
      </c>
      <c r="L312" s="9" t="n">
        <v>709.3</v>
      </c>
      <c r="M312" s="9" t="n">
        <v>743.5</v>
      </c>
      <c r="N312" s="9" t="n">
        <v>707.3</v>
      </c>
      <c r="O312" s="9" t="n">
        <v>763.9</v>
      </c>
      <c r="P312" s="9" t="n">
        <v>809.2</v>
      </c>
      <c r="Q312" s="9" t="s">
        <v>26</v>
      </c>
      <c r="R312" s="9" t="n">
        <v>8.01</v>
      </c>
      <c r="S312" s="2" t="n">
        <v>10.98</v>
      </c>
      <c r="T312" s="9" t="n">
        <v>11.01</v>
      </c>
      <c r="U312" s="9" t="n">
        <v>14.01</v>
      </c>
      <c r="V312" s="9" t="n">
        <v>5.9</v>
      </c>
      <c r="W312" s="9" t="n">
        <v>752.578533677457</v>
      </c>
      <c r="Y312" s="9" t="n">
        <f aca="false">Y311+(C312+C311)*(B312-B311)/2</f>
        <v>9804.68944444441</v>
      </c>
      <c r="Z312" s="9" t="n">
        <f aca="false">Z311+(W312+W311)*(B312-B311)/2</f>
        <v>10026.5202328453</v>
      </c>
      <c r="AA312" s="3" t="n">
        <v>-0.117583333333334</v>
      </c>
      <c r="AB312" s="3" t="n">
        <f aca="false">(Y312-Z312)/Z312</f>
        <v>-0.0221244044044515</v>
      </c>
      <c r="AC312" s="3" t="n">
        <v>0.117583333333334</v>
      </c>
    </row>
    <row r="313" customFormat="false" ht="12.75" hidden="false" customHeight="false" outlineLevel="0" collapsed="false">
      <c r="A313" s="8" t="n">
        <v>0.601574074074074</v>
      </c>
      <c r="B313" s="1" t="n">
        <v>16.5333333333333</v>
      </c>
      <c r="C313" s="9" t="n">
        <f aca="false">AVERAGE(D313:Q313)</f>
        <v>750.833333333333</v>
      </c>
      <c r="D313" s="9" t="n">
        <v>804</v>
      </c>
      <c r="E313" s="9" t="n">
        <v>756.5</v>
      </c>
      <c r="F313" s="9" t="n">
        <v>765.7</v>
      </c>
      <c r="G313" s="9" t="n">
        <v>739.4</v>
      </c>
      <c r="H313" s="9" t="n">
        <v>760.1</v>
      </c>
      <c r="I313" s="9" t="n">
        <v>707.2</v>
      </c>
      <c r="J313" s="9" t="n">
        <v>741.2</v>
      </c>
      <c r="K313" s="9" t="s">
        <v>26</v>
      </c>
      <c r="L313" s="9" t="n">
        <v>709.9</v>
      </c>
      <c r="M313" s="9" t="n">
        <v>744.5</v>
      </c>
      <c r="N313" s="9" t="n">
        <v>707.7</v>
      </c>
      <c r="O313" s="9" t="n">
        <v>764.4</v>
      </c>
      <c r="P313" s="9" t="n">
        <v>809.4</v>
      </c>
      <c r="Q313" s="9" t="s">
        <v>26</v>
      </c>
      <c r="R313" s="9" t="n">
        <v>8.01</v>
      </c>
      <c r="S313" s="2" t="n">
        <v>10.98</v>
      </c>
      <c r="T313" s="9" t="n">
        <v>11.01</v>
      </c>
      <c r="U313" s="9" t="n">
        <v>14.01</v>
      </c>
      <c r="V313" s="9" t="n">
        <v>5.9</v>
      </c>
      <c r="W313" s="9" t="n">
        <v>753.02892959654</v>
      </c>
      <c r="Y313" s="9" t="n">
        <f aca="false">Y312+(C313+C312)*(B313-B312)/2</f>
        <v>9842.22006944442</v>
      </c>
      <c r="Z313" s="9" t="n">
        <f aca="false">Z312+(W313+W312)*(B313-B312)/2</f>
        <v>10064.1604194271</v>
      </c>
      <c r="AA313" s="3" t="n">
        <v>-0.117333333333334</v>
      </c>
      <c r="AB313" s="3" t="n">
        <f aca="false">(Y313-Z313)/Z313</f>
        <v>-0.0220525449449628</v>
      </c>
      <c r="AC313" s="3" t="n">
        <v>0.117333333333334</v>
      </c>
    </row>
    <row r="314" customFormat="false" ht="12.75" hidden="false" customHeight="false" outlineLevel="0" collapsed="false">
      <c r="A314" s="8" t="n">
        <v>0.601608796296296</v>
      </c>
      <c r="B314" s="1" t="n">
        <v>16.5833333333333</v>
      </c>
      <c r="C314" s="9" t="n">
        <f aca="false">AVERAGE(D314:Q314)</f>
        <v>751.291666666667</v>
      </c>
      <c r="D314" s="9" t="n">
        <v>804.2</v>
      </c>
      <c r="E314" s="9" t="n">
        <v>756.8</v>
      </c>
      <c r="F314" s="9" t="n">
        <v>765.8</v>
      </c>
      <c r="G314" s="9" t="n">
        <v>739.5</v>
      </c>
      <c r="H314" s="9" t="n">
        <v>761.3</v>
      </c>
      <c r="I314" s="9" t="n">
        <v>707.7</v>
      </c>
      <c r="J314" s="9" t="n">
        <v>741.7</v>
      </c>
      <c r="K314" s="9" t="s">
        <v>26</v>
      </c>
      <c r="L314" s="9" t="n">
        <v>710.5</v>
      </c>
      <c r="M314" s="9" t="n">
        <v>746</v>
      </c>
      <c r="N314" s="9" t="n">
        <v>708.1</v>
      </c>
      <c r="O314" s="9" t="n">
        <v>764.6</v>
      </c>
      <c r="P314" s="9" t="n">
        <v>809.3</v>
      </c>
      <c r="Q314" s="9" t="s">
        <v>26</v>
      </c>
      <c r="R314" s="9" t="n">
        <v>8.01</v>
      </c>
      <c r="S314" s="2" t="n">
        <v>10.93</v>
      </c>
      <c r="T314" s="9" t="n">
        <v>11.01</v>
      </c>
      <c r="U314" s="9" t="n">
        <v>14.01</v>
      </c>
      <c r="V314" s="9" t="n">
        <v>5.9</v>
      </c>
      <c r="W314" s="9" t="n">
        <v>753.477975675679</v>
      </c>
      <c r="Y314" s="9" t="n">
        <f aca="false">Y313+(C314+C313)*(B314-B313)/2</f>
        <v>9879.77319444442</v>
      </c>
      <c r="Z314" s="9" t="n">
        <f aca="false">Z313+(W314+W313)*(B314-B313)/2</f>
        <v>10101.823092059</v>
      </c>
      <c r="AA314" s="3" t="n">
        <v>-0.117083333333334</v>
      </c>
      <c r="AB314" s="3" t="n">
        <f aca="false">(Y314-Z314)/Z314</f>
        <v>-0.0219811706848334</v>
      </c>
      <c r="AC314" s="3" t="n">
        <v>0.117083333333334</v>
      </c>
    </row>
    <row r="315" customFormat="false" ht="12.75" hidden="false" customHeight="false" outlineLevel="0" collapsed="false">
      <c r="A315" s="8" t="n">
        <v>0.601655092592593</v>
      </c>
      <c r="B315" s="1" t="n">
        <v>16.65</v>
      </c>
      <c r="C315" s="9" t="n">
        <f aca="false">AVERAGE(D315:Q315)</f>
        <v>751.958333333333</v>
      </c>
      <c r="D315" s="9" t="n">
        <v>804.6</v>
      </c>
      <c r="E315" s="9" t="n">
        <v>757</v>
      </c>
      <c r="F315" s="9" t="n">
        <v>765.9</v>
      </c>
      <c r="G315" s="9" t="n">
        <v>740.1</v>
      </c>
      <c r="H315" s="9" t="n">
        <v>762.8</v>
      </c>
      <c r="I315" s="9" t="n">
        <v>708.4</v>
      </c>
      <c r="J315" s="9" t="n">
        <v>742.3</v>
      </c>
      <c r="K315" s="9" t="s">
        <v>26</v>
      </c>
      <c r="L315" s="9" t="n">
        <v>711.4</v>
      </c>
      <c r="M315" s="9" t="n">
        <v>747.6</v>
      </c>
      <c r="N315" s="9" t="n">
        <v>708.6</v>
      </c>
      <c r="O315" s="9" t="n">
        <v>765.1</v>
      </c>
      <c r="P315" s="9" t="n">
        <v>809.7</v>
      </c>
      <c r="Q315" s="9" t="s">
        <v>26</v>
      </c>
      <c r="R315" s="9" t="n">
        <v>8.01</v>
      </c>
      <c r="S315" s="2" t="n">
        <v>11.1</v>
      </c>
      <c r="T315" s="9" t="n">
        <v>11.01</v>
      </c>
      <c r="U315" s="9" t="n">
        <v>14.01</v>
      </c>
      <c r="V315" s="9" t="n">
        <v>5.9</v>
      </c>
      <c r="W315" s="9" t="n">
        <v>754.074617962376</v>
      </c>
      <c r="Y315" s="9" t="n">
        <f aca="false">Y314+(C315+C314)*(B315-B314)/2</f>
        <v>9929.88152777784</v>
      </c>
      <c r="Z315" s="9" t="n">
        <f aca="false">Z314+(W315+W314)*(B315-B314)/2</f>
        <v>10152.0748451803</v>
      </c>
      <c r="AA315" s="3" t="n">
        <v>-0.11675</v>
      </c>
      <c r="AB315" s="3" t="n">
        <f aca="false">(Y315-Z315)/Z315</f>
        <v>-0.0218864932332488</v>
      </c>
      <c r="AC315" s="3" t="n">
        <v>0.11675</v>
      </c>
    </row>
    <row r="316" customFormat="false" ht="12.75" hidden="false" customHeight="false" outlineLevel="0" collapsed="false">
      <c r="A316" s="8" t="n">
        <v>0.601689814814815</v>
      </c>
      <c r="B316" s="1" t="n">
        <v>16.6999999999999</v>
      </c>
      <c r="C316" s="9" t="n">
        <f aca="false">AVERAGE(D316:Q316)</f>
        <v>752.383333333333</v>
      </c>
      <c r="D316" s="9" t="n">
        <v>804.7</v>
      </c>
      <c r="E316" s="9" t="n">
        <v>757.4</v>
      </c>
      <c r="F316" s="9" t="n">
        <v>766</v>
      </c>
      <c r="G316" s="9" t="n">
        <v>740.4</v>
      </c>
      <c r="H316" s="9" t="n">
        <v>763.7</v>
      </c>
      <c r="I316" s="9" t="n">
        <v>708.8</v>
      </c>
      <c r="J316" s="9" t="n">
        <v>742.8</v>
      </c>
      <c r="K316" s="9" t="s">
        <v>26</v>
      </c>
      <c r="L316" s="9" t="n">
        <v>711.8</v>
      </c>
      <c r="M316" s="9" t="n">
        <v>748.2</v>
      </c>
      <c r="N316" s="9" t="n">
        <v>709</v>
      </c>
      <c r="O316" s="9" t="n">
        <v>765.7</v>
      </c>
      <c r="P316" s="9" t="n">
        <v>810.1</v>
      </c>
      <c r="Q316" s="9" t="s">
        <v>26</v>
      </c>
      <c r="R316" s="9" t="n">
        <v>8.01</v>
      </c>
      <c r="S316" s="2" t="n">
        <v>11.16</v>
      </c>
      <c r="T316" s="9" t="n">
        <v>11.01</v>
      </c>
      <c r="U316" s="9" t="n">
        <v>14.01</v>
      </c>
      <c r="V316" s="9" t="n">
        <v>5.9</v>
      </c>
      <c r="W316" s="9" t="n">
        <v>754.520545661345</v>
      </c>
      <c r="Y316" s="9" t="n">
        <f aca="false">Y315+(C316+C315)*(B316-B315)/2</f>
        <v>9967.49006944439</v>
      </c>
      <c r="Z316" s="9" t="n">
        <f aca="false">Z315+(W316+W315)*(B316-B315)/2</f>
        <v>10189.7897242708</v>
      </c>
      <c r="AA316" s="3" t="n">
        <v>-0.116500000000001</v>
      </c>
      <c r="AB316" s="3" t="n">
        <f aca="false">(Y316-Z316)/Z316</f>
        <v>-0.0218159217061084</v>
      </c>
      <c r="AC316" s="3" t="n">
        <v>0.116500000000001</v>
      </c>
    </row>
    <row r="317" customFormat="false" ht="12.75" hidden="false" customHeight="false" outlineLevel="0" collapsed="false">
      <c r="A317" s="8" t="n">
        <v>0.601724537037037</v>
      </c>
      <c r="B317" s="1" t="n">
        <v>16.7500000000001</v>
      </c>
      <c r="C317" s="9" t="n">
        <f aca="false">AVERAGE(D317:Q317)</f>
        <v>752.8</v>
      </c>
      <c r="D317" s="9" t="n">
        <v>805</v>
      </c>
      <c r="E317" s="9" t="n">
        <v>757.7</v>
      </c>
      <c r="F317" s="9" t="n">
        <v>766</v>
      </c>
      <c r="G317" s="9" t="n">
        <v>740.9</v>
      </c>
      <c r="H317" s="9" t="n">
        <v>764.5</v>
      </c>
      <c r="I317" s="9" t="n">
        <v>709.2</v>
      </c>
      <c r="J317" s="9" t="n">
        <v>743.4</v>
      </c>
      <c r="K317" s="9" t="s">
        <v>26</v>
      </c>
      <c r="L317" s="9" t="n">
        <v>712.2</v>
      </c>
      <c r="M317" s="9" t="n">
        <v>748.7</v>
      </c>
      <c r="N317" s="9" t="n">
        <v>709.3</v>
      </c>
      <c r="O317" s="9" t="n">
        <v>766.4</v>
      </c>
      <c r="P317" s="9" t="n">
        <v>810.3</v>
      </c>
      <c r="Q317" s="9" t="s">
        <v>26</v>
      </c>
      <c r="R317" s="9" t="n">
        <v>8.01</v>
      </c>
      <c r="S317" s="2" t="n">
        <v>11.19</v>
      </c>
      <c r="T317" s="9" t="n">
        <v>11.01</v>
      </c>
      <c r="U317" s="9" t="n">
        <v>14.01</v>
      </c>
      <c r="V317" s="9" t="n">
        <v>5.9</v>
      </c>
      <c r="W317" s="9" t="n">
        <v>754.965150130778</v>
      </c>
      <c r="Y317" s="9" t="n">
        <f aca="false">Y316+(C317+C316)*(B317-B316)/2</f>
        <v>10005.1196527779</v>
      </c>
      <c r="Z317" s="9" t="n">
        <f aca="false">Z316+(W317+W316)*(B317-B316)/2</f>
        <v>10227.5268666657</v>
      </c>
      <c r="AA317" s="3" t="n">
        <v>-0.11625</v>
      </c>
      <c r="AB317" s="3" t="n">
        <f aca="false">(Y317-Z317)/Z317</f>
        <v>-0.0217459427667461</v>
      </c>
      <c r="AC317" s="3" t="n">
        <v>0.11625</v>
      </c>
    </row>
    <row r="318" customFormat="false" ht="12.75" hidden="false" customHeight="false" outlineLevel="0" collapsed="false">
      <c r="A318" s="8" t="n">
        <v>0.601759259259259</v>
      </c>
      <c r="B318" s="1" t="n">
        <v>16.7999999999999</v>
      </c>
      <c r="C318" s="9" t="n">
        <f aca="false">AVERAGE(D318:Q318)</f>
        <v>753.133333333333</v>
      </c>
      <c r="D318" s="9" t="n">
        <v>805.5</v>
      </c>
      <c r="E318" s="9" t="n">
        <v>758</v>
      </c>
      <c r="F318" s="9" t="n">
        <v>766.5</v>
      </c>
      <c r="G318" s="9" t="n">
        <v>741.3</v>
      </c>
      <c r="H318" s="9" t="n">
        <v>764.9</v>
      </c>
      <c r="I318" s="9" t="n">
        <v>709.4</v>
      </c>
      <c r="J318" s="9" t="n">
        <v>743.8</v>
      </c>
      <c r="K318" s="9" t="s">
        <v>26</v>
      </c>
      <c r="L318" s="9" t="n">
        <v>712.5</v>
      </c>
      <c r="M318" s="9" t="n">
        <v>748.6</v>
      </c>
      <c r="N318" s="9" t="n">
        <v>709.6</v>
      </c>
      <c r="O318" s="9" t="n">
        <v>766.9</v>
      </c>
      <c r="P318" s="9" t="n">
        <v>810.6</v>
      </c>
      <c r="Q318" s="9" t="s">
        <v>26</v>
      </c>
      <c r="R318" s="9" t="n">
        <v>8.01</v>
      </c>
      <c r="S318" s="2" t="n">
        <v>11.11</v>
      </c>
      <c r="T318" s="9" t="n">
        <v>11.01</v>
      </c>
      <c r="U318" s="9" t="n">
        <v>14.01</v>
      </c>
      <c r="V318" s="9" t="n">
        <v>5.9</v>
      </c>
      <c r="W318" s="9" t="n">
        <v>755.408439200447</v>
      </c>
      <c r="Y318" s="9" t="n">
        <f aca="false">Y317+(C318+C317)*(B318-B317)/2</f>
        <v>10042.7679861111</v>
      </c>
      <c r="Z318" s="9" t="n">
        <f aca="false">Z317+(W318+W317)*(B318-B317)/2</f>
        <v>10265.2862063989</v>
      </c>
      <c r="AA318" s="3" t="n">
        <v>-0.116</v>
      </c>
      <c r="AB318" s="3" t="n">
        <f aca="false">(Y318-Z318)/Z318</f>
        <v>-0.0216767672925779</v>
      </c>
      <c r="AC318" s="3" t="n">
        <v>0.116</v>
      </c>
    </row>
    <row r="319" customFormat="false" ht="12.75" hidden="false" customHeight="false" outlineLevel="0" collapsed="false">
      <c r="A319" s="8" t="n">
        <v>0.601793981481482</v>
      </c>
      <c r="B319" s="1" t="n">
        <v>16.8500000000001</v>
      </c>
      <c r="C319" s="9" t="n">
        <f aca="false">AVERAGE(D319:Q319)</f>
        <v>753.591666666667</v>
      </c>
      <c r="D319" s="9" t="n">
        <v>806.4</v>
      </c>
      <c r="E319" s="9" t="n">
        <v>758.6</v>
      </c>
      <c r="F319" s="9" t="n">
        <v>767.8</v>
      </c>
      <c r="G319" s="9" t="n">
        <v>742.2</v>
      </c>
      <c r="H319" s="9" t="n">
        <v>764.7</v>
      </c>
      <c r="I319" s="9" t="n">
        <v>709.6</v>
      </c>
      <c r="J319" s="9" t="n">
        <v>744.4</v>
      </c>
      <c r="K319" s="9" t="s">
        <v>26</v>
      </c>
      <c r="L319" s="9" t="n">
        <v>712.8</v>
      </c>
      <c r="M319" s="9" t="n">
        <v>748.2</v>
      </c>
      <c r="N319" s="9" t="n">
        <v>710</v>
      </c>
      <c r="O319" s="9" t="n">
        <v>767.3</v>
      </c>
      <c r="P319" s="9" t="n">
        <v>811.1</v>
      </c>
      <c r="Q319" s="9" t="s">
        <v>26</v>
      </c>
      <c r="R319" s="9" t="n">
        <v>8.01</v>
      </c>
      <c r="S319" s="2" t="n">
        <v>11.03</v>
      </c>
      <c r="T319" s="9" t="n">
        <v>11.01</v>
      </c>
      <c r="U319" s="9" t="n">
        <v>14.01</v>
      </c>
      <c r="V319" s="9" t="n">
        <v>5.9</v>
      </c>
      <c r="W319" s="9" t="n">
        <v>755.850420630847</v>
      </c>
      <c r="Y319" s="9" t="n">
        <f aca="false">Y318+(C319+C318)*(B319-B318)/2</f>
        <v>10080.4361111112</v>
      </c>
      <c r="Z319" s="9" t="n">
        <f aca="false">Z318+(W319+W318)*(B319-B318)/2</f>
        <v>10303.0676778948</v>
      </c>
      <c r="AA319" s="3" t="n">
        <v>-0.11575</v>
      </c>
      <c r="AB319" s="3" t="n">
        <f aca="false">(Y319-Z319)/Z319</f>
        <v>-0.0216082795671873</v>
      </c>
      <c r="AC319" s="3" t="n">
        <v>0.11575</v>
      </c>
    </row>
    <row r="320" customFormat="false" ht="12.75" hidden="false" customHeight="false" outlineLevel="0" collapsed="false">
      <c r="A320" s="8" t="n">
        <v>0.601840277777778</v>
      </c>
      <c r="B320" s="1" t="n">
        <v>16.9166666666665</v>
      </c>
      <c r="C320" s="9" t="n">
        <f aca="false">AVERAGE(D320:Q320)</f>
        <v>754.158333333333</v>
      </c>
      <c r="D320" s="9" t="n">
        <v>807.3</v>
      </c>
      <c r="E320" s="9" t="n">
        <v>759.4</v>
      </c>
      <c r="F320" s="9" t="n">
        <v>769.3</v>
      </c>
      <c r="G320" s="9" t="n">
        <v>743.4</v>
      </c>
      <c r="H320" s="9" t="n">
        <v>764.4</v>
      </c>
      <c r="I320" s="9" t="n">
        <v>710.2</v>
      </c>
      <c r="J320" s="9" t="n">
        <v>745</v>
      </c>
      <c r="K320" s="9" t="s">
        <v>26</v>
      </c>
      <c r="L320" s="9" t="n">
        <v>713</v>
      </c>
      <c r="M320" s="9" t="n">
        <v>747.6</v>
      </c>
      <c r="N320" s="9" t="n">
        <v>710.9</v>
      </c>
      <c r="O320" s="9" t="n">
        <v>767.8</v>
      </c>
      <c r="P320" s="9" t="n">
        <v>811.6</v>
      </c>
      <c r="Q320" s="9" t="s">
        <v>26</v>
      </c>
      <c r="R320" s="9" t="n">
        <v>8.01</v>
      </c>
      <c r="S320" s="2" t="n">
        <v>10.82</v>
      </c>
      <c r="T320" s="9" t="n">
        <v>11.01</v>
      </c>
      <c r="U320" s="9" t="n">
        <v>14.01</v>
      </c>
      <c r="V320" s="9" t="n">
        <v>5.9</v>
      </c>
      <c r="W320" s="9" t="n">
        <v>756.437708384248</v>
      </c>
      <c r="Y320" s="9" t="n">
        <f aca="false">Y319+(C320+C319)*(B320-B319)/2</f>
        <v>10130.6944444444</v>
      </c>
      <c r="Z320" s="9" t="n">
        <f aca="false">Z319+(W320+W319)*(B320-B319)/2</f>
        <v>10353.4772821951</v>
      </c>
      <c r="AA320" s="3" t="n">
        <v>-0.115416666666667</v>
      </c>
      <c r="AB320" s="3" t="n">
        <f aca="false">(Y320-Z320)/Z320</f>
        <v>-0.0215176825793486</v>
      </c>
      <c r="AC320" s="3" t="n">
        <v>0.115416666666667</v>
      </c>
    </row>
    <row r="321" customFormat="false" ht="12.75" hidden="false" customHeight="false" outlineLevel="0" collapsed="false">
      <c r="A321" s="8" t="n">
        <v>0.601875</v>
      </c>
      <c r="B321" s="1" t="n">
        <v>16.9666666666667</v>
      </c>
      <c r="C321" s="9" t="n">
        <f aca="false">AVERAGE(D321:Q321)</f>
        <v>754.658333333333</v>
      </c>
      <c r="D321" s="9" t="n">
        <v>808</v>
      </c>
      <c r="E321" s="9" t="n">
        <v>759.9</v>
      </c>
      <c r="F321" s="9" t="n">
        <v>770</v>
      </c>
      <c r="G321" s="9" t="n">
        <v>744.6</v>
      </c>
      <c r="H321" s="9" t="n">
        <v>764.4</v>
      </c>
      <c r="I321" s="9" t="n">
        <v>710.7</v>
      </c>
      <c r="J321" s="9" t="n">
        <v>745.4</v>
      </c>
      <c r="K321" s="9" t="s">
        <v>26</v>
      </c>
      <c r="L321" s="9" t="n">
        <v>713.2</v>
      </c>
      <c r="M321" s="9" t="n">
        <v>747.9</v>
      </c>
      <c r="N321" s="9" t="n">
        <v>711.6</v>
      </c>
      <c r="O321" s="9" t="n">
        <v>768.2</v>
      </c>
      <c r="P321" s="9" t="n">
        <v>812</v>
      </c>
      <c r="Q321" s="9" t="s">
        <v>26</v>
      </c>
      <c r="R321" s="9" t="n">
        <v>8.01</v>
      </c>
      <c r="S321" s="2" t="n">
        <v>10.65</v>
      </c>
      <c r="T321" s="9" t="n">
        <v>11.01</v>
      </c>
      <c r="U321" s="9" t="n">
        <v>14.01</v>
      </c>
      <c r="V321" s="9" t="n">
        <v>5.9</v>
      </c>
      <c r="W321" s="9" t="n">
        <v>756.876668452877</v>
      </c>
      <c r="Y321" s="9" t="n">
        <f aca="false">Y320+(C321+C320)*(B321-B320)/2</f>
        <v>10168.4148611112</v>
      </c>
      <c r="Z321" s="9" t="n">
        <f aca="false">Z320+(W321+W320)*(B321-B320)/2</f>
        <v>10391.3101416162</v>
      </c>
      <c r="AA321" s="3" t="n">
        <v>-0.115166666666666</v>
      </c>
      <c r="AB321" s="3" t="n">
        <f aca="false">(Y321-Z321)/Z321</f>
        <v>-0.021450161477941</v>
      </c>
      <c r="AC321" s="3" t="n">
        <v>0.115166666666666</v>
      </c>
    </row>
    <row r="322" customFormat="false" ht="12.75" hidden="false" customHeight="false" outlineLevel="0" collapsed="false">
      <c r="A322" s="8" t="n">
        <v>0.601909722222222</v>
      </c>
      <c r="B322" s="1" t="n">
        <v>17.0166666666666</v>
      </c>
      <c r="C322" s="9" t="n">
        <f aca="false">AVERAGE(D322:Q322)</f>
        <v>754.966666666667</v>
      </c>
      <c r="D322" s="9" t="n">
        <v>808.5</v>
      </c>
      <c r="E322" s="9" t="n">
        <v>760</v>
      </c>
      <c r="F322" s="9" t="n">
        <v>769.8</v>
      </c>
      <c r="G322" s="9" t="n">
        <v>745.5</v>
      </c>
      <c r="H322" s="9" t="n">
        <v>764.8</v>
      </c>
      <c r="I322" s="9" t="n">
        <v>711.1</v>
      </c>
      <c r="J322" s="9" t="n">
        <v>745.7</v>
      </c>
      <c r="K322" s="9" t="s">
        <v>26</v>
      </c>
      <c r="L322" s="9" t="n">
        <v>713.5</v>
      </c>
      <c r="M322" s="9" t="n">
        <v>748</v>
      </c>
      <c r="N322" s="9" t="n">
        <v>712.2</v>
      </c>
      <c r="O322" s="9" t="n">
        <v>768.2</v>
      </c>
      <c r="P322" s="9" t="n">
        <v>812.3</v>
      </c>
      <c r="Q322" s="9" t="s">
        <v>26</v>
      </c>
      <c r="R322" s="9" t="n">
        <v>8.01</v>
      </c>
      <c r="S322" s="2" t="n">
        <v>10.69</v>
      </c>
      <c r="T322" s="9" t="n">
        <v>11.01</v>
      </c>
      <c r="U322" s="9" t="n">
        <v>14.01</v>
      </c>
      <c r="V322" s="9" t="n">
        <v>5.9</v>
      </c>
      <c r="W322" s="9" t="n">
        <v>757.314346260469</v>
      </c>
      <c r="Y322" s="9" t="n">
        <f aca="false">Y321+(C322+C321)*(B322-B321)/2</f>
        <v>10206.1554861111</v>
      </c>
      <c r="Z322" s="9" t="n">
        <f aca="false">Z321+(W322+W321)*(B322-B321)/2</f>
        <v>10429.1649169839</v>
      </c>
      <c r="AA322" s="3" t="n">
        <v>-0.114916666666667</v>
      </c>
      <c r="AB322" s="3" t="n">
        <f aca="false">(Y322-Z322)/Z322</f>
        <v>-0.0213832490566619</v>
      </c>
      <c r="AC322" s="3" t="n">
        <v>0.114916666666667</v>
      </c>
    </row>
    <row r="323" customFormat="false" ht="12.75" hidden="false" customHeight="false" outlineLevel="0" collapsed="false">
      <c r="A323" s="8" t="n">
        <v>0.601944444444445</v>
      </c>
      <c r="B323" s="1" t="n">
        <v>17.0666666666667</v>
      </c>
      <c r="C323" s="9" t="n">
        <f aca="false">AVERAGE(D323:Q323)</f>
        <v>755.241666666667</v>
      </c>
      <c r="D323" s="9" t="n">
        <v>808.9</v>
      </c>
      <c r="E323" s="9" t="n">
        <v>759.9</v>
      </c>
      <c r="F323" s="9" t="n">
        <v>769.2</v>
      </c>
      <c r="G323" s="9" t="n">
        <v>746</v>
      </c>
      <c r="H323" s="9" t="n">
        <v>765.6</v>
      </c>
      <c r="I323" s="9" t="n">
        <v>711.5</v>
      </c>
      <c r="J323" s="9" t="n">
        <v>746.1</v>
      </c>
      <c r="K323" s="9" t="s">
        <v>26</v>
      </c>
      <c r="L323" s="9" t="n">
        <v>714</v>
      </c>
      <c r="M323" s="9" t="n">
        <v>748.6</v>
      </c>
      <c r="N323" s="9" t="n">
        <v>712.6</v>
      </c>
      <c r="O323" s="9" t="n">
        <v>767.9</v>
      </c>
      <c r="P323" s="9" t="n">
        <v>812.6</v>
      </c>
      <c r="Q323" s="9" t="s">
        <v>26</v>
      </c>
      <c r="R323" s="9" t="n">
        <v>8.01</v>
      </c>
      <c r="S323" s="2" t="n">
        <v>10.84</v>
      </c>
      <c r="T323" s="9" t="n">
        <v>11.01</v>
      </c>
      <c r="U323" s="9" t="n">
        <v>14.01</v>
      </c>
      <c r="V323" s="9" t="n">
        <v>5.9</v>
      </c>
      <c r="W323" s="9" t="n">
        <v>757.750749276528</v>
      </c>
      <c r="Y323" s="9" t="n">
        <f aca="false">Y322+(C323+C322)*(B323-B322)/2</f>
        <v>10243.9106944445</v>
      </c>
      <c r="Z323" s="9" t="n">
        <f aca="false">Z322+(W323+W322)*(B323-B322)/2</f>
        <v>10467.0415443725</v>
      </c>
      <c r="AA323" s="3" t="n">
        <v>-0.114666666666666</v>
      </c>
      <c r="AB323" s="3" t="n">
        <f aca="false">(Y323-Z323)/Z323</f>
        <v>-0.0213174705557489</v>
      </c>
      <c r="AC323" s="3" t="n">
        <v>0.114666666666666</v>
      </c>
    </row>
    <row r="324" customFormat="false" ht="12.75" hidden="false" customHeight="false" outlineLevel="0" collapsed="false">
      <c r="A324" s="8" t="n">
        <v>0.601979166666667</v>
      </c>
      <c r="B324" s="1" t="n">
        <v>17.1166666666666</v>
      </c>
      <c r="C324" s="9" t="n">
        <f aca="false">AVERAGE(D324:Q324)</f>
        <v>755.55</v>
      </c>
      <c r="D324" s="9" t="n">
        <v>809.1</v>
      </c>
      <c r="E324" s="9" t="n">
        <v>759.8</v>
      </c>
      <c r="F324" s="9" t="n">
        <v>768.7</v>
      </c>
      <c r="G324" s="9" t="n">
        <v>746.1</v>
      </c>
      <c r="H324" s="9" t="n">
        <v>766.7</v>
      </c>
      <c r="I324" s="9" t="n">
        <v>712.1</v>
      </c>
      <c r="J324" s="9" t="n">
        <v>746.4</v>
      </c>
      <c r="K324" s="9" t="s">
        <v>26</v>
      </c>
      <c r="L324" s="9" t="n">
        <v>714.6</v>
      </c>
      <c r="M324" s="9" t="n">
        <v>749.6</v>
      </c>
      <c r="N324" s="9" t="n">
        <v>713</v>
      </c>
      <c r="O324" s="9" t="n">
        <v>767.8</v>
      </c>
      <c r="P324" s="9" t="n">
        <v>812.7</v>
      </c>
      <c r="Q324" s="9" t="s">
        <v>26</v>
      </c>
      <c r="R324" s="9" t="n">
        <v>8.01</v>
      </c>
      <c r="S324" s="2" t="n">
        <v>10.98</v>
      </c>
      <c r="T324" s="9" t="n">
        <v>11.01</v>
      </c>
      <c r="U324" s="9" t="n">
        <v>14.01</v>
      </c>
      <c r="V324" s="9" t="n">
        <v>5.9</v>
      </c>
      <c r="W324" s="9" t="n">
        <v>758.185884905468</v>
      </c>
      <c r="Y324" s="9" t="n">
        <f aca="false">Y323+(C324+C323)*(B324-B323)/2</f>
        <v>10281.6804861111</v>
      </c>
      <c r="Z324" s="9" t="n">
        <f aca="false">Z323+(W324+W323)*(B324-B323)/2</f>
        <v>10504.9399602269</v>
      </c>
      <c r="AA324" s="3" t="n">
        <v>-0.114416666666667</v>
      </c>
      <c r="AB324" s="3" t="n">
        <f aca="false">(Y324-Z324)/Z324</f>
        <v>-0.0212528081989173</v>
      </c>
      <c r="AC324" s="3" t="n">
        <v>0.114416666666667</v>
      </c>
    </row>
    <row r="325" customFormat="false" ht="12.75" hidden="false" customHeight="false" outlineLevel="0" collapsed="false">
      <c r="A325" s="8" t="n">
        <v>0.602025462962963</v>
      </c>
      <c r="B325" s="1" t="n">
        <v>17.1833333333334</v>
      </c>
      <c r="C325" s="9" t="n">
        <f aca="false">AVERAGE(D325:Q325)</f>
        <v>756.025</v>
      </c>
      <c r="D325" s="9" t="n">
        <v>809.5</v>
      </c>
      <c r="E325" s="9" t="n">
        <v>759.9</v>
      </c>
      <c r="F325" s="9" t="n">
        <v>768.2</v>
      </c>
      <c r="G325" s="9" t="n">
        <v>746.1</v>
      </c>
      <c r="H325" s="9" t="n">
        <v>768.1</v>
      </c>
      <c r="I325" s="9" t="n">
        <v>713</v>
      </c>
      <c r="J325" s="9" t="n">
        <v>746.9</v>
      </c>
      <c r="K325" s="9" t="s">
        <v>26</v>
      </c>
      <c r="L325" s="9" t="n">
        <v>715.5</v>
      </c>
      <c r="M325" s="9" t="n">
        <v>750.5</v>
      </c>
      <c r="N325" s="9" t="n">
        <v>713.8</v>
      </c>
      <c r="O325" s="9" t="n">
        <v>768</v>
      </c>
      <c r="P325" s="9" t="n">
        <v>812.8</v>
      </c>
      <c r="Q325" s="9" t="s">
        <v>26</v>
      </c>
      <c r="R325" s="9" t="n">
        <v>8.01</v>
      </c>
      <c r="S325" s="2" t="n">
        <v>11.2</v>
      </c>
      <c r="T325" s="9" t="n">
        <v>11.01</v>
      </c>
      <c r="U325" s="9" t="n">
        <v>14.01</v>
      </c>
      <c r="V325" s="9" t="n">
        <v>5.9</v>
      </c>
      <c r="W325" s="9" t="n">
        <v>758.764106930399</v>
      </c>
      <c r="Y325" s="9" t="n">
        <f aca="false">Y324+(C325+C324)*(B325-B324)/2</f>
        <v>10332.0663194445</v>
      </c>
      <c r="Z325" s="9" t="n">
        <f aca="false">Z324+(W325+W324)*(B325-B324)/2</f>
        <v>10555.5049599549</v>
      </c>
      <c r="AA325" s="3" t="n">
        <v>-0.114083333333333</v>
      </c>
      <c r="AB325" s="3" t="n">
        <f aca="false">(Y325-Z325)/Z325</f>
        <v>-0.02116797267</v>
      </c>
      <c r="AC325" s="3" t="n">
        <v>0.114083333333333</v>
      </c>
    </row>
    <row r="326" customFormat="false" ht="12.75" hidden="false" customHeight="false" outlineLevel="0" collapsed="false">
      <c r="A326" s="8" t="n">
        <v>0.602060185185185</v>
      </c>
      <c r="B326" s="1" t="n">
        <v>17.2333333333332</v>
      </c>
      <c r="C326" s="9" t="n">
        <f aca="false">AVERAGE(D326:Q326)</f>
        <v>756.391666666667</v>
      </c>
      <c r="D326" s="9" t="n">
        <v>809.6</v>
      </c>
      <c r="E326" s="9" t="n">
        <v>760.1</v>
      </c>
      <c r="F326" s="9" t="n">
        <v>768.1</v>
      </c>
      <c r="G326" s="9" t="n">
        <v>746.1</v>
      </c>
      <c r="H326" s="9" t="n">
        <v>769.1</v>
      </c>
      <c r="I326" s="9" t="n">
        <v>713.3</v>
      </c>
      <c r="J326" s="9" t="n">
        <v>747.3</v>
      </c>
      <c r="K326" s="9" t="s">
        <v>26</v>
      </c>
      <c r="L326" s="9" t="n">
        <v>715.8</v>
      </c>
      <c r="M326" s="9" t="n">
        <v>751.3</v>
      </c>
      <c r="N326" s="9" t="n">
        <v>714.3</v>
      </c>
      <c r="O326" s="9" t="n">
        <v>768.4</v>
      </c>
      <c r="P326" s="9" t="n">
        <v>813.3</v>
      </c>
      <c r="Q326" s="9" t="s">
        <v>26</v>
      </c>
      <c r="R326" s="9" t="n">
        <v>8.01</v>
      </c>
      <c r="S326" s="2" t="n">
        <v>11.26</v>
      </c>
      <c r="T326" s="9" t="n">
        <v>11.01</v>
      </c>
      <c r="U326" s="9" t="n">
        <v>14.01</v>
      </c>
      <c r="V326" s="9" t="n">
        <v>5.9</v>
      </c>
      <c r="W326" s="9" t="n">
        <v>759.196313757761</v>
      </c>
      <c r="Y326" s="9" t="n">
        <f aca="false">Y325+(C326+C325)*(B326-B325)/2</f>
        <v>10369.876736111</v>
      </c>
      <c r="Z326" s="9" t="n">
        <f aca="false">Z325+(W326+W325)*(B326-B325)/2</f>
        <v>10593.4539704719</v>
      </c>
      <c r="AA326" s="3" t="n">
        <v>-0.113833333333334</v>
      </c>
      <c r="AB326" s="3" t="n">
        <f aca="false">(Y326-Z326)/Z326</f>
        <v>-0.0211052254518787</v>
      </c>
      <c r="AC326" s="3" t="n">
        <v>0.113833333333334</v>
      </c>
    </row>
    <row r="327" customFormat="false" ht="12.75" hidden="false" customHeight="false" outlineLevel="0" collapsed="false">
      <c r="A327" s="8" t="n">
        <v>0.602094907407408</v>
      </c>
      <c r="B327" s="1" t="n">
        <v>17.2833333333334</v>
      </c>
      <c r="C327" s="9" t="n">
        <f aca="false">AVERAGE(D327:Q327)</f>
        <v>756.766666666667</v>
      </c>
      <c r="D327" s="9" t="n">
        <v>809.8</v>
      </c>
      <c r="E327" s="9" t="n">
        <v>760.4</v>
      </c>
      <c r="F327" s="9" t="n">
        <v>768.2</v>
      </c>
      <c r="G327" s="9" t="n">
        <v>746.3</v>
      </c>
      <c r="H327" s="9" t="n">
        <v>769.7</v>
      </c>
      <c r="I327" s="9" t="n">
        <v>713.6</v>
      </c>
      <c r="J327" s="9" t="n">
        <v>747.8</v>
      </c>
      <c r="K327" s="9" t="s">
        <v>26</v>
      </c>
      <c r="L327" s="9" t="n">
        <v>716</v>
      </c>
      <c r="M327" s="9" t="n">
        <v>752</v>
      </c>
      <c r="N327" s="9" t="n">
        <v>714.6</v>
      </c>
      <c r="O327" s="9" t="n">
        <v>768.9</v>
      </c>
      <c r="P327" s="9" t="n">
        <v>813.9</v>
      </c>
      <c r="Q327" s="9" t="s">
        <v>26</v>
      </c>
      <c r="R327" s="9" t="n">
        <v>8.01</v>
      </c>
      <c r="S327" s="2" t="n">
        <v>11.27</v>
      </c>
      <c r="T327" s="9" t="n">
        <v>11.01</v>
      </c>
      <c r="U327" s="9" t="n">
        <v>14.01</v>
      </c>
      <c r="V327" s="9" t="n">
        <v>5.9</v>
      </c>
      <c r="W327" s="9" t="n">
        <v>759.627277418997</v>
      </c>
      <c r="Y327" s="9" t="n">
        <f aca="false">Y326+(C327+C326)*(B327-B326)/2</f>
        <v>10407.7056944445</v>
      </c>
      <c r="Z327" s="9" t="n">
        <f aca="false">Z326+(W327+W326)*(B327-B326)/2</f>
        <v>10631.4245602515</v>
      </c>
      <c r="AA327" s="3" t="n">
        <v>-0.113583333333333</v>
      </c>
      <c r="AB327" s="3" t="n">
        <f aca="false">(Y327-Z327)/Z327</f>
        <v>-0.0210431691951641</v>
      </c>
      <c r="AC327" s="3" t="n">
        <v>0.113583333333333</v>
      </c>
    </row>
    <row r="328" customFormat="false" ht="12.75" hidden="false" customHeight="false" outlineLevel="0" collapsed="false">
      <c r="A328" s="8" t="n">
        <v>0.60212962962963</v>
      </c>
      <c r="B328" s="1" t="n">
        <v>17.3333333333332</v>
      </c>
      <c r="C328" s="9" t="n">
        <f aca="false">AVERAGE(D328:Q328)</f>
        <v>757.191666666667</v>
      </c>
      <c r="D328" s="9" t="n">
        <v>810.2</v>
      </c>
      <c r="E328" s="9" t="n">
        <v>760.7</v>
      </c>
      <c r="F328" s="9" t="n">
        <v>768.3</v>
      </c>
      <c r="G328" s="9" t="n">
        <v>746.7</v>
      </c>
      <c r="H328" s="9" t="n">
        <v>770.2</v>
      </c>
      <c r="I328" s="9" t="n">
        <v>714</v>
      </c>
      <c r="J328" s="9" t="n">
        <v>748.4</v>
      </c>
      <c r="K328" s="9" t="s">
        <v>26</v>
      </c>
      <c r="L328" s="9" t="n">
        <v>716.5</v>
      </c>
      <c r="M328" s="9" t="n">
        <v>752.5</v>
      </c>
      <c r="N328" s="9" t="n">
        <v>714.9</v>
      </c>
      <c r="O328" s="9" t="n">
        <v>769.4</v>
      </c>
      <c r="P328" s="9" t="n">
        <v>814.5</v>
      </c>
      <c r="Q328" s="9" t="s">
        <v>26</v>
      </c>
      <c r="R328" s="9" t="n">
        <v>8.01</v>
      </c>
      <c r="S328" s="2" t="n">
        <v>11.22</v>
      </c>
      <c r="T328" s="9" t="n">
        <v>11.01</v>
      </c>
      <c r="U328" s="9" t="n">
        <v>14.01</v>
      </c>
      <c r="V328" s="9" t="n">
        <v>5.9</v>
      </c>
      <c r="W328" s="9" t="n">
        <v>760.057005045087</v>
      </c>
      <c r="Y328" s="9" t="n">
        <f aca="false">Y327+(C328+C327)*(B328-B327)/2</f>
        <v>10445.5546527777</v>
      </c>
      <c r="Z328" s="9" t="n">
        <f aca="false">Z327+(W328+W327)*(B328-B327)/2</f>
        <v>10669.416667313</v>
      </c>
      <c r="AA328" s="3" t="n">
        <v>-0.113333333333334</v>
      </c>
      <c r="AB328" s="3" t="n">
        <f aca="false">(Y328-Z328)/Z328</f>
        <v>-0.0209816545286016</v>
      </c>
      <c r="AC328" s="3" t="n">
        <v>0.113333333333334</v>
      </c>
    </row>
    <row r="329" customFormat="false" ht="12.75" hidden="false" customHeight="false" outlineLevel="0" collapsed="false">
      <c r="A329" s="8" t="n">
        <v>0.602164351851852</v>
      </c>
      <c r="B329" s="1" t="n">
        <v>17.3833333333334</v>
      </c>
      <c r="C329" s="9" t="n">
        <f aca="false">AVERAGE(D329:Q329)</f>
        <v>757.683333333333</v>
      </c>
      <c r="D329" s="9" t="n">
        <v>810.5</v>
      </c>
      <c r="E329" s="9" t="n">
        <v>761.3</v>
      </c>
      <c r="F329" s="9" t="n">
        <v>768.6</v>
      </c>
      <c r="G329" s="9" t="n">
        <v>747.4</v>
      </c>
      <c r="H329" s="9" t="n">
        <v>770.6</v>
      </c>
      <c r="I329" s="9" t="n">
        <v>714.5</v>
      </c>
      <c r="J329" s="9" t="n">
        <v>749.2</v>
      </c>
      <c r="K329" s="9" t="s">
        <v>26</v>
      </c>
      <c r="L329" s="9" t="n">
        <v>717</v>
      </c>
      <c r="M329" s="9" t="n">
        <v>752.7</v>
      </c>
      <c r="N329" s="9" t="n">
        <v>715.3</v>
      </c>
      <c r="O329" s="9" t="n">
        <v>769.9</v>
      </c>
      <c r="P329" s="9" t="n">
        <v>815.2</v>
      </c>
      <c r="Q329" s="9" t="s">
        <v>26</v>
      </c>
      <c r="R329" s="9" t="n">
        <v>8.01</v>
      </c>
      <c r="S329" s="2" t="n">
        <v>11</v>
      </c>
      <c r="T329" s="9" t="n">
        <v>11.01</v>
      </c>
      <c r="U329" s="9" t="n">
        <v>14.01</v>
      </c>
      <c r="V329" s="9" t="n">
        <v>5.9</v>
      </c>
      <c r="W329" s="9" t="n">
        <v>760.485503705844</v>
      </c>
      <c r="Y329" s="9" t="n">
        <f aca="false">Y328+(C329+C328)*(B329-B328)/2</f>
        <v>10483.4265277778</v>
      </c>
      <c r="Z329" s="9" t="n">
        <f aca="false">Z328+(W329+W328)*(B329-B328)/2</f>
        <v>10707.4302300319</v>
      </c>
      <c r="AA329" s="3" t="n">
        <v>-0.113083333333333</v>
      </c>
      <c r="AB329" s="3" t="n">
        <f aca="false">(Y329-Z329)/Z329</f>
        <v>-0.0209203980265742</v>
      </c>
      <c r="AC329" s="3" t="n">
        <v>0.113083333333333</v>
      </c>
    </row>
    <row r="330" customFormat="false" ht="12.75" hidden="false" customHeight="false" outlineLevel="0" collapsed="false">
      <c r="A330" s="8" t="n">
        <v>0.602199074074074</v>
      </c>
      <c r="B330" s="1" t="n">
        <v>17.4333333333332</v>
      </c>
      <c r="C330" s="9" t="n">
        <f aca="false">AVERAGE(D330:Q330)</f>
        <v>758.241666666667</v>
      </c>
      <c r="D330" s="9" t="n">
        <v>810.9</v>
      </c>
      <c r="E330" s="9" t="n">
        <v>761.9</v>
      </c>
      <c r="F330" s="9" t="n">
        <v>769.1</v>
      </c>
      <c r="G330" s="9" t="n">
        <v>747.9</v>
      </c>
      <c r="H330" s="9" t="n">
        <v>771.6</v>
      </c>
      <c r="I330" s="9" t="n">
        <v>714.9</v>
      </c>
      <c r="J330" s="9" t="n">
        <v>749.8</v>
      </c>
      <c r="K330" s="9" t="s">
        <v>26</v>
      </c>
      <c r="L330" s="9" t="n">
        <v>717.5</v>
      </c>
      <c r="M330" s="9" t="n">
        <v>753.5</v>
      </c>
      <c r="N330" s="9" t="n">
        <v>715.7</v>
      </c>
      <c r="O330" s="9" t="n">
        <v>770.5</v>
      </c>
      <c r="P330" s="9" t="n">
        <v>815.6</v>
      </c>
      <c r="Q330" s="9" t="s">
        <v>26</v>
      </c>
      <c r="R330" s="9" t="n">
        <v>8.01</v>
      </c>
      <c r="S330" s="2" t="n">
        <v>10.91</v>
      </c>
      <c r="T330" s="9" t="n">
        <v>11.01</v>
      </c>
      <c r="U330" s="9" t="n">
        <v>14.01</v>
      </c>
      <c r="V330" s="9" t="n">
        <v>5.9</v>
      </c>
      <c r="W330" s="9" t="n">
        <v>760.912780410584</v>
      </c>
      <c r="Y330" s="9" t="n">
        <f aca="false">Y329+(C330+C329)*(B330-B329)/2</f>
        <v>10521.3246527777</v>
      </c>
      <c r="Z330" s="9" t="n">
        <f aca="false">Z329+(W330+W329)*(B330-B329)/2</f>
        <v>10745.4651871347</v>
      </c>
      <c r="AA330" s="3" t="n">
        <v>-0.112833333333334</v>
      </c>
      <c r="AB330" s="3" t="n">
        <f aca="false">(Y330-Z330)/Z330</f>
        <v>-0.0208590815244842</v>
      </c>
      <c r="AC330" s="3" t="n">
        <v>0.112833333333334</v>
      </c>
    </row>
    <row r="331" customFormat="false" ht="12.75" hidden="false" customHeight="false" outlineLevel="0" collapsed="false">
      <c r="A331" s="8" t="n">
        <v>0.60224537037037</v>
      </c>
      <c r="B331" s="1" t="n">
        <v>17.5</v>
      </c>
      <c r="C331" s="9" t="n">
        <f aca="false">AVERAGE(D331:Q331)</f>
        <v>758.875</v>
      </c>
      <c r="D331" s="9" t="n">
        <v>811.5</v>
      </c>
      <c r="E331" s="9" t="n">
        <v>762.5</v>
      </c>
      <c r="F331" s="9" t="n">
        <v>769.4</v>
      </c>
      <c r="G331" s="9" t="n">
        <v>748.7</v>
      </c>
      <c r="H331" s="9" t="n">
        <v>772.8</v>
      </c>
      <c r="I331" s="9" t="n">
        <v>715.4</v>
      </c>
      <c r="J331" s="9" t="n">
        <v>750.4</v>
      </c>
      <c r="K331" s="9" t="s">
        <v>26</v>
      </c>
      <c r="L331" s="9" t="n">
        <v>718.2</v>
      </c>
      <c r="M331" s="9" t="n">
        <v>754.4</v>
      </c>
      <c r="N331" s="9" t="n">
        <v>716.1</v>
      </c>
      <c r="O331" s="9" t="n">
        <v>771</v>
      </c>
      <c r="P331" s="9" t="n">
        <v>816.1</v>
      </c>
      <c r="Q331" s="9" t="s">
        <v>26</v>
      </c>
      <c r="R331" s="9" t="n">
        <v>8.01</v>
      </c>
      <c r="S331" s="2" t="n">
        <v>10.88</v>
      </c>
      <c r="T331" s="9" t="n">
        <v>11.01</v>
      </c>
      <c r="U331" s="9" t="n">
        <v>14.01</v>
      </c>
      <c r="V331" s="9" t="n">
        <v>5.9</v>
      </c>
      <c r="W331" s="9" t="n">
        <v>761.480593866106</v>
      </c>
      <c r="Y331" s="9" t="n">
        <f aca="false">Y330+(C331+C330)*(B331-B330)/2</f>
        <v>10571.8952083334</v>
      </c>
      <c r="Z331" s="9" t="n">
        <f aca="false">Z330+(W331+W330)*(B331-B330)/2</f>
        <v>10796.211632944</v>
      </c>
      <c r="AA331" s="3" t="n">
        <v>-0.1125</v>
      </c>
      <c r="AB331" s="3" t="n">
        <f aca="false">(Y331-Z331)/Z331</f>
        <v>-0.02077732747718</v>
      </c>
      <c r="AC331" s="3" t="n">
        <v>0.1125</v>
      </c>
    </row>
    <row r="332" customFormat="false" ht="12.75" hidden="false" customHeight="false" outlineLevel="0" collapsed="false">
      <c r="A332" s="8" t="n">
        <v>0.602280092592593</v>
      </c>
      <c r="B332" s="1" t="n">
        <v>17.55</v>
      </c>
      <c r="C332" s="9" t="n">
        <f aca="false">AVERAGE(D332:Q332)</f>
        <v>759.325</v>
      </c>
      <c r="D332" s="9" t="n">
        <v>811.9</v>
      </c>
      <c r="E332" s="9" t="n">
        <v>762.7</v>
      </c>
      <c r="F332" s="9" t="n">
        <v>769.6</v>
      </c>
      <c r="G332" s="9" t="n">
        <v>749.2</v>
      </c>
      <c r="H332" s="9" t="n">
        <v>773.6</v>
      </c>
      <c r="I332" s="9" t="n">
        <v>715.7</v>
      </c>
      <c r="J332" s="9" t="n">
        <v>751</v>
      </c>
      <c r="K332" s="9" t="s">
        <v>26</v>
      </c>
      <c r="L332" s="9" t="n">
        <v>718.7</v>
      </c>
      <c r="M332" s="9" t="n">
        <v>755.5</v>
      </c>
      <c r="N332" s="9" t="n">
        <v>716.5</v>
      </c>
      <c r="O332" s="9" t="n">
        <v>771.2</v>
      </c>
      <c r="P332" s="9" t="n">
        <v>816.3</v>
      </c>
      <c r="Q332" s="9" t="s">
        <v>26</v>
      </c>
      <c r="R332" s="9" t="n">
        <v>8.01</v>
      </c>
      <c r="S332" s="2" t="n">
        <v>10.9</v>
      </c>
      <c r="T332" s="9" t="n">
        <v>11.01</v>
      </c>
      <c r="U332" s="9" t="n">
        <v>14.01</v>
      </c>
      <c r="V332" s="9" t="n">
        <v>5.9</v>
      </c>
      <c r="W332" s="9" t="n">
        <v>761.905046264004</v>
      </c>
      <c r="Y332" s="9" t="n">
        <f aca="false">Y331+(C332+C331)*(B332-B331)/2</f>
        <v>10609.8502083334</v>
      </c>
      <c r="Z332" s="9" t="n">
        <f aca="false">Z331+(W332+W331)*(B332-B331)/2</f>
        <v>10834.2962739473</v>
      </c>
      <c r="AA332" s="3" t="n">
        <v>-0.11225</v>
      </c>
      <c r="AB332" s="3" t="n">
        <f aca="false">(Y332-Z332)/Z332</f>
        <v>-0.0207162569620314</v>
      </c>
      <c r="AC332" s="3" t="n">
        <v>0.11225</v>
      </c>
    </row>
    <row r="333" customFormat="false" ht="12.75" hidden="false" customHeight="false" outlineLevel="0" collapsed="false">
      <c r="A333" s="8" t="n">
        <v>0.602314814814815</v>
      </c>
      <c r="B333" s="1" t="n">
        <v>17.6</v>
      </c>
      <c r="C333" s="9" t="n">
        <f aca="false">AVERAGE(D333:Q333)</f>
        <v>759.791666666667</v>
      </c>
      <c r="D333" s="9" t="n">
        <v>812.4</v>
      </c>
      <c r="E333" s="9" t="n">
        <v>763</v>
      </c>
      <c r="F333" s="9" t="n">
        <v>769.9</v>
      </c>
      <c r="G333" s="9" t="n">
        <v>749.6</v>
      </c>
      <c r="H333" s="9" t="n">
        <v>774.3</v>
      </c>
      <c r="I333" s="9" t="n">
        <v>716.3</v>
      </c>
      <c r="J333" s="9" t="n">
        <v>751.5</v>
      </c>
      <c r="K333" s="9" t="s">
        <v>26</v>
      </c>
      <c r="L333" s="9" t="n">
        <v>719.4</v>
      </c>
      <c r="M333" s="9" t="n">
        <v>756.7</v>
      </c>
      <c r="N333" s="9" t="n">
        <v>716.8</v>
      </c>
      <c r="O333" s="9" t="n">
        <v>771.3</v>
      </c>
      <c r="P333" s="9" t="n">
        <v>816.3</v>
      </c>
      <c r="Q333" s="9" t="s">
        <v>26</v>
      </c>
      <c r="R333" s="9" t="n">
        <v>8.01</v>
      </c>
      <c r="S333" s="2" t="n">
        <v>11.02</v>
      </c>
      <c r="T333" s="9" t="n">
        <v>11.01</v>
      </c>
      <c r="U333" s="9" t="n">
        <v>14.01</v>
      </c>
      <c r="V333" s="9" t="n">
        <v>5.9</v>
      </c>
      <c r="W333" s="9" t="n">
        <v>762.328299642232</v>
      </c>
      <c r="Y333" s="9" t="n">
        <f aca="false">Y332+(C333+C332)*(B333-B332)/2</f>
        <v>10647.8281250001</v>
      </c>
      <c r="Z333" s="9" t="n">
        <f aca="false">Z332+(W333+W332)*(B333-B332)/2</f>
        <v>10872.4021075949</v>
      </c>
      <c r="AA333" s="3" t="n">
        <v>-0.112</v>
      </c>
      <c r="AB333" s="3" t="n">
        <f aca="false">(Y333-Z333)/Z333</f>
        <v>-0.020655415461316</v>
      </c>
      <c r="AC333" s="3" t="n">
        <v>0.112</v>
      </c>
    </row>
    <row r="334" customFormat="false" ht="12.75" hidden="false" customHeight="false" outlineLevel="0" collapsed="false">
      <c r="A334" s="8" t="n">
        <v>0.602349537037037</v>
      </c>
      <c r="B334" s="1" t="n">
        <v>17.6499999999999</v>
      </c>
      <c r="C334" s="9" t="n">
        <f aca="false">AVERAGE(D334:Q334)</f>
        <v>760.041666666667</v>
      </c>
      <c r="D334" s="9" t="n">
        <v>812.8</v>
      </c>
      <c r="E334" s="9" t="n">
        <v>763.1</v>
      </c>
      <c r="F334" s="9" t="n">
        <v>769.7</v>
      </c>
      <c r="G334" s="9" t="n">
        <v>749.8</v>
      </c>
      <c r="H334" s="9" t="n">
        <v>774.6</v>
      </c>
      <c r="I334" s="9" t="n">
        <v>716.7</v>
      </c>
      <c r="J334" s="9" t="n">
        <v>751.9</v>
      </c>
      <c r="K334" s="9" t="s">
        <v>26</v>
      </c>
      <c r="L334" s="9" t="n">
        <v>719.9</v>
      </c>
      <c r="M334" s="9" t="n">
        <v>756.9</v>
      </c>
      <c r="N334" s="9" t="n">
        <v>717.2</v>
      </c>
      <c r="O334" s="9" t="n">
        <v>771.4</v>
      </c>
      <c r="P334" s="9" t="n">
        <v>816.5</v>
      </c>
      <c r="Q334" s="9" t="s">
        <v>26</v>
      </c>
      <c r="R334" s="9" t="n">
        <v>8.01</v>
      </c>
      <c r="S334" s="2" t="n">
        <v>11.08</v>
      </c>
      <c r="T334" s="9" t="n">
        <v>11.01</v>
      </c>
      <c r="U334" s="9" t="n">
        <v>14.01</v>
      </c>
      <c r="V334" s="9" t="n">
        <v>5.9</v>
      </c>
      <c r="W334" s="9" t="n">
        <v>762.750360755842</v>
      </c>
      <c r="Y334" s="9" t="n">
        <f aca="false">Y333+(C334+C333)*(B334-B333)/2</f>
        <v>10685.8239583333</v>
      </c>
      <c r="Z334" s="9" t="n">
        <f aca="false">Z333+(W334+W333)*(B334-B333)/2</f>
        <v>10910.5290741047</v>
      </c>
      <c r="AA334" s="3" t="n">
        <v>-0.111750000000001</v>
      </c>
      <c r="AB334" s="3" t="n">
        <f aca="false">(Y334-Z334)/Z334</f>
        <v>-0.0205952538364796</v>
      </c>
      <c r="AC334" s="3" t="n">
        <v>0.111750000000001</v>
      </c>
    </row>
    <row r="335" customFormat="false" ht="12.75" hidden="false" customHeight="false" outlineLevel="0" collapsed="false">
      <c r="A335" s="8" t="n">
        <v>0.602384259259259</v>
      </c>
      <c r="B335" s="1" t="n">
        <v>17.7000000000001</v>
      </c>
      <c r="C335" s="9" t="n">
        <f aca="false">AVERAGE(D335:Q335)</f>
        <v>760.333333333333</v>
      </c>
      <c r="D335" s="9" t="n">
        <v>813.1</v>
      </c>
      <c r="E335" s="9" t="n">
        <v>763.3</v>
      </c>
      <c r="F335" s="9" t="n">
        <v>769.7</v>
      </c>
      <c r="G335" s="9" t="n">
        <v>750.1</v>
      </c>
      <c r="H335" s="9" t="n">
        <v>774.8</v>
      </c>
      <c r="I335" s="9" t="n">
        <v>717.2</v>
      </c>
      <c r="J335" s="9" t="n">
        <v>752.5</v>
      </c>
      <c r="K335" s="9" t="s">
        <v>26</v>
      </c>
      <c r="L335" s="9" t="n">
        <v>720.3</v>
      </c>
      <c r="M335" s="9" t="n">
        <v>756.9</v>
      </c>
      <c r="N335" s="9" t="n">
        <v>717.6</v>
      </c>
      <c r="O335" s="9" t="n">
        <v>771.8</v>
      </c>
      <c r="P335" s="9" t="n">
        <v>816.7</v>
      </c>
      <c r="Q335" s="9" t="s">
        <v>26</v>
      </c>
      <c r="R335" s="9" t="n">
        <v>8.01</v>
      </c>
      <c r="S335" s="2" t="n">
        <v>11.06</v>
      </c>
      <c r="T335" s="9" t="n">
        <v>11.01</v>
      </c>
      <c r="U335" s="9" t="n">
        <v>14.01</v>
      </c>
      <c r="V335" s="9" t="n">
        <v>5.9</v>
      </c>
      <c r="W335" s="9" t="n">
        <v>763.171236302968</v>
      </c>
      <c r="Y335" s="9" t="n">
        <f aca="false">Y334+(C335+C334)*(B335-B334)/2</f>
        <v>10723.8333333334</v>
      </c>
      <c r="Z335" s="9" t="n">
        <f aca="false">Z334+(W335+W334)*(B335-B334)/2</f>
        <v>10948.6771140313</v>
      </c>
      <c r="AA335" s="3" t="n">
        <v>-0.1115</v>
      </c>
      <c r="AB335" s="3" t="n">
        <f aca="false">(Y335-Z335)/Z335</f>
        <v>-0.0205361596068807</v>
      </c>
      <c r="AC335" s="3" t="n">
        <v>0.1115</v>
      </c>
    </row>
    <row r="336" customFormat="false" ht="12.75" hidden="false" customHeight="false" outlineLevel="0" collapsed="false">
      <c r="A336" s="8" t="n">
        <v>0.602430555555556</v>
      </c>
      <c r="B336" s="1" t="n">
        <v>17.7666666666667</v>
      </c>
      <c r="C336" s="9" t="n">
        <f aca="false">AVERAGE(D336:Q336)</f>
        <v>760.791666666667</v>
      </c>
      <c r="D336" s="9" t="n">
        <v>813.5</v>
      </c>
      <c r="E336" s="9" t="n">
        <v>764.1</v>
      </c>
      <c r="F336" s="9" t="n">
        <v>770.6</v>
      </c>
      <c r="G336" s="9" t="n">
        <v>750.6</v>
      </c>
      <c r="H336" s="9" t="n">
        <v>774.1</v>
      </c>
      <c r="I336" s="9" t="n">
        <v>717.9</v>
      </c>
      <c r="J336" s="9" t="n">
        <v>753.1</v>
      </c>
      <c r="K336" s="9" t="s">
        <v>26</v>
      </c>
      <c r="L336" s="9" t="n">
        <v>721</v>
      </c>
      <c r="M336" s="9" t="n">
        <v>756.7</v>
      </c>
      <c r="N336" s="9" t="n">
        <v>718.3</v>
      </c>
      <c r="O336" s="9" t="n">
        <v>772.4</v>
      </c>
      <c r="P336" s="9" t="n">
        <v>817.2</v>
      </c>
      <c r="Q336" s="9" t="s">
        <v>26</v>
      </c>
      <c r="R336" s="9" t="n">
        <v>8.01</v>
      </c>
      <c r="S336" s="2" t="n">
        <v>11.12</v>
      </c>
      <c r="T336" s="9" t="n">
        <v>11.01</v>
      </c>
      <c r="U336" s="9" t="n">
        <v>14.01</v>
      </c>
      <c r="V336" s="9" t="n">
        <v>5.9</v>
      </c>
      <c r="W336" s="9" t="n">
        <v>763.730570956296</v>
      </c>
      <c r="Y336" s="9" t="n">
        <f aca="false">Y335+(C336+C335)*(B336-B335)/2</f>
        <v>10774.5375</v>
      </c>
      <c r="Z336" s="9" t="n">
        <f aca="false">Z335+(W336+W335)*(B336-B335)/2</f>
        <v>10999.57384094</v>
      </c>
      <c r="AA336" s="3" t="n">
        <v>-0.111166666666667</v>
      </c>
      <c r="AB336" s="3" t="n">
        <f aca="false">(Y336-Z336)/Z336</f>
        <v>-0.0204586417795887</v>
      </c>
      <c r="AC336" s="3" t="n">
        <v>0.111166666666667</v>
      </c>
    </row>
    <row r="337" customFormat="false" ht="12.75" hidden="false" customHeight="false" outlineLevel="0" collapsed="false">
      <c r="A337" s="8" t="n">
        <v>0.602465277777778</v>
      </c>
      <c r="B337" s="1" t="n">
        <v>17.8166666666667</v>
      </c>
      <c r="C337" s="9" t="n">
        <f aca="false">AVERAGE(D337:Q337)</f>
        <v>761.075</v>
      </c>
      <c r="D337" s="9" t="n">
        <v>813.9</v>
      </c>
      <c r="E337" s="9" t="n">
        <v>764.5</v>
      </c>
      <c r="F337" s="9" t="n">
        <v>771</v>
      </c>
      <c r="G337" s="9" t="n">
        <v>751.2</v>
      </c>
      <c r="H337" s="9" t="n">
        <v>773.9</v>
      </c>
      <c r="I337" s="9" t="n">
        <v>718.3</v>
      </c>
      <c r="J337" s="9" t="n">
        <v>753.3</v>
      </c>
      <c r="K337" s="9" t="s">
        <v>26</v>
      </c>
      <c r="L337" s="9" t="n">
        <v>721.3</v>
      </c>
      <c r="M337" s="9" t="n">
        <v>756.4</v>
      </c>
      <c r="N337" s="9" t="n">
        <v>718.7</v>
      </c>
      <c r="O337" s="9" t="n">
        <v>772.7</v>
      </c>
      <c r="P337" s="9" t="n">
        <v>817.7</v>
      </c>
      <c r="Q337" s="9" t="s">
        <v>26</v>
      </c>
      <c r="R337" s="9" t="n">
        <v>8.01</v>
      </c>
      <c r="S337" s="2" t="n">
        <v>11.02</v>
      </c>
      <c r="T337" s="9" t="n">
        <v>11.01</v>
      </c>
      <c r="U337" s="9" t="n">
        <v>14.01</v>
      </c>
      <c r="V337" s="9" t="n">
        <v>5.9</v>
      </c>
      <c r="W337" s="9" t="n">
        <v>764.148705914893</v>
      </c>
      <c r="Y337" s="9" t="n">
        <f aca="false">Y336+(C337+C336)*(B337-B336)/2</f>
        <v>10812.5841666667</v>
      </c>
      <c r="Z337" s="9" t="n">
        <f aca="false">Z336+(W337+W336)*(B337-B336)/2</f>
        <v>11037.7708228617</v>
      </c>
      <c r="AA337" s="3" t="n">
        <v>-0.110916666666667</v>
      </c>
      <c r="AB337" s="3" t="n">
        <f aca="false">(Y337-Z337)/Z337</f>
        <v>-0.0204014614734187</v>
      </c>
      <c r="AC337" s="3" t="n">
        <v>0.110916666666667</v>
      </c>
    </row>
    <row r="338" customFormat="false" ht="12.75" hidden="false" customHeight="false" outlineLevel="0" collapsed="false">
      <c r="A338" s="8" t="n">
        <v>0.6025</v>
      </c>
      <c r="B338" s="1" t="n">
        <v>17.8666666666667</v>
      </c>
      <c r="C338" s="9" t="n">
        <f aca="false">AVERAGE(D338:Q338)</f>
        <v>761.466666666667</v>
      </c>
      <c r="D338" s="9" t="n">
        <v>814.5</v>
      </c>
      <c r="E338" s="9" t="n">
        <v>765</v>
      </c>
      <c r="F338" s="9" t="n">
        <v>771.5</v>
      </c>
      <c r="G338" s="9" t="n">
        <v>751.9</v>
      </c>
      <c r="H338" s="9" t="n">
        <v>774.1</v>
      </c>
      <c r="I338" s="9" t="n">
        <v>718.8</v>
      </c>
      <c r="J338" s="9" t="n">
        <v>753.5</v>
      </c>
      <c r="K338" s="9" t="s">
        <v>26</v>
      </c>
      <c r="L338" s="9" t="n">
        <v>721.7</v>
      </c>
      <c r="M338" s="9" t="n">
        <v>756.3</v>
      </c>
      <c r="N338" s="9" t="n">
        <v>719.3</v>
      </c>
      <c r="O338" s="9" t="n">
        <v>772.9</v>
      </c>
      <c r="P338" s="9" t="n">
        <v>818.1</v>
      </c>
      <c r="Q338" s="9" t="s">
        <v>26</v>
      </c>
      <c r="R338" s="9" t="n">
        <v>8.01</v>
      </c>
      <c r="S338" s="2" t="n">
        <v>10.92</v>
      </c>
      <c r="T338" s="9" t="n">
        <v>11.01</v>
      </c>
      <c r="U338" s="9" t="n">
        <v>14.01</v>
      </c>
      <c r="V338" s="9" t="n">
        <v>5.9</v>
      </c>
      <c r="W338" s="9" t="n">
        <v>764.5656772311</v>
      </c>
      <c r="Y338" s="9" t="n">
        <f aca="false">Y337+(C338+C337)*(B338-B337)/2</f>
        <v>10850.6477083334</v>
      </c>
      <c r="Z338" s="9" t="n">
        <f aca="false">Z337+(W338+W337)*(B338-B337)/2</f>
        <v>11075.9886824404</v>
      </c>
      <c r="AA338" s="3" t="n">
        <v>-0.110666666666667</v>
      </c>
      <c r="AB338" s="3" t="n">
        <f aca="false">(Y338-Z338)/Z338</f>
        <v>-0.0203449985881868</v>
      </c>
      <c r="AC338" s="3" t="n">
        <v>0.110666666666667</v>
      </c>
    </row>
    <row r="339" customFormat="false" ht="12.75" hidden="false" customHeight="false" outlineLevel="0" collapsed="false">
      <c r="A339" s="8" t="n">
        <v>0.602534722222222</v>
      </c>
      <c r="B339" s="1" t="n">
        <v>17.9166666666667</v>
      </c>
      <c r="C339" s="9" t="n">
        <f aca="false">AVERAGE(D339:Q339)</f>
        <v>761.816666666667</v>
      </c>
      <c r="D339" s="9" t="n">
        <v>814.8</v>
      </c>
      <c r="E339" s="9" t="n">
        <v>765.4</v>
      </c>
      <c r="F339" s="9" t="n">
        <v>771.9</v>
      </c>
      <c r="G339" s="9" t="n">
        <v>752.2</v>
      </c>
      <c r="H339" s="9" t="n">
        <v>774.3</v>
      </c>
      <c r="I339" s="9" t="n">
        <v>719.3</v>
      </c>
      <c r="J339" s="9" t="n">
        <v>753.7</v>
      </c>
      <c r="K339" s="9" t="s">
        <v>26</v>
      </c>
      <c r="L339" s="9" t="n">
        <v>722.1</v>
      </c>
      <c r="M339" s="9" t="n">
        <v>756.4</v>
      </c>
      <c r="N339" s="9" t="n">
        <v>719.8</v>
      </c>
      <c r="O339" s="9" t="n">
        <v>773.3</v>
      </c>
      <c r="P339" s="9" t="n">
        <v>818.6</v>
      </c>
      <c r="Q339" s="9" t="s">
        <v>26</v>
      </c>
      <c r="R339" s="9" t="n">
        <v>8.01</v>
      </c>
      <c r="S339" s="2" t="n">
        <v>10.89</v>
      </c>
      <c r="T339" s="9" t="n">
        <v>11.01</v>
      </c>
      <c r="U339" s="9" t="n">
        <v>14.01</v>
      </c>
      <c r="V339" s="9" t="n">
        <v>5.9</v>
      </c>
      <c r="W339" s="9" t="n">
        <v>764.981491363628</v>
      </c>
      <c r="Y339" s="9" t="n">
        <f aca="false">Y338+(C339+C338)*(B339-B338)/2</f>
        <v>10888.7297916667</v>
      </c>
      <c r="Z339" s="9" t="n">
        <f aca="false">Z338+(W339+W338)*(B339-B338)/2</f>
        <v>11114.2273616553</v>
      </c>
      <c r="AA339" s="3" t="n">
        <v>-0.110416666666667</v>
      </c>
      <c r="AB339" s="3" t="n">
        <f aca="false">(Y339-Z339)/Z339</f>
        <v>-0.0202890909688006</v>
      </c>
      <c r="AC339" s="3" t="n">
        <v>0.110416666666667</v>
      </c>
    </row>
    <row r="340" customFormat="false" ht="12.75" hidden="false" customHeight="false" outlineLevel="0" collapsed="false">
      <c r="A340" s="8" t="n">
        <v>0.602569444444444</v>
      </c>
      <c r="B340" s="1" t="n">
        <v>17.9666666666665</v>
      </c>
      <c r="C340" s="9" t="n">
        <f aca="false">AVERAGE(D340:Q340)</f>
        <v>762.133333333333</v>
      </c>
      <c r="D340" s="9" t="n">
        <v>815.1</v>
      </c>
      <c r="E340" s="9" t="n">
        <v>765.6</v>
      </c>
      <c r="F340" s="9" t="n">
        <v>771.9</v>
      </c>
      <c r="G340" s="9" t="n">
        <v>752.4</v>
      </c>
      <c r="H340" s="9" t="n">
        <v>774.6</v>
      </c>
      <c r="I340" s="9" t="n">
        <v>719.8</v>
      </c>
      <c r="J340" s="9" t="n">
        <v>754</v>
      </c>
      <c r="K340" s="9" t="s">
        <v>26</v>
      </c>
      <c r="L340" s="9" t="n">
        <v>722.5</v>
      </c>
      <c r="M340" s="9" t="n">
        <v>756.8</v>
      </c>
      <c r="N340" s="9" t="n">
        <v>720.3</v>
      </c>
      <c r="O340" s="9" t="n">
        <v>773.6</v>
      </c>
      <c r="P340" s="9" t="n">
        <v>819</v>
      </c>
      <c r="Q340" s="9" t="s">
        <v>26</v>
      </c>
      <c r="R340" s="9" t="n">
        <v>8.01</v>
      </c>
      <c r="S340" s="2" t="n">
        <v>10.94</v>
      </c>
      <c r="T340" s="9" t="n">
        <v>11.01</v>
      </c>
      <c r="U340" s="9" t="n">
        <v>14.01</v>
      </c>
      <c r="V340" s="9" t="n">
        <v>5.9</v>
      </c>
      <c r="W340" s="9" t="n">
        <v>765.396154717564</v>
      </c>
      <c r="Y340" s="9" t="n">
        <f aca="false">Y339+(C340+C339)*(B340-B339)/2</f>
        <v>10926.8285416666</v>
      </c>
      <c r="Z340" s="9" t="n">
        <f aca="false">Z339+(W340+W339)*(B340-B339)/2</f>
        <v>11152.4868028072</v>
      </c>
      <c r="AA340" s="3" t="n">
        <v>-0.110166666666667</v>
      </c>
      <c r="AB340" s="3" t="n">
        <f aca="false">(Y340-Z340)/Z340</f>
        <v>-0.0202338962717969</v>
      </c>
      <c r="AC340" s="3" t="n">
        <v>0.110166666666667</v>
      </c>
    </row>
    <row r="341" customFormat="false" ht="12.75" hidden="false" customHeight="false" outlineLevel="0" collapsed="false">
      <c r="A341" s="8" t="n">
        <v>0.602604166666667</v>
      </c>
      <c r="B341" s="1" t="n">
        <v>18.0166666666667</v>
      </c>
      <c r="C341" s="9" t="n">
        <f aca="false">AVERAGE(D341:Q341)</f>
        <v>762.533333333333</v>
      </c>
      <c r="D341" s="9" t="n">
        <v>815</v>
      </c>
      <c r="E341" s="9" t="n">
        <v>765.9</v>
      </c>
      <c r="F341" s="9" t="n">
        <v>772.1</v>
      </c>
      <c r="G341" s="9" t="n">
        <v>752.6</v>
      </c>
      <c r="H341" s="9" t="n">
        <v>775.1</v>
      </c>
      <c r="I341" s="9" t="n">
        <v>720.3</v>
      </c>
      <c r="J341" s="9" t="n">
        <v>754.6</v>
      </c>
      <c r="K341" s="9" t="s">
        <v>26</v>
      </c>
      <c r="L341" s="9" t="n">
        <v>723.1</v>
      </c>
      <c r="M341" s="9" t="n">
        <v>757.4</v>
      </c>
      <c r="N341" s="9" t="n">
        <v>720.9</v>
      </c>
      <c r="O341" s="9" t="n">
        <v>774.1</v>
      </c>
      <c r="P341" s="9" t="n">
        <v>819.3</v>
      </c>
      <c r="Q341" s="9" t="s">
        <v>26</v>
      </c>
      <c r="R341" s="9" t="n">
        <v>8.01</v>
      </c>
      <c r="S341" s="2" t="n">
        <v>11.1</v>
      </c>
      <c r="T341" s="9" t="n">
        <v>11.01</v>
      </c>
      <c r="U341" s="9" t="n">
        <v>14.01</v>
      </c>
      <c r="V341" s="9" t="n">
        <v>5.9</v>
      </c>
      <c r="W341" s="9" t="n">
        <v>765.809673644968</v>
      </c>
      <c r="Y341" s="9" t="n">
        <f aca="false">Y340+(C341+C340)*(B341-B340)/2</f>
        <v>10964.9452083334</v>
      </c>
      <c r="Z341" s="9" t="n">
        <f aca="false">Z340+(W341+W340)*(B341-B340)/2</f>
        <v>11190.7669485164</v>
      </c>
      <c r="AA341" s="3" t="n">
        <v>-0.109916666666666</v>
      </c>
      <c r="AB341" s="3" t="n">
        <f aca="false">(Y341-Z341)/Z341</f>
        <v>-0.0201792907690675</v>
      </c>
      <c r="AC341" s="3" t="n">
        <v>0.109916666666666</v>
      </c>
    </row>
    <row r="342" customFormat="false" ht="12.75" hidden="false" customHeight="false" outlineLevel="0" collapsed="false">
      <c r="A342" s="8" t="n">
        <v>0.602650462962963</v>
      </c>
      <c r="B342" s="1" t="n">
        <v>18.0833333333333</v>
      </c>
      <c r="C342" s="9" t="n">
        <f aca="false">AVERAGE(D342:Q342)</f>
        <v>762.858333333333</v>
      </c>
      <c r="D342" s="9" t="n">
        <v>815.3</v>
      </c>
      <c r="E342" s="9" t="n">
        <v>766.1</v>
      </c>
      <c r="F342" s="9" t="n">
        <v>772.4</v>
      </c>
      <c r="G342" s="9" t="n">
        <v>752.7</v>
      </c>
      <c r="H342" s="9" t="n">
        <v>775.4</v>
      </c>
      <c r="I342" s="9" t="n">
        <v>720.8</v>
      </c>
      <c r="J342" s="9" t="n">
        <v>755</v>
      </c>
      <c r="K342" s="9" t="s">
        <v>26</v>
      </c>
      <c r="L342" s="9" t="n">
        <v>723.5</v>
      </c>
      <c r="M342" s="9" t="n">
        <v>757.5</v>
      </c>
      <c r="N342" s="9" t="n">
        <v>721.4</v>
      </c>
      <c r="O342" s="9" t="n">
        <v>774.5</v>
      </c>
      <c r="P342" s="9" t="n">
        <v>819.7</v>
      </c>
      <c r="Q342" s="9" t="s">
        <v>26</v>
      </c>
      <c r="R342" s="9" t="n">
        <v>8.01</v>
      </c>
      <c r="S342" s="2" t="n">
        <v>11.15</v>
      </c>
      <c r="T342" s="9" t="n">
        <v>11.01</v>
      </c>
      <c r="U342" s="9" t="n">
        <v>14.01</v>
      </c>
      <c r="V342" s="9" t="n">
        <v>5.9</v>
      </c>
      <c r="W342" s="9" t="n">
        <v>766.359262876512</v>
      </c>
      <c r="Y342" s="9" t="n">
        <f aca="false">Y341+(C342+C341)*(B342-B341)/2</f>
        <v>11015.7915972222</v>
      </c>
      <c r="Z342" s="9" t="n">
        <f aca="false">Z341+(W342+W341)*(B342-B341)/2</f>
        <v>11241.8392464004</v>
      </c>
      <c r="AA342" s="3" t="n">
        <v>-0.109583333333333</v>
      </c>
      <c r="AB342" s="3" t="n">
        <f aca="false">(Y342-Z342)/Z342</f>
        <v>-0.0201077105110289</v>
      </c>
      <c r="AC342" s="3" t="n">
        <v>0.109583333333333</v>
      </c>
    </row>
    <row r="343" customFormat="false" ht="12.75" hidden="false" customHeight="false" outlineLevel="0" collapsed="false">
      <c r="A343" s="8" t="n">
        <v>0.602685185185185</v>
      </c>
      <c r="B343" s="1" t="n">
        <v>18.1333333333333</v>
      </c>
      <c r="C343" s="9" t="n">
        <f aca="false">AVERAGE(D343:Q343)</f>
        <v>763.208333333333</v>
      </c>
      <c r="D343" s="9" t="n">
        <v>815.7</v>
      </c>
      <c r="E343" s="9" t="n">
        <v>766.5</v>
      </c>
      <c r="F343" s="9" t="n">
        <v>772.6</v>
      </c>
      <c r="G343" s="9" t="n">
        <v>753</v>
      </c>
      <c r="H343" s="9" t="n">
        <v>775.6</v>
      </c>
      <c r="I343" s="9" t="n">
        <v>721.2</v>
      </c>
      <c r="J343" s="9" t="n">
        <v>755.5</v>
      </c>
      <c r="K343" s="9" t="s">
        <v>26</v>
      </c>
      <c r="L343" s="9" t="n">
        <v>723.8</v>
      </c>
      <c r="M343" s="9" t="n">
        <v>757.3</v>
      </c>
      <c r="N343" s="9" t="n">
        <v>721.9</v>
      </c>
      <c r="O343" s="9" t="n">
        <v>775</v>
      </c>
      <c r="P343" s="9" t="n">
        <v>820.4</v>
      </c>
      <c r="Q343" s="9" t="s">
        <v>26</v>
      </c>
      <c r="R343" s="9" t="n">
        <v>8.01</v>
      </c>
      <c r="S343" s="2" t="n">
        <v>11</v>
      </c>
      <c r="T343" s="9" t="n">
        <v>11.01</v>
      </c>
      <c r="U343" s="9" t="n">
        <v>14.01</v>
      </c>
      <c r="V343" s="9" t="n">
        <v>5.9</v>
      </c>
      <c r="W343" s="9" t="n">
        <v>766.770135884233</v>
      </c>
      <c r="Y343" s="9" t="n">
        <f aca="false">Y342+(C343+C342)*(B343-B342)/2</f>
        <v>11053.9432638889</v>
      </c>
      <c r="Z343" s="9" t="n">
        <f aca="false">Z342+(W343+W342)*(B343-B342)/2</f>
        <v>11280.1674813694</v>
      </c>
      <c r="AA343" s="3" t="n">
        <v>-0.109333333333333</v>
      </c>
      <c r="AB343" s="3" t="n">
        <f aca="false">(Y343-Z343)/Z343</f>
        <v>-0.0200550406591155</v>
      </c>
      <c r="AC343" s="3" t="n">
        <v>0.109333333333333</v>
      </c>
    </row>
    <row r="344" customFormat="false" ht="12.75" hidden="false" customHeight="false" outlineLevel="0" collapsed="false">
      <c r="A344" s="8" t="n">
        <v>0.602719907407407</v>
      </c>
      <c r="B344" s="1" t="n">
        <v>18.1833333333334</v>
      </c>
      <c r="C344" s="9" t="n">
        <f aca="false">AVERAGE(D344:Q344)</f>
        <v>763.491666666667</v>
      </c>
      <c r="D344" s="9" t="n">
        <v>816.1</v>
      </c>
      <c r="E344" s="9" t="n">
        <v>766.7</v>
      </c>
      <c r="F344" s="9" t="n">
        <v>772.7</v>
      </c>
      <c r="G344" s="9" t="n">
        <v>753.3</v>
      </c>
      <c r="H344" s="9" t="n">
        <v>775.5</v>
      </c>
      <c r="I344" s="9" t="n">
        <v>721.5</v>
      </c>
      <c r="J344" s="9" t="n">
        <v>756.1</v>
      </c>
      <c r="K344" s="9" t="s">
        <v>26</v>
      </c>
      <c r="L344" s="9" t="n">
        <v>724.2</v>
      </c>
      <c r="M344" s="9" t="n">
        <v>757.2</v>
      </c>
      <c r="N344" s="9" t="n">
        <v>722.3</v>
      </c>
      <c r="O344" s="9" t="n">
        <v>775.2</v>
      </c>
      <c r="P344" s="9" t="n">
        <v>821.1</v>
      </c>
      <c r="Q344" s="9" t="s">
        <v>26</v>
      </c>
      <c r="R344" s="9" t="n">
        <v>8.01</v>
      </c>
      <c r="S344" s="2" t="n">
        <v>10.76</v>
      </c>
      <c r="T344" s="9" t="n">
        <v>11.01</v>
      </c>
      <c r="U344" s="9" t="n">
        <v>14.01</v>
      </c>
      <c r="V344" s="9" t="n">
        <v>5.9</v>
      </c>
      <c r="W344" s="9" t="n">
        <v>767.179885263366</v>
      </c>
      <c r="Y344" s="9" t="n">
        <f aca="false">Y343+(C344+C343)*(B344-B343)/2</f>
        <v>11092.1107638889</v>
      </c>
      <c r="Z344" s="9" t="n">
        <f aca="false">Z343+(W344+W343)*(B344-B343)/2</f>
        <v>11318.5162318981</v>
      </c>
      <c r="AA344" s="3" t="n">
        <v>-0.109083333333333</v>
      </c>
      <c r="AB344" s="3" t="n">
        <f aca="false">(Y344-Z344)/Z344</f>
        <v>-0.0200031049450743</v>
      </c>
      <c r="AC344" s="3" t="n">
        <v>0.109083333333333</v>
      </c>
    </row>
    <row r="345" customFormat="false" ht="12.75" hidden="false" customHeight="false" outlineLevel="0" collapsed="false">
      <c r="A345" s="8" t="n">
        <v>0.60275462962963</v>
      </c>
      <c r="B345" s="1" t="n">
        <v>18.2333333333334</v>
      </c>
      <c r="C345" s="9" t="n">
        <f aca="false">AVERAGE(D345:Q345)</f>
        <v>763.708333333333</v>
      </c>
      <c r="D345" s="9" t="n">
        <v>816.4</v>
      </c>
      <c r="E345" s="9" t="n">
        <v>766.7</v>
      </c>
      <c r="F345" s="9" t="n">
        <v>772.8</v>
      </c>
      <c r="G345" s="9" t="n">
        <v>753.7</v>
      </c>
      <c r="H345" s="9" t="n">
        <v>775.5</v>
      </c>
      <c r="I345" s="9" t="n">
        <v>721.8</v>
      </c>
      <c r="J345" s="9" t="n">
        <v>756.3</v>
      </c>
      <c r="K345" s="9" t="s">
        <v>26</v>
      </c>
      <c r="L345" s="9" t="n">
        <v>724.5</v>
      </c>
      <c r="M345" s="9" t="n">
        <v>757.5</v>
      </c>
      <c r="N345" s="9" t="n">
        <v>722.6</v>
      </c>
      <c r="O345" s="9" t="n">
        <v>775.3</v>
      </c>
      <c r="P345" s="9" t="n">
        <v>821.4</v>
      </c>
      <c r="Q345" s="9" t="s">
        <v>26</v>
      </c>
      <c r="R345" s="9" t="n">
        <v>8.01</v>
      </c>
      <c r="S345" s="2" t="n">
        <v>10.82</v>
      </c>
      <c r="T345" s="9" t="n">
        <v>11.01</v>
      </c>
      <c r="U345" s="9" t="n">
        <v>14.01</v>
      </c>
      <c r="V345" s="9" t="n">
        <v>5.9</v>
      </c>
      <c r="W345" s="9" t="n">
        <v>767.588517142805</v>
      </c>
      <c r="Y345" s="9" t="n">
        <f aca="false">Y344+(C345+C344)*(B345-B344)/2</f>
        <v>11130.2907638889</v>
      </c>
      <c r="Z345" s="9" t="n">
        <f aca="false">Z344+(W345+W344)*(B345-B344)/2</f>
        <v>11356.8854419583</v>
      </c>
      <c r="AA345" s="3" t="n">
        <v>-0.108833333333333</v>
      </c>
      <c r="AB345" s="3" t="n">
        <f aca="false">(Y345-Z345)/Z345</f>
        <v>-0.0199521848861995</v>
      </c>
      <c r="AC345" s="3" t="n">
        <v>0.108833333333333</v>
      </c>
    </row>
    <row r="346" customFormat="false" ht="12.75" hidden="false" customHeight="false" outlineLevel="0" collapsed="false">
      <c r="A346" s="8" t="n">
        <v>0.602789351851852</v>
      </c>
      <c r="B346" s="1" t="n">
        <v>18.2833333333332</v>
      </c>
      <c r="C346" s="9" t="n">
        <f aca="false">AVERAGE(D346:Q346)</f>
        <v>763.975</v>
      </c>
      <c r="D346" s="9" t="n">
        <v>816.5</v>
      </c>
      <c r="E346" s="9" t="n">
        <v>767</v>
      </c>
      <c r="F346" s="9" t="n">
        <v>773.2</v>
      </c>
      <c r="G346" s="9" t="n">
        <v>754</v>
      </c>
      <c r="H346" s="9" t="n">
        <v>775.5</v>
      </c>
      <c r="I346" s="9" t="n">
        <v>722.3</v>
      </c>
      <c r="J346" s="9" t="n">
        <v>756.6</v>
      </c>
      <c r="K346" s="9" t="s">
        <v>26</v>
      </c>
      <c r="L346" s="9" t="n">
        <v>724.9</v>
      </c>
      <c r="M346" s="9" t="n">
        <v>757.7</v>
      </c>
      <c r="N346" s="9" t="n">
        <v>723</v>
      </c>
      <c r="O346" s="9" t="n">
        <v>775.5</v>
      </c>
      <c r="P346" s="9" t="n">
        <v>821.5</v>
      </c>
      <c r="Q346" s="9" t="s">
        <v>26</v>
      </c>
      <c r="R346" s="9" t="n">
        <v>8.01</v>
      </c>
      <c r="S346" s="2" t="n">
        <v>10.94</v>
      </c>
      <c r="T346" s="9" t="n">
        <v>11.01</v>
      </c>
      <c r="U346" s="9" t="n">
        <v>14.01</v>
      </c>
      <c r="V346" s="9" t="n">
        <v>5.9</v>
      </c>
      <c r="W346" s="9" t="n">
        <v>767.996037601434</v>
      </c>
      <c r="Y346" s="9" t="n">
        <f aca="false">Y345+(C346+C345)*(B346-B345)/2</f>
        <v>11168.4828472222</v>
      </c>
      <c r="Z346" s="9" t="n">
        <f aca="false">Z345+(W346+W345)*(B346-B345)/2</f>
        <v>11395.2750558268</v>
      </c>
      <c r="AA346" s="3" t="n">
        <v>-0.108583333333334</v>
      </c>
      <c r="AB346" s="3" t="n">
        <f aca="false">(Y346-Z346)/Z346</f>
        <v>-0.019902302269452</v>
      </c>
      <c r="AC346" s="3" t="n">
        <v>0.108583333333334</v>
      </c>
    </row>
    <row r="347" customFormat="false" ht="12.75" hidden="false" customHeight="false" outlineLevel="0" collapsed="false">
      <c r="A347" s="8" t="n">
        <v>0.602835648148148</v>
      </c>
      <c r="B347" s="1" t="n">
        <v>18.35</v>
      </c>
      <c r="C347" s="9" t="n">
        <f aca="false">AVERAGE(D347:Q347)</f>
        <v>764.358333333333</v>
      </c>
      <c r="D347" s="9" t="n">
        <v>816.5</v>
      </c>
      <c r="E347" s="9" t="n">
        <v>767.4</v>
      </c>
      <c r="F347" s="9" t="n">
        <v>773.8</v>
      </c>
      <c r="G347" s="9" t="n">
        <v>754.5</v>
      </c>
      <c r="H347" s="9" t="n">
        <v>775.3</v>
      </c>
      <c r="I347" s="9" t="n">
        <v>723.1</v>
      </c>
      <c r="J347" s="9" t="n">
        <v>757.4</v>
      </c>
      <c r="K347" s="9" t="s">
        <v>26</v>
      </c>
      <c r="L347" s="9" t="n">
        <v>725.9</v>
      </c>
      <c r="M347" s="9" t="n">
        <v>757.8</v>
      </c>
      <c r="N347" s="9" t="n">
        <v>723.5</v>
      </c>
      <c r="O347" s="9" t="n">
        <v>775.6</v>
      </c>
      <c r="P347" s="9" t="n">
        <v>821.5</v>
      </c>
      <c r="Q347" s="9" t="s">
        <v>26</v>
      </c>
      <c r="R347" s="9" t="n">
        <v>8.01</v>
      </c>
      <c r="S347" s="2" t="n">
        <v>11.1</v>
      </c>
      <c r="T347" s="9" t="n">
        <v>11.01</v>
      </c>
      <c r="U347" s="9" t="n">
        <v>14.01</v>
      </c>
      <c r="V347" s="9" t="n">
        <v>5.9</v>
      </c>
      <c r="W347" s="9" t="n">
        <v>768.537679750288</v>
      </c>
      <c r="Y347" s="9" t="n">
        <f aca="false">Y346+(C347+C346)*(B347-B346)/2</f>
        <v>11219.4272916667</v>
      </c>
      <c r="Z347" s="9" t="n">
        <f aca="false">Z346+(W347+W346)*(B347-B346)/2</f>
        <v>11446.4928464052</v>
      </c>
      <c r="AA347" s="3" t="n">
        <v>-0.10825</v>
      </c>
      <c r="AB347" s="3" t="n">
        <f aca="false">(Y347-Z347)/Z347</f>
        <v>-0.0198371289604106</v>
      </c>
      <c r="AC347" s="3" t="n">
        <v>0.10825</v>
      </c>
    </row>
    <row r="348" customFormat="false" ht="12.75" hidden="false" customHeight="false" outlineLevel="0" collapsed="false">
      <c r="A348" s="8" t="n">
        <v>0.60287037037037</v>
      </c>
      <c r="B348" s="1" t="n">
        <v>18.4</v>
      </c>
      <c r="C348" s="9" t="n">
        <f aca="false">AVERAGE(D348:Q348)</f>
        <v>764.708333333333</v>
      </c>
      <c r="D348" s="9" t="n">
        <v>816.7</v>
      </c>
      <c r="E348" s="9" t="n">
        <v>767.8</v>
      </c>
      <c r="F348" s="9" t="n">
        <v>774.4</v>
      </c>
      <c r="G348" s="9" t="n">
        <v>754.8</v>
      </c>
      <c r="H348" s="9" t="n">
        <v>775.5</v>
      </c>
      <c r="I348" s="9" t="n">
        <v>723.5</v>
      </c>
      <c r="J348" s="9" t="n">
        <v>757.8</v>
      </c>
      <c r="K348" s="9" t="s">
        <v>26</v>
      </c>
      <c r="L348" s="9" t="n">
        <v>726.5</v>
      </c>
      <c r="M348" s="9" t="n">
        <v>758</v>
      </c>
      <c r="N348" s="9" t="n">
        <v>723.8</v>
      </c>
      <c r="O348" s="9" t="n">
        <v>775.9</v>
      </c>
      <c r="P348" s="9" t="n">
        <v>821.8</v>
      </c>
      <c r="Q348" s="9" t="s">
        <v>26</v>
      </c>
      <c r="R348" s="9" t="n">
        <v>8.01</v>
      </c>
      <c r="S348" s="2" t="n">
        <v>11.05</v>
      </c>
      <c r="T348" s="9" t="n">
        <v>11.01</v>
      </c>
      <c r="U348" s="9" t="n">
        <v>14.01</v>
      </c>
      <c r="V348" s="9" t="n">
        <v>5.9</v>
      </c>
      <c r="W348" s="9" t="n">
        <v>768.942630256942</v>
      </c>
      <c r="Y348" s="9" t="n">
        <f aca="false">Y347+(C348+C347)*(B348-B347)/2</f>
        <v>11257.6539583334</v>
      </c>
      <c r="Z348" s="9" t="n">
        <f aca="false">Z347+(W348+W347)*(B348-B347)/2</f>
        <v>11484.9298541554</v>
      </c>
      <c r="AA348" s="3" t="n">
        <v>-0.108</v>
      </c>
      <c r="AB348" s="3" t="n">
        <f aca="false">(Y348-Z348)/Z348</f>
        <v>-0.0197890538913339</v>
      </c>
      <c r="AC348" s="3" t="n">
        <v>0.108</v>
      </c>
    </row>
    <row r="349" customFormat="false" ht="12.75" hidden="false" customHeight="false" outlineLevel="0" collapsed="false">
      <c r="A349" s="8" t="n">
        <v>0.602905092592593</v>
      </c>
      <c r="B349" s="1" t="n">
        <v>18.45</v>
      </c>
      <c r="C349" s="9" t="n">
        <f aca="false">AVERAGE(D349:Q349)</f>
        <v>765.1</v>
      </c>
      <c r="D349" s="9" t="n">
        <v>817</v>
      </c>
      <c r="E349" s="9" t="n">
        <v>768.2</v>
      </c>
      <c r="F349" s="9" t="n">
        <v>775.1</v>
      </c>
      <c r="G349" s="9" t="n">
        <v>755.3</v>
      </c>
      <c r="H349" s="9" t="n">
        <v>775.8</v>
      </c>
      <c r="I349" s="9" t="n">
        <v>724</v>
      </c>
      <c r="J349" s="9" t="n">
        <v>757.9</v>
      </c>
      <c r="K349" s="9" t="s">
        <v>26</v>
      </c>
      <c r="L349" s="9" t="n">
        <v>727</v>
      </c>
      <c r="M349" s="9" t="n">
        <v>758.5</v>
      </c>
      <c r="N349" s="9" t="n">
        <v>724.1</v>
      </c>
      <c r="O349" s="9" t="n">
        <v>776.2</v>
      </c>
      <c r="P349" s="9" t="n">
        <v>822.1</v>
      </c>
      <c r="Q349" s="9" t="s">
        <v>26</v>
      </c>
      <c r="R349" s="9" t="n">
        <v>8.01</v>
      </c>
      <c r="S349" s="2" t="n">
        <v>11.07</v>
      </c>
      <c r="T349" s="9" t="n">
        <v>11.01</v>
      </c>
      <c r="U349" s="9" t="n">
        <v>14.01</v>
      </c>
      <c r="V349" s="9" t="n">
        <v>5.9</v>
      </c>
      <c r="W349" s="9" t="n">
        <v>769.346489251472</v>
      </c>
      <c r="Y349" s="9" t="n">
        <f aca="false">Y348+(C349+C348)*(B349-B348)/2</f>
        <v>11295.8991666667</v>
      </c>
      <c r="Z349" s="9" t="n">
        <f aca="false">Z348+(W349+W348)*(B349-B348)/2</f>
        <v>11523.3870821431</v>
      </c>
      <c r="AA349" s="3" t="n">
        <v>-0.10775</v>
      </c>
      <c r="AB349" s="3" t="n">
        <f aca="false">(Y349-Z349)/Z349</f>
        <v>-0.019741410563997</v>
      </c>
      <c r="AC349" s="3" t="n">
        <v>0.10775</v>
      </c>
    </row>
    <row r="350" customFormat="false" ht="12.75" hidden="false" customHeight="false" outlineLevel="0" collapsed="false">
      <c r="A350" s="8" t="n">
        <v>0.602939814814815</v>
      </c>
      <c r="B350" s="1" t="n">
        <v>18.5</v>
      </c>
      <c r="C350" s="9" t="n">
        <f aca="false">AVERAGE(D350:Q350)</f>
        <v>765.533333333333</v>
      </c>
      <c r="D350" s="9" t="n">
        <v>817.4</v>
      </c>
      <c r="E350" s="9" t="n">
        <v>768.7</v>
      </c>
      <c r="F350" s="9" t="n">
        <v>775.6</v>
      </c>
      <c r="G350" s="9" t="n">
        <v>755.6</v>
      </c>
      <c r="H350" s="9" t="n">
        <v>776.6</v>
      </c>
      <c r="I350" s="9" t="n">
        <v>724.3</v>
      </c>
      <c r="J350" s="9" t="n">
        <v>758</v>
      </c>
      <c r="K350" s="9" t="s">
        <v>26</v>
      </c>
      <c r="L350" s="9" t="n">
        <v>727.4</v>
      </c>
      <c r="M350" s="9" t="n">
        <v>759.4</v>
      </c>
      <c r="N350" s="9" t="n">
        <v>724.4</v>
      </c>
      <c r="O350" s="9" t="n">
        <v>776.5</v>
      </c>
      <c r="P350" s="9" t="n">
        <v>822.5</v>
      </c>
      <c r="Q350" s="9" t="s">
        <v>26</v>
      </c>
      <c r="R350" s="9" t="n">
        <v>8.01</v>
      </c>
      <c r="S350" s="2" t="n">
        <v>11.06</v>
      </c>
      <c r="T350" s="9" t="n">
        <v>11.01</v>
      </c>
      <c r="U350" s="9" t="n">
        <v>14.01</v>
      </c>
      <c r="V350" s="9" t="n">
        <v>5.9</v>
      </c>
      <c r="W350" s="9" t="n">
        <v>769.749262602235</v>
      </c>
      <c r="Y350" s="9" t="n">
        <f aca="false">Y349+(C350+C349)*(B350-B349)/2</f>
        <v>11334.165</v>
      </c>
      <c r="Z350" s="9" t="n">
        <f aca="false">Z349+(W350+W349)*(B350-B349)/2</f>
        <v>11561.8644759395</v>
      </c>
      <c r="AA350" s="3" t="n">
        <v>-0.1075</v>
      </c>
      <c r="AB350" s="3" t="n">
        <f aca="false">(Y350-Z350)/Z350</f>
        <v>-0.0196940101151769</v>
      </c>
      <c r="AC350" s="3" t="n">
        <v>0.1075</v>
      </c>
    </row>
    <row r="351" customFormat="false" ht="12.75" hidden="false" customHeight="false" outlineLevel="0" collapsed="false">
      <c r="A351" s="8" t="n">
        <v>0.602974537037037</v>
      </c>
      <c r="B351" s="1" t="n">
        <v>18.55</v>
      </c>
      <c r="C351" s="9" t="n">
        <f aca="false">AVERAGE(D351:Q351)</f>
        <v>766</v>
      </c>
      <c r="D351" s="9" t="n">
        <v>817.8</v>
      </c>
      <c r="E351" s="9" t="n">
        <v>769.1</v>
      </c>
      <c r="F351" s="9" t="n">
        <v>775.9</v>
      </c>
      <c r="G351" s="9" t="n">
        <v>756.1</v>
      </c>
      <c r="H351" s="9" t="n">
        <v>777.4</v>
      </c>
      <c r="I351" s="9" t="n">
        <v>724.8</v>
      </c>
      <c r="J351" s="9" t="n">
        <v>758.3</v>
      </c>
      <c r="K351" s="9" t="s">
        <v>26</v>
      </c>
      <c r="L351" s="9" t="n">
        <v>727.8</v>
      </c>
      <c r="M351" s="9" t="n">
        <v>760.1</v>
      </c>
      <c r="N351" s="9" t="n">
        <v>724.8</v>
      </c>
      <c r="O351" s="9" t="n">
        <v>777</v>
      </c>
      <c r="P351" s="9" t="n">
        <v>822.9</v>
      </c>
      <c r="Q351" s="9" t="s">
        <v>26</v>
      </c>
      <c r="R351" s="9" t="n">
        <v>8.01</v>
      </c>
      <c r="S351" s="2" t="n">
        <v>11.11</v>
      </c>
      <c r="T351" s="9" t="n">
        <v>11.01</v>
      </c>
      <c r="U351" s="9" t="n">
        <v>14.01</v>
      </c>
      <c r="V351" s="9" t="n">
        <v>5.9</v>
      </c>
      <c r="W351" s="9" t="n">
        <v>770.150956130386</v>
      </c>
      <c r="Y351" s="9" t="n">
        <f aca="false">Y350+(C351+C350)*(B351-B350)/2</f>
        <v>11372.4533333334</v>
      </c>
      <c r="Z351" s="9" t="n">
        <f aca="false">Z350+(W351+W350)*(B351-B350)/2</f>
        <v>11600.3619814078</v>
      </c>
      <c r="AA351" s="3" t="n">
        <v>-0.10725</v>
      </c>
      <c r="AB351" s="3" t="n">
        <f aca="false">(Y351-Z351)/Z351</f>
        <v>-0.0196466841672453</v>
      </c>
      <c r="AC351" s="3" t="n">
        <v>0.10725</v>
      </c>
    </row>
    <row r="352" customFormat="false" ht="12.75" hidden="false" customHeight="false" outlineLevel="0" collapsed="false">
      <c r="A352" s="8" t="n">
        <v>0.603009259259259</v>
      </c>
      <c r="B352" s="1" t="n">
        <v>18.5999999999999</v>
      </c>
      <c r="C352" s="9" t="n">
        <f aca="false">AVERAGE(D352:Q352)</f>
        <v>766.566666666667</v>
      </c>
      <c r="D352" s="9" t="n">
        <v>818.2</v>
      </c>
      <c r="E352" s="9" t="n">
        <v>769.8</v>
      </c>
      <c r="F352" s="9" t="n">
        <v>776.5</v>
      </c>
      <c r="G352" s="9" t="n">
        <v>756.7</v>
      </c>
      <c r="H352" s="9" t="n">
        <v>778</v>
      </c>
      <c r="I352" s="9" t="n">
        <v>725.2</v>
      </c>
      <c r="J352" s="9" t="n">
        <v>759</v>
      </c>
      <c r="K352" s="9" t="s">
        <v>26</v>
      </c>
      <c r="L352" s="9" t="n">
        <v>728.4</v>
      </c>
      <c r="M352" s="9" t="n">
        <v>760.8</v>
      </c>
      <c r="N352" s="9" t="n">
        <v>725.2</v>
      </c>
      <c r="O352" s="9" t="n">
        <v>777.8</v>
      </c>
      <c r="P352" s="9" t="n">
        <v>823.2</v>
      </c>
      <c r="Q352" s="9" t="s">
        <v>26</v>
      </c>
      <c r="R352" s="9" t="n">
        <v>8.01</v>
      </c>
      <c r="S352" s="2" t="n">
        <v>11.24</v>
      </c>
      <c r="T352" s="9" t="n">
        <v>11.01</v>
      </c>
      <c r="U352" s="9" t="n">
        <v>14.01</v>
      </c>
      <c r="V352" s="9" t="n">
        <v>5.9</v>
      </c>
      <c r="W352" s="9" t="n">
        <v>770.551575610388</v>
      </c>
      <c r="Y352" s="9" t="n">
        <f aca="false">Y351+(C352+C351)*(B352-B351)/2</f>
        <v>11410.7674999999</v>
      </c>
      <c r="Z352" s="9" t="n">
        <f aca="false">Z351+(W352+W351)*(B352-B351)/2</f>
        <v>11638.8795447012</v>
      </c>
      <c r="AA352" s="3" t="n">
        <v>-0.107000000000001</v>
      </c>
      <c r="AB352" s="3" t="n">
        <f aca="false">(Y352-Z352)/Z352</f>
        <v>-0.0195991412940726</v>
      </c>
      <c r="AC352" s="3" t="n">
        <v>0.107000000000001</v>
      </c>
    </row>
    <row r="353" customFormat="false" ht="12.75" hidden="false" customHeight="false" outlineLevel="0" collapsed="false">
      <c r="A353" s="8" t="n">
        <v>0.603055555555556</v>
      </c>
      <c r="B353" s="1" t="n">
        <v>18.6666666666667</v>
      </c>
      <c r="C353" s="9" t="n">
        <f aca="false">AVERAGE(D353:Q353)</f>
        <v>766.958333333333</v>
      </c>
      <c r="D353" s="9" t="n">
        <v>818.8</v>
      </c>
      <c r="E353" s="9" t="n">
        <v>770.6</v>
      </c>
      <c r="F353" s="9" t="n">
        <v>777.1</v>
      </c>
      <c r="G353" s="9" t="n">
        <v>757.2</v>
      </c>
      <c r="H353" s="9" t="n">
        <v>778</v>
      </c>
      <c r="I353" s="9" t="n">
        <v>725.6</v>
      </c>
      <c r="J353" s="9" t="n">
        <v>759.5</v>
      </c>
      <c r="K353" s="9" t="s">
        <v>26</v>
      </c>
      <c r="L353" s="9" t="n">
        <v>728.8</v>
      </c>
      <c r="M353" s="9" t="n">
        <v>760.8</v>
      </c>
      <c r="N353" s="9" t="n">
        <v>725.5</v>
      </c>
      <c r="O353" s="9" t="n">
        <v>778.4</v>
      </c>
      <c r="P353" s="9" t="n">
        <v>823.2</v>
      </c>
      <c r="Q353" s="9" t="s">
        <v>26</v>
      </c>
      <c r="R353" s="9" t="n">
        <v>8.01</v>
      </c>
      <c r="S353" s="2" t="n">
        <v>11.24</v>
      </c>
      <c r="T353" s="9" t="n">
        <v>11.01</v>
      </c>
      <c r="U353" s="9" t="n">
        <v>14.01</v>
      </c>
      <c r="V353" s="9" t="n">
        <v>5.9</v>
      </c>
      <c r="W353" s="9" t="n">
        <v>771.084074069613</v>
      </c>
      <c r="Y353" s="9" t="n">
        <f aca="false">Y352+(C353+C352)*(B353-B352)/2</f>
        <v>11461.885</v>
      </c>
      <c r="Z353" s="9" t="n">
        <f aca="false">Z352+(W353+W352)*(B353-B352)/2</f>
        <v>11690.2673996906</v>
      </c>
      <c r="AA353" s="3" t="n">
        <v>-0.106666666666667</v>
      </c>
      <c r="AB353" s="3" t="n">
        <f aca="false">(Y353-Z353)/Z353</f>
        <v>-0.0195361142634486</v>
      </c>
      <c r="AC353" s="3" t="n">
        <v>0.106666666666667</v>
      </c>
    </row>
    <row r="354" customFormat="false" ht="12.75" hidden="false" customHeight="false" outlineLevel="0" collapsed="false">
      <c r="A354" s="8" t="n">
        <v>0.603090277777778</v>
      </c>
      <c r="B354" s="1" t="n">
        <v>18.7166666666667</v>
      </c>
      <c r="C354" s="9" t="n">
        <f aca="false">AVERAGE(D354:Q354)</f>
        <v>767.266666666667</v>
      </c>
      <c r="D354" s="9" t="n">
        <v>819.2</v>
      </c>
      <c r="E354" s="9" t="n">
        <v>771</v>
      </c>
      <c r="F354" s="9" t="n">
        <v>777.3</v>
      </c>
      <c r="G354" s="9" t="n">
        <v>757.7</v>
      </c>
      <c r="H354" s="9" t="n">
        <v>778.1</v>
      </c>
      <c r="I354" s="9" t="n">
        <v>725.9</v>
      </c>
      <c r="J354" s="9" t="n">
        <v>759.8</v>
      </c>
      <c r="K354" s="9" t="s">
        <v>26</v>
      </c>
      <c r="L354" s="9" t="n">
        <v>729.2</v>
      </c>
      <c r="M354" s="9" t="n">
        <v>761.2</v>
      </c>
      <c r="N354" s="9" t="n">
        <v>725.8</v>
      </c>
      <c r="O354" s="9" t="n">
        <v>778.8</v>
      </c>
      <c r="P354" s="9" t="n">
        <v>823.2</v>
      </c>
      <c r="Q354" s="9" t="s">
        <v>26</v>
      </c>
      <c r="R354" s="9" t="n">
        <v>8.01</v>
      </c>
      <c r="S354" s="2" t="n">
        <v>11.21</v>
      </c>
      <c r="T354" s="9" t="n">
        <v>11.01</v>
      </c>
      <c r="U354" s="9" t="n">
        <v>14.01</v>
      </c>
      <c r="V354" s="9" t="n">
        <v>5.9</v>
      </c>
      <c r="W354" s="9" t="n">
        <v>771.482209634939</v>
      </c>
      <c r="Y354" s="9" t="n">
        <f aca="false">Y353+(C354+C353)*(B354-B353)/2</f>
        <v>11500.240625</v>
      </c>
      <c r="Z354" s="9" t="n">
        <f aca="false">Z353+(W354+W353)*(B354-B353)/2</f>
        <v>11728.8315567833</v>
      </c>
      <c r="AA354" s="3" t="n">
        <v>-0.106416666666667</v>
      </c>
      <c r="AB354" s="3" t="n">
        <f aca="false">(Y354-Z354)/Z354</f>
        <v>-0.019489659364324</v>
      </c>
      <c r="AC354" s="3" t="n">
        <v>0.106416666666667</v>
      </c>
    </row>
    <row r="355" customFormat="false" ht="12.75" hidden="false" customHeight="false" outlineLevel="0" collapsed="false">
      <c r="A355" s="8" t="n">
        <v>0.603125</v>
      </c>
      <c r="B355" s="1" t="n">
        <v>18.7666666666667</v>
      </c>
      <c r="C355" s="9" t="n">
        <f aca="false">AVERAGE(D355:Q355)</f>
        <v>767.691666666667</v>
      </c>
      <c r="D355" s="9" t="n">
        <v>819.7</v>
      </c>
      <c r="E355" s="9" t="n">
        <v>771.4</v>
      </c>
      <c r="F355" s="9" t="n">
        <v>777.5</v>
      </c>
      <c r="G355" s="9" t="n">
        <v>758.3</v>
      </c>
      <c r="H355" s="9" t="n">
        <v>778.8</v>
      </c>
      <c r="I355" s="9" t="n">
        <v>726.1</v>
      </c>
      <c r="J355" s="9" t="n">
        <v>760.1</v>
      </c>
      <c r="K355" s="9" t="s">
        <v>26</v>
      </c>
      <c r="L355" s="9" t="n">
        <v>729.6</v>
      </c>
      <c r="M355" s="9" t="n">
        <v>761.8</v>
      </c>
      <c r="N355" s="9" t="n">
        <v>726.1</v>
      </c>
      <c r="O355" s="9" t="n">
        <v>779.4</v>
      </c>
      <c r="P355" s="9" t="n">
        <v>823.5</v>
      </c>
      <c r="Q355" s="9" t="s">
        <v>26</v>
      </c>
      <c r="R355" s="9" t="n">
        <v>8.01</v>
      </c>
      <c r="S355" s="2" t="n">
        <v>11.11</v>
      </c>
      <c r="T355" s="9" t="n">
        <v>11.01</v>
      </c>
      <c r="U355" s="9" t="n">
        <v>14.01</v>
      </c>
      <c r="V355" s="9" t="n">
        <v>5.9</v>
      </c>
      <c r="W355" s="9" t="n">
        <v>771.879290069439</v>
      </c>
      <c r="Y355" s="9" t="n">
        <f aca="false">Y354+(C355+C354)*(B355-B354)/2</f>
        <v>11538.6145833334</v>
      </c>
      <c r="Z355" s="9" t="n">
        <f aca="false">Z354+(W355+W354)*(B355-B354)/2</f>
        <v>11767.4155942759</v>
      </c>
      <c r="AA355" s="3" t="n">
        <v>-0.106166666666667</v>
      </c>
      <c r="AB355" s="3" t="n">
        <f aca="false">(Y355-Z355)/Z355</f>
        <v>-0.0194436075712167</v>
      </c>
      <c r="AC355" s="3" t="n">
        <v>0.106166666666667</v>
      </c>
    </row>
    <row r="356" customFormat="false" ht="12.75" hidden="false" customHeight="false" outlineLevel="0" collapsed="false">
      <c r="A356" s="8" t="n">
        <v>0.603159722222222</v>
      </c>
      <c r="B356" s="1" t="n">
        <v>18.8166666666667</v>
      </c>
      <c r="C356" s="9" t="n">
        <f aca="false">AVERAGE(D356:Q356)</f>
        <v>768.008333333333</v>
      </c>
      <c r="D356" s="9" t="n">
        <v>820</v>
      </c>
      <c r="E356" s="9" t="n">
        <v>771.7</v>
      </c>
      <c r="F356" s="9" t="n">
        <v>777.7</v>
      </c>
      <c r="G356" s="9" t="n">
        <v>758.6</v>
      </c>
      <c r="H356" s="9" t="n">
        <v>779.5</v>
      </c>
      <c r="I356" s="9" t="n">
        <v>726.4</v>
      </c>
      <c r="J356" s="9" t="n">
        <v>760.4</v>
      </c>
      <c r="K356" s="9" t="s">
        <v>26</v>
      </c>
      <c r="L356" s="9" t="n">
        <v>729.9</v>
      </c>
      <c r="M356" s="9" t="n">
        <v>762</v>
      </c>
      <c r="N356" s="9" t="n">
        <v>726.4</v>
      </c>
      <c r="O356" s="9" t="n">
        <v>779.8</v>
      </c>
      <c r="P356" s="9" t="n">
        <v>823.7</v>
      </c>
      <c r="Q356" s="9" t="s">
        <v>26</v>
      </c>
      <c r="R356" s="9" t="n">
        <v>8.01</v>
      </c>
      <c r="S356" s="2" t="n">
        <v>10.99</v>
      </c>
      <c r="T356" s="9" t="n">
        <v>11.01</v>
      </c>
      <c r="U356" s="9" t="n">
        <v>14.01</v>
      </c>
      <c r="V356" s="9" t="n">
        <v>5.9</v>
      </c>
      <c r="W356" s="9" t="n">
        <v>772.275320950905</v>
      </c>
      <c r="Y356" s="9" t="n">
        <f aca="false">Y355+(C356+C355)*(B356-B355)/2</f>
        <v>11577.0070833334</v>
      </c>
      <c r="Z356" s="9" t="n">
        <f aca="false">Z355+(W356+W355)*(B356-B355)/2</f>
        <v>11806.0194595514</v>
      </c>
      <c r="AA356" s="3" t="n">
        <v>-0.105916666666667</v>
      </c>
      <c r="AB356" s="3" t="n">
        <f aca="false">(Y356-Z356)/Z356</f>
        <v>-0.0193979331478018</v>
      </c>
      <c r="AC356" s="3" t="n">
        <v>0.105916666666667</v>
      </c>
    </row>
    <row r="357" customFormat="false" ht="12.75" hidden="false" customHeight="false" outlineLevel="0" collapsed="false">
      <c r="A357" s="8" t="n">
        <v>0.603194444444445</v>
      </c>
      <c r="B357" s="1" t="n">
        <v>18.8666666666667</v>
      </c>
      <c r="C357" s="9" t="n">
        <f aca="false">AVERAGE(D357:Q357)</f>
        <v>768.483333333333</v>
      </c>
      <c r="D357" s="9" t="n">
        <v>819.8</v>
      </c>
      <c r="E357" s="9" t="n">
        <v>772.2</v>
      </c>
      <c r="F357" s="9" t="n">
        <v>777.8</v>
      </c>
      <c r="G357" s="9" t="n">
        <v>758.9</v>
      </c>
      <c r="H357" s="9" t="n">
        <v>780.6</v>
      </c>
      <c r="I357" s="9" t="n">
        <v>726.9</v>
      </c>
      <c r="J357" s="9" t="n">
        <v>760.8</v>
      </c>
      <c r="K357" s="9" t="s">
        <v>26</v>
      </c>
      <c r="L357" s="9" t="n">
        <v>730.3</v>
      </c>
      <c r="M357" s="9" t="n">
        <v>762.8</v>
      </c>
      <c r="N357" s="9" t="n">
        <v>727</v>
      </c>
      <c r="O357" s="9" t="n">
        <v>780.4</v>
      </c>
      <c r="P357" s="9" t="n">
        <v>824.3</v>
      </c>
      <c r="Q357" s="9" t="s">
        <v>26</v>
      </c>
      <c r="R357" s="9" t="n">
        <v>8.01</v>
      </c>
      <c r="S357" s="2" t="n">
        <v>10.97</v>
      </c>
      <c r="T357" s="9" t="n">
        <v>11.01</v>
      </c>
      <c r="U357" s="9" t="n">
        <v>14.01</v>
      </c>
      <c r="V357" s="9" t="n">
        <v>5.9</v>
      </c>
      <c r="W357" s="9" t="n">
        <v>772.67030781302</v>
      </c>
      <c r="Y357" s="9" t="n">
        <f aca="false">Y356+(C357+C356)*(B357-B356)/2</f>
        <v>11615.419375</v>
      </c>
      <c r="Z357" s="9" t="n">
        <f aca="false">Z356+(W357+W356)*(B357-B356)/2</f>
        <v>11844.6431002705</v>
      </c>
      <c r="AA357" s="3" t="n">
        <v>-0.105666666666667</v>
      </c>
      <c r="AB357" s="3" t="n">
        <f aca="false">(Y357-Z357)/Z357</f>
        <v>-0.0193525227674628</v>
      </c>
      <c r="AC357" s="3" t="n">
        <v>0.105666666666667</v>
      </c>
    </row>
    <row r="358" customFormat="false" ht="12.75" hidden="false" customHeight="false" outlineLevel="0" collapsed="false">
      <c r="A358" s="8" t="n">
        <v>0.603240740740741</v>
      </c>
      <c r="B358" s="1" t="n">
        <v>18.9333333333333</v>
      </c>
      <c r="C358" s="9" t="n">
        <f aca="false">AVERAGE(D358:Q358)</f>
        <v>769.008333333333</v>
      </c>
      <c r="D358" s="9" t="n">
        <v>820.1</v>
      </c>
      <c r="E358" s="9" t="n">
        <v>772.8</v>
      </c>
      <c r="F358" s="9" t="n">
        <v>778.1</v>
      </c>
      <c r="G358" s="9" t="n">
        <v>759.5</v>
      </c>
      <c r="H358" s="9" t="n">
        <v>780.9</v>
      </c>
      <c r="I358" s="9" t="n">
        <v>727.5</v>
      </c>
      <c r="J358" s="9" t="n">
        <v>761.4</v>
      </c>
      <c r="K358" s="9" t="s">
        <v>26</v>
      </c>
      <c r="L358" s="9" t="n">
        <v>731</v>
      </c>
      <c r="M358" s="9" t="n">
        <v>763.2</v>
      </c>
      <c r="N358" s="9" t="n">
        <v>727.6</v>
      </c>
      <c r="O358" s="9" t="n">
        <v>781</v>
      </c>
      <c r="P358" s="9" t="n">
        <v>825</v>
      </c>
      <c r="Q358" s="9" t="s">
        <v>26</v>
      </c>
      <c r="R358" s="9" t="n">
        <v>8.01</v>
      </c>
      <c r="S358" s="2" t="n">
        <v>10.94</v>
      </c>
      <c r="T358" s="9" t="n">
        <v>11.01</v>
      </c>
      <c r="U358" s="9" t="n">
        <v>14.01</v>
      </c>
      <c r="V358" s="9" t="n">
        <v>5.9</v>
      </c>
      <c r="W358" s="9" t="n">
        <v>773.195342415118</v>
      </c>
      <c r="Y358" s="9" t="n">
        <f aca="false">Y357+(C358+C357)*(B358-B357)/2</f>
        <v>11666.6690972222</v>
      </c>
      <c r="Z358" s="9" t="n">
        <f aca="false">Z357+(W358+W357)*(B358-B357)/2</f>
        <v>11896.1719552781</v>
      </c>
      <c r="AA358" s="3" t="n">
        <v>-0.105333333333333</v>
      </c>
      <c r="AB358" s="3" t="n">
        <f aca="false">(Y358-Z358)/Z358</f>
        <v>-0.0192921604461183</v>
      </c>
      <c r="AC358" s="3" t="n">
        <v>0.105333333333333</v>
      </c>
    </row>
    <row r="359" customFormat="false" ht="12.75" hidden="false" customHeight="false" outlineLevel="0" collapsed="false">
      <c r="A359" s="8" t="n">
        <v>0.603275462962963</v>
      </c>
      <c r="B359" s="1" t="n">
        <v>18.9833333333333</v>
      </c>
      <c r="C359" s="9" t="n">
        <f aca="false">AVERAGE(D359:Q359)</f>
        <v>769.316666666667</v>
      </c>
      <c r="D359" s="9" t="n">
        <v>820.5</v>
      </c>
      <c r="E359" s="9" t="n">
        <v>773.2</v>
      </c>
      <c r="F359" s="9" t="n">
        <v>778.7</v>
      </c>
      <c r="G359" s="9" t="n">
        <v>760</v>
      </c>
      <c r="H359" s="9" t="n">
        <v>780.7</v>
      </c>
      <c r="I359" s="9" t="n">
        <v>727.9</v>
      </c>
      <c r="J359" s="9" t="n">
        <v>761.7</v>
      </c>
      <c r="K359" s="9" t="s">
        <v>26</v>
      </c>
      <c r="L359" s="9" t="n">
        <v>731.3</v>
      </c>
      <c r="M359" s="9" t="n">
        <v>763.1</v>
      </c>
      <c r="N359" s="9" t="n">
        <v>728</v>
      </c>
      <c r="O359" s="9" t="n">
        <v>781.4</v>
      </c>
      <c r="P359" s="9" t="n">
        <v>825.3</v>
      </c>
      <c r="Q359" s="9" t="s">
        <v>26</v>
      </c>
      <c r="R359" s="9" t="n">
        <v>8.01</v>
      </c>
      <c r="S359" s="2" t="n">
        <v>10.88</v>
      </c>
      <c r="T359" s="9" t="n">
        <v>11.01</v>
      </c>
      <c r="U359" s="9" t="n">
        <v>14.01</v>
      </c>
      <c r="V359" s="9" t="n">
        <v>5.9</v>
      </c>
      <c r="W359" s="9" t="n">
        <v>773.587914507619</v>
      </c>
      <c r="Y359" s="9" t="n">
        <f aca="false">Y358+(C359+C358)*(B359-B358)/2</f>
        <v>11705.1272222222</v>
      </c>
      <c r="Z359" s="9" t="n">
        <f aca="false">Z358+(W359+W358)*(B359-B358)/2</f>
        <v>11934.8415367011</v>
      </c>
      <c r="AA359" s="3" t="n">
        <v>-0.105083333333333</v>
      </c>
      <c r="AB359" s="3" t="n">
        <f aca="false">(Y359-Z359)/Z359</f>
        <v>-0.0192473702958272</v>
      </c>
      <c r="AC359" s="3" t="n">
        <v>0.105083333333333</v>
      </c>
    </row>
    <row r="360" customFormat="false" ht="12.75" hidden="false" customHeight="false" outlineLevel="0" collapsed="false">
      <c r="A360" s="8" t="n">
        <v>0.603310185185185</v>
      </c>
      <c r="B360" s="1" t="n">
        <v>19.0333333333333</v>
      </c>
      <c r="C360" s="9" t="n">
        <f aca="false">AVERAGE(D360:Q360)</f>
        <v>769.675</v>
      </c>
      <c r="D360" s="9" t="n">
        <v>820.8</v>
      </c>
      <c r="E360" s="9" t="n">
        <v>773.8</v>
      </c>
      <c r="F360" s="9" t="n">
        <v>779.3</v>
      </c>
      <c r="G360" s="9" t="n">
        <v>760.5</v>
      </c>
      <c r="H360" s="9" t="n">
        <v>780.4</v>
      </c>
      <c r="I360" s="9" t="n">
        <v>728.3</v>
      </c>
      <c r="J360" s="9" t="n">
        <v>762.1</v>
      </c>
      <c r="K360" s="9" t="s">
        <v>26</v>
      </c>
      <c r="L360" s="9" t="n">
        <v>731.6</v>
      </c>
      <c r="M360" s="9" t="n">
        <v>762.9</v>
      </c>
      <c r="N360" s="9" t="n">
        <v>728.6</v>
      </c>
      <c r="O360" s="9" t="n">
        <v>782</v>
      </c>
      <c r="P360" s="9" t="n">
        <v>825.8</v>
      </c>
      <c r="Q360" s="9" t="s">
        <v>26</v>
      </c>
      <c r="R360" s="9" t="n">
        <v>8.01</v>
      </c>
      <c r="S360" s="2" t="n">
        <v>10.77</v>
      </c>
      <c r="T360" s="9" t="n">
        <v>11.01</v>
      </c>
      <c r="U360" s="9" t="n">
        <v>14.01</v>
      </c>
      <c r="V360" s="9" t="n">
        <v>5.9</v>
      </c>
      <c r="W360" s="9" t="n">
        <v>773.979460713691</v>
      </c>
      <c r="Y360" s="9" t="n">
        <f aca="false">Y359+(C360+C359)*(B360-B359)/2</f>
        <v>11743.6020138889</v>
      </c>
      <c r="Z360" s="9" t="n">
        <f aca="false">Z359+(W360+W359)*(B360-B359)/2</f>
        <v>11973.5307210817</v>
      </c>
      <c r="AA360" s="3" t="n">
        <v>-0.104833333333333</v>
      </c>
      <c r="AB360" s="3" t="n">
        <f aca="false">(Y360-Z360)/Z360</f>
        <v>-0.0192030832466099</v>
      </c>
      <c r="AC360" s="3" t="n">
        <v>0.104833333333333</v>
      </c>
    </row>
    <row r="361" customFormat="false" ht="12.75" hidden="false" customHeight="false" outlineLevel="0" collapsed="false">
      <c r="A361" s="8" t="n">
        <v>0.603344907407407</v>
      </c>
      <c r="B361" s="1" t="n">
        <v>19.0833333333333</v>
      </c>
      <c r="C361" s="9" t="n">
        <f aca="false">AVERAGE(D361:Q361)</f>
        <v>770.025</v>
      </c>
      <c r="D361" s="9" t="n">
        <v>820.9</v>
      </c>
      <c r="E361" s="9" t="n">
        <v>774.3</v>
      </c>
      <c r="F361" s="9" t="n">
        <v>780</v>
      </c>
      <c r="G361" s="9" t="n">
        <v>761</v>
      </c>
      <c r="H361" s="9" t="n">
        <v>780.4</v>
      </c>
      <c r="I361" s="9" t="n">
        <v>728.6</v>
      </c>
      <c r="J361" s="9" t="n">
        <v>762.5</v>
      </c>
      <c r="K361" s="9" t="s">
        <v>26</v>
      </c>
      <c r="L361" s="9" t="n">
        <v>731.7</v>
      </c>
      <c r="M361" s="9" t="n">
        <v>763.2</v>
      </c>
      <c r="N361" s="9" t="n">
        <v>729</v>
      </c>
      <c r="O361" s="9" t="n">
        <v>782.5</v>
      </c>
      <c r="P361" s="9" t="n">
        <v>826.2</v>
      </c>
      <c r="Q361" s="9" t="s">
        <v>26</v>
      </c>
      <c r="R361" s="9" t="n">
        <v>8.01</v>
      </c>
      <c r="S361" s="2" t="n">
        <v>10.7</v>
      </c>
      <c r="T361" s="9" t="n">
        <v>11.01</v>
      </c>
      <c r="U361" s="9" t="n">
        <v>14.01</v>
      </c>
      <c r="V361" s="9" t="n">
        <v>5.9</v>
      </c>
      <c r="W361" s="9" t="n">
        <v>774.369986381145</v>
      </c>
      <c r="Y361" s="9" t="n">
        <f aca="false">Y360+(C361+C360)*(B361-B360)/2</f>
        <v>11782.0945138889</v>
      </c>
      <c r="Z361" s="9" t="n">
        <f aca="false">Z360+(W361+W360)*(B361-B360)/2</f>
        <v>12012.2394572591</v>
      </c>
      <c r="AA361" s="3" t="n">
        <v>-0.104583333333333</v>
      </c>
      <c r="AB361" s="3" t="n">
        <f aca="false">(Y361-Z361)/Z361</f>
        <v>-0.0191592037595509</v>
      </c>
      <c r="AC361" s="3" t="n">
        <v>0.104583333333333</v>
      </c>
    </row>
    <row r="362" customFormat="false" ht="12.75" hidden="false" customHeight="false" outlineLevel="0" collapsed="false">
      <c r="A362" s="8" t="n">
        <v>0.60337962962963</v>
      </c>
      <c r="B362" s="1" t="n">
        <v>19.1333333333333</v>
      </c>
      <c r="C362" s="9" t="n">
        <f aca="false">AVERAGE(D362:Q362)</f>
        <v>770.408333333333</v>
      </c>
      <c r="D362" s="9" t="n">
        <v>821.4</v>
      </c>
      <c r="E362" s="9" t="n">
        <v>774.7</v>
      </c>
      <c r="F362" s="9" t="n">
        <v>780.5</v>
      </c>
      <c r="G362" s="9" t="n">
        <v>761.5</v>
      </c>
      <c r="H362" s="9" t="n">
        <v>780.6</v>
      </c>
      <c r="I362" s="9" t="n">
        <v>729.1</v>
      </c>
      <c r="J362" s="9" t="n">
        <v>762.7</v>
      </c>
      <c r="K362" s="9" t="s">
        <v>26</v>
      </c>
      <c r="L362" s="9" t="n">
        <v>732.1</v>
      </c>
      <c r="M362" s="9" t="n">
        <v>763.8</v>
      </c>
      <c r="N362" s="9" t="n">
        <v>729.4</v>
      </c>
      <c r="O362" s="9" t="n">
        <v>782.7</v>
      </c>
      <c r="P362" s="9" t="n">
        <v>826.4</v>
      </c>
      <c r="Q362" s="9" t="s">
        <v>26</v>
      </c>
      <c r="R362" s="9" t="n">
        <v>8.01</v>
      </c>
      <c r="S362" s="2" t="n">
        <v>10.65</v>
      </c>
      <c r="T362" s="9" t="n">
        <v>11.01</v>
      </c>
      <c r="U362" s="9" t="n">
        <v>14.01</v>
      </c>
      <c r="V362" s="9" t="n">
        <v>5.9</v>
      </c>
      <c r="W362" s="9" t="n">
        <v>774.759496816083</v>
      </c>
      <c r="Y362" s="9" t="n">
        <f aca="false">Y361+(C362+C361)*(B362-B361)/2</f>
        <v>11820.6053472223</v>
      </c>
      <c r="Z362" s="9" t="n">
        <f aca="false">Z361+(W362+W361)*(B362-B361)/2</f>
        <v>12050.967694339</v>
      </c>
      <c r="AA362" s="3" t="n">
        <v>-0.104333333333333</v>
      </c>
      <c r="AB362" s="3" t="n">
        <f aca="false">(Y362-Z362)/Z362</f>
        <v>-0.0191156721152738</v>
      </c>
      <c r="AC362" s="3" t="n">
        <v>0.104333333333333</v>
      </c>
    </row>
    <row r="363" customFormat="false" ht="12.75" hidden="false" customHeight="false" outlineLevel="0" collapsed="false">
      <c r="A363" s="8" t="n">
        <v>0.603414351851852</v>
      </c>
      <c r="B363" s="1" t="n">
        <v>19.1833333333333</v>
      </c>
      <c r="C363" s="9" t="n">
        <f aca="false">AVERAGE(D363:Q363)</f>
        <v>770.875</v>
      </c>
      <c r="D363" s="9" t="n">
        <v>822</v>
      </c>
      <c r="E363" s="9" t="n">
        <v>774.9</v>
      </c>
      <c r="F363" s="9" t="n">
        <v>781</v>
      </c>
      <c r="G363" s="9" t="n">
        <v>762.1</v>
      </c>
      <c r="H363" s="9" t="n">
        <v>781.4</v>
      </c>
      <c r="I363" s="9" t="n">
        <v>729.7</v>
      </c>
      <c r="J363" s="9" t="n">
        <v>763.1</v>
      </c>
      <c r="K363" s="9" t="s">
        <v>26</v>
      </c>
      <c r="L363" s="9" t="n">
        <v>732.8</v>
      </c>
      <c r="M363" s="9" t="n">
        <v>764.8</v>
      </c>
      <c r="N363" s="9" t="n">
        <v>730</v>
      </c>
      <c r="O363" s="9" t="n">
        <v>782.5</v>
      </c>
      <c r="P363" s="9" t="n">
        <v>826.2</v>
      </c>
      <c r="Q363" s="9" t="s">
        <v>26</v>
      </c>
      <c r="R363" s="9" t="n">
        <v>8.01</v>
      </c>
      <c r="S363" s="2" t="n">
        <v>10.58</v>
      </c>
      <c r="T363" s="9" t="n">
        <v>11.01</v>
      </c>
      <c r="U363" s="9" t="n">
        <v>14.01</v>
      </c>
      <c r="V363" s="9" t="n">
        <v>5.9</v>
      </c>
      <c r="W363" s="9" t="n">
        <v>775.147997283332</v>
      </c>
      <c r="Y363" s="9" t="n">
        <f aca="false">Y362+(C363+C362)*(B363-B362)/2</f>
        <v>11859.1374305556</v>
      </c>
      <c r="Z363" s="9" t="n">
        <f aca="false">Z362+(W363+W362)*(B363-B362)/2</f>
        <v>12089.7153816915</v>
      </c>
      <c r="AA363" s="3" t="n">
        <v>-0.104083333333333</v>
      </c>
      <c r="AB363" s="3" t="n">
        <f aca="false">(Y363-Z363)/Z363</f>
        <v>-0.0190722398217148</v>
      </c>
      <c r="AC363" s="3" t="n">
        <v>0.104083333333333</v>
      </c>
    </row>
    <row r="364" customFormat="false" ht="12.75" hidden="false" customHeight="false" outlineLevel="0" collapsed="false">
      <c r="A364" s="8" t="n">
        <v>0.603460648148148</v>
      </c>
      <c r="B364" s="1" t="n">
        <v>19.25</v>
      </c>
      <c r="C364" s="9" t="n">
        <f aca="false">AVERAGE(D364:Q364)</f>
        <v>771.466666666667</v>
      </c>
      <c r="D364" s="9" t="n">
        <v>822.7</v>
      </c>
      <c r="E364" s="9" t="n">
        <v>775.2</v>
      </c>
      <c r="F364" s="9" t="n">
        <v>781.2</v>
      </c>
      <c r="G364" s="9" t="n">
        <v>762.7</v>
      </c>
      <c r="H364" s="9" t="n">
        <v>783.1</v>
      </c>
      <c r="I364" s="9" t="n">
        <v>730.4</v>
      </c>
      <c r="J364" s="9" t="n">
        <v>763.6</v>
      </c>
      <c r="K364" s="9" t="s">
        <v>26</v>
      </c>
      <c r="L364" s="9" t="n">
        <v>733.6</v>
      </c>
      <c r="M364" s="9" t="n">
        <v>765.9</v>
      </c>
      <c r="N364" s="9" t="n">
        <v>730.6</v>
      </c>
      <c r="O364" s="9" t="n">
        <v>782.5</v>
      </c>
      <c r="P364" s="9" t="n">
        <v>826.1</v>
      </c>
      <c r="Q364" s="9" t="s">
        <v>26</v>
      </c>
      <c r="R364" s="9" t="n">
        <v>8.01</v>
      </c>
      <c r="S364" s="2" t="n">
        <v>10.59</v>
      </c>
      <c r="T364" s="9" t="n">
        <v>11.01</v>
      </c>
      <c r="U364" s="9" t="n">
        <v>14.01</v>
      </c>
      <c r="V364" s="9" t="n">
        <v>5.9</v>
      </c>
      <c r="W364" s="9" t="n">
        <v>775.66443586875</v>
      </c>
      <c r="Y364" s="9" t="n">
        <f aca="false">Y363+(C364+C363)*(B364-B363)/2</f>
        <v>11910.5488194444</v>
      </c>
      <c r="Z364" s="9" t="n">
        <f aca="false">Z363+(W364+W363)*(B364-B363)/2</f>
        <v>12141.4091294632</v>
      </c>
      <c r="AA364" s="3" t="n">
        <v>-0.10375</v>
      </c>
      <c r="AB364" s="3" t="n">
        <f aca="false">(Y364-Z364)/Z364</f>
        <v>-0.0190142929504385</v>
      </c>
      <c r="AC364" s="3" t="n">
        <v>0.10375</v>
      </c>
    </row>
    <row r="365" customFormat="false" ht="12.75" hidden="false" customHeight="false" outlineLevel="0" collapsed="false">
      <c r="A365" s="8" t="n">
        <v>0.60349537037037</v>
      </c>
      <c r="B365" s="1" t="n">
        <v>19.3</v>
      </c>
      <c r="C365" s="9" t="n">
        <f aca="false">AVERAGE(D365:Q365)</f>
        <v>771.975</v>
      </c>
      <c r="D365" s="9" t="n">
        <v>823.3</v>
      </c>
      <c r="E365" s="9" t="n">
        <v>775.4</v>
      </c>
      <c r="F365" s="9" t="n">
        <v>781.3</v>
      </c>
      <c r="G365" s="9" t="n">
        <v>763.1</v>
      </c>
      <c r="H365" s="9" t="n">
        <v>784.4</v>
      </c>
      <c r="I365" s="9" t="n">
        <v>731.1</v>
      </c>
      <c r="J365" s="9" t="n">
        <v>764.1</v>
      </c>
      <c r="K365" s="9" t="s">
        <v>26</v>
      </c>
      <c r="L365" s="9" t="n">
        <v>734.3</v>
      </c>
      <c r="M365" s="9" t="n">
        <v>766.8</v>
      </c>
      <c r="N365" s="9" t="n">
        <v>731.1</v>
      </c>
      <c r="O365" s="9" t="n">
        <v>782.6</v>
      </c>
      <c r="P365" s="9" t="n">
        <v>826.2</v>
      </c>
      <c r="Q365" s="9" t="s">
        <v>26</v>
      </c>
      <c r="R365" s="9" t="n">
        <v>8.01</v>
      </c>
      <c r="S365" s="2" t="n">
        <v>10.81</v>
      </c>
      <c r="T365" s="9" t="n">
        <v>11.01</v>
      </c>
      <c r="U365" s="9" t="n">
        <v>14.01</v>
      </c>
      <c r="V365" s="9" t="n">
        <v>5.9</v>
      </c>
      <c r="W365" s="9" t="n">
        <v>776.050599990389</v>
      </c>
      <c r="Y365" s="9" t="n">
        <f aca="false">Y364+(C365+C364)*(B365-B364)/2</f>
        <v>11949.1348611111</v>
      </c>
      <c r="Z365" s="9" t="n">
        <f aca="false">Z364+(W365+W364)*(B365-B364)/2</f>
        <v>12180.2020053597</v>
      </c>
      <c r="AA365" s="3" t="n">
        <v>-0.1035</v>
      </c>
      <c r="AB365" s="3" t="n">
        <f aca="false">(Y365-Z365)/Z365</f>
        <v>-0.0189707152760583</v>
      </c>
      <c r="AC365" s="3" t="n">
        <v>0.1035</v>
      </c>
    </row>
    <row r="366" customFormat="false" ht="12.75" hidden="false" customHeight="false" outlineLevel="0" collapsed="false">
      <c r="A366" s="8" t="n">
        <v>0.603530092592593</v>
      </c>
      <c r="B366" s="1" t="n">
        <v>19.35</v>
      </c>
      <c r="C366" s="9" t="n">
        <f aca="false">AVERAGE(D366:Q366)</f>
        <v>772.583333333333</v>
      </c>
      <c r="D366" s="9" t="n">
        <v>824</v>
      </c>
      <c r="E366" s="9" t="n">
        <v>775.8</v>
      </c>
      <c r="F366" s="9" t="n">
        <v>781.7</v>
      </c>
      <c r="G366" s="9" t="n">
        <v>763.5</v>
      </c>
      <c r="H366" s="9" t="n">
        <v>785.4</v>
      </c>
      <c r="I366" s="9" t="n">
        <v>731.7</v>
      </c>
      <c r="J366" s="9" t="n">
        <v>764.8</v>
      </c>
      <c r="K366" s="9" t="s">
        <v>26</v>
      </c>
      <c r="L366" s="9" t="n">
        <v>735.1</v>
      </c>
      <c r="M366" s="9" t="n">
        <v>767.3</v>
      </c>
      <c r="N366" s="9" t="n">
        <v>731.7</v>
      </c>
      <c r="O366" s="9" t="n">
        <v>783.2</v>
      </c>
      <c r="P366" s="9" t="n">
        <v>826.8</v>
      </c>
      <c r="Q366" s="9" t="s">
        <v>26</v>
      </c>
      <c r="R366" s="9" t="n">
        <v>8.01</v>
      </c>
      <c r="S366" s="2" t="n">
        <v>11.18</v>
      </c>
      <c r="T366" s="9" t="n">
        <v>11.01</v>
      </c>
      <c r="U366" s="9" t="n">
        <v>14.01</v>
      </c>
      <c r="V366" s="9" t="n">
        <v>5.9</v>
      </c>
      <c r="W366" s="9" t="n">
        <v>776.435771401108</v>
      </c>
      <c r="Y366" s="9" t="n">
        <f aca="false">Y365+(C366+C365)*(B366-B365)/2</f>
        <v>11987.7488194445</v>
      </c>
      <c r="Z366" s="9" t="n">
        <f aca="false">Z365+(W366+W365)*(B366-B365)/2</f>
        <v>12219.0141646445</v>
      </c>
      <c r="AA366" s="3" t="n">
        <v>-0.10325</v>
      </c>
      <c r="AB366" s="3" t="n">
        <f aca="false">(Y366-Z366)/Z366</f>
        <v>-0.018926677887744</v>
      </c>
      <c r="AC366" s="3" t="n">
        <v>0.10325</v>
      </c>
    </row>
    <row r="367" customFormat="false" ht="12.75" hidden="false" customHeight="false" outlineLevel="0" collapsed="false">
      <c r="A367" s="8" t="n">
        <v>0.603564814814815</v>
      </c>
      <c r="B367" s="1" t="n">
        <v>19.4</v>
      </c>
      <c r="C367" s="9" t="n">
        <f aca="false">AVERAGE(D367:Q367)</f>
        <v>772.866666666667</v>
      </c>
      <c r="D367" s="9" t="n">
        <v>824.3</v>
      </c>
      <c r="E367" s="9" t="n">
        <v>776.2</v>
      </c>
      <c r="F367" s="9" t="n">
        <v>781.9</v>
      </c>
      <c r="G367" s="9" t="n">
        <v>763.6</v>
      </c>
      <c r="H367" s="9" t="n">
        <v>785.6</v>
      </c>
      <c r="I367" s="9" t="n">
        <v>731.9</v>
      </c>
      <c r="J367" s="9" t="n">
        <v>765.2</v>
      </c>
      <c r="K367" s="9" t="s">
        <v>26</v>
      </c>
      <c r="L367" s="9" t="n">
        <v>735.5</v>
      </c>
      <c r="M367" s="9" t="n">
        <v>767.4</v>
      </c>
      <c r="N367" s="9" t="n">
        <v>731.7</v>
      </c>
      <c r="O367" s="9" t="n">
        <v>783.9</v>
      </c>
      <c r="P367" s="9" t="n">
        <v>827.2</v>
      </c>
      <c r="Q367" s="9" t="s">
        <v>26</v>
      </c>
      <c r="R367" s="9" t="n">
        <v>8.01</v>
      </c>
      <c r="S367" s="2" t="n">
        <v>11.4</v>
      </c>
      <c r="T367" s="9" t="n">
        <v>11.01</v>
      </c>
      <c r="U367" s="9" t="n">
        <v>14.01</v>
      </c>
      <c r="V367" s="9" t="n">
        <v>5.9</v>
      </c>
      <c r="W367" s="9" t="n">
        <v>776.819955191742</v>
      </c>
      <c r="Y367" s="9" t="n">
        <f aca="false">Y366+(C367+C366)*(B367-B366)/2</f>
        <v>12026.3850694445</v>
      </c>
      <c r="Z367" s="9" t="n">
        <f aca="false">Z366+(W367+W366)*(B367-B366)/2</f>
        <v>12257.8455578093</v>
      </c>
      <c r="AA367" s="3" t="n">
        <v>-0.103</v>
      </c>
      <c r="AB367" s="3" t="n">
        <f aca="false">(Y367-Z367)/Z367</f>
        <v>-0.0188826402872541</v>
      </c>
      <c r="AC367" s="3" t="n">
        <v>0.103</v>
      </c>
    </row>
    <row r="368" customFormat="false" ht="12.75" hidden="false" customHeight="false" outlineLevel="0" collapsed="false">
      <c r="A368" s="8" t="n">
        <v>0.603599537037037</v>
      </c>
      <c r="B368" s="1" t="n">
        <v>19.45</v>
      </c>
      <c r="C368" s="9" t="n">
        <f aca="false">AVERAGE(D368:Q368)</f>
        <v>773.2</v>
      </c>
      <c r="D368" s="9" t="n">
        <v>824.3</v>
      </c>
      <c r="E368" s="9" t="n">
        <v>776.8</v>
      </c>
      <c r="F368" s="9" t="n">
        <v>782.2</v>
      </c>
      <c r="G368" s="9" t="n">
        <v>763.7</v>
      </c>
      <c r="H368" s="9" t="n">
        <v>785.4</v>
      </c>
      <c r="I368" s="9" t="n">
        <v>732.4</v>
      </c>
      <c r="J368" s="9" t="n">
        <v>765.7</v>
      </c>
      <c r="K368" s="9" t="s">
        <v>26</v>
      </c>
      <c r="L368" s="9" t="n">
        <v>736.3</v>
      </c>
      <c r="M368" s="9" t="n">
        <v>767.3</v>
      </c>
      <c r="N368" s="9" t="n">
        <v>731.8</v>
      </c>
      <c r="O368" s="9" t="n">
        <v>784.8</v>
      </c>
      <c r="P368" s="9" t="n">
        <v>827.7</v>
      </c>
      <c r="Q368" s="9" t="s">
        <v>26</v>
      </c>
      <c r="R368" s="9" t="n">
        <v>8.01</v>
      </c>
      <c r="S368" s="2" t="n">
        <v>11.58</v>
      </c>
      <c r="T368" s="9" t="n">
        <v>11.01</v>
      </c>
      <c r="U368" s="9" t="n">
        <v>14.01</v>
      </c>
      <c r="V368" s="9" t="n">
        <v>5.9</v>
      </c>
      <c r="W368" s="9" t="n">
        <v>777.203156414064</v>
      </c>
      <c r="Y368" s="9" t="n">
        <f aca="false">Y367+(C368+C367)*(B368-B367)/2</f>
        <v>12065.0367361111</v>
      </c>
      <c r="Z368" s="9" t="n">
        <f aca="false">Z367+(W368+W367)*(B368-B367)/2</f>
        <v>12296.6961355994</v>
      </c>
      <c r="AA368" s="3" t="n">
        <v>-0.10275</v>
      </c>
      <c r="AB368" s="3" t="n">
        <f aca="false">(Y368-Z368)/Z368</f>
        <v>-0.0188391578464433</v>
      </c>
      <c r="AC368" s="3" t="n">
        <v>0.10275</v>
      </c>
    </row>
    <row r="369" customFormat="false" ht="12.75" hidden="false" customHeight="false" outlineLevel="0" collapsed="false">
      <c r="A369" s="8" t="n">
        <v>0.603645833333333</v>
      </c>
      <c r="B369" s="1" t="n">
        <v>19.5166666666666</v>
      </c>
      <c r="C369" s="9" t="n">
        <f aca="false">AVERAGE(D369:Q369)</f>
        <v>773.708333333333</v>
      </c>
      <c r="D369" s="9" t="n">
        <v>824.7</v>
      </c>
      <c r="E369" s="9" t="n">
        <v>777.2</v>
      </c>
      <c r="F369" s="9" t="n">
        <v>782.6</v>
      </c>
      <c r="G369" s="9" t="n">
        <v>764.2</v>
      </c>
      <c r="H369" s="9" t="n">
        <v>785.6</v>
      </c>
      <c r="I369" s="9" t="n">
        <v>733.3</v>
      </c>
      <c r="J369" s="9" t="n">
        <v>766.5</v>
      </c>
      <c r="K369" s="9" t="s">
        <v>26</v>
      </c>
      <c r="L369" s="9" t="n">
        <v>737.1</v>
      </c>
      <c r="M369" s="9" t="n">
        <v>767.6</v>
      </c>
      <c r="N369" s="9" t="n">
        <v>732.4</v>
      </c>
      <c r="O369" s="9" t="n">
        <v>785.1</v>
      </c>
      <c r="P369" s="9" t="n">
        <v>828.2</v>
      </c>
      <c r="Q369" s="9" t="s">
        <v>26</v>
      </c>
      <c r="R369" s="9" t="n">
        <v>8.01</v>
      </c>
      <c r="S369" s="2" t="n">
        <v>11.68</v>
      </c>
      <c r="T369" s="9" t="n">
        <v>11.01</v>
      </c>
      <c r="U369" s="9" t="n">
        <v>14.01</v>
      </c>
      <c r="V369" s="9" t="n">
        <v>5.9</v>
      </c>
      <c r="W369" s="9" t="n">
        <v>777.712571596681</v>
      </c>
      <c r="Y369" s="9" t="n">
        <f aca="false">Y368+(C369+C368)*(B369-B368)/2</f>
        <v>12116.6003472222</v>
      </c>
      <c r="Z369" s="9" t="n">
        <f aca="false">Z368+(W369+W368)*(B369-B368)/2</f>
        <v>12348.5266598664</v>
      </c>
      <c r="AA369" s="3" t="n">
        <v>-0.102416666666667</v>
      </c>
      <c r="AB369" s="3" t="n">
        <f aca="false">(Y369-Z369)/Z369</f>
        <v>-0.0187816991478019</v>
      </c>
      <c r="AC369" s="3" t="n">
        <v>0.102416666666667</v>
      </c>
    </row>
    <row r="370" customFormat="false" ht="12.75" hidden="false" customHeight="false" outlineLevel="0" collapsed="false">
      <c r="A370" s="8" t="n">
        <v>0.603680555555556</v>
      </c>
      <c r="B370" s="1" t="n">
        <v>19.5666666666666</v>
      </c>
      <c r="C370" s="9" t="n">
        <f aca="false">AVERAGE(D370:Q370)</f>
        <v>774.016666666667</v>
      </c>
      <c r="D370" s="9" t="n">
        <v>824.9</v>
      </c>
      <c r="E370" s="9" t="n">
        <v>777.4</v>
      </c>
      <c r="F370" s="9" t="n">
        <v>782.8</v>
      </c>
      <c r="G370" s="9" t="n">
        <v>764.4</v>
      </c>
      <c r="H370" s="9" t="n">
        <v>785.9</v>
      </c>
      <c r="I370" s="9" t="n">
        <v>733.8</v>
      </c>
      <c r="J370" s="9" t="n">
        <v>766.8</v>
      </c>
      <c r="K370" s="9" t="s">
        <v>26</v>
      </c>
      <c r="L370" s="9" t="n">
        <v>737.5</v>
      </c>
      <c r="M370" s="9" t="n">
        <v>768</v>
      </c>
      <c r="N370" s="9" t="n">
        <v>732.9</v>
      </c>
      <c r="O370" s="9" t="n">
        <v>785.3</v>
      </c>
      <c r="P370" s="9" t="n">
        <v>828.5</v>
      </c>
      <c r="Q370" s="9" t="s">
        <v>26</v>
      </c>
      <c r="R370" s="9" t="n">
        <v>8.01</v>
      </c>
      <c r="S370" s="2" t="n">
        <v>11.69</v>
      </c>
      <c r="T370" s="9" t="n">
        <v>11.01</v>
      </c>
      <c r="U370" s="9" t="n">
        <v>14.01</v>
      </c>
      <c r="V370" s="9" t="n">
        <v>5.9</v>
      </c>
      <c r="W370" s="9" t="n">
        <v>778.093499588957</v>
      </c>
      <c r="Y370" s="9" t="n">
        <f aca="false">Y369+(C370+C369)*(B370-B369)/2</f>
        <v>12155.2934722222</v>
      </c>
      <c r="Z370" s="9" t="n">
        <f aca="false">Z369+(W370+W369)*(B370-B369)/2</f>
        <v>12387.4218116461</v>
      </c>
      <c r="AA370" s="3" t="n">
        <v>-0.102166666666667</v>
      </c>
      <c r="AB370" s="3" t="n">
        <f aca="false">(Y370-Z370)/Z370</f>
        <v>-0.018739035689059</v>
      </c>
      <c r="AC370" s="3" t="n">
        <v>0.102166666666667</v>
      </c>
    </row>
    <row r="371" customFormat="false" ht="12.75" hidden="false" customHeight="false" outlineLevel="0" collapsed="false">
      <c r="A371" s="8" t="n">
        <v>0.603715277777778</v>
      </c>
      <c r="B371" s="1" t="n">
        <v>19.6166666666666</v>
      </c>
      <c r="C371" s="9" t="n">
        <f aca="false">AVERAGE(D371:Q371)</f>
        <v>774.433333333333</v>
      </c>
      <c r="D371" s="9" t="n">
        <v>825.3</v>
      </c>
      <c r="E371" s="9" t="n">
        <v>777.9</v>
      </c>
      <c r="F371" s="9" t="n">
        <v>783.4</v>
      </c>
      <c r="G371" s="9" t="n">
        <v>764.8</v>
      </c>
      <c r="H371" s="9" t="n">
        <v>786</v>
      </c>
      <c r="I371" s="9" t="n">
        <v>734.4</v>
      </c>
      <c r="J371" s="9" t="n">
        <v>767.3</v>
      </c>
      <c r="K371" s="9" t="s">
        <v>26</v>
      </c>
      <c r="L371" s="9" t="n">
        <v>738</v>
      </c>
      <c r="M371" s="9" t="n">
        <v>768.1</v>
      </c>
      <c r="N371" s="9" t="n">
        <v>733.7</v>
      </c>
      <c r="O371" s="9" t="n">
        <v>785.6</v>
      </c>
      <c r="P371" s="9" t="n">
        <v>828.7</v>
      </c>
      <c r="Q371" s="9" t="s">
        <v>26</v>
      </c>
      <c r="R371" s="9" t="n">
        <v>8.01</v>
      </c>
      <c r="S371" s="2" t="n">
        <v>11.78</v>
      </c>
      <c r="T371" s="9" t="n">
        <v>11.01</v>
      </c>
      <c r="U371" s="9" t="n">
        <v>14.01</v>
      </c>
      <c r="V371" s="9" t="n">
        <v>5.9</v>
      </c>
      <c r="W371" s="9" t="n">
        <v>778.473461575144</v>
      </c>
      <c r="Y371" s="9" t="n">
        <f aca="false">Y370+(C371+C370)*(B371-B370)/2</f>
        <v>12194.0047222222</v>
      </c>
      <c r="Z371" s="9" t="n">
        <f aca="false">Z370+(W371+W370)*(B371-B370)/2</f>
        <v>12426.3359856752</v>
      </c>
      <c r="AA371" s="3" t="n">
        <v>-0.101916666666667</v>
      </c>
      <c r="AB371" s="3" t="n">
        <f aca="false">(Y371-Z371)/Z371</f>
        <v>-0.0186966828935571</v>
      </c>
      <c r="AC371" s="3" t="n">
        <v>0.101916666666667</v>
      </c>
    </row>
    <row r="372" customFormat="false" ht="12.75" hidden="false" customHeight="false" outlineLevel="0" collapsed="false">
      <c r="A372" s="8" t="n">
        <v>0.60375</v>
      </c>
      <c r="B372" s="1" t="n">
        <v>19.6666666666667</v>
      </c>
      <c r="C372" s="9" t="n">
        <f aca="false">AVERAGE(D372:Q372)</f>
        <v>774.75</v>
      </c>
      <c r="D372" s="9" t="n">
        <v>825.7</v>
      </c>
      <c r="E372" s="9" t="n">
        <v>778.3</v>
      </c>
      <c r="F372" s="9" t="n">
        <v>784</v>
      </c>
      <c r="G372" s="9" t="n">
        <v>765.4</v>
      </c>
      <c r="H372" s="9" t="n">
        <v>785.7</v>
      </c>
      <c r="I372" s="9" t="n">
        <v>734.8</v>
      </c>
      <c r="J372" s="9" t="n">
        <v>767.6</v>
      </c>
      <c r="K372" s="9" t="s">
        <v>26</v>
      </c>
      <c r="L372" s="9" t="n">
        <v>738.4</v>
      </c>
      <c r="M372" s="9" t="n">
        <v>768.2</v>
      </c>
      <c r="N372" s="9" t="n">
        <v>734.2</v>
      </c>
      <c r="O372" s="9" t="n">
        <v>785.9</v>
      </c>
      <c r="P372" s="9" t="n">
        <v>828.8</v>
      </c>
      <c r="Q372" s="9" t="s">
        <v>26</v>
      </c>
      <c r="R372" s="9" t="n">
        <v>8.01</v>
      </c>
      <c r="S372" s="2" t="n">
        <v>11.74</v>
      </c>
      <c r="T372" s="9" t="n">
        <v>11.01</v>
      </c>
      <c r="U372" s="9" t="n">
        <v>14.01</v>
      </c>
      <c r="V372" s="9" t="n">
        <v>5.9</v>
      </c>
      <c r="W372" s="9" t="n">
        <v>778.852462442295</v>
      </c>
      <c r="Y372" s="9" t="n">
        <f aca="false">Y371+(C372+C371)*(B372-B371)/2</f>
        <v>12232.7343055556</v>
      </c>
      <c r="Z372" s="9" t="n">
        <f aca="false">Z371+(W372+W371)*(B372-B371)/2</f>
        <v>12465.2691337756</v>
      </c>
      <c r="AA372" s="3" t="n">
        <v>-0.101666666666667</v>
      </c>
      <c r="AB372" s="3" t="n">
        <f aca="false">(Y372-Z372)/Z372</f>
        <v>-0.0186546175397047</v>
      </c>
      <c r="AC372" s="3" t="n">
        <v>0.101666666666667</v>
      </c>
    </row>
    <row r="373" customFormat="false" ht="12.75" hidden="false" customHeight="false" outlineLevel="0" collapsed="false">
      <c r="A373" s="8" t="n">
        <v>0.603784722222222</v>
      </c>
      <c r="B373" s="1" t="n">
        <v>19.7166666666667</v>
      </c>
      <c r="C373" s="9" t="n">
        <f aca="false">AVERAGE(D373:Q373)</f>
        <v>775.066666666667</v>
      </c>
      <c r="D373" s="9" t="n">
        <v>826.1</v>
      </c>
      <c r="E373" s="9" t="n">
        <v>778.7</v>
      </c>
      <c r="F373" s="9" t="n">
        <v>784.6</v>
      </c>
      <c r="G373" s="9" t="n">
        <v>766</v>
      </c>
      <c r="H373" s="9" t="n">
        <v>785.3</v>
      </c>
      <c r="I373" s="9" t="n">
        <v>735.4</v>
      </c>
      <c r="J373" s="9" t="n">
        <v>767.9</v>
      </c>
      <c r="K373" s="9" t="s">
        <v>26</v>
      </c>
      <c r="L373" s="9" t="n">
        <v>738.7</v>
      </c>
      <c r="M373" s="9" t="n">
        <v>768.3</v>
      </c>
      <c r="N373" s="9" t="n">
        <v>734.7</v>
      </c>
      <c r="O373" s="9" t="n">
        <v>786</v>
      </c>
      <c r="P373" s="9" t="n">
        <v>829.1</v>
      </c>
      <c r="Q373" s="9" t="s">
        <v>26</v>
      </c>
      <c r="R373" s="9" t="n">
        <v>8.01</v>
      </c>
      <c r="S373" s="2" t="n">
        <v>11.6</v>
      </c>
      <c r="T373" s="9" t="n">
        <v>11.01</v>
      </c>
      <c r="U373" s="9" t="n">
        <v>14.01</v>
      </c>
      <c r="V373" s="9" t="n">
        <v>5.9</v>
      </c>
      <c r="W373" s="9" t="n">
        <v>779.230507040473</v>
      </c>
      <c r="Y373" s="9" t="n">
        <f aca="false">Y372+(C373+C372)*(B373-B372)/2</f>
        <v>12271.4797222222</v>
      </c>
      <c r="Z373" s="9" t="n">
        <f aca="false">Z372+(W373+W372)*(B373-B372)/2</f>
        <v>12504.2212080127</v>
      </c>
      <c r="AA373" s="3" t="n">
        <v>-0.101416666666667</v>
      </c>
      <c r="AB373" s="3" t="n">
        <f aca="false">(Y373-Z373)/Z373</f>
        <v>-0.0186130333044118</v>
      </c>
      <c r="AC373" s="3" t="n">
        <v>0.101416666666667</v>
      </c>
    </row>
    <row r="374" customFormat="false" ht="12.75" hidden="false" customHeight="false" outlineLevel="0" collapsed="false">
      <c r="A374" s="8" t="n">
        <v>0.603831018518519</v>
      </c>
      <c r="B374" s="1" t="n">
        <v>19.7833333333333</v>
      </c>
      <c r="C374" s="9" t="n">
        <f aca="false">AVERAGE(D374:Q374)</f>
        <v>775.7</v>
      </c>
      <c r="D374" s="9" t="n">
        <v>826.9</v>
      </c>
      <c r="E374" s="9" t="n">
        <v>779.4</v>
      </c>
      <c r="F374" s="9" t="n">
        <v>785.8</v>
      </c>
      <c r="G374" s="9" t="n">
        <v>766.8</v>
      </c>
      <c r="H374" s="9" t="n">
        <v>785.3</v>
      </c>
      <c r="I374" s="9" t="n">
        <v>736.1</v>
      </c>
      <c r="J374" s="9" t="n">
        <v>768.2</v>
      </c>
      <c r="K374" s="9" t="s">
        <v>26</v>
      </c>
      <c r="L374" s="9" t="n">
        <v>739.3</v>
      </c>
      <c r="M374" s="9" t="n">
        <v>768.6</v>
      </c>
      <c r="N374" s="9" t="n">
        <v>735.4</v>
      </c>
      <c r="O374" s="9" t="n">
        <v>786.5</v>
      </c>
      <c r="P374" s="9" t="n">
        <v>830.1</v>
      </c>
      <c r="Q374" s="9" t="s">
        <v>26</v>
      </c>
      <c r="R374" s="9" t="n">
        <v>8.01</v>
      </c>
      <c r="S374" s="2" t="n">
        <v>11.33</v>
      </c>
      <c r="T374" s="9" t="n">
        <v>11.01</v>
      </c>
      <c r="U374" s="9" t="n">
        <v>14.01</v>
      </c>
      <c r="V374" s="9" t="n">
        <v>5.9</v>
      </c>
      <c r="W374" s="9" t="n">
        <v>779.733087289497</v>
      </c>
      <c r="Y374" s="9" t="n">
        <f aca="false">Y373+(C374+C373)*(B374-B373)/2</f>
        <v>12323.1719444444</v>
      </c>
      <c r="Z374" s="9" t="n">
        <f aca="false">Z373+(W374+W373)*(B374-B373)/2</f>
        <v>12556.186661157</v>
      </c>
      <c r="AA374" s="3" t="n">
        <v>-0.101083333333334</v>
      </c>
      <c r="AB374" s="3" t="n">
        <f aca="false">(Y374-Z374)/Z374</f>
        <v>-0.0185577614446767</v>
      </c>
      <c r="AC374" s="3" t="n">
        <v>0.101083333333334</v>
      </c>
    </row>
    <row r="375" customFormat="false" ht="12.75" hidden="false" customHeight="false" outlineLevel="0" collapsed="false">
      <c r="A375" s="8" t="n">
        <v>0.603865740740741</v>
      </c>
      <c r="B375" s="1" t="n">
        <v>19.8333333333333</v>
      </c>
      <c r="C375" s="9" t="n">
        <f aca="false">AVERAGE(D375:Q375)</f>
        <v>776.225</v>
      </c>
      <c r="D375" s="9" t="n">
        <v>827.1</v>
      </c>
      <c r="E375" s="9" t="n">
        <v>780</v>
      </c>
      <c r="F375" s="9" t="n">
        <v>786.3</v>
      </c>
      <c r="G375" s="9" t="n">
        <v>767.5</v>
      </c>
      <c r="H375" s="9" t="n">
        <v>785.5</v>
      </c>
      <c r="I375" s="9" t="n">
        <v>736.8</v>
      </c>
      <c r="J375" s="9" t="n">
        <v>768.7</v>
      </c>
      <c r="K375" s="9" t="s">
        <v>26</v>
      </c>
      <c r="L375" s="9" t="n">
        <v>739.8</v>
      </c>
      <c r="M375" s="9" t="n">
        <v>769.2</v>
      </c>
      <c r="N375" s="9" t="n">
        <v>736</v>
      </c>
      <c r="O375" s="9" t="n">
        <v>787.2</v>
      </c>
      <c r="P375" s="9" t="n">
        <v>830.6</v>
      </c>
      <c r="Q375" s="9" t="s">
        <v>26</v>
      </c>
      <c r="R375" s="9" t="n">
        <v>8.01</v>
      </c>
      <c r="S375" s="2" t="n">
        <v>11</v>
      </c>
      <c r="T375" s="9" t="n">
        <v>11.01</v>
      </c>
      <c r="U375" s="9" t="n">
        <v>14.01</v>
      </c>
      <c r="V375" s="9" t="n">
        <v>5.9</v>
      </c>
      <c r="W375" s="9" t="n">
        <v>780.10891924974</v>
      </c>
      <c r="Y375" s="9" t="n">
        <f aca="false">Y374+(C375+C374)*(B375-B374)/2</f>
        <v>12361.9700694444</v>
      </c>
      <c r="Z375" s="9" t="n">
        <f aca="false">Z374+(W375+W374)*(B375-B374)/2</f>
        <v>12595.1827113205</v>
      </c>
      <c r="AA375" s="3" t="n">
        <v>-0.100833333333334</v>
      </c>
      <c r="AB375" s="3" t="n">
        <f aca="false">(Y375-Z375)/Z375</f>
        <v>-0.018516018959094</v>
      </c>
      <c r="AC375" s="3" t="n">
        <v>0.100833333333334</v>
      </c>
    </row>
    <row r="376" customFormat="false" ht="12.75" hidden="false" customHeight="false" outlineLevel="0" collapsed="false">
      <c r="A376" s="8" t="n">
        <v>0.603900462962963</v>
      </c>
      <c r="B376" s="1" t="n">
        <v>19.8833333333333</v>
      </c>
      <c r="C376" s="9" t="n">
        <f aca="false">AVERAGE(D376:Q376)</f>
        <v>776.525</v>
      </c>
      <c r="D376" s="9" t="n">
        <v>827</v>
      </c>
      <c r="E376" s="9" t="n">
        <v>780.5</v>
      </c>
      <c r="F376" s="9" t="n">
        <v>786.4</v>
      </c>
      <c r="G376" s="9" t="n">
        <v>767.8</v>
      </c>
      <c r="H376" s="9" t="n">
        <v>785.8</v>
      </c>
      <c r="I376" s="9" t="n">
        <v>737.2</v>
      </c>
      <c r="J376" s="9" t="n">
        <v>769</v>
      </c>
      <c r="K376" s="9" t="s">
        <v>26</v>
      </c>
      <c r="L376" s="9" t="n">
        <v>740.1</v>
      </c>
      <c r="M376" s="9" t="n">
        <v>769.6</v>
      </c>
      <c r="N376" s="9" t="n">
        <v>736.3</v>
      </c>
      <c r="O376" s="9" t="n">
        <v>787.9</v>
      </c>
      <c r="P376" s="9" t="n">
        <v>830.7</v>
      </c>
      <c r="Q376" s="9" t="s">
        <v>26</v>
      </c>
      <c r="R376" s="9" t="n">
        <v>8.01</v>
      </c>
      <c r="S376" s="2" t="n">
        <v>10.68</v>
      </c>
      <c r="T376" s="9" t="n">
        <v>11.01</v>
      </c>
      <c r="U376" s="9" t="n">
        <v>14.01</v>
      </c>
      <c r="V376" s="9" t="n">
        <v>5.9</v>
      </c>
      <c r="W376" s="9" t="n">
        <v>780.483810845464</v>
      </c>
      <c r="Y376" s="9" t="n">
        <f aca="false">Y375+(C376+C375)*(B376-B375)/2</f>
        <v>12400.7888194444</v>
      </c>
      <c r="Z376" s="9" t="n">
        <f aca="false">Z375+(W376+W375)*(B376-B375)/2</f>
        <v>12634.1975295729</v>
      </c>
      <c r="AA376" s="3" t="n">
        <v>-0.100583333333334</v>
      </c>
      <c r="AB376" s="3" t="n">
        <f aca="false">(Y376-Z376)/Z376</f>
        <v>-0.0184743597353218</v>
      </c>
      <c r="AC376" s="3" t="n">
        <v>0.100583333333334</v>
      </c>
    </row>
    <row r="377" customFormat="false" ht="12.75" hidden="false" customHeight="false" outlineLevel="0" collapsed="false">
      <c r="A377" s="8" t="n">
        <v>0.603935185185185</v>
      </c>
      <c r="B377" s="1" t="n">
        <v>19.9333333333333</v>
      </c>
      <c r="C377" s="9" t="n">
        <f aca="false">AVERAGE(D377:Q377)</f>
        <v>776.925</v>
      </c>
      <c r="D377" s="9" t="n">
        <v>827</v>
      </c>
      <c r="E377" s="9" t="n">
        <v>780.8</v>
      </c>
      <c r="F377" s="9" t="n">
        <v>786.6</v>
      </c>
      <c r="G377" s="9" t="n">
        <v>768.2</v>
      </c>
      <c r="H377" s="9" t="n">
        <v>786.2</v>
      </c>
      <c r="I377" s="9" t="n">
        <v>737.8</v>
      </c>
      <c r="J377" s="9" t="n">
        <v>769.6</v>
      </c>
      <c r="K377" s="9" t="s">
        <v>26</v>
      </c>
      <c r="L377" s="9" t="n">
        <v>740.7</v>
      </c>
      <c r="M377" s="9" t="n">
        <v>770.2</v>
      </c>
      <c r="N377" s="9" t="n">
        <v>736.7</v>
      </c>
      <c r="O377" s="9" t="n">
        <v>788.5</v>
      </c>
      <c r="P377" s="9" t="n">
        <v>830.8</v>
      </c>
      <c r="Q377" s="9" t="s">
        <v>26</v>
      </c>
      <c r="R377" s="9" t="n">
        <v>8.01</v>
      </c>
      <c r="S377" s="2" t="n">
        <v>10.36</v>
      </c>
      <c r="T377" s="9" t="n">
        <v>11.01</v>
      </c>
      <c r="U377" s="9" t="n">
        <v>14.01</v>
      </c>
      <c r="V377" s="9" t="n">
        <v>5.9</v>
      </c>
      <c r="W377" s="9" t="n">
        <v>780.857766770675</v>
      </c>
      <c r="Y377" s="9" t="n">
        <f aca="false">Y376+(C377+C376)*(B377-B376)/2</f>
        <v>12439.6250694444</v>
      </c>
      <c r="Z377" s="9" t="n">
        <f aca="false">Z376+(W377+W376)*(B377-B376)/2</f>
        <v>12673.2310690133</v>
      </c>
      <c r="AA377" s="3" t="n">
        <v>-0.100333333333333</v>
      </c>
      <c r="AB377" s="3" t="n">
        <f aca="false">(Y377-Z377)/Z377</f>
        <v>-0.0184330261396423</v>
      </c>
      <c r="AC377" s="3" t="n">
        <v>0.100333333333333</v>
      </c>
    </row>
    <row r="378" customFormat="false" ht="12.75" hidden="false" customHeight="false" outlineLevel="0" collapsed="false">
      <c r="A378" s="8" t="n">
        <v>0.603969907407407</v>
      </c>
      <c r="B378" s="1" t="n">
        <v>19.9833333333333</v>
      </c>
      <c r="C378" s="9" t="n">
        <f aca="false">AVERAGE(D378:Q378)</f>
        <v>777.191666666667</v>
      </c>
      <c r="D378" s="9" t="n">
        <v>826.9</v>
      </c>
      <c r="E378" s="9" t="n">
        <v>781</v>
      </c>
      <c r="F378" s="9" t="n">
        <v>786.7</v>
      </c>
      <c r="G378" s="9" t="n">
        <v>768.3</v>
      </c>
      <c r="H378" s="9" t="n">
        <v>786.3</v>
      </c>
      <c r="I378" s="9" t="n">
        <v>738.3</v>
      </c>
      <c r="J378" s="9" t="n">
        <v>770</v>
      </c>
      <c r="K378" s="9" t="s">
        <v>26</v>
      </c>
      <c r="L378" s="9" t="n">
        <v>741.1</v>
      </c>
      <c r="M378" s="9" t="n">
        <v>770.5</v>
      </c>
      <c r="N378" s="9" t="n">
        <v>737.1</v>
      </c>
      <c r="O378" s="9" t="n">
        <v>788.9</v>
      </c>
      <c r="P378" s="9" t="n">
        <v>831.2</v>
      </c>
      <c r="Q378" s="9" t="s">
        <v>26</v>
      </c>
      <c r="R378" s="9" t="n">
        <v>8.01</v>
      </c>
      <c r="S378" s="2" t="n">
        <v>10.28</v>
      </c>
      <c r="T378" s="9" t="n">
        <v>11.01</v>
      </c>
      <c r="U378" s="9" t="n">
        <v>14.01</v>
      </c>
      <c r="V378" s="9" t="n">
        <v>5.9</v>
      </c>
      <c r="W378" s="9" t="n">
        <v>781.230791684321</v>
      </c>
      <c r="Y378" s="9" t="n">
        <f aca="false">Y377+(C378+C377)*(B378-B377)/2</f>
        <v>12478.4779861111</v>
      </c>
      <c r="Z378" s="9" t="n">
        <f aca="false">Z377+(W378+W377)*(B378-B377)/2</f>
        <v>12712.2832829747</v>
      </c>
      <c r="AA378" s="3" t="n">
        <v>-0.100083333333333</v>
      </c>
      <c r="AB378" s="3" t="n">
        <f aca="false">(Y378-Z378)/Z378</f>
        <v>-0.0183920773050021</v>
      </c>
      <c r="AC378" s="3" t="n">
        <v>0.100083333333333</v>
      </c>
    </row>
    <row r="379" customFormat="false" ht="12.75" hidden="false" customHeight="false" outlineLevel="0" collapsed="false">
      <c r="A379" s="8" t="n">
        <v>0.60400462962963</v>
      </c>
      <c r="B379" s="1" t="n">
        <v>20.0333333333333</v>
      </c>
      <c r="C379" s="9" t="n">
        <f aca="false">AVERAGE(D379:Q379)</f>
        <v>777.558333333333</v>
      </c>
      <c r="D379" s="9" t="n">
        <v>827</v>
      </c>
      <c r="E379" s="9" t="n">
        <v>781.4</v>
      </c>
      <c r="F379" s="9" t="n">
        <v>786.8</v>
      </c>
      <c r="G379" s="9" t="n">
        <v>768.7</v>
      </c>
      <c r="H379" s="9" t="n">
        <v>786.3</v>
      </c>
      <c r="I379" s="9" t="n">
        <v>738.8</v>
      </c>
      <c r="J379" s="9" t="n">
        <v>770.5</v>
      </c>
      <c r="K379" s="9" t="s">
        <v>26</v>
      </c>
      <c r="L379" s="9" t="n">
        <v>741.6</v>
      </c>
      <c r="M379" s="9" t="n">
        <v>770.8</v>
      </c>
      <c r="N379" s="9" t="n">
        <v>737.7</v>
      </c>
      <c r="O379" s="9" t="n">
        <v>789.5</v>
      </c>
      <c r="P379" s="9" t="n">
        <v>831.6</v>
      </c>
      <c r="Q379" s="9" t="s">
        <v>26</v>
      </c>
      <c r="R379" s="9" t="n">
        <v>8.01</v>
      </c>
      <c r="S379" s="2" t="n">
        <v>10.45</v>
      </c>
      <c r="T379" s="9" t="n">
        <v>11.01</v>
      </c>
      <c r="U379" s="9" t="n">
        <v>14.01</v>
      </c>
      <c r="V379" s="9" t="n">
        <v>5.9</v>
      </c>
      <c r="W379" s="9" t="n">
        <v>781.602890210638</v>
      </c>
      <c r="Y379" s="9" t="n">
        <f aca="false">Y378+(C379+C378)*(B379-B378)/2</f>
        <v>12517.3467361111</v>
      </c>
      <c r="Z379" s="9" t="n">
        <f aca="false">Z378+(W379+W378)*(B379-B378)/2</f>
        <v>12751.3541250221</v>
      </c>
      <c r="AA379" s="3" t="n">
        <v>-0.0998333333333334</v>
      </c>
      <c r="AB379" s="3" t="n">
        <f aca="false">(Y379-Z379)/Z379</f>
        <v>-0.0183515716540046</v>
      </c>
      <c r="AC379" s="3" t="n">
        <v>0.0998333333333334</v>
      </c>
    </row>
    <row r="380" customFormat="false" ht="12.75" hidden="false" customHeight="false" outlineLevel="0" collapsed="false">
      <c r="A380" s="8" t="n">
        <v>0.604050925925926</v>
      </c>
      <c r="B380" s="1" t="n">
        <v>20.0999999999999</v>
      </c>
      <c r="C380" s="9" t="n">
        <f aca="false">AVERAGE(D380:Q380)</f>
        <v>778.066666666667</v>
      </c>
      <c r="D380" s="9" t="n">
        <v>827.5</v>
      </c>
      <c r="E380" s="9" t="n">
        <v>781.8</v>
      </c>
      <c r="F380" s="9" t="n">
        <v>787.1</v>
      </c>
      <c r="G380" s="9" t="n">
        <v>769.3</v>
      </c>
      <c r="H380" s="9" t="n">
        <v>785.9</v>
      </c>
      <c r="I380" s="9" t="n">
        <v>739.5</v>
      </c>
      <c r="J380" s="9" t="n">
        <v>771.9</v>
      </c>
      <c r="K380" s="9" t="s">
        <v>26</v>
      </c>
      <c r="L380" s="9" t="n">
        <v>742.2</v>
      </c>
      <c r="M380" s="9" t="n">
        <v>770.6</v>
      </c>
      <c r="N380" s="9" t="n">
        <v>738.5</v>
      </c>
      <c r="O380" s="9" t="n">
        <v>790.4</v>
      </c>
      <c r="P380" s="9" t="n">
        <v>832.1</v>
      </c>
      <c r="Q380" s="9" t="s">
        <v>26</v>
      </c>
      <c r="R380" s="9" t="n">
        <v>8.01</v>
      </c>
      <c r="S380" s="2" t="n">
        <v>10.77</v>
      </c>
      <c r="T380" s="9" t="n">
        <v>11.01</v>
      </c>
      <c r="U380" s="9" t="n">
        <v>14.01</v>
      </c>
      <c r="V380" s="9" t="n">
        <v>5.9</v>
      </c>
      <c r="W380" s="9" t="n">
        <v>782.097588460307</v>
      </c>
      <c r="Y380" s="9" t="n">
        <f aca="false">Y379+(C380+C379)*(B380-B379)/2</f>
        <v>12569.2009027778</v>
      </c>
      <c r="Z380" s="9" t="n">
        <f aca="false">Z379+(W380+W379)*(B380-B379)/2</f>
        <v>12803.4774743111</v>
      </c>
      <c r="AA380" s="3" t="n">
        <v>-0.0995000000000003</v>
      </c>
      <c r="AB380" s="3" t="n">
        <f aca="false">(Y380-Z380)/Z380</f>
        <v>-0.0182978860238048</v>
      </c>
      <c r="AC380" s="3" t="n">
        <v>0.0995000000000003</v>
      </c>
    </row>
    <row r="381" customFormat="false" ht="12.75" hidden="false" customHeight="false" outlineLevel="0" collapsed="false">
      <c r="A381" s="8" t="n">
        <v>0.604085648148148</v>
      </c>
      <c r="B381" s="1" t="n">
        <v>20.15</v>
      </c>
      <c r="C381" s="9" t="n">
        <f aca="false">AVERAGE(D381:Q381)</f>
        <v>778.375</v>
      </c>
      <c r="D381" s="9" t="n">
        <v>827.6</v>
      </c>
      <c r="E381" s="9" t="n">
        <v>782.1</v>
      </c>
      <c r="F381" s="9" t="n">
        <v>787.1</v>
      </c>
      <c r="G381" s="9" t="n">
        <v>769.6</v>
      </c>
      <c r="H381" s="9" t="n">
        <v>785.8</v>
      </c>
      <c r="I381" s="9" t="n">
        <v>740.1</v>
      </c>
      <c r="J381" s="9" t="n">
        <v>772.5</v>
      </c>
      <c r="K381" s="9" t="s">
        <v>26</v>
      </c>
      <c r="L381" s="9" t="n">
        <v>742.6</v>
      </c>
      <c r="M381" s="9" t="n">
        <v>770.4</v>
      </c>
      <c r="N381" s="9" t="n">
        <v>739.2</v>
      </c>
      <c r="O381" s="9" t="n">
        <v>791</v>
      </c>
      <c r="P381" s="9" t="n">
        <v>832.5</v>
      </c>
      <c r="Q381" s="9" t="s">
        <v>26</v>
      </c>
      <c r="R381" s="9" t="n">
        <v>8.01</v>
      </c>
      <c r="S381" s="2" t="n">
        <v>10.82</v>
      </c>
      <c r="T381" s="9" t="n">
        <v>11.01</v>
      </c>
      <c r="U381" s="9" t="n">
        <v>14.01</v>
      </c>
      <c r="V381" s="9" t="n">
        <v>5.9</v>
      </c>
      <c r="W381" s="9" t="n">
        <v>782.467543206922</v>
      </c>
      <c r="Y381" s="9" t="n">
        <f aca="false">Y380+(C381+C380)*(B381-B380)/2</f>
        <v>12608.1119444444</v>
      </c>
      <c r="Z381" s="9" t="n">
        <f aca="false">Z380+(W381+W380)*(B381-B380)/2</f>
        <v>12842.5916026027</v>
      </c>
      <c r="AA381" s="3" t="n">
        <v>-0.0992500000000002</v>
      </c>
      <c r="AB381" s="3" t="n">
        <f aca="false">(Y381-Z381)/Z381</f>
        <v>-0.0182579704637488</v>
      </c>
      <c r="AC381" s="3" t="n">
        <v>0.0992500000000002</v>
      </c>
    </row>
    <row r="382" customFormat="false" ht="12.75" hidden="false" customHeight="false" outlineLevel="0" collapsed="false">
      <c r="A382" s="8" t="n">
        <v>0.60412037037037</v>
      </c>
      <c r="B382" s="1" t="n">
        <v>20.2</v>
      </c>
      <c r="C382" s="9" t="n">
        <f aca="false">AVERAGE(D382:Q382)</f>
        <v>778.7</v>
      </c>
      <c r="D382" s="9" t="n">
        <v>827.4</v>
      </c>
      <c r="E382" s="9" t="n">
        <v>782.6</v>
      </c>
      <c r="F382" s="9" t="n">
        <v>787.1</v>
      </c>
      <c r="G382" s="9" t="n">
        <v>769.8</v>
      </c>
      <c r="H382" s="9" t="n">
        <v>785.8</v>
      </c>
      <c r="I382" s="9" t="n">
        <v>740.7</v>
      </c>
      <c r="J382" s="9" t="n">
        <v>773.2</v>
      </c>
      <c r="K382" s="9" t="s">
        <v>26</v>
      </c>
      <c r="L382" s="9" t="n">
        <v>743.1</v>
      </c>
      <c r="M382" s="9" t="n">
        <v>770.5</v>
      </c>
      <c r="N382" s="9" t="n">
        <v>739.7</v>
      </c>
      <c r="O382" s="9" t="n">
        <v>791.7</v>
      </c>
      <c r="P382" s="9" t="n">
        <v>832.8</v>
      </c>
      <c r="Q382" s="9" t="s">
        <v>26</v>
      </c>
      <c r="R382" s="9" t="n">
        <v>8.01</v>
      </c>
      <c r="S382" s="2" t="n">
        <v>10.82</v>
      </c>
      <c r="T382" s="9" t="n">
        <v>11.01</v>
      </c>
      <c r="U382" s="9" t="n">
        <v>14.01</v>
      </c>
      <c r="V382" s="9" t="n">
        <v>5.9</v>
      </c>
      <c r="W382" s="9" t="n">
        <v>782.836586734027</v>
      </c>
      <c r="Y382" s="9" t="n">
        <f aca="false">Y381+(C382+C381)*(B382-B381)/2</f>
        <v>12647.0388194444</v>
      </c>
      <c r="Z382" s="9" t="n">
        <f aca="false">Z381+(W382+W381)*(B382-B381)/2</f>
        <v>12881.7242058513</v>
      </c>
      <c r="AA382" s="3" t="n">
        <v>-0.0990000000000002</v>
      </c>
      <c r="AB382" s="3" t="n">
        <f aca="false">(Y382-Z382)/Z382</f>
        <v>-0.0182184762425073</v>
      </c>
      <c r="AC382" s="3" t="n">
        <v>0.0990000000000002</v>
      </c>
    </row>
    <row r="383" customFormat="false" ht="12.75" hidden="false" customHeight="false" outlineLevel="0" collapsed="false">
      <c r="A383" s="8" t="n">
        <v>0.604155092592593</v>
      </c>
      <c r="B383" s="1" t="n">
        <v>20.25</v>
      </c>
      <c r="C383" s="9" t="n">
        <f aca="false">AVERAGE(D383:Q383)</f>
        <v>779.058333333333</v>
      </c>
      <c r="D383" s="9" t="n">
        <v>827.2</v>
      </c>
      <c r="E383" s="9" t="n">
        <v>783</v>
      </c>
      <c r="F383" s="9" t="n">
        <v>787</v>
      </c>
      <c r="G383" s="9" t="n">
        <v>770.1</v>
      </c>
      <c r="H383" s="9" t="n">
        <v>786.1</v>
      </c>
      <c r="I383" s="9" t="n">
        <v>741.3</v>
      </c>
      <c r="J383" s="9" t="n">
        <v>773.9</v>
      </c>
      <c r="K383" s="9" t="s">
        <v>26</v>
      </c>
      <c r="L383" s="9" t="n">
        <v>743.5</v>
      </c>
      <c r="M383" s="9" t="n">
        <v>770.6</v>
      </c>
      <c r="N383" s="9" t="n">
        <v>740.4</v>
      </c>
      <c r="O383" s="9" t="n">
        <v>792.5</v>
      </c>
      <c r="P383" s="9" t="n">
        <v>833.1</v>
      </c>
      <c r="Q383" s="9" t="s">
        <v>26</v>
      </c>
      <c r="R383" s="9" t="n">
        <v>8.01</v>
      </c>
      <c r="S383" s="2" t="n">
        <v>10.84</v>
      </c>
      <c r="T383" s="9" t="n">
        <v>11.01</v>
      </c>
      <c r="U383" s="9" t="n">
        <v>14.01</v>
      </c>
      <c r="V383" s="9" t="n">
        <v>5.9</v>
      </c>
      <c r="W383" s="9" t="n">
        <v>783.204723519365</v>
      </c>
      <c r="Y383" s="9" t="n">
        <f aca="false">Y382+(C383+C382)*(B383-B382)/2</f>
        <v>12685.9827777778</v>
      </c>
      <c r="Z383" s="9" t="n">
        <f aca="false">Z382+(W383+W382)*(B383-B382)/2</f>
        <v>12920.8752386076</v>
      </c>
      <c r="AA383" s="3" t="n">
        <v>-0.0987500000000002</v>
      </c>
      <c r="AB383" s="3" t="n">
        <f aca="false">(Y383-Z383)/Z383</f>
        <v>-0.0181792995050347</v>
      </c>
      <c r="AC383" s="3" t="n">
        <v>0.0987500000000002</v>
      </c>
    </row>
    <row r="384" customFormat="false" ht="12.75" hidden="false" customHeight="false" outlineLevel="0" collapsed="false">
      <c r="A384" s="8" t="n">
        <v>0.604189814814815</v>
      </c>
      <c r="B384" s="1" t="n">
        <v>20.3</v>
      </c>
      <c r="C384" s="9" t="n">
        <f aca="false">AVERAGE(D384:Q384)</f>
        <v>779.383333333333</v>
      </c>
      <c r="D384" s="9" t="n">
        <v>827.3</v>
      </c>
      <c r="E384" s="9" t="n">
        <v>783.5</v>
      </c>
      <c r="F384" s="9" t="n">
        <v>787.2</v>
      </c>
      <c r="G384" s="9" t="n">
        <v>770.5</v>
      </c>
      <c r="H384" s="9" t="n">
        <v>786.2</v>
      </c>
      <c r="I384" s="9" t="n">
        <v>741.7</v>
      </c>
      <c r="J384" s="9" t="n">
        <v>774.3</v>
      </c>
      <c r="K384" s="9" t="s">
        <v>26</v>
      </c>
      <c r="L384" s="9" t="n">
        <v>743.9</v>
      </c>
      <c r="M384" s="9" t="n">
        <v>770.6</v>
      </c>
      <c r="N384" s="9" t="n">
        <v>740.9</v>
      </c>
      <c r="O384" s="9" t="n">
        <v>793</v>
      </c>
      <c r="P384" s="9" t="n">
        <v>833.5</v>
      </c>
      <c r="Q384" s="9" t="s">
        <v>26</v>
      </c>
      <c r="R384" s="9" t="n">
        <v>8.01</v>
      </c>
      <c r="S384" s="2" t="n">
        <v>10.87</v>
      </c>
      <c r="T384" s="9" t="n">
        <v>11.01</v>
      </c>
      <c r="U384" s="9" t="n">
        <v>14.01</v>
      </c>
      <c r="V384" s="9" t="n">
        <v>6</v>
      </c>
      <c r="W384" s="9" t="n">
        <v>783.571958007757</v>
      </c>
      <c r="Y384" s="9" t="n">
        <f aca="false">Y383+(C384+C383)*(B384-B383)/2</f>
        <v>12724.9438194445</v>
      </c>
      <c r="Z384" s="9" t="n">
        <f aca="false">Z383+(W384+W383)*(B384-B383)/2</f>
        <v>12960.0446556458</v>
      </c>
      <c r="AA384" s="3" t="n">
        <v>-0.0985000000000001</v>
      </c>
      <c r="AB384" s="3" t="n">
        <f aca="false">(Y384-Z384)/Z384</f>
        <v>-0.0181404341148569</v>
      </c>
      <c r="AC384" s="3" t="n">
        <v>0.0985000000000001</v>
      </c>
    </row>
    <row r="385" customFormat="false" ht="12.75" hidden="false" customHeight="false" outlineLevel="0" collapsed="false">
      <c r="A385" s="8" t="n">
        <v>0.604236111111111</v>
      </c>
      <c r="B385" s="1" t="n">
        <v>20.3666666666666</v>
      </c>
      <c r="C385" s="9" t="n">
        <f aca="false">AVERAGE(D385:Q385)</f>
        <v>779.9</v>
      </c>
      <c r="D385" s="9" t="n">
        <v>827.7</v>
      </c>
      <c r="E385" s="9" t="n">
        <v>784.4</v>
      </c>
      <c r="F385" s="9" t="n">
        <v>788.4</v>
      </c>
      <c r="G385" s="9" t="n">
        <v>770.9</v>
      </c>
      <c r="H385" s="9" t="n">
        <v>786</v>
      </c>
      <c r="I385" s="9" t="n">
        <v>742.1</v>
      </c>
      <c r="J385" s="9" t="n">
        <v>774.7</v>
      </c>
      <c r="K385" s="9" t="s">
        <v>26</v>
      </c>
      <c r="L385" s="9" t="n">
        <v>744.3</v>
      </c>
      <c r="M385" s="9" t="n">
        <v>770.5</v>
      </c>
      <c r="N385" s="9" t="n">
        <v>741.4</v>
      </c>
      <c r="O385" s="9" t="n">
        <v>793.8</v>
      </c>
      <c r="P385" s="9" t="n">
        <v>834.6</v>
      </c>
      <c r="Q385" s="9" t="s">
        <v>26</v>
      </c>
      <c r="R385" s="9" t="n">
        <v>8.01</v>
      </c>
      <c r="S385" s="2" t="n">
        <v>10.84</v>
      </c>
      <c r="T385" s="9" t="n">
        <v>11.01</v>
      </c>
      <c r="U385" s="9" t="n">
        <v>14.01</v>
      </c>
      <c r="V385" s="9" t="n">
        <v>6</v>
      </c>
      <c r="W385" s="9" t="n">
        <v>784.060208040647</v>
      </c>
      <c r="Y385" s="9" t="n">
        <f aca="false">Y384+(C385+C384)*(B385-B384)/2</f>
        <v>12776.9199305555</v>
      </c>
      <c r="Z385" s="9" t="n">
        <f aca="false">Z384+(W385+W384)*(B385-B384)/2</f>
        <v>13012.2990611807</v>
      </c>
      <c r="AA385" s="3" t="n">
        <v>-0.098166666666667</v>
      </c>
      <c r="AB385" s="3" t="n">
        <f aca="false">(Y385-Z385)/Z385</f>
        <v>-0.0180889733258116</v>
      </c>
      <c r="AC385" s="3" t="n">
        <v>0.098166666666667</v>
      </c>
    </row>
    <row r="386" customFormat="false" ht="12.75" hidden="false" customHeight="false" outlineLevel="0" collapsed="false">
      <c r="A386" s="8" t="n">
        <v>0.604270833333333</v>
      </c>
      <c r="B386" s="1" t="n">
        <v>20.4166666666666</v>
      </c>
      <c r="C386" s="9" t="n">
        <f aca="false">AVERAGE(D386:Q386)</f>
        <v>780.308333333333</v>
      </c>
      <c r="D386" s="9" t="n">
        <v>828.3</v>
      </c>
      <c r="E386" s="9" t="n">
        <v>785.3</v>
      </c>
      <c r="F386" s="9" t="n">
        <v>789.3</v>
      </c>
      <c r="G386" s="9" t="n">
        <v>771.2</v>
      </c>
      <c r="H386" s="9" t="n">
        <v>786.1</v>
      </c>
      <c r="I386" s="9" t="n">
        <v>742.4</v>
      </c>
      <c r="J386" s="9" t="n">
        <v>775</v>
      </c>
      <c r="K386" s="9" t="s">
        <v>26</v>
      </c>
      <c r="L386" s="9" t="n">
        <v>744.6</v>
      </c>
      <c r="M386" s="9" t="n">
        <v>770.5</v>
      </c>
      <c r="N386" s="9" t="n">
        <v>741.5</v>
      </c>
      <c r="O386" s="9" t="n">
        <v>794.3</v>
      </c>
      <c r="P386" s="9" t="n">
        <v>835.2</v>
      </c>
      <c r="Q386" s="9" t="s">
        <v>26</v>
      </c>
      <c r="R386" s="9" t="n">
        <v>8.01</v>
      </c>
      <c r="S386" s="2" t="n">
        <v>10.83</v>
      </c>
      <c r="T386" s="9" t="n">
        <v>11.01</v>
      </c>
      <c r="U386" s="9" t="n">
        <v>14.01</v>
      </c>
      <c r="V386" s="9" t="n">
        <v>6</v>
      </c>
      <c r="W386" s="9" t="n">
        <v>784.42535427236</v>
      </c>
      <c r="Y386" s="9" t="n">
        <f aca="false">Y385+(C386+C385)*(B386-B385)/2</f>
        <v>12815.9251388889</v>
      </c>
      <c r="Z386" s="9" t="n">
        <f aca="false">Z385+(W386+W385)*(B386-B385)/2</f>
        <v>13051.5112002385</v>
      </c>
      <c r="AA386" s="3" t="n">
        <v>-0.097916666666667</v>
      </c>
      <c r="AB386" s="3" t="n">
        <f aca="false">(Y386-Z386)/Z386</f>
        <v>-0.0180504814910143</v>
      </c>
      <c r="AC386" s="3" t="n">
        <v>0.097916666666667</v>
      </c>
    </row>
    <row r="387" customFormat="false" ht="12.75" hidden="false" customHeight="false" outlineLevel="0" collapsed="false">
      <c r="A387" s="8" t="n">
        <v>0.604305555555556</v>
      </c>
      <c r="B387" s="1" t="n">
        <v>20.4666666666666</v>
      </c>
      <c r="C387" s="9" t="n">
        <f aca="false">AVERAGE(D387:Q387)</f>
        <v>780.725</v>
      </c>
      <c r="D387" s="9" t="n">
        <v>829</v>
      </c>
      <c r="E387" s="9" t="n">
        <v>786</v>
      </c>
      <c r="F387" s="9" t="n">
        <v>790.3</v>
      </c>
      <c r="G387" s="9" t="n">
        <v>771.8</v>
      </c>
      <c r="H387" s="9" t="n">
        <v>786.2</v>
      </c>
      <c r="I387" s="9" t="n">
        <v>742.5</v>
      </c>
      <c r="J387" s="9" t="n">
        <v>775.3</v>
      </c>
      <c r="K387" s="9" t="s">
        <v>26</v>
      </c>
      <c r="L387" s="9" t="n">
        <v>744.8</v>
      </c>
      <c r="M387" s="9" t="n">
        <v>770.6</v>
      </c>
      <c r="N387" s="9" t="n">
        <v>741.6</v>
      </c>
      <c r="O387" s="9" t="n">
        <v>794.9</v>
      </c>
      <c r="P387" s="9" t="n">
        <v>835.7</v>
      </c>
      <c r="Q387" s="9" t="s">
        <v>26</v>
      </c>
      <c r="R387" s="9" t="n">
        <v>8.01</v>
      </c>
      <c r="S387" s="2" t="n">
        <v>10.88</v>
      </c>
      <c r="T387" s="9" t="n">
        <v>11.01</v>
      </c>
      <c r="U387" s="9" t="n">
        <v>14.01</v>
      </c>
      <c r="V387" s="9" t="n">
        <v>6</v>
      </c>
      <c r="W387" s="9" t="n">
        <v>784.789612789507</v>
      </c>
      <c r="Y387" s="9" t="n">
        <f aca="false">Y386+(C387+C386)*(B387-B386)/2</f>
        <v>12854.9509722222</v>
      </c>
      <c r="Z387" s="9" t="n">
        <f aca="false">Z386+(W387+W386)*(B387-B386)/2</f>
        <v>13090.7415744151</v>
      </c>
      <c r="AA387" s="3" t="n">
        <v>-0.0976666666666669</v>
      </c>
      <c r="AB387" s="3" t="n">
        <f aca="false">(Y387-Z387)/Z387</f>
        <v>-0.0180120126008539</v>
      </c>
      <c r="AC387" s="3" t="n">
        <v>0.0976666666666669</v>
      </c>
    </row>
    <row r="388" customFormat="false" ht="12.75" hidden="false" customHeight="false" outlineLevel="0" collapsed="false">
      <c r="A388" s="8" t="n">
        <v>0.604340277777778</v>
      </c>
      <c r="B388" s="1" t="n">
        <v>20.5166666666666</v>
      </c>
      <c r="C388" s="9" t="n">
        <f aca="false">AVERAGE(D388:Q388)</f>
        <v>781.15</v>
      </c>
      <c r="D388" s="9" t="n">
        <v>829.6</v>
      </c>
      <c r="E388" s="9" t="n">
        <v>786.7</v>
      </c>
      <c r="F388" s="9" t="n">
        <v>791</v>
      </c>
      <c r="G388" s="9" t="n">
        <v>772.5</v>
      </c>
      <c r="H388" s="9" t="n">
        <v>786.6</v>
      </c>
      <c r="I388" s="9" t="n">
        <v>742.6</v>
      </c>
      <c r="J388" s="9" t="n">
        <v>775.5</v>
      </c>
      <c r="K388" s="9" t="s">
        <v>26</v>
      </c>
      <c r="L388" s="9" t="n">
        <v>745</v>
      </c>
      <c r="M388" s="9" t="n">
        <v>771.4</v>
      </c>
      <c r="N388" s="9" t="n">
        <v>741.8</v>
      </c>
      <c r="O388" s="9" t="n">
        <v>795.1</v>
      </c>
      <c r="P388" s="9" t="n">
        <v>836</v>
      </c>
      <c r="Q388" s="9" t="s">
        <v>26</v>
      </c>
      <c r="R388" s="9" t="n">
        <v>8.01</v>
      </c>
      <c r="S388" s="2" t="n">
        <v>10.9</v>
      </c>
      <c r="T388" s="9" t="n">
        <v>11.01</v>
      </c>
      <c r="U388" s="9" t="n">
        <v>14.01</v>
      </c>
      <c r="V388" s="9" t="n">
        <v>6</v>
      </c>
      <c r="W388" s="9" t="n">
        <v>785.152987897903</v>
      </c>
      <c r="Y388" s="9" t="n">
        <f aca="false">Y387+(C388+C387)*(B388-B387)/2</f>
        <v>12893.9978472222</v>
      </c>
      <c r="Z388" s="9" t="n">
        <f aca="false">Z387+(W388+W387)*(B388-B387)/2</f>
        <v>13129.9901394323</v>
      </c>
      <c r="AA388" s="3" t="n">
        <v>-0.0974166666666669</v>
      </c>
      <c r="AB388" s="3" t="n">
        <f aca="false">(Y388-Z388)/Z388</f>
        <v>-0.0179735315643029</v>
      </c>
      <c r="AC388" s="3" t="n">
        <v>0.0974166666666669</v>
      </c>
    </row>
    <row r="389" customFormat="false" ht="12.75" hidden="false" customHeight="false" outlineLevel="0" collapsed="false">
      <c r="A389" s="8" t="n">
        <v>0.604375</v>
      </c>
      <c r="B389" s="1" t="n">
        <v>20.5666666666666</v>
      </c>
      <c r="C389" s="9" t="n">
        <f aca="false">AVERAGE(D389:Q389)</f>
        <v>781.583333333333</v>
      </c>
      <c r="D389" s="9" t="n">
        <v>830.1</v>
      </c>
      <c r="E389" s="9" t="n">
        <v>787</v>
      </c>
      <c r="F389" s="9" t="n">
        <v>791.4</v>
      </c>
      <c r="G389" s="9" t="n">
        <v>772.9</v>
      </c>
      <c r="H389" s="9" t="n">
        <v>787.8</v>
      </c>
      <c r="I389" s="9" t="n">
        <v>742.8</v>
      </c>
      <c r="J389" s="9" t="n">
        <v>775.7</v>
      </c>
      <c r="K389" s="9" t="s">
        <v>26</v>
      </c>
      <c r="L389" s="9" t="n">
        <v>745.2</v>
      </c>
      <c r="M389" s="9" t="n">
        <v>772.7</v>
      </c>
      <c r="N389" s="9" t="n">
        <v>742</v>
      </c>
      <c r="O389" s="9" t="n">
        <v>795.2</v>
      </c>
      <c r="P389" s="9" t="n">
        <v>836.2</v>
      </c>
      <c r="Q389" s="9" t="s">
        <v>26</v>
      </c>
      <c r="R389" s="9" t="n">
        <v>8.01</v>
      </c>
      <c r="S389" s="2" t="n">
        <v>11.11</v>
      </c>
      <c r="T389" s="9" t="n">
        <v>11.01</v>
      </c>
      <c r="U389" s="9" t="n">
        <v>14.01</v>
      </c>
      <c r="V389" s="9" t="n">
        <v>6</v>
      </c>
      <c r="W389" s="9" t="n">
        <v>785.515483872114</v>
      </c>
      <c r="Y389" s="9" t="n">
        <f aca="false">Y388+(C389+C388)*(B389-B388)/2</f>
        <v>12933.0661805556</v>
      </c>
      <c r="Z389" s="9" t="n">
        <f aca="false">Z388+(W389+W388)*(B389-B388)/2</f>
        <v>13169.2568512265</v>
      </c>
      <c r="AA389" s="3" t="n">
        <v>-0.0971666666666669</v>
      </c>
      <c r="AB389" s="3" t="n">
        <f aca="false">(Y389-Z389)/Z389</f>
        <v>-0.0179350037241464</v>
      </c>
      <c r="AC389" s="3" t="n">
        <v>0.0971666666666669</v>
      </c>
    </row>
    <row r="390" customFormat="false" ht="12.75" hidden="false" customHeight="false" outlineLevel="0" collapsed="false">
      <c r="A390" s="8" t="n">
        <v>0.604409722222222</v>
      </c>
      <c r="B390" s="1" t="n">
        <v>20.6166666666666</v>
      </c>
      <c r="C390" s="9" t="n">
        <f aca="false">AVERAGE(D390:Q390)</f>
        <v>782.108333333333</v>
      </c>
      <c r="D390" s="9" t="n">
        <v>830.2</v>
      </c>
      <c r="E390" s="9" t="n">
        <v>787.3</v>
      </c>
      <c r="F390" s="9" t="n">
        <v>791.5</v>
      </c>
      <c r="G390" s="9" t="n">
        <v>773.2</v>
      </c>
      <c r="H390" s="9" t="n">
        <v>789.4</v>
      </c>
      <c r="I390" s="9" t="n">
        <v>743.3</v>
      </c>
      <c r="J390" s="9" t="n">
        <v>776.1</v>
      </c>
      <c r="K390" s="9" t="s">
        <v>26</v>
      </c>
      <c r="L390" s="9" t="n">
        <v>745.7</v>
      </c>
      <c r="M390" s="9" t="n">
        <v>774.5</v>
      </c>
      <c r="N390" s="9" t="n">
        <v>742.5</v>
      </c>
      <c r="O390" s="9" t="n">
        <v>795.3</v>
      </c>
      <c r="P390" s="9" t="n">
        <v>836.3</v>
      </c>
      <c r="Q390" s="9" t="s">
        <v>26</v>
      </c>
      <c r="R390" s="9" t="n">
        <v>8.01</v>
      </c>
      <c r="S390" s="2" t="n">
        <v>11.35</v>
      </c>
      <c r="T390" s="9" t="n">
        <v>11.01</v>
      </c>
      <c r="U390" s="9" t="n">
        <v>14.01</v>
      </c>
      <c r="V390" s="9" t="n">
        <v>6</v>
      </c>
      <c r="W390" s="9" t="n">
        <v>785.877104955754</v>
      </c>
      <c r="Y390" s="9" t="n">
        <f aca="false">Y389+(C390+C389)*(B390-B389)/2</f>
        <v>12972.1584722222</v>
      </c>
      <c r="Z390" s="9" t="n">
        <f aca="false">Z389+(W390+W389)*(B390-B389)/2</f>
        <v>13208.5416659472</v>
      </c>
      <c r="AA390" s="3" t="n">
        <v>-0.0969166666666668</v>
      </c>
      <c r="AB390" s="3" t="n">
        <f aca="false">(Y390-Z390)/Z390</f>
        <v>-0.0178962371246808</v>
      </c>
      <c r="AC390" s="3" t="n">
        <v>0.0969166666666668</v>
      </c>
    </row>
    <row r="391" customFormat="false" ht="12.75" hidden="false" customHeight="false" outlineLevel="0" collapsed="false">
      <c r="A391" s="8" t="n">
        <v>0.604456018518519</v>
      </c>
      <c r="B391" s="1" t="n">
        <v>20.6833333333333</v>
      </c>
      <c r="C391" s="9" t="n">
        <f aca="false">AVERAGE(D391:Q391)</f>
        <v>782.9</v>
      </c>
      <c r="D391" s="9" t="n">
        <v>829.9</v>
      </c>
      <c r="E391" s="9" t="n">
        <v>787.9</v>
      </c>
      <c r="F391" s="9" t="n">
        <v>791.5</v>
      </c>
      <c r="G391" s="9" t="n">
        <v>773.4</v>
      </c>
      <c r="H391" s="9" t="n">
        <v>791.7</v>
      </c>
      <c r="I391" s="9" t="n">
        <v>744.3</v>
      </c>
      <c r="J391" s="9" t="n">
        <v>776.9</v>
      </c>
      <c r="K391" s="9" t="s">
        <v>26</v>
      </c>
      <c r="L391" s="9" t="n">
        <v>746.4</v>
      </c>
      <c r="M391" s="9" t="n">
        <v>776.1</v>
      </c>
      <c r="N391" s="9" t="n">
        <v>743.7</v>
      </c>
      <c r="O391" s="9" t="n">
        <v>796.4</v>
      </c>
      <c r="P391" s="9" t="n">
        <v>836.6</v>
      </c>
      <c r="Q391" s="9" t="s">
        <v>26</v>
      </c>
      <c r="R391" s="9" t="n">
        <v>8.01</v>
      </c>
      <c r="S391" s="2" t="n">
        <v>11.6</v>
      </c>
      <c r="T391" s="9" t="n">
        <v>11.01</v>
      </c>
      <c r="U391" s="9" t="n">
        <v>14.01</v>
      </c>
      <c r="V391" s="9" t="n">
        <v>6</v>
      </c>
      <c r="W391" s="9" t="n">
        <v>786.357912737004</v>
      </c>
      <c r="Y391" s="9" t="n">
        <f aca="false">Y390+(C391+C390)*(B391-B390)/2</f>
        <v>13024.3254166666</v>
      </c>
      <c r="Z391" s="9" t="n">
        <f aca="false">Z390+(W391+W390)*(B391-B390)/2</f>
        <v>13260.9494998703</v>
      </c>
      <c r="AA391" s="3" t="n">
        <v>-0.0965833333333337</v>
      </c>
      <c r="AB391" s="3" t="n">
        <f aca="false">(Y391-Z391)/Z391</f>
        <v>-0.0178436757643923</v>
      </c>
      <c r="AC391" s="3" t="n">
        <v>0.0965833333333337</v>
      </c>
    </row>
    <row r="392" customFormat="false" ht="12.75" hidden="false" customHeight="false" outlineLevel="0" collapsed="false">
      <c r="A392" s="8" t="n">
        <v>0.604490740740741</v>
      </c>
      <c r="B392" s="1" t="n">
        <v>20.7333333333333</v>
      </c>
      <c r="C392" s="9" t="n">
        <f aca="false">AVERAGE(D392:Q392)</f>
        <v>783.383333333333</v>
      </c>
      <c r="D392" s="9" t="n">
        <v>830.1</v>
      </c>
      <c r="E392" s="9" t="n">
        <v>788.2</v>
      </c>
      <c r="F392" s="9" t="n">
        <v>791.5</v>
      </c>
      <c r="G392" s="9" t="n">
        <v>773.7</v>
      </c>
      <c r="H392" s="9" t="n">
        <v>792.7</v>
      </c>
      <c r="I392" s="9" t="n">
        <v>744.8</v>
      </c>
      <c r="J392" s="9" t="n">
        <v>777.6</v>
      </c>
      <c r="K392" s="9" t="s">
        <v>26</v>
      </c>
      <c r="L392" s="9" t="n">
        <v>746.8</v>
      </c>
      <c r="M392" s="9" t="n">
        <v>776.9</v>
      </c>
      <c r="N392" s="9" t="n">
        <v>744.3</v>
      </c>
      <c r="O392" s="9" t="n">
        <v>797.2</v>
      </c>
      <c r="P392" s="9" t="n">
        <v>836.8</v>
      </c>
      <c r="Q392" s="9" t="s">
        <v>26</v>
      </c>
      <c r="R392" s="9" t="n">
        <v>8.01</v>
      </c>
      <c r="S392" s="2" t="n">
        <v>11.7</v>
      </c>
      <c r="T392" s="9" t="n">
        <v>11.01</v>
      </c>
      <c r="U392" s="9" t="n">
        <v>14.01</v>
      </c>
      <c r="V392" s="9" t="n">
        <v>6</v>
      </c>
      <c r="W392" s="9" t="n">
        <v>786.717508740627</v>
      </c>
      <c r="Y392" s="9" t="n">
        <f aca="false">Y391+(C392+C391)*(B392-B391)/2</f>
        <v>13063.4825</v>
      </c>
      <c r="Z392" s="9" t="n">
        <f aca="false">Z391+(W392+W391)*(B392-B391)/2</f>
        <v>13300.2763854072</v>
      </c>
      <c r="AA392" s="3" t="n">
        <v>-0.0963333333333337</v>
      </c>
      <c r="AB392" s="3" t="n">
        <f aca="false">(Y392-Z392)/Z392</f>
        <v>-0.0178036815586086</v>
      </c>
      <c r="AC392" s="3" t="n">
        <v>0.0963333333333337</v>
      </c>
    </row>
    <row r="393" customFormat="false" ht="12.75" hidden="false" customHeight="false" outlineLevel="0" collapsed="false">
      <c r="A393" s="8" t="n">
        <v>0.604525462962963</v>
      </c>
      <c r="B393" s="1" t="n">
        <v>20.7833333333333</v>
      </c>
      <c r="C393" s="9" t="n">
        <f aca="false">AVERAGE(D393:Q393)</f>
        <v>783.725</v>
      </c>
      <c r="D393" s="9" t="n">
        <v>830.4</v>
      </c>
      <c r="E393" s="9" t="n">
        <v>788.5</v>
      </c>
      <c r="F393" s="9" t="n">
        <v>791.7</v>
      </c>
      <c r="G393" s="9" t="n">
        <v>774</v>
      </c>
      <c r="H393" s="9" t="n">
        <v>793.4</v>
      </c>
      <c r="I393" s="9" t="n">
        <v>745</v>
      </c>
      <c r="J393" s="9" t="n">
        <v>778.1</v>
      </c>
      <c r="K393" s="9" t="s">
        <v>26</v>
      </c>
      <c r="L393" s="9" t="n">
        <v>747.1</v>
      </c>
      <c r="M393" s="9" t="n">
        <v>777.4</v>
      </c>
      <c r="N393" s="9" t="n">
        <v>744.6</v>
      </c>
      <c r="O393" s="9" t="n">
        <v>797.5</v>
      </c>
      <c r="P393" s="9" t="n">
        <v>837</v>
      </c>
      <c r="Q393" s="9" t="s">
        <v>26</v>
      </c>
      <c r="R393" s="9" t="n">
        <v>8.01</v>
      </c>
      <c r="S393" s="2" t="n">
        <v>11.66</v>
      </c>
      <c r="T393" s="9" t="n">
        <v>11.01</v>
      </c>
      <c r="U393" s="9" t="n">
        <v>14.01</v>
      </c>
      <c r="V393" s="9" t="n">
        <v>6</v>
      </c>
      <c r="W393" s="9" t="n">
        <v>787.07624377933</v>
      </c>
      <c r="Y393" s="9" t="n">
        <f aca="false">Y392+(C393+C392)*(B393-B392)/2</f>
        <v>13102.6602083333</v>
      </c>
      <c r="Z393" s="9" t="n">
        <f aca="false">Z392+(W393+W392)*(B393-B392)/2</f>
        <v>13339.6212292203</v>
      </c>
      <c r="AA393" s="3" t="n">
        <v>-0.0960833333333336</v>
      </c>
      <c r="AB393" s="3" t="n">
        <f aca="false">(Y393-Z393)/Z393</f>
        <v>-0.0177636993446169</v>
      </c>
      <c r="AC393" s="3" t="n">
        <v>0.0960833333333336</v>
      </c>
    </row>
    <row r="394" customFormat="false" ht="12.75" hidden="false" customHeight="false" outlineLevel="0" collapsed="false">
      <c r="A394" s="8" t="n">
        <v>0.604560185185185</v>
      </c>
      <c r="B394" s="1" t="n">
        <v>20.8333333333333</v>
      </c>
      <c r="C394" s="9" t="n">
        <f aca="false">AVERAGE(D394:Q394)</f>
        <v>784.1</v>
      </c>
      <c r="D394" s="9" t="n">
        <v>830.9</v>
      </c>
      <c r="E394" s="9" t="n">
        <v>788.7</v>
      </c>
      <c r="F394" s="9" t="n">
        <v>791.8</v>
      </c>
      <c r="G394" s="9" t="n">
        <v>774.3</v>
      </c>
      <c r="H394" s="9" t="n">
        <v>794.1</v>
      </c>
      <c r="I394" s="9" t="n">
        <v>745.4</v>
      </c>
      <c r="J394" s="9" t="n">
        <v>778.5</v>
      </c>
      <c r="K394" s="9" t="s">
        <v>26</v>
      </c>
      <c r="L394" s="9" t="n">
        <v>747.6</v>
      </c>
      <c r="M394" s="9" t="n">
        <v>777.7</v>
      </c>
      <c r="N394" s="9" t="n">
        <v>744.9</v>
      </c>
      <c r="O394" s="9" t="n">
        <v>797.8</v>
      </c>
      <c r="P394" s="9" t="n">
        <v>837.5</v>
      </c>
      <c r="Q394" s="9" t="s">
        <v>26</v>
      </c>
      <c r="R394" s="9" t="n">
        <v>8.01</v>
      </c>
      <c r="S394" s="2" t="n">
        <v>11.45</v>
      </c>
      <c r="T394" s="9" t="n">
        <v>11.01</v>
      </c>
      <c r="U394" s="9" t="n">
        <v>14.01</v>
      </c>
      <c r="V394" s="9" t="n">
        <v>6</v>
      </c>
      <c r="W394" s="9" t="n">
        <v>787.434121966011</v>
      </c>
      <c r="Y394" s="9" t="n">
        <f aca="false">Y393+(C394+C393)*(B394-B393)/2</f>
        <v>13141.8558333333</v>
      </c>
      <c r="Z394" s="9" t="n">
        <f aca="false">Z393+(W394+W393)*(B394-B393)/2</f>
        <v>13378.9839883639</v>
      </c>
      <c r="AA394" s="3" t="n">
        <v>-0.0958333333333336</v>
      </c>
      <c r="AB394" s="3" t="n">
        <f aca="false">(Y394-Z394)/Z394</f>
        <v>-0.0177239284565113</v>
      </c>
      <c r="AC394" s="3" t="n">
        <v>0.0958333333333336</v>
      </c>
    </row>
    <row r="395" customFormat="false" ht="12.75" hidden="false" customHeight="false" outlineLevel="0" collapsed="false">
      <c r="A395" s="8" t="n">
        <v>0.604594907407407</v>
      </c>
      <c r="B395" s="1" t="n">
        <v>20.8833333333333</v>
      </c>
      <c r="C395" s="9" t="n">
        <f aca="false">AVERAGE(D395:Q395)</f>
        <v>784.35</v>
      </c>
      <c r="D395" s="9" t="n">
        <v>831.5</v>
      </c>
      <c r="E395" s="9" t="n">
        <v>789</v>
      </c>
      <c r="F395" s="9" t="n">
        <v>792</v>
      </c>
      <c r="G395" s="9" t="n">
        <v>774.7</v>
      </c>
      <c r="H395" s="9" t="n">
        <v>794.1</v>
      </c>
      <c r="I395" s="9" t="n">
        <v>745.5</v>
      </c>
      <c r="J395" s="9" t="n">
        <v>778.8</v>
      </c>
      <c r="K395" s="9" t="s">
        <v>26</v>
      </c>
      <c r="L395" s="9" t="n">
        <v>747.9</v>
      </c>
      <c r="M395" s="9" t="n">
        <v>777.5</v>
      </c>
      <c r="N395" s="9" t="n">
        <v>745.1</v>
      </c>
      <c r="O395" s="9" t="n">
        <v>798</v>
      </c>
      <c r="P395" s="9" t="n">
        <v>838.1</v>
      </c>
      <c r="Q395" s="9" t="s">
        <v>26</v>
      </c>
      <c r="R395" s="9" t="n">
        <v>8.01</v>
      </c>
      <c r="S395" s="2" t="n">
        <v>10.94</v>
      </c>
      <c r="T395" s="9" t="n">
        <v>11.01</v>
      </c>
      <c r="U395" s="9" t="n">
        <v>14.01</v>
      </c>
      <c r="V395" s="9" t="n">
        <v>6</v>
      </c>
      <c r="W395" s="9" t="n">
        <v>787.791147384164</v>
      </c>
      <c r="Y395" s="9" t="n">
        <f aca="false">Y394+(C395+C394)*(B395-B394)/2</f>
        <v>13181.0670833333</v>
      </c>
      <c r="Z395" s="9" t="n">
        <f aca="false">Z394+(W395+W394)*(B395-B394)/2</f>
        <v>13418.3646200977</v>
      </c>
      <c r="AA395" s="3" t="n">
        <v>-0.0955833333333335</v>
      </c>
      <c r="AB395" s="3" t="n">
        <f aca="false">(Y395-Z395)/Z395</f>
        <v>-0.0176845348507604</v>
      </c>
      <c r="AC395" s="3" t="n">
        <v>0.0955833333333335</v>
      </c>
    </row>
    <row r="396" customFormat="false" ht="12.75" hidden="false" customHeight="false" outlineLevel="0" collapsed="false">
      <c r="A396" s="8" t="n">
        <v>0.604641203703704</v>
      </c>
      <c r="B396" s="1" t="n">
        <v>20.9499999999999</v>
      </c>
      <c r="C396" s="9" t="n">
        <f aca="false">AVERAGE(D396:Q396)</f>
        <v>784.683333333333</v>
      </c>
      <c r="D396" s="9" t="n">
        <v>832.3</v>
      </c>
      <c r="E396" s="9" t="n">
        <v>789.4</v>
      </c>
      <c r="F396" s="9" t="n">
        <v>792.5</v>
      </c>
      <c r="G396" s="9" t="n">
        <v>775.5</v>
      </c>
      <c r="H396" s="9" t="n">
        <v>794</v>
      </c>
      <c r="I396" s="9" t="n">
        <v>746</v>
      </c>
      <c r="J396" s="9" t="n">
        <v>779</v>
      </c>
      <c r="K396" s="9" t="s">
        <v>26</v>
      </c>
      <c r="L396" s="9" t="n">
        <v>748.2</v>
      </c>
      <c r="M396" s="9" t="n">
        <v>777.2</v>
      </c>
      <c r="N396" s="9" t="n">
        <v>745.7</v>
      </c>
      <c r="O396" s="9" t="n">
        <v>798</v>
      </c>
      <c r="P396" s="9" t="n">
        <v>838.4</v>
      </c>
      <c r="Q396" s="9" t="s">
        <v>26</v>
      </c>
      <c r="R396" s="9" t="n">
        <v>8.01</v>
      </c>
      <c r="S396" s="2" t="n">
        <v>10.48</v>
      </c>
      <c r="T396" s="9" t="n">
        <v>11.01</v>
      </c>
      <c r="U396" s="9" t="n">
        <v>14.01</v>
      </c>
      <c r="V396" s="9" t="n">
        <v>6</v>
      </c>
      <c r="W396" s="9" t="n">
        <v>788.265861749609</v>
      </c>
      <c r="Y396" s="9" t="n">
        <f aca="false">Y395+(C396+C395)*(B396-B395)/2</f>
        <v>13233.3681944444</v>
      </c>
      <c r="Z396" s="9" t="n">
        <f aca="false">Z395+(W396+W395)*(B396-B395)/2</f>
        <v>13470.8998537354</v>
      </c>
      <c r="AA396" s="3" t="n">
        <v>-0.0952500000000004</v>
      </c>
      <c r="AB396" s="3" t="n">
        <f aca="false">(Y396-Z396)/Z396</f>
        <v>-0.0176329467125495</v>
      </c>
      <c r="AC396" s="3" t="n">
        <v>0.0952500000000004</v>
      </c>
    </row>
    <row r="397" customFormat="false" ht="12.75" hidden="false" customHeight="false" outlineLevel="0" collapsed="false">
      <c r="A397" s="8" t="n">
        <v>0.604675925925926</v>
      </c>
      <c r="B397" s="1" t="n">
        <v>20.9999999999999</v>
      </c>
      <c r="C397" s="9" t="n">
        <f aca="false">AVERAGE(D397:Q397)</f>
        <v>785.066666666667</v>
      </c>
      <c r="D397" s="9" t="n">
        <v>832.9</v>
      </c>
      <c r="E397" s="9" t="n">
        <v>789.7</v>
      </c>
      <c r="F397" s="9" t="n">
        <v>793.2</v>
      </c>
      <c r="G397" s="9" t="n">
        <v>776.1</v>
      </c>
      <c r="H397" s="9" t="n">
        <v>794.4</v>
      </c>
      <c r="I397" s="9" t="n">
        <v>746.5</v>
      </c>
      <c r="J397" s="9" t="n">
        <v>778.9</v>
      </c>
      <c r="K397" s="9" t="s">
        <v>26</v>
      </c>
      <c r="L397" s="9" t="n">
        <v>748.6</v>
      </c>
      <c r="M397" s="9" t="n">
        <v>777.8</v>
      </c>
      <c r="N397" s="9" t="n">
        <v>746.3</v>
      </c>
      <c r="O397" s="9" t="n">
        <v>797.8</v>
      </c>
      <c r="P397" s="9" t="n">
        <v>838.6</v>
      </c>
      <c r="Q397" s="9" t="s">
        <v>26</v>
      </c>
      <c r="R397" s="9" t="n">
        <v>8.01</v>
      </c>
      <c r="S397" s="2" t="n">
        <v>10.16</v>
      </c>
      <c r="T397" s="9" t="n">
        <v>11.01</v>
      </c>
      <c r="U397" s="9" t="n">
        <v>14.01</v>
      </c>
      <c r="V397" s="9" t="n">
        <v>6</v>
      </c>
      <c r="W397" s="9" t="n">
        <v>788.620913091717</v>
      </c>
      <c r="Y397" s="9" t="n">
        <f aca="false">Y396+(C397+C396)*(B397-B396)/2</f>
        <v>13272.6119444444</v>
      </c>
      <c r="Z397" s="9" t="n">
        <f aca="false">Z396+(W397+W396)*(B397-B396)/2</f>
        <v>13510.3220231065</v>
      </c>
      <c r="AA397" s="3" t="n">
        <v>-0.0950000000000004</v>
      </c>
      <c r="AB397" s="3" t="n">
        <f aca="false">(Y397-Z397)/Z397</f>
        <v>-0.0175947011666701</v>
      </c>
      <c r="AC397" s="3" t="n">
        <v>0.0950000000000004</v>
      </c>
    </row>
    <row r="398" customFormat="false" ht="12.75" hidden="false" customHeight="false" outlineLevel="0" collapsed="false">
      <c r="A398" s="8" t="n">
        <v>0.604710648148148</v>
      </c>
      <c r="B398" s="1" t="n">
        <v>21.0499999999999</v>
      </c>
      <c r="C398" s="9" t="n">
        <f aca="false">AVERAGE(D398:Q398)</f>
        <v>785.4</v>
      </c>
      <c r="D398" s="9" t="n">
        <v>833.4</v>
      </c>
      <c r="E398" s="9" t="n">
        <v>789.9</v>
      </c>
      <c r="F398" s="9" t="n">
        <v>793.6</v>
      </c>
      <c r="G398" s="9" t="n">
        <v>776.5</v>
      </c>
      <c r="H398" s="9" t="n">
        <v>795.1</v>
      </c>
      <c r="I398" s="9" t="n">
        <v>746.8</v>
      </c>
      <c r="J398" s="9" t="n">
        <v>778.8</v>
      </c>
      <c r="K398" s="9" t="s">
        <v>26</v>
      </c>
      <c r="L398" s="9" t="n">
        <v>748.9</v>
      </c>
      <c r="M398" s="9" t="n">
        <v>778.6</v>
      </c>
      <c r="N398" s="9" t="n">
        <v>746.7</v>
      </c>
      <c r="O398" s="9" t="n">
        <v>797.7</v>
      </c>
      <c r="P398" s="9" t="n">
        <v>838.8</v>
      </c>
      <c r="Q398" s="9" t="s">
        <v>26</v>
      </c>
      <c r="R398" s="9" t="n">
        <v>8.01</v>
      </c>
      <c r="S398" s="2" t="n">
        <v>10.13</v>
      </c>
      <c r="T398" s="9" t="n">
        <v>11.01</v>
      </c>
      <c r="U398" s="9" t="n">
        <v>14.01</v>
      </c>
      <c r="V398" s="9" t="n">
        <v>6</v>
      </c>
      <c r="W398" s="9" t="n">
        <v>788.975125068167</v>
      </c>
      <c r="Y398" s="9" t="n">
        <f aca="false">Y397+(C398+C397)*(B398-B397)/2</f>
        <v>13311.8736111111</v>
      </c>
      <c r="Z398" s="9" t="n">
        <f aca="false">Z397+(W398+W397)*(B398-B397)/2</f>
        <v>13549.7619240605</v>
      </c>
      <c r="AA398" s="3" t="n">
        <v>-0.0947500000000003</v>
      </c>
      <c r="AB398" s="3" t="n">
        <f aca="false">(Y398-Z398)/Z398</f>
        <v>-0.0175566415323467</v>
      </c>
      <c r="AC398" s="3" t="n">
        <v>0.0947500000000003</v>
      </c>
    </row>
    <row r="399" customFormat="false" ht="12.75" hidden="false" customHeight="false" outlineLevel="0" collapsed="false">
      <c r="A399" s="8" t="n">
        <v>0.60474537037037</v>
      </c>
      <c r="B399" s="1" t="n">
        <v>21.0999999999999</v>
      </c>
      <c r="C399" s="9" t="n">
        <f aca="false">AVERAGE(D399:Q399)</f>
        <v>785.733333333333</v>
      </c>
      <c r="D399" s="9" t="n">
        <v>833.8</v>
      </c>
      <c r="E399" s="9" t="n">
        <v>790.1</v>
      </c>
      <c r="F399" s="9" t="n">
        <v>794.2</v>
      </c>
      <c r="G399" s="9" t="n">
        <v>776.7</v>
      </c>
      <c r="H399" s="9" t="n">
        <v>795.8</v>
      </c>
      <c r="I399" s="9" t="n">
        <v>747.1</v>
      </c>
      <c r="J399" s="9" t="n">
        <v>778.8</v>
      </c>
      <c r="K399" s="9" t="s">
        <v>26</v>
      </c>
      <c r="L399" s="9" t="n">
        <v>749.4</v>
      </c>
      <c r="M399" s="9" t="n">
        <v>779.5</v>
      </c>
      <c r="N399" s="9" t="n">
        <v>746.9</v>
      </c>
      <c r="O399" s="9" t="n">
        <v>797.6</v>
      </c>
      <c r="P399" s="9" t="n">
        <v>838.9</v>
      </c>
      <c r="Q399" s="9" t="s">
        <v>26</v>
      </c>
      <c r="R399" s="9" t="n">
        <v>8.01</v>
      </c>
      <c r="S399" s="2" t="n">
        <v>10.38</v>
      </c>
      <c r="T399" s="9" t="n">
        <v>11.01</v>
      </c>
      <c r="U399" s="9" t="n">
        <v>14.01</v>
      </c>
      <c r="V399" s="9" t="n">
        <v>6</v>
      </c>
      <c r="W399" s="9" t="n">
        <v>789.328501638237</v>
      </c>
      <c r="Y399" s="9" t="n">
        <f aca="false">Y398+(C399+C398)*(B399-B398)/2</f>
        <v>13351.1519444444</v>
      </c>
      <c r="Z399" s="9" t="n">
        <f aca="false">Z398+(W399+W398)*(B399-B398)/2</f>
        <v>13589.2195147281</v>
      </c>
      <c r="AA399" s="3" t="n">
        <v>-0.0945000000000003</v>
      </c>
      <c r="AB399" s="3" t="n">
        <f aca="false">(Y399-Z399)/Z399</f>
        <v>-0.0175188552974419</v>
      </c>
      <c r="AC399" s="3" t="n">
        <v>0.0945000000000003</v>
      </c>
    </row>
    <row r="400" customFormat="false" ht="12.75" hidden="false" customHeight="false" outlineLevel="0" collapsed="false">
      <c r="A400" s="8" t="n">
        <v>0.604780092592593</v>
      </c>
      <c r="B400" s="1" t="n">
        <v>21.15</v>
      </c>
      <c r="C400" s="9" t="n">
        <f aca="false">AVERAGE(D400:Q400)</f>
        <v>786</v>
      </c>
      <c r="D400" s="9" t="n">
        <v>834</v>
      </c>
      <c r="E400" s="9" t="n">
        <v>790.4</v>
      </c>
      <c r="F400" s="9" t="n">
        <v>795</v>
      </c>
      <c r="G400" s="9" t="n">
        <v>777</v>
      </c>
      <c r="H400" s="9" t="n">
        <v>796.3</v>
      </c>
      <c r="I400" s="9" t="n">
        <v>747.3</v>
      </c>
      <c r="J400" s="9" t="n">
        <v>778.9</v>
      </c>
      <c r="K400" s="9" t="s">
        <v>26</v>
      </c>
      <c r="L400" s="9" t="n">
        <v>749.6</v>
      </c>
      <c r="M400" s="9" t="n">
        <v>779.8</v>
      </c>
      <c r="N400" s="9" t="n">
        <v>747.1</v>
      </c>
      <c r="O400" s="9" t="n">
        <v>797.6</v>
      </c>
      <c r="P400" s="9" t="n">
        <v>839</v>
      </c>
      <c r="Q400" s="9" t="s">
        <v>26</v>
      </c>
      <c r="R400" s="9" t="n">
        <v>8.01</v>
      </c>
      <c r="S400" s="2" t="n">
        <v>10.71</v>
      </c>
      <c r="T400" s="9" t="n">
        <v>11.01</v>
      </c>
      <c r="U400" s="9" t="n">
        <v>14.01</v>
      </c>
      <c r="V400" s="9" t="n">
        <v>6</v>
      </c>
      <c r="W400" s="9" t="n">
        <v>789.681046733256</v>
      </c>
      <c r="Y400" s="9" t="n">
        <f aca="false">Y399+(C400+C399)*(B400-B399)/2</f>
        <v>13390.4452777778</v>
      </c>
      <c r="Z400" s="9" t="n">
        <f aca="false">Z399+(W400+W399)*(B400-B399)/2</f>
        <v>13628.6947534374</v>
      </c>
      <c r="AA400" s="3" t="n">
        <v>-0.0942500000000003</v>
      </c>
      <c r="AB400" s="3" t="n">
        <f aca="false">(Y400-Z400)/Z400</f>
        <v>-0.0174814595212472</v>
      </c>
      <c r="AC400" s="3" t="n">
        <v>0.0942500000000003</v>
      </c>
    </row>
    <row r="401" customFormat="false" ht="12.75" hidden="false" customHeight="false" outlineLevel="0" collapsed="false">
      <c r="A401" s="8" t="n">
        <v>0.604814814814815</v>
      </c>
      <c r="B401" s="1" t="n">
        <v>21.2</v>
      </c>
      <c r="C401" s="9" t="n">
        <f aca="false">AVERAGE(D401:Q401)</f>
        <v>786.258333333333</v>
      </c>
      <c r="D401" s="9" t="n">
        <v>834.3</v>
      </c>
      <c r="E401" s="9" t="n">
        <v>790.8</v>
      </c>
      <c r="F401" s="9" t="n">
        <v>795.7</v>
      </c>
      <c r="G401" s="9" t="n">
        <v>777.4</v>
      </c>
      <c r="H401" s="9" t="n">
        <v>796.2</v>
      </c>
      <c r="I401" s="9" t="n">
        <v>747.5</v>
      </c>
      <c r="J401" s="9" t="n">
        <v>779.1</v>
      </c>
      <c r="K401" s="9" t="s">
        <v>26</v>
      </c>
      <c r="L401" s="9" t="n">
        <v>749.7</v>
      </c>
      <c r="M401" s="9" t="n">
        <v>779.8</v>
      </c>
      <c r="N401" s="9" t="n">
        <v>747.5</v>
      </c>
      <c r="O401" s="9" t="n">
        <v>797.7</v>
      </c>
      <c r="P401" s="9" t="n">
        <v>839.4</v>
      </c>
      <c r="Q401" s="9" t="s">
        <v>26</v>
      </c>
      <c r="R401" s="9" t="n">
        <v>8.01</v>
      </c>
      <c r="S401" s="2" t="n">
        <v>11.14</v>
      </c>
      <c r="T401" s="9" t="n">
        <v>11.01</v>
      </c>
      <c r="U401" s="9" t="n">
        <v>14.01</v>
      </c>
      <c r="V401" s="9" t="n">
        <v>6</v>
      </c>
      <c r="W401" s="9" t="n">
        <v>790.032764256869</v>
      </c>
      <c r="Y401" s="9" t="n">
        <f aca="false">Y400+(C401+C400)*(B401-B400)/2</f>
        <v>13429.7517361111</v>
      </c>
      <c r="Z401" s="9" t="n">
        <f aca="false">Z400+(W401+W400)*(B401-B400)/2</f>
        <v>13668.1875987122</v>
      </c>
      <c r="AA401" s="3" t="n">
        <v>-0.0940000000000002</v>
      </c>
      <c r="AB401" s="3" t="n">
        <f aca="false">(Y401-Z401)/Z401</f>
        <v>-0.0174445851638395</v>
      </c>
      <c r="AC401" s="3" t="n">
        <v>0.0940000000000002</v>
      </c>
    </row>
    <row r="402" customFormat="false" ht="12.75" hidden="false" customHeight="false" outlineLevel="0" collapsed="false">
      <c r="A402" s="8" t="n">
        <v>0.604861111111111</v>
      </c>
      <c r="B402" s="1" t="n">
        <v>21.2666666666667</v>
      </c>
      <c r="C402" s="9" t="n">
        <f aca="false">AVERAGE(D402:Q402)</f>
        <v>786.666666666667</v>
      </c>
      <c r="D402" s="9" t="n">
        <v>834.8</v>
      </c>
      <c r="E402" s="9" t="n">
        <v>791.1</v>
      </c>
      <c r="F402" s="9" t="n">
        <v>796.7</v>
      </c>
      <c r="G402" s="9" t="n">
        <v>778.1</v>
      </c>
      <c r="H402" s="9" t="n">
        <v>796.5</v>
      </c>
      <c r="I402" s="9" t="n">
        <v>748</v>
      </c>
      <c r="J402" s="9" t="n">
        <v>779.4</v>
      </c>
      <c r="K402" s="9" t="s">
        <v>26</v>
      </c>
      <c r="L402" s="9" t="n">
        <v>749.9</v>
      </c>
      <c r="M402" s="9" t="n">
        <v>780.1</v>
      </c>
      <c r="N402" s="9" t="n">
        <v>748</v>
      </c>
      <c r="O402" s="9" t="n">
        <v>797.4</v>
      </c>
      <c r="P402" s="9" t="n">
        <v>840</v>
      </c>
      <c r="Q402" s="9" t="s">
        <v>26</v>
      </c>
      <c r="R402" s="9" t="n">
        <v>8.01</v>
      </c>
      <c r="S402" s="2" t="n">
        <v>11.74</v>
      </c>
      <c r="T402" s="9" t="n">
        <v>11.01</v>
      </c>
      <c r="U402" s="9" t="n">
        <v>14.01</v>
      </c>
      <c r="V402" s="9" t="n">
        <v>6</v>
      </c>
      <c r="W402" s="9" t="n">
        <v>790.500440317438</v>
      </c>
      <c r="Y402" s="9" t="n">
        <f aca="false">Y401+(C402+C401)*(B402-B401)/2</f>
        <v>13482.1825694445</v>
      </c>
      <c r="Z402" s="9" t="n">
        <f aca="false">Z401+(W402+W401)*(B402-B401)/2</f>
        <v>13720.8720388647</v>
      </c>
      <c r="AA402" s="3" t="n">
        <v>-0.0936666666666663</v>
      </c>
      <c r="AB402" s="3" t="n">
        <f aca="false">(Y402-Z402)/Z402</f>
        <v>-0.0173960859589768</v>
      </c>
      <c r="AC402" s="3" t="n">
        <v>0.0936666666666663</v>
      </c>
    </row>
    <row r="403" customFormat="false" ht="12.75" hidden="false" customHeight="false" outlineLevel="0" collapsed="false">
      <c r="A403" s="8" t="n">
        <v>0.604895833333333</v>
      </c>
      <c r="B403" s="1" t="n">
        <v>21.3166666666666</v>
      </c>
      <c r="C403" s="9" t="n">
        <f aca="false">AVERAGE(D403:Q403)</f>
        <v>787.008333333333</v>
      </c>
      <c r="D403" s="9" t="n">
        <v>835.3</v>
      </c>
      <c r="E403" s="9" t="n">
        <v>791.4</v>
      </c>
      <c r="F403" s="9" t="n">
        <v>797.4</v>
      </c>
      <c r="G403" s="9" t="n">
        <v>778.5</v>
      </c>
      <c r="H403" s="9" t="n">
        <v>797</v>
      </c>
      <c r="I403" s="9" t="n">
        <v>748.2</v>
      </c>
      <c r="J403" s="9" t="n">
        <v>779.7</v>
      </c>
      <c r="K403" s="9" t="s">
        <v>26</v>
      </c>
      <c r="L403" s="9" t="n">
        <v>750.3</v>
      </c>
      <c r="M403" s="9" t="n">
        <v>780.6</v>
      </c>
      <c r="N403" s="9" t="n">
        <v>748.2</v>
      </c>
      <c r="O403" s="9" t="n">
        <v>797.4</v>
      </c>
      <c r="P403" s="9" t="n">
        <v>840.1</v>
      </c>
      <c r="Q403" s="9" t="s">
        <v>26</v>
      </c>
      <c r="R403" s="9" t="n">
        <v>8.01</v>
      </c>
      <c r="S403" s="2" t="n">
        <v>11.97</v>
      </c>
      <c r="T403" s="9" t="n">
        <v>11.01</v>
      </c>
      <c r="U403" s="9" t="n">
        <v>14.01</v>
      </c>
      <c r="V403" s="9" t="n">
        <v>6</v>
      </c>
      <c r="W403" s="9" t="n">
        <v>790.850241868359</v>
      </c>
      <c r="Y403" s="9" t="n">
        <f aca="false">Y402+(C403+C402)*(B403-B402)/2</f>
        <v>13521.5244444444</v>
      </c>
      <c r="Z403" s="9" t="n">
        <f aca="false">Z402+(W403+W402)*(B403-B402)/2</f>
        <v>13760.4058059193</v>
      </c>
      <c r="AA403" s="3" t="n">
        <v>-0.0934166666666671</v>
      </c>
      <c r="AB403" s="3" t="n">
        <f aca="false">(Y403-Z403)/Z403</f>
        <v>-0.0173600520830642</v>
      </c>
      <c r="AC403" s="3" t="n">
        <v>0.0934166666666671</v>
      </c>
    </row>
    <row r="404" customFormat="false" ht="12.75" hidden="false" customHeight="false" outlineLevel="0" collapsed="false">
      <c r="A404" s="8" t="n">
        <v>0.604930555555556</v>
      </c>
      <c r="B404" s="1" t="n">
        <v>21.3666666666666</v>
      </c>
      <c r="C404" s="9" t="n">
        <f aca="false">AVERAGE(D404:Q404)</f>
        <v>787.458333333333</v>
      </c>
      <c r="D404" s="9" t="n">
        <v>835.8</v>
      </c>
      <c r="E404" s="9" t="n">
        <v>791.8</v>
      </c>
      <c r="F404" s="9" t="n">
        <v>798</v>
      </c>
      <c r="G404" s="9" t="n">
        <v>778.8</v>
      </c>
      <c r="H404" s="9" t="n">
        <v>797.8</v>
      </c>
      <c r="I404" s="9" t="n">
        <v>748.6</v>
      </c>
      <c r="J404" s="9" t="n">
        <v>780.2</v>
      </c>
      <c r="K404" s="9" t="s">
        <v>26</v>
      </c>
      <c r="L404" s="9" t="n">
        <v>750.8</v>
      </c>
      <c r="M404" s="9" t="n">
        <v>781.4</v>
      </c>
      <c r="N404" s="9" t="n">
        <v>748.3</v>
      </c>
      <c r="O404" s="9" t="n">
        <v>797.6</v>
      </c>
      <c r="P404" s="9" t="n">
        <v>840.4</v>
      </c>
      <c r="Q404" s="9" t="s">
        <v>26</v>
      </c>
      <c r="R404" s="9" t="n">
        <v>8.01</v>
      </c>
      <c r="S404" s="2" t="n">
        <v>12.1</v>
      </c>
      <c r="T404" s="9" t="n">
        <v>11.01</v>
      </c>
      <c r="U404" s="9" t="n">
        <v>14.01</v>
      </c>
      <c r="V404" s="9" t="n">
        <v>6</v>
      </c>
      <c r="W404" s="9" t="n">
        <v>791.199228663378</v>
      </c>
      <c r="Y404" s="9" t="n">
        <f aca="false">Y403+(C404+C403)*(B404-B403)/2</f>
        <v>13560.8861111111</v>
      </c>
      <c r="Z404" s="9" t="n">
        <f aca="false">Z403+(W404+W403)*(B404-B403)/2</f>
        <v>13799.9570426826</v>
      </c>
      <c r="AA404" s="3" t="n">
        <v>-0.093166666666667</v>
      </c>
      <c r="AB404" s="3" t="n">
        <f aca="false">(Y404-Z404)/Z404</f>
        <v>-0.0173240344757633</v>
      </c>
      <c r="AC404" s="3" t="n">
        <v>0.093166666666667</v>
      </c>
    </row>
    <row r="405" customFormat="false" ht="12.75" hidden="false" customHeight="false" outlineLevel="0" collapsed="false">
      <c r="A405" s="8" t="n">
        <v>0.604965277777778</v>
      </c>
      <c r="B405" s="1" t="n">
        <v>21.4166666666666</v>
      </c>
      <c r="C405" s="9" t="n">
        <f aca="false">AVERAGE(D405:Q405)</f>
        <v>787.825</v>
      </c>
      <c r="D405" s="9" t="n">
        <v>836.1</v>
      </c>
      <c r="E405" s="9" t="n">
        <v>792.2</v>
      </c>
      <c r="F405" s="9" t="n">
        <v>798.4</v>
      </c>
      <c r="G405" s="9" t="n">
        <v>778.9</v>
      </c>
      <c r="H405" s="9" t="n">
        <v>798.6</v>
      </c>
      <c r="I405" s="9" t="n">
        <v>748.8</v>
      </c>
      <c r="J405" s="9" t="n">
        <v>780.8</v>
      </c>
      <c r="K405" s="9" t="s">
        <v>26</v>
      </c>
      <c r="L405" s="9" t="n">
        <v>751.2</v>
      </c>
      <c r="M405" s="9" t="n">
        <v>781.8</v>
      </c>
      <c r="N405" s="9" t="n">
        <v>748.4</v>
      </c>
      <c r="O405" s="9" t="n">
        <v>798</v>
      </c>
      <c r="P405" s="9" t="n">
        <v>840.7</v>
      </c>
      <c r="Q405" s="9" t="s">
        <v>26</v>
      </c>
      <c r="R405" s="9" t="n">
        <v>8.01</v>
      </c>
      <c r="S405" s="2" t="n">
        <v>12.12</v>
      </c>
      <c r="T405" s="9" t="n">
        <v>11.01</v>
      </c>
      <c r="U405" s="9" t="n">
        <v>14.01</v>
      </c>
      <c r="V405" s="9" t="n">
        <v>6</v>
      </c>
      <c r="W405" s="9" t="n">
        <v>791.547404489126</v>
      </c>
      <c r="Y405" s="9" t="n">
        <f aca="false">Y404+(C405+C404)*(B405-B404)/2</f>
        <v>13600.2681944444</v>
      </c>
      <c r="Z405" s="9" t="n">
        <f aca="false">Z404+(W405+W404)*(B405-B404)/2</f>
        <v>13839.5257085114</v>
      </c>
      <c r="AA405" s="3" t="n">
        <v>-0.092916666666667</v>
      </c>
      <c r="AB405" s="3" t="n">
        <f aca="false">(Y405-Z405)/Z405</f>
        <v>-0.0172879850875107</v>
      </c>
      <c r="AC405" s="3" t="n">
        <v>0.092916666666667</v>
      </c>
    </row>
    <row r="406" customFormat="false" ht="12.75" hidden="false" customHeight="false" outlineLevel="0" collapsed="false">
      <c r="A406" s="8" t="n">
        <v>0.605</v>
      </c>
      <c r="B406" s="1" t="n">
        <v>21.4666666666666</v>
      </c>
      <c r="C406" s="9" t="n">
        <f aca="false">AVERAGE(D406:Q406)</f>
        <v>788.108333333333</v>
      </c>
      <c r="D406" s="9" t="n">
        <v>836.5</v>
      </c>
      <c r="E406" s="9" t="n">
        <v>792.5</v>
      </c>
      <c r="F406" s="9" t="n">
        <v>798.6</v>
      </c>
      <c r="G406" s="9" t="n">
        <v>779.1</v>
      </c>
      <c r="H406" s="9" t="n">
        <v>799</v>
      </c>
      <c r="I406" s="9" t="n">
        <v>748.9</v>
      </c>
      <c r="J406" s="9" t="n">
        <v>781.4</v>
      </c>
      <c r="K406" s="9" t="s">
        <v>26</v>
      </c>
      <c r="L406" s="9" t="n">
        <v>751.5</v>
      </c>
      <c r="M406" s="9" t="n">
        <v>782</v>
      </c>
      <c r="N406" s="9" t="n">
        <v>748.5</v>
      </c>
      <c r="O406" s="9" t="n">
        <v>798.5</v>
      </c>
      <c r="P406" s="9" t="n">
        <v>840.8</v>
      </c>
      <c r="Q406" s="9" t="s">
        <v>26</v>
      </c>
      <c r="R406" s="9" t="n">
        <v>8.01</v>
      </c>
      <c r="S406" s="2" t="n">
        <v>12.15</v>
      </c>
      <c r="T406" s="9" t="n">
        <v>11.01</v>
      </c>
      <c r="U406" s="9" t="n">
        <v>14.01</v>
      </c>
      <c r="V406" s="9" t="n">
        <v>6</v>
      </c>
      <c r="W406" s="9" t="n">
        <v>791.894773105899</v>
      </c>
      <c r="Y406" s="9" t="n">
        <f aca="false">Y405+(C406+C405)*(B406-B405)/2</f>
        <v>13639.6665277778</v>
      </c>
      <c r="Z406" s="9" t="n">
        <f aca="false">Z405+(W406+W405)*(B406-B405)/2</f>
        <v>13879.1117629513</v>
      </c>
      <c r="AA406" s="3" t="n">
        <v>-0.0926666666666669</v>
      </c>
      <c r="AB406" s="3" t="n">
        <f aca="false">(Y406-Z406)/Z406</f>
        <v>-0.0172522016727814</v>
      </c>
      <c r="AC406" s="3" t="n">
        <v>0.0926666666666669</v>
      </c>
    </row>
    <row r="407" customFormat="false" ht="12.75" hidden="false" customHeight="false" outlineLevel="0" collapsed="false">
      <c r="A407" s="8" t="n">
        <v>0.605046296296296</v>
      </c>
      <c r="B407" s="1" t="n">
        <v>21.5333333333332</v>
      </c>
      <c r="C407" s="9" t="n">
        <f aca="false">AVERAGE(D407:Q407)</f>
        <v>788.491666666667</v>
      </c>
      <c r="D407" s="9" t="n">
        <v>837.1</v>
      </c>
      <c r="E407" s="9" t="n">
        <v>793.2</v>
      </c>
      <c r="F407" s="9" t="n">
        <v>799.3</v>
      </c>
      <c r="G407" s="9" t="n">
        <v>779.4</v>
      </c>
      <c r="H407" s="9" t="n">
        <v>798.6</v>
      </c>
      <c r="I407" s="9" t="n">
        <v>749.3</v>
      </c>
      <c r="J407" s="9" t="n">
        <v>782</v>
      </c>
      <c r="K407" s="9" t="s">
        <v>26</v>
      </c>
      <c r="L407" s="9" t="n">
        <v>751.7</v>
      </c>
      <c r="M407" s="9" t="n">
        <v>781.7</v>
      </c>
      <c r="N407" s="9" t="n">
        <v>748.8</v>
      </c>
      <c r="O407" s="9" t="n">
        <v>799.3</v>
      </c>
      <c r="P407" s="9" t="n">
        <v>841.5</v>
      </c>
      <c r="Q407" s="9" t="s">
        <v>26</v>
      </c>
      <c r="R407" s="9" t="n">
        <v>8.01</v>
      </c>
      <c r="S407" s="2" t="n">
        <v>12.02</v>
      </c>
      <c r="T407" s="9" t="n">
        <v>11.01</v>
      </c>
      <c r="U407" s="9" t="n">
        <v>14.01</v>
      </c>
      <c r="V407" s="9" t="n">
        <v>6</v>
      </c>
      <c r="W407" s="9" t="n">
        <v>792.356682053639</v>
      </c>
      <c r="Y407" s="9" t="n">
        <f aca="false">Y406+(C407+C406)*(B407-B406)/2</f>
        <v>13692.2198611111</v>
      </c>
      <c r="Z407" s="9" t="n">
        <f aca="false">Z406+(W407+W406)*(B407-B406)/2</f>
        <v>13931.9201447899</v>
      </c>
      <c r="AA407" s="3" t="n">
        <v>-0.0923333333333338</v>
      </c>
      <c r="AB407" s="3" t="n">
        <f aca="false">(Y407-Z407)/Z407</f>
        <v>-0.0172051146710359</v>
      </c>
      <c r="AC407" s="3" t="n">
        <v>0.0923333333333338</v>
      </c>
    </row>
    <row r="408" customFormat="false" ht="12.75" hidden="false" customHeight="false" outlineLevel="0" collapsed="false">
      <c r="A408" s="8" t="n">
        <v>0.605081018518519</v>
      </c>
      <c r="B408" s="1" t="n">
        <v>21.5833333333334</v>
      </c>
      <c r="C408" s="9" t="n">
        <f aca="false">AVERAGE(D408:Q408)</f>
        <v>788.883333333333</v>
      </c>
      <c r="D408" s="9" t="n">
        <v>837.7</v>
      </c>
      <c r="E408" s="9" t="n">
        <v>793.9</v>
      </c>
      <c r="F408" s="9" t="n">
        <v>800.2</v>
      </c>
      <c r="G408" s="9" t="n">
        <v>780</v>
      </c>
      <c r="H408" s="9" t="n">
        <v>798.2</v>
      </c>
      <c r="I408" s="9" t="n">
        <v>749.7</v>
      </c>
      <c r="J408" s="9" t="n">
        <v>782.2</v>
      </c>
      <c r="K408" s="9" t="s">
        <v>26</v>
      </c>
      <c r="L408" s="9" t="n">
        <v>751.9</v>
      </c>
      <c r="M408" s="9" t="n">
        <v>781.8</v>
      </c>
      <c r="N408" s="9" t="n">
        <v>749.3</v>
      </c>
      <c r="O408" s="9" t="n">
        <v>799.9</v>
      </c>
      <c r="P408" s="9" t="n">
        <v>841.8</v>
      </c>
      <c r="Q408" s="9" t="s">
        <v>26</v>
      </c>
      <c r="R408" s="9" t="n">
        <v>8.01</v>
      </c>
      <c r="S408" s="2" t="n">
        <v>11.86</v>
      </c>
      <c r="T408" s="9" t="n">
        <v>11.01</v>
      </c>
      <c r="U408" s="9" t="n">
        <v>14.01</v>
      </c>
      <c r="V408" s="9" t="n">
        <v>6</v>
      </c>
      <c r="W408" s="9" t="n">
        <v>792.702181660053</v>
      </c>
      <c r="Y408" s="9" t="n">
        <f aca="false">Y407+(C408+C407)*(B408-B407)/2</f>
        <v>13731.6542361112</v>
      </c>
      <c r="Z408" s="9" t="n">
        <f aca="false">Z407+(W408+W407)*(B408-B407)/2</f>
        <v>13971.5466163829</v>
      </c>
      <c r="AA408" s="3" t="n">
        <v>-0.092083333333333</v>
      </c>
      <c r="AB408" s="3" t="n">
        <f aca="false">(Y408-Z408)/Z408</f>
        <v>-0.0171700661965637</v>
      </c>
      <c r="AC408" s="3" t="n">
        <v>0.092083333333333</v>
      </c>
    </row>
    <row r="409" customFormat="false" ht="12.75" hidden="false" customHeight="false" outlineLevel="0" collapsed="false">
      <c r="A409" s="8" t="n">
        <v>0.605115740740741</v>
      </c>
      <c r="B409" s="1" t="n">
        <v>21.6333333333333</v>
      </c>
      <c r="C409" s="9" t="n">
        <f aca="false">AVERAGE(D409:Q409)</f>
        <v>789.266666666667</v>
      </c>
      <c r="D409" s="9" t="n">
        <v>838.3</v>
      </c>
      <c r="E409" s="9" t="n">
        <v>794.5</v>
      </c>
      <c r="F409" s="9" t="n">
        <v>800.9</v>
      </c>
      <c r="G409" s="9" t="n">
        <v>780.8</v>
      </c>
      <c r="H409" s="9" t="n">
        <v>797.9</v>
      </c>
      <c r="I409" s="9" t="n">
        <v>750.2</v>
      </c>
      <c r="J409" s="9" t="n">
        <v>782.3</v>
      </c>
      <c r="K409" s="9" t="s">
        <v>26</v>
      </c>
      <c r="L409" s="9" t="n">
        <v>752.2</v>
      </c>
      <c r="M409" s="9" t="n">
        <v>781.9</v>
      </c>
      <c r="N409" s="9" t="n">
        <v>750</v>
      </c>
      <c r="O409" s="9" t="n">
        <v>800.2</v>
      </c>
      <c r="P409" s="9" t="n">
        <v>842</v>
      </c>
      <c r="Q409" s="9" t="s">
        <v>26</v>
      </c>
      <c r="R409" s="9" t="n">
        <v>8.01</v>
      </c>
      <c r="S409" s="2" t="n">
        <v>11.57</v>
      </c>
      <c r="T409" s="9" t="n">
        <v>11.01</v>
      </c>
      <c r="U409" s="9" t="n">
        <v>14.01</v>
      </c>
      <c r="V409" s="9" t="n">
        <v>6</v>
      </c>
      <c r="W409" s="9" t="n">
        <v>793.046886404705</v>
      </c>
      <c r="Y409" s="9" t="n">
        <f aca="false">Y408+(C409+C408)*(B409-B408)/2</f>
        <v>13771.1079861111</v>
      </c>
      <c r="Z409" s="9" t="n">
        <f aca="false">Z408+(W409+W408)*(B409-B408)/2</f>
        <v>14011.1903430844</v>
      </c>
      <c r="AA409" s="3" t="n">
        <v>-0.0918333333333337</v>
      </c>
      <c r="AB409" s="3" t="n">
        <f aca="false">(Y409-Z409)/Z409</f>
        <v>-0.0171350435683566</v>
      </c>
      <c r="AC409" s="3" t="n">
        <v>0.0918333333333337</v>
      </c>
    </row>
    <row r="410" customFormat="false" ht="12.75" hidden="false" customHeight="false" outlineLevel="0" collapsed="false">
      <c r="A410" s="8" t="n">
        <v>0.605150462962963</v>
      </c>
      <c r="B410" s="1" t="n">
        <v>21.6833333333333</v>
      </c>
      <c r="C410" s="9" t="n">
        <f aca="false">AVERAGE(D410:Q410)</f>
        <v>789.625</v>
      </c>
      <c r="D410" s="9" t="n">
        <v>838.8</v>
      </c>
      <c r="E410" s="9" t="n">
        <v>795</v>
      </c>
      <c r="F410" s="9" t="n">
        <v>801.3</v>
      </c>
      <c r="G410" s="9" t="n">
        <v>781.3</v>
      </c>
      <c r="H410" s="9" t="n">
        <v>798.1</v>
      </c>
      <c r="I410" s="9" t="n">
        <v>750.6</v>
      </c>
      <c r="J410" s="9" t="n">
        <v>782.3</v>
      </c>
      <c r="K410" s="9" t="s">
        <v>26</v>
      </c>
      <c r="L410" s="9" t="n">
        <v>752.6</v>
      </c>
      <c r="M410" s="9" t="n">
        <v>782.4</v>
      </c>
      <c r="N410" s="9" t="n">
        <v>750.4</v>
      </c>
      <c r="O410" s="9" t="n">
        <v>800.4</v>
      </c>
      <c r="P410" s="9" t="n">
        <v>842.3</v>
      </c>
      <c r="Q410" s="9" t="s">
        <v>26</v>
      </c>
      <c r="R410" s="9" t="n">
        <v>8.01</v>
      </c>
      <c r="S410" s="2" t="n">
        <v>11.15</v>
      </c>
      <c r="T410" s="9" t="n">
        <v>11.01</v>
      </c>
      <c r="U410" s="9" t="n">
        <v>14.01</v>
      </c>
      <c r="V410" s="9" t="n">
        <v>6</v>
      </c>
      <c r="W410" s="9" t="n">
        <v>793.390799936548</v>
      </c>
      <c r="Y410" s="9" t="n">
        <f aca="false">Y409+(C410+C409)*(B410-B409)/2</f>
        <v>13810.5802777777</v>
      </c>
      <c r="Z410" s="9" t="n">
        <f aca="false">Z409+(W410+W409)*(B410-B409)/2</f>
        <v>14050.8512852429</v>
      </c>
      <c r="AA410" s="3" t="n">
        <v>-0.0915833333333337</v>
      </c>
      <c r="AB410" s="3" t="n">
        <f aca="false">(Y410-Z410)/Z410</f>
        <v>-0.0171001032312897</v>
      </c>
      <c r="AC410" s="3" t="n">
        <v>0.0915833333333337</v>
      </c>
    </row>
    <row r="411" customFormat="false" ht="12.75" hidden="false" customHeight="false" outlineLevel="0" collapsed="false">
      <c r="A411" s="8" t="n">
        <v>0.605185185185185</v>
      </c>
      <c r="B411" s="1" t="n">
        <v>21.7333333333333</v>
      </c>
      <c r="C411" s="9" t="n">
        <f aca="false">AVERAGE(D411:Q411)</f>
        <v>789.958333333333</v>
      </c>
      <c r="D411" s="9" t="n">
        <v>839.1</v>
      </c>
      <c r="E411" s="9" t="n">
        <v>795.3</v>
      </c>
      <c r="F411" s="9" t="n">
        <v>801.5</v>
      </c>
      <c r="G411" s="9" t="n">
        <v>781.4</v>
      </c>
      <c r="H411" s="9" t="n">
        <v>798.9</v>
      </c>
      <c r="I411" s="9" t="n">
        <v>750.9</v>
      </c>
      <c r="J411" s="9" t="n">
        <v>782.5</v>
      </c>
      <c r="K411" s="9" t="s">
        <v>26</v>
      </c>
      <c r="L411" s="9" t="n">
        <v>752.9</v>
      </c>
      <c r="M411" s="9" t="n">
        <v>783.2</v>
      </c>
      <c r="N411" s="9" t="n">
        <v>750.6</v>
      </c>
      <c r="O411" s="9" t="n">
        <v>800.7</v>
      </c>
      <c r="P411" s="9" t="n">
        <v>842.5</v>
      </c>
      <c r="Q411" s="9" t="s">
        <v>26</v>
      </c>
      <c r="R411" s="9" t="n">
        <v>8.01</v>
      </c>
      <c r="S411" s="2" t="n">
        <v>10.78</v>
      </c>
      <c r="T411" s="9" t="n">
        <v>11.01</v>
      </c>
      <c r="U411" s="9" t="n">
        <v>14.01</v>
      </c>
      <c r="V411" s="9" t="n">
        <v>6</v>
      </c>
      <c r="W411" s="9" t="n">
        <v>793.733925879461</v>
      </c>
      <c r="Y411" s="9" t="n">
        <f aca="false">Y410+(C411+C410)*(B411-B410)/2</f>
        <v>13850.0698611111</v>
      </c>
      <c r="Z411" s="9" t="n">
        <f aca="false">Z410+(W411+W410)*(B411-B410)/2</f>
        <v>14090.5294033883</v>
      </c>
      <c r="AA411" s="3" t="n">
        <v>-0.0913333333333337</v>
      </c>
      <c r="AB411" s="3" t="n">
        <f aca="false">(Y411-Z411)/Z411</f>
        <v>-0.0170653305772456</v>
      </c>
      <c r="AC411" s="3" t="n">
        <v>0.0913333333333337</v>
      </c>
    </row>
    <row r="412" customFormat="false" ht="12.75" hidden="false" customHeight="false" outlineLevel="0" collapsed="false">
      <c r="A412" s="8" t="n">
        <v>0.605231481481482</v>
      </c>
      <c r="B412" s="1" t="n">
        <v>21.8000000000001</v>
      </c>
      <c r="C412" s="9" t="n">
        <f aca="false">AVERAGE(D412:Q412)</f>
        <v>790.316666666667</v>
      </c>
      <c r="D412" s="9" t="n">
        <v>839.3</v>
      </c>
      <c r="E412" s="9" t="n">
        <v>795.4</v>
      </c>
      <c r="F412" s="9" t="n">
        <v>801.4</v>
      </c>
      <c r="G412" s="9" t="n">
        <v>781.6</v>
      </c>
      <c r="H412" s="9" t="n">
        <v>799.5</v>
      </c>
      <c r="I412" s="9" t="n">
        <v>751.5</v>
      </c>
      <c r="J412" s="9" t="n">
        <v>783.1</v>
      </c>
      <c r="K412" s="9" t="s">
        <v>26</v>
      </c>
      <c r="L412" s="9" t="n">
        <v>753.4</v>
      </c>
      <c r="M412" s="9" t="n">
        <v>784</v>
      </c>
      <c r="N412" s="9" t="n">
        <v>751.1</v>
      </c>
      <c r="O412" s="9" t="n">
        <v>800.8</v>
      </c>
      <c r="P412" s="9" t="n">
        <v>842.7</v>
      </c>
      <c r="Q412" s="9" t="s">
        <v>26</v>
      </c>
      <c r="R412" s="9" t="n">
        <v>8.01</v>
      </c>
      <c r="S412" s="2" t="n">
        <v>10.62</v>
      </c>
      <c r="T412" s="9" t="n">
        <v>11.01</v>
      </c>
      <c r="U412" s="9" t="n">
        <v>14.01</v>
      </c>
      <c r="V412" s="9" t="n">
        <v>6</v>
      </c>
      <c r="W412" s="9" t="n">
        <v>794.190208215358</v>
      </c>
      <c r="Y412" s="9" t="n">
        <f aca="false">Y411+(C412+C411)*(B412-B411)/2</f>
        <v>13902.7456944445</v>
      </c>
      <c r="Z412" s="9" t="n">
        <f aca="false">Z411+(W412+W411)*(B412-B411)/2</f>
        <v>14143.4602078582</v>
      </c>
      <c r="AA412" s="3" t="n">
        <v>-0.0909999999999998</v>
      </c>
      <c r="AB412" s="3" t="n">
        <f aca="false">(Y412-Z412)/Z412</f>
        <v>-0.0170194923926729</v>
      </c>
      <c r="AC412" s="3" t="n">
        <v>0.0909999999999998</v>
      </c>
    </row>
    <row r="413" customFormat="false" ht="12.75" hidden="false" customHeight="false" outlineLevel="0" collapsed="false">
      <c r="A413" s="8" t="n">
        <v>0.605266203703704</v>
      </c>
      <c r="B413" s="1" t="n">
        <v>21.8499999999999</v>
      </c>
      <c r="C413" s="9" t="n">
        <f aca="false">AVERAGE(D413:Q413)</f>
        <v>790.675</v>
      </c>
      <c r="D413" s="9" t="n">
        <v>839.4</v>
      </c>
      <c r="E413" s="9" t="n">
        <v>795.6</v>
      </c>
      <c r="F413" s="9" t="n">
        <v>801.4</v>
      </c>
      <c r="G413" s="9" t="n">
        <v>781.8</v>
      </c>
      <c r="H413" s="9" t="n">
        <v>799.8</v>
      </c>
      <c r="I413" s="9" t="n">
        <v>752</v>
      </c>
      <c r="J413" s="9" t="n">
        <v>783.7</v>
      </c>
      <c r="K413" s="9" t="s">
        <v>26</v>
      </c>
      <c r="L413" s="9" t="n">
        <v>753.9</v>
      </c>
      <c r="M413" s="9" t="n">
        <v>784.5</v>
      </c>
      <c r="N413" s="9" t="n">
        <v>751.6</v>
      </c>
      <c r="O413" s="9" t="n">
        <v>801.1</v>
      </c>
      <c r="P413" s="9" t="n">
        <v>843.3</v>
      </c>
      <c r="Q413" s="9" t="s">
        <v>26</v>
      </c>
      <c r="R413" s="9" t="n">
        <v>8.01</v>
      </c>
      <c r="S413" s="2" t="n">
        <v>10.44</v>
      </c>
      <c r="T413" s="9" t="n">
        <v>11.01</v>
      </c>
      <c r="U413" s="9" t="n">
        <v>14.01</v>
      </c>
      <c r="V413" s="9" t="n">
        <v>6</v>
      </c>
      <c r="W413" s="9" t="n">
        <v>794.531510404524</v>
      </c>
      <c r="Y413" s="9" t="n">
        <f aca="false">Y412+(C413+C412)*(B413-B412)/2</f>
        <v>13942.2704861111</v>
      </c>
      <c r="Z413" s="9" t="n">
        <f aca="false">Z412+(W413+W412)*(B413-B412)/2</f>
        <v>14183.1782508236</v>
      </c>
      <c r="AA413" s="3" t="n">
        <v>-0.0907500000000005</v>
      </c>
      <c r="AB413" s="3" t="n">
        <f aca="false">(Y413-Z413)/Z413</f>
        <v>-0.0169854570288966</v>
      </c>
      <c r="AC413" s="3" t="n">
        <v>0.0907500000000005</v>
      </c>
    </row>
    <row r="414" customFormat="false" ht="12.75" hidden="false" customHeight="false" outlineLevel="0" collapsed="false">
      <c r="A414" s="8" t="n">
        <v>0.605300925925926</v>
      </c>
      <c r="B414" s="1" t="n">
        <v>21.9000000000001</v>
      </c>
      <c r="C414" s="9" t="n">
        <f aca="false">AVERAGE(D414:Q414)</f>
        <v>791.033333333333</v>
      </c>
      <c r="D414" s="9" t="n">
        <v>839.7</v>
      </c>
      <c r="E414" s="9" t="n">
        <v>795.9</v>
      </c>
      <c r="F414" s="9" t="n">
        <v>801.6</v>
      </c>
      <c r="G414" s="9" t="n">
        <v>781.8</v>
      </c>
      <c r="H414" s="9" t="n">
        <v>800.3</v>
      </c>
      <c r="I414" s="9" t="n">
        <v>752.3</v>
      </c>
      <c r="J414" s="9" t="n">
        <v>784.2</v>
      </c>
      <c r="K414" s="9" t="s">
        <v>26</v>
      </c>
      <c r="L414" s="9" t="n">
        <v>754.4</v>
      </c>
      <c r="M414" s="9" t="n">
        <v>784.8</v>
      </c>
      <c r="N414" s="9" t="n">
        <v>751.9</v>
      </c>
      <c r="O414" s="9" t="n">
        <v>801.7</v>
      </c>
      <c r="P414" s="9" t="n">
        <v>843.8</v>
      </c>
      <c r="Q414" s="9" t="s">
        <v>26</v>
      </c>
      <c r="R414" s="9" t="n">
        <v>8.01</v>
      </c>
      <c r="S414" s="2" t="n">
        <v>10.27</v>
      </c>
      <c r="T414" s="9" t="n">
        <v>11.01</v>
      </c>
      <c r="U414" s="9" t="n">
        <v>14.01</v>
      </c>
      <c r="V414" s="9" t="n">
        <v>6</v>
      </c>
      <c r="W414" s="9" t="n">
        <v>794.87203690623</v>
      </c>
      <c r="Y414" s="9" t="n">
        <f aca="false">Y413+(C414+C413)*(B414-B413)/2</f>
        <v>13981.8131944445</v>
      </c>
      <c r="Z414" s="9" t="n">
        <f aca="false">Z413+(W414+W413)*(B414-B413)/2</f>
        <v>14222.9133395065</v>
      </c>
      <c r="AA414" s="3" t="n">
        <v>-0.0904999999999997</v>
      </c>
      <c r="AB414" s="3" t="n">
        <f aca="false">(Y414-Z414)/Z414</f>
        <v>-0.016951530203892</v>
      </c>
      <c r="AC414" s="3" t="n">
        <v>0.0904999999999997</v>
      </c>
    </row>
    <row r="415" customFormat="false" ht="12.75" hidden="false" customHeight="false" outlineLevel="0" collapsed="false">
      <c r="A415" s="8" t="n">
        <v>0.605335648148148</v>
      </c>
      <c r="B415" s="1" t="n">
        <v>21.9499999999999</v>
      </c>
      <c r="C415" s="9" t="n">
        <f aca="false">AVERAGE(D415:Q415)</f>
        <v>791.358333333333</v>
      </c>
      <c r="D415" s="9" t="n">
        <v>840</v>
      </c>
      <c r="E415" s="9" t="n">
        <v>796.3</v>
      </c>
      <c r="F415" s="9" t="n">
        <v>802.1</v>
      </c>
      <c r="G415" s="9" t="n">
        <v>782</v>
      </c>
      <c r="H415" s="9" t="n">
        <v>800.6</v>
      </c>
      <c r="I415" s="9" t="n">
        <v>752.5</v>
      </c>
      <c r="J415" s="9" t="n">
        <v>784.6</v>
      </c>
      <c r="K415" s="9" t="s">
        <v>26</v>
      </c>
      <c r="L415" s="9" t="n">
        <v>754.7</v>
      </c>
      <c r="M415" s="9" t="n">
        <v>785</v>
      </c>
      <c r="N415" s="9" t="n">
        <v>752.2</v>
      </c>
      <c r="O415" s="9" t="n">
        <v>802.2</v>
      </c>
      <c r="P415" s="9" t="n">
        <v>844.1</v>
      </c>
      <c r="Q415" s="9" t="s">
        <v>26</v>
      </c>
      <c r="R415" s="9" t="n">
        <v>8.01</v>
      </c>
      <c r="S415" s="2" t="n">
        <v>10.25</v>
      </c>
      <c r="T415" s="9" t="n">
        <v>11.01</v>
      </c>
      <c r="U415" s="9" t="n">
        <v>14.01</v>
      </c>
      <c r="V415" s="9" t="n">
        <v>6</v>
      </c>
      <c r="W415" s="9" t="n">
        <v>795.211791238334</v>
      </c>
      <c r="Y415" s="9" t="n">
        <f aca="false">Y414+(C415+C414)*(B415-B414)/2</f>
        <v>14021.3729861111</v>
      </c>
      <c r="Z415" s="9" t="n">
        <f aca="false">Z414+(W415+W414)*(B415-B414)/2</f>
        <v>14262.66543521</v>
      </c>
      <c r="AA415" s="3" t="n">
        <v>-0.0902500000000004</v>
      </c>
      <c r="AB415" s="3" t="n">
        <f aca="false">(Y415-Z415)/Z415</f>
        <v>-0.0169177668925231</v>
      </c>
      <c r="AC415" s="3" t="n">
        <v>0.0902500000000004</v>
      </c>
    </row>
    <row r="416" customFormat="false" ht="12.75" hidden="false" customHeight="false" outlineLevel="0" collapsed="false">
      <c r="A416" s="8" t="n">
        <v>0.60537037037037</v>
      </c>
      <c r="B416" s="1" t="n">
        <v>21.9999999999999</v>
      </c>
      <c r="C416" s="9" t="n">
        <f aca="false">AVERAGE(D416:Q416)</f>
        <v>791.716666666667</v>
      </c>
      <c r="D416" s="9" t="n">
        <v>840.5</v>
      </c>
      <c r="E416" s="9" t="n">
        <v>797</v>
      </c>
      <c r="F416" s="9" t="n">
        <v>802.9</v>
      </c>
      <c r="G416" s="9" t="n">
        <v>782.2</v>
      </c>
      <c r="H416" s="9" t="n">
        <v>800.5</v>
      </c>
      <c r="I416" s="9" t="n">
        <v>752.9</v>
      </c>
      <c r="J416" s="9" t="n">
        <v>784.8</v>
      </c>
      <c r="K416" s="9" t="s">
        <v>26</v>
      </c>
      <c r="L416" s="9" t="n">
        <v>754.8</v>
      </c>
      <c r="M416" s="9" t="n">
        <v>785.4</v>
      </c>
      <c r="N416" s="9" t="n">
        <v>752.6</v>
      </c>
      <c r="O416" s="9" t="n">
        <v>802.7</v>
      </c>
      <c r="P416" s="9" t="n">
        <v>844.3</v>
      </c>
      <c r="Q416" s="9" t="s">
        <v>26</v>
      </c>
      <c r="R416" s="9" t="n">
        <v>8.01</v>
      </c>
      <c r="S416" s="2" t="n">
        <v>10.26</v>
      </c>
      <c r="T416" s="9" t="n">
        <v>11.01</v>
      </c>
      <c r="U416" s="9" t="n">
        <v>14.01</v>
      </c>
      <c r="V416" s="9" t="n">
        <v>6</v>
      </c>
      <c r="W416" s="9" t="n">
        <v>795.550776894823</v>
      </c>
      <c r="Y416" s="9" t="n">
        <f aca="false">Y415+(C416+C415)*(B416-B415)/2</f>
        <v>14060.9498611111</v>
      </c>
      <c r="Z416" s="9" t="n">
        <f aca="false">Z415+(W416+W415)*(B416-B415)/2</f>
        <v>14302.4344994133</v>
      </c>
      <c r="AA416" s="3" t="n">
        <v>-0.0900000000000004</v>
      </c>
      <c r="AB416" s="3" t="n">
        <f aca="false">(Y416-Z416)/Z416</f>
        <v>-0.0168841632039752</v>
      </c>
      <c r="AC416" s="3" t="n">
        <v>0.0900000000000004</v>
      </c>
    </row>
    <row r="417" customFormat="false" ht="12.75" hidden="false" customHeight="false" outlineLevel="0" collapsed="false">
      <c r="A417" s="8" t="n">
        <v>0.605405092592593</v>
      </c>
      <c r="B417" s="1" t="n">
        <v>22.0499999999999</v>
      </c>
      <c r="C417" s="9" t="n">
        <f aca="false">AVERAGE(D417:Q417)</f>
        <v>791.983333333333</v>
      </c>
      <c r="D417" s="9" t="n">
        <v>840.8</v>
      </c>
      <c r="E417" s="9" t="n">
        <v>797.4</v>
      </c>
      <c r="F417" s="9" t="n">
        <v>803.4</v>
      </c>
      <c r="G417" s="9" t="n">
        <v>782.6</v>
      </c>
      <c r="H417" s="9" t="n">
        <v>800.3</v>
      </c>
      <c r="I417" s="9" t="n">
        <v>753.2</v>
      </c>
      <c r="J417" s="9" t="n">
        <v>785.1</v>
      </c>
      <c r="K417" s="9" t="s">
        <v>26</v>
      </c>
      <c r="L417" s="9" t="n">
        <v>754.9</v>
      </c>
      <c r="M417" s="9" t="n">
        <v>785.7</v>
      </c>
      <c r="N417" s="9" t="n">
        <v>753.1</v>
      </c>
      <c r="O417" s="9" t="n">
        <v>802.9</v>
      </c>
      <c r="P417" s="9" t="n">
        <v>844.4</v>
      </c>
      <c r="Q417" s="9" t="s">
        <v>26</v>
      </c>
      <c r="R417" s="9" t="n">
        <v>8.01</v>
      </c>
      <c r="S417" s="2" t="n">
        <v>10.28</v>
      </c>
      <c r="T417" s="9" t="n">
        <v>11.01</v>
      </c>
      <c r="U417" s="9" t="n">
        <v>14.01</v>
      </c>
      <c r="V417" s="9" t="n">
        <v>6</v>
      </c>
      <c r="W417" s="9" t="n">
        <v>795.888997346019</v>
      </c>
      <c r="Y417" s="9" t="n">
        <f aca="false">Y416+(C417+C416)*(B417-B416)/2</f>
        <v>14100.5423611111</v>
      </c>
      <c r="Z417" s="9" t="n">
        <f aca="false">Z416+(W417+W416)*(B417-B416)/2</f>
        <v>14342.2204937694</v>
      </c>
      <c r="AA417" s="3" t="n">
        <v>-0.0897500000000004</v>
      </c>
      <c r="AB417" s="3" t="n">
        <f aca="false">(Y417-Z417)/Z417</f>
        <v>-0.0168508169821592</v>
      </c>
      <c r="AC417" s="3" t="n">
        <v>0.0897500000000004</v>
      </c>
    </row>
    <row r="418" customFormat="false" ht="12.75" hidden="false" customHeight="false" outlineLevel="0" collapsed="false">
      <c r="A418" s="8" t="n">
        <v>0.605451388888889</v>
      </c>
      <c r="B418" s="1" t="n">
        <v>22.1166666666667</v>
      </c>
      <c r="C418" s="9" t="n">
        <f aca="false">AVERAGE(D418:Q418)</f>
        <v>792.458333333333</v>
      </c>
      <c r="D418" s="9" t="n">
        <v>841.3</v>
      </c>
      <c r="E418" s="9" t="n">
        <v>797.9</v>
      </c>
      <c r="F418" s="9" t="n">
        <v>804.1</v>
      </c>
      <c r="G418" s="9" t="n">
        <v>783.5</v>
      </c>
      <c r="H418" s="9" t="n">
        <v>800.7</v>
      </c>
      <c r="I418" s="9" t="n">
        <v>753.9</v>
      </c>
      <c r="J418" s="9" t="n">
        <v>785.3</v>
      </c>
      <c r="K418" s="9" t="s">
        <v>26</v>
      </c>
      <c r="L418" s="9" t="n">
        <v>755.4</v>
      </c>
      <c r="M418" s="9" t="n">
        <v>786.2</v>
      </c>
      <c r="N418" s="9" t="n">
        <v>753.9</v>
      </c>
      <c r="O418" s="9" t="n">
        <v>802.8</v>
      </c>
      <c r="P418" s="9" t="n">
        <v>844.5</v>
      </c>
      <c r="Q418" s="9" t="s">
        <v>26</v>
      </c>
      <c r="R418" s="9" t="n">
        <v>8.01</v>
      </c>
      <c r="S418" s="2" t="n">
        <v>10.3</v>
      </c>
      <c r="T418" s="9" t="n">
        <v>11.01</v>
      </c>
      <c r="U418" s="9" t="n">
        <v>14.01</v>
      </c>
      <c r="V418" s="9" t="n">
        <v>6</v>
      </c>
      <c r="W418" s="9" t="n">
        <v>796.33877358248</v>
      </c>
      <c r="Y418" s="9" t="n">
        <f aca="false">Y417+(C418+C417)*(B418-B417)/2</f>
        <v>14153.3570833334</v>
      </c>
      <c r="Z418" s="9" t="n">
        <f aca="false">Z417+(W418+W417)*(B418-B417)/2</f>
        <v>14395.2947528004</v>
      </c>
      <c r="AA418" s="3" t="n">
        <v>-0.0894166666666664</v>
      </c>
      <c r="AB418" s="3" t="n">
        <f aca="false">(Y418-Z418)/Z418</f>
        <v>-0.0168067186967425</v>
      </c>
      <c r="AC418" s="3" t="n">
        <v>0.0894166666666664</v>
      </c>
    </row>
    <row r="419" customFormat="false" ht="12.75" hidden="false" customHeight="false" outlineLevel="0" collapsed="false">
      <c r="A419" s="8" t="n">
        <v>0.605486111111111</v>
      </c>
      <c r="B419" s="1" t="n">
        <v>22.1666666666666</v>
      </c>
      <c r="C419" s="9" t="n">
        <f aca="false">AVERAGE(D419:Q419)</f>
        <v>792.841666666667</v>
      </c>
      <c r="D419" s="9" t="n">
        <v>841.1</v>
      </c>
      <c r="E419" s="9" t="n">
        <v>798.2</v>
      </c>
      <c r="F419" s="9" t="n">
        <v>804.4</v>
      </c>
      <c r="G419" s="9" t="n">
        <v>784.1</v>
      </c>
      <c r="H419" s="9" t="n">
        <v>801.3</v>
      </c>
      <c r="I419" s="9" t="n">
        <v>754.4</v>
      </c>
      <c r="J419" s="9" t="n">
        <v>785.6</v>
      </c>
      <c r="K419" s="9" t="s">
        <v>26</v>
      </c>
      <c r="L419" s="9" t="n">
        <v>755.9</v>
      </c>
      <c r="M419" s="9" t="n">
        <v>786.8</v>
      </c>
      <c r="N419" s="9" t="n">
        <v>754.1</v>
      </c>
      <c r="O419" s="9" t="n">
        <v>803.3</v>
      </c>
      <c r="P419" s="9" t="n">
        <v>844.9</v>
      </c>
      <c r="Q419" s="9" t="s">
        <v>26</v>
      </c>
      <c r="R419" s="9" t="n">
        <v>8.01</v>
      </c>
      <c r="S419" s="2" t="n">
        <v>10.44</v>
      </c>
      <c r="T419" s="9" t="n">
        <v>11.01</v>
      </c>
      <c r="U419" s="9" t="n">
        <v>14.01</v>
      </c>
      <c r="V419" s="9" t="n">
        <v>6</v>
      </c>
      <c r="W419" s="9" t="n">
        <v>796.67522191904</v>
      </c>
      <c r="Y419" s="9" t="n">
        <f aca="false">Y418+(C419+C418)*(B419-B418)/2</f>
        <v>14192.9895833333</v>
      </c>
      <c r="Z419" s="9" t="n">
        <f aca="false">Z418+(W419+W418)*(B419-B418)/2</f>
        <v>14435.1201026878</v>
      </c>
      <c r="AA419" s="3" t="n">
        <v>-0.0891666666666672</v>
      </c>
      <c r="AB419" s="3" t="n">
        <f aca="false">(Y419-Z419)/Z419</f>
        <v>-0.0167737100649036</v>
      </c>
      <c r="AC419" s="3" t="n">
        <v>0.0891666666666672</v>
      </c>
    </row>
    <row r="420" customFormat="false" ht="12.75" hidden="false" customHeight="false" outlineLevel="0" collapsed="false">
      <c r="A420" s="8" t="n">
        <v>0.605520833333333</v>
      </c>
      <c r="B420" s="1" t="n">
        <v>22.2166666666667</v>
      </c>
      <c r="C420" s="9" t="n">
        <f aca="false">AVERAGE(D420:Q420)</f>
        <v>793.116666666667</v>
      </c>
      <c r="D420" s="9" t="n">
        <v>840.9</v>
      </c>
      <c r="E420" s="9" t="n">
        <v>798.5</v>
      </c>
      <c r="F420" s="9" t="n">
        <v>804.4</v>
      </c>
      <c r="G420" s="9" t="n">
        <v>784.3</v>
      </c>
      <c r="H420" s="9" t="n">
        <v>801.5</v>
      </c>
      <c r="I420" s="9" t="n">
        <v>754.8</v>
      </c>
      <c r="J420" s="9" t="n">
        <v>785.9</v>
      </c>
      <c r="K420" s="9" t="s">
        <v>26</v>
      </c>
      <c r="L420" s="9" t="n">
        <v>756.4</v>
      </c>
      <c r="M420" s="9" t="n">
        <v>787.1</v>
      </c>
      <c r="N420" s="9" t="n">
        <v>754.3</v>
      </c>
      <c r="O420" s="9" t="n">
        <v>804</v>
      </c>
      <c r="P420" s="9" t="n">
        <v>845.3</v>
      </c>
      <c r="Q420" s="9" t="s">
        <v>26</v>
      </c>
      <c r="R420" s="9" t="n">
        <v>8.01</v>
      </c>
      <c r="S420" s="2" t="n">
        <v>10.58</v>
      </c>
      <c r="T420" s="9" t="n">
        <v>11.01</v>
      </c>
      <c r="U420" s="9" t="n">
        <v>14.01</v>
      </c>
      <c r="V420" s="9" t="n">
        <v>6</v>
      </c>
      <c r="W420" s="9" t="n">
        <v>797.010916449884</v>
      </c>
      <c r="Y420" s="9" t="n">
        <f aca="false">Y419+(C420+C419)*(B420-B419)/2</f>
        <v>14232.6385416667</v>
      </c>
      <c r="Z420" s="9" t="n">
        <f aca="false">Z419+(W420+W419)*(B420-B419)/2</f>
        <v>14474.9622561472</v>
      </c>
      <c r="AA420" s="3" t="n">
        <v>-0.0889166666666664</v>
      </c>
      <c r="AB420" s="3" t="n">
        <f aca="false">(Y420-Z420)/Z420</f>
        <v>-0.0167408874850453</v>
      </c>
      <c r="AC420" s="3" t="n">
        <v>0.0889166666666664</v>
      </c>
    </row>
    <row r="421" customFormat="false" ht="12.75" hidden="false" customHeight="false" outlineLevel="0" collapsed="false">
      <c r="A421" s="8" t="n">
        <v>0.605555555555556</v>
      </c>
      <c r="B421" s="1" t="n">
        <v>22.2666666666666</v>
      </c>
      <c r="C421" s="9" t="n">
        <f aca="false">AVERAGE(D421:Q421)</f>
        <v>793.516666666667</v>
      </c>
      <c r="D421" s="9" t="n">
        <v>841.3</v>
      </c>
      <c r="E421" s="9" t="n">
        <v>799</v>
      </c>
      <c r="F421" s="9" t="n">
        <v>804.7</v>
      </c>
      <c r="G421" s="9" t="n">
        <v>784.7</v>
      </c>
      <c r="H421" s="9" t="n">
        <v>801.6</v>
      </c>
      <c r="I421" s="9" t="n">
        <v>755.3</v>
      </c>
      <c r="J421" s="9" t="n">
        <v>786.4</v>
      </c>
      <c r="K421" s="9" t="s">
        <v>26</v>
      </c>
      <c r="L421" s="9" t="n">
        <v>756.8</v>
      </c>
      <c r="M421" s="9" t="n">
        <v>787.4</v>
      </c>
      <c r="N421" s="9" t="n">
        <v>754.7</v>
      </c>
      <c r="O421" s="9" t="n">
        <v>804.5</v>
      </c>
      <c r="P421" s="9" t="n">
        <v>845.8</v>
      </c>
      <c r="Q421" s="9" t="s">
        <v>26</v>
      </c>
      <c r="R421" s="9" t="n">
        <v>8.01</v>
      </c>
      <c r="S421" s="2" t="n">
        <v>11.01</v>
      </c>
      <c r="T421" s="9" t="n">
        <v>11.01</v>
      </c>
      <c r="U421" s="9" t="n">
        <v>14.01</v>
      </c>
      <c r="V421" s="9" t="n">
        <v>6</v>
      </c>
      <c r="W421" s="9" t="n">
        <v>797.345860545232</v>
      </c>
      <c r="Y421" s="9" t="n">
        <f aca="false">Y420+(C421+C420)*(B421-B420)/2</f>
        <v>14272.304375</v>
      </c>
      <c r="Z421" s="9" t="n">
        <f aca="false">Z420+(W421+W420)*(B421-B420)/2</f>
        <v>14514.8211755719</v>
      </c>
      <c r="AA421" s="3" t="n">
        <v>-0.0886666666666671</v>
      </c>
      <c r="AB421" s="3" t="n">
        <f aca="false">(Y421-Z421)/Z421</f>
        <v>-0.0167082182851918</v>
      </c>
      <c r="AC421" s="3" t="n">
        <v>0.0886666666666671</v>
      </c>
    </row>
    <row r="422" customFormat="false" ht="12.75" hidden="false" customHeight="false" outlineLevel="0" collapsed="false">
      <c r="A422" s="8" t="n">
        <v>0.605590277777778</v>
      </c>
      <c r="B422" s="1" t="n">
        <v>22.3166666666666</v>
      </c>
      <c r="C422" s="9" t="n">
        <f aca="false">AVERAGE(D422:Q422)</f>
        <v>793.833333333333</v>
      </c>
      <c r="D422" s="9" t="n">
        <v>841.8</v>
      </c>
      <c r="E422" s="9" t="n">
        <v>799.3</v>
      </c>
      <c r="F422" s="9" t="n">
        <v>805.1</v>
      </c>
      <c r="G422" s="9" t="n">
        <v>785</v>
      </c>
      <c r="H422" s="9" t="n">
        <v>801.7</v>
      </c>
      <c r="I422" s="9" t="n">
        <v>755.6</v>
      </c>
      <c r="J422" s="9" t="n">
        <v>786.8</v>
      </c>
      <c r="K422" s="9" t="s">
        <v>26</v>
      </c>
      <c r="L422" s="9" t="n">
        <v>757.1</v>
      </c>
      <c r="M422" s="9" t="n">
        <v>787.6</v>
      </c>
      <c r="N422" s="9" t="n">
        <v>755</v>
      </c>
      <c r="O422" s="9" t="n">
        <v>804.8</v>
      </c>
      <c r="P422" s="9" t="n">
        <v>846.2</v>
      </c>
      <c r="Q422" s="9" t="s">
        <v>26</v>
      </c>
      <c r="R422" s="9" t="n">
        <v>8.01</v>
      </c>
      <c r="S422" s="2" t="n">
        <v>11.34</v>
      </c>
      <c r="T422" s="9" t="n">
        <v>11.01</v>
      </c>
      <c r="U422" s="9" t="n">
        <v>14.01</v>
      </c>
      <c r="V422" s="9" t="n">
        <v>6</v>
      </c>
      <c r="W422" s="9" t="n">
        <v>797.68005755276</v>
      </c>
      <c r="Y422" s="9" t="n">
        <f aca="false">Y421+(C422+C421)*(B422-B421)/2</f>
        <v>14311.988125</v>
      </c>
      <c r="Z422" s="9" t="n">
        <f aca="false">Z421+(W422+W421)*(B422-B421)/2</f>
        <v>14554.6968235244</v>
      </c>
      <c r="AA422" s="3" t="n">
        <v>-0.0884166666666671</v>
      </c>
      <c r="AB422" s="3" t="n">
        <f aca="false">(Y422-Z422)/Z422</f>
        <v>-0.0166756272196716</v>
      </c>
      <c r="AC422" s="3" t="n">
        <v>0.0884166666666671</v>
      </c>
    </row>
    <row r="423" customFormat="false" ht="12.75" hidden="false" customHeight="false" outlineLevel="0" collapsed="false">
      <c r="A423" s="8" t="n">
        <v>0.605636574074074</v>
      </c>
      <c r="B423" s="1" t="n">
        <v>22.3833333333332</v>
      </c>
      <c r="C423" s="9" t="n">
        <f aca="false">AVERAGE(D423:Q423)</f>
        <v>794.6</v>
      </c>
      <c r="D423" s="9" t="n">
        <v>842.9</v>
      </c>
      <c r="E423" s="9" t="n">
        <v>800.3</v>
      </c>
      <c r="F423" s="9" t="n">
        <v>806.2</v>
      </c>
      <c r="G423" s="9" t="n">
        <v>785.8</v>
      </c>
      <c r="H423" s="9" t="n">
        <v>802</v>
      </c>
      <c r="I423" s="9" t="n">
        <v>756.5</v>
      </c>
      <c r="J423" s="9" t="n">
        <v>787.3</v>
      </c>
      <c r="K423" s="9" t="s">
        <v>26</v>
      </c>
      <c r="L423" s="9" t="n">
        <v>757.8</v>
      </c>
      <c r="M423" s="9" t="n">
        <v>788</v>
      </c>
      <c r="N423" s="9" t="n">
        <v>755.7</v>
      </c>
      <c r="O423" s="9" t="n">
        <v>805.5</v>
      </c>
      <c r="P423" s="9" t="n">
        <v>847.2</v>
      </c>
      <c r="Q423" s="9" t="s">
        <v>26</v>
      </c>
      <c r="R423" s="9" t="n">
        <v>8.01</v>
      </c>
      <c r="S423" s="2" t="n">
        <v>11.76</v>
      </c>
      <c r="T423" s="9" t="n">
        <v>11.01</v>
      </c>
      <c r="U423" s="9" t="n">
        <v>14.01</v>
      </c>
      <c r="V423" s="9" t="n">
        <v>6</v>
      </c>
      <c r="W423" s="9" t="n">
        <v>798.12449717046</v>
      </c>
      <c r="Y423" s="9" t="n">
        <f aca="false">Y422+(C423+C422)*(B423-B422)/2</f>
        <v>14364.9359027777</v>
      </c>
      <c r="Z423" s="9" t="n">
        <f aca="false">Z422+(W423+W422)*(B423-B422)/2</f>
        <v>14607.8903086818</v>
      </c>
      <c r="AA423" s="3" t="n">
        <v>-0.088083333333334</v>
      </c>
      <c r="AB423" s="3" t="n">
        <f aca="false">(Y423-Z423)/Z423</f>
        <v>-0.0166317244153799</v>
      </c>
      <c r="AC423" s="3" t="n">
        <v>0.088083333333334</v>
      </c>
    </row>
    <row r="424" customFormat="false" ht="12.75" hidden="false" customHeight="false" outlineLevel="0" collapsed="false">
      <c r="A424" s="8" t="n">
        <v>0.605671296296296</v>
      </c>
      <c r="B424" s="1" t="n">
        <v>22.4333333333334</v>
      </c>
      <c r="C424" s="9" t="n">
        <f aca="false">AVERAGE(D424:Q424)</f>
        <v>795.433333333333</v>
      </c>
      <c r="D424" s="9" t="n">
        <v>843.7</v>
      </c>
      <c r="E424" s="9" t="n">
        <v>801.2</v>
      </c>
      <c r="F424" s="9" t="n">
        <v>807</v>
      </c>
      <c r="G424" s="9" t="n">
        <v>786.6</v>
      </c>
      <c r="H424" s="9" t="n">
        <v>803</v>
      </c>
      <c r="I424" s="9" t="n">
        <v>757.3</v>
      </c>
      <c r="J424" s="9" t="n">
        <v>787.9</v>
      </c>
      <c r="K424" s="9" t="s">
        <v>26</v>
      </c>
      <c r="L424" s="9" t="n">
        <v>758.5</v>
      </c>
      <c r="M424" s="9" t="n">
        <v>789.3</v>
      </c>
      <c r="N424" s="9" t="n">
        <v>756.6</v>
      </c>
      <c r="O424" s="9" t="n">
        <v>806.3</v>
      </c>
      <c r="P424" s="9" t="n">
        <v>847.8</v>
      </c>
      <c r="Q424" s="9" t="s">
        <v>26</v>
      </c>
      <c r="R424" s="9" t="n">
        <v>8.01</v>
      </c>
      <c r="S424" s="2" t="n">
        <v>11.97</v>
      </c>
      <c r="T424" s="9" t="n">
        <v>11.01</v>
      </c>
      <c r="U424" s="9" t="n">
        <v>14.01</v>
      </c>
      <c r="V424" s="9" t="n">
        <v>6</v>
      </c>
      <c r="W424" s="9" t="n">
        <v>798.456963866615</v>
      </c>
      <c r="Y424" s="9" t="n">
        <f aca="false">Y423+(C424+C423)*(B424-B423)/2</f>
        <v>14404.6867361112</v>
      </c>
      <c r="Z424" s="9" t="n">
        <f aca="false">Z423+(W424+W423)*(B424-B423)/2</f>
        <v>14647.8048452079</v>
      </c>
      <c r="AA424" s="3" t="n">
        <v>-0.0878333333333331</v>
      </c>
      <c r="AB424" s="3" t="n">
        <f aca="false">(Y424-Z424)/Z424</f>
        <v>-0.0165975797510865</v>
      </c>
      <c r="AC424" s="3" t="n">
        <v>0.0878333333333331</v>
      </c>
    </row>
    <row r="425" customFormat="false" ht="12.75" hidden="false" customHeight="false" outlineLevel="0" collapsed="false">
      <c r="A425" s="8" t="n">
        <v>0.605706018518519</v>
      </c>
      <c r="B425" s="1" t="n">
        <v>22.4833333333332</v>
      </c>
      <c r="C425" s="9" t="n">
        <f aca="false">AVERAGE(D425:Q425)</f>
        <v>795.958333333333</v>
      </c>
      <c r="D425" s="9" t="n">
        <v>844.2</v>
      </c>
      <c r="E425" s="9" t="n">
        <v>801.8</v>
      </c>
      <c r="F425" s="9" t="n">
        <v>807.4</v>
      </c>
      <c r="G425" s="9" t="n">
        <v>787</v>
      </c>
      <c r="H425" s="9" t="n">
        <v>803.6</v>
      </c>
      <c r="I425" s="9" t="n">
        <v>757.6</v>
      </c>
      <c r="J425" s="9" t="n">
        <v>788.5</v>
      </c>
      <c r="K425" s="9" t="s">
        <v>26</v>
      </c>
      <c r="L425" s="9" t="n">
        <v>758.9</v>
      </c>
      <c r="M425" s="9" t="n">
        <v>790</v>
      </c>
      <c r="N425" s="9" t="n">
        <v>757.1</v>
      </c>
      <c r="O425" s="9" t="n">
        <v>807</v>
      </c>
      <c r="P425" s="9" t="n">
        <v>848.4</v>
      </c>
      <c r="Q425" s="9" t="s">
        <v>26</v>
      </c>
      <c r="R425" s="9" t="n">
        <v>8.01</v>
      </c>
      <c r="S425" s="2" t="n">
        <v>12.05</v>
      </c>
      <c r="T425" s="9" t="n">
        <v>11.01</v>
      </c>
      <c r="U425" s="9" t="n">
        <v>14.01</v>
      </c>
      <c r="V425" s="9" t="n">
        <v>6</v>
      </c>
      <c r="W425" s="9" t="n">
        <v>798.78869447354</v>
      </c>
      <c r="Y425" s="9" t="n">
        <f aca="false">Y424+(C425+C424)*(B425-B424)/2</f>
        <v>14444.4715277777</v>
      </c>
      <c r="Z425" s="9" t="n">
        <f aca="false">Z424+(W425+W424)*(B425-B424)/2</f>
        <v>14687.7359866662</v>
      </c>
      <c r="AA425" s="3" t="n">
        <v>-0.0875833333333339</v>
      </c>
      <c r="AB425" s="3" t="n">
        <f aca="false">(Y425-Z425)/Z425</f>
        <v>-0.0165624204512776</v>
      </c>
      <c r="AC425" s="3" t="n">
        <v>0.0875833333333339</v>
      </c>
    </row>
    <row r="426" customFormat="false" ht="12.75" hidden="false" customHeight="false" outlineLevel="0" collapsed="false">
      <c r="A426" s="8" t="n">
        <v>0.605740740740741</v>
      </c>
      <c r="B426" s="1" t="n">
        <v>22.5333333333334</v>
      </c>
      <c r="C426" s="9" t="n">
        <f aca="false">AVERAGE(D426:Q426)</f>
        <v>796.425</v>
      </c>
      <c r="D426" s="9" t="n">
        <v>844.8</v>
      </c>
      <c r="E426" s="9" t="n">
        <v>802.4</v>
      </c>
      <c r="F426" s="9" t="n">
        <v>807.8</v>
      </c>
      <c r="G426" s="9" t="n">
        <v>787.5</v>
      </c>
      <c r="H426" s="9" t="n">
        <v>803.8</v>
      </c>
      <c r="I426" s="9" t="n">
        <v>757.9</v>
      </c>
      <c r="J426" s="9" t="n">
        <v>789</v>
      </c>
      <c r="K426" s="9" t="s">
        <v>26</v>
      </c>
      <c r="L426" s="9" t="n">
        <v>759.2</v>
      </c>
      <c r="M426" s="9" t="n">
        <v>790.6</v>
      </c>
      <c r="N426" s="9" t="n">
        <v>757.4</v>
      </c>
      <c r="O426" s="9" t="n">
        <v>807.8</v>
      </c>
      <c r="P426" s="9" t="n">
        <v>848.9</v>
      </c>
      <c r="Q426" s="9" t="s">
        <v>26</v>
      </c>
      <c r="R426" s="9" t="n">
        <v>8.01</v>
      </c>
      <c r="S426" s="2" t="n">
        <v>11.98</v>
      </c>
      <c r="T426" s="9" t="n">
        <v>11.01</v>
      </c>
      <c r="U426" s="9" t="n">
        <v>14.01</v>
      </c>
      <c r="V426" s="9" t="n">
        <v>6</v>
      </c>
      <c r="W426" s="9" t="n">
        <v>799.119692243478</v>
      </c>
      <c r="Y426" s="9" t="n">
        <f aca="false">Y425+(C426+C425)*(B426-B425)/2</f>
        <v>14484.2811111112</v>
      </c>
      <c r="Z426" s="9" t="n">
        <f aca="false">Z425+(W426+W425)*(B426-B425)/2</f>
        <v>14727.6836963343</v>
      </c>
      <c r="AA426" s="3" t="n">
        <v>-0.087333333333333</v>
      </c>
      <c r="AB426" s="3" t="n">
        <f aca="false">(Y426-Z426)/Z426</f>
        <v>-0.0165268748461581</v>
      </c>
      <c r="AC426" s="3" t="n">
        <v>0.087333333333333</v>
      </c>
    </row>
    <row r="427" customFormat="false" ht="12.75" hidden="false" customHeight="false" outlineLevel="0" collapsed="false">
      <c r="A427" s="8" t="n">
        <v>0.605775462962963</v>
      </c>
      <c r="B427" s="1" t="n">
        <v>22.5833333333332</v>
      </c>
      <c r="C427" s="9" t="n">
        <f aca="false">AVERAGE(D427:Q427)</f>
        <v>796.933333333333</v>
      </c>
      <c r="D427" s="9" t="n">
        <v>845.3</v>
      </c>
      <c r="E427" s="9" t="n">
        <v>802.8</v>
      </c>
      <c r="F427" s="9" t="n">
        <v>808.1</v>
      </c>
      <c r="G427" s="9" t="n">
        <v>787.9</v>
      </c>
      <c r="H427" s="9" t="n">
        <v>804.5</v>
      </c>
      <c r="I427" s="9" t="n">
        <v>758.3</v>
      </c>
      <c r="J427" s="9" t="n">
        <v>789.7</v>
      </c>
      <c r="K427" s="9" t="s">
        <v>26</v>
      </c>
      <c r="L427" s="9" t="n">
        <v>759.7</v>
      </c>
      <c r="M427" s="9" t="n">
        <v>791.1</v>
      </c>
      <c r="N427" s="9" t="n">
        <v>757.8</v>
      </c>
      <c r="O427" s="9" t="n">
        <v>808.5</v>
      </c>
      <c r="P427" s="9" t="n">
        <v>849.5</v>
      </c>
      <c r="Q427" s="9" t="s">
        <v>26</v>
      </c>
      <c r="R427" s="9" t="n">
        <v>8.01</v>
      </c>
      <c r="S427" s="2" t="n">
        <v>11.87</v>
      </c>
      <c r="T427" s="9" t="n">
        <v>11.01</v>
      </c>
      <c r="U427" s="9" t="n">
        <v>14.01</v>
      </c>
      <c r="V427" s="9" t="n">
        <v>6</v>
      </c>
      <c r="W427" s="9" t="n">
        <v>799.449960407157</v>
      </c>
      <c r="Y427" s="9" t="n">
        <f aca="false">Y426+(C427+C426)*(B427-B426)/2</f>
        <v>14524.1150694444</v>
      </c>
      <c r="Z427" s="9" t="n">
        <f aca="false">Z426+(W427+W426)*(B427-B426)/2</f>
        <v>14767.6479376504</v>
      </c>
      <c r="AA427" s="3" t="n">
        <v>-0.0870833333333338</v>
      </c>
      <c r="AB427" s="3" t="n">
        <f aca="false">(Y427-Z427)/Z427</f>
        <v>-0.0164909719702323</v>
      </c>
      <c r="AC427" s="3" t="n">
        <v>0.0870833333333338</v>
      </c>
    </row>
    <row r="428" customFormat="false" ht="12.75" hidden="false" customHeight="false" outlineLevel="0" collapsed="false">
      <c r="A428" s="8" t="n">
        <v>0.605810185185185</v>
      </c>
      <c r="B428" s="1" t="n">
        <v>22.6333333333334</v>
      </c>
      <c r="C428" s="9" t="n">
        <f aca="false">AVERAGE(D428:Q428)</f>
        <v>797.541666666667</v>
      </c>
      <c r="D428" s="9" t="n">
        <v>845.7</v>
      </c>
      <c r="E428" s="9" t="n">
        <v>803.2</v>
      </c>
      <c r="F428" s="9" t="n">
        <v>808.3</v>
      </c>
      <c r="G428" s="9" t="n">
        <v>788.3</v>
      </c>
      <c r="H428" s="9" t="n">
        <v>805.7</v>
      </c>
      <c r="I428" s="9" t="n">
        <v>758.9</v>
      </c>
      <c r="J428" s="9" t="n">
        <v>790.5</v>
      </c>
      <c r="K428" s="9" t="s">
        <v>26</v>
      </c>
      <c r="L428" s="9" t="n">
        <v>760.4</v>
      </c>
      <c r="M428" s="9" t="n">
        <v>792.2</v>
      </c>
      <c r="N428" s="9" t="n">
        <v>758.3</v>
      </c>
      <c r="O428" s="9" t="n">
        <v>809.1</v>
      </c>
      <c r="P428" s="9" t="n">
        <v>849.9</v>
      </c>
      <c r="Q428" s="9" t="s">
        <v>26</v>
      </c>
      <c r="R428" s="9" t="n">
        <v>8.01</v>
      </c>
      <c r="S428" s="2" t="n">
        <v>11.83</v>
      </c>
      <c r="T428" s="9" t="n">
        <v>11.01</v>
      </c>
      <c r="U428" s="9" t="n">
        <v>14.01</v>
      </c>
      <c r="V428" s="9" t="n">
        <v>6</v>
      </c>
      <c r="W428" s="9" t="n">
        <v>799.779502173998</v>
      </c>
      <c r="Y428" s="9" t="n">
        <f aca="false">Y427+(C428+C427)*(B428-B427)/2</f>
        <v>14563.9769444445</v>
      </c>
      <c r="Z428" s="9" t="n">
        <f aca="false">Z427+(W428+W427)*(B428-B427)/2</f>
        <v>14807.6286742151</v>
      </c>
      <c r="AA428" s="3" t="n">
        <v>-0.086833333333333</v>
      </c>
      <c r="AB428" s="3" t="n">
        <f aca="false">(Y428-Z428)/Z428</f>
        <v>-0.0164544732401926</v>
      </c>
      <c r="AC428" s="3" t="n">
        <v>0.086833333333333</v>
      </c>
    </row>
    <row r="429" customFormat="false" ht="12.75" hidden="false" customHeight="false" outlineLevel="0" collapsed="false">
      <c r="A429" s="8" t="n">
        <v>0.605856481481481</v>
      </c>
      <c r="B429" s="1" t="n">
        <v>22.6999999999999</v>
      </c>
      <c r="C429" s="9" t="n">
        <f aca="false">AVERAGE(D429:Q429)</f>
        <v>798.241666666667</v>
      </c>
      <c r="D429" s="9" t="n">
        <v>846.2</v>
      </c>
      <c r="E429" s="9" t="n">
        <v>803.3</v>
      </c>
      <c r="F429" s="9" t="n">
        <v>808.2</v>
      </c>
      <c r="G429" s="9" t="n">
        <v>788.6</v>
      </c>
      <c r="H429" s="9" t="n">
        <v>807.7</v>
      </c>
      <c r="I429" s="9" t="n">
        <v>759.4</v>
      </c>
      <c r="J429" s="9" t="n">
        <v>791.2</v>
      </c>
      <c r="K429" s="9" t="s">
        <v>26</v>
      </c>
      <c r="L429" s="9" t="n">
        <v>761.4</v>
      </c>
      <c r="M429" s="9" t="n">
        <v>794.3</v>
      </c>
      <c r="N429" s="9" t="n">
        <v>758.8</v>
      </c>
      <c r="O429" s="9" t="n">
        <v>809.6</v>
      </c>
      <c r="P429" s="9" t="n">
        <v>850.2</v>
      </c>
      <c r="Q429" s="9" t="s">
        <v>26</v>
      </c>
      <c r="R429" s="9" t="n">
        <v>8.01</v>
      </c>
      <c r="S429" s="2" t="n">
        <v>11.81</v>
      </c>
      <c r="T429" s="9" t="n">
        <v>11.01</v>
      </c>
      <c r="U429" s="9" t="n">
        <v>14.01</v>
      </c>
      <c r="V429" s="9" t="n">
        <v>6</v>
      </c>
      <c r="W429" s="9" t="n">
        <v>800.217766753406</v>
      </c>
      <c r="Y429" s="9" t="n">
        <f aca="false">Y428+(C429+C428)*(B429-B428)/2</f>
        <v>14617.1697222221</v>
      </c>
      <c r="Z429" s="9" t="n">
        <f aca="false">Z428+(W429+W428)*(B429-B428)/2</f>
        <v>14860.9619165125</v>
      </c>
      <c r="AA429" s="3" t="n">
        <v>-0.0865000000000007</v>
      </c>
      <c r="AB429" s="3" t="n">
        <f aca="false">(Y429-Z429)/Z429</f>
        <v>-0.0164048730936789</v>
      </c>
      <c r="AC429" s="3" t="n">
        <v>0.0865000000000007</v>
      </c>
    </row>
    <row r="430" customFormat="false" ht="12.75" hidden="false" customHeight="false" outlineLevel="0" collapsed="false">
      <c r="A430" s="8" t="n">
        <v>0.605891203703704</v>
      </c>
      <c r="B430" s="1" t="n">
        <v>22.75</v>
      </c>
      <c r="C430" s="9" t="n">
        <f aca="false">AVERAGE(D430:Q430)</f>
        <v>798.741666666667</v>
      </c>
      <c r="D430" s="9" t="n">
        <v>846.8</v>
      </c>
      <c r="E430" s="9" t="n">
        <v>803.4</v>
      </c>
      <c r="F430" s="9" t="n">
        <v>808.3</v>
      </c>
      <c r="G430" s="9" t="n">
        <v>788.8</v>
      </c>
      <c r="H430" s="9" t="n">
        <v>809</v>
      </c>
      <c r="I430" s="9" t="n">
        <v>759.7</v>
      </c>
      <c r="J430" s="9" t="n">
        <v>791.6</v>
      </c>
      <c r="K430" s="9" t="s">
        <v>26</v>
      </c>
      <c r="L430" s="9" t="n">
        <v>762.1</v>
      </c>
      <c r="M430" s="9" t="n">
        <v>795.7</v>
      </c>
      <c r="N430" s="9" t="n">
        <v>759</v>
      </c>
      <c r="O430" s="9" t="n">
        <v>809.9</v>
      </c>
      <c r="P430" s="9" t="n">
        <v>850.6</v>
      </c>
      <c r="Q430" s="9" t="s">
        <v>26</v>
      </c>
      <c r="R430" s="9" t="n">
        <v>8.01</v>
      </c>
      <c r="S430" s="2" t="n">
        <v>11.73</v>
      </c>
      <c r="T430" s="9" t="n">
        <v>11.01</v>
      </c>
      <c r="U430" s="9" t="n">
        <v>14.01</v>
      </c>
      <c r="V430" s="9" t="n">
        <v>6</v>
      </c>
      <c r="W430" s="9" t="n">
        <v>800.545625956998</v>
      </c>
      <c r="Y430" s="9" t="n">
        <f aca="false">Y429+(C430+C429)*(B430-B429)/2</f>
        <v>14657.0943055556</v>
      </c>
      <c r="Z430" s="9" t="n">
        <f aca="false">Z429+(W430+W429)*(B430-B429)/2</f>
        <v>14900.9810013304</v>
      </c>
      <c r="AA430" s="3" t="n">
        <v>-0.0862499999999998</v>
      </c>
      <c r="AB430" s="3" t="n">
        <f aca="false">(Y430-Z430)/Z430</f>
        <v>-0.0163671570182549</v>
      </c>
      <c r="AC430" s="3" t="n">
        <v>0.0862499999999998</v>
      </c>
    </row>
    <row r="431" customFormat="false" ht="12.75" hidden="false" customHeight="false" outlineLevel="0" collapsed="false">
      <c r="A431" s="8" t="n">
        <v>0.605925925925926</v>
      </c>
      <c r="B431" s="1" t="n">
        <v>22.7999999999999</v>
      </c>
      <c r="C431" s="9" t="n">
        <f aca="false">AVERAGE(D431:Q431)</f>
        <v>799.316666666667</v>
      </c>
      <c r="D431" s="9" t="n">
        <v>847.5</v>
      </c>
      <c r="E431" s="9" t="n">
        <v>803.7</v>
      </c>
      <c r="F431" s="9" t="n">
        <v>808.8</v>
      </c>
      <c r="G431" s="9" t="n">
        <v>789.2</v>
      </c>
      <c r="H431" s="9" t="n">
        <v>810.1</v>
      </c>
      <c r="I431" s="9" t="n">
        <v>760.1</v>
      </c>
      <c r="J431" s="9" t="n">
        <v>792.1</v>
      </c>
      <c r="K431" s="9" t="s">
        <v>26</v>
      </c>
      <c r="L431" s="9" t="n">
        <v>762.7</v>
      </c>
      <c r="M431" s="9" t="n">
        <v>796.9</v>
      </c>
      <c r="N431" s="9" t="n">
        <v>759.3</v>
      </c>
      <c r="O431" s="9" t="n">
        <v>810.4</v>
      </c>
      <c r="P431" s="9" t="n">
        <v>851</v>
      </c>
      <c r="Q431" s="9" t="s">
        <v>26</v>
      </c>
      <c r="R431" s="9" t="n">
        <v>8.01</v>
      </c>
      <c r="S431" s="2" t="n">
        <v>11.55</v>
      </c>
      <c r="T431" s="9" t="n">
        <v>11.01</v>
      </c>
      <c r="U431" s="9" t="n">
        <v>14.01</v>
      </c>
      <c r="V431" s="9" t="n">
        <v>6</v>
      </c>
      <c r="W431" s="9" t="n">
        <v>800.87276931023</v>
      </c>
      <c r="Y431" s="9" t="n">
        <f aca="false">Y430+(C431+C430)*(B431-B430)/2</f>
        <v>14697.0457638888</v>
      </c>
      <c r="Z431" s="9" t="n">
        <f aca="false">Z430+(W431+W430)*(B431-B430)/2</f>
        <v>14941.016461212</v>
      </c>
      <c r="AA431" s="3" t="n">
        <v>-0.0860000000000006</v>
      </c>
      <c r="AB431" s="3" t="n">
        <f aca="false">(Y431-Z431)/Z431</f>
        <v>-0.0163289223297842</v>
      </c>
      <c r="AC431" s="3" t="n">
        <v>0.0860000000000006</v>
      </c>
    </row>
    <row r="432" customFormat="false" ht="12.75" hidden="false" customHeight="false" outlineLevel="0" collapsed="false">
      <c r="A432" s="8" t="n">
        <v>0.605960648148148</v>
      </c>
      <c r="B432" s="1" t="n">
        <v>22.8500000000001</v>
      </c>
      <c r="C432" s="9" t="n">
        <f aca="false">AVERAGE(D432:Q432)</f>
        <v>799.933333333333</v>
      </c>
      <c r="D432" s="9" t="n">
        <v>847.9</v>
      </c>
      <c r="E432" s="9" t="n">
        <v>804.3</v>
      </c>
      <c r="F432" s="9" t="n">
        <v>809.6</v>
      </c>
      <c r="G432" s="9" t="n">
        <v>789.6</v>
      </c>
      <c r="H432" s="9" t="n">
        <v>810.9</v>
      </c>
      <c r="I432" s="9" t="n">
        <v>760.7</v>
      </c>
      <c r="J432" s="9" t="n">
        <v>792.7</v>
      </c>
      <c r="K432" s="9" t="s">
        <v>26</v>
      </c>
      <c r="L432" s="9" t="n">
        <v>763.2</v>
      </c>
      <c r="M432" s="9" t="n">
        <v>797.4</v>
      </c>
      <c r="N432" s="9" t="n">
        <v>760</v>
      </c>
      <c r="O432" s="9" t="n">
        <v>811</v>
      </c>
      <c r="P432" s="9" t="n">
        <v>851.9</v>
      </c>
      <c r="Q432" s="9" t="s">
        <v>26</v>
      </c>
      <c r="R432" s="9" t="n">
        <v>8.01</v>
      </c>
      <c r="S432" s="2" t="n">
        <v>11.32</v>
      </c>
      <c r="T432" s="9" t="n">
        <v>11.01</v>
      </c>
      <c r="U432" s="9" t="n">
        <v>14.01</v>
      </c>
      <c r="V432" s="9" t="n">
        <v>5.9</v>
      </c>
      <c r="W432" s="9" t="n">
        <v>801.199199932282</v>
      </c>
      <c r="Y432" s="9" t="n">
        <f aca="false">Y431+(C432+C431)*(B432-B431)/2</f>
        <v>14737.027013889</v>
      </c>
      <c r="Z432" s="9" t="n">
        <f aca="false">Z431+(W432+W431)*(B432-B431)/2</f>
        <v>14981.0682604432</v>
      </c>
      <c r="AA432" s="3" t="n">
        <v>-0.0857499999999997</v>
      </c>
      <c r="AB432" s="3" t="n">
        <f aca="false">(Y432-Z432)/Z432</f>
        <v>-0.0162899762761646</v>
      </c>
      <c r="AC432" s="3" t="n">
        <v>0.0857499999999997</v>
      </c>
    </row>
    <row r="433" customFormat="false" ht="12.75" hidden="false" customHeight="false" outlineLevel="0" collapsed="false">
      <c r="A433" s="8" t="n">
        <v>0.60599537037037</v>
      </c>
      <c r="B433" s="1" t="n">
        <v>22.8999999999999</v>
      </c>
      <c r="C433" s="9" t="n">
        <f aca="false">AVERAGE(D433:Q433)</f>
        <v>800.333333333333</v>
      </c>
      <c r="D433" s="9" t="n">
        <v>848.1</v>
      </c>
      <c r="E433" s="9" t="n">
        <v>804.8</v>
      </c>
      <c r="F433" s="9" t="n">
        <v>809.9</v>
      </c>
      <c r="G433" s="9" t="n">
        <v>790</v>
      </c>
      <c r="H433" s="9" t="n">
        <v>811.4</v>
      </c>
      <c r="I433" s="9" t="n">
        <v>761</v>
      </c>
      <c r="J433" s="9" t="n">
        <v>793.2</v>
      </c>
      <c r="K433" s="9" t="s">
        <v>26</v>
      </c>
      <c r="L433" s="9" t="n">
        <v>763.5</v>
      </c>
      <c r="M433" s="9" t="n">
        <v>797.8</v>
      </c>
      <c r="N433" s="9" t="n">
        <v>760.4</v>
      </c>
      <c r="O433" s="9" t="n">
        <v>811.5</v>
      </c>
      <c r="P433" s="9" t="n">
        <v>852.4</v>
      </c>
      <c r="Q433" s="9" t="s">
        <v>26</v>
      </c>
      <c r="R433" s="9" t="n">
        <v>8.01</v>
      </c>
      <c r="S433" s="2" t="n">
        <v>11.24</v>
      </c>
      <c r="T433" s="9" t="n">
        <v>11.01</v>
      </c>
      <c r="U433" s="9" t="n">
        <v>14.01</v>
      </c>
      <c r="V433" s="9" t="n">
        <v>5.9</v>
      </c>
      <c r="W433" s="9" t="n">
        <v>801.524920921986</v>
      </c>
      <c r="Y433" s="9" t="n">
        <f aca="false">Y432+(C433+C432)*(B433-B432)/2</f>
        <v>14777.0336805555</v>
      </c>
      <c r="Z433" s="9" t="n">
        <f aca="false">Z432+(W433+W432)*(B433-B432)/2</f>
        <v>15021.1363634644</v>
      </c>
      <c r="AA433" s="3" t="n">
        <v>-0.0855000000000005</v>
      </c>
      <c r="AB433" s="3" t="n">
        <f aca="false">(Y433-Z433)/Z433</f>
        <v>-0.0162506136022197</v>
      </c>
      <c r="AC433" s="3" t="n">
        <v>0.0855000000000005</v>
      </c>
    </row>
    <row r="434" customFormat="false" ht="12.75" hidden="false" customHeight="false" outlineLevel="0" collapsed="false">
      <c r="A434" s="8" t="n">
        <v>0.606041666666667</v>
      </c>
      <c r="B434" s="1" t="n">
        <v>22.9666666666667</v>
      </c>
      <c r="C434" s="9" t="n">
        <f aca="false">AVERAGE(D434:Q434)</f>
        <v>800.841666666667</v>
      </c>
      <c r="D434" s="9" t="n">
        <v>848.5</v>
      </c>
      <c r="E434" s="9" t="n">
        <v>805.5</v>
      </c>
      <c r="F434" s="9" t="n">
        <v>809.9</v>
      </c>
      <c r="G434" s="9" t="n">
        <v>790.5</v>
      </c>
      <c r="H434" s="9" t="n">
        <v>812.5</v>
      </c>
      <c r="I434" s="9" t="n">
        <v>761.3</v>
      </c>
      <c r="J434" s="9" t="n">
        <v>793.8</v>
      </c>
      <c r="K434" s="9" t="s">
        <v>26</v>
      </c>
      <c r="L434" s="9" t="n">
        <v>763.7</v>
      </c>
      <c r="M434" s="9" t="n">
        <v>798.4</v>
      </c>
      <c r="N434" s="9" t="n">
        <v>760.8</v>
      </c>
      <c r="O434" s="9" t="n">
        <v>812.3</v>
      </c>
      <c r="P434" s="9" t="n">
        <v>852.9</v>
      </c>
      <c r="Q434" s="9" t="s">
        <v>26</v>
      </c>
      <c r="R434" s="9" t="n">
        <v>8.01</v>
      </c>
      <c r="S434" s="2" t="n">
        <v>11.13</v>
      </c>
      <c r="T434" s="9" t="n">
        <v>11.01</v>
      </c>
      <c r="U434" s="9" t="n">
        <v>14.01</v>
      </c>
      <c r="V434" s="9" t="n">
        <v>5.9</v>
      </c>
      <c r="W434" s="9" t="n">
        <v>801.95811702066</v>
      </c>
      <c r="Y434" s="9" t="n">
        <f aca="false">Y433+(C434+C433)*(B434-B433)/2</f>
        <v>14830.4061805556</v>
      </c>
      <c r="Z434" s="9" t="n">
        <f aca="false">Z433+(W434+W433)*(B434-B433)/2</f>
        <v>15074.5857980626</v>
      </c>
      <c r="AA434" s="3" t="n">
        <v>-0.0851666666666666</v>
      </c>
      <c r="AB434" s="3" t="n">
        <f aca="false">(Y434-Z434)/Z434</f>
        <v>-0.0161980979628894</v>
      </c>
      <c r="AC434" s="3" t="n">
        <v>0.0851666666666666</v>
      </c>
    </row>
    <row r="435" customFormat="false" ht="12.75" hidden="false" customHeight="false" outlineLevel="0" collapsed="false">
      <c r="A435" s="8" t="n">
        <v>0.606076388888889</v>
      </c>
      <c r="B435" s="1" t="n">
        <v>23.0166666666665</v>
      </c>
      <c r="C435" s="9" t="n">
        <f aca="false">AVERAGE(D435:Q435)</f>
        <v>801.325</v>
      </c>
      <c r="D435" s="9" t="n">
        <v>848.5</v>
      </c>
      <c r="E435" s="9" t="n">
        <v>806</v>
      </c>
      <c r="F435" s="9" t="n">
        <v>810.2</v>
      </c>
      <c r="G435" s="9" t="n">
        <v>791</v>
      </c>
      <c r="H435" s="9" t="n">
        <v>813.2</v>
      </c>
      <c r="I435" s="9" t="n">
        <v>761.9</v>
      </c>
      <c r="J435" s="9" t="n">
        <v>794.4</v>
      </c>
      <c r="K435" s="9" t="s">
        <v>26</v>
      </c>
      <c r="L435" s="9" t="n">
        <v>764.1</v>
      </c>
      <c r="M435" s="9" t="n">
        <v>798.8</v>
      </c>
      <c r="N435" s="9" t="n">
        <v>761.3</v>
      </c>
      <c r="O435" s="9" t="n">
        <v>813</v>
      </c>
      <c r="P435" s="9" t="n">
        <v>853.5</v>
      </c>
      <c r="Q435" s="9" t="s">
        <v>26</v>
      </c>
      <c r="R435" s="9" t="n">
        <v>8.01</v>
      </c>
      <c r="S435" s="2" t="n">
        <v>10.93</v>
      </c>
      <c r="T435" s="9" t="n">
        <v>11.01</v>
      </c>
      <c r="U435" s="9" t="n">
        <v>14.01</v>
      </c>
      <c r="V435" s="9" t="n">
        <v>5.9</v>
      </c>
      <c r="W435" s="9" t="n">
        <v>802.282194139628</v>
      </c>
      <c r="Y435" s="9" t="n">
        <f aca="false">Y434+(C435+C434)*(B435-B434)/2</f>
        <v>14870.4603472221</v>
      </c>
      <c r="Z435" s="9" t="n">
        <f aca="false">Z434+(W435+W434)*(B435-B434)/2</f>
        <v>15114.6918058415</v>
      </c>
      <c r="AA435" s="3" t="n">
        <v>-0.0849166666666673</v>
      </c>
      <c r="AB435" s="3" t="n">
        <f aca="false">(Y435-Z435)/Z435</f>
        <v>-0.016158547045263</v>
      </c>
      <c r="AC435" s="3" t="n">
        <v>0.0849166666666673</v>
      </c>
    </row>
    <row r="436" customFormat="false" ht="12.75" hidden="false" customHeight="false" outlineLevel="0" collapsed="false">
      <c r="A436" s="8" t="n">
        <v>0.606111111111111</v>
      </c>
      <c r="B436" s="1" t="n">
        <v>23.0666666666667</v>
      </c>
      <c r="C436" s="9" t="n">
        <f aca="false">AVERAGE(D436:Q436)</f>
        <v>801.558333333333</v>
      </c>
      <c r="D436" s="9" t="n">
        <v>848.5</v>
      </c>
      <c r="E436" s="9" t="n">
        <v>806.4</v>
      </c>
      <c r="F436" s="9" t="n">
        <v>810.4</v>
      </c>
      <c r="G436" s="9" t="n">
        <v>791.3</v>
      </c>
      <c r="H436" s="9" t="n">
        <v>813.1</v>
      </c>
      <c r="I436" s="9" t="n">
        <v>762.2</v>
      </c>
      <c r="J436" s="9" t="n">
        <v>794.9</v>
      </c>
      <c r="K436" s="9" t="s">
        <v>26</v>
      </c>
      <c r="L436" s="9" t="n">
        <v>764.3</v>
      </c>
      <c r="M436" s="9" t="n">
        <v>798.5</v>
      </c>
      <c r="N436" s="9" t="n">
        <v>761.6</v>
      </c>
      <c r="O436" s="9" t="n">
        <v>813.5</v>
      </c>
      <c r="P436" s="9" t="n">
        <v>854</v>
      </c>
      <c r="Q436" s="9" t="s">
        <v>26</v>
      </c>
      <c r="R436" s="9" t="n">
        <v>8.01</v>
      </c>
      <c r="S436" s="2" t="n">
        <v>10.79</v>
      </c>
      <c r="T436" s="9" t="n">
        <v>11.01</v>
      </c>
      <c r="U436" s="9" t="n">
        <v>14.01</v>
      </c>
      <c r="V436" s="9" t="n">
        <v>5.9</v>
      </c>
      <c r="W436" s="9" t="n">
        <v>802.605571811035</v>
      </c>
      <c r="Y436" s="9" t="n">
        <f aca="false">Y435+(C436+C435)*(B436-B435)/2</f>
        <v>14910.5324305556</v>
      </c>
      <c r="Z436" s="9" t="n">
        <f aca="false">Z435+(W436+W435)*(B436-B435)/2</f>
        <v>15154.8139999904</v>
      </c>
      <c r="AA436" s="3" t="n">
        <v>-0.0846666666666665</v>
      </c>
      <c r="AB436" s="3" t="n">
        <f aca="false">(Y436-Z436)/Z436</f>
        <v>-0.0161190740734217</v>
      </c>
      <c r="AC436" s="3" t="n">
        <v>0.0846666666666665</v>
      </c>
    </row>
    <row r="437" customFormat="false" ht="12.75" hidden="false" customHeight="false" outlineLevel="0" collapsed="false">
      <c r="A437" s="8" t="n">
        <v>0.606145833333333</v>
      </c>
      <c r="B437" s="1" t="n">
        <v>23.1166666666666</v>
      </c>
      <c r="C437" s="9" t="n">
        <f aca="false">AVERAGE(D437:Q437)</f>
        <v>801.85</v>
      </c>
      <c r="D437" s="9" t="n">
        <v>848.7</v>
      </c>
      <c r="E437" s="9" t="n">
        <v>806.9</v>
      </c>
      <c r="F437" s="9" t="n">
        <v>810.6</v>
      </c>
      <c r="G437" s="9" t="n">
        <v>791.9</v>
      </c>
      <c r="H437" s="9" t="n">
        <v>812.6</v>
      </c>
      <c r="I437" s="9" t="n">
        <v>762.7</v>
      </c>
      <c r="J437" s="9" t="n">
        <v>795.4</v>
      </c>
      <c r="K437" s="9" t="s">
        <v>26</v>
      </c>
      <c r="L437" s="9" t="n">
        <v>764.7</v>
      </c>
      <c r="M437" s="9" t="n">
        <v>798.1</v>
      </c>
      <c r="N437" s="9" t="n">
        <v>762.1</v>
      </c>
      <c r="O437" s="9" t="n">
        <v>814</v>
      </c>
      <c r="P437" s="9" t="n">
        <v>854.5</v>
      </c>
      <c r="Q437" s="9" t="s">
        <v>26</v>
      </c>
      <c r="R437" s="9" t="n">
        <v>8.01</v>
      </c>
      <c r="S437" s="2" t="n">
        <v>10.58</v>
      </c>
      <c r="T437" s="9" t="n">
        <v>11.01</v>
      </c>
      <c r="U437" s="9" t="n">
        <v>14.01</v>
      </c>
      <c r="V437" s="9" t="n">
        <v>5.9</v>
      </c>
      <c r="W437" s="9" t="n">
        <v>802.928253047576</v>
      </c>
      <c r="Y437" s="9" t="n">
        <f aca="false">Y436+(C437+C436)*(B437-B436)/2</f>
        <v>14950.6176388888</v>
      </c>
      <c r="Z437" s="9" t="n">
        <f aca="false">Z436+(W437+W436)*(B437-B436)/2</f>
        <v>15194.9523456117</v>
      </c>
      <c r="AA437" s="3" t="n">
        <v>-0.0844166666666673</v>
      </c>
      <c r="AB437" s="3" t="n">
        <f aca="false">(Y437-Z437)/Z437</f>
        <v>-0.0160799916423211</v>
      </c>
      <c r="AC437" s="3" t="n">
        <v>0.0844166666666673</v>
      </c>
    </row>
    <row r="438" customFormat="false" ht="12.75" hidden="false" customHeight="false" outlineLevel="0" collapsed="false">
      <c r="A438" s="8" t="n">
        <v>0.606180555555556</v>
      </c>
      <c r="B438" s="1" t="n">
        <v>23.1666666666667</v>
      </c>
      <c r="C438" s="9" t="n">
        <f aca="false">AVERAGE(D438:Q438)</f>
        <v>802.208333333333</v>
      </c>
      <c r="D438" s="9" t="n">
        <v>849.2</v>
      </c>
      <c r="E438" s="9" t="n">
        <v>807.4</v>
      </c>
      <c r="F438" s="9" t="n">
        <v>811.1</v>
      </c>
      <c r="G438" s="9" t="n">
        <v>792.3</v>
      </c>
      <c r="H438" s="9" t="n">
        <v>812.4</v>
      </c>
      <c r="I438" s="9" t="n">
        <v>763.3</v>
      </c>
      <c r="J438" s="9" t="n">
        <v>795.9</v>
      </c>
      <c r="K438" s="9" t="s">
        <v>26</v>
      </c>
      <c r="L438" s="9" t="n">
        <v>765.2</v>
      </c>
      <c r="M438" s="9" t="n">
        <v>797.7</v>
      </c>
      <c r="N438" s="9" t="n">
        <v>762.6</v>
      </c>
      <c r="O438" s="9" t="n">
        <v>814.4</v>
      </c>
      <c r="P438" s="9" t="n">
        <v>855</v>
      </c>
      <c r="Q438" s="9" t="s">
        <v>26</v>
      </c>
      <c r="R438" s="9" t="n">
        <v>8.01</v>
      </c>
      <c r="S438" s="2" t="n">
        <v>10.28</v>
      </c>
      <c r="T438" s="9" t="n">
        <v>11.01</v>
      </c>
      <c r="U438" s="9" t="n">
        <v>14.01</v>
      </c>
      <c r="V438" s="9" t="n">
        <v>5.9</v>
      </c>
      <c r="W438" s="9" t="n">
        <v>803.250240842533</v>
      </c>
      <c r="Y438" s="9" t="n">
        <f aca="false">Y437+(C438+C437)*(B438-B437)/2</f>
        <v>14990.7190972223</v>
      </c>
      <c r="Z438" s="9" t="n">
        <f aca="false">Z437+(W438+W437)*(B438-B437)/2</f>
        <v>15235.1068079591</v>
      </c>
      <c r="AA438" s="3" t="n">
        <v>-0.0841666666666664</v>
      </c>
      <c r="AB438" s="3" t="n">
        <f aca="false">(Y438-Z438)/Z438</f>
        <v>-0.0160410894270299</v>
      </c>
      <c r="AC438" s="3" t="n">
        <v>0.0841666666666664</v>
      </c>
    </row>
    <row r="439" customFormat="false" ht="12.75" hidden="false" customHeight="false" outlineLevel="0" collapsed="false">
      <c r="A439" s="8" t="n">
        <v>0.606215277777778</v>
      </c>
      <c r="B439" s="1" t="n">
        <v>23.2166666666666</v>
      </c>
      <c r="C439" s="9" t="n">
        <f aca="false">AVERAGE(D439:Q439)</f>
        <v>802.583333333333</v>
      </c>
      <c r="D439" s="9" t="n">
        <v>849.6</v>
      </c>
      <c r="E439" s="9" t="n">
        <v>807.8</v>
      </c>
      <c r="F439" s="9" t="n">
        <v>811.9</v>
      </c>
      <c r="G439" s="9" t="n">
        <v>792.9</v>
      </c>
      <c r="H439" s="9" t="n">
        <v>812.5</v>
      </c>
      <c r="I439" s="9" t="n">
        <v>763.8</v>
      </c>
      <c r="J439" s="9" t="n">
        <v>796.3</v>
      </c>
      <c r="K439" s="9" t="s">
        <v>26</v>
      </c>
      <c r="L439" s="9" t="n">
        <v>765.7</v>
      </c>
      <c r="M439" s="9" t="n">
        <v>797.7</v>
      </c>
      <c r="N439" s="9" t="n">
        <v>763.1</v>
      </c>
      <c r="O439" s="9" t="n">
        <v>814.6</v>
      </c>
      <c r="P439" s="9" t="n">
        <v>855.1</v>
      </c>
      <c r="Q439" s="9" t="s">
        <v>26</v>
      </c>
      <c r="R439" s="9" t="n">
        <v>8.01</v>
      </c>
      <c r="S439" s="2" t="n">
        <v>10.09</v>
      </c>
      <c r="T439" s="9" t="n">
        <v>11.01</v>
      </c>
      <c r="U439" s="9" t="n">
        <v>14.01</v>
      </c>
      <c r="V439" s="9" t="n">
        <v>5.9</v>
      </c>
      <c r="W439" s="9" t="n">
        <v>803.57153816992</v>
      </c>
      <c r="Y439" s="9" t="n">
        <f aca="false">Y438+(C439+C438)*(B439-B438)/2</f>
        <v>15030.8388888888</v>
      </c>
      <c r="Z439" s="9" t="n">
        <f aca="false">Z438+(W439+W438)*(B439-B438)/2</f>
        <v>15275.2773524343</v>
      </c>
      <c r="AA439" s="3" t="n">
        <v>-0.0839166666666672</v>
      </c>
      <c r="AB439" s="3" t="n">
        <f aca="false">(Y439-Z439)/Z439</f>
        <v>-0.0160022275148095</v>
      </c>
      <c r="AC439" s="3" t="n">
        <v>0.0839166666666672</v>
      </c>
    </row>
    <row r="440" customFormat="false" ht="12.75" hidden="false" customHeight="false" outlineLevel="0" collapsed="false">
      <c r="A440" s="8" t="n">
        <v>0.606261574074074</v>
      </c>
      <c r="B440" s="1" t="n">
        <v>23.2833333333334</v>
      </c>
      <c r="C440" s="9" t="n">
        <f aca="false">AVERAGE(D440:Q440)</f>
        <v>803.091666666667</v>
      </c>
      <c r="D440" s="9" t="n">
        <v>850.2</v>
      </c>
      <c r="E440" s="9" t="n">
        <v>808.2</v>
      </c>
      <c r="F440" s="9" t="n">
        <v>812.6</v>
      </c>
      <c r="G440" s="9" t="n">
        <v>793.5</v>
      </c>
      <c r="H440" s="9" t="n">
        <v>813.5</v>
      </c>
      <c r="I440" s="9" t="n">
        <v>764.5</v>
      </c>
      <c r="J440" s="9" t="n">
        <v>796.8</v>
      </c>
      <c r="K440" s="9" t="s">
        <v>26</v>
      </c>
      <c r="L440" s="9" t="n">
        <v>766.4</v>
      </c>
      <c r="M440" s="9" t="n">
        <v>798.6</v>
      </c>
      <c r="N440" s="9" t="n">
        <v>763.6</v>
      </c>
      <c r="O440" s="9" t="n">
        <v>814.5</v>
      </c>
      <c r="P440" s="9" t="n">
        <v>854.7</v>
      </c>
      <c r="Q440" s="9" t="s">
        <v>26</v>
      </c>
      <c r="R440" s="9" t="n">
        <v>8.01</v>
      </c>
      <c r="S440" s="2" t="n">
        <v>10.01</v>
      </c>
      <c r="T440" s="9" t="n">
        <v>11.01</v>
      </c>
      <c r="U440" s="9" t="n">
        <v>14.01</v>
      </c>
      <c r="V440" s="9" t="n">
        <v>5.9</v>
      </c>
      <c r="W440" s="9" t="n">
        <v>803.998865650334</v>
      </c>
      <c r="Y440" s="9" t="n">
        <f aca="false">Y439+(C440+C439)*(B440-B439)/2</f>
        <v>15084.3613888889</v>
      </c>
      <c r="Z440" s="9" t="n">
        <f aca="false">Z439+(W440+W439)*(B440-B439)/2</f>
        <v>15328.8630325617</v>
      </c>
      <c r="AA440" s="3" t="n">
        <v>-0.0835833333333333</v>
      </c>
      <c r="AB440" s="3" t="n">
        <f aca="false">(Y440-Z440)/Z440</f>
        <v>-0.0159504095739808</v>
      </c>
      <c r="AC440" s="3" t="n">
        <v>0.0835833333333333</v>
      </c>
    </row>
    <row r="441" customFormat="false" ht="12.75" hidden="false" customHeight="false" outlineLevel="0" collapsed="false">
      <c r="A441" s="8" t="n">
        <v>0.606296296296296</v>
      </c>
      <c r="B441" s="1" t="n">
        <v>23.3333333333334</v>
      </c>
      <c r="C441" s="9" t="n">
        <f aca="false">AVERAGE(D441:Q441)</f>
        <v>803.35</v>
      </c>
      <c r="D441" s="9" t="n">
        <v>850.3</v>
      </c>
      <c r="E441" s="9" t="n">
        <v>808.5</v>
      </c>
      <c r="F441" s="9" t="n">
        <v>812.9</v>
      </c>
      <c r="G441" s="9" t="n">
        <v>793.8</v>
      </c>
      <c r="H441" s="9" t="n">
        <v>813.7</v>
      </c>
      <c r="I441" s="9" t="n">
        <v>764.8</v>
      </c>
      <c r="J441" s="9" t="n">
        <v>797.2</v>
      </c>
      <c r="K441" s="9" t="s">
        <v>26</v>
      </c>
      <c r="L441" s="9" t="n">
        <v>766.8</v>
      </c>
      <c r="M441" s="9" t="n">
        <v>798.8</v>
      </c>
      <c r="N441" s="9" t="n">
        <v>763.7</v>
      </c>
      <c r="O441" s="9" t="n">
        <v>814.8</v>
      </c>
      <c r="P441" s="9" t="n">
        <v>854.9</v>
      </c>
      <c r="Q441" s="9" t="s">
        <v>26</v>
      </c>
      <c r="R441" s="9" t="n">
        <v>8.01</v>
      </c>
      <c r="S441" s="2" t="n">
        <v>10.01</v>
      </c>
      <c r="T441" s="9" t="n">
        <v>11.01</v>
      </c>
      <c r="U441" s="9" t="n">
        <v>14.01</v>
      </c>
      <c r="V441" s="9" t="n">
        <v>5.9</v>
      </c>
      <c r="W441" s="9" t="n">
        <v>804.318563345431</v>
      </c>
      <c r="Y441" s="9" t="n">
        <f aca="false">Y440+(C441+C440)*(B441-B440)/2</f>
        <v>15124.5224305556</v>
      </c>
      <c r="Z441" s="9" t="n">
        <f aca="false">Z440+(W441+W440)*(B441-B440)/2</f>
        <v>15369.0709682866</v>
      </c>
      <c r="AA441" s="3" t="n">
        <v>-0.0833333333333332</v>
      </c>
      <c r="AB441" s="3" t="n">
        <f aca="false">(Y441-Z441)/Z441</f>
        <v>-0.0159117319606146</v>
      </c>
      <c r="AC441" s="3" t="n">
        <v>0.0833333333333332</v>
      </c>
    </row>
    <row r="442" customFormat="false" ht="12.75" hidden="false" customHeight="false" outlineLevel="0" collapsed="false">
      <c r="A442" s="8" t="n">
        <v>0.606331018518519</v>
      </c>
      <c r="B442" s="1" t="n">
        <v>23.3833333333334</v>
      </c>
      <c r="C442" s="9" t="n">
        <f aca="false">AVERAGE(D442:Q442)</f>
        <v>803.666666666667</v>
      </c>
      <c r="D442" s="9" t="n">
        <v>850.8</v>
      </c>
      <c r="E442" s="9" t="n">
        <v>809.1</v>
      </c>
      <c r="F442" s="9" t="n">
        <v>813.4</v>
      </c>
      <c r="G442" s="9" t="n">
        <v>794.3</v>
      </c>
      <c r="H442" s="9" t="n">
        <v>813.7</v>
      </c>
      <c r="I442" s="9" t="n">
        <v>764.9</v>
      </c>
      <c r="J442" s="9" t="n">
        <v>797.6</v>
      </c>
      <c r="K442" s="9" t="s">
        <v>26</v>
      </c>
      <c r="L442" s="9" t="n">
        <v>767</v>
      </c>
      <c r="M442" s="9" t="n">
        <v>798.7</v>
      </c>
      <c r="N442" s="9" t="n">
        <v>763.8</v>
      </c>
      <c r="O442" s="9" t="n">
        <v>815.4</v>
      </c>
      <c r="P442" s="9" t="n">
        <v>855.3</v>
      </c>
      <c r="Q442" s="9" t="s">
        <v>26</v>
      </c>
      <c r="R442" s="9" t="n">
        <v>8.01</v>
      </c>
      <c r="S442" s="2" t="n">
        <v>10.01</v>
      </c>
      <c r="T442" s="9" t="n">
        <v>11.01</v>
      </c>
      <c r="U442" s="9" t="n">
        <v>14.01</v>
      </c>
      <c r="V442" s="9" t="n">
        <v>6</v>
      </c>
      <c r="W442" s="9" t="n">
        <v>804.637580349391</v>
      </c>
      <c r="Y442" s="9" t="n">
        <f aca="false">Y441+(C442+C441)*(B442-B441)/2</f>
        <v>15164.6978472223</v>
      </c>
      <c r="Z442" s="9" t="n">
        <f aca="false">Z441+(W442+W441)*(B442-B441)/2</f>
        <v>15409.294871879</v>
      </c>
      <c r="AA442" s="3" t="n">
        <v>-0.0830833333333332</v>
      </c>
      <c r="AB442" s="3" t="n">
        <f aca="false">(Y442-Z442)/Z442</f>
        <v>-0.0158733431146885</v>
      </c>
      <c r="AC442" s="3" t="n">
        <v>0.0830833333333332</v>
      </c>
    </row>
    <row r="443" customFormat="false" ht="12.75" hidden="false" customHeight="false" outlineLevel="0" collapsed="false">
      <c r="A443" s="8" t="n">
        <v>0.606365740740741</v>
      </c>
      <c r="B443" s="1" t="n">
        <v>23.4333333333332</v>
      </c>
      <c r="C443" s="9" t="n">
        <f aca="false">AVERAGE(D443:Q443)</f>
        <v>804.041666666667</v>
      </c>
      <c r="D443" s="9" t="n">
        <v>851.3</v>
      </c>
      <c r="E443" s="9" t="n">
        <v>809.6</v>
      </c>
      <c r="F443" s="9" t="n">
        <v>813.8</v>
      </c>
      <c r="G443" s="9" t="n">
        <v>794.9</v>
      </c>
      <c r="H443" s="9" t="n">
        <v>813.9</v>
      </c>
      <c r="I443" s="9" t="n">
        <v>765.2</v>
      </c>
      <c r="J443" s="9" t="n">
        <v>797.9</v>
      </c>
      <c r="K443" s="9" t="s">
        <v>26</v>
      </c>
      <c r="L443" s="9" t="n">
        <v>767.4</v>
      </c>
      <c r="M443" s="9" t="n">
        <v>799</v>
      </c>
      <c r="N443" s="9" t="n">
        <v>764.1</v>
      </c>
      <c r="O443" s="9" t="n">
        <v>815.9</v>
      </c>
      <c r="P443" s="9" t="n">
        <v>855.5</v>
      </c>
      <c r="Q443" s="9" t="s">
        <v>26</v>
      </c>
      <c r="R443" s="9" t="n">
        <v>8.01</v>
      </c>
      <c r="S443" s="2" t="n">
        <v>10.05</v>
      </c>
      <c r="T443" s="9" t="n">
        <v>11.01</v>
      </c>
      <c r="U443" s="9" t="n">
        <v>14.01</v>
      </c>
      <c r="V443" s="9" t="n">
        <v>6</v>
      </c>
      <c r="W443" s="9" t="n">
        <v>804.955919554673</v>
      </c>
      <c r="Y443" s="9" t="n">
        <f aca="false">Y442+(C443+C442)*(B443-B442)/2</f>
        <v>15204.8905555555</v>
      </c>
      <c r="Z443" s="9" t="n">
        <f aca="false">Z442+(W443+W442)*(B443-B442)/2</f>
        <v>15449.5347093765</v>
      </c>
      <c r="AA443" s="3" t="n">
        <v>-0.0828333333333339</v>
      </c>
      <c r="AB443" s="3" t="n">
        <f aca="false">(Y443-Z443)/Z443</f>
        <v>-0.0158350499495974</v>
      </c>
      <c r="AC443" s="3" t="n">
        <v>0.0828333333333339</v>
      </c>
    </row>
    <row r="444" customFormat="false" ht="12.75" hidden="false" customHeight="false" outlineLevel="0" collapsed="false">
      <c r="A444" s="8" t="n">
        <v>0.606400462962963</v>
      </c>
      <c r="B444" s="1" t="n">
        <v>23.4833333333334</v>
      </c>
      <c r="C444" s="9" t="n">
        <f aca="false">AVERAGE(D444:Q444)</f>
        <v>804.366666666667</v>
      </c>
      <c r="D444" s="9" t="n">
        <v>851.6</v>
      </c>
      <c r="E444" s="9" t="n">
        <v>809.8</v>
      </c>
      <c r="F444" s="9" t="n">
        <v>814</v>
      </c>
      <c r="G444" s="9" t="n">
        <v>795.3</v>
      </c>
      <c r="H444" s="9" t="n">
        <v>814.5</v>
      </c>
      <c r="I444" s="9" t="n">
        <v>765.5</v>
      </c>
      <c r="J444" s="9" t="n">
        <v>798.1</v>
      </c>
      <c r="K444" s="9" t="s">
        <v>26</v>
      </c>
      <c r="L444" s="9" t="n">
        <v>767.8</v>
      </c>
      <c r="M444" s="9" t="n">
        <v>799.7</v>
      </c>
      <c r="N444" s="9" t="n">
        <v>764.4</v>
      </c>
      <c r="O444" s="9" t="n">
        <v>816</v>
      </c>
      <c r="P444" s="9" t="n">
        <v>855.7</v>
      </c>
      <c r="Q444" s="9" t="s">
        <v>26</v>
      </c>
      <c r="R444" s="9" t="n">
        <v>8.01</v>
      </c>
      <c r="S444" s="2" t="n">
        <v>10.14</v>
      </c>
      <c r="T444" s="9" t="n">
        <v>11.01</v>
      </c>
      <c r="U444" s="9" t="n">
        <v>14.01</v>
      </c>
      <c r="V444" s="9" t="n">
        <v>6</v>
      </c>
      <c r="W444" s="9" t="n">
        <v>805.273583835341</v>
      </c>
      <c r="Y444" s="9" t="n">
        <f aca="false">Y443+(C444+C443)*(B444-B443)/2</f>
        <v>15245.1007638889</v>
      </c>
      <c r="Z444" s="9" t="n">
        <f aca="false">Z443+(W444+W443)*(B444-B443)/2</f>
        <v>15489.7904469614</v>
      </c>
      <c r="AA444" s="3" t="n">
        <v>-0.0825833333333331</v>
      </c>
      <c r="AB444" s="3" t="n">
        <f aca="false">(Y444-Z444)/Z444</f>
        <v>-0.0157968362393457</v>
      </c>
      <c r="AC444" s="3" t="n">
        <v>0.0825833333333331</v>
      </c>
    </row>
    <row r="445" customFormat="false" ht="12.75" hidden="false" customHeight="false" outlineLevel="0" collapsed="false">
      <c r="A445" s="8" t="n">
        <v>0.606446759259259</v>
      </c>
      <c r="B445" s="1" t="n">
        <v>23.55</v>
      </c>
      <c r="C445" s="9" t="n">
        <f aca="false">AVERAGE(D445:Q445)</f>
        <v>805.025</v>
      </c>
      <c r="D445" s="9" t="n">
        <v>852.3</v>
      </c>
      <c r="E445" s="9" t="n">
        <v>810.2</v>
      </c>
      <c r="F445" s="9" t="n">
        <v>814.6</v>
      </c>
      <c r="G445" s="9" t="n">
        <v>795.8</v>
      </c>
      <c r="H445" s="9" t="n">
        <v>816</v>
      </c>
      <c r="I445" s="9" t="n">
        <v>766.1</v>
      </c>
      <c r="J445" s="9" t="n">
        <v>798.4</v>
      </c>
      <c r="K445" s="9" t="s">
        <v>26</v>
      </c>
      <c r="L445" s="9" t="n">
        <v>768.6</v>
      </c>
      <c r="M445" s="9" t="n">
        <v>800.8</v>
      </c>
      <c r="N445" s="9" t="n">
        <v>764.8</v>
      </c>
      <c r="O445" s="9" t="n">
        <v>816.4</v>
      </c>
      <c r="P445" s="9" t="n">
        <v>856.3</v>
      </c>
      <c r="Q445" s="9" t="s">
        <v>26</v>
      </c>
      <c r="R445" s="9" t="n">
        <v>8.01</v>
      </c>
      <c r="S445" s="2" t="n">
        <v>10.46</v>
      </c>
      <c r="T445" s="9" t="n">
        <v>11.01</v>
      </c>
      <c r="U445" s="9" t="n">
        <v>14.01</v>
      </c>
      <c r="V445" s="9" t="n">
        <v>6</v>
      </c>
      <c r="W445" s="9" t="n">
        <v>805.696091260203</v>
      </c>
      <c r="Y445" s="9" t="n">
        <f aca="false">Y444+(C445+C444)*(B445-B444)/2</f>
        <v>15298.7471527778</v>
      </c>
      <c r="Z445" s="9" t="n">
        <f aca="false">Z444+(W445+W444)*(B445-B444)/2</f>
        <v>15543.4894361312</v>
      </c>
      <c r="AA445" s="3" t="n">
        <v>-0.08225</v>
      </c>
      <c r="AB445" s="3" t="n">
        <f aca="false">(Y445-Z445)/Z445</f>
        <v>-0.0157456460699543</v>
      </c>
      <c r="AC445" s="3" t="n">
        <v>0.08225</v>
      </c>
    </row>
    <row r="446" customFormat="false" ht="12.75" hidden="false" customHeight="false" outlineLevel="0" collapsed="false">
      <c r="A446" s="8" t="n">
        <v>0.606481481481482</v>
      </c>
      <c r="B446" s="1" t="n">
        <v>23.6</v>
      </c>
      <c r="C446" s="9" t="n">
        <f aca="false">AVERAGE(D446:Q446)</f>
        <v>805.55</v>
      </c>
      <c r="D446" s="9" t="n">
        <v>852.7</v>
      </c>
      <c r="E446" s="9" t="n">
        <v>810.7</v>
      </c>
      <c r="F446" s="9" t="n">
        <v>814.8</v>
      </c>
      <c r="G446" s="9" t="n">
        <v>796.1</v>
      </c>
      <c r="H446" s="9" t="n">
        <v>816.9</v>
      </c>
      <c r="I446" s="9" t="n">
        <v>766.4</v>
      </c>
      <c r="J446" s="9" t="n">
        <v>798.9</v>
      </c>
      <c r="K446" s="9" t="s">
        <v>26</v>
      </c>
      <c r="L446" s="9" t="n">
        <v>769.1</v>
      </c>
      <c r="M446" s="9" t="n">
        <v>801.6</v>
      </c>
      <c r="N446" s="9" t="n">
        <v>765.1</v>
      </c>
      <c r="O446" s="9" t="n">
        <v>817.1</v>
      </c>
      <c r="P446" s="9" t="n">
        <v>857.2</v>
      </c>
      <c r="Q446" s="9" t="s">
        <v>26</v>
      </c>
      <c r="R446" s="9" t="n">
        <v>8.01</v>
      </c>
      <c r="S446" s="2" t="n">
        <v>10.69</v>
      </c>
      <c r="T446" s="9" t="n">
        <v>11.01</v>
      </c>
      <c r="U446" s="9" t="n">
        <v>14.01</v>
      </c>
      <c r="V446" s="9" t="n">
        <v>6</v>
      </c>
      <c r="W446" s="9" t="n">
        <v>806.012191791489</v>
      </c>
      <c r="Y446" s="9" t="n">
        <f aca="false">Y445+(C446+C445)*(B446-B445)/2</f>
        <v>15339.0115277778</v>
      </c>
      <c r="Z446" s="9" t="n">
        <f aca="false">Z445+(W446+W445)*(B446-B445)/2</f>
        <v>15583.7821432075</v>
      </c>
      <c r="AA446" s="3" t="n">
        <v>-0.0819999999999999</v>
      </c>
      <c r="AB446" s="3" t="n">
        <f aca="false">(Y446-Z446)/Z446</f>
        <v>-0.0157067529037792</v>
      </c>
      <c r="AC446" s="3" t="n">
        <v>0.0819999999999999</v>
      </c>
    </row>
    <row r="447" customFormat="false" ht="12.75" hidden="false" customHeight="false" outlineLevel="0" collapsed="false">
      <c r="A447" s="8" t="n">
        <v>0.606516203703704</v>
      </c>
      <c r="B447" s="1" t="n">
        <v>23.65</v>
      </c>
      <c r="C447" s="9" t="n">
        <f aca="false">AVERAGE(D447:Q447)</f>
        <v>805.908333333333</v>
      </c>
      <c r="D447" s="9" t="n">
        <v>853</v>
      </c>
      <c r="E447" s="9" t="n">
        <v>811</v>
      </c>
      <c r="F447" s="9" t="n">
        <v>815.2</v>
      </c>
      <c r="G447" s="9" t="n">
        <v>796.2</v>
      </c>
      <c r="H447" s="9" t="n">
        <v>817.5</v>
      </c>
      <c r="I447" s="9" t="n">
        <v>766.4</v>
      </c>
      <c r="J447" s="9" t="n">
        <v>799.2</v>
      </c>
      <c r="K447" s="9" t="s">
        <v>26</v>
      </c>
      <c r="L447" s="9" t="n">
        <v>769.2</v>
      </c>
      <c r="M447" s="9" t="n">
        <v>802.4</v>
      </c>
      <c r="N447" s="9" t="n">
        <v>765.4</v>
      </c>
      <c r="O447" s="9" t="n">
        <v>817.6</v>
      </c>
      <c r="P447" s="9" t="n">
        <v>857.8</v>
      </c>
      <c r="Q447" s="9" t="s">
        <v>26</v>
      </c>
      <c r="R447" s="9" t="n">
        <v>8.01</v>
      </c>
      <c r="S447" s="2" t="n">
        <v>10.82</v>
      </c>
      <c r="T447" s="9" t="n">
        <v>11.01</v>
      </c>
      <c r="U447" s="9" t="n">
        <v>14.01</v>
      </c>
      <c r="V447" s="9" t="n">
        <v>6</v>
      </c>
      <c r="W447" s="9" t="n">
        <v>806.327626847481</v>
      </c>
      <c r="Y447" s="9" t="n">
        <f aca="false">Y446+(C447+C446)*(B447-B446)/2</f>
        <v>15379.2979861111</v>
      </c>
      <c r="Z447" s="9" t="n">
        <f aca="false">Z446+(W447+W446)*(B447-B446)/2</f>
        <v>15624.0906386735</v>
      </c>
      <c r="AA447" s="3" t="n">
        <v>-0.0817499999999999</v>
      </c>
      <c r="AB447" s="3" t="n">
        <f aca="false">(Y447-Z447)/Z447</f>
        <v>-0.0156676416070197</v>
      </c>
      <c r="AC447" s="3" t="n">
        <v>0.0817499999999999</v>
      </c>
    </row>
    <row r="448" customFormat="false" ht="12.75" hidden="false" customHeight="false" outlineLevel="0" collapsed="false">
      <c r="A448" s="8" t="n">
        <v>0.606550925925926</v>
      </c>
      <c r="B448" s="1" t="n">
        <v>23.7</v>
      </c>
      <c r="C448" s="9" t="n">
        <f aca="false">AVERAGE(D448:Q448)</f>
        <v>806.35</v>
      </c>
      <c r="D448" s="9" t="n">
        <v>853.6</v>
      </c>
      <c r="E448" s="9" t="n">
        <v>811.6</v>
      </c>
      <c r="F448" s="9" t="n">
        <v>815.6</v>
      </c>
      <c r="G448" s="9" t="n">
        <v>796.6</v>
      </c>
      <c r="H448" s="9" t="n">
        <v>818</v>
      </c>
      <c r="I448" s="9" t="n">
        <v>766.6</v>
      </c>
      <c r="J448" s="9" t="n">
        <v>799.7</v>
      </c>
      <c r="K448" s="9" t="s">
        <v>26</v>
      </c>
      <c r="L448" s="9" t="n">
        <v>769.3</v>
      </c>
      <c r="M448" s="9" t="n">
        <v>802.8</v>
      </c>
      <c r="N448" s="9" t="n">
        <v>765.7</v>
      </c>
      <c r="O448" s="9" t="n">
        <v>818.3</v>
      </c>
      <c r="P448" s="9" t="n">
        <v>858.4</v>
      </c>
      <c r="Q448" s="9" t="s">
        <v>26</v>
      </c>
      <c r="R448" s="9" t="n">
        <v>8.01</v>
      </c>
      <c r="S448" s="2" t="n">
        <v>10.88</v>
      </c>
      <c r="T448" s="9" t="n">
        <v>11.01</v>
      </c>
      <c r="U448" s="9" t="n">
        <v>14.01</v>
      </c>
      <c r="V448" s="9" t="n">
        <v>6</v>
      </c>
      <c r="W448" s="9" t="n">
        <v>806.642399224296</v>
      </c>
      <c r="Y448" s="9" t="n">
        <f aca="false">Y447+(C448+C447)*(B448-B447)/2</f>
        <v>15419.6044444445</v>
      </c>
      <c r="Z448" s="9" t="n">
        <f aca="false">Z447+(W448+W447)*(B448-B447)/2</f>
        <v>15664.4148893253</v>
      </c>
      <c r="AA448" s="3" t="n">
        <v>-0.0814999999999999</v>
      </c>
      <c r="AB448" s="3" t="n">
        <f aca="false">(Y448-Z448)/Z448</f>
        <v>-0.01562844489312</v>
      </c>
      <c r="AC448" s="3" t="n">
        <v>0.0814999999999999</v>
      </c>
    </row>
    <row r="449" customFormat="false" ht="12.75" hidden="false" customHeight="false" outlineLevel="0" collapsed="false">
      <c r="A449" s="8" t="n">
        <v>0.606585648148148</v>
      </c>
      <c r="B449" s="1" t="n">
        <v>23.7499999999999</v>
      </c>
      <c r="C449" s="9" t="n">
        <f aca="false">AVERAGE(D449:Q449)</f>
        <v>806.841666666667</v>
      </c>
      <c r="D449" s="9" t="n">
        <v>854.2</v>
      </c>
      <c r="E449" s="9" t="n">
        <v>812</v>
      </c>
      <c r="F449" s="9" t="n">
        <v>816</v>
      </c>
      <c r="G449" s="9" t="n">
        <v>797.4</v>
      </c>
      <c r="H449" s="9" t="n">
        <v>818.8</v>
      </c>
      <c r="I449" s="9" t="n">
        <v>767.1</v>
      </c>
      <c r="J449" s="9" t="n">
        <v>800.2</v>
      </c>
      <c r="K449" s="9" t="s">
        <v>26</v>
      </c>
      <c r="L449" s="9" t="n">
        <v>769.7</v>
      </c>
      <c r="M449" s="9" t="n">
        <v>803.2</v>
      </c>
      <c r="N449" s="9" t="n">
        <v>766.3</v>
      </c>
      <c r="O449" s="9" t="n">
        <v>818.5</v>
      </c>
      <c r="P449" s="9" t="n">
        <v>858.7</v>
      </c>
      <c r="Q449" s="9" t="s">
        <v>26</v>
      </c>
      <c r="R449" s="9" t="n">
        <v>8.01</v>
      </c>
      <c r="S449" s="2" t="n">
        <v>10.88</v>
      </c>
      <c r="T449" s="9" t="n">
        <v>11.01</v>
      </c>
      <c r="U449" s="9" t="n">
        <v>14.01</v>
      </c>
      <c r="V449" s="9" t="n">
        <v>5.9</v>
      </c>
      <c r="W449" s="9" t="n">
        <v>806.956511700465</v>
      </c>
      <c r="Y449" s="9" t="n">
        <f aca="false">Y448+(C449+C448)*(B449-B448)/2</f>
        <v>15459.934236111</v>
      </c>
      <c r="Z449" s="9" t="n">
        <f aca="false">Z448+(W449+W448)*(B449-B448)/2</f>
        <v>15704.7548620983</v>
      </c>
      <c r="AA449" s="3" t="n">
        <v>-0.0812500000000006</v>
      </c>
      <c r="AB449" s="3" t="n">
        <f aca="false">(Y449-Z449)/Z449</f>
        <v>-0.0155889492155072</v>
      </c>
      <c r="AC449" s="3" t="n">
        <v>0.0812500000000006</v>
      </c>
    </row>
    <row r="450" customFormat="false" ht="12.75" hidden="false" customHeight="false" outlineLevel="0" collapsed="false">
      <c r="A450" s="8" t="n">
        <v>0.60662037037037</v>
      </c>
      <c r="B450" s="1" t="n">
        <v>23.8</v>
      </c>
      <c r="C450" s="9" t="n">
        <f aca="false">AVERAGE(D450:Q450)</f>
        <v>807.291666666667</v>
      </c>
      <c r="D450" s="9" t="n">
        <v>854.8</v>
      </c>
      <c r="E450" s="9" t="n">
        <v>812.1</v>
      </c>
      <c r="F450" s="9" t="n">
        <v>816.1</v>
      </c>
      <c r="G450" s="9" t="n">
        <v>798</v>
      </c>
      <c r="H450" s="9" t="n">
        <v>819.7</v>
      </c>
      <c r="I450" s="9" t="n">
        <v>767.8</v>
      </c>
      <c r="J450" s="9" t="n">
        <v>800.6</v>
      </c>
      <c r="K450" s="9" t="s">
        <v>26</v>
      </c>
      <c r="L450" s="9" t="n">
        <v>770.2</v>
      </c>
      <c r="M450" s="9" t="n">
        <v>803.8</v>
      </c>
      <c r="N450" s="9" t="n">
        <v>767</v>
      </c>
      <c r="O450" s="9" t="n">
        <v>818.5</v>
      </c>
      <c r="P450" s="9" t="n">
        <v>858.9</v>
      </c>
      <c r="Q450" s="9" t="s">
        <v>26</v>
      </c>
      <c r="R450" s="9" t="n">
        <v>8.01</v>
      </c>
      <c r="S450" s="2" t="n">
        <v>11</v>
      </c>
      <c r="T450" s="9" t="n">
        <v>11.01</v>
      </c>
      <c r="U450" s="9" t="n">
        <v>14.01</v>
      </c>
      <c r="V450" s="9" t="n">
        <v>5.9</v>
      </c>
      <c r="W450" s="9" t="n">
        <v>807.269967037085</v>
      </c>
      <c r="Y450" s="9" t="n">
        <f aca="false">Y449+(C450+C449)*(B450-B449)/2</f>
        <v>15500.2875694445</v>
      </c>
      <c r="Z450" s="9" t="n">
        <f aca="false">Z449+(W450+W449)*(B450-B449)/2</f>
        <v>15745.1105240668</v>
      </c>
      <c r="AA450" s="3" t="n">
        <v>-0.0809999999999998</v>
      </c>
      <c r="AB450" s="3" t="n">
        <f aca="false">(Y450-Z450)/Z450</f>
        <v>-0.0155491417000932</v>
      </c>
      <c r="AC450" s="3" t="n">
        <v>0.0809999999999998</v>
      </c>
    </row>
    <row r="451" customFormat="false" ht="12.75" hidden="false" customHeight="false" outlineLevel="0" collapsed="false">
      <c r="A451" s="8" t="n">
        <v>0.606666666666667</v>
      </c>
      <c r="B451" s="1" t="n">
        <v>23.8666666666667</v>
      </c>
      <c r="C451" s="9" t="n">
        <f aca="false">AVERAGE(D451:Q451)</f>
        <v>807.85</v>
      </c>
      <c r="D451" s="9" t="n">
        <v>855</v>
      </c>
      <c r="E451" s="9" t="n">
        <v>812.4</v>
      </c>
      <c r="F451" s="9" t="n">
        <v>816.3</v>
      </c>
      <c r="G451" s="9" t="n">
        <v>798.3</v>
      </c>
      <c r="H451" s="9" t="n">
        <v>820.9</v>
      </c>
      <c r="I451" s="9" t="n">
        <v>768.5</v>
      </c>
      <c r="J451" s="9" t="n">
        <v>801.2</v>
      </c>
      <c r="K451" s="9" t="s">
        <v>26</v>
      </c>
      <c r="L451" s="9" t="n">
        <v>771</v>
      </c>
      <c r="M451" s="9" t="n">
        <v>804.7</v>
      </c>
      <c r="N451" s="9" t="n">
        <v>767.6</v>
      </c>
      <c r="O451" s="9" t="n">
        <v>819</v>
      </c>
      <c r="P451" s="9" t="n">
        <v>859.3</v>
      </c>
      <c r="Q451" s="9" t="s">
        <v>26</v>
      </c>
      <c r="R451" s="9" t="n">
        <v>8.01</v>
      </c>
      <c r="S451" s="2" t="n">
        <v>11.31</v>
      </c>
      <c r="T451" s="9" t="n">
        <v>11.01</v>
      </c>
      <c r="U451" s="9" t="n">
        <v>14.01</v>
      </c>
      <c r="V451" s="9" t="n">
        <v>5.9</v>
      </c>
      <c r="W451" s="9" t="n">
        <v>807.686890008728</v>
      </c>
      <c r="Y451" s="9" t="n">
        <f aca="false">Y450+(C451+C450)*(B451-B450)/2</f>
        <v>15554.125625</v>
      </c>
      <c r="Z451" s="9" t="n">
        <f aca="false">Z450+(W451+W450)*(B451-B450)/2</f>
        <v>15798.9424193017</v>
      </c>
      <c r="AA451" s="3" t="n">
        <v>-0.0806666666666667</v>
      </c>
      <c r="AB451" s="3" t="n">
        <f aca="false">(Y451-Z451)/Z451</f>
        <v>-0.0154957710335443</v>
      </c>
      <c r="AC451" s="3" t="n">
        <v>0.0806666666666667</v>
      </c>
    </row>
    <row r="452" customFormat="false" ht="12.75" hidden="false" customHeight="false" outlineLevel="0" collapsed="false">
      <c r="A452" s="8" t="n">
        <v>0.606701388888889</v>
      </c>
      <c r="B452" s="1" t="n">
        <v>23.9166666666667</v>
      </c>
      <c r="C452" s="9" t="n">
        <f aca="false">AVERAGE(D452:Q452)</f>
        <v>808.341666666667</v>
      </c>
      <c r="D452" s="9" t="n">
        <v>855.3</v>
      </c>
      <c r="E452" s="9" t="n">
        <v>812.7</v>
      </c>
      <c r="F452" s="9" t="n">
        <v>816.5</v>
      </c>
      <c r="G452" s="9" t="n">
        <v>798.4</v>
      </c>
      <c r="H452" s="9" t="n">
        <v>821.8</v>
      </c>
      <c r="I452" s="9" t="n">
        <v>769.1</v>
      </c>
      <c r="J452" s="9" t="n">
        <v>801.8</v>
      </c>
      <c r="K452" s="9" t="s">
        <v>26</v>
      </c>
      <c r="L452" s="9" t="n">
        <v>771.7</v>
      </c>
      <c r="M452" s="9" t="n">
        <v>805.6</v>
      </c>
      <c r="N452" s="9" t="n">
        <v>768</v>
      </c>
      <c r="O452" s="9" t="n">
        <v>819.5</v>
      </c>
      <c r="P452" s="9" t="n">
        <v>859.7</v>
      </c>
      <c r="Q452" s="9" t="s">
        <v>26</v>
      </c>
      <c r="R452" s="9" t="n">
        <v>8.01</v>
      </c>
      <c r="S452" s="2" t="n">
        <v>11.41</v>
      </c>
      <c r="T452" s="9" t="n">
        <v>11.01</v>
      </c>
      <c r="U452" s="9" t="n">
        <v>14.01</v>
      </c>
      <c r="V452" s="9" t="n">
        <v>5.9</v>
      </c>
      <c r="W452" s="9" t="n">
        <v>807.998822660444</v>
      </c>
      <c r="Y452" s="9" t="n">
        <f aca="false">Y451+(C452+C451)*(B452-B451)/2</f>
        <v>15594.5304166667</v>
      </c>
      <c r="Z452" s="9" t="n">
        <f aca="false">Z451+(W452+W451)*(B452-B451)/2</f>
        <v>15839.3345621184</v>
      </c>
      <c r="AA452" s="3" t="n">
        <v>-0.0804166666666666</v>
      </c>
      <c r="AB452" s="3" t="n">
        <f aca="false">(Y452-Z452)/Z452</f>
        <v>-0.015455456445575</v>
      </c>
      <c r="AC452" s="3" t="n">
        <v>0.0804166666666666</v>
      </c>
    </row>
    <row r="453" customFormat="false" ht="12.75" hidden="false" customHeight="false" outlineLevel="0" collapsed="false">
      <c r="A453" s="8" t="n">
        <v>0.606736111111111</v>
      </c>
      <c r="B453" s="1" t="n">
        <v>23.9666666666667</v>
      </c>
      <c r="C453" s="9" t="n">
        <f aca="false">AVERAGE(D453:Q453)</f>
        <v>808.833333333333</v>
      </c>
      <c r="D453" s="9" t="n">
        <v>855.5</v>
      </c>
      <c r="E453" s="9" t="n">
        <v>813</v>
      </c>
      <c r="F453" s="9" t="n">
        <v>816.7</v>
      </c>
      <c r="G453" s="9" t="n">
        <v>798.7</v>
      </c>
      <c r="H453" s="9" t="n">
        <v>822.8</v>
      </c>
      <c r="I453" s="9" t="n">
        <v>769.6</v>
      </c>
      <c r="J453" s="9" t="n">
        <v>802.4</v>
      </c>
      <c r="K453" s="9" t="s">
        <v>26</v>
      </c>
      <c r="L453" s="9" t="n">
        <v>772.4</v>
      </c>
      <c r="M453" s="9" t="n">
        <v>806.6</v>
      </c>
      <c r="N453" s="9" t="n">
        <v>768.4</v>
      </c>
      <c r="O453" s="9" t="n">
        <v>819.8</v>
      </c>
      <c r="P453" s="9" t="n">
        <v>860.1</v>
      </c>
      <c r="Q453" s="9" t="s">
        <v>26</v>
      </c>
      <c r="R453" s="9" t="n">
        <v>8.01</v>
      </c>
      <c r="S453" s="2" t="n">
        <v>11.42</v>
      </c>
      <c r="T453" s="9" t="n">
        <v>11.01</v>
      </c>
      <c r="U453" s="9" t="n">
        <v>14.01</v>
      </c>
      <c r="V453" s="9" t="n">
        <v>5.9</v>
      </c>
      <c r="W453" s="9" t="n">
        <v>808.310107252167</v>
      </c>
      <c r="Y453" s="9" t="n">
        <f aca="false">Y452+(C453+C452)*(B453-B452)/2</f>
        <v>15634.9597916667</v>
      </c>
      <c r="Z453" s="9" t="n">
        <f aca="false">Z452+(W453+W452)*(B453-B452)/2</f>
        <v>15879.7422853662</v>
      </c>
      <c r="AA453" s="3" t="n">
        <v>-0.0801666666666666</v>
      </c>
      <c r="AB453" s="3" t="n">
        <f aca="false">(Y453-Z453)/Z453</f>
        <v>-0.0154147648809831</v>
      </c>
      <c r="AC453" s="3" t="n">
        <v>0.0801666666666666</v>
      </c>
    </row>
    <row r="454" customFormat="false" ht="12.75" hidden="false" customHeight="false" outlineLevel="0" collapsed="false">
      <c r="A454" s="8" t="n">
        <v>0.606770833333333</v>
      </c>
      <c r="B454" s="1" t="n">
        <v>24.0166666666667</v>
      </c>
      <c r="C454" s="9" t="n">
        <f aca="false">AVERAGE(D454:Q454)</f>
        <v>809.383333333333</v>
      </c>
      <c r="D454" s="9" t="n">
        <v>855.8</v>
      </c>
      <c r="E454" s="9" t="n">
        <v>813.3</v>
      </c>
      <c r="F454" s="9" t="n">
        <v>817</v>
      </c>
      <c r="G454" s="9" t="n">
        <v>799.2</v>
      </c>
      <c r="H454" s="9" t="n">
        <v>823.7</v>
      </c>
      <c r="I454" s="9" t="n">
        <v>770.2</v>
      </c>
      <c r="J454" s="9" t="n">
        <v>803.3</v>
      </c>
      <c r="K454" s="9" t="s">
        <v>26</v>
      </c>
      <c r="L454" s="9" t="n">
        <v>773.2</v>
      </c>
      <c r="M454" s="9" t="n">
        <v>807.7</v>
      </c>
      <c r="N454" s="9" t="n">
        <v>768.9</v>
      </c>
      <c r="O454" s="9" t="n">
        <v>820.1</v>
      </c>
      <c r="P454" s="9" t="n">
        <v>860.2</v>
      </c>
      <c r="Q454" s="9" t="s">
        <v>26</v>
      </c>
      <c r="R454" s="9" t="n">
        <v>8.01</v>
      </c>
      <c r="S454" s="2" t="n">
        <v>11.4</v>
      </c>
      <c r="T454" s="9" t="n">
        <v>11.01</v>
      </c>
      <c r="U454" s="9" t="n">
        <v>14.01</v>
      </c>
      <c r="V454" s="9" t="n">
        <v>5.9</v>
      </c>
      <c r="W454" s="9" t="n">
        <v>808.620746471088</v>
      </c>
      <c r="Y454" s="9" t="n">
        <f aca="false">Y453+(C454+C453)*(B454-B453)/2</f>
        <v>15675.4152083334</v>
      </c>
      <c r="Z454" s="9" t="n">
        <f aca="false">Z453+(W454+W453)*(B454-B453)/2</f>
        <v>15920.1655567093</v>
      </c>
      <c r="AA454" s="3" t="n">
        <v>-0.0799166666666666</v>
      </c>
      <c r="AB454" s="3" t="n">
        <f aca="false">(Y454-Z454)/Z454</f>
        <v>-0.0153736057269075</v>
      </c>
      <c r="AC454" s="3" t="n">
        <v>0.0799166666666666</v>
      </c>
    </row>
    <row r="455" customFormat="false" ht="12.75" hidden="false" customHeight="false" outlineLevel="0" collapsed="false">
      <c r="A455" s="8" t="n">
        <v>0.606805555555556</v>
      </c>
      <c r="B455" s="1" t="n">
        <v>24.0666666666665</v>
      </c>
      <c r="C455" s="9" t="n">
        <f aca="false">AVERAGE(D455:Q455)</f>
        <v>809.683333333333</v>
      </c>
      <c r="D455" s="9" t="n">
        <v>856</v>
      </c>
      <c r="E455" s="9" t="n">
        <v>813.5</v>
      </c>
      <c r="F455" s="9" t="n">
        <v>817.1</v>
      </c>
      <c r="G455" s="9" t="n">
        <v>799.4</v>
      </c>
      <c r="H455" s="9" t="n">
        <v>824.1</v>
      </c>
      <c r="I455" s="9" t="n">
        <v>770.6</v>
      </c>
      <c r="J455" s="9" t="n">
        <v>803.9</v>
      </c>
      <c r="K455" s="9" t="s">
        <v>26</v>
      </c>
      <c r="L455" s="9" t="n">
        <v>773.7</v>
      </c>
      <c r="M455" s="9" t="n">
        <v>808.1</v>
      </c>
      <c r="N455" s="9" t="n">
        <v>769.1</v>
      </c>
      <c r="O455" s="9" t="n">
        <v>820.4</v>
      </c>
      <c r="P455" s="9" t="n">
        <v>860.3</v>
      </c>
      <c r="Q455" s="9" t="s">
        <v>26</v>
      </c>
      <c r="R455" s="9" t="n">
        <v>8.01</v>
      </c>
      <c r="S455" s="2" t="n">
        <v>11.32</v>
      </c>
      <c r="T455" s="9" t="n">
        <v>11.01</v>
      </c>
      <c r="U455" s="9" t="n">
        <v>14.01</v>
      </c>
      <c r="V455" s="9" t="n">
        <v>5.9</v>
      </c>
      <c r="W455" s="9" t="n">
        <v>808.930742987717</v>
      </c>
      <c r="Y455" s="9" t="n">
        <f aca="false">Y454+(C455+C454)*(B455-B454)/2</f>
        <v>15715.8918749999</v>
      </c>
      <c r="Z455" s="9" t="n">
        <f aca="false">Z454+(W455+W454)*(B455-B454)/2</f>
        <v>15960.6043439457</v>
      </c>
      <c r="AA455" s="3" t="n">
        <v>-0.0796666666666673</v>
      </c>
      <c r="AB455" s="3" t="n">
        <f aca="false">(Y455-Z455)/Z455</f>
        <v>-0.0153322808881339</v>
      </c>
      <c r="AC455" s="3" t="n">
        <v>0.0796666666666673</v>
      </c>
    </row>
    <row r="456" customFormat="false" ht="12.75" hidden="false" customHeight="false" outlineLevel="0" collapsed="false">
      <c r="A456" s="8" t="n">
        <v>0.606851851851852</v>
      </c>
      <c r="B456" s="1" t="n">
        <v>24.1333333333333</v>
      </c>
      <c r="C456" s="9" t="n">
        <f aca="false">AVERAGE(D456:Q456)</f>
        <v>810.333333333333</v>
      </c>
      <c r="D456" s="9" t="n">
        <v>856.5</v>
      </c>
      <c r="E456" s="9" t="n">
        <v>814.2</v>
      </c>
      <c r="F456" s="9" t="n">
        <v>817.8</v>
      </c>
      <c r="G456" s="9" t="n">
        <v>800.1</v>
      </c>
      <c r="H456" s="9" t="n">
        <v>825.2</v>
      </c>
      <c r="I456" s="9" t="n">
        <v>771</v>
      </c>
      <c r="J456" s="9" t="n">
        <v>804.6</v>
      </c>
      <c r="K456" s="9" t="s">
        <v>26</v>
      </c>
      <c r="L456" s="9" t="n">
        <v>774.6</v>
      </c>
      <c r="M456" s="9" t="n">
        <v>809.1</v>
      </c>
      <c r="N456" s="9" t="n">
        <v>769.4</v>
      </c>
      <c r="O456" s="9" t="n">
        <v>821.1</v>
      </c>
      <c r="P456" s="9" t="n">
        <v>860.4</v>
      </c>
      <c r="Q456" s="9" t="s">
        <v>26</v>
      </c>
      <c r="R456" s="9" t="n">
        <v>8.01</v>
      </c>
      <c r="S456" s="2" t="n">
        <v>11.12</v>
      </c>
      <c r="T456" s="9" t="n">
        <v>11.01</v>
      </c>
      <c r="U456" s="9" t="n">
        <v>14.01</v>
      </c>
      <c r="V456" s="9" t="n">
        <v>5.9</v>
      </c>
      <c r="W456" s="9" t="n">
        <v>809.34307650218</v>
      </c>
      <c r="Y456" s="9" t="n">
        <f aca="false">Y455+(C456+C455)*(B456-B455)/2</f>
        <v>15769.8924305556</v>
      </c>
      <c r="Z456" s="9" t="n">
        <f aca="false">Z455+(W456+W455)*(B456-B455)/2</f>
        <v>16014.5468045954</v>
      </c>
      <c r="AA456" s="3" t="n">
        <v>-0.0793333333333334</v>
      </c>
      <c r="AB456" s="3" t="n">
        <f aca="false">(Y456-Z456)/Z456</f>
        <v>-0.0152770088985377</v>
      </c>
      <c r="AC456" s="3" t="n">
        <v>0.0793333333333334</v>
      </c>
    </row>
    <row r="457" customFormat="false" ht="12.75" hidden="false" customHeight="false" outlineLevel="0" collapsed="false">
      <c r="A457" s="8" t="n">
        <v>0.606886574074074</v>
      </c>
      <c r="B457" s="1" t="n">
        <v>24.1833333333333</v>
      </c>
      <c r="C457" s="9" t="n">
        <f aca="false">AVERAGE(D457:Q457)</f>
        <v>810.958333333333</v>
      </c>
      <c r="D457" s="9" t="n">
        <v>857.2</v>
      </c>
      <c r="E457" s="9" t="n">
        <v>814.8</v>
      </c>
      <c r="F457" s="9" t="n">
        <v>818.5</v>
      </c>
      <c r="G457" s="9" t="n">
        <v>801</v>
      </c>
      <c r="H457" s="9" t="n">
        <v>826</v>
      </c>
      <c r="I457" s="9" t="n">
        <v>771.7</v>
      </c>
      <c r="J457" s="9" t="n">
        <v>805.1</v>
      </c>
      <c r="K457" s="9" t="s">
        <v>26</v>
      </c>
      <c r="L457" s="9" t="n">
        <v>775.3</v>
      </c>
      <c r="M457" s="9" t="n">
        <v>809.7</v>
      </c>
      <c r="N457" s="9" t="n">
        <v>770</v>
      </c>
      <c r="O457" s="9" t="n">
        <v>821.4</v>
      </c>
      <c r="P457" s="9" t="n">
        <v>860.8</v>
      </c>
      <c r="Q457" s="9" t="s">
        <v>26</v>
      </c>
      <c r="R457" s="9" t="n">
        <v>8.01</v>
      </c>
      <c r="S457" s="2" t="n">
        <v>11.03</v>
      </c>
      <c r="T457" s="9" t="n">
        <v>11.01</v>
      </c>
      <c r="U457" s="9" t="n">
        <v>14.01</v>
      </c>
      <c r="V457" s="9" t="n">
        <v>5.9</v>
      </c>
      <c r="W457" s="9" t="n">
        <v>809.651583672788</v>
      </c>
      <c r="Y457" s="9" t="n">
        <f aca="false">Y456+(C457+C456)*(B457-B456)/2</f>
        <v>15810.4247222222</v>
      </c>
      <c r="Z457" s="9" t="n">
        <f aca="false">Z456+(W457+W456)*(B457-B456)/2</f>
        <v>16055.0216710998</v>
      </c>
      <c r="AA457" s="3" t="n">
        <v>-0.0790833333333334</v>
      </c>
      <c r="AB457" s="3" t="n">
        <f aca="false">(Y457-Z457)/Z457</f>
        <v>-0.015234918637192</v>
      </c>
      <c r="AC457" s="3" t="n">
        <v>0.0790833333333334</v>
      </c>
    </row>
    <row r="458" customFormat="false" ht="12.75" hidden="false" customHeight="false" outlineLevel="0" collapsed="false">
      <c r="A458" s="8" t="n">
        <v>0.606921296296296</v>
      </c>
      <c r="B458" s="1" t="n">
        <v>24.2333333333333</v>
      </c>
      <c r="C458" s="9" t="n">
        <f aca="false">AVERAGE(D458:Q458)</f>
        <v>811.266666666667</v>
      </c>
      <c r="D458" s="9" t="n">
        <v>857.5</v>
      </c>
      <c r="E458" s="9" t="n">
        <v>814.9</v>
      </c>
      <c r="F458" s="9" t="n">
        <v>818.8</v>
      </c>
      <c r="G458" s="9" t="n">
        <v>801.6</v>
      </c>
      <c r="H458" s="9" t="n">
        <v>826.4</v>
      </c>
      <c r="I458" s="9" t="n">
        <v>772.2</v>
      </c>
      <c r="J458" s="9" t="n">
        <v>805.3</v>
      </c>
      <c r="K458" s="9" t="s">
        <v>26</v>
      </c>
      <c r="L458" s="9" t="n">
        <v>775.7</v>
      </c>
      <c r="M458" s="9" t="n">
        <v>810</v>
      </c>
      <c r="N458" s="9" t="n">
        <v>770.6</v>
      </c>
      <c r="O458" s="9" t="n">
        <v>821.3</v>
      </c>
      <c r="P458" s="9" t="n">
        <v>860.9</v>
      </c>
      <c r="Q458" s="9" t="s">
        <v>26</v>
      </c>
      <c r="R458" s="9" t="n">
        <v>8.01</v>
      </c>
      <c r="S458" s="2" t="n">
        <v>11.01</v>
      </c>
      <c r="T458" s="9" t="n">
        <v>11.01</v>
      </c>
      <c r="U458" s="9" t="n">
        <v>14.01</v>
      </c>
      <c r="V458" s="9" t="n">
        <v>5.9</v>
      </c>
      <c r="W458" s="9" t="n">
        <v>809.959456924105</v>
      </c>
      <c r="Y458" s="9" t="n">
        <f aca="false">Y457+(C458+C457)*(B458-B457)/2</f>
        <v>15850.9803472222</v>
      </c>
      <c r="Z458" s="9" t="n">
        <f aca="false">Z457+(W458+W457)*(B458-B457)/2</f>
        <v>16095.5119471147</v>
      </c>
      <c r="AA458" s="3" t="n">
        <v>-0.0788333333333333</v>
      </c>
      <c r="AB458" s="3" t="n">
        <f aca="false">(Y458-Z458)/Z458</f>
        <v>-0.0151925332164608</v>
      </c>
      <c r="AC458" s="3" t="n">
        <v>0.0788333333333333</v>
      </c>
    </row>
    <row r="459" customFormat="false" ht="12.75" hidden="false" customHeight="false" outlineLevel="0" collapsed="false">
      <c r="A459" s="8" t="n">
        <v>0.606956018518519</v>
      </c>
      <c r="B459" s="1" t="n">
        <v>24.2833333333333</v>
      </c>
      <c r="C459" s="9" t="n">
        <f aca="false">AVERAGE(D459:Q459)</f>
        <v>811.616666666667</v>
      </c>
      <c r="D459" s="9" t="n">
        <v>857.9</v>
      </c>
      <c r="E459" s="9" t="n">
        <v>814.9</v>
      </c>
      <c r="F459" s="9" t="n">
        <v>819.4</v>
      </c>
      <c r="G459" s="9" t="n">
        <v>802.1</v>
      </c>
      <c r="H459" s="9" t="n">
        <v>826.6</v>
      </c>
      <c r="I459" s="9" t="n">
        <v>772.9</v>
      </c>
      <c r="J459" s="9" t="n">
        <v>805.6</v>
      </c>
      <c r="K459" s="9" t="s">
        <v>26</v>
      </c>
      <c r="L459" s="9" t="n">
        <v>776.4</v>
      </c>
      <c r="M459" s="9" t="n">
        <v>810.1</v>
      </c>
      <c r="N459" s="9" t="n">
        <v>771.3</v>
      </c>
      <c r="O459" s="9" t="n">
        <v>821.1</v>
      </c>
      <c r="P459" s="9" t="n">
        <v>861.1</v>
      </c>
      <c r="Q459" s="9" t="s">
        <v>26</v>
      </c>
      <c r="R459" s="9" t="n">
        <v>8.01</v>
      </c>
      <c r="S459" s="2" t="n">
        <v>11.21</v>
      </c>
      <c r="T459" s="9" t="n">
        <v>11.01</v>
      </c>
      <c r="U459" s="9" t="n">
        <v>14.01</v>
      </c>
      <c r="V459" s="9" t="n">
        <v>5.9</v>
      </c>
      <c r="W459" s="9" t="n">
        <v>810.266698855942</v>
      </c>
      <c r="Y459" s="9" t="n">
        <f aca="false">Y458+(C459+C458)*(B459-B458)/2</f>
        <v>15891.5524305556</v>
      </c>
      <c r="Z459" s="9" t="n">
        <f aca="false">Z458+(W459+W458)*(B459-B458)/2</f>
        <v>16136.0176010092</v>
      </c>
      <c r="AA459" s="3" t="n">
        <v>-0.0785833333333333</v>
      </c>
      <c r="AB459" s="3" t="n">
        <f aca="false">(Y459-Z459)/Z459</f>
        <v>-0.0151502791146162</v>
      </c>
      <c r="AC459" s="3" t="n">
        <v>0.0785833333333333</v>
      </c>
    </row>
    <row r="460" customFormat="false" ht="12.75" hidden="false" customHeight="false" outlineLevel="0" collapsed="false">
      <c r="A460" s="8" t="n">
        <v>0.606990740740741</v>
      </c>
      <c r="B460" s="1" t="n">
        <v>24.3333333333334</v>
      </c>
      <c r="C460" s="9" t="n">
        <f aca="false">AVERAGE(D460:Q460)</f>
        <v>811.983333333333</v>
      </c>
      <c r="D460" s="9" t="n">
        <v>858.2</v>
      </c>
      <c r="E460" s="9" t="n">
        <v>815.1</v>
      </c>
      <c r="F460" s="9" t="n">
        <v>820</v>
      </c>
      <c r="G460" s="9" t="n">
        <v>802.4</v>
      </c>
      <c r="H460" s="9" t="n">
        <v>826.8</v>
      </c>
      <c r="I460" s="9" t="n">
        <v>773.6</v>
      </c>
      <c r="J460" s="9" t="n">
        <v>806</v>
      </c>
      <c r="K460" s="9" t="s">
        <v>26</v>
      </c>
      <c r="L460" s="9" t="n">
        <v>777.1</v>
      </c>
      <c r="M460" s="9" t="n">
        <v>810.1</v>
      </c>
      <c r="N460" s="9" t="n">
        <v>772</v>
      </c>
      <c r="O460" s="9" t="n">
        <v>821.1</v>
      </c>
      <c r="P460" s="9" t="n">
        <v>861.4</v>
      </c>
      <c r="Q460" s="9" t="s">
        <v>26</v>
      </c>
      <c r="R460" s="9" t="n">
        <v>8.01</v>
      </c>
      <c r="S460" s="2" t="n">
        <v>11.19</v>
      </c>
      <c r="T460" s="9" t="n">
        <v>11.01</v>
      </c>
      <c r="U460" s="9" t="n">
        <v>14.01</v>
      </c>
      <c r="V460" s="9" t="n">
        <v>5.9</v>
      </c>
      <c r="W460" s="9" t="n">
        <v>810.573312052144</v>
      </c>
      <c r="Y460" s="9" t="n">
        <f aca="false">Y459+(C460+C459)*(B460-B459)/2</f>
        <v>15932.1424305556</v>
      </c>
      <c r="Z460" s="9" t="n">
        <f aca="false">Z459+(W460+W459)*(B460-B459)/2</f>
        <v>16176.5386012819</v>
      </c>
      <c r="AA460" s="3" t="n">
        <v>-0.0783333333333332</v>
      </c>
      <c r="AB460" s="3" t="n">
        <f aca="false">(Y460-Z460)/Z460</f>
        <v>-0.0151080633966395</v>
      </c>
      <c r="AC460" s="3" t="n">
        <v>0.0783333333333332</v>
      </c>
    </row>
    <row r="461" customFormat="false" ht="12.75" hidden="false" customHeight="false" outlineLevel="0" collapsed="false">
      <c r="A461" s="8" t="n">
        <v>0.607037037037037</v>
      </c>
      <c r="B461" s="1" t="n">
        <v>24.4</v>
      </c>
      <c r="C461" s="9" t="n">
        <f aca="false">AVERAGE(D461:Q461)</f>
        <v>812.558333333333</v>
      </c>
      <c r="D461" s="9" t="n">
        <v>858.6</v>
      </c>
      <c r="E461" s="9" t="n">
        <v>815.5</v>
      </c>
      <c r="F461" s="9" t="n">
        <v>820.5</v>
      </c>
      <c r="G461" s="9" t="n">
        <v>802.9</v>
      </c>
      <c r="H461" s="9" t="n">
        <v>827.6</v>
      </c>
      <c r="I461" s="9" t="n">
        <v>774.3</v>
      </c>
      <c r="J461" s="9" t="n">
        <v>806.8</v>
      </c>
      <c r="K461" s="9" t="s">
        <v>26</v>
      </c>
      <c r="L461" s="9" t="n">
        <v>777.8</v>
      </c>
      <c r="M461" s="9" t="n">
        <v>811</v>
      </c>
      <c r="N461" s="9" t="n">
        <v>772.8</v>
      </c>
      <c r="O461" s="9" t="n">
        <v>821.3</v>
      </c>
      <c r="P461" s="9" t="n">
        <v>861.6</v>
      </c>
      <c r="Q461" s="9" t="s">
        <v>26</v>
      </c>
      <c r="R461" s="9" t="n">
        <v>8.01</v>
      </c>
      <c r="S461" s="2" t="n">
        <v>11.1</v>
      </c>
      <c r="T461" s="9" t="n">
        <v>11.01</v>
      </c>
      <c r="U461" s="9" t="n">
        <v>14.01</v>
      </c>
      <c r="V461" s="9" t="n">
        <v>5.9</v>
      </c>
      <c r="W461" s="9" t="n">
        <v>810.981156050156</v>
      </c>
      <c r="Y461" s="9" t="n">
        <f aca="false">Y460+(C461+C460)*(B461-B460)/2</f>
        <v>15986.2938194444</v>
      </c>
      <c r="Z461" s="9" t="n">
        <f aca="false">Z460+(W461+W460)*(B461-B460)/2</f>
        <v>16230.5904168853</v>
      </c>
      <c r="AA461" s="3" t="n">
        <v>-0.0780000000000001</v>
      </c>
      <c r="AB461" s="3" t="n">
        <f aca="false">(Y461-Z461)/Z461</f>
        <v>-0.0150516149546059</v>
      </c>
      <c r="AC461" s="3" t="n">
        <v>0.0780000000000001</v>
      </c>
    </row>
    <row r="462" customFormat="false" ht="12.75" hidden="false" customHeight="false" outlineLevel="0" collapsed="false">
      <c r="A462" s="8" t="n">
        <v>0.607071759259259</v>
      </c>
      <c r="B462" s="1" t="n">
        <v>24.45</v>
      </c>
      <c r="C462" s="9" t="n">
        <f aca="false">AVERAGE(D462:Q462)</f>
        <v>812.808333333333</v>
      </c>
      <c r="D462" s="9" t="n">
        <v>858.7</v>
      </c>
      <c r="E462" s="9" t="n">
        <v>815.6</v>
      </c>
      <c r="F462" s="9" t="n">
        <v>820.6</v>
      </c>
      <c r="G462" s="9" t="n">
        <v>803.1</v>
      </c>
      <c r="H462" s="9" t="n">
        <v>828</v>
      </c>
      <c r="I462" s="9" t="n">
        <v>774.6</v>
      </c>
      <c r="J462" s="9" t="n">
        <v>807.2</v>
      </c>
      <c r="K462" s="9" t="s">
        <v>26</v>
      </c>
      <c r="L462" s="9" t="n">
        <v>778</v>
      </c>
      <c r="M462" s="9" t="n">
        <v>811.6</v>
      </c>
      <c r="N462" s="9" t="n">
        <v>773.1</v>
      </c>
      <c r="O462" s="9" t="n">
        <v>821.4</v>
      </c>
      <c r="P462" s="9" t="n">
        <v>861.8</v>
      </c>
      <c r="Q462" s="9" t="s">
        <v>26</v>
      </c>
      <c r="R462" s="9" t="n">
        <v>8.01</v>
      </c>
      <c r="S462" s="2" t="n">
        <v>11.09</v>
      </c>
      <c r="T462" s="9" t="n">
        <v>11.01</v>
      </c>
      <c r="U462" s="9" t="n">
        <v>14.01</v>
      </c>
      <c r="V462" s="9" t="n">
        <v>5.9</v>
      </c>
      <c r="W462" s="9" t="n">
        <v>811.28631215616</v>
      </c>
      <c r="Y462" s="9" t="n">
        <f aca="false">Y461+(C462+C461)*(B462-B461)/2</f>
        <v>16026.9279861111</v>
      </c>
      <c r="Z462" s="9" t="n">
        <f aca="false">Z461+(W462+W461)*(B462-B461)/2</f>
        <v>16271.1471035905</v>
      </c>
      <c r="AA462" s="3" t="n">
        <v>-0.0777500000000001</v>
      </c>
      <c r="AB462" s="3" t="n">
        <f aca="false">(Y462-Z462)/Z462</f>
        <v>-0.0150093362148681</v>
      </c>
      <c r="AC462" s="3" t="n">
        <v>0.0777500000000001</v>
      </c>
    </row>
    <row r="463" customFormat="false" ht="12.75" hidden="false" customHeight="false" outlineLevel="0" collapsed="false">
      <c r="A463" s="8" t="n">
        <v>0.607106481481482</v>
      </c>
      <c r="B463" s="1" t="n">
        <v>24.5</v>
      </c>
      <c r="C463" s="9" t="n">
        <f aca="false">AVERAGE(D463:Q463)</f>
        <v>813.091666666667</v>
      </c>
      <c r="D463" s="9" t="n">
        <v>858.8</v>
      </c>
      <c r="E463" s="9" t="n">
        <v>815.8</v>
      </c>
      <c r="F463" s="9" t="n">
        <v>820.6</v>
      </c>
      <c r="G463" s="9" t="n">
        <v>803.3</v>
      </c>
      <c r="H463" s="9" t="n">
        <v>828.5</v>
      </c>
      <c r="I463" s="9" t="n">
        <v>774.9</v>
      </c>
      <c r="J463" s="9" t="n">
        <v>807.5</v>
      </c>
      <c r="K463" s="9" t="s">
        <v>26</v>
      </c>
      <c r="L463" s="9" t="n">
        <v>778.2</v>
      </c>
      <c r="M463" s="9" t="n">
        <v>812.1</v>
      </c>
      <c r="N463" s="9" t="n">
        <v>773.5</v>
      </c>
      <c r="O463" s="9" t="n">
        <v>821.8</v>
      </c>
      <c r="P463" s="9" t="n">
        <v>862.1</v>
      </c>
      <c r="Q463" s="9" t="s">
        <v>26</v>
      </c>
      <c r="R463" s="9" t="n">
        <v>8.01</v>
      </c>
      <c r="S463" s="2" t="n">
        <v>11.07</v>
      </c>
      <c r="T463" s="9" t="n">
        <v>11.01</v>
      </c>
      <c r="U463" s="9" t="n">
        <v>14.01</v>
      </c>
      <c r="V463" s="9" t="n">
        <v>5.9</v>
      </c>
      <c r="W463" s="9" t="n">
        <v>811.590848025749</v>
      </c>
      <c r="Y463" s="9" t="n">
        <f aca="false">Y462+(C463+C462)*(B463-B462)/2</f>
        <v>16067.5754861111</v>
      </c>
      <c r="Z463" s="9" t="n">
        <f aca="false">Z462+(W463+W462)*(B463-B462)/2</f>
        <v>16311.719032595</v>
      </c>
      <c r="AA463" s="3" t="n">
        <v>-0.0775</v>
      </c>
      <c r="AB463" s="3" t="n">
        <f aca="false">(Y463-Z463)/Z463</f>
        <v>-0.014967370759394</v>
      </c>
      <c r="AC463" s="3" t="n">
        <v>0.0775</v>
      </c>
    </row>
    <row r="464" customFormat="false" ht="12.75" hidden="false" customHeight="false" outlineLevel="0" collapsed="false">
      <c r="A464" s="8" t="n">
        <v>0.607141203703704</v>
      </c>
      <c r="B464" s="1" t="n">
        <v>24.55</v>
      </c>
      <c r="C464" s="9" t="n">
        <f aca="false">AVERAGE(D464:Q464)</f>
        <v>813.416666666667</v>
      </c>
      <c r="D464" s="9" t="n">
        <v>859</v>
      </c>
      <c r="E464" s="9" t="n">
        <v>816.1</v>
      </c>
      <c r="F464" s="9" t="n">
        <v>820.7</v>
      </c>
      <c r="G464" s="9" t="n">
        <v>803.2</v>
      </c>
      <c r="H464" s="9" t="n">
        <v>829.3</v>
      </c>
      <c r="I464" s="9" t="n">
        <v>775.1</v>
      </c>
      <c r="J464" s="9" t="n">
        <v>808.1</v>
      </c>
      <c r="K464" s="9" t="s">
        <v>26</v>
      </c>
      <c r="L464" s="9" t="n">
        <v>778.5</v>
      </c>
      <c r="M464" s="9" t="n">
        <v>812.6</v>
      </c>
      <c r="N464" s="9" t="n">
        <v>773.6</v>
      </c>
      <c r="O464" s="9" t="n">
        <v>822.4</v>
      </c>
      <c r="P464" s="9" t="n">
        <v>862.4</v>
      </c>
      <c r="Q464" s="9" t="s">
        <v>26</v>
      </c>
      <c r="R464" s="9" t="n">
        <v>8.01</v>
      </c>
      <c r="S464" s="2" t="n">
        <v>11.02</v>
      </c>
      <c r="T464" s="9" t="n">
        <v>11.01</v>
      </c>
      <c r="U464" s="9" t="n">
        <v>14.01</v>
      </c>
      <c r="V464" s="9" t="n">
        <v>5.9</v>
      </c>
      <c r="W464" s="9" t="n">
        <v>811.894766175098</v>
      </c>
      <c r="Y464" s="9" t="n">
        <f aca="false">Y463+(C464+C463)*(B464-B463)/2</f>
        <v>16108.2381944445</v>
      </c>
      <c r="Z464" s="9" t="n">
        <f aca="false">Z463+(W464+W463)*(B464-B463)/2</f>
        <v>16352.3061729501</v>
      </c>
      <c r="AA464" s="3" t="n">
        <v>-0.07725</v>
      </c>
      <c r="AB464" s="3" t="n">
        <f aca="false">(Y464-Z464)/Z464</f>
        <v>-0.0149255998465426</v>
      </c>
      <c r="AC464" s="3" t="n">
        <v>0.07725</v>
      </c>
    </row>
    <row r="465" customFormat="false" ht="12.75" hidden="false" customHeight="false" outlineLevel="0" collapsed="false">
      <c r="A465" s="8" t="n">
        <v>0.607175925925926</v>
      </c>
      <c r="B465" s="1" t="n">
        <v>24.6</v>
      </c>
      <c r="C465" s="9" t="n">
        <f aca="false">AVERAGE(D465:Q465)</f>
        <v>813.841666666667</v>
      </c>
      <c r="D465" s="9" t="n">
        <v>859.3</v>
      </c>
      <c r="E465" s="9" t="n">
        <v>816.6</v>
      </c>
      <c r="F465" s="9" t="n">
        <v>821</v>
      </c>
      <c r="G465" s="9" t="n">
        <v>803.6</v>
      </c>
      <c r="H465" s="9" t="n">
        <v>829.8</v>
      </c>
      <c r="I465" s="9" t="n">
        <v>775.5</v>
      </c>
      <c r="J465" s="9" t="n">
        <v>808.6</v>
      </c>
      <c r="K465" s="9" t="s">
        <v>26</v>
      </c>
      <c r="L465" s="9" t="n">
        <v>779</v>
      </c>
      <c r="M465" s="9" t="n">
        <v>812.9</v>
      </c>
      <c r="N465" s="9" t="n">
        <v>773.8</v>
      </c>
      <c r="O465" s="9" t="n">
        <v>823.1</v>
      </c>
      <c r="P465" s="9" t="n">
        <v>862.9</v>
      </c>
      <c r="Q465" s="9" t="s">
        <v>26</v>
      </c>
      <c r="R465" s="9" t="n">
        <v>8.01</v>
      </c>
      <c r="S465" s="2" t="n">
        <v>10.97</v>
      </c>
      <c r="T465" s="9" t="n">
        <v>11.01</v>
      </c>
      <c r="U465" s="9" t="n">
        <v>14.01</v>
      </c>
      <c r="V465" s="9" t="n">
        <v>5.9</v>
      </c>
      <c r="W465" s="9" t="n">
        <v>812.1980691051</v>
      </c>
      <c r="Y465" s="9" t="n">
        <f aca="false">Y464+(C465+C464)*(B465-B464)/2</f>
        <v>16148.9196527778</v>
      </c>
      <c r="Z465" s="9" t="n">
        <f aca="false">Z464+(W465+W464)*(B465-B464)/2</f>
        <v>16392.9084938321</v>
      </c>
      <c r="AA465" s="3" t="n">
        <v>-0.077</v>
      </c>
      <c r="AB465" s="3" t="n">
        <f aca="false">(Y465-Z465)/Z465</f>
        <v>-0.0148838042465787</v>
      </c>
      <c r="AC465" s="3" t="n">
        <v>0.077</v>
      </c>
    </row>
    <row r="466" customFormat="false" ht="12.75" hidden="false" customHeight="false" outlineLevel="0" collapsed="false">
      <c r="A466" s="8" t="n">
        <v>0.607210648148148</v>
      </c>
      <c r="B466" s="1" t="n">
        <v>24.65</v>
      </c>
      <c r="C466" s="9" t="n">
        <f aca="false">AVERAGE(D466:Q466)</f>
        <v>814.2</v>
      </c>
      <c r="D466" s="9" t="n">
        <v>859.7</v>
      </c>
      <c r="E466" s="9" t="n">
        <v>816.9</v>
      </c>
      <c r="F466" s="9" t="n">
        <v>821</v>
      </c>
      <c r="G466" s="9" t="n">
        <v>803.9</v>
      </c>
      <c r="H466" s="9" t="n">
        <v>830.4</v>
      </c>
      <c r="I466" s="9" t="n">
        <v>775.8</v>
      </c>
      <c r="J466" s="9" t="n">
        <v>808.8</v>
      </c>
      <c r="K466" s="9" t="s">
        <v>26</v>
      </c>
      <c r="L466" s="9" t="n">
        <v>779.3</v>
      </c>
      <c r="M466" s="9" t="n">
        <v>813.6</v>
      </c>
      <c r="N466" s="9" t="n">
        <v>774.2</v>
      </c>
      <c r="O466" s="9" t="n">
        <v>823.5</v>
      </c>
      <c r="P466" s="9" t="n">
        <v>863.3</v>
      </c>
      <c r="Q466" s="9" t="s">
        <v>26</v>
      </c>
      <c r="R466" s="9" t="n">
        <v>8.01</v>
      </c>
      <c r="S466" s="2" t="n">
        <v>10.92</v>
      </c>
      <c r="T466" s="9" t="n">
        <v>11.01</v>
      </c>
      <c r="U466" s="9" t="n">
        <v>14.01</v>
      </c>
      <c r="V466" s="9" t="n">
        <v>5.9</v>
      </c>
      <c r="W466" s="9" t="n">
        <v>812.500759301494</v>
      </c>
      <c r="Y466" s="9" t="n">
        <f aca="false">Y465+(C466+C465)*(B466-B465)/2</f>
        <v>16189.6206944445</v>
      </c>
      <c r="Z466" s="9" t="n">
        <f aca="false">Z465+(W466+W465)*(B466-B465)/2</f>
        <v>16433.5259645423</v>
      </c>
      <c r="AA466" s="3" t="n">
        <v>-0.0767499999999999</v>
      </c>
      <c r="AB466" s="3" t="n">
        <f aca="false">(Y466-Z466)/Z466</f>
        <v>-0.0148419317086323</v>
      </c>
      <c r="AC466" s="3" t="n">
        <v>0.0767499999999999</v>
      </c>
    </row>
    <row r="467" customFormat="false" ht="12.75" hidden="false" customHeight="false" outlineLevel="0" collapsed="false">
      <c r="A467" s="8" t="n">
        <v>0.607256944444444</v>
      </c>
      <c r="B467" s="1" t="n">
        <v>24.7166666666666</v>
      </c>
      <c r="C467" s="9" t="n">
        <f aca="false">AVERAGE(D467:Q467)</f>
        <v>814.691666666667</v>
      </c>
      <c r="D467" s="9" t="n">
        <v>860</v>
      </c>
      <c r="E467" s="9" t="n">
        <v>817.3</v>
      </c>
      <c r="F467" s="9" t="n">
        <v>821</v>
      </c>
      <c r="G467" s="9" t="n">
        <v>804.4</v>
      </c>
      <c r="H467" s="9" t="n">
        <v>831.4</v>
      </c>
      <c r="I467" s="9" t="n">
        <v>776.2</v>
      </c>
      <c r="J467" s="9" t="n">
        <v>809.2</v>
      </c>
      <c r="K467" s="9" t="s">
        <v>26</v>
      </c>
      <c r="L467" s="9" t="n">
        <v>779.7</v>
      </c>
      <c r="M467" s="9" t="n">
        <v>814.7</v>
      </c>
      <c r="N467" s="9" t="n">
        <v>774.8</v>
      </c>
      <c r="O467" s="9" t="n">
        <v>823.9</v>
      </c>
      <c r="P467" s="9" t="n">
        <v>863.7</v>
      </c>
      <c r="Q467" s="9" t="s">
        <v>26</v>
      </c>
      <c r="R467" s="9" t="n">
        <v>8.01</v>
      </c>
      <c r="S467" s="2" t="n">
        <v>10.93</v>
      </c>
      <c r="T467" s="9" t="n">
        <v>11.01</v>
      </c>
      <c r="U467" s="9" t="n">
        <v>14.01</v>
      </c>
      <c r="V467" s="9" t="n">
        <v>5.9</v>
      </c>
      <c r="W467" s="9" t="n">
        <v>812.903397357047</v>
      </c>
      <c r="Y467" s="9" t="n">
        <f aca="false">Y466+(C467+C466)*(B467-B466)/2</f>
        <v>16243.9170833333</v>
      </c>
      <c r="Z467" s="9" t="n">
        <f aca="false">Z466+(W467+W466)*(B467-B466)/2</f>
        <v>16487.7061030975</v>
      </c>
      <c r="AA467" s="3" t="n">
        <v>-0.0764166666666668</v>
      </c>
      <c r="AB467" s="3" t="n">
        <f aca="false">(Y467-Z467)/Z467</f>
        <v>-0.0147861090099349</v>
      </c>
      <c r="AC467" s="3" t="n">
        <v>0.0764166666666668</v>
      </c>
    </row>
    <row r="468" customFormat="false" ht="12.75" hidden="false" customHeight="false" outlineLevel="0" collapsed="false">
      <c r="A468" s="8" t="n">
        <v>0.607303240740741</v>
      </c>
      <c r="B468" s="1" t="n">
        <v>24.7833333333333</v>
      </c>
      <c r="C468" s="9" t="n">
        <f aca="false">AVERAGE(D468:Q468)</f>
        <v>815.125</v>
      </c>
      <c r="D468" s="9" t="n">
        <v>860.3</v>
      </c>
      <c r="E468" s="9" t="n">
        <v>817.7</v>
      </c>
      <c r="F468" s="9" t="n">
        <v>821</v>
      </c>
      <c r="G468" s="9" t="n">
        <v>804.9</v>
      </c>
      <c r="H468" s="9" t="n">
        <v>832</v>
      </c>
      <c r="I468" s="9" t="n">
        <v>776.7</v>
      </c>
      <c r="J468" s="9" t="n">
        <v>809.8</v>
      </c>
      <c r="K468" s="9" t="s">
        <v>26</v>
      </c>
      <c r="L468" s="9" t="n">
        <v>780.2</v>
      </c>
      <c r="M468" s="9" t="n">
        <v>815.3</v>
      </c>
      <c r="N468" s="9" t="n">
        <v>775.5</v>
      </c>
      <c r="O468" s="9" t="n">
        <v>824.2</v>
      </c>
      <c r="P468" s="9" t="n">
        <v>863.9</v>
      </c>
      <c r="Q468" s="9" t="s">
        <v>26</v>
      </c>
      <c r="R468" s="9" t="n">
        <v>8.01</v>
      </c>
      <c r="S468" s="2" t="n">
        <v>10.85</v>
      </c>
      <c r="T468" s="9" t="n">
        <v>11.01</v>
      </c>
      <c r="U468" s="9" t="n">
        <v>14.01</v>
      </c>
      <c r="V468" s="9" t="n">
        <v>5.9</v>
      </c>
      <c r="W468" s="9" t="n">
        <v>813.304956314341</v>
      </c>
      <c r="Y468" s="9" t="n">
        <f aca="false">Y467+(C468+C467)*(B468-B467)/2</f>
        <v>16298.2443055555</v>
      </c>
      <c r="Z468" s="9" t="n">
        <f aca="false">Z467+(W468+W467)*(B468-B467)/2</f>
        <v>16541.9130482198</v>
      </c>
      <c r="AA468" s="3" t="n">
        <v>-0.0760833333333337</v>
      </c>
      <c r="AB468" s="3" t="n">
        <f aca="false">(Y468-Z468)/Z468</f>
        <v>-0.0147303846873108</v>
      </c>
      <c r="AC468" s="3" t="n">
        <v>0.0760833333333337</v>
      </c>
    </row>
    <row r="469" customFormat="false" ht="12.75" hidden="false" customHeight="false" outlineLevel="0" collapsed="false">
      <c r="A469" s="8" t="n">
        <v>0.607349537037037</v>
      </c>
      <c r="B469" s="1" t="n">
        <v>24.85</v>
      </c>
      <c r="C469" s="9" t="n">
        <f aca="false">AVERAGE(D469:Q469)</f>
        <v>815.783333333333</v>
      </c>
      <c r="D469" s="9" t="n">
        <v>861.1</v>
      </c>
      <c r="E469" s="9" t="n">
        <v>818.4</v>
      </c>
      <c r="F469" s="9" t="n">
        <v>822</v>
      </c>
      <c r="G469" s="9" t="n">
        <v>805.7</v>
      </c>
      <c r="H469" s="9" t="n">
        <v>832.3</v>
      </c>
      <c r="I469" s="9" t="n">
        <v>777.3</v>
      </c>
      <c r="J469" s="9" t="n">
        <v>810.5</v>
      </c>
      <c r="K469" s="9" t="s">
        <v>26</v>
      </c>
      <c r="L469" s="9" t="n">
        <v>781</v>
      </c>
      <c r="M469" s="9" t="n">
        <v>815.8</v>
      </c>
      <c r="N469" s="9" t="n">
        <v>776</v>
      </c>
      <c r="O469" s="9" t="n">
        <v>824.8</v>
      </c>
      <c r="P469" s="9" t="n">
        <v>864.5</v>
      </c>
      <c r="Q469" s="9" t="s">
        <v>26</v>
      </c>
      <c r="R469" s="9" t="n">
        <v>8.01</v>
      </c>
      <c r="S469" s="2" t="n">
        <v>10.88</v>
      </c>
      <c r="T469" s="9" t="n">
        <v>11.01</v>
      </c>
      <c r="U469" s="9" t="n">
        <v>14.01</v>
      </c>
      <c r="V469" s="9" t="n">
        <v>5.9</v>
      </c>
      <c r="W469" s="9" t="n">
        <v>813.705441942038</v>
      </c>
      <c r="Y469" s="9" t="n">
        <f aca="false">Y468+(C469+C468)*(B469-B468)/2</f>
        <v>16352.6079166667</v>
      </c>
      <c r="Z469" s="9" t="n">
        <f aca="false">Z468+(W469+W468)*(B469-B468)/2</f>
        <v>16596.1467281618</v>
      </c>
      <c r="AA469" s="3" t="n">
        <v>-0.0757499999999998</v>
      </c>
      <c r="AB469" s="3" t="n">
        <f aca="false">(Y469-Z469)/Z469</f>
        <v>-0.0146744190373923</v>
      </c>
      <c r="AC469" s="3" t="n">
        <v>0.0757499999999998</v>
      </c>
    </row>
    <row r="470" customFormat="false" ht="12.75" hidden="false" customHeight="false" outlineLevel="0" collapsed="false">
      <c r="A470" s="8" t="n">
        <v>0.607384259259259</v>
      </c>
      <c r="B470" s="1" t="n">
        <v>24.8999999999999</v>
      </c>
      <c r="C470" s="9" t="n">
        <f aca="false">AVERAGE(D470:Q470)</f>
        <v>816.108333333333</v>
      </c>
      <c r="D470" s="9" t="n">
        <v>861.6</v>
      </c>
      <c r="E470" s="9" t="n">
        <v>818.7</v>
      </c>
      <c r="F470" s="9" t="n">
        <v>822.6</v>
      </c>
      <c r="G470" s="9" t="n">
        <v>806.4</v>
      </c>
      <c r="H470" s="9" t="n">
        <v>832.1</v>
      </c>
      <c r="I470" s="9" t="n">
        <v>777.8</v>
      </c>
      <c r="J470" s="9" t="n">
        <v>810.8</v>
      </c>
      <c r="K470" s="9" t="s">
        <v>26</v>
      </c>
      <c r="L470" s="9" t="n">
        <v>781.3</v>
      </c>
      <c r="M470" s="9" t="n">
        <v>815.6</v>
      </c>
      <c r="N470" s="9" t="n">
        <v>776.6</v>
      </c>
      <c r="O470" s="9" t="n">
        <v>825</v>
      </c>
      <c r="P470" s="9" t="n">
        <v>864.8</v>
      </c>
      <c r="Q470" s="9" t="s">
        <v>26</v>
      </c>
      <c r="R470" s="9" t="n">
        <v>8.01</v>
      </c>
      <c r="S470" s="2" t="n">
        <v>10.85</v>
      </c>
      <c r="T470" s="9" t="n">
        <v>11.01</v>
      </c>
      <c r="U470" s="9" t="n">
        <v>14.01</v>
      </c>
      <c r="V470" s="9" t="n">
        <v>5.9</v>
      </c>
      <c r="W470" s="9" t="n">
        <v>814.005105234438</v>
      </c>
      <c r="Y470" s="9" t="n">
        <f aca="false">Y469+(C470+C469)*(B470-B469)/2</f>
        <v>16393.4052083333</v>
      </c>
      <c r="Z470" s="9" t="n">
        <f aca="false">Z469+(W470+W469)*(B470-B469)/2</f>
        <v>16636.8394918411</v>
      </c>
      <c r="AA470" s="3" t="n">
        <v>-0.0755000000000005</v>
      </c>
      <c r="AB470" s="3" t="n">
        <f aca="false">(Y470-Z470)/Z470</f>
        <v>-0.0146322433192447</v>
      </c>
      <c r="AC470" s="3" t="n">
        <v>0.0755000000000005</v>
      </c>
    </row>
    <row r="471" customFormat="false" ht="12.75" hidden="false" customHeight="false" outlineLevel="0" collapsed="false">
      <c r="A471" s="8" t="n">
        <v>0.607418981481482</v>
      </c>
      <c r="B471" s="1" t="n">
        <v>24.9500000000001</v>
      </c>
      <c r="C471" s="9" t="n">
        <f aca="false">AVERAGE(D471:Q471)</f>
        <v>816.416666666667</v>
      </c>
      <c r="D471" s="9" t="n">
        <v>862.1</v>
      </c>
      <c r="E471" s="9" t="n">
        <v>819.1</v>
      </c>
      <c r="F471" s="9" t="n">
        <v>823</v>
      </c>
      <c r="G471" s="9" t="n">
        <v>806.9</v>
      </c>
      <c r="H471" s="9" t="n">
        <v>831.4</v>
      </c>
      <c r="I471" s="9" t="n">
        <v>778.4</v>
      </c>
      <c r="J471" s="9" t="n">
        <v>810.9</v>
      </c>
      <c r="K471" s="9" t="s">
        <v>26</v>
      </c>
      <c r="L471" s="9" t="n">
        <v>781.7</v>
      </c>
      <c r="M471" s="9" t="n">
        <v>815.2</v>
      </c>
      <c r="N471" s="9" t="n">
        <v>777.5</v>
      </c>
      <c r="O471" s="9" t="n">
        <v>825.5</v>
      </c>
      <c r="P471" s="9" t="n">
        <v>865.3</v>
      </c>
      <c r="Q471" s="9" t="s">
        <v>26</v>
      </c>
      <c r="R471" s="9" t="n">
        <v>8.01</v>
      </c>
      <c r="S471" s="2" t="n">
        <v>10.73</v>
      </c>
      <c r="T471" s="9" t="n">
        <v>11.01</v>
      </c>
      <c r="U471" s="9" t="n">
        <v>14.01</v>
      </c>
      <c r="V471" s="9" t="n">
        <v>5.9</v>
      </c>
      <c r="W471" s="9" t="n">
        <v>814.304170396118</v>
      </c>
      <c r="Y471" s="9" t="n">
        <f aca="false">Y470+(C471+C470)*(B471-B470)/2</f>
        <v>16434.2183333334</v>
      </c>
      <c r="Z471" s="9" t="n">
        <f aca="false">Z470+(W471+W470)*(B471-B470)/2</f>
        <v>16677.547223732</v>
      </c>
      <c r="AA471" s="3" t="n">
        <v>-0.0752499999999997</v>
      </c>
      <c r="AB471" s="3" t="n">
        <f aca="false">(Y471-Z471)/Z471</f>
        <v>-0.0145902084481793</v>
      </c>
      <c r="AC471" s="3" t="n">
        <v>0.0752499999999997</v>
      </c>
    </row>
    <row r="472" customFormat="false" ht="12.75" hidden="false" customHeight="false" outlineLevel="0" collapsed="false">
      <c r="A472" s="8" t="n">
        <v>0.607453703703704</v>
      </c>
      <c r="B472" s="1" t="n">
        <v>24.9999999999999</v>
      </c>
      <c r="C472" s="9" t="n">
        <f aca="false">AVERAGE(D472:Q472)</f>
        <v>816.7</v>
      </c>
      <c r="D472" s="9" t="n">
        <v>862.6</v>
      </c>
      <c r="E472" s="9" t="n">
        <v>819.5</v>
      </c>
      <c r="F472" s="9" t="n">
        <v>823.5</v>
      </c>
      <c r="G472" s="9" t="n">
        <v>807.3</v>
      </c>
      <c r="H472" s="9" t="n">
        <v>831</v>
      </c>
      <c r="I472" s="9" t="n">
        <v>778.8</v>
      </c>
      <c r="J472" s="9" t="n">
        <v>811.2</v>
      </c>
      <c r="K472" s="9" t="s">
        <v>26</v>
      </c>
      <c r="L472" s="9" t="n">
        <v>782.1</v>
      </c>
      <c r="M472" s="9" t="n">
        <v>815.1</v>
      </c>
      <c r="N472" s="9" t="n">
        <v>777.9</v>
      </c>
      <c r="O472" s="9" t="n">
        <v>825.8</v>
      </c>
      <c r="P472" s="9" t="n">
        <v>865.6</v>
      </c>
      <c r="Q472" s="9" t="s">
        <v>26</v>
      </c>
      <c r="R472" s="9" t="n">
        <v>8.01</v>
      </c>
      <c r="S472" s="2" t="n">
        <v>10.63</v>
      </c>
      <c r="T472" s="9" t="n">
        <v>11.01</v>
      </c>
      <c r="U472" s="9" t="n">
        <v>14.01</v>
      </c>
      <c r="V472" s="9" t="n">
        <v>5.9</v>
      </c>
      <c r="W472" s="9" t="n">
        <v>814.602639810068</v>
      </c>
      <c r="Y472" s="9" t="n">
        <f aca="false">Y471+(C472+C471)*(B472-B471)/2</f>
        <v>16475.0462499999</v>
      </c>
      <c r="Z472" s="9" t="n">
        <f aca="false">Z471+(W472+W471)*(B472-B471)/2</f>
        <v>16718.269893987</v>
      </c>
      <c r="AA472" s="3" t="n">
        <v>-0.0750000000000004</v>
      </c>
      <c r="AB472" s="3" t="n">
        <f aca="false">(Y472-Z472)/Z472</f>
        <v>-0.0145483740560124</v>
      </c>
      <c r="AC472" s="3" t="n">
        <v>0.0750000000000004</v>
      </c>
    </row>
    <row r="473" customFormat="false" ht="12.75" hidden="false" customHeight="false" outlineLevel="0" collapsed="false">
      <c r="A473" s="8" t="n">
        <v>0.607488425925926</v>
      </c>
      <c r="B473" s="1" t="n">
        <v>25.0499999999999</v>
      </c>
      <c r="C473" s="9" t="n">
        <f aca="false">AVERAGE(D473:Q473)</f>
        <v>816.933333333333</v>
      </c>
      <c r="D473" s="9" t="n">
        <v>862.8</v>
      </c>
      <c r="E473" s="9" t="n">
        <v>819.9</v>
      </c>
      <c r="F473" s="9" t="n">
        <v>824</v>
      </c>
      <c r="G473" s="9" t="n">
        <v>807.7</v>
      </c>
      <c r="H473" s="9" t="n">
        <v>830.6</v>
      </c>
      <c r="I473" s="9" t="n">
        <v>779.2</v>
      </c>
      <c r="J473" s="9" t="n">
        <v>811.5</v>
      </c>
      <c r="K473" s="9" t="s">
        <v>26</v>
      </c>
      <c r="L473" s="9" t="n">
        <v>782.4</v>
      </c>
      <c r="M473" s="9" t="n">
        <v>814.9</v>
      </c>
      <c r="N473" s="9" t="n">
        <v>778.2</v>
      </c>
      <c r="O473" s="9" t="n">
        <v>826.1</v>
      </c>
      <c r="P473" s="9" t="n">
        <v>865.9</v>
      </c>
      <c r="Q473" s="9" t="s">
        <v>26</v>
      </c>
      <c r="R473" s="9" t="n">
        <v>8.01</v>
      </c>
      <c r="S473" s="2" t="n">
        <v>10.56</v>
      </c>
      <c r="T473" s="9" t="n">
        <v>11.01</v>
      </c>
      <c r="U473" s="9" t="n">
        <v>14.01</v>
      </c>
      <c r="V473" s="9" t="n">
        <v>5.9</v>
      </c>
      <c r="W473" s="9" t="n">
        <v>814.900515845071</v>
      </c>
      <c r="Y473" s="9" t="n">
        <f aca="false">Y472+(C473+C472)*(B473-B472)/2</f>
        <v>16515.8870833333</v>
      </c>
      <c r="Z473" s="9" t="n">
        <f aca="false">Z472+(W473+W472)*(B473-B472)/2</f>
        <v>16759.0074728784</v>
      </c>
      <c r="AA473" s="3" t="n">
        <v>-0.0747500000000004</v>
      </c>
      <c r="AB473" s="3" t="n">
        <f aca="false">(Y473-Z473)/Z473</f>
        <v>-0.0145068489251878</v>
      </c>
      <c r="AC473" s="3" t="n">
        <v>0.0747500000000004</v>
      </c>
    </row>
    <row r="474" customFormat="false" ht="12.75" hidden="false" customHeight="false" outlineLevel="0" collapsed="false">
      <c r="A474" s="8" t="n">
        <v>0.607534722222222</v>
      </c>
      <c r="B474" s="1" t="n">
        <v>25.1166666666665</v>
      </c>
      <c r="C474" s="9" t="n">
        <f aca="false">AVERAGE(D474:Q474)</f>
        <v>817.458333333333</v>
      </c>
      <c r="D474" s="9" t="n">
        <v>863.2</v>
      </c>
      <c r="E474" s="9" t="n">
        <v>820.4</v>
      </c>
      <c r="F474" s="9" t="n">
        <v>824.7</v>
      </c>
      <c r="G474" s="9" t="n">
        <v>808.6</v>
      </c>
      <c r="H474" s="9" t="n">
        <v>830.6</v>
      </c>
      <c r="I474" s="9" t="n">
        <v>780</v>
      </c>
      <c r="J474" s="9" t="n">
        <v>812</v>
      </c>
      <c r="K474" s="9" t="s">
        <v>26</v>
      </c>
      <c r="L474" s="9" t="n">
        <v>783.2</v>
      </c>
      <c r="M474" s="9" t="n">
        <v>815.2</v>
      </c>
      <c r="N474" s="9" t="n">
        <v>778.9</v>
      </c>
      <c r="O474" s="9" t="n">
        <v>826.3</v>
      </c>
      <c r="P474" s="9" t="n">
        <v>866.4</v>
      </c>
      <c r="Q474" s="9" t="s">
        <v>26</v>
      </c>
      <c r="R474" s="9" t="n">
        <v>8.01</v>
      </c>
      <c r="S474" s="2" t="n">
        <v>10.75</v>
      </c>
      <c r="T474" s="9" t="n">
        <v>11.01</v>
      </c>
      <c r="U474" s="9" t="n">
        <v>14.01</v>
      </c>
      <c r="V474" s="9" t="n">
        <v>5.9</v>
      </c>
      <c r="W474" s="9" t="n">
        <v>815.296764925624</v>
      </c>
      <c r="Y474" s="9" t="n">
        <f aca="false">Y473+(C474+C473)*(B474-B473)/2</f>
        <v>16570.3668055555</v>
      </c>
      <c r="Z474" s="9" t="n">
        <f aca="false">Z473+(W474+W473)*(B474-B473)/2</f>
        <v>16813.3473822374</v>
      </c>
      <c r="AA474" s="3" t="n">
        <v>-0.0744166666666673</v>
      </c>
      <c r="AB474" s="3" t="n">
        <f aca="false">(Y474-Z474)/Z474</f>
        <v>-0.0144516479174539</v>
      </c>
      <c r="AC474" s="3" t="n">
        <v>0.0744166666666673</v>
      </c>
    </row>
    <row r="475" customFormat="false" ht="12.75" hidden="false" customHeight="false" outlineLevel="0" collapsed="false">
      <c r="A475" s="8" t="n">
        <v>0.607569444444445</v>
      </c>
      <c r="B475" s="1" t="n">
        <v>25.1666666666667</v>
      </c>
      <c r="C475" s="9" t="n">
        <f aca="false">AVERAGE(D475:Q475)</f>
        <v>817.875</v>
      </c>
      <c r="D475" s="9" t="n">
        <v>863.7</v>
      </c>
      <c r="E475" s="9" t="n">
        <v>820.8</v>
      </c>
      <c r="F475" s="9" t="n">
        <v>825.6</v>
      </c>
      <c r="G475" s="9" t="n">
        <v>809.3</v>
      </c>
      <c r="H475" s="9" t="n">
        <v>830.8</v>
      </c>
      <c r="I475" s="9" t="n">
        <v>780.6</v>
      </c>
      <c r="J475" s="9" t="n">
        <v>812.4</v>
      </c>
      <c r="K475" s="9" t="s">
        <v>26</v>
      </c>
      <c r="L475" s="9" t="n">
        <v>783.7</v>
      </c>
      <c r="M475" s="9" t="n">
        <v>815.4</v>
      </c>
      <c r="N475" s="9" t="n">
        <v>779.4</v>
      </c>
      <c r="O475" s="9" t="n">
        <v>826.2</v>
      </c>
      <c r="P475" s="9" t="n">
        <v>866.6</v>
      </c>
      <c r="Q475" s="9" t="s">
        <v>26</v>
      </c>
      <c r="R475" s="9" t="n">
        <v>8.01</v>
      </c>
      <c r="S475" s="2" t="n">
        <v>11</v>
      </c>
      <c r="T475" s="9" t="n">
        <v>11.01</v>
      </c>
      <c r="U475" s="9" t="n">
        <v>14.01</v>
      </c>
      <c r="V475" s="9" t="n">
        <v>6</v>
      </c>
      <c r="W475" s="9" t="n">
        <v>815.593265542681</v>
      </c>
      <c r="Y475" s="9" t="n">
        <f aca="false">Y474+(C475+C474)*(B475-B474)/2</f>
        <v>16611.2501388889</v>
      </c>
      <c r="Z475" s="9" t="n">
        <f aca="false">Z474+(W475+W474)*(B475-B474)/2</f>
        <v>16854.1196329993</v>
      </c>
      <c r="AA475" s="3" t="n">
        <v>-0.0741666666666665</v>
      </c>
      <c r="AB475" s="3" t="n">
        <f aca="false">(Y475-Z475)/Z475</f>
        <v>-0.0144100967240552</v>
      </c>
      <c r="AC475" s="3" t="n">
        <v>0.0741666666666665</v>
      </c>
    </row>
    <row r="476" customFormat="false" ht="12.75" hidden="false" customHeight="false" outlineLevel="0" collapsed="false">
      <c r="A476" s="8" t="n">
        <v>0.607604166666667</v>
      </c>
      <c r="B476" s="1" t="n">
        <v>25.2166666666666</v>
      </c>
      <c r="C476" s="9" t="n">
        <f aca="false">AVERAGE(D476:Q476)</f>
        <v>818.133333333333</v>
      </c>
      <c r="D476" s="9" t="n">
        <v>864.3</v>
      </c>
      <c r="E476" s="9" t="n">
        <v>821</v>
      </c>
      <c r="F476" s="9" t="n">
        <v>825.9</v>
      </c>
      <c r="G476" s="9" t="n">
        <v>809.8</v>
      </c>
      <c r="H476" s="9" t="n">
        <v>830.9</v>
      </c>
      <c r="I476" s="9" t="n">
        <v>781</v>
      </c>
      <c r="J476" s="9" t="n">
        <v>812.6</v>
      </c>
      <c r="K476" s="9" t="s">
        <v>26</v>
      </c>
      <c r="L476" s="9" t="n">
        <v>784.2</v>
      </c>
      <c r="M476" s="9" t="n">
        <v>815.4</v>
      </c>
      <c r="N476" s="9" t="n">
        <v>779.8</v>
      </c>
      <c r="O476" s="9" t="n">
        <v>826.1</v>
      </c>
      <c r="P476" s="9" t="n">
        <v>866.6</v>
      </c>
      <c r="Q476" s="9" t="s">
        <v>26</v>
      </c>
      <c r="R476" s="9" t="n">
        <v>8.01</v>
      </c>
      <c r="S476" s="2" t="n">
        <v>11.02</v>
      </c>
      <c r="T476" s="9" t="n">
        <v>11.01</v>
      </c>
      <c r="U476" s="9" t="n">
        <v>14.01</v>
      </c>
      <c r="V476" s="9" t="n">
        <v>6</v>
      </c>
      <c r="W476" s="9" t="n">
        <v>815.889180575515</v>
      </c>
      <c r="Y476" s="9" t="n">
        <f aca="false">Y475+(C476+C475)*(B476-B475)/2</f>
        <v>16652.1503472222</v>
      </c>
      <c r="Z476" s="9" t="n">
        <f aca="false">Z475+(W476+W475)*(B476-B475)/2</f>
        <v>16894.9066941521</v>
      </c>
      <c r="AA476" s="3" t="n">
        <v>-0.0739166666666672</v>
      </c>
      <c r="AB476" s="3" t="n">
        <f aca="false">(Y476-Z476)/Z476</f>
        <v>-0.0143686112817637</v>
      </c>
      <c r="AC476" s="3" t="n">
        <v>0.0739166666666672</v>
      </c>
    </row>
    <row r="477" customFormat="false" ht="12.75" hidden="false" customHeight="false" outlineLevel="0" collapsed="false">
      <c r="A477" s="8" t="n">
        <v>0.607638888888889</v>
      </c>
      <c r="B477" s="1" t="n">
        <v>25.2666666666667</v>
      </c>
      <c r="C477" s="9" t="n">
        <f aca="false">AVERAGE(D477:Q477)</f>
        <v>818.458333333333</v>
      </c>
      <c r="D477" s="9" t="n">
        <v>864.6</v>
      </c>
      <c r="E477" s="9" t="n">
        <v>821.1</v>
      </c>
      <c r="F477" s="9" t="n">
        <v>826</v>
      </c>
      <c r="G477" s="9" t="n">
        <v>810.1</v>
      </c>
      <c r="H477" s="9" t="n">
        <v>831.7</v>
      </c>
      <c r="I477" s="9" t="n">
        <v>781.4</v>
      </c>
      <c r="J477" s="9" t="n">
        <v>812.7</v>
      </c>
      <c r="K477" s="9" t="s">
        <v>26</v>
      </c>
      <c r="L477" s="9" t="n">
        <v>784.6</v>
      </c>
      <c r="M477" s="9" t="n">
        <v>816.1</v>
      </c>
      <c r="N477" s="9" t="n">
        <v>780.2</v>
      </c>
      <c r="O477" s="9" t="n">
        <v>826.1</v>
      </c>
      <c r="P477" s="9" t="n">
        <v>866.9</v>
      </c>
      <c r="Q477" s="9" t="s">
        <v>26</v>
      </c>
      <c r="R477" s="9" t="n">
        <v>8.01</v>
      </c>
      <c r="S477" s="2" t="n">
        <v>11.03</v>
      </c>
      <c r="T477" s="9" t="n">
        <v>11.01</v>
      </c>
      <c r="U477" s="9" t="n">
        <v>14.01</v>
      </c>
      <c r="V477" s="9" t="n">
        <v>6</v>
      </c>
      <c r="W477" s="9" t="n">
        <v>816.184512332613</v>
      </c>
      <c r="Y477" s="9" t="n">
        <f aca="false">Y476+(C477+C476)*(B477-B476)/2</f>
        <v>16693.065138889</v>
      </c>
      <c r="Z477" s="9" t="n">
        <f aca="false">Z476+(W477+W476)*(B477-B476)/2</f>
        <v>16935.7085364749</v>
      </c>
      <c r="AA477" s="3" t="n">
        <v>-0.0736666666666664</v>
      </c>
      <c r="AB477" s="3" t="n">
        <f aca="false">(Y477-Z477)/Z477</f>
        <v>-0.0143273248393112</v>
      </c>
      <c r="AC477" s="3" t="n">
        <v>0.0736666666666664</v>
      </c>
    </row>
    <row r="478" customFormat="false" ht="12.75" hidden="false" customHeight="false" outlineLevel="0" collapsed="false">
      <c r="A478" s="8" t="n">
        <v>0.607673611111111</v>
      </c>
      <c r="B478" s="1" t="n">
        <v>25.3166666666666</v>
      </c>
      <c r="C478" s="9" t="n">
        <f aca="false">AVERAGE(D478:Q478)</f>
        <v>818.775</v>
      </c>
      <c r="D478" s="9" t="n">
        <v>864.8</v>
      </c>
      <c r="E478" s="9" t="n">
        <v>821.1</v>
      </c>
      <c r="F478" s="9" t="n">
        <v>825.8</v>
      </c>
      <c r="G478" s="9" t="n">
        <v>810.4</v>
      </c>
      <c r="H478" s="9" t="n">
        <v>832.9</v>
      </c>
      <c r="I478" s="9" t="n">
        <v>781.7</v>
      </c>
      <c r="J478" s="9" t="n">
        <v>812.7</v>
      </c>
      <c r="K478" s="9" t="s">
        <v>26</v>
      </c>
      <c r="L478" s="9" t="n">
        <v>784.9</v>
      </c>
      <c r="M478" s="9" t="n">
        <v>817.1</v>
      </c>
      <c r="N478" s="9" t="n">
        <v>780.5</v>
      </c>
      <c r="O478" s="9" t="n">
        <v>826.2</v>
      </c>
      <c r="P478" s="9" t="n">
        <v>867.2</v>
      </c>
      <c r="Q478" s="9" t="s">
        <v>26</v>
      </c>
      <c r="R478" s="9" t="n">
        <v>8.01</v>
      </c>
      <c r="S478" s="2" t="n">
        <v>11.14</v>
      </c>
      <c r="T478" s="9" t="n">
        <v>11.01</v>
      </c>
      <c r="U478" s="9" t="n">
        <v>14.01</v>
      </c>
      <c r="V478" s="9" t="n">
        <v>6</v>
      </c>
      <c r="W478" s="9" t="n">
        <v>816.479263108828</v>
      </c>
      <c r="Y478" s="9" t="n">
        <f aca="false">Y477+(C478+C477)*(B478-B477)/2</f>
        <v>16733.9959722222</v>
      </c>
      <c r="Z478" s="9" t="n">
        <f aca="false">Z477+(W478+W477)*(B478-B477)/2</f>
        <v>16976.5251308608</v>
      </c>
      <c r="AA478" s="3" t="n">
        <v>-0.0734166666666671</v>
      </c>
      <c r="AB478" s="3" t="n">
        <f aca="false">(Y478-Z478)/Z478</f>
        <v>-0.0142861484767454</v>
      </c>
      <c r="AC478" s="3" t="n">
        <v>0.0734166666666671</v>
      </c>
    </row>
    <row r="479" customFormat="false" ht="12.75" hidden="false" customHeight="false" outlineLevel="0" collapsed="false">
      <c r="A479" s="8" t="n">
        <v>0.607708333333333</v>
      </c>
      <c r="B479" s="1" t="n">
        <v>25.3666666666667</v>
      </c>
      <c r="C479" s="9" t="n">
        <f aca="false">AVERAGE(D479:Q479)</f>
        <v>819.158333333333</v>
      </c>
      <c r="D479" s="9" t="n">
        <v>865</v>
      </c>
      <c r="E479" s="9" t="n">
        <v>821.3</v>
      </c>
      <c r="F479" s="9" t="n">
        <v>825.8</v>
      </c>
      <c r="G479" s="9" t="n">
        <v>810.5</v>
      </c>
      <c r="H479" s="9" t="n">
        <v>834.2</v>
      </c>
      <c r="I479" s="9" t="n">
        <v>782.1</v>
      </c>
      <c r="J479" s="9" t="n">
        <v>812.9</v>
      </c>
      <c r="K479" s="9" t="s">
        <v>26</v>
      </c>
      <c r="L479" s="9" t="n">
        <v>785.2</v>
      </c>
      <c r="M479" s="9" t="n">
        <v>818.1</v>
      </c>
      <c r="N479" s="9" t="n">
        <v>781</v>
      </c>
      <c r="O479" s="9" t="n">
        <v>826.5</v>
      </c>
      <c r="P479" s="9" t="n">
        <v>867.3</v>
      </c>
      <c r="Q479" s="9" t="s">
        <v>26</v>
      </c>
      <c r="R479" s="9" t="n">
        <v>8.01</v>
      </c>
      <c r="S479" s="2" t="n">
        <v>11.28</v>
      </c>
      <c r="T479" s="9" t="n">
        <v>11.01</v>
      </c>
      <c r="U479" s="9" t="n">
        <v>14.01</v>
      </c>
      <c r="V479" s="9" t="n">
        <v>6</v>
      </c>
      <c r="W479" s="9" t="n">
        <v>816.773435185505</v>
      </c>
      <c r="Y479" s="9" t="n">
        <f aca="false">Y478+(C479+C478)*(B479-B478)/2</f>
        <v>16774.9443055556</v>
      </c>
      <c r="Z479" s="9" t="n">
        <f aca="false">Z478+(W479+W478)*(B479-B478)/2</f>
        <v>17017.3564483183</v>
      </c>
      <c r="AA479" s="3" t="n">
        <v>-0.0731666666666663</v>
      </c>
      <c r="AB479" s="3" t="n">
        <f aca="false">(Y479-Z479)/Z479</f>
        <v>-0.0142449941328375</v>
      </c>
      <c r="AC479" s="3" t="n">
        <v>0.0731666666666663</v>
      </c>
    </row>
    <row r="480" customFormat="false" ht="12.75" hidden="false" customHeight="false" outlineLevel="0" collapsed="false">
      <c r="A480" s="8" t="n">
        <v>0.60775462962963</v>
      </c>
      <c r="B480" s="1" t="n">
        <v>25.4333333333332</v>
      </c>
      <c r="C480" s="9" t="n">
        <f aca="false">AVERAGE(D480:Q480)</f>
        <v>819.75</v>
      </c>
      <c r="D480" s="9" t="n">
        <v>865.3</v>
      </c>
      <c r="E480" s="9" t="n">
        <v>821.6</v>
      </c>
      <c r="F480" s="9" t="n">
        <v>825.9</v>
      </c>
      <c r="G480" s="9" t="n">
        <v>811.1</v>
      </c>
      <c r="H480" s="9" t="n">
        <v>835.1</v>
      </c>
      <c r="I480" s="9" t="n">
        <v>782.9</v>
      </c>
      <c r="J480" s="9" t="n">
        <v>814</v>
      </c>
      <c r="K480" s="9" t="s">
        <v>26</v>
      </c>
      <c r="L480" s="9" t="n">
        <v>786</v>
      </c>
      <c r="M480" s="9" t="n">
        <v>818.6</v>
      </c>
      <c r="N480" s="9" t="n">
        <v>781.7</v>
      </c>
      <c r="O480" s="9" t="n">
        <v>827.2</v>
      </c>
      <c r="P480" s="9" t="n">
        <v>867.6</v>
      </c>
      <c r="Q480" s="9" t="s">
        <v>26</v>
      </c>
      <c r="R480" s="9" t="n">
        <v>8.01</v>
      </c>
      <c r="S480" s="2" t="n">
        <v>11.75</v>
      </c>
      <c r="T480" s="9" t="n">
        <v>11.01</v>
      </c>
      <c r="U480" s="9" t="n">
        <v>14.01</v>
      </c>
      <c r="V480" s="9" t="n">
        <v>5.9</v>
      </c>
      <c r="W480" s="9" t="n">
        <v>817.164768339747</v>
      </c>
      <c r="Y480" s="9" t="n">
        <f aca="false">Y479+(C480+C479)*(B480-B479)/2</f>
        <v>16829.5745833332</v>
      </c>
      <c r="Z480" s="9" t="n">
        <f aca="false">Z479+(W480+W479)*(B480-B479)/2</f>
        <v>17071.8210551023</v>
      </c>
      <c r="AA480" s="3" t="n">
        <v>-0.072833333333334</v>
      </c>
      <c r="AB480" s="3" t="n">
        <f aca="false">(Y480-Z480)/Z480</f>
        <v>-0.0141898436603338</v>
      </c>
      <c r="AC480" s="3" t="n">
        <v>0.072833333333334</v>
      </c>
    </row>
    <row r="481" customFormat="false" ht="12.75" hidden="false" customHeight="false" outlineLevel="0" collapsed="false">
      <c r="A481" s="8" t="n">
        <v>0.607789351851852</v>
      </c>
      <c r="B481" s="1" t="n">
        <v>25.4833333333334</v>
      </c>
      <c r="C481" s="9" t="n">
        <f aca="false">AVERAGE(D481:Q481)</f>
        <v>819.991666666667</v>
      </c>
      <c r="D481" s="9" t="n">
        <v>865.5</v>
      </c>
      <c r="E481" s="9" t="n">
        <v>821.6</v>
      </c>
      <c r="F481" s="9" t="n">
        <v>825.9</v>
      </c>
      <c r="G481" s="9" t="n">
        <v>811.3</v>
      </c>
      <c r="H481" s="9" t="n">
        <v>835.3</v>
      </c>
      <c r="I481" s="9" t="n">
        <v>783.3</v>
      </c>
      <c r="J481" s="9" t="n">
        <v>814.4</v>
      </c>
      <c r="K481" s="9" t="s">
        <v>26</v>
      </c>
      <c r="L481" s="9" t="n">
        <v>786.5</v>
      </c>
      <c r="M481" s="9" t="n">
        <v>818.5</v>
      </c>
      <c r="N481" s="9" t="n">
        <v>782.1</v>
      </c>
      <c r="O481" s="9" t="n">
        <v>827.5</v>
      </c>
      <c r="P481" s="9" t="n">
        <v>868</v>
      </c>
      <c r="Q481" s="9" t="s">
        <v>26</v>
      </c>
      <c r="R481" s="9" t="n">
        <v>8.01</v>
      </c>
      <c r="S481" s="2" t="n">
        <v>11.89</v>
      </c>
      <c r="T481" s="9" t="n">
        <v>11.01</v>
      </c>
      <c r="U481" s="9" t="n">
        <v>14.01</v>
      </c>
      <c r="V481" s="9" t="n">
        <v>5.9</v>
      </c>
      <c r="W481" s="9" t="n">
        <v>817.457598914241</v>
      </c>
      <c r="Y481" s="9" t="n">
        <f aca="false">Y480+(C481+C480)*(B481-B480)/2</f>
        <v>16870.5681250001</v>
      </c>
      <c r="Z481" s="9" t="n">
        <f aca="false">Z480+(W481+W480)*(B481-B480)/2</f>
        <v>17112.6866142838</v>
      </c>
      <c r="AA481" s="3" t="n">
        <v>-0.0725833333333331</v>
      </c>
      <c r="AB481" s="3" t="n">
        <f aca="false">(Y481-Z481)/Z481</f>
        <v>-0.0141484791220148</v>
      </c>
      <c r="AC481" s="3" t="n">
        <v>0.0725833333333331</v>
      </c>
    </row>
    <row r="482" customFormat="false" ht="12.75" hidden="false" customHeight="false" outlineLevel="0" collapsed="false">
      <c r="A482" s="8" t="n">
        <v>0.607824074074074</v>
      </c>
      <c r="B482" s="1" t="n">
        <v>25.5333333333332</v>
      </c>
      <c r="C482" s="9" t="n">
        <f aca="false">AVERAGE(D482:Q482)</f>
        <v>820.266666666667</v>
      </c>
      <c r="D482" s="9" t="n">
        <v>865.7</v>
      </c>
      <c r="E482" s="9" t="n">
        <v>822</v>
      </c>
      <c r="F482" s="9" t="n">
        <v>826.1</v>
      </c>
      <c r="G482" s="9" t="n">
        <v>811.6</v>
      </c>
      <c r="H482" s="9" t="n">
        <v>835.2</v>
      </c>
      <c r="I482" s="9" t="n">
        <v>783.5</v>
      </c>
      <c r="J482" s="9" t="n">
        <v>814.8</v>
      </c>
      <c r="K482" s="9" t="s">
        <v>26</v>
      </c>
      <c r="L482" s="9" t="n">
        <v>786.9</v>
      </c>
      <c r="M482" s="9" t="n">
        <v>818.6</v>
      </c>
      <c r="N482" s="9" t="n">
        <v>782.4</v>
      </c>
      <c r="O482" s="9" t="n">
        <v>828</v>
      </c>
      <c r="P482" s="9" t="n">
        <v>868.4</v>
      </c>
      <c r="Q482" s="9" t="s">
        <v>26</v>
      </c>
      <c r="R482" s="9" t="n">
        <v>8.01</v>
      </c>
      <c r="S482" s="2" t="n">
        <v>11.92</v>
      </c>
      <c r="T482" s="9" t="n">
        <v>11.01</v>
      </c>
      <c r="U482" s="9" t="n">
        <v>14.01</v>
      </c>
      <c r="V482" s="9" t="n">
        <v>5.9</v>
      </c>
      <c r="W482" s="9" t="n">
        <v>817.749858297393</v>
      </c>
      <c r="Y482" s="9" t="n">
        <f aca="false">Y481+(C482+C481)*(B482-B481)/2</f>
        <v>16911.5745833333</v>
      </c>
      <c r="Z482" s="9" t="n">
        <f aca="false">Z481+(W482+W481)*(B482-B481)/2</f>
        <v>17153.566800714</v>
      </c>
      <c r="AA482" s="3" t="n">
        <v>-0.0723333333333339</v>
      </c>
      <c r="AB482" s="3" t="n">
        <f aca="false">(Y482-Z482)/Z482</f>
        <v>-0.0141073993643504</v>
      </c>
      <c r="AC482" s="3" t="n">
        <v>0.0723333333333339</v>
      </c>
    </row>
    <row r="483" customFormat="false" ht="12.75" hidden="false" customHeight="false" outlineLevel="0" collapsed="false">
      <c r="A483" s="8" t="n">
        <v>0.607858796296296</v>
      </c>
      <c r="B483" s="1" t="n">
        <v>25.5833333333334</v>
      </c>
      <c r="C483" s="9" t="n">
        <f aca="false">AVERAGE(D483:Q483)</f>
        <v>820.583333333333</v>
      </c>
      <c r="D483" s="9" t="n">
        <v>865.9</v>
      </c>
      <c r="E483" s="9" t="n">
        <v>822.5</v>
      </c>
      <c r="F483" s="9" t="n">
        <v>826.3</v>
      </c>
      <c r="G483" s="9" t="n">
        <v>812</v>
      </c>
      <c r="H483" s="9" t="n">
        <v>835.1</v>
      </c>
      <c r="I483" s="9" t="n">
        <v>784</v>
      </c>
      <c r="J483" s="9" t="n">
        <v>815.3</v>
      </c>
      <c r="K483" s="9" t="s">
        <v>26</v>
      </c>
      <c r="L483" s="9" t="n">
        <v>787.2</v>
      </c>
      <c r="M483" s="9" t="n">
        <v>818.5</v>
      </c>
      <c r="N483" s="9" t="n">
        <v>782.9</v>
      </c>
      <c r="O483" s="9" t="n">
        <v>828.6</v>
      </c>
      <c r="P483" s="9" t="n">
        <v>868.7</v>
      </c>
      <c r="Q483" s="9" t="s">
        <v>26</v>
      </c>
      <c r="R483" s="9" t="n">
        <v>8.01</v>
      </c>
      <c r="S483" s="2" t="n">
        <v>11.71</v>
      </c>
      <c r="T483" s="9" t="n">
        <v>11.01</v>
      </c>
      <c r="U483" s="9" t="n">
        <v>14.01</v>
      </c>
      <c r="V483" s="9" t="n">
        <v>5.9</v>
      </c>
      <c r="W483" s="9" t="n">
        <v>818.041548713185</v>
      </c>
      <c r="Y483" s="9" t="n">
        <f aca="false">Y482+(C483+C482)*(B483-B482)/2</f>
        <v>16952.5958333334</v>
      </c>
      <c r="Z483" s="9" t="n">
        <f aca="false">Z482+(W483+W482)*(B483-B482)/2</f>
        <v>17194.4615858894</v>
      </c>
      <c r="AA483" s="3" t="n">
        <v>-0.0720833333333331</v>
      </c>
      <c r="AB483" s="3" t="n">
        <f aca="false">(Y483-Z483)/Z483</f>
        <v>-0.0140664917798001</v>
      </c>
      <c r="AC483" s="3" t="n">
        <v>0.0720833333333331</v>
      </c>
    </row>
    <row r="484" customFormat="false" ht="12.75" hidden="false" customHeight="false" outlineLevel="0" collapsed="false">
      <c r="A484" s="8" t="n">
        <v>0.607893518518519</v>
      </c>
      <c r="B484" s="1" t="n">
        <v>25.6333333333332</v>
      </c>
      <c r="C484" s="9" t="n">
        <f aca="false">AVERAGE(D484:Q484)</f>
        <v>820.808333333333</v>
      </c>
      <c r="D484" s="9" t="n">
        <v>866.1</v>
      </c>
      <c r="E484" s="9" t="n">
        <v>822.8</v>
      </c>
      <c r="F484" s="9" t="n">
        <v>826.7</v>
      </c>
      <c r="G484" s="9" t="n">
        <v>812.4</v>
      </c>
      <c r="H484" s="9" t="n">
        <v>835</v>
      </c>
      <c r="I484" s="9" t="n">
        <v>784.4</v>
      </c>
      <c r="J484" s="9" t="n">
        <v>815.6</v>
      </c>
      <c r="K484" s="9" t="s">
        <v>26</v>
      </c>
      <c r="L484" s="9" t="n">
        <v>787.4</v>
      </c>
      <c r="M484" s="9" t="n">
        <v>818.4</v>
      </c>
      <c r="N484" s="9" t="n">
        <v>783.4</v>
      </c>
      <c r="O484" s="9" t="n">
        <v>828.7</v>
      </c>
      <c r="P484" s="9" t="n">
        <v>868.8</v>
      </c>
      <c r="Q484" s="9" t="s">
        <v>26</v>
      </c>
      <c r="R484" s="9" t="n">
        <v>8.01</v>
      </c>
      <c r="S484" s="2" t="n">
        <v>11.22</v>
      </c>
      <c r="T484" s="9" t="n">
        <v>11.01</v>
      </c>
      <c r="U484" s="9" t="n">
        <v>14.01</v>
      </c>
      <c r="V484" s="9" t="n">
        <v>5.9</v>
      </c>
      <c r="W484" s="9" t="n">
        <v>818.33267237263</v>
      </c>
      <c r="Y484" s="9" t="n">
        <f aca="false">Y483+(C484+C483)*(B484-B483)/2</f>
        <v>16993.6306249999</v>
      </c>
      <c r="Z484" s="9" t="n">
        <f aca="false">Z483+(W484+W483)*(B484-B483)/2</f>
        <v>17235.3709414164</v>
      </c>
      <c r="AA484" s="3" t="n">
        <v>-0.0718333333333338</v>
      </c>
      <c r="AB484" s="3" t="n">
        <f aca="false">(Y484-Z484)/Z484</f>
        <v>-0.014025826147761</v>
      </c>
      <c r="AC484" s="3" t="n">
        <v>0.0718333333333338</v>
      </c>
    </row>
    <row r="485" customFormat="false" ht="12.75" hidden="false" customHeight="false" outlineLevel="0" collapsed="false">
      <c r="A485" s="8" t="n">
        <v>0.607939814814815</v>
      </c>
      <c r="B485" s="1" t="n">
        <v>25.7</v>
      </c>
      <c r="C485" s="9" t="n">
        <f aca="false">AVERAGE(D485:Q485)</f>
        <v>820.916666666667</v>
      </c>
      <c r="D485" s="9" t="n">
        <v>866.3</v>
      </c>
      <c r="E485" s="9" t="n">
        <v>823.2</v>
      </c>
      <c r="F485" s="9" t="n">
        <v>827.5</v>
      </c>
      <c r="G485" s="9" t="n">
        <v>812.6</v>
      </c>
      <c r="H485" s="9" t="n">
        <v>834.3</v>
      </c>
      <c r="I485" s="9" t="n">
        <v>784.4</v>
      </c>
      <c r="J485" s="9" t="n">
        <v>815.6</v>
      </c>
      <c r="K485" s="9" t="s">
        <v>26</v>
      </c>
      <c r="L485" s="9" t="n">
        <v>787.5</v>
      </c>
      <c r="M485" s="9" t="n">
        <v>818.3</v>
      </c>
      <c r="N485" s="9" t="n">
        <v>783.6</v>
      </c>
      <c r="O485" s="9" t="n">
        <v>828.7</v>
      </c>
      <c r="P485" s="9" t="n">
        <v>869</v>
      </c>
      <c r="Q485" s="9" t="s">
        <v>26</v>
      </c>
      <c r="R485" s="9" t="n">
        <v>8.01</v>
      </c>
      <c r="S485" s="2" t="n">
        <v>10.38</v>
      </c>
      <c r="T485" s="9" t="n">
        <v>11.01</v>
      </c>
      <c r="U485" s="9" t="n">
        <v>14.01</v>
      </c>
      <c r="V485" s="9" t="n">
        <v>5.9</v>
      </c>
      <c r="W485" s="9" t="n">
        <v>818.719959428343</v>
      </c>
      <c r="Y485" s="9" t="n">
        <f aca="false">Y484+(C485+C484)*(B485-B484)/2</f>
        <v>17048.3547916667</v>
      </c>
      <c r="Z485" s="9" t="n">
        <f aca="false">Z484+(W485+W484)*(B485-B484)/2</f>
        <v>17289.9393624765</v>
      </c>
      <c r="AA485" s="3" t="n">
        <v>-0.0714999999999999</v>
      </c>
      <c r="AB485" s="3" t="n">
        <f aca="false">(Y485-Z485)/Z485</f>
        <v>-0.013972551652445</v>
      </c>
      <c r="AC485" s="3" t="n">
        <v>0.0714999999999999</v>
      </c>
    </row>
    <row r="486" customFormat="false" ht="12.75" hidden="false" customHeight="false" outlineLevel="0" collapsed="false">
      <c r="A486" s="8" t="n">
        <v>0.607974537037037</v>
      </c>
      <c r="B486" s="1" t="n">
        <v>25.7499999999999</v>
      </c>
      <c r="C486" s="9" t="n">
        <f aca="false">AVERAGE(D486:Q486)</f>
        <v>821.091666666667</v>
      </c>
      <c r="D486" s="9" t="n">
        <v>866.6</v>
      </c>
      <c r="E486" s="9" t="n">
        <v>823.5</v>
      </c>
      <c r="F486" s="9" t="n">
        <v>827.9</v>
      </c>
      <c r="G486" s="9" t="n">
        <v>812.9</v>
      </c>
      <c r="H486" s="9" t="n">
        <v>834.2</v>
      </c>
      <c r="I486" s="9" t="n">
        <v>784.5</v>
      </c>
      <c r="J486" s="9" t="n">
        <v>815.7</v>
      </c>
      <c r="K486" s="9" t="s">
        <v>26</v>
      </c>
      <c r="L486" s="9" t="n">
        <v>787.5</v>
      </c>
      <c r="M486" s="9" t="n">
        <v>818.7</v>
      </c>
      <c r="N486" s="9" t="n">
        <v>783.7</v>
      </c>
      <c r="O486" s="9" t="n">
        <v>828.8</v>
      </c>
      <c r="P486" s="9" t="n">
        <v>869.1</v>
      </c>
      <c r="Q486" s="9" t="s">
        <v>26</v>
      </c>
      <c r="R486" s="9" t="n">
        <v>8.01</v>
      </c>
      <c r="S486" s="2" t="n">
        <v>10.07</v>
      </c>
      <c r="T486" s="9" t="n">
        <v>11.01</v>
      </c>
      <c r="U486" s="9" t="n">
        <v>14.01</v>
      </c>
      <c r="V486" s="9" t="n">
        <v>5.9</v>
      </c>
      <c r="W486" s="9" t="n">
        <v>819.009769182636</v>
      </c>
      <c r="Y486" s="9" t="n">
        <f aca="false">Y485+(C486+C485)*(B486-B485)/2</f>
        <v>17089.4049999999</v>
      </c>
      <c r="Z486" s="9" t="n">
        <f aca="false">Z485+(W486+W485)*(B486-B485)/2</f>
        <v>17330.8826056917</v>
      </c>
      <c r="AA486" s="3" t="n">
        <v>-0.0712500000000007</v>
      </c>
      <c r="AB486" s="3" t="n">
        <f aca="false">(Y486-Z486)/Z486</f>
        <v>-0.0139333703415939</v>
      </c>
      <c r="AC486" s="3" t="n">
        <v>0.0712500000000007</v>
      </c>
    </row>
    <row r="487" customFormat="false" ht="12.75" hidden="false" customHeight="false" outlineLevel="0" collapsed="false">
      <c r="A487" s="8" t="n">
        <v>0.608009259259259</v>
      </c>
      <c r="B487" s="1" t="n">
        <v>25.8</v>
      </c>
      <c r="C487" s="9" t="n">
        <f aca="false">AVERAGE(D487:Q487)</f>
        <v>821.491666666667</v>
      </c>
      <c r="D487" s="9" t="n">
        <v>867</v>
      </c>
      <c r="E487" s="9" t="n">
        <v>823.6</v>
      </c>
      <c r="F487" s="9" t="n">
        <v>828</v>
      </c>
      <c r="G487" s="9" t="n">
        <v>813.2</v>
      </c>
      <c r="H487" s="9" t="n">
        <v>835.2</v>
      </c>
      <c r="I487" s="9" t="n">
        <v>784.8</v>
      </c>
      <c r="J487" s="9" t="n">
        <v>815.8</v>
      </c>
      <c r="K487" s="9" t="s">
        <v>26</v>
      </c>
      <c r="L487" s="9" t="n">
        <v>787.8</v>
      </c>
      <c r="M487" s="9" t="n">
        <v>819.9</v>
      </c>
      <c r="N487" s="9" t="n">
        <v>784</v>
      </c>
      <c r="O487" s="9" t="n">
        <v>829</v>
      </c>
      <c r="P487" s="9" t="n">
        <v>869.6</v>
      </c>
      <c r="Q487" s="9" t="s">
        <v>26</v>
      </c>
      <c r="R487" s="9" t="n">
        <v>8.01</v>
      </c>
      <c r="S487" s="2" t="n">
        <v>10.14</v>
      </c>
      <c r="T487" s="9" t="n">
        <v>11.01</v>
      </c>
      <c r="U487" s="9" t="n">
        <v>14.01</v>
      </c>
      <c r="V487" s="9" t="n">
        <v>5.9</v>
      </c>
      <c r="W487" s="9" t="n">
        <v>819.299019458293</v>
      </c>
      <c r="Y487" s="9" t="n">
        <f aca="false">Y486+(C487+C486)*(B487-B486)/2</f>
        <v>17130.4695833334</v>
      </c>
      <c r="Z487" s="9" t="n">
        <f aca="false">Z486+(W487+W486)*(B487-B486)/2</f>
        <v>17371.8403254079</v>
      </c>
      <c r="AA487" s="3" t="n">
        <v>-0.0709999999999998</v>
      </c>
      <c r="AB487" s="3" t="n">
        <f aca="false">(Y487-Z487)/Z487</f>
        <v>-0.0138943679859556</v>
      </c>
      <c r="AC487" s="3" t="n">
        <v>0.0709999999999998</v>
      </c>
    </row>
    <row r="488" customFormat="false" ht="12.75" hidden="false" customHeight="false" outlineLevel="0" collapsed="false">
      <c r="A488" s="8" t="n">
        <v>0.608043981481481</v>
      </c>
      <c r="B488" s="1" t="n">
        <v>25.8499999999999</v>
      </c>
      <c r="C488" s="9" t="n">
        <f aca="false">AVERAGE(D488:Q488)</f>
        <v>821.875</v>
      </c>
      <c r="D488" s="9" t="n">
        <v>867.5</v>
      </c>
      <c r="E488" s="9" t="n">
        <v>823.7</v>
      </c>
      <c r="F488" s="9" t="n">
        <v>828</v>
      </c>
      <c r="G488" s="9" t="n">
        <v>813.3</v>
      </c>
      <c r="H488" s="9" t="n">
        <v>836.6</v>
      </c>
      <c r="I488" s="9" t="n">
        <v>784.9</v>
      </c>
      <c r="J488" s="9" t="n">
        <v>816.1</v>
      </c>
      <c r="K488" s="9" t="s">
        <v>26</v>
      </c>
      <c r="L488" s="9" t="n">
        <v>788.4</v>
      </c>
      <c r="M488" s="9" t="n">
        <v>820.9</v>
      </c>
      <c r="N488" s="9" t="n">
        <v>784.1</v>
      </c>
      <c r="O488" s="9" t="n">
        <v>829.2</v>
      </c>
      <c r="P488" s="9" t="n">
        <v>869.8</v>
      </c>
      <c r="Q488" s="9" t="s">
        <v>26</v>
      </c>
      <c r="R488" s="9" t="n">
        <v>8.01</v>
      </c>
      <c r="S488" s="2" t="n">
        <v>10.42</v>
      </c>
      <c r="T488" s="9" t="n">
        <v>11.01</v>
      </c>
      <c r="U488" s="9" t="n">
        <v>14.01</v>
      </c>
      <c r="V488" s="9" t="n">
        <v>5.9</v>
      </c>
      <c r="W488" s="9" t="n">
        <v>819.587712411299</v>
      </c>
      <c r="Y488" s="9" t="n">
        <f aca="false">Y487+(C488+C487)*(B488-B487)/2</f>
        <v>17171.5537499999</v>
      </c>
      <c r="Z488" s="9" t="n">
        <f aca="false">Z487+(W488+W487)*(B488-B487)/2</f>
        <v>17412.8124937045</v>
      </c>
      <c r="AA488" s="3" t="n">
        <v>-0.0707500000000006</v>
      </c>
      <c r="AB488" s="3" t="n">
        <f aca="false">(Y488-Z488)/Z488</f>
        <v>-0.013855242729558</v>
      </c>
      <c r="AC488" s="3" t="n">
        <v>0.0707500000000006</v>
      </c>
    </row>
    <row r="489" customFormat="false" ht="12.75" hidden="false" customHeight="false" outlineLevel="0" collapsed="false">
      <c r="A489" s="8" t="n">
        <v>0.608078703703704</v>
      </c>
      <c r="B489" s="1" t="n">
        <v>25.9000000000001</v>
      </c>
      <c r="C489" s="9" t="n">
        <f aca="false">AVERAGE(D489:Q489)</f>
        <v>822.133333333333</v>
      </c>
      <c r="D489" s="9" t="n">
        <v>867.7</v>
      </c>
      <c r="E489" s="9" t="n">
        <v>823.8</v>
      </c>
      <c r="F489" s="9" t="n">
        <v>828</v>
      </c>
      <c r="G489" s="9" t="n">
        <v>813.4</v>
      </c>
      <c r="H489" s="9" t="n">
        <v>837.5</v>
      </c>
      <c r="I489" s="9" t="n">
        <v>785.1</v>
      </c>
      <c r="J489" s="9" t="n">
        <v>816.6</v>
      </c>
      <c r="K489" s="9" t="s">
        <v>26</v>
      </c>
      <c r="L489" s="9" t="n">
        <v>788.9</v>
      </c>
      <c r="M489" s="9" t="n">
        <v>821.3</v>
      </c>
      <c r="N489" s="9" t="n">
        <v>784.1</v>
      </c>
      <c r="O489" s="9" t="n">
        <v>829.4</v>
      </c>
      <c r="P489" s="9" t="n">
        <v>869.8</v>
      </c>
      <c r="Q489" s="9" t="s">
        <v>26</v>
      </c>
      <c r="R489" s="9" t="n">
        <v>8.01</v>
      </c>
      <c r="S489" s="2" t="n">
        <v>10.63</v>
      </c>
      <c r="T489" s="9" t="n">
        <v>11.01</v>
      </c>
      <c r="U489" s="9" t="n">
        <v>14.01</v>
      </c>
      <c r="V489" s="9" t="n">
        <v>5.9</v>
      </c>
      <c r="W489" s="9" t="n">
        <v>819.875850185209</v>
      </c>
      <c r="Y489" s="9" t="n">
        <f aca="false">Y488+(C489+C488)*(B489-B488)/2</f>
        <v>17212.6539583334</v>
      </c>
      <c r="Z489" s="9" t="n">
        <f aca="false">Z488+(W489+W488)*(B489-B488)/2</f>
        <v>17453.7990827695</v>
      </c>
      <c r="AA489" s="3" t="n">
        <v>-0.0704999999999997</v>
      </c>
      <c r="AB489" s="3" t="n">
        <f aca="false">(Y489-Z489)/Z489</f>
        <v>-0.0138161968802651</v>
      </c>
      <c r="AC489" s="3" t="n">
        <v>0.0704999999999997</v>
      </c>
    </row>
    <row r="490" customFormat="false" ht="12.75" hidden="false" customHeight="false" outlineLevel="0" collapsed="false">
      <c r="A490" s="8" t="n">
        <v>0.608113425925926</v>
      </c>
      <c r="B490" s="1" t="n">
        <v>25.9499999999999</v>
      </c>
      <c r="C490" s="9" t="n">
        <f aca="false">AVERAGE(D490:Q490)</f>
        <v>822.5</v>
      </c>
      <c r="D490" s="9" t="n">
        <v>867.9</v>
      </c>
      <c r="E490" s="9" t="n">
        <v>824</v>
      </c>
      <c r="F490" s="9" t="n">
        <v>828.1</v>
      </c>
      <c r="G490" s="9" t="n">
        <v>813.6</v>
      </c>
      <c r="H490" s="9" t="n">
        <v>838.4</v>
      </c>
      <c r="I490" s="9" t="n">
        <v>785.5</v>
      </c>
      <c r="J490" s="9" t="n">
        <v>817.2</v>
      </c>
      <c r="K490" s="9" t="s">
        <v>26</v>
      </c>
      <c r="L490" s="9" t="n">
        <v>789.5</v>
      </c>
      <c r="M490" s="9" t="n">
        <v>821.6</v>
      </c>
      <c r="N490" s="9" t="n">
        <v>784.3</v>
      </c>
      <c r="O490" s="9" t="n">
        <v>829.7</v>
      </c>
      <c r="P490" s="9" t="n">
        <v>870.2</v>
      </c>
      <c r="Q490" s="9" t="s">
        <v>26</v>
      </c>
      <c r="R490" s="9" t="n">
        <v>8.01</v>
      </c>
      <c r="S490" s="2" t="n">
        <v>10.7</v>
      </c>
      <c r="T490" s="9" t="n">
        <v>11.01</v>
      </c>
      <c r="U490" s="9" t="n">
        <v>14.01</v>
      </c>
      <c r="V490" s="9" t="n">
        <v>5.9</v>
      </c>
      <c r="W490" s="9" t="n">
        <v>820.163434911226</v>
      </c>
      <c r="Y490" s="9" t="n">
        <f aca="false">Y489+(C490+C489)*(B490-B489)/2</f>
        <v>17253.7697916666</v>
      </c>
      <c r="Z490" s="9" t="n">
        <f aca="false">Z489+(W490+W489)*(B490-B489)/2</f>
        <v>17494.8000648968</v>
      </c>
      <c r="AA490" s="3" t="n">
        <v>-0.0702500000000005</v>
      </c>
      <c r="AB490" s="3" t="n">
        <f aca="false">(Y490-Z490)/Z490</f>
        <v>-0.013777252231298</v>
      </c>
      <c r="AC490" s="3" t="n">
        <v>0.0702500000000005</v>
      </c>
    </row>
    <row r="491" customFormat="false" ht="12.75" hidden="false" customHeight="false" outlineLevel="0" collapsed="false">
      <c r="A491" s="8" t="n">
        <v>0.608159722222222</v>
      </c>
      <c r="B491" s="1" t="n">
        <v>26.0166666666667</v>
      </c>
      <c r="C491" s="9" t="n">
        <f aca="false">AVERAGE(D491:Q491)</f>
        <v>823.283333333333</v>
      </c>
      <c r="D491" s="9" t="n">
        <v>868</v>
      </c>
      <c r="E491" s="9" t="n">
        <v>824.6</v>
      </c>
      <c r="F491" s="9" t="n">
        <v>828.3</v>
      </c>
      <c r="G491" s="9" t="n">
        <v>814</v>
      </c>
      <c r="H491" s="9" t="n">
        <v>839.8</v>
      </c>
      <c r="I491" s="9" t="n">
        <v>786.6</v>
      </c>
      <c r="J491" s="9" t="n">
        <v>818.1</v>
      </c>
      <c r="K491" s="9" t="s">
        <v>26</v>
      </c>
      <c r="L491" s="9" t="n">
        <v>790.9</v>
      </c>
      <c r="M491" s="9" t="n">
        <v>823</v>
      </c>
      <c r="N491" s="9" t="n">
        <v>785</v>
      </c>
      <c r="O491" s="9" t="n">
        <v>830.5</v>
      </c>
      <c r="P491" s="9" t="n">
        <v>870.6</v>
      </c>
      <c r="Q491" s="9" t="s">
        <v>26</v>
      </c>
      <c r="R491" s="9" t="n">
        <v>8.01</v>
      </c>
      <c r="S491" s="2" t="n">
        <v>11.05</v>
      </c>
      <c r="T491" s="9" t="n">
        <v>11.01</v>
      </c>
      <c r="U491" s="9" t="n">
        <v>14.01</v>
      </c>
      <c r="V491" s="9" t="n">
        <v>5.9</v>
      </c>
      <c r="W491" s="9" t="n">
        <v>820.546024576512</v>
      </c>
      <c r="Y491" s="9" t="n">
        <f aca="false">Y490+(C491+C490)*(B491-B490)/2</f>
        <v>17308.6292361111</v>
      </c>
      <c r="Z491" s="9" t="n">
        <f aca="false">Z490+(W491+W490)*(B491-B490)/2</f>
        <v>17549.4903802132</v>
      </c>
      <c r="AA491" s="3" t="n">
        <v>-0.0699166666666666</v>
      </c>
      <c r="AB491" s="3" t="n">
        <f aca="false">(Y491-Z491)/Z491</f>
        <v>-0.013724680254738</v>
      </c>
      <c r="AC491" s="3" t="n">
        <v>0.0699166666666666</v>
      </c>
    </row>
    <row r="492" customFormat="false" ht="12.75" hidden="false" customHeight="false" outlineLevel="0" collapsed="false">
      <c r="A492" s="8" t="n">
        <v>0.608194444444444</v>
      </c>
      <c r="B492" s="1" t="n">
        <v>26.0666666666665</v>
      </c>
      <c r="C492" s="9" t="n">
        <f aca="false">AVERAGE(D492:Q492)</f>
        <v>823.85</v>
      </c>
      <c r="D492" s="9" t="n">
        <v>868.4</v>
      </c>
      <c r="E492" s="9" t="n">
        <v>825.1</v>
      </c>
      <c r="F492" s="9" t="n">
        <v>828.6</v>
      </c>
      <c r="G492" s="9" t="n">
        <v>814.5</v>
      </c>
      <c r="H492" s="9" t="n">
        <v>840.7</v>
      </c>
      <c r="I492" s="9" t="n">
        <v>787.1</v>
      </c>
      <c r="J492" s="9" t="n">
        <v>818.7</v>
      </c>
      <c r="K492" s="9" t="s">
        <v>26</v>
      </c>
      <c r="L492" s="9" t="n">
        <v>791.7</v>
      </c>
      <c r="M492" s="9" t="n">
        <v>824.3</v>
      </c>
      <c r="N492" s="9" t="n">
        <v>785.5</v>
      </c>
      <c r="O492" s="9" t="n">
        <v>830.9</v>
      </c>
      <c r="P492" s="9" t="n">
        <v>870.7</v>
      </c>
      <c r="Q492" s="9" t="s">
        <v>26</v>
      </c>
      <c r="R492" s="9" t="n">
        <v>8.01</v>
      </c>
      <c r="S492" s="2" t="n">
        <v>11.13</v>
      </c>
      <c r="T492" s="9" t="n">
        <v>11.01</v>
      </c>
      <c r="U492" s="9" t="n">
        <v>14.01</v>
      </c>
      <c r="V492" s="9" t="n">
        <v>5.9</v>
      </c>
      <c r="W492" s="9" t="n">
        <v>820.832327076854</v>
      </c>
      <c r="Y492" s="9" t="n">
        <f aca="false">Y491+(C492+C491)*(B492-B491)/2</f>
        <v>17349.8075694443</v>
      </c>
      <c r="Z492" s="9" t="n">
        <f aca="false">Z491+(W492+W491)*(B492-B491)/2</f>
        <v>17590.5248390044</v>
      </c>
      <c r="AA492" s="3" t="n">
        <v>-0.0696666666666674</v>
      </c>
      <c r="AB492" s="3" t="n">
        <f aca="false">(Y492-Z492)/Z492</f>
        <v>-0.0136844847873026</v>
      </c>
      <c r="AC492" s="3" t="n">
        <v>0.0696666666666674</v>
      </c>
    </row>
    <row r="493" customFormat="false" ht="12.75" hidden="false" customHeight="false" outlineLevel="0" collapsed="false">
      <c r="A493" s="8" t="n">
        <v>0.608229166666667</v>
      </c>
      <c r="B493" s="1" t="n">
        <v>26.1166666666667</v>
      </c>
      <c r="C493" s="9" t="n">
        <f aca="false">AVERAGE(D493:Q493)</f>
        <v>824.3</v>
      </c>
      <c r="D493" s="9" t="n">
        <v>868.7</v>
      </c>
      <c r="E493" s="9" t="n">
        <v>825.3</v>
      </c>
      <c r="F493" s="9" t="n">
        <v>828.7</v>
      </c>
      <c r="G493" s="9" t="n">
        <v>815</v>
      </c>
      <c r="H493" s="9" t="n">
        <v>841.8</v>
      </c>
      <c r="I493" s="9" t="n">
        <v>787.6</v>
      </c>
      <c r="J493" s="9" t="n">
        <v>819.2</v>
      </c>
      <c r="K493" s="9" t="s">
        <v>26</v>
      </c>
      <c r="L493" s="9" t="n">
        <v>792.2</v>
      </c>
      <c r="M493" s="9" t="n">
        <v>825</v>
      </c>
      <c r="N493" s="9" t="n">
        <v>786</v>
      </c>
      <c r="O493" s="9" t="n">
        <v>831.1</v>
      </c>
      <c r="P493" s="9" t="n">
        <v>871</v>
      </c>
      <c r="Q493" s="9" t="s">
        <v>26</v>
      </c>
      <c r="R493" s="9" t="n">
        <v>8.01</v>
      </c>
      <c r="S493" s="2" t="n">
        <v>11.13</v>
      </c>
      <c r="T493" s="9" t="n">
        <v>11.01</v>
      </c>
      <c r="U493" s="9" t="n">
        <v>14.01</v>
      </c>
      <c r="V493" s="9" t="n">
        <v>5.9</v>
      </c>
      <c r="W493" s="9" t="n">
        <v>821.118083545398</v>
      </c>
      <c r="Y493" s="9" t="n">
        <f aca="false">Y492+(C493+C492)*(B493-B492)/2</f>
        <v>17391.0113194445</v>
      </c>
      <c r="Z493" s="9" t="n">
        <f aca="false">Z492+(W493+W492)*(B493-B492)/2</f>
        <v>17631.5735992701</v>
      </c>
      <c r="AA493" s="3" t="n">
        <v>-0.0694166666666665</v>
      </c>
      <c r="AB493" s="3" t="n">
        <f aca="false">(Y493-Z493)/Z493</f>
        <v>-0.0136438349345936</v>
      </c>
      <c r="AC493" s="3" t="n">
        <v>0.0694166666666665</v>
      </c>
    </row>
    <row r="494" customFormat="false" ht="12.75" hidden="false" customHeight="false" outlineLevel="0" collapsed="false">
      <c r="A494" s="8" t="n">
        <v>0.608263888888889</v>
      </c>
      <c r="B494" s="1" t="n">
        <v>26.1666666666665</v>
      </c>
      <c r="C494" s="9" t="n">
        <f aca="false">AVERAGE(D494:Q494)</f>
        <v>824.683333333333</v>
      </c>
      <c r="D494" s="9" t="n">
        <v>868.9</v>
      </c>
      <c r="E494" s="9" t="n">
        <v>825.5</v>
      </c>
      <c r="F494" s="9" t="n">
        <v>828.7</v>
      </c>
      <c r="G494" s="9" t="n">
        <v>815.4</v>
      </c>
      <c r="H494" s="9" t="n">
        <v>842.6</v>
      </c>
      <c r="I494" s="9" t="n">
        <v>788.1</v>
      </c>
      <c r="J494" s="9" t="n">
        <v>819.8</v>
      </c>
      <c r="K494" s="9" t="s">
        <v>26</v>
      </c>
      <c r="L494" s="9" t="n">
        <v>792.8</v>
      </c>
      <c r="M494" s="9" t="n">
        <v>825.1</v>
      </c>
      <c r="N494" s="9" t="n">
        <v>786.5</v>
      </c>
      <c r="O494" s="9" t="n">
        <v>831.5</v>
      </c>
      <c r="P494" s="9" t="n">
        <v>871.3</v>
      </c>
      <c r="Q494" s="9" t="s">
        <v>26</v>
      </c>
      <c r="R494" s="9" t="n">
        <v>8.01</v>
      </c>
      <c r="S494" s="2" t="n">
        <v>10.94</v>
      </c>
      <c r="T494" s="9" t="n">
        <v>11.01</v>
      </c>
      <c r="U494" s="9" t="n">
        <v>14.01</v>
      </c>
      <c r="V494" s="9" t="n">
        <v>5.9</v>
      </c>
      <c r="W494" s="9" t="n">
        <v>821.403296060942</v>
      </c>
      <c r="Y494" s="9" t="n">
        <f aca="false">Y493+(C494+C493)*(B494-B493)/2</f>
        <v>17432.2359027777</v>
      </c>
      <c r="Z494" s="9" t="n">
        <f aca="false">Z493+(W494+W493)*(B494-B493)/2</f>
        <v>17672.6366337601</v>
      </c>
      <c r="AA494" s="3" t="n">
        <v>-0.0691666666666673</v>
      </c>
      <c r="AB494" s="3" t="n">
        <f aca="false">(Y494-Z494)/Z494</f>
        <v>-0.0136029917869282</v>
      </c>
      <c r="AC494" s="3" t="n">
        <v>0.0691666666666673</v>
      </c>
    </row>
    <row r="495" customFormat="false" ht="12.75" hidden="false" customHeight="false" outlineLevel="0" collapsed="false">
      <c r="A495" s="8" t="n">
        <v>0.608298611111111</v>
      </c>
      <c r="B495" s="1" t="n">
        <v>26.2166666666667</v>
      </c>
      <c r="C495" s="9" t="n">
        <f aca="false">AVERAGE(D495:Q495)</f>
        <v>824.858333333333</v>
      </c>
      <c r="D495" s="9" t="n">
        <v>869</v>
      </c>
      <c r="E495" s="9" t="n">
        <v>825.7</v>
      </c>
      <c r="F495" s="9" t="n">
        <v>828.6</v>
      </c>
      <c r="G495" s="9" t="n">
        <v>815.6</v>
      </c>
      <c r="H495" s="9" t="n">
        <v>842.7</v>
      </c>
      <c r="I495" s="9" t="n">
        <v>788.3</v>
      </c>
      <c r="J495" s="9" t="n">
        <v>820.1</v>
      </c>
      <c r="K495" s="9" t="s">
        <v>26</v>
      </c>
      <c r="L495" s="9" t="n">
        <v>793.1</v>
      </c>
      <c r="M495" s="9" t="n">
        <v>825.3</v>
      </c>
      <c r="N495" s="9" t="n">
        <v>786.7</v>
      </c>
      <c r="O495" s="9" t="n">
        <v>831.7</v>
      </c>
      <c r="P495" s="9" t="n">
        <v>871.5</v>
      </c>
      <c r="Q495" s="9" t="s">
        <v>26</v>
      </c>
      <c r="R495" s="9" t="n">
        <v>8.01</v>
      </c>
      <c r="S495" s="2" t="n">
        <v>10.61</v>
      </c>
      <c r="T495" s="9" t="n">
        <v>11.01</v>
      </c>
      <c r="U495" s="9" t="n">
        <v>14.01</v>
      </c>
      <c r="V495" s="9" t="n">
        <v>5.9</v>
      </c>
      <c r="W495" s="9" t="n">
        <v>821.687966690445</v>
      </c>
      <c r="Y495" s="9" t="n">
        <f aca="false">Y494+(C495+C494)*(B495-B494)/2</f>
        <v>17473.4744444445</v>
      </c>
      <c r="Z495" s="9" t="n">
        <f aca="false">Z494+(W495+W494)*(B495-B494)/2</f>
        <v>17713.713915329</v>
      </c>
      <c r="AA495" s="3" t="n">
        <v>-0.0689166666666664</v>
      </c>
      <c r="AB495" s="3" t="n">
        <f aca="false">(Y495-Z495)/Z495</f>
        <v>-0.01356234339297</v>
      </c>
      <c r="AC495" s="3" t="n">
        <v>0.0689166666666664</v>
      </c>
    </row>
    <row r="496" customFormat="false" ht="12.75" hidden="false" customHeight="false" outlineLevel="0" collapsed="false">
      <c r="A496" s="8" t="n">
        <v>0.608344907407407</v>
      </c>
      <c r="B496" s="1" t="n">
        <v>26.2833333333333</v>
      </c>
      <c r="C496" s="9" t="n">
        <f aca="false">AVERAGE(D496:Q496)</f>
        <v>824.808333333333</v>
      </c>
      <c r="D496" s="9" t="n">
        <v>868.5</v>
      </c>
      <c r="E496" s="9" t="n">
        <v>825.8</v>
      </c>
      <c r="F496" s="9" t="n">
        <v>828.7</v>
      </c>
      <c r="G496" s="9" t="n">
        <v>815.4</v>
      </c>
      <c r="H496" s="9" t="n">
        <v>841.8</v>
      </c>
      <c r="I496" s="9" t="n">
        <v>788.3</v>
      </c>
      <c r="J496" s="9" t="n">
        <v>820.4</v>
      </c>
      <c r="K496" s="9" t="s">
        <v>26</v>
      </c>
      <c r="L496" s="9" t="n">
        <v>793.3</v>
      </c>
      <c r="M496" s="9" t="n">
        <v>825.3</v>
      </c>
      <c r="N496" s="9" t="n">
        <v>786.7</v>
      </c>
      <c r="O496" s="9" t="n">
        <v>832.1</v>
      </c>
      <c r="P496" s="9" t="n">
        <v>871.4</v>
      </c>
      <c r="Q496" s="9" t="s">
        <v>26</v>
      </c>
      <c r="R496" s="9" t="n">
        <v>8.01</v>
      </c>
      <c r="S496" s="2" t="n">
        <v>10.32</v>
      </c>
      <c r="T496" s="9" t="n">
        <v>11.01</v>
      </c>
      <c r="U496" s="9" t="n">
        <v>14.01</v>
      </c>
      <c r="V496" s="9" t="n">
        <v>5.9</v>
      </c>
      <c r="W496" s="9" t="n">
        <v>822.066688146444</v>
      </c>
      <c r="Y496" s="9" t="n">
        <f aca="false">Y495+(C496+C495)*(B496-B495)/2</f>
        <v>17528.4633333334</v>
      </c>
      <c r="Z496" s="9" t="n">
        <f aca="false">Z495+(W496+W495)*(B496-B495)/2</f>
        <v>17768.5057371569</v>
      </c>
      <c r="AA496" s="3" t="n">
        <v>-0.0685833333333333</v>
      </c>
      <c r="AB496" s="3" t="n">
        <f aca="false">(Y496-Z496)/Z496</f>
        <v>-0.0135094310897266</v>
      </c>
      <c r="AC496" s="3" t="n">
        <v>0.0685833333333333</v>
      </c>
    </row>
    <row r="497" customFormat="false" ht="12.75" hidden="false" customHeight="false" outlineLevel="0" collapsed="false">
      <c r="A497" s="8" t="n">
        <v>0.60837962962963</v>
      </c>
      <c r="B497" s="1" t="n">
        <v>26.3333333333333</v>
      </c>
      <c r="C497" s="9" t="n">
        <f aca="false">AVERAGE(D497:Q497)</f>
        <v>824.641666666667</v>
      </c>
      <c r="D497" s="9" t="n">
        <v>868.3</v>
      </c>
      <c r="E497" s="9" t="n">
        <v>825.9</v>
      </c>
      <c r="F497" s="9" t="n">
        <v>828.8</v>
      </c>
      <c r="G497" s="9" t="n">
        <v>815.2</v>
      </c>
      <c r="H497" s="9" t="n">
        <v>840.7</v>
      </c>
      <c r="I497" s="9" t="n">
        <v>788.1</v>
      </c>
      <c r="J497" s="9" t="n">
        <v>820.4</v>
      </c>
      <c r="K497" s="9" t="s">
        <v>26</v>
      </c>
      <c r="L497" s="9" t="n">
        <v>793.3</v>
      </c>
      <c r="M497" s="9" t="n">
        <v>825</v>
      </c>
      <c r="N497" s="9" t="n">
        <v>786.4</v>
      </c>
      <c r="O497" s="9" t="n">
        <v>832.2</v>
      </c>
      <c r="P497" s="9" t="n">
        <v>871.4</v>
      </c>
      <c r="Q497" s="9" t="s">
        <v>26</v>
      </c>
      <c r="R497" s="9" t="n">
        <v>8.01</v>
      </c>
      <c r="S497" s="2" t="n">
        <v>10.23</v>
      </c>
      <c r="T497" s="9" t="n">
        <v>11.01</v>
      </c>
      <c r="U497" s="9" t="n">
        <v>14.01</v>
      </c>
      <c r="V497" s="9" t="n">
        <v>5.9</v>
      </c>
      <c r="W497" s="9" t="n">
        <v>822.350102347448</v>
      </c>
      <c r="Y497" s="9" t="n">
        <f aca="false">Y496+(C497+C496)*(B497-B496)/2</f>
        <v>17569.6995833334</v>
      </c>
      <c r="Z497" s="9" t="n">
        <f aca="false">Z496+(W497+W496)*(B497-B496)/2</f>
        <v>17809.6161569192</v>
      </c>
      <c r="AA497" s="3" t="n">
        <v>-0.0683333333333333</v>
      </c>
      <c r="AB497" s="3" t="n">
        <f aca="false">(Y497-Z497)/Z497</f>
        <v>-0.0134711816061611</v>
      </c>
      <c r="AC497" s="3" t="n">
        <v>0.0683333333333333</v>
      </c>
    </row>
    <row r="498" customFormat="false" ht="12.75" hidden="false" customHeight="false" outlineLevel="0" collapsed="false">
      <c r="A498" s="8" t="n">
        <v>0.608414351851852</v>
      </c>
      <c r="B498" s="1" t="n">
        <v>26.3833333333334</v>
      </c>
      <c r="C498" s="9" t="n">
        <f aca="false">AVERAGE(D498:Q498)</f>
        <v>824.4</v>
      </c>
      <c r="D498" s="9" t="n">
        <v>868.1</v>
      </c>
      <c r="E498" s="9" t="n">
        <v>825.9</v>
      </c>
      <c r="F498" s="9" t="n">
        <v>829</v>
      </c>
      <c r="G498" s="9" t="n">
        <v>815.2</v>
      </c>
      <c r="H498" s="9" t="n">
        <v>839.6</v>
      </c>
      <c r="I498" s="9" t="n">
        <v>787.8</v>
      </c>
      <c r="J498" s="9" t="n">
        <v>820.2</v>
      </c>
      <c r="K498" s="9" t="s">
        <v>26</v>
      </c>
      <c r="L498" s="9" t="n">
        <v>793.1</v>
      </c>
      <c r="M498" s="9" t="n">
        <v>824.3</v>
      </c>
      <c r="N498" s="9" t="n">
        <v>786.1</v>
      </c>
      <c r="O498" s="9" t="n">
        <v>832.2</v>
      </c>
      <c r="P498" s="9" t="n">
        <v>871.3</v>
      </c>
      <c r="Q498" s="9" t="s">
        <v>26</v>
      </c>
      <c r="R498" s="9" t="n">
        <v>8.01</v>
      </c>
      <c r="S498" s="2" t="n">
        <v>10.3</v>
      </c>
      <c r="T498" s="9" t="n">
        <v>11.01</v>
      </c>
      <c r="U498" s="9" t="n">
        <v>14.01</v>
      </c>
      <c r="V498" s="9" t="n">
        <v>5.9</v>
      </c>
      <c r="W498" s="9" t="n">
        <v>822.63298146783</v>
      </c>
      <c r="Y498" s="9" t="n">
        <f aca="false">Y497+(C498+C497)*(B498-B497)/2</f>
        <v>17610.925625</v>
      </c>
      <c r="Z498" s="9" t="n">
        <f aca="false">Z497+(W498+W497)*(B498-B497)/2</f>
        <v>17850.7407340146</v>
      </c>
      <c r="AA498" s="3" t="n">
        <v>-0.0680833333333332</v>
      </c>
      <c r="AB498" s="3" t="n">
        <f aca="false">(Y498-Z498)/Z498</f>
        <v>-0.0134344626135111</v>
      </c>
      <c r="AC498" s="3" t="n">
        <v>0.0680833333333332</v>
      </c>
    </row>
    <row r="499" customFormat="false" ht="12.75" hidden="false" customHeight="false" outlineLevel="0" collapsed="false">
      <c r="A499" s="8" t="n">
        <v>0.608449074074074</v>
      </c>
      <c r="B499" s="1" t="n">
        <v>26.4333333333334</v>
      </c>
      <c r="C499" s="9" t="n">
        <f aca="false">AVERAGE(D499:Q499)</f>
        <v>824.125</v>
      </c>
      <c r="D499" s="9" t="n">
        <v>867.8</v>
      </c>
      <c r="E499" s="9" t="n">
        <v>825.9</v>
      </c>
      <c r="F499" s="9" t="n">
        <v>829.4</v>
      </c>
      <c r="G499" s="9" t="n">
        <v>815.2</v>
      </c>
      <c r="H499" s="9" t="n">
        <v>838.5</v>
      </c>
      <c r="I499" s="9" t="n">
        <v>787.5</v>
      </c>
      <c r="J499" s="9" t="n">
        <v>820.1</v>
      </c>
      <c r="K499" s="9" t="s">
        <v>26</v>
      </c>
      <c r="L499" s="9" t="n">
        <v>792.8</v>
      </c>
      <c r="M499" s="9" t="n">
        <v>823.5</v>
      </c>
      <c r="N499" s="9" t="n">
        <v>785.9</v>
      </c>
      <c r="O499" s="9" t="n">
        <v>831.9</v>
      </c>
      <c r="P499" s="9" t="n">
        <v>871</v>
      </c>
      <c r="Q499" s="9" t="s">
        <v>26</v>
      </c>
      <c r="R499" s="9" t="n">
        <v>8.01</v>
      </c>
      <c r="S499" s="2" t="n">
        <v>10.32</v>
      </c>
      <c r="T499" s="9" t="n">
        <v>11.01</v>
      </c>
      <c r="U499" s="9" t="n">
        <v>14.01</v>
      </c>
      <c r="V499" s="9" t="n">
        <v>5.9</v>
      </c>
      <c r="W499" s="9" t="n">
        <v>822.915327524228</v>
      </c>
      <c r="Y499" s="9" t="n">
        <f aca="false">Y498+(C499+C498)*(B499-B498)/2</f>
        <v>17652.13875</v>
      </c>
      <c r="Z499" s="9" t="n">
        <f aca="false">Z498+(W499+W498)*(B499-B498)/2</f>
        <v>17891.8794417394</v>
      </c>
      <c r="AA499" s="3" t="n">
        <v>-0.0678333333333332</v>
      </c>
      <c r="AB499" s="3" t="n">
        <f aca="false">(Y499-Z499)/Z499</f>
        <v>-0.0133994135451257</v>
      </c>
      <c r="AC499" s="3" t="n">
        <v>0.0678333333333332</v>
      </c>
    </row>
    <row r="500" customFormat="false" ht="12.75" hidden="false" customHeight="false" outlineLevel="0" collapsed="false">
      <c r="A500" s="8" t="n">
        <v>0.608483796296296</v>
      </c>
      <c r="B500" s="1" t="n">
        <v>26.4833333333332</v>
      </c>
      <c r="C500" s="9" t="n">
        <f aca="false">AVERAGE(D500:Q500)</f>
        <v>823.991666666667</v>
      </c>
      <c r="D500" s="9" t="n">
        <v>867.8</v>
      </c>
      <c r="E500" s="9" t="n">
        <v>826</v>
      </c>
      <c r="F500" s="9" t="n">
        <v>829.6</v>
      </c>
      <c r="G500" s="9" t="n">
        <v>815.3</v>
      </c>
      <c r="H500" s="9" t="n">
        <v>837.9</v>
      </c>
      <c r="I500" s="9" t="n">
        <v>787.2</v>
      </c>
      <c r="J500" s="9" t="n">
        <v>820</v>
      </c>
      <c r="K500" s="9" t="s">
        <v>26</v>
      </c>
      <c r="L500" s="9" t="n">
        <v>792.4</v>
      </c>
      <c r="M500" s="9" t="n">
        <v>823.2</v>
      </c>
      <c r="N500" s="9" t="n">
        <v>785.7</v>
      </c>
      <c r="O500" s="9" t="n">
        <v>831.8</v>
      </c>
      <c r="P500" s="9" t="n">
        <v>871</v>
      </c>
      <c r="Q500" s="9" t="s">
        <v>26</v>
      </c>
      <c r="R500" s="9" t="n">
        <v>8.01</v>
      </c>
      <c r="S500" s="2" t="n">
        <v>10.36</v>
      </c>
      <c r="T500" s="9" t="n">
        <v>11.01</v>
      </c>
      <c r="U500" s="9" t="n">
        <v>14.01</v>
      </c>
      <c r="V500" s="9" t="n">
        <v>5.9</v>
      </c>
      <c r="W500" s="9" t="n">
        <v>823.197142521898</v>
      </c>
      <c r="Y500" s="9" t="n">
        <f aca="false">Y499+(C500+C499)*(B500-B499)/2</f>
        <v>17693.3416666666</v>
      </c>
      <c r="Z500" s="9" t="n">
        <f aca="false">Z499+(W500+W499)*(B500-B499)/2</f>
        <v>17933.0322534905</v>
      </c>
      <c r="AA500" s="3" t="n">
        <v>-0.067583333333334</v>
      </c>
      <c r="AB500" s="3" t="n">
        <f aca="false">(Y500-Z500)/Z500</f>
        <v>-0.0133658705028668</v>
      </c>
      <c r="AC500" s="3" t="n">
        <v>0.067583333333334</v>
      </c>
    </row>
    <row r="501" customFormat="false" ht="12.75" hidden="false" customHeight="false" outlineLevel="0" collapsed="false">
      <c r="A501" s="8" t="n">
        <v>0.608518518518519</v>
      </c>
      <c r="B501" s="1" t="n">
        <v>26.5333333333334</v>
      </c>
      <c r="C501" s="9" t="n">
        <f aca="false">AVERAGE(D501:Q501)</f>
        <v>823.941666666667</v>
      </c>
      <c r="D501" s="9" t="n">
        <v>867.9</v>
      </c>
      <c r="E501" s="9" t="n">
        <v>826.1</v>
      </c>
      <c r="F501" s="9" t="n">
        <v>829.7</v>
      </c>
      <c r="G501" s="9" t="n">
        <v>815.3</v>
      </c>
      <c r="H501" s="9" t="n">
        <v>837.4</v>
      </c>
      <c r="I501" s="9" t="n">
        <v>787.2</v>
      </c>
      <c r="J501" s="9" t="n">
        <v>819.9</v>
      </c>
      <c r="K501" s="9" t="s">
        <v>26</v>
      </c>
      <c r="L501" s="9" t="n">
        <v>792.1</v>
      </c>
      <c r="M501" s="9" t="n">
        <v>823</v>
      </c>
      <c r="N501" s="9" t="n">
        <v>785.6</v>
      </c>
      <c r="O501" s="9" t="n">
        <v>832</v>
      </c>
      <c r="P501" s="9" t="n">
        <v>871.1</v>
      </c>
      <c r="Q501" s="9" t="s">
        <v>26</v>
      </c>
      <c r="R501" s="9" t="n">
        <v>8.01</v>
      </c>
      <c r="S501" s="2" t="n">
        <v>10.65</v>
      </c>
      <c r="T501" s="9" t="n">
        <v>11.01</v>
      </c>
      <c r="U501" s="9" t="n">
        <v>14.01</v>
      </c>
      <c r="V501" s="9" t="n">
        <v>5.9</v>
      </c>
      <c r="W501" s="9" t="n">
        <v>823.478428454807</v>
      </c>
      <c r="Y501" s="9" t="n">
        <f aca="false">Y500+(C501+C500)*(B501-B500)/2</f>
        <v>17734.54</v>
      </c>
      <c r="Z501" s="9" t="n">
        <f aca="false">Z500+(W501+W500)*(B501-B500)/2</f>
        <v>17974.199142765</v>
      </c>
      <c r="AA501" s="3" t="n">
        <v>-0.0673333333333331</v>
      </c>
      <c r="AB501" s="3" t="n">
        <f aca="false">(Y501-Z501)/Z501</f>
        <v>-0.0133335088179123</v>
      </c>
      <c r="AC501" s="3" t="n">
        <v>0.0673333333333331</v>
      </c>
    </row>
    <row r="502" customFormat="false" ht="12.75" hidden="false" customHeight="false" outlineLevel="0" collapsed="false">
      <c r="A502" s="8" t="n">
        <v>0.608564814814815</v>
      </c>
      <c r="B502" s="1" t="n">
        <v>26.6</v>
      </c>
      <c r="C502" s="9" t="n">
        <f aca="false">AVERAGE(D502:Q502)</f>
        <v>823.975</v>
      </c>
      <c r="D502" s="9" t="n">
        <v>867.7</v>
      </c>
      <c r="E502" s="9" t="n">
        <v>826.3</v>
      </c>
      <c r="F502" s="9" t="n">
        <v>829.7</v>
      </c>
      <c r="G502" s="9" t="n">
        <v>815.5</v>
      </c>
      <c r="H502" s="9" t="n">
        <v>837</v>
      </c>
      <c r="I502" s="9" t="n">
        <v>787.5</v>
      </c>
      <c r="J502" s="9" t="n">
        <v>820</v>
      </c>
      <c r="K502" s="9" t="s">
        <v>26</v>
      </c>
      <c r="L502" s="9" t="n">
        <v>792</v>
      </c>
      <c r="M502" s="9" t="n">
        <v>823</v>
      </c>
      <c r="N502" s="9" t="n">
        <v>785.8</v>
      </c>
      <c r="O502" s="9" t="n">
        <v>832.1</v>
      </c>
      <c r="P502" s="9" t="n">
        <v>871.1</v>
      </c>
      <c r="Q502" s="9" t="s">
        <v>26</v>
      </c>
      <c r="R502" s="9" t="n">
        <v>8.01</v>
      </c>
      <c r="S502" s="2" t="n">
        <v>10.91</v>
      </c>
      <c r="T502" s="9" t="n">
        <v>11.01</v>
      </c>
      <c r="U502" s="9" t="n">
        <v>14.01</v>
      </c>
      <c r="V502" s="9" t="n">
        <v>5.9</v>
      </c>
      <c r="W502" s="9" t="n">
        <v>823.852656801102</v>
      </c>
      <c r="Y502" s="9" t="n">
        <f aca="false">Y501+(C502+C501)*(B502-B501)/2</f>
        <v>17789.4705555556</v>
      </c>
      <c r="Z502" s="9" t="n">
        <f aca="false">Z501+(W502+W501)*(B502-B501)/2</f>
        <v>18029.1101789402</v>
      </c>
      <c r="AA502" s="3" t="n">
        <v>-0.067</v>
      </c>
      <c r="AB502" s="3" t="n">
        <f aca="false">(Y502-Z502)/Z502</f>
        <v>-0.0132918164571723</v>
      </c>
      <c r="AC502" s="3" t="n">
        <v>0.067</v>
      </c>
    </row>
    <row r="503" customFormat="false" ht="12.75" hidden="false" customHeight="false" outlineLevel="0" collapsed="false">
      <c r="A503" s="8" t="n">
        <v>0.608599537037037</v>
      </c>
      <c r="B503" s="1" t="n">
        <v>26.65</v>
      </c>
      <c r="C503" s="9" t="n">
        <f aca="false">AVERAGE(D503:Q503)</f>
        <v>824.125</v>
      </c>
      <c r="D503" s="9" t="n">
        <v>867.8</v>
      </c>
      <c r="E503" s="9" t="n">
        <v>826.4</v>
      </c>
      <c r="F503" s="9" t="n">
        <v>829.7</v>
      </c>
      <c r="G503" s="9" t="n">
        <v>815.6</v>
      </c>
      <c r="H503" s="9" t="n">
        <v>837.5</v>
      </c>
      <c r="I503" s="9" t="n">
        <v>787.7</v>
      </c>
      <c r="J503" s="9" t="n">
        <v>820.1</v>
      </c>
      <c r="K503" s="9" t="s">
        <v>26</v>
      </c>
      <c r="L503" s="9" t="n">
        <v>792.2</v>
      </c>
      <c r="M503" s="9" t="n">
        <v>823.1</v>
      </c>
      <c r="N503" s="9" t="n">
        <v>785.9</v>
      </c>
      <c r="O503" s="9" t="n">
        <v>832.2</v>
      </c>
      <c r="P503" s="9" t="n">
        <v>871.3</v>
      </c>
      <c r="Q503" s="9" t="s">
        <v>26</v>
      </c>
      <c r="R503" s="9" t="n">
        <v>8.01</v>
      </c>
      <c r="S503" s="2" t="n">
        <v>10.97</v>
      </c>
      <c r="T503" s="9" t="n">
        <v>11.01</v>
      </c>
      <c r="U503" s="9" t="n">
        <v>14.01</v>
      </c>
      <c r="V503" s="9" t="n">
        <v>5.9</v>
      </c>
      <c r="W503" s="9" t="n">
        <v>824.132715941064</v>
      </c>
      <c r="Y503" s="9" t="n">
        <f aca="false">Y502+(C503+C502)*(B503-B502)/2</f>
        <v>17830.6730555556</v>
      </c>
      <c r="Z503" s="9" t="n">
        <f aca="false">Z502+(W503+W502)*(B503-B502)/2</f>
        <v>18070.3098132587</v>
      </c>
      <c r="AA503" s="3" t="n">
        <v>-0.06675</v>
      </c>
      <c r="AB503" s="3" t="n">
        <f aca="false">(Y503-Z503)/Z503</f>
        <v>-0.0132613530249124</v>
      </c>
      <c r="AC503" s="3" t="n">
        <v>0.06675</v>
      </c>
    </row>
    <row r="504" customFormat="false" ht="12.75" hidden="false" customHeight="false" outlineLevel="0" collapsed="false">
      <c r="A504" s="8" t="n">
        <v>0.608634259259259</v>
      </c>
      <c r="B504" s="1" t="n">
        <v>26.7</v>
      </c>
      <c r="C504" s="9" t="n">
        <f aca="false">AVERAGE(D504:Q504)</f>
        <v>824.433333333333</v>
      </c>
      <c r="D504" s="9" t="n">
        <v>868</v>
      </c>
      <c r="E504" s="9" t="n">
        <v>826.6</v>
      </c>
      <c r="F504" s="9" t="n">
        <v>829.8</v>
      </c>
      <c r="G504" s="9" t="n">
        <v>815.7</v>
      </c>
      <c r="H504" s="9" t="n">
        <v>838.3</v>
      </c>
      <c r="I504" s="9" t="n">
        <v>788.1</v>
      </c>
      <c r="J504" s="9" t="n">
        <v>820.2</v>
      </c>
      <c r="K504" s="9" t="s">
        <v>26</v>
      </c>
      <c r="L504" s="9" t="n">
        <v>792.8</v>
      </c>
      <c r="M504" s="9" t="n">
        <v>823.6</v>
      </c>
      <c r="N504" s="9" t="n">
        <v>786.2</v>
      </c>
      <c r="O504" s="9" t="n">
        <v>832.5</v>
      </c>
      <c r="P504" s="9" t="n">
        <v>871.4</v>
      </c>
      <c r="Q504" s="9" t="s">
        <v>26</v>
      </c>
      <c r="R504" s="9" t="n">
        <v>8.01</v>
      </c>
      <c r="S504" s="2" t="n">
        <v>11.14</v>
      </c>
      <c r="T504" s="9" t="n">
        <v>11.01</v>
      </c>
      <c r="U504" s="9" t="n">
        <v>14.01</v>
      </c>
      <c r="V504" s="9" t="n">
        <v>5.9</v>
      </c>
      <c r="W504" s="9" t="n">
        <v>824.412252582327</v>
      </c>
      <c r="Y504" s="9" t="n">
        <f aca="false">Y503+(C504+C503)*(B504-B503)/2</f>
        <v>17871.8870138889</v>
      </c>
      <c r="Z504" s="9" t="n">
        <f aca="false">Z503+(W504+W503)*(B504-B503)/2</f>
        <v>18111.5234374718</v>
      </c>
      <c r="AA504" s="3" t="n">
        <v>-0.0664999999999999</v>
      </c>
      <c r="AB504" s="3" t="n">
        <f aca="false">(Y504-Z504)/Z504</f>
        <v>-0.0132311577438659</v>
      </c>
      <c r="AC504" s="3" t="n">
        <v>0.0664999999999999</v>
      </c>
    </row>
    <row r="505" customFormat="false" ht="12.75" hidden="false" customHeight="false" outlineLevel="0" collapsed="false">
      <c r="A505" s="8" t="n">
        <v>0.608668981481482</v>
      </c>
      <c r="B505" s="1" t="n">
        <v>26.75</v>
      </c>
      <c r="C505" s="9" t="n">
        <f aca="false">AVERAGE(D505:Q505)</f>
        <v>824.7</v>
      </c>
      <c r="D505" s="9" t="n">
        <v>868.4</v>
      </c>
      <c r="E505" s="9" t="n">
        <v>826.8</v>
      </c>
      <c r="F505" s="9" t="n">
        <v>829.9</v>
      </c>
      <c r="G505" s="9" t="n">
        <v>815.8</v>
      </c>
      <c r="H505" s="9" t="n">
        <v>838.7</v>
      </c>
      <c r="I505" s="9" t="n">
        <v>788.2</v>
      </c>
      <c r="J505" s="9" t="n">
        <v>820.5</v>
      </c>
      <c r="K505" s="9" t="s">
        <v>26</v>
      </c>
      <c r="L505" s="9" t="n">
        <v>793.2</v>
      </c>
      <c r="M505" s="9" t="n">
        <v>824</v>
      </c>
      <c r="N505" s="9" t="n">
        <v>786.4</v>
      </c>
      <c r="O505" s="9" t="n">
        <v>832.9</v>
      </c>
      <c r="P505" s="9" t="n">
        <v>871.6</v>
      </c>
      <c r="Q505" s="9" t="s">
        <v>26</v>
      </c>
      <c r="R505" s="9" t="n">
        <v>8.01</v>
      </c>
      <c r="S505" s="2" t="n">
        <v>11.35</v>
      </c>
      <c r="T505" s="9" t="n">
        <v>11.01</v>
      </c>
      <c r="U505" s="9" t="n">
        <v>14.01</v>
      </c>
      <c r="V505" s="9" t="n">
        <v>5.9</v>
      </c>
      <c r="W505" s="9" t="n">
        <v>824.691268670884</v>
      </c>
      <c r="Y505" s="9" t="n">
        <f aca="false">Y504+(C505+C504)*(B505-B504)/2</f>
        <v>17913.1153472223</v>
      </c>
      <c r="Z505" s="9" t="n">
        <f aca="false">Z504+(W505+W504)*(B505-B504)/2</f>
        <v>18152.7510255032</v>
      </c>
      <c r="AA505" s="3" t="n">
        <v>-0.0662499999999999</v>
      </c>
      <c r="AB505" s="3" t="n">
        <f aca="false">(Y505-Z505)/Z505</f>
        <v>-0.0132010667663673</v>
      </c>
      <c r="AC505" s="3" t="n">
        <v>0.0662499999999999</v>
      </c>
    </row>
    <row r="506" customFormat="false" ht="12.75" hidden="false" customHeight="false" outlineLevel="0" collapsed="false">
      <c r="A506" s="8" t="n">
        <v>0.608703703703704</v>
      </c>
      <c r="B506" s="1" t="n">
        <v>26.7999999999999</v>
      </c>
      <c r="C506" s="9" t="n">
        <f aca="false">AVERAGE(D506:Q506)</f>
        <v>824.95</v>
      </c>
      <c r="D506" s="9" t="n">
        <v>868.7</v>
      </c>
      <c r="E506" s="9" t="n">
        <v>827</v>
      </c>
      <c r="F506" s="9" t="n">
        <v>829.8</v>
      </c>
      <c r="G506" s="9" t="n">
        <v>816</v>
      </c>
      <c r="H506" s="9" t="n">
        <v>839.2</v>
      </c>
      <c r="I506" s="9" t="n">
        <v>788.4</v>
      </c>
      <c r="J506" s="9" t="n">
        <v>820.7</v>
      </c>
      <c r="K506" s="9" t="s">
        <v>26</v>
      </c>
      <c r="L506" s="9" t="n">
        <v>793.3</v>
      </c>
      <c r="M506" s="9" t="n">
        <v>824.7</v>
      </c>
      <c r="N506" s="9" t="n">
        <v>786.5</v>
      </c>
      <c r="O506" s="9" t="n">
        <v>833.2</v>
      </c>
      <c r="P506" s="9" t="n">
        <v>871.9</v>
      </c>
      <c r="Q506" s="9" t="s">
        <v>26</v>
      </c>
      <c r="R506" s="9" t="n">
        <v>8.01</v>
      </c>
      <c r="S506" s="2" t="n">
        <v>11.38</v>
      </c>
      <c r="T506" s="9" t="n">
        <v>11.01</v>
      </c>
      <c r="U506" s="9" t="n">
        <v>14.01</v>
      </c>
      <c r="V506" s="9" t="n">
        <v>6</v>
      </c>
      <c r="W506" s="9" t="n">
        <v>824.969766141876</v>
      </c>
      <c r="Y506" s="9" t="n">
        <f aca="false">Y505+(C506+C505)*(B506-B505)/2</f>
        <v>17954.3565972221</v>
      </c>
      <c r="Z506" s="9" t="n">
        <f aca="false">Z505+(W506+W505)*(B506-B505)/2</f>
        <v>18193.9925513734</v>
      </c>
      <c r="AA506" s="3" t="n">
        <v>-0.0660000000000006</v>
      </c>
      <c r="AB506" s="3" t="n">
        <f aca="false">(Y506-Z506)/Z506</f>
        <v>-0.0131711581982119</v>
      </c>
      <c r="AC506" s="3" t="n">
        <v>0.0660000000000006</v>
      </c>
    </row>
    <row r="507" customFormat="false" ht="12.75" hidden="false" customHeight="false" outlineLevel="0" collapsed="false">
      <c r="A507" s="8" t="n">
        <v>0.60875</v>
      </c>
      <c r="B507" s="1" t="n">
        <v>26.8666666666667</v>
      </c>
      <c r="C507" s="9" t="n">
        <f aca="false">AVERAGE(D507:Q507)</f>
        <v>825.216666666667</v>
      </c>
      <c r="D507" s="9" t="n">
        <v>868.9</v>
      </c>
      <c r="E507" s="9" t="n">
        <v>827.2</v>
      </c>
      <c r="F507" s="9" t="n">
        <v>829.9</v>
      </c>
      <c r="G507" s="9" t="n">
        <v>816</v>
      </c>
      <c r="H507" s="9" t="n">
        <v>839.7</v>
      </c>
      <c r="I507" s="9" t="n">
        <v>788.6</v>
      </c>
      <c r="J507" s="9" t="n">
        <v>821</v>
      </c>
      <c r="K507" s="9" t="s">
        <v>26</v>
      </c>
      <c r="L507" s="9" t="n">
        <v>793.4</v>
      </c>
      <c r="M507" s="9" t="n">
        <v>825.1</v>
      </c>
      <c r="N507" s="9" t="n">
        <v>786.7</v>
      </c>
      <c r="O507" s="9" t="n">
        <v>833.9</v>
      </c>
      <c r="P507" s="9" t="n">
        <v>872.2</v>
      </c>
      <c r="Q507" s="9" t="s">
        <v>26</v>
      </c>
      <c r="R507" s="9" t="n">
        <v>8.01</v>
      </c>
      <c r="S507" s="2" t="n">
        <v>11.66</v>
      </c>
      <c r="T507" s="9" t="n">
        <v>11.01</v>
      </c>
      <c r="U507" s="9" t="n">
        <v>14.01</v>
      </c>
      <c r="V507" s="9" t="n">
        <v>6</v>
      </c>
      <c r="W507" s="9" t="n">
        <v>825.340292689301</v>
      </c>
      <c r="Y507" s="9" t="n">
        <f aca="false">Y506+(C507+C506)*(B507-B506)/2</f>
        <v>18009.3621527778</v>
      </c>
      <c r="Z507" s="9" t="n">
        <f aca="false">Z506+(W507+W506)*(B507-B506)/2</f>
        <v>18249.0028866678</v>
      </c>
      <c r="AA507" s="3" t="n">
        <v>-0.0656666666666667</v>
      </c>
      <c r="AB507" s="3" t="n">
        <f aca="false">(Y507-Z507)/Z507</f>
        <v>-0.0131317165862863</v>
      </c>
      <c r="AC507" s="3" t="n">
        <v>0.0656666666666667</v>
      </c>
    </row>
    <row r="508" customFormat="false" ht="12.75" hidden="false" customHeight="false" outlineLevel="0" collapsed="false">
      <c r="A508" s="8" t="n">
        <v>0.608784722222222</v>
      </c>
      <c r="B508" s="1" t="n">
        <v>26.9166666666667</v>
      </c>
      <c r="C508" s="9" t="n">
        <f aca="false">AVERAGE(D508:Q508)</f>
        <v>825.475</v>
      </c>
      <c r="D508" s="9" t="n">
        <v>869.4</v>
      </c>
      <c r="E508" s="9" t="n">
        <v>827.8</v>
      </c>
      <c r="F508" s="9" t="n">
        <v>830.5</v>
      </c>
      <c r="G508" s="9" t="n">
        <v>816.2</v>
      </c>
      <c r="H508" s="9" t="n">
        <v>839.8</v>
      </c>
      <c r="I508" s="9" t="n">
        <v>788.7</v>
      </c>
      <c r="J508" s="9" t="n">
        <v>821.1</v>
      </c>
      <c r="K508" s="9" t="s">
        <v>26</v>
      </c>
      <c r="L508" s="9" t="n">
        <v>793.5</v>
      </c>
      <c r="M508" s="9" t="n">
        <v>825</v>
      </c>
      <c r="N508" s="9" t="n">
        <v>786.9</v>
      </c>
      <c r="O508" s="9" t="n">
        <v>834.4</v>
      </c>
      <c r="P508" s="9" t="n">
        <v>872.4</v>
      </c>
      <c r="Q508" s="9" t="s">
        <v>26</v>
      </c>
      <c r="R508" s="9" t="n">
        <v>8.01</v>
      </c>
      <c r="S508" s="2" t="n">
        <v>11.77</v>
      </c>
      <c r="T508" s="9" t="n">
        <v>11.01</v>
      </c>
      <c r="U508" s="9" t="n">
        <v>14.01</v>
      </c>
      <c r="V508" s="9" t="n">
        <v>6</v>
      </c>
      <c r="W508" s="9" t="n">
        <v>825.617587517844</v>
      </c>
      <c r="Y508" s="9" t="n">
        <f aca="false">Y507+(C508+C507)*(B508-B507)/2</f>
        <v>18050.6294444445</v>
      </c>
      <c r="Z508" s="9" t="n">
        <f aca="false">Z507+(W508+W507)*(B508-B507)/2</f>
        <v>18290.276833673</v>
      </c>
      <c r="AA508" s="3" t="n">
        <v>-0.0654166666666667</v>
      </c>
      <c r="AB508" s="3" t="n">
        <f aca="false">(Y508-Z508)/Z508</f>
        <v>-0.0131024473499141</v>
      </c>
      <c r="AC508" s="3" t="n">
        <v>0.0654166666666667</v>
      </c>
    </row>
    <row r="509" customFormat="false" ht="12.75" hidden="false" customHeight="false" outlineLevel="0" collapsed="false">
      <c r="A509" s="8" t="n">
        <v>0.608819444444445</v>
      </c>
      <c r="B509" s="1" t="n">
        <v>26.9666666666667</v>
      </c>
      <c r="C509" s="9" t="n">
        <f aca="false">AVERAGE(D509:Q509)</f>
        <v>825.666666666667</v>
      </c>
      <c r="D509" s="9" t="n">
        <v>869.5</v>
      </c>
      <c r="E509" s="9" t="n">
        <v>828.3</v>
      </c>
      <c r="F509" s="9" t="n">
        <v>831</v>
      </c>
      <c r="G509" s="9" t="n">
        <v>816.3</v>
      </c>
      <c r="H509" s="9" t="n">
        <v>839.4</v>
      </c>
      <c r="I509" s="9" t="n">
        <v>789.1</v>
      </c>
      <c r="J509" s="9" t="n">
        <v>821.2</v>
      </c>
      <c r="K509" s="9" t="s">
        <v>26</v>
      </c>
      <c r="L509" s="9" t="n">
        <v>793.7</v>
      </c>
      <c r="M509" s="9" t="n">
        <v>824.8</v>
      </c>
      <c r="N509" s="9" t="n">
        <v>787.3</v>
      </c>
      <c r="O509" s="9" t="n">
        <v>834.9</v>
      </c>
      <c r="P509" s="9" t="n">
        <v>872.5</v>
      </c>
      <c r="Q509" s="9" t="s">
        <v>26</v>
      </c>
      <c r="R509" s="9" t="n">
        <v>8.01</v>
      </c>
      <c r="S509" s="2" t="n">
        <v>11.78</v>
      </c>
      <c r="T509" s="9" t="n">
        <v>11.01</v>
      </c>
      <c r="U509" s="9" t="n">
        <v>14.01</v>
      </c>
      <c r="V509" s="9" t="n">
        <v>6</v>
      </c>
      <c r="W509" s="9" t="n">
        <v>825.894370101954</v>
      </c>
      <c r="Y509" s="9" t="n">
        <f aca="false">Y508+(C509+C508)*(B509-B508)/2</f>
        <v>18091.9079861111</v>
      </c>
      <c r="Z509" s="9" t="n">
        <f aca="false">Z508+(W509+W508)*(B509-B508)/2</f>
        <v>18331.5646326135</v>
      </c>
      <c r="AA509" s="3" t="n">
        <v>-0.0651666666666666</v>
      </c>
      <c r="AB509" s="3" t="n">
        <f aca="false">(Y509-Z509)/Z509</f>
        <v>-0.013073441973197</v>
      </c>
      <c r="AC509" s="3" t="n">
        <v>0.0651666666666666</v>
      </c>
    </row>
    <row r="510" customFormat="false" ht="12.75" hidden="false" customHeight="false" outlineLevel="0" collapsed="false">
      <c r="A510" s="8" t="n">
        <v>0.608854166666667</v>
      </c>
      <c r="B510" s="1" t="n">
        <v>27.0166666666667</v>
      </c>
      <c r="C510" s="9" t="n">
        <f aca="false">AVERAGE(D510:Q510)</f>
        <v>825.85</v>
      </c>
      <c r="D510" s="9" t="n">
        <v>869.8</v>
      </c>
      <c r="E510" s="9" t="n">
        <v>828.9</v>
      </c>
      <c r="F510" s="9" t="n">
        <v>831.6</v>
      </c>
      <c r="G510" s="9" t="n">
        <v>816.4</v>
      </c>
      <c r="H510" s="9" t="n">
        <v>838.7</v>
      </c>
      <c r="I510" s="9" t="n">
        <v>789.3</v>
      </c>
      <c r="J510" s="9" t="n">
        <v>821.3</v>
      </c>
      <c r="K510" s="9" t="s">
        <v>26</v>
      </c>
      <c r="L510" s="9" t="n">
        <v>793.7</v>
      </c>
      <c r="M510" s="9" t="n">
        <v>824.5</v>
      </c>
      <c r="N510" s="9" t="n">
        <v>787.8</v>
      </c>
      <c r="O510" s="9" t="n">
        <v>835.4</v>
      </c>
      <c r="P510" s="9" t="n">
        <v>872.8</v>
      </c>
      <c r="Q510" s="9" t="s">
        <v>26</v>
      </c>
      <c r="R510" s="9" t="n">
        <v>8.01</v>
      </c>
      <c r="S510" s="2" t="n">
        <v>11.91</v>
      </c>
      <c r="T510" s="9" t="n">
        <v>11.01</v>
      </c>
      <c r="U510" s="9" t="n">
        <v>14.01</v>
      </c>
      <c r="V510" s="9" t="n">
        <v>6</v>
      </c>
      <c r="W510" s="9" t="n">
        <v>826.170642330671</v>
      </c>
      <c r="Y510" s="9" t="n">
        <f aca="false">Y509+(C510+C509)*(B510-B509)/2</f>
        <v>18133.1959027778</v>
      </c>
      <c r="Z510" s="9" t="n">
        <f aca="false">Z509+(W510+W509)*(B510-B509)/2</f>
        <v>18372.8662579243</v>
      </c>
      <c r="AA510" s="3" t="n">
        <v>-0.0649166666666666</v>
      </c>
      <c r="AB510" s="3" t="n">
        <f aca="false">(Y510-Z510)/Z510</f>
        <v>-0.0130447994222546</v>
      </c>
      <c r="AC510" s="3" t="n">
        <v>0.0649166666666666</v>
      </c>
    </row>
    <row r="511" customFormat="false" ht="12.75" hidden="false" customHeight="false" outlineLevel="0" collapsed="false">
      <c r="A511" s="8" t="n">
        <v>0.608888888888889</v>
      </c>
      <c r="B511" s="1" t="n">
        <v>27.0666666666667</v>
      </c>
      <c r="C511" s="9" t="n">
        <f aca="false">AVERAGE(D511:Q511)</f>
        <v>826.016666666667</v>
      </c>
      <c r="D511" s="9" t="n">
        <v>870.1</v>
      </c>
      <c r="E511" s="9" t="n">
        <v>829.4</v>
      </c>
      <c r="F511" s="9" t="n">
        <v>832.3</v>
      </c>
      <c r="G511" s="9" t="n">
        <v>816.8</v>
      </c>
      <c r="H511" s="9" t="n">
        <v>838</v>
      </c>
      <c r="I511" s="9" t="n">
        <v>789.6</v>
      </c>
      <c r="J511" s="9" t="n">
        <v>821.4</v>
      </c>
      <c r="K511" s="9" t="s">
        <v>26</v>
      </c>
      <c r="L511" s="9" t="n">
        <v>793.7</v>
      </c>
      <c r="M511" s="9" t="n">
        <v>824.2</v>
      </c>
      <c r="N511" s="9" t="n">
        <v>788.2</v>
      </c>
      <c r="O511" s="9" t="n">
        <v>835.6</v>
      </c>
      <c r="P511" s="9" t="n">
        <v>872.9</v>
      </c>
      <c r="Q511" s="9" t="s">
        <v>26</v>
      </c>
      <c r="R511" s="9" t="n">
        <v>8.01</v>
      </c>
      <c r="S511" s="2" t="n">
        <v>11.99</v>
      </c>
      <c r="T511" s="9" t="n">
        <v>11.01</v>
      </c>
      <c r="U511" s="9" t="n">
        <v>14.01</v>
      </c>
      <c r="V511" s="9" t="n">
        <v>6</v>
      </c>
      <c r="W511" s="9" t="n">
        <v>826.446406082607</v>
      </c>
      <c r="Y511" s="9" t="n">
        <f aca="false">Y510+(C511+C510)*(B511-B510)/2</f>
        <v>18174.4925694445</v>
      </c>
      <c r="Z511" s="9" t="n">
        <f aca="false">Z510+(W511+W510)*(B511-B510)/2</f>
        <v>18414.1816841347</v>
      </c>
      <c r="AA511" s="3" t="n">
        <v>-0.0646666666666666</v>
      </c>
      <c r="AB511" s="3" t="n">
        <f aca="false">(Y511-Z511)/Z511</f>
        <v>-0.0130165498962525</v>
      </c>
      <c r="AC511" s="3" t="n">
        <v>0.0646666666666666</v>
      </c>
    </row>
    <row r="512" customFormat="false" ht="12.75" hidden="false" customHeight="false" outlineLevel="0" collapsed="false">
      <c r="A512" s="8" t="n">
        <v>0.608923611111111</v>
      </c>
      <c r="B512" s="1" t="n">
        <v>27.1166666666665</v>
      </c>
      <c r="C512" s="9" t="n">
        <f aca="false">AVERAGE(D512:Q512)</f>
        <v>826.233333333333</v>
      </c>
      <c r="D512" s="9" t="n">
        <v>870.3</v>
      </c>
      <c r="E512" s="9" t="n">
        <v>829.7</v>
      </c>
      <c r="F512" s="9" t="n">
        <v>833.2</v>
      </c>
      <c r="G512" s="9" t="n">
        <v>817.3</v>
      </c>
      <c r="H512" s="9" t="n">
        <v>837.8</v>
      </c>
      <c r="I512" s="9" t="n">
        <v>789.9</v>
      </c>
      <c r="J512" s="9" t="n">
        <v>821.4</v>
      </c>
      <c r="K512" s="9" t="s">
        <v>26</v>
      </c>
      <c r="L512" s="9" t="n">
        <v>793.8</v>
      </c>
      <c r="M512" s="9" t="n">
        <v>824.2</v>
      </c>
      <c r="N512" s="9" t="n">
        <v>788.7</v>
      </c>
      <c r="O512" s="9" t="n">
        <v>835.6</v>
      </c>
      <c r="P512" s="9" t="n">
        <v>872.9</v>
      </c>
      <c r="Q512" s="9" t="s">
        <v>26</v>
      </c>
      <c r="R512" s="9" t="n">
        <v>8.01</v>
      </c>
      <c r="S512" s="2" t="n">
        <v>11.89</v>
      </c>
      <c r="T512" s="9" t="n">
        <v>11.01</v>
      </c>
      <c r="U512" s="9" t="n">
        <v>14.01</v>
      </c>
      <c r="V512" s="9" t="n">
        <v>6</v>
      </c>
      <c r="W512" s="9" t="n">
        <v>826.721663226017</v>
      </c>
      <c r="Y512" s="9" t="n">
        <f aca="false">Y511+(C512+C511)*(B512-B511)/2</f>
        <v>18215.7988194444</v>
      </c>
      <c r="Z512" s="9" t="n">
        <f aca="false">Z511+(W512+W511)*(B512-B511)/2</f>
        <v>18455.5108858673</v>
      </c>
      <c r="AA512" s="3" t="n">
        <v>-0.0644166666666673</v>
      </c>
      <c r="AB512" s="3" t="n">
        <f aca="false">(Y512-Z512)/Z512</f>
        <v>-0.0129886443082147</v>
      </c>
      <c r="AC512" s="3" t="n">
        <v>0.0644166666666673</v>
      </c>
    </row>
    <row r="513" customFormat="false" ht="12.75" hidden="false" customHeight="false" outlineLevel="0" collapsed="false">
      <c r="A513" s="8" t="n">
        <v>0.608969907407407</v>
      </c>
      <c r="B513" s="1" t="n">
        <v>27.1833333333333</v>
      </c>
      <c r="C513" s="9" t="n">
        <f aca="false">AVERAGE(D513:Q513)</f>
        <v>826.408333333333</v>
      </c>
      <c r="D513" s="9" t="n">
        <v>870.6</v>
      </c>
      <c r="E513" s="9" t="n">
        <v>830</v>
      </c>
      <c r="F513" s="9" t="n">
        <v>833.7</v>
      </c>
      <c r="G513" s="9" t="n">
        <v>817.9</v>
      </c>
      <c r="H513" s="9" t="n">
        <v>837.8</v>
      </c>
      <c r="I513" s="9" t="n">
        <v>790.3</v>
      </c>
      <c r="J513" s="9" t="n">
        <v>821.5</v>
      </c>
      <c r="K513" s="9" t="s">
        <v>26</v>
      </c>
      <c r="L513" s="9" t="n">
        <v>793.9</v>
      </c>
      <c r="M513" s="9" t="n">
        <v>824</v>
      </c>
      <c r="N513" s="9" t="n">
        <v>789.2</v>
      </c>
      <c r="O513" s="9" t="n">
        <v>835.2</v>
      </c>
      <c r="P513" s="9" t="n">
        <v>872.8</v>
      </c>
      <c r="Q513" s="9" t="s">
        <v>26</v>
      </c>
      <c r="R513" s="9" t="n">
        <v>8.01</v>
      </c>
      <c r="S513" s="2" t="n">
        <v>11.56</v>
      </c>
      <c r="T513" s="9" t="n">
        <v>11.01</v>
      </c>
      <c r="U513" s="9" t="n">
        <v>14.01</v>
      </c>
      <c r="V513" s="9" t="n">
        <v>6</v>
      </c>
      <c r="W513" s="9" t="n">
        <v>827.087887902709</v>
      </c>
      <c r="Y513" s="9" t="n">
        <f aca="false">Y512+(C513+C512)*(B513-B512)/2</f>
        <v>18270.886875</v>
      </c>
      <c r="Z513" s="9" t="n">
        <f aca="false">Z512+(W513+W512)*(B513-B512)/2</f>
        <v>18510.637870905</v>
      </c>
      <c r="AA513" s="3" t="n">
        <v>-0.0640833333333334</v>
      </c>
      <c r="AB513" s="3" t="n">
        <f aca="false">(Y513-Z513)/Z513</f>
        <v>-0.0129520655947695</v>
      </c>
      <c r="AC513" s="3" t="n">
        <v>0.0640833333333334</v>
      </c>
    </row>
    <row r="514" customFormat="false" ht="12.75" hidden="false" customHeight="false" outlineLevel="0" collapsed="false">
      <c r="A514" s="8" t="n">
        <v>0.60900462962963</v>
      </c>
      <c r="B514" s="1" t="n">
        <v>27.2333333333333</v>
      </c>
      <c r="C514" s="9" t="n">
        <f aca="false">AVERAGE(D514:Q514)</f>
        <v>826.491666666667</v>
      </c>
      <c r="D514" s="9" t="n">
        <v>870.6</v>
      </c>
      <c r="E514" s="9" t="n">
        <v>830.2</v>
      </c>
      <c r="F514" s="9" t="n">
        <v>834</v>
      </c>
      <c r="G514" s="9" t="n">
        <v>818</v>
      </c>
      <c r="H514" s="9" t="n">
        <v>837.4</v>
      </c>
      <c r="I514" s="9" t="n">
        <v>790.6</v>
      </c>
      <c r="J514" s="9" t="n">
        <v>821.7</v>
      </c>
      <c r="K514" s="9" t="s">
        <v>26</v>
      </c>
      <c r="L514" s="9" t="n">
        <v>794.1</v>
      </c>
      <c r="M514" s="9" t="n">
        <v>823.6</v>
      </c>
      <c r="N514" s="9" t="n">
        <v>789.5</v>
      </c>
      <c r="O514" s="9" t="n">
        <v>835.2</v>
      </c>
      <c r="P514" s="9" t="n">
        <v>873</v>
      </c>
      <c r="Q514" s="9" t="s">
        <v>26</v>
      </c>
      <c r="R514" s="9" t="n">
        <v>8.01</v>
      </c>
      <c r="S514" s="2" t="n">
        <v>11.36</v>
      </c>
      <c r="T514" s="9" t="n">
        <v>11.01</v>
      </c>
      <c r="U514" s="9" t="n">
        <v>14.01</v>
      </c>
      <c r="V514" s="9" t="n">
        <v>6</v>
      </c>
      <c r="W514" s="9" t="n">
        <v>827.361970167412</v>
      </c>
      <c r="Y514" s="9" t="n">
        <f aca="false">Y513+(C514+C513)*(B514-B513)/2</f>
        <v>18312.209375</v>
      </c>
      <c r="Z514" s="9" t="n">
        <f aca="false">Z513+(W514+W513)*(B514-B513)/2</f>
        <v>18551.9991173568</v>
      </c>
      <c r="AA514" s="3" t="n">
        <v>-0.0638333333333334</v>
      </c>
      <c r="AB514" s="3" t="n">
        <f aca="false">(Y514-Z514)/Z514</f>
        <v>-0.0129252778010538</v>
      </c>
      <c r="AC514" s="3" t="n">
        <v>0.0638333333333334</v>
      </c>
    </row>
    <row r="515" customFormat="false" ht="12.75" hidden="false" customHeight="false" outlineLevel="0" collapsed="false">
      <c r="A515" s="8" t="n">
        <v>0.609039351851852</v>
      </c>
      <c r="B515" s="1" t="n">
        <v>27.2833333333333</v>
      </c>
      <c r="C515" s="9" t="n">
        <f aca="false">AVERAGE(D515:Q515)</f>
        <v>826.675</v>
      </c>
      <c r="D515" s="9" t="n">
        <v>870.8</v>
      </c>
      <c r="E515" s="9" t="n">
        <v>830.5</v>
      </c>
      <c r="F515" s="9" t="n">
        <v>834.5</v>
      </c>
      <c r="G515" s="9" t="n">
        <v>818.2</v>
      </c>
      <c r="H515" s="9" t="n">
        <v>837.2</v>
      </c>
      <c r="I515" s="9" t="n">
        <v>791</v>
      </c>
      <c r="J515" s="9" t="n">
        <v>822</v>
      </c>
      <c r="K515" s="9" t="s">
        <v>26</v>
      </c>
      <c r="L515" s="9" t="n">
        <v>794.3</v>
      </c>
      <c r="M515" s="9" t="n">
        <v>823.2</v>
      </c>
      <c r="N515" s="9" t="n">
        <v>789.8</v>
      </c>
      <c r="O515" s="9" t="n">
        <v>835.4</v>
      </c>
      <c r="P515" s="9" t="n">
        <v>873.2</v>
      </c>
      <c r="Q515" s="9" t="s">
        <v>26</v>
      </c>
      <c r="R515" s="9" t="n">
        <v>8.01</v>
      </c>
      <c r="S515" s="2" t="n">
        <v>11.16</v>
      </c>
      <c r="T515" s="9" t="n">
        <v>11.01</v>
      </c>
      <c r="U515" s="9" t="n">
        <v>14.01</v>
      </c>
      <c r="V515" s="9" t="n">
        <v>6</v>
      </c>
      <c r="W515" s="9" t="n">
        <v>827.635551977306</v>
      </c>
      <c r="Y515" s="9" t="n">
        <f aca="false">Y514+(C515+C514)*(B515-B514)/2</f>
        <v>18353.5385416667</v>
      </c>
      <c r="Z515" s="9" t="n">
        <f aca="false">Z514+(W515+W514)*(B515-B514)/2</f>
        <v>18593.3740554104</v>
      </c>
      <c r="AA515" s="3" t="n">
        <v>-0.0635833333333333</v>
      </c>
      <c r="AB515" s="3" t="n">
        <f aca="false">(Y515-Z515)/Z515</f>
        <v>-0.0128989775082755</v>
      </c>
      <c r="AC515" s="3" t="n">
        <v>0.0635833333333333</v>
      </c>
    </row>
    <row r="516" customFormat="false" ht="12.75" hidden="false" customHeight="false" outlineLevel="0" collapsed="false">
      <c r="A516" s="8" t="n">
        <v>0.609074074074074</v>
      </c>
      <c r="B516" s="1" t="n">
        <v>27.3333333333333</v>
      </c>
      <c r="C516" s="9" t="n">
        <f aca="false">AVERAGE(D516:Q516)</f>
        <v>826.941666666667</v>
      </c>
      <c r="D516" s="9" t="n">
        <v>871.1</v>
      </c>
      <c r="E516" s="9" t="n">
        <v>830.7</v>
      </c>
      <c r="F516" s="9" t="n">
        <v>835</v>
      </c>
      <c r="G516" s="9" t="n">
        <v>818.6</v>
      </c>
      <c r="H516" s="9" t="n">
        <v>837.4</v>
      </c>
      <c r="I516" s="9" t="n">
        <v>791.4</v>
      </c>
      <c r="J516" s="9" t="n">
        <v>822.1</v>
      </c>
      <c r="K516" s="9" t="s">
        <v>26</v>
      </c>
      <c r="L516" s="9" t="n">
        <v>794.5</v>
      </c>
      <c r="M516" s="9" t="n">
        <v>823.3</v>
      </c>
      <c r="N516" s="9" t="n">
        <v>790.3</v>
      </c>
      <c r="O516" s="9" t="n">
        <v>835.6</v>
      </c>
      <c r="P516" s="9" t="n">
        <v>873.3</v>
      </c>
      <c r="Q516" s="9" t="s">
        <v>26</v>
      </c>
      <c r="R516" s="9" t="n">
        <v>8.01</v>
      </c>
      <c r="S516" s="2" t="n">
        <v>10.92</v>
      </c>
      <c r="T516" s="9" t="n">
        <v>11.01</v>
      </c>
      <c r="U516" s="9" t="n">
        <v>14.01</v>
      </c>
      <c r="V516" s="9" t="n">
        <v>6</v>
      </c>
      <c r="W516" s="9" t="n">
        <v>827.90863515665</v>
      </c>
      <c r="Y516" s="9" t="n">
        <f aca="false">Y515+(C516+C515)*(B516-B515)/2</f>
        <v>18394.8789583334</v>
      </c>
      <c r="Z516" s="9" t="n">
        <f aca="false">Z515+(W516+W515)*(B516-B515)/2</f>
        <v>18634.7626600887</v>
      </c>
      <c r="AA516" s="3" t="n">
        <v>-0.0633333333333333</v>
      </c>
      <c r="AB516" s="3" t="n">
        <f aca="false">(Y516-Z516)/Z516</f>
        <v>-0.0128729142480118</v>
      </c>
      <c r="AC516" s="3" t="n">
        <v>0.0633333333333333</v>
      </c>
    </row>
    <row r="517" customFormat="false" ht="12.75" hidden="false" customHeight="false" outlineLevel="0" collapsed="false">
      <c r="A517" s="8" t="n">
        <v>0.609108796296296</v>
      </c>
      <c r="B517" s="1" t="n">
        <v>27.3833333333334</v>
      </c>
      <c r="C517" s="9" t="n">
        <f aca="false">AVERAGE(D517:Q517)</f>
        <v>827.183333333333</v>
      </c>
      <c r="D517" s="9" t="n">
        <v>871.4</v>
      </c>
      <c r="E517" s="9" t="n">
        <v>830.9</v>
      </c>
      <c r="F517" s="9" t="n">
        <v>835.5</v>
      </c>
      <c r="G517" s="9" t="n">
        <v>819.1</v>
      </c>
      <c r="H517" s="9" t="n">
        <v>837.5</v>
      </c>
      <c r="I517" s="9" t="n">
        <v>791.9</v>
      </c>
      <c r="J517" s="9" t="n">
        <v>822</v>
      </c>
      <c r="K517" s="9" t="s">
        <v>26</v>
      </c>
      <c r="L517" s="9" t="n">
        <v>794.7</v>
      </c>
      <c r="M517" s="9" t="n">
        <v>823.4</v>
      </c>
      <c r="N517" s="9" t="n">
        <v>790.9</v>
      </c>
      <c r="O517" s="9" t="n">
        <v>835.6</v>
      </c>
      <c r="P517" s="9" t="n">
        <v>873.3</v>
      </c>
      <c r="Q517" s="9" t="s">
        <v>26</v>
      </c>
      <c r="R517" s="9" t="n">
        <v>8.01</v>
      </c>
      <c r="S517" s="2" t="n">
        <v>10.61</v>
      </c>
      <c r="T517" s="9" t="n">
        <v>11.01</v>
      </c>
      <c r="U517" s="9" t="n">
        <v>14.01</v>
      </c>
      <c r="V517" s="9" t="n">
        <v>6</v>
      </c>
      <c r="W517" s="9" t="n">
        <v>828.181221519748</v>
      </c>
      <c r="Y517" s="9" t="n">
        <f aca="false">Y516+(C517+C516)*(B517-B516)/2</f>
        <v>18436.2320833334</v>
      </c>
      <c r="Z517" s="9" t="n">
        <f aca="false">Z516+(W517+W516)*(B517-B516)/2</f>
        <v>18676.1649065056</v>
      </c>
      <c r="AA517" s="3" t="n">
        <v>-0.0630833333333332</v>
      </c>
      <c r="AB517" s="3" t="n">
        <f aca="false">(Y517-Z517)/Z517</f>
        <v>-0.0128470071009444</v>
      </c>
      <c r="AC517" s="3" t="n">
        <v>0.0630833333333332</v>
      </c>
    </row>
    <row r="518" customFormat="false" ht="12.75" hidden="false" customHeight="false" outlineLevel="0" collapsed="false">
      <c r="A518" s="8" t="n">
        <v>0.609155092592593</v>
      </c>
      <c r="B518" s="1" t="n">
        <v>27.45</v>
      </c>
      <c r="C518" s="9" t="n">
        <f aca="false">AVERAGE(D518:Q518)</f>
        <v>827.458333333333</v>
      </c>
      <c r="D518" s="9" t="n">
        <v>871.6</v>
      </c>
      <c r="E518" s="9" t="n">
        <v>831.3</v>
      </c>
      <c r="F518" s="9" t="n">
        <v>836.1</v>
      </c>
      <c r="G518" s="9" t="n">
        <v>819.6</v>
      </c>
      <c r="H518" s="9" t="n">
        <v>837.3</v>
      </c>
      <c r="I518" s="9" t="n">
        <v>792.3</v>
      </c>
      <c r="J518" s="9" t="n">
        <v>822</v>
      </c>
      <c r="K518" s="9" t="s">
        <v>26</v>
      </c>
      <c r="L518" s="9" t="n">
        <v>795</v>
      </c>
      <c r="M518" s="9" t="n">
        <v>823.6</v>
      </c>
      <c r="N518" s="9" t="n">
        <v>791.5</v>
      </c>
      <c r="O518" s="9" t="n">
        <v>835.8</v>
      </c>
      <c r="P518" s="9" t="n">
        <v>873.4</v>
      </c>
      <c r="Q518" s="9" t="s">
        <v>26</v>
      </c>
      <c r="R518" s="9" t="n">
        <v>8.01</v>
      </c>
      <c r="S518" s="2" t="n">
        <v>10.45</v>
      </c>
      <c r="T518" s="9" t="n">
        <v>11.01</v>
      </c>
      <c r="U518" s="9" t="n">
        <v>14.01</v>
      </c>
      <c r="V518" s="9" t="n">
        <v>6</v>
      </c>
      <c r="W518" s="9" t="n">
        <v>828.543900295939</v>
      </c>
      <c r="Y518" s="9" t="n">
        <f aca="false">Y517+(C518+C517)*(B518-B517)/2</f>
        <v>18491.3868055555</v>
      </c>
      <c r="Z518" s="9" t="n">
        <f aca="false">Z517+(W518+W517)*(B518-B517)/2</f>
        <v>18731.3890772328</v>
      </c>
      <c r="AA518" s="3" t="n">
        <v>-0.0627500000000001</v>
      </c>
      <c r="AB518" s="3" t="n">
        <f aca="false">(Y518-Z518)/Z518</f>
        <v>-0.0128128389564534</v>
      </c>
      <c r="AC518" s="3" t="n">
        <v>0.0627500000000001</v>
      </c>
    </row>
    <row r="519" customFormat="false" ht="12.75" hidden="false" customHeight="false" outlineLevel="0" collapsed="false">
      <c r="A519" s="8" t="n">
        <v>0.609189814814815</v>
      </c>
      <c r="B519" s="1" t="n">
        <v>27.5</v>
      </c>
      <c r="C519" s="9" t="n">
        <f aca="false">AVERAGE(D519:Q519)</f>
        <v>827.6</v>
      </c>
      <c r="D519" s="9" t="n">
        <v>871.6</v>
      </c>
      <c r="E519" s="9" t="n">
        <v>831.5</v>
      </c>
      <c r="F519" s="9" t="n">
        <v>836.3</v>
      </c>
      <c r="G519" s="9" t="n">
        <v>819.7</v>
      </c>
      <c r="H519" s="9" t="n">
        <v>837.4</v>
      </c>
      <c r="I519" s="9" t="n">
        <v>792.6</v>
      </c>
      <c r="J519" s="9" t="n">
        <v>822.1</v>
      </c>
      <c r="K519" s="9" t="s">
        <v>26</v>
      </c>
      <c r="L519" s="9" t="n">
        <v>795.1</v>
      </c>
      <c r="M519" s="9" t="n">
        <v>823.9</v>
      </c>
      <c r="N519" s="9" t="n">
        <v>791.8</v>
      </c>
      <c r="O519" s="9" t="n">
        <v>835.9</v>
      </c>
      <c r="P519" s="9" t="n">
        <v>873.3</v>
      </c>
      <c r="Q519" s="9" t="s">
        <v>26</v>
      </c>
      <c r="R519" s="9" t="n">
        <v>8.01</v>
      </c>
      <c r="S519" s="2" t="n">
        <v>10.44</v>
      </c>
      <c r="T519" s="9" t="n">
        <v>11.01</v>
      </c>
      <c r="U519" s="9" t="n">
        <v>14.01</v>
      </c>
      <c r="V519" s="9" t="n">
        <v>6</v>
      </c>
      <c r="W519" s="9" t="n">
        <v>828.815334421363</v>
      </c>
      <c r="Y519" s="9" t="n">
        <f aca="false">Y518+(C519+C518)*(B519-B518)/2</f>
        <v>18532.7632638889</v>
      </c>
      <c r="Z519" s="9" t="n">
        <f aca="false">Z518+(W519+W518)*(B519-B518)/2</f>
        <v>18772.8230581007</v>
      </c>
      <c r="AA519" s="3" t="n">
        <v>-0.0625000000000001</v>
      </c>
      <c r="AB519" s="3" t="n">
        <f aca="false">(Y519-Z519)/Z519</f>
        <v>-0.0127876235486205</v>
      </c>
      <c r="AC519" s="3" t="n">
        <v>0.0625000000000001</v>
      </c>
    </row>
    <row r="520" customFormat="false" ht="12.75" hidden="false" customHeight="false" outlineLevel="0" collapsed="false">
      <c r="A520" s="8" t="n">
        <v>0.609224537037037</v>
      </c>
      <c r="B520" s="1" t="n">
        <v>27.55</v>
      </c>
      <c r="C520" s="9" t="n">
        <f aca="false">AVERAGE(D520:Q520)</f>
        <v>827.666666666667</v>
      </c>
      <c r="D520" s="9" t="n">
        <v>871.7</v>
      </c>
      <c r="E520" s="9" t="n">
        <v>831.6</v>
      </c>
      <c r="F520" s="9" t="n">
        <v>836</v>
      </c>
      <c r="G520" s="9" t="n">
        <v>819.9</v>
      </c>
      <c r="H520" s="9" t="n">
        <v>837.3</v>
      </c>
      <c r="I520" s="9" t="n">
        <v>792.6</v>
      </c>
      <c r="J520" s="9" t="n">
        <v>822.3</v>
      </c>
      <c r="K520" s="9" t="s">
        <v>26</v>
      </c>
      <c r="L520" s="9" t="n">
        <v>795.3</v>
      </c>
      <c r="M520" s="9" t="n">
        <v>823.8</v>
      </c>
      <c r="N520" s="9" t="n">
        <v>791.8</v>
      </c>
      <c r="O520" s="9" t="n">
        <v>836.2</v>
      </c>
      <c r="P520" s="9" t="n">
        <v>873.5</v>
      </c>
      <c r="Q520" s="9" t="s">
        <v>26</v>
      </c>
      <c r="R520" s="9" t="n">
        <v>8.01</v>
      </c>
      <c r="S520" s="2" t="n">
        <v>10.58</v>
      </c>
      <c r="T520" s="9" t="n">
        <v>11.01</v>
      </c>
      <c r="U520" s="9" t="n">
        <v>14.01</v>
      </c>
      <c r="V520" s="9" t="n">
        <v>6</v>
      </c>
      <c r="W520" s="9" t="n">
        <v>829.086277707233</v>
      </c>
      <c r="Y520" s="9" t="n">
        <f aca="false">Y519+(C520+C519)*(B520-B519)/2</f>
        <v>18574.1449305556</v>
      </c>
      <c r="Z520" s="9" t="n">
        <f aca="false">Z519+(W520+W519)*(B520-B519)/2</f>
        <v>18814.270598404</v>
      </c>
      <c r="AA520" s="3" t="n">
        <v>-0.0622500000000001</v>
      </c>
      <c r="AB520" s="3" t="n">
        <f aca="false">(Y520-Z520)/Z520</f>
        <v>-0.0127629538754894</v>
      </c>
      <c r="AC520" s="3" t="n">
        <v>0.0622500000000001</v>
      </c>
    </row>
    <row r="521" customFormat="false" ht="12.75" hidden="false" customHeight="false" outlineLevel="0" collapsed="false">
      <c r="A521" s="8" t="n">
        <v>0.609259259259259</v>
      </c>
      <c r="B521" s="1" t="n">
        <v>27.6</v>
      </c>
      <c r="C521" s="9" t="n">
        <f aca="false">AVERAGE(D521:Q521)</f>
        <v>827.866666666667</v>
      </c>
      <c r="D521" s="9" t="n">
        <v>871.9</v>
      </c>
      <c r="E521" s="9" t="n">
        <v>831.8</v>
      </c>
      <c r="F521" s="9" t="n">
        <v>836.1</v>
      </c>
      <c r="G521" s="9" t="n">
        <v>820.2</v>
      </c>
      <c r="H521" s="9" t="n">
        <v>837.6</v>
      </c>
      <c r="I521" s="9" t="n">
        <v>792.8</v>
      </c>
      <c r="J521" s="9" t="n">
        <v>822.5</v>
      </c>
      <c r="K521" s="9" t="s">
        <v>26</v>
      </c>
      <c r="L521" s="9" t="n">
        <v>795.4</v>
      </c>
      <c r="M521" s="9" t="n">
        <v>823.9</v>
      </c>
      <c r="N521" s="9" t="n">
        <v>792</v>
      </c>
      <c r="O521" s="9" t="n">
        <v>836.5</v>
      </c>
      <c r="P521" s="9" t="n">
        <v>873.7</v>
      </c>
      <c r="Q521" s="9" t="s">
        <v>26</v>
      </c>
      <c r="R521" s="9" t="n">
        <v>8.01</v>
      </c>
      <c r="S521" s="2" t="n">
        <v>10.74</v>
      </c>
      <c r="T521" s="9" t="n">
        <v>11.01</v>
      </c>
      <c r="U521" s="9" t="n">
        <v>14.01</v>
      </c>
      <c r="V521" s="9" t="n">
        <v>6</v>
      </c>
      <c r="W521" s="9" t="n">
        <v>829.356731925534</v>
      </c>
      <c r="Y521" s="9" t="n">
        <f aca="false">Y520+(C521+C520)*(B521-B520)/2</f>
        <v>18615.5332638889</v>
      </c>
      <c r="Z521" s="9" t="n">
        <f aca="false">Z520+(W521+W520)*(B521-B520)/2</f>
        <v>18855.7316736448</v>
      </c>
      <c r="AA521" s="3" t="n">
        <v>-0.062</v>
      </c>
      <c r="AB521" s="3" t="n">
        <f aca="false">(Y521-Z521)/Z521</f>
        <v>-0.0127387477671643</v>
      </c>
      <c r="AC521" s="3" t="n">
        <v>0.062</v>
      </c>
    </row>
    <row r="522" customFormat="false" ht="12.75" hidden="false" customHeight="false" outlineLevel="0" collapsed="false">
      <c r="A522" s="8" t="n">
        <v>0.609293981481482</v>
      </c>
      <c r="B522" s="1" t="n">
        <v>27.65</v>
      </c>
      <c r="C522" s="9" t="n">
        <f aca="false">AVERAGE(D522:Q522)</f>
        <v>828.1</v>
      </c>
      <c r="D522" s="9" t="n">
        <v>872.1</v>
      </c>
      <c r="E522" s="9" t="n">
        <v>832</v>
      </c>
      <c r="F522" s="9" t="n">
        <v>836.4</v>
      </c>
      <c r="G522" s="9" t="n">
        <v>820.6</v>
      </c>
      <c r="H522" s="9" t="n">
        <v>837.9</v>
      </c>
      <c r="I522" s="9" t="n">
        <v>793</v>
      </c>
      <c r="J522" s="9" t="n">
        <v>822.6</v>
      </c>
      <c r="K522" s="9" t="s">
        <v>26</v>
      </c>
      <c r="L522" s="9" t="n">
        <v>795.4</v>
      </c>
      <c r="M522" s="9" t="n">
        <v>824.1</v>
      </c>
      <c r="N522" s="9" t="n">
        <v>792.2</v>
      </c>
      <c r="O522" s="9" t="n">
        <v>836.8</v>
      </c>
      <c r="P522" s="9" t="n">
        <v>874.1</v>
      </c>
      <c r="Q522" s="9" t="s">
        <v>26</v>
      </c>
      <c r="R522" s="9" t="n">
        <v>8.01</v>
      </c>
      <c r="S522" s="2" t="n">
        <v>10.78</v>
      </c>
      <c r="T522" s="9" t="n">
        <v>11.01</v>
      </c>
      <c r="U522" s="9" t="n">
        <v>14.01</v>
      </c>
      <c r="V522" s="9" t="n">
        <v>6</v>
      </c>
      <c r="W522" s="9" t="n">
        <v>829.626698838673</v>
      </c>
      <c r="Y522" s="9" t="n">
        <f aca="false">Y521+(C522+C521)*(B522-B521)/2</f>
        <v>18656.9324305556</v>
      </c>
      <c r="Z522" s="9" t="n">
        <f aca="false">Z521+(W522+W521)*(B522-B521)/2</f>
        <v>18897.2062594139</v>
      </c>
      <c r="AA522" s="3" t="n">
        <v>-0.06175</v>
      </c>
      <c r="AB522" s="3" t="n">
        <f aca="false">(Y522-Z522)/Z522</f>
        <v>-0.012714780458018</v>
      </c>
      <c r="AC522" s="3" t="n">
        <v>0.06175</v>
      </c>
    </row>
    <row r="523" customFormat="false" ht="12.75" hidden="false" customHeight="false" outlineLevel="0" collapsed="false">
      <c r="A523" s="8" t="n">
        <v>0.609340277777778</v>
      </c>
      <c r="B523" s="1" t="n">
        <v>27.7166666666666</v>
      </c>
      <c r="C523" s="9" t="n">
        <f aca="false">AVERAGE(D523:Q523)</f>
        <v>828.466666666667</v>
      </c>
      <c r="D523" s="9" t="n">
        <v>872.1</v>
      </c>
      <c r="E523" s="9" t="n">
        <v>832.7</v>
      </c>
      <c r="F523" s="9" t="n">
        <v>836.8</v>
      </c>
      <c r="G523" s="9" t="n">
        <v>820.8</v>
      </c>
      <c r="H523" s="9" t="n">
        <v>838.4</v>
      </c>
      <c r="I523" s="9" t="n">
        <v>793.1</v>
      </c>
      <c r="J523" s="9" t="n">
        <v>822.7</v>
      </c>
      <c r="K523" s="9" t="s">
        <v>26</v>
      </c>
      <c r="L523" s="9" t="n">
        <v>795.5</v>
      </c>
      <c r="M523" s="9" t="n">
        <v>825</v>
      </c>
      <c r="N523" s="9" t="n">
        <v>792.4</v>
      </c>
      <c r="O523" s="9" t="n">
        <v>837.6</v>
      </c>
      <c r="P523" s="9" t="n">
        <v>874.5</v>
      </c>
      <c r="Q523" s="9" t="s">
        <v>26</v>
      </c>
      <c r="R523" s="9" t="n">
        <v>8.01</v>
      </c>
      <c r="S523" s="2" t="n">
        <v>10.97</v>
      </c>
      <c r="T523" s="9" t="n">
        <v>11.01</v>
      </c>
      <c r="U523" s="9" t="n">
        <v>14.01</v>
      </c>
      <c r="V523" s="9" t="n">
        <v>6</v>
      </c>
      <c r="W523" s="9" t="n">
        <v>829.985899720945</v>
      </c>
      <c r="Y523" s="9" t="n">
        <f aca="false">Y522+(C523+C522)*(B523-B522)/2</f>
        <v>18712.1513194444</v>
      </c>
      <c r="Z523" s="9" t="n">
        <f aca="false">Z522+(W523+W522)*(B523-B522)/2</f>
        <v>18952.5266793659</v>
      </c>
      <c r="AA523" s="3" t="n">
        <v>-0.0614166666666669</v>
      </c>
      <c r="AB523" s="3" t="n">
        <f aca="false">(Y523-Z523)/Z523</f>
        <v>-0.0126830244847056</v>
      </c>
      <c r="AC523" s="3" t="n">
        <v>0.0614166666666669</v>
      </c>
    </row>
    <row r="524" customFormat="false" ht="12.75" hidden="false" customHeight="false" outlineLevel="0" collapsed="false">
      <c r="A524" s="8" t="n">
        <v>0.609375</v>
      </c>
      <c r="B524" s="1" t="n">
        <v>27.7666666666666</v>
      </c>
      <c r="C524" s="9" t="n">
        <f aca="false">AVERAGE(D524:Q524)</f>
        <v>828.758333333333</v>
      </c>
      <c r="D524" s="9" t="n">
        <v>871.9</v>
      </c>
      <c r="E524" s="9" t="n">
        <v>833.3</v>
      </c>
      <c r="F524" s="9" t="n">
        <v>837.1</v>
      </c>
      <c r="G524" s="9" t="n">
        <v>820.8</v>
      </c>
      <c r="H524" s="9" t="n">
        <v>839</v>
      </c>
      <c r="I524" s="9" t="n">
        <v>793.1</v>
      </c>
      <c r="J524" s="9" t="n">
        <v>822.9</v>
      </c>
      <c r="K524" s="9" t="s">
        <v>26</v>
      </c>
      <c r="L524" s="9" t="n">
        <v>795.6</v>
      </c>
      <c r="M524" s="9" t="n">
        <v>825.9</v>
      </c>
      <c r="N524" s="9" t="n">
        <v>792.3</v>
      </c>
      <c r="O524" s="9" t="n">
        <v>838.5</v>
      </c>
      <c r="P524" s="9" t="n">
        <v>874.7</v>
      </c>
      <c r="Q524" s="9" t="s">
        <v>26</v>
      </c>
      <c r="R524" s="9" t="n">
        <v>8.01</v>
      </c>
      <c r="S524" s="2" t="n">
        <v>11.17</v>
      </c>
      <c r="T524" s="9" t="n">
        <v>11.01</v>
      </c>
      <c r="U524" s="9" t="n">
        <v>14.01</v>
      </c>
      <c r="V524" s="9" t="n">
        <v>6</v>
      </c>
      <c r="W524" s="9" t="n">
        <v>830.254736389223</v>
      </c>
      <c r="Y524" s="9" t="n">
        <f aca="false">Y523+(C524+C523)*(B524-B523)/2</f>
        <v>18753.5819444444</v>
      </c>
      <c r="Z524" s="9" t="n">
        <f aca="false">Z523+(W524+W523)*(B524-B523)/2</f>
        <v>18994.0326952686</v>
      </c>
      <c r="AA524" s="3" t="n">
        <v>-0.0611666666666668</v>
      </c>
      <c r="AB524" s="3" t="n">
        <f aca="false">(Y524-Z524)/Z524</f>
        <v>-0.0126592785577378</v>
      </c>
      <c r="AC524" s="3" t="n">
        <v>0.0611666666666668</v>
      </c>
    </row>
    <row r="525" customFormat="false" ht="12.75" hidden="false" customHeight="false" outlineLevel="0" collapsed="false">
      <c r="A525" s="8" t="n">
        <v>0.609409722222222</v>
      </c>
      <c r="B525" s="1" t="n">
        <v>27.8166666666666</v>
      </c>
      <c r="C525" s="9" t="n">
        <f aca="false">AVERAGE(D525:Q525)</f>
        <v>828.983333333333</v>
      </c>
      <c r="D525" s="9" t="n">
        <v>872</v>
      </c>
      <c r="E525" s="9" t="n">
        <v>833.7</v>
      </c>
      <c r="F525" s="9" t="n">
        <v>837.4</v>
      </c>
      <c r="G525" s="9" t="n">
        <v>820.8</v>
      </c>
      <c r="H525" s="9" t="n">
        <v>839.3</v>
      </c>
      <c r="I525" s="9" t="n">
        <v>793.1</v>
      </c>
      <c r="J525" s="9" t="n">
        <v>823.1</v>
      </c>
      <c r="K525" s="9" t="s">
        <v>26</v>
      </c>
      <c r="L525" s="9" t="n">
        <v>795.7</v>
      </c>
      <c r="M525" s="9" t="n">
        <v>826.5</v>
      </c>
      <c r="N525" s="9" t="n">
        <v>792.3</v>
      </c>
      <c r="O525" s="9" t="n">
        <v>838.9</v>
      </c>
      <c r="P525" s="9" t="n">
        <v>875</v>
      </c>
      <c r="Q525" s="9" t="s">
        <v>26</v>
      </c>
      <c r="R525" s="9" t="n">
        <v>8.01</v>
      </c>
      <c r="S525" s="2" t="n">
        <v>11.28</v>
      </c>
      <c r="T525" s="9" t="n">
        <v>11.01</v>
      </c>
      <c r="U525" s="9" t="n">
        <v>14.01</v>
      </c>
      <c r="V525" s="9" t="n">
        <v>6</v>
      </c>
      <c r="W525" s="9" t="n">
        <v>830.523091558733</v>
      </c>
      <c r="Y525" s="9" t="n">
        <f aca="false">Y524+(C525+C524)*(B525-B524)/2</f>
        <v>18795.0254861111</v>
      </c>
      <c r="Z525" s="9" t="n">
        <f aca="false">Z524+(W525+W524)*(B525-B524)/2</f>
        <v>19035.5521409673</v>
      </c>
      <c r="AA525" s="3" t="n">
        <v>-0.0609166666666668</v>
      </c>
      <c r="AB525" s="3" t="n">
        <f aca="false">(Y525-Z525)/Z525</f>
        <v>-0.0126356542261028</v>
      </c>
      <c r="AC525" s="3" t="n">
        <v>0.0609166666666668</v>
      </c>
    </row>
    <row r="526" customFormat="false" ht="12.75" hidden="false" customHeight="false" outlineLevel="0" collapsed="false">
      <c r="A526" s="8" t="n">
        <v>0.609444444444445</v>
      </c>
      <c r="B526" s="1" t="n">
        <v>27.8666666666667</v>
      </c>
      <c r="C526" s="9" t="n">
        <f aca="false">AVERAGE(D526:Q526)</f>
        <v>829.408333333333</v>
      </c>
      <c r="D526" s="9" t="n">
        <v>872.4</v>
      </c>
      <c r="E526" s="9" t="n">
        <v>834.4</v>
      </c>
      <c r="F526" s="9" t="n">
        <v>837.9</v>
      </c>
      <c r="G526" s="9" t="n">
        <v>821.1</v>
      </c>
      <c r="H526" s="9" t="n">
        <v>839.9</v>
      </c>
      <c r="I526" s="9" t="n">
        <v>793.3</v>
      </c>
      <c r="J526" s="9" t="n">
        <v>823.5</v>
      </c>
      <c r="K526" s="9" t="s">
        <v>26</v>
      </c>
      <c r="L526" s="9" t="n">
        <v>795.9</v>
      </c>
      <c r="M526" s="9" t="n">
        <v>827</v>
      </c>
      <c r="N526" s="9" t="n">
        <v>792.4</v>
      </c>
      <c r="O526" s="9" t="n">
        <v>839.6</v>
      </c>
      <c r="P526" s="9" t="n">
        <v>875.5</v>
      </c>
      <c r="Q526" s="9" t="s">
        <v>26</v>
      </c>
      <c r="R526" s="9" t="n">
        <v>8.01</v>
      </c>
      <c r="S526" s="2" t="n">
        <v>11.23</v>
      </c>
      <c r="T526" s="9" t="n">
        <v>11.01</v>
      </c>
      <c r="U526" s="9" t="n">
        <v>14.01</v>
      </c>
      <c r="V526" s="9" t="n">
        <v>6</v>
      </c>
      <c r="W526" s="9" t="n">
        <v>830.790966951164</v>
      </c>
      <c r="Y526" s="9" t="n">
        <f aca="false">Y525+(C526+C525)*(B526-B525)/2</f>
        <v>18836.4852777778</v>
      </c>
      <c r="Z526" s="9" t="n">
        <f aca="false">Z525+(W526+W525)*(B526-B525)/2</f>
        <v>19077.0849924301</v>
      </c>
      <c r="AA526" s="3" t="n">
        <v>-0.0606666666666667</v>
      </c>
      <c r="AB526" s="3" t="n">
        <f aca="false">(Y526-Z526)/Z526</f>
        <v>-0.0126119747722343</v>
      </c>
      <c r="AC526" s="3" t="n">
        <v>0.0606666666666667</v>
      </c>
    </row>
    <row r="527" customFormat="false" ht="12.75" hidden="false" customHeight="false" outlineLevel="0" collapsed="false">
      <c r="A527" s="8" t="n">
        <v>0.609479166666667</v>
      </c>
      <c r="B527" s="1" t="n">
        <v>27.9166666666667</v>
      </c>
      <c r="C527" s="9" t="n">
        <f aca="false">AVERAGE(D527:Q527)</f>
        <v>829.725</v>
      </c>
      <c r="D527" s="9" t="n">
        <v>872.8</v>
      </c>
      <c r="E527" s="9" t="n">
        <v>834.9</v>
      </c>
      <c r="F527" s="9" t="n">
        <v>838.2</v>
      </c>
      <c r="G527" s="9" t="n">
        <v>821.4</v>
      </c>
      <c r="H527" s="9" t="n">
        <v>840</v>
      </c>
      <c r="I527" s="9" t="n">
        <v>793.6</v>
      </c>
      <c r="J527" s="9" t="n">
        <v>823.9</v>
      </c>
      <c r="K527" s="9" t="s">
        <v>26</v>
      </c>
      <c r="L527" s="9" t="n">
        <v>796.1</v>
      </c>
      <c r="M527" s="9" t="n">
        <v>826.9</v>
      </c>
      <c r="N527" s="9" t="n">
        <v>792.9</v>
      </c>
      <c r="O527" s="9" t="n">
        <v>840.1</v>
      </c>
      <c r="P527" s="9" t="n">
        <v>875.9</v>
      </c>
      <c r="Q527" s="9" t="s">
        <v>26</v>
      </c>
      <c r="R527" s="9" t="n">
        <v>8.01</v>
      </c>
      <c r="S527" s="2" t="n">
        <v>11.12</v>
      </c>
      <c r="T527" s="9" t="n">
        <v>11.01</v>
      </c>
      <c r="U527" s="9" t="n">
        <v>14.01</v>
      </c>
      <c r="V527" s="9" t="n">
        <v>6</v>
      </c>
      <c r="W527" s="9" t="n">
        <v>831.058364278988</v>
      </c>
      <c r="Y527" s="9" t="n">
        <f aca="false">Y526+(C527+C526)*(B527-B526)/2</f>
        <v>18877.9636111111</v>
      </c>
      <c r="Z527" s="9" t="n">
        <f aca="false">Z526+(W527+W526)*(B527-B526)/2</f>
        <v>19118.6312257108</v>
      </c>
      <c r="AA527" s="3" t="n">
        <v>-0.0604166666666667</v>
      </c>
      <c r="AB527" s="3" t="n">
        <f aca="false">(Y527-Z527)/Z527</f>
        <v>-0.0125881195028265</v>
      </c>
      <c r="AC527" s="3" t="n">
        <v>0.0604166666666667</v>
      </c>
    </row>
    <row r="528" customFormat="false" ht="12.75" hidden="false" customHeight="false" outlineLevel="0" collapsed="false">
      <c r="A528" s="8" t="n">
        <v>0.609513888888889</v>
      </c>
      <c r="B528" s="1" t="n">
        <v>27.9666666666667</v>
      </c>
      <c r="C528" s="9" t="n">
        <f aca="false">AVERAGE(D528:Q528)</f>
        <v>830.058333333333</v>
      </c>
      <c r="D528" s="9" t="n">
        <v>873.1</v>
      </c>
      <c r="E528" s="9" t="n">
        <v>835.2</v>
      </c>
      <c r="F528" s="9" t="n">
        <v>838.5</v>
      </c>
      <c r="G528" s="9" t="n">
        <v>821.8</v>
      </c>
      <c r="H528" s="9" t="n">
        <v>839.8</v>
      </c>
      <c r="I528" s="9" t="n">
        <v>794.2</v>
      </c>
      <c r="J528" s="9" t="n">
        <v>824.3</v>
      </c>
      <c r="K528" s="9" t="s">
        <v>26</v>
      </c>
      <c r="L528" s="9" t="n">
        <v>796.5</v>
      </c>
      <c r="M528" s="9" t="n">
        <v>827</v>
      </c>
      <c r="N528" s="9" t="n">
        <v>793.5</v>
      </c>
      <c r="O528" s="9" t="n">
        <v>840.4</v>
      </c>
      <c r="P528" s="9" t="n">
        <v>876.4</v>
      </c>
      <c r="Q528" s="9" t="s">
        <v>26</v>
      </c>
      <c r="R528" s="9" t="n">
        <v>8.01</v>
      </c>
      <c r="S528" s="2" t="n">
        <v>11.01</v>
      </c>
      <c r="T528" s="9" t="n">
        <v>11.01</v>
      </c>
      <c r="U528" s="9" t="n">
        <v>14.01</v>
      </c>
      <c r="V528" s="9" t="n">
        <v>6</v>
      </c>
      <c r="W528" s="9" t="n">
        <v>831.325285245525</v>
      </c>
      <c r="Y528" s="9" t="n">
        <f aca="false">Y527+(C528+C527)*(B528-B527)/2</f>
        <v>18919.4581944445</v>
      </c>
      <c r="Z528" s="9" t="n">
        <f aca="false">Z527+(W528+W527)*(B528-B527)/2</f>
        <v>19160.190816949</v>
      </c>
      <c r="AA528" s="3" t="n">
        <v>-0.0601666666666667</v>
      </c>
      <c r="AB528" s="3" t="n">
        <f aca="false">(Y528-Z528)/Z528</f>
        <v>-0.0125642079875085</v>
      </c>
      <c r="AC528" s="3" t="n">
        <v>0.0601666666666667</v>
      </c>
    </row>
    <row r="529" customFormat="false" ht="12.75" hidden="false" customHeight="false" outlineLevel="0" collapsed="false">
      <c r="A529" s="8" t="n">
        <v>0.609560185185185</v>
      </c>
      <c r="B529" s="1" t="n">
        <v>28.0333333333333</v>
      </c>
      <c r="C529" s="9" t="n">
        <f aca="false">AVERAGE(D529:Q529)</f>
        <v>830.458333333333</v>
      </c>
      <c r="D529" s="9" t="n">
        <v>873.6</v>
      </c>
      <c r="E529" s="9" t="n">
        <v>835.5</v>
      </c>
      <c r="F529" s="9" t="n">
        <v>839.3</v>
      </c>
      <c r="G529" s="9" t="n">
        <v>822.3</v>
      </c>
      <c r="H529" s="9" t="n">
        <v>839.9</v>
      </c>
      <c r="I529" s="9" t="n">
        <v>794.6</v>
      </c>
      <c r="J529" s="9" t="n">
        <v>824.6</v>
      </c>
      <c r="K529" s="9" t="s">
        <v>26</v>
      </c>
      <c r="L529" s="9" t="n">
        <v>797.1</v>
      </c>
      <c r="M529" s="9" t="n">
        <v>827.3</v>
      </c>
      <c r="N529" s="9" t="n">
        <v>794</v>
      </c>
      <c r="O529" s="9" t="n">
        <v>840.6</v>
      </c>
      <c r="P529" s="9" t="n">
        <v>876.7</v>
      </c>
      <c r="Q529" s="9" t="s">
        <v>26</v>
      </c>
      <c r="R529" s="9" t="n">
        <v>8.01</v>
      </c>
      <c r="S529" s="2" t="n">
        <v>10.99</v>
      </c>
      <c r="T529" s="9" t="n">
        <v>11.01</v>
      </c>
      <c r="U529" s="9" t="n">
        <v>14.01</v>
      </c>
      <c r="V529" s="9" t="n">
        <v>6</v>
      </c>
      <c r="W529" s="9" t="n">
        <v>831.680441788129</v>
      </c>
      <c r="Y529" s="9" t="n">
        <f aca="false">Y528+(C529+C528)*(B529-B528)/2</f>
        <v>18974.80875</v>
      </c>
      <c r="Z529" s="9" t="n">
        <f aca="false">Z528+(W529+W528)*(B529-B528)/2</f>
        <v>19215.6243411834</v>
      </c>
      <c r="AA529" s="3" t="n">
        <v>-0.0598333333333335</v>
      </c>
      <c r="AB529" s="3" t="n">
        <f aca="false">(Y529-Z529)/Z529</f>
        <v>-0.0125322803416423</v>
      </c>
      <c r="AC529" s="3" t="n">
        <v>0.0598333333333335</v>
      </c>
    </row>
    <row r="530" customFormat="false" ht="12.75" hidden="false" customHeight="false" outlineLevel="0" collapsed="false">
      <c r="A530" s="8" t="n">
        <v>0.609594907407407</v>
      </c>
      <c r="B530" s="1" t="n">
        <v>28.0833333333333</v>
      </c>
      <c r="C530" s="9" t="n">
        <f aca="false">AVERAGE(D530:Q530)</f>
        <v>830.725</v>
      </c>
      <c r="D530" s="9" t="n">
        <v>873.9</v>
      </c>
      <c r="E530" s="9" t="n">
        <v>835.9</v>
      </c>
      <c r="F530" s="9" t="n">
        <v>840.1</v>
      </c>
      <c r="G530" s="9" t="n">
        <v>823</v>
      </c>
      <c r="H530" s="9" t="n">
        <v>839.8</v>
      </c>
      <c r="I530" s="9" t="n">
        <v>794.9</v>
      </c>
      <c r="J530" s="9" t="n">
        <v>824.7</v>
      </c>
      <c r="K530" s="9" t="s">
        <v>26</v>
      </c>
      <c r="L530" s="9" t="n">
        <v>797.3</v>
      </c>
      <c r="M530" s="9" t="n">
        <v>827.2</v>
      </c>
      <c r="N530" s="9" t="n">
        <v>794.3</v>
      </c>
      <c r="O530" s="9" t="n">
        <v>840.8</v>
      </c>
      <c r="P530" s="9" t="n">
        <v>876.8</v>
      </c>
      <c r="Q530" s="9" t="s">
        <v>26</v>
      </c>
      <c r="R530" s="9" t="n">
        <v>8.01</v>
      </c>
      <c r="S530" s="2" t="n">
        <v>11.02</v>
      </c>
      <c r="T530" s="9" t="n">
        <v>11.01</v>
      </c>
      <c r="U530" s="9" t="n">
        <v>14.01</v>
      </c>
      <c r="V530" s="9" t="n">
        <v>6</v>
      </c>
      <c r="W530" s="9" t="n">
        <v>831.946257818091</v>
      </c>
      <c r="Y530" s="9" t="n">
        <f aca="false">Y529+(C530+C529)*(B530-B529)/2</f>
        <v>19016.3383333333</v>
      </c>
      <c r="Z530" s="9" t="n">
        <f aca="false">Z529+(W530+W529)*(B530-B529)/2</f>
        <v>19257.2150086735</v>
      </c>
      <c r="AA530" s="3" t="n">
        <v>-0.0595833333333335</v>
      </c>
      <c r="AB530" s="3" t="n">
        <f aca="false">(Y530-Z530)/Z530</f>
        <v>-0.0125083858300241</v>
      </c>
      <c r="AC530" s="3" t="n">
        <v>0.0595833333333335</v>
      </c>
    </row>
    <row r="531" customFormat="false" ht="12.75" hidden="false" customHeight="false" outlineLevel="0" collapsed="false">
      <c r="A531" s="8" t="n">
        <v>0.60962962962963</v>
      </c>
      <c r="B531" s="1" t="n">
        <v>28.1333333333333</v>
      </c>
      <c r="C531" s="9" t="n">
        <f aca="false">AVERAGE(D531:Q531)</f>
        <v>831</v>
      </c>
      <c r="D531" s="9" t="n">
        <v>874</v>
      </c>
      <c r="E531" s="9" t="n">
        <v>836.3</v>
      </c>
      <c r="F531" s="9" t="n">
        <v>840.7</v>
      </c>
      <c r="G531" s="9" t="n">
        <v>823.6</v>
      </c>
      <c r="H531" s="9" t="n">
        <v>839.6</v>
      </c>
      <c r="I531" s="9" t="n">
        <v>795.4</v>
      </c>
      <c r="J531" s="9" t="n">
        <v>824.7</v>
      </c>
      <c r="K531" s="9" t="s">
        <v>26</v>
      </c>
      <c r="L531" s="9" t="n">
        <v>797.7</v>
      </c>
      <c r="M531" s="9" t="n">
        <v>827.3</v>
      </c>
      <c r="N531" s="9" t="n">
        <v>794.9</v>
      </c>
      <c r="O531" s="9" t="n">
        <v>840.9</v>
      </c>
      <c r="P531" s="9" t="n">
        <v>876.9</v>
      </c>
      <c r="Q531" s="9" t="s">
        <v>26</v>
      </c>
      <c r="R531" s="9" t="n">
        <v>8.01</v>
      </c>
      <c r="S531" s="2" t="n">
        <v>11.04</v>
      </c>
      <c r="T531" s="9" t="n">
        <v>11.01</v>
      </c>
      <c r="U531" s="9" t="n">
        <v>14.01</v>
      </c>
      <c r="V531" s="9" t="n">
        <v>6</v>
      </c>
      <c r="W531" s="9" t="n">
        <v>832.21160309923</v>
      </c>
      <c r="Y531" s="9" t="n">
        <f aca="false">Y530+(C531+C530)*(B531-B530)/2</f>
        <v>19057.8814583333</v>
      </c>
      <c r="Z531" s="9" t="n">
        <f aca="false">Z530+(W531+W530)*(B531-B530)/2</f>
        <v>19298.8189551965</v>
      </c>
      <c r="AA531" s="3" t="n">
        <v>-0.0593333333333335</v>
      </c>
      <c r="AB531" s="3" t="n">
        <f aca="false">(Y531-Z531)/Z531</f>
        <v>-0.0124845721089205</v>
      </c>
      <c r="AC531" s="3" t="n">
        <v>0.0593333333333335</v>
      </c>
    </row>
    <row r="532" customFormat="false" ht="12.75" hidden="false" customHeight="false" outlineLevel="0" collapsed="false">
      <c r="A532" s="8" t="n">
        <v>0.609664351851852</v>
      </c>
      <c r="B532" s="1" t="n">
        <v>28.1833333333333</v>
      </c>
      <c r="C532" s="9" t="n">
        <f aca="false">AVERAGE(D532:Q532)</f>
        <v>831.125</v>
      </c>
      <c r="D532" s="9" t="n">
        <v>873.8</v>
      </c>
      <c r="E532" s="9" t="n">
        <v>836.4</v>
      </c>
      <c r="F532" s="9" t="n">
        <v>840.5</v>
      </c>
      <c r="G532" s="9" t="n">
        <v>823.6</v>
      </c>
      <c r="H532" s="9" t="n">
        <v>839.7</v>
      </c>
      <c r="I532" s="9" t="n">
        <v>795.7</v>
      </c>
      <c r="J532" s="9" t="n">
        <v>824.7</v>
      </c>
      <c r="K532" s="9" t="s">
        <v>26</v>
      </c>
      <c r="L532" s="9" t="n">
        <v>798.1</v>
      </c>
      <c r="M532" s="9" t="n">
        <v>827.8</v>
      </c>
      <c r="N532" s="9" t="n">
        <v>795.3</v>
      </c>
      <c r="O532" s="9" t="n">
        <v>840.9</v>
      </c>
      <c r="P532" s="9" t="n">
        <v>877</v>
      </c>
      <c r="Q532" s="9" t="s">
        <v>26</v>
      </c>
      <c r="R532" s="9" t="n">
        <v>8.01</v>
      </c>
      <c r="S532" s="2" t="n">
        <v>11.02</v>
      </c>
      <c r="T532" s="9" t="n">
        <v>11.01</v>
      </c>
      <c r="U532" s="9" t="n">
        <v>14.01</v>
      </c>
      <c r="V532" s="9" t="n">
        <v>6</v>
      </c>
      <c r="W532" s="9" t="n">
        <v>832.476479295949</v>
      </c>
      <c r="Y532" s="9" t="n">
        <f aca="false">Y531+(C532+C531)*(B532-B531)/2</f>
        <v>19099.4345833333</v>
      </c>
      <c r="Z532" s="9" t="n">
        <f aca="false">Z531+(W532+W531)*(B532-B531)/2</f>
        <v>19340.4361572564</v>
      </c>
      <c r="AA532" s="3" t="n">
        <v>-0.0590833333333334</v>
      </c>
      <c r="AB532" s="3" t="n">
        <f aca="false">(Y532-Z532)/Z532</f>
        <v>-0.0124610206286693</v>
      </c>
      <c r="AC532" s="3" t="n">
        <v>0.0590833333333334</v>
      </c>
    </row>
    <row r="533" customFormat="false" ht="12.75" hidden="false" customHeight="false" outlineLevel="0" collapsed="false">
      <c r="A533" s="8" t="n">
        <v>0.609699074074074</v>
      </c>
      <c r="B533" s="1" t="n">
        <v>28.2333333333333</v>
      </c>
      <c r="C533" s="9" t="n">
        <f aca="false">AVERAGE(D533:Q533)</f>
        <v>831.175</v>
      </c>
      <c r="D533" s="9" t="n">
        <v>873.4</v>
      </c>
      <c r="E533" s="9" t="n">
        <v>836.4</v>
      </c>
      <c r="F533" s="9" t="n">
        <v>840.3</v>
      </c>
      <c r="G533" s="9" t="n">
        <v>823.4</v>
      </c>
      <c r="H533" s="9" t="n">
        <v>839.6</v>
      </c>
      <c r="I533" s="9" t="n">
        <v>795.9</v>
      </c>
      <c r="J533" s="9" t="n">
        <v>824.9</v>
      </c>
      <c r="K533" s="9" t="s">
        <v>26</v>
      </c>
      <c r="L533" s="9" t="n">
        <v>798.6</v>
      </c>
      <c r="M533" s="9" t="n">
        <v>828.1</v>
      </c>
      <c r="N533" s="9" t="n">
        <v>795.3</v>
      </c>
      <c r="O533" s="9" t="n">
        <v>841.1</v>
      </c>
      <c r="P533" s="9" t="n">
        <v>877.1</v>
      </c>
      <c r="Q533" s="9" t="s">
        <v>26</v>
      </c>
      <c r="R533" s="9" t="n">
        <v>8.01</v>
      </c>
      <c r="S533" s="2" t="n">
        <v>10.99</v>
      </c>
      <c r="T533" s="9" t="n">
        <v>11.01</v>
      </c>
      <c r="U533" s="9" t="n">
        <v>14.01</v>
      </c>
      <c r="V533" s="9" t="n">
        <v>6</v>
      </c>
      <c r="W533" s="9" t="n">
        <v>832.740888063844</v>
      </c>
      <c r="Y533" s="9" t="n">
        <f aca="false">Y532+(C533+C532)*(B533-B532)/2</f>
        <v>19140.9920833333</v>
      </c>
      <c r="Z533" s="9" t="n">
        <f aca="false">Z532+(W533+W532)*(B533-B532)/2</f>
        <v>19382.0665914404</v>
      </c>
      <c r="AA533" s="3" t="n">
        <v>-0.0588333333333334</v>
      </c>
      <c r="AB533" s="3" t="n">
        <f aca="false">(Y533-Z533)/Z533</f>
        <v>-0.0124380187721309</v>
      </c>
      <c r="AC533" s="3" t="n">
        <v>0.0588333333333334</v>
      </c>
    </row>
    <row r="534" customFormat="false" ht="12.75" hidden="false" customHeight="false" outlineLevel="0" collapsed="false">
      <c r="A534" s="8" t="n">
        <v>0.60974537037037</v>
      </c>
      <c r="B534" s="1" t="n">
        <v>28.2999999999999</v>
      </c>
      <c r="C534" s="9" t="n">
        <f aca="false">AVERAGE(D534:Q534)</f>
        <v>831.533333333333</v>
      </c>
      <c r="D534" s="9" t="n">
        <v>873.7</v>
      </c>
      <c r="E534" s="9" t="n">
        <v>836.7</v>
      </c>
      <c r="F534" s="9" t="n">
        <v>840.4</v>
      </c>
      <c r="G534" s="9" t="n">
        <v>823.5</v>
      </c>
      <c r="H534" s="9" t="n">
        <v>840.3</v>
      </c>
      <c r="I534" s="9" t="n">
        <v>796.1</v>
      </c>
      <c r="J534" s="9" t="n">
        <v>825.4</v>
      </c>
      <c r="K534" s="9" t="s">
        <v>26</v>
      </c>
      <c r="L534" s="9" t="n">
        <v>799</v>
      </c>
      <c r="M534" s="9" t="n">
        <v>828.8</v>
      </c>
      <c r="N534" s="9" t="n">
        <v>795.4</v>
      </c>
      <c r="O534" s="9" t="n">
        <v>841.7</v>
      </c>
      <c r="P534" s="9" t="n">
        <v>877.4</v>
      </c>
      <c r="Q534" s="9" t="s">
        <v>26</v>
      </c>
      <c r="R534" s="9" t="n">
        <v>8.01</v>
      </c>
      <c r="S534" s="2" t="n">
        <v>11</v>
      </c>
      <c r="T534" s="9" t="n">
        <v>11.01</v>
      </c>
      <c r="U534" s="9" t="n">
        <v>14.01</v>
      </c>
      <c r="V534" s="9" t="n">
        <v>6</v>
      </c>
      <c r="W534" s="9" t="n">
        <v>833.092708821342</v>
      </c>
      <c r="Y534" s="9" t="n">
        <f aca="false">Y533+(C534+C533)*(B534-B533)/2</f>
        <v>19196.4156944444</v>
      </c>
      <c r="Z534" s="9" t="n">
        <f aca="false">Z533+(W534+W533)*(B534-B533)/2</f>
        <v>19437.5943780032</v>
      </c>
      <c r="AA534" s="3" t="n">
        <v>-0.0585000000000003</v>
      </c>
      <c r="AB534" s="3" t="n">
        <f aca="false">(Y534-Z534)/Z534</f>
        <v>-0.0124078463038455</v>
      </c>
      <c r="AC534" s="3" t="n">
        <v>0.0585000000000003</v>
      </c>
    </row>
    <row r="535" customFormat="false" ht="12.75" hidden="false" customHeight="false" outlineLevel="0" collapsed="false">
      <c r="A535" s="8" t="n">
        <v>0.609780092592593</v>
      </c>
      <c r="B535" s="1" t="n">
        <v>28.35</v>
      </c>
      <c r="C535" s="9" t="n">
        <f aca="false">AVERAGE(D535:Q535)</f>
        <v>831.958333333333</v>
      </c>
      <c r="D535" s="9" t="n">
        <v>874.2</v>
      </c>
      <c r="E535" s="9" t="n">
        <v>837</v>
      </c>
      <c r="F535" s="9" t="n">
        <v>840.6</v>
      </c>
      <c r="G535" s="9" t="n">
        <v>824</v>
      </c>
      <c r="H535" s="9" t="n">
        <v>841.5</v>
      </c>
      <c r="I535" s="9" t="n">
        <v>796.5</v>
      </c>
      <c r="J535" s="9" t="n">
        <v>825.9</v>
      </c>
      <c r="K535" s="9" t="s">
        <v>26</v>
      </c>
      <c r="L535" s="9" t="n">
        <v>799.3</v>
      </c>
      <c r="M535" s="9" t="n">
        <v>829.1</v>
      </c>
      <c r="N535" s="9" t="n">
        <v>796</v>
      </c>
      <c r="O535" s="9" t="n">
        <v>842</v>
      </c>
      <c r="P535" s="9" t="n">
        <v>877.4</v>
      </c>
      <c r="Q535" s="9" t="s">
        <v>26</v>
      </c>
      <c r="R535" s="9" t="n">
        <v>8.01</v>
      </c>
      <c r="S535" s="2" t="n">
        <v>10.96</v>
      </c>
      <c r="T535" s="9" t="n">
        <v>11.01</v>
      </c>
      <c r="U535" s="9" t="n">
        <v>14.01</v>
      </c>
      <c r="V535" s="9" t="n">
        <v>6</v>
      </c>
      <c r="W535" s="9" t="n">
        <v>833.356033311363</v>
      </c>
      <c r="Y535" s="9" t="n">
        <f aca="false">Y534+(C535+C534)*(B535-B534)/2</f>
        <v>19238.0029861111</v>
      </c>
      <c r="Z535" s="9" t="n">
        <f aca="false">Z534+(W535+W534)*(B535-B534)/2</f>
        <v>19479.2555965565</v>
      </c>
      <c r="AA535" s="3" t="n">
        <v>-0.0582500000000002</v>
      </c>
      <c r="AB535" s="3" t="n">
        <f aca="false">(Y535-Z535)/Z535</f>
        <v>-0.0123851042073729</v>
      </c>
      <c r="AC535" s="3" t="n">
        <v>0.0582500000000002</v>
      </c>
    </row>
    <row r="536" customFormat="false" ht="12.75" hidden="false" customHeight="false" outlineLevel="0" collapsed="false">
      <c r="A536" s="8" t="n">
        <v>0.609814814814815</v>
      </c>
      <c r="B536" s="1" t="n">
        <v>28.4</v>
      </c>
      <c r="C536" s="9" t="n">
        <f aca="false">AVERAGE(D536:Q536)</f>
        <v>832.233333333333</v>
      </c>
      <c r="D536" s="9" t="n">
        <v>874.5</v>
      </c>
      <c r="E536" s="9" t="n">
        <v>837.2</v>
      </c>
      <c r="F536" s="9" t="n">
        <v>840.7</v>
      </c>
      <c r="G536" s="9" t="n">
        <v>824.3</v>
      </c>
      <c r="H536" s="9" t="n">
        <v>842.3</v>
      </c>
      <c r="I536" s="9" t="n">
        <v>796.8</v>
      </c>
      <c r="J536" s="9" t="n">
        <v>826.2</v>
      </c>
      <c r="K536" s="9" t="s">
        <v>26</v>
      </c>
      <c r="L536" s="9" t="n">
        <v>799.5</v>
      </c>
      <c r="M536" s="9" t="n">
        <v>829.2</v>
      </c>
      <c r="N536" s="9" t="n">
        <v>796.4</v>
      </c>
      <c r="O536" s="9" t="n">
        <v>842.1</v>
      </c>
      <c r="P536" s="9" t="n">
        <v>877.6</v>
      </c>
      <c r="Q536" s="9" t="s">
        <v>26</v>
      </c>
      <c r="R536" s="9" t="n">
        <v>8.01</v>
      </c>
      <c r="S536" s="2" t="n">
        <v>10.97</v>
      </c>
      <c r="T536" s="9" t="n">
        <v>11.01</v>
      </c>
      <c r="U536" s="9" t="n">
        <v>14.01</v>
      </c>
      <c r="V536" s="9" t="n">
        <v>6</v>
      </c>
      <c r="W536" s="9" t="n">
        <v>833.618895828357</v>
      </c>
      <c r="Y536" s="9" t="n">
        <f aca="false">Y535+(C536+C535)*(B536-B535)/2</f>
        <v>19279.6077777778</v>
      </c>
      <c r="Z536" s="9" t="n">
        <f aca="false">Z535+(W536+W535)*(B536-B535)/2</f>
        <v>19520.929969785</v>
      </c>
      <c r="AA536" s="3" t="n">
        <v>-0.0580000000000002</v>
      </c>
      <c r="AB536" s="3" t="n">
        <f aca="false">(Y536-Z536)/Z536</f>
        <v>-0.0123622282535082</v>
      </c>
      <c r="AC536" s="3" t="n">
        <v>0.0580000000000002</v>
      </c>
    </row>
    <row r="537" customFormat="false" ht="12.75" hidden="false" customHeight="false" outlineLevel="0" collapsed="false">
      <c r="A537" s="8" t="n">
        <v>0.609849537037037</v>
      </c>
      <c r="B537" s="1" t="n">
        <v>28.45</v>
      </c>
      <c r="C537" s="9" t="n">
        <f aca="false">AVERAGE(D537:Q537)</f>
        <v>832.408333333333</v>
      </c>
      <c r="D537" s="9" t="n">
        <v>874.5</v>
      </c>
      <c r="E537" s="9" t="n">
        <v>837.3</v>
      </c>
      <c r="F537" s="9" t="n">
        <v>840.9</v>
      </c>
      <c r="G537" s="9" t="n">
        <v>824.4</v>
      </c>
      <c r="H537" s="9" t="n">
        <v>842.6</v>
      </c>
      <c r="I537" s="9" t="n">
        <v>797.1</v>
      </c>
      <c r="J537" s="9" t="n">
        <v>826.5</v>
      </c>
      <c r="K537" s="9" t="s">
        <v>26</v>
      </c>
      <c r="L537" s="9" t="n">
        <v>799.7</v>
      </c>
      <c r="M537" s="9" t="n">
        <v>829.3</v>
      </c>
      <c r="N537" s="9" t="n">
        <v>796.7</v>
      </c>
      <c r="O537" s="9" t="n">
        <v>842.3</v>
      </c>
      <c r="P537" s="9" t="n">
        <v>877.6</v>
      </c>
      <c r="Q537" s="9" t="s">
        <v>26</v>
      </c>
      <c r="R537" s="9" t="n">
        <v>8.01</v>
      </c>
      <c r="S537" s="2" t="n">
        <v>11</v>
      </c>
      <c r="T537" s="9" t="n">
        <v>11.01</v>
      </c>
      <c r="U537" s="9" t="n">
        <v>14.01</v>
      </c>
      <c r="V537" s="9" t="n">
        <v>6</v>
      </c>
      <c r="W537" s="9" t="n">
        <v>833.881297990445</v>
      </c>
      <c r="Y537" s="9" t="n">
        <f aca="false">Y536+(C537+C536)*(B537-B536)/2</f>
        <v>19321.2238194444</v>
      </c>
      <c r="Z537" s="9" t="n">
        <f aca="false">Z536+(W537+W536)*(B537-B536)/2</f>
        <v>19562.6174746305</v>
      </c>
      <c r="AA537" s="3" t="n">
        <v>-0.0577500000000002</v>
      </c>
      <c r="AB537" s="3" t="n">
        <f aca="false">(Y537-Z537)/Z537</f>
        <v>-0.0123395376666279</v>
      </c>
      <c r="AC537" s="3" t="n">
        <v>0.0577500000000002</v>
      </c>
    </row>
    <row r="538" customFormat="false" ht="12.75" hidden="false" customHeight="false" outlineLevel="0" collapsed="false">
      <c r="A538" s="8" t="n">
        <v>0.609884259259259</v>
      </c>
      <c r="B538" s="1" t="n">
        <v>28.5</v>
      </c>
      <c r="C538" s="9" t="n">
        <f aca="false">AVERAGE(D538:Q538)</f>
        <v>832.558333333333</v>
      </c>
      <c r="D538" s="9" t="n">
        <v>874.8</v>
      </c>
      <c r="E538" s="9" t="n">
        <v>837.7</v>
      </c>
      <c r="F538" s="9" t="n">
        <v>841.4</v>
      </c>
      <c r="G538" s="9" t="n">
        <v>824.5</v>
      </c>
      <c r="H538" s="9" t="n">
        <v>842.2</v>
      </c>
      <c r="I538" s="9" t="n">
        <v>797.1</v>
      </c>
      <c r="J538" s="9" t="n">
        <v>826.8</v>
      </c>
      <c r="K538" s="9" t="s">
        <v>26</v>
      </c>
      <c r="L538" s="9" t="n">
        <v>799.8</v>
      </c>
      <c r="M538" s="9" t="n">
        <v>829</v>
      </c>
      <c r="N538" s="9" t="n">
        <v>796.9</v>
      </c>
      <c r="O538" s="9" t="n">
        <v>842.6</v>
      </c>
      <c r="P538" s="9" t="n">
        <v>877.9</v>
      </c>
      <c r="Q538" s="9" t="s">
        <v>26</v>
      </c>
      <c r="R538" s="9" t="n">
        <v>8.01</v>
      </c>
      <c r="S538" s="2" t="n">
        <v>10.9</v>
      </c>
      <c r="T538" s="9" t="n">
        <v>11.01</v>
      </c>
      <c r="U538" s="9" t="n">
        <v>14.01</v>
      </c>
      <c r="V538" s="9" t="n">
        <v>6</v>
      </c>
      <c r="W538" s="9" t="n">
        <v>834.143241407261</v>
      </c>
      <c r="Y538" s="9" t="n">
        <f aca="false">Y537+(C538+C537)*(B538-B537)/2</f>
        <v>19362.8479861111</v>
      </c>
      <c r="Z538" s="9" t="n">
        <f aca="false">Z537+(W538+W537)*(B538-B537)/2</f>
        <v>19604.3180881154</v>
      </c>
      <c r="AA538" s="3" t="n">
        <v>-0.0575000000000001</v>
      </c>
      <c r="AB538" s="3" t="n">
        <f aca="false">(Y538-Z538)/Z538</f>
        <v>-0.0123171895558407</v>
      </c>
      <c r="AC538" s="3" t="n">
        <v>0.0575000000000001</v>
      </c>
    </row>
    <row r="539" customFormat="false" ht="12.75" hidden="false" customHeight="false" outlineLevel="0" collapsed="false">
      <c r="A539" s="8" t="n">
        <v>0.609918981481482</v>
      </c>
      <c r="B539" s="1" t="n">
        <v>28.55</v>
      </c>
      <c r="C539" s="9" t="n">
        <f aca="false">AVERAGE(D539:Q539)</f>
        <v>832.783333333333</v>
      </c>
      <c r="D539" s="9" t="n">
        <v>875.3</v>
      </c>
      <c r="E539" s="9" t="n">
        <v>838.1</v>
      </c>
      <c r="F539" s="9" t="n">
        <v>842</v>
      </c>
      <c r="G539" s="9" t="n">
        <v>824.9</v>
      </c>
      <c r="H539" s="9" t="n">
        <v>841.5</v>
      </c>
      <c r="I539" s="9" t="n">
        <v>797.4</v>
      </c>
      <c r="J539" s="9" t="n">
        <v>827.2</v>
      </c>
      <c r="K539" s="9" t="s">
        <v>26</v>
      </c>
      <c r="L539" s="9" t="n">
        <v>800</v>
      </c>
      <c r="M539" s="9" t="n">
        <v>828.5</v>
      </c>
      <c r="N539" s="9" t="n">
        <v>797.1</v>
      </c>
      <c r="O539" s="9" t="n">
        <v>843</v>
      </c>
      <c r="P539" s="9" t="n">
        <v>878.4</v>
      </c>
      <c r="Q539" s="9" t="s">
        <v>26</v>
      </c>
      <c r="R539" s="9" t="n">
        <v>8.01</v>
      </c>
      <c r="S539" s="2" t="n">
        <v>10.86</v>
      </c>
      <c r="T539" s="9" t="n">
        <v>11.01</v>
      </c>
      <c r="U539" s="9" t="n">
        <v>14.01</v>
      </c>
      <c r="V539" s="9" t="n">
        <v>6</v>
      </c>
      <c r="W539" s="9" t="n">
        <v>834.404727680011</v>
      </c>
      <c r="Y539" s="9" t="n">
        <f aca="false">Y538+(C539+C538)*(B539-B538)/2</f>
        <v>19404.4815277778</v>
      </c>
      <c r="Z539" s="9" t="n">
        <f aca="false">Z538+(W539+W538)*(B539-B538)/2</f>
        <v>19646.0317873426</v>
      </c>
      <c r="AA539" s="3" t="n">
        <v>-0.0572500000000001</v>
      </c>
      <c r="AB539" s="3" t="n">
        <f aca="false">(Y539-Z539)/Z539</f>
        <v>-0.0122951170078251</v>
      </c>
      <c r="AC539" s="3" t="n">
        <v>0.0572500000000001</v>
      </c>
    </row>
    <row r="540" customFormat="false" ht="12.75" hidden="false" customHeight="false" outlineLevel="0" collapsed="false">
      <c r="A540" s="8" t="n">
        <v>0.609965277777778</v>
      </c>
      <c r="B540" s="1" t="n">
        <v>28.6166666666666</v>
      </c>
      <c r="C540" s="9" t="n">
        <f aca="false">AVERAGE(D540:Q540)</f>
        <v>833.083333333333</v>
      </c>
      <c r="D540" s="9" t="n">
        <v>875.6</v>
      </c>
      <c r="E540" s="9" t="n">
        <v>838.4</v>
      </c>
      <c r="F540" s="9" t="n">
        <v>842.6</v>
      </c>
      <c r="G540" s="9" t="n">
        <v>825.6</v>
      </c>
      <c r="H540" s="9" t="n">
        <v>841</v>
      </c>
      <c r="I540" s="9" t="n">
        <v>797.9</v>
      </c>
      <c r="J540" s="9" t="n">
        <v>827.6</v>
      </c>
      <c r="K540" s="9" t="s">
        <v>26</v>
      </c>
      <c r="L540" s="9" t="n">
        <v>800.4</v>
      </c>
      <c r="M540" s="9" t="n">
        <v>828.2</v>
      </c>
      <c r="N540" s="9" t="n">
        <v>797.7</v>
      </c>
      <c r="O540" s="9" t="n">
        <v>843.1</v>
      </c>
      <c r="P540" s="9" t="n">
        <v>878.9</v>
      </c>
      <c r="Q540" s="9" t="s">
        <v>26</v>
      </c>
      <c r="R540" s="9" t="n">
        <v>8.01</v>
      </c>
      <c r="S540" s="2" t="n">
        <v>10.86</v>
      </c>
      <c r="T540" s="9" t="n">
        <v>11.01</v>
      </c>
      <c r="U540" s="9" t="n">
        <v>14.01</v>
      </c>
      <c r="V540" s="9" t="n">
        <v>6</v>
      </c>
      <c r="W540" s="9" t="n">
        <v>834.75266768254</v>
      </c>
      <c r="Y540" s="9" t="n">
        <f aca="false">Y539+(C540+C539)*(B540-B539)/2</f>
        <v>19460.0104166666</v>
      </c>
      <c r="Z540" s="9" t="n">
        <f aca="false">Z539+(W540+W539)*(B540-B539)/2</f>
        <v>19701.670367188</v>
      </c>
      <c r="AA540" s="3" t="n">
        <v>-0.056916666666667</v>
      </c>
      <c r="AB540" s="3" t="n">
        <f aca="false">(Y540-Z540)/Z540</f>
        <v>-0.0122659625309653</v>
      </c>
      <c r="AC540" s="3" t="n">
        <v>0.056916666666667</v>
      </c>
    </row>
    <row r="541" customFormat="false" ht="12.75" hidden="false" customHeight="false" outlineLevel="0" collapsed="false">
      <c r="A541" s="8" t="n">
        <v>0.61</v>
      </c>
      <c r="B541" s="1" t="n">
        <v>28.6666666666666</v>
      </c>
      <c r="C541" s="9" t="n">
        <f aca="false">AVERAGE(D541:Q541)</f>
        <v>833.4</v>
      </c>
      <c r="D541" s="9" t="n">
        <v>876</v>
      </c>
      <c r="E541" s="9" t="n">
        <v>838.6</v>
      </c>
      <c r="F541" s="9" t="n">
        <v>843</v>
      </c>
      <c r="G541" s="9" t="n">
        <v>825.9</v>
      </c>
      <c r="H541" s="9" t="n">
        <v>841.3</v>
      </c>
      <c r="I541" s="9" t="n">
        <v>798.3</v>
      </c>
      <c r="J541" s="9" t="n">
        <v>827.8</v>
      </c>
      <c r="K541" s="9" t="s">
        <v>26</v>
      </c>
      <c r="L541" s="9" t="n">
        <v>800.7</v>
      </c>
      <c r="M541" s="9" t="n">
        <v>828.7</v>
      </c>
      <c r="N541" s="9" t="n">
        <v>798.1</v>
      </c>
      <c r="O541" s="9" t="n">
        <v>843.2</v>
      </c>
      <c r="P541" s="9" t="n">
        <v>879.2</v>
      </c>
      <c r="Q541" s="9" t="s">
        <v>26</v>
      </c>
      <c r="R541" s="9" t="n">
        <v>8.01</v>
      </c>
      <c r="S541" s="2" t="n">
        <v>10.8</v>
      </c>
      <c r="T541" s="9" t="n">
        <v>11.01</v>
      </c>
      <c r="U541" s="9" t="n">
        <v>14.01</v>
      </c>
      <c r="V541" s="9" t="n">
        <v>6</v>
      </c>
      <c r="W541" s="9" t="n">
        <v>835.013093465815</v>
      </c>
      <c r="Y541" s="9" t="n">
        <f aca="false">Y540+(C541+C540)*(B541-B540)/2</f>
        <v>19501.6725</v>
      </c>
      <c r="Z541" s="9" t="n">
        <f aca="false">Z540+(W541+W540)*(B541-B540)/2</f>
        <v>19743.4145112167</v>
      </c>
      <c r="AA541" s="3" t="n">
        <v>-0.0566666666666669</v>
      </c>
      <c r="AB541" s="3" t="n">
        <f aca="false">(Y541-Z541)/Z541</f>
        <v>-0.0122441845649035</v>
      </c>
      <c r="AC541" s="3" t="n">
        <v>0.0566666666666669</v>
      </c>
    </row>
    <row r="542" customFormat="false" ht="12.75" hidden="false" customHeight="false" outlineLevel="0" collapsed="false">
      <c r="A542" s="8" t="n">
        <v>0.610034722222222</v>
      </c>
      <c r="B542" s="1" t="n">
        <v>28.7166666666666</v>
      </c>
      <c r="C542" s="9" t="n">
        <f aca="false">AVERAGE(D542:Q542)</f>
        <v>833.658333333333</v>
      </c>
      <c r="D542" s="9" t="n">
        <v>876.2</v>
      </c>
      <c r="E542" s="9" t="n">
        <v>838.8</v>
      </c>
      <c r="F542" s="9" t="n">
        <v>843</v>
      </c>
      <c r="G542" s="9" t="n">
        <v>826.2</v>
      </c>
      <c r="H542" s="9" t="n">
        <v>841.8</v>
      </c>
      <c r="I542" s="9" t="n">
        <v>798.6</v>
      </c>
      <c r="J542" s="9" t="n">
        <v>827.9</v>
      </c>
      <c r="K542" s="9" t="s">
        <v>26</v>
      </c>
      <c r="L542" s="9" t="n">
        <v>801.1</v>
      </c>
      <c r="M542" s="9" t="n">
        <v>829.5</v>
      </c>
      <c r="N542" s="9" t="n">
        <v>798.5</v>
      </c>
      <c r="O542" s="9" t="n">
        <v>843.2</v>
      </c>
      <c r="P542" s="9" t="n">
        <v>879.1</v>
      </c>
      <c r="Q542" s="9" t="s">
        <v>26</v>
      </c>
      <c r="R542" s="9" t="n">
        <v>8.01</v>
      </c>
      <c r="S542" s="2" t="n">
        <v>10.76</v>
      </c>
      <c r="T542" s="9" t="n">
        <v>11.01</v>
      </c>
      <c r="U542" s="9" t="n">
        <v>14.01</v>
      </c>
      <c r="V542" s="9" t="n">
        <v>6</v>
      </c>
      <c r="W542" s="9" t="n">
        <v>835.273067382264</v>
      </c>
      <c r="Y542" s="9" t="n">
        <f aca="false">Y541+(C542+C541)*(B542-B541)/2</f>
        <v>19543.3489583333</v>
      </c>
      <c r="Z542" s="9" t="n">
        <f aca="false">Z541+(W542+W541)*(B542-B541)/2</f>
        <v>19785.1716652379</v>
      </c>
      <c r="AA542" s="3" t="n">
        <v>-0.0564166666666669</v>
      </c>
      <c r="AB542" s="3" t="n">
        <f aca="false">(Y542-Z542)/Z542</f>
        <v>-0.012222421467764</v>
      </c>
      <c r="AC542" s="3" t="n">
        <v>0.0564166666666669</v>
      </c>
    </row>
    <row r="543" customFormat="false" ht="12.75" hidden="false" customHeight="false" outlineLevel="0" collapsed="false">
      <c r="A543" s="8" t="n">
        <v>0.610069444444444</v>
      </c>
      <c r="B543" s="1" t="n">
        <v>28.7666666666666</v>
      </c>
      <c r="C543" s="9" t="n">
        <f aca="false">AVERAGE(D543:Q543)</f>
        <v>833.791666666667</v>
      </c>
      <c r="D543" s="9" t="n">
        <v>876.2</v>
      </c>
      <c r="E543" s="9" t="n">
        <v>839</v>
      </c>
      <c r="F543" s="9" t="n">
        <v>843.2</v>
      </c>
      <c r="G543" s="9" t="n">
        <v>826.2</v>
      </c>
      <c r="H543" s="9" t="n">
        <v>841.9</v>
      </c>
      <c r="I543" s="9" t="n">
        <v>798.8</v>
      </c>
      <c r="J543" s="9" t="n">
        <v>828.1</v>
      </c>
      <c r="K543" s="9" t="s">
        <v>26</v>
      </c>
      <c r="L543" s="9" t="n">
        <v>801.3</v>
      </c>
      <c r="M543" s="9" t="n">
        <v>829.9</v>
      </c>
      <c r="N543" s="9" t="n">
        <v>798.7</v>
      </c>
      <c r="O543" s="9" t="n">
        <v>843.3</v>
      </c>
      <c r="P543" s="9" t="n">
        <v>878.9</v>
      </c>
      <c r="Q543" s="9" t="s">
        <v>26</v>
      </c>
      <c r="R543" s="9" t="n">
        <v>8.01</v>
      </c>
      <c r="S543" s="2" t="n">
        <v>10.86</v>
      </c>
      <c r="T543" s="9" t="n">
        <v>11.01</v>
      </c>
      <c r="U543" s="9" t="n">
        <v>14.01</v>
      </c>
      <c r="V543" s="9" t="n">
        <v>6</v>
      </c>
      <c r="W543" s="9" t="n">
        <v>835.532590997247</v>
      </c>
      <c r="Y543" s="9" t="n">
        <f aca="false">Y542+(C543+C542)*(B543-B542)/2</f>
        <v>19585.0352083333</v>
      </c>
      <c r="Z543" s="9" t="n">
        <f aca="false">Z542+(W543+W542)*(B543-B542)/2</f>
        <v>19826.9418066974</v>
      </c>
      <c r="AA543" s="3" t="n">
        <v>-0.0561666666666668</v>
      </c>
      <c r="AB543" s="3" t="n">
        <f aca="false">(Y543-Z543)/Z543</f>
        <v>-0.0122009032317014</v>
      </c>
      <c r="AC543" s="3" t="n">
        <v>0.0561666666666668</v>
      </c>
    </row>
    <row r="544" customFormat="false" ht="12.75" hidden="false" customHeight="false" outlineLevel="0" collapsed="false">
      <c r="A544" s="8" t="n">
        <v>0.610104166666667</v>
      </c>
      <c r="B544" s="1" t="n">
        <v>28.8166666666666</v>
      </c>
      <c r="C544" s="9" t="n">
        <f aca="false">AVERAGE(D544:Q544)</f>
        <v>833.858333333333</v>
      </c>
      <c r="D544" s="9" t="n">
        <v>876.3</v>
      </c>
      <c r="E544" s="9" t="n">
        <v>839.2</v>
      </c>
      <c r="F544" s="9" t="n">
        <v>843.5</v>
      </c>
      <c r="G544" s="9" t="n">
        <v>826.1</v>
      </c>
      <c r="H544" s="9" t="n">
        <v>841.6</v>
      </c>
      <c r="I544" s="9" t="n">
        <v>798.8</v>
      </c>
      <c r="J544" s="9" t="n">
        <v>828.3</v>
      </c>
      <c r="K544" s="9" t="s">
        <v>26</v>
      </c>
      <c r="L544" s="9" t="n">
        <v>801.4</v>
      </c>
      <c r="M544" s="9" t="n">
        <v>829.7</v>
      </c>
      <c r="N544" s="9" t="n">
        <v>798.7</v>
      </c>
      <c r="O544" s="9" t="n">
        <v>843.6</v>
      </c>
      <c r="P544" s="9" t="n">
        <v>879.1</v>
      </c>
      <c r="Q544" s="9" t="s">
        <v>26</v>
      </c>
      <c r="R544" s="9" t="n">
        <v>8.01</v>
      </c>
      <c r="S544" s="2" t="n">
        <v>10.89</v>
      </c>
      <c r="T544" s="9" t="n">
        <v>11.01</v>
      </c>
      <c r="U544" s="9" t="n">
        <v>14.01</v>
      </c>
      <c r="V544" s="9" t="n">
        <v>6</v>
      </c>
      <c r="W544" s="9" t="n">
        <v>835.791665868003</v>
      </c>
      <c r="Y544" s="9" t="n">
        <f aca="false">Y543+(C544+C543)*(B544-B543)/2</f>
        <v>19626.7264583333</v>
      </c>
      <c r="Z544" s="9" t="n">
        <f aca="false">Z543+(W544+W543)*(B544-B543)/2</f>
        <v>19868.724913119</v>
      </c>
      <c r="AA544" s="3" t="n">
        <v>-0.0559166666666668</v>
      </c>
      <c r="AB544" s="3" t="n">
        <f aca="false">(Y544-Z544)/Z544</f>
        <v>-0.012179868403429</v>
      </c>
      <c r="AC544" s="3" t="n">
        <v>0.0559166666666668</v>
      </c>
    </row>
    <row r="545" customFormat="false" ht="12.75" hidden="false" customHeight="false" outlineLevel="0" collapsed="false">
      <c r="A545" s="8" t="n">
        <v>0.610150462962963</v>
      </c>
      <c r="B545" s="1" t="n">
        <v>28.8833333333333</v>
      </c>
      <c r="C545" s="9" t="n">
        <f aca="false">AVERAGE(D545:Q545)</f>
        <v>834.108333333333</v>
      </c>
      <c r="D545" s="9" t="n">
        <v>876.7</v>
      </c>
      <c r="E545" s="9" t="n">
        <v>839.6</v>
      </c>
      <c r="F545" s="9" t="n">
        <v>844</v>
      </c>
      <c r="G545" s="9" t="n">
        <v>826.4</v>
      </c>
      <c r="H545" s="9" t="n">
        <v>841.7</v>
      </c>
      <c r="I545" s="9" t="n">
        <v>798.9</v>
      </c>
      <c r="J545" s="9" t="n">
        <v>828.4</v>
      </c>
      <c r="K545" s="9" t="s">
        <v>26</v>
      </c>
      <c r="L545" s="9" t="n">
        <v>801.5</v>
      </c>
      <c r="M545" s="9" t="n">
        <v>829.7</v>
      </c>
      <c r="N545" s="9" t="n">
        <v>798.7</v>
      </c>
      <c r="O545" s="9" t="n">
        <v>844</v>
      </c>
      <c r="P545" s="9" t="n">
        <v>879.7</v>
      </c>
      <c r="Q545" s="9" t="s">
        <v>26</v>
      </c>
      <c r="R545" s="9" t="n">
        <v>8.01</v>
      </c>
      <c r="S545" s="2" t="n">
        <v>10.86</v>
      </c>
      <c r="T545" s="9" t="n">
        <v>11.01</v>
      </c>
      <c r="U545" s="9" t="n">
        <v>14.01</v>
      </c>
      <c r="V545" s="9" t="n">
        <v>6</v>
      </c>
      <c r="W545" s="9" t="n">
        <v>836.136403658869</v>
      </c>
      <c r="Y545" s="9" t="n">
        <f aca="false">Y544+(C545+C544)*(B545-B544)/2</f>
        <v>19682.3253472222</v>
      </c>
      <c r="Z545" s="9" t="n">
        <f aca="false">Z544+(W545+W544)*(B545-B544)/2</f>
        <v>19924.4558487699</v>
      </c>
      <c r="AA545" s="3" t="n">
        <v>-0.0555833333333337</v>
      </c>
      <c r="AB545" s="3" t="n">
        <f aca="false">(Y545-Z545)/Z545</f>
        <v>-0.0121524273177415</v>
      </c>
      <c r="AC545" s="3" t="n">
        <v>0.0555833333333337</v>
      </c>
    </row>
    <row r="546" customFormat="false" ht="12.75" hidden="false" customHeight="false" outlineLevel="0" collapsed="false">
      <c r="A546" s="8" t="n">
        <v>0.610185185185185</v>
      </c>
      <c r="B546" s="1" t="n">
        <v>28.9333333333333</v>
      </c>
      <c r="C546" s="9" t="n">
        <f aca="false">AVERAGE(D546:Q546)</f>
        <v>834.441666666667</v>
      </c>
      <c r="D546" s="9" t="n">
        <v>877.1</v>
      </c>
      <c r="E546" s="9" t="n">
        <v>839.6</v>
      </c>
      <c r="F546" s="9" t="n">
        <v>843.7</v>
      </c>
      <c r="G546" s="9" t="n">
        <v>826.9</v>
      </c>
      <c r="H546" s="9" t="n">
        <v>842.7</v>
      </c>
      <c r="I546" s="9" t="n">
        <v>799.2</v>
      </c>
      <c r="J546" s="9" t="n">
        <v>828.5</v>
      </c>
      <c r="K546" s="9" t="s">
        <v>26</v>
      </c>
      <c r="L546" s="9" t="n">
        <v>801.8</v>
      </c>
      <c r="M546" s="9" t="n">
        <v>830.9</v>
      </c>
      <c r="N546" s="9" t="n">
        <v>799</v>
      </c>
      <c r="O546" s="9" t="n">
        <v>843.9</v>
      </c>
      <c r="P546" s="9" t="n">
        <v>880</v>
      </c>
      <c r="Q546" s="9" t="s">
        <v>26</v>
      </c>
      <c r="R546" s="9" t="n">
        <v>8.01</v>
      </c>
      <c r="S546" s="2" t="n">
        <v>10.93</v>
      </c>
      <c r="T546" s="9" t="n">
        <v>11.01</v>
      </c>
      <c r="U546" s="9" t="n">
        <v>14.01</v>
      </c>
      <c r="V546" s="9" t="n">
        <v>6</v>
      </c>
      <c r="W546" s="9" t="n">
        <v>836.394437470501</v>
      </c>
      <c r="Y546" s="9" t="n">
        <f aca="false">Y545+(C546+C545)*(B546-B545)/2</f>
        <v>19724.0390972222</v>
      </c>
      <c r="Z546" s="9" t="n">
        <f aca="false">Z545+(W546+W545)*(B546-B545)/2</f>
        <v>19966.2691197981</v>
      </c>
      <c r="AA546" s="3" t="n">
        <v>-0.0553333333333336</v>
      </c>
      <c r="AB546" s="3" t="n">
        <f aca="false">(Y546-Z546)/Z546</f>
        <v>-0.0121319622170058</v>
      </c>
      <c r="AC546" s="3" t="n">
        <v>0.0553333333333336</v>
      </c>
    </row>
    <row r="547" customFormat="false" ht="12.75" hidden="false" customHeight="false" outlineLevel="0" collapsed="false">
      <c r="A547" s="8" t="n">
        <v>0.610219907407407</v>
      </c>
      <c r="B547" s="1" t="n">
        <v>28.9833333333333</v>
      </c>
      <c r="C547" s="9" t="n">
        <f aca="false">AVERAGE(D547:Q547)</f>
        <v>834.675</v>
      </c>
      <c r="D547" s="9" t="n">
        <v>877.2</v>
      </c>
      <c r="E547" s="9" t="n">
        <v>839.5</v>
      </c>
      <c r="F547" s="9" t="n">
        <v>843.5</v>
      </c>
      <c r="G547" s="9" t="n">
        <v>827.1</v>
      </c>
      <c r="H547" s="9" t="n">
        <v>843.7</v>
      </c>
      <c r="I547" s="9" t="n">
        <v>799.6</v>
      </c>
      <c r="J547" s="9" t="n">
        <v>828.7</v>
      </c>
      <c r="K547" s="9" t="s">
        <v>26</v>
      </c>
      <c r="L547" s="9" t="n">
        <v>802.1</v>
      </c>
      <c r="M547" s="9" t="n">
        <v>831.7</v>
      </c>
      <c r="N547" s="9" t="n">
        <v>799.3</v>
      </c>
      <c r="O547" s="9" t="n">
        <v>843.8</v>
      </c>
      <c r="P547" s="9" t="n">
        <v>879.9</v>
      </c>
      <c r="Q547" s="9" t="s">
        <v>26</v>
      </c>
      <c r="R547" s="9" t="n">
        <v>8.01</v>
      </c>
      <c r="S547" s="2" t="n">
        <v>11.02</v>
      </c>
      <c r="T547" s="9" t="n">
        <v>11.01</v>
      </c>
      <c r="U547" s="9" t="n">
        <v>14.01</v>
      </c>
      <c r="V547" s="9" t="n">
        <v>6</v>
      </c>
      <c r="W547" s="9" t="n">
        <v>836.652027670778</v>
      </c>
      <c r="Y547" s="9" t="n">
        <f aca="false">Y546+(C547+C546)*(B547-B546)/2</f>
        <v>19765.7670138889</v>
      </c>
      <c r="Z547" s="9" t="n">
        <f aca="false">Z546+(W547+W546)*(B547-B546)/2</f>
        <v>20008.0952814267</v>
      </c>
      <c r="AA547" s="3" t="n">
        <v>-0.0550833333333336</v>
      </c>
      <c r="AB547" s="3" t="n">
        <f aca="false">(Y547-Z547)/Z547</f>
        <v>-0.0121115110723596</v>
      </c>
      <c r="AC547" s="3" t="n">
        <v>0.0550833333333336</v>
      </c>
    </row>
    <row r="548" customFormat="false" ht="12.75" hidden="false" customHeight="false" outlineLevel="0" collapsed="false">
      <c r="A548" s="8" t="n">
        <v>0.61025462962963</v>
      </c>
      <c r="B548" s="1" t="n">
        <v>29.0333333333333</v>
      </c>
      <c r="C548" s="9" t="n">
        <f aca="false">AVERAGE(D548:Q548)</f>
        <v>834.875</v>
      </c>
      <c r="D548" s="9" t="n">
        <v>877.2</v>
      </c>
      <c r="E548" s="9" t="n">
        <v>839.5</v>
      </c>
      <c r="F548" s="9" t="n">
        <v>843.3</v>
      </c>
      <c r="G548" s="9" t="n">
        <v>827.1</v>
      </c>
      <c r="H548" s="9" t="n">
        <v>844</v>
      </c>
      <c r="I548" s="9" t="n">
        <v>799.9</v>
      </c>
      <c r="J548" s="9" t="n">
        <v>829</v>
      </c>
      <c r="K548" s="9" t="s">
        <v>26</v>
      </c>
      <c r="L548" s="9" t="n">
        <v>802.4</v>
      </c>
      <c r="M548" s="9" t="n">
        <v>832.1</v>
      </c>
      <c r="N548" s="9" t="n">
        <v>799.7</v>
      </c>
      <c r="O548" s="9" t="n">
        <v>844.1</v>
      </c>
      <c r="P548" s="9" t="n">
        <v>880.2</v>
      </c>
      <c r="Q548" s="9" t="s">
        <v>26</v>
      </c>
      <c r="R548" s="9" t="n">
        <v>8.01</v>
      </c>
      <c r="S548" s="2" t="n">
        <v>11.13</v>
      </c>
      <c r="T548" s="9" t="n">
        <v>11.01</v>
      </c>
      <c r="U548" s="9" t="n">
        <v>14.01</v>
      </c>
      <c r="V548" s="9" t="n">
        <v>6</v>
      </c>
      <c r="W548" s="9" t="n">
        <v>836.909175782392</v>
      </c>
      <c r="Y548" s="9" t="n">
        <f aca="false">Y547+(C548+C547)*(B548-B547)/2</f>
        <v>19807.5057638889</v>
      </c>
      <c r="Z548" s="9" t="n">
        <f aca="false">Z547+(W548+W547)*(B548-B547)/2</f>
        <v>20049.934311513</v>
      </c>
      <c r="AA548" s="3" t="n">
        <v>-0.0548333333333336</v>
      </c>
      <c r="AB548" s="3" t="n">
        <f aca="false">(Y548-Z548)/Z548</f>
        <v>-0.0120912389964762</v>
      </c>
      <c r="AC548" s="3" t="n">
        <v>0.0548333333333336</v>
      </c>
    </row>
    <row r="549" customFormat="false" ht="12.75" hidden="false" customHeight="false" outlineLevel="0" collapsed="false">
      <c r="A549" s="8" t="n">
        <v>0.610289351851852</v>
      </c>
      <c r="B549" s="1" t="n">
        <v>29.0833333333333</v>
      </c>
      <c r="C549" s="9" t="n">
        <f aca="false">AVERAGE(D549:Q549)</f>
        <v>835.15</v>
      </c>
      <c r="D549" s="9" t="n">
        <v>877.4</v>
      </c>
      <c r="E549" s="9" t="n">
        <v>839.6</v>
      </c>
      <c r="F549" s="9" t="n">
        <v>843.4</v>
      </c>
      <c r="G549" s="9" t="n">
        <v>827.1</v>
      </c>
      <c r="H549" s="9" t="n">
        <v>844.4</v>
      </c>
      <c r="I549" s="9" t="n">
        <v>800.1</v>
      </c>
      <c r="J549" s="9" t="n">
        <v>829.3</v>
      </c>
      <c r="K549" s="9" t="s">
        <v>26</v>
      </c>
      <c r="L549" s="9" t="n">
        <v>802.8</v>
      </c>
      <c r="M549" s="9" t="n">
        <v>832.7</v>
      </c>
      <c r="N549" s="9" t="n">
        <v>799.9</v>
      </c>
      <c r="O549" s="9" t="n">
        <v>844.4</v>
      </c>
      <c r="P549" s="9" t="n">
        <v>880.7</v>
      </c>
      <c r="Q549" s="9" t="s">
        <v>26</v>
      </c>
      <c r="R549" s="9" t="n">
        <v>8.01</v>
      </c>
      <c r="S549" s="2" t="n">
        <v>11.18</v>
      </c>
      <c r="T549" s="9" t="n">
        <v>11.01</v>
      </c>
      <c r="U549" s="9" t="n">
        <v>14.01</v>
      </c>
      <c r="V549" s="9" t="n">
        <v>6</v>
      </c>
      <c r="W549" s="9" t="n">
        <v>837.165883320213</v>
      </c>
      <c r="Y549" s="9" t="n">
        <f aca="false">Y548+(C549+C548)*(B549-B548)/2</f>
        <v>19849.2563888889</v>
      </c>
      <c r="Z549" s="9" t="n">
        <f aca="false">Z548+(W549+W548)*(B549-B548)/2</f>
        <v>20091.7861879906</v>
      </c>
      <c r="AA549" s="3" t="n">
        <v>-0.0545833333333335</v>
      </c>
      <c r="AB549" s="3" t="n">
        <f aca="false">(Y549-Z549)/Z549</f>
        <v>-0.0120710919792031</v>
      </c>
      <c r="AC549" s="3" t="n">
        <v>0.0545833333333335</v>
      </c>
    </row>
    <row r="550" customFormat="false" ht="12.75" hidden="false" customHeight="false" outlineLevel="0" collapsed="false">
      <c r="A550" s="8" t="n">
        <v>0.610324074074074</v>
      </c>
      <c r="B550" s="1" t="n">
        <v>29.1333333333333</v>
      </c>
      <c r="C550" s="9" t="n">
        <f aca="false">AVERAGE(D550:Q550)</f>
        <v>835.591666666667</v>
      </c>
      <c r="D550" s="9" t="n">
        <v>877.9</v>
      </c>
      <c r="E550" s="9" t="n">
        <v>839.8</v>
      </c>
      <c r="F550" s="9" t="n">
        <v>843.9</v>
      </c>
      <c r="G550" s="9" t="n">
        <v>827.3</v>
      </c>
      <c r="H550" s="9" t="n">
        <v>845.1</v>
      </c>
      <c r="I550" s="9" t="n">
        <v>800.6</v>
      </c>
      <c r="J550" s="9" t="n">
        <v>829.7</v>
      </c>
      <c r="K550" s="9" t="s">
        <v>26</v>
      </c>
      <c r="L550" s="9" t="n">
        <v>803.5</v>
      </c>
      <c r="M550" s="9" t="n">
        <v>833.3</v>
      </c>
      <c r="N550" s="9" t="n">
        <v>800.3</v>
      </c>
      <c r="O550" s="9" t="n">
        <v>844.7</v>
      </c>
      <c r="P550" s="9" t="n">
        <v>881</v>
      </c>
      <c r="Q550" s="9" t="s">
        <v>26</v>
      </c>
      <c r="R550" s="9" t="n">
        <v>8.01</v>
      </c>
      <c r="S550" s="2" t="n">
        <v>11.14</v>
      </c>
      <c r="T550" s="9" t="n">
        <v>11.01</v>
      </c>
      <c r="U550" s="9" t="n">
        <v>14.01</v>
      </c>
      <c r="V550" s="9" t="n">
        <v>6</v>
      </c>
      <c r="W550" s="9" t="n">
        <v>837.422151791336</v>
      </c>
      <c r="Y550" s="9" t="n">
        <f aca="false">Y549+(C550+C549)*(B550-B549)/2</f>
        <v>19891.0249305555</v>
      </c>
      <c r="Z550" s="9" t="n">
        <f aca="false">Z549+(W550+W549)*(B550-B549)/2</f>
        <v>20133.6508888684</v>
      </c>
      <c r="AA550" s="3" t="n">
        <v>-0.0543333333333335</v>
      </c>
      <c r="AB550" s="3" t="n">
        <f aca="false">(Y550-Z550)/Z550</f>
        <v>-0.0120507681220889</v>
      </c>
      <c r="AC550" s="3" t="n">
        <v>0.0543333333333335</v>
      </c>
    </row>
    <row r="551" customFormat="false" ht="12.75" hidden="false" customHeight="false" outlineLevel="0" collapsed="false">
      <c r="A551" s="8" t="n">
        <v>0.61037037037037</v>
      </c>
      <c r="B551" s="1" t="n">
        <v>29.1999999999999</v>
      </c>
      <c r="C551" s="9" t="n">
        <f aca="false">AVERAGE(D551:Q551)</f>
        <v>836.083333333333</v>
      </c>
      <c r="D551" s="9" t="n">
        <v>878.5</v>
      </c>
      <c r="E551" s="9" t="n">
        <v>840.4</v>
      </c>
      <c r="F551" s="9" t="n">
        <v>844.8</v>
      </c>
      <c r="G551" s="9" t="n">
        <v>828</v>
      </c>
      <c r="H551" s="9" t="n">
        <v>845.2</v>
      </c>
      <c r="I551" s="9" t="n">
        <v>801.1</v>
      </c>
      <c r="J551" s="9" t="n">
        <v>830.3</v>
      </c>
      <c r="K551" s="9" t="s">
        <v>26</v>
      </c>
      <c r="L551" s="9" t="n">
        <v>804</v>
      </c>
      <c r="M551" s="9" t="n">
        <v>833.2</v>
      </c>
      <c r="N551" s="9" t="n">
        <v>800.9</v>
      </c>
      <c r="O551" s="9" t="n">
        <v>845.3</v>
      </c>
      <c r="P551" s="9" t="n">
        <v>881.3</v>
      </c>
      <c r="Q551" s="9" t="s">
        <v>26</v>
      </c>
      <c r="R551" s="9" t="n">
        <v>8.01</v>
      </c>
      <c r="S551" s="2" t="n">
        <v>11.15</v>
      </c>
      <c r="T551" s="9" t="n">
        <v>11.01</v>
      </c>
      <c r="U551" s="9" t="n">
        <v>14.01</v>
      </c>
      <c r="V551" s="9" t="n">
        <v>6</v>
      </c>
      <c r="W551" s="9" t="n">
        <v>837.763162683931</v>
      </c>
      <c r="Y551" s="9" t="n">
        <f aca="false">Y550+(C551+C550)*(B551-B550)/2</f>
        <v>19946.7474305555</v>
      </c>
      <c r="Z551" s="9" t="n">
        <f aca="false">Z550+(W551+W550)*(B551-B550)/2</f>
        <v>20189.4903993509</v>
      </c>
      <c r="AA551" s="3" t="n">
        <v>-0.0540000000000004</v>
      </c>
      <c r="AB551" s="3" t="n">
        <f aca="false">(Y551-Z551)/Z551</f>
        <v>-0.012023234068511</v>
      </c>
      <c r="AC551" s="3" t="n">
        <v>0.0540000000000004</v>
      </c>
    </row>
    <row r="552" customFormat="false" ht="12.75" hidden="false" customHeight="false" outlineLevel="0" collapsed="false">
      <c r="A552" s="8" t="n">
        <v>0.610405092592593</v>
      </c>
      <c r="B552" s="1" t="n">
        <v>29.2499999999999</v>
      </c>
      <c r="C552" s="9" t="n">
        <f aca="false">AVERAGE(D552:Q552)</f>
        <v>836.433333333333</v>
      </c>
      <c r="D552" s="9" t="n">
        <v>878.8</v>
      </c>
      <c r="E552" s="9" t="n">
        <v>841</v>
      </c>
      <c r="F552" s="9" t="n">
        <v>845.4</v>
      </c>
      <c r="G552" s="9" t="n">
        <v>828.8</v>
      </c>
      <c r="H552" s="9" t="n">
        <v>845.1</v>
      </c>
      <c r="I552" s="9" t="n">
        <v>801.7</v>
      </c>
      <c r="J552" s="9" t="n">
        <v>830.5</v>
      </c>
      <c r="K552" s="9" t="s">
        <v>26</v>
      </c>
      <c r="L552" s="9" t="n">
        <v>804.3</v>
      </c>
      <c r="M552" s="9" t="n">
        <v>832.9</v>
      </c>
      <c r="N552" s="9" t="n">
        <v>801.6</v>
      </c>
      <c r="O552" s="9" t="n">
        <v>845.7</v>
      </c>
      <c r="P552" s="9" t="n">
        <v>881.4</v>
      </c>
      <c r="Q552" s="9" t="s">
        <v>26</v>
      </c>
      <c r="R552" s="9" t="n">
        <v>8.01</v>
      </c>
      <c r="S552" s="2" t="n">
        <v>11.13</v>
      </c>
      <c r="T552" s="9" t="n">
        <v>11.01</v>
      </c>
      <c r="U552" s="9" t="n">
        <v>14.01</v>
      </c>
      <c r="V552" s="9" t="n">
        <v>6</v>
      </c>
      <c r="W552" s="9" t="n">
        <v>838.018412483749</v>
      </c>
      <c r="Y552" s="9" t="n">
        <f aca="false">Y551+(C552+C551)*(B552-B551)/2</f>
        <v>19988.5603472222</v>
      </c>
      <c r="Z552" s="9" t="n">
        <f aca="false">Z551+(W552+W551)*(B552-B551)/2</f>
        <v>20231.3849387301</v>
      </c>
      <c r="AA552" s="3" t="n">
        <v>-0.0537500000000003</v>
      </c>
      <c r="AB552" s="3" t="n">
        <f aca="false">(Y552-Z552)/Z552</f>
        <v>-0.0120023711793958</v>
      </c>
      <c r="AC552" s="3" t="n">
        <v>0.0537500000000003</v>
      </c>
    </row>
    <row r="553" customFormat="false" ht="12.75" hidden="false" customHeight="false" outlineLevel="0" collapsed="false">
      <c r="A553" s="8" t="n">
        <v>0.610439814814815</v>
      </c>
      <c r="B553" s="1" t="n">
        <v>29.2999999999999</v>
      </c>
      <c r="C553" s="9" t="n">
        <f aca="false">AVERAGE(D553:Q553)</f>
        <v>836.616666666667</v>
      </c>
      <c r="D553" s="9" t="n">
        <v>879</v>
      </c>
      <c r="E553" s="9" t="n">
        <v>841.3</v>
      </c>
      <c r="F553" s="9" t="n">
        <v>845.7</v>
      </c>
      <c r="G553" s="9" t="n">
        <v>829.1</v>
      </c>
      <c r="H553" s="9" t="n">
        <v>845</v>
      </c>
      <c r="I553" s="9" t="n">
        <v>802.1</v>
      </c>
      <c r="J553" s="9" t="n">
        <v>830.7</v>
      </c>
      <c r="K553" s="9" t="s">
        <v>26</v>
      </c>
      <c r="L553" s="9" t="n">
        <v>804.5</v>
      </c>
      <c r="M553" s="9" t="n">
        <v>832.7</v>
      </c>
      <c r="N553" s="9" t="n">
        <v>802.1</v>
      </c>
      <c r="O553" s="9" t="n">
        <v>845.9</v>
      </c>
      <c r="P553" s="9" t="n">
        <v>881.3</v>
      </c>
      <c r="Q553" s="9" t="s">
        <v>26</v>
      </c>
      <c r="R553" s="9" t="n">
        <v>8.01</v>
      </c>
      <c r="S553" s="2" t="n">
        <v>11.12</v>
      </c>
      <c r="T553" s="9" t="n">
        <v>11.01</v>
      </c>
      <c r="U553" s="9" t="n">
        <v>14.01</v>
      </c>
      <c r="V553" s="9" t="n">
        <v>6</v>
      </c>
      <c r="W553" s="9" t="n">
        <v>838.273228185058</v>
      </c>
      <c r="Y553" s="9" t="n">
        <f aca="false">Y552+(C553+C552)*(B553-B552)/2</f>
        <v>20030.3865972222</v>
      </c>
      <c r="Z553" s="9" t="n">
        <f aca="false">Z552+(W553+W552)*(B553-B552)/2</f>
        <v>20273.2922297468</v>
      </c>
      <c r="AA553" s="3" t="n">
        <v>-0.0535000000000003</v>
      </c>
      <c r="AB553" s="3" t="n">
        <f aca="false">(Y553-Z553)/Z553</f>
        <v>-0.0119815582872221</v>
      </c>
      <c r="AC553" s="3" t="n">
        <v>0.0535000000000003</v>
      </c>
    </row>
    <row r="554" customFormat="false" ht="12.75" hidden="false" customHeight="false" outlineLevel="0" collapsed="false">
      <c r="A554" s="8" t="n">
        <v>0.610474537037037</v>
      </c>
      <c r="B554" s="1" t="n">
        <v>29.35</v>
      </c>
      <c r="C554" s="9" t="n">
        <f aca="false">AVERAGE(D554:Q554)</f>
        <v>836.733333333334</v>
      </c>
      <c r="D554" s="9" t="n">
        <v>879</v>
      </c>
      <c r="E554" s="9" t="n">
        <v>841.5</v>
      </c>
      <c r="F554" s="9" t="n">
        <v>845.6</v>
      </c>
      <c r="G554" s="9" t="n">
        <v>829.1</v>
      </c>
      <c r="H554" s="9" t="n">
        <v>844.7</v>
      </c>
      <c r="I554" s="9" t="n">
        <v>802.2</v>
      </c>
      <c r="J554" s="9" t="n">
        <v>831.2</v>
      </c>
      <c r="K554" s="9" t="s">
        <v>26</v>
      </c>
      <c r="L554" s="9" t="n">
        <v>804.7</v>
      </c>
      <c r="M554" s="9" t="n">
        <v>832.5</v>
      </c>
      <c r="N554" s="9" t="n">
        <v>802.2</v>
      </c>
      <c r="O554" s="9" t="n">
        <v>846.4</v>
      </c>
      <c r="P554" s="9" t="n">
        <v>881.7</v>
      </c>
      <c r="Q554" s="9" t="s">
        <v>26</v>
      </c>
      <c r="R554" s="9" t="n">
        <v>8.01</v>
      </c>
      <c r="S554" s="2" t="n">
        <v>11.11</v>
      </c>
      <c r="T554" s="9" t="n">
        <v>11.01</v>
      </c>
      <c r="U554" s="9" t="n">
        <v>14.01</v>
      </c>
      <c r="V554" s="9" t="n">
        <v>6</v>
      </c>
      <c r="W554" s="9" t="n">
        <v>838.527611261879</v>
      </c>
      <c r="Y554" s="9" t="n">
        <f aca="false">Y553+(C554+C553)*(B554-B553)/2</f>
        <v>20072.2203472222</v>
      </c>
      <c r="Z554" s="9" t="n">
        <f aca="false">Z553+(W554+W553)*(B554-B553)/2</f>
        <v>20315.212250733</v>
      </c>
      <c r="AA554" s="3" t="n">
        <v>-0.0532500000000002</v>
      </c>
      <c r="AB554" s="3" t="n">
        <f aca="false">(Y554-Z554)/Z554</f>
        <v>-0.011961081209083</v>
      </c>
      <c r="AC554" s="3" t="n">
        <v>0.0532500000000002</v>
      </c>
    </row>
    <row r="555" customFormat="false" ht="12.75" hidden="false" customHeight="false" outlineLevel="0" collapsed="false">
      <c r="A555" s="8" t="n">
        <v>0.610509259259259</v>
      </c>
      <c r="B555" s="1" t="n">
        <v>29.4</v>
      </c>
      <c r="C555" s="9" t="n">
        <f aca="false">AVERAGE(D555:Q555)</f>
        <v>836.925</v>
      </c>
      <c r="D555" s="9" t="n">
        <v>879.1</v>
      </c>
      <c r="E555" s="9" t="n">
        <v>841.7</v>
      </c>
      <c r="F555" s="9" t="n">
        <v>845.6</v>
      </c>
      <c r="G555" s="9" t="n">
        <v>829.1</v>
      </c>
      <c r="H555" s="9" t="n">
        <v>844.9</v>
      </c>
      <c r="I555" s="9" t="n">
        <v>802.1</v>
      </c>
      <c r="J555" s="9" t="n">
        <v>831.5</v>
      </c>
      <c r="K555" s="9" t="s">
        <v>26</v>
      </c>
      <c r="L555" s="9" t="n">
        <v>804.9</v>
      </c>
      <c r="M555" s="9" t="n">
        <v>833.1</v>
      </c>
      <c r="N555" s="9" t="n">
        <v>802.3</v>
      </c>
      <c r="O555" s="9" t="n">
        <v>846.8</v>
      </c>
      <c r="P555" s="9" t="n">
        <v>882</v>
      </c>
      <c r="Q555" s="9" t="s">
        <v>26</v>
      </c>
      <c r="R555" s="9" t="n">
        <v>8.01</v>
      </c>
      <c r="S555" s="2" t="n">
        <v>11.23</v>
      </c>
      <c r="T555" s="9" t="n">
        <v>11.01</v>
      </c>
      <c r="U555" s="9" t="n">
        <v>14.01</v>
      </c>
      <c r="V555" s="9" t="n">
        <v>6</v>
      </c>
      <c r="W555" s="9" t="n">
        <v>838.781563180736</v>
      </c>
      <c r="Y555" s="9" t="n">
        <f aca="false">Y554+(C555+C554)*(B555-B554)/2</f>
        <v>20114.0618055555</v>
      </c>
      <c r="Z555" s="9" t="n">
        <f aca="false">Z554+(W555+W554)*(B555-B554)/2</f>
        <v>20357.144980094</v>
      </c>
      <c r="AA555" s="3" t="n">
        <v>-0.0530000000000002</v>
      </c>
      <c r="AB555" s="3" t="n">
        <f aca="false">(Y555-Z555)/Z555</f>
        <v>-0.0119409266268037</v>
      </c>
      <c r="AC555" s="3" t="n">
        <v>0.0530000000000002</v>
      </c>
    </row>
    <row r="556" customFormat="false" ht="12.75" hidden="false" customHeight="false" outlineLevel="0" collapsed="false">
      <c r="A556" s="8" t="n">
        <v>0.610555555555556</v>
      </c>
      <c r="B556" s="1" t="n">
        <v>29.4666666666667</v>
      </c>
      <c r="C556" s="9" t="n">
        <f aca="false">AVERAGE(D556:Q556)</f>
        <v>837.458333333333</v>
      </c>
      <c r="D556" s="9" t="n">
        <v>879.6</v>
      </c>
      <c r="E556" s="9" t="n">
        <v>842.1</v>
      </c>
      <c r="F556" s="9" t="n">
        <v>845.9</v>
      </c>
      <c r="G556" s="9" t="n">
        <v>829.6</v>
      </c>
      <c r="H556" s="9" t="n">
        <v>846.5</v>
      </c>
      <c r="I556" s="9" t="n">
        <v>802.1</v>
      </c>
      <c r="J556" s="9" t="n">
        <v>832</v>
      </c>
      <c r="K556" s="9" t="s">
        <v>26</v>
      </c>
      <c r="L556" s="9" t="n">
        <v>805.1</v>
      </c>
      <c r="M556" s="9" t="n">
        <v>834.5</v>
      </c>
      <c r="N556" s="9" t="n">
        <v>802.3</v>
      </c>
      <c r="O556" s="9" t="n">
        <v>847.3</v>
      </c>
      <c r="P556" s="9" t="n">
        <v>882.5</v>
      </c>
      <c r="Q556" s="9" t="s">
        <v>26</v>
      </c>
      <c r="R556" s="9" t="n">
        <v>8.01</v>
      </c>
      <c r="S556" s="2" t="n">
        <v>11.33</v>
      </c>
      <c r="T556" s="9" t="n">
        <v>11.01</v>
      </c>
      <c r="U556" s="9" t="n">
        <v>14.01</v>
      </c>
      <c r="V556" s="9" t="n">
        <v>6</v>
      </c>
      <c r="W556" s="9" t="n">
        <v>839.119497569848</v>
      </c>
      <c r="Y556" s="9" t="n">
        <f aca="false">Y555+(C556+C555)*(B556-B555)/2</f>
        <v>20169.8745833334</v>
      </c>
      <c r="Z556" s="9" t="n">
        <f aca="false">Z555+(W556+W555)*(B556-B555)/2</f>
        <v>20413.0750154525</v>
      </c>
      <c r="AA556" s="3" t="n">
        <v>-0.0526666666666663</v>
      </c>
      <c r="AB556" s="3" t="n">
        <f aca="false">(Y556-Z556)/Z556</f>
        <v>-0.0119139537739896</v>
      </c>
      <c r="AC556" s="3" t="n">
        <v>0.0526666666666663</v>
      </c>
    </row>
    <row r="557" customFormat="false" ht="12.75" hidden="false" customHeight="false" outlineLevel="0" collapsed="false">
      <c r="A557" s="8" t="n">
        <v>0.610590277777778</v>
      </c>
      <c r="B557" s="1" t="n">
        <v>29.5166666666666</v>
      </c>
      <c r="C557" s="9" t="n">
        <f aca="false">AVERAGE(D557:Q557)</f>
        <v>837.95</v>
      </c>
      <c r="D557" s="9" t="n">
        <v>880.1</v>
      </c>
      <c r="E557" s="9" t="n">
        <v>842.1</v>
      </c>
      <c r="F557" s="9" t="n">
        <v>845.7</v>
      </c>
      <c r="G557" s="9" t="n">
        <v>830.1</v>
      </c>
      <c r="H557" s="9" t="n">
        <v>848.1</v>
      </c>
      <c r="I557" s="9" t="n">
        <v>802.7</v>
      </c>
      <c r="J557" s="9" t="n">
        <v>832.5</v>
      </c>
      <c r="K557" s="9" t="s">
        <v>26</v>
      </c>
      <c r="L557" s="9" t="n">
        <v>805.4</v>
      </c>
      <c r="M557" s="9" t="n">
        <v>836.1</v>
      </c>
      <c r="N557" s="9" t="n">
        <v>802.9</v>
      </c>
      <c r="O557" s="9" t="n">
        <v>847.2</v>
      </c>
      <c r="P557" s="9" t="n">
        <v>882.5</v>
      </c>
      <c r="Q557" s="9" t="s">
        <v>26</v>
      </c>
      <c r="R557" s="9" t="n">
        <v>8.01</v>
      </c>
      <c r="S557" s="2" t="n">
        <v>11.34</v>
      </c>
      <c r="T557" s="9" t="n">
        <v>11.01</v>
      </c>
      <c r="U557" s="9" t="n">
        <v>14.01</v>
      </c>
      <c r="V557" s="9" t="n">
        <v>6</v>
      </c>
      <c r="W557" s="9" t="n">
        <v>839.372449114884</v>
      </c>
      <c r="Y557" s="9" t="n">
        <f aca="false">Y556+(C557+C556)*(B557-B556)/2</f>
        <v>20211.7597916666</v>
      </c>
      <c r="Z557" s="9" t="n">
        <f aca="false">Z556+(W557+W556)*(B557-B556)/2</f>
        <v>20455.0373141195</v>
      </c>
      <c r="AA557" s="3" t="n">
        <v>-0.052416666666667</v>
      </c>
      <c r="AB557" s="3" t="n">
        <f aca="false">(Y557-Z557)/Z557</f>
        <v>-0.0118932817729421</v>
      </c>
      <c r="AC557" s="3" t="n">
        <v>0.052416666666667</v>
      </c>
    </row>
    <row r="558" customFormat="false" ht="12.75" hidden="false" customHeight="false" outlineLevel="0" collapsed="false">
      <c r="A558" s="8" t="n">
        <v>0.610625</v>
      </c>
      <c r="B558" s="1" t="n">
        <v>29.5666666666666</v>
      </c>
      <c r="C558" s="9" t="n">
        <f aca="false">AVERAGE(D558:Q558)</f>
        <v>838.241666666667</v>
      </c>
      <c r="D558" s="9" t="n">
        <v>880.3</v>
      </c>
      <c r="E558" s="9" t="n">
        <v>842</v>
      </c>
      <c r="F558" s="9" t="n">
        <v>845.4</v>
      </c>
      <c r="G558" s="9" t="n">
        <v>830.4</v>
      </c>
      <c r="H558" s="9" t="n">
        <v>849.1</v>
      </c>
      <c r="I558" s="9" t="n">
        <v>803.1</v>
      </c>
      <c r="J558" s="9" t="n">
        <v>832.8</v>
      </c>
      <c r="K558" s="9" t="s">
        <v>26</v>
      </c>
      <c r="L558" s="9" t="n">
        <v>805.7</v>
      </c>
      <c r="M558" s="9" t="n">
        <v>837</v>
      </c>
      <c r="N558" s="9" t="n">
        <v>803.5</v>
      </c>
      <c r="O558" s="9" t="n">
        <v>847.2</v>
      </c>
      <c r="P558" s="9" t="n">
        <v>882.4</v>
      </c>
      <c r="Q558" s="9" t="s">
        <v>26</v>
      </c>
      <c r="R558" s="9" t="n">
        <v>8.01</v>
      </c>
      <c r="S558" s="2" t="n">
        <v>11.33</v>
      </c>
      <c r="T558" s="9" t="n">
        <v>11.01</v>
      </c>
      <c r="U558" s="9" t="n">
        <v>14.01</v>
      </c>
      <c r="V558" s="9" t="n">
        <v>6</v>
      </c>
      <c r="W558" s="9" t="n">
        <v>839.62497433689</v>
      </c>
      <c r="Y558" s="9" t="n">
        <f aca="false">Y557+(C558+C557)*(B558-B557)/2</f>
        <v>20253.6645833333</v>
      </c>
      <c r="Z558" s="9" t="n">
        <f aca="false">Z557+(W558+W557)*(B558-B557)/2</f>
        <v>20497.0122497058</v>
      </c>
      <c r="AA558" s="3" t="n">
        <v>-0.052166666666667</v>
      </c>
      <c r="AB558" s="3" t="n">
        <f aca="false">(Y558-Z558)/Z558</f>
        <v>-0.0118723481943563</v>
      </c>
      <c r="AC558" s="3" t="n">
        <v>0.052166666666667</v>
      </c>
    </row>
    <row r="559" customFormat="false" ht="12.75" hidden="false" customHeight="false" outlineLevel="0" collapsed="false">
      <c r="A559" s="8" t="n">
        <v>0.610659722222222</v>
      </c>
      <c r="B559" s="1" t="n">
        <v>29.6166666666666</v>
      </c>
      <c r="C559" s="9" t="n">
        <f aca="false">AVERAGE(D559:Q559)</f>
        <v>838.416666666667</v>
      </c>
      <c r="D559" s="9" t="n">
        <v>880.5</v>
      </c>
      <c r="E559" s="9" t="n">
        <v>842</v>
      </c>
      <c r="F559" s="9" t="n">
        <v>845.3</v>
      </c>
      <c r="G559" s="9" t="n">
        <v>830.3</v>
      </c>
      <c r="H559" s="9" t="n">
        <v>849.5</v>
      </c>
      <c r="I559" s="9" t="n">
        <v>803.4</v>
      </c>
      <c r="J559" s="9" t="n">
        <v>833</v>
      </c>
      <c r="K559" s="9" t="s">
        <v>26</v>
      </c>
      <c r="L559" s="9" t="n">
        <v>806</v>
      </c>
      <c r="M559" s="9" t="n">
        <v>837.5</v>
      </c>
      <c r="N559" s="9" t="n">
        <v>803.8</v>
      </c>
      <c r="O559" s="9" t="n">
        <v>847.2</v>
      </c>
      <c r="P559" s="9" t="n">
        <v>882.5</v>
      </c>
      <c r="Q559" s="9" t="s">
        <v>26</v>
      </c>
      <c r="R559" s="9" t="n">
        <v>8.01</v>
      </c>
      <c r="S559" s="2" t="n">
        <v>11.23</v>
      </c>
      <c r="T559" s="9" t="n">
        <v>11.01</v>
      </c>
      <c r="U559" s="9" t="n">
        <v>14.01</v>
      </c>
      <c r="V559" s="9" t="n">
        <v>6</v>
      </c>
      <c r="W559" s="9" t="n">
        <v>839.877074670492</v>
      </c>
      <c r="Y559" s="9" t="n">
        <f aca="false">Y558+(C559+C558)*(B559-B558)/2</f>
        <v>20295.5810416666</v>
      </c>
      <c r="Z559" s="9" t="n">
        <f aca="false">Z558+(W559+W558)*(B559-B558)/2</f>
        <v>20538.999800931</v>
      </c>
      <c r="AA559" s="3" t="n">
        <v>-0.051916666666667</v>
      </c>
      <c r="AB559" s="3" t="n">
        <f aca="false">(Y559-Z559)/Z559</f>
        <v>-0.0118515391023721</v>
      </c>
      <c r="AC559" s="3" t="n">
        <v>0.051916666666667</v>
      </c>
    </row>
    <row r="560" customFormat="false" ht="12.75" hidden="false" customHeight="false" outlineLevel="0" collapsed="false">
      <c r="A560" s="8" t="n">
        <v>0.610694444444444</v>
      </c>
      <c r="B560" s="1" t="n">
        <v>29.6666666666666</v>
      </c>
      <c r="C560" s="9" t="n">
        <f aca="false">AVERAGE(D560:Q560)</f>
        <v>838.508333333333</v>
      </c>
      <c r="D560" s="9" t="n">
        <v>880.6</v>
      </c>
      <c r="E560" s="9" t="n">
        <v>842.2</v>
      </c>
      <c r="F560" s="9" t="n">
        <v>845.8</v>
      </c>
      <c r="G560" s="9" t="n">
        <v>830.3</v>
      </c>
      <c r="H560" s="9" t="n">
        <v>849.5</v>
      </c>
      <c r="I560" s="9" t="n">
        <v>803.3</v>
      </c>
      <c r="J560" s="9" t="n">
        <v>833.1</v>
      </c>
      <c r="K560" s="9" t="s">
        <v>26</v>
      </c>
      <c r="L560" s="9" t="n">
        <v>806.2</v>
      </c>
      <c r="M560" s="9" t="n">
        <v>837.7</v>
      </c>
      <c r="N560" s="9" t="n">
        <v>803.7</v>
      </c>
      <c r="O560" s="9" t="n">
        <v>847.3</v>
      </c>
      <c r="P560" s="9" t="n">
        <v>882.4</v>
      </c>
      <c r="Q560" s="9" t="s">
        <v>26</v>
      </c>
      <c r="R560" s="9" t="n">
        <v>8.01</v>
      </c>
      <c r="S560" s="2" t="n">
        <v>11.15</v>
      </c>
      <c r="T560" s="9" t="n">
        <v>11.01</v>
      </c>
      <c r="U560" s="9" t="n">
        <v>14.01</v>
      </c>
      <c r="V560" s="9" t="n">
        <v>6</v>
      </c>
      <c r="W560" s="9" t="n">
        <v>840.128751543089</v>
      </c>
      <c r="Y560" s="9" t="n">
        <f aca="false">Y559+(C560+C559)*(B560-B559)/2</f>
        <v>20337.5041666666</v>
      </c>
      <c r="Z560" s="9" t="n">
        <f aca="false">Z559+(W560+W559)*(B560-B559)/2</f>
        <v>20580.9999465863</v>
      </c>
      <c r="AA560" s="3" t="n">
        <v>-0.0516666666666669</v>
      </c>
      <c r="AB560" s="3" t="n">
        <f aca="false">(Y560-Z560)/Z560</f>
        <v>-0.0118310956975672</v>
      </c>
      <c r="AC560" s="3" t="n">
        <v>0.0516666666666669</v>
      </c>
    </row>
    <row r="561" customFormat="false" ht="12.75" hidden="false" customHeight="false" outlineLevel="0" collapsed="false">
      <c r="A561" s="8" t="n">
        <v>0.610740740740741</v>
      </c>
      <c r="B561" s="1" t="n">
        <v>29.7333333333332</v>
      </c>
      <c r="C561" s="9" t="n">
        <f aca="false">AVERAGE(D561:Q561)</f>
        <v>838.933333333333</v>
      </c>
      <c r="D561" s="9" t="n">
        <v>881.2</v>
      </c>
      <c r="E561" s="9" t="n">
        <v>842.7</v>
      </c>
      <c r="F561" s="9" t="n">
        <v>846.7</v>
      </c>
      <c r="G561" s="9" t="n">
        <v>830.6</v>
      </c>
      <c r="H561" s="9" t="n">
        <v>850</v>
      </c>
      <c r="I561" s="9" t="n">
        <v>803.6</v>
      </c>
      <c r="J561" s="9" t="n">
        <v>833.4</v>
      </c>
      <c r="K561" s="9" t="s">
        <v>26</v>
      </c>
      <c r="L561" s="9" t="n">
        <v>806.6</v>
      </c>
      <c r="M561" s="9" t="n">
        <v>838.2</v>
      </c>
      <c r="N561" s="9" t="n">
        <v>804</v>
      </c>
      <c r="O561" s="9" t="n">
        <v>847.6</v>
      </c>
      <c r="P561" s="9" t="n">
        <v>882.6</v>
      </c>
      <c r="Q561" s="9" t="s">
        <v>26</v>
      </c>
      <c r="R561" s="9" t="n">
        <v>8.01</v>
      </c>
      <c r="S561" s="2" t="n">
        <v>10.94</v>
      </c>
      <c r="T561" s="9" t="n">
        <v>11.01</v>
      </c>
      <c r="U561" s="9" t="n">
        <v>14.01</v>
      </c>
      <c r="V561" s="9" t="n">
        <v>6</v>
      </c>
      <c r="W561" s="9" t="n">
        <v>840.463664443098</v>
      </c>
      <c r="Y561" s="9" t="n">
        <f aca="false">Y560+(C561+C560)*(B561-B560)/2</f>
        <v>20393.4188888888</v>
      </c>
      <c r="Z561" s="9" t="n">
        <f aca="false">Z560+(W561+W560)*(B561-B560)/2</f>
        <v>20637.0196937858</v>
      </c>
      <c r="AA561" s="3" t="n">
        <v>-0.0513333333333338</v>
      </c>
      <c r="AB561" s="3" t="n">
        <f aca="false">(Y561-Z561)/Z561</f>
        <v>-0.0118040690231235</v>
      </c>
      <c r="AC561" s="3" t="n">
        <v>0.0513333333333338</v>
      </c>
    </row>
    <row r="562" customFormat="false" ht="12.75" hidden="false" customHeight="false" outlineLevel="0" collapsed="false">
      <c r="A562" s="8" t="n">
        <v>0.610775462962963</v>
      </c>
      <c r="B562" s="1" t="n">
        <v>29.7833333333334</v>
      </c>
      <c r="C562" s="9" t="n">
        <f aca="false">AVERAGE(D562:Q562)</f>
        <v>839.333333333333</v>
      </c>
      <c r="D562" s="9" t="n">
        <v>881.5</v>
      </c>
      <c r="E562" s="9" t="n">
        <v>842.9</v>
      </c>
      <c r="F562" s="9" t="n">
        <v>847</v>
      </c>
      <c r="G562" s="9" t="n">
        <v>831</v>
      </c>
      <c r="H562" s="9" t="n">
        <v>851</v>
      </c>
      <c r="I562" s="9" t="n">
        <v>804.1</v>
      </c>
      <c r="J562" s="9" t="n">
        <v>833.9</v>
      </c>
      <c r="K562" s="9" t="s">
        <v>26</v>
      </c>
      <c r="L562" s="9" t="n">
        <v>807</v>
      </c>
      <c r="M562" s="9" t="n">
        <v>838.6</v>
      </c>
      <c r="N562" s="9" t="n">
        <v>804.4</v>
      </c>
      <c r="O562" s="9" t="n">
        <v>847.6</v>
      </c>
      <c r="P562" s="9" t="n">
        <v>883</v>
      </c>
      <c r="Q562" s="9" t="s">
        <v>26</v>
      </c>
      <c r="R562" s="9" t="n">
        <v>8.01</v>
      </c>
      <c r="S562" s="2" t="n">
        <v>10.89</v>
      </c>
      <c r="T562" s="9" t="n">
        <v>11.01</v>
      </c>
      <c r="U562" s="9" t="n">
        <v>14.01</v>
      </c>
      <c r="V562" s="9" t="n">
        <v>6</v>
      </c>
      <c r="W562" s="9" t="n">
        <v>840.714358750758</v>
      </c>
      <c r="Y562" s="9" t="n">
        <f aca="false">Y561+(C562+C561)*(B562-B561)/2</f>
        <v>20435.3755555556</v>
      </c>
      <c r="Z562" s="9" t="n">
        <f aca="false">Z561+(W562+W561)*(B562-B561)/2</f>
        <v>20679.0491443658</v>
      </c>
      <c r="AA562" s="3" t="n">
        <v>-0.051083333333333</v>
      </c>
      <c r="AB562" s="3" t="n">
        <f aca="false">(Y562-Z562)/Z562</f>
        <v>-0.0117835973554218</v>
      </c>
      <c r="AC562" s="3" t="n">
        <v>0.051083333333333</v>
      </c>
    </row>
    <row r="563" customFormat="false" ht="12.75" hidden="false" customHeight="false" outlineLevel="0" collapsed="false">
      <c r="A563" s="8" t="n">
        <v>0.610810185185185</v>
      </c>
      <c r="B563" s="1" t="n">
        <v>29.8333333333333</v>
      </c>
      <c r="C563" s="9" t="n">
        <f aca="false">AVERAGE(D563:Q563)</f>
        <v>839.575</v>
      </c>
      <c r="D563" s="9" t="n">
        <v>881.6</v>
      </c>
      <c r="E563" s="9" t="n">
        <v>842.9</v>
      </c>
      <c r="F563" s="9" t="n">
        <v>847</v>
      </c>
      <c r="G563" s="9" t="n">
        <v>831.4</v>
      </c>
      <c r="H563" s="9" t="n">
        <v>851.4</v>
      </c>
      <c r="I563" s="9" t="n">
        <v>804.5</v>
      </c>
      <c r="J563" s="9" t="n">
        <v>834.6</v>
      </c>
      <c r="K563" s="9" t="s">
        <v>26</v>
      </c>
      <c r="L563" s="9" t="n">
        <v>807.3</v>
      </c>
      <c r="M563" s="9" t="n">
        <v>838.6</v>
      </c>
      <c r="N563" s="9" t="n">
        <v>804.8</v>
      </c>
      <c r="O563" s="9" t="n">
        <v>847.5</v>
      </c>
      <c r="P563" s="9" t="n">
        <v>883.3</v>
      </c>
      <c r="Q563" s="9" t="s">
        <v>26</v>
      </c>
      <c r="R563" s="9" t="n">
        <v>8.01</v>
      </c>
      <c r="S563" s="2" t="n">
        <v>11.02</v>
      </c>
      <c r="T563" s="9" t="n">
        <v>11.01</v>
      </c>
      <c r="U563" s="9" t="n">
        <v>14.01</v>
      </c>
      <c r="V563" s="9" t="n">
        <v>6</v>
      </c>
      <c r="W563" s="9" t="n">
        <v>840.964634303811</v>
      </c>
      <c r="Y563" s="9" t="n">
        <f aca="false">Y562+(C563+C562)*(B563-B562)/2</f>
        <v>20477.3482638888</v>
      </c>
      <c r="Z563" s="9" t="n">
        <f aca="false">Z562+(W563+W562)*(B563-B562)/2</f>
        <v>20721.0911191921</v>
      </c>
      <c r="AA563" s="3" t="n">
        <v>-0.0508333333333337</v>
      </c>
      <c r="AB563" s="3" t="n">
        <f aca="false">(Y563-Z563)/Z563</f>
        <v>-0.0117630318741979</v>
      </c>
      <c r="AC563" s="3" t="n">
        <v>0.0508333333333337</v>
      </c>
    </row>
    <row r="564" customFormat="false" ht="12.75" hidden="false" customHeight="false" outlineLevel="0" collapsed="false">
      <c r="A564" s="8" t="n">
        <v>0.610844907407407</v>
      </c>
      <c r="B564" s="1" t="n">
        <v>29.8833333333333</v>
      </c>
      <c r="C564" s="9" t="n">
        <f aca="false">AVERAGE(D564:Q564)</f>
        <v>839.766666666667</v>
      </c>
      <c r="D564" s="9" t="n">
        <v>881.1</v>
      </c>
      <c r="E564" s="9" t="n">
        <v>843.1</v>
      </c>
      <c r="F564" s="9" t="n">
        <v>847</v>
      </c>
      <c r="G564" s="9" t="n">
        <v>831.5</v>
      </c>
      <c r="H564" s="9" t="n">
        <v>851.4</v>
      </c>
      <c r="I564" s="9" t="n">
        <v>805</v>
      </c>
      <c r="J564" s="9" t="n">
        <v>835.3</v>
      </c>
      <c r="K564" s="9" t="s">
        <v>26</v>
      </c>
      <c r="L564" s="9" t="n">
        <v>807.9</v>
      </c>
      <c r="M564" s="9" t="n">
        <v>838.5</v>
      </c>
      <c r="N564" s="9" t="n">
        <v>805.2</v>
      </c>
      <c r="O564" s="9" t="n">
        <v>847.8</v>
      </c>
      <c r="P564" s="9" t="n">
        <v>883.4</v>
      </c>
      <c r="Q564" s="9" t="s">
        <v>26</v>
      </c>
      <c r="R564" s="9" t="n">
        <v>8.01</v>
      </c>
      <c r="S564" s="2" t="n">
        <v>11.09</v>
      </c>
      <c r="T564" s="9" t="n">
        <v>11.01</v>
      </c>
      <c r="U564" s="9" t="n">
        <v>14.01</v>
      </c>
      <c r="V564" s="9" t="n">
        <v>6</v>
      </c>
      <c r="W564" s="9" t="n">
        <v>841.214492498883</v>
      </c>
      <c r="Y564" s="9" t="n">
        <f aca="false">Y563+(C564+C563)*(B564-B563)/2</f>
        <v>20519.3318055555</v>
      </c>
      <c r="Z564" s="9" t="n">
        <f aca="false">Z563+(W564+W563)*(B564-B563)/2</f>
        <v>20763.1455973621</v>
      </c>
      <c r="AA564" s="3" t="n">
        <v>-0.0505833333333337</v>
      </c>
      <c r="AB564" s="3" t="n">
        <f aca="false">(Y564-Z564)/Z564</f>
        <v>-0.0117426230367326</v>
      </c>
      <c r="AC564" s="3" t="n">
        <v>0.0505833333333337</v>
      </c>
    </row>
    <row r="565" customFormat="false" ht="12.75" hidden="false" customHeight="false" outlineLevel="0" collapsed="false">
      <c r="A565" s="8" t="n">
        <v>0.61087962962963</v>
      </c>
      <c r="B565" s="1" t="n">
        <v>29.9333333333333</v>
      </c>
      <c r="C565" s="9" t="n">
        <f aca="false">AVERAGE(D565:Q565)</f>
        <v>840.125</v>
      </c>
      <c r="D565" s="9" t="n">
        <v>881</v>
      </c>
      <c r="E565" s="9" t="n">
        <v>843.4</v>
      </c>
      <c r="F565" s="9" t="n">
        <v>847.4</v>
      </c>
      <c r="G565" s="9" t="n">
        <v>831.6</v>
      </c>
      <c r="H565" s="9" t="n">
        <v>851.3</v>
      </c>
      <c r="I565" s="9" t="n">
        <v>805.7</v>
      </c>
      <c r="J565" s="9" t="n">
        <v>835.8</v>
      </c>
      <c r="K565" s="9" t="s">
        <v>26</v>
      </c>
      <c r="L565" s="9" t="n">
        <v>808.8</v>
      </c>
      <c r="M565" s="9" t="n">
        <v>838.9</v>
      </c>
      <c r="N565" s="9" t="n">
        <v>805.6</v>
      </c>
      <c r="O565" s="9" t="n">
        <v>848.3</v>
      </c>
      <c r="P565" s="9" t="n">
        <v>883.7</v>
      </c>
      <c r="Q565" s="9" t="s">
        <v>26</v>
      </c>
      <c r="R565" s="9" t="n">
        <v>8.01</v>
      </c>
      <c r="S565" s="2" t="n">
        <v>11.1</v>
      </c>
      <c r="T565" s="9" t="n">
        <v>11.01</v>
      </c>
      <c r="U565" s="9" t="n">
        <v>14.01</v>
      </c>
      <c r="V565" s="9" t="n">
        <v>6</v>
      </c>
      <c r="W565" s="9" t="n">
        <v>841.463934725625</v>
      </c>
      <c r="Y565" s="9" t="n">
        <f aca="false">Y564+(C565+C564)*(B565-B564)/2</f>
        <v>20561.3290972222</v>
      </c>
      <c r="Z565" s="9" t="n">
        <f aca="false">Z564+(W565+W564)*(B565-B564)/2</f>
        <v>20805.2125580427</v>
      </c>
      <c r="AA565" s="3" t="n">
        <v>-0.0503333333333337</v>
      </c>
      <c r="AB565" s="3" t="n">
        <f aca="false">(Y565-Z565)/Z565</f>
        <v>-0.0117222287510965</v>
      </c>
      <c r="AC565" s="3" t="n">
        <v>0.0503333333333337</v>
      </c>
    </row>
    <row r="566" customFormat="false" ht="12.75" hidden="false" customHeight="false" outlineLevel="0" collapsed="false">
      <c r="A566" s="8" t="n">
        <v>0.610914351851852</v>
      </c>
      <c r="B566" s="1" t="n">
        <v>29.9833333333333</v>
      </c>
      <c r="C566" s="9" t="n">
        <f aca="false">AVERAGE(D566:Q566)</f>
        <v>840.375</v>
      </c>
      <c r="D566" s="9" t="n">
        <v>881.2</v>
      </c>
      <c r="E566" s="9" t="n">
        <v>843.7</v>
      </c>
      <c r="F566" s="9" t="n">
        <v>847.6</v>
      </c>
      <c r="G566" s="9" t="n">
        <v>831.7</v>
      </c>
      <c r="H566" s="9" t="n">
        <v>851</v>
      </c>
      <c r="I566" s="9" t="n">
        <v>806.1</v>
      </c>
      <c r="J566" s="9" t="n">
        <v>836.1</v>
      </c>
      <c r="K566" s="9" t="s">
        <v>26</v>
      </c>
      <c r="L566" s="9" t="n">
        <v>809.4</v>
      </c>
      <c r="M566" s="9" t="n">
        <v>839.1</v>
      </c>
      <c r="N566" s="9" t="n">
        <v>805.8</v>
      </c>
      <c r="O566" s="9" t="n">
        <v>848.7</v>
      </c>
      <c r="P566" s="9" t="n">
        <v>884.1</v>
      </c>
      <c r="Q566" s="9" t="s">
        <v>26</v>
      </c>
      <c r="R566" s="9" t="n">
        <v>8.01</v>
      </c>
      <c r="S566" s="2" t="n">
        <v>11.05</v>
      </c>
      <c r="T566" s="9" t="n">
        <v>11.01</v>
      </c>
      <c r="U566" s="9" t="n">
        <v>14.01</v>
      </c>
      <c r="V566" s="9" t="n">
        <v>5.9</v>
      </c>
      <c r="W566" s="9" t="n">
        <v>841.712962366757</v>
      </c>
      <c r="Y566" s="9" t="n">
        <f aca="false">Y565+(C566+C565)*(B566-B565)/2</f>
        <v>20603.3415972222</v>
      </c>
      <c r="Z566" s="9" t="n">
        <f aca="false">Z565+(W566+W565)*(B566-B565)/2</f>
        <v>20847.2919804701</v>
      </c>
      <c r="AA566" s="3" t="n">
        <v>-0.0500833333333336</v>
      </c>
      <c r="AB566" s="3" t="n">
        <f aca="false">(Y566-Z566)/Z566</f>
        <v>-0.01170177802836</v>
      </c>
      <c r="AC566" s="3" t="n">
        <v>0.0500833333333336</v>
      </c>
    </row>
    <row r="567" customFormat="false" ht="12.75" hidden="false" customHeight="false" outlineLevel="0" collapsed="false">
      <c r="A567" s="8" t="n">
        <v>0.610960648148148</v>
      </c>
      <c r="B567" s="1" t="n">
        <v>30.0499999999999</v>
      </c>
      <c r="C567" s="9" t="n">
        <f aca="false">AVERAGE(D567:Q567)</f>
        <v>840.8</v>
      </c>
      <c r="D567" s="9" t="n">
        <v>882</v>
      </c>
      <c r="E567" s="9" t="n">
        <v>844.2</v>
      </c>
      <c r="F567" s="9" t="n">
        <v>847.8</v>
      </c>
      <c r="G567" s="9" t="n">
        <v>832.1</v>
      </c>
      <c r="H567" s="9" t="n">
        <v>850.9</v>
      </c>
      <c r="I567" s="9" t="n">
        <v>806.7</v>
      </c>
      <c r="J567" s="9" t="n">
        <v>836.5</v>
      </c>
      <c r="K567" s="9" t="s">
        <v>26</v>
      </c>
      <c r="L567" s="9" t="n">
        <v>810.1</v>
      </c>
      <c r="M567" s="9" t="n">
        <v>839.3</v>
      </c>
      <c r="N567" s="9" t="n">
        <v>806.2</v>
      </c>
      <c r="O567" s="9" t="n">
        <v>849.3</v>
      </c>
      <c r="P567" s="9" t="n">
        <v>884.5</v>
      </c>
      <c r="Q567" s="9" t="s">
        <v>26</v>
      </c>
      <c r="R567" s="9" t="n">
        <v>8.01</v>
      </c>
      <c r="S567" s="2" t="n">
        <v>10.96</v>
      </c>
      <c r="T567" s="9" t="n">
        <v>11.01</v>
      </c>
      <c r="U567" s="9" t="n">
        <v>14.01</v>
      </c>
      <c r="V567" s="9" t="n">
        <v>5.9</v>
      </c>
      <c r="W567" s="9" t="n">
        <v>842.044356687658</v>
      </c>
      <c r="Y567" s="9" t="n">
        <f aca="false">Y566+(C567+C566)*(B567-B566)/2</f>
        <v>20659.3807638888</v>
      </c>
      <c r="Z567" s="9" t="n">
        <f aca="false">Z566+(W567+W566)*(B567-B566)/2</f>
        <v>20903.4172244385</v>
      </c>
      <c r="AA567" s="3" t="n">
        <v>-0.0499585000000001</v>
      </c>
      <c r="AB567" s="3" t="n">
        <f aca="false">(Y567-Z567)/Z567</f>
        <v>-0.0116744768536877</v>
      </c>
      <c r="AC567" s="3" t="n">
        <v>0.0499585000000001</v>
      </c>
    </row>
    <row r="568" customFormat="false" ht="12.75" hidden="false" customHeight="false" outlineLevel="0" collapsed="false">
      <c r="A568" s="8" t="n">
        <v>0.61099537037037</v>
      </c>
      <c r="B568" s="1" t="n">
        <v>30.1000000000001</v>
      </c>
      <c r="C568" s="9" t="n">
        <f aca="false">AVERAGE(D568:Q568)</f>
        <v>841.166666666667</v>
      </c>
      <c r="D568" s="9" t="n">
        <v>882.7</v>
      </c>
      <c r="E568" s="9" t="n">
        <v>844.4</v>
      </c>
      <c r="F568" s="9" t="n">
        <v>847.8</v>
      </c>
      <c r="G568" s="9" t="n">
        <v>832.8</v>
      </c>
      <c r="H568" s="9" t="n">
        <v>851.6</v>
      </c>
      <c r="I568" s="9" t="n">
        <v>807</v>
      </c>
      <c r="J568" s="9" t="n">
        <v>836.8</v>
      </c>
      <c r="K568" s="9" t="s">
        <v>26</v>
      </c>
      <c r="L568" s="9" t="n">
        <v>810.5</v>
      </c>
      <c r="M568" s="9" t="n">
        <v>839.4</v>
      </c>
      <c r="N568" s="9" t="n">
        <v>806.8</v>
      </c>
      <c r="O568" s="9" t="n">
        <v>849.6</v>
      </c>
      <c r="P568" s="9" t="n">
        <v>884.6</v>
      </c>
      <c r="Q568" s="9" t="s">
        <v>26</v>
      </c>
      <c r="R568" s="9" t="n">
        <v>8.01</v>
      </c>
      <c r="S568" s="2" t="n">
        <v>10.94</v>
      </c>
      <c r="T568" s="9" t="n">
        <v>11.01</v>
      </c>
      <c r="U568" s="9" t="n">
        <v>14.01</v>
      </c>
      <c r="V568" s="9" t="n">
        <v>5.9</v>
      </c>
      <c r="W568" s="9" t="n">
        <v>842.29242230104</v>
      </c>
      <c r="Y568" s="9" t="n">
        <f aca="false">Y567+(C568+C567)*(B568-B567)/2</f>
        <v>20701.4299305556</v>
      </c>
      <c r="Z568" s="9" t="n">
        <f aca="false">Z567+(W568+W567)*(B568-B567)/2</f>
        <v>20945.5256439134</v>
      </c>
      <c r="AA568" s="3" t="n">
        <v>-0.049917</v>
      </c>
      <c r="AB568" s="3" t="n">
        <f aca="false">(Y568-Z568)/Z568</f>
        <v>-0.0116538356452594</v>
      </c>
      <c r="AC568" s="3" t="n">
        <v>0.049917</v>
      </c>
    </row>
    <row r="569" customFormat="false" ht="12.75" hidden="false" customHeight="false" outlineLevel="0" collapsed="false">
      <c r="A569" s="8" t="n">
        <v>0.611030092592593</v>
      </c>
      <c r="B569" s="1" t="n">
        <v>30.1499999999999</v>
      </c>
      <c r="C569" s="9" t="n">
        <f aca="false">AVERAGE(D569:Q569)</f>
        <v>841.325</v>
      </c>
      <c r="D569" s="9" t="n">
        <v>883</v>
      </c>
      <c r="E569" s="9" t="n">
        <v>844.5</v>
      </c>
      <c r="F569" s="9" t="n">
        <v>847.8</v>
      </c>
      <c r="G569" s="9" t="n">
        <v>833.1</v>
      </c>
      <c r="H569" s="9" t="n">
        <v>852.1</v>
      </c>
      <c r="I569" s="9" t="n">
        <v>807.1</v>
      </c>
      <c r="J569" s="9" t="n">
        <v>836.9</v>
      </c>
      <c r="K569" s="9" t="s">
        <v>26</v>
      </c>
      <c r="L569" s="9" t="n">
        <v>810.5</v>
      </c>
      <c r="M569" s="9" t="n">
        <v>839.7</v>
      </c>
      <c r="N569" s="9" t="n">
        <v>807</v>
      </c>
      <c r="O569" s="9" t="n">
        <v>849.6</v>
      </c>
      <c r="P569" s="9" t="n">
        <v>884.6</v>
      </c>
      <c r="Q569" s="9" t="s">
        <v>26</v>
      </c>
      <c r="R569" s="9" t="n">
        <v>8.01</v>
      </c>
      <c r="S569" s="2" t="n">
        <v>10.92</v>
      </c>
      <c r="T569" s="9" t="n">
        <v>11.01</v>
      </c>
      <c r="U569" s="9" t="n">
        <v>14.01</v>
      </c>
      <c r="V569" s="9" t="n">
        <v>5.9</v>
      </c>
      <c r="W569" s="9" t="n">
        <v>842.540077888426</v>
      </c>
      <c r="Y569" s="9" t="n">
        <f aca="false">Y568+(C569+C568)*(B569-B568)/2</f>
        <v>20743.4922222222</v>
      </c>
      <c r="Z569" s="9" t="n">
        <f aca="false">Z568+(W569+W568)*(B569-B568)/2</f>
        <v>20987.646456418</v>
      </c>
      <c r="AA569" s="3" t="n">
        <v>-0.0498755000000001</v>
      </c>
      <c r="AB569" s="3" t="n">
        <f aca="false">(Y569-Z569)/Z569</f>
        <v>-0.0116332355179892</v>
      </c>
      <c r="AC569" s="3" t="n">
        <v>0.0498755000000001</v>
      </c>
    </row>
    <row r="570" customFormat="false" ht="12.75" hidden="false" customHeight="false" outlineLevel="0" collapsed="false">
      <c r="A570" s="8" t="n">
        <v>0.611064814814815</v>
      </c>
      <c r="B570" s="1" t="n">
        <v>30.1999999999999</v>
      </c>
      <c r="C570" s="9" t="n">
        <f aca="false">AVERAGE(D570:Q570)</f>
        <v>841.508333333333</v>
      </c>
      <c r="D570" s="9" t="n">
        <v>883.3</v>
      </c>
      <c r="E570" s="9" t="n">
        <v>844.7</v>
      </c>
      <c r="F570" s="9" t="n">
        <v>848</v>
      </c>
      <c r="G570" s="9" t="n">
        <v>833.2</v>
      </c>
      <c r="H570" s="9" t="n">
        <v>852.5</v>
      </c>
      <c r="I570" s="9" t="n">
        <v>807.1</v>
      </c>
      <c r="J570" s="9" t="n">
        <v>837.1</v>
      </c>
      <c r="K570" s="9" t="s">
        <v>26</v>
      </c>
      <c r="L570" s="9" t="n">
        <v>810.5</v>
      </c>
      <c r="M570" s="9" t="n">
        <v>840.3</v>
      </c>
      <c r="N570" s="9" t="n">
        <v>807</v>
      </c>
      <c r="O570" s="9" t="n">
        <v>849.7</v>
      </c>
      <c r="P570" s="9" t="n">
        <v>884.7</v>
      </c>
      <c r="Q570" s="9" t="s">
        <v>26</v>
      </c>
      <c r="R570" s="9" t="n">
        <v>8.01</v>
      </c>
      <c r="S570" s="2" t="n">
        <v>10.85</v>
      </c>
      <c r="T570" s="9" t="n">
        <v>11.01</v>
      </c>
      <c r="U570" s="9" t="n">
        <v>14.01</v>
      </c>
      <c r="V570" s="9" t="n">
        <v>6</v>
      </c>
      <c r="W570" s="9" t="n">
        <v>842.787324803041</v>
      </c>
      <c r="Y570" s="9" t="n">
        <f aca="false">Y569+(C570+C569)*(B570-B569)/2</f>
        <v>20785.5630555555</v>
      </c>
      <c r="Z570" s="9" t="n">
        <f aca="false">Z569+(W570+W569)*(B570-B569)/2</f>
        <v>21029.7796414853</v>
      </c>
      <c r="AA570" s="3" t="n">
        <v>-0.0498340000000001</v>
      </c>
      <c r="AB570" s="3" t="n">
        <f aca="false">(Y570-Z570)/Z570</f>
        <v>-0.0116128932443968</v>
      </c>
      <c r="AC570" s="3" t="n">
        <v>0.0498340000000001</v>
      </c>
    </row>
    <row r="571" customFormat="false" ht="12.75" hidden="false" customHeight="false" outlineLevel="0" collapsed="false">
      <c r="A571" s="8" t="n">
        <v>0.611099537037037</v>
      </c>
      <c r="B571" s="1" t="n">
        <v>30.2499999999999</v>
      </c>
      <c r="C571" s="9" t="n">
        <f aca="false">AVERAGE(D571:Q571)</f>
        <v>841.791666666667</v>
      </c>
      <c r="D571" s="9" t="n">
        <v>883.6</v>
      </c>
      <c r="E571" s="9" t="n">
        <v>844.9</v>
      </c>
      <c r="F571" s="9" t="n">
        <v>848.4</v>
      </c>
      <c r="G571" s="9" t="n">
        <v>833.3</v>
      </c>
      <c r="H571" s="9" t="n">
        <v>853.3</v>
      </c>
      <c r="I571" s="9" t="n">
        <v>807.1</v>
      </c>
      <c r="J571" s="9" t="n">
        <v>837.2</v>
      </c>
      <c r="K571" s="9" t="s">
        <v>26</v>
      </c>
      <c r="L571" s="9" t="n">
        <v>810.5</v>
      </c>
      <c r="M571" s="9" t="n">
        <v>841.1</v>
      </c>
      <c r="N571" s="9" t="n">
        <v>807</v>
      </c>
      <c r="O571" s="9" t="n">
        <v>850</v>
      </c>
      <c r="P571" s="9" t="n">
        <v>885.1</v>
      </c>
      <c r="Q571" s="9" t="s">
        <v>26</v>
      </c>
      <c r="R571" s="9" t="n">
        <v>8.01</v>
      </c>
      <c r="S571" s="2" t="n">
        <v>10.8</v>
      </c>
      <c r="T571" s="9" t="n">
        <v>11.01</v>
      </c>
      <c r="U571" s="9" t="n">
        <v>14.01</v>
      </c>
      <c r="V571" s="9" t="n">
        <v>6</v>
      </c>
      <c r="W571" s="9" t="n">
        <v>843.034164391417</v>
      </c>
      <c r="Y571" s="9" t="n">
        <f aca="false">Y570+(C571+C570)*(B571-B570)/2</f>
        <v>20827.6455555555</v>
      </c>
      <c r="Z571" s="9" t="n">
        <f aca="false">Z570+(W571+W570)*(B571-B570)/2</f>
        <v>21071.9251787151</v>
      </c>
      <c r="AA571" s="3" t="n">
        <v>-0.0497925000000001</v>
      </c>
      <c r="AB571" s="3" t="n">
        <f aca="false">(Y571-Z571)/Z571</f>
        <v>-0.0115926580551058</v>
      </c>
      <c r="AC571" s="3" t="n">
        <v>0.0497925000000001</v>
      </c>
    </row>
    <row r="572" customFormat="false" ht="12.75" hidden="false" customHeight="false" outlineLevel="0" collapsed="false">
      <c r="A572" s="8" t="n">
        <v>0.611145833333333</v>
      </c>
      <c r="B572" s="1" t="n">
        <v>30.3166666666667</v>
      </c>
      <c r="C572" s="9" t="n">
        <f aca="false">AVERAGE(D572:Q572)</f>
        <v>842.266666666667</v>
      </c>
      <c r="D572" s="9" t="n">
        <v>884</v>
      </c>
      <c r="E572" s="9" t="n">
        <v>845.5</v>
      </c>
      <c r="F572" s="9" t="n">
        <v>849.2</v>
      </c>
      <c r="G572" s="9" t="n">
        <v>833.6</v>
      </c>
      <c r="H572" s="9" t="n">
        <v>854.3</v>
      </c>
      <c r="I572" s="9" t="n">
        <v>807.3</v>
      </c>
      <c r="J572" s="9" t="n">
        <v>837.5</v>
      </c>
      <c r="K572" s="9" t="s">
        <v>26</v>
      </c>
      <c r="L572" s="9" t="n">
        <v>810.6</v>
      </c>
      <c r="M572" s="9" t="n">
        <v>841.8</v>
      </c>
      <c r="N572" s="9" t="n">
        <v>807.3</v>
      </c>
      <c r="O572" s="9" t="n">
        <v>850.5</v>
      </c>
      <c r="P572" s="9" t="n">
        <v>885.6</v>
      </c>
      <c r="Q572" s="9" t="s">
        <v>26</v>
      </c>
      <c r="R572" s="9" t="n">
        <v>8.01</v>
      </c>
      <c r="S572" s="2" t="n">
        <v>10.82</v>
      </c>
      <c r="T572" s="9" t="n">
        <v>11.01</v>
      </c>
      <c r="U572" s="9" t="n">
        <v>14.01</v>
      </c>
      <c r="V572" s="9" t="n">
        <v>6</v>
      </c>
      <c r="W572" s="9" t="n">
        <v>843.362652538901</v>
      </c>
      <c r="Y572" s="9" t="n">
        <f aca="false">Y571+(C572+C571)*(B572-B571)/2</f>
        <v>20883.7808333334</v>
      </c>
      <c r="Z572" s="9" t="n">
        <f aca="false">Z571+(W572+W571)*(B572-B571)/2</f>
        <v>21128.1384059462</v>
      </c>
      <c r="AA572" s="3" t="n">
        <v>-0.0497371666666666</v>
      </c>
      <c r="AB572" s="3" t="n">
        <f aca="false">(Y572-Z572)/Z572</f>
        <v>-0.011565504159329</v>
      </c>
      <c r="AC572" s="3" t="n">
        <v>0.0497371666666666</v>
      </c>
    </row>
    <row r="573" customFormat="false" ht="12.75" hidden="false" customHeight="false" outlineLevel="0" collapsed="false">
      <c r="A573" s="8" t="n">
        <v>0.611180555555556</v>
      </c>
      <c r="B573" s="1" t="n">
        <v>30.3666666666666</v>
      </c>
      <c r="C573" s="9" t="n">
        <f aca="false">AVERAGE(D573:Q573)</f>
        <v>842.333333333333</v>
      </c>
      <c r="D573" s="9" t="n">
        <v>884.1</v>
      </c>
      <c r="E573" s="9" t="n">
        <v>845.7</v>
      </c>
      <c r="F573" s="9" t="n">
        <v>849.1</v>
      </c>
      <c r="G573" s="9" t="n">
        <v>833.8</v>
      </c>
      <c r="H573" s="9" t="n">
        <v>854.5</v>
      </c>
      <c r="I573" s="9" t="n">
        <v>807.3</v>
      </c>
      <c r="J573" s="9" t="n">
        <v>837.6</v>
      </c>
      <c r="K573" s="9" t="s">
        <v>26</v>
      </c>
      <c r="L573" s="9" t="n">
        <v>810.6</v>
      </c>
      <c r="M573" s="9" t="n">
        <v>841.8</v>
      </c>
      <c r="N573" s="9" t="n">
        <v>807.3</v>
      </c>
      <c r="O573" s="9" t="n">
        <v>850.6</v>
      </c>
      <c r="P573" s="9" t="n">
        <v>885.6</v>
      </c>
      <c r="Q573" s="9" t="s">
        <v>26</v>
      </c>
      <c r="R573" s="9" t="n">
        <v>8.01</v>
      </c>
      <c r="S573" s="2" t="n">
        <v>10.96</v>
      </c>
      <c r="T573" s="9" t="n">
        <v>11.01</v>
      </c>
      <c r="U573" s="9" t="n">
        <v>14.01</v>
      </c>
      <c r="V573" s="9" t="n">
        <v>6</v>
      </c>
      <c r="W573" s="9" t="n">
        <v>843.608546898669</v>
      </c>
      <c r="Y573" s="9" t="n">
        <f aca="false">Y572+(C573+C572)*(B573-B572)/2</f>
        <v>20925.8958333333</v>
      </c>
      <c r="Z573" s="9" t="n">
        <f aca="false">Z572+(W573+W572)*(B573-B572)/2</f>
        <v>21170.3126859321</v>
      </c>
      <c r="AA573" s="3" t="n">
        <v>-0.0496956666666668</v>
      </c>
      <c r="AB573" s="3" t="n">
        <f aca="false">(Y573-Z573)/Z573</f>
        <v>-0.011545264173694</v>
      </c>
      <c r="AC573" s="3" t="n">
        <v>0.0496956666666668</v>
      </c>
    </row>
    <row r="574" customFormat="false" ht="12.75" hidden="false" customHeight="false" outlineLevel="0" collapsed="false">
      <c r="A574" s="8" t="n">
        <v>0.611215277777778</v>
      </c>
      <c r="B574" s="1" t="n">
        <v>30.4166666666667</v>
      </c>
      <c r="C574" s="9" t="n">
        <f aca="false">AVERAGE(D574:Q574)</f>
        <v>842.308333333333</v>
      </c>
      <c r="D574" s="9" t="n">
        <v>884.1</v>
      </c>
      <c r="E574" s="9" t="n">
        <v>845.8</v>
      </c>
      <c r="F574" s="9" t="n">
        <v>849.1</v>
      </c>
      <c r="G574" s="9" t="n">
        <v>833.8</v>
      </c>
      <c r="H574" s="9" t="n">
        <v>854</v>
      </c>
      <c r="I574" s="9" t="n">
        <v>807.2</v>
      </c>
      <c r="J574" s="9" t="n">
        <v>837.8</v>
      </c>
      <c r="K574" s="9" t="s">
        <v>26</v>
      </c>
      <c r="L574" s="9" t="n">
        <v>810.5</v>
      </c>
      <c r="M574" s="9" t="n">
        <v>841.5</v>
      </c>
      <c r="N574" s="9" t="n">
        <v>807.2</v>
      </c>
      <c r="O574" s="9" t="n">
        <v>850.9</v>
      </c>
      <c r="P574" s="9" t="n">
        <v>885.8</v>
      </c>
      <c r="Q574" s="9" t="s">
        <v>26</v>
      </c>
      <c r="R574" s="9" t="n">
        <v>8.01</v>
      </c>
      <c r="S574" s="2" t="n">
        <v>11.12</v>
      </c>
      <c r="T574" s="9" t="n">
        <v>11.01</v>
      </c>
      <c r="U574" s="9" t="n">
        <v>14.01</v>
      </c>
      <c r="V574" s="9" t="n">
        <v>6</v>
      </c>
      <c r="W574" s="9" t="n">
        <v>843.854038372906</v>
      </c>
      <c r="Y574" s="9" t="n">
        <f aca="false">Y573+(C574+C573)*(B574-B573)/2</f>
        <v>20968.0118750001</v>
      </c>
      <c r="Z574" s="9" t="n">
        <f aca="false">Z573+(W574+W573)*(B574-B573)/2</f>
        <v>21212.499250564</v>
      </c>
      <c r="AA574" s="3" t="n">
        <v>-0.0496541666666666</v>
      </c>
      <c r="AB574" s="3" t="n">
        <f aca="false">(Y574-Z574)/Z574</f>
        <v>-0.0115256280118627</v>
      </c>
      <c r="AC574" s="3" t="n">
        <v>0.0496541666666666</v>
      </c>
    </row>
    <row r="575" customFormat="false" ht="12.75" hidden="false" customHeight="false" outlineLevel="0" collapsed="false">
      <c r="A575" s="8" t="n">
        <v>0.61125</v>
      </c>
      <c r="B575" s="1" t="n">
        <v>30.4666666666666</v>
      </c>
      <c r="C575" s="9" t="n">
        <f aca="false">AVERAGE(D575:Q575)</f>
        <v>842.425</v>
      </c>
      <c r="D575" s="9" t="n">
        <v>884.3</v>
      </c>
      <c r="E575" s="9" t="n">
        <v>845.9</v>
      </c>
      <c r="F575" s="9" t="n">
        <v>849.1</v>
      </c>
      <c r="G575" s="9" t="n">
        <v>834.1</v>
      </c>
      <c r="H575" s="9" t="n">
        <v>854.1</v>
      </c>
      <c r="I575" s="9" t="n">
        <v>807.3</v>
      </c>
      <c r="J575" s="9" t="n">
        <v>838</v>
      </c>
      <c r="K575" s="9" t="s">
        <v>26</v>
      </c>
      <c r="L575" s="9" t="n">
        <v>810.5</v>
      </c>
      <c r="M575" s="9" t="n">
        <v>841.6</v>
      </c>
      <c r="N575" s="9" t="n">
        <v>807.3</v>
      </c>
      <c r="O575" s="9" t="n">
        <v>851</v>
      </c>
      <c r="P575" s="9" t="n">
        <v>885.9</v>
      </c>
      <c r="Q575" s="9" t="s">
        <v>26</v>
      </c>
      <c r="R575" s="9" t="n">
        <v>8.01</v>
      </c>
      <c r="S575" s="2" t="n">
        <v>11.25</v>
      </c>
      <c r="T575" s="9" t="n">
        <v>11.01</v>
      </c>
      <c r="U575" s="9" t="n">
        <v>14.01</v>
      </c>
      <c r="V575" s="9" t="n">
        <v>5.9</v>
      </c>
      <c r="W575" s="9" t="n">
        <v>844.099128279665</v>
      </c>
      <c r="Y575" s="9" t="n">
        <f aca="false">Y574+(C575+C574)*(B575-B574)/2</f>
        <v>21010.1302083333</v>
      </c>
      <c r="Z575" s="9" t="n">
        <f aca="false">Z574+(W575+W574)*(B575-B574)/2</f>
        <v>21254.6980797302</v>
      </c>
      <c r="AA575" s="3" t="n">
        <v>-0.0496126666666667</v>
      </c>
      <c r="AB575" s="3" t="n">
        <f aca="false">(Y575-Z575)/Z575</f>
        <v>-0.0115065323666081</v>
      </c>
      <c r="AC575" s="3" t="n">
        <v>0.0496126666666667</v>
      </c>
    </row>
    <row r="576" customFormat="false" ht="12.75" hidden="false" customHeight="false" outlineLevel="0" collapsed="false">
      <c r="A576" s="8" t="n">
        <v>0.611284722222222</v>
      </c>
      <c r="B576" s="1" t="n">
        <v>30.5166666666666</v>
      </c>
      <c r="C576" s="9" t="n">
        <f aca="false">AVERAGE(D576:Q576)</f>
        <v>842.816666666667</v>
      </c>
      <c r="D576" s="9" t="n">
        <v>884.6</v>
      </c>
      <c r="E576" s="9" t="n">
        <v>846</v>
      </c>
      <c r="F576" s="9" t="n">
        <v>849.2</v>
      </c>
      <c r="G576" s="9" t="n">
        <v>834.4</v>
      </c>
      <c r="H576" s="9" t="n">
        <v>855.3</v>
      </c>
      <c r="I576" s="9" t="n">
        <v>807.7</v>
      </c>
      <c r="J576" s="9" t="n">
        <v>838.6</v>
      </c>
      <c r="K576" s="9" t="s">
        <v>26</v>
      </c>
      <c r="L576" s="9" t="n">
        <v>810.8</v>
      </c>
      <c r="M576" s="9" t="n">
        <v>842.5</v>
      </c>
      <c r="N576" s="9" t="n">
        <v>807.7</v>
      </c>
      <c r="O576" s="9" t="n">
        <v>851</v>
      </c>
      <c r="P576" s="9" t="n">
        <v>886</v>
      </c>
      <c r="Q576" s="9" t="s">
        <v>26</v>
      </c>
      <c r="R576" s="9" t="n">
        <v>8.01</v>
      </c>
      <c r="S576" s="2" t="n">
        <v>11.39</v>
      </c>
      <c r="T576" s="9" t="n">
        <v>11.01</v>
      </c>
      <c r="U576" s="9" t="n">
        <v>14.01</v>
      </c>
      <c r="V576" s="9" t="n">
        <v>6</v>
      </c>
      <c r="W576" s="9" t="n">
        <v>844.343817930547</v>
      </c>
      <c r="Y576" s="9" t="n">
        <f aca="false">Y575+(C576+C575)*(B576-B575)/2</f>
        <v>21052.2612499999</v>
      </c>
      <c r="Z576" s="9" t="n">
        <f aca="false">Z575+(W576+W575)*(B576-B575)/2</f>
        <v>21296.9091533854</v>
      </c>
      <c r="AA576" s="3" t="n">
        <v>-0.0495711666666667</v>
      </c>
      <c r="AB576" s="3" t="n">
        <f aca="false">(Y576-Z576)/Z576</f>
        <v>-0.0114874840111057</v>
      </c>
      <c r="AC576" s="3" t="n">
        <v>0.0495711666666667</v>
      </c>
    </row>
    <row r="577" customFormat="false" ht="12.75" hidden="false" customHeight="false" outlineLevel="0" collapsed="false">
      <c r="A577" s="8" t="n">
        <v>0.611319444444444</v>
      </c>
      <c r="B577" s="1" t="n">
        <v>30.5666666666666</v>
      </c>
      <c r="C577" s="9" t="n">
        <f aca="false">AVERAGE(D577:Q577)</f>
        <v>843.175</v>
      </c>
      <c r="D577" s="9" t="n">
        <v>884.9</v>
      </c>
      <c r="E577" s="9" t="n">
        <v>846</v>
      </c>
      <c r="F577" s="9" t="n">
        <v>849.3</v>
      </c>
      <c r="G577" s="9" t="n">
        <v>834.6</v>
      </c>
      <c r="H577" s="9" t="n">
        <v>856.4</v>
      </c>
      <c r="I577" s="9" t="n">
        <v>808.1</v>
      </c>
      <c r="J577" s="9" t="n">
        <v>839</v>
      </c>
      <c r="K577" s="9" t="s">
        <v>26</v>
      </c>
      <c r="L577" s="9" t="n">
        <v>811.3</v>
      </c>
      <c r="M577" s="9" t="n">
        <v>843.8</v>
      </c>
      <c r="N577" s="9" t="n">
        <v>808</v>
      </c>
      <c r="O577" s="9" t="n">
        <v>850.8</v>
      </c>
      <c r="P577" s="9" t="n">
        <v>885.9</v>
      </c>
      <c r="Q577" s="9" t="s">
        <v>26</v>
      </c>
      <c r="R577" s="9" t="n">
        <v>8.01</v>
      </c>
      <c r="S577" s="2" t="n">
        <v>11.3</v>
      </c>
      <c r="T577" s="9" t="n">
        <v>11.01</v>
      </c>
      <c r="U577" s="9" t="n">
        <v>14.01</v>
      </c>
      <c r="V577" s="9" t="n">
        <v>6</v>
      </c>
      <c r="W577" s="9" t="n">
        <v>844.588108630735</v>
      </c>
      <c r="Y577" s="9" t="n">
        <f aca="false">Y576+(C577+C576)*(B577-B576)/2</f>
        <v>21094.4110416666</v>
      </c>
      <c r="Z577" s="9" t="n">
        <f aca="false">Z576+(W577+W576)*(B577-B576)/2</f>
        <v>21339.1324515495</v>
      </c>
      <c r="AA577" s="3" t="n">
        <v>-0.0495296666666667</v>
      </c>
      <c r="AB577" s="3" t="n">
        <f aca="false">(Y577-Z577)/Z577</f>
        <v>-0.0114681986457738</v>
      </c>
      <c r="AC577" s="3" t="n">
        <v>0.0495296666666667</v>
      </c>
    </row>
    <row r="578" customFormat="false" ht="12.75" hidden="false" customHeight="false" outlineLevel="0" collapsed="false">
      <c r="A578" s="8" t="n">
        <v>0.611365740740741</v>
      </c>
      <c r="B578" s="1" t="n">
        <v>30.6333333333334</v>
      </c>
      <c r="C578" s="9" t="n">
        <f aca="false">AVERAGE(D578:Q578)</f>
        <v>843.625</v>
      </c>
      <c r="D578" s="9" t="n">
        <v>885.4</v>
      </c>
      <c r="E578" s="9" t="n">
        <v>845.9</v>
      </c>
      <c r="F578" s="9" t="n">
        <v>849.3</v>
      </c>
      <c r="G578" s="9" t="n">
        <v>835.1</v>
      </c>
      <c r="H578" s="9" t="n">
        <v>857.8</v>
      </c>
      <c r="I578" s="9" t="n">
        <v>808.6</v>
      </c>
      <c r="J578" s="9" t="n">
        <v>839.4</v>
      </c>
      <c r="K578" s="9" t="s">
        <v>26</v>
      </c>
      <c r="L578" s="9" t="n">
        <v>811.9</v>
      </c>
      <c r="M578" s="9" t="n">
        <v>844.9</v>
      </c>
      <c r="N578" s="9" t="n">
        <v>808.6</v>
      </c>
      <c r="O578" s="9" t="n">
        <v>850.8</v>
      </c>
      <c r="P578" s="9" t="n">
        <v>885.8</v>
      </c>
      <c r="Q578" s="9" t="s">
        <v>26</v>
      </c>
      <c r="R578" s="9" t="n">
        <v>8.01</v>
      </c>
      <c r="S578" s="2" t="n">
        <v>11.16</v>
      </c>
      <c r="T578" s="9" t="n">
        <v>11.01</v>
      </c>
      <c r="U578" s="9" t="n">
        <v>14.01</v>
      </c>
      <c r="V578" s="9" t="n">
        <v>6</v>
      </c>
      <c r="W578" s="9" t="n">
        <v>844.913211218292</v>
      </c>
      <c r="Y578" s="9" t="n">
        <f aca="false">Y577+(C578+C577)*(B578-B577)/2</f>
        <v>21150.6377083334</v>
      </c>
      <c r="Z578" s="9" t="n">
        <f aca="false">Z577+(W578+W577)*(B578-B577)/2</f>
        <v>21395.4491622112</v>
      </c>
      <c r="AA578" s="3" t="n">
        <v>-0.0494743333333333</v>
      </c>
      <c r="AB578" s="3" t="n">
        <f aca="false">(Y578-Z578)/Z578</f>
        <v>-0.0114422208209681</v>
      </c>
      <c r="AC578" s="3" t="n">
        <v>0.0494743333333333</v>
      </c>
    </row>
    <row r="579" customFormat="false" ht="12.75" hidden="false" customHeight="false" outlineLevel="0" collapsed="false">
      <c r="A579" s="8" t="n">
        <v>0.611400462962963</v>
      </c>
      <c r="B579" s="1" t="n">
        <v>30.6833333333332</v>
      </c>
      <c r="C579" s="9" t="n">
        <f aca="false">AVERAGE(D579:Q579)</f>
        <v>844.108333333333</v>
      </c>
      <c r="D579" s="9" t="n">
        <v>885.7</v>
      </c>
      <c r="E579" s="9" t="n">
        <v>846</v>
      </c>
      <c r="F579" s="9" t="n">
        <v>849.6</v>
      </c>
      <c r="G579" s="9" t="n">
        <v>835.7</v>
      </c>
      <c r="H579" s="9" t="n">
        <v>859.2</v>
      </c>
      <c r="I579" s="9" t="n">
        <v>809.1</v>
      </c>
      <c r="J579" s="9" t="n">
        <v>839.9</v>
      </c>
      <c r="K579" s="9" t="s">
        <v>26</v>
      </c>
      <c r="L579" s="9" t="n">
        <v>812.6</v>
      </c>
      <c r="M579" s="9" t="n">
        <v>845.7</v>
      </c>
      <c r="N579" s="9" t="n">
        <v>809.2</v>
      </c>
      <c r="O579" s="9" t="n">
        <v>850.8</v>
      </c>
      <c r="P579" s="9" t="n">
        <v>885.8</v>
      </c>
      <c r="Q579" s="9" t="s">
        <v>26</v>
      </c>
      <c r="R579" s="9" t="n">
        <v>8.01</v>
      </c>
      <c r="S579" s="2" t="n">
        <v>11.14</v>
      </c>
      <c r="T579" s="9" t="n">
        <v>11.01</v>
      </c>
      <c r="U579" s="9" t="n">
        <v>14.01</v>
      </c>
      <c r="V579" s="9" t="n">
        <v>6</v>
      </c>
      <c r="W579" s="9" t="n">
        <v>845.156576073511</v>
      </c>
      <c r="Y579" s="9" t="n">
        <f aca="false">Y578+(C579+C578)*(B579-B578)/2</f>
        <v>21192.8310416666</v>
      </c>
      <c r="Z579" s="9" t="n">
        <f aca="false">Z578+(W579+W578)*(B579-B578)/2</f>
        <v>21437.7009068934</v>
      </c>
      <c r="AA579" s="3" t="n">
        <v>-0.0494328333333334</v>
      </c>
      <c r="AB579" s="3" t="n">
        <f aca="false">(Y579-Z579)/Z579</f>
        <v>-0.0114223939540102</v>
      </c>
      <c r="AC579" s="3" t="n">
        <v>0.0494328333333334</v>
      </c>
    </row>
    <row r="580" customFormat="false" ht="12.75" hidden="false" customHeight="false" outlineLevel="0" collapsed="false">
      <c r="A580" s="8" t="n">
        <v>0.611435185185185</v>
      </c>
      <c r="B580" s="1" t="n">
        <v>30.7333333333334</v>
      </c>
      <c r="C580" s="9" t="n">
        <f aca="false">AVERAGE(D580:Q580)</f>
        <v>844.475</v>
      </c>
      <c r="D580" s="9" t="n">
        <v>885.6</v>
      </c>
      <c r="E580" s="9" t="n">
        <v>846.1</v>
      </c>
      <c r="F580" s="9" t="n">
        <v>849.6</v>
      </c>
      <c r="G580" s="9" t="n">
        <v>836</v>
      </c>
      <c r="H580" s="9" t="n">
        <v>860.5</v>
      </c>
      <c r="I580" s="9" t="n">
        <v>809.5</v>
      </c>
      <c r="J580" s="9" t="n">
        <v>840.2</v>
      </c>
      <c r="K580" s="9" t="s">
        <v>26</v>
      </c>
      <c r="L580" s="9" t="n">
        <v>813.1</v>
      </c>
      <c r="M580" s="9" t="n">
        <v>846.8</v>
      </c>
      <c r="N580" s="9" t="n">
        <v>809.5</v>
      </c>
      <c r="O580" s="9" t="n">
        <v>851</v>
      </c>
      <c r="P580" s="9" t="n">
        <v>885.8</v>
      </c>
      <c r="Q580" s="9" t="s">
        <v>26</v>
      </c>
      <c r="R580" s="9" t="n">
        <v>8.01</v>
      </c>
      <c r="S580" s="2" t="n">
        <v>11.25</v>
      </c>
      <c r="T580" s="9" t="n">
        <v>11.01</v>
      </c>
      <c r="U580" s="9" t="n">
        <v>14.01</v>
      </c>
      <c r="V580" s="9" t="n">
        <v>6</v>
      </c>
      <c r="W580" s="9" t="n">
        <v>845.399546282848</v>
      </c>
      <c r="Y580" s="9" t="n">
        <f aca="false">Y579+(C580+C579)*(B580-B579)/2</f>
        <v>21235.0456250001</v>
      </c>
      <c r="Z580" s="9" t="n">
        <f aca="false">Z579+(W580+W579)*(B580-B579)/2</f>
        <v>21479.9648099524</v>
      </c>
      <c r="AA580" s="3" t="n">
        <v>-0.0493913333333333</v>
      </c>
      <c r="AB580" s="3" t="n">
        <f aca="false">(Y580-Z580)/Z580</f>
        <v>-0.011402215372293</v>
      </c>
      <c r="AC580" s="3" t="n">
        <v>0.0493913333333333</v>
      </c>
    </row>
    <row r="581" customFormat="false" ht="12.75" hidden="false" customHeight="false" outlineLevel="0" collapsed="false">
      <c r="A581" s="8" t="n">
        <v>0.611469907407407</v>
      </c>
      <c r="B581" s="1" t="n">
        <v>30.7833333333332</v>
      </c>
      <c r="C581" s="9" t="n">
        <f aca="false">AVERAGE(D581:Q581)</f>
        <v>844.741666666667</v>
      </c>
      <c r="D581" s="9" t="n">
        <v>885.6</v>
      </c>
      <c r="E581" s="9" t="n">
        <v>846.1</v>
      </c>
      <c r="F581" s="9" t="n">
        <v>849.6</v>
      </c>
      <c r="G581" s="9" t="n">
        <v>836.2</v>
      </c>
      <c r="H581" s="9" t="n">
        <v>861.3</v>
      </c>
      <c r="I581" s="9" t="n">
        <v>809.8</v>
      </c>
      <c r="J581" s="9" t="n">
        <v>840.4</v>
      </c>
      <c r="K581" s="9" t="s">
        <v>26</v>
      </c>
      <c r="L581" s="9" t="n">
        <v>813.3</v>
      </c>
      <c r="M581" s="9" t="n">
        <v>847.8</v>
      </c>
      <c r="N581" s="9" t="n">
        <v>809.8</v>
      </c>
      <c r="O581" s="9" t="n">
        <v>851.1</v>
      </c>
      <c r="P581" s="9" t="n">
        <v>885.9</v>
      </c>
      <c r="Q581" s="9" t="s">
        <v>26</v>
      </c>
      <c r="R581" s="9" t="n">
        <v>8.01</v>
      </c>
      <c r="S581" s="2" t="n">
        <v>11.35</v>
      </c>
      <c r="T581" s="9" t="n">
        <v>11.01</v>
      </c>
      <c r="U581" s="9" t="n">
        <v>14.01</v>
      </c>
      <c r="V581" s="9" t="n">
        <v>6</v>
      </c>
      <c r="W581" s="9" t="n">
        <v>845.64212312416</v>
      </c>
      <c r="Y581" s="9" t="n">
        <f aca="false">Y580+(C581+C580)*(B581-B580)/2</f>
        <v>21277.2760416666</v>
      </c>
      <c r="Z581" s="9" t="n">
        <f aca="false">Z580+(W581+W580)*(B581-B580)/2</f>
        <v>21522.2408516875</v>
      </c>
      <c r="AA581" s="3" t="n">
        <v>-0.0493498333333334</v>
      </c>
      <c r="AB581" s="3" t="n">
        <f aca="false">(Y581-Z581)/Z581</f>
        <v>-0.0113819379547393</v>
      </c>
      <c r="AC581" s="3" t="n">
        <v>0.0493498333333334</v>
      </c>
    </row>
    <row r="582" customFormat="false" ht="12.75" hidden="false" customHeight="false" outlineLevel="0" collapsed="false">
      <c r="A582" s="8" t="n">
        <v>0.61150462962963</v>
      </c>
      <c r="B582" s="1" t="n">
        <v>30.8333333333334</v>
      </c>
      <c r="C582" s="9" t="n">
        <f aca="false">AVERAGE(D582:Q582)</f>
        <v>845.116666666667</v>
      </c>
      <c r="D582" s="9" t="n">
        <v>885.8</v>
      </c>
      <c r="E582" s="9" t="n">
        <v>846.3</v>
      </c>
      <c r="F582" s="9" t="n">
        <v>849.9</v>
      </c>
      <c r="G582" s="9" t="n">
        <v>836.4</v>
      </c>
      <c r="H582" s="9" t="n">
        <v>862</v>
      </c>
      <c r="I582" s="9" t="n">
        <v>810</v>
      </c>
      <c r="J582" s="9" t="n">
        <v>840.5</v>
      </c>
      <c r="K582" s="9" t="s">
        <v>26</v>
      </c>
      <c r="L582" s="9" t="n">
        <v>813.6</v>
      </c>
      <c r="M582" s="9" t="n">
        <v>848.7</v>
      </c>
      <c r="N582" s="9" t="n">
        <v>810.1</v>
      </c>
      <c r="O582" s="9" t="n">
        <v>851.6</v>
      </c>
      <c r="P582" s="9" t="n">
        <v>886.5</v>
      </c>
      <c r="Q582" s="9" t="s">
        <v>26</v>
      </c>
      <c r="R582" s="9" t="n">
        <v>8.01</v>
      </c>
      <c r="S582" s="2" t="n">
        <v>11.45</v>
      </c>
      <c r="T582" s="9" t="n">
        <v>11.01</v>
      </c>
      <c r="U582" s="9" t="n">
        <v>14.01</v>
      </c>
      <c r="V582" s="9" t="n">
        <v>6</v>
      </c>
      <c r="W582" s="9" t="n">
        <v>845.884307869115</v>
      </c>
      <c r="Y582" s="9" t="n">
        <f aca="false">Y581+(C582+C581)*(B582-B581)/2</f>
        <v>21319.5225000001</v>
      </c>
      <c r="Z582" s="9" t="n">
        <f aca="false">Z581+(W582+W581)*(B582-B581)/2</f>
        <v>21564.5290124624</v>
      </c>
      <c r="AA582" s="3" t="n">
        <v>-0.0493083333333333</v>
      </c>
      <c r="AB582" s="3" t="n">
        <f aca="false">(Y582-Z582)/Z582</f>
        <v>-0.0113615517556987</v>
      </c>
      <c r="AC582" s="3" t="n">
        <v>0.0493083333333333</v>
      </c>
    </row>
    <row r="583" customFormat="false" ht="12.75" hidden="false" customHeight="false" outlineLevel="0" collapsed="false">
      <c r="A583" s="8" t="n">
        <v>0.611550925925926</v>
      </c>
      <c r="B583" s="1" t="n">
        <v>30.8999999999999</v>
      </c>
      <c r="C583" s="9" t="n">
        <f aca="false">AVERAGE(D583:Q583)</f>
        <v>845.475</v>
      </c>
      <c r="D583" s="9" t="n">
        <v>886.3</v>
      </c>
      <c r="E583" s="9" t="n">
        <v>846.7</v>
      </c>
      <c r="F583" s="9" t="n">
        <v>850.4</v>
      </c>
      <c r="G583" s="9" t="n">
        <v>836.8</v>
      </c>
      <c r="H583" s="9" t="n">
        <v>862.3</v>
      </c>
      <c r="I583" s="9" t="n">
        <v>810.4</v>
      </c>
      <c r="J583" s="9" t="n">
        <v>840.7</v>
      </c>
      <c r="K583" s="9" t="s">
        <v>26</v>
      </c>
      <c r="L583" s="9" t="n">
        <v>813.9</v>
      </c>
      <c r="M583" s="9" t="n">
        <v>848.8</v>
      </c>
      <c r="N583" s="9" t="n">
        <v>810.5</v>
      </c>
      <c r="O583" s="9" t="n">
        <v>852</v>
      </c>
      <c r="P583" s="9" t="n">
        <v>886.9</v>
      </c>
      <c r="Q583" s="9" t="s">
        <v>26</v>
      </c>
      <c r="R583" s="9" t="n">
        <v>8.01</v>
      </c>
      <c r="S583" s="2" t="n">
        <v>11.29</v>
      </c>
      <c r="T583" s="9" t="n">
        <v>11.01</v>
      </c>
      <c r="U583" s="9" t="n">
        <v>14.01</v>
      </c>
      <c r="V583" s="9" t="n">
        <v>6</v>
      </c>
      <c r="W583" s="9" t="n">
        <v>846.206613121135</v>
      </c>
      <c r="Y583" s="9" t="n">
        <f aca="false">Y582+(C583+C582)*(B583-B582)/2</f>
        <v>21375.8755555555</v>
      </c>
      <c r="Z583" s="9" t="n">
        <f aca="false">Z582+(W583+W582)*(B583-B582)/2</f>
        <v>21620.9320431619</v>
      </c>
      <c r="AA583" s="3" t="n">
        <v>-0.0492530000000001</v>
      </c>
      <c r="AB583" s="3" t="n">
        <f aca="false">(Y583-Z583)/Z583</f>
        <v>-0.0113342240342494</v>
      </c>
      <c r="AC583" s="3" t="n">
        <v>0.0492530000000001</v>
      </c>
    </row>
    <row r="584" customFormat="false" ht="12.75" hidden="false" customHeight="false" outlineLevel="0" collapsed="false">
      <c r="A584" s="8" t="n">
        <v>0.611585648148148</v>
      </c>
      <c r="B584" s="1" t="n">
        <v>30.95</v>
      </c>
      <c r="C584" s="9" t="n">
        <f aca="false">AVERAGE(D584:Q584)</f>
        <v>845.666666666667</v>
      </c>
      <c r="D584" s="9" t="n">
        <v>886.6</v>
      </c>
      <c r="E584" s="9" t="n">
        <v>847</v>
      </c>
      <c r="F584" s="9" t="n">
        <v>850.9</v>
      </c>
      <c r="G584" s="9" t="n">
        <v>836.9</v>
      </c>
      <c r="H584" s="9" t="n">
        <v>862</v>
      </c>
      <c r="I584" s="9" t="n">
        <v>810.8</v>
      </c>
      <c r="J584" s="9" t="n">
        <v>840.8</v>
      </c>
      <c r="K584" s="9" t="s">
        <v>26</v>
      </c>
      <c r="L584" s="9" t="n">
        <v>814.2</v>
      </c>
      <c r="M584" s="9" t="n">
        <v>848.6</v>
      </c>
      <c r="N584" s="9" t="n">
        <v>810.9</v>
      </c>
      <c r="O584" s="9" t="n">
        <v>852.2</v>
      </c>
      <c r="P584" s="9" t="n">
        <v>887.1</v>
      </c>
      <c r="Q584" s="9" t="s">
        <v>26</v>
      </c>
      <c r="R584" s="9" t="n">
        <v>8.01</v>
      </c>
      <c r="S584" s="2" t="n">
        <v>11.19</v>
      </c>
      <c r="T584" s="9" t="n">
        <v>11.01</v>
      </c>
      <c r="U584" s="9" t="n">
        <v>14.01</v>
      </c>
      <c r="V584" s="9" t="n">
        <v>6</v>
      </c>
      <c r="W584" s="9" t="n">
        <v>846.447887885441</v>
      </c>
      <c r="Y584" s="9" t="n">
        <f aca="false">Y583+(C584+C583)*(B584-B583)/2</f>
        <v>21418.1540972223</v>
      </c>
      <c r="Z584" s="9" t="n">
        <f aca="false">Z583+(W584+W583)*(B584-B583)/2</f>
        <v>21663.2484056873</v>
      </c>
      <c r="AA584" s="3" t="n">
        <v>-0.0492115</v>
      </c>
      <c r="AB584" s="3" t="n">
        <f aca="false">(Y584-Z584)/Z584</f>
        <v>-0.0113138299425414</v>
      </c>
      <c r="AC584" s="3" t="n">
        <v>0.0492115</v>
      </c>
    </row>
    <row r="585" customFormat="false" ht="12.75" hidden="false" customHeight="false" outlineLevel="0" collapsed="false">
      <c r="A585" s="8" t="n">
        <v>0.61162037037037</v>
      </c>
      <c r="B585" s="1" t="n">
        <v>30.9999999999999</v>
      </c>
      <c r="C585" s="9" t="n">
        <f aca="false">AVERAGE(D585:Q585)</f>
        <v>845.975</v>
      </c>
      <c r="D585" s="9" t="n">
        <v>887.1</v>
      </c>
      <c r="E585" s="9" t="n">
        <v>847.6</v>
      </c>
      <c r="F585" s="9" t="n">
        <v>851.5</v>
      </c>
      <c r="G585" s="9" t="n">
        <v>837.3</v>
      </c>
      <c r="H585" s="9" t="n">
        <v>861.3</v>
      </c>
      <c r="I585" s="9" t="n">
        <v>811.4</v>
      </c>
      <c r="J585" s="9" t="n">
        <v>841.1</v>
      </c>
      <c r="K585" s="9" t="s">
        <v>26</v>
      </c>
      <c r="L585" s="9" t="n">
        <v>814.7</v>
      </c>
      <c r="M585" s="9" t="n">
        <v>848.2</v>
      </c>
      <c r="N585" s="9" t="n">
        <v>811.5</v>
      </c>
      <c r="O585" s="9" t="n">
        <v>852.6</v>
      </c>
      <c r="P585" s="9" t="n">
        <v>887.4</v>
      </c>
      <c r="Q585" s="9" t="s">
        <v>26</v>
      </c>
      <c r="R585" s="9" t="n">
        <v>8.01</v>
      </c>
      <c r="S585" s="2" t="n">
        <v>10.91</v>
      </c>
      <c r="T585" s="9" t="n">
        <v>11.01</v>
      </c>
      <c r="U585" s="9" t="n">
        <v>14.01</v>
      </c>
      <c r="V585" s="9" t="n">
        <v>6</v>
      </c>
      <c r="W585" s="9" t="n">
        <v>846.688774748028</v>
      </c>
      <c r="Y585" s="9" t="n">
        <f aca="false">Y584+(C585+C584)*(B585-B584)/2</f>
        <v>21460.4451388888</v>
      </c>
      <c r="Z585" s="9" t="n">
        <f aca="false">Z584+(W585+W584)*(B585-B584)/2</f>
        <v>21705.576822253</v>
      </c>
      <c r="AA585" s="3" t="n">
        <v>-0.0491700000000001</v>
      </c>
      <c r="AB585" s="3" t="n">
        <f aca="false">(Y585-Z585)/Z585</f>
        <v>-0.0112934885523446</v>
      </c>
      <c r="AC585" s="3" t="n">
        <v>0.0491700000000001</v>
      </c>
    </row>
    <row r="586" customFormat="false" ht="12.75" hidden="false" customHeight="false" outlineLevel="0" collapsed="false">
      <c r="A586" s="8" t="n">
        <v>0.611655092592593</v>
      </c>
      <c r="B586" s="1" t="n">
        <v>31.0500000000001</v>
      </c>
      <c r="C586" s="9" t="n">
        <f aca="false">AVERAGE(D586:Q586)</f>
        <v>846.183333333333</v>
      </c>
      <c r="D586" s="9" t="n">
        <v>887.4</v>
      </c>
      <c r="E586" s="9" t="n">
        <v>848.1</v>
      </c>
      <c r="F586" s="9" t="n">
        <v>852.1</v>
      </c>
      <c r="G586" s="9" t="n">
        <v>837.7</v>
      </c>
      <c r="H586" s="9" t="n">
        <v>860.2</v>
      </c>
      <c r="I586" s="9" t="n">
        <v>812</v>
      </c>
      <c r="J586" s="9" t="n">
        <v>841.4</v>
      </c>
      <c r="K586" s="9" t="s">
        <v>26</v>
      </c>
      <c r="L586" s="9" t="n">
        <v>815.1</v>
      </c>
      <c r="M586" s="9" t="n">
        <v>847.6</v>
      </c>
      <c r="N586" s="9" t="n">
        <v>812</v>
      </c>
      <c r="O586" s="9" t="n">
        <v>852.9</v>
      </c>
      <c r="P586" s="9" t="n">
        <v>887.7</v>
      </c>
      <c r="Q586" s="9" t="s">
        <v>26</v>
      </c>
      <c r="R586" s="9" t="n">
        <v>8.01</v>
      </c>
      <c r="S586" s="2" t="n">
        <v>10.56</v>
      </c>
      <c r="T586" s="9" t="n">
        <v>11.01</v>
      </c>
      <c r="U586" s="9" t="n">
        <v>14.01</v>
      </c>
      <c r="V586" s="9" t="n">
        <v>6</v>
      </c>
      <c r="W586" s="9" t="n">
        <v>846.929274954171</v>
      </c>
      <c r="Y586" s="9" t="n">
        <f aca="false">Y585+(C586+C585)*(B586-B585)/2</f>
        <v>21502.7490972223</v>
      </c>
      <c r="Z586" s="9" t="n">
        <f aca="false">Z585+(W586+W585)*(B586-B585)/2</f>
        <v>21747.9172734957</v>
      </c>
      <c r="AA586" s="3" t="n">
        <v>-0.0491285</v>
      </c>
      <c r="AB586" s="3" t="n">
        <f aca="false">(Y586-Z586)/Z586</f>
        <v>-0.0112731795504924</v>
      </c>
      <c r="AC586" s="3" t="n">
        <v>0.0491285</v>
      </c>
    </row>
    <row r="587" customFormat="false" ht="12.75" hidden="false" customHeight="false" outlineLevel="0" collapsed="false">
      <c r="A587" s="8" t="n">
        <v>0.611689814814815</v>
      </c>
      <c r="B587" s="1" t="n">
        <v>31.0999999999999</v>
      </c>
      <c r="C587" s="9" t="n">
        <f aca="false">AVERAGE(D587:Q587)</f>
        <v>846.433333333333</v>
      </c>
      <c r="D587" s="9" t="n">
        <v>887.8</v>
      </c>
      <c r="E587" s="9" t="n">
        <v>848.8</v>
      </c>
      <c r="F587" s="9" t="n">
        <v>853.1</v>
      </c>
      <c r="G587" s="9" t="n">
        <v>838</v>
      </c>
      <c r="H587" s="9" t="n">
        <v>859.2</v>
      </c>
      <c r="I587" s="9" t="n">
        <v>812.3</v>
      </c>
      <c r="J587" s="9" t="n">
        <v>841.7</v>
      </c>
      <c r="K587" s="9" t="s">
        <v>26</v>
      </c>
      <c r="L587" s="9" t="n">
        <v>815.5</v>
      </c>
      <c r="M587" s="9" t="n">
        <v>846.9</v>
      </c>
      <c r="N587" s="9" t="n">
        <v>812.4</v>
      </c>
      <c r="O587" s="9" t="n">
        <v>853.4</v>
      </c>
      <c r="P587" s="9" t="n">
        <v>888.1</v>
      </c>
      <c r="Q587" s="9" t="s">
        <v>26</v>
      </c>
      <c r="R587" s="9" t="n">
        <v>8.01</v>
      </c>
      <c r="S587" s="2" t="n">
        <v>10.34</v>
      </c>
      <c r="T587" s="9" t="n">
        <v>11.01</v>
      </c>
      <c r="U587" s="9" t="n">
        <v>14.01</v>
      </c>
      <c r="V587" s="9" t="n">
        <v>6</v>
      </c>
      <c r="W587" s="9" t="n">
        <v>847.16938974315</v>
      </c>
      <c r="Y587" s="9" t="n">
        <f aca="false">Y586+(C587+C586)*(B587-B586)/2</f>
        <v>21545.0645138888</v>
      </c>
      <c r="Z587" s="9" t="n">
        <f aca="false">Z586+(W587+W586)*(B587-B586)/2</f>
        <v>21790.269740113</v>
      </c>
      <c r="AA587" s="3" t="n">
        <v>-0.0490870000000001</v>
      </c>
      <c r="AB587" s="3" t="n">
        <f aca="false">(Y587-Z587)/Z587</f>
        <v>-0.0112529688318978</v>
      </c>
      <c r="AC587" s="3" t="n">
        <v>0.0490870000000001</v>
      </c>
    </row>
    <row r="588" customFormat="false" ht="12.75" hidden="false" customHeight="false" outlineLevel="0" collapsed="false">
      <c r="A588" s="8" t="n">
        <v>0.611724537037037</v>
      </c>
      <c r="B588" s="1" t="n">
        <v>31.1500000000001</v>
      </c>
      <c r="C588" s="9" t="n">
        <f aca="false">AVERAGE(D588:Q588)</f>
        <v>846.591666666667</v>
      </c>
      <c r="D588" s="9" t="n">
        <v>887.9</v>
      </c>
      <c r="E588" s="9" t="n">
        <v>849.3</v>
      </c>
      <c r="F588" s="9" t="n">
        <v>853.7</v>
      </c>
      <c r="G588" s="9" t="n">
        <v>838.4</v>
      </c>
      <c r="H588" s="9" t="n">
        <v>858.6</v>
      </c>
      <c r="I588" s="9" t="n">
        <v>812.6</v>
      </c>
      <c r="J588" s="9" t="n">
        <v>842</v>
      </c>
      <c r="K588" s="9" t="s">
        <v>26</v>
      </c>
      <c r="L588" s="9" t="n">
        <v>815.7</v>
      </c>
      <c r="M588" s="9" t="n">
        <v>846.4</v>
      </c>
      <c r="N588" s="9" t="n">
        <v>812.7</v>
      </c>
      <c r="O588" s="9" t="n">
        <v>853.5</v>
      </c>
      <c r="P588" s="9" t="n">
        <v>888.3</v>
      </c>
      <c r="Q588" s="9" t="s">
        <v>26</v>
      </c>
      <c r="R588" s="9" t="n">
        <v>8.01</v>
      </c>
      <c r="S588" s="2" t="n">
        <v>10.24</v>
      </c>
      <c r="T588" s="9" t="n">
        <v>11.01</v>
      </c>
      <c r="U588" s="9" t="n">
        <v>14.01</v>
      </c>
      <c r="V588" s="9" t="n">
        <v>6</v>
      </c>
      <c r="W588" s="9" t="n">
        <v>847.409120348304</v>
      </c>
      <c r="Y588" s="9" t="n">
        <f aca="false">Y587+(C588+C587)*(B588-B587)/2</f>
        <v>21587.390138889</v>
      </c>
      <c r="Z588" s="9" t="n">
        <f aca="false">Z587+(W588+W587)*(B588-B587)/2</f>
        <v>21832.6342028654</v>
      </c>
      <c r="AA588" s="3" t="n">
        <v>-0.0490454999999999</v>
      </c>
      <c r="AB588" s="3" t="n">
        <f aca="false">(Y588-Z588)/Z588</f>
        <v>-0.0112329122403488</v>
      </c>
      <c r="AC588" s="3" t="n">
        <v>0.0490454999999999</v>
      </c>
    </row>
    <row r="589" customFormat="false" ht="12.75" hidden="false" customHeight="false" outlineLevel="0" collapsed="false">
      <c r="A589" s="8" t="n">
        <v>0.611770833333333</v>
      </c>
      <c r="B589" s="1" t="n">
        <v>31.2166666666665</v>
      </c>
      <c r="C589" s="9" t="n">
        <f aca="false">AVERAGE(D589:Q589)</f>
        <v>846.85</v>
      </c>
      <c r="D589" s="9" t="n">
        <v>888.2</v>
      </c>
      <c r="E589" s="9" t="n">
        <v>849.8</v>
      </c>
      <c r="F589" s="9" t="n">
        <v>854.2</v>
      </c>
      <c r="G589" s="9" t="n">
        <v>839</v>
      </c>
      <c r="H589" s="9" t="n">
        <v>857.8</v>
      </c>
      <c r="I589" s="9" t="n">
        <v>813</v>
      </c>
      <c r="J589" s="9" t="n">
        <v>842.3</v>
      </c>
      <c r="K589" s="9" t="s">
        <v>26</v>
      </c>
      <c r="L589" s="9" t="n">
        <v>816</v>
      </c>
      <c r="M589" s="9" t="n">
        <v>846.2</v>
      </c>
      <c r="N589" s="9" t="n">
        <v>813.2</v>
      </c>
      <c r="O589" s="9" t="n">
        <v>853.7</v>
      </c>
      <c r="P589" s="9" t="n">
        <v>888.8</v>
      </c>
      <c r="Q589" s="9" t="s">
        <v>26</v>
      </c>
      <c r="R589" s="9" t="n">
        <v>8.01</v>
      </c>
      <c r="S589" s="2" t="n">
        <v>10.15</v>
      </c>
      <c r="T589" s="9" t="n">
        <v>11.01</v>
      </c>
      <c r="U589" s="9" t="n">
        <v>14.01</v>
      </c>
      <c r="V589" s="9" t="n">
        <v>6</v>
      </c>
      <c r="W589" s="9" t="n">
        <v>847.728165656517</v>
      </c>
      <c r="Y589" s="9" t="n">
        <f aca="false">Y588+(C589+C588)*(B589-B588)/2</f>
        <v>21643.8381944444</v>
      </c>
      <c r="Z589" s="9" t="n">
        <f aca="false">Z588+(W589+W588)*(B589-B588)/2</f>
        <v>21889.1387790654</v>
      </c>
      <c r="AA589" s="3" t="n">
        <v>-0.0489901666666668</v>
      </c>
      <c r="AB589" s="3" t="n">
        <f aca="false">(Y589-Z589)/Z589</f>
        <v>-0.0112064977565784</v>
      </c>
      <c r="AC589" s="3" t="n">
        <v>0.0489901666666668</v>
      </c>
    </row>
    <row r="590" customFormat="false" ht="12.75" hidden="false" customHeight="false" outlineLevel="0" collapsed="false">
      <c r="A590" s="8" t="n">
        <v>0.611805555555556</v>
      </c>
      <c r="B590" s="1" t="n">
        <v>31.2666666666667</v>
      </c>
      <c r="C590" s="9" t="n">
        <f aca="false">AVERAGE(D590:Q590)</f>
        <v>847.075</v>
      </c>
      <c r="D590" s="9" t="n">
        <v>888.5</v>
      </c>
      <c r="E590" s="9" t="n">
        <v>850.1</v>
      </c>
      <c r="F590" s="9" t="n">
        <v>854.6</v>
      </c>
      <c r="G590" s="9" t="n">
        <v>839.5</v>
      </c>
      <c r="H590" s="9" t="n">
        <v>857.5</v>
      </c>
      <c r="I590" s="9" t="n">
        <v>813.4</v>
      </c>
      <c r="J590" s="9" t="n">
        <v>842.4</v>
      </c>
      <c r="K590" s="9" t="s">
        <v>26</v>
      </c>
      <c r="L590" s="9" t="n">
        <v>816.1</v>
      </c>
      <c r="M590" s="9" t="n">
        <v>846</v>
      </c>
      <c r="N590" s="9" t="n">
        <v>813.7</v>
      </c>
      <c r="O590" s="9" t="n">
        <v>853.9</v>
      </c>
      <c r="P590" s="9" t="n">
        <v>889.2</v>
      </c>
      <c r="Q590" s="9" t="s">
        <v>26</v>
      </c>
      <c r="R590" s="9" t="n">
        <v>8.01</v>
      </c>
      <c r="S590" s="2" t="n">
        <v>10.29</v>
      </c>
      <c r="T590" s="9" t="n">
        <v>11.01</v>
      </c>
      <c r="U590" s="9" t="n">
        <v>14.01</v>
      </c>
      <c r="V590" s="9" t="n">
        <v>6</v>
      </c>
      <c r="W590" s="9" t="n">
        <v>847.967004595917</v>
      </c>
      <c r="Y590" s="9" t="n">
        <f aca="false">Y589+(C590+C589)*(B590-B589)/2</f>
        <v>21686.1863194445</v>
      </c>
      <c r="Z590" s="9" t="n">
        <f aca="false">Z589+(W590+W589)*(B590-B589)/2</f>
        <v>21931.5311583218</v>
      </c>
      <c r="AA590" s="3" t="n">
        <v>-0.0489486666666666</v>
      </c>
      <c r="AB590" s="3" t="n">
        <f aca="false">(Y590-Z590)/Z590</f>
        <v>-0.0111868540826546</v>
      </c>
      <c r="AC590" s="3" t="n">
        <v>0.0489486666666666</v>
      </c>
    </row>
    <row r="591" customFormat="false" ht="12.75" hidden="false" customHeight="false" outlineLevel="0" collapsed="false">
      <c r="A591" s="8" t="n">
        <v>0.611840277777778</v>
      </c>
      <c r="B591" s="1" t="n">
        <v>31.3166666666666</v>
      </c>
      <c r="C591" s="9" t="n">
        <f aca="false">AVERAGE(D591:Q591)</f>
        <v>847.258333333333</v>
      </c>
      <c r="D591" s="9" t="n">
        <v>888.8</v>
      </c>
      <c r="E591" s="9" t="n">
        <v>850.3</v>
      </c>
      <c r="F591" s="9" t="n">
        <v>854.9</v>
      </c>
      <c r="G591" s="9" t="n">
        <v>839.7</v>
      </c>
      <c r="H591" s="9" t="n">
        <v>857.5</v>
      </c>
      <c r="I591" s="9" t="n">
        <v>813.6</v>
      </c>
      <c r="J591" s="9" t="n">
        <v>842.4</v>
      </c>
      <c r="K591" s="9" t="s">
        <v>26</v>
      </c>
      <c r="L591" s="9" t="n">
        <v>816.2</v>
      </c>
      <c r="M591" s="9" t="n">
        <v>846</v>
      </c>
      <c r="N591" s="9" t="n">
        <v>814</v>
      </c>
      <c r="O591" s="9" t="n">
        <v>854.1</v>
      </c>
      <c r="P591" s="9" t="n">
        <v>889.6</v>
      </c>
      <c r="Q591" s="9" t="s">
        <v>26</v>
      </c>
      <c r="R591" s="9" t="n">
        <v>8.01</v>
      </c>
      <c r="S591" s="2" t="n">
        <v>10.36</v>
      </c>
      <c r="T591" s="9" t="n">
        <v>11.01</v>
      </c>
      <c r="U591" s="9" t="n">
        <v>14.01</v>
      </c>
      <c r="V591" s="9" t="n">
        <v>6</v>
      </c>
      <c r="W591" s="9" t="n">
        <v>848.205463420133</v>
      </c>
      <c r="Y591" s="9" t="n">
        <f aca="false">Y590+(C591+C590)*(B591-B590)/2</f>
        <v>21728.5446527777</v>
      </c>
      <c r="Z591" s="9" t="n">
        <f aca="false">Z590+(W591+W590)*(B591-B590)/2</f>
        <v>21973.9354700221</v>
      </c>
      <c r="AA591" s="3" t="n">
        <v>-0.0489071666666668</v>
      </c>
      <c r="AB591" s="3" t="n">
        <f aca="false">(Y591-Z591)/Z591</f>
        <v>-0.0111673585998821</v>
      </c>
      <c r="AC591" s="3" t="n">
        <v>0.0489071666666668</v>
      </c>
    </row>
    <row r="592" customFormat="false" ht="12.75" hidden="false" customHeight="false" outlineLevel="0" collapsed="false">
      <c r="A592" s="8" t="n">
        <v>0.611875</v>
      </c>
      <c r="B592" s="1" t="n">
        <v>31.3666666666667</v>
      </c>
      <c r="C592" s="9" t="n">
        <f aca="false">AVERAGE(D592:Q592)</f>
        <v>847.475</v>
      </c>
      <c r="D592" s="9" t="n">
        <v>889</v>
      </c>
      <c r="E592" s="9" t="n">
        <v>850.6</v>
      </c>
      <c r="F592" s="9" t="n">
        <v>855.1</v>
      </c>
      <c r="G592" s="9" t="n">
        <v>839.7</v>
      </c>
      <c r="H592" s="9" t="n">
        <v>857.6</v>
      </c>
      <c r="I592" s="9" t="n">
        <v>813.7</v>
      </c>
      <c r="J592" s="9" t="n">
        <v>842.5</v>
      </c>
      <c r="K592" s="9" t="s">
        <v>26</v>
      </c>
      <c r="L592" s="9" t="n">
        <v>816.3</v>
      </c>
      <c r="M592" s="9" t="n">
        <v>846.3</v>
      </c>
      <c r="N592" s="9" t="n">
        <v>814.1</v>
      </c>
      <c r="O592" s="9" t="n">
        <v>854.6</v>
      </c>
      <c r="P592" s="9" t="n">
        <v>890.2</v>
      </c>
      <c r="Q592" s="9" t="s">
        <v>26</v>
      </c>
      <c r="R592" s="9" t="n">
        <v>8.01</v>
      </c>
      <c r="S592" s="2" t="n">
        <v>10.54</v>
      </c>
      <c r="T592" s="9" t="n">
        <v>11.01</v>
      </c>
      <c r="U592" s="9" t="n">
        <v>14.01</v>
      </c>
      <c r="V592" s="9" t="n">
        <v>6</v>
      </c>
      <c r="W592" s="9" t="n">
        <v>848.44354333716</v>
      </c>
      <c r="Y592" s="9" t="n">
        <f aca="false">Y591+(C592+C591)*(B592-B591)/2</f>
        <v>21770.9129861112</v>
      </c>
      <c r="Z592" s="9" t="n">
        <f aca="false">Z591+(W592+W591)*(B592-B591)/2</f>
        <v>22016.3516951912</v>
      </c>
      <c r="AA592" s="3" t="n">
        <v>-0.0488656666666666</v>
      </c>
      <c r="AB592" s="3" t="n">
        <f aca="false">(Y592-Z592)/Z592</f>
        <v>-0.0111480190940817</v>
      </c>
      <c r="AC592" s="3" t="n">
        <v>0.0488656666666666</v>
      </c>
    </row>
    <row r="593" customFormat="false" ht="12.75" hidden="false" customHeight="false" outlineLevel="0" collapsed="false">
      <c r="A593" s="8" t="n">
        <v>0.611909722222222</v>
      </c>
      <c r="B593" s="1" t="n">
        <v>31.4166666666666</v>
      </c>
      <c r="C593" s="9" t="n">
        <f aca="false">AVERAGE(D593:Q593)</f>
        <v>847.583333333333</v>
      </c>
      <c r="D593" s="9" t="n">
        <v>889.2</v>
      </c>
      <c r="E593" s="9" t="n">
        <v>850.9</v>
      </c>
      <c r="F593" s="9" t="n">
        <v>855.4</v>
      </c>
      <c r="G593" s="9" t="n">
        <v>839.7</v>
      </c>
      <c r="H593" s="9" t="n">
        <v>857.5</v>
      </c>
      <c r="I593" s="9" t="n">
        <v>813.7</v>
      </c>
      <c r="J593" s="9" t="n">
        <v>842.7</v>
      </c>
      <c r="K593" s="9" t="s">
        <v>26</v>
      </c>
      <c r="L593" s="9" t="n">
        <v>816.3</v>
      </c>
      <c r="M593" s="9" t="n">
        <v>846.3</v>
      </c>
      <c r="N593" s="9" t="n">
        <v>814.2</v>
      </c>
      <c r="O593" s="9" t="n">
        <v>854.8</v>
      </c>
      <c r="P593" s="9" t="n">
        <v>890.3</v>
      </c>
      <c r="Q593" s="9" t="s">
        <v>26</v>
      </c>
      <c r="R593" s="9" t="n">
        <v>8.01</v>
      </c>
      <c r="S593" s="2" t="n">
        <v>10.73</v>
      </c>
      <c r="T593" s="9" t="n">
        <v>11.01</v>
      </c>
      <c r="U593" s="9" t="n">
        <v>14.01</v>
      </c>
      <c r="V593" s="9" t="n">
        <v>6</v>
      </c>
      <c r="W593" s="9" t="n">
        <v>848.681245549241</v>
      </c>
      <c r="Y593" s="9" t="n">
        <f aca="false">Y592+(C593+C592)*(B593-B592)/2</f>
        <v>21813.2894444444</v>
      </c>
      <c r="Z593" s="9" t="n">
        <f aca="false">Z592+(W593+W592)*(B593-B592)/2</f>
        <v>22058.7798149132</v>
      </c>
      <c r="AA593" s="3" t="n">
        <v>-0.0488241666666668</v>
      </c>
      <c r="AB593" s="3" t="n">
        <f aca="false">(Y593-Z593)/Z593</f>
        <v>-0.011128918849032</v>
      </c>
      <c r="AC593" s="3" t="n">
        <v>0.0488241666666668</v>
      </c>
    </row>
    <row r="594" customFormat="false" ht="12.75" hidden="false" customHeight="false" outlineLevel="0" collapsed="false">
      <c r="A594" s="8" t="n">
        <v>0.611956018518519</v>
      </c>
      <c r="B594" s="1" t="n">
        <v>31.4833333333334</v>
      </c>
      <c r="C594" s="9" t="n">
        <f aca="false">AVERAGE(D594:Q594)</f>
        <v>847.825</v>
      </c>
      <c r="D594" s="9" t="n">
        <v>889.5</v>
      </c>
      <c r="E594" s="9" t="n">
        <v>851.2</v>
      </c>
      <c r="F594" s="9" t="n">
        <v>856.2</v>
      </c>
      <c r="G594" s="9" t="n">
        <v>840.3</v>
      </c>
      <c r="H594" s="9" t="n">
        <v>857</v>
      </c>
      <c r="I594" s="9" t="n">
        <v>814.1</v>
      </c>
      <c r="J594" s="9" t="n">
        <v>843</v>
      </c>
      <c r="K594" s="9" t="s">
        <v>26</v>
      </c>
      <c r="L594" s="9" t="n">
        <v>816.5</v>
      </c>
      <c r="M594" s="9" t="n">
        <v>846</v>
      </c>
      <c r="N594" s="9" t="n">
        <v>814.6</v>
      </c>
      <c r="O594" s="9" t="n">
        <v>855</v>
      </c>
      <c r="P594" s="9" t="n">
        <v>890.5</v>
      </c>
      <c r="Q594" s="9" t="s">
        <v>26</v>
      </c>
      <c r="R594" s="9" t="n">
        <v>8.01</v>
      </c>
      <c r="S594" s="2" t="n">
        <v>11.1</v>
      </c>
      <c r="T594" s="9" t="n">
        <v>11.01</v>
      </c>
      <c r="U594" s="9" t="n">
        <v>14.01</v>
      </c>
      <c r="V594" s="9" t="n">
        <v>6</v>
      </c>
      <c r="W594" s="9" t="n">
        <v>848.997596358253</v>
      </c>
      <c r="Y594" s="9" t="n">
        <f aca="false">Y593+(C594+C593)*(B594-B593)/2</f>
        <v>21869.8030555556</v>
      </c>
      <c r="Z594" s="9" t="n">
        <f aca="false">Z593+(W594+W593)*(B594-B593)/2</f>
        <v>22115.3691096436</v>
      </c>
      <c r="AA594" s="3" t="n">
        <v>-0.0487688333333333</v>
      </c>
      <c r="AB594" s="3" t="n">
        <f aca="false">(Y594-Z594)/Z594</f>
        <v>-0.0111038641440033</v>
      </c>
      <c r="AC594" s="3" t="n">
        <v>0.0487688333333333</v>
      </c>
    </row>
    <row r="595" customFormat="false" ht="12.75" hidden="false" customHeight="false" outlineLevel="0" collapsed="false">
      <c r="A595" s="8" t="n">
        <v>0.611990740740741</v>
      </c>
      <c r="B595" s="1" t="n">
        <v>31.5333333333332</v>
      </c>
      <c r="C595" s="9" t="n">
        <f aca="false">AVERAGE(D595:Q595)</f>
        <v>848.091666666667</v>
      </c>
      <c r="D595" s="9" t="n">
        <v>889.7</v>
      </c>
      <c r="E595" s="9" t="n">
        <v>851.5</v>
      </c>
      <c r="F595" s="9" t="n">
        <v>856.4</v>
      </c>
      <c r="G595" s="9" t="n">
        <v>840.7</v>
      </c>
      <c r="H595" s="9" t="n">
        <v>857</v>
      </c>
      <c r="I595" s="9" t="n">
        <v>814.6</v>
      </c>
      <c r="J595" s="9" t="n">
        <v>843.1</v>
      </c>
      <c r="K595" s="9" t="s">
        <v>26</v>
      </c>
      <c r="L595" s="9" t="n">
        <v>816.9</v>
      </c>
      <c r="M595" s="9" t="n">
        <v>846</v>
      </c>
      <c r="N595" s="9" t="n">
        <v>815.2</v>
      </c>
      <c r="O595" s="9" t="n">
        <v>855.2</v>
      </c>
      <c r="P595" s="9" t="n">
        <v>890.8</v>
      </c>
      <c r="Q595" s="9" t="s">
        <v>26</v>
      </c>
      <c r="R595" s="9" t="n">
        <v>8.01</v>
      </c>
      <c r="S595" s="2" t="n">
        <v>11.18</v>
      </c>
      <c r="T595" s="9" t="n">
        <v>11.01</v>
      </c>
      <c r="U595" s="9" t="n">
        <v>14.01</v>
      </c>
      <c r="V595" s="9" t="n">
        <v>6</v>
      </c>
      <c r="W595" s="9" t="n">
        <v>849.234421902168</v>
      </c>
      <c r="Y595" s="9" t="n">
        <f aca="false">Y594+(C595+C594)*(B595-B594)/2</f>
        <v>21912.2009722221</v>
      </c>
      <c r="Z595" s="9" t="n">
        <f aca="false">Z594+(W595+W594)*(B595-B594)/2</f>
        <v>22157.8249100999</v>
      </c>
      <c r="AA595" s="3" t="n">
        <v>-0.0487273333333334</v>
      </c>
      <c r="AB595" s="3" t="n">
        <f aca="false">(Y595-Z595)/Z595</f>
        <v>-0.0110852007755442</v>
      </c>
      <c r="AC595" s="3" t="n">
        <v>0.0487273333333334</v>
      </c>
    </row>
    <row r="596" customFormat="false" ht="12.75" hidden="false" customHeight="false" outlineLevel="0" collapsed="false">
      <c r="A596" s="8" t="n">
        <v>0.612025462962963</v>
      </c>
      <c r="B596" s="1" t="n">
        <v>31.5833333333334</v>
      </c>
      <c r="C596" s="9" t="n">
        <f aca="false">AVERAGE(D596:Q596)</f>
        <v>848.408333333333</v>
      </c>
      <c r="D596" s="9" t="n">
        <v>889.8</v>
      </c>
      <c r="E596" s="9" t="n">
        <v>851.8</v>
      </c>
      <c r="F596" s="9" t="n">
        <v>856.5</v>
      </c>
      <c r="G596" s="9" t="n">
        <v>841.1</v>
      </c>
      <c r="H596" s="9" t="n">
        <v>857.4</v>
      </c>
      <c r="I596" s="9" t="n">
        <v>815</v>
      </c>
      <c r="J596" s="9" t="n">
        <v>843.2</v>
      </c>
      <c r="K596" s="9" t="s">
        <v>26</v>
      </c>
      <c r="L596" s="9" t="n">
        <v>817.2</v>
      </c>
      <c r="M596" s="9" t="n">
        <v>846.3</v>
      </c>
      <c r="N596" s="9" t="n">
        <v>815.7</v>
      </c>
      <c r="O596" s="9" t="n">
        <v>855.6</v>
      </c>
      <c r="P596" s="9" t="n">
        <v>891.3</v>
      </c>
      <c r="Q596" s="9" t="s">
        <v>26</v>
      </c>
      <c r="R596" s="9" t="n">
        <v>8.01</v>
      </c>
      <c r="S596" s="2" t="n">
        <v>11.35</v>
      </c>
      <c r="T596" s="9" t="n">
        <v>11.01</v>
      </c>
      <c r="U596" s="9" t="n">
        <v>14.01</v>
      </c>
      <c r="V596" s="9" t="n">
        <v>6</v>
      </c>
      <c r="W596" s="9" t="n">
        <v>849.470873707564</v>
      </c>
      <c r="Y596" s="9" t="n">
        <f aca="false">Y595+(C596+C595)*(B596-B595)/2</f>
        <v>21954.6134722223</v>
      </c>
      <c r="Z596" s="9" t="n">
        <f aca="false">Z595+(W596+W595)*(B596-B595)/2</f>
        <v>22200.2925424903</v>
      </c>
      <c r="AA596" s="3" t="n">
        <v>-0.0486858333333333</v>
      </c>
      <c r="AB596" s="3" t="n">
        <f aca="false">(Y596-Z596)/Z596</f>
        <v>-0.0110664789573306</v>
      </c>
      <c r="AC596" s="3" t="n">
        <v>0.0486858333333333</v>
      </c>
    </row>
    <row r="597" customFormat="false" ht="12.75" hidden="false" customHeight="false" outlineLevel="0" collapsed="false">
      <c r="A597" s="8" t="n">
        <v>0.612060185185185</v>
      </c>
      <c r="B597" s="1" t="n">
        <v>31.6333333333332</v>
      </c>
      <c r="C597" s="9" t="n">
        <f aca="false">AVERAGE(D597:Q597)</f>
        <v>848.7</v>
      </c>
      <c r="D597" s="9" t="n">
        <v>890.1</v>
      </c>
      <c r="E597" s="9" t="n">
        <v>852.2</v>
      </c>
      <c r="F597" s="9" t="n">
        <v>856.6</v>
      </c>
      <c r="G597" s="9" t="n">
        <v>841.4</v>
      </c>
      <c r="H597" s="9" t="n">
        <v>857.3</v>
      </c>
      <c r="I597" s="9" t="n">
        <v>815.3</v>
      </c>
      <c r="J597" s="9" t="n">
        <v>843.6</v>
      </c>
      <c r="K597" s="9" t="s">
        <v>26</v>
      </c>
      <c r="L597" s="9" t="n">
        <v>817.5</v>
      </c>
      <c r="M597" s="9" t="n">
        <v>846.3</v>
      </c>
      <c r="N597" s="9" t="n">
        <v>816</v>
      </c>
      <c r="O597" s="9" t="n">
        <v>856.2</v>
      </c>
      <c r="P597" s="9" t="n">
        <v>891.9</v>
      </c>
      <c r="Q597" s="9" t="s">
        <v>26</v>
      </c>
      <c r="R597" s="9" t="n">
        <v>8.01</v>
      </c>
      <c r="S597" s="2" t="n">
        <v>11.62</v>
      </c>
      <c r="T597" s="9" t="n">
        <v>11.01</v>
      </c>
      <c r="U597" s="9" t="n">
        <v>14.01</v>
      </c>
      <c r="V597" s="9" t="n">
        <v>6</v>
      </c>
      <c r="W597" s="9" t="n">
        <v>849.706952952187</v>
      </c>
      <c r="Y597" s="9" t="n">
        <f aca="false">Y596+(C597+C596)*(B597-B596)/2</f>
        <v>21997.0411805555</v>
      </c>
      <c r="Z597" s="9" t="n">
        <f aca="false">Z596+(W597+W596)*(B597-B596)/2</f>
        <v>22242.7719881567</v>
      </c>
      <c r="AA597" s="3" t="n">
        <v>-0.0486443333333334</v>
      </c>
      <c r="AB597" s="3" t="n">
        <f aca="false">(Y597-Z597)/Z597</f>
        <v>-0.0110476701254706</v>
      </c>
      <c r="AC597" s="3" t="n">
        <v>0.0486443333333334</v>
      </c>
    </row>
    <row r="598" customFormat="false" ht="12.75" hidden="false" customHeight="false" outlineLevel="0" collapsed="false">
      <c r="A598" s="8" t="n">
        <v>0.612094907407408</v>
      </c>
      <c r="B598" s="1" t="n">
        <v>31.6833333333334</v>
      </c>
      <c r="C598" s="9" t="n">
        <f aca="false">AVERAGE(D598:Q598)</f>
        <v>849.008333333333</v>
      </c>
      <c r="D598" s="9" t="n">
        <v>890.6</v>
      </c>
      <c r="E598" s="9" t="n">
        <v>852.6</v>
      </c>
      <c r="F598" s="9" t="n">
        <v>857</v>
      </c>
      <c r="G598" s="9" t="n">
        <v>841.8</v>
      </c>
      <c r="H598" s="9" t="n">
        <v>856.9</v>
      </c>
      <c r="I598" s="9" t="n">
        <v>815.6</v>
      </c>
      <c r="J598" s="9" t="n">
        <v>844.2</v>
      </c>
      <c r="K598" s="9" t="s">
        <v>26</v>
      </c>
      <c r="L598" s="9" t="n">
        <v>817.8</v>
      </c>
      <c r="M598" s="9" t="n">
        <v>846</v>
      </c>
      <c r="N598" s="9" t="n">
        <v>816.3</v>
      </c>
      <c r="O598" s="9" t="n">
        <v>856.8</v>
      </c>
      <c r="P598" s="9" t="n">
        <v>892.5</v>
      </c>
      <c r="Q598" s="9" t="s">
        <v>26</v>
      </c>
      <c r="R598" s="9" t="n">
        <v>8.01</v>
      </c>
      <c r="S598" s="2" t="n">
        <v>11.86</v>
      </c>
      <c r="T598" s="9" t="n">
        <v>11.01</v>
      </c>
      <c r="U598" s="9" t="n">
        <v>14.01</v>
      </c>
      <c r="V598" s="9" t="n">
        <v>6</v>
      </c>
      <c r="W598" s="9" t="n">
        <v>849.942660808229</v>
      </c>
      <c r="Y598" s="9" t="n">
        <f aca="false">Y597+(C598+C597)*(B598-B597)/2</f>
        <v>22039.483888889</v>
      </c>
      <c r="Z598" s="9" t="n">
        <f aca="false">Z597+(W598+W597)*(B598-B597)/2</f>
        <v>22285.2632285008</v>
      </c>
      <c r="AA598" s="3" t="n">
        <v>-0.0486028333333333</v>
      </c>
      <c r="AB598" s="3" t="n">
        <f aca="false">(Y598-Z598)/Z598</f>
        <v>-0.0110287833305716</v>
      </c>
      <c r="AC598" s="3" t="n">
        <v>0.0486028333333333</v>
      </c>
    </row>
    <row r="599" customFormat="false" ht="12.75" hidden="false" customHeight="false" outlineLevel="0" collapsed="false">
      <c r="A599" s="8" t="n">
        <v>0.612141203703704</v>
      </c>
      <c r="B599" s="1" t="n">
        <v>31.75</v>
      </c>
      <c r="C599" s="9" t="n">
        <f aca="false">AVERAGE(D599:Q599)</f>
        <v>849.333333333333</v>
      </c>
      <c r="D599" s="9" t="n">
        <v>891</v>
      </c>
      <c r="E599" s="9" t="n">
        <v>853</v>
      </c>
      <c r="F599" s="9" t="n">
        <v>857.2</v>
      </c>
      <c r="G599" s="9" t="n">
        <v>842.2</v>
      </c>
      <c r="H599" s="9" t="n">
        <v>856.7</v>
      </c>
      <c r="I599" s="9" t="n">
        <v>816.1</v>
      </c>
      <c r="J599" s="9" t="n">
        <v>844.6</v>
      </c>
      <c r="K599" s="9" t="s">
        <v>26</v>
      </c>
      <c r="L599" s="9" t="n">
        <v>818.2</v>
      </c>
      <c r="M599" s="9" t="n">
        <v>845.9</v>
      </c>
      <c r="N599" s="9" t="n">
        <v>816.8</v>
      </c>
      <c r="O599" s="9" t="n">
        <v>857.4</v>
      </c>
      <c r="P599" s="9" t="n">
        <v>892.9</v>
      </c>
      <c r="Q599" s="9" t="s">
        <v>26</v>
      </c>
      <c r="R599" s="9" t="n">
        <v>8.01</v>
      </c>
      <c r="S599" s="2" t="n">
        <v>11.91</v>
      </c>
      <c r="T599" s="9" t="n">
        <v>11.01</v>
      </c>
      <c r="U599" s="9" t="n">
        <v>14.01</v>
      </c>
      <c r="V599" s="9" t="n">
        <v>6</v>
      </c>
      <c r="W599" s="9" t="n">
        <v>850.256362249715</v>
      </c>
      <c r="Y599" s="9" t="n">
        <f aca="false">Y598+(C599+C598)*(B599-B598)/2</f>
        <v>22096.0952777778</v>
      </c>
      <c r="Z599" s="9" t="n">
        <f aca="false">Z598+(W599+W598)*(B599-B598)/2</f>
        <v>22341.9365292694</v>
      </c>
      <c r="AA599" s="3" t="n">
        <v>-0.0485475</v>
      </c>
      <c r="AB599" s="3" t="n">
        <f aca="false">(Y599-Z599)/Z599</f>
        <v>-0.0110035784574685</v>
      </c>
      <c r="AC599" s="3" t="n">
        <v>0.0485475</v>
      </c>
    </row>
    <row r="600" customFormat="false" ht="12.75" hidden="false" customHeight="false" outlineLevel="0" collapsed="false">
      <c r="A600" s="8" t="n">
        <v>0.612175925925926</v>
      </c>
      <c r="B600" s="1" t="n">
        <v>31.8</v>
      </c>
      <c r="C600" s="9" t="n">
        <f aca="false">AVERAGE(D600:Q600)</f>
        <v>849.575</v>
      </c>
      <c r="D600" s="9" t="n">
        <v>891</v>
      </c>
      <c r="E600" s="9" t="n">
        <v>853.2</v>
      </c>
      <c r="F600" s="9" t="n">
        <v>857.4</v>
      </c>
      <c r="G600" s="9" t="n">
        <v>842.4</v>
      </c>
      <c r="H600" s="9" t="n">
        <v>857.3</v>
      </c>
      <c r="I600" s="9" t="n">
        <v>816.3</v>
      </c>
      <c r="J600" s="9" t="n">
        <v>844.9</v>
      </c>
      <c r="K600" s="9" t="s">
        <v>26</v>
      </c>
      <c r="L600" s="9" t="n">
        <v>818.5</v>
      </c>
      <c r="M600" s="9" t="n">
        <v>846.2</v>
      </c>
      <c r="N600" s="9" t="n">
        <v>817.1</v>
      </c>
      <c r="O600" s="9" t="n">
        <v>857.6</v>
      </c>
      <c r="P600" s="9" t="n">
        <v>893</v>
      </c>
      <c r="Q600" s="9" t="s">
        <v>26</v>
      </c>
      <c r="R600" s="9" t="n">
        <v>8.01</v>
      </c>
      <c r="S600" s="2" t="n">
        <v>11.88</v>
      </c>
      <c r="T600" s="9" t="n">
        <v>11.01</v>
      </c>
      <c r="U600" s="9" t="n">
        <v>14.01</v>
      </c>
      <c r="V600" s="9" t="n">
        <v>6</v>
      </c>
      <c r="W600" s="9" t="n">
        <v>850.491208059952</v>
      </c>
      <c r="Y600" s="9" t="n">
        <f aca="false">Y599+(C600+C599)*(B600-B599)/2</f>
        <v>22138.5679861111</v>
      </c>
      <c r="Z600" s="9" t="n">
        <f aca="false">Z599+(W600+W599)*(B600-B599)/2</f>
        <v>22384.4552185272</v>
      </c>
      <c r="AA600" s="3" t="n">
        <v>-0.048506</v>
      </c>
      <c r="AB600" s="3" t="n">
        <f aca="false">(Y600-Z600)/Z600</f>
        <v>-0.010984731592328</v>
      </c>
      <c r="AC600" s="3" t="n">
        <v>0.048506</v>
      </c>
    </row>
    <row r="601" customFormat="false" ht="12.75" hidden="false" customHeight="false" outlineLevel="0" collapsed="false">
      <c r="A601" s="8" t="n">
        <v>0.612210648148148</v>
      </c>
      <c r="B601" s="1" t="n">
        <v>31.85</v>
      </c>
      <c r="C601" s="9" t="n">
        <f aca="false">AVERAGE(D601:Q601)</f>
        <v>850.016666666667</v>
      </c>
      <c r="D601" s="9" t="n">
        <v>891.2</v>
      </c>
      <c r="E601" s="9" t="n">
        <v>853.4</v>
      </c>
      <c r="F601" s="9" t="n">
        <v>857.3</v>
      </c>
      <c r="G601" s="9" t="n">
        <v>842.8</v>
      </c>
      <c r="H601" s="9" t="n">
        <v>859.2</v>
      </c>
      <c r="I601" s="9" t="n">
        <v>816.7</v>
      </c>
      <c r="J601" s="9" t="n">
        <v>845.2</v>
      </c>
      <c r="K601" s="9" t="s">
        <v>26</v>
      </c>
      <c r="L601" s="9" t="n">
        <v>818.7</v>
      </c>
      <c r="M601" s="9" t="n">
        <v>847.4</v>
      </c>
      <c r="N601" s="9" t="n">
        <v>817.4</v>
      </c>
      <c r="O601" s="9" t="n">
        <v>857.8</v>
      </c>
      <c r="P601" s="9" t="n">
        <v>893.1</v>
      </c>
      <c r="Q601" s="9" t="s">
        <v>26</v>
      </c>
      <c r="R601" s="9" t="n">
        <v>8.01</v>
      </c>
      <c r="S601" s="2" t="n">
        <v>11.78</v>
      </c>
      <c r="T601" s="9" t="n">
        <v>11.01</v>
      </c>
      <c r="U601" s="9" t="n">
        <v>14.01</v>
      </c>
      <c r="V601" s="9" t="n">
        <v>6</v>
      </c>
      <c r="W601" s="9" t="n">
        <v>850.725686349209</v>
      </c>
      <c r="Y601" s="9" t="n">
        <f aca="false">Y600+(C601+C600)*(B601-B600)/2</f>
        <v>22181.0577777778</v>
      </c>
      <c r="Z601" s="9" t="n">
        <f aca="false">Z600+(W601+W600)*(B601-B600)/2</f>
        <v>22426.9856408874</v>
      </c>
      <c r="AA601" s="3" t="n">
        <v>-0.0484645</v>
      </c>
      <c r="AB601" s="3" t="n">
        <f aca="false">(Y601-Z601)/Z601</f>
        <v>-0.0109657118904651</v>
      </c>
      <c r="AC601" s="3" t="n">
        <v>0.0484645</v>
      </c>
    </row>
    <row r="602" customFormat="false" ht="12.75" hidden="false" customHeight="false" outlineLevel="0" collapsed="false">
      <c r="A602" s="8" t="n">
        <v>0.61224537037037</v>
      </c>
      <c r="B602" s="1" t="n">
        <v>31.9</v>
      </c>
      <c r="C602" s="9" t="n">
        <f aca="false">AVERAGE(D602:Q602)</f>
        <v>850.416666666667</v>
      </c>
      <c r="D602" s="9" t="n">
        <v>891.3</v>
      </c>
      <c r="E602" s="9" t="n">
        <v>853.6</v>
      </c>
      <c r="F602" s="9" t="n">
        <v>857.4</v>
      </c>
      <c r="G602" s="9" t="n">
        <v>843</v>
      </c>
      <c r="H602" s="9" t="n">
        <v>860.9</v>
      </c>
      <c r="I602" s="9" t="n">
        <v>816.8</v>
      </c>
      <c r="J602" s="9" t="n">
        <v>845.4</v>
      </c>
      <c r="K602" s="9" t="s">
        <v>26</v>
      </c>
      <c r="L602" s="9" t="n">
        <v>818.9</v>
      </c>
      <c r="M602" s="9" t="n">
        <v>849</v>
      </c>
      <c r="N602" s="9" t="n">
        <v>817.6</v>
      </c>
      <c r="O602" s="9" t="n">
        <v>858</v>
      </c>
      <c r="P602" s="9" t="n">
        <v>893.1</v>
      </c>
      <c r="Q602" s="9" t="s">
        <v>26</v>
      </c>
      <c r="R602" s="9" t="n">
        <v>8.01</v>
      </c>
      <c r="S602" s="2" t="n">
        <v>11.7</v>
      </c>
      <c r="T602" s="9" t="n">
        <v>11.01</v>
      </c>
      <c r="U602" s="9" t="n">
        <v>14.01</v>
      </c>
      <c r="V602" s="9" t="n">
        <v>6</v>
      </c>
      <c r="W602" s="9" t="n">
        <v>850.959798265991</v>
      </c>
      <c r="Y602" s="9" t="n">
        <f aca="false">Y601+(C602+C601)*(B602-B601)/2</f>
        <v>22223.5686111112</v>
      </c>
      <c r="Z602" s="9" t="n">
        <f aca="false">Z601+(W602+W601)*(B602-B601)/2</f>
        <v>22469.5277780028</v>
      </c>
      <c r="AA602" s="3" t="n">
        <v>-0.048423</v>
      </c>
      <c r="AB602" s="3" t="n">
        <f aca="false">(Y602-Z602)/Z602</f>
        <v>-0.0109463433909992</v>
      </c>
      <c r="AC602" s="3" t="n">
        <v>0.048423</v>
      </c>
    </row>
    <row r="603" customFormat="false" ht="12.75" hidden="false" customHeight="false" outlineLevel="0" collapsed="false">
      <c r="A603" s="8" t="n">
        <v>0.612280092592593</v>
      </c>
      <c r="B603" s="1" t="n">
        <v>31.9499999999999</v>
      </c>
      <c r="C603" s="9" t="n">
        <f aca="false">AVERAGE(D603:Q603)</f>
        <v>850.733333333333</v>
      </c>
      <c r="D603" s="9" t="n">
        <v>891.3</v>
      </c>
      <c r="E603" s="9" t="n">
        <v>853.7</v>
      </c>
      <c r="F603" s="9" t="n">
        <v>857.3</v>
      </c>
      <c r="G603" s="9" t="n">
        <v>843</v>
      </c>
      <c r="H603" s="9" t="n">
        <v>862.4</v>
      </c>
      <c r="I603" s="9" t="n">
        <v>817</v>
      </c>
      <c r="J603" s="9" t="n">
        <v>845.6</v>
      </c>
      <c r="K603" s="9" t="s">
        <v>26</v>
      </c>
      <c r="L603" s="9" t="n">
        <v>819.1</v>
      </c>
      <c r="M603" s="9" t="n">
        <v>850.9</v>
      </c>
      <c r="N603" s="9" t="n">
        <v>817.7</v>
      </c>
      <c r="O603" s="9" t="n">
        <v>858.1</v>
      </c>
      <c r="P603" s="9" t="n">
        <v>892.7</v>
      </c>
      <c r="Q603" s="9" t="s">
        <v>26</v>
      </c>
      <c r="R603" s="9" t="n">
        <v>8.01</v>
      </c>
      <c r="S603" s="2" t="n">
        <v>11.3</v>
      </c>
      <c r="T603" s="9" t="n">
        <v>11.01</v>
      </c>
      <c r="U603" s="9" t="n">
        <v>14.01</v>
      </c>
      <c r="V603" s="9" t="n">
        <v>6</v>
      </c>
      <c r="W603" s="9" t="n">
        <v>851.193544953423</v>
      </c>
      <c r="Y603" s="9" t="n">
        <f aca="false">Y602+(C603+C602)*(B603-B602)/2</f>
        <v>22266.097361111</v>
      </c>
      <c r="Z603" s="9" t="n">
        <f aca="false">Z602+(W603+W602)*(B603-B602)/2</f>
        <v>22512.0816115831</v>
      </c>
      <c r="AA603" s="3" t="n">
        <v>-0.0483815000000001</v>
      </c>
      <c r="AB603" s="3" t="n">
        <f aca="false">(Y603-Z603)/Z603</f>
        <v>-0.0109267661123588</v>
      </c>
      <c r="AC603" s="3" t="n">
        <v>0.0483815000000001</v>
      </c>
    </row>
    <row r="604" customFormat="false" ht="12.75" hidden="false" customHeight="false" outlineLevel="0" collapsed="false">
      <c r="A604" s="8" t="n">
        <v>0.612326388888889</v>
      </c>
      <c r="B604" s="1" t="n">
        <v>32.0166666666667</v>
      </c>
      <c r="C604" s="9" t="n">
        <f aca="false">AVERAGE(D604:Q604)</f>
        <v>850.941666666667</v>
      </c>
      <c r="D604" s="9" t="n">
        <v>891.1</v>
      </c>
      <c r="E604" s="9" t="n">
        <v>853.7</v>
      </c>
      <c r="F604" s="9" t="n">
        <v>857.4</v>
      </c>
      <c r="G604" s="9" t="n">
        <v>842.9</v>
      </c>
      <c r="H604" s="9" t="n">
        <v>863.5</v>
      </c>
      <c r="I604" s="9" t="n">
        <v>817.1</v>
      </c>
      <c r="J604" s="9" t="n">
        <v>845.7</v>
      </c>
      <c r="K604" s="9" t="s">
        <v>26</v>
      </c>
      <c r="L604" s="9" t="n">
        <v>819.4</v>
      </c>
      <c r="M604" s="9" t="n">
        <v>852.4</v>
      </c>
      <c r="N604" s="9" t="n">
        <v>817.8</v>
      </c>
      <c r="O604" s="9" t="n">
        <v>858</v>
      </c>
      <c r="P604" s="9" t="n">
        <v>892.3</v>
      </c>
      <c r="Q604" s="9" t="s">
        <v>26</v>
      </c>
      <c r="R604" s="9" t="n">
        <v>8.01</v>
      </c>
      <c r="S604" s="2" t="n">
        <v>10.9</v>
      </c>
      <c r="T604" s="9" t="n">
        <v>11.01</v>
      </c>
      <c r="U604" s="9" t="n">
        <v>14.01</v>
      </c>
      <c r="V604" s="9" t="n">
        <v>6</v>
      </c>
      <c r="W604" s="9" t="n">
        <v>851.504641034574</v>
      </c>
      <c r="Y604" s="9" t="n">
        <f aca="false">Y603+(C604+C603)*(B604-B603)/2</f>
        <v>22322.8198611111</v>
      </c>
      <c r="Z604" s="9" t="n">
        <f aca="false">Z603+(W604+W603)*(B604-B603)/2</f>
        <v>22568.8382177828</v>
      </c>
      <c r="AA604" s="3" t="n">
        <v>-0.0483261666666667</v>
      </c>
      <c r="AB604" s="3" t="n">
        <f aca="false">(Y604-Z604)/Z604</f>
        <v>-0.0109007984503985</v>
      </c>
      <c r="AC604" s="3" t="n">
        <v>0.0483261666666667</v>
      </c>
    </row>
    <row r="605" customFormat="false" ht="12.75" hidden="false" customHeight="false" outlineLevel="0" collapsed="false">
      <c r="A605" s="8" t="n">
        <v>0.612361111111111</v>
      </c>
      <c r="B605" s="1" t="n">
        <v>32.0666666666667</v>
      </c>
      <c r="C605" s="9" t="n">
        <f aca="false">AVERAGE(D605:Q605)</f>
        <v>850.991666666667</v>
      </c>
      <c r="D605" s="9" t="n">
        <v>890.6</v>
      </c>
      <c r="E605" s="9" t="n">
        <v>853.8</v>
      </c>
      <c r="F605" s="9" t="n">
        <v>857.2</v>
      </c>
      <c r="G605" s="9" t="n">
        <v>842.6</v>
      </c>
      <c r="H605" s="9" t="n">
        <v>864</v>
      </c>
      <c r="I605" s="9" t="n">
        <v>817.3</v>
      </c>
      <c r="J605" s="9" t="n">
        <v>845.8</v>
      </c>
      <c r="K605" s="9" t="s">
        <v>26</v>
      </c>
      <c r="L605" s="9" t="n">
        <v>819.6</v>
      </c>
      <c r="M605" s="9" t="n">
        <v>853</v>
      </c>
      <c r="N605" s="9" t="n">
        <v>817.8</v>
      </c>
      <c r="O605" s="9" t="n">
        <v>858.3</v>
      </c>
      <c r="P605" s="9" t="n">
        <v>891.9</v>
      </c>
      <c r="Q605" s="9" t="s">
        <v>26</v>
      </c>
      <c r="R605" s="9" t="n">
        <v>8.01</v>
      </c>
      <c r="S605" s="2" t="n">
        <v>9.94</v>
      </c>
      <c r="T605" s="9" t="n">
        <v>11.01</v>
      </c>
      <c r="U605" s="9" t="n">
        <v>14.01</v>
      </c>
      <c r="V605" s="9" t="n">
        <v>6</v>
      </c>
      <c r="W605" s="9" t="n">
        <v>851.737539935753</v>
      </c>
      <c r="Y605" s="9" t="n">
        <f aca="false">Y604+(C605+C604)*(B605-B604)/2</f>
        <v>22365.3681944445</v>
      </c>
      <c r="Z605" s="9" t="n">
        <f aca="false">Z604+(W605+W604)*(B605-B604)/2</f>
        <v>22611.4192723071</v>
      </c>
      <c r="AA605" s="3" t="n">
        <v>-0.0482846666666667</v>
      </c>
      <c r="AB605" s="3" t="n">
        <f aca="false">(Y605-Z605)/Z605</f>
        <v>-0.0108817175472029</v>
      </c>
      <c r="AC605" s="3" t="n">
        <v>0.0482846666666667</v>
      </c>
    </row>
    <row r="606" customFormat="false" ht="12.75" hidden="false" customHeight="false" outlineLevel="0" collapsed="false">
      <c r="A606" s="8" t="n">
        <v>0.612395833333333</v>
      </c>
      <c r="B606" s="1" t="n">
        <v>32.1166666666667</v>
      </c>
      <c r="C606" s="9" t="n">
        <f aca="false">AVERAGE(D606:Q606)</f>
        <v>850.991666666667</v>
      </c>
      <c r="D606" s="9" t="n">
        <v>890.6</v>
      </c>
      <c r="E606" s="9" t="n">
        <v>853.8</v>
      </c>
      <c r="F606" s="9" t="n">
        <v>857.2</v>
      </c>
      <c r="G606" s="9" t="n">
        <v>842.6</v>
      </c>
      <c r="H606" s="9" t="n">
        <v>864</v>
      </c>
      <c r="I606" s="9" t="n">
        <v>817.3</v>
      </c>
      <c r="J606" s="9" t="n">
        <v>845.8</v>
      </c>
      <c r="K606" s="9" t="s">
        <v>26</v>
      </c>
      <c r="L606" s="9" t="n">
        <v>819.7</v>
      </c>
      <c r="M606" s="9" t="n">
        <v>852.9</v>
      </c>
      <c r="N606" s="9" t="n">
        <v>817.8</v>
      </c>
      <c r="O606" s="9" t="n">
        <v>858.4</v>
      </c>
      <c r="P606" s="9" t="n">
        <v>891.8</v>
      </c>
      <c r="Q606" s="9" t="s">
        <v>26</v>
      </c>
      <c r="R606" s="9" t="n">
        <v>8.01</v>
      </c>
      <c r="S606" s="2" t="n">
        <v>9.75</v>
      </c>
      <c r="T606" s="9" t="n">
        <v>11.01</v>
      </c>
      <c r="U606" s="9" t="n">
        <v>14.01</v>
      </c>
      <c r="V606" s="9" t="n">
        <v>6</v>
      </c>
      <c r="W606" s="9" t="n">
        <v>851.970077379619</v>
      </c>
      <c r="Y606" s="9" t="n">
        <f aca="false">Y605+(C606+C605)*(B606-B605)/2</f>
        <v>22407.9177777778</v>
      </c>
      <c r="Z606" s="9" t="n">
        <f aca="false">Z605+(W606+W605)*(B606-B605)/2</f>
        <v>22654.01196274</v>
      </c>
      <c r="AA606" s="3" t="n">
        <v>-0.0482431666666667</v>
      </c>
      <c r="AB606" s="3" t="n">
        <f aca="false">(Y606-Z606)/Z606</f>
        <v>-0.0108631612522735</v>
      </c>
      <c r="AC606" s="3" t="n">
        <v>0.0482431666666667</v>
      </c>
    </row>
    <row r="607" customFormat="false" ht="12.75" hidden="false" customHeight="false" outlineLevel="0" collapsed="false">
      <c r="A607" s="8" t="n">
        <v>0.612430555555556</v>
      </c>
      <c r="B607" s="1" t="n">
        <v>32.1666666666667</v>
      </c>
      <c r="C607" s="9" t="n">
        <f aca="false">AVERAGE(D607:Q607)</f>
        <v>850.983333333333</v>
      </c>
      <c r="D607" s="9" t="n">
        <v>890.6</v>
      </c>
      <c r="E607" s="9" t="n">
        <v>853.8</v>
      </c>
      <c r="F607" s="9" t="n">
        <v>857.2</v>
      </c>
      <c r="G607" s="9" t="n">
        <v>842.6</v>
      </c>
      <c r="H607" s="9" t="n">
        <v>864</v>
      </c>
      <c r="I607" s="9" t="n">
        <v>817.3</v>
      </c>
      <c r="J607" s="9" t="n">
        <v>845.8</v>
      </c>
      <c r="K607" s="9" t="s">
        <v>26</v>
      </c>
      <c r="L607" s="9" t="n">
        <v>820</v>
      </c>
      <c r="M607" s="9" t="n">
        <v>852.6</v>
      </c>
      <c r="N607" s="9" t="n">
        <v>818</v>
      </c>
      <c r="O607" s="9" t="n">
        <v>858.3</v>
      </c>
      <c r="P607" s="9" t="n">
        <v>891.6</v>
      </c>
      <c r="Q607" s="9" t="s">
        <v>26</v>
      </c>
      <c r="R607" s="9" t="n">
        <v>8.01</v>
      </c>
      <c r="S607" s="2" t="n">
        <v>9.68</v>
      </c>
      <c r="T607" s="9" t="n">
        <v>11.01</v>
      </c>
      <c r="U607" s="9" t="n">
        <v>14.01</v>
      </c>
      <c r="V607" s="9" t="n">
        <v>6</v>
      </c>
      <c r="W607" s="9" t="n">
        <v>852.202254486394</v>
      </c>
      <c r="Y607" s="9" t="n">
        <f aca="false">Y606+(C607+C606)*(B607-B606)/2</f>
        <v>22450.4671527778</v>
      </c>
      <c r="Z607" s="9" t="n">
        <f aca="false">Z606+(W607+W606)*(B607-B606)/2</f>
        <v>22696.6162710366</v>
      </c>
      <c r="AA607" s="3" t="n">
        <v>-0.0482016666666667</v>
      </c>
      <c r="AB607" s="3" t="n">
        <f aca="false">(Y607-Z607)/Z607</f>
        <v>-0.0108451901076083</v>
      </c>
      <c r="AC607" s="3" t="n">
        <v>0.0482016666666667</v>
      </c>
    </row>
    <row r="608" customFormat="false" ht="12.75" hidden="false" customHeight="false" outlineLevel="0" collapsed="false">
      <c r="A608" s="8" t="n">
        <v>0.612476851851852</v>
      </c>
      <c r="B608" s="1" t="n">
        <v>32.2333333333333</v>
      </c>
      <c r="C608" s="9" t="n">
        <f aca="false">AVERAGE(D608:Q608)</f>
        <v>850.825</v>
      </c>
      <c r="D608" s="9" t="n">
        <v>890.3</v>
      </c>
      <c r="E608" s="9" t="n">
        <v>853.5</v>
      </c>
      <c r="F608" s="9" t="n">
        <v>856.8</v>
      </c>
      <c r="G608" s="9" t="n">
        <v>842.4</v>
      </c>
      <c r="H608" s="9" t="n">
        <v>863.3</v>
      </c>
      <c r="I608" s="9" t="n">
        <v>817.7</v>
      </c>
      <c r="J608" s="9" t="n">
        <v>846.1</v>
      </c>
      <c r="K608" s="9" t="s">
        <v>26</v>
      </c>
      <c r="L608" s="9" t="n">
        <v>820.1</v>
      </c>
      <c r="M608" s="9" t="n">
        <v>851.9</v>
      </c>
      <c r="N608" s="9" t="n">
        <v>818</v>
      </c>
      <c r="O608" s="9" t="n">
        <v>858.2</v>
      </c>
      <c r="P608" s="9" t="n">
        <v>891.6</v>
      </c>
      <c r="Q608" s="9" t="s">
        <v>26</v>
      </c>
      <c r="R608" s="9" t="n">
        <v>8.01</v>
      </c>
      <c r="S608" s="2" t="n">
        <v>9.73</v>
      </c>
      <c r="T608" s="9" t="n">
        <v>11.01</v>
      </c>
      <c r="U608" s="9" t="n">
        <v>14.01</v>
      </c>
      <c r="V608" s="9" t="n">
        <v>6</v>
      </c>
      <c r="W608" s="9" t="n">
        <v>852.511265364176</v>
      </c>
      <c r="Y608" s="9" t="n">
        <f aca="false">Y607+(C608+C607)*(B608-B607)/2</f>
        <v>22507.1940972222</v>
      </c>
      <c r="Z608" s="9" t="n">
        <f aca="false">Z607+(W608+W607)*(B608-B607)/2</f>
        <v>22753.4400550316</v>
      </c>
      <c r="AA608" s="3" t="n">
        <v>-0.0481463333333334</v>
      </c>
      <c r="AB608" s="3" t="n">
        <f aca="false">(Y608-Z608)/Z608</f>
        <v>-0.0108223616830611</v>
      </c>
      <c r="AC608" s="3" t="n">
        <v>0.0481463333333334</v>
      </c>
    </row>
    <row r="609" customFormat="false" ht="12.75" hidden="false" customHeight="false" outlineLevel="0" collapsed="false">
      <c r="A609" s="8" t="n">
        <v>0.612511574074074</v>
      </c>
      <c r="B609" s="1" t="n">
        <v>32.2833333333333</v>
      </c>
      <c r="C609" s="9" t="n">
        <f aca="false">AVERAGE(D609:Q609)</f>
        <v>850.741666666667</v>
      </c>
      <c r="D609" s="9" t="n">
        <v>890.3</v>
      </c>
      <c r="E609" s="9" t="n">
        <v>853.5</v>
      </c>
      <c r="F609" s="9" t="n">
        <v>856.8</v>
      </c>
      <c r="G609" s="9" t="n">
        <v>842.4</v>
      </c>
      <c r="H609" s="9" t="n">
        <v>863.3</v>
      </c>
      <c r="I609" s="9" t="n">
        <v>817.7</v>
      </c>
      <c r="J609" s="9" t="n">
        <v>846.1</v>
      </c>
      <c r="K609" s="9" t="s">
        <v>26</v>
      </c>
      <c r="L609" s="9" t="n">
        <v>820.2</v>
      </c>
      <c r="M609" s="9" t="n">
        <v>851.1</v>
      </c>
      <c r="N609" s="9" t="n">
        <v>818</v>
      </c>
      <c r="O609" s="9" t="n">
        <v>858</v>
      </c>
      <c r="P609" s="9" t="n">
        <v>891.5</v>
      </c>
      <c r="Q609" s="9" t="s">
        <v>26</v>
      </c>
      <c r="R609" s="9" t="n">
        <v>8.01</v>
      </c>
      <c r="S609" s="2" t="n">
        <v>9.82</v>
      </c>
      <c r="T609" s="9" t="n">
        <v>11.01</v>
      </c>
      <c r="U609" s="9" t="n">
        <v>14.01</v>
      </c>
      <c r="V609" s="9" t="n">
        <v>6</v>
      </c>
      <c r="W609" s="9" t="n">
        <v>852.742606011663</v>
      </c>
      <c r="Y609" s="9" t="n">
        <f aca="false">Y608+(C609+C608)*(B609-B608)/2</f>
        <v>22549.7332638889</v>
      </c>
      <c r="Z609" s="9" t="n">
        <f aca="false">Z608+(W609+W608)*(B609-B608)/2</f>
        <v>22796.071401816</v>
      </c>
      <c r="AA609" s="3" t="n">
        <v>-0.0481048333333334</v>
      </c>
      <c r="AB609" s="3" t="n">
        <f aca="false">(Y609-Z609)/Z609</f>
        <v>-0.0108061662724704</v>
      </c>
      <c r="AC609" s="3" t="n">
        <v>0.0481048333333334</v>
      </c>
    </row>
    <row r="610" customFormat="false" ht="12.75" hidden="false" customHeight="false" outlineLevel="0" collapsed="false">
      <c r="A610" s="8" t="n">
        <v>0.612546296296296</v>
      </c>
      <c r="B610" s="1" t="n">
        <v>32.3333333333333</v>
      </c>
      <c r="C610" s="9" t="n">
        <f aca="false">AVERAGE(D610:Q610)</f>
        <v>850.725</v>
      </c>
      <c r="D610" s="9" t="n">
        <v>890.3</v>
      </c>
      <c r="E610" s="9" t="n">
        <v>853.5</v>
      </c>
      <c r="F610" s="9" t="n">
        <v>856.8</v>
      </c>
      <c r="G610" s="9" t="n">
        <v>842.4</v>
      </c>
      <c r="H610" s="9" t="n">
        <v>863.3</v>
      </c>
      <c r="I610" s="9" t="n">
        <v>817.7</v>
      </c>
      <c r="J610" s="9" t="n">
        <v>846.1</v>
      </c>
      <c r="K610" s="9" t="s">
        <v>26</v>
      </c>
      <c r="L610" s="9" t="n">
        <v>820.3</v>
      </c>
      <c r="M610" s="9" t="n">
        <v>850.6</v>
      </c>
      <c r="N610" s="9" t="n">
        <v>818.2</v>
      </c>
      <c r="O610" s="9" t="n">
        <v>858</v>
      </c>
      <c r="P610" s="9" t="n">
        <v>891.5</v>
      </c>
      <c r="Q610" s="9" t="s">
        <v>26</v>
      </c>
      <c r="R610" s="9" t="n">
        <v>8.01</v>
      </c>
      <c r="S610" s="2" t="n">
        <v>10.03</v>
      </c>
      <c r="T610" s="9" t="n">
        <v>11.01</v>
      </c>
      <c r="U610" s="9" t="n">
        <v>14.01</v>
      </c>
      <c r="V610" s="9" t="n">
        <v>6</v>
      </c>
      <c r="W610" s="9" t="n">
        <v>852.973590018751</v>
      </c>
      <c r="Y610" s="9" t="n">
        <f aca="false">Y609+(C610+C609)*(B610-B609)/2</f>
        <v>22592.2699305556</v>
      </c>
      <c r="Z610" s="9" t="n">
        <f aca="false">Z609+(W610+W609)*(B610-B609)/2</f>
        <v>22838.7143067168</v>
      </c>
      <c r="AA610" s="3" t="n">
        <v>-0.0480633333333333</v>
      </c>
      <c r="AB610" s="3" t="n">
        <f aca="false">(Y610-Z610)/Z610</f>
        <v>-0.0107906414017686</v>
      </c>
      <c r="AC610" s="3" t="n">
        <v>0.0480633333333333</v>
      </c>
    </row>
    <row r="611" customFormat="false" ht="12.75" hidden="false" customHeight="false" outlineLevel="0" collapsed="false">
      <c r="A611" s="8" t="n">
        <v>0.612592592592593</v>
      </c>
      <c r="B611" s="1" t="n">
        <v>32.4</v>
      </c>
      <c r="C611" s="9" t="n">
        <f aca="false">AVERAGE(D611:Q611)</f>
        <v>850.516666666667</v>
      </c>
      <c r="D611" s="9" t="n">
        <v>889.6</v>
      </c>
      <c r="E611" s="9" t="n">
        <v>852.8</v>
      </c>
      <c r="F611" s="9" t="n">
        <v>855.8</v>
      </c>
      <c r="G611" s="9" t="n">
        <v>842.1</v>
      </c>
      <c r="H611" s="9" t="n">
        <v>862.4</v>
      </c>
      <c r="I611" s="9" t="n">
        <v>818.1</v>
      </c>
      <c r="J611" s="9" t="n">
        <v>846.2</v>
      </c>
      <c r="K611" s="9" t="s">
        <v>26</v>
      </c>
      <c r="L611" s="9" t="n">
        <v>820.7</v>
      </c>
      <c r="M611" s="9" t="n">
        <v>851</v>
      </c>
      <c r="N611" s="9" t="n">
        <v>818.3</v>
      </c>
      <c r="O611" s="9" t="n">
        <v>857.9</v>
      </c>
      <c r="P611" s="9" t="n">
        <v>891.3</v>
      </c>
      <c r="Q611" s="9" t="s">
        <v>26</v>
      </c>
      <c r="R611" s="9" t="n">
        <v>8.01</v>
      </c>
      <c r="S611" s="2" t="n">
        <v>10.3</v>
      </c>
      <c r="T611" s="9" t="n">
        <v>11.01</v>
      </c>
      <c r="U611" s="9" t="n">
        <v>14.01</v>
      </c>
      <c r="V611" s="9" t="n">
        <v>6.1</v>
      </c>
      <c r="W611" s="9" t="n">
        <v>853.281015817821</v>
      </c>
      <c r="Y611" s="9" t="n">
        <f aca="false">Y610+(C611+C610)*(B611-B610)/2</f>
        <v>22648.9779861111</v>
      </c>
      <c r="Z611" s="9" t="n">
        <f aca="false">Z610+(W611+W610)*(B611-B610)/2</f>
        <v>22895.5894602446</v>
      </c>
      <c r="AA611" s="3" t="n">
        <v>-0.048008</v>
      </c>
      <c r="AB611" s="3" t="n">
        <f aca="false">(Y611-Z611)/Z611</f>
        <v>-0.0107711345262268</v>
      </c>
      <c r="AC611" s="3" t="n">
        <v>0.048008</v>
      </c>
    </row>
    <row r="612" customFormat="false" ht="12.75" hidden="false" customHeight="false" outlineLevel="0" collapsed="false">
      <c r="A612" s="8" t="n">
        <v>0.612627314814815</v>
      </c>
      <c r="B612" s="1" t="n">
        <v>32.45</v>
      </c>
      <c r="C612" s="9" t="n">
        <f aca="false">AVERAGE(D612:Q612)</f>
        <v>850.508333333333</v>
      </c>
      <c r="D612" s="9" t="n">
        <v>889.6</v>
      </c>
      <c r="E612" s="9" t="n">
        <v>852.8</v>
      </c>
      <c r="F612" s="9" t="n">
        <v>855.8</v>
      </c>
      <c r="G612" s="9" t="n">
        <v>842.1</v>
      </c>
      <c r="H612" s="9" t="n">
        <v>862.4</v>
      </c>
      <c r="I612" s="9" t="n">
        <v>818.1</v>
      </c>
      <c r="J612" s="9" t="n">
        <v>846.2</v>
      </c>
      <c r="K612" s="9" t="s">
        <v>26</v>
      </c>
      <c r="L612" s="9" t="n">
        <v>820.9</v>
      </c>
      <c r="M612" s="9" t="n">
        <v>851.1</v>
      </c>
      <c r="N612" s="9" t="n">
        <v>818.4</v>
      </c>
      <c r="O612" s="9" t="n">
        <v>857.6</v>
      </c>
      <c r="P612" s="9" t="n">
        <v>891.1</v>
      </c>
      <c r="Q612" s="9" t="s">
        <v>26</v>
      </c>
      <c r="R612" s="9" t="n">
        <v>8.01</v>
      </c>
      <c r="S612" s="2" t="n">
        <v>10.48</v>
      </c>
      <c r="T612" s="9" t="n">
        <v>11.01</v>
      </c>
      <c r="U612" s="9" t="n">
        <v>14.01</v>
      </c>
      <c r="V612" s="9" t="n">
        <v>6.1</v>
      </c>
      <c r="W612" s="9" t="n">
        <v>853.511171924915</v>
      </c>
      <c r="Y612" s="9" t="n">
        <f aca="false">Y611+(C612+C611)*(B612-B611)/2</f>
        <v>22691.5036111111</v>
      </c>
      <c r="Z612" s="9" t="n">
        <f aca="false">Z611+(W612+W611)*(B612-B611)/2</f>
        <v>22938.2592649382</v>
      </c>
      <c r="AA612" s="3" t="n">
        <v>-0.0479665</v>
      </c>
      <c r="AB612" s="3" t="n">
        <f aca="false">(Y612-Z612)/Z612</f>
        <v>-0.0107573835911907</v>
      </c>
      <c r="AC612" s="3" t="n">
        <v>0.0479665</v>
      </c>
    </row>
    <row r="613" customFormat="false" ht="12.75" hidden="false" customHeight="false" outlineLevel="0" collapsed="false">
      <c r="A613" s="8" t="n">
        <v>0.612673611111111</v>
      </c>
      <c r="B613" s="1" t="n">
        <v>32.5166666666667</v>
      </c>
      <c r="C613" s="9" t="n">
        <f aca="false">AVERAGE(D613:Q613)</f>
        <v>850.575</v>
      </c>
      <c r="D613" s="9" t="n">
        <v>889.6</v>
      </c>
      <c r="E613" s="9" t="n">
        <v>852.8</v>
      </c>
      <c r="F613" s="9" t="n">
        <v>855.8</v>
      </c>
      <c r="G613" s="9" t="n">
        <v>842.1</v>
      </c>
      <c r="H613" s="9" t="n">
        <v>862.4</v>
      </c>
      <c r="I613" s="9" t="n">
        <v>818.1</v>
      </c>
      <c r="J613" s="9" t="n">
        <v>846.2</v>
      </c>
      <c r="K613" s="9" t="s">
        <v>26</v>
      </c>
      <c r="L613" s="9" t="n">
        <v>821.3</v>
      </c>
      <c r="M613" s="9" t="n">
        <v>851.2</v>
      </c>
      <c r="N613" s="9" t="n">
        <v>818.5</v>
      </c>
      <c r="O613" s="9" t="n">
        <v>857.7</v>
      </c>
      <c r="P613" s="9" t="n">
        <v>891.2</v>
      </c>
      <c r="Q613" s="9" t="s">
        <v>26</v>
      </c>
      <c r="R613" s="9" t="n">
        <v>8.01</v>
      </c>
      <c r="S613" s="2" t="n">
        <v>10.84</v>
      </c>
      <c r="T613" s="9" t="n">
        <v>11.01</v>
      </c>
      <c r="U613" s="9" t="n">
        <v>14.01</v>
      </c>
      <c r="V613" s="9" t="n">
        <v>6.1</v>
      </c>
      <c r="W613" s="9" t="n">
        <v>853.817497809804</v>
      </c>
      <c r="Y613" s="9" t="n">
        <f aca="false">Y612+(C613+C612)*(B613-B612)/2</f>
        <v>22748.206388889</v>
      </c>
      <c r="Z613" s="9" t="n">
        <f aca="false">Z612+(W613+W612)*(B613-B612)/2</f>
        <v>22995.1702205961</v>
      </c>
      <c r="AA613" s="3" t="n">
        <v>-0.0479111666666666</v>
      </c>
      <c r="AB613" s="3" t="n">
        <f aca="false">(Y613-Z613)/Z613</f>
        <v>-0.0107398131580679</v>
      </c>
      <c r="AC613" s="3" t="n">
        <v>0.0479111666666666</v>
      </c>
    </row>
    <row r="614" customFormat="false" ht="12.75" hidden="false" customHeight="false" outlineLevel="0" collapsed="false">
      <c r="A614" s="8" t="n">
        <v>0.612719907407407</v>
      </c>
      <c r="B614" s="1" t="n">
        <v>32.5833333333332</v>
      </c>
      <c r="C614" s="9" t="n">
        <f aca="false">AVERAGE(D614:Q614)</f>
        <v>850.841666666667</v>
      </c>
      <c r="D614" s="9" t="n">
        <v>890</v>
      </c>
      <c r="E614" s="9" t="n">
        <v>852.6</v>
      </c>
      <c r="F614" s="9" t="n">
        <v>855.8</v>
      </c>
      <c r="G614" s="9" t="n">
        <v>842.3</v>
      </c>
      <c r="H614" s="9" t="n">
        <v>863.8</v>
      </c>
      <c r="I614" s="9" t="n">
        <v>818.5</v>
      </c>
      <c r="J614" s="9" t="n">
        <v>846.4</v>
      </c>
      <c r="K614" s="9" t="s">
        <v>26</v>
      </c>
      <c r="L614" s="9" t="n">
        <v>821.4</v>
      </c>
      <c r="M614" s="9" t="n">
        <v>851.1</v>
      </c>
      <c r="N614" s="9" t="n">
        <v>818.7</v>
      </c>
      <c r="O614" s="9" t="n">
        <v>858</v>
      </c>
      <c r="P614" s="9" t="n">
        <v>891.5</v>
      </c>
      <c r="Q614" s="9" t="s">
        <v>26</v>
      </c>
      <c r="R614" s="9" t="n">
        <v>8.01</v>
      </c>
      <c r="S614" s="2" t="n">
        <v>11.02</v>
      </c>
      <c r="T614" s="9" t="n">
        <v>11.01</v>
      </c>
      <c r="U614" s="9" t="n">
        <v>14.01</v>
      </c>
      <c r="V614" s="9" t="n">
        <v>6.1</v>
      </c>
      <c r="W614" s="9" t="n">
        <v>854.123198698828</v>
      </c>
      <c r="Y614" s="9" t="n">
        <f aca="false">Y613+(C614+C613)*(B614-B613)/2</f>
        <v>22804.9202777777</v>
      </c>
      <c r="Z614" s="9" t="n">
        <f aca="false">Z613+(W614+W613)*(B614-B613)/2</f>
        <v>23052.1015771463</v>
      </c>
      <c r="AA614" s="3" t="n">
        <v>-0.0478558333333334</v>
      </c>
      <c r="AB614" s="3" t="n">
        <f aca="false">(Y614-Z614)/Z614</f>
        <v>-0.0107227229821693</v>
      </c>
      <c r="AC614" s="3" t="n">
        <v>0.0478558333333334</v>
      </c>
    </row>
    <row r="615" customFormat="false" ht="12.75" hidden="false" customHeight="false" outlineLevel="0" collapsed="false">
      <c r="A615" s="8" t="n">
        <v>0.612766203703704</v>
      </c>
      <c r="B615" s="1" t="n">
        <v>32.65</v>
      </c>
      <c r="C615" s="9" t="n">
        <f aca="false">AVERAGE(D615:Q615)</f>
        <v>851.033333333333</v>
      </c>
      <c r="D615" s="9" t="n">
        <v>890.3</v>
      </c>
      <c r="E615" s="9" t="n">
        <v>852.8</v>
      </c>
      <c r="F615" s="9" t="n">
        <v>856</v>
      </c>
      <c r="G615" s="9" t="n">
        <v>842.7</v>
      </c>
      <c r="H615" s="9" t="n">
        <v>863.3</v>
      </c>
      <c r="I615" s="9" t="n">
        <v>819</v>
      </c>
      <c r="J615" s="9" t="n">
        <v>846.8</v>
      </c>
      <c r="K615" s="9" t="s">
        <v>26</v>
      </c>
      <c r="L615" s="9" t="n">
        <v>821.7</v>
      </c>
      <c r="M615" s="9" t="n">
        <v>850.6</v>
      </c>
      <c r="N615" s="9" t="n">
        <v>819.1</v>
      </c>
      <c r="O615" s="9" t="n">
        <v>858</v>
      </c>
      <c r="P615" s="9" t="n">
        <v>892.1</v>
      </c>
      <c r="Q615" s="9" t="s">
        <v>26</v>
      </c>
      <c r="R615" s="9" t="n">
        <v>8.01</v>
      </c>
      <c r="S615" s="2" t="n">
        <v>11.31</v>
      </c>
      <c r="T615" s="9" t="n">
        <v>11.01</v>
      </c>
      <c r="U615" s="9" t="n">
        <v>14.01</v>
      </c>
      <c r="V615" s="9" t="n">
        <v>6.1</v>
      </c>
      <c r="W615" s="9" t="n">
        <v>854.428277137153</v>
      </c>
      <c r="Y615" s="9" t="n">
        <f aca="false">Y614+(C615+C614)*(B615-B614)/2</f>
        <v>22861.6494444445</v>
      </c>
      <c r="Z615" s="9" t="n">
        <f aca="false">Z614+(W615+W614)*(B615-B614)/2</f>
        <v>23109.0532930076</v>
      </c>
      <c r="AA615" s="3" t="n">
        <v>-0.0478005</v>
      </c>
      <c r="AB615" s="3" t="n">
        <f aca="false">(Y615-Z615)/Z615</f>
        <v>-0.0107059274746646</v>
      </c>
      <c r="AC615" s="3" t="n">
        <v>0.0478005</v>
      </c>
    </row>
    <row r="616" customFormat="false" ht="12.75" hidden="false" customHeight="false" outlineLevel="0" collapsed="false">
      <c r="A616" s="8" t="n">
        <v>0.612800925925926</v>
      </c>
      <c r="B616" s="1" t="n">
        <v>32.7</v>
      </c>
      <c r="C616" s="9" t="n">
        <f aca="false">AVERAGE(D616:Q616)</f>
        <v>851.266666666667</v>
      </c>
      <c r="D616" s="9" t="n">
        <v>890.4</v>
      </c>
      <c r="E616" s="9" t="n">
        <v>852.7</v>
      </c>
      <c r="F616" s="9" t="n">
        <v>856.2</v>
      </c>
      <c r="G616" s="9" t="n">
        <v>843.1</v>
      </c>
      <c r="H616" s="9" t="n">
        <v>863.8</v>
      </c>
      <c r="I616" s="9" t="n">
        <v>819.4</v>
      </c>
      <c r="J616" s="9" t="n">
        <v>846.9</v>
      </c>
      <c r="K616" s="9" t="s">
        <v>26</v>
      </c>
      <c r="L616" s="9" t="n">
        <v>822</v>
      </c>
      <c r="M616" s="9" t="n">
        <v>851</v>
      </c>
      <c r="N616" s="9" t="n">
        <v>819.6</v>
      </c>
      <c r="O616" s="9" t="n">
        <v>857.8</v>
      </c>
      <c r="P616" s="9" t="n">
        <v>892.3</v>
      </c>
      <c r="Q616" s="9" t="s">
        <v>26</v>
      </c>
      <c r="R616" s="9" t="n">
        <v>8.01</v>
      </c>
      <c r="S616" s="2" t="n">
        <v>11.35</v>
      </c>
      <c r="T616" s="9" t="n">
        <v>11.01</v>
      </c>
      <c r="U616" s="9" t="n">
        <v>14.01</v>
      </c>
      <c r="V616" s="9" t="n">
        <v>6.1</v>
      </c>
      <c r="W616" s="9" t="n">
        <v>854.656679004944</v>
      </c>
      <c r="Y616" s="9" t="n">
        <f aca="false">Y615+(C616+C615)*(B616-B615)/2</f>
        <v>22904.2069444445</v>
      </c>
      <c r="Z616" s="9" t="n">
        <f aca="false">Z615+(W616+W615)*(B616-B615)/2</f>
        <v>23151.7804169111</v>
      </c>
      <c r="AA616" s="3" t="n">
        <v>-0.047759</v>
      </c>
      <c r="AB616" s="3" t="n">
        <f aca="false">(Y616-Z616)/Z616</f>
        <v>-0.010693496051207</v>
      </c>
      <c r="AC616" s="3" t="n">
        <v>0.047759</v>
      </c>
    </row>
    <row r="617" customFormat="false" ht="12.75" hidden="false" customHeight="false" outlineLevel="0" collapsed="false">
      <c r="A617" s="8" t="n">
        <v>0.612835648148148</v>
      </c>
      <c r="B617" s="1" t="n">
        <v>32.75</v>
      </c>
      <c r="C617" s="9" t="n">
        <f aca="false">AVERAGE(D617:Q617)</f>
        <v>851.366666666667</v>
      </c>
      <c r="D617" s="9" t="n">
        <v>890.3</v>
      </c>
      <c r="E617" s="9" t="n">
        <v>852.7</v>
      </c>
      <c r="F617" s="9" t="n">
        <v>856.3</v>
      </c>
      <c r="G617" s="9" t="n">
        <v>843.1</v>
      </c>
      <c r="H617" s="9" t="n">
        <v>864.5</v>
      </c>
      <c r="I617" s="9" t="n">
        <v>819.5</v>
      </c>
      <c r="J617" s="9" t="n">
        <v>846.7</v>
      </c>
      <c r="K617" s="9" t="s">
        <v>26</v>
      </c>
      <c r="L617" s="9" t="n">
        <v>822.1</v>
      </c>
      <c r="M617" s="9" t="n">
        <v>851.2</v>
      </c>
      <c r="N617" s="9" t="n">
        <v>819.9</v>
      </c>
      <c r="O617" s="9" t="n">
        <v>857.7</v>
      </c>
      <c r="P617" s="9" t="n">
        <v>892.4</v>
      </c>
      <c r="Q617" s="9" t="s">
        <v>26</v>
      </c>
      <c r="R617" s="9" t="n">
        <v>8.01</v>
      </c>
      <c r="S617" s="2" t="n">
        <v>11.43</v>
      </c>
      <c r="T617" s="9" t="n">
        <v>11.01</v>
      </c>
      <c r="U617" s="9" t="n">
        <v>14.01</v>
      </c>
      <c r="V617" s="9" t="n">
        <v>6.1</v>
      </c>
      <c r="W617" s="9" t="n">
        <v>854.884733228966</v>
      </c>
      <c r="Y617" s="9" t="n">
        <f aca="false">Y616+(C617+C616)*(B617-B616)/2</f>
        <v>22946.7727777778</v>
      </c>
      <c r="Z617" s="9" t="n">
        <f aca="false">Z616+(W617+W616)*(B617-B616)/2</f>
        <v>23194.518952217</v>
      </c>
      <c r="AA617" s="3" t="n">
        <v>-0.0477175</v>
      </c>
      <c r="AB617" s="3" t="n">
        <f aca="false">(Y617-Z617)/Z617</f>
        <v>-0.0106812378799296</v>
      </c>
      <c r="AC617" s="3" t="n">
        <v>0.0477175</v>
      </c>
    </row>
    <row r="618" customFormat="false" ht="12.75" hidden="false" customHeight="false" outlineLevel="0" collapsed="false">
      <c r="A618" s="8" t="n">
        <v>0.61287037037037</v>
      </c>
      <c r="B618" s="1" t="n">
        <v>32.8</v>
      </c>
      <c r="C618" s="9" t="n">
        <f aca="false">AVERAGE(D618:Q618)</f>
        <v>851.358333333333</v>
      </c>
      <c r="D618" s="9" t="n">
        <v>890.1</v>
      </c>
      <c r="E618" s="9" t="n">
        <v>852.8</v>
      </c>
      <c r="F618" s="9" t="n">
        <v>856.3</v>
      </c>
      <c r="G618" s="9" t="n">
        <v>842.9</v>
      </c>
      <c r="H618" s="9" t="n">
        <v>864.5</v>
      </c>
      <c r="I618" s="9" t="n">
        <v>819.4</v>
      </c>
      <c r="J618" s="9" t="n">
        <v>846.7</v>
      </c>
      <c r="K618" s="9" t="s">
        <v>26</v>
      </c>
      <c r="L618" s="9" t="n">
        <v>822.3</v>
      </c>
      <c r="M618" s="9" t="n">
        <v>851.4</v>
      </c>
      <c r="N618" s="9" t="n">
        <v>819.8</v>
      </c>
      <c r="O618" s="9" t="n">
        <v>857.8</v>
      </c>
      <c r="P618" s="9" t="n">
        <v>892.3</v>
      </c>
      <c r="Q618" s="9" t="s">
        <v>26</v>
      </c>
      <c r="R618" s="9" t="n">
        <v>8.01</v>
      </c>
      <c r="S618" s="2" t="n">
        <v>11.46</v>
      </c>
      <c r="T618" s="9" t="n">
        <v>11.01</v>
      </c>
      <c r="U618" s="9" t="n">
        <v>14.01</v>
      </c>
      <c r="V618" s="9" t="n">
        <v>6.1</v>
      </c>
      <c r="W618" s="9" t="n">
        <v>855.112440865889</v>
      </c>
      <c r="Y618" s="9" t="n">
        <f aca="false">Y617+(C618+C617)*(B618-B617)/2</f>
        <v>22989.3409027778</v>
      </c>
      <c r="Z618" s="9" t="n">
        <f aca="false">Z617+(W618+W617)*(B618-B617)/2</f>
        <v>23237.2688815693</v>
      </c>
      <c r="AA618" s="3" t="n">
        <v>-0.047676</v>
      </c>
      <c r="AB618" s="3" t="n">
        <f aca="false">(Y618-Z618)/Z618</f>
        <v>-0.0106694112830179</v>
      </c>
      <c r="AC618" s="3" t="n">
        <v>0.047676</v>
      </c>
    </row>
    <row r="619" customFormat="false" ht="12.75" hidden="false" customHeight="false" outlineLevel="0" collapsed="false">
      <c r="A619" s="8" t="n">
        <v>0.612905092592593</v>
      </c>
      <c r="B619" s="1" t="n">
        <v>32.85</v>
      </c>
      <c r="C619" s="9" t="n">
        <f aca="false">AVERAGE(D619:Q619)</f>
        <v>851.25</v>
      </c>
      <c r="D619" s="9" t="n">
        <v>890.1</v>
      </c>
      <c r="E619" s="9" t="n">
        <v>852.7</v>
      </c>
      <c r="F619" s="9" t="n">
        <v>856.3</v>
      </c>
      <c r="G619" s="9" t="n">
        <v>842.8</v>
      </c>
      <c r="H619" s="9" t="n">
        <v>864</v>
      </c>
      <c r="I619" s="9" t="n">
        <v>819.3</v>
      </c>
      <c r="J619" s="9" t="n">
        <v>846.8</v>
      </c>
      <c r="K619" s="9" t="s">
        <v>26</v>
      </c>
      <c r="L619" s="9" t="n">
        <v>822.3</v>
      </c>
      <c r="M619" s="9" t="n">
        <v>851.2</v>
      </c>
      <c r="N619" s="9" t="n">
        <v>819.6</v>
      </c>
      <c r="O619" s="9" t="n">
        <v>857.8</v>
      </c>
      <c r="P619" s="9" t="n">
        <v>892.1</v>
      </c>
      <c r="Q619" s="9" t="s">
        <v>26</v>
      </c>
      <c r="R619" s="9" t="n">
        <v>8.01</v>
      </c>
      <c r="S619" s="2" t="n">
        <v>11.54</v>
      </c>
      <c r="T619" s="9" t="n">
        <v>11.01</v>
      </c>
      <c r="U619" s="9" t="n">
        <v>14.01</v>
      </c>
      <c r="V619" s="9" t="n">
        <v>6.1</v>
      </c>
      <c r="W619" s="9" t="n">
        <v>855.33980296757</v>
      </c>
      <c r="Y619" s="9" t="n">
        <f aca="false">Y618+(C619+C618)*(B619-B618)/2</f>
        <v>23031.9061111112</v>
      </c>
      <c r="Z619" s="9" t="n">
        <f aca="false">Z618+(W619+W618)*(B619-B618)/2</f>
        <v>23280.0301876652</v>
      </c>
      <c r="AA619" s="3" t="n">
        <v>-0.0476345</v>
      </c>
      <c r="AB619" s="3" t="n">
        <f aca="false">(Y619-Z619)/Z619</f>
        <v>-0.0106582368903244</v>
      </c>
      <c r="AC619" s="3" t="n">
        <v>0.0476345</v>
      </c>
    </row>
    <row r="620" customFormat="false" ht="12.75" hidden="false" customHeight="false" outlineLevel="0" collapsed="false">
      <c r="A620" s="8" t="n">
        <v>0.612951388888889</v>
      </c>
      <c r="B620" s="1" t="n">
        <v>32.9166666666666</v>
      </c>
      <c r="C620" s="9" t="n">
        <f aca="false">AVERAGE(D620:Q620)</f>
        <v>851.325</v>
      </c>
      <c r="D620" s="9" t="n">
        <v>890.3</v>
      </c>
      <c r="E620" s="9" t="n">
        <v>852.7</v>
      </c>
      <c r="F620" s="9" t="n">
        <v>856.7</v>
      </c>
      <c r="G620" s="9" t="n">
        <v>843</v>
      </c>
      <c r="H620" s="9" t="n">
        <v>863.4</v>
      </c>
      <c r="I620" s="9" t="n">
        <v>819.6</v>
      </c>
      <c r="J620" s="9" t="n">
        <v>847</v>
      </c>
      <c r="K620" s="9" t="s">
        <v>26</v>
      </c>
      <c r="L620" s="9" t="n">
        <v>822.4</v>
      </c>
      <c r="M620" s="9" t="n">
        <v>851.1</v>
      </c>
      <c r="N620" s="9" t="n">
        <v>819.8</v>
      </c>
      <c r="O620" s="9" t="n">
        <v>857.7</v>
      </c>
      <c r="P620" s="9" t="n">
        <v>892.2</v>
      </c>
      <c r="Q620" s="9" t="s">
        <v>26</v>
      </c>
      <c r="R620" s="9" t="n">
        <v>8.01</v>
      </c>
      <c r="S620" s="2" t="n">
        <v>11.71</v>
      </c>
      <c r="T620" s="9" t="n">
        <v>11.01</v>
      </c>
      <c r="U620" s="9" t="n">
        <v>14.01</v>
      </c>
      <c r="V620" s="9" t="n">
        <v>6.1</v>
      </c>
      <c r="W620" s="9" t="n">
        <v>855.64241674629</v>
      </c>
      <c r="Y620" s="9" t="n">
        <f aca="false">Y619+(C620+C619)*(B620-B619)/2</f>
        <v>23088.6586111111</v>
      </c>
      <c r="Z620" s="9" t="n">
        <f aca="false">Z619+(W620+W619)*(B620-B619)/2</f>
        <v>23337.0629283223</v>
      </c>
      <c r="AA620" s="3" t="n">
        <v>-0.0475791666666667</v>
      </c>
      <c r="AB620" s="3" t="n">
        <f aca="false">(Y620-Z620)/Z620</f>
        <v>-0.0106441979427369</v>
      </c>
      <c r="AC620" s="3" t="n">
        <v>0.0475791666666667</v>
      </c>
    </row>
    <row r="621" customFormat="false" ht="12.75" hidden="false" customHeight="false" outlineLevel="0" collapsed="false">
      <c r="A621" s="8" t="n">
        <v>0.612986111111111</v>
      </c>
      <c r="B621" s="1" t="n">
        <v>32.9666666666667</v>
      </c>
      <c r="C621" s="9" t="n">
        <f aca="false">AVERAGE(D621:Q621)</f>
        <v>851.533333333333</v>
      </c>
      <c r="D621" s="9" t="n">
        <v>890.3</v>
      </c>
      <c r="E621" s="9" t="n">
        <v>852.9</v>
      </c>
      <c r="F621" s="9" t="n">
        <v>856.8</v>
      </c>
      <c r="G621" s="9" t="n">
        <v>843.2</v>
      </c>
      <c r="H621" s="9" t="n">
        <v>863.7</v>
      </c>
      <c r="I621" s="9" t="n">
        <v>819.9</v>
      </c>
      <c r="J621" s="9" t="n">
        <v>847.3</v>
      </c>
      <c r="K621" s="9" t="s">
        <v>26</v>
      </c>
      <c r="L621" s="9" t="n">
        <v>822.6</v>
      </c>
      <c r="M621" s="9" t="n">
        <v>851.8</v>
      </c>
      <c r="N621" s="9" t="n">
        <v>820.1</v>
      </c>
      <c r="O621" s="9" t="n">
        <v>857.6</v>
      </c>
      <c r="P621" s="9" t="n">
        <v>892.2</v>
      </c>
      <c r="Q621" s="9" t="s">
        <v>26</v>
      </c>
      <c r="R621" s="9" t="n">
        <v>8.01</v>
      </c>
      <c r="S621" s="2" t="n">
        <v>11.9</v>
      </c>
      <c r="T621" s="9" t="n">
        <v>11.01</v>
      </c>
      <c r="U621" s="9" t="n">
        <v>14.01</v>
      </c>
      <c r="V621" s="9" t="n">
        <v>6.1</v>
      </c>
      <c r="W621" s="9" t="n">
        <v>855.868976662829</v>
      </c>
      <c r="Y621" s="9" t="n">
        <f aca="false">Y620+(C621+C620)*(B621-B620)/2</f>
        <v>23131.2300694445</v>
      </c>
      <c r="Z621" s="9" t="n">
        <f aca="false">Z620+(W621+W620)*(B621-B620)/2</f>
        <v>23379.8507131575</v>
      </c>
      <c r="AA621" s="3" t="n">
        <v>-0.0475376666666667</v>
      </c>
      <c r="AB621" s="3" t="n">
        <f aca="false">(Y621-Z621)/Z621</f>
        <v>-0.0106339705399893</v>
      </c>
      <c r="AC621" s="3" t="n">
        <v>0.0475376666666667</v>
      </c>
    </row>
    <row r="622" customFormat="false" ht="12.75" hidden="false" customHeight="false" outlineLevel="0" collapsed="false">
      <c r="A622" s="8" t="n">
        <v>0.613020833333333</v>
      </c>
      <c r="B622" s="1" t="n">
        <v>33.0166666666667</v>
      </c>
      <c r="C622" s="9" t="n">
        <f aca="false">AVERAGE(D622:Q622)</f>
        <v>851.625</v>
      </c>
      <c r="D622" s="9" t="n">
        <v>890.3</v>
      </c>
      <c r="E622" s="9" t="n">
        <v>852.9</v>
      </c>
      <c r="F622" s="9" t="n">
        <v>856.5</v>
      </c>
      <c r="G622" s="9" t="n">
        <v>843.2</v>
      </c>
      <c r="H622" s="9" t="n">
        <v>864</v>
      </c>
      <c r="I622" s="9" t="n">
        <v>820.1</v>
      </c>
      <c r="J622" s="9" t="n">
        <v>847.6</v>
      </c>
      <c r="K622" s="9" t="s">
        <v>26</v>
      </c>
      <c r="L622" s="9" t="n">
        <v>822.9</v>
      </c>
      <c r="M622" s="9" t="n">
        <v>852.2</v>
      </c>
      <c r="N622" s="9" t="n">
        <v>820.3</v>
      </c>
      <c r="O622" s="9" t="n">
        <v>857.6</v>
      </c>
      <c r="P622" s="9" t="n">
        <v>891.9</v>
      </c>
      <c r="Q622" s="9" t="s">
        <v>26</v>
      </c>
      <c r="R622" s="9" t="n">
        <v>8.01</v>
      </c>
      <c r="S622" s="2" t="n">
        <v>11.95</v>
      </c>
      <c r="T622" s="9" t="n">
        <v>11.01</v>
      </c>
      <c r="U622" s="9" t="n">
        <v>14.01</v>
      </c>
      <c r="V622" s="9" t="n">
        <v>6.1</v>
      </c>
      <c r="W622" s="9" t="n">
        <v>856.095194515953</v>
      </c>
      <c r="Y622" s="9" t="n">
        <f aca="false">Y621+(C622+C621)*(B622-B621)/2</f>
        <v>23173.8090277778</v>
      </c>
      <c r="Z622" s="9" t="n">
        <f aca="false">Z621+(W622+W621)*(B622-B621)/2</f>
        <v>23422.649817437</v>
      </c>
      <c r="AA622" s="3" t="n">
        <v>-0.0474961666666667</v>
      </c>
      <c r="AB622" s="3" t="n">
        <f aca="false">(Y622-Z622)/Z622</f>
        <v>-0.0106239384356058</v>
      </c>
      <c r="AC622" s="3" t="n">
        <v>0.0474961666666667</v>
      </c>
    </row>
    <row r="623" customFormat="false" ht="12.75" hidden="false" customHeight="false" outlineLevel="0" collapsed="false">
      <c r="A623" s="8" t="n">
        <v>0.613055555555556</v>
      </c>
      <c r="B623" s="1" t="n">
        <v>33.0666666666667</v>
      </c>
      <c r="C623" s="9" t="n">
        <f aca="false">AVERAGE(D623:Q623)</f>
        <v>851.775</v>
      </c>
      <c r="D623" s="9" t="n">
        <v>890.3</v>
      </c>
      <c r="E623" s="9" t="n">
        <v>852.9</v>
      </c>
      <c r="F623" s="9" t="n">
        <v>855.9</v>
      </c>
      <c r="G623" s="9" t="n">
        <v>843.3</v>
      </c>
      <c r="H623" s="9" t="n">
        <v>864.9</v>
      </c>
      <c r="I623" s="9" t="n">
        <v>820.3</v>
      </c>
      <c r="J623" s="9" t="n">
        <v>847.9</v>
      </c>
      <c r="K623" s="9" t="s">
        <v>26</v>
      </c>
      <c r="L623" s="9" t="n">
        <v>823.3</v>
      </c>
      <c r="M623" s="9" t="n">
        <v>852.8</v>
      </c>
      <c r="N623" s="9" t="n">
        <v>820.3</v>
      </c>
      <c r="O623" s="9" t="n">
        <v>857.7</v>
      </c>
      <c r="P623" s="9" t="n">
        <v>891.7</v>
      </c>
      <c r="Q623" s="9" t="s">
        <v>26</v>
      </c>
      <c r="R623" s="9" t="n">
        <v>8.01</v>
      </c>
      <c r="S623" s="2" t="n">
        <v>11.89</v>
      </c>
      <c r="T623" s="9" t="n">
        <v>11.01</v>
      </c>
      <c r="U623" s="9" t="n">
        <v>14.01</v>
      </c>
      <c r="V623" s="9" t="n">
        <v>6.1</v>
      </c>
      <c r="W623" s="9" t="n">
        <v>856.321071337008</v>
      </c>
      <c r="Y623" s="9" t="n">
        <f aca="false">Y622+(C623+C622)*(B623-B622)/2</f>
        <v>23216.3940277778</v>
      </c>
      <c r="Z623" s="9" t="n">
        <f aca="false">Z622+(W623+W622)*(B623-B622)/2</f>
        <v>23465.4602240833</v>
      </c>
      <c r="AA623" s="3" t="n">
        <v>-0.0474546666666667</v>
      </c>
      <c r="AB623" s="3" t="n">
        <f aca="false">(Y623-Z623)/Z623</f>
        <v>-0.010614162003518</v>
      </c>
      <c r="AC623" s="3" t="n">
        <v>0.0474546666666667</v>
      </c>
    </row>
    <row r="624" customFormat="false" ht="12.75" hidden="false" customHeight="false" outlineLevel="0" collapsed="false">
      <c r="A624" s="8" t="n">
        <v>0.613090277777778</v>
      </c>
      <c r="B624" s="1" t="n">
        <v>33.1166666666667</v>
      </c>
      <c r="C624" s="9" t="n">
        <f aca="false">AVERAGE(D624:Q624)</f>
        <v>851.95</v>
      </c>
      <c r="D624" s="9" t="n">
        <v>890.3</v>
      </c>
      <c r="E624" s="9" t="n">
        <v>852.8</v>
      </c>
      <c r="F624" s="9" t="n">
        <v>855.3</v>
      </c>
      <c r="G624" s="9" t="n">
        <v>843.3</v>
      </c>
      <c r="H624" s="9" t="n">
        <v>866.3</v>
      </c>
      <c r="I624" s="9" t="n">
        <v>820.4</v>
      </c>
      <c r="J624" s="9" t="n">
        <v>848.2</v>
      </c>
      <c r="K624" s="9" t="s">
        <v>26</v>
      </c>
      <c r="L624" s="9" t="n">
        <v>823.5</v>
      </c>
      <c r="M624" s="9" t="n">
        <v>853.8</v>
      </c>
      <c r="N624" s="9" t="n">
        <v>820.3</v>
      </c>
      <c r="O624" s="9" t="n">
        <v>857.9</v>
      </c>
      <c r="P624" s="9" t="n">
        <v>891.3</v>
      </c>
      <c r="Q624" s="9" t="s">
        <v>26</v>
      </c>
      <c r="R624" s="9" t="n">
        <v>8.01</v>
      </c>
      <c r="S624" s="2" t="n">
        <v>11.77</v>
      </c>
      <c r="T624" s="9" t="n">
        <v>11.01</v>
      </c>
      <c r="U624" s="9" t="n">
        <v>14.01</v>
      </c>
      <c r="V624" s="9" t="n">
        <v>6.1</v>
      </c>
      <c r="W624" s="9" t="n">
        <v>856.546608152685</v>
      </c>
      <c r="Y624" s="9" t="n">
        <f aca="false">Y623+(C624+C623)*(B624-B623)/2</f>
        <v>23258.9871527778</v>
      </c>
      <c r="Z624" s="9" t="n">
        <f aca="false">Z623+(W624+W623)*(B624-B623)/2</f>
        <v>23508.2819160706</v>
      </c>
      <c r="AA624" s="3" t="n">
        <v>-0.0474131666666667</v>
      </c>
      <c r="AB624" s="3" t="n">
        <f aca="false">(Y624-Z624)/Z624</f>
        <v>-0.0106045505232072</v>
      </c>
      <c r="AC624" s="3" t="n">
        <v>0.0474131666666667</v>
      </c>
    </row>
    <row r="625" customFormat="false" ht="12.75" hidden="false" customHeight="false" outlineLevel="0" collapsed="false">
      <c r="A625" s="8" t="n">
        <v>0.613125</v>
      </c>
      <c r="B625" s="1" t="n">
        <v>33.1666666666667</v>
      </c>
      <c r="C625" s="9" t="n">
        <f aca="false">AVERAGE(D625:Q625)</f>
        <v>852.116666666667</v>
      </c>
      <c r="D625" s="9" t="n">
        <v>890.2</v>
      </c>
      <c r="E625" s="9" t="n">
        <v>852.7</v>
      </c>
      <c r="F625" s="9" t="n">
        <v>855</v>
      </c>
      <c r="G625" s="9" t="n">
        <v>843.3</v>
      </c>
      <c r="H625" s="9" t="n">
        <v>867.2</v>
      </c>
      <c r="I625" s="9" t="n">
        <v>820.6</v>
      </c>
      <c r="J625" s="9" t="n">
        <v>848.6</v>
      </c>
      <c r="K625" s="9" t="s">
        <v>26</v>
      </c>
      <c r="L625" s="9" t="n">
        <v>823.7</v>
      </c>
      <c r="M625" s="9" t="n">
        <v>854.6</v>
      </c>
      <c r="N625" s="9" t="n">
        <v>820.4</v>
      </c>
      <c r="O625" s="9" t="n">
        <v>858</v>
      </c>
      <c r="P625" s="9" t="n">
        <v>891.1</v>
      </c>
      <c r="Q625" s="9" t="s">
        <v>26</v>
      </c>
      <c r="R625" s="9" t="n">
        <v>8.01</v>
      </c>
      <c r="S625" s="2" t="n">
        <v>11.68</v>
      </c>
      <c r="T625" s="9" t="n">
        <v>11.01</v>
      </c>
      <c r="U625" s="9" t="n">
        <v>14.01</v>
      </c>
      <c r="V625" s="9" t="n">
        <v>6.1</v>
      </c>
      <c r="W625" s="9" t="n">
        <v>856.771805985043</v>
      </c>
      <c r="Y625" s="9" t="n">
        <f aca="false">Y624+(C625+C624)*(B625-B624)/2</f>
        <v>23301.5888194445</v>
      </c>
      <c r="Z625" s="9" t="n">
        <f aca="false">Z624+(W625+W624)*(B625-B624)/2</f>
        <v>23551.114876424</v>
      </c>
      <c r="AA625" s="3" t="n">
        <v>-0.0473716666666667</v>
      </c>
      <c r="AB625" s="3" t="n">
        <f aca="false">(Y625-Z625)/Z625</f>
        <v>-0.0105950847035837</v>
      </c>
      <c r="AC625" s="3" t="n">
        <v>0.0473716666666667</v>
      </c>
    </row>
    <row r="626" customFormat="false" ht="12.75" hidden="false" customHeight="false" outlineLevel="0" collapsed="false">
      <c r="A626" s="8" t="n">
        <v>0.613171296296296</v>
      </c>
      <c r="B626" s="1" t="n">
        <v>33.2333333333333</v>
      </c>
      <c r="C626" s="9" t="n">
        <f aca="false">AVERAGE(D626:Q626)</f>
        <v>852.283333333333</v>
      </c>
      <c r="D626" s="9" t="n">
        <v>890.3</v>
      </c>
      <c r="E626" s="9" t="n">
        <v>852.7</v>
      </c>
      <c r="F626" s="9" t="n">
        <v>855</v>
      </c>
      <c r="G626" s="9" t="n">
        <v>843.3</v>
      </c>
      <c r="H626" s="9" t="n">
        <v>867.7</v>
      </c>
      <c r="I626" s="9" t="n">
        <v>820.6</v>
      </c>
      <c r="J626" s="9" t="n">
        <v>848.8</v>
      </c>
      <c r="K626" s="9" t="s">
        <v>26</v>
      </c>
      <c r="L626" s="9" t="n">
        <v>823.9</v>
      </c>
      <c r="M626" s="9" t="n">
        <v>855.6</v>
      </c>
      <c r="N626" s="9" t="n">
        <v>820.3</v>
      </c>
      <c r="O626" s="9" t="n">
        <v>858.2</v>
      </c>
      <c r="P626" s="9" t="n">
        <v>891</v>
      </c>
      <c r="Q626" s="9" t="s">
        <v>26</v>
      </c>
      <c r="R626" s="9" t="n">
        <v>8.01</v>
      </c>
      <c r="S626" s="2" t="n">
        <v>11.59</v>
      </c>
      <c r="T626" s="9" t="n">
        <v>11.01</v>
      </c>
      <c r="U626" s="9" t="n">
        <v>14.01</v>
      </c>
      <c r="V626" s="9" t="n">
        <v>6.1</v>
      </c>
      <c r="W626" s="9" t="n">
        <v>857.071544212051</v>
      </c>
      <c r="Y626" s="9" t="n">
        <f aca="false">Y625+(C626+C625)*(B626-B625)/2</f>
        <v>23358.4021527778</v>
      </c>
      <c r="Z626" s="9" t="n">
        <f aca="false">Z625+(W626+W625)*(B626-B625)/2</f>
        <v>23608.2429880972</v>
      </c>
      <c r="AA626" s="3" t="n">
        <v>-0.0473163333333334</v>
      </c>
      <c r="AB626" s="3" t="n">
        <f aca="false">(Y626-Z626)/Z626</f>
        <v>-0.010582779728479</v>
      </c>
      <c r="AC626" s="3" t="n">
        <v>0.0473163333333334</v>
      </c>
    </row>
    <row r="627" customFormat="false" ht="12.75" hidden="false" customHeight="false" outlineLevel="0" collapsed="false">
      <c r="A627" s="8" t="n">
        <v>0.613206018518519</v>
      </c>
      <c r="B627" s="1" t="n">
        <v>33.2833333333333</v>
      </c>
      <c r="C627" s="9" t="n">
        <f aca="false">AVERAGE(D627:Q627)</f>
        <v>852.433333333333</v>
      </c>
      <c r="D627" s="9" t="n">
        <v>890.5</v>
      </c>
      <c r="E627" s="9" t="n">
        <v>852.9</v>
      </c>
      <c r="F627" s="9" t="n">
        <v>855.2</v>
      </c>
      <c r="G627" s="9" t="n">
        <v>843.3</v>
      </c>
      <c r="H627" s="9" t="n">
        <v>867.8</v>
      </c>
      <c r="I627" s="9" t="n">
        <v>820.4</v>
      </c>
      <c r="J627" s="9" t="n">
        <v>848.8</v>
      </c>
      <c r="K627" s="9" t="s">
        <v>26</v>
      </c>
      <c r="L627" s="9" t="n">
        <v>824</v>
      </c>
      <c r="M627" s="9" t="n">
        <v>856.1</v>
      </c>
      <c r="N627" s="9" t="n">
        <v>820.2</v>
      </c>
      <c r="O627" s="9" t="n">
        <v>858.7</v>
      </c>
      <c r="P627" s="9" t="n">
        <v>891.3</v>
      </c>
      <c r="Q627" s="9" t="s">
        <v>26</v>
      </c>
      <c r="R627" s="9" t="n">
        <v>8.01</v>
      </c>
      <c r="S627" s="2" t="n">
        <v>11.42</v>
      </c>
      <c r="T627" s="9" t="n">
        <v>11.01</v>
      </c>
      <c r="U627" s="9" t="n">
        <v>14.01</v>
      </c>
      <c r="V627" s="9" t="n">
        <v>6.1</v>
      </c>
      <c r="W627" s="9" t="n">
        <v>857.29595503222</v>
      </c>
      <c r="Y627" s="9" t="n">
        <f aca="false">Y626+(C627+C626)*(B627-B626)/2</f>
        <v>23401.0200694445</v>
      </c>
      <c r="Z627" s="9" t="n">
        <f aca="false">Z626+(W627+W626)*(B627-B626)/2</f>
        <v>23651.1021755783</v>
      </c>
      <c r="AA627" s="3" t="n">
        <v>-0.0472748333333334</v>
      </c>
      <c r="AB627" s="3" t="n">
        <f aca="false">(Y627-Z627)/Z627</f>
        <v>-0.0105738034649443</v>
      </c>
      <c r="AC627" s="3" t="n">
        <v>0.0472748333333334</v>
      </c>
    </row>
    <row r="628" customFormat="false" ht="12.75" hidden="false" customHeight="false" outlineLevel="0" collapsed="false">
      <c r="A628" s="8" t="n">
        <v>0.613240740740741</v>
      </c>
      <c r="B628" s="1" t="n">
        <v>33.3333333333333</v>
      </c>
      <c r="C628" s="9" t="n">
        <f aca="false">AVERAGE(D628:Q628)</f>
        <v>852.583333333333</v>
      </c>
      <c r="D628" s="9" t="n">
        <v>890.8</v>
      </c>
      <c r="E628" s="9" t="n">
        <v>853.2</v>
      </c>
      <c r="F628" s="9" t="n">
        <v>855.4</v>
      </c>
      <c r="G628" s="9" t="n">
        <v>843.4</v>
      </c>
      <c r="H628" s="9" t="n">
        <v>867.9</v>
      </c>
      <c r="I628" s="9" t="n">
        <v>820.4</v>
      </c>
      <c r="J628" s="9" t="n">
        <v>848.8</v>
      </c>
      <c r="K628" s="9" t="s">
        <v>26</v>
      </c>
      <c r="L628" s="9" t="n">
        <v>824.1</v>
      </c>
      <c r="M628" s="9" t="n">
        <v>856.2</v>
      </c>
      <c r="N628" s="9" t="n">
        <v>820.2</v>
      </c>
      <c r="O628" s="9" t="n">
        <v>859.2</v>
      </c>
      <c r="P628" s="9" t="n">
        <v>891.4</v>
      </c>
      <c r="Q628" s="9" t="s">
        <v>26</v>
      </c>
      <c r="R628" s="9" t="n">
        <v>8.01</v>
      </c>
      <c r="S628" s="2" t="n">
        <v>11.19</v>
      </c>
      <c r="T628" s="9" t="n">
        <v>11.01</v>
      </c>
      <c r="U628" s="9" t="n">
        <v>14.01</v>
      </c>
      <c r="V628" s="9" t="n">
        <v>6.1</v>
      </c>
      <c r="W628" s="9" t="n">
        <v>857.520030242861</v>
      </c>
      <c r="Y628" s="9" t="n">
        <f aca="false">Y627+(C628+C627)*(B628-B627)/2</f>
        <v>23443.6454861111</v>
      </c>
      <c r="Z628" s="9" t="n">
        <f aca="false">Z627+(W628+W627)*(B628-B627)/2</f>
        <v>23693.9725752102</v>
      </c>
      <c r="AA628" s="3" t="n">
        <v>-0.0472333333333333</v>
      </c>
      <c r="AB628" s="3" t="n">
        <f aca="false">(Y628-Z628)/Z628</f>
        <v>-0.0105650113464298</v>
      </c>
      <c r="AC628" s="3" t="n">
        <v>0.0472333333333333</v>
      </c>
    </row>
    <row r="629" customFormat="false" ht="12.75" hidden="false" customHeight="false" outlineLevel="0" collapsed="false">
      <c r="A629" s="8" t="n">
        <v>0.613287037037037</v>
      </c>
      <c r="B629" s="1" t="n">
        <v>33.4</v>
      </c>
      <c r="C629" s="9" t="n">
        <f aca="false">AVERAGE(D629:Q629)</f>
        <v>852.733333333333</v>
      </c>
      <c r="D629" s="9" t="n">
        <v>891.4</v>
      </c>
      <c r="E629" s="9" t="n">
        <v>853.3</v>
      </c>
      <c r="F629" s="9" t="n">
        <v>855.4</v>
      </c>
      <c r="G629" s="9" t="n">
        <v>843.8</v>
      </c>
      <c r="H629" s="9" t="n">
        <v>868.1</v>
      </c>
      <c r="I629" s="9" t="n">
        <v>820.5</v>
      </c>
      <c r="J629" s="9" t="n">
        <v>848.8</v>
      </c>
      <c r="K629" s="9" t="s">
        <v>26</v>
      </c>
      <c r="L629" s="9" t="n">
        <v>824.3</v>
      </c>
      <c r="M629" s="9" t="n">
        <v>855.8</v>
      </c>
      <c r="N629" s="9" t="n">
        <v>820.5</v>
      </c>
      <c r="O629" s="9" t="n">
        <v>859.4</v>
      </c>
      <c r="P629" s="9" t="n">
        <v>891.5</v>
      </c>
      <c r="Q629" s="9" t="s">
        <v>26</v>
      </c>
      <c r="R629" s="9" t="n">
        <v>8.01</v>
      </c>
      <c r="S629" s="2" t="n">
        <v>10.98</v>
      </c>
      <c r="T629" s="9" t="n">
        <v>11.01</v>
      </c>
      <c r="U629" s="9" t="n">
        <v>14.01</v>
      </c>
      <c r="V629" s="9" t="n">
        <v>6.1</v>
      </c>
      <c r="W629" s="9" t="n">
        <v>857.818276862875</v>
      </c>
      <c r="Y629" s="9" t="n">
        <f aca="false">Y628+(C629+C628)*(B629-B628)/2</f>
        <v>23500.489375</v>
      </c>
      <c r="Z629" s="9" t="n">
        <f aca="false">Z628+(W629+W628)*(B629-B628)/2</f>
        <v>23751.1505187804</v>
      </c>
      <c r="AA629" s="3" t="n">
        <v>-0.047178</v>
      </c>
      <c r="AB629" s="3" t="n">
        <f aca="false">(Y629-Z629)/Z629</f>
        <v>-0.010553642173342</v>
      </c>
      <c r="AC629" s="3" t="n">
        <v>0.047178</v>
      </c>
    </row>
    <row r="630" customFormat="false" ht="12.75" hidden="false" customHeight="false" outlineLevel="0" collapsed="false">
      <c r="A630" s="8" t="n">
        <v>0.613321759259259</v>
      </c>
      <c r="B630" s="1" t="n">
        <v>33.45</v>
      </c>
      <c r="C630" s="9" t="n">
        <f aca="false">AVERAGE(D630:Q630)</f>
        <v>852.95</v>
      </c>
      <c r="D630" s="9" t="n">
        <v>891.7</v>
      </c>
      <c r="E630" s="9" t="n">
        <v>853.4</v>
      </c>
      <c r="F630" s="9" t="n">
        <v>855.8</v>
      </c>
      <c r="G630" s="9" t="n">
        <v>843.9</v>
      </c>
      <c r="H630" s="9" t="n">
        <v>868.7</v>
      </c>
      <c r="I630" s="9" t="n">
        <v>820.6</v>
      </c>
      <c r="J630" s="9" t="n">
        <v>848.8</v>
      </c>
      <c r="K630" s="9" t="s">
        <v>26</v>
      </c>
      <c r="L630" s="9" t="n">
        <v>824.4</v>
      </c>
      <c r="M630" s="9" t="n">
        <v>855.9</v>
      </c>
      <c r="N630" s="9" t="n">
        <v>820.7</v>
      </c>
      <c r="O630" s="9" t="n">
        <v>859.6</v>
      </c>
      <c r="P630" s="9" t="n">
        <v>891.9</v>
      </c>
      <c r="Q630" s="9" t="s">
        <v>26</v>
      </c>
      <c r="R630" s="9" t="n">
        <v>8.01</v>
      </c>
      <c r="S630" s="2" t="n">
        <v>10.67</v>
      </c>
      <c r="T630" s="9" t="n">
        <v>11.01</v>
      </c>
      <c r="U630" s="9" t="n">
        <v>14.01</v>
      </c>
      <c r="V630" s="9" t="n">
        <v>6.1</v>
      </c>
      <c r="W630" s="9" t="n">
        <v>858.04157287478</v>
      </c>
      <c r="Y630" s="9" t="n">
        <f aca="false">Y629+(C630+C629)*(B630-B629)/2</f>
        <v>23543.1314583333</v>
      </c>
      <c r="Z630" s="9" t="n">
        <f aca="false">Z629+(W630+W629)*(B630-B629)/2</f>
        <v>23794.0470150238</v>
      </c>
      <c r="AA630" s="3" t="n">
        <v>-0.0471365</v>
      </c>
      <c r="AB630" s="3" t="n">
        <f aca="false">(Y630-Z630)/Z630</f>
        <v>-0.0105453080987893</v>
      </c>
      <c r="AC630" s="3" t="n">
        <v>0.0471365</v>
      </c>
    </row>
    <row r="631" customFormat="false" ht="12.75" hidden="false" customHeight="false" outlineLevel="0" collapsed="false">
      <c r="A631" s="8" t="n">
        <v>0.613356481481482</v>
      </c>
      <c r="B631" s="1" t="n">
        <v>33.5</v>
      </c>
      <c r="C631" s="9" t="n">
        <f aca="false">AVERAGE(D631:Q631)</f>
        <v>853.083333333333</v>
      </c>
      <c r="D631" s="9" t="n">
        <v>891.9</v>
      </c>
      <c r="E631" s="9" t="n">
        <v>853.4</v>
      </c>
      <c r="F631" s="9" t="n">
        <v>856</v>
      </c>
      <c r="G631" s="9" t="n">
        <v>843.9</v>
      </c>
      <c r="H631" s="9" t="n">
        <v>869.2</v>
      </c>
      <c r="I631" s="9" t="n">
        <v>820.7</v>
      </c>
      <c r="J631" s="9" t="n">
        <v>848.9</v>
      </c>
      <c r="K631" s="9" t="s">
        <v>26</v>
      </c>
      <c r="L631" s="9" t="n">
        <v>824.6</v>
      </c>
      <c r="M631" s="9" t="n">
        <v>856</v>
      </c>
      <c r="N631" s="9" t="n">
        <v>820.9</v>
      </c>
      <c r="O631" s="9" t="n">
        <v>859.6</v>
      </c>
      <c r="P631" s="9" t="n">
        <v>891.9</v>
      </c>
      <c r="Q631" s="9" t="s">
        <v>26</v>
      </c>
      <c r="R631" s="9" t="n">
        <v>8.01</v>
      </c>
      <c r="S631" s="2" t="n">
        <v>10.24</v>
      </c>
      <c r="T631" s="9" t="n">
        <v>11.01</v>
      </c>
      <c r="U631" s="9" t="n">
        <v>14.01</v>
      </c>
      <c r="V631" s="9" t="n">
        <v>6.1</v>
      </c>
      <c r="W631" s="9" t="n">
        <v>858.264536600831</v>
      </c>
      <c r="Y631" s="9" t="n">
        <f aca="false">Y630+(C631+C630)*(B631-B630)/2</f>
        <v>23585.7822916667</v>
      </c>
      <c r="Z631" s="9" t="n">
        <f aca="false">Z630+(W631+W630)*(B631-B630)/2</f>
        <v>23836.9546677607</v>
      </c>
      <c r="AA631" s="3" t="n">
        <v>-0.047095</v>
      </c>
      <c r="AB631" s="3" t="n">
        <f aca="false">(Y631-Z631)/Z631</f>
        <v>-0.0105371000446532</v>
      </c>
      <c r="AC631" s="3" t="n">
        <v>0.047095</v>
      </c>
    </row>
    <row r="632" customFormat="false" ht="12.75" hidden="false" customHeight="false" outlineLevel="0" collapsed="false">
      <c r="A632" s="8" t="n">
        <v>0.613402777777778</v>
      </c>
      <c r="B632" s="1" t="n">
        <v>33.5666666666666</v>
      </c>
      <c r="C632" s="9" t="n">
        <f aca="false">AVERAGE(D632:Q632)</f>
        <v>853.15</v>
      </c>
      <c r="D632" s="9" t="n">
        <v>892</v>
      </c>
      <c r="E632" s="9" t="n">
        <v>853.4</v>
      </c>
      <c r="F632" s="9" t="n">
        <v>855.8</v>
      </c>
      <c r="G632" s="9" t="n">
        <v>843.9</v>
      </c>
      <c r="H632" s="9" t="n">
        <v>869.9</v>
      </c>
      <c r="I632" s="9" t="n">
        <v>820.9</v>
      </c>
      <c r="J632" s="9" t="n">
        <v>849.1</v>
      </c>
      <c r="K632" s="9" t="s">
        <v>26</v>
      </c>
      <c r="L632" s="9" t="n">
        <v>824.8</v>
      </c>
      <c r="M632" s="9" t="n">
        <v>856.3</v>
      </c>
      <c r="N632" s="9" t="n">
        <v>821</v>
      </c>
      <c r="O632" s="9" t="n">
        <v>859.2</v>
      </c>
      <c r="P632" s="9" t="n">
        <v>891.5</v>
      </c>
      <c r="Q632" s="9" t="s">
        <v>26</v>
      </c>
      <c r="R632" s="9" t="n">
        <v>8.01</v>
      </c>
      <c r="S632" s="2" t="n">
        <v>9.96</v>
      </c>
      <c r="T632" s="9" t="n">
        <v>11.01</v>
      </c>
      <c r="U632" s="9" t="n">
        <v>14.01</v>
      </c>
      <c r="V632" s="9" t="n">
        <v>6.1</v>
      </c>
      <c r="W632" s="9" t="n">
        <v>858.561306385907</v>
      </c>
      <c r="Y632" s="9" t="n">
        <f aca="false">Y631+(C632+C631)*(B632-B631)/2</f>
        <v>23642.6567361111</v>
      </c>
      <c r="Z632" s="9" t="n">
        <f aca="false">Z631+(W632+W631)*(B632-B631)/2</f>
        <v>23894.1821958602</v>
      </c>
      <c r="AA632" s="3" t="n">
        <v>-0.0470396666666667</v>
      </c>
      <c r="AB632" s="3" t="n">
        <f aca="false">(Y632-Z632)/Z632</f>
        <v>-0.0105266402376705</v>
      </c>
      <c r="AC632" s="3" t="n">
        <v>0.0470396666666667</v>
      </c>
    </row>
    <row r="633" customFormat="false" ht="12.75" hidden="false" customHeight="false" outlineLevel="0" collapsed="false">
      <c r="A633" s="8" t="n">
        <v>0.613449074074074</v>
      </c>
      <c r="B633" s="1" t="n">
        <v>33.6333333333332</v>
      </c>
      <c r="C633" s="9" t="n">
        <f aca="false">AVERAGE(D633:Q633)</f>
        <v>853.275</v>
      </c>
      <c r="D633" s="9" t="n">
        <v>892</v>
      </c>
      <c r="E633" s="9" t="n">
        <v>853.6</v>
      </c>
      <c r="F633" s="9" t="n">
        <v>856</v>
      </c>
      <c r="G633" s="9" t="n">
        <v>843.9</v>
      </c>
      <c r="H633" s="9" t="n">
        <v>869.9</v>
      </c>
      <c r="I633" s="9" t="n">
        <v>820.9</v>
      </c>
      <c r="J633" s="9" t="n">
        <v>849.2</v>
      </c>
      <c r="K633" s="9" t="s">
        <v>26</v>
      </c>
      <c r="L633" s="9" t="n">
        <v>824.8</v>
      </c>
      <c r="M633" s="9" t="n">
        <v>856.4</v>
      </c>
      <c r="N633" s="9" t="n">
        <v>821</v>
      </c>
      <c r="O633" s="9" t="n">
        <v>859.6</v>
      </c>
      <c r="P633" s="9" t="n">
        <v>892</v>
      </c>
      <c r="Q633" s="9" t="s">
        <v>26</v>
      </c>
      <c r="R633" s="9" t="n">
        <v>8.01</v>
      </c>
      <c r="S633" s="2" t="n">
        <v>9.77</v>
      </c>
      <c r="T633" s="9" t="n">
        <v>11.01</v>
      </c>
      <c r="U633" s="9" t="n">
        <v>14.01</v>
      </c>
      <c r="V633" s="9" t="n">
        <v>6.1</v>
      </c>
      <c r="W633" s="9" t="n">
        <v>858.857489524127</v>
      </c>
      <c r="Y633" s="9" t="n">
        <f aca="false">Y632+(C633+C632)*(B633-B632)/2</f>
        <v>23699.5375694444</v>
      </c>
      <c r="Z633" s="9" t="n">
        <f aca="false">Z632+(W633+W632)*(B633-B632)/2</f>
        <v>23951.4294890572</v>
      </c>
      <c r="AA633" s="3" t="n">
        <v>-0.0469843333333334</v>
      </c>
      <c r="AB633" s="3" t="n">
        <f aca="false">(Y633-Z633)/Z633</f>
        <v>-0.0105167802083765</v>
      </c>
      <c r="AC633" s="3" t="n">
        <v>0.0469843333333334</v>
      </c>
    </row>
    <row r="634" customFormat="false" ht="12.75" hidden="false" customHeight="false" outlineLevel="0" collapsed="false">
      <c r="A634" s="8" t="n">
        <v>0.613483796296296</v>
      </c>
      <c r="B634" s="1" t="n">
        <v>33.6833333333334</v>
      </c>
      <c r="C634" s="9" t="n">
        <f aca="false">AVERAGE(D634:Q634)</f>
        <v>853.433333333333</v>
      </c>
      <c r="D634" s="9" t="n">
        <v>892.2</v>
      </c>
      <c r="E634" s="9" t="n">
        <v>853.8</v>
      </c>
      <c r="F634" s="9" t="n">
        <v>856.3</v>
      </c>
      <c r="G634" s="9" t="n">
        <v>843.9</v>
      </c>
      <c r="H634" s="9" t="n">
        <v>870.1</v>
      </c>
      <c r="I634" s="9" t="n">
        <v>821</v>
      </c>
      <c r="J634" s="9" t="n">
        <v>849.3</v>
      </c>
      <c r="K634" s="9" t="s">
        <v>26</v>
      </c>
      <c r="L634" s="9" t="n">
        <v>824.8</v>
      </c>
      <c r="M634" s="9" t="n">
        <v>856.6</v>
      </c>
      <c r="N634" s="9" t="n">
        <v>821.2</v>
      </c>
      <c r="O634" s="9" t="n">
        <v>859.8</v>
      </c>
      <c r="P634" s="9" t="n">
        <v>892.2</v>
      </c>
      <c r="Q634" s="9" t="s">
        <v>26</v>
      </c>
      <c r="R634" s="9" t="n">
        <v>8.01</v>
      </c>
      <c r="S634" s="2" t="n">
        <v>9.8</v>
      </c>
      <c r="T634" s="9" t="n">
        <v>11.01</v>
      </c>
      <c r="U634" s="9" t="n">
        <v>14.01</v>
      </c>
      <c r="V634" s="9" t="n">
        <v>6.1</v>
      </c>
      <c r="W634" s="9" t="n">
        <v>859.079243283783</v>
      </c>
      <c r="Y634" s="9" t="n">
        <f aca="false">Y633+(C634+C633)*(B634-B633)/2</f>
        <v>23742.2052777778</v>
      </c>
      <c r="Z634" s="9" t="n">
        <f aca="false">Z633+(W634+W633)*(B634-B633)/2</f>
        <v>23994.3779073775</v>
      </c>
      <c r="AA634" s="3" t="n">
        <v>-0.0469428333333333</v>
      </c>
      <c r="AB634" s="3" t="n">
        <f aca="false">(Y634-Z634)/Z634</f>
        <v>-0.0105096548271906</v>
      </c>
      <c r="AC634" s="3" t="n">
        <v>0.0469428333333333</v>
      </c>
    </row>
    <row r="635" customFormat="false" ht="12.75" hidden="false" customHeight="false" outlineLevel="0" collapsed="false">
      <c r="A635" s="8" t="n">
        <v>0.613518518518519</v>
      </c>
      <c r="B635" s="1" t="n">
        <v>33.7333333333332</v>
      </c>
      <c r="C635" s="9" t="n">
        <f aca="false">AVERAGE(D635:Q635)</f>
        <v>853.666666666667</v>
      </c>
      <c r="D635" s="9" t="n">
        <v>892.5</v>
      </c>
      <c r="E635" s="9" t="n">
        <v>854</v>
      </c>
      <c r="F635" s="9" t="n">
        <v>856.7</v>
      </c>
      <c r="G635" s="9" t="n">
        <v>844.1</v>
      </c>
      <c r="H635" s="9" t="n">
        <v>870.4</v>
      </c>
      <c r="I635" s="9" t="n">
        <v>821.3</v>
      </c>
      <c r="J635" s="9" t="n">
        <v>849.6</v>
      </c>
      <c r="K635" s="9" t="s">
        <v>26</v>
      </c>
      <c r="L635" s="9" t="n">
        <v>825</v>
      </c>
      <c r="M635" s="9" t="n">
        <v>856.5</v>
      </c>
      <c r="N635" s="9" t="n">
        <v>821.5</v>
      </c>
      <c r="O635" s="9" t="n">
        <v>860.1</v>
      </c>
      <c r="P635" s="9" t="n">
        <v>892.3</v>
      </c>
      <c r="Q635" s="9" t="s">
        <v>26</v>
      </c>
      <c r="R635" s="9" t="n">
        <v>8.01</v>
      </c>
      <c r="S635" s="2" t="n">
        <v>9.85</v>
      </c>
      <c r="T635" s="9" t="n">
        <v>11.01</v>
      </c>
      <c r="U635" s="9" t="n">
        <v>14.01</v>
      </c>
      <c r="V635" s="9" t="n">
        <v>6.1</v>
      </c>
      <c r="W635" s="9" t="n">
        <v>859.300669328401</v>
      </c>
      <c r="Y635" s="9" t="n">
        <f aca="false">Y634+(C635+C634)*(B635-B634)/2</f>
        <v>23784.8827777777</v>
      </c>
      <c r="Z635" s="9" t="n">
        <f aca="false">Z634+(W635+W634)*(B635-B634)/2</f>
        <v>24037.3374051927</v>
      </c>
      <c r="AA635" s="3" t="n">
        <v>-0.0469013333333334</v>
      </c>
      <c r="AB635" s="3" t="n">
        <f aca="false">(Y635-Z635)/Z635</f>
        <v>-0.010502603643633</v>
      </c>
      <c r="AC635" s="3" t="n">
        <v>0.0469013333333334</v>
      </c>
    </row>
    <row r="636" customFormat="false" ht="12.75" hidden="false" customHeight="false" outlineLevel="0" collapsed="false">
      <c r="A636" s="8" t="n">
        <v>0.613553240740741</v>
      </c>
      <c r="B636" s="1" t="n">
        <v>33.7833333333334</v>
      </c>
      <c r="C636" s="9" t="n">
        <f aca="false">AVERAGE(D636:Q636)</f>
        <v>853.866666666667</v>
      </c>
      <c r="D636" s="9" t="n">
        <v>892.6</v>
      </c>
      <c r="E636" s="9" t="n">
        <v>854.2</v>
      </c>
      <c r="F636" s="9" t="n">
        <v>857</v>
      </c>
      <c r="G636" s="9" t="n">
        <v>844.4</v>
      </c>
      <c r="H636" s="9" t="n">
        <v>870.6</v>
      </c>
      <c r="I636" s="9" t="n">
        <v>821.5</v>
      </c>
      <c r="J636" s="9" t="n">
        <v>849.9</v>
      </c>
      <c r="K636" s="9" t="s">
        <v>26</v>
      </c>
      <c r="L636" s="9" t="n">
        <v>825.2</v>
      </c>
      <c r="M636" s="9" t="n">
        <v>856.6</v>
      </c>
      <c r="N636" s="9" t="n">
        <v>821.8</v>
      </c>
      <c r="O636" s="9" t="n">
        <v>860.1</v>
      </c>
      <c r="P636" s="9" t="n">
        <v>892.5</v>
      </c>
      <c r="Q636" s="9" t="s">
        <v>26</v>
      </c>
      <c r="R636" s="9" t="n">
        <v>8.01</v>
      </c>
      <c r="S636" s="2" t="n">
        <v>10.13</v>
      </c>
      <c r="T636" s="9" t="n">
        <v>11.01</v>
      </c>
      <c r="U636" s="9" t="n">
        <v>14.01</v>
      </c>
      <c r="V636" s="9" t="n">
        <v>6.1</v>
      </c>
      <c r="W636" s="9" t="n">
        <v>859.521768625174</v>
      </c>
      <c r="Y636" s="9" t="n">
        <f aca="false">Y635+(C636+C635)*(B636-B635)/2</f>
        <v>23827.5711111112</v>
      </c>
      <c r="Z636" s="9" t="n">
        <f aca="false">Z635+(W636+W635)*(B636-B635)/2</f>
        <v>24080.3079661417</v>
      </c>
      <c r="AA636" s="3" t="n">
        <v>-0.0468598333333333</v>
      </c>
      <c r="AB636" s="3" t="n">
        <f aca="false">(Y636-Z636)/Z636</f>
        <v>-0.0104955823399718</v>
      </c>
      <c r="AC636" s="3" t="n">
        <v>0.0468598333333333</v>
      </c>
    </row>
    <row r="637" customFormat="false" ht="12.75" hidden="false" customHeight="false" outlineLevel="0" collapsed="false">
      <c r="A637" s="8" t="n">
        <v>0.613587962962963</v>
      </c>
      <c r="B637" s="1" t="n">
        <v>33.8333333333332</v>
      </c>
      <c r="C637" s="9" t="n">
        <f aca="false">AVERAGE(D637:Q637)</f>
        <v>854.175</v>
      </c>
      <c r="D637" s="9" t="n">
        <v>892.9</v>
      </c>
      <c r="E637" s="9" t="n">
        <v>854.5</v>
      </c>
      <c r="F637" s="9" t="n">
        <v>857.5</v>
      </c>
      <c r="G637" s="9" t="n">
        <v>844.5</v>
      </c>
      <c r="H637" s="9" t="n">
        <v>871</v>
      </c>
      <c r="I637" s="9" t="n">
        <v>821.7</v>
      </c>
      <c r="J637" s="9" t="n">
        <v>850</v>
      </c>
      <c r="K637" s="9" t="s">
        <v>26</v>
      </c>
      <c r="L637" s="9" t="n">
        <v>825.6</v>
      </c>
      <c r="M637" s="9" t="n">
        <v>856.9</v>
      </c>
      <c r="N637" s="9" t="n">
        <v>822</v>
      </c>
      <c r="O637" s="9" t="n">
        <v>860.4</v>
      </c>
      <c r="P637" s="9" t="n">
        <v>893.1</v>
      </c>
      <c r="Q637" s="9" t="s">
        <v>26</v>
      </c>
      <c r="R637" s="9" t="n">
        <v>8.01</v>
      </c>
      <c r="S637" s="2" t="n">
        <v>10.68</v>
      </c>
      <c r="T637" s="9" t="n">
        <v>11.01</v>
      </c>
      <c r="U637" s="9" t="n">
        <v>14.01</v>
      </c>
      <c r="V637" s="9" t="n">
        <v>6.1</v>
      </c>
      <c r="W637" s="9" t="n">
        <v>859.742542137008</v>
      </c>
      <c r="Y637" s="9" t="n">
        <f aca="false">Y636+(C637+C636)*(B637-B636)/2</f>
        <v>23870.2721527777</v>
      </c>
      <c r="Z637" s="9" t="n">
        <f aca="false">Z636+(W637+W636)*(B637-B636)/2</f>
        <v>24123.2895739106</v>
      </c>
      <c r="AA637" s="3" t="n">
        <v>-0.0468183333333334</v>
      </c>
      <c r="AB637" s="3" t="n">
        <f aca="false">(Y637-Z637)/Z637</f>
        <v>-0.0104885123713203</v>
      </c>
      <c r="AC637" s="3" t="n">
        <v>0.0468183333333334</v>
      </c>
    </row>
    <row r="638" customFormat="false" ht="12.75" hidden="false" customHeight="false" outlineLevel="0" collapsed="false">
      <c r="A638" s="8" t="n">
        <v>0.613634259259259</v>
      </c>
      <c r="B638" s="1" t="n">
        <v>33.9</v>
      </c>
      <c r="C638" s="9" t="n">
        <f aca="false">AVERAGE(D638:Q638)</f>
        <v>854.55</v>
      </c>
      <c r="D638" s="9" t="n">
        <v>893.3</v>
      </c>
      <c r="E638" s="9" t="n">
        <v>855</v>
      </c>
      <c r="F638" s="9" t="n">
        <v>858</v>
      </c>
      <c r="G638" s="9" t="n">
        <v>844.8</v>
      </c>
      <c r="H638" s="9" t="n">
        <v>871.4</v>
      </c>
      <c r="I638" s="9" t="n">
        <v>821.9</v>
      </c>
      <c r="J638" s="9" t="n">
        <v>850.3</v>
      </c>
      <c r="K638" s="9" t="s">
        <v>26</v>
      </c>
      <c r="L638" s="9" t="n">
        <v>825.8</v>
      </c>
      <c r="M638" s="9" t="n">
        <v>857.2</v>
      </c>
      <c r="N638" s="9" t="n">
        <v>822.2</v>
      </c>
      <c r="O638" s="9" t="n">
        <v>860.9</v>
      </c>
      <c r="P638" s="9" t="n">
        <v>893.8</v>
      </c>
      <c r="Q638" s="9" t="s">
        <v>26</v>
      </c>
      <c r="R638" s="9" t="n">
        <v>8.01</v>
      </c>
      <c r="S638" s="2" t="n">
        <v>11.24</v>
      </c>
      <c r="T638" s="9" t="n">
        <v>11.01</v>
      </c>
      <c r="U638" s="9" t="n">
        <v>14.01</v>
      </c>
      <c r="V638" s="9" t="n">
        <v>6.1</v>
      </c>
      <c r="W638" s="9" t="n">
        <v>860.036401699224</v>
      </c>
      <c r="Y638" s="9" t="n">
        <f aca="false">Y637+(C638+C637)*(B638-B637)/2</f>
        <v>23927.2296527778</v>
      </c>
      <c r="Z638" s="9" t="n">
        <f aca="false">Z637+(W638+W637)*(B638-B637)/2</f>
        <v>24180.6155387053</v>
      </c>
      <c r="AA638" s="3" t="n">
        <v>-0.046763</v>
      </c>
      <c r="AB638" s="3" t="n">
        <f aca="false">(Y638-Z638)/Z638</f>
        <v>-0.0104788848539383</v>
      </c>
      <c r="AC638" s="3" t="n">
        <v>0.046763</v>
      </c>
    </row>
    <row r="639" customFormat="false" ht="12.75" hidden="false" customHeight="false" outlineLevel="0" collapsed="false">
      <c r="A639" s="8" t="n">
        <v>0.613668981481481</v>
      </c>
      <c r="B639" s="1" t="n">
        <v>33.9499999999999</v>
      </c>
      <c r="C639" s="9" t="n">
        <f aca="false">AVERAGE(D639:Q639)</f>
        <v>854.808333333333</v>
      </c>
      <c r="D639" s="9" t="n">
        <v>893.4</v>
      </c>
      <c r="E639" s="9" t="n">
        <v>855.3</v>
      </c>
      <c r="F639" s="9" t="n">
        <v>858.2</v>
      </c>
      <c r="G639" s="9" t="n">
        <v>845.1</v>
      </c>
      <c r="H639" s="9" t="n">
        <v>872</v>
      </c>
      <c r="I639" s="9" t="n">
        <v>822</v>
      </c>
      <c r="J639" s="9" t="n">
        <v>850.5</v>
      </c>
      <c r="K639" s="9" t="s">
        <v>26</v>
      </c>
      <c r="L639" s="9" t="n">
        <v>826</v>
      </c>
      <c r="M639" s="9" t="n">
        <v>857.8</v>
      </c>
      <c r="N639" s="9" t="n">
        <v>822.4</v>
      </c>
      <c r="O639" s="9" t="n">
        <v>861.2</v>
      </c>
      <c r="P639" s="9" t="n">
        <v>893.8</v>
      </c>
      <c r="Q639" s="9" t="s">
        <v>26</v>
      </c>
      <c r="R639" s="9" t="n">
        <v>8.01</v>
      </c>
      <c r="S639" s="2" t="n">
        <v>11.53</v>
      </c>
      <c r="T639" s="9" t="n">
        <v>11.01</v>
      </c>
      <c r="U639" s="9" t="n">
        <v>14.01</v>
      </c>
      <c r="V639" s="9" t="n">
        <v>6.1</v>
      </c>
      <c r="W639" s="9" t="n">
        <v>860.256418767035</v>
      </c>
      <c r="Y639" s="9" t="n">
        <f aca="false">Y638+(C639+C638)*(B639-B638)/2</f>
        <v>23969.963611111</v>
      </c>
      <c r="Z639" s="9" t="n">
        <f aca="false">Z638+(W639+W638)*(B639-B638)/2</f>
        <v>24223.6228592168</v>
      </c>
      <c r="AA639" s="3" t="n">
        <v>-0.0467215000000001</v>
      </c>
      <c r="AB639" s="3" t="n">
        <f aca="false">(Y639-Z639)/Z639</f>
        <v>-0.0104715652807174</v>
      </c>
      <c r="AC639" s="3" t="n">
        <v>0.0467215000000001</v>
      </c>
    </row>
    <row r="640" customFormat="false" ht="12.75" hidden="false" customHeight="false" outlineLevel="0" collapsed="false">
      <c r="A640" s="8" t="n">
        <v>0.613703703703704</v>
      </c>
      <c r="B640" s="1" t="n">
        <v>34</v>
      </c>
      <c r="C640" s="9" t="n">
        <f aca="false">AVERAGE(D640:Q640)</f>
        <v>855.008333333333</v>
      </c>
      <c r="D640" s="9" t="n">
        <v>893.7</v>
      </c>
      <c r="E640" s="9" t="n">
        <v>855.5</v>
      </c>
      <c r="F640" s="9" t="n">
        <v>858.5</v>
      </c>
      <c r="G640" s="9" t="n">
        <v>845.4</v>
      </c>
      <c r="H640" s="9" t="n">
        <v>872.1</v>
      </c>
      <c r="I640" s="9" t="n">
        <v>822.3</v>
      </c>
      <c r="J640" s="9" t="n">
        <v>850.8</v>
      </c>
      <c r="K640" s="9" t="s">
        <v>26</v>
      </c>
      <c r="L640" s="9" t="n">
        <v>826.1</v>
      </c>
      <c r="M640" s="9" t="n">
        <v>858.1</v>
      </c>
      <c r="N640" s="9" t="n">
        <v>822.6</v>
      </c>
      <c r="O640" s="9" t="n">
        <v>861.3</v>
      </c>
      <c r="P640" s="9" t="n">
        <v>893.7</v>
      </c>
      <c r="Q640" s="9" t="s">
        <v>26</v>
      </c>
      <c r="R640" s="9" t="n">
        <v>8.01</v>
      </c>
      <c r="S640" s="2" t="n">
        <v>11.61</v>
      </c>
      <c r="T640" s="9" t="n">
        <v>11.01</v>
      </c>
      <c r="U640" s="9" t="n">
        <v>14.01</v>
      </c>
      <c r="V640" s="9" t="n">
        <v>6.1</v>
      </c>
      <c r="W640" s="9" t="n">
        <v>860.476113229061</v>
      </c>
      <c r="Y640" s="9" t="n">
        <f aca="false">Y639+(C640+C639)*(B640-B639)/2</f>
        <v>24012.7090277778</v>
      </c>
      <c r="Z640" s="9" t="n">
        <f aca="false">Z639+(W640+W639)*(B640-B639)/2</f>
        <v>24266.6411725168</v>
      </c>
      <c r="AA640" s="3" t="n">
        <v>-0.04668</v>
      </c>
      <c r="AB640" s="3" t="n">
        <f aca="false">(Y640-Z640)/Z640</f>
        <v>-0.0104642477273119</v>
      </c>
      <c r="AC640" s="3" t="n">
        <v>0.04668</v>
      </c>
    </row>
    <row r="641" customFormat="false" ht="12.75" hidden="false" customHeight="false" outlineLevel="0" collapsed="false">
      <c r="A641" s="8" t="n">
        <v>0.61375</v>
      </c>
      <c r="B641" s="1" t="n">
        <v>34.0666666666667</v>
      </c>
      <c r="C641" s="9" t="n">
        <f aca="false">AVERAGE(D641:Q641)</f>
        <v>855.291666666667</v>
      </c>
      <c r="D641" s="9" t="n">
        <v>894.1</v>
      </c>
      <c r="E641" s="9" t="n">
        <v>855.8</v>
      </c>
      <c r="F641" s="9" t="n">
        <v>858.7</v>
      </c>
      <c r="G641" s="9" t="n">
        <v>845.8</v>
      </c>
      <c r="H641" s="9" t="n">
        <v>872</v>
      </c>
      <c r="I641" s="9" t="n">
        <v>822.6</v>
      </c>
      <c r="J641" s="9" t="n">
        <v>851.1</v>
      </c>
      <c r="K641" s="9" t="s">
        <v>26</v>
      </c>
      <c r="L641" s="9" t="n">
        <v>826.4</v>
      </c>
      <c r="M641" s="9" t="n">
        <v>858.3</v>
      </c>
      <c r="N641" s="9" t="n">
        <v>823</v>
      </c>
      <c r="O641" s="9" t="n">
        <v>861.6</v>
      </c>
      <c r="P641" s="9" t="n">
        <v>894.1</v>
      </c>
      <c r="Q641" s="9" t="s">
        <v>26</v>
      </c>
      <c r="R641" s="9" t="n">
        <v>8.01</v>
      </c>
      <c r="S641" s="2" t="n">
        <v>11.37</v>
      </c>
      <c r="T641" s="9" t="n">
        <v>11.01</v>
      </c>
      <c r="U641" s="9" t="n">
        <v>14.01</v>
      </c>
      <c r="V641" s="9" t="n">
        <v>6.1</v>
      </c>
      <c r="W641" s="9" t="n">
        <v>860.768538979375</v>
      </c>
      <c r="Y641" s="9" t="n">
        <f aca="false">Y640+(C641+C640)*(B641-B640)/2</f>
        <v>24069.7190277778</v>
      </c>
      <c r="Z641" s="9" t="n">
        <f aca="false">Z640+(W641+W640)*(B641-B640)/2</f>
        <v>24324.0159942571</v>
      </c>
      <c r="AA641" s="3" t="n">
        <v>-0.0466246666666667</v>
      </c>
      <c r="AB641" s="3" t="n">
        <f aca="false">(Y641-Z641)/Z641</f>
        <v>-0.0104545633640154</v>
      </c>
      <c r="AC641" s="3" t="n">
        <v>0.0466246666666667</v>
      </c>
    </row>
    <row r="642" customFormat="false" ht="12.75" hidden="false" customHeight="false" outlineLevel="0" collapsed="false">
      <c r="A642" s="8" t="n">
        <v>0.613784722222222</v>
      </c>
      <c r="B642" s="1" t="n">
        <v>34.1166666666667</v>
      </c>
      <c r="C642" s="9" t="n">
        <f aca="false">AVERAGE(D642:Q642)</f>
        <v>855.466666666667</v>
      </c>
      <c r="D642" s="9" t="n">
        <v>894.2</v>
      </c>
      <c r="E642" s="9" t="n">
        <v>856</v>
      </c>
      <c r="F642" s="9" t="n">
        <v>858.7</v>
      </c>
      <c r="G642" s="9" t="n">
        <v>845.8</v>
      </c>
      <c r="H642" s="9" t="n">
        <v>872.1</v>
      </c>
      <c r="I642" s="9" t="n">
        <v>822.9</v>
      </c>
      <c r="J642" s="9" t="n">
        <v>851.3</v>
      </c>
      <c r="K642" s="9" t="s">
        <v>26</v>
      </c>
      <c r="L642" s="9" t="n">
        <v>826.8</v>
      </c>
      <c r="M642" s="9" t="n">
        <v>858.6</v>
      </c>
      <c r="N642" s="9" t="n">
        <v>823.1</v>
      </c>
      <c r="O642" s="9" t="n">
        <v>861.8</v>
      </c>
      <c r="P642" s="9" t="n">
        <v>894.3</v>
      </c>
      <c r="Q642" s="9" t="s">
        <v>26</v>
      </c>
      <c r="R642" s="9" t="n">
        <v>8.01</v>
      </c>
      <c r="S642" s="2" t="n">
        <v>11.09</v>
      </c>
      <c r="T642" s="9" t="n">
        <v>11.01</v>
      </c>
      <c r="U642" s="9" t="n">
        <v>14.01</v>
      </c>
      <c r="V642" s="9" t="n">
        <v>6.1</v>
      </c>
      <c r="W642" s="9" t="n">
        <v>860.987484361135</v>
      </c>
      <c r="Y642" s="9" t="n">
        <f aca="false">Y641+(C642+C641)*(B642-B641)/2</f>
        <v>24112.4879861111</v>
      </c>
      <c r="Z642" s="9" t="n">
        <f aca="false">Z641+(W642+W641)*(B642-B641)/2</f>
        <v>24367.0598948406</v>
      </c>
      <c r="AA642" s="3" t="n">
        <v>-0.0465831666666667</v>
      </c>
      <c r="AB642" s="3" t="n">
        <f aca="false">(Y642-Z642)/Z642</f>
        <v>-0.0104473789545437</v>
      </c>
      <c r="AC642" s="3" t="n">
        <v>0.0465831666666667</v>
      </c>
    </row>
    <row r="643" customFormat="false" ht="12.75" hidden="false" customHeight="false" outlineLevel="0" collapsed="false">
      <c r="A643" s="8" t="n">
        <v>0.613819444444445</v>
      </c>
      <c r="B643" s="1" t="n">
        <v>34.1666666666667</v>
      </c>
      <c r="C643" s="9" t="n">
        <f aca="false">AVERAGE(D643:Q643)</f>
        <v>855.55</v>
      </c>
      <c r="D643" s="9" t="n">
        <v>894.2</v>
      </c>
      <c r="E643" s="9" t="n">
        <v>856.1</v>
      </c>
      <c r="F643" s="9" t="n">
        <v>858.6</v>
      </c>
      <c r="G643" s="9" t="n">
        <v>845.8</v>
      </c>
      <c r="H643" s="9" t="n">
        <v>872.1</v>
      </c>
      <c r="I643" s="9" t="n">
        <v>823</v>
      </c>
      <c r="J643" s="9" t="n">
        <v>851.4</v>
      </c>
      <c r="K643" s="9" t="s">
        <v>26</v>
      </c>
      <c r="L643" s="9" t="n">
        <v>827.2</v>
      </c>
      <c r="M643" s="9" t="n">
        <v>858.7</v>
      </c>
      <c r="N643" s="9" t="n">
        <v>823.1</v>
      </c>
      <c r="O643" s="9" t="n">
        <v>862</v>
      </c>
      <c r="P643" s="9" t="n">
        <v>894.4</v>
      </c>
      <c r="Q643" s="9" t="s">
        <v>26</v>
      </c>
      <c r="R643" s="9" t="n">
        <v>8.01</v>
      </c>
      <c r="S643" s="2" t="n">
        <v>11.14</v>
      </c>
      <c r="T643" s="9" t="n">
        <v>11.01</v>
      </c>
      <c r="U643" s="9" t="n">
        <v>14.01</v>
      </c>
      <c r="V643" s="9" t="n">
        <v>6.1</v>
      </c>
      <c r="W643" s="9" t="n">
        <v>861.20611026995</v>
      </c>
      <c r="Y643" s="9" t="n">
        <f aca="false">Y642+(C643+C642)*(B643-B642)/2</f>
        <v>24155.2634027778</v>
      </c>
      <c r="Z643" s="9" t="n">
        <f aca="false">Z642+(W643+W642)*(B643-B642)/2</f>
        <v>24410.1147347064</v>
      </c>
      <c r="AA643" s="3" t="n">
        <v>-0.0465416666666667</v>
      </c>
      <c r="AB643" s="3" t="n">
        <f aca="false">(Y643-Z643)/Z643</f>
        <v>-0.0104403987731457</v>
      </c>
      <c r="AC643" s="3" t="n">
        <v>0.0465416666666667</v>
      </c>
    </row>
    <row r="644" customFormat="false" ht="12.75" hidden="false" customHeight="false" outlineLevel="0" collapsed="false">
      <c r="A644" s="8" t="n">
        <v>0.613865740740741</v>
      </c>
      <c r="B644" s="1" t="n">
        <v>34.2333333333333</v>
      </c>
      <c r="C644" s="9" t="n">
        <f aca="false">AVERAGE(D644:Q644)</f>
        <v>855.833333333333</v>
      </c>
      <c r="D644" s="9" t="n">
        <v>894.6</v>
      </c>
      <c r="E644" s="9" t="n">
        <v>856.4</v>
      </c>
      <c r="F644" s="9" t="n">
        <v>858.8</v>
      </c>
      <c r="G644" s="9" t="n">
        <v>845.9</v>
      </c>
      <c r="H644" s="9" t="n">
        <v>872.6</v>
      </c>
      <c r="I644" s="9" t="n">
        <v>823</v>
      </c>
      <c r="J644" s="9" t="n">
        <v>851.7</v>
      </c>
      <c r="K644" s="9" t="s">
        <v>26</v>
      </c>
      <c r="L644" s="9" t="n">
        <v>827.4</v>
      </c>
      <c r="M644" s="9" t="n">
        <v>859.5</v>
      </c>
      <c r="N644" s="9" t="n">
        <v>823.1</v>
      </c>
      <c r="O644" s="9" t="n">
        <v>862.3</v>
      </c>
      <c r="P644" s="9" t="n">
        <v>894.7</v>
      </c>
      <c r="Q644" s="9" t="s">
        <v>26</v>
      </c>
      <c r="R644" s="9" t="n">
        <v>8.01</v>
      </c>
      <c r="S644" s="2" t="n">
        <v>11.58</v>
      </c>
      <c r="T644" s="9" t="n">
        <v>11.01</v>
      </c>
      <c r="U644" s="9" t="n">
        <v>14.01</v>
      </c>
      <c r="V644" s="9" t="n">
        <v>6.1</v>
      </c>
      <c r="W644" s="9" t="n">
        <v>861.497116132259</v>
      </c>
      <c r="Y644" s="9" t="n">
        <f aca="false">Y643+(C644+C643)*(B644-B643)/2</f>
        <v>24212.3095138889</v>
      </c>
      <c r="Z644" s="9" t="n">
        <f aca="false">Z643+(W644+W643)*(B644-B643)/2</f>
        <v>24467.5381755864</v>
      </c>
      <c r="AA644" s="3" t="n">
        <v>-0.0464863333333334</v>
      </c>
      <c r="AB644" s="3" t="n">
        <f aca="false">(Y644-Z644)/Z644</f>
        <v>-0.010431317604</v>
      </c>
      <c r="AC644" s="3" t="n">
        <v>0.0464863333333334</v>
      </c>
    </row>
    <row r="645" customFormat="false" ht="12.75" hidden="false" customHeight="false" outlineLevel="0" collapsed="false">
      <c r="A645" s="8" t="n">
        <v>0.613900462962963</v>
      </c>
      <c r="B645" s="1" t="n">
        <v>34.2833333333333</v>
      </c>
      <c r="C645" s="9" t="n">
        <f aca="false">AVERAGE(D645:Q645)</f>
        <v>856.1</v>
      </c>
      <c r="D645" s="9" t="n">
        <v>895</v>
      </c>
      <c r="E645" s="9" t="n">
        <v>856.4</v>
      </c>
      <c r="F645" s="9" t="n">
        <v>858.9</v>
      </c>
      <c r="G645" s="9" t="n">
        <v>846.3</v>
      </c>
      <c r="H645" s="9" t="n">
        <v>873.3</v>
      </c>
      <c r="I645" s="9" t="n">
        <v>823.3</v>
      </c>
      <c r="J645" s="9" t="n">
        <v>852.1</v>
      </c>
      <c r="K645" s="9" t="s">
        <v>26</v>
      </c>
      <c r="L645" s="9" t="n">
        <v>827.7</v>
      </c>
      <c r="M645" s="9" t="n">
        <v>860.3</v>
      </c>
      <c r="N645" s="9" t="n">
        <v>823.4</v>
      </c>
      <c r="O645" s="9" t="n">
        <v>862</v>
      </c>
      <c r="P645" s="9" t="n">
        <v>894.5</v>
      </c>
      <c r="Q645" s="9" t="s">
        <v>26</v>
      </c>
      <c r="R645" s="9" t="n">
        <v>8.01</v>
      </c>
      <c r="S645" s="2" t="n">
        <v>12.08</v>
      </c>
      <c r="T645" s="9" t="n">
        <v>11.01</v>
      </c>
      <c r="U645" s="9" t="n">
        <v>14.01</v>
      </c>
      <c r="V645" s="9" t="n">
        <v>6.1</v>
      </c>
      <c r="W645" s="9" t="n">
        <v>861.715000217562</v>
      </c>
      <c r="Y645" s="9" t="n">
        <f aca="false">Y644+(C645+C644)*(B645-B644)/2</f>
        <v>24255.1078472222</v>
      </c>
      <c r="Z645" s="9" t="n">
        <f aca="false">Z644+(W645+W644)*(B645-B644)/2</f>
        <v>24510.6184784952</v>
      </c>
      <c r="AA645" s="3" t="n">
        <v>-0.0464448333333334</v>
      </c>
      <c r="AB645" s="3" t="n">
        <f aca="false">(Y645-Z645)/Z645</f>
        <v>-0.0104244873093319</v>
      </c>
      <c r="AC645" s="3" t="n">
        <v>0.0464448333333334</v>
      </c>
    </row>
    <row r="646" customFormat="false" ht="12.75" hidden="false" customHeight="false" outlineLevel="0" collapsed="false">
      <c r="A646" s="8" t="n">
        <v>0.613946759259259</v>
      </c>
      <c r="B646" s="1" t="n">
        <v>34.3499999999999</v>
      </c>
      <c r="C646" s="9" t="n">
        <f aca="false">AVERAGE(D646:Q646)</f>
        <v>856.733333333333</v>
      </c>
      <c r="D646" s="9" t="n">
        <v>895.6</v>
      </c>
      <c r="E646" s="9" t="n">
        <v>856.7</v>
      </c>
      <c r="F646" s="9" t="n">
        <v>859.4</v>
      </c>
      <c r="G646" s="9" t="n">
        <v>846.9</v>
      </c>
      <c r="H646" s="9" t="n">
        <v>874.6</v>
      </c>
      <c r="I646" s="9" t="n">
        <v>824.1</v>
      </c>
      <c r="J646" s="9" t="n">
        <v>852.7</v>
      </c>
      <c r="K646" s="9" t="s">
        <v>26</v>
      </c>
      <c r="L646" s="9" t="n">
        <v>828.7</v>
      </c>
      <c r="M646" s="9" t="n">
        <v>861.7</v>
      </c>
      <c r="N646" s="9" t="n">
        <v>824.1</v>
      </c>
      <c r="O646" s="9" t="n">
        <v>862</v>
      </c>
      <c r="P646" s="9" t="n">
        <v>894.3</v>
      </c>
      <c r="Q646" s="9" t="s">
        <v>26</v>
      </c>
      <c r="R646" s="9" t="n">
        <v>8.01</v>
      </c>
      <c r="S646" s="2" t="n">
        <v>12.66</v>
      </c>
      <c r="T646" s="9" t="n">
        <v>11.01</v>
      </c>
      <c r="U646" s="9" t="n">
        <v>14.01</v>
      </c>
      <c r="V646" s="9" t="n">
        <v>6.1</v>
      </c>
      <c r="W646" s="9" t="n">
        <v>862.005020334741</v>
      </c>
      <c r="Y646" s="9" t="n">
        <f aca="false">Y645+(C646+C645)*(B646-B645)/2</f>
        <v>24312.2022916666</v>
      </c>
      <c r="Z646" s="9" t="n">
        <f aca="false">Z645+(W646+W645)*(B646-B645)/2</f>
        <v>24568.0758125135</v>
      </c>
      <c r="AA646" s="3" t="n">
        <v>-0.0463895000000001</v>
      </c>
      <c r="AB646" s="3" t="n">
        <f aca="false">(Y646-Z646)/Z646</f>
        <v>-0.0104148783486165</v>
      </c>
      <c r="AC646" s="3" t="n">
        <v>0.0463895000000001</v>
      </c>
    </row>
    <row r="647" customFormat="false" ht="12.75" hidden="false" customHeight="false" outlineLevel="0" collapsed="false">
      <c r="A647" s="8" t="n">
        <v>0.613981481481482</v>
      </c>
      <c r="B647" s="1" t="n">
        <v>34.3999999999999</v>
      </c>
      <c r="C647" s="9" t="n">
        <f aca="false">AVERAGE(D647:Q647)</f>
        <v>857.3</v>
      </c>
      <c r="D647" s="9" t="n">
        <v>896.1</v>
      </c>
      <c r="E647" s="9" t="n">
        <v>857.2</v>
      </c>
      <c r="F647" s="9" t="n">
        <v>860</v>
      </c>
      <c r="G647" s="9" t="n">
        <v>847.5</v>
      </c>
      <c r="H647" s="9" t="n">
        <v>875.4</v>
      </c>
      <c r="I647" s="9" t="n">
        <v>824.6</v>
      </c>
      <c r="J647" s="9" t="n">
        <v>853</v>
      </c>
      <c r="K647" s="9" t="s">
        <v>26</v>
      </c>
      <c r="L647" s="9" t="n">
        <v>829.2</v>
      </c>
      <c r="M647" s="9" t="n">
        <v>862.3</v>
      </c>
      <c r="N647" s="9" t="n">
        <v>824.8</v>
      </c>
      <c r="O647" s="9" t="n">
        <v>862.5</v>
      </c>
      <c r="P647" s="9" t="n">
        <v>895</v>
      </c>
      <c r="Q647" s="9" t="s">
        <v>26</v>
      </c>
      <c r="R647" s="9" t="n">
        <v>8.01</v>
      </c>
      <c r="S647" s="2" t="n">
        <v>12.93</v>
      </c>
      <c r="T647" s="9" t="n">
        <v>11.01</v>
      </c>
      <c r="U647" s="9" t="n">
        <v>14.01</v>
      </c>
      <c r="V647" s="9" t="n">
        <v>6.1</v>
      </c>
      <c r="W647" s="9" t="n">
        <v>862.222167613701</v>
      </c>
      <c r="Y647" s="9" t="n">
        <f aca="false">Y646+(C647+C646)*(B647-B646)/2</f>
        <v>24355.053125</v>
      </c>
      <c r="Z647" s="9" t="n">
        <f aca="false">Z646+(W647+W646)*(B647-B646)/2</f>
        <v>24611.1814922123</v>
      </c>
      <c r="AA647" s="3" t="n">
        <v>-0.0463480000000001</v>
      </c>
      <c r="AB647" s="3" t="n">
        <f aca="false">(Y647-Z647)/Z647</f>
        <v>-0.0104069919314251</v>
      </c>
      <c r="AC647" s="3" t="n">
        <v>0.0463480000000001</v>
      </c>
    </row>
    <row r="648" customFormat="false" ht="12.75" hidden="false" customHeight="false" outlineLevel="0" collapsed="false">
      <c r="A648" s="8" t="n">
        <v>0.614016203703704</v>
      </c>
      <c r="B648" s="1" t="n">
        <v>34.4499999999999</v>
      </c>
      <c r="C648" s="9" t="n">
        <f aca="false">AVERAGE(D648:Q648)</f>
        <v>857.716666666667</v>
      </c>
      <c r="D648" s="9" t="n">
        <v>896.5</v>
      </c>
      <c r="E648" s="9" t="n">
        <v>857.6</v>
      </c>
      <c r="F648" s="9" t="n">
        <v>860.4</v>
      </c>
      <c r="G648" s="9" t="n">
        <v>848.1</v>
      </c>
      <c r="H648" s="9" t="n">
        <v>875.6</v>
      </c>
      <c r="I648" s="9" t="n">
        <v>825</v>
      </c>
      <c r="J648" s="9" t="n">
        <v>853.5</v>
      </c>
      <c r="K648" s="9" t="s">
        <v>26</v>
      </c>
      <c r="L648" s="9" t="n">
        <v>829.6</v>
      </c>
      <c r="M648" s="9" t="n">
        <v>862.7</v>
      </c>
      <c r="N648" s="9" t="n">
        <v>825.2</v>
      </c>
      <c r="O648" s="9" t="n">
        <v>862.8</v>
      </c>
      <c r="P648" s="9" t="n">
        <v>895.6</v>
      </c>
      <c r="Q648" s="9" t="s">
        <v>26</v>
      </c>
      <c r="R648" s="9" t="n">
        <v>8.01</v>
      </c>
      <c r="S648" s="2" t="n">
        <v>12.98</v>
      </c>
      <c r="T648" s="9" t="n">
        <v>11.01</v>
      </c>
      <c r="U648" s="9" t="n">
        <v>14.01</v>
      </c>
      <c r="V648" s="9" t="n">
        <v>6.1</v>
      </c>
      <c r="W648" s="9" t="n">
        <v>862.439000641785</v>
      </c>
      <c r="Y648" s="9" t="n">
        <f aca="false">Y647+(C648+C647)*(B648-B647)/2</f>
        <v>24397.9285416666</v>
      </c>
      <c r="Z648" s="9" t="n">
        <f aca="false">Z647+(W648+W647)*(B648-B647)/2</f>
        <v>24654.2980214187</v>
      </c>
      <c r="AA648" s="3" t="n">
        <v>-0.0463065000000001</v>
      </c>
      <c r="AB648" s="3" t="n">
        <f aca="false">(Y648-Z648)/Z648</f>
        <v>-0.0103985714591951</v>
      </c>
      <c r="AC648" s="3" t="n">
        <v>0.0463065000000001</v>
      </c>
    </row>
    <row r="649" customFormat="false" ht="12.75" hidden="false" customHeight="false" outlineLevel="0" collapsed="false">
      <c r="A649" s="8" t="n">
        <v>0.614050925925926</v>
      </c>
      <c r="B649" s="1" t="n">
        <v>34.5</v>
      </c>
      <c r="C649" s="9" t="n">
        <f aca="false">AVERAGE(D649:Q649)</f>
        <v>858.108333333333</v>
      </c>
      <c r="D649" s="9" t="n">
        <v>896.8</v>
      </c>
      <c r="E649" s="9" t="n">
        <v>858</v>
      </c>
      <c r="F649" s="9" t="n">
        <v>860.7</v>
      </c>
      <c r="G649" s="9" t="n">
        <v>848.6</v>
      </c>
      <c r="H649" s="9" t="n">
        <v>875.7</v>
      </c>
      <c r="I649" s="9" t="n">
        <v>825.4</v>
      </c>
      <c r="J649" s="9" t="n">
        <v>853.9</v>
      </c>
      <c r="K649" s="9" t="s">
        <v>26</v>
      </c>
      <c r="L649" s="9" t="n">
        <v>829.8</v>
      </c>
      <c r="M649" s="9" t="n">
        <v>863</v>
      </c>
      <c r="N649" s="9" t="n">
        <v>825.7</v>
      </c>
      <c r="O649" s="9" t="n">
        <v>863.3</v>
      </c>
      <c r="P649" s="9" t="n">
        <v>896.4</v>
      </c>
      <c r="Q649" s="9" t="s">
        <v>26</v>
      </c>
      <c r="R649" s="9" t="n">
        <v>8.01</v>
      </c>
      <c r="S649" s="2" t="n">
        <v>13.04</v>
      </c>
      <c r="T649" s="9" t="n">
        <v>11.01</v>
      </c>
      <c r="U649" s="9" t="n">
        <v>14.01</v>
      </c>
      <c r="V649" s="9" t="n">
        <v>6.1</v>
      </c>
      <c r="W649" s="9" t="n">
        <v>862.655520327235</v>
      </c>
      <c r="Y649" s="9" t="n">
        <f aca="false">Y648+(C649+C648)*(B649-B648)/2</f>
        <v>24440.8241666666</v>
      </c>
      <c r="Z649" s="9" t="n">
        <f aca="false">Z648+(W649+W648)*(B649-B648)/2</f>
        <v>24697.4253844429</v>
      </c>
      <c r="AA649" s="3" t="n">
        <v>-0.046265</v>
      </c>
      <c r="AB649" s="3" t="n">
        <f aca="false">(Y649-Z649)/Z649</f>
        <v>-0.0103897962553569</v>
      </c>
      <c r="AC649" s="3" t="n">
        <v>0.046265</v>
      </c>
    </row>
    <row r="650" customFormat="false" ht="12.75" hidden="false" customHeight="false" outlineLevel="0" collapsed="false">
      <c r="A650" s="8" t="n">
        <v>0.614097222222222</v>
      </c>
      <c r="B650" s="1" t="n">
        <v>34.5666666666666</v>
      </c>
      <c r="C650" s="9" t="n">
        <f aca="false">AVERAGE(D650:Q650)</f>
        <v>858.333333333333</v>
      </c>
      <c r="D650" s="9" t="n">
        <v>897.1</v>
      </c>
      <c r="E650" s="9" t="n">
        <v>858.4</v>
      </c>
      <c r="F650" s="9" t="n">
        <v>861.3</v>
      </c>
      <c r="G650" s="9" t="n">
        <v>848.9</v>
      </c>
      <c r="H650" s="9" t="n">
        <v>874.9</v>
      </c>
      <c r="I650" s="9" t="n">
        <v>825.7</v>
      </c>
      <c r="J650" s="9" t="n">
        <v>854.4</v>
      </c>
      <c r="K650" s="9" t="s">
        <v>26</v>
      </c>
      <c r="L650" s="9" t="n">
        <v>830.1</v>
      </c>
      <c r="M650" s="9" t="n">
        <v>862.4</v>
      </c>
      <c r="N650" s="9" t="n">
        <v>826</v>
      </c>
      <c r="O650" s="9" t="n">
        <v>863.8</v>
      </c>
      <c r="P650" s="9" t="n">
        <v>897</v>
      </c>
      <c r="Q650" s="9" t="s">
        <v>26</v>
      </c>
      <c r="R650" s="9" t="n">
        <v>8.01</v>
      </c>
      <c r="S650" s="2" t="n">
        <v>12.84</v>
      </c>
      <c r="T650" s="9" t="n">
        <v>11.01</v>
      </c>
      <c r="U650" s="9" t="n">
        <v>14.01</v>
      </c>
      <c r="V650" s="9" t="n">
        <v>6.1</v>
      </c>
      <c r="W650" s="9" t="n">
        <v>862.943727381728</v>
      </c>
      <c r="Y650" s="9" t="n">
        <f aca="false">Y649+(C650+C649)*(B650-B649)/2</f>
        <v>24498.0388888888</v>
      </c>
      <c r="Z650" s="9" t="n">
        <f aca="false">Z649+(W650+W649)*(B650-B649)/2</f>
        <v>24754.9453593665</v>
      </c>
      <c r="AA650" s="3" t="n">
        <v>-0.0462096666666667</v>
      </c>
      <c r="AB650" s="3" t="n">
        <f aca="false">(Y650-Z650)/Z650</f>
        <v>-0.0103779857619619</v>
      </c>
      <c r="AC650" s="3" t="n">
        <v>0.0462096666666667</v>
      </c>
    </row>
    <row r="651" customFormat="false" ht="12.75" hidden="false" customHeight="false" outlineLevel="0" collapsed="false">
      <c r="A651" s="8" t="n">
        <v>0.614131944444444</v>
      </c>
      <c r="B651" s="1" t="n">
        <v>34.6166666666666</v>
      </c>
      <c r="C651" s="9" t="n">
        <f aca="false">AVERAGE(D651:Q651)</f>
        <v>858.491666666667</v>
      </c>
      <c r="D651" s="9" t="n">
        <v>897.4</v>
      </c>
      <c r="E651" s="9" t="n">
        <v>858.7</v>
      </c>
      <c r="F651" s="9" t="n">
        <v>862</v>
      </c>
      <c r="G651" s="9" t="n">
        <v>849.2</v>
      </c>
      <c r="H651" s="9" t="n">
        <v>874.2</v>
      </c>
      <c r="I651" s="9" t="n">
        <v>826.1</v>
      </c>
      <c r="J651" s="9" t="n">
        <v>854.6</v>
      </c>
      <c r="K651" s="9" t="s">
        <v>26</v>
      </c>
      <c r="L651" s="9" t="n">
        <v>830.3</v>
      </c>
      <c r="M651" s="9" t="n">
        <v>861.8</v>
      </c>
      <c r="N651" s="9" t="n">
        <v>826.4</v>
      </c>
      <c r="O651" s="9" t="n">
        <v>863.9</v>
      </c>
      <c r="P651" s="9" t="n">
        <v>897.3</v>
      </c>
      <c r="Q651" s="9" t="s">
        <v>26</v>
      </c>
      <c r="R651" s="9" t="n">
        <v>8.01</v>
      </c>
      <c r="S651" s="2" t="n">
        <v>12.67</v>
      </c>
      <c r="T651" s="9" t="n">
        <v>11.01</v>
      </c>
      <c r="U651" s="9" t="n">
        <v>14.01</v>
      </c>
      <c r="V651" s="9" t="n">
        <v>6.1</v>
      </c>
      <c r="W651" s="9" t="n">
        <v>863.159519444362</v>
      </c>
      <c r="Y651" s="9" t="n">
        <f aca="false">Y650+(C651+C650)*(B651-B650)/2</f>
        <v>24540.9595138888</v>
      </c>
      <c r="Z651" s="9" t="n">
        <f aca="false">Z650+(W651+W650)*(B651-B650)/2</f>
        <v>24798.0979405371</v>
      </c>
      <c r="AA651" s="3" t="n">
        <v>-0.0461681666666667</v>
      </c>
      <c r="AB651" s="3" t="n">
        <f aca="false">(Y651-Z651)/Z651</f>
        <v>-0.0103692802272533</v>
      </c>
      <c r="AC651" s="3" t="n">
        <v>0.0461681666666667</v>
      </c>
    </row>
    <row r="652" customFormat="false" ht="12.75" hidden="false" customHeight="false" outlineLevel="0" collapsed="false">
      <c r="A652" s="8" t="n">
        <v>0.614166666666667</v>
      </c>
      <c r="B652" s="1" t="n">
        <v>34.6666666666666</v>
      </c>
      <c r="C652" s="9" t="n">
        <f aca="false">AVERAGE(D652:Q652)</f>
        <v>858.7</v>
      </c>
      <c r="D652" s="9" t="n">
        <v>897.8</v>
      </c>
      <c r="E652" s="9" t="n">
        <v>859.2</v>
      </c>
      <c r="F652" s="9" t="n">
        <v>862.9</v>
      </c>
      <c r="G652" s="9" t="n">
        <v>849.6</v>
      </c>
      <c r="H652" s="9" t="n">
        <v>873.6</v>
      </c>
      <c r="I652" s="9" t="n">
        <v>826.4</v>
      </c>
      <c r="J652" s="9" t="n">
        <v>854.7</v>
      </c>
      <c r="K652" s="9" t="s">
        <v>26</v>
      </c>
      <c r="L652" s="9" t="n">
        <v>830.5</v>
      </c>
      <c r="M652" s="9" t="n">
        <v>861.1</v>
      </c>
      <c r="N652" s="9" t="n">
        <v>826.8</v>
      </c>
      <c r="O652" s="9" t="n">
        <v>864.2</v>
      </c>
      <c r="P652" s="9" t="n">
        <v>897.6</v>
      </c>
      <c r="Q652" s="9" t="s">
        <v>26</v>
      </c>
      <c r="R652" s="9" t="n">
        <v>8.01</v>
      </c>
      <c r="S652" s="2" t="n">
        <v>12.43</v>
      </c>
      <c r="T652" s="9" t="n">
        <v>11.01</v>
      </c>
      <c r="U652" s="9" t="n">
        <v>14.01</v>
      </c>
      <c r="V652" s="9" t="n">
        <v>6.1</v>
      </c>
      <c r="W652" s="9" t="n">
        <v>863.375001163559</v>
      </c>
      <c r="Y652" s="9" t="n">
        <f aca="false">Y651+(C652+C651)*(B652-B651)/2</f>
        <v>24583.8893055555</v>
      </c>
      <c r="Z652" s="9" t="n">
        <f aca="false">Z651+(W652+W651)*(B652-B651)/2</f>
        <v>24841.2613035524</v>
      </c>
      <c r="AA652" s="3" t="n">
        <v>-0.0461266666666667</v>
      </c>
      <c r="AB652" s="3" t="n">
        <f aca="false">(Y652-Z652)/Z652</f>
        <v>-0.0103606654610581</v>
      </c>
      <c r="AC652" s="3" t="n">
        <v>0.0461266666666667</v>
      </c>
    </row>
    <row r="653" customFormat="false" ht="12.75" hidden="false" customHeight="false" outlineLevel="0" collapsed="false">
      <c r="A653" s="8" t="n">
        <v>0.614212962962963</v>
      </c>
      <c r="B653" s="1" t="n">
        <v>34.7333333333334</v>
      </c>
      <c r="C653" s="9" t="n">
        <f aca="false">AVERAGE(D653:Q653)</f>
        <v>859.2</v>
      </c>
      <c r="D653" s="9" t="n">
        <v>898.3</v>
      </c>
      <c r="E653" s="9" t="n">
        <v>860.1</v>
      </c>
      <c r="F653" s="9" t="n">
        <v>863.7</v>
      </c>
      <c r="G653" s="9" t="n">
        <v>850.4</v>
      </c>
      <c r="H653" s="9" t="n">
        <v>873.6</v>
      </c>
      <c r="I653" s="9" t="n">
        <v>827</v>
      </c>
      <c r="J653" s="9" t="n">
        <v>854.9</v>
      </c>
      <c r="K653" s="9" t="s">
        <v>26</v>
      </c>
      <c r="L653" s="9" t="n">
        <v>830.8</v>
      </c>
      <c r="M653" s="9" t="n">
        <v>861</v>
      </c>
      <c r="N653" s="9" t="n">
        <v>827.4</v>
      </c>
      <c r="O653" s="9" t="n">
        <v>864.9</v>
      </c>
      <c r="P653" s="9" t="n">
        <v>898.3</v>
      </c>
      <c r="Q653" s="9" t="s">
        <v>26</v>
      </c>
      <c r="R653" s="9" t="n">
        <v>8.01</v>
      </c>
      <c r="S653" s="2" t="n">
        <v>12.06</v>
      </c>
      <c r="T653" s="9" t="n">
        <v>11.01</v>
      </c>
      <c r="U653" s="9" t="n">
        <v>14.01</v>
      </c>
      <c r="V653" s="9" t="n">
        <v>6.1</v>
      </c>
      <c r="W653" s="9" t="n">
        <v>863.661828906108</v>
      </c>
      <c r="Y653" s="9" t="n">
        <f aca="false">Y652+(C653+C652)*(B653-B652)/2</f>
        <v>24641.1526388889</v>
      </c>
      <c r="Z653" s="9" t="n">
        <f aca="false">Z652+(W653+W652)*(B653-B652)/2</f>
        <v>24898.8291978881</v>
      </c>
      <c r="AA653" s="3" t="n">
        <v>-0.0460713333333333</v>
      </c>
      <c r="AB653" s="3" t="n">
        <f aca="false">(Y653-Z653)/Z653</f>
        <v>-0.0103489427937042</v>
      </c>
      <c r="AC653" s="3" t="n">
        <v>0.0460713333333333</v>
      </c>
    </row>
    <row r="654" customFormat="false" ht="12.75" hidden="false" customHeight="false" outlineLevel="0" collapsed="false">
      <c r="A654" s="8" t="n">
        <v>0.614259259259259</v>
      </c>
      <c r="B654" s="1" t="n">
        <v>34.8</v>
      </c>
      <c r="C654" s="9" t="n">
        <f aca="false">AVERAGE(D654:Q654)</f>
        <v>859.683333333333</v>
      </c>
      <c r="D654" s="9" t="n">
        <v>898.6</v>
      </c>
      <c r="E654" s="9" t="n">
        <v>861.1</v>
      </c>
      <c r="F654" s="9" t="n">
        <v>864.2</v>
      </c>
      <c r="G654" s="9" t="n">
        <v>851</v>
      </c>
      <c r="H654" s="9" t="n">
        <v>873.6</v>
      </c>
      <c r="I654" s="9" t="n">
        <v>827.4</v>
      </c>
      <c r="J654" s="9" t="n">
        <v>855.2</v>
      </c>
      <c r="K654" s="9" t="s">
        <v>26</v>
      </c>
      <c r="L654" s="9" t="n">
        <v>830.9</v>
      </c>
      <c r="M654" s="9" t="n">
        <v>861</v>
      </c>
      <c r="N654" s="9" t="n">
        <v>827.9</v>
      </c>
      <c r="O654" s="9" t="n">
        <v>866</v>
      </c>
      <c r="P654" s="9" t="n">
        <v>899.3</v>
      </c>
      <c r="Q654" s="9" t="s">
        <v>26</v>
      </c>
      <c r="R654" s="9" t="n">
        <v>8.01</v>
      </c>
      <c r="S654" s="2" t="n">
        <v>11.73</v>
      </c>
      <c r="T654" s="9" t="n">
        <v>11.01</v>
      </c>
      <c r="U654" s="9" t="n">
        <v>14.01</v>
      </c>
      <c r="V654" s="9" t="n">
        <v>6.1</v>
      </c>
      <c r="W654" s="9" t="n">
        <v>863.948108613466</v>
      </c>
      <c r="Y654" s="9" t="n">
        <f aca="false">Y653+(C654+C653)*(B654-B653)/2</f>
        <v>24698.44875</v>
      </c>
      <c r="Z654" s="9" t="n">
        <f aca="false">Z653+(W654+W653)*(B654-B653)/2</f>
        <v>24956.4161958054</v>
      </c>
      <c r="AA654" s="3" t="n">
        <v>-0.046016</v>
      </c>
      <c r="AB654" s="3" t="n">
        <f aca="false">(Y654-Z654)/Z654</f>
        <v>-0.0103367183725972</v>
      </c>
      <c r="AC654" s="3" t="n">
        <v>0.046016</v>
      </c>
    </row>
    <row r="655" customFormat="false" ht="12.75" hidden="false" customHeight="false" outlineLevel="0" collapsed="false">
      <c r="A655" s="8" t="n">
        <v>0.614293981481482</v>
      </c>
      <c r="B655" s="1" t="n">
        <v>34.85</v>
      </c>
      <c r="C655" s="9" t="n">
        <f aca="false">AVERAGE(D655:Q655)</f>
        <v>859.858333333333</v>
      </c>
      <c r="D655" s="9" t="n">
        <v>898.6</v>
      </c>
      <c r="E655" s="9" t="n">
        <v>861.5</v>
      </c>
      <c r="F655" s="9" t="n">
        <v>864.4</v>
      </c>
      <c r="G655" s="9" t="n">
        <v>851.1</v>
      </c>
      <c r="H655" s="9" t="n">
        <v>873.3</v>
      </c>
      <c r="I655" s="9" t="n">
        <v>827.6</v>
      </c>
      <c r="J655" s="9" t="n">
        <v>855.6</v>
      </c>
      <c r="K655" s="9" t="s">
        <v>26</v>
      </c>
      <c r="L655" s="9" t="n">
        <v>831.1</v>
      </c>
      <c r="M655" s="9" t="n">
        <v>861</v>
      </c>
      <c r="N655" s="9" t="n">
        <v>828.1</v>
      </c>
      <c r="O655" s="9" t="n">
        <v>866.5</v>
      </c>
      <c r="P655" s="9" t="n">
        <v>899.5</v>
      </c>
      <c r="Q655" s="9" t="s">
        <v>26</v>
      </c>
      <c r="R655" s="9" t="n">
        <v>8.01</v>
      </c>
      <c r="S655" s="2" t="n">
        <v>11.59</v>
      </c>
      <c r="T655" s="9" t="n">
        <v>11.01</v>
      </c>
      <c r="U655" s="9" t="n">
        <v>14.01</v>
      </c>
      <c r="V655" s="9" t="n">
        <v>6.1</v>
      </c>
      <c r="W655" s="9" t="n">
        <v>864.162460003754</v>
      </c>
      <c r="Y655" s="9" t="n">
        <f aca="false">Y654+(C655+C654)*(B655-B654)/2</f>
        <v>24741.4372916667</v>
      </c>
      <c r="Z655" s="9" t="n">
        <f aca="false">Z654+(W655+W654)*(B655-B654)/2</f>
        <v>24999.6189600208</v>
      </c>
      <c r="AA655" s="3" t="n">
        <v>-0.0459745</v>
      </c>
      <c r="AB655" s="3" t="n">
        <f aca="false">(Y655-Z655)/Z655</f>
        <v>-0.0103274241406243</v>
      </c>
      <c r="AC655" s="3" t="n">
        <v>0.0459745</v>
      </c>
    </row>
    <row r="656" customFormat="false" ht="12.75" hidden="false" customHeight="false" outlineLevel="0" collapsed="false">
      <c r="A656" s="8" t="n">
        <v>0.614328703703704</v>
      </c>
      <c r="B656" s="1" t="n">
        <v>34.9</v>
      </c>
      <c r="C656" s="9" t="n">
        <f aca="false">AVERAGE(D656:Q656)</f>
        <v>860.008333333333</v>
      </c>
      <c r="D656" s="9" t="n">
        <v>898.8</v>
      </c>
      <c r="E656" s="9" t="n">
        <v>861.8</v>
      </c>
      <c r="F656" s="9" t="n">
        <v>864.6</v>
      </c>
      <c r="G656" s="9" t="n">
        <v>851.3</v>
      </c>
      <c r="H656" s="9" t="n">
        <v>873.1</v>
      </c>
      <c r="I656" s="9" t="n">
        <v>827.9</v>
      </c>
      <c r="J656" s="9" t="n">
        <v>856</v>
      </c>
      <c r="K656" s="9" t="s">
        <v>26</v>
      </c>
      <c r="L656" s="9" t="n">
        <v>831.4</v>
      </c>
      <c r="M656" s="9" t="n">
        <v>860.8</v>
      </c>
      <c r="N656" s="9" t="n">
        <v>828.2</v>
      </c>
      <c r="O656" s="9" t="n">
        <v>866.7</v>
      </c>
      <c r="P656" s="9" t="n">
        <v>899.5</v>
      </c>
      <c r="Q656" s="9" t="s">
        <v>26</v>
      </c>
      <c r="R656" s="9" t="n">
        <v>8.01</v>
      </c>
      <c r="S656" s="2" t="n">
        <v>11.4</v>
      </c>
      <c r="T656" s="9" t="n">
        <v>11.01</v>
      </c>
      <c r="U656" s="9" t="n">
        <v>14.01</v>
      </c>
      <c r="V656" s="9" t="n">
        <v>6.1</v>
      </c>
      <c r="W656" s="9" t="n">
        <v>864.376505177666</v>
      </c>
      <c r="Y656" s="9" t="n">
        <f aca="false">Y655+(C656+C655)*(B656-B655)/2</f>
        <v>24784.4339583334</v>
      </c>
      <c r="Z656" s="9" t="n">
        <f aca="false">Z655+(W656+W655)*(B656-B655)/2</f>
        <v>25042.8324341504</v>
      </c>
      <c r="AA656" s="3" t="n">
        <v>-0.045933</v>
      </c>
      <c r="AB656" s="3" t="n">
        <f aca="false">(Y656-Z656)/Z656</f>
        <v>-0.0103182607836574</v>
      </c>
      <c r="AC656" s="3" t="n">
        <v>0.045933</v>
      </c>
    </row>
    <row r="657" customFormat="false" ht="12.75" hidden="false" customHeight="false" outlineLevel="0" collapsed="false">
      <c r="A657" s="8" t="n">
        <v>0.614363425925926</v>
      </c>
      <c r="B657" s="1" t="n">
        <v>34.95</v>
      </c>
      <c r="C657" s="9" t="n">
        <f aca="false">AVERAGE(D657:Q657)</f>
        <v>860.316666666667</v>
      </c>
      <c r="D657" s="9" t="n">
        <v>899.2</v>
      </c>
      <c r="E657" s="9" t="n">
        <v>861.9</v>
      </c>
      <c r="F657" s="9" t="n">
        <v>864.7</v>
      </c>
      <c r="G657" s="9" t="n">
        <v>851.6</v>
      </c>
      <c r="H657" s="9" t="n">
        <v>873.6</v>
      </c>
      <c r="I657" s="9" t="n">
        <v>828.5</v>
      </c>
      <c r="J657" s="9" t="n">
        <v>856.5</v>
      </c>
      <c r="K657" s="9" t="s">
        <v>26</v>
      </c>
      <c r="L657" s="9" t="n">
        <v>832</v>
      </c>
      <c r="M657" s="9" t="n">
        <v>860.9</v>
      </c>
      <c r="N657" s="9" t="n">
        <v>828.6</v>
      </c>
      <c r="O657" s="9" t="n">
        <v>866.7</v>
      </c>
      <c r="P657" s="9" t="n">
        <v>899.6</v>
      </c>
      <c r="Q657" s="9" t="s">
        <v>26</v>
      </c>
      <c r="R657" s="9" t="n">
        <v>8.01</v>
      </c>
      <c r="S657" s="2" t="n">
        <v>11.3</v>
      </c>
      <c r="T657" s="9" t="n">
        <v>11.01</v>
      </c>
      <c r="U657" s="9" t="n">
        <v>14.01</v>
      </c>
      <c r="V657" s="9" t="n">
        <v>6.1</v>
      </c>
      <c r="W657" s="9" t="n">
        <v>864.590245008858</v>
      </c>
      <c r="Y657" s="9" t="n">
        <f aca="false">Y656+(C657+C656)*(B657-B656)/2</f>
        <v>24827.4420833334</v>
      </c>
      <c r="Z657" s="9" t="n">
        <f aca="false">Z656+(W657+W656)*(B657-B656)/2</f>
        <v>25086.056602905</v>
      </c>
      <c r="AA657" s="3" t="n">
        <v>-0.0458915</v>
      </c>
      <c r="AB657" s="3" t="n">
        <f aca="false">(Y657-Z657)/Z657</f>
        <v>-0.0103090941579759</v>
      </c>
      <c r="AC657" s="3" t="n">
        <v>0.0458915</v>
      </c>
    </row>
    <row r="658" customFormat="false" ht="12.75" hidden="false" customHeight="false" outlineLevel="0" collapsed="false">
      <c r="A658" s="8" t="n">
        <v>0.614398148148148</v>
      </c>
      <c r="B658" s="1" t="n">
        <v>34.9999999999999</v>
      </c>
      <c r="C658" s="9" t="n">
        <f aca="false">AVERAGE(D658:Q658)</f>
        <v>860.716666666667</v>
      </c>
      <c r="D658" s="9" t="n">
        <v>899.4</v>
      </c>
      <c r="E658" s="9" t="n">
        <v>861.8</v>
      </c>
      <c r="F658" s="9" t="n">
        <v>864.8</v>
      </c>
      <c r="G658" s="9" t="n">
        <v>851.9</v>
      </c>
      <c r="H658" s="9" t="n">
        <v>874.8</v>
      </c>
      <c r="I658" s="9" t="n">
        <v>829</v>
      </c>
      <c r="J658" s="9" t="n">
        <v>856.8</v>
      </c>
      <c r="K658" s="9" t="s">
        <v>26</v>
      </c>
      <c r="L658" s="9" t="n">
        <v>832.6</v>
      </c>
      <c r="M658" s="9" t="n">
        <v>862</v>
      </c>
      <c r="N658" s="9" t="n">
        <v>829</v>
      </c>
      <c r="O658" s="9" t="n">
        <v>866.7</v>
      </c>
      <c r="P658" s="9" t="n">
        <v>899.8</v>
      </c>
      <c r="Q658" s="9" t="s">
        <v>26</v>
      </c>
      <c r="R658" s="9" t="n">
        <v>8.01</v>
      </c>
      <c r="S658" s="2" t="n">
        <v>11.22</v>
      </c>
      <c r="T658" s="9" t="n">
        <v>11.01</v>
      </c>
      <c r="U658" s="9" t="n">
        <v>14.01</v>
      </c>
      <c r="V658" s="9" t="n">
        <v>6.1</v>
      </c>
      <c r="W658" s="9" t="n">
        <v>864.803680367252</v>
      </c>
      <c r="Y658" s="9" t="n">
        <f aca="false">Y657+(C658+C657)*(B658-B657)/2</f>
        <v>24870.4679166666</v>
      </c>
      <c r="Z658" s="9" t="n">
        <f aca="false">Z657+(W658+W657)*(B658-B657)/2</f>
        <v>25129.2914510393</v>
      </c>
      <c r="AA658" s="3" t="n">
        <v>-0.0458500000000001</v>
      </c>
      <c r="AB658" s="3" t="n">
        <f aca="false">(Y658-Z658)/Z658</f>
        <v>-0.0102996749779837</v>
      </c>
      <c r="AC658" s="3" t="n">
        <v>0.0458500000000001</v>
      </c>
    </row>
    <row r="659" customFormat="false" ht="12.75" hidden="false" customHeight="false" outlineLevel="0" collapsed="false">
      <c r="A659" s="8" t="n">
        <v>0.614444444444445</v>
      </c>
      <c r="B659" s="1" t="n">
        <v>35.0666666666667</v>
      </c>
      <c r="C659" s="9" t="n">
        <f aca="false">AVERAGE(D659:Q659)</f>
        <v>861.316666666667</v>
      </c>
      <c r="D659" s="9" t="n">
        <v>900</v>
      </c>
      <c r="E659" s="9" t="n">
        <v>862</v>
      </c>
      <c r="F659" s="9" t="n">
        <v>865.3</v>
      </c>
      <c r="G659" s="9" t="n">
        <v>852.3</v>
      </c>
      <c r="H659" s="9" t="n">
        <v>876.3</v>
      </c>
      <c r="I659" s="9" t="n">
        <v>829.5</v>
      </c>
      <c r="J659" s="9" t="n">
        <v>857.4</v>
      </c>
      <c r="K659" s="9" t="s">
        <v>26</v>
      </c>
      <c r="L659" s="9" t="n">
        <v>833.3</v>
      </c>
      <c r="M659" s="9" t="n">
        <v>863.1</v>
      </c>
      <c r="N659" s="9" t="n">
        <v>829.6</v>
      </c>
      <c r="O659" s="9" t="n">
        <v>866.8</v>
      </c>
      <c r="P659" s="9" t="n">
        <v>900.2</v>
      </c>
      <c r="Q659" s="9" t="s">
        <v>26</v>
      </c>
      <c r="R659" s="9" t="n">
        <v>8.01</v>
      </c>
      <c r="S659" s="2" t="n">
        <v>10.76</v>
      </c>
      <c r="T659" s="9" t="n">
        <v>11.01</v>
      </c>
      <c r="U659" s="9" t="n">
        <v>14.01</v>
      </c>
      <c r="V659" s="9" t="n">
        <v>6.1</v>
      </c>
      <c r="W659" s="9" t="n">
        <v>865.087788717383</v>
      </c>
      <c r="Y659" s="9" t="n">
        <f aca="false">Y658+(C659+C658)*(B659-B658)/2</f>
        <v>24927.8690277778</v>
      </c>
      <c r="Z659" s="9" t="n">
        <f aca="false">Z658+(W659+W658)*(B659-B658)/2</f>
        <v>25186.9545000089</v>
      </c>
      <c r="AA659" s="3" t="n">
        <v>-0.0457946666666667</v>
      </c>
      <c r="AB659" s="3" t="n">
        <f aca="false">(Y659-Z659)/Z659</f>
        <v>-0.0102864946308222</v>
      </c>
      <c r="AC659" s="3" t="n">
        <v>0.0457946666666667</v>
      </c>
    </row>
    <row r="660" customFormat="false" ht="12.75" hidden="false" customHeight="false" outlineLevel="0" collapsed="false">
      <c r="A660" s="8" t="n">
        <v>0.614479166666667</v>
      </c>
      <c r="B660" s="1" t="n">
        <v>35.1166666666667</v>
      </c>
      <c r="C660" s="9" t="n">
        <f aca="false">AVERAGE(D660:Q660)</f>
        <v>861.766666666667</v>
      </c>
      <c r="D660" s="9" t="n">
        <v>900.4</v>
      </c>
      <c r="E660" s="9" t="n">
        <v>862.2</v>
      </c>
      <c r="F660" s="9" t="n">
        <v>865.7</v>
      </c>
      <c r="G660" s="9" t="n">
        <v>852.8</v>
      </c>
      <c r="H660" s="9" t="n">
        <v>877.4</v>
      </c>
      <c r="I660" s="9" t="n">
        <v>830</v>
      </c>
      <c r="J660" s="9" t="n">
        <v>857.9</v>
      </c>
      <c r="K660" s="9" t="s">
        <v>26</v>
      </c>
      <c r="L660" s="9" t="n">
        <v>833.8</v>
      </c>
      <c r="M660" s="9" t="n">
        <v>864.1</v>
      </c>
      <c r="N660" s="9" t="n">
        <v>830</v>
      </c>
      <c r="O660" s="9" t="n">
        <v>866.7</v>
      </c>
      <c r="P660" s="9" t="n">
        <v>900.2</v>
      </c>
      <c r="Q660" s="9" t="s">
        <v>26</v>
      </c>
      <c r="R660" s="9" t="n">
        <v>8.01</v>
      </c>
      <c r="S660" s="2" t="n">
        <v>10.47</v>
      </c>
      <c r="T660" s="9" t="n">
        <v>11.01</v>
      </c>
      <c r="U660" s="9" t="n">
        <v>14.01</v>
      </c>
      <c r="V660" s="9" t="n">
        <v>6.1</v>
      </c>
      <c r="W660" s="9" t="n">
        <v>865.300517001471</v>
      </c>
      <c r="Y660" s="9" t="n">
        <f aca="false">Y659+(C660+C659)*(B660-B659)/2</f>
        <v>24970.9461111111</v>
      </c>
      <c r="Z660" s="9" t="n">
        <f aca="false">Z659+(W660+W659)*(B660-B659)/2</f>
        <v>25230.2142076519</v>
      </c>
      <c r="AA660" s="3" t="n">
        <v>-0.0457531666666667</v>
      </c>
      <c r="AB660" s="3" t="n">
        <f aca="false">(Y660-Z660)/Z660</f>
        <v>-0.0102760957321603</v>
      </c>
      <c r="AC660" s="3" t="n">
        <v>0.0457531666666667</v>
      </c>
    </row>
    <row r="661" customFormat="false" ht="12.75" hidden="false" customHeight="false" outlineLevel="0" collapsed="false">
      <c r="A661" s="8" t="n">
        <v>0.614513888888889</v>
      </c>
      <c r="B661" s="1" t="n">
        <v>35.1666666666667</v>
      </c>
      <c r="C661" s="9" t="n">
        <f aca="false">AVERAGE(D661:Q661)</f>
        <v>862.191666666667</v>
      </c>
      <c r="D661" s="9" t="n">
        <v>900.5</v>
      </c>
      <c r="E661" s="9" t="n">
        <v>862.4</v>
      </c>
      <c r="F661" s="9" t="n">
        <v>865.8</v>
      </c>
      <c r="G661" s="9" t="n">
        <v>853.1</v>
      </c>
      <c r="H661" s="9" t="n">
        <v>878.5</v>
      </c>
      <c r="I661" s="9" t="n">
        <v>830.5</v>
      </c>
      <c r="J661" s="9" t="n">
        <v>858.4</v>
      </c>
      <c r="K661" s="9" t="s">
        <v>26</v>
      </c>
      <c r="L661" s="9" t="n">
        <v>834.5</v>
      </c>
      <c r="M661" s="9" t="n">
        <v>865</v>
      </c>
      <c r="N661" s="9" t="n">
        <v>830.5</v>
      </c>
      <c r="O661" s="9" t="n">
        <v>866.8</v>
      </c>
      <c r="P661" s="9" t="n">
        <v>900.3</v>
      </c>
      <c r="Q661" s="9" t="s">
        <v>26</v>
      </c>
      <c r="R661" s="9" t="n">
        <v>8.01</v>
      </c>
      <c r="S661" s="2" t="n">
        <v>10.32</v>
      </c>
      <c r="T661" s="9" t="n">
        <v>11.01</v>
      </c>
      <c r="U661" s="9" t="n">
        <v>14.01</v>
      </c>
      <c r="V661" s="9" t="n">
        <v>6.1</v>
      </c>
      <c r="W661" s="9" t="n">
        <v>865.51294368581</v>
      </c>
      <c r="Y661" s="9" t="n">
        <f aca="false">Y660+(C661+C660)*(B661-B660)/2</f>
        <v>25014.0450694445</v>
      </c>
      <c r="Z661" s="9" t="n">
        <f aca="false">Z660+(W661+W660)*(B661-B660)/2</f>
        <v>25273.4845441691</v>
      </c>
      <c r="AA661" s="3" t="n">
        <v>-0.0457116666666667</v>
      </c>
      <c r="AB661" s="3" t="n">
        <f aca="false">(Y661-Z661)/Z661</f>
        <v>-0.0102652831377955</v>
      </c>
      <c r="AC661" s="3" t="n">
        <v>0.0457116666666667</v>
      </c>
    </row>
    <row r="662" customFormat="false" ht="12.75" hidden="false" customHeight="false" outlineLevel="0" collapsed="false">
      <c r="A662" s="8" t="n">
        <v>0.614560185185185</v>
      </c>
      <c r="B662" s="1" t="n">
        <v>35.2333333333333</v>
      </c>
      <c r="C662" s="9" t="n">
        <f aca="false">AVERAGE(D662:Q662)</f>
        <v>862.608333333333</v>
      </c>
      <c r="D662" s="9" t="n">
        <v>901</v>
      </c>
      <c r="E662" s="9" t="n">
        <v>862.6</v>
      </c>
      <c r="F662" s="9" t="n">
        <v>866.4</v>
      </c>
      <c r="G662" s="9" t="n">
        <v>853.2</v>
      </c>
      <c r="H662" s="9" t="n">
        <v>878.9</v>
      </c>
      <c r="I662" s="9" t="n">
        <v>830.9</v>
      </c>
      <c r="J662" s="9" t="n">
        <v>858.8</v>
      </c>
      <c r="K662" s="9" t="s">
        <v>26</v>
      </c>
      <c r="L662" s="9" t="n">
        <v>835.2</v>
      </c>
      <c r="M662" s="9" t="n">
        <v>865.5</v>
      </c>
      <c r="N662" s="9" t="n">
        <v>830.9</v>
      </c>
      <c r="O662" s="9" t="n">
        <v>867</v>
      </c>
      <c r="P662" s="9" t="n">
        <v>900.9</v>
      </c>
      <c r="Q662" s="9" t="s">
        <v>26</v>
      </c>
      <c r="R662" s="9" t="n">
        <v>8.01</v>
      </c>
      <c r="S662" s="2" t="n">
        <v>9.9</v>
      </c>
      <c r="T662" s="9" t="n">
        <v>11.01</v>
      </c>
      <c r="U662" s="9" t="n">
        <v>14.01</v>
      </c>
      <c r="V662" s="9" t="n">
        <v>6.1</v>
      </c>
      <c r="W662" s="9" t="n">
        <v>865.795711585272</v>
      </c>
      <c r="Y662" s="9" t="n">
        <f aca="false">Y661+(C662+C661)*(B662-B661)/2</f>
        <v>25071.5384027778</v>
      </c>
      <c r="Z662" s="9" t="n">
        <f aca="false">Z661+(W662+W661)*(B662-B661)/2</f>
        <v>25331.1948326781</v>
      </c>
      <c r="AA662" s="3" t="n">
        <v>-0.0456563333333334</v>
      </c>
      <c r="AB662" s="3" t="n">
        <f aca="false">(Y662-Z662)/Z662</f>
        <v>-0.0102504612046697</v>
      </c>
      <c r="AC662" s="3" t="n">
        <v>0.0456563333333334</v>
      </c>
    </row>
    <row r="663" customFormat="false" ht="12.75" hidden="false" customHeight="false" outlineLevel="0" collapsed="false">
      <c r="A663" s="8" t="n">
        <v>0.614594907407407</v>
      </c>
      <c r="B663" s="1" t="n">
        <v>35.2833333333333</v>
      </c>
      <c r="C663" s="9" t="n">
        <f aca="false">AVERAGE(D663:Q663)</f>
        <v>862.691666666667</v>
      </c>
      <c r="D663" s="9" t="n">
        <v>901.3</v>
      </c>
      <c r="E663" s="9" t="n">
        <v>862.9</v>
      </c>
      <c r="F663" s="9" t="n">
        <v>866.9</v>
      </c>
      <c r="G663" s="9" t="n">
        <v>853.3</v>
      </c>
      <c r="H663" s="9" t="n">
        <v>878.2</v>
      </c>
      <c r="I663" s="9" t="n">
        <v>831.1</v>
      </c>
      <c r="J663" s="9" t="n">
        <v>859.1</v>
      </c>
      <c r="K663" s="9" t="s">
        <v>26</v>
      </c>
      <c r="L663" s="9" t="n">
        <v>835.4</v>
      </c>
      <c r="M663" s="9" t="n">
        <v>865.1</v>
      </c>
      <c r="N663" s="9" t="n">
        <v>831</v>
      </c>
      <c r="O663" s="9" t="n">
        <v>867.1</v>
      </c>
      <c r="P663" s="9" t="n">
        <v>900.9</v>
      </c>
      <c r="Q663" s="9" t="s">
        <v>26</v>
      </c>
      <c r="R663" s="9" t="n">
        <v>8.01</v>
      </c>
      <c r="S663" s="2" t="n">
        <v>9.48</v>
      </c>
      <c r="T663" s="9" t="n">
        <v>11.01</v>
      </c>
      <c r="U663" s="9" t="n">
        <v>14.01</v>
      </c>
      <c r="V663" s="9" t="n">
        <v>6.1</v>
      </c>
      <c r="W663" s="9" t="n">
        <v>866.007437851672</v>
      </c>
      <c r="Y663" s="9" t="n">
        <f aca="false">Y662+(C663+C662)*(B663-B662)/2</f>
        <v>25114.6709027778</v>
      </c>
      <c r="Z663" s="9" t="n">
        <f aca="false">Z662+(W663+W662)*(B663-B662)/2</f>
        <v>25374.489911414</v>
      </c>
      <c r="AA663" s="3" t="n">
        <v>-0.0456148333333334</v>
      </c>
      <c r="AB663" s="3" t="n">
        <f aca="false">(Y663-Z663)/Z663</f>
        <v>-0.0102393785862606</v>
      </c>
      <c r="AC663" s="3" t="n">
        <v>0.0456148333333334</v>
      </c>
    </row>
    <row r="664" customFormat="false" ht="12.75" hidden="false" customHeight="false" outlineLevel="0" collapsed="false">
      <c r="A664" s="8" t="n">
        <v>0.61462962962963</v>
      </c>
      <c r="B664" s="1" t="n">
        <v>35.3333333333333</v>
      </c>
      <c r="C664" s="9" t="n">
        <f aca="false">AVERAGE(D664:Q664)</f>
        <v>862.725</v>
      </c>
      <c r="D664" s="9" t="n">
        <v>901.4</v>
      </c>
      <c r="E664" s="9" t="n">
        <v>863.3</v>
      </c>
      <c r="F664" s="9" t="n">
        <v>867.3</v>
      </c>
      <c r="G664" s="9" t="n">
        <v>853.5</v>
      </c>
      <c r="H664" s="9" t="n">
        <v>877.2</v>
      </c>
      <c r="I664" s="9" t="n">
        <v>831.3</v>
      </c>
      <c r="J664" s="9" t="n">
        <v>859.3</v>
      </c>
      <c r="K664" s="9" t="s">
        <v>26</v>
      </c>
      <c r="L664" s="9" t="n">
        <v>835.6</v>
      </c>
      <c r="M664" s="9" t="n">
        <v>864.6</v>
      </c>
      <c r="N664" s="9" t="n">
        <v>831.1</v>
      </c>
      <c r="O664" s="9" t="n">
        <v>867.3</v>
      </c>
      <c r="P664" s="9" t="n">
        <v>900.8</v>
      </c>
      <c r="Q664" s="9" t="s">
        <v>26</v>
      </c>
      <c r="R664" s="9" t="n">
        <v>8.01</v>
      </c>
      <c r="S664" s="2" t="n">
        <v>9.25</v>
      </c>
      <c r="T664" s="9" t="n">
        <v>11.01</v>
      </c>
      <c r="U664" s="9" t="n">
        <v>14.01</v>
      </c>
      <c r="V664" s="9" t="n">
        <v>6.1</v>
      </c>
      <c r="W664" s="9" t="n">
        <v>866.218865350899</v>
      </c>
      <c r="Y664" s="9" t="n">
        <f aca="false">Y663+(C664+C663)*(B664-B663)/2</f>
        <v>25157.8063194444</v>
      </c>
      <c r="Z664" s="9" t="n">
        <f aca="false">Z663+(W664+W663)*(B664-B663)/2</f>
        <v>25417.7955689941</v>
      </c>
      <c r="AA664" s="3" t="n">
        <v>-0.0455733333333334</v>
      </c>
      <c r="AB664" s="3" t="n">
        <f aca="false">(Y664-Z664)/Z664</f>
        <v>-0.0102286309150572</v>
      </c>
      <c r="AC664" s="3" t="n">
        <v>0.0455733333333334</v>
      </c>
    </row>
    <row r="665" customFormat="false" ht="12.75" hidden="false" customHeight="false" outlineLevel="0" collapsed="false">
      <c r="A665" s="8" t="n">
        <v>0.614675925925926</v>
      </c>
      <c r="B665" s="1" t="n">
        <v>35.3999999999999</v>
      </c>
      <c r="C665" s="9" t="n">
        <f aca="false">AVERAGE(D665:Q665)</f>
        <v>862.941666666667</v>
      </c>
      <c r="D665" s="9" t="n">
        <v>901.7</v>
      </c>
      <c r="E665" s="9" t="n">
        <v>863.9</v>
      </c>
      <c r="F665" s="9" t="n">
        <v>868.1</v>
      </c>
      <c r="G665" s="9" t="n">
        <v>854.1</v>
      </c>
      <c r="H665" s="9" t="n">
        <v>876.5</v>
      </c>
      <c r="I665" s="9" t="n">
        <v>831.6</v>
      </c>
      <c r="J665" s="9" t="n">
        <v>859.4</v>
      </c>
      <c r="K665" s="9" t="s">
        <v>26</v>
      </c>
      <c r="L665" s="9" t="n">
        <v>835.8</v>
      </c>
      <c r="M665" s="9" t="n">
        <v>864.3</v>
      </c>
      <c r="N665" s="9" t="n">
        <v>831.4</v>
      </c>
      <c r="O665" s="9" t="n">
        <v>867.5</v>
      </c>
      <c r="P665" s="9" t="n">
        <v>901</v>
      </c>
      <c r="Q665" s="9" t="s">
        <v>26</v>
      </c>
      <c r="R665" s="9" t="n">
        <v>8.01</v>
      </c>
      <c r="S665" s="2" t="n">
        <v>9.09</v>
      </c>
      <c r="T665" s="9" t="n">
        <v>11.01</v>
      </c>
      <c r="U665" s="9" t="n">
        <v>14.01</v>
      </c>
      <c r="V665" s="9" t="n">
        <v>6.1</v>
      </c>
      <c r="W665" s="9" t="n">
        <v>866.50030538905</v>
      </c>
      <c r="Y665" s="9" t="n">
        <f aca="false">Y664+(C665+C664)*(B665-B664)/2</f>
        <v>25215.3285416666</v>
      </c>
      <c r="Z665" s="9" t="n">
        <f aca="false">Z664+(W665+W664)*(B665-B664)/2</f>
        <v>25475.5528746854</v>
      </c>
      <c r="AA665" s="3" t="n">
        <v>-0.0455180000000001</v>
      </c>
      <c r="AB665" s="3" t="n">
        <f aca="false">(Y665-Z665)/Z665</f>
        <v>-0.01021466871784</v>
      </c>
      <c r="AC665" s="3" t="n">
        <v>0.0455180000000001</v>
      </c>
    </row>
    <row r="666" customFormat="false" ht="12.75" hidden="false" customHeight="false" outlineLevel="0" collapsed="false">
      <c r="A666" s="8" t="n">
        <v>0.614710648148148</v>
      </c>
      <c r="B666" s="1" t="n">
        <v>35.4499999999999</v>
      </c>
      <c r="C666" s="9" t="n">
        <f aca="false">AVERAGE(D666:Q666)</f>
        <v>863.133333333333</v>
      </c>
      <c r="D666" s="9" t="n">
        <v>901.9</v>
      </c>
      <c r="E666" s="9" t="n">
        <v>864.4</v>
      </c>
      <c r="F666" s="9" t="n">
        <v>869.1</v>
      </c>
      <c r="G666" s="9" t="n">
        <v>854.9</v>
      </c>
      <c r="H666" s="9" t="n">
        <v>875.8</v>
      </c>
      <c r="I666" s="9" t="n">
        <v>831.9</v>
      </c>
      <c r="J666" s="9" t="n">
        <v>859.1</v>
      </c>
      <c r="K666" s="9" t="s">
        <v>26</v>
      </c>
      <c r="L666" s="9" t="n">
        <v>835.8</v>
      </c>
      <c r="M666" s="9" t="n">
        <v>863.9</v>
      </c>
      <c r="N666" s="9" t="n">
        <v>831.8</v>
      </c>
      <c r="O666" s="9" t="n">
        <v>867.7</v>
      </c>
      <c r="P666" s="9" t="n">
        <v>901.3</v>
      </c>
      <c r="Q666" s="9" t="s">
        <v>26</v>
      </c>
      <c r="R666" s="9" t="n">
        <v>8.01</v>
      </c>
      <c r="S666" s="2" t="n">
        <v>9.14</v>
      </c>
      <c r="T666" s="9" t="n">
        <v>11.01</v>
      </c>
      <c r="U666" s="9" t="n">
        <v>14.01</v>
      </c>
      <c r="V666" s="9" t="n">
        <v>6.1</v>
      </c>
      <c r="W666" s="9" t="n">
        <v>866.711039033151</v>
      </c>
      <c r="Y666" s="9" t="n">
        <f aca="false">Y665+(C666+C665)*(B666-B665)/2</f>
        <v>25258.4804166666</v>
      </c>
      <c r="Z666" s="9" t="n">
        <f aca="false">Z665+(W666+W665)*(B666-B665)/2</f>
        <v>25518.8831582959</v>
      </c>
      <c r="AA666" s="3" t="n">
        <v>-0.0454765</v>
      </c>
      <c r="AB666" s="3" t="n">
        <f aca="false">(Y666-Z666)/Z666</f>
        <v>-0.0102043157615472</v>
      </c>
      <c r="AC666" s="3" t="n">
        <v>0.0454765</v>
      </c>
    </row>
    <row r="667" customFormat="false" ht="12.75" hidden="false" customHeight="false" outlineLevel="0" collapsed="false">
      <c r="A667" s="8" t="n">
        <v>0.614756944444444</v>
      </c>
      <c r="B667" s="1" t="n">
        <v>35.5166666666666</v>
      </c>
      <c r="C667" s="9" t="n">
        <f aca="false">AVERAGE(D667:Q667)</f>
        <v>863.375</v>
      </c>
      <c r="D667" s="9" t="n">
        <v>902.1</v>
      </c>
      <c r="E667" s="9" t="n">
        <v>865</v>
      </c>
      <c r="F667" s="9" t="n">
        <v>869.9</v>
      </c>
      <c r="G667" s="9" t="n">
        <v>855.8</v>
      </c>
      <c r="H667" s="9" t="n">
        <v>875.3</v>
      </c>
      <c r="I667" s="9" t="n">
        <v>832.3</v>
      </c>
      <c r="J667" s="9" t="n">
        <v>858.9</v>
      </c>
      <c r="K667" s="9" t="s">
        <v>26</v>
      </c>
      <c r="L667" s="9" t="n">
        <v>835.7</v>
      </c>
      <c r="M667" s="9" t="n">
        <v>863.6</v>
      </c>
      <c r="N667" s="9" t="n">
        <v>832.4</v>
      </c>
      <c r="O667" s="9" t="n">
        <v>867.9</v>
      </c>
      <c r="P667" s="9" t="n">
        <v>901.6</v>
      </c>
      <c r="Q667" s="9" t="s">
        <v>26</v>
      </c>
      <c r="R667" s="9" t="n">
        <v>8.01</v>
      </c>
      <c r="S667" s="2" t="n">
        <v>9.32</v>
      </c>
      <c r="T667" s="9" t="n">
        <v>11.01</v>
      </c>
      <c r="U667" s="9" t="n">
        <v>14.01</v>
      </c>
      <c r="V667" s="9" t="n">
        <v>6.1</v>
      </c>
      <c r="W667" s="9" t="n">
        <v>866.991556964389</v>
      </c>
      <c r="Y667" s="9" t="n">
        <f aca="false">Y666+(C667+C666)*(B667-B666)/2</f>
        <v>25316.0306944444</v>
      </c>
      <c r="Z667" s="9" t="n">
        <f aca="false">Z666+(W667+W666)*(B667-B666)/2</f>
        <v>25576.6732448291</v>
      </c>
      <c r="AA667" s="3" t="n">
        <v>-0.0454211666666668</v>
      </c>
      <c r="AB667" s="3" t="n">
        <f aca="false">(Y667-Z667)/Z667</f>
        <v>-0.0101906353453318</v>
      </c>
      <c r="AC667" s="3" t="n">
        <v>0.0454211666666668</v>
      </c>
    </row>
    <row r="668" customFormat="false" ht="12.75" hidden="false" customHeight="false" outlineLevel="0" collapsed="false">
      <c r="A668" s="8" t="n">
        <v>0.614791666666667</v>
      </c>
      <c r="B668" s="1" t="n">
        <v>35.5666666666667</v>
      </c>
      <c r="C668" s="9" t="n">
        <f aca="false">AVERAGE(D668:Q668)</f>
        <v>863.625</v>
      </c>
      <c r="D668" s="9" t="n">
        <v>902.3</v>
      </c>
      <c r="E668" s="9" t="n">
        <v>865.3</v>
      </c>
      <c r="F668" s="9" t="n">
        <v>870</v>
      </c>
      <c r="G668" s="9" t="n">
        <v>856.2</v>
      </c>
      <c r="H668" s="9" t="n">
        <v>875.6</v>
      </c>
      <c r="I668" s="9" t="n">
        <v>832.6</v>
      </c>
      <c r="J668" s="9" t="n">
        <v>859</v>
      </c>
      <c r="K668" s="9" t="s">
        <v>26</v>
      </c>
      <c r="L668" s="9" t="n">
        <v>835.6</v>
      </c>
      <c r="M668" s="9" t="n">
        <v>863.8</v>
      </c>
      <c r="N668" s="9" t="n">
        <v>832.8</v>
      </c>
      <c r="O668" s="9" t="n">
        <v>868.1</v>
      </c>
      <c r="P668" s="9" t="n">
        <v>902.2</v>
      </c>
      <c r="Q668" s="9" t="s">
        <v>26</v>
      </c>
      <c r="R668" s="9" t="n">
        <v>8.01</v>
      </c>
      <c r="S668" s="2" t="n">
        <v>9.48</v>
      </c>
      <c r="T668" s="9" t="n">
        <v>11.01</v>
      </c>
      <c r="U668" s="9" t="n">
        <v>14.01</v>
      </c>
      <c r="V668" s="9" t="n">
        <v>6.1</v>
      </c>
      <c r="W668" s="9" t="n">
        <v>867.201601292607</v>
      </c>
      <c r="Y668" s="9" t="n">
        <f aca="false">Y667+(C668+C667)*(B668-B667)/2</f>
        <v>25359.2056944445</v>
      </c>
      <c r="Z668" s="9" t="n">
        <f aca="false">Z667+(W668+W667)*(B668-B667)/2</f>
        <v>25620.0280737857</v>
      </c>
      <c r="AA668" s="3" t="n">
        <v>-0.0453796666666666</v>
      </c>
      <c r="AB668" s="3" t="n">
        <f aca="false">(Y668-Z668)/Z668</f>
        <v>-0.010180409583862</v>
      </c>
      <c r="AC668" s="3" t="n">
        <v>0.0453796666666666</v>
      </c>
    </row>
    <row r="669" customFormat="false" ht="12.75" hidden="false" customHeight="false" outlineLevel="0" collapsed="false">
      <c r="A669" s="8" t="n">
        <v>0.614826388888889</v>
      </c>
      <c r="B669" s="1" t="n">
        <v>35.6166666666666</v>
      </c>
      <c r="C669" s="9" t="n">
        <f aca="false">AVERAGE(D669:Q669)</f>
        <v>863.783333333333</v>
      </c>
      <c r="D669" s="9" t="n">
        <v>902.5</v>
      </c>
      <c r="E669" s="9" t="n">
        <v>865.3</v>
      </c>
      <c r="F669" s="9" t="n">
        <v>869.7</v>
      </c>
      <c r="G669" s="9" t="n">
        <v>856.2</v>
      </c>
      <c r="H669" s="9" t="n">
        <v>876.2</v>
      </c>
      <c r="I669" s="9" t="n">
        <v>832.7</v>
      </c>
      <c r="J669" s="9" t="n">
        <v>859.2</v>
      </c>
      <c r="K669" s="9" t="s">
        <v>26</v>
      </c>
      <c r="L669" s="9" t="n">
        <v>835.5</v>
      </c>
      <c r="M669" s="9" t="n">
        <v>864.3</v>
      </c>
      <c r="N669" s="9" t="n">
        <v>833.1</v>
      </c>
      <c r="O669" s="9" t="n">
        <v>868.1</v>
      </c>
      <c r="P669" s="9" t="n">
        <v>902.6</v>
      </c>
      <c r="Q669" s="9" t="s">
        <v>26</v>
      </c>
      <c r="R669" s="9" t="n">
        <v>8.01</v>
      </c>
      <c r="S669" s="2" t="n">
        <v>9.63</v>
      </c>
      <c r="T669" s="9" t="n">
        <v>11.01</v>
      </c>
      <c r="U669" s="9" t="n">
        <v>14.01</v>
      </c>
      <c r="V669" s="9" t="n">
        <v>6.1</v>
      </c>
      <c r="W669" s="9" t="n">
        <v>867.41135157827</v>
      </c>
      <c r="Y669" s="9" t="n">
        <f aca="false">Y668+(C669+C668)*(B669-B668)/2</f>
        <v>25402.3909027777</v>
      </c>
      <c r="Z669" s="9" t="n">
        <f aca="false">Z668+(W669+W668)*(B669-B668)/2</f>
        <v>25663.3933976073</v>
      </c>
      <c r="AA669" s="3" t="n">
        <v>-0.0453381666666667</v>
      </c>
      <c r="AB669" s="3" t="n">
        <f aca="false">(Y669-Z669)/Z669</f>
        <v>-0.010170225378455</v>
      </c>
      <c r="AC669" s="3" t="n">
        <v>0.0453381666666667</v>
      </c>
    </row>
    <row r="670" customFormat="false" ht="12.75" hidden="false" customHeight="false" outlineLevel="0" collapsed="false">
      <c r="A670" s="8" t="n">
        <v>0.614861111111111</v>
      </c>
      <c r="B670" s="1" t="n">
        <v>35.6666666666666</v>
      </c>
      <c r="C670" s="9" t="n">
        <f aca="false">AVERAGE(D670:Q670)</f>
        <v>863.933333333333</v>
      </c>
      <c r="D670" s="9" t="n">
        <v>902.5</v>
      </c>
      <c r="E670" s="9" t="n">
        <v>865.3</v>
      </c>
      <c r="F670" s="9" t="n">
        <v>869.3</v>
      </c>
      <c r="G670" s="9" t="n">
        <v>856</v>
      </c>
      <c r="H670" s="9" t="n">
        <v>876.9</v>
      </c>
      <c r="I670" s="9" t="n">
        <v>832.9</v>
      </c>
      <c r="J670" s="9" t="n">
        <v>859.3</v>
      </c>
      <c r="K670" s="9" t="s">
        <v>26</v>
      </c>
      <c r="L670" s="9" t="n">
        <v>835.5</v>
      </c>
      <c r="M670" s="9" t="n">
        <v>865</v>
      </c>
      <c r="N670" s="9" t="n">
        <v>833.3</v>
      </c>
      <c r="O670" s="9" t="n">
        <v>868.3</v>
      </c>
      <c r="P670" s="9" t="n">
        <v>902.9</v>
      </c>
      <c r="Q670" s="9" t="s">
        <v>26</v>
      </c>
      <c r="R670" s="9" t="n">
        <v>8.01</v>
      </c>
      <c r="S670" s="2" t="n">
        <v>9.83</v>
      </c>
      <c r="T670" s="9" t="n">
        <v>11.01</v>
      </c>
      <c r="U670" s="9" t="n">
        <v>14.01</v>
      </c>
      <c r="V670" s="9" t="n">
        <v>6.1</v>
      </c>
      <c r="W670" s="9" t="n">
        <v>867.620808643495</v>
      </c>
      <c r="Y670" s="9" t="n">
        <f aca="false">Y669+(C670+C669)*(B670-B669)/2</f>
        <v>25445.5838194444</v>
      </c>
      <c r="Z670" s="9" t="n">
        <f aca="false">Z669+(W670+W669)*(B670-B669)/2</f>
        <v>25706.7692016129</v>
      </c>
      <c r="AA670" s="3" t="n">
        <v>-0.0452966666666667</v>
      </c>
      <c r="AB670" s="3" t="n">
        <f aca="false">(Y670-Z670)/Z670</f>
        <v>-0.0101601792166131</v>
      </c>
      <c r="AC670" s="3" t="n">
        <v>0.0452966666666667</v>
      </c>
    </row>
    <row r="671" customFormat="false" ht="12.75" hidden="false" customHeight="false" outlineLevel="0" collapsed="false">
      <c r="A671" s="8" t="n">
        <v>0.614907407407407</v>
      </c>
      <c r="B671" s="1" t="n">
        <v>35.7333333333332</v>
      </c>
      <c r="C671" s="9" t="n">
        <f aca="false">AVERAGE(D671:Q671)</f>
        <v>864.241666666667</v>
      </c>
      <c r="D671" s="9" t="n">
        <v>902.6</v>
      </c>
      <c r="E671" s="9" t="n">
        <v>865.4</v>
      </c>
      <c r="F671" s="9" t="n">
        <v>869.3</v>
      </c>
      <c r="G671" s="9" t="n">
        <v>855.8</v>
      </c>
      <c r="H671" s="9" t="n">
        <v>877.7</v>
      </c>
      <c r="I671" s="9" t="n">
        <v>833.2</v>
      </c>
      <c r="J671" s="9" t="n">
        <v>859.3</v>
      </c>
      <c r="K671" s="9" t="s">
        <v>26</v>
      </c>
      <c r="L671" s="9" t="n">
        <v>835.7</v>
      </c>
      <c r="M671" s="9" t="n">
        <v>866.3</v>
      </c>
      <c r="N671" s="9" t="n">
        <v>833.6</v>
      </c>
      <c r="O671" s="9" t="n">
        <v>868.7</v>
      </c>
      <c r="P671" s="9" t="n">
        <v>903.3</v>
      </c>
      <c r="Q671" s="9" t="s">
        <v>26</v>
      </c>
      <c r="R671" s="9" t="n">
        <v>8.01</v>
      </c>
      <c r="S671" s="2" t="n">
        <v>10.2</v>
      </c>
      <c r="T671" s="9" t="n">
        <v>11.01</v>
      </c>
      <c r="U671" s="9" t="n">
        <v>14.01</v>
      </c>
      <c r="V671" s="9" t="n">
        <v>6.1</v>
      </c>
      <c r="W671" s="9" t="n">
        <v>867.899630024271</v>
      </c>
      <c r="Y671" s="9" t="n">
        <f aca="false">Y670+(C671+C670)*(B671-B670)/2</f>
        <v>25503.1896527777</v>
      </c>
      <c r="Z671" s="9" t="n">
        <f aca="false">Z670+(W671+W670)*(B671-B670)/2</f>
        <v>25764.6198829018</v>
      </c>
      <c r="AA671" s="3" t="n">
        <v>-0.0452413333333334</v>
      </c>
      <c r="AB671" s="3" t="n">
        <f aca="false">(Y671-Z671)/Z671</f>
        <v>-0.0101468692847894</v>
      </c>
      <c r="AC671" s="3" t="n">
        <v>0.0452413333333334</v>
      </c>
    </row>
    <row r="672" customFormat="false" ht="12.75" hidden="false" customHeight="false" outlineLevel="0" collapsed="false">
      <c r="A672" s="8" t="n">
        <v>0.61494212962963</v>
      </c>
      <c r="B672" s="1" t="n">
        <v>35.7833333333334</v>
      </c>
      <c r="C672" s="9" t="n">
        <f aca="false">AVERAGE(D672:Q672)</f>
        <v>864.583333333333</v>
      </c>
      <c r="D672" s="9" t="n">
        <v>902.9</v>
      </c>
      <c r="E672" s="9" t="n">
        <v>865.7</v>
      </c>
      <c r="F672" s="9" t="n">
        <v>869.7</v>
      </c>
      <c r="G672" s="9" t="n">
        <v>856</v>
      </c>
      <c r="H672" s="9" t="n">
        <v>878</v>
      </c>
      <c r="I672" s="9" t="n">
        <v>833.5</v>
      </c>
      <c r="J672" s="9" t="n">
        <v>859.6</v>
      </c>
      <c r="K672" s="9" t="s">
        <v>26</v>
      </c>
      <c r="L672" s="9" t="n">
        <v>835.9</v>
      </c>
      <c r="M672" s="9" t="n">
        <v>866.7</v>
      </c>
      <c r="N672" s="9" t="n">
        <v>834.1</v>
      </c>
      <c r="O672" s="9" t="n">
        <v>869.2</v>
      </c>
      <c r="P672" s="9" t="n">
        <v>903.7</v>
      </c>
      <c r="Q672" s="9" t="s">
        <v>26</v>
      </c>
      <c r="R672" s="9" t="n">
        <v>8.01</v>
      </c>
      <c r="S672" s="2" t="n">
        <v>10.41</v>
      </c>
      <c r="T672" s="9" t="n">
        <v>11.01</v>
      </c>
      <c r="U672" s="9" t="n">
        <v>14.01</v>
      </c>
      <c r="V672" s="9" t="n">
        <v>6.1</v>
      </c>
      <c r="W672" s="9" t="n">
        <v>868.108406086277</v>
      </c>
      <c r="Y672" s="9" t="n">
        <f aca="false">Y671+(C672+C671)*(B672-B671)/2</f>
        <v>25546.4102777778</v>
      </c>
      <c r="Z672" s="9" t="n">
        <f aca="false">Z671+(W672+W671)*(B672-B671)/2</f>
        <v>25808.0200838047</v>
      </c>
      <c r="AA672" s="3" t="n">
        <v>-0.0451998333333333</v>
      </c>
      <c r="AB672" s="3" t="n">
        <f aca="false">(Y672-Z672)/Z672</f>
        <v>-0.0101367638887969</v>
      </c>
      <c r="AC672" s="3" t="n">
        <v>0.0451998333333333</v>
      </c>
    </row>
    <row r="673" customFormat="false" ht="12.75" hidden="false" customHeight="false" outlineLevel="0" collapsed="false">
      <c r="A673" s="8" t="n">
        <v>0.614976851851852</v>
      </c>
      <c r="B673" s="1" t="n">
        <v>35.8333333333332</v>
      </c>
      <c r="C673" s="9" t="n">
        <f aca="false">AVERAGE(D673:Q673)</f>
        <v>864.966666666667</v>
      </c>
      <c r="D673" s="9" t="n">
        <v>903.2</v>
      </c>
      <c r="E673" s="9" t="n">
        <v>866</v>
      </c>
      <c r="F673" s="9" t="n">
        <v>869.9</v>
      </c>
      <c r="G673" s="9" t="n">
        <v>856.3</v>
      </c>
      <c r="H673" s="9" t="n">
        <v>878.8</v>
      </c>
      <c r="I673" s="9" t="n">
        <v>833.7</v>
      </c>
      <c r="J673" s="9" t="n">
        <v>859.9</v>
      </c>
      <c r="K673" s="9" t="s">
        <v>26</v>
      </c>
      <c r="L673" s="9" t="n">
        <v>836.2</v>
      </c>
      <c r="M673" s="9" t="n">
        <v>867.6</v>
      </c>
      <c r="N673" s="9" t="n">
        <v>834.4</v>
      </c>
      <c r="O673" s="9" t="n">
        <v>869.6</v>
      </c>
      <c r="P673" s="9" t="n">
        <v>904</v>
      </c>
      <c r="Q673" s="9" t="s">
        <v>26</v>
      </c>
      <c r="R673" s="9" t="n">
        <v>8.01</v>
      </c>
      <c r="S673" s="2" t="n">
        <v>10.68</v>
      </c>
      <c r="T673" s="9" t="n">
        <v>11.01</v>
      </c>
      <c r="U673" s="9" t="n">
        <v>14.01</v>
      </c>
      <c r="V673" s="9" t="n">
        <v>6.1</v>
      </c>
      <c r="W673" s="9" t="n">
        <v>868.316891643463</v>
      </c>
      <c r="Y673" s="9" t="n">
        <f aca="false">Y672+(C673+C672)*(B673-B672)/2</f>
        <v>25589.6490277777</v>
      </c>
      <c r="Z673" s="9" t="n">
        <f aca="false">Z672+(W673+W672)*(B673-B672)/2</f>
        <v>25851.4307162478</v>
      </c>
      <c r="AA673" s="3" t="n">
        <v>-0.0451583333333334</v>
      </c>
      <c r="AB673" s="3" t="n">
        <f aca="false">(Y673-Z673)/Z673</f>
        <v>-0.0101263907341719</v>
      </c>
      <c r="AC673" s="3" t="n">
        <v>0.0451583333333334</v>
      </c>
    </row>
    <row r="674" customFormat="false" ht="12.75" hidden="false" customHeight="false" outlineLevel="0" collapsed="false">
      <c r="A674" s="8" t="n">
        <v>0.615023148148148</v>
      </c>
      <c r="B674" s="1" t="n">
        <v>35.9</v>
      </c>
      <c r="C674" s="9" t="n">
        <f aca="false">AVERAGE(D674:Q674)</f>
        <v>865.433333333333</v>
      </c>
      <c r="D674" s="9" t="n">
        <v>903.5</v>
      </c>
      <c r="E674" s="9" t="n">
        <v>866.1</v>
      </c>
      <c r="F674" s="9" t="n">
        <v>870.1</v>
      </c>
      <c r="G674" s="9" t="n">
        <v>856.6</v>
      </c>
      <c r="H674" s="9" t="n">
        <v>880</v>
      </c>
      <c r="I674" s="9" t="n">
        <v>834.2</v>
      </c>
      <c r="J674" s="9" t="n">
        <v>860.3</v>
      </c>
      <c r="K674" s="9" t="s">
        <v>26</v>
      </c>
      <c r="L674" s="9" t="n">
        <v>836.8</v>
      </c>
      <c r="M674" s="9" t="n">
        <v>868.6</v>
      </c>
      <c r="N674" s="9" t="n">
        <v>834.9</v>
      </c>
      <c r="O674" s="9" t="n">
        <v>869.9</v>
      </c>
      <c r="P674" s="9" t="n">
        <v>904.2</v>
      </c>
      <c r="Q674" s="9" t="s">
        <v>26</v>
      </c>
      <c r="R674" s="9" t="n">
        <v>8.01</v>
      </c>
      <c r="S674" s="2" t="n">
        <v>11.03</v>
      </c>
      <c r="T674" s="9" t="n">
        <v>11.01</v>
      </c>
      <c r="U674" s="9" t="n">
        <v>14.01</v>
      </c>
      <c r="V674" s="9" t="n">
        <v>6.1</v>
      </c>
      <c r="W674" s="9" t="n">
        <v>868.5944218849</v>
      </c>
      <c r="Y674" s="9" t="n">
        <f aca="false">Y673+(C674+C673)*(B674-B673)/2</f>
        <v>25647.3290277778</v>
      </c>
      <c r="Z674" s="9" t="n">
        <f aca="false">Z673+(W674+W673)*(B674-B673)/2</f>
        <v>25909.3277600322</v>
      </c>
      <c r="AA674" s="3" t="n">
        <v>-0.045103</v>
      </c>
      <c r="AB674" s="3" t="n">
        <f aca="false">(Y674-Z674)/Z674</f>
        <v>-0.0101121393299342</v>
      </c>
      <c r="AC674" s="3" t="n">
        <v>0.045103</v>
      </c>
    </row>
    <row r="675" customFormat="false" ht="12.75" hidden="false" customHeight="false" outlineLevel="0" collapsed="false">
      <c r="A675" s="8" t="n">
        <v>0.615069444444444</v>
      </c>
      <c r="B675" s="1" t="n">
        <v>35.9666666666666</v>
      </c>
      <c r="C675" s="9" t="n">
        <f aca="false">AVERAGE(D675:Q675)</f>
        <v>865.875</v>
      </c>
      <c r="D675" s="9" t="n">
        <v>903.7</v>
      </c>
      <c r="E675" s="9" t="n">
        <v>866.2</v>
      </c>
      <c r="F675" s="9" t="n">
        <v>870.2</v>
      </c>
      <c r="G675" s="9" t="n">
        <v>856.9</v>
      </c>
      <c r="H675" s="9" t="n">
        <v>880.8</v>
      </c>
      <c r="I675" s="9" t="n">
        <v>834.7</v>
      </c>
      <c r="J675" s="9" t="n">
        <v>861</v>
      </c>
      <c r="K675" s="9" t="s">
        <v>26</v>
      </c>
      <c r="L675" s="9" t="n">
        <v>837.7</v>
      </c>
      <c r="M675" s="9" t="n">
        <v>869.8</v>
      </c>
      <c r="N675" s="9" t="n">
        <v>835.3</v>
      </c>
      <c r="O675" s="9" t="n">
        <v>870.1</v>
      </c>
      <c r="P675" s="9" t="n">
        <v>904.1</v>
      </c>
      <c r="Q675" s="9" t="s">
        <v>26</v>
      </c>
      <c r="R675" s="9" t="n">
        <v>8.01</v>
      </c>
      <c r="S675" s="2" t="n">
        <v>11.38</v>
      </c>
      <c r="T675" s="9" t="n">
        <v>11.01</v>
      </c>
      <c r="U675" s="9" t="n">
        <v>14.01</v>
      </c>
      <c r="V675" s="9" t="n">
        <v>6.1</v>
      </c>
      <c r="W675" s="9" t="n">
        <v>868.871439012586</v>
      </c>
      <c r="Y675" s="9" t="n">
        <f aca="false">Y674+(C675+C674)*(B675-B674)/2</f>
        <v>25705.0393055555</v>
      </c>
      <c r="Z675" s="9" t="n">
        <f aca="false">Z674+(W675+W674)*(B675-B674)/2</f>
        <v>25967.2432887287</v>
      </c>
      <c r="AA675" s="3" t="n">
        <v>-0.0450476666666667</v>
      </c>
      <c r="AB675" s="3" t="n">
        <f aca="false">(Y675-Z675)/Z675</f>
        <v>-0.0100974901439383</v>
      </c>
      <c r="AC675" s="3" t="n">
        <v>0.0450476666666667</v>
      </c>
    </row>
    <row r="676" customFormat="false" ht="12.75" hidden="false" customHeight="false" outlineLevel="0" collapsed="false">
      <c r="A676" s="8" t="n">
        <v>0.615104166666667</v>
      </c>
      <c r="B676" s="1" t="n">
        <v>36.0166666666667</v>
      </c>
      <c r="C676" s="9" t="n">
        <f aca="false">AVERAGE(D676:Q676)</f>
        <v>866.1</v>
      </c>
      <c r="D676" s="9" t="n">
        <v>903.8</v>
      </c>
      <c r="E676" s="9" t="n">
        <v>866.2</v>
      </c>
      <c r="F676" s="9" t="n">
        <v>870.1</v>
      </c>
      <c r="G676" s="9" t="n">
        <v>857.1</v>
      </c>
      <c r="H676" s="9" t="n">
        <v>881.3</v>
      </c>
      <c r="I676" s="9" t="n">
        <v>835</v>
      </c>
      <c r="J676" s="9" t="n">
        <v>861.5</v>
      </c>
      <c r="K676" s="9" t="s">
        <v>26</v>
      </c>
      <c r="L676" s="9" t="n">
        <v>838.1</v>
      </c>
      <c r="M676" s="9" t="n">
        <v>870.3</v>
      </c>
      <c r="N676" s="9" t="n">
        <v>835.5</v>
      </c>
      <c r="O676" s="9" t="n">
        <v>870.2</v>
      </c>
      <c r="P676" s="9" t="n">
        <v>904.1</v>
      </c>
      <c r="Q676" s="9" t="s">
        <v>26</v>
      </c>
      <c r="R676" s="9" t="n">
        <v>8.01</v>
      </c>
      <c r="S676" s="2" t="n">
        <v>11.58</v>
      </c>
      <c r="T676" s="9" t="n">
        <v>11.01</v>
      </c>
      <c r="U676" s="9" t="n">
        <v>14.01</v>
      </c>
      <c r="V676" s="9" t="n">
        <v>6.1</v>
      </c>
      <c r="W676" s="9" t="n">
        <v>869.078866267113</v>
      </c>
      <c r="Y676" s="9" t="n">
        <f aca="false">Y675+(C676+C675)*(B676-B675)/2</f>
        <v>25748.3386805556</v>
      </c>
      <c r="Z676" s="9" t="n">
        <f aca="false">Z675+(W676+W675)*(B676-B675)/2</f>
        <v>26010.6920463607</v>
      </c>
      <c r="AA676" s="3" t="n">
        <v>-0.0450061666666667</v>
      </c>
      <c r="AB676" s="3" t="n">
        <f aca="false">(Y676-Z676)/Z676</f>
        <v>-0.0100863662273025</v>
      </c>
      <c r="AC676" s="3" t="n">
        <v>0.0450061666666667</v>
      </c>
    </row>
    <row r="677" customFormat="false" ht="12.75" hidden="false" customHeight="false" outlineLevel="0" collapsed="false">
      <c r="A677" s="8" t="n">
        <v>0.615138888888889</v>
      </c>
      <c r="B677" s="1" t="n">
        <v>36.0666666666667</v>
      </c>
      <c r="C677" s="9" t="n">
        <f aca="false">AVERAGE(D677:Q677)</f>
        <v>866.4</v>
      </c>
      <c r="D677" s="9" t="n">
        <v>903.8</v>
      </c>
      <c r="E677" s="9" t="n">
        <v>866.3</v>
      </c>
      <c r="F677" s="9" t="n">
        <v>870</v>
      </c>
      <c r="G677" s="9" t="n">
        <v>857.3</v>
      </c>
      <c r="H677" s="9" t="n">
        <v>881.8</v>
      </c>
      <c r="I677" s="9" t="n">
        <v>835.5</v>
      </c>
      <c r="J677" s="9" t="n">
        <v>862</v>
      </c>
      <c r="K677" s="9" t="s">
        <v>26</v>
      </c>
      <c r="L677" s="9" t="n">
        <v>838.6</v>
      </c>
      <c r="M677" s="9" t="n">
        <v>870.6</v>
      </c>
      <c r="N677" s="9" t="n">
        <v>835.9</v>
      </c>
      <c r="O677" s="9" t="n">
        <v>870.5</v>
      </c>
      <c r="P677" s="9" t="n">
        <v>904.5</v>
      </c>
      <c r="Q677" s="9" t="s">
        <v>26</v>
      </c>
      <c r="R677" s="9" t="n">
        <v>8.01</v>
      </c>
      <c r="S677" s="2" t="n">
        <v>11.72</v>
      </c>
      <c r="T677" s="9" t="n">
        <v>11.01</v>
      </c>
      <c r="U677" s="9" t="n">
        <v>14.01</v>
      </c>
      <c r="V677" s="9" t="n">
        <v>6.1</v>
      </c>
      <c r="W677" s="9" t="n">
        <v>869.286006755759</v>
      </c>
      <c r="Y677" s="9" t="n">
        <f aca="false">Y676+(C677+C676)*(B677-B676)/2</f>
        <v>25791.6511805556</v>
      </c>
      <c r="Z677" s="9" t="n">
        <f aca="false">Z676+(W677+W676)*(B677-B676)/2</f>
        <v>26054.1511681863</v>
      </c>
      <c r="AA677" s="3" t="n">
        <v>-0.0449646666666667</v>
      </c>
      <c r="AB677" s="3" t="n">
        <f aca="false">(Y677-Z677)/Z677</f>
        <v>-0.0100751694398425</v>
      </c>
      <c r="AC677" s="3" t="n">
        <v>0.0449646666666667</v>
      </c>
    </row>
    <row r="678" customFormat="false" ht="12.75" hidden="false" customHeight="false" outlineLevel="0" collapsed="false">
      <c r="A678" s="8" t="n">
        <v>0.615173611111111</v>
      </c>
      <c r="B678" s="1" t="n">
        <v>36.1166666666667</v>
      </c>
      <c r="C678" s="9" t="n">
        <f aca="false">AVERAGE(D678:Q678)</f>
        <v>866.683333333333</v>
      </c>
      <c r="D678" s="9" t="n">
        <v>903.9</v>
      </c>
      <c r="E678" s="9" t="n">
        <v>866.5</v>
      </c>
      <c r="F678" s="9" t="n">
        <v>870.2</v>
      </c>
      <c r="G678" s="9" t="n">
        <v>857.3</v>
      </c>
      <c r="H678" s="9" t="n">
        <v>882.2</v>
      </c>
      <c r="I678" s="9" t="n">
        <v>835.7</v>
      </c>
      <c r="J678" s="9" t="n">
        <v>862.5</v>
      </c>
      <c r="K678" s="9" t="s">
        <v>26</v>
      </c>
      <c r="L678" s="9" t="n">
        <v>839.1</v>
      </c>
      <c r="M678" s="9" t="n">
        <v>870.7</v>
      </c>
      <c r="N678" s="9" t="n">
        <v>836.1</v>
      </c>
      <c r="O678" s="9" t="n">
        <v>871.1</v>
      </c>
      <c r="P678" s="9" t="n">
        <v>904.9</v>
      </c>
      <c r="Q678" s="9" t="s">
        <v>26</v>
      </c>
      <c r="R678" s="9" t="n">
        <v>8.01</v>
      </c>
      <c r="S678" s="2" t="n">
        <v>11.83</v>
      </c>
      <c r="T678" s="9" t="n">
        <v>11.01</v>
      </c>
      <c r="U678" s="9" t="n">
        <v>14.01</v>
      </c>
      <c r="V678" s="9" t="n">
        <v>6.1</v>
      </c>
      <c r="W678" s="9" t="n">
        <v>869.492861270331</v>
      </c>
      <c r="Y678" s="9" t="n">
        <f aca="false">Y677+(C678+C677)*(B678-B677)/2</f>
        <v>25834.9782638889</v>
      </c>
      <c r="Z678" s="9" t="n">
        <f aca="false">Z677+(W678+W677)*(B678-B677)/2</f>
        <v>26097.620639887</v>
      </c>
      <c r="AA678" s="3" t="n">
        <v>-0.0449231666666667</v>
      </c>
      <c r="AB678" s="3" t="n">
        <f aca="false">(Y678-Z678)/Z678</f>
        <v>-0.0100638437358788</v>
      </c>
      <c r="AC678" s="3" t="n">
        <v>0.0449231666666667</v>
      </c>
    </row>
    <row r="679" customFormat="false" ht="12.75" hidden="false" customHeight="false" outlineLevel="0" collapsed="false">
      <c r="A679" s="8" t="n">
        <v>0.615208333333333</v>
      </c>
      <c r="B679" s="1" t="n">
        <v>36.1666666666667</v>
      </c>
      <c r="C679" s="9" t="n">
        <f aca="false">AVERAGE(D679:Q679)</f>
        <v>866.983333333333</v>
      </c>
      <c r="D679" s="9" t="n">
        <v>904.1</v>
      </c>
      <c r="E679" s="9" t="n">
        <v>866.8</v>
      </c>
      <c r="F679" s="9" t="n">
        <v>870.3</v>
      </c>
      <c r="G679" s="9" t="n">
        <v>857.5</v>
      </c>
      <c r="H679" s="9" t="n">
        <v>882.8</v>
      </c>
      <c r="I679" s="9" t="n">
        <v>836</v>
      </c>
      <c r="J679" s="9" t="n">
        <v>862.9</v>
      </c>
      <c r="K679" s="9" t="s">
        <v>26</v>
      </c>
      <c r="L679" s="9" t="n">
        <v>839.4</v>
      </c>
      <c r="M679" s="9" t="n">
        <v>871</v>
      </c>
      <c r="N679" s="9" t="n">
        <v>836.3</v>
      </c>
      <c r="O679" s="9" t="n">
        <v>871.7</v>
      </c>
      <c r="P679" s="9" t="n">
        <v>905</v>
      </c>
      <c r="Q679" s="9" t="s">
        <v>26</v>
      </c>
      <c r="R679" s="9" t="n">
        <v>8.01</v>
      </c>
      <c r="S679" s="2" t="n">
        <v>11.81</v>
      </c>
      <c r="T679" s="9" t="n">
        <v>11.01</v>
      </c>
      <c r="U679" s="9" t="n">
        <v>14.01</v>
      </c>
      <c r="V679" s="9" t="n">
        <v>6.1</v>
      </c>
      <c r="W679" s="9" t="n">
        <v>869.69943059936</v>
      </c>
      <c r="Y679" s="9" t="n">
        <f aca="false">Y678+(C679+C678)*(B679-B678)/2</f>
        <v>25878.3199305556</v>
      </c>
      <c r="Z679" s="9" t="n">
        <f aca="false">Z678+(W679+W678)*(B679-B678)/2</f>
        <v>26141.1004471837</v>
      </c>
      <c r="AA679" s="3" t="n">
        <v>-0.0448816666666667</v>
      </c>
      <c r="AB679" s="3" t="n">
        <f aca="false">(Y679-Z679)/Z679</f>
        <v>-0.0100523892312442</v>
      </c>
      <c r="AC679" s="3" t="n">
        <v>0.0448816666666667</v>
      </c>
    </row>
    <row r="680" customFormat="false" ht="12.75" hidden="false" customHeight="false" outlineLevel="0" collapsed="false">
      <c r="A680" s="8" t="n">
        <v>0.61525462962963</v>
      </c>
      <c r="B680" s="1" t="n">
        <v>36.2333333333333</v>
      </c>
      <c r="C680" s="9" t="n">
        <f aca="false">AVERAGE(D680:Q680)</f>
        <v>867.283333333333</v>
      </c>
      <c r="D680" s="9" t="n">
        <v>904.7</v>
      </c>
      <c r="E680" s="9" t="n">
        <v>866.9</v>
      </c>
      <c r="F680" s="9" t="n">
        <v>870.2</v>
      </c>
      <c r="G680" s="9" t="n">
        <v>857.8</v>
      </c>
      <c r="H680" s="9" t="n">
        <v>883.4</v>
      </c>
      <c r="I680" s="9" t="n">
        <v>836.3</v>
      </c>
      <c r="J680" s="9" t="n">
        <v>863.1</v>
      </c>
      <c r="K680" s="9" t="s">
        <v>26</v>
      </c>
      <c r="L680" s="9" t="n">
        <v>839.9</v>
      </c>
      <c r="M680" s="9" t="n">
        <v>871.4</v>
      </c>
      <c r="N680" s="9" t="n">
        <v>836.6</v>
      </c>
      <c r="O680" s="9" t="n">
        <v>872</v>
      </c>
      <c r="P680" s="9" t="n">
        <v>905.1</v>
      </c>
      <c r="Q680" s="9" t="s">
        <v>26</v>
      </c>
      <c r="R680" s="9" t="n">
        <v>8.01</v>
      </c>
      <c r="S680" s="2" t="n">
        <v>11.7</v>
      </c>
      <c r="T680" s="9" t="n">
        <v>11.01</v>
      </c>
      <c r="U680" s="9" t="n">
        <v>14.01</v>
      </c>
      <c r="V680" s="9" t="n">
        <v>6.1</v>
      </c>
      <c r="W680" s="9" t="n">
        <v>869.974414106243</v>
      </c>
      <c r="Y680" s="9" t="n">
        <f aca="false">Y679+(C680+C679)*(B680-B679)/2</f>
        <v>25936.1288194444</v>
      </c>
      <c r="Z680" s="9" t="n">
        <f aca="false">Z679+(W680+W679)*(B680-B679)/2</f>
        <v>26199.0895753405</v>
      </c>
      <c r="AA680" s="3" t="n">
        <v>-0.0448263333333334</v>
      </c>
      <c r="AB680" s="3" t="n">
        <f aca="false">(Y680-Z680)/Z680</f>
        <v>-0.0100370188490677</v>
      </c>
      <c r="AC680" s="3" t="n">
        <v>0.0448263333333334</v>
      </c>
    </row>
    <row r="681" customFormat="false" ht="12.75" hidden="false" customHeight="false" outlineLevel="0" collapsed="false">
      <c r="A681" s="8" t="n">
        <v>0.615289351851852</v>
      </c>
      <c r="B681" s="1" t="n">
        <v>36.2833333333333</v>
      </c>
      <c r="C681" s="9" t="n">
        <f aca="false">AVERAGE(D681:Q681)</f>
        <v>867.416666666667</v>
      </c>
      <c r="D681" s="9" t="n">
        <v>905</v>
      </c>
      <c r="E681" s="9" t="n">
        <v>867</v>
      </c>
      <c r="F681" s="9" t="n">
        <v>870.2</v>
      </c>
      <c r="G681" s="9" t="n">
        <v>858</v>
      </c>
      <c r="H681" s="9" t="n">
        <v>883.4</v>
      </c>
      <c r="I681" s="9" t="n">
        <v>836.4</v>
      </c>
      <c r="J681" s="9" t="n">
        <v>863.1</v>
      </c>
      <c r="K681" s="9" t="s">
        <v>26</v>
      </c>
      <c r="L681" s="9" t="n">
        <v>840</v>
      </c>
      <c r="M681" s="9" t="n">
        <v>871.5</v>
      </c>
      <c r="N681" s="9" t="n">
        <v>836.9</v>
      </c>
      <c r="O681" s="9" t="n">
        <v>872.3</v>
      </c>
      <c r="P681" s="9" t="n">
        <v>905.2</v>
      </c>
      <c r="Q681" s="9" t="s">
        <v>26</v>
      </c>
      <c r="R681" s="9" t="n">
        <v>8.01</v>
      </c>
      <c r="S681" s="2" t="n">
        <v>11.62</v>
      </c>
      <c r="T681" s="9" t="n">
        <v>11.01</v>
      </c>
      <c r="U681" s="9" t="n">
        <v>14.01</v>
      </c>
      <c r="V681" s="9" t="n">
        <v>6.1</v>
      </c>
      <c r="W681" s="9" t="n">
        <v>870.180321050591</v>
      </c>
      <c r="Y681" s="9" t="n">
        <f aca="false">Y680+(C681+C680)*(B681-B680)/2</f>
        <v>25979.4963194444</v>
      </c>
      <c r="Z681" s="9" t="n">
        <f aca="false">Z680+(W681+W680)*(B681-B680)/2</f>
        <v>26242.5934437195</v>
      </c>
      <c r="AA681" s="3" t="n">
        <v>-0.0447848333333334</v>
      </c>
      <c r="AB681" s="3" t="n">
        <f aca="false">(Y681-Z681)/Z681</f>
        <v>-0.0100255763531631</v>
      </c>
      <c r="AC681" s="3" t="n">
        <v>0.0447848333333334</v>
      </c>
    </row>
    <row r="682" customFormat="false" ht="12.75" hidden="false" customHeight="false" outlineLevel="0" collapsed="false">
      <c r="A682" s="8" t="n">
        <v>0.615324074074074</v>
      </c>
      <c r="B682" s="1" t="n">
        <v>36.3333333333333</v>
      </c>
      <c r="C682" s="9" t="n">
        <f aca="false">AVERAGE(D682:Q682)</f>
        <v>867.641666666667</v>
      </c>
      <c r="D682" s="9" t="n">
        <v>905.4</v>
      </c>
      <c r="E682" s="9" t="n">
        <v>867.2</v>
      </c>
      <c r="F682" s="9" t="n">
        <v>870.4</v>
      </c>
      <c r="G682" s="9" t="n">
        <v>858</v>
      </c>
      <c r="H682" s="9" t="n">
        <v>883.3</v>
      </c>
      <c r="I682" s="9" t="n">
        <v>836.6</v>
      </c>
      <c r="J682" s="9" t="n">
        <v>863.1</v>
      </c>
      <c r="K682" s="9" t="s">
        <v>26</v>
      </c>
      <c r="L682" s="9" t="n">
        <v>840.4</v>
      </c>
      <c r="M682" s="9" t="n">
        <v>871.7</v>
      </c>
      <c r="N682" s="9" t="n">
        <v>837</v>
      </c>
      <c r="O682" s="9" t="n">
        <v>872.7</v>
      </c>
      <c r="P682" s="9" t="n">
        <v>905.9</v>
      </c>
      <c r="Q682" s="9" t="s">
        <v>26</v>
      </c>
      <c r="R682" s="9" t="n">
        <v>8.01</v>
      </c>
      <c r="S682" s="2" t="n">
        <v>11.47</v>
      </c>
      <c r="T682" s="9" t="n">
        <v>11.01</v>
      </c>
      <c r="U682" s="9" t="n">
        <v>14.01</v>
      </c>
      <c r="V682" s="9" t="n">
        <v>6.1</v>
      </c>
      <c r="W682" s="9" t="n">
        <v>870.385945414414</v>
      </c>
      <c r="Y682" s="9" t="n">
        <f aca="false">Y681+(C682+C681)*(B682-B681)/2</f>
        <v>26022.8727777778</v>
      </c>
      <c r="Z682" s="9" t="n">
        <f aca="false">Z681+(W682+W681)*(B682-B681)/2</f>
        <v>26286.1076003811</v>
      </c>
      <c r="AA682" s="3" t="n">
        <v>-0.0447433333333334</v>
      </c>
      <c r="AB682" s="3" t="n">
        <f aca="false">(Y682-Z682)/Z682</f>
        <v>-0.0100142184078827</v>
      </c>
      <c r="AC682" s="3" t="n">
        <v>0.0447433333333334</v>
      </c>
    </row>
    <row r="683" customFormat="false" ht="12.75" hidden="false" customHeight="false" outlineLevel="0" collapsed="false">
      <c r="A683" s="8" t="n">
        <v>0.61537037037037</v>
      </c>
      <c r="B683" s="1" t="n">
        <v>36.3999999999999</v>
      </c>
      <c r="C683" s="9" t="n">
        <f aca="false">AVERAGE(D683:Q683)</f>
        <v>868.1</v>
      </c>
      <c r="D683" s="9" t="n">
        <v>905.8</v>
      </c>
      <c r="E683" s="9" t="n">
        <v>867.7</v>
      </c>
      <c r="F683" s="9" t="n">
        <v>870.9</v>
      </c>
      <c r="G683" s="9" t="n">
        <v>858.6</v>
      </c>
      <c r="H683" s="9" t="n">
        <v>883.8</v>
      </c>
      <c r="I683" s="9" t="n">
        <v>836.9</v>
      </c>
      <c r="J683" s="9" t="n">
        <v>863.3</v>
      </c>
      <c r="K683" s="9" t="s">
        <v>26</v>
      </c>
      <c r="L683" s="9" t="n">
        <v>840.9</v>
      </c>
      <c r="M683" s="9" t="n">
        <v>872.3</v>
      </c>
      <c r="N683" s="9" t="n">
        <v>837.2</v>
      </c>
      <c r="O683" s="9" t="n">
        <v>873.3</v>
      </c>
      <c r="P683" s="9" t="n">
        <v>906.5</v>
      </c>
      <c r="Q683" s="9" t="s">
        <v>26</v>
      </c>
      <c r="R683" s="9" t="n">
        <v>8.01</v>
      </c>
      <c r="S683" s="2" t="n">
        <v>11.16</v>
      </c>
      <c r="T683" s="9" t="n">
        <v>11.01</v>
      </c>
      <c r="U683" s="9" t="n">
        <v>14.01</v>
      </c>
      <c r="V683" s="9" t="n">
        <v>6</v>
      </c>
      <c r="W683" s="9" t="n">
        <v>870.659673001406</v>
      </c>
      <c r="Y683" s="9" t="n">
        <f aca="false">Y682+(C683+C682)*(B683-B682)/2</f>
        <v>26080.7308333333</v>
      </c>
      <c r="Z683" s="9" t="n">
        <f aca="false">Z682+(W683+W682)*(B683-B682)/2</f>
        <v>26344.1424543283</v>
      </c>
      <c r="AA683" s="3" t="n">
        <v>-0.0446880000000001</v>
      </c>
      <c r="AB683" s="3" t="n">
        <f aca="false">(Y683-Z683)/Z683</f>
        <v>-0.00999886868405844</v>
      </c>
      <c r="AC683" s="3" t="n">
        <v>0.0446880000000001</v>
      </c>
    </row>
    <row r="684" customFormat="false" ht="12.75" hidden="false" customHeight="false" outlineLevel="0" collapsed="false">
      <c r="A684" s="8" t="n">
        <v>0.615405092592593</v>
      </c>
      <c r="B684" s="1" t="n">
        <v>36.4499999999999</v>
      </c>
      <c r="C684" s="9" t="n">
        <f aca="false">AVERAGE(D684:Q684)</f>
        <v>868.375</v>
      </c>
      <c r="D684" s="9" t="n">
        <v>906.1</v>
      </c>
      <c r="E684" s="9" t="n">
        <v>868</v>
      </c>
      <c r="F684" s="9" t="n">
        <v>871</v>
      </c>
      <c r="G684" s="9" t="n">
        <v>859</v>
      </c>
      <c r="H684" s="9" t="n">
        <v>884.1</v>
      </c>
      <c r="I684" s="9" t="n">
        <v>837.2</v>
      </c>
      <c r="J684" s="9" t="n">
        <v>863.6</v>
      </c>
      <c r="K684" s="9" t="s">
        <v>26</v>
      </c>
      <c r="L684" s="9" t="n">
        <v>841.2</v>
      </c>
      <c r="M684" s="9" t="n">
        <v>872.6</v>
      </c>
      <c r="N684" s="9" t="n">
        <v>837.6</v>
      </c>
      <c r="O684" s="9" t="n">
        <v>873.5</v>
      </c>
      <c r="P684" s="9" t="n">
        <v>906.6</v>
      </c>
      <c r="Q684" s="9" t="s">
        <v>26</v>
      </c>
      <c r="R684" s="9" t="n">
        <v>8.01</v>
      </c>
      <c r="S684" s="2" t="n">
        <v>10.96</v>
      </c>
      <c r="T684" s="9" t="n">
        <v>11.01</v>
      </c>
      <c r="U684" s="9" t="n">
        <v>14.01</v>
      </c>
      <c r="V684" s="9" t="n">
        <v>6</v>
      </c>
      <c r="W684" s="9" t="n">
        <v>870.864641017305</v>
      </c>
      <c r="Y684" s="9" t="n">
        <f aca="false">Y683+(C684+C683)*(B684-B683)/2</f>
        <v>26124.1427083333</v>
      </c>
      <c r="Z684" s="9" t="n">
        <f aca="false">Z683+(W684+W683)*(B684-B683)/2</f>
        <v>26387.6805621787</v>
      </c>
      <c r="AA684" s="3" t="n">
        <v>-0.0446465</v>
      </c>
      <c r="AB684" s="3" t="n">
        <f aca="false">(Y684-Z684)/Z684</f>
        <v>-0.00998715492346649</v>
      </c>
      <c r="AC684" s="3" t="n">
        <v>0.0446465</v>
      </c>
    </row>
    <row r="685" customFormat="false" ht="12.75" hidden="false" customHeight="false" outlineLevel="0" collapsed="false">
      <c r="A685" s="8" t="n">
        <v>0.615439814814815</v>
      </c>
      <c r="B685" s="1" t="n">
        <v>36.5</v>
      </c>
      <c r="C685" s="9" t="n">
        <f aca="false">AVERAGE(D685:Q685)</f>
        <v>868.533333333333</v>
      </c>
      <c r="D685" s="9" t="n">
        <v>906.2</v>
      </c>
      <c r="E685" s="9" t="n">
        <v>868.1</v>
      </c>
      <c r="F685" s="9" t="n">
        <v>871.1</v>
      </c>
      <c r="G685" s="9" t="n">
        <v>859.4</v>
      </c>
      <c r="H685" s="9" t="n">
        <v>883.9</v>
      </c>
      <c r="I685" s="9" t="n">
        <v>837.6</v>
      </c>
      <c r="J685" s="9" t="n">
        <v>863.8</v>
      </c>
      <c r="K685" s="9" t="s">
        <v>26</v>
      </c>
      <c r="L685" s="9" t="n">
        <v>841.5</v>
      </c>
      <c r="M685" s="9" t="n">
        <v>872.4</v>
      </c>
      <c r="N685" s="9" t="n">
        <v>838.1</v>
      </c>
      <c r="O685" s="9" t="n">
        <v>873.6</v>
      </c>
      <c r="P685" s="9" t="n">
        <v>906.7</v>
      </c>
      <c r="Q685" s="9" t="s">
        <v>26</v>
      </c>
      <c r="R685" s="9" t="n">
        <v>8.01</v>
      </c>
      <c r="S685" s="2" t="n">
        <v>10.73</v>
      </c>
      <c r="T685" s="9" t="n">
        <v>11.01</v>
      </c>
      <c r="U685" s="9" t="n">
        <v>14.01</v>
      </c>
      <c r="V685" s="9" t="n">
        <v>6</v>
      </c>
      <c r="W685" s="9" t="n">
        <v>871.069329022168</v>
      </c>
      <c r="Y685" s="9" t="n">
        <f aca="false">Y684+(C685+C684)*(B685-B684)/2</f>
        <v>26167.5654166666</v>
      </c>
      <c r="Z685" s="9" t="n">
        <f aca="false">Z684+(W685+W684)*(B685-B684)/2</f>
        <v>26431.2289114297</v>
      </c>
      <c r="AA685" s="3" t="n">
        <v>-0.044605</v>
      </c>
      <c r="AB685" s="3" t="n">
        <f aca="false">(Y685-Z685)/Z685</f>
        <v>-0.00997545349278347</v>
      </c>
      <c r="AC685" s="3" t="n">
        <v>0.044605</v>
      </c>
    </row>
    <row r="686" customFormat="false" ht="12.75" hidden="false" customHeight="false" outlineLevel="0" collapsed="false">
      <c r="A686" s="8" t="n">
        <v>0.615486111111111</v>
      </c>
      <c r="B686" s="1" t="n">
        <v>36.5666666666666</v>
      </c>
      <c r="C686" s="9" t="n">
        <f aca="false">AVERAGE(D686:Q686)</f>
        <v>868.616666666667</v>
      </c>
      <c r="D686" s="9" t="n">
        <v>906.4</v>
      </c>
      <c r="E686" s="9" t="n">
        <v>868</v>
      </c>
      <c r="F686" s="9" t="n">
        <v>871.1</v>
      </c>
      <c r="G686" s="9" t="n">
        <v>859.5</v>
      </c>
      <c r="H686" s="9" t="n">
        <v>884</v>
      </c>
      <c r="I686" s="9" t="n">
        <v>837.9</v>
      </c>
      <c r="J686" s="9" t="n">
        <v>864.1</v>
      </c>
      <c r="K686" s="9" t="s">
        <v>26</v>
      </c>
      <c r="L686" s="9" t="n">
        <v>841.7</v>
      </c>
      <c r="M686" s="9" t="n">
        <v>872.5</v>
      </c>
      <c r="N686" s="9" t="n">
        <v>838.3</v>
      </c>
      <c r="O686" s="9" t="n">
        <v>873.3</v>
      </c>
      <c r="P686" s="9" t="n">
        <v>906.6</v>
      </c>
      <c r="Q686" s="9" t="s">
        <v>26</v>
      </c>
      <c r="R686" s="9" t="n">
        <v>8.01</v>
      </c>
      <c r="S686" s="2" t="n">
        <v>10.52</v>
      </c>
      <c r="T686" s="9" t="n">
        <v>11.01</v>
      </c>
      <c r="U686" s="9" t="n">
        <v>14.01</v>
      </c>
      <c r="V686" s="9" t="n">
        <v>6</v>
      </c>
      <c r="W686" s="9" t="n">
        <v>871.341812109326</v>
      </c>
      <c r="Y686" s="9" t="n">
        <f aca="false">Y685+(C686+C685)*(B686-B685)/2</f>
        <v>26225.4704166666</v>
      </c>
      <c r="Z686" s="9" t="n">
        <f aca="false">Z685+(W686+W685)*(B686-B685)/2</f>
        <v>26489.3092828007</v>
      </c>
      <c r="AA686" s="3" t="n">
        <v>-0.0445496666666667</v>
      </c>
      <c r="AB686" s="3" t="n">
        <f aca="false">(Y686-Z686)/Z686</f>
        <v>-0.00996020180508967</v>
      </c>
      <c r="AC686" s="3" t="n">
        <v>0.0445496666666667</v>
      </c>
    </row>
    <row r="687" customFormat="false" ht="12.75" hidden="false" customHeight="false" outlineLevel="0" collapsed="false">
      <c r="A687" s="8" t="n">
        <v>0.615520833333333</v>
      </c>
      <c r="B687" s="1" t="n">
        <v>36.6166666666667</v>
      </c>
      <c r="C687" s="9" t="n">
        <f aca="false">AVERAGE(D687:Q687)</f>
        <v>868.658333333333</v>
      </c>
      <c r="D687" s="9" t="n">
        <v>906.4</v>
      </c>
      <c r="E687" s="9" t="n">
        <v>868</v>
      </c>
      <c r="F687" s="9" t="n">
        <v>871.1</v>
      </c>
      <c r="G687" s="9" t="n">
        <v>859.4</v>
      </c>
      <c r="H687" s="9" t="n">
        <v>884.1</v>
      </c>
      <c r="I687" s="9" t="n">
        <v>837.9</v>
      </c>
      <c r="J687" s="9" t="n">
        <v>864.1</v>
      </c>
      <c r="K687" s="9" t="s">
        <v>26</v>
      </c>
      <c r="L687" s="9" t="n">
        <v>841.7</v>
      </c>
      <c r="M687" s="9" t="n">
        <v>872.9</v>
      </c>
      <c r="N687" s="9" t="n">
        <v>838.3</v>
      </c>
      <c r="O687" s="9" t="n">
        <v>873.3</v>
      </c>
      <c r="P687" s="9" t="n">
        <v>906.7</v>
      </c>
      <c r="Q687" s="9" t="s">
        <v>26</v>
      </c>
      <c r="R687" s="9" t="n">
        <v>8.01</v>
      </c>
      <c r="S687" s="2" t="n">
        <v>10.68</v>
      </c>
      <c r="T687" s="9" t="n">
        <v>11.01</v>
      </c>
      <c r="U687" s="9" t="n">
        <v>14.01</v>
      </c>
      <c r="V687" s="9" t="n">
        <v>6</v>
      </c>
      <c r="W687" s="9" t="n">
        <v>871.545849720872</v>
      </c>
      <c r="Y687" s="9" t="n">
        <f aca="false">Y686+(C687+C686)*(B687-B686)/2</f>
        <v>26268.9022916667</v>
      </c>
      <c r="Z687" s="9" t="n">
        <f aca="false">Z686+(W687+W686)*(B687-B686)/2</f>
        <v>26532.8814743466</v>
      </c>
      <c r="AA687" s="3" t="n">
        <v>-0.0445081666666666</v>
      </c>
      <c r="AB687" s="3" t="n">
        <f aca="false">(Y687-Z687)/Z687</f>
        <v>-0.00994913360371791</v>
      </c>
      <c r="AC687" s="3" t="n">
        <v>0.0445081666666666</v>
      </c>
    </row>
    <row r="688" customFormat="false" ht="12.75" hidden="false" customHeight="false" outlineLevel="0" collapsed="false">
      <c r="A688" s="8" t="n">
        <v>0.61556712962963</v>
      </c>
      <c r="B688" s="1" t="n">
        <v>36.6833333333332</v>
      </c>
      <c r="C688" s="9" t="n">
        <f aca="false">AVERAGE(D688:Q688)</f>
        <v>868.766666666667</v>
      </c>
      <c r="D688" s="9" t="n">
        <v>906.3</v>
      </c>
      <c r="E688" s="9" t="n">
        <v>868.3</v>
      </c>
      <c r="F688" s="9" t="n">
        <v>871.2</v>
      </c>
      <c r="G688" s="9" t="n">
        <v>859.3</v>
      </c>
      <c r="H688" s="9" t="n">
        <v>883.7</v>
      </c>
      <c r="I688" s="9" t="n">
        <v>838</v>
      </c>
      <c r="J688" s="9" t="n">
        <v>864.2</v>
      </c>
      <c r="K688" s="9" t="s">
        <v>26</v>
      </c>
      <c r="L688" s="9" t="n">
        <v>842</v>
      </c>
      <c r="M688" s="9" t="n">
        <v>873.1</v>
      </c>
      <c r="N688" s="9" t="n">
        <v>838.3</v>
      </c>
      <c r="O688" s="9" t="n">
        <v>873.6</v>
      </c>
      <c r="P688" s="9" t="n">
        <v>907.2</v>
      </c>
      <c r="Q688" s="9" t="s">
        <v>26</v>
      </c>
      <c r="R688" s="9" t="n">
        <v>8.01</v>
      </c>
      <c r="S688" s="2" t="n">
        <v>10.8</v>
      </c>
      <c r="T688" s="9" t="n">
        <v>11.01</v>
      </c>
      <c r="U688" s="9" t="n">
        <v>14.01</v>
      </c>
      <c r="V688" s="9" t="n">
        <v>6</v>
      </c>
      <c r="W688" s="9" t="n">
        <v>871.817468369934</v>
      </c>
      <c r="Y688" s="9" t="n">
        <f aca="false">Y687+(C688+C687)*(B688-B687)/2</f>
        <v>26326.8164583332</v>
      </c>
      <c r="Z688" s="9" t="n">
        <f aca="false">Z687+(W688+W687)*(B688-B687)/2</f>
        <v>26590.9935849495</v>
      </c>
      <c r="AA688" s="3" t="n">
        <v>-0.0444528333333334</v>
      </c>
      <c r="AB688" s="3" t="n">
        <f aca="false">(Y688-Z688)/Z688</f>
        <v>-0.00993483473162775</v>
      </c>
      <c r="AC688" s="3" t="n">
        <v>0.0444528333333334</v>
      </c>
    </row>
    <row r="689" customFormat="false" ht="12.75" hidden="false" customHeight="false" outlineLevel="0" collapsed="false">
      <c r="A689" s="8" t="n">
        <v>0.615601851851852</v>
      </c>
      <c r="B689" s="1" t="n">
        <v>36.7333333333334</v>
      </c>
      <c r="C689" s="9" t="n">
        <f aca="false">AVERAGE(D689:Q689)</f>
        <v>868.966666666667</v>
      </c>
      <c r="D689" s="9" t="n">
        <v>906.4</v>
      </c>
      <c r="E689" s="9" t="n">
        <v>868.5</v>
      </c>
      <c r="F689" s="9" t="n">
        <v>871.5</v>
      </c>
      <c r="G689" s="9" t="n">
        <v>859.4</v>
      </c>
      <c r="H689" s="9" t="n">
        <v>883.8</v>
      </c>
      <c r="I689" s="9" t="n">
        <v>838.3</v>
      </c>
      <c r="J689" s="9" t="n">
        <v>864.4</v>
      </c>
      <c r="K689" s="9" t="s">
        <v>26</v>
      </c>
      <c r="L689" s="9" t="n">
        <v>842.1</v>
      </c>
      <c r="M689" s="9" t="n">
        <v>873.5</v>
      </c>
      <c r="N689" s="9" t="n">
        <v>838.5</v>
      </c>
      <c r="O689" s="9" t="n">
        <v>873.8</v>
      </c>
      <c r="P689" s="9" t="n">
        <v>907.4</v>
      </c>
      <c r="Q689" s="9" t="s">
        <v>26</v>
      </c>
      <c r="R689" s="9" t="n">
        <v>8.01</v>
      </c>
      <c r="S689" s="2" t="n">
        <v>10.84</v>
      </c>
      <c r="T689" s="9" t="n">
        <v>11.01</v>
      </c>
      <c r="U689" s="9" t="n">
        <v>14.01</v>
      </c>
      <c r="V689" s="9" t="n">
        <v>6</v>
      </c>
      <c r="W689" s="9" t="n">
        <v>872.020859708303</v>
      </c>
      <c r="Y689" s="9" t="n">
        <f aca="false">Y688+(C689+C688)*(B689-B688)/2</f>
        <v>26370.2597916667</v>
      </c>
      <c r="Z689" s="9" t="n">
        <f aca="false">Z688+(W689+W688)*(B689-B688)/2</f>
        <v>26634.5895431516</v>
      </c>
      <c r="AA689" s="3" t="n">
        <v>-0.0444113333333333</v>
      </c>
      <c r="AB689" s="3" t="n">
        <f aca="false">(Y689-Z689)/Z689</f>
        <v>-0.0099243035473335</v>
      </c>
      <c r="AC689" s="3" t="n">
        <v>0.0444113333333333</v>
      </c>
    </row>
    <row r="690" customFormat="false" ht="12.75" hidden="false" customHeight="false" outlineLevel="0" collapsed="false">
      <c r="A690" s="8" t="n">
        <v>0.615636574074074</v>
      </c>
      <c r="B690" s="1" t="n">
        <v>36.7833333333332</v>
      </c>
      <c r="C690" s="9" t="n">
        <f aca="false">AVERAGE(D690:Q690)</f>
        <v>869.316666666667</v>
      </c>
      <c r="D690" s="9" t="n">
        <v>906.8</v>
      </c>
      <c r="E690" s="9" t="n">
        <v>868.7</v>
      </c>
      <c r="F690" s="9" t="n">
        <v>871.9</v>
      </c>
      <c r="G690" s="9" t="n">
        <v>859.9</v>
      </c>
      <c r="H690" s="9" t="n">
        <v>884.4</v>
      </c>
      <c r="I690" s="9" t="n">
        <v>838.7</v>
      </c>
      <c r="J690" s="9" t="n">
        <v>864.7</v>
      </c>
      <c r="K690" s="9" t="s">
        <v>26</v>
      </c>
      <c r="L690" s="9" t="n">
        <v>842.4</v>
      </c>
      <c r="M690" s="9" t="n">
        <v>873.9</v>
      </c>
      <c r="N690" s="9" t="n">
        <v>839</v>
      </c>
      <c r="O690" s="9" t="n">
        <v>873.8</v>
      </c>
      <c r="P690" s="9" t="n">
        <v>907.6</v>
      </c>
      <c r="Q690" s="9" t="s">
        <v>26</v>
      </c>
      <c r="R690" s="9" t="n">
        <v>8.01</v>
      </c>
      <c r="S690" s="2" t="n">
        <v>10.91</v>
      </c>
      <c r="T690" s="9" t="n">
        <v>11.01</v>
      </c>
      <c r="U690" s="9" t="n">
        <v>14.01</v>
      </c>
      <c r="V690" s="9" t="n">
        <v>6</v>
      </c>
      <c r="W690" s="9" t="n">
        <v>872.223975324031</v>
      </c>
      <c r="Y690" s="9" t="n">
        <f aca="false">Y689+(C690+C689)*(B690-B689)/2</f>
        <v>26413.7168749999</v>
      </c>
      <c r="Z690" s="9" t="n">
        <f aca="false">Z689+(W690+W689)*(B690-B689)/2</f>
        <v>26678.1956640273</v>
      </c>
      <c r="AA690" s="3" t="n">
        <v>-0.0443698333333334</v>
      </c>
      <c r="AB690" s="3" t="n">
        <f aca="false">(Y690-Z690)/Z690</f>
        <v>-0.00991366853883472</v>
      </c>
      <c r="AC690" s="3" t="n">
        <v>0.0443698333333334</v>
      </c>
    </row>
    <row r="691" customFormat="false" ht="12.75" hidden="false" customHeight="false" outlineLevel="0" collapsed="false">
      <c r="A691" s="8" t="n">
        <v>0.615671296296296</v>
      </c>
      <c r="B691" s="1" t="n">
        <v>36.8333333333334</v>
      </c>
      <c r="C691" s="9" t="n">
        <f aca="false">AVERAGE(D691:Q691)</f>
        <v>869.641666666667</v>
      </c>
      <c r="D691" s="9" t="n">
        <v>907.2</v>
      </c>
      <c r="E691" s="9" t="n">
        <v>868.8</v>
      </c>
      <c r="F691" s="9" t="n">
        <v>872.2</v>
      </c>
      <c r="G691" s="9" t="n">
        <v>860.3</v>
      </c>
      <c r="H691" s="9" t="n">
        <v>885.1</v>
      </c>
      <c r="I691" s="9" t="n">
        <v>839.2</v>
      </c>
      <c r="J691" s="9" t="n">
        <v>865.1</v>
      </c>
      <c r="K691" s="9" t="s">
        <v>26</v>
      </c>
      <c r="L691" s="9" t="n">
        <v>842.9</v>
      </c>
      <c r="M691" s="9" t="n">
        <v>874.2</v>
      </c>
      <c r="N691" s="9" t="n">
        <v>839.5</v>
      </c>
      <c r="O691" s="9" t="n">
        <v>873.7</v>
      </c>
      <c r="P691" s="9" t="n">
        <v>907.5</v>
      </c>
      <c r="Q691" s="9" t="s">
        <v>26</v>
      </c>
      <c r="R691" s="9" t="n">
        <v>8.01</v>
      </c>
      <c r="S691" s="2" t="n">
        <v>10.87</v>
      </c>
      <c r="T691" s="9" t="n">
        <v>11.01</v>
      </c>
      <c r="U691" s="9" t="n">
        <v>14.01</v>
      </c>
      <c r="V691" s="9" t="n">
        <v>6</v>
      </c>
      <c r="W691" s="9" t="n">
        <v>872.426815963662</v>
      </c>
      <c r="Y691" s="9" t="n">
        <f aca="false">Y690+(C691+C690)*(B691-B690)/2</f>
        <v>26457.1908333334</v>
      </c>
      <c r="Z691" s="9" t="n">
        <f aca="false">Z690+(W691+W690)*(B691-B690)/2</f>
        <v>26721.8119338096</v>
      </c>
      <c r="AA691" s="3" t="n">
        <v>-0.0443283333333333</v>
      </c>
      <c r="AB691" s="3" t="n">
        <f aca="false">(Y691-Z691)/Z691</f>
        <v>-0.00990281277076853</v>
      </c>
      <c r="AC691" s="3" t="n">
        <v>0.0443283333333333</v>
      </c>
    </row>
    <row r="692" customFormat="false" ht="12.75" hidden="false" customHeight="false" outlineLevel="0" collapsed="false">
      <c r="A692" s="8" t="n">
        <v>0.615717592592593</v>
      </c>
      <c r="B692" s="1" t="n">
        <v>36.9</v>
      </c>
      <c r="C692" s="9" t="n">
        <f aca="false">AVERAGE(D692:Q692)</f>
        <v>870.05</v>
      </c>
      <c r="D692" s="9" t="n">
        <v>907.3</v>
      </c>
      <c r="E692" s="9" t="n">
        <v>868.9</v>
      </c>
      <c r="F692" s="9" t="n">
        <v>872.3</v>
      </c>
      <c r="G692" s="9" t="n">
        <v>860.5</v>
      </c>
      <c r="H692" s="9" t="n">
        <v>886.4</v>
      </c>
      <c r="I692" s="9" t="n">
        <v>839.6</v>
      </c>
      <c r="J692" s="9" t="n">
        <v>865.5</v>
      </c>
      <c r="K692" s="9" t="s">
        <v>26</v>
      </c>
      <c r="L692" s="9" t="n">
        <v>843.4</v>
      </c>
      <c r="M692" s="9" t="n">
        <v>875.5</v>
      </c>
      <c r="N692" s="9" t="n">
        <v>839.8</v>
      </c>
      <c r="O692" s="9" t="n">
        <v>873.7</v>
      </c>
      <c r="P692" s="9" t="n">
        <v>907.7</v>
      </c>
      <c r="Q692" s="9" t="s">
        <v>26</v>
      </c>
      <c r="R692" s="9" t="n">
        <v>8.01</v>
      </c>
      <c r="S692" s="2" t="n">
        <v>10.79</v>
      </c>
      <c r="T692" s="9" t="n">
        <v>11.01</v>
      </c>
      <c r="U692" s="9" t="n">
        <v>14.01</v>
      </c>
      <c r="V692" s="9" t="n">
        <v>6</v>
      </c>
      <c r="W692" s="9" t="n">
        <v>872.69684369389</v>
      </c>
      <c r="Y692" s="9" t="n">
        <f aca="false">Y691+(C692+C691)*(B692-B691)/2</f>
        <v>26515.1805555556</v>
      </c>
      <c r="Z692" s="9" t="n">
        <f aca="false">Z691+(W692+W691)*(B692-B691)/2</f>
        <v>26779.9827224648</v>
      </c>
      <c r="AA692" s="3" t="n">
        <v>-0.044273</v>
      </c>
      <c r="AB692" s="3" t="n">
        <f aca="false">(Y692-Z692)/Z692</f>
        <v>-0.00988806339621349</v>
      </c>
      <c r="AC692" s="3" t="n">
        <v>0.044273</v>
      </c>
    </row>
    <row r="693" customFormat="false" ht="12.75" hidden="false" customHeight="false" outlineLevel="0" collapsed="false">
      <c r="A693" s="8" t="n">
        <v>0.615752314814815</v>
      </c>
      <c r="B693" s="1" t="n">
        <v>36.95</v>
      </c>
      <c r="C693" s="9" t="n">
        <f aca="false">AVERAGE(D693:Q693)</f>
        <v>870.408333333333</v>
      </c>
      <c r="D693" s="9" t="n">
        <v>907.7</v>
      </c>
      <c r="E693" s="9" t="n">
        <v>869.1</v>
      </c>
      <c r="F693" s="9" t="n">
        <v>872.5</v>
      </c>
      <c r="G693" s="9" t="n">
        <v>860.8</v>
      </c>
      <c r="H693" s="9" t="n">
        <v>887.4</v>
      </c>
      <c r="I693" s="9" t="n">
        <v>839.8</v>
      </c>
      <c r="J693" s="9" t="n">
        <v>865.7</v>
      </c>
      <c r="K693" s="9" t="s">
        <v>26</v>
      </c>
      <c r="L693" s="9" t="n">
        <v>843.7</v>
      </c>
      <c r="M693" s="9" t="n">
        <v>876.8</v>
      </c>
      <c r="N693" s="9" t="n">
        <v>840</v>
      </c>
      <c r="O693" s="9" t="n">
        <v>873.8</v>
      </c>
      <c r="P693" s="9" t="n">
        <v>907.6</v>
      </c>
      <c r="Q693" s="9" t="s">
        <v>26</v>
      </c>
      <c r="R693" s="9" t="n">
        <v>8.01</v>
      </c>
      <c r="S693" s="2" t="n">
        <v>10.89</v>
      </c>
      <c r="T693" s="9" t="n">
        <v>11.01</v>
      </c>
      <c r="U693" s="9" t="n">
        <v>14.01</v>
      </c>
      <c r="V693" s="9" t="n">
        <v>6</v>
      </c>
      <c r="W693" s="9" t="n">
        <v>872.899045608865</v>
      </c>
      <c r="Y693" s="9" t="n">
        <f aca="false">Y692+(C693+C692)*(B693-B692)/2</f>
        <v>26558.6920138889</v>
      </c>
      <c r="Z693" s="9" t="n">
        <f aca="false">Z692+(W693+W692)*(B693-B692)/2</f>
        <v>26823.6226196974</v>
      </c>
      <c r="AA693" s="3" t="n">
        <v>-0.0442315</v>
      </c>
      <c r="AB693" s="3" t="n">
        <f aca="false">(Y693-Z693)/Z693</f>
        <v>-0.00987676458040843</v>
      </c>
      <c r="AC693" s="3" t="n">
        <v>0.0442315</v>
      </c>
    </row>
    <row r="694" customFormat="false" ht="12.75" hidden="false" customHeight="false" outlineLevel="0" collapsed="false">
      <c r="A694" s="8" t="n">
        <v>0.615787037037037</v>
      </c>
      <c r="B694" s="1" t="n">
        <v>36.9999999999999</v>
      </c>
      <c r="C694" s="9" t="n">
        <f aca="false">AVERAGE(D694:Q694)</f>
        <v>870.658333333333</v>
      </c>
      <c r="D694" s="9" t="n">
        <v>908</v>
      </c>
      <c r="E694" s="9" t="n">
        <v>869.2</v>
      </c>
      <c r="F694" s="9" t="n">
        <v>872.3</v>
      </c>
      <c r="G694" s="9" t="n">
        <v>861</v>
      </c>
      <c r="H694" s="9" t="n">
        <v>888.3</v>
      </c>
      <c r="I694" s="9" t="n">
        <v>840</v>
      </c>
      <c r="J694" s="9" t="n">
        <v>866</v>
      </c>
      <c r="K694" s="9" t="s">
        <v>26</v>
      </c>
      <c r="L694" s="9" t="n">
        <v>843.9</v>
      </c>
      <c r="M694" s="9" t="n">
        <v>877.6</v>
      </c>
      <c r="N694" s="9" t="n">
        <v>840.3</v>
      </c>
      <c r="O694" s="9" t="n">
        <v>873.8</v>
      </c>
      <c r="P694" s="9" t="n">
        <v>907.5</v>
      </c>
      <c r="Q694" s="9" t="s">
        <v>26</v>
      </c>
      <c r="R694" s="9" t="n">
        <v>8.01</v>
      </c>
      <c r="S694" s="2" t="n">
        <v>10.92</v>
      </c>
      <c r="T694" s="9" t="n">
        <v>11.01</v>
      </c>
      <c r="U694" s="9" t="n">
        <v>14.01</v>
      </c>
      <c r="V694" s="9" t="n">
        <v>6</v>
      </c>
      <c r="W694" s="9" t="n">
        <v>873.100975014438</v>
      </c>
      <c r="Y694" s="9" t="n">
        <f aca="false">Y693+(C694+C693)*(B694-B693)/2</f>
        <v>26602.2186805555</v>
      </c>
      <c r="Z694" s="9" t="n">
        <f aca="false">Z693+(W694+W693)*(B694-B693)/2</f>
        <v>26867.2726202128</v>
      </c>
      <c r="AA694" s="3" t="n">
        <v>-0.0441900000000001</v>
      </c>
      <c r="AB694" s="3" t="n">
        <f aca="false">(Y694-Z694)/Z694</f>
        <v>-0.00986530874957431</v>
      </c>
      <c r="AC694" s="3" t="n">
        <v>0.0441900000000001</v>
      </c>
    </row>
    <row r="695" customFormat="false" ht="12.75" hidden="false" customHeight="false" outlineLevel="0" collapsed="false">
      <c r="A695" s="8" t="n">
        <v>0.615833333333333</v>
      </c>
      <c r="B695" s="1" t="n">
        <v>37.0666666666667</v>
      </c>
      <c r="C695" s="9" t="n">
        <f aca="false">AVERAGE(D695:Q695)</f>
        <v>870.841666666667</v>
      </c>
      <c r="D695" s="9" t="n">
        <v>908.1</v>
      </c>
      <c r="E695" s="9" t="n">
        <v>869.3</v>
      </c>
      <c r="F695" s="9" t="n">
        <v>872</v>
      </c>
      <c r="G695" s="9" t="n">
        <v>861.2</v>
      </c>
      <c r="H695" s="9" t="n">
        <v>888.7</v>
      </c>
      <c r="I695" s="9" t="n">
        <v>840.2</v>
      </c>
      <c r="J695" s="9" t="n">
        <v>866.3</v>
      </c>
      <c r="K695" s="9" t="s">
        <v>26</v>
      </c>
      <c r="L695" s="9" t="n">
        <v>844</v>
      </c>
      <c r="M695" s="9" t="n">
        <v>878.2</v>
      </c>
      <c r="N695" s="9" t="n">
        <v>840.7</v>
      </c>
      <c r="O695" s="9" t="n">
        <v>874</v>
      </c>
      <c r="P695" s="9" t="n">
        <v>907.4</v>
      </c>
      <c r="Q695" s="9" t="s">
        <v>26</v>
      </c>
      <c r="R695" s="9" t="n">
        <v>8.01</v>
      </c>
      <c r="S695" s="2" t="n">
        <v>10.97</v>
      </c>
      <c r="T695" s="9" t="n">
        <v>11.01</v>
      </c>
      <c r="U695" s="9" t="n">
        <v>14.01</v>
      </c>
      <c r="V695" s="9" t="n">
        <v>6</v>
      </c>
      <c r="W695" s="9" t="n">
        <v>873.369791585772</v>
      </c>
      <c r="Y695" s="9" t="n">
        <f aca="false">Y694+(C695+C694)*(B695-B694)/2</f>
        <v>26660.2686805556</v>
      </c>
      <c r="Z695" s="9" t="n">
        <f aca="false">Z694+(W695+W694)*(B695-B694)/2</f>
        <v>26925.4883124329</v>
      </c>
      <c r="AA695" s="3" t="n">
        <v>-0.0441346666666667</v>
      </c>
      <c r="AB695" s="3" t="n">
        <f aca="false">(Y695-Z695)/Z695</f>
        <v>-0.0098501326624009</v>
      </c>
      <c r="AC695" s="3" t="n">
        <v>0.0441346666666667</v>
      </c>
    </row>
    <row r="696" customFormat="false" ht="12.75" hidden="false" customHeight="false" outlineLevel="0" collapsed="false">
      <c r="A696" s="8" t="n">
        <v>0.61587962962963</v>
      </c>
      <c r="B696" s="1" t="n">
        <v>37.1333333333333</v>
      </c>
      <c r="C696" s="9" t="n">
        <f aca="false">AVERAGE(D696:Q696)</f>
        <v>871.033333333333</v>
      </c>
      <c r="D696" s="9" t="n">
        <v>908.3</v>
      </c>
      <c r="E696" s="9" t="n">
        <v>869.5</v>
      </c>
      <c r="F696" s="9" t="n">
        <v>872.2</v>
      </c>
      <c r="G696" s="9" t="n">
        <v>861.3</v>
      </c>
      <c r="H696" s="9" t="n">
        <v>888.9</v>
      </c>
      <c r="I696" s="9" t="n">
        <v>840.4</v>
      </c>
      <c r="J696" s="9" t="n">
        <v>866.4</v>
      </c>
      <c r="K696" s="9" t="s">
        <v>26</v>
      </c>
      <c r="L696" s="9" t="n">
        <v>844.3</v>
      </c>
      <c r="M696" s="9" t="n">
        <v>878.3</v>
      </c>
      <c r="N696" s="9" t="n">
        <v>840.8</v>
      </c>
      <c r="O696" s="9" t="n">
        <v>874.5</v>
      </c>
      <c r="P696" s="9" t="n">
        <v>907.5</v>
      </c>
      <c r="Q696" s="9" t="s">
        <v>26</v>
      </c>
      <c r="R696" s="9" t="n">
        <v>8.01</v>
      </c>
      <c r="S696" s="2" t="n">
        <v>11.06</v>
      </c>
      <c r="T696" s="9" t="n">
        <v>11.01</v>
      </c>
      <c r="U696" s="9" t="n">
        <v>14.01</v>
      </c>
      <c r="V696" s="9" t="n">
        <v>6</v>
      </c>
      <c r="W696" s="9" t="n">
        <v>873.638126730261</v>
      </c>
      <c r="Y696" s="9" t="n">
        <f aca="false">Y695+(C696+C695)*(B696-B695)/2</f>
        <v>26718.3311805555</v>
      </c>
      <c r="Z696" s="9" t="n">
        <f aca="false">Z695+(W696+W695)*(B696-B695)/2</f>
        <v>26983.7219097101</v>
      </c>
      <c r="AA696" s="3" t="n">
        <v>-0.0440793333333334</v>
      </c>
      <c r="AB696" s="3" t="n">
        <f aca="false">(Y696-Z696)/Z696</f>
        <v>-0.00983521584022427</v>
      </c>
      <c r="AC696" s="3" t="n">
        <v>0.0440793333333334</v>
      </c>
    </row>
    <row r="697" customFormat="false" ht="12.75" hidden="false" customHeight="false" outlineLevel="0" collapsed="false">
      <c r="A697" s="8" t="n">
        <v>0.615914351851852</v>
      </c>
      <c r="B697" s="1" t="n">
        <v>37.1833333333333</v>
      </c>
      <c r="C697" s="9" t="n">
        <f aca="false">AVERAGE(D697:Q697)</f>
        <v>871.275</v>
      </c>
      <c r="D697" s="9" t="n">
        <v>908.6</v>
      </c>
      <c r="E697" s="9" t="n">
        <v>869.7</v>
      </c>
      <c r="F697" s="9" t="n">
        <v>872.6</v>
      </c>
      <c r="G697" s="9" t="n">
        <v>861.6</v>
      </c>
      <c r="H697" s="9" t="n">
        <v>888.9</v>
      </c>
      <c r="I697" s="9" t="n">
        <v>840.6</v>
      </c>
      <c r="J697" s="9" t="n">
        <v>866.7</v>
      </c>
      <c r="K697" s="9" t="s">
        <v>26</v>
      </c>
      <c r="L697" s="9" t="n">
        <v>844.5</v>
      </c>
      <c r="M697" s="9" t="n">
        <v>878.2</v>
      </c>
      <c r="N697" s="9" t="n">
        <v>841</v>
      </c>
      <c r="O697" s="9" t="n">
        <v>875</v>
      </c>
      <c r="P697" s="9" t="n">
        <v>907.9</v>
      </c>
      <c r="Q697" s="9" t="s">
        <v>26</v>
      </c>
      <c r="R697" s="9" t="n">
        <v>8.01</v>
      </c>
      <c r="S697" s="2" t="n">
        <v>11.04</v>
      </c>
      <c r="T697" s="9" t="n">
        <v>11.01</v>
      </c>
      <c r="U697" s="9" t="n">
        <v>14.01</v>
      </c>
      <c r="V697" s="9" t="n">
        <v>6</v>
      </c>
      <c r="W697" s="9" t="n">
        <v>873.839063188078</v>
      </c>
      <c r="Y697" s="9" t="n">
        <f aca="false">Y696+(C697+C696)*(B697-B696)/2</f>
        <v>26761.8888888889</v>
      </c>
      <c r="Z697" s="9" t="n">
        <f aca="false">Z696+(W697+W696)*(B697-B696)/2</f>
        <v>27027.4088394581</v>
      </c>
      <c r="AA697" s="3" t="n">
        <v>-0.0440378333333334</v>
      </c>
      <c r="AB697" s="3" t="n">
        <f aca="false">(Y697-Z697)/Z697</f>
        <v>-0.00982409938541984</v>
      </c>
      <c r="AC697" s="3" t="n">
        <v>0.0440378333333334</v>
      </c>
    </row>
    <row r="698" customFormat="false" ht="12.75" hidden="false" customHeight="false" outlineLevel="0" collapsed="false">
      <c r="A698" s="8" t="n">
        <v>0.615949074074074</v>
      </c>
      <c r="B698" s="1" t="n">
        <v>37.2333333333333</v>
      </c>
      <c r="C698" s="9" t="n">
        <f aca="false">AVERAGE(D698:Q698)</f>
        <v>871.541666666667</v>
      </c>
      <c r="D698" s="9" t="n">
        <v>908.9</v>
      </c>
      <c r="E698" s="9" t="n">
        <v>870.1</v>
      </c>
      <c r="F698" s="9" t="n">
        <v>872.5</v>
      </c>
      <c r="G698" s="9" t="n">
        <v>861.9</v>
      </c>
      <c r="H698" s="9" t="n">
        <v>889</v>
      </c>
      <c r="I698" s="9" t="n">
        <v>840.9</v>
      </c>
      <c r="J698" s="9" t="n">
        <v>867.3</v>
      </c>
      <c r="K698" s="9" t="s">
        <v>26</v>
      </c>
      <c r="L698" s="9" t="n">
        <v>844.9</v>
      </c>
      <c r="M698" s="9" t="n">
        <v>878.1</v>
      </c>
      <c r="N698" s="9" t="n">
        <v>841.3</v>
      </c>
      <c r="O698" s="9" t="n">
        <v>875.5</v>
      </c>
      <c r="P698" s="9" t="n">
        <v>908.1</v>
      </c>
      <c r="Q698" s="9" t="s">
        <v>26</v>
      </c>
      <c r="R698" s="9" t="n">
        <v>8.01</v>
      </c>
      <c r="S698" s="2" t="n">
        <v>11.05</v>
      </c>
      <c r="T698" s="9" t="n">
        <v>11.01</v>
      </c>
      <c r="U698" s="9" t="n">
        <v>14.01</v>
      </c>
      <c r="V698" s="9" t="n">
        <v>6</v>
      </c>
      <c r="W698" s="9" t="n">
        <v>874.039730534488</v>
      </c>
      <c r="Y698" s="9" t="n">
        <f aca="false">Y697+(C698+C697)*(B698-B697)/2</f>
        <v>26805.4593055555</v>
      </c>
      <c r="Z698" s="9" t="n">
        <f aca="false">Z697+(W698+W697)*(B698-B697)/2</f>
        <v>27071.1058093011</v>
      </c>
      <c r="AA698" s="3" t="n">
        <v>-0.0439963333333334</v>
      </c>
      <c r="AB698" s="3" t="n">
        <f aca="false">(Y698-Z698)/Z698</f>
        <v>-0.00981291660624872</v>
      </c>
      <c r="AC698" s="3" t="n">
        <v>0.0439963333333334</v>
      </c>
    </row>
    <row r="699" customFormat="false" ht="12.75" hidden="false" customHeight="false" outlineLevel="0" collapsed="false">
      <c r="A699" s="8" t="n">
        <v>0.615983796296296</v>
      </c>
      <c r="B699" s="1" t="n">
        <v>37.2833333333333</v>
      </c>
      <c r="C699" s="9" t="n">
        <f aca="false">AVERAGE(D699:Q699)</f>
        <v>871.816666666667</v>
      </c>
      <c r="D699" s="9" t="n">
        <v>909</v>
      </c>
      <c r="E699" s="9" t="n">
        <v>870.3</v>
      </c>
      <c r="F699" s="9" t="n">
        <v>872.5</v>
      </c>
      <c r="G699" s="9" t="n">
        <v>862.1</v>
      </c>
      <c r="H699" s="9" t="n">
        <v>889.5</v>
      </c>
      <c r="I699" s="9" t="n">
        <v>841.2</v>
      </c>
      <c r="J699" s="9" t="n">
        <v>867.5</v>
      </c>
      <c r="K699" s="9" t="s">
        <v>26</v>
      </c>
      <c r="L699" s="9" t="n">
        <v>845.5</v>
      </c>
      <c r="M699" s="9" t="n">
        <v>878.6</v>
      </c>
      <c r="N699" s="9" t="n">
        <v>841.5</v>
      </c>
      <c r="O699" s="9" t="n">
        <v>876</v>
      </c>
      <c r="P699" s="9" t="n">
        <v>908.1</v>
      </c>
      <c r="Q699" s="9" t="s">
        <v>26</v>
      </c>
      <c r="R699" s="9" t="n">
        <v>8.01</v>
      </c>
      <c r="S699" s="2" t="n">
        <v>11.17</v>
      </c>
      <c r="T699" s="9" t="n">
        <v>11.01</v>
      </c>
      <c r="U699" s="9" t="n">
        <v>14.01</v>
      </c>
      <c r="V699" s="9" t="n">
        <v>6</v>
      </c>
      <c r="W699" s="9" t="n">
        <v>874.24012948936</v>
      </c>
      <c r="Y699" s="9" t="n">
        <f aca="false">Y698+(C699+C698)*(B699-B698)/2</f>
        <v>26849.0432638889</v>
      </c>
      <c r="Z699" s="9" t="n">
        <f aca="false">Z698+(W699+W698)*(B699-B698)/2</f>
        <v>27114.8128058017</v>
      </c>
      <c r="AA699" s="3" t="n">
        <v>-0.0439548333333334</v>
      </c>
      <c r="AB699" s="3" t="n">
        <f aca="false">(Y699-Z699)/Z699</f>
        <v>-0.00980163661155728</v>
      </c>
      <c r="AC699" s="3" t="n">
        <v>0.0439548333333334</v>
      </c>
    </row>
    <row r="700" customFormat="false" ht="12.75" hidden="false" customHeight="false" outlineLevel="0" collapsed="false">
      <c r="A700" s="8" t="n">
        <v>0.616018518518519</v>
      </c>
      <c r="B700" s="1" t="n">
        <v>37.3333333333333</v>
      </c>
      <c r="C700" s="9" t="n">
        <f aca="false">AVERAGE(D700:Q700)</f>
        <v>872.183333333333</v>
      </c>
      <c r="D700" s="9" t="n">
        <v>909.4</v>
      </c>
      <c r="E700" s="9" t="n">
        <v>870.7</v>
      </c>
      <c r="F700" s="9" t="n">
        <v>872.9</v>
      </c>
      <c r="G700" s="9" t="n">
        <v>862.2</v>
      </c>
      <c r="H700" s="9" t="n">
        <v>890.2</v>
      </c>
      <c r="I700" s="9" t="n">
        <v>841.4</v>
      </c>
      <c r="J700" s="9" t="n">
        <v>867.7</v>
      </c>
      <c r="K700" s="9" t="s">
        <v>26</v>
      </c>
      <c r="L700" s="9" t="n">
        <v>845.9</v>
      </c>
      <c r="M700" s="9" t="n">
        <v>879</v>
      </c>
      <c r="N700" s="9" t="n">
        <v>841.7</v>
      </c>
      <c r="O700" s="9" t="n">
        <v>876.5</v>
      </c>
      <c r="P700" s="9" t="n">
        <v>908.6</v>
      </c>
      <c r="Q700" s="9" t="s">
        <v>26</v>
      </c>
      <c r="R700" s="9" t="n">
        <v>8.01</v>
      </c>
      <c r="S700" s="2" t="n">
        <v>11.21</v>
      </c>
      <c r="T700" s="9" t="n">
        <v>11.01</v>
      </c>
      <c r="U700" s="9" t="n">
        <v>14.01</v>
      </c>
      <c r="V700" s="9" t="n">
        <v>6</v>
      </c>
      <c r="W700" s="9" t="n">
        <v>874.44026076968</v>
      </c>
      <c r="Y700" s="9" t="n">
        <f aca="false">Y699+(C700+C699)*(B700-B699)/2</f>
        <v>26892.6432638889</v>
      </c>
      <c r="Z700" s="9" t="n">
        <f aca="false">Z699+(W700+W699)*(B700-B699)/2</f>
        <v>27158.5298155582</v>
      </c>
      <c r="AA700" s="3" t="n">
        <v>-0.0439133333333334</v>
      </c>
      <c r="AB700" s="3" t="n">
        <f aca="false">(Y700-Z700)/Z700</f>
        <v>-0.00979016734245423</v>
      </c>
      <c r="AC700" s="3" t="n">
        <v>0.0439133333333334</v>
      </c>
    </row>
    <row r="701" customFormat="false" ht="12.75" hidden="false" customHeight="false" outlineLevel="0" collapsed="false">
      <c r="A701" s="8" t="n">
        <v>0.616064814814815</v>
      </c>
      <c r="B701" s="1" t="n">
        <v>37.3999999999999</v>
      </c>
      <c r="C701" s="9" t="n">
        <f aca="false">AVERAGE(D701:Q701)</f>
        <v>872.475</v>
      </c>
      <c r="D701" s="9" t="n">
        <v>909.9</v>
      </c>
      <c r="E701" s="9" t="n">
        <v>871.1</v>
      </c>
      <c r="F701" s="9" t="n">
        <v>873.3</v>
      </c>
      <c r="G701" s="9" t="n">
        <v>862.5</v>
      </c>
      <c r="H701" s="9" t="n">
        <v>890.5</v>
      </c>
      <c r="I701" s="9" t="n">
        <v>841.6</v>
      </c>
      <c r="J701" s="9" t="n">
        <v>868.1</v>
      </c>
      <c r="K701" s="9" t="s">
        <v>26</v>
      </c>
      <c r="L701" s="9" t="n">
        <v>846.2</v>
      </c>
      <c r="M701" s="9" t="n">
        <v>879</v>
      </c>
      <c r="N701" s="9" t="n">
        <v>841.9</v>
      </c>
      <c r="O701" s="9" t="n">
        <v>876.8</v>
      </c>
      <c r="P701" s="9" t="n">
        <v>908.8</v>
      </c>
      <c r="Q701" s="9" t="s">
        <v>26</v>
      </c>
      <c r="R701" s="9" t="n">
        <v>8.01</v>
      </c>
      <c r="S701" s="2" t="n">
        <v>11.14</v>
      </c>
      <c r="T701" s="9" t="n">
        <v>11.01</v>
      </c>
      <c r="U701" s="9" t="n">
        <v>14.01</v>
      </c>
      <c r="V701" s="9" t="n">
        <v>6</v>
      </c>
      <c r="W701" s="9" t="n">
        <v>874.706687328001</v>
      </c>
      <c r="Y701" s="9" t="n">
        <f aca="false">Y700+(C701+C700)*(B701-B700)/2</f>
        <v>26950.7985416666</v>
      </c>
      <c r="Z701" s="9" t="n">
        <f aca="false">Z700+(W701+W700)*(B701-B700)/2</f>
        <v>27216.8347138281</v>
      </c>
      <c r="AA701" s="3" t="n">
        <v>-0.0438580000000001</v>
      </c>
      <c r="AB701" s="3" t="n">
        <f aca="false">(Y701-Z701)/Z701</f>
        <v>-0.00977469183903035</v>
      </c>
      <c r="AC701" s="3" t="n">
        <v>0.0438580000000001</v>
      </c>
    </row>
    <row r="702" customFormat="false" ht="12.75" hidden="false" customHeight="false" outlineLevel="0" collapsed="false">
      <c r="A702" s="8" t="n">
        <v>0.616099537037037</v>
      </c>
      <c r="B702" s="1" t="n">
        <v>37.4499999999999</v>
      </c>
      <c r="C702" s="9" t="n">
        <f aca="false">AVERAGE(D702:Q702)</f>
        <v>872.641666666667</v>
      </c>
      <c r="D702" s="9" t="n">
        <v>909.9</v>
      </c>
      <c r="E702" s="9" t="n">
        <v>871.3</v>
      </c>
      <c r="F702" s="9" t="n">
        <v>873.5</v>
      </c>
      <c r="G702" s="9" t="n">
        <v>862.7</v>
      </c>
      <c r="H702" s="9" t="n">
        <v>890.8</v>
      </c>
      <c r="I702" s="9" t="n">
        <v>841.8</v>
      </c>
      <c r="J702" s="9" t="n">
        <v>868.3</v>
      </c>
      <c r="K702" s="9" t="s">
        <v>26</v>
      </c>
      <c r="L702" s="9" t="n">
        <v>846.4</v>
      </c>
      <c r="M702" s="9" t="n">
        <v>879.5</v>
      </c>
      <c r="N702" s="9" t="n">
        <v>842</v>
      </c>
      <c r="O702" s="9" t="n">
        <v>876.8</v>
      </c>
      <c r="P702" s="9" t="n">
        <v>908.7</v>
      </c>
      <c r="Q702" s="9" t="s">
        <v>26</v>
      </c>
      <c r="R702" s="9" t="n">
        <v>8.01</v>
      </c>
      <c r="S702" s="2" t="n">
        <v>11.09</v>
      </c>
      <c r="T702" s="9" t="n">
        <v>11.01</v>
      </c>
      <c r="U702" s="9" t="n">
        <v>14.01</v>
      </c>
      <c r="V702" s="9" t="n">
        <v>6</v>
      </c>
      <c r="W702" s="9" t="n">
        <v>874.906196806557</v>
      </c>
      <c r="Y702" s="9" t="n">
        <f aca="false">Y701+(C702+C701)*(B702-B701)/2</f>
        <v>26994.4264583333</v>
      </c>
      <c r="Z702" s="9" t="n">
        <f aca="false">Z701+(W702+W701)*(B702-B701)/2</f>
        <v>27260.5750359315</v>
      </c>
      <c r="AA702" s="3" t="n">
        <v>-0.0438165000000001</v>
      </c>
      <c r="AB702" s="3" t="n">
        <f aca="false">(Y702-Z702)/Z702</f>
        <v>-0.00976313145439468</v>
      </c>
      <c r="AC702" s="3" t="n">
        <v>0.0438165000000001</v>
      </c>
    </row>
    <row r="703" customFormat="false" ht="12.75" hidden="false" customHeight="false" outlineLevel="0" collapsed="false">
      <c r="A703" s="8" t="n">
        <v>0.616134259259259</v>
      </c>
      <c r="B703" s="1" t="n">
        <v>37.4999999999999</v>
      </c>
      <c r="C703" s="9" t="n">
        <f aca="false">AVERAGE(D703:Q703)</f>
        <v>872.833333333333</v>
      </c>
      <c r="D703" s="9" t="n">
        <v>910.2</v>
      </c>
      <c r="E703" s="9" t="n">
        <v>871.5</v>
      </c>
      <c r="F703" s="9" t="n">
        <v>874</v>
      </c>
      <c r="G703" s="9" t="n">
        <v>862.8</v>
      </c>
      <c r="H703" s="9" t="n">
        <v>890.9</v>
      </c>
      <c r="I703" s="9" t="n">
        <v>842.1</v>
      </c>
      <c r="J703" s="9" t="n">
        <v>868.6</v>
      </c>
      <c r="K703" s="9" t="s">
        <v>26</v>
      </c>
      <c r="L703" s="9" t="n">
        <v>846.5</v>
      </c>
      <c r="M703" s="9" t="n">
        <v>879.3</v>
      </c>
      <c r="N703" s="9" t="n">
        <v>842.3</v>
      </c>
      <c r="O703" s="9" t="n">
        <v>877</v>
      </c>
      <c r="P703" s="9" t="n">
        <v>908.8</v>
      </c>
      <c r="Q703" s="9" t="s">
        <v>26</v>
      </c>
      <c r="R703" s="9" t="n">
        <v>8.01</v>
      </c>
      <c r="S703" s="2" t="n">
        <v>11.03</v>
      </c>
      <c r="T703" s="9" t="n">
        <v>11.01</v>
      </c>
      <c r="U703" s="9" t="n">
        <v>14.01</v>
      </c>
      <c r="V703" s="9" t="n">
        <v>6</v>
      </c>
      <c r="W703" s="9" t="n">
        <v>875.105440979876</v>
      </c>
      <c r="Y703" s="9" t="n">
        <f aca="false">Y702+(C703+C702)*(B703-B702)/2</f>
        <v>27038.0633333333</v>
      </c>
      <c r="Z703" s="9" t="n">
        <f aca="false">Z702+(W703+W702)*(B703-B702)/2</f>
        <v>27304.3253268761</v>
      </c>
      <c r="AA703" s="3" t="n">
        <v>-0.0437750000000001</v>
      </c>
      <c r="AB703" s="3" t="n">
        <f aca="false">(Y703-Z703)/Z703</f>
        <v>-0.00975164155697932</v>
      </c>
      <c r="AC703" s="3" t="n">
        <v>0.0437750000000001</v>
      </c>
    </row>
    <row r="704" customFormat="false" ht="12.75" hidden="false" customHeight="false" outlineLevel="0" collapsed="false">
      <c r="A704" s="8" t="n">
        <v>0.616180555555556</v>
      </c>
      <c r="B704" s="1" t="n">
        <v>37.5666666666667</v>
      </c>
      <c r="C704" s="9" t="n">
        <f aca="false">AVERAGE(D704:Q704)</f>
        <v>873.1</v>
      </c>
      <c r="D704" s="9" t="n">
        <v>910.4</v>
      </c>
      <c r="E704" s="9" t="n">
        <v>871.9</v>
      </c>
      <c r="F704" s="9" t="n">
        <v>874.3</v>
      </c>
      <c r="G704" s="9" t="n">
        <v>863.2</v>
      </c>
      <c r="H704" s="9" t="n">
        <v>890.9</v>
      </c>
      <c r="I704" s="9" t="n">
        <v>842.5</v>
      </c>
      <c r="J704" s="9" t="n">
        <v>869.2</v>
      </c>
      <c r="K704" s="9" t="s">
        <v>26</v>
      </c>
      <c r="L704" s="9" t="n">
        <v>846.9</v>
      </c>
      <c r="M704" s="9" t="n">
        <v>879.3</v>
      </c>
      <c r="N704" s="9" t="n">
        <v>842.7</v>
      </c>
      <c r="O704" s="9" t="n">
        <v>877</v>
      </c>
      <c r="P704" s="9" t="n">
        <v>908.9</v>
      </c>
      <c r="Q704" s="9" t="s">
        <v>26</v>
      </c>
      <c r="R704" s="9" t="n">
        <v>8.01</v>
      </c>
      <c r="S704" s="2" t="n">
        <v>11.02</v>
      </c>
      <c r="T704" s="9" t="n">
        <v>11.01</v>
      </c>
      <c r="U704" s="9" t="n">
        <v>14.01</v>
      </c>
      <c r="V704" s="9" t="n">
        <v>6</v>
      </c>
      <c r="W704" s="9" t="n">
        <v>875.370688398132</v>
      </c>
      <c r="Y704" s="9" t="n">
        <f aca="false">Y703+(C704+C703)*(B704-B703)/2</f>
        <v>27096.2611111112</v>
      </c>
      <c r="Z704" s="9" t="n">
        <f aca="false">Z703+(W704+W703)*(B704-B703)/2</f>
        <v>27362.6745311889</v>
      </c>
      <c r="AA704" s="3" t="n">
        <v>-0.0437196666666666</v>
      </c>
      <c r="AB704" s="3" t="n">
        <f aca="false">(Y704-Z704)/Z704</f>
        <v>-0.00973638084150016</v>
      </c>
      <c r="AC704" s="3" t="n">
        <v>0.0437196666666666</v>
      </c>
    </row>
    <row r="705" customFormat="false" ht="12.75" hidden="false" customHeight="false" outlineLevel="0" collapsed="false">
      <c r="A705" s="8" t="n">
        <v>0.616215277777778</v>
      </c>
      <c r="B705" s="1" t="n">
        <v>37.6166666666666</v>
      </c>
      <c r="C705" s="9" t="n">
        <f aca="false">AVERAGE(D705:Q705)</f>
        <v>873.416666666667</v>
      </c>
      <c r="D705" s="9" t="n">
        <v>910.8</v>
      </c>
      <c r="E705" s="9" t="n">
        <v>872.3</v>
      </c>
      <c r="F705" s="9" t="n">
        <v>874.8</v>
      </c>
      <c r="G705" s="9" t="n">
        <v>863.6</v>
      </c>
      <c r="H705" s="9" t="n">
        <v>890.9</v>
      </c>
      <c r="I705" s="9" t="n">
        <v>842.7</v>
      </c>
      <c r="J705" s="9" t="n">
        <v>869.7</v>
      </c>
      <c r="K705" s="9" t="s">
        <v>26</v>
      </c>
      <c r="L705" s="9" t="n">
        <v>847.2</v>
      </c>
      <c r="M705" s="9" t="n">
        <v>879.3</v>
      </c>
      <c r="N705" s="9" t="n">
        <v>843</v>
      </c>
      <c r="O705" s="9" t="n">
        <v>877.3</v>
      </c>
      <c r="P705" s="9" t="n">
        <v>909.4</v>
      </c>
      <c r="Q705" s="9" t="s">
        <v>26</v>
      </c>
      <c r="R705" s="9" t="n">
        <v>8.01</v>
      </c>
      <c r="S705" s="2" t="n">
        <v>11.08</v>
      </c>
      <c r="T705" s="9" t="n">
        <v>11.01</v>
      </c>
      <c r="U705" s="9" t="n">
        <v>14.01</v>
      </c>
      <c r="V705" s="9" t="n">
        <v>6</v>
      </c>
      <c r="W705" s="9" t="n">
        <v>875.56931626141</v>
      </c>
      <c r="Y705" s="9" t="n">
        <f aca="false">Y704+(C705+C704)*(B705-B704)/2</f>
        <v>27139.9240277777</v>
      </c>
      <c r="Z705" s="9" t="n">
        <f aca="false">Z704+(W705+W704)*(B705-B704)/2</f>
        <v>27406.4480313052</v>
      </c>
      <c r="AA705" s="3" t="n">
        <v>-0.0436781666666667</v>
      </c>
      <c r="AB705" s="3" t="n">
        <f aca="false">(Y705-Z705)/Z705</f>
        <v>-0.00972486486475941</v>
      </c>
      <c r="AC705" s="3" t="n">
        <v>0.0436781666666667</v>
      </c>
    </row>
    <row r="706" customFormat="false" ht="12.75" hidden="false" customHeight="false" outlineLevel="0" collapsed="false">
      <c r="A706" s="8" t="n">
        <v>0.61625</v>
      </c>
      <c r="B706" s="1" t="n">
        <v>37.6666666666666</v>
      </c>
      <c r="C706" s="9" t="n">
        <f aca="false">AVERAGE(D706:Q706)</f>
        <v>873.733333333333</v>
      </c>
      <c r="D706" s="9" t="n">
        <v>910.8</v>
      </c>
      <c r="E706" s="9" t="n">
        <v>872.7</v>
      </c>
      <c r="F706" s="9" t="n">
        <v>875.2</v>
      </c>
      <c r="G706" s="9" t="n">
        <v>863.8</v>
      </c>
      <c r="H706" s="9" t="n">
        <v>891.2</v>
      </c>
      <c r="I706" s="9" t="n">
        <v>843</v>
      </c>
      <c r="J706" s="9" t="n">
        <v>869.9</v>
      </c>
      <c r="K706" s="9" t="s">
        <v>26</v>
      </c>
      <c r="L706" s="9" t="n">
        <v>847.3</v>
      </c>
      <c r="M706" s="9" t="n">
        <v>879.7</v>
      </c>
      <c r="N706" s="9" t="n">
        <v>843.2</v>
      </c>
      <c r="O706" s="9" t="n">
        <v>877.9</v>
      </c>
      <c r="P706" s="9" t="n">
        <v>910.1</v>
      </c>
      <c r="Q706" s="9" t="s">
        <v>26</v>
      </c>
      <c r="R706" s="9" t="n">
        <v>8.01</v>
      </c>
      <c r="S706" s="2" t="n">
        <v>11.19</v>
      </c>
      <c r="T706" s="9" t="n">
        <v>11.01</v>
      </c>
      <c r="U706" s="9" t="n">
        <v>14.01</v>
      </c>
      <c r="V706" s="9" t="n">
        <v>6</v>
      </c>
      <c r="W706" s="9" t="n">
        <v>875.767681157449</v>
      </c>
      <c r="Y706" s="9" t="n">
        <f aca="false">Y705+(C706+C705)*(B706-B705)/2</f>
        <v>27183.6027777777</v>
      </c>
      <c r="Z706" s="9" t="n">
        <f aca="false">Z705+(W706+W705)*(B706-B705)/2</f>
        <v>27450.2314562407</v>
      </c>
      <c r="AA706" s="3" t="n">
        <v>-0.0436366666666667</v>
      </c>
      <c r="AB706" s="3" t="n">
        <f aca="false">(Y706-Z706)/Z706</f>
        <v>-0.00971316685937632</v>
      </c>
      <c r="AC706" s="3" t="n">
        <v>0.0436366666666667</v>
      </c>
    </row>
    <row r="707" customFormat="false" ht="12.75" hidden="false" customHeight="false" outlineLevel="0" collapsed="false">
      <c r="A707" s="8" t="n">
        <v>0.616296296296296</v>
      </c>
      <c r="B707" s="1" t="n">
        <v>37.7333333333332</v>
      </c>
      <c r="C707" s="9" t="n">
        <f aca="false">AVERAGE(D707:Q707)</f>
        <v>874.058333333333</v>
      </c>
      <c r="D707" s="9" t="n">
        <v>911.2</v>
      </c>
      <c r="E707" s="9" t="n">
        <v>873.1</v>
      </c>
      <c r="F707" s="9" t="n">
        <v>875.6</v>
      </c>
      <c r="G707" s="9" t="n">
        <v>863.9</v>
      </c>
      <c r="H707" s="9" t="n">
        <v>891.6</v>
      </c>
      <c r="I707" s="9" t="n">
        <v>843.3</v>
      </c>
      <c r="J707" s="9" t="n">
        <v>870.2</v>
      </c>
      <c r="K707" s="9" t="s">
        <v>26</v>
      </c>
      <c r="L707" s="9" t="n">
        <v>847.4</v>
      </c>
      <c r="M707" s="9" t="n">
        <v>879.8</v>
      </c>
      <c r="N707" s="9" t="n">
        <v>843.6</v>
      </c>
      <c r="O707" s="9" t="n">
        <v>878.5</v>
      </c>
      <c r="P707" s="9" t="n">
        <v>910.5</v>
      </c>
      <c r="Q707" s="9" t="s">
        <v>26</v>
      </c>
      <c r="R707" s="9" t="n">
        <v>8.01</v>
      </c>
      <c r="S707" s="2" t="n">
        <v>11.24</v>
      </c>
      <c r="T707" s="9" t="n">
        <v>11.01</v>
      </c>
      <c r="U707" s="9" t="n">
        <v>14.01</v>
      </c>
      <c r="V707" s="9" t="n">
        <v>6</v>
      </c>
      <c r="W707" s="9" t="n">
        <v>876.031759826835</v>
      </c>
      <c r="Y707" s="9" t="n">
        <f aca="false">Y706+(C707+C706)*(B707-B706)/2</f>
        <v>27241.8624999999</v>
      </c>
      <c r="Z707" s="9" t="n">
        <f aca="false">Z706+(W707+W706)*(B707-B706)/2</f>
        <v>27508.6247709401</v>
      </c>
      <c r="AA707" s="3" t="n">
        <v>-0.0435813333333334</v>
      </c>
      <c r="AB707" s="3" t="n">
        <f aca="false">(Y707-Z707)/Z707</f>
        <v>-0.00969740483799196</v>
      </c>
      <c r="AC707" s="3" t="n">
        <v>0.0435813333333334</v>
      </c>
    </row>
    <row r="708" customFormat="false" ht="12.75" hidden="false" customHeight="false" outlineLevel="0" collapsed="false">
      <c r="A708" s="8" t="n">
        <v>0.616331018518519</v>
      </c>
      <c r="B708" s="1" t="n">
        <v>37.7833333333334</v>
      </c>
      <c r="C708" s="9" t="n">
        <f aca="false">AVERAGE(D708:Q708)</f>
        <v>874.316666666667</v>
      </c>
      <c r="D708" s="9" t="n">
        <v>911.4</v>
      </c>
      <c r="E708" s="9" t="n">
        <v>873.5</v>
      </c>
      <c r="F708" s="9" t="n">
        <v>876</v>
      </c>
      <c r="G708" s="9" t="n">
        <v>864.1</v>
      </c>
      <c r="H708" s="9" t="n">
        <v>891.5</v>
      </c>
      <c r="I708" s="9" t="n">
        <v>843.8</v>
      </c>
      <c r="J708" s="9" t="n">
        <v>870.7</v>
      </c>
      <c r="K708" s="9" t="s">
        <v>26</v>
      </c>
      <c r="L708" s="9" t="n">
        <v>847.7</v>
      </c>
      <c r="M708" s="9" t="n">
        <v>879.5</v>
      </c>
      <c r="N708" s="9" t="n">
        <v>844</v>
      </c>
      <c r="O708" s="9" t="n">
        <v>878.9</v>
      </c>
      <c r="P708" s="9" t="n">
        <v>910.7</v>
      </c>
      <c r="Q708" s="9" t="s">
        <v>26</v>
      </c>
      <c r="R708" s="9" t="n">
        <v>8.01</v>
      </c>
      <c r="S708" s="2" t="n">
        <v>11.19</v>
      </c>
      <c r="T708" s="9" t="n">
        <v>11.01</v>
      </c>
      <c r="U708" s="9" t="n">
        <v>14.01</v>
      </c>
      <c r="V708" s="9" t="n">
        <v>6</v>
      </c>
      <c r="W708" s="9" t="n">
        <v>876.229513832125</v>
      </c>
      <c r="Y708" s="9" t="n">
        <f aca="false">Y707+(C708+C707)*(B708-B707)/2</f>
        <v>27285.5718750001</v>
      </c>
      <c r="Z708" s="9" t="n">
        <f aca="false">Z707+(W708+W707)*(B708-B707)/2</f>
        <v>27552.4313027817</v>
      </c>
      <c r="AA708" s="3" t="n">
        <v>-0.0435398333333333</v>
      </c>
      <c r="AB708" s="3" t="n">
        <f aca="false">(Y708-Z708)/Z708</f>
        <v>-0.00968551286269787</v>
      </c>
      <c r="AC708" s="3" t="n">
        <v>0.0435398333333333</v>
      </c>
    </row>
    <row r="709" customFormat="false" ht="12.75" hidden="false" customHeight="false" outlineLevel="0" collapsed="false">
      <c r="A709" s="8" t="n">
        <v>0.616377314814815</v>
      </c>
      <c r="B709" s="1" t="n">
        <v>37.85</v>
      </c>
      <c r="C709" s="9" t="n">
        <f aca="false">AVERAGE(D709:Q709)</f>
        <v>874.783333333333</v>
      </c>
      <c r="D709" s="9" t="n">
        <v>911.7</v>
      </c>
      <c r="E709" s="9" t="n">
        <v>873.9</v>
      </c>
      <c r="F709" s="9" t="n">
        <v>876.3</v>
      </c>
      <c r="G709" s="9" t="n">
        <v>864.7</v>
      </c>
      <c r="H709" s="9" t="n">
        <v>891.6</v>
      </c>
      <c r="I709" s="9" t="n">
        <v>844.4</v>
      </c>
      <c r="J709" s="9" t="n">
        <v>871.6</v>
      </c>
      <c r="K709" s="9" t="s">
        <v>26</v>
      </c>
      <c r="L709" s="9" t="n">
        <v>848.3</v>
      </c>
      <c r="M709" s="9" t="n">
        <v>880</v>
      </c>
      <c r="N709" s="9" t="n">
        <v>844.6</v>
      </c>
      <c r="O709" s="9" t="n">
        <v>879.3</v>
      </c>
      <c r="P709" s="9" t="n">
        <v>911</v>
      </c>
      <c r="Q709" s="9" t="s">
        <v>26</v>
      </c>
      <c r="R709" s="9" t="n">
        <v>8.01</v>
      </c>
      <c r="S709" s="2" t="n">
        <v>11</v>
      </c>
      <c r="T709" s="9" t="n">
        <v>11.01</v>
      </c>
      <c r="U709" s="9" t="n">
        <v>14.01</v>
      </c>
      <c r="V709" s="9" t="n">
        <v>6</v>
      </c>
      <c r="W709" s="9" t="n">
        <v>876.492780486735</v>
      </c>
      <c r="Y709" s="9" t="n">
        <f aca="false">Y708+(C709+C708)*(B709-B708)/2</f>
        <v>27343.8752083334</v>
      </c>
      <c r="Z709" s="9" t="n">
        <f aca="false">Z708+(W709+W708)*(B709-B708)/2</f>
        <v>27610.855379259</v>
      </c>
      <c r="AA709" s="3" t="n">
        <v>-0.0434845</v>
      </c>
      <c r="AB709" s="3" t="n">
        <f aca="false">(Y709-Z709)/Z709</f>
        <v>-0.00966939152222739</v>
      </c>
      <c r="AC709" s="3" t="n">
        <v>0.0434845</v>
      </c>
    </row>
    <row r="710" customFormat="false" ht="12.75" hidden="false" customHeight="false" outlineLevel="0" collapsed="false">
      <c r="A710" s="8" t="n">
        <v>0.616412037037037</v>
      </c>
      <c r="B710" s="1" t="n">
        <v>37.9</v>
      </c>
      <c r="C710" s="9" t="n">
        <f aca="false">AVERAGE(D710:Q710)</f>
        <v>875.025</v>
      </c>
      <c r="D710" s="9" t="n">
        <v>912</v>
      </c>
      <c r="E710" s="9" t="n">
        <v>874</v>
      </c>
      <c r="F710" s="9" t="n">
        <v>876.5</v>
      </c>
      <c r="G710" s="9" t="n">
        <v>865.2</v>
      </c>
      <c r="H710" s="9" t="n">
        <v>891.9</v>
      </c>
      <c r="I710" s="9" t="n">
        <v>844.9</v>
      </c>
      <c r="J710" s="9" t="n">
        <v>872</v>
      </c>
      <c r="K710" s="9" t="s">
        <v>26</v>
      </c>
      <c r="L710" s="9" t="n">
        <v>848.7</v>
      </c>
      <c r="M710" s="9" t="n">
        <v>880.2</v>
      </c>
      <c r="N710" s="9" t="n">
        <v>845</v>
      </c>
      <c r="O710" s="9" t="n">
        <v>879.2</v>
      </c>
      <c r="P710" s="9" t="n">
        <v>910.7</v>
      </c>
      <c r="Q710" s="9" t="s">
        <v>26</v>
      </c>
      <c r="R710" s="9" t="n">
        <v>8.01</v>
      </c>
      <c r="S710" s="2" t="n">
        <v>10.87</v>
      </c>
      <c r="T710" s="9" t="n">
        <v>11.01</v>
      </c>
      <c r="U710" s="9" t="n">
        <v>14.01</v>
      </c>
      <c r="V710" s="9" t="n">
        <v>6</v>
      </c>
      <c r="W710" s="9" t="n">
        <v>876.689927352358</v>
      </c>
      <c r="Y710" s="9" t="n">
        <f aca="false">Y709+(C710+C709)*(B710-B709)/2</f>
        <v>27387.6204166667</v>
      </c>
      <c r="Z710" s="9" t="n">
        <f aca="false">Z709+(W710+W709)*(B710-B709)/2</f>
        <v>27654.684946955</v>
      </c>
      <c r="AA710" s="3" t="n">
        <v>-0.043443</v>
      </c>
      <c r="AB710" s="3" t="n">
        <f aca="false">(Y710-Z710)/Z710</f>
        <v>-0.00965711707801266</v>
      </c>
      <c r="AC710" s="3" t="n">
        <v>0.043443</v>
      </c>
    </row>
    <row r="711" customFormat="false" ht="12.75" hidden="false" customHeight="false" outlineLevel="0" collapsed="false">
      <c r="A711" s="8" t="n">
        <v>0.616446759259259</v>
      </c>
      <c r="B711" s="1" t="n">
        <v>37.95</v>
      </c>
      <c r="C711" s="9" t="n">
        <f aca="false">AVERAGE(D711:Q711)</f>
        <v>875.25</v>
      </c>
      <c r="D711" s="9" t="n">
        <v>912.3</v>
      </c>
      <c r="E711" s="9" t="n">
        <v>874.2</v>
      </c>
      <c r="F711" s="9" t="n">
        <v>876.9</v>
      </c>
      <c r="G711" s="9" t="n">
        <v>865.5</v>
      </c>
      <c r="H711" s="9" t="n">
        <v>892.6</v>
      </c>
      <c r="I711" s="9" t="n">
        <v>845.2</v>
      </c>
      <c r="J711" s="9" t="n">
        <v>872.1</v>
      </c>
      <c r="K711" s="9" t="s">
        <v>26</v>
      </c>
      <c r="L711" s="9" t="n">
        <v>848.9</v>
      </c>
      <c r="M711" s="9" t="n">
        <v>880.4</v>
      </c>
      <c r="N711" s="9" t="n">
        <v>845.4</v>
      </c>
      <c r="O711" s="9" t="n">
        <v>879.1</v>
      </c>
      <c r="P711" s="9" t="n">
        <v>910.4</v>
      </c>
      <c r="Q711" s="9" t="s">
        <v>26</v>
      </c>
      <c r="R711" s="9" t="n">
        <v>8.01</v>
      </c>
      <c r="S711" s="2" t="n">
        <v>10.78</v>
      </c>
      <c r="T711" s="9" t="n">
        <v>11.01</v>
      </c>
      <c r="U711" s="9" t="n">
        <v>14.01</v>
      </c>
      <c r="V711" s="9" t="n">
        <v>6</v>
      </c>
      <c r="W711" s="9" t="n">
        <v>876.886815155008</v>
      </c>
      <c r="Y711" s="9" t="n">
        <f aca="false">Y710+(C711+C710)*(B711-B710)/2</f>
        <v>27431.3772916667</v>
      </c>
      <c r="Z711" s="9" t="n">
        <f aca="false">Z710+(W711+W710)*(B711-B710)/2</f>
        <v>27698.5243655177</v>
      </c>
      <c r="AA711" s="3" t="n">
        <v>-0.0434015</v>
      </c>
      <c r="AB711" s="3" t="n">
        <f aca="false">(Y711-Z711)/Z711</f>
        <v>-0.0096448124934611</v>
      </c>
      <c r="AC711" s="3" t="n">
        <v>0.0434015</v>
      </c>
    </row>
    <row r="712" customFormat="false" ht="12.75" hidden="false" customHeight="false" outlineLevel="0" collapsed="false">
      <c r="A712" s="8" t="n">
        <v>0.616481481481482</v>
      </c>
      <c r="B712" s="1" t="n">
        <v>38</v>
      </c>
      <c r="C712" s="9" t="n">
        <f aca="false">AVERAGE(D712:Q712)</f>
        <v>875.458333333333</v>
      </c>
      <c r="D712" s="9" t="n">
        <v>912.3</v>
      </c>
      <c r="E712" s="9" t="n">
        <v>874.3</v>
      </c>
      <c r="F712" s="9" t="n">
        <v>877.1</v>
      </c>
      <c r="G712" s="9" t="n">
        <v>865.8</v>
      </c>
      <c r="H712" s="9" t="n">
        <v>893.3</v>
      </c>
      <c r="I712" s="9" t="n">
        <v>845.6</v>
      </c>
      <c r="J712" s="9" t="n">
        <v>872.2</v>
      </c>
      <c r="K712" s="9" t="s">
        <v>26</v>
      </c>
      <c r="L712" s="9" t="n">
        <v>849.2</v>
      </c>
      <c r="M712" s="9" t="n">
        <v>880.9</v>
      </c>
      <c r="N712" s="9" t="n">
        <v>845.8</v>
      </c>
      <c r="O712" s="9" t="n">
        <v>878.9</v>
      </c>
      <c r="P712" s="9" t="n">
        <v>910.1</v>
      </c>
      <c r="Q712" s="9" t="s">
        <v>26</v>
      </c>
      <c r="R712" s="9" t="n">
        <v>8.01</v>
      </c>
      <c r="S712" s="2" t="n">
        <v>10.81</v>
      </c>
      <c r="T712" s="9" t="n">
        <v>11.01</v>
      </c>
      <c r="U712" s="9" t="n">
        <v>14.01</v>
      </c>
      <c r="V712" s="9" t="n">
        <v>6</v>
      </c>
      <c r="W712" s="9" t="n">
        <v>877.083444574641</v>
      </c>
      <c r="Y712" s="9" t="n">
        <f aca="false">Y711+(C712+C711)*(B712-B711)/2</f>
        <v>27475.145</v>
      </c>
      <c r="Z712" s="9" t="n">
        <f aca="false">Z711+(W712+W711)*(B712-B711)/2</f>
        <v>27742.3736220109</v>
      </c>
      <c r="AA712" s="3" t="n">
        <v>-0.04336</v>
      </c>
      <c r="AB712" s="3" t="n">
        <f aca="false">(Y712-Z712)/Z712</f>
        <v>-0.00963250750104767</v>
      </c>
      <c r="AC712" s="3" t="n">
        <v>0.04336</v>
      </c>
    </row>
    <row r="713" customFormat="false" ht="12.75" hidden="false" customHeight="false" outlineLevel="0" collapsed="false">
      <c r="A713" s="8" t="n">
        <v>0.616527777777778</v>
      </c>
      <c r="B713" s="1" t="n">
        <v>38.0666666666667</v>
      </c>
      <c r="C713" s="9" t="n">
        <f aca="false">AVERAGE(D713:Q713)</f>
        <v>875.575</v>
      </c>
      <c r="D713" s="9" t="n">
        <v>912.3</v>
      </c>
      <c r="E713" s="9" t="n">
        <v>874.3</v>
      </c>
      <c r="F713" s="9" t="n">
        <v>877.3</v>
      </c>
      <c r="G713" s="9" t="n">
        <v>865.9</v>
      </c>
      <c r="H713" s="9" t="n">
        <v>893.4</v>
      </c>
      <c r="I713" s="9" t="n">
        <v>845.7</v>
      </c>
      <c r="J713" s="9" t="n">
        <v>872.2</v>
      </c>
      <c r="K713" s="9" t="s">
        <v>26</v>
      </c>
      <c r="L713" s="9" t="n">
        <v>849.5</v>
      </c>
      <c r="M713" s="9" t="n">
        <v>881.2</v>
      </c>
      <c r="N713" s="9" t="n">
        <v>846</v>
      </c>
      <c r="O713" s="9" t="n">
        <v>878.7</v>
      </c>
      <c r="P713" s="9" t="n">
        <v>910.4</v>
      </c>
      <c r="Q713" s="9" t="s">
        <v>26</v>
      </c>
      <c r="R713" s="9" t="n">
        <v>8.01</v>
      </c>
      <c r="S713" s="2" t="n">
        <v>11.02</v>
      </c>
      <c r="T713" s="9" t="n">
        <v>11.01</v>
      </c>
      <c r="U713" s="9" t="n">
        <v>14.01</v>
      </c>
      <c r="V713" s="9" t="n">
        <v>6</v>
      </c>
      <c r="W713" s="9" t="n">
        <v>877.345216375241</v>
      </c>
      <c r="Y713" s="9" t="n">
        <f aca="false">Y712+(C713+C712)*(B713-B712)/2</f>
        <v>27533.5127777778</v>
      </c>
      <c r="Z713" s="9" t="n">
        <f aca="false">Z712+(W713+W712)*(B713-B712)/2</f>
        <v>27800.8545773759</v>
      </c>
      <c r="AA713" s="3" t="n">
        <v>-0.0433046666666667</v>
      </c>
      <c r="AB713" s="3" t="n">
        <f aca="false">(Y713-Z713)/Z713</f>
        <v>-0.00961631588892466</v>
      </c>
      <c r="AC713" s="3" t="n">
        <v>0.0433046666666667</v>
      </c>
    </row>
    <row r="714" customFormat="false" ht="12.75" hidden="false" customHeight="false" outlineLevel="0" collapsed="false">
      <c r="A714" s="8" t="n">
        <v>0.6165625</v>
      </c>
      <c r="B714" s="1" t="n">
        <v>38.1166666666667</v>
      </c>
      <c r="C714" s="9" t="n">
        <f aca="false">AVERAGE(D714:Q714)</f>
        <v>875.65</v>
      </c>
      <c r="D714" s="9" t="n">
        <v>912.1</v>
      </c>
      <c r="E714" s="9" t="n">
        <v>874.4</v>
      </c>
      <c r="F714" s="9" t="n">
        <v>877.3</v>
      </c>
      <c r="G714" s="9" t="n">
        <v>865.9</v>
      </c>
      <c r="H714" s="9" t="n">
        <v>893.2</v>
      </c>
      <c r="I714" s="9" t="n">
        <v>845.8</v>
      </c>
      <c r="J714" s="9" t="n">
        <v>872.3</v>
      </c>
      <c r="K714" s="9" t="s">
        <v>26</v>
      </c>
      <c r="L714" s="9" t="n">
        <v>849.8</v>
      </c>
      <c r="M714" s="9" t="n">
        <v>881.4</v>
      </c>
      <c r="N714" s="9" t="n">
        <v>846.1</v>
      </c>
      <c r="O714" s="9" t="n">
        <v>878.7</v>
      </c>
      <c r="P714" s="9" t="n">
        <v>910.8</v>
      </c>
      <c r="Q714" s="9" t="s">
        <v>26</v>
      </c>
      <c r="R714" s="9" t="n">
        <v>8.01</v>
      </c>
      <c r="S714" s="2" t="n">
        <v>11.12</v>
      </c>
      <c r="T714" s="9" t="n">
        <v>11.01</v>
      </c>
      <c r="U714" s="9" t="n">
        <v>14.01</v>
      </c>
      <c r="V714" s="9" t="n">
        <v>6</v>
      </c>
      <c r="W714" s="9" t="n">
        <v>877.541245530447</v>
      </c>
      <c r="Y714" s="9" t="n">
        <f aca="false">Y713+(C714+C713)*(B714-B713)/2</f>
        <v>27577.2934027778</v>
      </c>
      <c r="Z714" s="9" t="n">
        <f aca="false">Z713+(W714+W713)*(B714-B713)/2</f>
        <v>27844.7267389235</v>
      </c>
      <c r="AA714" s="3" t="n">
        <v>-0.0432631666666667</v>
      </c>
      <c r="AB714" s="3" t="n">
        <f aca="false">(Y714-Z714)/Z714</f>
        <v>-0.00960445181068728</v>
      </c>
      <c r="AC714" s="3" t="n">
        <v>0.0432631666666667</v>
      </c>
    </row>
    <row r="715" customFormat="false" ht="12.75" hidden="false" customHeight="false" outlineLevel="0" collapsed="false">
      <c r="A715" s="8" t="n">
        <v>0.616597222222222</v>
      </c>
      <c r="B715" s="1" t="n">
        <v>38.1666666666667</v>
      </c>
      <c r="C715" s="9" t="n">
        <f aca="false">AVERAGE(D715:Q715)</f>
        <v>875.741666666667</v>
      </c>
      <c r="D715" s="9" t="n">
        <v>912.2</v>
      </c>
      <c r="E715" s="9" t="n">
        <v>874.6</v>
      </c>
      <c r="F715" s="9" t="n">
        <v>877.4</v>
      </c>
      <c r="G715" s="9" t="n">
        <v>865.9</v>
      </c>
      <c r="H715" s="9" t="n">
        <v>892.5</v>
      </c>
      <c r="I715" s="9" t="n">
        <v>846</v>
      </c>
      <c r="J715" s="9" t="n">
        <v>872.3</v>
      </c>
      <c r="K715" s="9" t="s">
        <v>26</v>
      </c>
      <c r="L715" s="9" t="n">
        <v>850.2</v>
      </c>
      <c r="M715" s="9" t="n">
        <v>881.5</v>
      </c>
      <c r="N715" s="9" t="n">
        <v>846.1</v>
      </c>
      <c r="O715" s="9" t="n">
        <v>878.9</v>
      </c>
      <c r="P715" s="9" t="n">
        <v>911.3</v>
      </c>
      <c r="Q715" s="9" t="s">
        <v>26</v>
      </c>
      <c r="R715" s="9" t="n">
        <v>8.01</v>
      </c>
      <c r="S715" s="2" t="n">
        <v>11.19</v>
      </c>
      <c r="T715" s="9" t="n">
        <v>11.01</v>
      </c>
      <c r="U715" s="9" t="n">
        <v>14.01</v>
      </c>
      <c r="V715" s="9" t="n">
        <v>6</v>
      </c>
      <c r="W715" s="9" t="n">
        <v>877.737018549925</v>
      </c>
      <c r="Y715" s="9" t="n">
        <f aca="false">Y714+(C715+C714)*(B715-B714)/2</f>
        <v>27621.0781944445</v>
      </c>
      <c r="Z715" s="9" t="n">
        <f aca="false">Z714+(W715+W714)*(B715-B714)/2</f>
        <v>27888.6086955256</v>
      </c>
      <c r="AA715" s="3" t="n">
        <v>-0.0432216666666667</v>
      </c>
      <c r="AB715" s="3" t="n">
        <f aca="false">(Y715-Z715)/Z715</f>
        <v>-0.00959282350732736</v>
      </c>
      <c r="AC715" s="3" t="n">
        <v>0.0432216666666667</v>
      </c>
    </row>
    <row r="716" customFormat="false" ht="12.75" hidden="false" customHeight="false" outlineLevel="0" collapsed="false">
      <c r="A716" s="8" t="n">
        <v>0.616643518518519</v>
      </c>
      <c r="B716" s="1" t="n">
        <v>38.2333333333333</v>
      </c>
      <c r="C716" s="9" t="n">
        <f aca="false">AVERAGE(D716:Q716)</f>
        <v>876.133333333333</v>
      </c>
      <c r="D716" s="9" t="n">
        <v>912.3</v>
      </c>
      <c r="E716" s="9" t="n">
        <v>874.9</v>
      </c>
      <c r="F716" s="9" t="n">
        <v>877.8</v>
      </c>
      <c r="G716" s="9" t="n">
        <v>866.1</v>
      </c>
      <c r="H716" s="9" t="n">
        <v>892.9</v>
      </c>
      <c r="I716" s="9" t="n">
        <v>846.3</v>
      </c>
      <c r="J716" s="9" t="n">
        <v>872.6</v>
      </c>
      <c r="K716" s="9" t="s">
        <v>26</v>
      </c>
      <c r="L716" s="9" t="n">
        <v>850.7</v>
      </c>
      <c r="M716" s="9" t="n">
        <v>882.3</v>
      </c>
      <c r="N716" s="9" t="n">
        <v>846.3</v>
      </c>
      <c r="O716" s="9" t="n">
        <v>879.4</v>
      </c>
      <c r="P716" s="9" t="n">
        <v>912</v>
      </c>
      <c r="Q716" s="9" t="s">
        <v>26</v>
      </c>
      <c r="R716" s="9" t="n">
        <v>8.01</v>
      </c>
      <c r="S716" s="2" t="n">
        <v>11.51</v>
      </c>
      <c r="T716" s="9" t="n">
        <v>11.01</v>
      </c>
      <c r="U716" s="9" t="n">
        <v>14.01</v>
      </c>
      <c r="V716" s="9" t="n">
        <v>6</v>
      </c>
      <c r="W716" s="9" t="n">
        <v>877.997651964211</v>
      </c>
      <c r="Y716" s="9" t="n">
        <f aca="false">Y715+(C716+C715)*(B716-B715)/2</f>
        <v>27679.4740277778</v>
      </c>
      <c r="Z716" s="9" t="n">
        <f aca="false">Z715+(W716+W715)*(B716-B715)/2</f>
        <v>27947.1331845427</v>
      </c>
      <c r="AA716" s="3" t="n">
        <v>-0.0431663333333334</v>
      </c>
      <c r="AB716" s="3" t="n">
        <f aca="false">(Y716-Z716)/Z716</f>
        <v>-0.0095773385770006</v>
      </c>
      <c r="AC716" s="3" t="n">
        <v>0.0431663333333334</v>
      </c>
    </row>
    <row r="717" customFormat="false" ht="12.75" hidden="false" customHeight="false" outlineLevel="0" collapsed="false">
      <c r="A717" s="8" t="n">
        <v>0.616678240740741</v>
      </c>
      <c r="B717" s="1" t="n">
        <v>38.2833333333333</v>
      </c>
      <c r="C717" s="9" t="n">
        <f aca="false">AVERAGE(D717:Q717)</f>
        <v>876.5</v>
      </c>
      <c r="D717" s="9" t="n">
        <v>912.8</v>
      </c>
      <c r="E717" s="9" t="n">
        <v>875.3</v>
      </c>
      <c r="F717" s="9" t="n">
        <v>878.2</v>
      </c>
      <c r="G717" s="9" t="n">
        <v>866.4</v>
      </c>
      <c r="H717" s="9" t="n">
        <v>893</v>
      </c>
      <c r="I717" s="9" t="n">
        <v>846.6</v>
      </c>
      <c r="J717" s="9" t="n">
        <v>872.8</v>
      </c>
      <c r="K717" s="9" t="s">
        <v>26</v>
      </c>
      <c r="L717" s="9" t="n">
        <v>851</v>
      </c>
      <c r="M717" s="9" t="n">
        <v>882.7</v>
      </c>
      <c r="N717" s="9" t="n">
        <v>846.7</v>
      </c>
      <c r="O717" s="9" t="n">
        <v>879.8</v>
      </c>
      <c r="P717" s="9" t="n">
        <v>912.7</v>
      </c>
      <c r="Q717" s="9" t="s">
        <v>26</v>
      </c>
      <c r="R717" s="9" t="n">
        <v>8.01</v>
      </c>
      <c r="S717" s="2" t="n">
        <v>11.79</v>
      </c>
      <c r="T717" s="9" t="n">
        <v>11.01</v>
      </c>
      <c r="U717" s="9" t="n">
        <v>14.01</v>
      </c>
      <c r="V717" s="9" t="n">
        <v>6</v>
      </c>
      <c r="W717" s="9" t="n">
        <v>878.192829928749</v>
      </c>
      <c r="Y717" s="9" t="n">
        <f aca="false">Y716+(C717+C716)*(B717-B716)/2</f>
        <v>27723.2898611111</v>
      </c>
      <c r="Z717" s="9" t="n">
        <f aca="false">Z716+(W717+W716)*(B717-B716)/2</f>
        <v>27991.03794659</v>
      </c>
      <c r="AA717" s="3" t="n">
        <v>-0.0431248333333334</v>
      </c>
      <c r="AB717" s="3" t="n">
        <f aca="false">(Y717-Z717)/Z717</f>
        <v>-0.00956549328359234</v>
      </c>
      <c r="AC717" s="3" t="n">
        <v>0.0431248333333334</v>
      </c>
    </row>
    <row r="718" customFormat="false" ht="12.75" hidden="false" customHeight="false" outlineLevel="0" collapsed="false">
      <c r="A718" s="8" t="n">
        <v>0.616712962962963</v>
      </c>
      <c r="B718" s="1" t="n">
        <v>38.3333333333333</v>
      </c>
      <c r="C718" s="9" t="n">
        <f aca="false">AVERAGE(D718:Q718)</f>
        <v>876.933333333333</v>
      </c>
      <c r="D718" s="9" t="n">
        <v>913.5</v>
      </c>
      <c r="E718" s="9" t="n">
        <v>875.9</v>
      </c>
      <c r="F718" s="9" t="n">
        <v>878.8</v>
      </c>
      <c r="G718" s="9" t="n">
        <v>866.7</v>
      </c>
      <c r="H718" s="9" t="n">
        <v>892.6</v>
      </c>
      <c r="I718" s="9" t="n">
        <v>847</v>
      </c>
      <c r="J718" s="9" t="n">
        <v>872.9</v>
      </c>
      <c r="K718" s="9" t="s">
        <v>26</v>
      </c>
      <c r="L718" s="9" t="n">
        <v>851.7</v>
      </c>
      <c r="M718" s="9" t="n">
        <v>883.1</v>
      </c>
      <c r="N718" s="9" t="n">
        <v>847</v>
      </c>
      <c r="O718" s="9" t="n">
        <v>880.4</v>
      </c>
      <c r="P718" s="9" t="n">
        <v>913.6</v>
      </c>
      <c r="Q718" s="9" t="s">
        <v>26</v>
      </c>
      <c r="R718" s="9" t="n">
        <v>8.01</v>
      </c>
      <c r="S718" s="2" t="n">
        <v>12.05</v>
      </c>
      <c r="T718" s="9" t="n">
        <v>11.01</v>
      </c>
      <c r="U718" s="9" t="n">
        <v>14.01</v>
      </c>
      <c r="V718" s="9" t="n">
        <v>6</v>
      </c>
      <c r="W718" s="9" t="n">
        <v>878.387753975656</v>
      </c>
      <c r="Y718" s="9" t="n">
        <f aca="false">Y717+(C718+C717)*(B718-B717)/2</f>
        <v>27767.1256944444</v>
      </c>
      <c r="Z718" s="9" t="n">
        <f aca="false">Z717+(W718+W717)*(B718-B717)/2</f>
        <v>28034.9524611876</v>
      </c>
      <c r="AA718" s="3" t="n">
        <v>-0.0430833333333334</v>
      </c>
      <c r="AB718" s="3" t="n">
        <f aca="false">(Y718-Z718)/Z718</f>
        <v>-0.00955331624385482</v>
      </c>
      <c r="AC718" s="3" t="n">
        <v>0.0430833333333334</v>
      </c>
    </row>
    <row r="719" customFormat="false" ht="12.75" hidden="false" customHeight="false" outlineLevel="0" collapsed="false">
      <c r="A719" s="8" t="n">
        <v>0.616759259259259</v>
      </c>
      <c r="B719" s="1" t="n">
        <v>38.3999999999999</v>
      </c>
      <c r="C719" s="9" t="n">
        <f aca="false">AVERAGE(D719:Q719)</f>
        <v>877.675</v>
      </c>
      <c r="D719" s="9" t="n">
        <v>914.5</v>
      </c>
      <c r="E719" s="9" t="n">
        <v>876.6</v>
      </c>
      <c r="F719" s="9" t="n">
        <v>879.6</v>
      </c>
      <c r="G719" s="9" t="n">
        <v>867.6</v>
      </c>
      <c r="H719" s="9" t="n">
        <v>893.4</v>
      </c>
      <c r="I719" s="9" t="n">
        <v>847.6</v>
      </c>
      <c r="J719" s="9" t="n">
        <v>873.5</v>
      </c>
      <c r="K719" s="9" t="s">
        <v>26</v>
      </c>
      <c r="L719" s="9" t="n">
        <v>852.4</v>
      </c>
      <c r="M719" s="9" t="n">
        <v>883.8</v>
      </c>
      <c r="N719" s="9" t="n">
        <v>847.7</v>
      </c>
      <c r="O719" s="9" t="n">
        <v>881.2</v>
      </c>
      <c r="P719" s="9" t="n">
        <v>914.2</v>
      </c>
      <c r="Q719" s="9" t="s">
        <v>26</v>
      </c>
      <c r="R719" s="9" t="n">
        <v>8.01</v>
      </c>
      <c r="S719" s="2" t="n">
        <v>12.02</v>
      </c>
      <c r="T719" s="9" t="n">
        <v>11.01</v>
      </c>
      <c r="U719" s="9" t="n">
        <v>14.01</v>
      </c>
      <c r="V719" s="9" t="n">
        <v>6</v>
      </c>
      <c r="W719" s="9" t="n">
        <v>878.647258861928</v>
      </c>
      <c r="Y719" s="9" t="n">
        <f aca="false">Y718+(C719+C718)*(B719-B718)/2</f>
        <v>27825.6126388888</v>
      </c>
      <c r="Z719" s="9" t="n">
        <f aca="false">Z718+(W719+W718)*(B719-B718)/2</f>
        <v>28093.5202949488</v>
      </c>
      <c r="AA719" s="3" t="n">
        <v>-0.0430280000000001</v>
      </c>
      <c r="AB719" s="3" t="n">
        <f aca="false">(Y719-Z719)/Z719</f>
        <v>-0.00953627930025348</v>
      </c>
      <c r="AC719" s="3" t="n">
        <v>0.0430280000000001</v>
      </c>
    </row>
    <row r="720" customFormat="false" ht="12.75" hidden="false" customHeight="false" outlineLevel="0" collapsed="false">
      <c r="A720" s="8" t="n">
        <v>0.616793981481482</v>
      </c>
      <c r="B720" s="1" t="n">
        <v>38.4499999999999</v>
      </c>
      <c r="C720" s="9" t="n">
        <f aca="false">AVERAGE(D720:Q720)</f>
        <v>878.225</v>
      </c>
      <c r="D720" s="9" t="n">
        <v>915.2</v>
      </c>
      <c r="E720" s="9" t="n">
        <v>877.1</v>
      </c>
      <c r="F720" s="9" t="n">
        <v>880.2</v>
      </c>
      <c r="G720" s="9" t="n">
        <v>868.3</v>
      </c>
      <c r="H720" s="9" t="n">
        <v>894.3</v>
      </c>
      <c r="I720" s="9" t="n">
        <v>848.2</v>
      </c>
      <c r="J720" s="9" t="n">
        <v>874.1</v>
      </c>
      <c r="K720" s="9" t="s">
        <v>26</v>
      </c>
      <c r="L720" s="9" t="n">
        <v>852.8</v>
      </c>
      <c r="M720" s="9" t="n">
        <v>884.1</v>
      </c>
      <c r="N720" s="9" t="n">
        <v>848.4</v>
      </c>
      <c r="O720" s="9" t="n">
        <v>881.6</v>
      </c>
      <c r="P720" s="9" t="n">
        <v>914.4</v>
      </c>
      <c r="Q720" s="9" t="s">
        <v>26</v>
      </c>
      <c r="R720" s="9" t="n">
        <v>8.01</v>
      </c>
      <c r="S720" s="2" t="n">
        <v>11.89</v>
      </c>
      <c r="T720" s="9" t="n">
        <v>11.01</v>
      </c>
      <c r="U720" s="9" t="n">
        <v>14.01</v>
      </c>
      <c r="V720" s="9" t="n">
        <v>6</v>
      </c>
      <c r="W720" s="9" t="n">
        <v>878.841592995859</v>
      </c>
      <c r="Y720" s="9" t="n">
        <f aca="false">Y719+(C720+C719)*(B720-B719)/2</f>
        <v>27869.5101388888</v>
      </c>
      <c r="Z720" s="9" t="n">
        <f aca="false">Z719+(W720+W719)*(B720-B719)/2</f>
        <v>28137.4575162453</v>
      </c>
      <c r="AA720" s="3" t="n">
        <v>-0.0429865000000001</v>
      </c>
      <c r="AB720" s="3" t="n">
        <f aca="false">(Y720-Z720)/Z720</f>
        <v>-0.00952279989056284</v>
      </c>
      <c r="AC720" s="3" t="n">
        <v>0.0429865000000001</v>
      </c>
    </row>
    <row r="721" customFormat="false" ht="12.75" hidden="false" customHeight="false" outlineLevel="0" collapsed="false">
      <c r="A721" s="8" t="n">
        <v>0.616828703703704</v>
      </c>
      <c r="B721" s="1" t="n">
        <v>38.4999999999999</v>
      </c>
      <c r="C721" s="9" t="n">
        <f aca="false">AVERAGE(D721:Q721)</f>
        <v>878.675</v>
      </c>
      <c r="D721" s="9" t="n">
        <v>915.6</v>
      </c>
      <c r="E721" s="9" t="n">
        <v>877.5</v>
      </c>
      <c r="F721" s="9" t="n">
        <v>880.6</v>
      </c>
      <c r="G721" s="9" t="n">
        <v>868.8</v>
      </c>
      <c r="H721" s="9" t="n">
        <v>895.1</v>
      </c>
      <c r="I721" s="9" t="n">
        <v>848.8</v>
      </c>
      <c r="J721" s="9" t="n">
        <v>874.5</v>
      </c>
      <c r="K721" s="9" t="s">
        <v>26</v>
      </c>
      <c r="L721" s="9" t="n">
        <v>853.2</v>
      </c>
      <c r="M721" s="9" t="n">
        <v>884.9</v>
      </c>
      <c r="N721" s="9" t="n">
        <v>849</v>
      </c>
      <c r="O721" s="9" t="n">
        <v>881.8</v>
      </c>
      <c r="P721" s="9" t="n">
        <v>914.3</v>
      </c>
      <c r="Q721" s="9" t="s">
        <v>26</v>
      </c>
      <c r="R721" s="9" t="n">
        <v>8.01</v>
      </c>
      <c r="S721" s="2" t="n">
        <v>11.82</v>
      </c>
      <c r="T721" s="9" t="n">
        <v>11.01</v>
      </c>
      <c r="U721" s="9" t="n">
        <v>14.01</v>
      </c>
      <c r="V721" s="9" t="n">
        <v>6</v>
      </c>
      <c r="W721" s="9" t="n">
        <v>879.035675401568</v>
      </c>
      <c r="Y721" s="9" t="n">
        <f aca="false">Y720+(C721+C720)*(B721-B720)/2</f>
        <v>27913.4326388889</v>
      </c>
      <c r="Z721" s="9" t="n">
        <f aca="false">Z720+(W721+W720)*(B721-B720)/2</f>
        <v>28181.4044479552</v>
      </c>
      <c r="AA721" s="3" t="n">
        <v>-0.042945</v>
      </c>
      <c r="AB721" s="3" t="n">
        <f aca="false">(Y721-Z721)/Z721</f>
        <v>-0.0095088166936902</v>
      </c>
      <c r="AC721" s="3" t="n">
        <v>0.042945</v>
      </c>
    </row>
    <row r="722" customFormat="false" ht="12.75" hidden="false" customHeight="false" outlineLevel="0" collapsed="false">
      <c r="A722" s="8" t="n">
        <v>0.616875</v>
      </c>
      <c r="B722" s="1" t="n">
        <v>38.5666666666666</v>
      </c>
      <c r="C722" s="9" t="n">
        <f aca="false">AVERAGE(D722:Q722)</f>
        <v>879.125</v>
      </c>
      <c r="D722" s="9" t="n">
        <v>915.9</v>
      </c>
      <c r="E722" s="9" t="n">
        <v>877.9</v>
      </c>
      <c r="F722" s="9" t="n">
        <v>880.9</v>
      </c>
      <c r="G722" s="9" t="n">
        <v>869.4</v>
      </c>
      <c r="H722" s="9" t="n">
        <v>895.6</v>
      </c>
      <c r="I722" s="9" t="n">
        <v>849.3</v>
      </c>
      <c r="J722" s="9" t="n">
        <v>875</v>
      </c>
      <c r="K722" s="9" t="s">
        <v>26</v>
      </c>
      <c r="L722" s="9" t="n">
        <v>853.6</v>
      </c>
      <c r="M722" s="9" t="n">
        <v>885.3</v>
      </c>
      <c r="N722" s="9" t="n">
        <v>849.7</v>
      </c>
      <c r="O722" s="9" t="n">
        <v>882.2</v>
      </c>
      <c r="P722" s="9" t="n">
        <v>914.7</v>
      </c>
      <c r="Q722" s="9" t="s">
        <v>26</v>
      </c>
      <c r="R722" s="9" t="n">
        <v>8.01</v>
      </c>
      <c r="S722" s="2" t="n">
        <v>11.78</v>
      </c>
      <c r="T722" s="9" t="n">
        <v>11.01</v>
      </c>
      <c r="U722" s="9" t="n">
        <v>14.01</v>
      </c>
      <c r="V722" s="9" t="n">
        <v>6</v>
      </c>
      <c r="W722" s="9" t="n">
        <v>879.29406149062</v>
      </c>
      <c r="Y722" s="9" t="n">
        <f aca="false">Y721+(C722+C721)*(B722-B721)/2</f>
        <v>27972.0259722222</v>
      </c>
      <c r="Z722" s="9" t="n">
        <f aca="false">Z721+(W722+W721)*(B722-B721)/2</f>
        <v>28240.0154391849</v>
      </c>
      <c r="AA722" s="3" t="n">
        <v>-0.0428896666666668</v>
      </c>
      <c r="AB722" s="3" t="n">
        <f aca="false">(Y722-Z722)/Z722</f>
        <v>-0.00948970681478113</v>
      </c>
      <c r="AC722" s="3" t="n">
        <v>0.0428896666666668</v>
      </c>
    </row>
    <row r="723" customFormat="false" ht="12.75" hidden="false" customHeight="false" outlineLevel="0" collapsed="false">
      <c r="A723" s="8" t="n">
        <v>0.616909722222222</v>
      </c>
      <c r="B723" s="1" t="n">
        <v>38.6166666666667</v>
      </c>
      <c r="C723" s="9" t="n">
        <f aca="false">AVERAGE(D723:Q723)</f>
        <v>879.483333333333</v>
      </c>
      <c r="D723" s="9" t="n">
        <v>916.2</v>
      </c>
      <c r="E723" s="9" t="n">
        <v>878.4</v>
      </c>
      <c r="F723" s="9" t="n">
        <v>881.3</v>
      </c>
      <c r="G723" s="9" t="n">
        <v>869.6</v>
      </c>
      <c r="H723" s="9" t="n">
        <v>895.6</v>
      </c>
      <c r="I723" s="9" t="n">
        <v>849.5</v>
      </c>
      <c r="J723" s="9" t="n">
        <v>875.2</v>
      </c>
      <c r="K723" s="9" t="s">
        <v>26</v>
      </c>
      <c r="L723" s="9" t="n">
        <v>853.8</v>
      </c>
      <c r="M723" s="9" t="n">
        <v>885.5</v>
      </c>
      <c r="N723" s="9" t="n">
        <v>850</v>
      </c>
      <c r="O723" s="9" t="n">
        <v>883</v>
      </c>
      <c r="P723" s="9" t="n">
        <v>915.7</v>
      </c>
      <c r="Q723" s="9" t="s">
        <v>26</v>
      </c>
      <c r="R723" s="9" t="n">
        <v>8.01</v>
      </c>
      <c r="S723" s="2" t="n">
        <v>11.71</v>
      </c>
      <c r="T723" s="9" t="n">
        <v>11.01</v>
      </c>
      <c r="U723" s="9" t="n">
        <v>14.01</v>
      </c>
      <c r="V723" s="9" t="n">
        <v>6</v>
      </c>
      <c r="W723" s="9" t="n">
        <v>879.487559058955</v>
      </c>
      <c r="Y723" s="9" t="n">
        <f aca="false">Y722+(C723+C722)*(B723-B722)/2</f>
        <v>28015.9911805556</v>
      </c>
      <c r="Z723" s="9" t="n">
        <f aca="false">Z722+(W723+W722)*(B723-B722)/2</f>
        <v>28283.9849796988</v>
      </c>
      <c r="AA723" s="3" t="n">
        <v>-0.0428481666666666</v>
      </c>
      <c r="AB723" s="3" t="n">
        <f aca="false">(Y723-Z723)/Z723</f>
        <v>-0.00947510753295624</v>
      </c>
      <c r="AC723" s="3" t="n">
        <v>0.0428481666666666</v>
      </c>
    </row>
    <row r="724" customFormat="false" ht="12.75" hidden="false" customHeight="false" outlineLevel="0" collapsed="false">
      <c r="A724" s="8" t="n">
        <v>0.616944444444444</v>
      </c>
      <c r="B724" s="1" t="n">
        <v>38.6666666666666</v>
      </c>
      <c r="C724" s="9" t="n">
        <f aca="false">AVERAGE(D724:Q724)</f>
        <v>879.916666666667</v>
      </c>
      <c r="D724" s="9" t="n">
        <v>916.7</v>
      </c>
      <c r="E724" s="9" t="n">
        <v>879</v>
      </c>
      <c r="F724" s="9" t="n">
        <v>881.8</v>
      </c>
      <c r="G724" s="9" t="n">
        <v>870</v>
      </c>
      <c r="H724" s="9" t="n">
        <v>895.5</v>
      </c>
      <c r="I724" s="9" t="n">
        <v>849.8</v>
      </c>
      <c r="J724" s="9" t="n">
        <v>875.6</v>
      </c>
      <c r="K724" s="9" t="s">
        <v>26</v>
      </c>
      <c r="L724" s="9" t="n">
        <v>854</v>
      </c>
      <c r="M724" s="9" t="n">
        <v>885.6</v>
      </c>
      <c r="N724" s="9" t="n">
        <v>850.4</v>
      </c>
      <c r="O724" s="9" t="n">
        <v>884</v>
      </c>
      <c r="P724" s="9" t="n">
        <v>916.6</v>
      </c>
      <c r="Q724" s="9" t="s">
        <v>26</v>
      </c>
      <c r="R724" s="9" t="n">
        <v>8.01</v>
      </c>
      <c r="S724" s="2" t="n">
        <v>11.62</v>
      </c>
      <c r="T724" s="9" t="n">
        <v>11.01</v>
      </c>
      <c r="U724" s="9" t="n">
        <v>14.01</v>
      </c>
      <c r="V724" s="9" t="n">
        <v>5.9</v>
      </c>
      <c r="W724" s="9" t="n">
        <v>879.680807060279</v>
      </c>
      <c r="Y724" s="9" t="n">
        <f aca="false">Y723+(C724+C723)*(B724-B723)/2</f>
        <v>28059.9761805555</v>
      </c>
      <c r="Z724" s="9" t="n">
        <f aca="false">Z723+(W724+W723)*(B724-B723)/2</f>
        <v>28327.9641888517</v>
      </c>
      <c r="AA724" s="3" t="n">
        <v>-0.0428066666666667</v>
      </c>
      <c r="AB724" s="3" t="n">
        <f aca="false">(Y724-Z724)/Z724</f>
        <v>-0.00946019299196982</v>
      </c>
      <c r="AC724" s="3" t="n">
        <v>0.0428066666666667</v>
      </c>
    </row>
    <row r="725" customFormat="false" ht="12.75" hidden="false" customHeight="false" outlineLevel="0" collapsed="false">
      <c r="A725" s="8" t="n">
        <v>0.616990740740741</v>
      </c>
      <c r="B725" s="1" t="n">
        <v>38.7333333333334</v>
      </c>
      <c r="C725" s="9" t="n">
        <f aca="false">AVERAGE(D725:Q725)</f>
        <v>880.341666666667</v>
      </c>
      <c r="D725" s="9" t="n">
        <v>917.2</v>
      </c>
      <c r="E725" s="9" t="n">
        <v>879.6</v>
      </c>
      <c r="F725" s="9" t="n">
        <v>882</v>
      </c>
      <c r="G725" s="9" t="n">
        <v>870.5</v>
      </c>
      <c r="H725" s="9" t="n">
        <v>896</v>
      </c>
      <c r="I725" s="9" t="n">
        <v>850.2</v>
      </c>
      <c r="J725" s="9" t="n">
        <v>875.9</v>
      </c>
      <c r="K725" s="9" t="s">
        <v>26</v>
      </c>
      <c r="L725" s="9" t="n">
        <v>854.4</v>
      </c>
      <c r="M725" s="9" t="n">
        <v>886.3</v>
      </c>
      <c r="N725" s="9" t="n">
        <v>850.8</v>
      </c>
      <c r="O725" s="9" t="n">
        <v>884.7</v>
      </c>
      <c r="P725" s="9" t="n">
        <v>916.5</v>
      </c>
      <c r="Q725" s="9" t="s">
        <v>26</v>
      </c>
      <c r="R725" s="9" t="n">
        <v>8.01</v>
      </c>
      <c r="S725" s="2" t="n">
        <v>11.39</v>
      </c>
      <c r="T725" s="9" t="n">
        <v>11.01</v>
      </c>
      <c r="U725" s="9" t="n">
        <v>14.01</v>
      </c>
      <c r="V725" s="9" t="n">
        <v>5.9</v>
      </c>
      <c r="W725" s="9" t="n">
        <v>879.93808395759</v>
      </c>
      <c r="Y725" s="9" t="n">
        <f aca="false">Y724+(C725+C724)*(B725-B724)/2</f>
        <v>28118.6514583334</v>
      </c>
      <c r="Z725" s="9" t="n">
        <f aca="false">Z724+(W725+W724)*(B725-B724)/2</f>
        <v>28386.6181518857</v>
      </c>
      <c r="AA725" s="3" t="n">
        <v>-0.0427513333333333</v>
      </c>
      <c r="AB725" s="3" t="n">
        <f aca="false">(Y725-Z725)/Z725</f>
        <v>-0.00943989495749418</v>
      </c>
      <c r="AC725" s="3" t="n">
        <v>0.0427513333333333</v>
      </c>
    </row>
    <row r="726" customFormat="false" ht="12.75" hidden="false" customHeight="false" outlineLevel="0" collapsed="false">
      <c r="A726" s="8" t="n">
        <v>0.617025462962963</v>
      </c>
      <c r="B726" s="1" t="n">
        <v>38.7833333333332</v>
      </c>
      <c r="C726" s="9" t="n">
        <f aca="false">AVERAGE(D726:Q726)</f>
        <v>880.708333333333</v>
      </c>
      <c r="D726" s="9" t="n">
        <v>917.8</v>
      </c>
      <c r="E726" s="9" t="n">
        <v>879.9</v>
      </c>
      <c r="F726" s="9" t="n">
        <v>882.4</v>
      </c>
      <c r="G726" s="9" t="n">
        <v>870.7</v>
      </c>
      <c r="H726" s="9" t="n">
        <v>896.8</v>
      </c>
      <c r="I726" s="9" t="n">
        <v>850.3</v>
      </c>
      <c r="J726" s="9" t="n">
        <v>876.3</v>
      </c>
      <c r="K726" s="9" t="s">
        <v>26</v>
      </c>
      <c r="L726" s="9" t="n">
        <v>854.7</v>
      </c>
      <c r="M726" s="9" t="n">
        <v>887.2</v>
      </c>
      <c r="N726" s="9" t="n">
        <v>850.9</v>
      </c>
      <c r="O726" s="9" t="n">
        <v>885.1</v>
      </c>
      <c r="P726" s="9" t="n">
        <v>916.4</v>
      </c>
      <c r="Q726" s="9" t="s">
        <v>26</v>
      </c>
      <c r="R726" s="9" t="n">
        <v>8.01</v>
      </c>
      <c r="S726" s="2" t="n">
        <v>11.25</v>
      </c>
      <c r="T726" s="9" t="n">
        <v>11.01</v>
      </c>
      <c r="U726" s="9" t="n">
        <v>14.01</v>
      </c>
      <c r="V726" s="9" t="n">
        <v>5.9</v>
      </c>
      <c r="W726" s="9" t="n">
        <v>880.130752131917</v>
      </c>
      <c r="Y726" s="9" t="n">
        <f aca="false">Y725+(C726+C725)*(B726-B725)/2</f>
        <v>28162.6777083333</v>
      </c>
      <c r="Z726" s="9" t="n">
        <f aca="false">Z725+(W726+W725)*(B726-B725)/2</f>
        <v>28430.6198727878</v>
      </c>
      <c r="AA726" s="3" t="n">
        <v>-0.0427098333333334</v>
      </c>
      <c r="AB726" s="3" t="n">
        <f aca="false">(Y726-Z726)/Z726</f>
        <v>-0.00942442217768863</v>
      </c>
      <c r="AC726" s="3" t="n">
        <v>0.0427098333333334</v>
      </c>
    </row>
    <row r="727" customFormat="false" ht="12.75" hidden="false" customHeight="false" outlineLevel="0" collapsed="false">
      <c r="A727" s="8" t="n">
        <v>0.617060185185185</v>
      </c>
      <c r="B727" s="1" t="n">
        <v>38.8333333333334</v>
      </c>
      <c r="C727" s="9" t="n">
        <f aca="false">AVERAGE(D727:Q727)</f>
        <v>881.1</v>
      </c>
      <c r="D727" s="9" t="n">
        <v>918.3</v>
      </c>
      <c r="E727" s="9" t="n">
        <v>880.3</v>
      </c>
      <c r="F727" s="9" t="n">
        <v>882.9</v>
      </c>
      <c r="G727" s="9" t="n">
        <v>871.3</v>
      </c>
      <c r="H727" s="9" t="n">
        <v>897.4</v>
      </c>
      <c r="I727" s="9" t="n">
        <v>850.6</v>
      </c>
      <c r="J727" s="9" t="n">
        <v>877</v>
      </c>
      <c r="K727" s="9" t="s">
        <v>26</v>
      </c>
      <c r="L727" s="9" t="n">
        <v>855</v>
      </c>
      <c r="M727" s="9" t="n">
        <v>887.3</v>
      </c>
      <c r="N727" s="9" t="n">
        <v>851.4</v>
      </c>
      <c r="O727" s="9" t="n">
        <v>885.2</v>
      </c>
      <c r="P727" s="9" t="n">
        <v>916.5</v>
      </c>
      <c r="Q727" s="9" t="s">
        <v>26</v>
      </c>
      <c r="R727" s="9" t="n">
        <v>8.01</v>
      </c>
      <c r="S727" s="2" t="n">
        <v>11.18</v>
      </c>
      <c r="T727" s="9" t="n">
        <v>11.01</v>
      </c>
      <c r="U727" s="9" t="n">
        <v>14.01</v>
      </c>
      <c r="V727" s="9" t="n">
        <v>5.9</v>
      </c>
      <c r="W727" s="9" t="n">
        <v>880.323172872735</v>
      </c>
      <c r="Y727" s="9" t="n">
        <f aca="false">Y726+(C727+C726)*(B727-B726)/2</f>
        <v>28206.7229166667</v>
      </c>
      <c r="Z727" s="9" t="n">
        <f aca="false">Z726+(W727+W726)*(B727-B726)/2</f>
        <v>28474.6312209131</v>
      </c>
      <c r="AA727" s="3" t="n">
        <v>-0.0426683333333333</v>
      </c>
      <c r="AB727" s="3" t="n">
        <f aca="false">(Y727-Z727)/Z727</f>
        <v>-0.00940866633768915</v>
      </c>
      <c r="AC727" s="3" t="n">
        <v>0.0426683333333333</v>
      </c>
    </row>
    <row r="728" customFormat="false" ht="12.75" hidden="false" customHeight="false" outlineLevel="0" collapsed="false">
      <c r="A728" s="8" t="n">
        <v>0.617106481481482</v>
      </c>
      <c r="B728" s="1" t="n">
        <v>38.9</v>
      </c>
      <c r="C728" s="9" t="n">
        <f aca="false">AVERAGE(D728:Q728)</f>
        <v>881.625</v>
      </c>
      <c r="D728" s="9" t="n">
        <v>918.9</v>
      </c>
      <c r="E728" s="9" t="n">
        <v>880.7</v>
      </c>
      <c r="F728" s="9" t="n">
        <v>883.6</v>
      </c>
      <c r="G728" s="9" t="n">
        <v>871.9</v>
      </c>
      <c r="H728" s="9" t="n">
        <v>898</v>
      </c>
      <c r="I728" s="9" t="n">
        <v>851.2</v>
      </c>
      <c r="J728" s="9" t="n">
        <v>878.1</v>
      </c>
      <c r="K728" s="9" t="s">
        <v>26</v>
      </c>
      <c r="L728" s="9" t="n">
        <v>855.6</v>
      </c>
      <c r="M728" s="9" t="n">
        <v>887.4</v>
      </c>
      <c r="N728" s="9" t="n">
        <v>852</v>
      </c>
      <c r="O728" s="9" t="n">
        <v>885.2</v>
      </c>
      <c r="P728" s="9" t="n">
        <v>916.9</v>
      </c>
      <c r="Q728" s="9" t="s">
        <v>26</v>
      </c>
      <c r="R728" s="9" t="n">
        <v>8.01</v>
      </c>
      <c r="S728" s="2" t="n">
        <v>10.98</v>
      </c>
      <c r="T728" s="9" t="n">
        <v>11.01</v>
      </c>
      <c r="U728" s="9" t="n">
        <v>14.01</v>
      </c>
      <c r="V728" s="9" t="n">
        <v>5.9</v>
      </c>
      <c r="W728" s="9" t="n">
        <v>880.579350060608</v>
      </c>
      <c r="Y728" s="9" t="n">
        <f aca="false">Y727+(C728+C727)*(B728-B727)/2</f>
        <v>28265.4804166667</v>
      </c>
      <c r="Z728" s="9" t="n">
        <f aca="false">Z727+(W728+W727)*(B728-B727)/2</f>
        <v>28533.3279716775</v>
      </c>
      <c r="AA728" s="3" t="n">
        <v>-0.042613</v>
      </c>
      <c r="AB728" s="3" t="n">
        <f aca="false">(Y728-Z728)/Z728</f>
        <v>-0.00938718243019638</v>
      </c>
      <c r="AC728" s="3" t="n">
        <v>0.042613</v>
      </c>
    </row>
    <row r="729" customFormat="false" ht="12.75" hidden="false" customHeight="false" outlineLevel="0" collapsed="false">
      <c r="A729" s="8" t="n">
        <v>0.617164351851852</v>
      </c>
      <c r="B729" s="1" t="n">
        <v>38.9833333333333</v>
      </c>
      <c r="C729" s="9" t="n">
        <f aca="false">AVERAGE(D729:Q729)</f>
        <v>882.066666666667</v>
      </c>
      <c r="D729" s="9" t="n">
        <v>919.2</v>
      </c>
      <c r="E729" s="9" t="n">
        <v>881.3</v>
      </c>
      <c r="F729" s="9" t="n">
        <v>884</v>
      </c>
      <c r="G729" s="9" t="n">
        <v>872.5</v>
      </c>
      <c r="H729" s="9" t="n">
        <v>898.2</v>
      </c>
      <c r="I729" s="9" t="n">
        <v>851.7</v>
      </c>
      <c r="J729" s="9" t="n">
        <v>878.9</v>
      </c>
      <c r="K729" s="9" t="s">
        <v>26</v>
      </c>
      <c r="L729" s="9" t="n">
        <v>856.1</v>
      </c>
      <c r="M729" s="9" t="n">
        <v>887.3</v>
      </c>
      <c r="N729" s="9" t="n">
        <v>852.5</v>
      </c>
      <c r="O729" s="9" t="n">
        <v>885.8</v>
      </c>
      <c r="P729" s="9" t="n">
        <v>917.3</v>
      </c>
      <c r="Q729" s="9" t="s">
        <v>26</v>
      </c>
      <c r="R729" s="9" t="n">
        <v>8.01</v>
      </c>
      <c r="S729" s="2" t="n">
        <v>10.63</v>
      </c>
      <c r="T729" s="9" t="n">
        <v>11.01</v>
      </c>
      <c r="U729" s="9" t="n">
        <v>14.01</v>
      </c>
      <c r="V729" s="9" t="n">
        <v>5.9</v>
      </c>
      <c r="W729" s="9" t="n">
        <v>880.8989568291</v>
      </c>
      <c r="Y729" s="9" t="n">
        <f aca="false">Y728+(C729+C728)*(B729-B728)/2</f>
        <v>28338.9675694444</v>
      </c>
      <c r="Z729" s="9" t="n">
        <f aca="false">Z728+(W729+W728)*(B729-B728)/2</f>
        <v>28606.7229011311</v>
      </c>
      <c r="AA729" s="3" t="n">
        <v>-0.0425438333333334</v>
      </c>
      <c r="AB729" s="3" t="n">
        <f aca="false">(Y729-Z729)/Z729</f>
        <v>-0.00935987434185034</v>
      </c>
      <c r="AC729" s="3" t="n">
        <v>0.0425438333333334</v>
      </c>
    </row>
    <row r="730" customFormat="false" ht="12.75" hidden="false" customHeight="false" outlineLevel="0" collapsed="false">
      <c r="A730" s="8" t="n">
        <v>0.617210648148148</v>
      </c>
      <c r="B730" s="1" t="n">
        <v>39.05</v>
      </c>
      <c r="C730" s="9" t="n">
        <f aca="false">AVERAGE(D730:Q730)</f>
        <v>882.875</v>
      </c>
      <c r="D730" s="9" t="n">
        <v>919.8</v>
      </c>
      <c r="E730" s="9" t="n">
        <v>881.8</v>
      </c>
      <c r="F730" s="9" t="n">
        <v>884.3</v>
      </c>
      <c r="G730" s="9" t="n">
        <v>873.5</v>
      </c>
      <c r="H730" s="9" t="n">
        <v>899.4</v>
      </c>
      <c r="I730" s="9" t="n">
        <v>852.7</v>
      </c>
      <c r="J730" s="9" t="n">
        <v>880.4</v>
      </c>
      <c r="K730" s="9" t="s">
        <v>26</v>
      </c>
      <c r="L730" s="9" t="n">
        <v>857.1</v>
      </c>
      <c r="M730" s="9" t="n">
        <v>887.9</v>
      </c>
      <c r="N730" s="9" t="n">
        <v>853.2</v>
      </c>
      <c r="O730" s="9" t="n">
        <v>886.4</v>
      </c>
      <c r="P730" s="9" t="n">
        <v>918</v>
      </c>
      <c r="Q730" s="9" t="s">
        <v>26</v>
      </c>
      <c r="R730" s="9" t="n">
        <v>8.01</v>
      </c>
      <c r="S730" s="2" t="n">
        <v>10.33</v>
      </c>
      <c r="T730" s="9" t="n">
        <v>11.01</v>
      </c>
      <c r="U730" s="9" t="n">
        <v>14.01</v>
      </c>
      <c r="V730" s="9" t="n">
        <v>5.9</v>
      </c>
      <c r="W730" s="9" t="n">
        <v>881.154152285737</v>
      </c>
      <c r="Y730" s="9" t="n">
        <f aca="false">Y729+(C730+C729)*(B730-B729)/2</f>
        <v>28397.7989583334</v>
      </c>
      <c r="Z730" s="9" t="n">
        <f aca="false">Z729+(W730+W729)*(B730-B729)/2</f>
        <v>28665.4580047684</v>
      </c>
      <c r="AA730" s="3" t="n">
        <v>-0.0424885</v>
      </c>
      <c r="AB730" s="3" t="n">
        <f aca="false">(Y730-Z730)/Z730</f>
        <v>-0.00933733716692984</v>
      </c>
      <c r="AC730" s="3" t="n">
        <v>0.0424885</v>
      </c>
    </row>
    <row r="731" customFormat="false" ht="12.75" hidden="false" customHeight="false" outlineLevel="0" collapsed="false">
      <c r="A731" s="8" t="n">
        <v>0.61724537037037</v>
      </c>
      <c r="B731" s="1" t="n">
        <v>39.0999999999999</v>
      </c>
      <c r="C731" s="9" t="n">
        <f aca="false">AVERAGE(D731:Q731)</f>
        <v>883.1</v>
      </c>
      <c r="D731" s="9" t="n">
        <v>920.2</v>
      </c>
      <c r="E731" s="9" t="n">
        <v>882</v>
      </c>
      <c r="F731" s="9" t="n">
        <v>884.5</v>
      </c>
      <c r="G731" s="9" t="n">
        <v>873.7</v>
      </c>
      <c r="H731" s="9" t="n">
        <v>899.7</v>
      </c>
      <c r="I731" s="9" t="n">
        <v>852.7</v>
      </c>
      <c r="J731" s="9" t="n">
        <v>880.6</v>
      </c>
      <c r="K731" s="9" t="s">
        <v>26</v>
      </c>
      <c r="L731" s="9" t="n">
        <v>857.3</v>
      </c>
      <c r="M731" s="9" t="n">
        <v>888.4</v>
      </c>
      <c r="N731" s="9" t="n">
        <v>853.2</v>
      </c>
      <c r="O731" s="9" t="n">
        <v>886.6</v>
      </c>
      <c r="P731" s="9" t="n">
        <v>918.3</v>
      </c>
      <c r="Q731" s="9" t="s">
        <v>26</v>
      </c>
      <c r="R731" s="9" t="n">
        <v>8.01</v>
      </c>
      <c r="S731" s="2" t="n">
        <v>10.31</v>
      </c>
      <c r="T731" s="9" t="n">
        <v>11.01</v>
      </c>
      <c r="U731" s="9" t="n">
        <v>14.01</v>
      </c>
      <c r="V731" s="9" t="n">
        <v>5.9</v>
      </c>
      <c r="W731" s="9" t="n">
        <v>881.345264041566</v>
      </c>
      <c r="Y731" s="9" t="n">
        <f aca="false">Y730+(C731+C730)*(B731-B730)/2</f>
        <v>28441.9483333333</v>
      </c>
      <c r="Z731" s="9" t="n">
        <f aca="false">Z730+(W731+W730)*(B731-B730)/2</f>
        <v>28709.5204901764</v>
      </c>
      <c r="AA731" s="3" t="n">
        <v>-0.0424470000000001</v>
      </c>
      <c r="AB731" s="3" t="n">
        <f aca="false">(Y731-Z731)/Z731</f>
        <v>-0.00931998000226887</v>
      </c>
      <c r="AC731" s="3" t="n">
        <v>0.0424470000000001</v>
      </c>
    </row>
    <row r="732" customFormat="false" ht="12.75" hidden="false" customHeight="false" outlineLevel="0" collapsed="false">
      <c r="A732" s="8" t="n">
        <v>0.617280092592593</v>
      </c>
      <c r="B732" s="1" t="n">
        <v>39.1500000000001</v>
      </c>
      <c r="C732" s="9" t="n">
        <f aca="false">AVERAGE(D732:Q732)</f>
        <v>883.391666666667</v>
      </c>
      <c r="D732" s="9" t="n">
        <v>920.5</v>
      </c>
      <c r="E732" s="9" t="n">
        <v>882.2</v>
      </c>
      <c r="F732" s="9" t="n">
        <v>885</v>
      </c>
      <c r="G732" s="9" t="n">
        <v>873.9</v>
      </c>
      <c r="H732" s="9" t="n">
        <v>900.2</v>
      </c>
      <c r="I732" s="9" t="n">
        <v>852.8</v>
      </c>
      <c r="J732" s="9" t="n">
        <v>880.8</v>
      </c>
      <c r="K732" s="9" t="s">
        <v>26</v>
      </c>
      <c r="L732" s="9" t="n">
        <v>857.5</v>
      </c>
      <c r="M732" s="9" t="n">
        <v>889.1</v>
      </c>
      <c r="N732" s="9" t="n">
        <v>853.2</v>
      </c>
      <c r="O732" s="9" t="n">
        <v>886.8</v>
      </c>
      <c r="P732" s="9" t="n">
        <v>918.7</v>
      </c>
      <c r="Q732" s="9" t="s">
        <v>26</v>
      </c>
      <c r="R732" s="9" t="n">
        <v>8.01</v>
      </c>
      <c r="S732" s="2" t="n">
        <v>10.2</v>
      </c>
      <c r="T732" s="9" t="n">
        <v>11.01</v>
      </c>
      <c r="U732" s="9" t="n">
        <v>14.01</v>
      </c>
      <c r="V732" s="9" t="n">
        <v>5.9</v>
      </c>
      <c r="W732" s="9" t="n">
        <v>881.536132342864</v>
      </c>
      <c r="Y732" s="9" t="n">
        <f aca="false">Y731+(C732+C731)*(B732-B731)/2</f>
        <v>28486.1106250001</v>
      </c>
      <c r="Z732" s="9" t="n">
        <f aca="false">Z731+(W732+W731)*(B732-B731)/2</f>
        <v>28753.5925250862</v>
      </c>
      <c r="AA732" s="3" t="n">
        <v>-0.0424055</v>
      </c>
      <c r="AB732" s="3" t="n">
        <f aca="false">(Y732-Z732)/Z732</f>
        <v>-0.00930255584072661</v>
      </c>
      <c r="AC732" s="3" t="n">
        <v>0.0424055</v>
      </c>
    </row>
    <row r="733" customFormat="false" ht="12.75" hidden="false" customHeight="false" outlineLevel="0" collapsed="false">
      <c r="A733" s="8" t="n">
        <v>0.617314814814815</v>
      </c>
      <c r="B733" s="1" t="n">
        <v>39.1999999999999</v>
      </c>
      <c r="C733" s="9" t="n">
        <f aca="false">AVERAGE(D733:Q733)</f>
        <v>883.758333333333</v>
      </c>
      <c r="D733" s="9" t="n">
        <v>920.9</v>
      </c>
      <c r="E733" s="9" t="n">
        <v>882.4</v>
      </c>
      <c r="F733" s="9" t="n">
        <v>885.2</v>
      </c>
      <c r="G733" s="9" t="n">
        <v>874.3</v>
      </c>
      <c r="H733" s="9" t="n">
        <v>900.9</v>
      </c>
      <c r="I733" s="9" t="n">
        <v>853.1</v>
      </c>
      <c r="J733" s="9" t="n">
        <v>881.1</v>
      </c>
      <c r="K733" s="9" t="s">
        <v>26</v>
      </c>
      <c r="L733" s="9" t="n">
        <v>857.8</v>
      </c>
      <c r="M733" s="9" t="n">
        <v>890</v>
      </c>
      <c r="N733" s="9" t="n">
        <v>853.4</v>
      </c>
      <c r="O733" s="9" t="n">
        <v>887</v>
      </c>
      <c r="P733" s="9" t="n">
        <v>919</v>
      </c>
      <c r="Q733" s="9" t="s">
        <v>26</v>
      </c>
      <c r="R733" s="9" t="n">
        <v>8.01</v>
      </c>
      <c r="S733" s="2" t="n">
        <v>10.11</v>
      </c>
      <c r="T733" s="9" t="n">
        <v>11.01</v>
      </c>
      <c r="U733" s="9" t="n">
        <v>14.01</v>
      </c>
      <c r="V733" s="9" t="n">
        <v>5.9</v>
      </c>
      <c r="W733" s="9" t="n">
        <v>881.726757809107</v>
      </c>
      <c r="Y733" s="9" t="n">
        <f aca="false">Y732+(C733+C732)*(B733-B732)/2</f>
        <v>28530.2893749999</v>
      </c>
      <c r="Z733" s="9" t="n">
        <f aca="false">Z732+(W733+W732)*(B733-B732)/2</f>
        <v>28797.6740973398</v>
      </c>
      <c r="AA733" s="3" t="n">
        <v>-0.0423640000000001</v>
      </c>
      <c r="AB733" s="3" t="n">
        <f aca="false">(Y733-Z733)/Z733</f>
        <v>-0.00928494160452386</v>
      </c>
      <c r="AC733" s="3" t="n">
        <v>0.0423640000000001</v>
      </c>
    </row>
    <row r="734" customFormat="false" ht="12.75" hidden="false" customHeight="false" outlineLevel="0" collapsed="false">
      <c r="A734" s="8" t="n">
        <v>0.617361111111111</v>
      </c>
      <c r="B734" s="1" t="n">
        <v>39.2666666666667</v>
      </c>
      <c r="C734" s="9" t="n">
        <f aca="false">AVERAGE(D734:Q734)</f>
        <v>884.216666666667</v>
      </c>
      <c r="D734" s="9" t="n">
        <v>921.3</v>
      </c>
      <c r="E734" s="9" t="n">
        <v>882.6</v>
      </c>
      <c r="F734" s="9" t="n">
        <v>885.6</v>
      </c>
      <c r="G734" s="9" t="n">
        <v>874.7</v>
      </c>
      <c r="H734" s="9" t="n">
        <v>901.7</v>
      </c>
      <c r="I734" s="9" t="n">
        <v>853.5</v>
      </c>
      <c r="J734" s="9" t="n">
        <v>881.4</v>
      </c>
      <c r="K734" s="9" t="s">
        <v>26</v>
      </c>
      <c r="L734" s="9" t="n">
        <v>858.1</v>
      </c>
      <c r="M734" s="9" t="n">
        <v>890.9</v>
      </c>
      <c r="N734" s="9" t="n">
        <v>854</v>
      </c>
      <c r="O734" s="9" t="n">
        <v>887.3</v>
      </c>
      <c r="P734" s="9" t="n">
        <v>919.5</v>
      </c>
      <c r="Q734" s="9" t="s">
        <v>26</v>
      </c>
      <c r="R734" s="9" t="n">
        <v>8.01</v>
      </c>
      <c r="S734" s="2" t="n">
        <v>10.18</v>
      </c>
      <c r="T734" s="9" t="n">
        <v>11.01</v>
      </c>
      <c r="U734" s="9" t="n">
        <v>14.01</v>
      </c>
      <c r="V734" s="9" t="n">
        <v>5.9</v>
      </c>
      <c r="W734" s="9" t="n">
        <v>881.980548420295</v>
      </c>
      <c r="Y734" s="9" t="n">
        <f aca="false">Y733+(C734+C733)*(B734-B733)/2</f>
        <v>28589.221875</v>
      </c>
      <c r="Z734" s="9" t="n">
        <f aca="false">Z733+(W734+W733)*(B734-B733)/2</f>
        <v>28856.4643408809</v>
      </c>
      <c r="AA734" s="3" t="n">
        <v>-0.0423086666666667</v>
      </c>
      <c r="AB734" s="3" t="n">
        <f aca="false">(Y734-Z734)/Z734</f>
        <v>-0.00926109528610163</v>
      </c>
      <c r="AC734" s="3" t="n">
        <v>0.0423086666666667</v>
      </c>
    </row>
    <row r="735" customFormat="false" ht="12.75" hidden="false" customHeight="false" outlineLevel="0" collapsed="false">
      <c r="A735" s="8" t="n">
        <v>0.617395833333333</v>
      </c>
      <c r="B735" s="1" t="n">
        <v>39.3166666666667</v>
      </c>
      <c r="C735" s="9" t="n">
        <f aca="false">AVERAGE(D735:Q735)</f>
        <v>884.666666666667</v>
      </c>
      <c r="D735" s="9" t="n">
        <v>921.7</v>
      </c>
      <c r="E735" s="9" t="n">
        <v>882.9</v>
      </c>
      <c r="F735" s="9" t="n">
        <v>886.1</v>
      </c>
      <c r="G735" s="9" t="n">
        <v>875</v>
      </c>
      <c r="H735" s="9" t="n">
        <v>902.6</v>
      </c>
      <c r="I735" s="9" t="n">
        <v>853.9</v>
      </c>
      <c r="J735" s="9" t="n">
        <v>881.3</v>
      </c>
      <c r="K735" s="9" t="s">
        <v>26</v>
      </c>
      <c r="L735" s="9" t="n">
        <v>858.3</v>
      </c>
      <c r="M735" s="9" t="n">
        <v>891.9</v>
      </c>
      <c r="N735" s="9" t="n">
        <v>854.5</v>
      </c>
      <c r="O735" s="9" t="n">
        <v>887.7</v>
      </c>
      <c r="P735" s="9" t="n">
        <v>920.1</v>
      </c>
      <c r="Q735" s="9" t="s">
        <v>26</v>
      </c>
      <c r="R735" s="9" t="n">
        <v>8.01</v>
      </c>
      <c r="S735" s="2" t="n">
        <v>10.31</v>
      </c>
      <c r="T735" s="9" t="n">
        <v>11.01</v>
      </c>
      <c r="U735" s="9" t="n">
        <v>14.01</v>
      </c>
      <c r="V735" s="9" t="n">
        <v>5.9</v>
      </c>
      <c r="W735" s="9" t="n">
        <v>882.170609667248</v>
      </c>
      <c r="Y735" s="9" t="n">
        <f aca="false">Y734+(C735+C734)*(B735-B734)/2</f>
        <v>28633.4439583334</v>
      </c>
      <c r="Z735" s="9" t="n">
        <f aca="false">Z734+(W735+W734)*(B735-B734)/2</f>
        <v>28900.5681198331</v>
      </c>
      <c r="AA735" s="3" t="n">
        <v>-0.0422671666666667</v>
      </c>
      <c r="AB735" s="3" t="n">
        <f aca="false">(Y735-Z735)/Z735</f>
        <v>-0.00924286887344717</v>
      </c>
      <c r="AC735" s="3" t="n">
        <v>0.0422671666666667</v>
      </c>
    </row>
    <row r="736" customFormat="false" ht="12.75" hidden="false" customHeight="false" outlineLevel="0" collapsed="false">
      <c r="A736" s="8" t="n">
        <v>0.617430555555556</v>
      </c>
      <c r="B736" s="1" t="n">
        <v>39.3666666666667</v>
      </c>
      <c r="C736" s="9" t="n">
        <f aca="false">AVERAGE(D736:Q736)</f>
        <v>884.883333333333</v>
      </c>
      <c r="D736" s="9" t="n">
        <v>921.9</v>
      </c>
      <c r="E736" s="9" t="n">
        <v>883.2</v>
      </c>
      <c r="F736" s="9" t="n">
        <v>886.2</v>
      </c>
      <c r="G736" s="9" t="n">
        <v>875.1</v>
      </c>
      <c r="H736" s="9" t="n">
        <v>902.8</v>
      </c>
      <c r="I736" s="9" t="n">
        <v>854.2</v>
      </c>
      <c r="J736" s="9" t="n">
        <v>881.3</v>
      </c>
      <c r="K736" s="9" t="s">
        <v>26</v>
      </c>
      <c r="L736" s="9" t="n">
        <v>858.3</v>
      </c>
      <c r="M736" s="9" t="n">
        <v>891.9</v>
      </c>
      <c r="N736" s="9" t="n">
        <v>854.9</v>
      </c>
      <c r="O736" s="9" t="n">
        <v>888.2</v>
      </c>
      <c r="P736" s="9" t="n">
        <v>920.6</v>
      </c>
      <c r="Q736" s="9" t="s">
        <v>26</v>
      </c>
      <c r="R736" s="9" t="n">
        <v>8.01</v>
      </c>
      <c r="S736" s="2" t="n">
        <v>10.36</v>
      </c>
      <c r="T736" s="9" t="n">
        <v>11.01</v>
      </c>
      <c r="U736" s="9" t="n">
        <v>14.01</v>
      </c>
      <c r="V736" s="9" t="n">
        <v>5.9</v>
      </c>
      <c r="W736" s="9" t="n">
        <v>882.360430127083</v>
      </c>
      <c r="Y736" s="9" t="n">
        <f aca="false">Y735+(C736+C735)*(B736-B735)/2</f>
        <v>28677.6827083334</v>
      </c>
      <c r="Z736" s="9" t="n">
        <f aca="false">Z735+(W736+W735)*(B736-B735)/2</f>
        <v>28944.681395828</v>
      </c>
      <c r="AA736" s="3" t="n">
        <v>-0.0422256666666667</v>
      </c>
      <c r="AB736" s="3" t="n">
        <f aca="false">(Y736-Z736)/Z736</f>
        <v>-0.00922444727731876</v>
      </c>
      <c r="AC736" s="3" t="n">
        <v>0.0422256666666667</v>
      </c>
    </row>
    <row r="737" customFormat="false" ht="12.75" hidden="false" customHeight="false" outlineLevel="0" collapsed="false">
      <c r="A737" s="8" t="n">
        <v>0.617465277777778</v>
      </c>
      <c r="B737" s="1" t="n">
        <v>39.4166666666665</v>
      </c>
      <c r="C737" s="9" t="n">
        <f aca="false">AVERAGE(D737:Q737)</f>
        <v>885.016666666667</v>
      </c>
      <c r="D737" s="9" t="n">
        <v>921.9</v>
      </c>
      <c r="E737" s="9" t="n">
        <v>883.5</v>
      </c>
      <c r="F737" s="9" t="n">
        <v>886.3</v>
      </c>
      <c r="G737" s="9" t="n">
        <v>875.3</v>
      </c>
      <c r="H737" s="9" t="n">
        <v>902.6</v>
      </c>
      <c r="I737" s="9" t="n">
        <v>854.3</v>
      </c>
      <c r="J737" s="9" t="n">
        <v>881.3</v>
      </c>
      <c r="K737" s="9" t="s">
        <v>26</v>
      </c>
      <c r="L737" s="9" t="n">
        <v>858.3</v>
      </c>
      <c r="M737" s="9" t="n">
        <v>891.5</v>
      </c>
      <c r="N737" s="9" t="n">
        <v>855.2</v>
      </c>
      <c r="O737" s="9" t="n">
        <v>888.8</v>
      </c>
      <c r="P737" s="9" t="n">
        <v>921.2</v>
      </c>
      <c r="Q737" s="9" t="s">
        <v>26</v>
      </c>
      <c r="R737" s="9" t="n">
        <v>8.01</v>
      </c>
      <c r="S737" s="2" t="n">
        <v>10.4</v>
      </c>
      <c r="T737" s="9" t="n">
        <v>11.01</v>
      </c>
      <c r="U737" s="9" t="n">
        <v>14.01</v>
      </c>
      <c r="V737" s="9" t="n">
        <v>5.9</v>
      </c>
      <c r="W737" s="9" t="n">
        <v>882.550010409132</v>
      </c>
      <c r="Y737" s="9" t="n">
        <f aca="false">Y736+(C737+C736)*(B737-B736)/2</f>
        <v>28721.9302083332</v>
      </c>
      <c r="Z737" s="9" t="n">
        <f aca="false">Z736+(W737+W736)*(B737-B736)/2</f>
        <v>28988.8041568413</v>
      </c>
      <c r="AA737" s="3" t="n">
        <v>-0.0421841666666668</v>
      </c>
      <c r="AB737" s="3" t="n">
        <f aca="false">(Y737-Z737)/Z737</f>
        <v>-0.00920610408984498</v>
      </c>
      <c r="AC737" s="3" t="n">
        <v>0.0421841666666668</v>
      </c>
    </row>
    <row r="738" customFormat="false" ht="12.75" hidden="false" customHeight="false" outlineLevel="0" collapsed="false">
      <c r="A738" s="8" t="n">
        <v>0.617511574074074</v>
      </c>
      <c r="B738" s="1" t="n">
        <v>39.4833333333333</v>
      </c>
      <c r="C738" s="9" t="n">
        <f aca="false">AVERAGE(D738:Q738)</f>
        <v>885.016666666667</v>
      </c>
      <c r="D738" s="9" t="n">
        <v>921.9</v>
      </c>
      <c r="E738" s="9" t="n">
        <v>883.5</v>
      </c>
      <c r="F738" s="9" t="n">
        <v>886.3</v>
      </c>
      <c r="G738" s="9" t="n">
        <v>875.3</v>
      </c>
      <c r="H738" s="9" t="n">
        <v>902.6</v>
      </c>
      <c r="I738" s="9" t="n">
        <v>854.3</v>
      </c>
      <c r="J738" s="9" t="n">
        <v>881.3</v>
      </c>
      <c r="K738" s="9" t="s">
        <v>26</v>
      </c>
      <c r="L738" s="9" t="n">
        <v>858.3</v>
      </c>
      <c r="M738" s="9" t="n">
        <v>891.5</v>
      </c>
      <c r="N738" s="9" t="n">
        <v>855.2</v>
      </c>
      <c r="O738" s="9" t="n">
        <v>888.8</v>
      </c>
      <c r="P738" s="9" t="n">
        <v>921.2</v>
      </c>
      <c r="Q738" s="9" t="s">
        <v>26</v>
      </c>
      <c r="R738" s="9" t="n">
        <v>8.01</v>
      </c>
      <c r="S738" s="2" t="n">
        <v>10.4</v>
      </c>
      <c r="T738" s="9" t="n">
        <v>11.01</v>
      </c>
      <c r="U738" s="9" t="n">
        <v>14.01</v>
      </c>
      <c r="V738" s="9" t="n">
        <v>5.9</v>
      </c>
      <c r="W738" s="9" t="n">
        <v>882.802411557482</v>
      </c>
      <c r="Y738" s="9" t="n">
        <f aca="false">Y737+(C738+C737)*(B738-B737)/2</f>
        <v>28780.9313194445</v>
      </c>
      <c r="Z738" s="9" t="n">
        <f aca="false">Z737+(W738+W737)*(B738-B737)/2</f>
        <v>29047.6492375736</v>
      </c>
      <c r="AA738" s="3" t="n">
        <v>-0.0421288333333333</v>
      </c>
      <c r="AB738" s="3" t="n">
        <f aca="false">(Y738-Z738)/Z738</f>
        <v>-0.00918208272028146</v>
      </c>
      <c r="AC738" s="3" t="n">
        <v>0.0421288333333333</v>
      </c>
    </row>
    <row r="739" customFormat="false" ht="12.75" hidden="false" customHeight="false" outlineLevel="0" collapsed="false">
      <c r="A739" s="8" t="n">
        <v>0.61755787037037</v>
      </c>
      <c r="B739" s="1" t="n">
        <v>39.55</v>
      </c>
      <c r="C739" s="9" t="n">
        <f aca="false">AVERAGE(D739:Q739)</f>
        <v>885.975</v>
      </c>
      <c r="D739" s="9" t="n">
        <v>922.7</v>
      </c>
      <c r="E739" s="9" t="n">
        <v>884.5</v>
      </c>
      <c r="F739" s="9" t="n">
        <v>886.7</v>
      </c>
      <c r="G739" s="9" t="n">
        <v>876.5</v>
      </c>
      <c r="H739" s="9" t="n">
        <v>903.5</v>
      </c>
      <c r="I739" s="9" t="n">
        <v>855.5</v>
      </c>
      <c r="J739" s="9" t="n">
        <v>882.7</v>
      </c>
      <c r="K739" s="9" t="s">
        <v>26</v>
      </c>
      <c r="L739" s="9" t="n">
        <v>859</v>
      </c>
      <c r="M739" s="9" t="n">
        <v>892.1</v>
      </c>
      <c r="N739" s="9" t="n">
        <v>856.4</v>
      </c>
      <c r="O739" s="9" t="n">
        <v>889.9</v>
      </c>
      <c r="P739" s="9" t="n">
        <v>922.2</v>
      </c>
      <c r="Q739" s="9" t="s">
        <v>26</v>
      </c>
      <c r="R739" s="9" t="n">
        <v>8.01</v>
      </c>
      <c r="S739" s="2" t="n">
        <v>10.37</v>
      </c>
      <c r="T739" s="9" t="n">
        <v>11.01</v>
      </c>
      <c r="U739" s="9" t="n">
        <v>14.01</v>
      </c>
      <c r="V739" s="9" t="n">
        <v>5.9</v>
      </c>
      <c r="W739" s="9" t="n">
        <v>883.054388234496</v>
      </c>
      <c r="Y739" s="9" t="n">
        <f aca="false">Y738+(C739+C738)*(B739-B738)/2</f>
        <v>28839.964375</v>
      </c>
      <c r="Z739" s="9" t="n">
        <f aca="false">Z738+(W739+W738)*(B739-B738)/2</f>
        <v>29106.5111308999</v>
      </c>
      <c r="AA739" s="3" t="n">
        <v>-0.0420735</v>
      </c>
      <c r="AB739" s="3" t="n">
        <f aca="false">(Y739-Z739)/Z739</f>
        <v>-0.00915763331102215</v>
      </c>
      <c r="AC739" s="3" t="n">
        <v>0.0420735</v>
      </c>
    </row>
    <row r="740" customFormat="false" ht="12.75" hidden="false" customHeight="false" outlineLevel="0" collapsed="false">
      <c r="A740" s="8" t="n">
        <v>0.617592592592593</v>
      </c>
      <c r="B740" s="1" t="n">
        <v>39.6</v>
      </c>
      <c r="C740" s="9" t="n">
        <f aca="false">AVERAGE(D740:Q740)</f>
        <v>886.366666666667</v>
      </c>
      <c r="D740" s="9" t="n">
        <v>923.2</v>
      </c>
      <c r="E740" s="9" t="n">
        <v>884.7</v>
      </c>
      <c r="F740" s="9" t="n">
        <v>886.8</v>
      </c>
      <c r="G740" s="9" t="n">
        <v>876.9</v>
      </c>
      <c r="H740" s="9" t="n">
        <v>904.1</v>
      </c>
      <c r="I740" s="9" t="n">
        <v>855.9</v>
      </c>
      <c r="J740" s="9" t="n">
        <v>883.2</v>
      </c>
      <c r="K740" s="9" t="s">
        <v>26</v>
      </c>
      <c r="L740" s="9" t="n">
        <v>859.4</v>
      </c>
      <c r="M740" s="9" t="n">
        <v>892.9</v>
      </c>
      <c r="N740" s="9" t="n">
        <v>856.8</v>
      </c>
      <c r="O740" s="9" t="n">
        <v>890.1</v>
      </c>
      <c r="P740" s="9" t="n">
        <v>922.4</v>
      </c>
      <c r="Q740" s="9" t="s">
        <v>26</v>
      </c>
      <c r="R740" s="9" t="n">
        <v>8.01</v>
      </c>
      <c r="S740" s="2" t="n">
        <v>10.3</v>
      </c>
      <c r="T740" s="9" t="n">
        <v>11.01</v>
      </c>
      <c r="U740" s="9" t="n">
        <v>14.01</v>
      </c>
      <c r="V740" s="9" t="n">
        <v>5.9</v>
      </c>
      <c r="W740" s="9" t="n">
        <v>883.243093040619</v>
      </c>
      <c r="Y740" s="9" t="n">
        <f aca="false">Y739+(C740+C739)*(B740-B739)/2</f>
        <v>28884.2729166666</v>
      </c>
      <c r="Z740" s="9" t="n">
        <f aca="false">Z739+(W740+W739)*(B740-B739)/2</f>
        <v>29150.6685679318</v>
      </c>
      <c r="AA740" s="3" t="n">
        <v>-0.042032</v>
      </c>
      <c r="AB740" s="3" t="n">
        <f aca="false">(Y740-Z740)/Z740</f>
        <v>-0.0091385777531784</v>
      </c>
      <c r="AC740" s="3" t="n">
        <v>0.042032</v>
      </c>
    </row>
    <row r="741" customFormat="false" ht="12.75" hidden="false" customHeight="false" outlineLevel="0" collapsed="false">
      <c r="A741" s="8" t="n">
        <v>0.617627314814815</v>
      </c>
      <c r="B741" s="1" t="n">
        <v>39.65</v>
      </c>
      <c r="C741" s="9" t="n">
        <f aca="false">AVERAGE(D741:Q741)</f>
        <v>886.8</v>
      </c>
      <c r="D741" s="9" t="n">
        <v>923.6</v>
      </c>
      <c r="E741" s="9" t="n">
        <v>885</v>
      </c>
      <c r="F741" s="9" t="n">
        <v>886.9</v>
      </c>
      <c r="G741" s="9" t="n">
        <v>877.2</v>
      </c>
      <c r="H741" s="9" t="n">
        <v>904.7</v>
      </c>
      <c r="I741" s="9" t="n">
        <v>856.4</v>
      </c>
      <c r="J741" s="9" t="n">
        <v>883.4</v>
      </c>
      <c r="K741" s="9" t="s">
        <v>26</v>
      </c>
      <c r="L741" s="9" t="n">
        <v>859.8</v>
      </c>
      <c r="M741" s="9" t="n">
        <v>893.9</v>
      </c>
      <c r="N741" s="9" t="n">
        <v>857.4</v>
      </c>
      <c r="O741" s="9" t="n">
        <v>890.4</v>
      </c>
      <c r="P741" s="9" t="n">
        <v>922.9</v>
      </c>
      <c r="Q741" s="9" t="s">
        <v>26</v>
      </c>
      <c r="R741" s="9" t="n">
        <v>8.01</v>
      </c>
      <c r="S741" s="2" t="n">
        <v>10.52</v>
      </c>
      <c r="T741" s="9" t="n">
        <v>11.01</v>
      </c>
      <c r="U741" s="9" t="n">
        <v>14.01</v>
      </c>
      <c r="V741" s="9" t="n">
        <v>5.9</v>
      </c>
      <c r="W741" s="9" t="n">
        <v>883.431560482144</v>
      </c>
      <c r="Y741" s="9" t="n">
        <f aca="false">Y740+(C741+C740)*(B741-B740)/2</f>
        <v>28928.6020833333</v>
      </c>
      <c r="Z741" s="9" t="n">
        <f aca="false">Z740+(W741+W740)*(B741-B740)/2</f>
        <v>29194.8354342699</v>
      </c>
      <c r="AA741" s="3" t="n">
        <v>-0.0419905</v>
      </c>
      <c r="AB741" s="3" t="n">
        <f aca="false">(Y741-Z741)/Z741</f>
        <v>-0.0091191934113137</v>
      </c>
      <c r="AC741" s="3" t="n">
        <v>0.0419905</v>
      </c>
    </row>
    <row r="742" customFormat="false" ht="12.75" hidden="false" customHeight="false" outlineLevel="0" collapsed="false">
      <c r="A742" s="8" t="n">
        <v>0.617662037037037</v>
      </c>
      <c r="B742" s="1" t="n">
        <v>39.7</v>
      </c>
      <c r="C742" s="9" t="n">
        <f aca="false">AVERAGE(D742:Q742)</f>
        <v>887</v>
      </c>
      <c r="D742" s="9" t="n">
        <v>923.8</v>
      </c>
      <c r="E742" s="9" t="n">
        <v>885.2</v>
      </c>
      <c r="F742" s="9" t="n">
        <v>887.1</v>
      </c>
      <c r="G742" s="9" t="n">
        <v>877.3</v>
      </c>
      <c r="H742" s="9" t="n">
        <v>904.6</v>
      </c>
      <c r="I742" s="9" t="n">
        <v>856.6</v>
      </c>
      <c r="J742" s="9" t="n">
        <v>883.6</v>
      </c>
      <c r="K742" s="9" t="s">
        <v>26</v>
      </c>
      <c r="L742" s="9" t="n">
        <v>860</v>
      </c>
      <c r="M742" s="9" t="n">
        <v>893.9</v>
      </c>
      <c r="N742" s="9" t="n">
        <v>857.7</v>
      </c>
      <c r="O742" s="9" t="n">
        <v>890.8</v>
      </c>
      <c r="P742" s="9" t="n">
        <v>923.4</v>
      </c>
      <c r="Q742" s="9" t="s">
        <v>26</v>
      </c>
      <c r="R742" s="9" t="n">
        <v>8.01</v>
      </c>
      <c r="S742" s="2" t="n">
        <v>10.7</v>
      </c>
      <c r="T742" s="9" t="n">
        <v>11.01</v>
      </c>
      <c r="U742" s="9" t="n">
        <v>14.01</v>
      </c>
      <c r="V742" s="9" t="n">
        <v>5.9</v>
      </c>
      <c r="W742" s="9" t="n">
        <v>883.619791155464</v>
      </c>
      <c r="Y742" s="9" t="n">
        <f aca="false">Y741+(C742+C741)*(B742-B741)/2</f>
        <v>28972.9470833333</v>
      </c>
      <c r="Z742" s="9" t="n">
        <f aca="false">Z741+(W742+W741)*(B742-B741)/2</f>
        <v>29239.0117180609</v>
      </c>
      <c r="AA742" s="3" t="n">
        <v>-0.041949</v>
      </c>
      <c r="AB742" s="3" t="n">
        <f aca="false">(Y742-Z742)/Z742</f>
        <v>-0.00909964527163474</v>
      </c>
      <c r="AC742" s="3" t="n">
        <v>0.041949</v>
      </c>
    </row>
    <row r="743" customFormat="false" ht="12.75" hidden="false" customHeight="false" outlineLevel="0" collapsed="false">
      <c r="A743" s="8" t="n">
        <v>0.617696759259259</v>
      </c>
      <c r="B743" s="1" t="n">
        <v>39.75</v>
      </c>
      <c r="C743" s="9" t="n">
        <f aca="false">AVERAGE(D743:Q743)</f>
        <v>887.35</v>
      </c>
      <c r="D743" s="9" t="n">
        <v>924.1</v>
      </c>
      <c r="E743" s="9" t="n">
        <v>885.8</v>
      </c>
      <c r="F743" s="9" t="n">
        <v>887.7</v>
      </c>
      <c r="G743" s="9" t="n">
        <v>877.5</v>
      </c>
      <c r="H743" s="9" t="n">
        <v>904.4</v>
      </c>
      <c r="I743" s="9" t="n">
        <v>857</v>
      </c>
      <c r="J743" s="9" t="n">
        <v>884.1</v>
      </c>
      <c r="K743" s="9" t="s">
        <v>26</v>
      </c>
      <c r="L743" s="9" t="n">
        <v>860.3</v>
      </c>
      <c r="M743" s="9" t="n">
        <v>893.7</v>
      </c>
      <c r="N743" s="9" t="n">
        <v>858.1</v>
      </c>
      <c r="O743" s="9" t="n">
        <v>891.5</v>
      </c>
      <c r="P743" s="9" t="n">
        <v>924</v>
      </c>
      <c r="Q743" s="9" t="s">
        <v>26</v>
      </c>
      <c r="R743" s="9" t="n">
        <v>8.01</v>
      </c>
      <c r="S743" s="2" t="n">
        <v>10.91</v>
      </c>
      <c r="T743" s="9" t="n">
        <v>11.01</v>
      </c>
      <c r="U743" s="9" t="n">
        <v>14.01</v>
      </c>
      <c r="V743" s="9" t="n">
        <v>5.9</v>
      </c>
      <c r="W743" s="9" t="n">
        <v>883.807785654727</v>
      </c>
      <c r="Y743" s="9" t="n">
        <f aca="false">Y742+(C743+C742)*(B743-B742)/2</f>
        <v>29017.3058333333</v>
      </c>
      <c r="Z743" s="9" t="n">
        <f aca="false">Z742+(W743+W742)*(B743-B742)/2</f>
        <v>29283.1974074811</v>
      </c>
      <c r="AA743" s="3" t="n">
        <v>-0.0419075</v>
      </c>
      <c r="AB743" s="3" t="n">
        <f aca="false">(Y743-Z743)/Z743</f>
        <v>-0.00908000483853758</v>
      </c>
      <c r="AC743" s="3" t="n">
        <v>0.0419075</v>
      </c>
    </row>
    <row r="744" customFormat="false" ht="12.75" hidden="false" customHeight="false" outlineLevel="0" collapsed="false">
      <c r="A744" s="8" t="n">
        <v>0.617731481481482</v>
      </c>
      <c r="B744" s="1" t="n">
        <v>39.8</v>
      </c>
      <c r="C744" s="9" t="n">
        <f aca="false">AVERAGE(D744:Q744)</f>
        <v>887.608333333333</v>
      </c>
      <c r="D744" s="9" t="n">
        <v>924.3</v>
      </c>
      <c r="E744" s="9" t="n">
        <v>886.1</v>
      </c>
      <c r="F744" s="9" t="n">
        <v>887.9</v>
      </c>
      <c r="G744" s="9" t="n">
        <v>877.7</v>
      </c>
      <c r="H744" s="9" t="n">
        <v>904.7</v>
      </c>
      <c r="I744" s="9" t="n">
        <v>857.3</v>
      </c>
      <c r="J744" s="9" t="n">
        <v>884.5</v>
      </c>
      <c r="K744" s="9" t="s">
        <v>26</v>
      </c>
      <c r="L744" s="9" t="n">
        <v>860.6</v>
      </c>
      <c r="M744" s="9" t="n">
        <v>893.9</v>
      </c>
      <c r="N744" s="9" t="n">
        <v>858.3</v>
      </c>
      <c r="O744" s="9" t="n">
        <v>891.8</v>
      </c>
      <c r="P744" s="9" t="n">
        <v>924.2</v>
      </c>
      <c r="Q744" s="9" t="s">
        <v>26</v>
      </c>
      <c r="R744" s="9" t="n">
        <v>8.01</v>
      </c>
      <c r="S744" s="2" t="n">
        <v>11.04</v>
      </c>
      <c r="T744" s="9" t="n">
        <v>11.01</v>
      </c>
      <c r="U744" s="9" t="n">
        <v>14.01</v>
      </c>
      <c r="V744" s="9" t="n">
        <v>5.9</v>
      </c>
      <c r="W744" s="9" t="n">
        <v>883.99554457185</v>
      </c>
      <c r="Y744" s="9" t="n">
        <f aca="false">Y743+(C744+C743)*(B744-B743)/2</f>
        <v>29061.6797916667</v>
      </c>
      <c r="Z744" s="9" t="n">
        <f aca="false">Z743+(W744+W743)*(B744-B743)/2</f>
        <v>29327.3924907368</v>
      </c>
      <c r="AA744" s="3" t="n">
        <v>-0.041866</v>
      </c>
      <c r="AB744" s="3" t="n">
        <f aca="false">(Y744-Z744)/Z744</f>
        <v>-0.00906022242359384</v>
      </c>
      <c r="AC744" s="3" t="n">
        <v>0.041866</v>
      </c>
    </row>
    <row r="745" customFormat="false" ht="12.75" hidden="false" customHeight="false" outlineLevel="0" collapsed="false">
      <c r="A745" s="8" t="n">
        <v>0.617777777777778</v>
      </c>
      <c r="B745" s="1" t="n">
        <v>39.8666666666666</v>
      </c>
      <c r="C745" s="9" t="n">
        <f aca="false">AVERAGE(D745:Q745)</f>
        <v>888.116666666667</v>
      </c>
      <c r="D745" s="9" t="n">
        <v>924.5</v>
      </c>
      <c r="E745" s="9" t="n">
        <v>886.6</v>
      </c>
      <c r="F745" s="9" t="n">
        <v>888.1</v>
      </c>
      <c r="G745" s="9" t="n">
        <v>878.2</v>
      </c>
      <c r="H745" s="9" t="n">
        <v>905.8</v>
      </c>
      <c r="I745" s="9" t="n">
        <v>857.9</v>
      </c>
      <c r="J745" s="9" t="n">
        <v>885.1</v>
      </c>
      <c r="K745" s="9" t="s">
        <v>26</v>
      </c>
      <c r="L745" s="9" t="n">
        <v>861.5</v>
      </c>
      <c r="M745" s="9" t="n">
        <v>894.6</v>
      </c>
      <c r="N745" s="9" t="n">
        <v>858.8</v>
      </c>
      <c r="O745" s="9" t="n">
        <v>892.1</v>
      </c>
      <c r="P745" s="9" t="n">
        <v>924.2</v>
      </c>
      <c r="Q745" s="9" t="s">
        <v>26</v>
      </c>
      <c r="R745" s="9" t="n">
        <v>8.01</v>
      </c>
      <c r="S745" s="2" t="n">
        <v>11.37</v>
      </c>
      <c r="T745" s="9" t="n">
        <v>11.01</v>
      </c>
      <c r="U745" s="9" t="n">
        <v>14.01</v>
      </c>
      <c r="V745" s="9" t="n">
        <v>5.9</v>
      </c>
      <c r="W745" s="9" t="n">
        <v>884.245524352475</v>
      </c>
      <c r="Y745" s="9" t="n">
        <f aca="false">Y744+(C745+C744)*(B745-B744)/2</f>
        <v>29120.870625</v>
      </c>
      <c r="Z745" s="9" t="n">
        <f aca="false">Z744+(W745+W744)*(B745-B744)/2</f>
        <v>29386.3338597009</v>
      </c>
      <c r="AA745" s="3" t="n">
        <v>-0.0418106666666667</v>
      </c>
      <c r="AB745" s="3" t="n">
        <f aca="false">(Y745-Z745)/Z745</f>
        <v>-0.00903356083709937</v>
      </c>
      <c r="AC745" s="3" t="n">
        <v>0.0418106666666667</v>
      </c>
    </row>
    <row r="746" customFormat="false" ht="12.75" hidden="false" customHeight="false" outlineLevel="0" collapsed="false">
      <c r="A746" s="8" t="n">
        <v>0.6178125</v>
      </c>
      <c r="B746" s="1" t="n">
        <v>39.9166666666666</v>
      </c>
      <c r="C746" s="9" t="n">
        <f aca="false">AVERAGE(D746:Q746)</f>
        <v>888.4</v>
      </c>
      <c r="D746" s="9" t="n">
        <v>924.6</v>
      </c>
      <c r="E746" s="9" t="n">
        <v>887</v>
      </c>
      <c r="F746" s="9" t="n">
        <v>888.4</v>
      </c>
      <c r="G746" s="9" t="n">
        <v>878.5</v>
      </c>
      <c r="H746" s="9" t="n">
        <v>906.2</v>
      </c>
      <c r="I746" s="9" t="n">
        <v>858</v>
      </c>
      <c r="J746" s="9" t="n">
        <v>885.4</v>
      </c>
      <c r="K746" s="9" t="s">
        <v>26</v>
      </c>
      <c r="L746" s="9" t="n">
        <v>861.9</v>
      </c>
      <c r="M746" s="9" t="n">
        <v>895.2</v>
      </c>
      <c r="N746" s="9" t="n">
        <v>858.8</v>
      </c>
      <c r="O746" s="9" t="n">
        <v>892.5</v>
      </c>
      <c r="P746" s="9" t="n">
        <v>924.3</v>
      </c>
      <c r="Q746" s="9" t="s">
        <v>26</v>
      </c>
      <c r="R746" s="9" t="n">
        <v>8.01</v>
      </c>
      <c r="S746" s="2" t="n">
        <v>11.64</v>
      </c>
      <c r="T746" s="9" t="n">
        <v>11.01</v>
      </c>
      <c r="U746" s="9" t="n">
        <v>14.01</v>
      </c>
      <c r="V746" s="9" t="n">
        <v>5.9</v>
      </c>
      <c r="W746" s="9" t="n">
        <v>884.432735867364</v>
      </c>
      <c r="Y746" s="9" t="n">
        <f aca="false">Y745+(C746+C745)*(B746-B745)/2</f>
        <v>29165.2835416666</v>
      </c>
      <c r="Z746" s="9" t="n">
        <f aca="false">Z745+(W746+W745)*(B746-B745)/2</f>
        <v>29430.5508162064</v>
      </c>
      <c r="AA746" s="3" t="n">
        <v>-0.0417691666666667</v>
      </c>
      <c r="AB746" s="3" t="n">
        <f aca="false">(Y746-Z746)/Z746</f>
        <v>-0.00901333027017887</v>
      </c>
      <c r="AC746" s="3" t="n">
        <v>0.0417691666666667</v>
      </c>
    </row>
    <row r="747" customFormat="false" ht="12.75" hidden="false" customHeight="false" outlineLevel="0" collapsed="false">
      <c r="A747" s="8" t="n">
        <v>0.617847222222222</v>
      </c>
      <c r="B747" s="1" t="n">
        <v>39.9666666666666</v>
      </c>
      <c r="C747" s="9" t="n">
        <f aca="false">AVERAGE(D747:Q747)</f>
        <v>888.591666666667</v>
      </c>
      <c r="D747" s="9" t="n">
        <v>924.8</v>
      </c>
      <c r="E747" s="9" t="n">
        <v>887.3</v>
      </c>
      <c r="F747" s="9" t="n">
        <v>888.8</v>
      </c>
      <c r="G747" s="9" t="n">
        <v>878.6</v>
      </c>
      <c r="H747" s="9" t="n">
        <v>906.3</v>
      </c>
      <c r="I747" s="9" t="n">
        <v>858.1</v>
      </c>
      <c r="J747" s="9" t="n">
        <v>885.5</v>
      </c>
      <c r="K747" s="9" t="s">
        <v>26</v>
      </c>
      <c r="L747" s="9" t="n">
        <v>862.1</v>
      </c>
      <c r="M747" s="9" t="n">
        <v>895.6</v>
      </c>
      <c r="N747" s="9" t="n">
        <v>858.8</v>
      </c>
      <c r="O747" s="9" t="n">
        <v>892.7</v>
      </c>
      <c r="P747" s="9" t="n">
        <v>924.5</v>
      </c>
      <c r="Q747" s="9" t="s">
        <v>26</v>
      </c>
      <c r="R747" s="9" t="n">
        <v>8.01</v>
      </c>
      <c r="S747" s="2" t="n">
        <v>11.81</v>
      </c>
      <c r="T747" s="9" t="n">
        <v>11.01</v>
      </c>
      <c r="U747" s="9" t="n">
        <v>14.01</v>
      </c>
      <c r="V747" s="9" t="n">
        <v>5.9</v>
      </c>
      <c r="W747" s="9" t="n">
        <v>884.619713757174</v>
      </c>
      <c r="Y747" s="9" t="n">
        <f aca="false">Y746+(C747+C746)*(B747-B746)/2</f>
        <v>29209.7083333333</v>
      </c>
      <c r="Z747" s="9" t="n">
        <f aca="false">Z746+(W747+W746)*(B747-B746)/2</f>
        <v>29474.777127447</v>
      </c>
      <c r="AA747" s="3" t="n">
        <v>-0.0417276666666667</v>
      </c>
      <c r="AB747" s="3" t="n">
        <f aca="false">(Y747-Z747)/Z747</f>
        <v>-0.00899307204147996</v>
      </c>
      <c r="AC747" s="3" t="n">
        <v>0.0417276666666667</v>
      </c>
    </row>
    <row r="748" customFormat="false" ht="12.75" hidden="false" customHeight="false" outlineLevel="0" collapsed="false">
      <c r="A748" s="8" t="n">
        <v>0.617881944444444</v>
      </c>
      <c r="B748" s="1" t="n">
        <v>40.0166666666666</v>
      </c>
      <c r="C748" s="9" t="n">
        <f aca="false">AVERAGE(D748:Q748)</f>
        <v>888.933333333333</v>
      </c>
      <c r="D748" s="9" t="n">
        <v>925.2</v>
      </c>
      <c r="E748" s="9" t="n">
        <v>887.6</v>
      </c>
      <c r="F748" s="9" t="n">
        <v>889.1</v>
      </c>
      <c r="G748" s="9" t="n">
        <v>878.8</v>
      </c>
      <c r="H748" s="9" t="n">
        <v>906.9</v>
      </c>
      <c r="I748" s="9" t="n">
        <v>858.4</v>
      </c>
      <c r="J748" s="9" t="n">
        <v>885.5</v>
      </c>
      <c r="K748" s="9" t="s">
        <v>26</v>
      </c>
      <c r="L748" s="9" t="n">
        <v>862.6</v>
      </c>
      <c r="M748" s="9" t="n">
        <v>896.5</v>
      </c>
      <c r="N748" s="9" t="n">
        <v>859</v>
      </c>
      <c r="O748" s="9" t="n">
        <v>893</v>
      </c>
      <c r="P748" s="9" t="n">
        <v>924.6</v>
      </c>
      <c r="Q748" s="9" t="s">
        <v>26</v>
      </c>
      <c r="R748" s="9" t="n">
        <v>8.01</v>
      </c>
      <c r="S748" s="2" t="n">
        <v>11.91</v>
      </c>
      <c r="T748" s="9" t="n">
        <v>11.01</v>
      </c>
      <c r="U748" s="9" t="n">
        <v>14.01</v>
      </c>
      <c r="V748" s="9" t="n">
        <v>5.9</v>
      </c>
      <c r="W748" s="9" t="n">
        <v>884.80645860427</v>
      </c>
      <c r="Y748" s="9" t="n">
        <f aca="false">Y747+(C748+C747)*(B748-B747)/2</f>
        <v>29254.1464583333</v>
      </c>
      <c r="Z748" s="9" t="n">
        <f aca="false">Z747+(W748+W747)*(B748-B747)/2</f>
        <v>29519.0127817561</v>
      </c>
      <c r="AA748" s="3" t="n">
        <v>-0.0416861666666667</v>
      </c>
      <c r="AB748" s="3" t="n">
        <f aca="false">(Y748-Z748)/Z748</f>
        <v>-0.00897273649972568</v>
      </c>
      <c r="AC748" s="3" t="n">
        <v>0.0416861666666667</v>
      </c>
    </row>
    <row r="749" customFormat="false" ht="12.75" hidden="false" customHeight="false" outlineLevel="0" collapsed="false">
      <c r="A749" s="8" t="n">
        <v>0.617916666666667</v>
      </c>
      <c r="B749" s="1" t="n">
        <v>40.0666666666666</v>
      </c>
      <c r="C749" s="9" t="n">
        <f aca="false">AVERAGE(D749:Q749)</f>
        <v>889.333333333333</v>
      </c>
      <c r="D749" s="9" t="n">
        <v>925.7</v>
      </c>
      <c r="E749" s="9" t="n">
        <v>887.8</v>
      </c>
      <c r="F749" s="9" t="n">
        <v>889.5</v>
      </c>
      <c r="G749" s="9" t="n">
        <v>879.3</v>
      </c>
      <c r="H749" s="9" t="n">
        <v>907.6</v>
      </c>
      <c r="I749" s="9" t="n">
        <v>858.7</v>
      </c>
      <c r="J749" s="9" t="n">
        <v>885.6</v>
      </c>
      <c r="K749" s="9" t="s">
        <v>26</v>
      </c>
      <c r="L749" s="9" t="n">
        <v>863</v>
      </c>
      <c r="M749" s="9" t="n">
        <v>897.2</v>
      </c>
      <c r="N749" s="9" t="n">
        <v>859.3</v>
      </c>
      <c r="O749" s="9" t="n">
        <v>893.3</v>
      </c>
      <c r="P749" s="9" t="n">
        <v>925</v>
      </c>
      <c r="Q749" s="9" t="s">
        <v>26</v>
      </c>
      <c r="R749" s="9" t="n">
        <v>8.01</v>
      </c>
      <c r="S749" s="2" t="n">
        <v>11.94</v>
      </c>
      <c r="T749" s="9" t="n">
        <v>11.01</v>
      </c>
      <c r="U749" s="9" t="n">
        <v>14.01</v>
      </c>
      <c r="V749" s="9" t="n">
        <v>5.9</v>
      </c>
      <c r="W749" s="9" t="n">
        <v>884.992970988839</v>
      </c>
      <c r="Y749" s="9" t="n">
        <f aca="false">Y748+(C749+C748)*(B749-B748)/2</f>
        <v>29298.603125</v>
      </c>
      <c r="Z749" s="9" t="n">
        <f aca="false">Z748+(W749+W748)*(B749-B748)/2</f>
        <v>29563.2577674959</v>
      </c>
      <c r="AA749" s="3" t="n">
        <v>-0.0416446666666667</v>
      </c>
      <c r="AB749" s="3" t="n">
        <f aca="false">(Y749-Z749)/Z749</f>
        <v>-0.00895214744522763</v>
      </c>
      <c r="AC749" s="3" t="n">
        <v>0.0416446666666667</v>
      </c>
    </row>
    <row r="750" customFormat="false" ht="12.75" hidden="false" customHeight="false" outlineLevel="0" collapsed="false">
      <c r="A750" s="8" t="n">
        <v>0.617962962962963</v>
      </c>
      <c r="B750" s="1" t="n">
        <v>40.1333333333333</v>
      </c>
      <c r="C750" s="9" t="n">
        <f aca="false">AVERAGE(D750:Q750)</f>
        <v>889.7</v>
      </c>
      <c r="D750" s="9" t="n">
        <v>926.2</v>
      </c>
      <c r="E750" s="9" t="n">
        <v>888</v>
      </c>
      <c r="F750" s="9" t="n">
        <v>889.9</v>
      </c>
      <c r="G750" s="9" t="n">
        <v>879.6</v>
      </c>
      <c r="H750" s="9" t="n">
        <v>907.9</v>
      </c>
      <c r="I750" s="9" t="n">
        <v>859.2</v>
      </c>
      <c r="J750" s="9" t="n">
        <v>886.1</v>
      </c>
      <c r="K750" s="9" t="s">
        <v>26</v>
      </c>
      <c r="L750" s="9" t="n">
        <v>863.5</v>
      </c>
      <c r="M750" s="9" t="n">
        <v>897.5</v>
      </c>
      <c r="N750" s="9" t="n">
        <v>859.8</v>
      </c>
      <c r="O750" s="9" t="n">
        <v>893.5</v>
      </c>
      <c r="P750" s="9" t="n">
        <v>925.2</v>
      </c>
      <c r="Q750" s="9" t="s">
        <v>26</v>
      </c>
      <c r="R750" s="9" t="n">
        <v>8.01</v>
      </c>
      <c r="S750" s="2" t="n">
        <v>11.66</v>
      </c>
      <c r="T750" s="9" t="n">
        <v>11.01</v>
      </c>
      <c r="U750" s="9" t="n">
        <v>14.01</v>
      </c>
      <c r="V750" s="9" t="n">
        <v>5.9</v>
      </c>
      <c r="W750" s="9" t="n">
        <v>885.241293558639</v>
      </c>
      <c r="Y750" s="9" t="n">
        <f aca="false">Y749+(C750+C749)*(B750-B749)/2</f>
        <v>29357.9042361111</v>
      </c>
      <c r="Z750" s="9" t="n">
        <f aca="false">Z749+(W750+W749)*(B750-B749)/2</f>
        <v>29622.2655763141</v>
      </c>
      <c r="AA750" s="3" t="n">
        <v>-0.0415893333333334</v>
      </c>
      <c r="AB750" s="3" t="n">
        <f aca="false">(Y750-Z750)/Z750</f>
        <v>-0.00892441327696468</v>
      </c>
      <c r="AC750" s="3" t="n">
        <v>0.0415893333333334</v>
      </c>
    </row>
    <row r="751" customFormat="false" ht="12.75" hidden="false" customHeight="false" outlineLevel="0" collapsed="false">
      <c r="A751" s="8" t="n">
        <v>0.617997685185185</v>
      </c>
      <c r="B751" s="1" t="n">
        <v>40.1833333333333</v>
      </c>
      <c r="C751" s="9" t="n">
        <f aca="false">AVERAGE(D751:Q751)</f>
        <v>889.916666666667</v>
      </c>
      <c r="D751" s="9" t="n">
        <v>926.2</v>
      </c>
      <c r="E751" s="9" t="n">
        <v>888.3</v>
      </c>
      <c r="F751" s="9" t="n">
        <v>890.3</v>
      </c>
      <c r="G751" s="9" t="n">
        <v>879.8</v>
      </c>
      <c r="H751" s="9" t="n">
        <v>907.8</v>
      </c>
      <c r="I751" s="9" t="n">
        <v>859.4</v>
      </c>
      <c r="J751" s="9" t="n">
        <v>886.3</v>
      </c>
      <c r="K751" s="9" t="s">
        <v>26</v>
      </c>
      <c r="L751" s="9" t="n">
        <v>863.6</v>
      </c>
      <c r="M751" s="9" t="n">
        <v>897.5</v>
      </c>
      <c r="N751" s="9" t="n">
        <v>860.2</v>
      </c>
      <c r="O751" s="9" t="n">
        <v>893.9</v>
      </c>
      <c r="P751" s="9" t="n">
        <v>925.7</v>
      </c>
      <c r="Q751" s="9" t="s">
        <v>26</v>
      </c>
      <c r="R751" s="9" t="n">
        <v>8.01</v>
      </c>
      <c r="S751" s="2" t="n">
        <v>11.32</v>
      </c>
      <c r="T751" s="9" t="n">
        <v>11.01</v>
      </c>
      <c r="U751" s="9" t="n">
        <v>14.01</v>
      </c>
      <c r="V751" s="9" t="n">
        <v>5.9</v>
      </c>
      <c r="W751" s="9" t="n">
        <v>885.427265774807</v>
      </c>
      <c r="Y751" s="9" t="n">
        <f aca="false">Y750+(C751+C750)*(B751-B750)/2</f>
        <v>29402.3946527777</v>
      </c>
      <c r="Z751" s="9" t="n">
        <f aca="false">Z750+(W751+W750)*(B751-B750)/2</f>
        <v>29666.5322902974</v>
      </c>
      <c r="AA751" s="3" t="n">
        <v>-0.0415478333333334</v>
      </c>
      <c r="AB751" s="3" t="n">
        <f aca="false">(Y751-Z751)/Z751</f>
        <v>-0.00890355620046927</v>
      </c>
      <c r="AC751" s="3" t="n">
        <v>0.0415478333333334</v>
      </c>
    </row>
    <row r="752" customFormat="false" ht="12.75" hidden="false" customHeight="false" outlineLevel="0" collapsed="false">
      <c r="A752" s="8" t="n">
        <v>0.618032407407407</v>
      </c>
      <c r="B752" s="1" t="n">
        <v>40.2333333333333</v>
      </c>
      <c r="C752" s="9" t="n">
        <f aca="false">AVERAGE(D752:Q752)</f>
        <v>889.975</v>
      </c>
      <c r="D752" s="9" t="n">
        <v>925.7</v>
      </c>
      <c r="E752" s="9" t="n">
        <v>888.7</v>
      </c>
      <c r="F752" s="9" t="n">
        <v>890.7</v>
      </c>
      <c r="G752" s="9" t="n">
        <v>879.8</v>
      </c>
      <c r="H752" s="9" t="n">
        <v>906.9</v>
      </c>
      <c r="I752" s="9" t="n">
        <v>859.6</v>
      </c>
      <c r="J752" s="9" t="n">
        <v>886.5</v>
      </c>
      <c r="K752" s="9" t="s">
        <v>26</v>
      </c>
      <c r="L752" s="9" t="n">
        <v>863.7</v>
      </c>
      <c r="M752" s="9" t="n">
        <v>897</v>
      </c>
      <c r="N752" s="9" t="n">
        <v>860.4</v>
      </c>
      <c r="O752" s="9" t="n">
        <v>894.6</v>
      </c>
      <c r="P752" s="9" t="n">
        <v>926.1</v>
      </c>
      <c r="Q752" s="9" t="s">
        <v>26</v>
      </c>
      <c r="R752" s="9" t="n">
        <v>8.01</v>
      </c>
      <c r="S752" s="2" t="n">
        <v>10.98</v>
      </c>
      <c r="T752" s="9" t="n">
        <v>11.01</v>
      </c>
      <c r="U752" s="9" t="n">
        <v>14.01</v>
      </c>
      <c r="V752" s="9" t="n">
        <v>5.9</v>
      </c>
      <c r="W752" s="9" t="n">
        <v>885.613007446846</v>
      </c>
      <c r="Y752" s="9" t="n">
        <f aca="false">Y751+(C752+C751)*(B752-B751)/2</f>
        <v>29446.8919444444</v>
      </c>
      <c r="Z752" s="9" t="n">
        <f aca="false">Z751+(W752+W751)*(B752-B751)/2</f>
        <v>29710.808297128</v>
      </c>
      <c r="AA752" s="3" t="n">
        <v>-0.0415063333333334</v>
      </c>
      <c r="AB752" s="3" t="n">
        <f aca="false">(Y752-Z752)/Z752</f>
        <v>-0.00888283987578636</v>
      </c>
      <c r="AC752" s="3" t="n">
        <v>0.0415063333333334</v>
      </c>
    </row>
    <row r="753" customFormat="false" ht="12.75" hidden="false" customHeight="false" outlineLevel="0" collapsed="false">
      <c r="A753" s="8" t="n">
        <v>0.61806712962963</v>
      </c>
      <c r="B753" s="1" t="n">
        <v>40.2833333333333</v>
      </c>
      <c r="C753" s="9" t="n">
        <f aca="false">AVERAGE(D753:Q753)</f>
        <v>890.058333333333</v>
      </c>
      <c r="D753" s="9" t="n">
        <v>925.5</v>
      </c>
      <c r="E753" s="9" t="n">
        <v>888.9</v>
      </c>
      <c r="F753" s="9" t="n">
        <v>890.8</v>
      </c>
      <c r="G753" s="9" t="n">
        <v>879.8</v>
      </c>
      <c r="H753" s="9" t="n">
        <v>906.9</v>
      </c>
      <c r="I753" s="9" t="n">
        <v>859.8</v>
      </c>
      <c r="J753" s="9" t="n">
        <v>886.5</v>
      </c>
      <c r="K753" s="9" t="s">
        <v>26</v>
      </c>
      <c r="L753" s="9" t="n">
        <v>863.8</v>
      </c>
      <c r="M753" s="9" t="n">
        <v>897.3</v>
      </c>
      <c r="N753" s="9" t="n">
        <v>860.6</v>
      </c>
      <c r="O753" s="9" t="n">
        <v>894.7</v>
      </c>
      <c r="P753" s="9" t="n">
        <v>926.1</v>
      </c>
      <c r="Q753" s="9" t="s">
        <v>26</v>
      </c>
      <c r="R753" s="9" t="n">
        <v>8.01</v>
      </c>
      <c r="S753" s="2" t="n">
        <v>10.78</v>
      </c>
      <c r="T753" s="9" t="n">
        <v>11.01</v>
      </c>
      <c r="U753" s="9" t="n">
        <v>14.01</v>
      </c>
      <c r="V753" s="9" t="n">
        <v>5.9</v>
      </c>
      <c r="W753" s="9" t="n">
        <v>885.798519145646</v>
      </c>
      <c r="Y753" s="9" t="n">
        <f aca="false">Y752+(C753+C752)*(B753-B752)/2</f>
        <v>29491.3927777778</v>
      </c>
      <c r="Z753" s="9" t="n">
        <f aca="false">Z752+(W753+W752)*(B753-B752)/2</f>
        <v>29755.0935852928</v>
      </c>
      <c r="AA753" s="3" t="n">
        <v>-0.0414648333333334</v>
      </c>
      <c r="AB753" s="3" t="n">
        <f aca="false">(Y753-Z753)/Z753</f>
        <v>-0.00886237533614723</v>
      </c>
      <c r="AC753" s="3" t="n">
        <v>0.0414648333333334</v>
      </c>
    </row>
    <row r="754" customFormat="false" ht="12.75" hidden="false" customHeight="false" outlineLevel="0" collapsed="false">
      <c r="A754" s="8" t="n">
        <v>0.618101851851852</v>
      </c>
      <c r="B754" s="1" t="n">
        <v>40.3333333333333</v>
      </c>
      <c r="C754" s="9" t="n">
        <f aca="false">AVERAGE(D754:Q754)</f>
        <v>890.191666666667</v>
      </c>
      <c r="D754" s="9" t="n">
        <v>925.7</v>
      </c>
      <c r="E754" s="9" t="n">
        <v>889</v>
      </c>
      <c r="F754" s="9" t="n">
        <v>890.9</v>
      </c>
      <c r="G754" s="9" t="n">
        <v>879.9</v>
      </c>
      <c r="H754" s="9" t="n">
        <v>907.3</v>
      </c>
      <c r="I754" s="9" t="n">
        <v>860</v>
      </c>
      <c r="J754" s="9" t="n">
        <v>886.6</v>
      </c>
      <c r="K754" s="9" t="s">
        <v>26</v>
      </c>
      <c r="L754" s="9" t="n">
        <v>863.8</v>
      </c>
      <c r="M754" s="9" t="n">
        <v>897.6</v>
      </c>
      <c r="N754" s="9" t="n">
        <v>861</v>
      </c>
      <c r="O754" s="9" t="n">
        <v>894.6</v>
      </c>
      <c r="P754" s="9" t="n">
        <v>925.9</v>
      </c>
      <c r="Q754" s="9" t="s">
        <v>26</v>
      </c>
      <c r="R754" s="9" t="n">
        <v>8.01</v>
      </c>
      <c r="S754" s="2" t="n">
        <v>10.54</v>
      </c>
      <c r="T754" s="9" t="n">
        <v>11.01</v>
      </c>
      <c r="U754" s="9" t="n">
        <v>14.01</v>
      </c>
      <c r="V754" s="9" t="n">
        <v>5.9</v>
      </c>
      <c r="W754" s="9" t="n">
        <v>885.983801439978</v>
      </c>
      <c r="Y754" s="9" t="n">
        <f aca="false">Y753+(C754+C753)*(B754-B753)/2</f>
        <v>29535.8990277778</v>
      </c>
      <c r="Z754" s="9" t="n">
        <f aca="false">Z753+(W754+W753)*(B754-B753)/2</f>
        <v>29799.3881433075</v>
      </c>
      <c r="AA754" s="3" t="n">
        <v>-0.0414233333333334</v>
      </c>
      <c r="AB754" s="3" t="n">
        <f aca="false">(Y754-Z754)/Z754</f>
        <v>-0.00884209817539055</v>
      </c>
      <c r="AC754" s="3" t="n">
        <v>0.0414233333333334</v>
      </c>
    </row>
    <row r="755" customFormat="false" ht="12.75" hidden="false" customHeight="false" outlineLevel="0" collapsed="false">
      <c r="A755" s="8" t="n">
        <v>0.618136574074074</v>
      </c>
      <c r="B755" s="1" t="n">
        <v>40.3833333333333</v>
      </c>
      <c r="C755" s="9" t="n">
        <f aca="false">AVERAGE(D755:Q755)</f>
        <v>890.358333333333</v>
      </c>
      <c r="D755" s="9" t="n">
        <v>926</v>
      </c>
      <c r="E755" s="9" t="n">
        <v>889.1</v>
      </c>
      <c r="F755" s="9" t="n">
        <v>890.9</v>
      </c>
      <c r="G755" s="9" t="n">
        <v>880.1</v>
      </c>
      <c r="H755" s="9" t="n">
        <v>907.6</v>
      </c>
      <c r="I755" s="9" t="n">
        <v>860.3</v>
      </c>
      <c r="J755" s="9" t="n">
        <v>886.8</v>
      </c>
      <c r="K755" s="9" t="s">
        <v>26</v>
      </c>
      <c r="L755" s="9" t="n">
        <v>864</v>
      </c>
      <c r="M755" s="9" t="n">
        <v>897.5</v>
      </c>
      <c r="N755" s="9" t="n">
        <v>861.4</v>
      </c>
      <c r="O755" s="9" t="n">
        <v>894.7</v>
      </c>
      <c r="P755" s="9" t="n">
        <v>925.9</v>
      </c>
      <c r="Q755" s="9" t="s">
        <v>26</v>
      </c>
      <c r="R755" s="9" t="n">
        <v>8.01</v>
      </c>
      <c r="S755" s="2" t="n">
        <v>10.34</v>
      </c>
      <c r="T755" s="9" t="n">
        <v>11.01</v>
      </c>
      <c r="U755" s="9" t="n">
        <v>14.01</v>
      </c>
      <c r="V755" s="9" t="n">
        <v>5.9</v>
      </c>
      <c r="W755" s="9" t="n">
        <v>886.168854896507</v>
      </c>
      <c r="Y755" s="9" t="n">
        <f aca="false">Y754+(C755+C754)*(B755-B754)/2</f>
        <v>29580.4127777778</v>
      </c>
      <c r="Z755" s="9" t="n">
        <f aca="false">Z754+(W755+W754)*(B755-B754)/2</f>
        <v>29843.6919597159</v>
      </c>
      <c r="AA755" s="3" t="n">
        <v>-0.0413818333333334</v>
      </c>
      <c r="AB755" s="3" t="n">
        <f aca="false">(Y755-Z755)/Z755</f>
        <v>-0.0088219373894319</v>
      </c>
      <c r="AC755" s="3" t="n">
        <v>0.0413818333333334</v>
      </c>
    </row>
    <row r="756" customFormat="false" ht="12.75" hidden="false" customHeight="false" outlineLevel="0" collapsed="false">
      <c r="A756" s="8" t="n">
        <v>0.61818287037037</v>
      </c>
      <c r="B756" s="1" t="n">
        <v>40.4499999999999</v>
      </c>
      <c r="C756" s="9" t="n">
        <f aca="false">AVERAGE(D756:Q756)</f>
        <v>890.641666666667</v>
      </c>
      <c r="D756" s="9" t="n">
        <v>926.6</v>
      </c>
      <c r="E756" s="9" t="n">
        <v>889.5</v>
      </c>
      <c r="F756" s="9" t="n">
        <v>891.4</v>
      </c>
      <c r="G756" s="9" t="n">
        <v>880.4</v>
      </c>
      <c r="H756" s="9" t="n">
        <v>907.9</v>
      </c>
      <c r="I756" s="9" t="n">
        <v>860.4</v>
      </c>
      <c r="J756" s="9" t="n">
        <v>887</v>
      </c>
      <c r="K756" s="9" t="s">
        <v>26</v>
      </c>
      <c r="L756" s="9" t="n">
        <v>864.2</v>
      </c>
      <c r="M756" s="9" t="n">
        <v>897.7</v>
      </c>
      <c r="N756" s="9" t="n">
        <v>861.5</v>
      </c>
      <c r="O756" s="9" t="n">
        <v>895.1</v>
      </c>
      <c r="P756" s="9" t="n">
        <v>926</v>
      </c>
      <c r="Q756" s="9" t="s">
        <v>26</v>
      </c>
      <c r="R756" s="9" t="n">
        <v>8.01</v>
      </c>
      <c r="S756" s="2" t="n">
        <v>10.3</v>
      </c>
      <c r="T756" s="9" t="n">
        <v>11.01</v>
      </c>
      <c r="U756" s="9" t="n">
        <v>14.01</v>
      </c>
      <c r="V756" s="9" t="n">
        <v>5.9</v>
      </c>
      <c r="W756" s="9" t="n">
        <v>886.415237844123</v>
      </c>
      <c r="Y756" s="9" t="n">
        <f aca="false">Y755+(C756+C755)*(B756-B755)/2</f>
        <v>29639.7794444444</v>
      </c>
      <c r="Z756" s="9" t="n">
        <f aca="false">Z755+(W756+W755)*(B756-B755)/2</f>
        <v>29902.7780961405</v>
      </c>
      <c r="AA756" s="3" t="n">
        <v>-0.0413265000000001</v>
      </c>
      <c r="AB756" s="3" t="n">
        <f aca="false">(Y756-Z756)/Z756</f>
        <v>-0.00879512434766286</v>
      </c>
      <c r="AC756" s="3" t="n">
        <v>0.0413265000000001</v>
      </c>
    </row>
    <row r="757" customFormat="false" ht="12.75" hidden="false" customHeight="false" outlineLevel="0" collapsed="false">
      <c r="A757" s="8" t="n">
        <v>0.618217592592593</v>
      </c>
      <c r="B757" s="1" t="n">
        <v>40.4999999999999</v>
      </c>
      <c r="C757" s="9" t="n">
        <f aca="false">AVERAGE(D757:Q757)</f>
        <v>890.808333333333</v>
      </c>
      <c r="D757" s="9" t="n">
        <v>926.8</v>
      </c>
      <c r="E757" s="9" t="n">
        <v>889.7</v>
      </c>
      <c r="F757" s="9" t="n">
        <v>891.6</v>
      </c>
      <c r="G757" s="9" t="n">
        <v>880.8</v>
      </c>
      <c r="H757" s="9" t="n">
        <v>908.4</v>
      </c>
      <c r="I757" s="9" t="n">
        <v>860.5</v>
      </c>
      <c r="J757" s="9" t="n">
        <v>887.2</v>
      </c>
      <c r="K757" s="9" t="s">
        <v>26</v>
      </c>
      <c r="L757" s="9" t="n">
        <v>864.2</v>
      </c>
      <c r="M757" s="9" t="n">
        <v>898</v>
      </c>
      <c r="N757" s="9" t="n">
        <v>861.7</v>
      </c>
      <c r="O757" s="9" t="n">
        <v>895.1</v>
      </c>
      <c r="P757" s="9" t="n">
        <v>925.7</v>
      </c>
      <c r="Q757" s="9" t="s">
        <v>26</v>
      </c>
      <c r="R757" s="9" t="n">
        <v>8.01</v>
      </c>
      <c r="S757" s="2" t="n">
        <v>10.34</v>
      </c>
      <c r="T757" s="9" t="n">
        <v>11.01</v>
      </c>
      <c r="U757" s="9" t="n">
        <v>14.01</v>
      </c>
      <c r="V757" s="9" t="n">
        <v>5.9</v>
      </c>
      <c r="W757" s="9" t="n">
        <v>886.599759537711</v>
      </c>
      <c r="Y757" s="9" t="n">
        <f aca="false">Y756+(C757+C756)*(B757-B756)/2</f>
        <v>29684.3156944444</v>
      </c>
      <c r="Z757" s="9" t="n">
        <f aca="false">Z756+(W757+W756)*(B757-B756)/2</f>
        <v>29947.1034710751</v>
      </c>
      <c r="AA757" s="3" t="n">
        <v>-0.0412850000000001</v>
      </c>
      <c r="AB757" s="3" t="n">
        <f aca="false">(Y757-Z757)/Z757</f>
        <v>-0.00877506490350522</v>
      </c>
      <c r="AC757" s="3" t="n">
        <v>0.0412850000000001</v>
      </c>
    </row>
    <row r="758" customFormat="false" ht="12.75" hidden="false" customHeight="false" outlineLevel="0" collapsed="false">
      <c r="A758" s="8" t="n">
        <v>0.618252314814815</v>
      </c>
      <c r="B758" s="1" t="n">
        <v>40.5499999999999</v>
      </c>
      <c r="C758" s="9" t="n">
        <f aca="false">AVERAGE(D758:Q758)</f>
        <v>890.9</v>
      </c>
      <c r="D758" s="9" t="n">
        <v>926.6</v>
      </c>
      <c r="E758" s="9" t="n">
        <v>889.7</v>
      </c>
      <c r="F758" s="9" t="n">
        <v>891.7</v>
      </c>
      <c r="G758" s="9" t="n">
        <v>881</v>
      </c>
      <c r="H758" s="9" t="n">
        <v>908.9</v>
      </c>
      <c r="I758" s="9" t="n">
        <v>860.7</v>
      </c>
      <c r="J758" s="9" t="n">
        <v>887.3</v>
      </c>
      <c r="K758" s="9" t="s">
        <v>26</v>
      </c>
      <c r="L758" s="9" t="n">
        <v>864.4</v>
      </c>
      <c r="M758" s="9" t="n">
        <v>898.6</v>
      </c>
      <c r="N758" s="9" t="n">
        <v>862</v>
      </c>
      <c r="O758" s="9" t="n">
        <v>894.7</v>
      </c>
      <c r="P758" s="9" t="n">
        <v>925.2</v>
      </c>
      <c r="Q758" s="9" t="s">
        <v>26</v>
      </c>
      <c r="R758" s="9" t="n">
        <v>8.01</v>
      </c>
      <c r="S758" s="2" t="n">
        <v>10.46</v>
      </c>
      <c r="T758" s="9" t="n">
        <v>11.01</v>
      </c>
      <c r="U758" s="9" t="n">
        <v>14.01</v>
      </c>
      <c r="V758" s="9" t="n">
        <v>5.9</v>
      </c>
      <c r="W758" s="9" t="n">
        <v>886.784054267289</v>
      </c>
      <c r="Y758" s="9" t="n">
        <f aca="false">Y757+(C758+C757)*(B758-B757)/2</f>
        <v>29728.8584027777</v>
      </c>
      <c r="Z758" s="9" t="n">
        <f aca="false">Z757+(W758+W757)*(B758-B757)/2</f>
        <v>29991.4380664202</v>
      </c>
      <c r="AA758" s="3" t="n">
        <v>-0.0412435000000001</v>
      </c>
      <c r="AB758" s="3" t="n">
        <f aca="false">(Y758-Z758)/Z758</f>
        <v>-0.00875515415636093</v>
      </c>
      <c r="AC758" s="3" t="n">
        <v>0.0412435000000001</v>
      </c>
    </row>
    <row r="759" customFormat="false" ht="12.75" hidden="false" customHeight="false" outlineLevel="0" collapsed="false">
      <c r="A759" s="8" t="n">
        <v>0.618287037037037</v>
      </c>
      <c r="B759" s="1" t="n">
        <v>40.6</v>
      </c>
      <c r="C759" s="9" t="n">
        <f aca="false">AVERAGE(D759:Q759)</f>
        <v>890.925</v>
      </c>
      <c r="D759" s="9" t="n">
        <v>926.7</v>
      </c>
      <c r="E759" s="9" t="n">
        <v>889.7</v>
      </c>
      <c r="F759" s="9" t="n">
        <v>891.8</v>
      </c>
      <c r="G759" s="9" t="n">
        <v>881.1</v>
      </c>
      <c r="H759" s="9" t="n">
        <v>908.7</v>
      </c>
      <c r="I759" s="9" t="n">
        <v>860.9</v>
      </c>
      <c r="J759" s="9" t="n">
        <v>887.5</v>
      </c>
      <c r="K759" s="9" t="s">
        <v>26</v>
      </c>
      <c r="L759" s="9" t="n">
        <v>864.7</v>
      </c>
      <c r="M759" s="9" t="n">
        <v>898.3</v>
      </c>
      <c r="N759" s="9" t="n">
        <v>862.1</v>
      </c>
      <c r="O759" s="9" t="n">
        <v>894.4</v>
      </c>
      <c r="P759" s="9" t="n">
        <v>925.2</v>
      </c>
      <c r="Q759" s="9" t="s">
        <v>26</v>
      </c>
      <c r="R759" s="9" t="n">
        <v>8.01</v>
      </c>
      <c r="S759" s="2" t="n">
        <v>10.71</v>
      </c>
      <c r="T759" s="9" t="n">
        <v>11.01</v>
      </c>
      <c r="U759" s="9" t="n">
        <v>14.01</v>
      </c>
      <c r="V759" s="9" t="n">
        <v>5.9</v>
      </c>
      <c r="W759" s="9" t="n">
        <v>886.968122590509</v>
      </c>
      <c r="Y759" s="9" t="n">
        <f aca="false">Y758+(C759+C758)*(B759-B758)/2</f>
        <v>29773.4040277778</v>
      </c>
      <c r="Z759" s="9" t="n">
        <f aca="false">Z758+(W759+W758)*(B759-B758)/2</f>
        <v>30035.7818708417</v>
      </c>
      <c r="AA759" s="3" t="n">
        <v>-0.041202</v>
      </c>
      <c r="AB759" s="3" t="n">
        <f aca="false">(Y759-Z759)/Z759</f>
        <v>-0.00873550900696278</v>
      </c>
      <c r="AC759" s="3" t="n">
        <v>0.041202</v>
      </c>
    </row>
    <row r="760" customFormat="false" ht="12.75" hidden="false" customHeight="false" outlineLevel="0" collapsed="false">
      <c r="A760" s="8" t="n">
        <v>0.618321759259259</v>
      </c>
      <c r="B760" s="1" t="n">
        <v>40.65</v>
      </c>
      <c r="C760" s="9" t="n">
        <f aca="false">AVERAGE(D760:Q760)</f>
        <v>890.908333333333</v>
      </c>
      <c r="D760" s="9" t="n">
        <v>926.5</v>
      </c>
      <c r="E760" s="9" t="n">
        <v>889.9</v>
      </c>
      <c r="F760" s="9" t="n">
        <v>891.9</v>
      </c>
      <c r="G760" s="9" t="n">
        <v>881.2</v>
      </c>
      <c r="H760" s="9" t="n">
        <v>907.9</v>
      </c>
      <c r="I760" s="9" t="n">
        <v>861.1</v>
      </c>
      <c r="J760" s="9" t="n">
        <v>887.5</v>
      </c>
      <c r="K760" s="9" t="s">
        <v>26</v>
      </c>
      <c r="L760" s="9" t="n">
        <v>864.8</v>
      </c>
      <c r="M760" s="9" t="n">
        <v>897.9</v>
      </c>
      <c r="N760" s="9" t="n">
        <v>862.3</v>
      </c>
      <c r="O760" s="9" t="n">
        <v>894.6</v>
      </c>
      <c r="P760" s="9" t="n">
        <v>925.3</v>
      </c>
      <c r="Q760" s="9" t="s">
        <v>26</v>
      </c>
      <c r="R760" s="9" t="n">
        <v>8.01</v>
      </c>
      <c r="S760" s="2" t="n">
        <v>10.87</v>
      </c>
      <c r="T760" s="9" t="n">
        <v>11.01</v>
      </c>
      <c r="U760" s="9" t="n">
        <v>14.01</v>
      </c>
      <c r="V760" s="9" t="n">
        <v>5.9</v>
      </c>
      <c r="W760" s="9" t="n">
        <v>887.151965062968</v>
      </c>
      <c r="Y760" s="9" t="n">
        <f aca="false">Y759+(C760+C759)*(B760-B759)/2</f>
        <v>29817.9498611111</v>
      </c>
      <c r="Z760" s="9" t="n">
        <f aca="false">Z759+(W760+W759)*(B760-B759)/2</f>
        <v>30080.134873033</v>
      </c>
      <c r="AA760" s="3" t="n">
        <v>-0.0411605</v>
      </c>
      <c r="AB760" s="3" t="n">
        <f aca="false">(Y760-Z760)/Z760</f>
        <v>-0.00871621796340279</v>
      </c>
      <c r="AC760" s="3" t="n">
        <v>0.0411605</v>
      </c>
    </row>
    <row r="761" customFormat="false" ht="12.75" hidden="false" customHeight="false" outlineLevel="0" collapsed="false">
      <c r="A761" s="8" t="n">
        <v>0.618368055555556</v>
      </c>
      <c r="B761" s="1" t="n">
        <v>40.7166666666667</v>
      </c>
      <c r="C761" s="9" t="n">
        <f aca="false">AVERAGE(D761:Q761)</f>
        <v>890.891666666667</v>
      </c>
      <c r="D761" s="9" t="n">
        <v>926.6</v>
      </c>
      <c r="E761" s="9" t="n">
        <v>890.1</v>
      </c>
      <c r="F761" s="9" t="n">
        <v>892</v>
      </c>
      <c r="G761" s="9" t="n">
        <v>881.2</v>
      </c>
      <c r="H761" s="9" t="n">
        <v>907</v>
      </c>
      <c r="I761" s="9" t="n">
        <v>861.4</v>
      </c>
      <c r="J761" s="9" t="n">
        <v>887.5</v>
      </c>
      <c r="K761" s="9" t="s">
        <v>26</v>
      </c>
      <c r="L761" s="9" t="n">
        <v>865.1</v>
      </c>
      <c r="M761" s="9" t="n">
        <v>897.3</v>
      </c>
      <c r="N761" s="9" t="n">
        <v>862.6</v>
      </c>
      <c r="O761" s="9" t="n">
        <v>894.6</v>
      </c>
      <c r="P761" s="9" t="n">
        <v>925.3</v>
      </c>
      <c r="Q761" s="9" t="s">
        <v>26</v>
      </c>
      <c r="R761" s="9" t="n">
        <v>8.01</v>
      </c>
      <c r="S761" s="2" t="n">
        <v>11.03</v>
      </c>
      <c r="T761" s="9" t="n">
        <v>11.01</v>
      </c>
      <c r="U761" s="9" t="n">
        <v>14.01</v>
      </c>
      <c r="V761" s="9" t="n">
        <v>5.9</v>
      </c>
      <c r="W761" s="9" t="n">
        <v>887.396737992647</v>
      </c>
      <c r="Y761" s="9" t="n">
        <f aca="false">Y760+(C761+C760)*(B761-B760)/2</f>
        <v>29877.3431944445</v>
      </c>
      <c r="Z761" s="9" t="n">
        <f aca="false">Z760+(W761+W760)*(B761-B760)/2</f>
        <v>30139.2864964683</v>
      </c>
      <c r="AA761" s="3" t="n">
        <v>-0.0411051666666666</v>
      </c>
      <c r="AB761" s="3" t="n">
        <f aca="false">(Y761-Z761)/Z761</f>
        <v>-0.00869109167711908</v>
      </c>
      <c r="AC761" s="3" t="n">
        <v>0.0411051666666666</v>
      </c>
    </row>
    <row r="762" customFormat="false" ht="12.75" hidden="false" customHeight="false" outlineLevel="0" collapsed="false">
      <c r="A762" s="8" t="n">
        <v>0.618402777777778</v>
      </c>
      <c r="B762" s="1" t="n">
        <v>40.7666666666666</v>
      </c>
      <c r="C762" s="9" t="n">
        <f aca="false">AVERAGE(D762:Q762)</f>
        <v>891.208333333333</v>
      </c>
      <c r="D762" s="9" t="n">
        <v>926.8</v>
      </c>
      <c r="E762" s="9" t="n">
        <v>890.4</v>
      </c>
      <c r="F762" s="9" t="n">
        <v>892.4</v>
      </c>
      <c r="G762" s="9" t="n">
        <v>881.5</v>
      </c>
      <c r="H762" s="9" t="n">
        <v>907.4</v>
      </c>
      <c r="I762" s="9" t="n">
        <v>861.8</v>
      </c>
      <c r="J762" s="9" t="n">
        <v>887.8</v>
      </c>
      <c r="K762" s="9" t="s">
        <v>26</v>
      </c>
      <c r="L762" s="9" t="n">
        <v>865.4</v>
      </c>
      <c r="M762" s="9" t="n">
        <v>897.9</v>
      </c>
      <c r="N762" s="9" t="n">
        <v>862.9</v>
      </c>
      <c r="O762" s="9" t="n">
        <v>894.7</v>
      </c>
      <c r="P762" s="9" t="n">
        <v>925.5</v>
      </c>
      <c r="Q762" s="9" t="s">
        <v>26</v>
      </c>
      <c r="R762" s="9" t="n">
        <v>8.01</v>
      </c>
      <c r="S762" s="2" t="n">
        <v>11.13</v>
      </c>
      <c r="T762" s="9" t="n">
        <v>11.01</v>
      </c>
      <c r="U762" s="9" t="n">
        <v>14.01</v>
      </c>
      <c r="V762" s="9" t="n">
        <v>5.9</v>
      </c>
      <c r="W762" s="9" t="n">
        <v>887.580055629205</v>
      </c>
      <c r="Y762" s="9" t="n">
        <f aca="false">Y761+(C762+C761)*(B762-B761)/2</f>
        <v>29921.8956944444</v>
      </c>
      <c r="Z762" s="9" t="n">
        <f aca="false">Z761+(W762+W761)*(B762-B761)/2</f>
        <v>30183.6609163087</v>
      </c>
      <c r="AA762" s="3" t="n">
        <v>-0.0410636666666667</v>
      </c>
      <c r="AB762" s="3" t="n">
        <f aca="false">(Y762-Z762)/Z762</f>
        <v>-0.00867241460835763</v>
      </c>
      <c r="AC762" s="3" t="n">
        <v>0.0410636666666667</v>
      </c>
    </row>
    <row r="763" customFormat="false" ht="12.75" hidden="false" customHeight="false" outlineLevel="0" collapsed="false">
      <c r="A763" s="8" t="n">
        <v>0.6184375</v>
      </c>
      <c r="B763" s="1" t="n">
        <v>40.8166666666666</v>
      </c>
      <c r="C763" s="9" t="n">
        <f aca="false">AVERAGE(D763:Q763)</f>
        <v>891.525</v>
      </c>
      <c r="D763" s="9" t="n">
        <v>927.1</v>
      </c>
      <c r="E763" s="9" t="n">
        <v>890.5</v>
      </c>
      <c r="F763" s="9" t="n">
        <v>892.7</v>
      </c>
      <c r="G763" s="9" t="n">
        <v>881.9</v>
      </c>
      <c r="H763" s="9" t="n">
        <v>908.1</v>
      </c>
      <c r="I763" s="9" t="n">
        <v>862.2</v>
      </c>
      <c r="J763" s="9" t="n">
        <v>888.1</v>
      </c>
      <c r="K763" s="9" t="s">
        <v>26</v>
      </c>
      <c r="L763" s="9" t="n">
        <v>865.8</v>
      </c>
      <c r="M763" s="9" t="n">
        <v>898.5</v>
      </c>
      <c r="N763" s="9" t="n">
        <v>863.3</v>
      </c>
      <c r="O763" s="9" t="n">
        <v>894.7</v>
      </c>
      <c r="P763" s="9" t="n">
        <v>925.4</v>
      </c>
      <c r="Q763" s="9" t="s">
        <v>26</v>
      </c>
      <c r="R763" s="9" t="n">
        <v>8.01</v>
      </c>
      <c r="S763" s="2" t="n">
        <v>11.08</v>
      </c>
      <c r="T763" s="9" t="n">
        <v>11.01</v>
      </c>
      <c r="U763" s="9" t="n">
        <v>14.01</v>
      </c>
      <c r="V763" s="9" t="n">
        <v>5.9</v>
      </c>
      <c r="W763" s="9" t="n">
        <v>887.763149252303</v>
      </c>
      <c r="Y763" s="9" t="n">
        <f aca="false">Y762+(C763+C762)*(B763-B762)/2</f>
        <v>29966.4640277777</v>
      </c>
      <c r="Z763" s="9" t="n">
        <f aca="false">Z762+(W763+W762)*(B763-B762)/2</f>
        <v>30228.0444964308</v>
      </c>
      <c r="AA763" s="3" t="n">
        <v>-0.0410221666666667</v>
      </c>
      <c r="AB763" s="3" t="n">
        <f aca="false">(Y763-Z763)/Z763</f>
        <v>-0.00865356899563584</v>
      </c>
      <c r="AC763" s="3" t="n">
        <v>0.0410221666666667</v>
      </c>
    </row>
    <row r="764" customFormat="false" ht="12.75" hidden="false" customHeight="false" outlineLevel="0" collapsed="false">
      <c r="A764" s="8" t="n">
        <v>0.618472222222222</v>
      </c>
      <c r="B764" s="1" t="n">
        <v>40.8666666666666</v>
      </c>
      <c r="C764" s="9" t="n">
        <f aca="false">AVERAGE(D764:Q764)</f>
        <v>891.841666666667</v>
      </c>
      <c r="D764" s="9" t="n">
        <v>927.3</v>
      </c>
      <c r="E764" s="9" t="n">
        <v>890.5</v>
      </c>
      <c r="F764" s="9" t="n">
        <v>892.8</v>
      </c>
      <c r="G764" s="9" t="n">
        <v>882.3</v>
      </c>
      <c r="H764" s="9" t="n">
        <v>908.8</v>
      </c>
      <c r="I764" s="9" t="n">
        <v>862.6</v>
      </c>
      <c r="J764" s="9" t="n">
        <v>888.4</v>
      </c>
      <c r="K764" s="9" t="s">
        <v>26</v>
      </c>
      <c r="L764" s="9" t="n">
        <v>866.2</v>
      </c>
      <c r="M764" s="9" t="n">
        <v>899.2</v>
      </c>
      <c r="N764" s="9" t="n">
        <v>863.7</v>
      </c>
      <c r="O764" s="9" t="n">
        <v>894.6</v>
      </c>
      <c r="P764" s="9" t="n">
        <v>925.7</v>
      </c>
      <c r="Q764" s="9" t="s">
        <v>26</v>
      </c>
      <c r="R764" s="9" t="n">
        <v>8.01</v>
      </c>
      <c r="S764" s="2" t="n">
        <v>10.88</v>
      </c>
      <c r="T764" s="9" t="n">
        <v>11.01</v>
      </c>
      <c r="U764" s="9" t="n">
        <v>14.01</v>
      </c>
      <c r="V764" s="9" t="n">
        <v>5.9</v>
      </c>
      <c r="W764" s="9" t="n">
        <v>887.946019408759</v>
      </c>
      <c r="Y764" s="9" t="n">
        <f aca="false">Y763+(C764+C763)*(B764-B763)/2</f>
        <v>30011.0481944444</v>
      </c>
      <c r="Z764" s="9" t="n">
        <f aca="false">Z763+(W764+W763)*(B764-B763)/2</f>
        <v>30272.4372256473</v>
      </c>
      <c r="AA764" s="3" t="n">
        <v>-0.0409806666666667</v>
      </c>
      <c r="AB764" s="3" t="n">
        <f aca="false">(Y764-Z764)/Z764</f>
        <v>-0.00863455523103444</v>
      </c>
      <c r="AC764" s="3" t="n">
        <v>0.0409806666666667</v>
      </c>
    </row>
    <row r="765" customFormat="false" ht="12.75" hidden="false" customHeight="false" outlineLevel="0" collapsed="false">
      <c r="A765" s="8" t="n">
        <v>0.618506944444444</v>
      </c>
      <c r="B765" s="1" t="n">
        <v>40.9166666666666</v>
      </c>
      <c r="C765" s="9" t="n">
        <f aca="false">AVERAGE(D765:Q765)</f>
        <v>892.158333333333</v>
      </c>
      <c r="D765" s="9" t="n">
        <v>927.6</v>
      </c>
      <c r="E765" s="9" t="n">
        <v>890.7</v>
      </c>
      <c r="F765" s="9" t="n">
        <v>892.9</v>
      </c>
      <c r="G765" s="9" t="n">
        <v>882.5</v>
      </c>
      <c r="H765" s="9" t="n">
        <v>909.3</v>
      </c>
      <c r="I765" s="9" t="n">
        <v>862.9</v>
      </c>
      <c r="J765" s="9" t="n">
        <v>888.7</v>
      </c>
      <c r="K765" s="9" t="s">
        <v>26</v>
      </c>
      <c r="L765" s="9" t="n">
        <v>866.5</v>
      </c>
      <c r="M765" s="9" t="n">
        <v>899.9</v>
      </c>
      <c r="N765" s="9" t="n">
        <v>863.9</v>
      </c>
      <c r="O765" s="9" t="n">
        <v>894.9</v>
      </c>
      <c r="P765" s="9" t="n">
        <v>926.1</v>
      </c>
      <c r="Q765" s="9" t="s">
        <v>26</v>
      </c>
      <c r="R765" s="9" t="n">
        <v>8.01</v>
      </c>
      <c r="S765" s="2" t="n">
        <v>10.52</v>
      </c>
      <c r="T765" s="9" t="n">
        <v>11.01</v>
      </c>
      <c r="U765" s="9" t="n">
        <v>14.01</v>
      </c>
      <c r="V765" s="9" t="n">
        <v>5.9</v>
      </c>
      <c r="W765" s="9" t="n">
        <v>888.128666643392</v>
      </c>
      <c r="Y765" s="9" t="n">
        <f aca="false">Y764+(C765+C764)*(B765-B764)/2</f>
        <v>30055.6481944444</v>
      </c>
      <c r="Z765" s="9" t="n">
        <f aca="false">Z764+(W765+W764)*(B765-B764)/2</f>
        <v>30316.8390927986</v>
      </c>
      <c r="AA765" s="3" t="n">
        <v>-0.0409391666666667</v>
      </c>
      <c r="AB765" s="3" t="n">
        <f aca="false">(Y765-Z765)/Z765</f>
        <v>-0.00861537370550687</v>
      </c>
      <c r="AC765" s="3" t="n">
        <v>0.0409391666666667</v>
      </c>
    </row>
    <row r="766" customFormat="false" ht="12.75" hidden="false" customHeight="false" outlineLevel="0" collapsed="false">
      <c r="A766" s="8" t="n">
        <v>0.618553240740741</v>
      </c>
      <c r="B766" s="1" t="n">
        <v>40.9833333333332</v>
      </c>
      <c r="C766" s="9" t="n">
        <f aca="false">AVERAGE(D766:Q766)</f>
        <v>892.441666666667</v>
      </c>
      <c r="D766" s="9" t="n">
        <v>927.5</v>
      </c>
      <c r="E766" s="9" t="n">
        <v>891.3</v>
      </c>
      <c r="F766" s="9" t="n">
        <v>893.3</v>
      </c>
      <c r="G766" s="9" t="n">
        <v>882.7</v>
      </c>
      <c r="H766" s="9" t="n">
        <v>908.7</v>
      </c>
      <c r="I766" s="9" t="n">
        <v>863.2</v>
      </c>
      <c r="J766" s="9" t="n">
        <v>888.8</v>
      </c>
      <c r="K766" s="9" t="s">
        <v>26</v>
      </c>
      <c r="L766" s="9" t="n">
        <v>866.9</v>
      </c>
      <c r="M766" s="9" t="n">
        <v>899.8</v>
      </c>
      <c r="N766" s="9" t="n">
        <v>864.2</v>
      </c>
      <c r="O766" s="9" t="n">
        <v>895.9</v>
      </c>
      <c r="P766" s="9" t="n">
        <v>927</v>
      </c>
      <c r="Q766" s="9" t="s">
        <v>26</v>
      </c>
      <c r="R766" s="9" t="n">
        <v>8.01</v>
      </c>
      <c r="S766" s="2" t="n">
        <v>10.1</v>
      </c>
      <c r="T766" s="9" t="n">
        <v>11.01</v>
      </c>
      <c r="U766" s="9" t="n">
        <v>14.01</v>
      </c>
      <c r="V766" s="9" t="n">
        <v>5.9</v>
      </c>
      <c r="W766" s="9" t="n">
        <v>888.371850460228</v>
      </c>
      <c r="Y766" s="9" t="n">
        <f aca="false">Y765+(C766+C765)*(B766-B765)/2</f>
        <v>30115.134861111</v>
      </c>
      <c r="Z766" s="9" t="n">
        <f aca="false">Z765+(W766+W765)*(B766-B765)/2</f>
        <v>30376.055776702</v>
      </c>
      <c r="AA766" s="3" t="n">
        <v>-0.0408838333333334</v>
      </c>
      <c r="AB766" s="3" t="n">
        <f aca="false">(Y766-Z766)/Z766</f>
        <v>-0.00858969042949588</v>
      </c>
      <c r="AC766" s="3" t="n">
        <v>0.0408838333333334</v>
      </c>
    </row>
    <row r="767" customFormat="false" ht="12.75" hidden="false" customHeight="false" outlineLevel="0" collapsed="false">
      <c r="A767" s="8" t="n">
        <v>0.618587962962963</v>
      </c>
      <c r="B767" s="1" t="n">
        <v>41.0333333333334</v>
      </c>
      <c r="C767" s="9" t="n">
        <f aca="false">AVERAGE(D767:Q767)</f>
        <v>892.65</v>
      </c>
      <c r="D767" s="9" t="n">
        <v>927.2</v>
      </c>
      <c r="E767" s="9" t="n">
        <v>891.7</v>
      </c>
      <c r="F767" s="9" t="n">
        <v>893.3</v>
      </c>
      <c r="G767" s="9" t="n">
        <v>882.7</v>
      </c>
      <c r="H767" s="9" t="n">
        <v>908.2</v>
      </c>
      <c r="I767" s="9" t="n">
        <v>863.6</v>
      </c>
      <c r="J767" s="9" t="n">
        <v>888.9</v>
      </c>
      <c r="K767" s="9" t="s">
        <v>26</v>
      </c>
      <c r="L767" s="9" t="n">
        <v>867.5</v>
      </c>
      <c r="M767" s="9" t="n">
        <v>900.3</v>
      </c>
      <c r="N767" s="9" t="n">
        <v>864.4</v>
      </c>
      <c r="O767" s="9" t="n">
        <v>896.5</v>
      </c>
      <c r="P767" s="9" t="n">
        <v>927.5</v>
      </c>
      <c r="Q767" s="9" t="s">
        <v>26</v>
      </c>
      <c r="R767" s="9" t="n">
        <v>8.01</v>
      </c>
      <c r="S767" s="2" t="n">
        <v>10.06</v>
      </c>
      <c r="T767" s="9" t="n">
        <v>11.01</v>
      </c>
      <c r="U767" s="9" t="n">
        <v>14.01</v>
      </c>
      <c r="V767" s="9" t="n">
        <v>5.9</v>
      </c>
      <c r="W767" s="9" t="n">
        <v>888.553979651524</v>
      </c>
      <c r="Y767" s="9" t="n">
        <f aca="false">Y766+(C767+C766)*(B767-B766)/2</f>
        <v>30159.7621527779</v>
      </c>
      <c r="Z767" s="9" t="n">
        <f aca="false">Z766+(W767+W766)*(B767-B766)/2</f>
        <v>30420.478922455</v>
      </c>
      <c r="AA767" s="3" t="n">
        <v>-0.0408423333333333</v>
      </c>
      <c r="AB767" s="3" t="n">
        <f aca="false">(Y767-Z767)/Z767</f>
        <v>-0.00857043606518131</v>
      </c>
      <c r="AC767" s="3" t="n">
        <v>0.0408423333333333</v>
      </c>
    </row>
    <row r="768" customFormat="false" ht="12.75" hidden="false" customHeight="false" outlineLevel="0" collapsed="false">
      <c r="A768" s="8" t="n">
        <v>0.618622685185185</v>
      </c>
      <c r="B768" s="1" t="n">
        <v>41.0833333333333</v>
      </c>
      <c r="C768" s="9" t="n">
        <f aca="false">AVERAGE(D768:Q768)</f>
        <v>892.958333333333</v>
      </c>
      <c r="D768" s="9" t="n">
        <v>927</v>
      </c>
      <c r="E768" s="9" t="n">
        <v>892.1</v>
      </c>
      <c r="F768" s="9" t="n">
        <v>893.2</v>
      </c>
      <c r="G768" s="9" t="n">
        <v>882.7</v>
      </c>
      <c r="H768" s="9" t="n">
        <v>908.3</v>
      </c>
      <c r="I768" s="9" t="n">
        <v>864.1</v>
      </c>
      <c r="J768" s="9" t="n">
        <v>889.2</v>
      </c>
      <c r="K768" s="9" t="s">
        <v>26</v>
      </c>
      <c r="L768" s="9" t="n">
        <v>868.1</v>
      </c>
      <c r="M768" s="9" t="n">
        <v>901.2</v>
      </c>
      <c r="N768" s="9" t="n">
        <v>864.6</v>
      </c>
      <c r="O768" s="9" t="n">
        <v>897.1</v>
      </c>
      <c r="P768" s="9" t="n">
        <v>927.9</v>
      </c>
      <c r="Q768" s="9" t="s">
        <v>26</v>
      </c>
      <c r="R768" s="9" t="n">
        <v>8.01</v>
      </c>
      <c r="S768" s="2" t="n">
        <v>10.09</v>
      </c>
      <c r="T768" s="9" t="n">
        <v>11.01</v>
      </c>
      <c r="U768" s="9" t="n">
        <v>14.01</v>
      </c>
      <c r="V768" s="9" t="n">
        <v>5.9</v>
      </c>
      <c r="W768" s="9" t="n">
        <v>888.735887722743</v>
      </c>
      <c r="Y768" s="9" t="n">
        <f aca="false">Y767+(C768+C767)*(B768-B767)/2</f>
        <v>30204.4023611111</v>
      </c>
      <c r="Z768" s="9" t="n">
        <f aca="false">Z767+(W768+W767)*(B768-B767)/2</f>
        <v>30464.9111691392</v>
      </c>
      <c r="AA768" s="3" t="n">
        <v>-0.0408008333333334</v>
      </c>
      <c r="AB768" s="3" t="n">
        <f aca="false">(Y768-Z768)/Z768</f>
        <v>-0.0085511100485996</v>
      </c>
      <c r="AC768" s="3" t="n">
        <v>0.0408008333333334</v>
      </c>
    </row>
    <row r="769" customFormat="false" ht="12.75" hidden="false" customHeight="false" outlineLevel="0" collapsed="false">
      <c r="A769" s="8" t="n">
        <v>0.618657407407407</v>
      </c>
      <c r="B769" s="1" t="n">
        <v>41.1333333333333</v>
      </c>
      <c r="C769" s="9" t="n">
        <f aca="false">AVERAGE(D769:Q769)</f>
        <v>893.283333333333</v>
      </c>
      <c r="D769" s="9" t="n">
        <v>927.2</v>
      </c>
      <c r="E769" s="9" t="n">
        <v>892.3</v>
      </c>
      <c r="F769" s="9" t="n">
        <v>893.3</v>
      </c>
      <c r="G769" s="9" t="n">
        <v>882.8</v>
      </c>
      <c r="H769" s="9" t="n">
        <v>908.7</v>
      </c>
      <c r="I769" s="9" t="n">
        <v>864.4</v>
      </c>
      <c r="J769" s="9" t="n">
        <v>889.6</v>
      </c>
      <c r="K769" s="9" t="s">
        <v>26</v>
      </c>
      <c r="L769" s="9" t="n">
        <v>868.5</v>
      </c>
      <c r="M769" s="9" t="n">
        <v>902.1</v>
      </c>
      <c r="N769" s="9" t="n">
        <v>864.9</v>
      </c>
      <c r="O769" s="9" t="n">
        <v>897.5</v>
      </c>
      <c r="P769" s="9" t="n">
        <v>928.1</v>
      </c>
      <c r="Q769" s="9" t="s">
        <v>26</v>
      </c>
      <c r="R769" s="9" t="n">
        <v>8.01</v>
      </c>
      <c r="S769" s="2" t="n">
        <v>10.12</v>
      </c>
      <c r="T769" s="9" t="n">
        <v>11.01</v>
      </c>
      <c r="U769" s="9" t="n">
        <v>14.01</v>
      </c>
      <c r="V769" s="9" t="n">
        <v>5.9</v>
      </c>
      <c r="W769" s="9" t="n">
        <v>888.917575210152</v>
      </c>
      <c r="Y769" s="9" t="n">
        <f aca="false">Y768+(C769+C768)*(B769-B768)/2</f>
        <v>30249.0584027777</v>
      </c>
      <c r="Z769" s="9" t="n">
        <f aca="false">Z768+(W769+W768)*(B769-B768)/2</f>
        <v>30509.3525057125</v>
      </c>
      <c r="AA769" s="3" t="n">
        <v>-0.0407593333333334</v>
      </c>
      <c r="AB769" s="3" t="n">
        <f aca="false">(Y769-Z769)/Z769</f>
        <v>-0.00853161675214319</v>
      </c>
      <c r="AC769" s="3" t="n">
        <v>0.0407593333333334</v>
      </c>
    </row>
    <row r="770" customFormat="false" ht="12.75" hidden="false" customHeight="false" outlineLevel="0" collapsed="false">
      <c r="A770" s="8" t="n">
        <v>0.61869212962963</v>
      </c>
      <c r="B770" s="1" t="n">
        <v>41.1833333333333</v>
      </c>
      <c r="C770" s="9" t="n">
        <f aca="false">AVERAGE(D770:Q770)</f>
        <v>893.625</v>
      </c>
      <c r="D770" s="9" t="n">
        <v>927.5</v>
      </c>
      <c r="E770" s="9" t="n">
        <v>892.7</v>
      </c>
      <c r="F770" s="9" t="n">
        <v>893.7</v>
      </c>
      <c r="G770" s="9" t="n">
        <v>883</v>
      </c>
      <c r="H770" s="9" t="n">
        <v>908.8</v>
      </c>
      <c r="I770" s="9" t="n">
        <v>864.6</v>
      </c>
      <c r="J770" s="9" t="n">
        <v>889.9</v>
      </c>
      <c r="K770" s="9" t="s">
        <v>26</v>
      </c>
      <c r="L770" s="9" t="n">
        <v>868.7</v>
      </c>
      <c r="M770" s="9" t="n">
        <v>902.6</v>
      </c>
      <c r="N770" s="9" t="n">
        <v>865.2</v>
      </c>
      <c r="O770" s="9" t="n">
        <v>898</v>
      </c>
      <c r="P770" s="9" t="n">
        <v>928.8</v>
      </c>
      <c r="Q770" s="9" t="s">
        <v>26</v>
      </c>
      <c r="R770" s="9" t="n">
        <v>8.01</v>
      </c>
      <c r="S770" s="2" t="n">
        <v>10.11</v>
      </c>
      <c r="T770" s="9" t="n">
        <v>11.01</v>
      </c>
      <c r="U770" s="9" t="n">
        <v>14.01</v>
      </c>
      <c r="V770" s="9" t="n">
        <v>5.9</v>
      </c>
      <c r="W770" s="9" t="n">
        <v>889.099042648067</v>
      </c>
      <c r="Y770" s="9" t="n">
        <f aca="false">Y769+(C770+C769)*(B770-B769)/2</f>
        <v>30293.7311111111</v>
      </c>
      <c r="Z770" s="9" t="n">
        <f aca="false">Z769+(W770+W769)*(B770-B769)/2</f>
        <v>30553.802921159</v>
      </c>
      <c r="AA770" s="3" t="n">
        <v>-0.0407178333333334</v>
      </c>
      <c r="AB770" s="3" t="n">
        <f aca="false">(Y770-Z770)/Z770</f>
        <v>-0.00851192929138766</v>
      </c>
      <c r="AC770" s="3" t="n">
        <v>0.0407178333333334</v>
      </c>
    </row>
    <row r="771" customFormat="false" ht="12.75" hidden="false" customHeight="false" outlineLevel="0" collapsed="false">
      <c r="A771" s="8" t="n">
        <v>0.618726851851852</v>
      </c>
      <c r="B771" s="1" t="n">
        <v>41.2333333333333</v>
      </c>
      <c r="C771" s="9" t="n">
        <f aca="false">AVERAGE(D771:Q771)</f>
        <v>893.883333333333</v>
      </c>
      <c r="D771" s="9" t="n">
        <v>927.7</v>
      </c>
      <c r="E771" s="9" t="n">
        <v>893</v>
      </c>
      <c r="F771" s="9" t="n">
        <v>894.2</v>
      </c>
      <c r="G771" s="9" t="n">
        <v>883.2</v>
      </c>
      <c r="H771" s="9" t="n">
        <v>909.1</v>
      </c>
      <c r="I771" s="9" t="n">
        <v>864.7</v>
      </c>
      <c r="J771" s="9" t="n">
        <v>890.1</v>
      </c>
      <c r="K771" s="9" t="s">
        <v>26</v>
      </c>
      <c r="L771" s="9" t="n">
        <v>868.8</v>
      </c>
      <c r="M771" s="9" t="n">
        <v>902.9</v>
      </c>
      <c r="N771" s="9" t="n">
        <v>865.4</v>
      </c>
      <c r="O771" s="9" t="n">
        <v>898.3</v>
      </c>
      <c r="P771" s="9" t="n">
        <v>929.2</v>
      </c>
      <c r="Q771" s="9" t="s">
        <v>26</v>
      </c>
      <c r="R771" s="9" t="n">
        <v>8.01</v>
      </c>
      <c r="S771" s="2" t="n">
        <v>10.29</v>
      </c>
      <c r="T771" s="9" t="n">
        <v>11.01</v>
      </c>
      <c r="U771" s="9" t="n">
        <v>14.01</v>
      </c>
      <c r="V771" s="9" t="n">
        <v>5.9</v>
      </c>
      <c r="W771" s="9" t="n">
        <v>889.280290568866</v>
      </c>
      <c r="Y771" s="9" t="n">
        <f aca="false">Y770+(C771+C770)*(B771-B770)/2</f>
        <v>30338.4188194444</v>
      </c>
      <c r="Z771" s="9" t="n">
        <f aca="false">Z770+(W771+W770)*(B771-B770)/2</f>
        <v>30598.2624044894</v>
      </c>
      <c r="AA771" s="3" t="n">
        <v>-0.0406763333333334</v>
      </c>
      <c r="AB771" s="3" t="n">
        <f aca="false">(Y771-Z771)/Z771</f>
        <v>-0.00849210264328164</v>
      </c>
      <c r="AC771" s="3" t="n">
        <v>0.0406763333333334</v>
      </c>
    </row>
    <row r="772" customFormat="false" ht="12.75" hidden="false" customHeight="false" outlineLevel="0" collapsed="false">
      <c r="A772" s="8" t="n">
        <v>0.618773148148148</v>
      </c>
      <c r="B772" s="1" t="n">
        <v>41.2999999999999</v>
      </c>
      <c r="C772" s="9" t="n">
        <f aca="false">AVERAGE(D772:Q772)</f>
        <v>894.241666666667</v>
      </c>
      <c r="D772" s="9" t="n">
        <v>927.8</v>
      </c>
      <c r="E772" s="9" t="n">
        <v>893.3</v>
      </c>
      <c r="F772" s="9" t="n">
        <v>894.7</v>
      </c>
      <c r="G772" s="9" t="n">
        <v>883.9</v>
      </c>
      <c r="H772" s="9" t="n">
        <v>910.5</v>
      </c>
      <c r="I772" s="9" t="n">
        <v>865</v>
      </c>
      <c r="J772" s="9" t="n">
        <v>890.3</v>
      </c>
      <c r="K772" s="9" t="s">
        <v>26</v>
      </c>
      <c r="L772" s="9" t="n">
        <v>869.2</v>
      </c>
      <c r="M772" s="9" t="n">
        <v>903.7</v>
      </c>
      <c r="N772" s="9" t="n">
        <v>865.8</v>
      </c>
      <c r="O772" s="9" t="n">
        <v>898.3</v>
      </c>
      <c r="P772" s="9" t="n">
        <v>928.4</v>
      </c>
      <c r="Q772" s="9" t="s">
        <v>26</v>
      </c>
      <c r="R772" s="9" t="n">
        <v>8.01</v>
      </c>
      <c r="S772" s="2" t="n">
        <v>10.62</v>
      </c>
      <c r="T772" s="9" t="n">
        <v>11.01</v>
      </c>
      <c r="U772" s="9" t="n">
        <v>14.01</v>
      </c>
      <c r="V772" s="9" t="n">
        <v>5.9</v>
      </c>
      <c r="W772" s="9" t="n">
        <v>889.521613908744</v>
      </c>
      <c r="Y772" s="9" t="n">
        <f aca="false">Y771+(C772+C771)*(B772-B771)/2</f>
        <v>30398.022986111</v>
      </c>
      <c r="Z772" s="9" t="n">
        <f aca="false">Z771+(W772+W771)*(B772-B771)/2</f>
        <v>30657.5558013053</v>
      </c>
      <c r="AA772" s="3" t="n">
        <v>-0.0406210000000001</v>
      </c>
      <c r="AB772" s="3" t="n">
        <f aca="false">(Y772-Z772)/Z772</f>
        <v>-0.00846554163927168</v>
      </c>
      <c r="AC772" s="3" t="n">
        <v>0.0406210000000001</v>
      </c>
    </row>
    <row r="773" customFormat="false" ht="12.75" hidden="false" customHeight="false" outlineLevel="0" collapsed="false">
      <c r="A773" s="8" t="n">
        <v>0.61880787037037</v>
      </c>
      <c r="B773" s="1" t="n">
        <v>41.3500000000001</v>
      </c>
      <c r="C773" s="9" t="n">
        <f aca="false">AVERAGE(D773:Q773)</f>
        <v>894.216666666667</v>
      </c>
      <c r="D773" s="9" t="n">
        <v>927.9</v>
      </c>
      <c r="E773" s="9" t="n">
        <v>893.2</v>
      </c>
      <c r="F773" s="9" t="n">
        <v>894.7</v>
      </c>
      <c r="G773" s="9" t="n">
        <v>884.3</v>
      </c>
      <c r="H773" s="9" t="n">
        <v>910.8</v>
      </c>
      <c r="I773" s="9" t="n">
        <v>865.3</v>
      </c>
      <c r="J773" s="9" t="n">
        <v>890.5</v>
      </c>
      <c r="K773" s="9" t="s">
        <v>26</v>
      </c>
      <c r="L773" s="9" t="n">
        <v>869.4</v>
      </c>
      <c r="M773" s="9" t="n">
        <v>903.5</v>
      </c>
      <c r="N773" s="9" t="n">
        <v>866.1</v>
      </c>
      <c r="O773" s="9" t="n">
        <v>897.6</v>
      </c>
      <c r="P773" s="9" t="n">
        <v>927.3</v>
      </c>
      <c r="Q773" s="9" t="s">
        <v>26</v>
      </c>
      <c r="R773" s="9" t="n">
        <v>8.01</v>
      </c>
      <c r="S773" s="2" t="n">
        <v>10.81</v>
      </c>
      <c r="T773" s="9" t="n">
        <v>11.01</v>
      </c>
      <c r="U773" s="9" t="n">
        <v>14.01</v>
      </c>
      <c r="V773" s="9" t="n">
        <v>5.9</v>
      </c>
      <c r="W773" s="9" t="n">
        <v>889.702351682478</v>
      </c>
      <c r="Y773" s="9" t="n">
        <f aca="false">Y772+(C773+C772)*(B773-B772)/2</f>
        <v>30442.7344444445</v>
      </c>
      <c r="Z773" s="9" t="n">
        <f aca="false">Z772+(W773+W772)*(B773-B772)/2</f>
        <v>30702.0364004452</v>
      </c>
      <c r="AA773" s="3" t="n">
        <v>-0.0405795</v>
      </c>
      <c r="AB773" s="3" t="n">
        <f aca="false">(Y773-Z773)/Z773</f>
        <v>-0.0084457575588351</v>
      </c>
      <c r="AC773" s="3" t="n">
        <v>0.0405795</v>
      </c>
    </row>
    <row r="774" customFormat="false" ht="12.75" hidden="false" customHeight="false" outlineLevel="0" collapsed="false">
      <c r="A774" s="8" t="n">
        <v>0.618842592592593</v>
      </c>
      <c r="B774" s="1" t="n">
        <v>41.3999999999999</v>
      </c>
      <c r="C774" s="9" t="n">
        <f aca="false">AVERAGE(D774:Q774)</f>
        <v>894</v>
      </c>
      <c r="D774" s="9" t="n">
        <v>927.8</v>
      </c>
      <c r="E774" s="9" t="n">
        <v>893</v>
      </c>
      <c r="F774" s="9" t="n">
        <v>894.6</v>
      </c>
      <c r="G774" s="9" t="n">
        <v>884.3</v>
      </c>
      <c r="H774" s="9" t="n">
        <v>910.1</v>
      </c>
      <c r="I774" s="9" t="n">
        <v>865.3</v>
      </c>
      <c r="J774" s="9" t="n">
        <v>890.4</v>
      </c>
      <c r="K774" s="9" t="s">
        <v>26</v>
      </c>
      <c r="L774" s="9" t="n">
        <v>869.4</v>
      </c>
      <c r="M774" s="9" t="n">
        <v>902.6</v>
      </c>
      <c r="N774" s="9" t="n">
        <v>866.2</v>
      </c>
      <c r="O774" s="9" t="n">
        <v>897.2</v>
      </c>
      <c r="P774" s="9" t="n">
        <v>927.1</v>
      </c>
      <c r="Q774" s="9" t="s">
        <v>26</v>
      </c>
      <c r="R774" s="9" t="n">
        <v>8.01</v>
      </c>
      <c r="S774" s="2" t="n">
        <v>11.03</v>
      </c>
      <c r="T774" s="9" t="n">
        <v>11.01</v>
      </c>
      <c r="U774" s="9" t="n">
        <v>14.01</v>
      </c>
      <c r="V774" s="9" t="n">
        <v>5.9</v>
      </c>
      <c r="W774" s="9" t="n">
        <v>889.882871699804</v>
      </c>
      <c r="Y774" s="9" t="n">
        <f aca="false">Y773+(C774+C773)*(B774-B773)/2</f>
        <v>30487.4398611111</v>
      </c>
      <c r="Z774" s="9" t="n">
        <f aca="false">Z773+(W774+W773)*(B774-B773)/2</f>
        <v>30746.5260310296</v>
      </c>
      <c r="AA774" s="3" t="n">
        <v>-0.0405380000000001</v>
      </c>
      <c r="AB774" s="3" t="n">
        <f aca="false">(Y774-Z774)/Z774</f>
        <v>-0.00842651848397796</v>
      </c>
      <c r="AC774" s="3" t="n">
        <v>0.0405380000000001</v>
      </c>
    </row>
    <row r="775" customFormat="false" ht="12.75" hidden="false" customHeight="false" outlineLevel="0" collapsed="false">
      <c r="A775" s="8" t="n">
        <v>0.618877314814815</v>
      </c>
      <c r="B775" s="1" t="n">
        <v>41.4499999999999</v>
      </c>
      <c r="C775" s="9" t="n">
        <f aca="false">AVERAGE(D775:Q775)</f>
        <v>893.808333333333</v>
      </c>
      <c r="D775" s="9" t="n">
        <v>927.6</v>
      </c>
      <c r="E775" s="9" t="n">
        <v>892.9</v>
      </c>
      <c r="F775" s="9" t="n">
        <v>894.7</v>
      </c>
      <c r="G775" s="9" t="n">
        <v>884.2</v>
      </c>
      <c r="H775" s="9" t="n">
        <v>909.2</v>
      </c>
      <c r="I775" s="9" t="n">
        <v>865.3</v>
      </c>
      <c r="J775" s="9" t="n">
        <v>890.3</v>
      </c>
      <c r="K775" s="9" t="s">
        <v>26</v>
      </c>
      <c r="L775" s="9" t="n">
        <v>869.4</v>
      </c>
      <c r="M775" s="9" t="n">
        <v>901.7</v>
      </c>
      <c r="N775" s="9" t="n">
        <v>866.2</v>
      </c>
      <c r="O775" s="9" t="n">
        <v>897</v>
      </c>
      <c r="P775" s="9" t="n">
        <v>927.2</v>
      </c>
      <c r="Q775" s="9" t="s">
        <v>26</v>
      </c>
      <c r="R775" s="9" t="n">
        <v>8.01</v>
      </c>
      <c r="S775" s="2" t="n">
        <v>11.38</v>
      </c>
      <c r="T775" s="9" t="n">
        <v>11.01</v>
      </c>
      <c r="U775" s="9" t="n">
        <v>14.01</v>
      </c>
      <c r="V775" s="9" t="n">
        <v>5.9</v>
      </c>
      <c r="W775" s="9" t="n">
        <v>890.063174484807</v>
      </c>
      <c r="Y775" s="9" t="n">
        <f aca="false">Y774+(C775+C774)*(B775-B774)/2</f>
        <v>30532.1350694444</v>
      </c>
      <c r="Z775" s="9" t="n">
        <f aca="false">Z774+(W775+W774)*(B775-B774)/2</f>
        <v>30791.0246821843</v>
      </c>
      <c r="AA775" s="3" t="n">
        <v>-0.0404965000000001</v>
      </c>
      <c r="AB775" s="3" t="n">
        <f aca="false">(Y775-Z775)/Z775</f>
        <v>-0.00840795703982064</v>
      </c>
      <c r="AC775" s="3" t="n">
        <v>0.0404965000000001</v>
      </c>
    </row>
    <row r="776" customFormat="false" ht="12.75" hidden="false" customHeight="false" outlineLevel="0" collapsed="false">
      <c r="A776" s="8" t="n">
        <v>0.618912037037037</v>
      </c>
      <c r="B776" s="1" t="n">
        <v>41.4999999999999</v>
      </c>
      <c r="C776" s="9" t="n">
        <f aca="false">AVERAGE(D776:Q776)</f>
        <v>893.616666666667</v>
      </c>
      <c r="D776" s="9" t="n">
        <v>927.2</v>
      </c>
      <c r="E776" s="9" t="n">
        <v>892.9</v>
      </c>
      <c r="F776" s="9" t="n">
        <v>894.8</v>
      </c>
      <c r="G776" s="9" t="n">
        <v>884</v>
      </c>
      <c r="H776" s="9" t="n">
        <v>908</v>
      </c>
      <c r="I776" s="9" t="n">
        <v>865.4</v>
      </c>
      <c r="J776" s="9" t="n">
        <v>890.3</v>
      </c>
      <c r="K776" s="9" t="s">
        <v>26</v>
      </c>
      <c r="L776" s="9" t="n">
        <v>869.5</v>
      </c>
      <c r="M776" s="9" t="n">
        <v>900.7</v>
      </c>
      <c r="N776" s="9" t="n">
        <v>866.1</v>
      </c>
      <c r="O776" s="9" t="n">
        <v>896.9</v>
      </c>
      <c r="P776" s="9" t="n">
        <v>927.6</v>
      </c>
      <c r="Q776" s="9" t="s">
        <v>26</v>
      </c>
      <c r="R776" s="9" t="n">
        <v>8.01</v>
      </c>
      <c r="S776" s="2" t="n">
        <v>11.79</v>
      </c>
      <c r="T776" s="9" t="n">
        <v>11.01</v>
      </c>
      <c r="U776" s="9" t="n">
        <v>14.01</v>
      </c>
      <c r="V776" s="9" t="n">
        <v>5.9</v>
      </c>
      <c r="W776" s="9" t="n">
        <v>890.24326055968</v>
      </c>
      <c r="Y776" s="9" t="n">
        <f aca="false">Y775+(C776+C775)*(B776-B775)/2</f>
        <v>30576.8206944444</v>
      </c>
      <c r="Z776" s="9" t="n">
        <f aca="false">Z775+(W776+W775)*(B776-B775)/2</f>
        <v>30835.5323430604</v>
      </c>
      <c r="AA776" s="3" t="n">
        <v>-0.0404550000000001</v>
      </c>
      <c r="AB776" s="3" t="n">
        <f aca="false">(Y776-Z776)/Z776</f>
        <v>-0.00839004969130023</v>
      </c>
      <c r="AC776" s="3" t="n">
        <v>0.0404550000000001</v>
      </c>
    </row>
    <row r="777" customFormat="false" ht="12.75" hidden="false" customHeight="false" outlineLevel="0" collapsed="false">
      <c r="A777" s="8" t="n">
        <v>0.618958333333333</v>
      </c>
      <c r="B777" s="1" t="n">
        <v>41.5666666666667</v>
      </c>
      <c r="C777" s="9" t="n">
        <f aca="false">AVERAGE(D777:Q777)</f>
        <v>893.416666666667</v>
      </c>
      <c r="D777" s="9" t="n">
        <v>926.9</v>
      </c>
      <c r="E777" s="9" t="n">
        <v>893</v>
      </c>
      <c r="F777" s="9" t="n">
        <v>895</v>
      </c>
      <c r="G777" s="9" t="n">
        <v>883.9</v>
      </c>
      <c r="H777" s="9" t="n">
        <v>906.7</v>
      </c>
      <c r="I777" s="9" t="n">
        <v>865.3</v>
      </c>
      <c r="J777" s="9" t="n">
        <v>890.3</v>
      </c>
      <c r="K777" s="9" t="s">
        <v>26</v>
      </c>
      <c r="L777" s="9" t="n">
        <v>869.5</v>
      </c>
      <c r="M777" s="9" t="n">
        <v>899.5</v>
      </c>
      <c r="N777" s="9" t="n">
        <v>866</v>
      </c>
      <c r="O777" s="9" t="n">
        <v>897</v>
      </c>
      <c r="P777" s="9" t="n">
        <v>927.9</v>
      </c>
      <c r="Q777" s="9" t="s">
        <v>26</v>
      </c>
      <c r="R777" s="9" t="n">
        <v>8.01</v>
      </c>
      <c r="S777" s="2" t="n">
        <v>12.18</v>
      </c>
      <c r="T777" s="9" t="n">
        <v>11.01</v>
      </c>
      <c r="U777" s="9" t="n">
        <v>14.01</v>
      </c>
      <c r="V777" s="9" t="n">
        <v>5.9</v>
      </c>
      <c r="W777" s="9" t="n">
        <v>890.483039120566</v>
      </c>
      <c r="Y777" s="9" t="n">
        <f aca="false">Y776+(C777+C776)*(B777-B776)/2</f>
        <v>30636.3884722223</v>
      </c>
      <c r="Z777" s="9" t="n">
        <f aca="false">Z776+(W777+W776)*(B777-B776)/2</f>
        <v>30894.8898863832</v>
      </c>
      <c r="AA777" s="3" t="n">
        <v>-0.0403996666666666</v>
      </c>
      <c r="AB777" s="3" t="n">
        <f aca="false">(Y777-Z777)/Z777</f>
        <v>-0.00836712527901916</v>
      </c>
      <c r="AC777" s="3" t="n">
        <v>0.0403996666666666</v>
      </c>
    </row>
    <row r="778" customFormat="false" ht="12.75" hidden="false" customHeight="false" outlineLevel="0" collapsed="false">
      <c r="A778" s="8" t="n">
        <v>0.618993055555556</v>
      </c>
      <c r="B778" s="1" t="n">
        <v>41.6166666666666</v>
      </c>
      <c r="C778" s="9" t="n">
        <f aca="false">AVERAGE(D778:Q778)</f>
        <v>893.375</v>
      </c>
      <c r="D778" s="9" t="n">
        <v>926.7</v>
      </c>
      <c r="E778" s="9" t="n">
        <v>893.1</v>
      </c>
      <c r="F778" s="9" t="n">
        <v>895.1</v>
      </c>
      <c r="G778" s="9" t="n">
        <v>883.9</v>
      </c>
      <c r="H778" s="9" t="n">
        <v>906.2</v>
      </c>
      <c r="I778" s="9" t="n">
        <v>865.2</v>
      </c>
      <c r="J778" s="9" t="n">
        <v>890.4</v>
      </c>
      <c r="K778" s="9" t="s">
        <v>26</v>
      </c>
      <c r="L778" s="9" t="n">
        <v>869.5</v>
      </c>
      <c r="M778" s="9" t="n">
        <v>899.1</v>
      </c>
      <c r="N778" s="9" t="n">
        <v>865.9</v>
      </c>
      <c r="O778" s="9" t="n">
        <v>897.4</v>
      </c>
      <c r="P778" s="9" t="n">
        <v>928</v>
      </c>
      <c r="Q778" s="9" t="s">
        <v>26</v>
      </c>
      <c r="R778" s="9" t="n">
        <v>8.01</v>
      </c>
      <c r="S778" s="2" t="n">
        <v>12.23</v>
      </c>
      <c r="T778" s="9" t="n">
        <v>11.01</v>
      </c>
      <c r="U778" s="9" t="n">
        <v>14.01</v>
      </c>
      <c r="V778" s="9" t="n">
        <v>5.9</v>
      </c>
      <c r="W778" s="9" t="n">
        <v>890.662621558672</v>
      </c>
      <c r="Y778" s="9" t="n">
        <f aca="false">Y777+(C778+C777)*(B778-B777)/2</f>
        <v>30681.0582638888</v>
      </c>
      <c r="Z778" s="9" t="n">
        <f aca="false">Z777+(W778+W777)*(B778-B777)/2</f>
        <v>30939.4185279</v>
      </c>
      <c r="AA778" s="3" t="n">
        <v>-0.0403581666666668</v>
      </c>
      <c r="AB778" s="3" t="n">
        <f aca="false">(Y778-Z778)/Z778</f>
        <v>-0.00835052099567426</v>
      </c>
      <c r="AC778" s="3" t="n">
        <v>0.0403581666666668</v>
      </c>
    </row>
    <row r="779" customFormat="false" ht="12.75" hidden="false" customHeight="false" outlineLevel="0" collapsed="false">
      <c r="A779" s="8" t="n">
        <v>0.619027777777778</v>
      </c>
      <c r="B779" s="1" t="n">
        <v>41.6666666666667</v>
      </c>
      <c r="C779" s="9" t="n">
        <f aca="false">AVERAGE(D779:Q779)</f>
        <v>893.45</v>
      </c>
      <c r="D779" s="9" t="n">
        <v>926.9</v>
      </c>
      <c r="E779" s="9" t="n">
        <v>893.4</v>
      </c>
      <c r="F779" s="9" t="n">
        <v>895.4</v>
      </c>
      <c r="G779" s="9" t="n">
        <v>884</v>
      </c>
      <c r="H779" s="9" t="n">
        <v>906.2</v>
      </c>
      <c r="I779" s="9" t="n">
        <v>865.1</v>
      </c>
      <c r="J779" s="9" t="n">
        <v>890.4</v>
      </c>
      <c r="K779" s="9" t="s">
        <v>26</v>
      </c>
      <c r="L779" s="9" t="n">
        <v>869.4</v>
      </c>
      <c r="M779" s="9" t="n">
        <v>899.1</v>
      </c>
      <c r="N779" s="9" t="n">
        <v>865.9</v>
      </c>
      <c r="O779" s="9" t="n">
        <v>897.6</v>
      </c>
      <c r="P779" s="9" t="n">
        <v>928</v>
      </c>
      <c r="Q779" s="9" t="s">
        <v>26</v>
      </c>
      <c r="R779" s="9" t="n">
        <v>8.01</v>
      </c>
      <c r="S779" s="2" t="n">
        <v>12.15</v>
      </c>
      <c r="T779" s="9" t="n">
        <v>11.01</v>
      </c>
      <c r="U779" s="9" t="n">
        <v>14.01</v>
      </c>
      <c r="V779" s="9" t="n">
        <v>5.9</v>
      </c>
      <c r="W779" s="9" t="n">
        <v>890.841989013761</v>
      </c>
      <c r="Y779" s="9" t="n">
        <f aca="false">Y778+(C779+C778)*(B779-B778)/2</f>
        <v>30725.728888889</v>
      </c>
      <c r="Z779" s="9" t="n">
        <f aca="false">Z778+(W779+W778)*(B779-B778)/2</f>
        <v>30983.9561431645</v>
      </c>
      <c r="AA779" s="3" t="n">
        <v>-0.0403166666666666</v>
      </c>
      <c r="AB779" s="3" t="n">
        <f aca="false">(Y779-Z779)/Z779</f>
        <v>-0.00833422475433188</v>
      </c>
      <c r="AC779" s="3" t="n">
        <v>0.0403166666666666</v>
      </c>
    </row>
    <row r="780" customFormat="false" ht="12.75" hidden="false" customHeight="false" outlineLevel="0" collapsed="false">
      <c r="A780" s="8" t="n">
        <v>0.6190625</v>
      </c>
      <c r="B780" s="1" t="n">
        <v>41.7166666666666</v>
      </c>
      <c r="C780" s="9" t="n">
        <f aca="false">AVERAGE(D780:Q780)</f>
        <v>893.683333333333</v>
      </c>
      <c r="D780" s="9" t="n">
        <v>927.3</v>
      </c>
      <c r="E780" s="9" t="n">
        <v>893.6</v>
      </c>
      <c r="F780" s="9" t="n">
        <v>895.8</v>
      </c>
      <c r="G780" s="9" t="n">
        <v>884.4</v>
      </c>
      <c r="H780" s="9" t="n">
        <v>906.6</v>
      </c>
      <c r="I780" s="9" t="n">
        <v>865.3</v>
      </c>
      <c r="J780" s="9" t="n">
        <v>890.9</v>
      </c>
      <c r="K780" s="9" t="s">
        <v>26</v>
      </c>
      <c r="L780" s="9" t="n">
        <v>869.4</v>
      </c>
      <c r="M780" s="9" t="n">
        <v>899.2</v>
      </c>
      <c r="N780" s="9" t="n">
        <v>866.1</v>
      </c>
      <c r="O780" s="9" t="n">
        <v>897.7</v>
      </c>
      <c r="P780" s="9" t="n">
        <v>927.9</v>
      </c>
      <c r="Q780" s="9" t="s">
        <v>26</v>
      </c>
      <c r="R780" s="9" t="n">
        <v>8.01</v>
      </c>
      <c r="S780" s="2" t="n">
        <v>12.02</v>
      </c>
      <c r="T780" s="9" t="n">
        <v>11.01</v>
      </c>
      <c r="U780" s="9" t="n">
        <v>14.01</v>
      </c>
      <c r="V780" s="9" t="n">
        <v>5.9</v>
      </c>
      <c r="W780" s="9" t="n">
        <v>891.021141999939</v>
      </c>
      <c r="Y780" s="9" t="n">
        <f aca="false">Y779+(C780+C779)*(B780-B779)/2</f>
        <v>30770.4072222222</v>
      </c>
      <c r="Z780" s="9" t="n">
        <f aca="false">Z779+(W780+W779)*(B780-B779)/2</f>
        <v>31028.5027214397</v>
      </c>
      <c r="AA780" s="3" t="n">
        <v>-0.0402751666666667</v>
      </c>
      <c r="AB780" s="3" t="n">
        <f aca="false">(Y780-Z780)/Z780</f>
        <v>-0.00831801332905346</v>
      </c>
      <c r="AC780" s="3" t="n">
        <v>0.0402751666666667</v>
      </c>
    </row>
    <row r="781" customFormat="false" ht="12.75" hidden="false" customHeight="false" outlineLevel="0" collapsed="false">
      <c r="A781" s="8" t="n">
        <v>0.619097222222222</v>
      </c>
      <c r="B781" s="1" t="n">
        <v>41.7666666666666</v>
      </c>
      <c r="C781" s="9" t="n">
        <f aca="false">AVERAGE(D781:Q781)</f>
        <v>893.933333333333</v>
      </c>
      <c r="D781" s="9" t="n">
        <v>927.4</v>
      </c>
      <c r="E781" s="9" t="n">
        <v>893.7</v>
      </c>
      <c r="F781" s="9" t="n">
        <v>895.8</v>
      </c>
      <c r="G781" s="9" t="n">
        <v>884.7</v>
      </c>
      <c r="H781" s="9" t="n">
        <v>907.5</v>
      </c>
      <c r="I781" s="9" t="n">
        <v>865.6</v>
      </c>
      <c r="J781" s="9" t="n">
        <v>891.3</v>
      </c>
      <c r="K781" s="9" t="s">
        <v>26</v>
      </c>
      <c r="L781" s="9" t="n">
        <v>869.6</v>
      </c>
      <c r="M781" s="9" t="n">
        <v>899.8</v>
      </c>
      <c r="N781" s="9" t="n">
        <v>866.4</v>
      </c>
      <c r="O781" s="9" t="n">
        <v>897.7</v>
      </c>
      <c r="P781" s="9" t="n">
        <v>927.7</v>
      </c>
      <c r="Q781" s="9" t="s">
        <v>26</v>
      </c>
      <c r="R781" s="9" t="n">
        <v>8.01</v>
      </c>
      <c r="S781" s="2" t="n">
        <v>11.87</v>
      </c>
      <c r="T781" s="9" t="n">
        <v>11.01</v>
      </c>
      <c r="U781" s="9" t="n">
        <v>14.01</v>
      </c>
      <c r="V781" s="9" t="n">
        <v>5.9</v>
      </c>
      <c r="W781" s="9" t="n">
        <v>891.200081029476</v>
      </c>
      <c r="Y781" s="9" t="n">
        <f aca="false">Y780+(C781+C780)*(B781-B780)/2</f>
        <v>30815.0976388888</v>
      </c>
      <c r="Z781" s="9" t="n">
        <f aca="false">Z780+(W781+W780)*(B781-B780)/2</f>
        <v>31073.0582520154</v>
      </c>
      <c r="AA781" s="3" t="n">
        <v>-0.0402336666666667</v>
      </c>
      <c r="AB781" s="3" t="n">
        <f aca="false">(Y781-Z781)/Z781</f>
        <v>-0.00830174523004488</v>
      </c>
      <c r="AC781" s="3" t="n">
        <v>0.0402336666666667</v>
      </c>
    </row>
    <row r="782" customFormat="false" ht="12.75" hidden="false" customHeight="false" outlineLevel="0" collapsed="false">
      <c r="A782" s="8" t="n">
        <v>0.619131944444444</v>
      </c>
      <c r="B782" s="1" t="n">
        <v>41.8166666666666</v>
      </c>
      <c r="C782" s="9" t="n">
        <f aca="false">AVERAGE(D782:Q782)</f>
        <v>894.116666666667</v>
      </c>
      <c r="D782" s="9" t="n">
        <v>927.4</v>
      </c>
      <c r="E782" s="9" t="n">
        <v>893.8</v>
      </c>
      <c r="F782" s="9" t="n">
        <v>895.9</v>
      </c>
      <c r="G782" s="9" t="n">
        <v>884.7</v>
      </c>
      <c r="H782" s="9" t="n">
        <v>908</v>
      </c>
      <c r="I782" s="9" t="n">
        <v>865.7</v>
      </c>
      <c r="J782" s="9" t="n">
        <v>891.4</v>
      </c>
      <c r="K782" s="9" t="s">
        <v>26</v>
      </c>
      <c r="L782" s="9" t="n">
        <v>869.7</v>
      </c>
      <c r="M782" s="9" t="n">
        <v>900.2</v>
      </c>
      <c r="N782" s="9" t="n">
        <v>866.6</v>
      </c>
      <c r="O782" s="9" t="n">
        <v>898</v>
      </c>
      <c r="P782" s="9" t="n">
        <v>928</v>
      </c>
      <c r="Q782" s="9" t="s">
        <v>26</v>
      </c>
      <c r="R782" s="9" t="n">
        <v>8.01</v>
      </c>
      <c r="S782" s="2" t="n">
        <v>11.72</v>
      </c>
      <c r="T782" s="9" t="n">
        <v>11.01</v>
      </c>
      <c r="U782" s="9" t="n">
        <v>14.01</v>
      </c>
      <c r="V782" s="9" t="n">
        <v>5.9</v>
      </c>
      <c r="W782" s="9" t="n">
        <v>891.378806612803</v>
      </c>
      <c r="Y782" s="9" t="n">
        <f aca="false">Y781+(C782+C781)*(B782-B781)/2</f>
        <v>30859.7988888888</v>
      </c>
      <c r="Z782" s="9" t="n">
        <f aca="false">Z781+(W782+W781)*(B782-B781)/2</f>
        <v>31117.6227242065</v>
      </c>
      <c r="AA782" s="3" t="n">
        <v>-0.0401921666666667</v>
      </c>
      <c r="AB782" s="3" t="n">
        <f aca="false">(Y782-Z782)/Z782</f>
        <v>-0.00828546054442229</v>
      </c>
      <c r="AC782" s="3" t="n">
        <v>0.0401921666666667</v>
      </c>
    </row>
    <row r="783" customFormat="false" ht="12.75" hidden="false" customHeight="false" outlineLevel="0" collapsed="false">
      <c r="A783" s="8" t="n">
        <v>0.619178240740741</v>
      </c>
      <c r="B783" s="1" t="n">
        <v>41.8833333333334</v>
      </c>
      <c r="C783" s="9" t="n">
        <f aca="false">AVERAGE(D783:Q783)</f>
        <v>894.358333333333</v>
      </c>
      <c r="D783" s="9" t="n">
        <v>927.3</v>
      </c>
      <c r="E783" s="9" t="n">
        <v>894.1</v>
      </c>
      <c r="F783" s="9" t="n">
        <v>896.3</v>
      </c>
      <c r="G783" s="9" t="n">
        <v>884.7</v>
      </c>
      <c r="H783" s="9" t="n">
        <v>908.7</v>
      </c>
      <c r="I783" s="9" t="n">
        <v>865.9</v>
      </c>
      <c r="J783" s="9" t="n">
        <v>891.4</v>
      </c>
      <c r="K783" s="9" t="s">
        <v>26</v>
      </c>
      <c r="L783" s="9" t="n">
        <v>869.6</v>
      </c>
      <c r="M783" s="9" t="n">
        <v>900.7</v>
      </c>
      <c r="N783" s="9" t="n">
        <v>866.8</v>
      </c>
      <c r="O783" s="9" t="n">
        <v>898.5</v>
      </c>
      <c r="P783" s="9" t="n">
        <v>928.3</v>
      </c>
      <c r="Q783" s="9" t="s">
        <v>26</v>
      </c>
      <c r="R783" s="9" t="n">
        <v>8.01</v>
      </c>
      <c r="S783" s="2" t="n">
        <v>11.39</v>
      </c>
      <c r="T783" s="9" t="n">
        <v>11.01</v>
      </c>
      <c r="U783" s="9" t="n">
        <v>14.01</v>
      </c>
      <c r="V783" s="9" t="n">
        <v>5.9</v>
      </c>
      <c r="W783" s="9" t="n">
        <v>891.616776241952</v>
      </c>
      <c r="Y783" s="9" t="n">
        <f aca="false">Y782+(C783+C782)*(B783-B782)/2</f>
        <v>30919.4147222223</v>
      </c>
      <c r="Z783" s="9" t="n">
        <f aca="false">Z782+(W783+W782)*(B783-B782)/2</f>
        <v>31177.0559103017</v>
      </c>
      <c r="AA783" s="3" t="n">
        <v>-0.0401368333333333</v>
      </c>
      <c r="AB783" s="3" t="n">
        <f aca="false">(Y783-Z783)/Z783</f>
        <v>-0.00826380748781104</v>
      </c>
      <c r="AC783" s="3" t="n">
        <v>0.0401368333333333</v>
      </c>
    </row>
    <row r="784" customFormat="false" ht="12.75" hidden="false" customHeight="false" outlineLevel="0" collapsed="false">
      <c r="A784" s="8" t="n">
        <v>0.619212962962963</v>
      </c>
      <c r="B784" s="1" t="n">
        <v>41.9333333333332</v>
      </c>
      <c r="C784" s="9" t="n">
        <f aca="false">AVERAGE(D784:Q784)</f>
        <v>894.625</v>
      </c>
      <c r="D784" s="9" t="n">
        <v>927.6</v>
      </c>
      <c r="E784" s="9" t="n">
        <v>894.3</v>
      </c>
      <c r="F784" s="9" t="n">
        <v>896.5</v>
      </c>
      <c r="G784" s="9" t="n">
        <v>884.9</v>
      </c>
      <c r="H784" s="9" t="n">
        <v>909.4</v>
      </c>
      <c r="I784" s="9" t="n">
        <v>866</v>
      </c>
      <c r="J784" s="9" t="n">
        <v>891.7</v>
      </c>
      <c r="K784" s="9" t="s">
        <v>26</v>
      </c>
      <c r="L784" s="9" t="n">
        <v>869.7</v>
      </c>
      <c r="M784" s="9" t="n">
        <v>901.1</v>
      </c>
      <c r="N784" s="9" t="n">
        <v>867</v>
      </c>
      <c r="O784" s="9" t="n">
        <v>898.7</v>
      </c>
      <c r="P784" s="9" t="n">
        <v>928.6</v>
      </c>
      <c r="Q784" s="9" t="s">
        <v>26</v>
      </c>
      <c r="R784" s="9" t="n">
        <v>8.01</v>
      </c>
      <c r="S784" s="2" t="n">
        <v>11.16</v>
      </c>
      <c r="T784" s="9" t="n">
        <v>11.01</v>
      </c>
      <c r="U784" s="9" t="n">
        <v>14.01</v>
      </c>
      <c r="V784" s="9" t="n">
        <v>5.9</v>
      </c>
      <c r="W784" s="9" t="n">
        <v>891.795005758911</v>
      </c>
      <c r="Y784" s="9" t="n">
        <f aca="false">Y783+(C784+C783)*(B784-B783)/2</f>
        <v>30964.1393055555</v>
      </c>
      <c r="Z784" s="9" t="n">
        <f aca="false">Z783+(W784+W783)*(B784-B783)/2</f>
        <v>31221.6412048516</v>
      </c>
      <c r="AA784" s="3" t="n">
        <v>-0.0400953333333334</v>
      </c>
      <c r="AB784" s="3" t="n">
        <f aca="false">(Y784-Z784)/Z784</f>
        <v>-0.0082475452717755</v>
      </c>
      <c r="AC784" s="3" t="n">
        <v>0.0400953333333334</v>
      </c>
    </row>
    <row r="785" customFormat="false" ht="12.75" hidden="false" customHeight="false" outlineLevel="0" collapsed="false">
      <c r="A785" s="8" t="n">
        <v>0.619247685185185</v>
      </c>
      <c r="B785" s="1" t="n">
        <v>41.9833333333334</v>
      </c>
      <c r="C785" s="9" t="n">
        <f aca="false">AVERAGE(D785:Q785)</f>
        <v>894.8</v>
      </c>
      <c r="D785" s="9" t="n">
        <v>927.9</v>
      </c>
      <c r="E785" s="9" t="n">
        <v>894.4</v>
      </c>
      <c r="F785" s="9" t="n">
        <v>896.5</v>
      </c>
      <c r="G785" s="9" t="n">
        <v>885.1</v>
      </c>
      <c r="H785" s="9" t="n">
        <v>909.9</v>
      </c>
      <c r="I785" s="9" t="n">
        <v>866.2</v>
      </c>
      <c r="J785" s="9" t="n">
        <v>892</v>
      </c>
      <c r="K785" s="9" t="s">
        <v>26</v>
      </c>
      <c r="L785" s="9" t="n">
        <v>869.9</v>
      </c>
      <c r="M785" s="9" t="n">
        <v>901.3</v>
      </c>
      <c r="N785" s="9" t="n">
        <v>867.2</v>
      </c>
      <c r="O785" s="9" t="n">
        <v>898.7</v>
      </c>
      <c r="P785" s="9" t="n">
        <v>928.5</v>
      </c>
      <c r="Q785" s="9" t="s">
        <v>26</v>
      </c>
      <c r="R785" s="9" t="n">
        <v>8.01</v>
      </c>
      <c r="S785" s="2" t="n">
        <v>10.94</v>
      </c>
      <c r="T785" s="9" t="n">
        <v>11.01</v>
      </c>
      <c r="U785" s="9" t="n">
        <v>14.01</v>
      </c>
      <c r="V785" s="9" t="n">
        <v>6</v>
      </c>
      <c r="W785" s="9" t="n">
        <v>891.97302351798</v>
      </c>
      <c r="Y785" s="9" t="n">
        <f aca="false">Y784+(C785+C784)*(B785-B784)/2</f>
        <v>31008.8749305556</v>
      </c>
      <c r="Z785" s="9" t="n">
        <f aca="false">Z784+(W785+W784)*(B785-B784)/2</f>
        <v>31266.2354055837</v>
      </c>
      <c r="AA785" s="3" t="n">
        <v>-0.0400538333333333</v>
      </c>
      <c r="AB785" s="3" t="n">
        <f aca="false">(Y785-Z785)/Z785</f>
        <v>-0.00823125879050037</v>
      </c>
      <c r="AC785" s="3" t="n">
        <v>0.0400538333333333</v>
      </c>
    </row>
    <row r="786" customFormat="false" ht="12.75" hidden="false" customHeight="false" outlineLevel="0" collapsed="false">
      <c r="A786" s="8" t="n">
        <v>0.619282407407407</v>
      </c>
      <c r="B786" s="1" t="n">
        <v>42.0333333333332</v>
      </c>
      <c r="C786" s="9" t="n">
        <f aca="false">AVERAGE(D786:Q786)</f>
        <v>894.9</v>
      </c>
      <c r="D786" s="9" t="n">
        <v>928.1</v>
      </c>
      <c r="E786" s="9" t="n">
        <v>894.4</v>
      </c>
      <c r="F786" s="9" t="n">
        <v>896.3</v>
      </c>
      <c r="G786" s="9" t="n">
        <v>885.3</v>
      </c>
      <c r="H786" s="9" t="n">
        <v>910.1</v>
      </c>
      <c r="I786" s="9" t="n">
        <v>866.5</v>
      </c>
      <c r="J786" s="9" t="n">
        <v>892.3</v>
      </c>
      <c r="K786" s="9" t="s">
        <v>26</v>
      </c>
      <c r="L786" s="9" t="n">
        <v>870.4</v>
      </c>
      <c r="M786" s="9" t="n">
        <v>901.2</v>
      </c>
      <c r="N786" s="9" t="n">
        <v>867.5</v>
      </c>
      <c r="O786" s="9" t="n">
        <v>898.4</v>
      </c>
      <c r="P786" s="9" t="n">
        <v>928.3</v>
      </c>
      <c r="Q786" s="9" t="s">
        <v>26</v>
      </c>
      <c r="R786" s="9" t="n">
        <v>8.01</v>
      </c>
      <c r="S786" s="2" t="n">
        <v>10.74</v>
      </c>
      <c r="T786" s="9" t="n">
        <v>11.01</v>
      </c>
      <c r="U786" s="9" t="n">
        <v>14.01</v>
      </c>
      <c r="V786" s="9" t="n">
        <v>6</v>
      </c>
      <c r="W786" s="9" t="n">
        <v>892.150830021745</v>
      </c>
      <c r="Y786" s="9" t="n">
        <f aca="false">Y785+(C786+C785)*(B786-B785)/2</f>
        <v>31053.6174305555</v>
      </c>
      <c r="Z786" s="9" t="n">
        <f aca="false">Z785+(W786+W785)*(B786-B785)/2</f>
        <v>31310.8385019221</v>
      </c>
      <c r="AA786" s="3" t="n">
        <v>-0.0400123333333334</v>
      </c>
      <c r="AB786" s="3" t="n">
        <f aca="false">(Y786-Z786)/Z786</f>
        <v>-0.00821508090084426</v>
      </c>
      <c r="AC786" s="3" t="n">
        <v>0.0400123333333334</v>
      </c>
    </row>
    <row r="787" customFormat="false" ht="12.75" hidden="false" customHeight="false" outlineLevel="0" collapsed="false">
      <c r="A787" s="8" t="n">
        <v>0.61931712962963</v>
      </c>
      <c r="B787" s="1" t="n">
        <v>42.0833333333334</v>
      </c>
      <c r="C787" s="9" t="n">
        <f aca="false">AVERAGE(D787:Q787)</f>
        <v>895.066666666667</v>
      </c>
      <c r="D787" s="9" t="n">
        <v>928.4</v>
      </c>
      <c r="E787" s="9" t="n">
        <v>894.3</v>
      </c>
      <c r="F787" s="9" t="n">
        <v>896.2</v>
      </c>
      <c r="G787" s="9" t="n">
        <v>885.5</v>
      </c>
      <c r="H787" s="9" t="n">
        <v>910.5</v>
      </c>
      <c r="I787" s="9" t="n">
        <v>866.9</v>
      </c>
      <c r="J787" s="9" t="n">
        <v>892.5</v>
      </c>
      <c r="K787" s="9" t="s">
        <v>26</v>
      </c>
      <c r="L787" s="9" t="n">
        <v>870.8</v>
      </c>
      <c r="M787" s="9" t="n">
        <v>901.7</v>
      </c>
      <c r="N787" s="9" t="n">
        <v>867.8</v>
      </c>
      <c r="O787" s="9" t="n">
        <v>898.1</v>
      </c>
      <c r="P787" s="9" t="n">
        <v>928.1</v>
      </c>
      <c r="Q787" s="9" t="s">
        <v>26</v>
      </c>
      <c r="R787" s="9" t="n">
        <v>8.01</v>
      </c>
      <c r="S787" s="2" t="n">
        <v>10.67</v>
      </c>
      <c r="T787" s="9" t="n">
        <v>11.01</v>
      </c>
      <c r="U787" s="9" t="n">
        <v>14.01</v>
      </c>
      <c r="V787" s="9" t="n">
        <v>6</v>
      </c>
      <c r="W787" s="9" t="n">
        <v>892.328425771014</v>
      </c>
      <c r="Y787" s="9" t="n">
        <f aca="false">Y786+(C787+C786)*(B787-B786)/2</f>
        <v>31098.3665972223</v>
      </c>
      <c r="Z787" s="9" t="n">
        <f aca="false">Z786+(W787+W786)*(B787-B786)/2</f>
        <v>31355.450483317</v>
      </c>
      <c r="AA787" s="3" t="n">
        <v>-0.0399708333333333</v>
      </c>
      <c r="AB787" s="3" t="n">
        <f aca="false">(Y787-Z787)/Z787</f>
        <v>-0.00819901746369409</v>
      </c>
      <c r="AC787" s="3" t="n">
        <v>0.0399708333333333</v>
      </c>
    </row>
    <row r="788" customFormat="false" ht="12.75" hidden="false" customHeight="false" outlineLevel="0" collapsed="false">
      <c r="A788" s="8" t="n">
        <v>0.619363425925926</v>
      </c>
      <c r="B788" s="1" t="n">
        <v>42.1499999999999</v>
      </c>
      <c r="C788" s="9" t="n">
        <f aca="false">AVERAGE(D788:Q788)</f>
        <v>895.25</v>
      </c>
      <c r="D788" s="9" t="n">
        <v>928.6</v>
      </c>
      <c r="E788" s="9" t="n">
        <v>894.4</v>
      </c>
      <c r="F788" s="9" t="n">
        <v>896.8</v>
      </c>
      <c r="G788" s="9" t="n">
        <v>885.7</v>
      </c>
      <c r="H788" s="9" t="n">
        <v>910.9</v>
      </c>
      <c r="I788" s="9" t="n">
        <v>867.1</v>
      </c>
      <c r="J788" s="9" t="n">
        <v>892.6</v>
      </c>
      <c r="K788" s="9" t="s">
        <v>26</v>
      </c>
      <c r="L788" s="9" t="n">
        <v>870.8</v>
      </c>
      <c r="M788" s="9" t="n">
        <v>902</v>
      </c>
      <c r="N788" s="9" t="n">
        <v>868</v>
      </c>
      <c r="O788" s="9" t="n">
        <v>898.1</v>
      </c>
      <c r="P788" s="9" t="n">
        <v>928</v>
      </c>
      <c r="Q788" s="9" t="s">
        <v>26</v>
      </c>
      <c r="R788" s="9" t="n">
        <v>8.01</v>
      </c>
      <c r="S788" s="2" t="n">
        <v>10.72</v>
      </c>
      <c r="T788" s="9" t="n">
        <v>11.01</v>
      </c>
      <c r="U788" s="9" t="n">
        <v>14.01</v>
      </c>
      <c r="V788" s="9" t="n">
        <v>6</v>
      </c>
      <c r="W788" s="9" t="n">
        <v>892.564893125294</v>
      </c>
      <c r="Y788" s="9" t="n">
        <f aca="false">Y787+(C788+C787)*(B788-B787)/2</f>
        <v>31158.0438194444</v>
      </c>
      <c r="Z788" s="9" t="n">
        <f aca="false">Z787+(W788+W787)*(B788-B787)/2</f>
        <v>31414.9469272801</v>
      </c>
      <c r="AA788" s="3" t="n">
        <v>-0.0399155000000001</v>
      </c>
      <c r="AB788" s="3" t="n">
        <f aca="false">(Y788-Z788)/Z788</f>
        <v>-0.00817773489894416</v>
      </c>
      <c r="AC788" s="3" t="n">
        <v>0.0399155000000001</v>
      </c>
    </row>
    <row r="789" customFormat="false" ht="12.75" hidden="false" customHeight="false" outlineLevel="0" collapsed="false">
      <c r="A789" s="8" t="n">
        <v>0.619398148148148</v>
      </c>
      <c r="B789" s="1" t="n">
        <v>42.2</v>
      </c>
      <c r="C789" s="9" t="n">
        <f aca="false">AVERAGE(D789:Q789)</f>
        <v>895.341666666667</v>
      </c>
      <c r="D789" s="9" t="n">
        <v>928.5</v>
      </c>
      <c r="E789" s="9" t="n">
        <v>894.7</v>
      </c>
      <c r="F789" s="9" t="n">
        <v>897</v>
      </c>
      <c r="G789" s="9" t="n">
        <v>885.8</v>
      </c>
      <c r="H789" s="9" t="n">
        <v>910.9</v>
      </c>
      <c r="I789" s="9" t="n">
        <v>867.1</v>
      </c>
      <c r="J789" s="9" t="n">
        <v>892.5</v>
      </c>
      <c r="K789" s="9" t="s">
        <v>26</v>
      </c>
      <c r="L789" s="9" t="n">
        <v>870.6</v>
      </c>
      <c r="M789" s="9" t="n">
        <v>901.7</v>
      </c>
      <c r="N789" s="9" t="n">
        <v>868.2</v>
      </c>
      <c r="O789" s="9" t="n">
        <v>898.5</v>
      </c>
      <c r="P789" s="9" t="n">
        <v>928.6</v>
      </c>
      <c r="Q789" s="9" t="s">
        <v>26</v>
      </c>
      <c r="R789" s="9" t="n">
        <v>8.01</v>
      </c>
      <c r="S789" s="2" t="n">
        <v>10.83</v>
      </c>
      <c r="T789" s="9" t="n">
        <v>11.01</v>
      </c>
      <c r="U789" s="9" t="n">
        <v>14.01</v>
      </c>
      <c r="V789" s="9" t="n">
        <v>6</v>
      </c>
      <c r="W789" s="9" t="n">
        <v>892.741999051656</v>
      </c>
      <c r="Y789" s="9" t="n">
        <f aca="false">Y788+(C789+C788)*(B789-B788)/2</f>
        <v>31202.8086111112</v>
      </c>
      <c r="Z789" s="9" t="n">
        <f aca="false">Z788+(W789+W788)*(B789-B788)/2</f>
        <v>31459.5795995846</v>
      </c>
      <c r="AA789" s="3" t="n">
        <v>-0.039874</v>
      </c>
      <c r="AB789" s="3" t="n">
        <f aca="false">(Y789-Z789)/Z789</f>
        <v>-0.00816193324073677</v>
      </c>
      <c r="AC789" s="3" t="n">
        <v>0.039874</v>
      </c>
    </row>
    <row r="790" customFormat="false" ht="12.75" hidden="false" customHeight="false" outlineLevel="0" collapsed="false">
      <c r="A790" s="8" t="n">
        <v>0.61943287037037</v>
      </c>
      <c r="B790" s="1" t="n">
        <v>42.2499999999999</v>
      </c>
      <c r="C790" s="9" t="n">
        <f aca="false">AVERAGE(D790:Q790)</f>
        <v>895.441666666667</v>
      </c>
      <c r="D790" s="9" t="n">
        <v>928.7</v>
      </c>
      <c r="E790" s="9" t="n">
        <v>895.1</v>
      </c>
      <c r="F790" s="9" t="n">
        <v>897.2</v>
      </c>
      <c r="G790" s="9" t="n">
        <v>885.8</v>
      </c>
      <c r="H790" s="9" t="n">
        <v>910.8</v>
      </c>
      <c r="I790" s="9" t="n">
        <v>867.1</v>
      </c>
      <c r="J790" s="9" t="n">
        <v>892.4</v>
      </c>
      <c r="K790" s="9" t="s">
        <v>26</v>
      </c>
      <c r="L790" s="9" t="n">
        <v>870.4</v>
      </c>
      <c r="M790" s="9" t="n">
        <v>901.5</v>
      </c>
      <c r="N790" s="9" t="n">
        <v>868.3</v>
      </c>
      <c r="O790" s="9" t="n">
        <v>899</v>
      </c>
      <c r="P790" s="9" t="n">
        <v>929</v>
      </c>
      <c r="Q790" s="9" t="s">
        <v>26</v>
      </c>
      <c r="R790" s="9" t="n">
        <v>8.01</v>
      </c>
      <c r="S790" s="2" t="n">
        <v>10.8</v>
      </c>
      <c r="T790" s="9" t="n">
        <v>11.01</v>
      </c>
      <c r="U790" s="9" t="n">
        <v>14.01</v>
      </c>
      <c r="V790" s="9" t="n">
        <v>6</v>
      </c>
      <c r="W790" s="9" t="n">
        <v>892.918895880063</v>
      </c>
      <c r="Y790" s="9" t="n">
        <f aca="false">Y789+(C790+C789)*(B790-B789)/2</f>
        <v>31247.5781944444</v>
      </c>
      <c r="Z790" s="9" t="n">
        <f aca="false">Z789+(W790+W789)*(B790-B789)/2</f>
        <v>31504.2211219578</v>
      </c>
      <c r="AA790" s="3" t="n">
        <v>-0.0398325000000001</v>
      </c>
      <c r="AB790" s="3" t="n">
        <f aca="false">(Y790-Z790)/Z790</f>
        <v>-0.00814630288810852</v>
      </c>
      <c r="AC790" s="3" t="n">
        <v>0.0398325000000001</v>
      </c>
    </row>
    <row r="791" customFormat="false" ht="12.75" hidden="false" customHeight="false" outlineLevel="0" collapsed="false">
      <c r="A791" s="8" t="n">
        <v>0.619467592592593</v>
      </c>
      <c r="B791" s="1" t="n">
        <v>42.3000000000001</v>
      </c>
      <c r="C791" s="9" t="n">
        <f aca="false">AVERAGE(D791:Q791)</f>
        <v>895.475</v>
      </c>
      <c r="D791" s="9" t="n">
        <v>928.9</v>
      </c>
      <c r="E791" s="9" t="n">
        <v>895.3</v>
      </c>
      <c r="F791" s="9" t="n">
        <v>897.3</v>
      </c>
      <c r="G791" s="9" t="n">
        <v>885.9</v>
      </c>
      <c r="H791" s="9" t="n">
        <v>910.7</v>
      </c>
      <c r="I791" s="9" t="n">
        <v>867.2</v>
      </c>
      <c r="J791" s="9" t="n">
        <v>892.4</v>
      </c>
      <c r="K791" s="9" t="s">
        <v>26</v>
      </c>
      <c r="L791" s="9" t="n">
        <v>870.4</v>
      </c>
      <c r="M791" s="9" t="n">
        <v>901.3</v>
      </c>
      <c r="N791" s="9" t="n">
        <v>868.2</v>
      </c>
      <c r="O791" s="9" t="n">
        <v>899.2</v>
      </c>
      <c r="P791" s="9" t="n">
        <v>928.9</v>
      </c>
      <c r="Q791" s="9" t="s">
        <v>26</v>
      </c>
      <c r="R791" s="9" t="n">
        <v>8.01</v>
      </c>
      <c r="S791" s="2" t="n">
        <v>10.75</v>
      </c>
      <c r="T791" s="9" t="n">
        <v>11.01</v>
      </c>
      <c r="U791" s="9" t="n">
        <v>14.01</v>
      </c>
      <c r="V791" s="9" t="n">
        <v>6</v>
      </c>
      <c r="W791" s="9" t="n">
        <v>893.095584103672</v>
      </c>
      <c r="Y791" s="9" t="n">
        <f aca="false">Y790+(C791+C790)*(B791-B790)/2</f>
        <v>31292.3511111112</v>
      </c>
      <c r="Z791" s="9" t="n">
        <f aca="false">Z790+(W791+W790)*(B791-B790)/2</f>
        <v>31548.8714839575</v>
      </c>
      <c r="AA791" s="3" t="n">
        <v>-0.039791</v>
      </c>
      <c r="AB791" s="3" t="n">
        <f aca="false">(Y791-Z791)/Z791</f>
        <v>-0.00813088902329765</v>
      </c>
      <c r="AC791" s="3" t="n">
        <v>0.039791</v>
      </c>
    </row>
    <row r="792" customFormat="false" ht="12.75" hidden="false" customHeight="false" outlineLevel="0" collapsed="false">
      <c r="A792" s="8" t="n">
        <v>0.619502314814815</v>
      </c>
      <c r="B792" s="1" t="n">
        <v>42.3499999999999</v>
      </c>
      <c r="C792" s="9" t="n">
        <f aca="false">AVERAGE(D792:Q792)</f>
        <v>895.641666666667</v>
      </c>
      <c r="D792" s="9" t="n">
        <v>928.9</v>
      </c>
      <c r="E792" s="9" t="n">
        <v>895.3</v>
      </c>
      <c r="F792" s="9" t="n">
        <v>897.7</v>
      </c>
      <c r="G792" s="9" t="n">
        <v>886.1</v>
      </c>
      <c r="H792" s="9" t="n">
        <v>910.9</v>
      </c>
      <c r="I792" s="9" t="n">
        <v>867.4</v>
      </c>
      <c r="J792" s="9" t="n">
        <v>892.6</v>
      </c>
      <c r="K792" s="9" t="s">
        <v>26</v>
      </c>
      <c r="L792" s="9" t="n">
        <v>870.7</v>
      </c>
      <c r="M792" s="9" t="n">
        <v>901.7</v>
      </c>
      <c r="N792" s="9" t="n">
        <v>868.4</v>
      </c>
      <c r="O792" s="9" t="n">
        <v>899.1</v>
      </c>
      <c r="P792" s="9" t="n">
        <v>928.9</v>
      </c>
      <c r="Q792" s="9" t="s">
        <v>26</v>
      </c>
      <c r="R792" s="9" t="n">
        <v>8.01</v>
      </c>
      <c r="S792" s="2" t="n">
        <v>10.71</v>
      </c>
      <c r="T792" s="9" t="n">
        <v>11.01</v>
      </c>
      <c r="U792" s="9" t="n">
        <v>14.01</v>
      </c>
      <c r="V792" s="9" t="n">
        <v>6</v>
      </c>
      <c r="W792" s="9" t="n">
        <v>893.272064213894</v>
      </c>
      <c r="Y792" s="9" t="n">
        <f aca="false">Y791+(C792+C791)*(B792-B791)/2</f>
        <v>31337.1290277777</v>
      </c>
      <c r="Z792" s="9" t="n">
        <f aca="false">Z791+(W792+W791)*(B792-B791)/2</f>
        <v>31593.5306751653</v>
      </c>
      <c r="AA792" s="3" t="n">
        <v>-0.0397495000000001</v>
      </c>
      <c r="AB792" s="3" t="n">
        <f aca="false">(Y792-Z792)/Z792</f>
        <v>-0.00811563766088227</v>
      </c>
      <c r="AC792" s="3" t="n">
        <v>0.0397495000000001</v>
      </c>
    </row>
    <row r="793" customFormat="false" ht="12.75" hidden="false" customHeight="false" outlineLevel="0" collapsed="false">
      <c r="A793" s="8" t="n">
        <v>0.619537037037037</v>
      </c>
      <c r="B793" s="1" t="n">
        <v>42.4000000000001</v>
      </c>
      <c r="C793" s="9" t="n">
        <f aca="false">AVERAGE(D793:Q793)</f>
        <v>895.758333333333</v>
      </c>
      <c r="D793" s="9" t="n">
        <v>928.9</v>
      </c>
      <c r="E793" s="9" t="n">
        <v>895.3</v>
      </c>
      <c r="F793" s="9" t="n">
        <v>897.8</v>
      </c>
      <c r="G793" s="9" t="n">
        <v>886.3</v>
      </c>
      <c r="H793" s="9" t="n">
        <v>911.3</v>
      </c>
      <c r="I793" s="9" t="n">
        <v>867.5</v>
      </c>
      <c r="J793" s="9" t="n">
        <v>892.7</v>
      </c>
      <c r="K793" s="9" t="s">
        <v>26</v>
      </c>
      <c r="L793" s="9" t="n">
        <v>870.8</v>
      </c>
      <c r="M793" s="9" t="n">
        <v>902</v>
      </c>
      <c r="N793" s="9" t="n">
        <v>868.4</v>
      </c>
      <c r="O793" s="9" t="n">
        <v>899</v>
      </c>
      <c r="P793" s="9" t="n">
        <v>929.1</v>
      </c>
      <c r="Q793" s="9" t="s">
        <v>26</v>
      </c>
      <c r="R793" s="9" t="n">
        <v>8.01</v>
      </c>
      <c r="S793" s="2" t="n">
        <v>10.74</v>
      </c>
      <c r="T793" s="9" t="n">
        <v>11.01</v>
      </c>
      <c r="U793" s="9" t="n">
        <v>14.01</v>
      </c>
      <c r="V793" s="9" t="n">
        <v>6</v>
      </c>
      <c r="W793" s="9" t="n">
        <v>893.44833670041</v>
      </c>
      <c r="Y793" s="9" t="n">
        <f aca="false">Y792+(C793+C792)*(B793-B792)/2</f>
        <v>31381.9140277779</v>
      </c>
      <c r="Z793" s="9" t="n">
        <f aca="false">Z792+(W793+W792)*(B793-B792)/2</f>
        <v>31638.1986851883</v>
      </c>
      <c r="AA793" s="3" t="n">
        <v>-0.0397079999999999</v>
      </c>
      <c r="AB793" s="3" t="n">
        <f aca="false">(Y793-Z793)/Z793</f>
        <v>-0.0081004819509668</v>
      </c>
      <c r="AC793" s="3" t="n">
        <v>0.0397079999999999</v>
      </c>
    </row>
    <row r="794" customFormat="false" ht="12.75" hidden="false" customHeight="false" outlineLevel="0" collapsed="false">
      <c r="A794" s="8" t="n">
        <v>0.619583333333333</v>
      </c>
      <c r="B794" s="1" t="n">
        <v>42.4666666666665</v>
      </c>
      <c r="C794" s="9" t="n">
        <f aca="false">AVERAGE(D794:Q794)</f>
        <v>895.858333333333</v>
      </c>
      <c r="D794" s="9" t="n">
        <v>928.8</v>
      </c>
      <c r="E794" s="9" t="n">
        <v>895.4</v>
      </c>
      <c r="F794" s="9" t="n">
        <v>898.1</v>
      </c>
      <c r="G794" s="9" t="n">
        <v>886.4</v>
      </c>
      <c r="H794" s="9" t="n">
        <v>911.3</v>
      </c>
      <c r="I794" s="9" t="n">
        <v>867.6</v>
      </c>
      <c r="J794" s="9" t="n">
        <v>892.9</v>
      </c>
      <c r="K794" s="9" t="s">
        <v>26</v>
      </c>
      <c r="L794" s="9" t="n">
        <v>870.8</v>
      </c>
      <c r="M794" s="9" t="n">
        <v>902</v>
      </c>
      <c r="N794" s="9" t="n">
        <v>868.5</v>
      </c>
      <c r="O794" s="9" t="n">
        <v>899.1</v>
      </c>
      <c r="P794" s="9" t="n">
        <v>929.4</v>
      </c>
      <c r="Q794" s="9" t="s">
        <v>26</v>
      </c>
      <c r="R794" s="9" t="n">
        <v>8.01</v>
      </c>
      <c r="S794" s="2" t="n">
        <v>10.78</v>
      </c>
      <c r="T794" s="9" t="n">
        <v>11.01</v>
      </c>
      <c r="U794" s="9" t="n">
        <v>14.01</v>
      </c>
      <c r="V794" s="9" t="n">
        <v>6</v>
      </c>
      <c r="W794" s="9" t="n">
        <v>893.683044555346</v>
      </c>
      <c r="Y794" s="9" t="n">
        <f aca="false">Y793+(C794+C793)*(B794-B793)/2</f>
        <v>31441.6345833332</v>
      </c>
      <c r="Z794" s="9" t="n">
        <f aca="false">Z793+(W794+W793)*(B794-B793)/2</f>
        <v>31697.76973123</v>
      </c>
      <c r="AA794" s="3" t="n">
        <v>-0.0396526666666668</v>
      </c>
      <c r="AB794" s="3" t="n">
        <f aca="false">(Y794-Z794)/Z794</f>
        <v>-0.00808054163017085</v>
      </c>
      <c r="AC794" s="3" t="n">
        <v>0.0396526666666668</v>
      </c>
    </row>
    <row r="795" customFormat="false" ht="12.75" hidden="false" customHeight="false" outlineLevel="0" collapsed="false">
      <c r="A795" s="8" t="n">
        <v>0.619618055555556</v>
      </c>
      <c r="B795" s="1" t="n">
        <v>42.5166666666667</v>
      </c>
      <c r="C795" s="9" t="n">
        <f aca="false">AVERAGE(D795:Q795)</f>
        <v>895.958333333333</v>
      </c>
      <c r="D795" s="9" t="n">
        <v>928.6</v>
      </c>
      <c r="E795" s="9" t="n">
        <v>895.5</v>
      </c>
      <c r="F795" s="9" t="n">
        <v>898.4</v>
      </c>
      <c r="G795" s="9" t="n">
        <v>886.5</v>
      </c>
      <c r="H795" s="9" t="n">
        <v>911.4</v>
      </c>
      <c r="I795" s="9" t="n">
        <v>867.6</v>
      </c>
      <c r="J795" s="9" t="n">
        <v>893</v>
      </c>
      <c r="K795" s="9" t="s">
        <v>26</v>
      </c>
      <c r="L795" s="9" t="n">
        <v>870.7</v>
      </c>
      <c r="M795" s="9" t="n">
        <v>902.2</v>
      </c>
      <c r="N795" s="9" t="n">
        <v>868.6</v>
      </c>
      <c r="O795" s="9" t="n">
        <v>899.4</v>
      </c>
      <c r="P795" s="9" t="n">
        <v>929.6</v>
      </c>
      <c r="Q795" s="9" t="s">
        <v>26</v>
      </c>
      <c r="R795" s="9" t="n">
        <v>8.01</v>
      </c>
      <c r="S795" s="2" t="n">
        <v>10.94</v>
      </c>
      <c r="T795" s="9" t="n">
        <v>11.01</v>
      </c>
      <c r="U795" s="9" t="n">
        <v>14.01</v>
      </c>
      <c r="V795" s="9" t="n">
        <v>6</v>
      </c>
      <c r="W795" s="9" t="n">
        <v>893.858834481171</v>
      </c>
      <c r="Y795" s="9" t="n">
        <f aca="false">Y794+(C795+C794)*(B795-B794)/2</f>
        <v>31486.4300000001</v>
      </c>
      <c r="Z795" s="9" t="n">
        <f aca="false">Z794+(W795+W794)*(B795-B794)/2</f>
        <v>31742.4582782061</v>
      </c>
      <c r="AA795" s="3" t="n">
        <v>-0.0396111666666666</v>
      </c>
      <c r="AB795" s="3" t="n">
        <f aca="false">(Y795-Z795)/Z795</f>
        <v>-0.00806579868396033</v>
      </c>
      <c r="AC795" s="3" t="n">
        <v>0.0396111666666666</v>
      </c>
    </row>
    <row r="796" customFormat="false" ht="12.75" hidden="false" customHeight="false" outlineLevel="0" collapsed="false">
      <c r="A796" s="8" t="n">
        <v>0.619652777777778</v>
      </c>
      <c r="B796" s="1" t="n">
        <v>42.5666666666666</v>
      </c>
      <c r="C796" s="9" t="n">
        <f aca="false">AVERAGE(D796:Q796)</f>
        <v>896.058333333333</v>
      </c>
      <c r="D796" s="9" t="n">
        <v>928.7</v>
      </c>
      <c r="E796" s="9" t="n">
        <v>895.7</v>
      </c>
      <c r="F796" s="9" t="n">
        <v>898.6</v>
      </c>
      <c r="G796" s="9" t="n">
        <v>886.7</v>
      </c>
      <c r="H796" s="9" t="n">
        <v>911.4</v>
      </c>
      <c r="I796" s="9" t="n">
        <v>867.8</v>
      </c>
      <c r="J796" s="9" t="n">
        <v>893.1</v>
      </c>
      <c r="K796" s="9" t="s">
        <v>26</v>
      </c>
      <c r="L796" s="9" t="n">
        <v>870.7</v>
      </c>
      <c r="M796" s="9" t="n">
        <v>902</v>
      </c>
      <c r="N796" s="9" t="n">
        <v>868.7</v>
      </c>
      <c r="O796" s="9" t="n">
        <v>899.7</v>
      </c>
      <c r="P796" s="9" t="n">
        <v>929.6</v>
      </c>
      <c r="Q796" s="9" t="s">
        <v>26</v>
      </c>
      <c r="R796" s="9" t="n">
        <v>8.01</v>
      </c>
      <c r="S796" s="2" t="n">
        <v>11.14</v>
      </c>
      <c r="T796" s="9" t="n">
        <v>11.01</v>
      </c>
      <c r="U796" s="9" t="n">
        <v>14.01</v>
      </c>
      <c r="V796" s="9" t="n">
        <v>6</v>
      </c>
      <c r="W796" s="9" t="n">
        <v>894.034418403127</v>
      </c>
      <c r="Y796" s="9" t="n">
        <f aca="false">Y795+(C796+C795)*(B796-B795)/2</f>
        <v>31531.2304166666</v>
      </c>
      <c r="Z796" s="9" t="n">
        <f aca="false">Z795+(W796+W795)*(B796-B795)/2</f>
        <v>31787.155609528</v>
      </c>
      <c r="AA796" s="3" t="n">
        <v>-0.0395696666666668</v>
      </c>
      <c r="AB796" s="3" t="n">
        <f aca="false">(Y796-Z796)/Z796</f>
        <v>-0.00805121401880793</v>
      </c>
      <c r="AC796" s="3" t="n">
        <v>0.0395696666666668</v>
      </c>
    </row>
    <row r="797" customFormat="false" ht="12.75" hidden="false" customHeight="false" outlineLevel="0" collapsed="false">
      <c r="A797" s="8" t="n">
        <v>0.6196875</v>
      </c>
      <c r="B797" s="1" t="n">
        <v>42.6166666666667</v>
      </c>
      <c r="C797" s="9" t="n">
        <f aca="false">AVERAGE(D797:Q797)</f>
        <v>896.091666666667</v>
      </c>
      <c r="D797" s="9" t="n">
        <v>928.7</v>
      </c>
      <c r="E797" s="9" t="n">
        <v>895.7</v>
      </c>
      <c r="F797" s="9" t="n">
        <v>898.4</v>
      </c>
      <c r="G797" s="9" t="n">
        <v>886.9</v>
      </c>
      <c r="H797" s="9" t="n">
        <v>911.5</v>
      </c>
      <c r="I797" s="9" t="n">
        <v>868</v>
      </c>
      <c r="J797" s="9" t="n">
        <v>893.3</v>
      </c>
      <c r="K797" s="9" t="s">
        <v>26</v>
      </c>
      <c r="L797" s="9" t="n">
        <v>870.7</v>
      </c>
      <c r="M797" s="9" t="n">
        <v>901.8</v>
      </c>
      <c r="N797" s="9" t="n">
        <v>869</v>
      </c>
      <c r="O797" s="9" t="n">
        <v>899.7</v>
      </c>
      <c r="P797" s="9" t="n">
        <v>929.4</v>
      </c>
      <c r="Q797" s="9" t="s">
        <v>26</v>
      </c>
      <c r="R797" s="9" t="n">
        <v>8.01</v>
      </c>
      <c r="S797" s="2" t="n">
        <v>11.16</v>
      </c>
      <c r="T797" s="9" t="n">
        <v>11.01</v>
      </c>
      <c r="U797" s="9" t="n">
        <v>14.01</v>
      </c>
      <c r="V797" s="9" t="n">
        <v>6</v>
      </c>
      <c r="W797" s="9" t="n">
        <v>894.209796803475</v>
      </c>
      <c r="Y797" s="9" t="n">
        <f aca="false">Y796+(C797+C796)*(B797-B796)/2</f>
        <v>31576.0341666667</v>
      </c>
      <c r="Z797" s="9" t="n">
        <f aca="false">Z796+(W797+W796)*(B797-B796)/2</f>
        <v>31831.8617149084</v>
      </c>
      <c r="AA797" s="3" t="n">
        <v>-0.0395281666666666</v>
      </c>
      <c r="AB797" s="3" t="n">
        <f aca="false">(Y797-Z797)/Z797</f>
        <v>-0.00803683901786394</v>
      </c>
      <c r="AC797" s="3" t="n">
        <v>0.0395281666666666</v>
      </c>
    </row>
    <row r="798" customFormat="false" ht="12.75" hidden="false" customHeight="false" outlineLevel="0" collapsed="false">
      <c r="A798" s="8" t="n">
        <v>0.619722222222222</v>
      </c>
      <c r="B798" s="1" t="n">
        <v>42.6666666666666</v>
      </c>
      <c r="C798" s="9" t="n">
        <f aca="false">AVERAGE(D798:Q798)</f>
        <v>896.008333333333</v>
      </c>
      <c r="D798" s="9" t="n">
        <v>928.6</v>
      </c>
      <c r="E798" s="9" t="n">
        <v>895.7</v>
      </c>
      <c r="F798" s="9" t="n">
        <v>898.1</v>
      </c>
      <c r="G798" s="9" t="n">
        <v>886.9</v>
      </c>
      <c r="H798" s="9" t="n">
        <v>911</v>
      </c>
      <c r="I798" s="9" t="n">
        <v>868.1</v>
      </c>
      <c r="J798" s="9" t="n">
        <v>893.5</v>
      </c>
      <c r="K798" s="9" t="s">
        <v>26</v>
      </c>
      <c r="L798" s="9" t="n">
        <v>870.9</v>
      </c>
      <c r="M798" s="9" t="n">
        <v>901.1</v>
      </c>
      <c r="N798" s="9" t="n">
        <v>869.1</v>
      </c>
      <c r="O798" s="9" t="n">
        <v>899.7</v>
      </c>
      <c r="P798" s="9" t="n">
        <v>929.4</v>
      </c>
      <c r="Q798" s="9" t="s">
        <v>26</v>
      </c>
      <c r="R798" s="9" t="n">
        <v>8.01</v>
      </c>
      <c r="S798" s="2" t="n">
        <v>11.16</v>
      </c>
      <c r="T798" s="9" t="n">
        <v>11.01</v>
      </c>
      <c r="U798" s="9" t="n">
        <v>14.01</v>
      </c>
      <c r="V798" s="9" t="n">
        <v>6</v>
      </c>
      <c r="W798" s="9" t="n">
        <v>894.384970162777</v>
      </c>
      <c r="Y798" s="9" t="n">
        <f aca="false">Y797+(C798+C797)*(B798-B797)/2</f>
        <v>31620.8366666666</v>
      </c>
      <c r="Z798" s="9" t="n">
        <f aca="false">Z797+(W798+W797)*(B798-B797)/2</f>
        <v>31876.5765840824</v>
      </c>
      <c r="AA798" s="3" t="n">
        <v>-0.0394866666666667</v>
      </c>
      <c r="AB798" s="3" t="n">
        <f aca="false">(Y798-Z798)/Z798</f>
        <v>-0.00802281627517944</v>
      </c>
      <c r="AC798" s="3" t="n">
        <v>0.0394866666666667</v>
      </c>
    </row>
    <row r="799" customFormat="false" ht="12.75" hidden="false" customHeight="false" outlineLevel="0" collapsed="false">
      <c r="A799" s="8" t="n">
        <v>0.619768518518519</v>
      </c>
      <c r="B799" s="1" t="n">
        <v>42.7333333333334</v>
      </c>
      <c r="C799" s="9" t="n">
        <f aca="false">AVERAGE(D799:Q799)</f>
        <v>896.041666666667</v>
      </c>
      <c r="D799" s="9" t="n">
        <v>928.8</v>
      </c>
      <c r="E799" s="9" t="n">
        <v>896.1</v>
      </c>
      <c r="F799" s="9" t="n">
        <v>898.7</v>
      </c>
      <c r="G799" s="9" t="n">
        <v>887.1</v>
      </c>
      <c r="H799" s="9" t="n">
        <v>910.4</v>
      </c>
      <c r="I799" s="9" t="n">
        <v>868.2</v>
      </c>
      <c r="J799" s="9" t="n">
        <v>893.6</v>
      </c>
      <c r="K799" s="9" t="s">
        <v>26</v>
      </c>
      <c r="L799" s="9" t="n">
        <v>870.9</v>
      </c>
      <c r="M799" s="9" t="n">
        <v>900.4</v>
      </c>
      <c r="N799" s="9" t="n">
        <v>869.1</v>
      </c>
      <c r="O799" s="9" t="n">
        <v>899.9</v>
      </c>
      <c r="P799" s="9" t="n">
        <v>929.3</v>
      </c>
      <c r="Q799" s="9" t="s">
        <v>26</v>
      </c>
      <c r="R799" s="9" t="n">
        <v>8.01</v>
      </c>
      <c r="S799" s="2" t="n">
        <v>11.18</v>
      </c>
      <c r="T799" s="9" t="n">
        <v>11.01</v>
      </c>
      <c r="U799" s="9" t="n">
        <v>14.01</v>
      </c>
      <c r="V799" s="9" t="n">
        <v>6</v>
      </c>
      <c r="W799" s="9" t="n">
        <v>894.618216516566</v>
      </c>
      <c r="Y799" s="9" t="n">
        <f aca="false">Y798+(C799+C798)*(B799-B798)/2</f>
        <v>31680.5716666667</v>
      </c>
      <c r="Z799" s="9" t="n">
        <f aca="false">Z798+(W799+W798)*(B799-B798)/2</f>
        <v>31936.2100236385</v>
      </c>
      <c r="AA799" s="3" t="n">
        <v>-0.0394313333333333</v>
      </c>
      <c r="AB799" s="3" t="n">
        <f aca="false">(Y799-Z799)/Z799</f>
        <v>-0.00800465542976266</v>
      </c>
      <c r="AC799" s="3" t="n">
        <v>0.0394313333333333</v>
      </c>
    </row>
    <row r="800" customFormat="false" ht="12.75" hidden="false" customHeight="false" outlineLevel="0" collapsed="false">
      <c r="A800" s="8" t="n">
        <v>0.619803240740741</v>
      </c>
      <c r="B800" s="1" t="n">
        <v>42.7833333333332</v>
      </c>
      <c r="C800" s="9" t="n">
        <f aca="false">AVERAGE(D800:Q800)</f>
        <v>896.225</v>
      </c>
      <c r="D800" s="9" t="n">
        <v>928.9</v>
      </c>
      <c r="E800" s="9" t="n">
        <v>896.6</v>
      </c>
      <c r="F800" s="9" t="n">
        <v>899.3</v>
      </c>
      <c r="G800" s="9" t="n">
        <v>887.3</v>
      </c>
      <c r="H800" s="9" t="n">
        <v>910.5</v>
      </c>
      <c r="I800" s="9" t="n">
        <v>868.4</v>
      </c>
      <c r="J800" s="9" t="n">
        <v>893.7</v>
      </c>
      <c r="K800" s="9" t="s">
        <v>26</v>
      </c>
      <c r="L800" s="9" t="n">
        <v>871.2</v>
      </c>
      <c r="M800" s="9" t="n">
        <v>900.2</v>
      </c>
      <c r="N800" s="9" t="n">
        <v>869.2</v>
      </c>
      <c r="O800" s="9" t="n">
        <v>900.1</v>
      </c>
      <c r="P800" s="9" t="n">
        <v>929.3</v>
      </c>
      <c r="Q800" s="9" t="s">
        <v>26</v>
      </c>
      <c r="R800" s="9" t="n">
        <v>8.01</v>
      </c>
      <c r="S800" s="2" t="n">
        <v>11.21</v>
      </c>
      <c r="T800" s="9" t="n">
        <v>11.01</v>
      </c>
      <c r="U800" s="9" t="n">
        <v>14.01</v>
      </c>
      <c r="V800" s="9" t="n">
        <v>6</v>
      </c>
      <c r="W800" s="9" t="n">
        <v>894.792913306185</v>
      </c>
      <c r="Y800" s="9" t="n">
        <f aca="false">Y799+(C800+C799)*(B800-B799)/2</f>
        <v>31725.3783333332</v>
      </c>
      <c r="Z800" s="9" t="n">
        <f aca="false">Z799+(W800+W799)*(B800-B799)/2</f>
        <v>31980.9453018839</v>
      </c>
      <c r="AA800" s="3" t="n">
        <v>-0.0393898333333334</v>
      </c>
      <c r="AB800" s="3" t="n">
        <f aca="false">(Y800-Z800)/Z800</f>
        <v>-0.00799122621730656</v>
      </c>
      <c r="AC800" s="3" t="n">
        <v>0.0393898333333334</v>
      </c>
    </row>
    <row r="801" customFormat="false" ht="12.75" hidden="false" customHeight="false" outlineLevel="0" collapsed="false">
      <c r="A801" s="8" t="n">
        <v>0.619837962962963</v>
      </c>
      <c r="B801" s="1" t="n">
        <v>42.8333333333334</v>
      </c>
      <c r="C801" s="9" t="n">
        <f aca="false">AVERAGE(D801:Q801)</f>
        <v>896.366666666667</v>
      </c>
      <c r="D801" s="9" t="n">
        <v>929.1</v>
      </c>
      <c r="E801" s="9" t="n">
        <v>897</v>
      </c>
      <c r="F801" s="9" t="n">
        <v>899.7</v>
      </c>
      <c r="G801" s="9" t="n">
        <v>887.6</v>
      </c>
      <c r="H801" s="9" t="n">
        <v>910</v>
      </c>
      <c r="I801" s="9" t="n">
        <v>868.7</v>
      </c>
      <c r="J801" s="9" t="n">
        <v>893.9</v>
      </c>
      <c r="K801" s="9" t="s">
        <v>26</v>
      </c>
      <c r="L801" s="9" t="n">
        <v>871.4</v>
      </c>
      <c r="M801" s="9" t="n">
        <v>899.7</v>
      </c>
      <c r="N801" s="9" t="n">
        <v>869.4</v>
      </c>
      <c r="O801" s="9" t="n">
        <v>900.5</v>
      </c>
      <c r="P801" s="9" t="n">
        <v>929.4</v>
      </c>
      <c r="Q801" s="9" t="s">
        <v>26</v>
      </c>
      <c r="R801" s="9" t="n">
        <v>8.01</v>
      </c>
      <c r="S801" s="2" t="n">
        <v>11.24</v>
      </c>
      <c r="T801" s="9" t="n">
        <v>11.01</v>
      </c>
      <c r="U801" s="9" t="n">
        <v>14.01</v>
      </c>
      <c r="V801" s="9" t="n">
        <v>6</v>
      </c>
      <c r="W801" s="9" t="n">
        <v>894.96740664453</v>
      </c>
      <c r="Y801" s="9" t="n">
        <f aca="false">Y800+(C801+C800)*(B801-B800)/2</f>
        <v>31770.1931250001</v>
      </c>
      <c r="Z801" s="9" t="n">
        <f aca="false">Z800+(W801+W800)*(B801-B800)/2</f>
        <v>32025.6893098828</v>
      </c>
      <c r="AA801" s="3" t="n">
        <v>-0.0393483333333333</v>
      </c>
      <c r="AB801" s="3" t="n">
        <f aca="false">(Y801-Z801)/Z801</f>
        <v>-0.00797785123094661</v>
      </c>
      <c r="AC801" s="3" t="n">
        <v>0.0393483333333333</v>
      </c>
    </row>
    <row r="802" customFormat="false" ht="12.75" hidden="false" customHeight="false" outlineLevel="0" collapsed="false">
      <c r="A802" s="8" t="n">
        <v>0.619872685185185</v>
      </c>
      <c r="B802" s="1" t="n">
        <v>42.8833333333332</v>
      </c>
      <c r="C802" s="9" t="n">
        <f aca="false">AVERAGE(D802:Q802)</f>
        <v>896.35</v>
      </c>
      <c r="D802" s="9" t="n">
        <v>928.8</v>
      </c>
      <c r="E802" s="9" t="n">
        <v>897.3</v>
      </c>
      <c r="F802" s="9" t="n">
        <v>899.9</v>
      </c>
      <c r="G802" s="9" t="n">
        <v>887.7</v>
      </c>
      <c r="H802" s="9" t="n">
        <v>909.1</v>
      </c>
      <c r="I802" s="9" t="n">
        <v>868.9</v>
      </c>
      <c r="J802" s="9" t="n">
        <v>894</v>
      </c>
      <c r="K802" s="9" t="s">
        <v>26</v>
      </c>
      <c r="L802" s="9" t="n">
        <v>871.6</v>
      </c>
      <c r="M802" s="9" t="n">
        <v>899.2</v>
      </c>
      <c r="N802" s="9" t="n">
        <v>869.6</v>
      </c>
      <c r="O802" s="9" t="n">
        <v>900.7</v>
      </c>
      <c r="P802" s="9" t="n">
        <v>929.4</v>
      </c>
      <c r="Q802" s="9" t="s">
        <v>26</v>
      </c>
      <c r="R802" s="9" t="n">
        <v>8.01</v>
      </c>
      <c r="S802" s="2" t="n">
        <v>10.99</v>
      </c>
      <c r="T802" s="9" t="n">
        <v>11.01</v>
      </c>
      <c r="U802" s="9" t="n">
        <v>14.01</v>
      </c>
      <c r="V802" s="9" t="n">
        <v>6</v>
      </c>
      <c r="W802" s="9" t="n">
        <v>895.141697004923</v>
      </c>
      <c r="Y802" s="9" t="n">
        <f aca="false">Y801+(C802+C801)*(B802-B801)/2</f>
        <v>31815.0110416666</v>
      </c>
      <c r="Z802" s="9" t="n">
        <f aca="false">Z801+(W802+W801)*(B802-B801)/2</f>
        <v>32070.4420374739</v>
      </c>
      <c r="AA802" s="3" t="n">
        <v>-0.0393068333333334</v>
      </c>
      <c r="AB802" s="3" t="n">
        <f aca="false">(Y802-Z802)/Z802</f>
        <v>-0.00796468584713812</v>
      </c>
      <c r="AC802" s="3" t="n">
        <v>0.0393068333333334</v>
      </c>
    </row>
    <row r="803" customFormat="false" ht="12.75" hidden="false" customHeight="false" outlineLevel="0" collapsed="false">
      <c r="A803" s="8" t="n">
        <v>0.619907407407408</v>
      </c>
      <c r="B803" s="1" t="n">
        <v>42.9333333333334</v>
      </c>
      <c r="C803" s="9" t="n">
        <f aca="false">AVERAGE(D803:Q803)</f>
        <v>896.108333333333</v>
      </c>
      <c r="D803" s="9" t="n">
        <v>927.9</v>
      </c>
      <c r="E803" s="9" t="n">
        <v>897.4</v>
      </c>
      <c r="F803" s="9" t="n">
        <v>899.5</v>
      </c>
      <c r="G803" s="9" t="n">
        <v>887.5</v>
      </c>
      <c r="H803" s="9" t="n">
        <v>908.7</v>
      </c>
      <c r="I803" s="9" t="n">
        <v>868.8</v>
      </c>
      <c r="J803" s="9" t="n">
        <v>894</v>
      </c>
      <c r="K803" s="9" t="s">
        <v>26</v>
      </c>
      <c r="L803" s="9" t="n">
        <v>871.6</v>
      </c>
      <c r="M803" s="9" t="n">
        <v>898.8</v>
      </c>
      <c r="N803" s="9" t="n">
        <v>869.5</v>
      </c>
      <c r="O803" s="9" t="n">
        <v>900.9</v>
      </c>
      <c r="P803" s="9" t="n">
        <v>928.7</v>
      </c>
      <c r="Q803" s="9" t="s">
        <v>26</v>
      </c>
      <c r="R803" s="9" t="n">
        <v>8.01</v>
      </c>
      <c r="S803" s="2" t="n">
        <v>9.45</v>
      </c>
      <c r="T803" s="9" t="n">
        <v>11.01</v>
      </c>
      <c r="U803" s="9" t="n">
        <v>14.01</v>
      </c>
      <c r="V803" s="9" t="n">
        <v>6</v>
      </c>
      <c r="W803" s="9" t="n">
        <v>895.315784859043</v>
      </c>
      <c r="Y803" s="9" t="n">
        <f aca="false">Y802+(C803+C802)*(B803-B802)/2</f>
        <v>31859.8225000001</v>
      </c>
      <c r="Z803" s="9" t="n">
        <f aca="false">Z802+(W803+W802)*(B803-B802)/2</f>
        <v>32115.2034745207</v>
      </c>
      <c r="AA803" s="3" t="n">
        <v>-0.0392653333333333</v>
      </c>
      <c r="AB803" s="3" t="n">
        <f aca="false">(Y803-Z803)/Z803</f>
        <v>-0.0079520272920958</v>
      </c>
      <c r="AC803" s="3" t="n">
        <v>0.0392653333333333</v>
      </c>
    </row>
    <row r="804" customFormat="false" ht="12.75" hidden="false" customHeight="false" outlineLevel="0" collapsed="false">
      <c r="A804" s="8" t="n">
        <v>0.62</v>
      </c>
      <c r="B804" s="1" t="n">
        <v>43.0666666666666</v>
      </c>
      <c r="C804" s="9" t="n">
        <f aca="false">AVERAGE(D804:Q804)</f>
        <v>889.641666666667</v>
      </c>
      <c r="D804" s="9" t="n">
        <v>917.5</v>
      </c>
      <c r="E804" s="9" t="n">
        <v>893.5</v>
      </c>
      <c r="F804" s="9" t="n">
        <v>892.5</v>
      </c>
      <c r="G804" s="9" t="n">
        <v>882.4</v>
      </c>
      <c r="H804" s="9" t="n">
        <v>900.9</v>
      </c>
      <c r="I804" s="9" t="n">
        <v>863.5</v>
      </c>
      <c r="J804" s="9" t="n">
        <v>889.3</v>
      </c>
      <c r="K804" s="9" t="s">
        <v>26</v>
      </c>
      <c r="L804" s="9" t="n">
        <v>867.1</v>
      </c>
      <c r="M804" s="9" t="n">
        <v>891.6</v>
      </c>
      <c r="N804" s="9" t="n">
        <v>863.7</v>
      </c>
      <c r="O804" s="9" t="n">
        <v>896.5</v>
      </c>
      <c r="P804" s="9" t="n">
        <v>917.2</v>
      </c>
      <c r="Q804" s="9" t="s">
        <v>26</v>
      </c>
      <c r="R804" s="9" t="n">
        <v>8.01</v>
      </c>
      <c r="S804" s="2" t="n">
        <v>9.47530465729969</v>
      </c>
      <c r="T804" s="9" t="n">
        <v>11.01</v>
      </c>
      <c r="U804" s="9" t="n">
        <v>14.01</v>
      </c>
      <c r="V804" s="9" t="n">
        <v>1.4</v>
      </c>
      <c r="W804" s="9" t="n">
        <v>895.779032675428</v>
      </c>
      <c r="Y804" s="9" t="n">
        <f aca="false">Y803+(C804+C803)*(B804-B803)/2</f>
        <v>31978.8725</v>
      </c>
      <c r="Z804" s="9" t="n">
        <f aca="false">Z803+(W804+W803)*(B804-B803)/2</f>
        <v>32234.6097956896</v>
      </c>
      <c r="AA804" s="3" t="n">
        <v>-0.0391546666666667</v>
      </c>
      <c r="AB804" s="3" t="n">
        <f aca="false">(Y804-Z804)/Z804</f>
        <v>-0.00793362467579058</v>
      </c>
      <c r="AC804" s="3" t="n">
        <v>0.0391546666666667</v>
      </c>
    </row>
    <row r="805" customFormat="false" ht="12.75" hidden="false" customHeight="false" outlineLevel="0" collapsed="false">
      <c r="A805" s="8" t="n">
        <v>0.620034722222222</v>
      </c>
      <c r="B805" s="1" t="n">
        <v>43.1166666666666</v>
      </c>
      <c r="C805" s="9" t="n">
        <f aca="false">AVERAGE(D805:Q805)</f>
        <v>888.7</v>
      </c>
      <c r="D805" s="9" t="n">
        <v>916.1</v>
      </c>
      <c r="E805" s="9" t="n">
        <v>892.9</v>
      </c>
      <c r="F805" s="9" t="n">
        <v>891.8</v>
      </c>
      <c r="G805" s="9" t="n">
        <v>881.7</v>
      </c>
      <c r="H805" s="9" t="n">
        <v>900.1</v>
      </c>
      <c r="I805" s="9" t="n">
        <v>862.9</v>
      </c>
      <c r="J805" s="9" t="n">
        <v>889</v>
      </c>
      <c r="K805" s="9" t="s">
        <v>26</v>
      </c>
      <c r="L805" s="9" t="n">
        <v>866.1</v>
      </c>
      <c r="M805" s="9" t="n">
        <v>890</v>
      </c>
      <c r="N805" s="9" t="n">
        <v>862.5</v>
      </c>
      <c r="O805" s="9" t="n">
        <v>895.6</v>
      </c>
      <c r="P805" s="9" t="n">
        <v>915.7</v>
      </c>
      <c r="Q805" s="9" t="s">
        <v>26</v>
      </c>
      <c r="R805" s="9" t="n">
        <v>8.01</v>
      </c>
      <c r="S805" s="2" t="n">
        <v>9.4855487744961</v>
      </c>
      <c r="T805" s="9" t="n">
        <v>11.01</v>
      </c>
      <c r="U805" s="9" t="n">
        <v>14.01</v>
      </c>
      <c r="V805" s="9" t="n">
        <v>1.3</v>
      </c>
      <c r="W805" s="9" t="n">
        <v>895.95238201554</v>
      </c>
      <c r="Y805" s="9" t="n">
        <f aca="false">Y804+(C805+C804)*(B805-B804)/2</f>
        <v>32023.3310416667</v>
      </c>
      <c r="Z805" s="9" t="n">
        <f aca="false">Z804+(W805+W804)*(B805-B804)/2</f>
        <v>32279.4030810568</v>
      </c>
      <c r="AA805" s="3" t="n">
        <v>-0.0391131666666667</v>
      </c>
      <c r="AB805" s="3" t="n">
        <f aca="false">(Y805-Z805)/Z805</f>
        <v>-0.00793298558672691</v>
      </c>
      <c r="AC805" s="3" t="n">
        <v>0.0391131666666667</v>
      </c>
    </row>
    <row r="806" customFormat="false" ht="12.75" hidden="false" customHeight="false" outlineLevel="0" collapsed="false">
      <c r="A806" s="8" t="n">
        <v>0.620069444444445</v>
      </c>
      <c r="B806" s="1" t="n">
        <v>43.1666666666666</v>
      </c>
      <c r="C806" s="9" t="n">
        <f aca="false">AVERAGE(D806:Q806)</f>
        <v>878.041666666667</v>
      </c>
      <c r="D806" s="9" t="n">
        <v>904.3</v>
      </c>
      <c r="E806" s="9" t="n">
        <v>885</v>
      </c>
      <c r="F806" s="9" t="n">
        <v>882.6</v>
      </c>
      <c r="G806" s="9" t="n">
        <v>872.3</v>
      </c>
      <c r="H806" s="9" t="n">
        <v>886.6</v>
      </c>
      <c r="I806" s="9" t="n">
        <v>852.4</v>
      </c>
      <c r="J806" s="9" t="n">
        <v>879.9</v>
      </c>
      <c r="K806" s="9" t="s">
        <v>26</v>
      </c>
      <c r="L806" s="9" t="n">
        <v>855.7</v>
      </c>
      <c r="M806" s="9" t="n">
        <v>876.3</v>
      </c>
      <c r="N806" s="9" t="n">
        <v>851.6</v>
      </c>
      <c r="O806" s="9" t="n">
        <v>887.1</v>
      </c>
      <c r="P806" s="9" t="n">
        <v>902.7</v>
      </c>
      <c r="Q806" s="9" t="s">
        <v>26</v>
      </c>
      <c r="R806" s="9" t="n">
        <v>8.01</v>
      </c>
      <c r="S806" s="2" t="n">
        <v>9.49654863778311</v>
      </c>
      <c r="T806" s="9" t="n">
        <v>11.01</v>
      </c>
      <c r="U806" s="9" t="n">
        <v>14.01</v>
      </c>
      <c r="V806" s="9" t="n">
        <v>0</v>
      </c>
      <c r="W806" s="9" t="n">
        <v>896.125531028943</v>
      </c>
      <c r="Y806" s="9" t="n">
        <f aca="false">Y805+(C806+C805)*(B806-B805)/2</f>
        <v>32067.4995833333</v>
      </c>
      <c r="Z806" s="9" t="n">
        <f aca="false">Z805+(W806+W805)*(B806-B805)/2</f>
        <v>32324.205028883</v>
      </c>
      <c r="AA806" s="3" t="n">
        <v>-0.0390716666666667</v>
      </c>
      <c r="AB806" s="3" t="n">
        <f aca="false">(Y806-Z806)/Z806</f>
        <v>-0.007941585734908</v>
      </c>
      <c r="AC806" s="3" t="n">
        <v>0.039071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44:44Z</dcterms:created>
  <dc:creator/>
  <dc:description/>
  <dc:language>en-US</dc:language>
  <cp:lastModifiedBy>XP</cp:lastModifiedBy>
  <dcterms:modified xsi:type="dcterms:W3CDTF">2015-07-27T13:46:30Z</dcterms:modified>
  <cp:revision>0</cp:revision>
  <dc:subject/>
  <dc:title/>
</cp:coreProperties>
</file>