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4 FRFC 3A" sheetId="5" state="visible" r:id="rId6"/>
  </sheets>
  <definedNames>
    <definedName function="false" hidden="false" name="First" vbProcedure="false">'1124 FRFC 3A'!$C$2</definedName>
    <definedName function="false" hidden="false" name="Last" vbProcedure="false">'1124 FRFC 3A'!$C$1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94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D$2:$D$1846</c:f>
              <c:numCache>
                <c:formatCode>General</c:formatCode>
                <c:ptCount val="1845"/>
                <c:pt idx="597">
                  <c:v>898.7</c:v>
                </c:pt>
                <c:pt idx="598">
                  <c:v>898.7</c:v>
                </c:pt>
                <c:pt idx="599">
                  <c:v>898.7</c:v>
                </c:pt>
                <c:pt idx="600">
                  <c:v>898.7</c:v>
                </c:pt>
                <c:pt idx="601">
                  <c:v>898.7</c:v>
                </c:pt>
                <c:pt idx="602">
                  <c:v>898.7</c:v>
                </c:pt>
                <c:pt idx="603">
                  <c:v>898.7</c:v>
                </c:pt>
                <c:pt idx="604">
                  <c:v>898.7</c:v>
                </c:pt>
                <c:pt idx="605">
                  <c:v>898.7</c:v>
                </c:pt>
                <c:pt idx="606">
                  <c:v>898.7</c:v>
                </c:pt>
                <c:pt idx="607">
                  <c:v>898.7</c:v>
                </c:pt>
                <c:pt idx="608">
                  <c:v>898.7</c:v>
                </c:pt>
                <c:pt idx="609">
                  <c:v>898.7</c:v>
                </c:pt>
                <c:pt idx="610">
                  <c:v>898.7</c:v>
                </c:pt>
                <c:pt idx="611">
                  <c:v>898.7</c:v>
                </c:pt>
                <c:pt idx="612">
                  <c:v>898.7</c:v>
                </c:pt>
                <c:pt idx="613">
                  <c:v>898.7</c:v>
                </c:pt>
                <c:pt idx="614">
                  <c:v>898.7</c:v>
                </c:pt>
                <c:pt idx="615">
                  <c:v>898.7</c:v>
                </c:pt>
                <c:pt idx="616">
                  <c:v>898.7</c:v>
                </c:pt>
                <c:pt idx="617">
                  <c:v>898.7</c:v>
                </c:pt>
                <c:pt idx="618">
                  <c:v>898.7</c:v>
                </c:pt>
                <c:pt idx="619">
                  <c:v>898.7</c:v>
                </c:pt>
                <c:pt idx="620">
                  <c:v>898.7</c:v>
                </c:pt>
                <c:pt idx="621">
                  <c:v>898.7</c:v>
                </c:pt>
                <c:pt idx="622">
                  <c:v>898.7</c:v>
                </c:pt>
                <c:pt idx="623">
                  <c:v>898.7</c:v>
                </c:pt>
                <c:pt idx="624">
                  <c:v>898.7</c:v>
                </c:pt>
                <c:pt idx="625">
                  <c:v>898.7</c:v>
                </c:pt>
                <c:pt idx="626">
                  <c:v>898.7</c:v>
                </c:pt>
                <c:pt idx="627">
                  <c:v>898.7</c:v>
                </c:pt>
                <c:pt idx="628">
                  <c:v>898.7</c:v>
                </c:pt>
                <c:pt idx="629">
                  <c:v>898.7</c:v>
                </c:pt>
                <c:pt idx="630">
                  <c:v>898.7</c:v>
                </c:pt>
                <c:pt idx="631">
                  <c:v>898.7</c:v>
                </c:pt>
                <c:pt idx="632">
                  <c:v>898.7</c:v>
                </c:pt>
                <c:pt idx="633">
                  <c:v>898.7</c:v>
                </c:pt>
                <c:pt idx="634">
                  <c:v>898.7</c:v>
                </c:pt>
                <c:pt idx="635">
                  <c:v>898.7</c:v>
                </c:pt>
                <c:pt idx="636">
                  <c:v>898.7</c:v>
                </c:pt>
                <c:pt idx="637">
                  <c:v>898.7</c:v>
                </c:pt>
                <c:pt idx="638">
                  <c:v>898.7</c:v>
                </c:pt>
                <c:pt idx="639">
                  <c:v>898.7</c:v>
                </c:pt>
                <c:pt idx="640">
                  <c:v>898.7</c:v>
                </c:pt>
                <c:pt idx="641">
                  <c:v>898.7</c:v>
                </c:pt>
                <c:pt idx="642">
                  <c:v>898.7</c:v>
                </c:pt>
                <c:pt idx="643">
                  <c:v>898.7</c:v>
                </c:pt>
                <c:pt idx="644">
                  <c:v>898.7</c:v>
                </c:pt>
                <c:pt idx="645">
                  <c:v>898.7</c:v>
                </c:pt>
                <c:pt idx="646">
                  <c:v>898.7</c:v>
                </c:pt>
                <c:pt idx="647">
                  <c:v>898.7</c:v>
                </c:pt>
                <c:pt idx="648">
                  <c:v>898.7</c:v>
                </c:pt>
                <c:pt idx="649">
                  <c:v>898.7</c:v>
                </c:pt>
                <c:pt idx="650">
                  <c:v>898.7</c:v>
                </c:pt>
                <c:pt idx="651">
                  <c:v>898.7</c:v>
                </c:pt>
                <c:pt idx="652">
                  <c:v>898.7</c:v>
                </c:pt>
                <c:pt idx="653">
                  <c:v>898.7</c:v>
                </c:pt>
                <c:pt idx="654">
                  <c:v>898.7</c:v>
                </c:pt>
                <c:pt idx="655">
                  <c:v>898.7</c:v>
                </c:pt>
                <c:pt idx="656">
                  <c:v>898.7</c:v>
                </c:pt>
                <c:pt idx="657">
                  <c:v>898.7</c:v>
                </c:pt>
                <c:pt idx="658">
                  <c:v>898.7</c:v>
                </c:pt>
                <c:pt idx="659">
                  <c:v>898.7</c:v>
                </c:pt>
                <c:pt idx="660">
                  <c:v>898.7</c:v>
                </c:pt>
                <c:pt idx="661">
                  <c:v>898.7</c:v>
                </c:pt>
                <c:pt idx="662">
                  <c:v>898.7</c:v>
                </c:pt>
                <c:pt idx="663">
                  <c:v>898.7</c:v>
                </c:pt>
                <c:pt idx="664">
                  <c:v>898.7</c:v>
                </c:pt>
                <c:pt idx="665">
                  <c:v>898.7</c:v>
                </c:pt>
                <c:pt idx="666">
                  <c:v>898.7</c:v>
                </c:pt>
                <c:pt idx="667">
                  <c:v>898.7</c:v>
                </c:pt>
                <c:pt idx="668">
                  <c:v>898.7</c:v>
                </c:pt>
                <c:pt idx="669">
                  <c:v>898.7</c:v>
                </c:pt>
                <c:pt idx="670">
                  <c:v>898.7</c:v>
                </c:pt>
                <c:pt idx="671">
                  <c:v>898.7</c:v>
                </c:pt>
                <c:pt idx="672">
                  <c:v>898.7</c:v>
                </c:pt>
                <c:pt idx="673">
                  <c:v>898.7</c:v>
                </c:pt>
                <c:pt idx="674">
                  <c:v>898.7</c:v>
                </c:pt>
                <c:pt idx="675">
                  <c:v>898.7</c:v>
                </c:pt>
                <c:pt idx="676">
                  <c:v>898.7</c:v>
                </c:pt>
                <c:pt idx="677">
                  <c:v>898.7</c:v>
                </c:pt>
                <c:pt idx="678">
                  <c:v>898.7</c:v>
                </c:pt>
                <c:pt idx="679">
                  <c:v>898.7</c:v>
                </c:pt>
                <c:pt idx="680">
                  <c:v>898.7</c:v>
                </c:pt>
                <c:pt idx="681">
                  <c:v>898.7</c:v>
                </c:pt>
                <c:pt idx="682">
                  <c:v>898.7</c:v>
                </c:pt>
                <c:pt idx="683">
                  <c:v>898.7</c:v>
                </c:pt>
                <c:pt idx="684">
                  <c:v>898.7</c:v>
                </c:pt>
                <c:pt idx="685">
                  <c:v>898.7</c:v>
                </c:pt>
                <c:pt idx="686">
                  <c:v>898.7</c:v>
                </c:pt>
                <c:pt idx="687">
                  <c:v>898.7</c:v>
                </c:pt>
                <c:pt idx="688">
                  <c:v>898.7</c:v>
                </c:pt>
                <c:pt idx="689">
                  <c:v>898.7</c:v>
                </c:pt>
                <c:pt idx="690">
                  <c:v>898.7</c:v>
                </c:pt>
                <c:pt idx="691">
                  <c:v>898.7</c:v>
                </c:pt>
                <c:pt idx="692">
                  <c:v>898.7</c:v>
                </c:pt>
                <c:pt idx="693">
                  <c:v>898.7</c:v>
                </c:pt>
                <c:pt idx="694">
                  <c:v>898.7</c:v>
                </c:pt>
                <c:pt idx="695">
                  <c:v>898.7</c:v>
                </c:pt>
                <c:pt idx="696">
                  <c:v>898.7</c:v>
                </c:pt>
                <c:pt idx="697">
                  <c:v>898.7</c:v>
                </c:pt>
                <c:pt idx="698">
                  <c:v>898.7</c:v>
                </c:pt>
                <c:pt idx="699">
                  <c:v>898.7</c:v>
                </c:pt>
                <c:pt idx="700">
                  <c:v>898.7</c:v>
                </c:pt>
                <c:pt idx="701">
                  <c:v>898.7</c:v>
                </c:pt>
                <c:pt idx="702">
                  <c:v>898.7</c:v>
                </c:pt>
                <c:pt idx="703">
                  <c:v>898.7</c:v>
                </c:pt>
                <c:pt idx="704">
                  <c:v>898.7</c:v>
                </c:pt>
                <c:pt idx="705">
                  <c:v>898.7</c:v>
                </c:pt>
                <c:pt idx="706">
                  <c:v>898.7</c:v>
                </c:pt>
                <c:pt idx="707">
                  <c:v>898.7</c:v>
                </c:pt>
                <c:pt idx="708">
                  <c:v>898.7</c:v>
                </c:pt>
                <c:pt idx="709">
                  <c:v>898.7</c:v>
                </c:pt>
                <c:pt idx="710">
                  <c:v>898.7</c:v>
                </c:pt>
                <c:pt idx="711">
                  <c:v>898.7</c:v>
                </c:pt>
                <c:pt idx="712">
                  <c:v>898.7</c:v>
                </c:pt>
                <c:pt idx="713">
                  <c:v>898.7</c:v>
                </c:pt>
                <c:pt idx="714">
                  <c:v>898.7</c:v>
                </c:pt>
                <c:pt idx="715">
                  <c:v>898.7</c:v>
                </c:pt>
                <c:pt idx="716">
                  <c:v>898.7</c:v>
                </c:pt>
                <c:pt idx="717">
                  <c:v>898.7</c:v>
                </c:pt>
                <c:pt idx="718">
                  <c:v>898.7</c:v>
                </c:pt>
                <c:pt idx="719">
                  <c:v>898.7</c:v>
                </c:pt>
                <c:pt idx="720">
                  <c:v>898.7</c:v>
                </c:pt>
                <c:pt idx="721">
                  <c:v>898.7</c:v>
                </c:pt>
                <c:pt idx="722">
                  <c:v>898.7</c:v>
                </c:pt>
                <c:pt idx="723">
                  <c:v>898.7</c:v>
                </c:pt>
                <c:pt idx="724">
                  <c:v>898.7</c:v>
                </c:pt>
                <c:pt idx="725">
                  <c:v>898.7</c:v>
                </c:pt>
                <c:pt idx="726">
                  <c:v>898.7</c:v>
                </c:pt>
                <c:pt idx="727">
                  <c:v>898.7</c:v>
                </c:pt>
                <c:pt idx="728">
                  <c:v>898.7</c:v>
                </c:pt>
                <c:pt idx="729">
                  <c:v>898.7</c:v>
                </c:pt>
                <c:pt idx="730">
                  <c:v>898.7</c:v>
                </c:pt>
                <c:pt idx="731">
                  <c:v>898.7</c:v>
                </c:pt>
                <c:pt idx="732">
                  <c:v>898.7</c:v>
                </c:pt>
                <c:pt idx="733">
                  <c:v>898.7</c:v>
                </c:pt>
                <c:pt idx="734">
                  <c:v>898.7</c:v>
                </c:pt>
                <c:pt idx="735">
                  <c:v>898.7</c:v>
                </c:pt>
                <c:pt idx="736">
                  <c:v>898.7</c:v>
                </c:pt>
                <c:pt idx="737">
                  <c:v>898.7</c:v>
                </c:pt>
                <c:pt idx="738">
                  <c:v>898.7</c:v>
                </c:pt>
                <c:pt idx="739">
                  <c:v>898.7</c:v>
                </c:pt>
                <c:pt idx="740">
                  <c:v>898.7</c:v>
                </c:pt>
                <c:pt idx="741">
                  <c:v>898.7</c:v>
                </c:pt>
                <c:pt idx="742">
                  <c:v>898.7</c:v>
                </c:pt>
                <c:pt idx="743">
                  <c:v>898.7</c:v>
                </c:pt>
                <c:pt idx="744">
                  <c:v>898.7</c:v>
                </c:pt>
                <c:pt idx="745">
                  <c:v>898.7</c:v>
                </c:pt>
                <c:pt idx="746">
                  <c:v>898.7</c:v>
                </c:pt>
                <c:pt idx="747">
                  <c:v>898.7</c:v>
                </c:pt>
                <c:pt idx="748">
                  <c:v>898.7</c:v>
                </c:pt>
                <c:pt idx="749">
                  <c:v>898.7</c:v>
                </c:pt>
                <c:pt idx="750">
                  <c:v>898.7</c:v>
                </c:pt>
                <c:pt idx="751">
                  <c:v>898.7</c:v>
                </c:pt>
                <c:pt idx="752">
                  <c:v>898.7</c:v>
                </c:pt>
                <c:pt idx="753">
                  <c:v>898.7</c:v>
                </c:pt>
                <c:pt idx="754">
                  <c:v>898.7</c:v>
                </c:pt>
                <c:pt idx="755">
                  <c:v>898.7</c:v>
                </c:pt>
                <c:pt idx="756">
                  <c:v>898.7</c:v>
                </c:pt>
                <c:pt idx="757">
                  <c:v>898.7</c:v>
                </c:pt>
                <c:pt idx="758">
                  <c:v>898.7</c:v>
                </c:pt>
                <c:pt idx="759">
                  <c:v>898.7</c:v>
                </c:pt>
                <c:pt idx="760">
                  <c:v>898.7</c:v>
                </c:pt>
                <c:pt idx="761">
                  <c:v>898.7</c:v>
                </c:pt>
                <c:pt idx="762">
                  <c:v>898.7</c:v>
                </c:pt>
                <c:pt idx="763">
                  <c:v>898.7</c:v>
                </c:pt>
                <c:pt idx="764">
                  <c:v>898.7</c:v>
                </c:pt>
                <c:pt idx="765">
                  <c:v>898.7</c:v>
                </c:pt>
                <c:pt idx="766">
                  <c:v>898.7</c:v>
                </c:pt>
                <c:pt idx="767">
                  <c:v>898.7</c:v>
                </c:pt>
                <c:pt idx="768">
                  <c:v>898.7</c:v>
                </c:pt>
                <c:pt idx="769">
                  <c:v>898.7</c:v>
                </c:pt>
                <c:pt idx="770">
                  <c:v>898.7</c:v>
                </c:pt>
                <c:pt idx="771">
                  <c:v>898.7</c:v>
                </c:pt>
                <c:pt idx="772">
                  <c:v>898.7</c:v>
                </c:pt>
                <c:pt idx="773">
                  <c:v>898.7</c:v>
                </c:pt>
                <c:pt idx="774">
                  <c:v>898.7</c:v>
                </c:pt>
                <c:pt idx="775">
                  <c:v>898.7</c:v>
                </c:pt>
                <c:pt idx="776">
                  <c:v>898.7</c:v>
                </c:pt>
                <c:pt idx="777">
                  <c:v>898.7</c:v>
                </c:pt>
                <c:pt idx="778">
                  <c:v>898.7</c:v>
                </c:pt>
                <c:pt idx="779">
                  <c:v>898.7</c:v>
                </c:pt>
                <c:pt idx="780">
                  <c:v>898.7</c:v>
                </c:pt>
                <c:pt idx="781">
                  <c:v>898.7</c:v>
                </c:pt>
                <c:pt idx="782">
                  <c:v>898.7</c:v>
                </c:pt>
                <c:pt idx="783">
                  <c:v>898.7</c:v>
                </c:pt>
                <c:pt idx="784">
                  <c:v>898.7</c:v>
                </c:pt>
                <c:pt idx="785">
                  <c:v>898.7</c:v>
                </c:pt>
                <c:pt idx="786">
                  <c:v>898.7</c:v>
                </c:pt>
                <c:pt idx="787">
                  <c:v>898.7</c:v>
                </c:pt>
                <c:pt idx="788">
                  <c:v>898.7</c:v>
                </c:pt>
                <c:pt idx="789">
                  <c:v>898.7</c:v>
                </c:pt>
                <c:pt idx="790">
                  <c:v>898.7</c:v>
                </c:pt>
                <c:pt idx="791">
                  <c:v>898.7</c:v>
                </c:pt>
                <c:pt idx="792">
                  <c:v>898.7</c:v>
                </c:pt>
                <c:pt idx="793">
                  <c:v>898.7</c:v>
                </c:pt>
                <c:pt idx="794">
                  <c:v>898.7</c:v>
                </c:pt>
                <c:pt idx="795">
                  <c:v>898.7</c:v>
                </c:pt>
                <c:pt idx="796">
                  <c:v>898.7</c:v>
                </c:pt>
                <c:pt idx="797">
                  <c:v>898.7</c:v>
                </c:pt>
                <c:pt idx="798">
                  <c:v>898.7</c:v>
                </c:pt>
                <c:pt idx="799">
                  <c:v>898.7</c:v>
                </c:pt>
                <c:pt idx="800">
                  <c:v>898.7</c:v>
                </c:pt>
                <c:pt idx="801">
                  <c:v>898.7</c:v>
                </c:pt>
                <c:pt idx="802">
                  <c:v>898.7</c:v>
                </c:pt>
                <c:pt idx="803">
                  <c:v>898.7</c:v>
                </c:pt>
                <c:pt idx="804">
                  <c:v>898.7</c:v>
                </c:pt>
                <c:pt idx="805">
                  <c:v>898.7</c:v>
                </c:pt>
                <c:pt idx="806">
                  <c:v>898.7</c:v>
                </c:pt>
                <c:pt idx="807">
                  <c:v>898.7</c:v>
                </c:pt>
                <c:pt idx="808">
                  <c:v>898.7</c:v>
                </c:pt>
                <c:pt idx="809">
                  <c:v>898.7</c:v>
                </c:pt>
                <c:pt idx="810">
                  <c:v>898.7</c:v>
                </c:pt>
                <c:pt idx="811">
                  <c:v>898.7</c:v>
                </c:pt>
                <c:pt idx="812">
                  <c:v>898.7</c:v>
                </c:pt>
                <c:pt idx="813">
                  <c:v>898.7</c:v>
                </c:pt>
                <c:pt idx="814">
                  <c:v>898.7</c:v>
                </c:pt>
                <c:pt idx="815">
                  <c:v>898.7</c:v>
                </c:pt>
                <c:pt idx="816">
                  <c:v>898.7</c:v>
                </c:pt>
                <c:pt idx="817">
                  <c:v>898.7</c:v>
                </c:pt>
                <c:pt idx="818">
                  <c:v>898.7</c:v>
                </c:pt>
                <c:pt idx="819">
                  <c:v>898.7</c:v>
                </c:pt>
                <c:pt idx="820">
                  <c:v>898.7</c:v>
                </c:pt>
                <c:pt idx="821">
                  <c:v>898.7</c:v>
                </c:pt>
                <c:pt idx="822">
                  <c:v>898.7</c:v>
                </c:pt>
                <c:pt idx="823">
                  <c:v>898.7</c:v>
                </c:pt>
                <c:pt idx="824">
                  <c:v>898.7</c:v>
                </c:pt>
                <c:pt idx="825">
                  <c:v>898.7</c:v>
                </c:pt>
                <c:pt idx="826">
                  <c:v>898.7</c:v>
                </c:pt>
                <c:pt idx="827">
                  <c:v>898.7</c:v>
                </c:pt>
                <c:pt idx="828">
                  <c:v>898.7</c:v>
                </c:pt>
                <c:pt idx="829">
                  <c:v>898.7</c:v>
                </c:pt>
                <c:pt idx="830">
                  <c:v>898.7</c:v>
                </c:pt>
                <c:pt idx="831">
                  <c:v>898.7</c:v>
                </c:pt>
                <c:pt idx="832">
                  <c:v>898.7</c:v>
                </c:pt>
                <c:pt idx="833">
                  <c:v>898.7</c:v>
                </c:pt>
                <c:pt idx="834">
                  <c:v>898.7</c:v>
                </c:pt>
                <c:pt idx="835">
                  <c:v>898.7</c:v>
                </c:pt>
                <c:pt idx="836">
                  <c:v>898.7</c:v>
                </c:pt>
                <c:pt idx="837">
                  <c:v>898.7</c:v>
                </c:pt>
                <c:pt idx="838">
                  <c:v>898.7</c:v>
                </c:pt>
                <c:pt idx="839">
                  <c:v>898.7</c:v>
                </c:pt>
                <c:pt idx="840">
                  <c:v>898.7</c:v>
                </c:pt>
                <c:pt idx="841">
                  <c:v>898.7</c:v>
                </c:pt>
                <c:pt idx="842">
                  <c:v>898.7</c:v>
                </c:pt>
                <c:pt idx="843">
                  <c:v>898.7</c:v>
                </c:pt>
                <c:pt idx="844">
                  <c:v>898.7</c:v>
                </c:pt>
                <c:pt idx="845">
                  <c:v>898.7</c:v>
                </c:pt>
                <c:pt idx="846">
                  <c:v>898.7</c:v>
                </c:pt>
                <c:pt idx="847">
                  <c:v>898.7</c:v>
                </c:pt>
                <c:pt idx="848">
                  <c:v>898.7</c:v>
                </c:pt>
                <c:pt idx="849">
                  <c:v>898.7</c:v>
                </c:pt>
                <c:pt idx="850">
                  <c:v>898.7</c:v>
                </c:pt>
                <c:pt idx="851">
                  <c:v>898.7</c:v>
                </c:pt>
                <c:pt idx="852">
                  <c:v>898.7</c:v>
                </c:pt>
                <c:pt idx="853">
                  <c:v>898.7</c:v>
                </c:pt>
                <c:pt idx="854">
                  <c:v>898.7</c:v>
                </c:pt>
                <c:pt idx="855">
                  <c:v>898.7</c:v>
                </c:pt>
                <c:pt idx="856">
                  <c:v>898.7</c:v>
                </c:pt>
                <c:pt idx="857">
                  <c:v>898.7</c:v>
                </c:pt>
                <c:pt idx="858">
                  <c:v>898.7</c:v>
                </c:pt>
                <c:pt idx="859">
                  <c:v>898.7</c:v>
                </c:pt>
                <c:pt idx="860">
                  <c:v>898.7</c:v>
                </c:pt>
                <c:pt idx="861">
                  <c:v>898.7</c:v>
                </c:pt>
                <c:pt idx="862">
                  <c:v>898.7</c:v>
                </c:pt>
                <c:pt idx="863">
                  <c:v>898.7</c:v>
                </c:pt>
                <c:pt idx="864">
                  <c:v>898.7</c:v>
                </c:pt>
                <c:pt idx="865">
                  <c:v>898.7</c:v>
                </c:pt>
                <c:pt idx="866">
                  <c:v>898.7</c:v>
                </c:pt>
                <c:pt idx="867">
                  <c:v>898.7</c:v>
                </c:pt>
                <c:pt idx="868">
                  <c:v>898.7</c:v>
                </c:pt>
                <c:pt idx="869">
                  <c:v>898.7</c:v>
                </c:pt>
                <c:pt idx="870">
                  <c:v>898.7</c:v>
                </c:pt>
                <c:pt idx="871">
                  <c:v>898.7</c:v>
                </c:pt>
                <c:pt idx="872">
                  <c:v>898.7</c:v>
                </c:pt>
                <c:pt idx="873">
                  <c:v>898.7</c:v>
                </c:pt>
                <c:pt idx="874">
                  <c:v>898.7</c:v>
                </c:pt>
                <c:pt idx="875">
                  <c:v>898.7</c:v>
                </c:pt>
                <c:pt idx="876">
                  <c:v>898.7</c:v>
                </c:pt>
                <c:pt idx="877">
                  <c:v>898.7</c:v>
                </c:pt>
                <c:pt idx="878">
                  <c:v>898.7</c:v>
                </c:pt>
                <c:pt idx="879">
                  <c:v>898.7</c:v>
                </c:pt>
                <c:pt idx="880">
                  <c:v>898.7</c:v>
                </c:pt>
                <c:pt idx="881">
                  <c:v>898.7</c:v>
                </c:pt>
                <c:pt idx="882">
                  <c:v>898.7</c:v>
                </c:pt>
                <c:pt idx="883">
                  <c:v>898.7</c:v>
                </c:pt>
                <c:pt idx="884">
                  <c:v>898.7</c:v>
                </c:pt>
                <c:pt idx="885">
                  <c:v>898.7</c:v>
                </c:pt>
                <c:pt idx="886">
                  <c:v>898.7</c:v>
                </c:pt>
                <c:pt idx="887">
                  <c:v>898.7</c:v>
                </c:pt>
                <c:pt idx="888">
                  <c:v>898.7</c:v>
                </c:pt>
                <c:pt idx="889">
                  <c:v>898.7</c:v>
                </c:pt>
                <c:pt idx="890">
                  <c:v>898.7</c:v>
                </c:pt>
                <c:pt idx="891">
                  <c:v>898.7</c:v>
                </c:pt>
                <c:pt idx="892">
                  <c:v>898.7</c:v>
                </c:pt>
                <c:pt idx="893">
                  <c:v>898.7</c:v>
                </c:pt>
                <c:pt idx="894">
                  <c:v>898.7</c:v>
                </c:pt>
                <c:pt idx="895">
                  <c:v>898.7</c:v>
                </c:pt>
                <c:pt idx="896">
                  <c:v>898.7</c:v>
                </c:pt>
                <c:pt idx="897">
                  <c:v>898.7</c:v>
                </c:pt>
                <c:pt idx="898">
                  <c:v>898.7</c:v>
                </c:pt>
                <c:pt idx="899">
                  <c:v>898.7</c:v>
                </c:pt>
                <c:pt idx="900">
                  <c:v>898.7</c:v>
                </c:pt>
                <c:pt idx="901">
                  <c:v>898.7</c:v>
                </c:pt>
                <c:pt idx="902">
                  <c:v>898.7</c:v>
                </c:pt>
                <c:pt idx="903">
                  <c:v>898.7</c:v>
                </c:pt>
                <c:pt idx="904">
                  <c:v>898.7</c:v>
                </c:pt>
                <c:pt idx="905">
                  <c:v>898.7</c:v>
                </c:pt>
                <c:pt idx="906">
                  <c:v>898.7</c:v>
                </c:pt>
                <c:pt idx="907">
                  <c:v>898.7</c:v>
                </c:pt>
                <c:pt idx="908">
                  <c:v>898.7</c:v>
                </c:pt>
                <c:pt idx="909">
                  <c:v>898.7</c:v>
                </c:pt>
                <c:pt idx="910">
                  <c:v>898.7</c:v>
                </c:pt>
                <c:pt idx="911">
                  <c:v>898.7</c:v>
                </c:pt>
                <c:pt idx="912">
                  <c:v>898.7</c:v>
                </c:pt>
                <c:pt idx="913">
                  <c:v>898.7</c:v>
                </c:pt>
                <c:pt idx="914">
                  <c:v>898.7</c:v>
                </c:pt>
                <c:pt idx="915">
                  <c:v>898.7</c:v>
                </c:pt>
                <c:pt idx="916">
                  <c:v>898.7</c:v>
                </c:pt>
                <c:pt idx="917">
                  <c:v>898.7</c:v>
                </c:pt>
                <c:pt idx="918">
                  <c:v>898.7</c:v>
                </c:pt>
                <c:pt idx="919">
                  <c:v>898.7</c:v>
                </c:pt>
                <c:pt idx="920">
                  <c:v>898.7</c:v>
                </c:pt>
                <c:pt idx="921">
                  <c:v>898.7</c:v>
                </c:pt>
                <c:pt idx="922">
                  <c:v>898.7</c:v>
                </c:pt>
                <c:pt idx="923">
                  <c:v>898.7</c:v>
                </c:pt>
                <c:pt idx="924">
                  <c:v>898.7</c:v>
                </c:pt>
                <c:pt idx="925">
                  <c:v>898.7</c:v>
                </c:pt>
                <c:pt idx="926">
                  <c:v>898.7</c:v>
                </c:pt>
                <c:pt idx="927">
                  <c:v>898.7</c:v>
                </c:pt>
                <c:pt idx="928">
                  <c:v>898.7</c:v>
                </c:pt>
                <c:pt idx="929">
                  <c:v>898.7</c:v>
                </c:pt>
                <c:pt idx="930">
                  <c:v>898.7</c:v>
                </c:pt>
                <c:pt idx="931">
                  <c:v>898.7</c:v>
                </c:pt>
                <c:pt idx="932">
                  <c:v>898.7</c:v>
                </c:pt>
                <c:pt idx="933">
                  <c:v>898.7</c:v>
                </c:pt>
                <c:pt idx="934">
                  <c:v>898.7</c:v>
                </c:pt>
                <c:pt idx="935">
                  <c:v>898.7</c:v>
                </c:pt>
                <c:pt idx="936">
                  <c:v>898.7</c:v>
                </c:pt>
                <c:pt idx="937">
                  <c:v>898.7</c:v>
                </c:pt>
                <c:pt idx="938">
                  <c:v>898.7</c:v>
                </c:pt>
                <c:pt idx="939">
                  <c:v>898.7</c:v>
                </c:pt>
                <c:pt idx="940">
                  <c:v>898.7</c:v>
                </c:pt>
                <c:pt idx="941">
                  <c:v>898.7</c:v>
                </c:pt>
                <c:pt idx="942">
                  <c:v>898.7</c:v>
                </c:pt>
                <c:pt idx="943">
                  <c:v>898.7</c:v>
                </c:pt>
                <c:pt idx="944">
                  <c:v>898.7</c:v>
                </c:pt>
                <c:pt idx="945">
                  <c:v>898.7</c:v>
                </c:pt>
                <c:pt idx="946">
                  <c:v>898.7</c:v>
                </c:pt>
                <c:pt idx="947">
                  <c:v>898.7</c:v>
                </c:pt>
                <c:pt idx="948">
                  <c:v>898.7</c:v>
                </c:pt>
                <c:pt idx="949">
                  <c:v>898.7</c:v>
                </c:pt>
                <c:pt idx="950">
                  <c:v>898.7</c:v>
                </c:pt>
                <c:pt idx="951">
                  <c:v>898.7</c:v>
                </c:pt>
                <c:pt idx="952">
                  <c:v>898.7</c:v>
                </c:pt>
                <c:pt idx="953">
                  <c:v>898.7</c:v>
                </c:pt>
                <c:pt idx="954">
                  <c:v>898.7</c:v>
                </c:pt>
                <c:pt idx="955">
                  <c:v>898.7</c:v>
                </c:pt>
                <c:pt idx="956">
                  <c:v>898.7</c:v>
                </c:pt>
                <c:pt idx="957">
                  <c:v>898.7</c:v>
                </c:pt>
                <c:pt idx="958">
                  <c:v>898.7</c:v>
                </c:pt>
                <c:pt idx="959">
                  <c:v>898.7</c:v>
                </c:pt>
                <c:pt idx="960">
                  <c:v>898.7</c:v>
                </c:pt>
                <c:pt idx="961">
                  <c:v>898.7</c:v>
                </c:pt>
                <c:pt idx="962">
                  <c:v>898.7</c:v>
                </c:pt>
                <c:pt idx="963">
                  <c:v>898.7</c:v>
                </c:pt>
                <c:pt idx="964">
                  <c:v>898.7</c:v>
                </c:pt>
                <c:pt idx="965">
                  <c:v>898.7</c:v>
                </c:pt>
                <c:pt idx="966">
                  <c:v>898.7</c:v>
                </c:pt>
                <c:pt idx="967">
                  <c:v>898.7</c:v>
                </c:pt>
                <c:pt idx="968">
                  <c:v>898.7</c:v>
                </c:pt>
                <c:pt idx="969">
                  <c:v>898.7</c:v>
                </c:pt>
                <c:pt idx="970">
                  <c:v>898.7</c:v>
                </c:pt>
                <c:pt idx="971">
                  <c:v>898.7</c:v>
                </c:pt>
                <c:pt idx="972">
                  <c:v>898.7</c:v>
                </c:pt>
                <c:pt idx="973">
                  <c:v>898.7</c:v>
                </c:pt>
                <c:pt idx="974">
                  <c:v>898.7</c:v>
                </c:pt>
                <c:pt idx="975">
                  <c:v>898.7</c:v>
                </c:pt>
                <c:pt idx="976">
                  <c:v>898.7</c:v>
                </c:pt>
                <c:pt idx="977">
                  <c:v>898.7</c:v>
                </c:pt>
                <c:pt idx="978">
                  <c:v>898.7</c:v>
                </c:pt>
                <c:pt idx="979">
                  <c:v>898.7</c:v>
                </c:pt>
                <c:pt idx="980">
                  <c:v>898.7</c:v>
                </c:pt>
                <c:pt idx="981">
                  <c:v>898.7</c:v>
                </c:pt>
                <c:pt idx="982">
                  <c:v>898.7</c:v>
                </c:pt>
                <c:pt idx="983">
                  <c:v>898.7</c:v>
                </c:pt>
                <c:pt idx="984">
                  <c:v>898.7</c:v>
                </c:pt>
                <c:pt idx="985">
                  <c:v>898.7</c:v>
                </c:pt>
                <c:pt idx="986">
                  <c:v>898.7</c:v>
                </c:pt>
                <c:pt idx="987">
                  <c:v>898.7</c:v>
                </c:pt>
                <c:pt idx="988">
                  <c:v>898.7</c:v>
                </c:pt>
                <c:pt idx="989">
                  <c:v>898.7</c:v>
                </c:pt>
                <c:pt idx="990">
                  <c:v>898.7</c:v>
                </c:pt>
                <c:pt idx="991">
                  <c:v>898.7</c:v>
                </c:pt>
                <c:pt idx="992">
                  <c:v>898.7</c:v>
                </c:pt>
                <c:pt idx="993">
                  <c:v>898.7</c:v>
                </c:pt>
                <c:pt idx="994">
                  <c:v>898.7</c:v>
                </c:pt>
                <c:pt idx="995">
                  <c:v>898.7</c:v>
                </c:pt>
                <c:pt idx="996">
                  <c:v>898.7</c:v>
                </c:pt>
                <c:pt idx="997">
                  <c:v>898.7</c:v>
                </c:pt>
                <c:pt idx="998">
                  <c:v>898.7</c:v>
                </c:pt>
                <c:pt idx="999">
                  <c:v>898.7</c:v>
                </c:pt>
                <c:pt idx="1000">
                  <c:v>898.7</c:v>
                </c:pt>
                <c:pt idx="1001">
                  <c:v>898.7</c:v>
                </c:pt>
                <c:pt idx="1002">
                  <c:v>898.7</c:v>
                </c:pt>
                <c:pt idx="1003">
                  <c:v>898.7</c:v>
                </c:pt>
                <c:pt idx="1004">
                  <c:v>898.7</c:v>
                </c:pt>
                <c:pt idx="1005">
                  <c:v>898.7</c:v>
                </c:pt>
                <c:pt idx="1006">
                  <c:v>898.7</c:v>
                </c:pt>
                <c:pt idx="1007">
                  <c:v>898.7</c:v>
                </c:pt>
                <c:pt idx="1008">
                  <c:v>898.7</c:v>
                </c:pt>
                <c:pt idx="1009">
                  <c:v>898.7</c:v>
                </c:pt>
                <c:pt idx="1010">
                  <c:v>898.7</c:v>
                </c:pt>
                <c:pt idx="1011">
                  <c:v>898.7</c:v>
                </c:pt>
                <c:pt idx="1012">
                  <c:v>898.7</c:v>
                </c:pt>
                <c:pt idx="1013">
                  <c:v>898.7</c:v>
                </c:pt>
                <c:pt idx="1014">
                  <c:v>898.7</c:v>
                </c:pt>
                <c:pt idx="1015">
                  <c:v>898.7</c:v>
                </c:pt>
                <c:pt idx="1016">
                  <c:v>898.7</c:v>
                </c:pt>
                <c:pt idx="1017">
                  <c:v>898.7</c:v>
                </c:pt>
                <c:pt idx="1018">
                  <c:v>898.7</c:v>
                </c:pt>
                <c:pt idx="1019">
                  <c:v>898.7</c:v>
                </c:pt>
                <c:pt idx="1020">
                  <c:v>898.7</c:v>
                </c:pt>
                <c:pt idx="1021">
                  <c:v>898.7</c:v>
                </c:pt>
                <c:pt idx="1022">
                  <c:v>898.7</c:v>
                </c:pt>
                <c:pt idx="1023">
                  <c:v>898.7</c:v>
                </c:pt>
                <c:pt idx="1024">
                  <c:v>898.7</c:v>
                </c:pt>
                <c:pt idx="1025">
                  <c:v>898.7</c:v>
                </c:pt>
                <c:pt idx="1026">
                  <c:v>898.7</c:v>
                </c:pt>
                <c:pt idx="1027">
                  <c:v>898.7</c:v>
                </c:pt>
                <c:pt idx="1028">
                  <c:v>898.7</c:v>
                </c:pt>
                <c:pt idx="1029">
                  <c:v>898.7</c:v>
                </c:pt>
                <c:pt idx="1030">
                  <c:v>898.7</c:v>
                </c:pt>
                <c:pt idx="1031">
                  <c:v>898.7</c:v>
                </c:pt>
                <c:pt idx="1032">
                  <c:v>898.7</c:v>
                </c:pt>
                <c:pt idx="1033">
                  <c:v>898.7</c:v>
                </c:pt>
                <c:pt idx="1034">
                  <c:v>898.7</c:v>
                </c:pt>
                <c:pt idx="1035">
                  <c:v>898.7</c:v>
                </c:pt>
                <c:pt idx="1036">
                  <c:v>898.7</c:v>
                </c:pt>
                <c:pt idx="1037">
                  <c:v>898.7</c:v>
                </c:pt>
                <c:pt idx="1038">
                  <c:v>898.7</c:v>
                </c:pt>
                <c:pt idx="1039">
                  <c:v>898.7</c:v>
                </c:pt>
                <c:pt idx="1040">
                  <c:v>898.7</c:v>
                </c:pt>
                <c:pt idx="1041">
                  <c:v>898.7</c:v>
                </c:pt>
                <c:pt idx="1042">
                  <c:v>898.7</c:v>
                </c:pt>
                <c:pt idx="1043">
                  <c:v>898.7</c:v>
                </c:pt>
                <c:pt idx="1044">
                  <c:v>898.7</c:v>
                </c:pt>
                <c:pt idx="1045">
                  <c:v>898.7</c:v>
                </c:pt>
                <c:pt idx="1046">
                  <c:v>898.7</c:v>
                </c:pt>
                <c:pt idx="1047">
                  <c:v>898.7</c:v>
                </c:pt>
                <c:pt idx="1048">
                  <c:v>898.7</c:v>
                </c:pt>
                <c:pt idx="1049">
                  <c:v>898.7</c:v>
                </c:pt>
                <c:pt idx="1050">
                  <c:v>898.7</c:v>
                </c:pt>
                <c:pt idx="1051">
                  <c:v>898.7</c:v>
                </c:pt>
                <c:pt idx="1052">
                  <c:v>898.7</c:v>
                </c:pt>
                <c:pt idx="1053">
                  <c:v>898.7</c:v>
                </c:pt>
                <c:pt idx="1054">
                  <c:v>898.7</c:v>
                </c:pt>
                <c:pt idx="1055">
                  <c:v>898.7</c:v>
                </c:pt>
                <c:pt idx="1056">
                  <c:v>898.7</c:v>
                </c:pt>
                <c:pt idx="1057">
                  <c:v>898.7</c:v>
                </c:pt>
                <c:pt idx="1058">
                  <c:v>898.7</c:v>
                </c:pt>
                <c:pt idx="1059">
                  <c:v>898.7</c:v>
                </c:pt>
                <c:pt idx="1060">
                  <c:v>898.7</c:v>
                </c:pt>
                <c:pt idx="1061">
                  <c:v>898.7</c:v>
                </c:pt>
                <c:pt idx="1062">
                  <c:v>898.7</c:v>
                </c:pt>
                <c:pt idx="1063">
                  <c:v>898.7</c:v>
                </c:pt>
                <c:pt idx="1064">
                  <c:v>898.7</c:v>
                </c:pt>
                <c:pt idx="1065">
                  <c:v>898.7</c:v>
                </c:pt>
                <c:pt idx="1066">
                  <c:v>898.7</c:v>
                </c:pt>
                <c:pt idx="1067">
                  <c:v>898.7</c:v>
                </c:pt>
                <c:pt idx="1068">
                  <c:v>898.7</c:v>
                </c:pt>
                <c:pt idx="1069">
                  <c:v>898.7</c:v>
                </c:pt>
                <c:pt idx="1070">
                  <c:v>898.7</c:v>
                </c:pt>
                <c:pt idx="1071">
                  <c:v>898.7</c:v>
                </c:pt>
                <c:pt idx="1072">
                  <c:v>898.7</c:v>
                </c:pt>
                <c:pt idx="1073">
                  <c:v>898.7</c:v>
                </c:pt>
                <c:pt idx="1074">
                  <c:v>898.7</c:v>
                </c:pt>
                <c:pt idx="1075">
                  <c:v>898.7</c:v>
                </c:pt>
                <c:pt idx="1076">
                  <c:v>898.7</c:v>
                </c:pt>
                <c:pt idx="1077">
                  <c:v>898.7</c:v>
                </c:pt>
                <c:pt idx="1078">
                  <c:v>898.7</c:v>
                </c:pt>
                <c:pt idx="1079">
                  <c:v>898.7</c:v>
                </c:pt>
                <c:pt idx="1080">
                  <c:v>898.7</c:v>
                </c:pt>
                <c:pt idx="1081">
                  <c:v>898.7</c:v>
                </c:pt>
                <c:pt idx="1082">
                  <c:v>898.7</c:v>
                </c:pt>
                <c:pt idx="1083">
                  <c:v>898.7</c:v>
                </c:pt>
                <c:pt idx="1084">
                  <c:v>898.7</c:v>
                </c:pt>
                <c:pt idx="1085">
                  <c:v>898.7</c:v>
                </c:pt>
                <c:pt idx="1086">
                  <c:v>898.7</c:v>
                </c:pt>
                <c:pt idx="1087">
                  <c:v>898.7</c:v>
                </c:pt>
                <c:pt idx="1088">
                  <c:v>898.7</c:v>
                </c:pt>
                <c:pt idx="1089">
                  <c:v>898.7</c:v>
                </c:pt>
                <c:pt idx="1090">
                  <c:v>898.7</c:v>
                </c:pt>
                <c:pt idx="1091">
                  <c:v>898.7</c:v>
                </c:pt>
                <c:pt idx="1092">
                  <c:v>898.7</c:v>
                </c:pt>
                <c:pt idx="1093">
                  <c:v>898.7</c:v>
                </c:pt>
                <c:pt idx="1094">
                  <c:v>898.7</c:v>
                </c:pt>
                <c:pt idx="1095">
                  <c:v>898.7</c:v>
                </c:pt>
                <c:pt idx="1096">
                  <c:v>898.7</c:v>
                </c:pt>
                <c:pt idx="1097">
                  <c:v>898.7</c:v>
                </c:pt>
                <c:pt idx="1098">
                  <c:v>898.7</c:v>
                </c:pt>
                <c:pt idx="1099">
                  <c:v>898.7</c:v>
                </c:pt>
                <c:pt idx="1100">
                  <c:v>898.7</c:v>
                </c:pt>
                <c:pt idx="1101">
                  <c:v>898.7</c:v>
                </c:pt>
                <c:pt idx="1102">
                  <c:v>898.7</c:v>
                </c:pt>
                <c:pt idx="1103">
                  <c:v>898.7</c:v>
                </c:pt>
                <c:pt idx="1104">
                  <c:v>898.7</c:v>
                </c:pt>
                <c:pt idx="1105">
                  <c:v>898.7</c:v>
                </c:pt>
                <c:pt idx="1106">
                  <c:v>898.7</c:v>
                </c:pt>
                <c:pt idx="1107">
                  <c:v>898.7</c:v>
                </c:pt>
                <c:pt idx="1108">
                  <c:v>898.7</c:v>
                </c:pt>
                <c:pt idx="1109">
                  <c:v>898.7</c:v>
                </c:pt>
                <c:pt idx="1110">
                  <c:v>898.7</c:v>
                </c:pt>
                <c:pt idx="1111">
                  <c:v>898.7</c:v>
                </c:pt>
                <c:pt idx="1112">
                  <c:v>898.7</c:v>
                </c:pt>
                <c:pt idx="1113">
                  <c:v>898.7</c:v>
                </c:pt>
                <c:pt idx="1114">
                  <c:v>898.7</c:v>
                </c:pt>
                <c:pt idx="1115">
                  <c:v>898.7</c:v>
                </c:pt>
                <c:pt idx="1116">
                  <c:v>898.7</c:v>
                </c:pt>
                <c:pt idx="1117">
                  <c:v>898.7</c:v>
                </c:pt>
                <c:pt idx="1118">
                  <c:v>898.7</c:v>
                </c:pt>
                <c:pt idx="1119">
                  <c:v>898.7</c:v>
                </c:pt>
                <c:pt idx="1120">
                  <c:v>898.7</c:v>
                </c:pt>
                <c:pt idx="1121">
                  <c:v>898.7</c:v>
                </c:pt>
                <c:pt idx="1122">
                  <c:v>898.7</c:v>
                </c:pt>
                <c:pt idx="1123">
                  <c:v>898.7</c:v>
                </c:pt>
                <c:pt idx="1124">
                  <c:v>898.7</c:v>
                </c:pt>
                <c:pt idx="1125">
                  <c:v>898.7</c:v>
                </c:pt>
                <c:pt idx="1126">
                  <c:v>898.7</c:v>
                </c:pt>
                <c:pt idx="1127">
                  <c:v>898.7</c:v>
                </c:pt>
                <c:pt idx="1128">
                  <c:v>898.7</c:v>
                </c:pt>
                <c:pt idx="1129">
                  <c:v>898.7</c:v>
                </c:pt>
                <c:pt idx="1130">
                  <c:v>898.7</c:v>
                </c:pt>
                <c:pt idx="1131">
                  <c:v>898.7</c:v>
                </c:pt>
                <c:pt idx="1132">
                  <c:v>898.7</c:v>
                </c:pt>
                <c:pt idx="1133">
                  <c:v>898.7</c:v>
                </c:pt>
                <c:pt idx="1134">
                  <c:v>898.7</c:v>
                </c:pt>
                <c:pt idx="1135">
                  <c:v>898.7</c:v>
                </c:pt>
                <c:pt idx="1136">
                  <c:v>898.7</c:v>
                </c:pt>
                <c:pt idx="1137">
                  <c:v>898.7</c:v>
                </c:pt>
                <c:pt idx="1138">
                  <c:v>898.7</c:v>
                </c:pt>
                <c:pt idx="1139">
                  <c:v>898.7</c:v>
                </c:pt>
                <c:pt idx="1140">
                  <c:v>898.7</c:v>
                </c:pt>
                <c:pt idx="1141">
                  <c:v>898.7</c:v>
                </c:pt>
                <c:pt idx="1142">
                  <c:v>898.7</c:v>
                </c:pt>
                <c:pt idx="1143">
                  <c:v>898.7</c:v>
                </c:pt>
                <c:pt idx="1144">
                  <c:v>898.7</c:v>
                </c:pt>
                <c:pt idx="1145">
                  <c:v>898.7</c:v>
                </c:pt>
                <c:pt idx="1146">
                  <c:v>898.7</c:v>
                </c:pt>
                <c:pt idx="1147">
                  <c:v>898.7</c:v>
                </c:pt>
                <c:pt idx="1148">
                  <c:v>898.7</c:v>
                </c:pt>
                <c:pt idx="1149">
                  <c:v>898.7</c:v>
                </c:pt>
                <c:pt idx="1150">
                  <c:v>898.7</c:v>
                </c:pt>
                <c:pt idx="1151">
                  <c:v>898.7</c:v>
                </c:pt>
                <c:pt idx="1152">
                  <c:v>898.7</c:v>
                </c:pt>
                <c:pt idx="1153">
                  <c:v>898.7</c:v>
                </c:pt>
                <c:pt idx="1154">
                  <c:v>898.7</c:v>
                </c:pt>
                <c:pt idx="1155">
                  <c:v>898.7</c:v>
                </c:pt>
                <c:pt idx="1156">
                  <c:v>898.7</c:v>
                </c:pt>
                <c:pt idx="1157">
                  <c:v>898.7</c:v>
                </c:pt>
                <c:pt idx="1158">
                  <c:v>898.7</c:v>
                </c:pt>
                <c:pt idx="1159">
                  <c:v>898.7</c:v>
                </c:pt>
                <c:pt idx="1160">
                  <c:v>898.7</c:v>
                </c:pt>
                <c:pt idx="1161">
                  <c:v>898.7</c:v>
                </c:pt>
                <c:pt idx="1162">
                  <c:v>898.7</c:v>
                </c:pt>
                <c:pt idx="1163">
                  <c:v>898.7</c:v>
                </c:pt>
                <c:pt idx="1164">
                  <c:v>898.7</c:v>
                </c:pt>
                <c:pt idx="1165">
                  <c:v>898.7</c:v>
                </c:pt>
                <c:pt idx="1166">
                  <c:v>898.7</c:v>
                </c:pt>
                <c:pt idx="1167">
                  <c:v>898.7</c:v>
                </c:pt>
                <c:pt idx="1168">
                  <c:v>898.7</c:v>
                </c:pt>
                <c:pt idx="1169">
                  <c:v>898.7</c:v>
                </c:pt>
                <c:pt idx="1170">
                  <c:v>898.7</c:v>
                </c:pt>
                <c:pt idx="1171">
                  <c:v>898.7</c:v>
                </c:pt>
                <c:pt idx="1172">
                  <c:v>898.7</c:v>
                </c:pt>
                <c:pt idx="1173">
                  <c:v>898.7</c:v>
                </c:pt>
                <c:pt idx="1174">
                  <c:v>898.7</c:v>
                </c:pt>
                <c:pt idx="1175">
                  <c:v>898.7</c:v>
                </c:pt>
                <c:pt idx="1176">
                  <c:v>898.7</c:v>
                </c:pt>
                <c:pt idx="1177">
                  <c:v>898.7</c:v>
                </c:pt>
                <c:pt idx="1178">
                  <c:v>898.7</c:v>
                </c:pt>
                <c:pt idx="1179">
                  <c:v>898.7</c:v>
                </c:pt>
                <c:pt idx="1180">
                  <c:v>898.7</c:v>
                </c:pt>
                <c:pt idx="1181">
                  <c:v>898.7</c:v>
                </c:pt>
                <c:pt idx="1182">
                  <c:v>898.7</c:v>
                </c:pt>
                <c:pt idx="1183">
                  <c:v>898.7</c:v>
                </c:pt>
                <c:pt idx="1184">
                  <c:v>898.7</c:v>
                </c:pt>
                <c:pt idx="1185">
                  <c:v>898.7</c:v>
                </c:pt>
                <c:pt idx="1186">
                  <c:v>898.7</c:v>
                </c:pt>
                <c:pt idx="1187">
                  <c:v>898.7</c:v>
                </c:pt>
                <c:pt idx="1188">
                  <c:v>898.7</c:v>
                </c:pt>
                <c:pt idx="1189">
                  <c:v>898.7</c:v>
                </c:pt>
                <c:pt idx="1190">
                  <c:v>898.7</c:v>
                </c:pt>
                <c:pt idx="1191">
                  <c:v>898.7</c:v>
                </c:pt>
                <c:pt idx="1192">
                  <c:v>898.7</c:v>
                </c:pt>
                <c:pt idx="1193">
                  <c:v>898.7</c:v>
                </c:pt>
                <c:pt idx="1194">
                  <c:v>898.7</c:v>
                </c:pt>
                <c:pt idx="1195">
                  <c:v>898.7</c:v>
                </c:pt>
                <c:pt idx="1196">
                  <c:v>898.7</c:v>
                </c:pt>
                <c:pt idx="1197">
                  <c:v>898.7</c:v>
                </c:pt>
                <c:pt idx="1198">
                  <c:v>898.7</c:v>
                </c:pt>
                <c:pt idx="1199">
                  <c:v>898.7</c:v>
                </c:pt>
                <c:pt idx="1200">
                  <c:v>898.7</c:v>
                </c:pt>
                <c:pt idx="1201">
                  <c:v>898.7</c:v>
                </c:pt>
                <c:pt idx="1202">
                  <c:v>898.7</c:v>
                </c:pt>
                <c:pt idx="1203">
                  <c:v>898.7</c:v>
                </c:pt>
                <c:pt idx="1204">
                  <c:v>898.7</c:v>
                </c:pt>
                <c:pt idx="1205">
                  <c:v>898.7</c:v>
                </c:pt>
                <c:pt idx="1206">
                  <c:v>898.7</c:v>
                </c:pt>
                <c:pt idx="1207">
                  <c:v>898.7</c:v>
                </c:pt>
                <c:pt idx="1208">
                  <c:v>898.7</c:v>
                </c:pt>
                <c:pt idx="1209">
                  <c:v>898.7</c:v>
                </c:pt>
                <c:pt idx="1210">
                  <c:v>898.7</c:v>
                </c:pt>
                <c:pt idx="1211">
                  <c:v>898.7</c:v>
                </c:pt>
                <c:pt idx="1212">
                  <c:v>898.7</c:v>
                </c:pt>
                <c:pt idx="1213">
                  <c:v>898.7</c:v>
                </c:pt>
                <c:pt idx="1214">
                  <c:v>898.7</c:v>
                </c:pt>
                <c:pt idx="1215">
                  <c:v>898.7</c:v>
                </c:pt>
                <c:pt idx="1216">
                  <c:v>898.7</c:v>
                </c:pt>
                <c:pt idx="1217">
                  <c:v>898.7</c:v>
                </c:pt>
                <c:pt idx="1218">
                  <c:v>898.7</c:v>
                </c:pt>
                <c:pt idx="1219">
                  <c:v>898.7</c:v>
                </c:pt>
                <c:pt idx="1220">
                  <c:v>898.7</c:v>
                </c:pt>
                <c:pt idx="1221">
                  <c:v>898.7</c:v>
                </c:pt>
                <c:pt idx="1222">
                  <c:v>898.7</c:v>
                </c:pt>
                <c:pt idx="1223">
                  <c:v>898.7</c:v>
                </c:pt>
                <c:pt idx="1224">
                  <c:v>898.7</c:v>
                </c:pt>
                <c:pt idx="1225">
                  <c:v>898.7</c:v>
                </c:pt>
                <c:pt idx="1226">
                  <c:v>898.7</c:v>
                </c:pt>
                <c:pt idx="1227">
                  <c:v>898.7</c:v>
                </c:pt>
                <c:pt idx="1228">
                  <c:v>898.7</c:v>
                </c:pt>
                <c:pt idx="1229">
                  <c:v>898.7</c:v>
                </c:pt>
                <c:pt idx="1230">
                  <c:v>898.7</c:v>
                </c:pt>
                <c:pt idx="1231">
                  <c:v>898.7</c:v>
                </c:pt>
                <c:pt idx="1232">
                  <c:v>898.7</c:v>
                </c:pt>
                <c:pt idx="1233">
                  <c:v>898.7</c:v>
                </c:pt>
                <c:pt idx="1234">
                  <c:v>898.7</c:v>
                </c:pt>
                <c:pt idx="1235">
                  <c:v>898.7</c:v>
                </c:pt>
                <c:pt idx="1236">
                  <c:v>898.7</c:v>
                </c:pt>
                <c:pt idx="1237">
                  <c:v>898.7</c:v>
                </c:pt>
                <c:pt idx="1238">
                  <c:v>898.7</c:v>
                </c:pt>
                <c:pt idx="1239">
                  <c:v>898.7</c:v>
                </c:pt>
                <c:pt idx="1240">
                  <c:v>898.7</c:v>
                </c:pt>
                <c:pt idx="1241">
                  <c:v>898.7</c:v>
                </c:pt>
                <c:pt idx="1242">
                  <c:v>898.7</c:v>
                </c:pt>
                <c:pt idx="1243">
                  <c:v>898.7</c:v>
                </c:pt>
                <c:pt idx="1244">
                  <c:v>898.7</c:v>
                </c:pt>
                <c:pt idx="1245">
                  <c:v>898.7</c:v>
                </c:pt>
                <c:pt idx="1246">
                  <c:v>898.7</c:v>
                </c:pt>
                <c:pt idx="1247">
                  <c:v>898.7</c:v>
                </c:pt>
                <c:pt idx="1248">
                  <c:v>898.7</c:v>
                </c:pt>
                <c:pt idx="1249">
                  <c:v>898.7</c:v>
                </c:pt>
                <c:pt idx="1250">
                  <c:v>898.7</c:v>
                </c:pt>
                <c:pt idx="1251">
                  <c:v>898.7</c:v>
                </c:pt>
                <c:pt idx="1252">
                  <c:v>898.7</c:v>
                </c:pt>
                <c:pt idx="1253">
                  <c:v>898.7</c:v>
                </c:pt>
                <c:pt idx="1254">
                  <c:v>898.7</c:v>
                </c:pt>
                <c:pt idx="1255">
                  <c:v>898.7</c:v>
                </c:pt>
                <c:pt idx="1256">
                  <c:v>898.7</c:v>
                </c:pt>
                <c:pt idx="1257">
                  <c:v>898.7</c:v>
                </c:pt>
                <c:pt idx="1258">
                  <c:v>898.7</c:v>
                </c:pt>
                <c:pt idx="1259">
                  <c:v>898.7</c:v>
                </c:pt>
                <c:pt idx="1260">
                  <c:v>898.7</c:v>
                </c:pt>
                <c:pt idx="1261">
                  <c:v>898.7</c:v>
                </c:pt>
                <c:pt idx="1262">
                  <c:v>898.7</c:v>
                </c:pt>
                <c:pt idx="1263">
                  <c:v>898.7</c:v>
                </c:pt>
                <c:pt idx="1264">
                  <c:v>898.7</c:v>
                </c:pt>
                <c:pt idx="1265">
                  <c:v>898.7</c:v>
                </c:pt>
                <c:pt idx="1266">
                  <c:v>898.7</c:v>
                </c:pt>
                <c:pt idx="1267">
                  <c:v>898.7</c:v>
                </c:pt>
                <c:pt idx="1268">
                  <c:v>898.7</c:v>
                </c:pt>
                <c:pt idx="1269">
                  <c:v>898.7</c:v>
                </c:pt>
                <c:pt idx="1270">
                  <c:v>898.7</c:v>
                </c:pt>
                <c:pt idx="1271">
                  <c:v>898.7</c:v>
                </c:pt>
                <c:pt idx="1272">
                  <c:v>898.7</c:v>
                </c:pt>
                <c:pt idx="1273">
                  <c:v>898.7</c:v>
                </c:pt>
                <c:pt idx="1274">
                  <c:v>898.7</c:v>
                </c:pt>
                <c:pt idx="1275">
                  <c:v>898.7</c:v>
                </c:pt>
                <c:pt idx="1276">
                  <c:v>898.7</c:v>
                </c:pt>
                <c:pt idx="1277">
                  <c:v>898.7</c:v>
                </c:pt>
                <c:pt idx="1278">
                  <c:v>898.7</c:v>
                </c:pt>
                <c:pt idx="1279">
                  <c:v>898.7</c:v>
                </c:pt>
                <c:pt idx="1280">
                  <c:v>898.7</c:v>
                </c:pt>
                <c:pt idx="1281">
                  <c:v>898.7</c:v>
                </c:pt>
                <c:pt idx="1282">
                  <c:v>898.7</c:v>
                </c:pt>
                <c:pt idx="1283">
                  <c:v>898.7</c:v>
                </c:pt>
                <c:pt idx="1284">
                  <c:v>898.7</c:v>
                </c:pt>
                <c:pt idx="1285">
                  <c:v>898.7</c:v>
                </c:pt>
                <c:pt idx="1286">
                  <c:v>898.7</c:v>
                </c:pt>
                <c:pt idx="1287">
                  <c:v>898.7</c:v>
                </c:pt>
                <c:pt idx="1288">
                  <c:v>898.7</c:v>
                </c:pt>
                <c:pt idx="1289">
                  <c:v>898.7</c:v>
                </c:pt>
                <c:pt idx="1290">
                  <c:v>898.7</c:v>
                </c:pt>
                <c:pt idx="1291">
                  <c:v>898.7</c:v>
                </c:pt>
                <c:pt idx="1292">
                  <c:v>898.7</c:v>
                </c:pt>
                <c:pt idx="1293">
                  <c:v>898.7</c:v>
                </c:pt>
                <c:pt idx="1294">
                  <c:v>898.7</c:v>
                </c:pt>
                <c:pt idx="1295">
                  <c:v>898.7</c:v>
                </c:pt>
                <c:pt idx="1296">
                  <c:v>898.7</c:v>
                </c:pt>
                <c:pt idx="1297">
                  <c:v>898.7</c:v>
                </c:pt>
                <c:pt idx="1298">
                  <c:v>898.7</c:v>
                </c:pt>
                <c:pt idx="1299">
                  <c:v>898.7</c:v>
                </c:pt>
                <c:pt idx="1300">
                  <c:v>898.7</c:v>
                </c:pt>
                <c:pt idx="1301">
                  <c:v>898.7</c:v>
                </c:pt>
                <c:pt idx="1302">
                  <c:v>898.7</c:v>
                </c:pt>
                <c:pt idx="1303">
                  <c:v>898.7</c:v>
                </c:pt>
                <c:pt idx="1304">
                  <c:v>898.7</c:v>
                </c:pt>
                <c:pt idx="1305">
                  <c:v>898.7</c:v>
                </c:pt>
                <c:pt idx="1306">
                  <c:v>898.7</c:v>
                </c:pt>
                <c:pt idx="1307">
                  <c:v>898.7</c:v>
                </c:pt>
                <c:pt idx="1308">
                  <c:v>898.7</c:v>
                </c:pt>
                <c:pt idx="1309">
                  <c:v>898.7</c:v>
                </c:pt>
                <c:pt idx="1310">
                  <c:v>898.7</c:v>
                </c:pt>
                <c:pt idx="1311">
                  <c:v>898.7</c:v>
                </c:pt>
                <c:pt idx="1312">
                  <c:v>898.7</c:v>
                </c:pt>
                <c:pt idx="1313">
                  <c:v>898.7</c:v>
                </c:pt>
                <c:pt idx="1314">
                  <c:v>898.7</c:v>
                </c:pt>
                <c:pt idx="1315">
                  <c:v>898.7</c:v>
                </c:pt>
                <c:pt idx="1316">
                  <c:v>898.7</c:v>
                </c:pt>
                <c:pt idx="1317">
                  <c:v>898.7</c:v>
                </c:pt>
                <c:pt idx="1318">
                  <c:v>898.7</c:v>
                </c:pt>
                <c:pt idx="1319">
                  <c:v>898.7</c:v>
                </c:pt>
                <c:pt idx="1320">
                  <c:v>898.7</c:v>
                </c:pt>
                <c:pt idx="1321">
                  <c:v>898.7</c:v>
                </c:pt>
                <c:pt idx="1322">
                  <c:v>898.7</c:v>
                </c:pt>
                <c:pt idx="1323">
                  <c:v>898.7</c:v>
                </c:pt>
                <c:pt idx="1324">
                  <c:v>898.7</c:v>
                </c:pt>
                <c:pt idx="1325">
                  <c:v>898.7</c:v>
                </c:pt>
                <c:pt idx="1326">
                  <c:v>898.7</c:v>
                </c:pt>
                <c:pt idx="1327">
                  <c:v>898.7</c:v>
                </c:pt>
                <c:pt idx="1328">
                  <c:v>898.7</c:v>
                </c:pt>
                <c:pt idx="1329">
                  <c:v>898.7</c:v>
                </c:pt>
                <c:pt idx="1330">
                  <c:v>898.7</c:v>
                </c:pt>
                <c:pt idx="1331">
                  <c:v>898.7</c:v>
                </c:pt>
                <c:pt idx="1332">
                  <c:v>898.7</c:v>
                </c:pt>
                <c:pt idx="1333">
                  <c:v>898.7</c:v>
                </c:pt>
                <c:pt idx="1334">
                  <c:v>898.7</c:v>
                </c:pt>
                <c:pt idx="1335">
                  <c:v>898.7</c:v>
                </c:pt>
                <c:pt idx="1336">
                  <c:v>898.7</c:v>
                </c:pt>
                <c:pt idx="1337">
                  <c:v>898.7</c:v>
                </c:pt>
                <c:pt idx="1338">
                  <c:v>898.7</c:v>
                </c:pt>
                <c:pt idx="1339">
                  <c:v>898.7</c:v>
                </c:pt>
                <c:pt idx="1340">
                  <c:v>898.7</c:v>
                </c:pt>
                <c:pt idx="1341">
                  <c:v>898.7</c:v>
                </c:pt>
                <c:pt idx="1342">
                  <c:v>898.7</c:v>
                </c:pt>
                <c:pt idx="1343">
                  <c:v>898.7</c:v>
                </c:pt>
                <c:pt idx="1344">
                  <c:v>898.7</c:v>
                </c:pt>
                <c:pt idx="1345">
                  <c:v>898.7</c:v>
                </c:pt>
                <c:pt idx="1346">
                  <c:v>898.7</c:v>
                </c:pt>
                <c:pt idx="1347">
                  <c:v>898.7</c:v>
                </c:pt>
                <c:pt idx="1348">
                  <c:v>898.7</c:v>
                </c:pt>
                <c:pt idx="1349">
                  <c:v>898.7</c:v>
                </c:pt>
                <c:pt idx="1350">
                  <c:v>898.7</c:v>
                </c:pt>
                <c:pt idx="1351">
                  <c:v>898.7</c:v>
                </c:pt>
                <c:pt idx="1352">
                  <c:v>898.7</c:v>
                </c:pt>
                <c:pt idx="1353">
                  <c:v>898.7</c:v>
                </c:pt>
                <c:pt idx="1354">
                  <c:v>898.7</c:v>
                </c:pt>
                <c:pt idx="1355">
                  <c:v>898.7</c:v>
                </c:pt>
                <c:pt idx="1356">
                  <c:v>898.7</c:v>
                </c:pt>
                <c:pt idx="1357">
                  <c:v>898.7</c:v>
                </c:pt>
                <c:pt idx="1358">
                  <c:v>898.7</c:v>
                </c:pt>
                <c:pt idx="1359">
                  <c:v>898.7</c:v>
                </c:pt>
                <c:pt idx="1360">
                  <c:v>898.7</c:v>
                </c:pt>
                <c:pt idx="1361">
                  <c:v>898.7</c:v>
                </c:pt>
                <c:pt idx="1362">
                  <c:v>898.7</c:v>
                </c:pt>
                <c:pt idx="1363">
                  <c:v>898.7</c:v>
                </c:pt>
                <c:pt idx="1364">
                  <c:v>898.7</c:v>
                </c:pt>
                <c:pt idx="1365">
                  <c:v>898.7</c:v>
                </c:pt>
                <c:pt idx="1366">
                  <c:v>898.7</c:v>
                </c:pt>
                <c:pt idx="1367">
                  <c:v>898.7</c:v>
                </c:pt>
                <c:pt idx="1368">
                  <c:v>898.7</c:v>
                </c:pt>
                <c:pt idx="1369">
                  <c:v>898.7</c:v>
                </c:pt>
                <c:pt idx="1370">
                  <c:v>898.7</c:v>
                </c:pt>
                <c:pt idx="1371">
                  <c:v>898.7</c:v>
                </c:pt>
                <c:pt idx="1372">
                  <c:v>898.7</c:v>
                </c:pt>
                <c:pt idx="1373">
                  <c:v>898.7</c:v>
                </c:pt>
                <c:pt idx="1374">
                  <c:v>898.7</c:v>
                </c:pt>
                <c:pt idx="1375">
                  <c:v>898.7</c:v>
                </c:pt>
                <c:pt idx="1376">
                  <c:v>898.7</c:v>
                </c:pt>
                <c:pt idx="1377">
                  <c:v>898.7</c:v>
                </c:pt>
                <c:pt idx="1378">
                  <c:v>898.7</c:v>
                </c:pt>
                <c:pt idx="1379">
                  <c:v>898.7</c:v>
                </c:pt>
                <c:pt idx="1380">
                  <c:v>898.7</c:v>
                </c:pt>
                <c:pt idx="1381">
                  <c:v>898.7</c:v>
                </c:pt>
                <c:pt idx="1382">
                  <c:v>898.7</c:v>
                </c:pt>
                <c:pt idx="1383">
                  <c:v>898.7</c:v>
                </c:pt>
                <c:pt idx="1384">
                  <c:v>898.7</c:v>
                </c:pt>
                <c:pt idx="1385">
                  <c:v>898.7</c:v>
                </c:pt>
                <c:pt idx="1386">
                  <c:v>898.7</c:v>
                </c:pt>
                <c:pt idx="1387">
                  <c:v>898.7</c:v>
                </c:pt>
                <c:pt idx="1388">
                  <c:v>898.7</c:v>
                </c:pt>
                <c:pt idx="1389">
                  <c:v>898.7</c:v>
                </c:pt>
                <c:pt idx="1390">
                  <c:v>898.7</c:v>
                </c:pt>
                <c:pt idx="1391">
                  <c:v>898.7</c:v>
                </c:pt>
                <c:pt idx="1392">
                  <c:v>898.7</c:v>
                </c:pt>
                <c:pt idx="1393">
                  <c:v>898.7</c:v>
                </c:pt>
                <c:pt idx="1394">
                  <c:v>898.7</c:v>
                </c:pt>
                <c:pt idx="1395">
                  <c:v>898.7</c:v>
                </c:pt>
                <c:pt idx="1396">
                  <c:v>898.7</c:v>
                </c:pt>
                <c:pt idx="1397">
                  <c:v>898.7</c:v>
                </c:pt>
                <c:pt idx="1398">
                  <c:v>898.7</c:v>
                </c:pt>
                <c:pt idx="1399">
                  <c:v>898.7</c:v>
                </c:pt>
                <c:pt idx="1400">
                  <c:v>898.7</c:v>
                </c:pt>
                <c:pt idx="1401">
                  <c:v>898.7</c:v>
                </c:pt>
                <c:pt idx="1402">
                  <c:v>898.7</c:v>
                </c:pt>
                <c:pt idx="1403">
                  <c:v>898.7</c:v>
                </c:pt>
                <c:pt idx="1404">
                  <c:v>898.7</c:v>
                </c:pt>
                <c:pt idx="1405">
                  <c:v>898.7</c:v>
                </c:pt>
                <c:pt idx="1406">
                  <c:v>898.7</c:v>
                </c:pt>
                <c:pt idx="1407">
                  <c:v>898.7</c:v>
                </c:pt>
                <c:pt idx="1408">
                  <c:v>898.7</c:v>
                </c:pt>
                <c:pt idx="1409">
                  <c:v>898.7</c:v>
                </c:pt>
                <c:pt idx="1410">
                  <c:v>898.7</c:v>
                </c:pt>
                <c:pt idx="1411">
                  <c:v>898.7</c:v>
                </c:pt>
                <c:pt idx="1412">
                  <c:v>898.7</c:v>
                </c:pt>
                <c:pt idx="1413">
                  <c:v>898.7</c:v>
                </c:pt>
                <c:pt idx="1414">
                  <c:v>898.7</c:v>
                </c:pt>
                <c:pt idx="1415">
                  <c:v>898.7</c:v>
                </c:pt>
                <c:pt idx="1416">
                  <c:v>898.7</c:v>
                </c:pt>
                <c:pt idx="1417">
                  <c:v>898.7</c:v>
                </c:pt>
                <c:pt idx="1418">
                  <c:v>898.7</c:v>
                </c:pt>
                <c:pt idx="1419">
                  <c:v>898.7</c:v>
                </c:pt>
                <c:pt idx="1420">
                  <c:v>898.7</c:v>
                </c:pt>
                <c:pt idx="1421">
                  <c:v>898.7</c:v>
                </c:pt>
                <c:pt idx="1422">
                  <c:v>898.7</c:v>
                </c:pt>
                <c:pt idx="1423">
                  <c:v>898.7</c:v>
                </c:pt>
                <c:pt idx="1424">
                  <c:v>898.7</c:v>
                </c:pt>
                <c:pt idx="1425">
                  <c:v>898.7</c:v>
                </c:pt>
                <c:pt idx="1426">
                  <c:v>898.7</c:v>
                </c:pt>
                <c:pt idx="1427">
                  <c:v>898.7</c:v>
                </c:pt>
                <c:pt idx="1428">
                  <c:v>898.7</c:v>
                </c:pt>
                <c:pt idx="1429">
                  <c:v>898.7</c:v>
                </c:pt>
                <c:pt idx="1430">
                  <c:v>898.7</c:v>
                </c:pt>
                <c:pt idx="1431">
                  <c:v>898.7</c:v>
                </c:pt>
                <c:pt idx="1432">
                  <c:v>898.7</c:v>
                </c:pt>
                <c:pt idx="1433">
                  <c:v>898.7</c:v>
                </c:pt>
                <c:pt idx="1434">
                  <c:v>898.7</c:v>
                </c:pt>
                <c:pt idx="1435">
                  <c:v>898.7</c:v>
                </c:pt>
                <c:pt idx="1436">
                  <c:v>898.7</c:v>
                </c:pt>
                <c:pt idx="1437">
                  <c:v>898.7</c:v>
                </c:pt>
                <c:pt idx="1438">
                  <c:v>898.7</c:v>
                </c:pt>
                <c:pt idx="1439">
                  <c:v>898.7</c:v>
                </c:pt>
                <c:pt idx="1440">
                  <c:v>898.7</c:v>
                </c:pt>
                <c:pt idx="1441">
                  <c:v>898.7</c:v>
                </c:pt>
                <c:pt idx="1442">
                  <c:v>898.7</c:v>
                </c:pt>
                <c:pt idx="1443">
                  <c:v>898.7</c:v>
                </c:pt>
                <c:pt idx="1444">
                  <c:v>898.7</c:v>
                </c:pt>
                <c:pt idx="1445">
                  <c:v>898.7</c:v>
                </c:pt>
                <c:pt idx="1446">
                  <c:v>898.7</c:v>
                </c:pt>
                <c:pt idx="1447">
                  <c:v>898.7</c:v>
                </c:pt>
                <c:pt idx="1448">
                  <c:v>898.7</c:v>
                </c:pt>
                <c:pt idx="1449">
                  <c:v>898.7</c:v>
                </c:pt>
                <c:pt idx="1450">
                  <c:v>898.7</c:v>
                </c:pt>
                <c:pt idx="1451">
                  <c:v>898.7</c:v>
                </c:pt>
                <c:pt idx="1452">
                  <c:v>898.7</c:v>
                </c:pt>
                <c:pt idx="1453">
                  <c:v>898.7</c:v>
                </c:pt>
                <c:pt idx="1454">
                  <c:v>898.7</c:v>
                </c:pt>
                <c:pt idx="1455">
                  <c:v>898.7</c:v>
                </c:pt>
                <c:pt idx="1456">
                  <c:v>898.7</c:v>
                </c:pt>
                <c:pt idx="1457">
                  <c:v>898.7</c:v>
                </c:pt>
                <c:pt idx="1458">
                  <c:v>898.7</c:v>
                </c:pt>
                <c:pt idx="1459">
                  <c:v>898.7</c:v>
                </c:pt>
                <c:pt idx="1460">
                  <c:v>898.7</c:v>
                </c:pt>
                <c:pt idx="1461">
                  <c:v>898.7</c:v>
                </c:pt>
                <c:pt idx="1462">
                  <c:v>898.7</c:v>
                </c:pt>
                <c:pt idx="1463">
                  <c:v>898.7</c:v>
                </c:pt>
                <c:pt idx="1464">
                  <c:v>898.7</c:v>
                </c:pt>
                <c:pt idx="1465">
                  <c:v>898.7</c:v>
                </c:pt>
                <c:pt idx="1466">
                  <c:v>898.7</c:v>
                </c:pt>
                <c:pt idx="1467">
                  <c:v>898.7</c:v>
                </c:pt>
                <c:pt idx="1468">
                  <c:v>898.7</c:v>
                </c:pt>
                <c:pt idx="1469">
                  <c:v>898.7</c:v>
                </c:pt>
                <c:pt idx="1470">
                  <c:v>898.7</c:v>
                </c:pt>
                <c:pt idx="1471">
                  <c:v>898.7</c:v>
                </c:pt>
                <c:pt idx="1472">
                  <c:v>898.7</c:v>
                </c:pt>
                <c:pt idx="1473">
                  <c:v>898.7</c:v>
                </c:pt>
                <c:pt idx="1474">
                  <c:v>898.7</c:v>
                </c:pt>
                <c:pt idx="1475">
                  <c:v>898.7</c:v>
                </c:pt>
                <c:pt idx="1476">
                  <c:v>898.7</c:v>
                </c:pt>
                <c:pt idx="1477">
                  <c:v>898.7</c:v>
                </c:pt>
                <c:pt idx="1478">
                  <c:v>898.7</c:v>
                </c:pt>
                <c:pt idx="1479">
                  <c:v>898.7</c:v>
                </c:pt>
                <c:pt idx="1480">
                  <c:v>898.7</c:v>
                </c:pt>
                <c:pt idx="1481">
                  <c:v>898.7</c:v>
                </c:pt>
                <c:pt idx="1482">
                  <c:v>898.7</c:v>
                </c:pt>
                <c:pt idx="1483">
                  <c:v>898.7</c:v>
                </c:pt>
                <c:pt idx="1484">
                  <c:v>898.7</c:v>
                </c:pt>
                <c:pt idx="1485">
                  <c:v>898.7</c:v>
                </c:pt>
                <c:pt idx="1486">
                  <c:v>898.7</c:v>
                </c:pt>
                <c:pt idx="1487">
                  <c:v>898.7</c:v>
                </c:pt>
                <c:pt idx="1488">
                  <c:v>898.7</c:v>
                </c:pt>
                <c:pt idx="1489">
                  <c:v>898.7</c:v>
                </c:pt>
                <c:pt idx="1490">
                  <c:v>898.7</c:v>
                </c:pt>
                <c:pt idx="1491">
                  <c:v>898.7</c:v>
                </c:pt>
                <c:pt idx="1492">
                  <c:v>898.7</c:v>
                </c:pt>
                <c:pt idx="1493">
                  <c:v>898.7</c:v>
                </c:pt>
                <c:pt idx="1494">
                  <c:v>898.7</c:v>
                </c:pt>
                <c:pt idx="1495">
                  <c:v>898.7</c:v>
                </c:pt>
                <c:pt idx="1496">
                  <c:v>898.7</c:v>
                </c:pt>
                <c:pt idx="1497">
                  <c:v>898.7</c:v>
                </c:pt>
                <c:pt idx="1498">
                  <c:v>898.7</c:v>
                </c:pt>
                <c:pt idx="1499">
                  <c:v>898.7</c:v>
                </c:pt>
                <c:pt idx="1500">
                  <c:v>898.7</c:v>
                </c:pt>
                <c:pt idx="1501">
                  <c:v>898.7</c:v>
                </c:pt>
                <c:pt idx="1502">
                  <c:v>898.7</c:v>
                </c:pt>
                <c:pt idx="1503">
                  <c:v>898.7</c:v>
                </c:pt>
                <c:pt idx="1504">
                  <c:v>898.7</c:v>
                </c:pt>
                <c:pt idx="1505">
                  <c:v>898.7</c:v>
                </c:pt>
                <c:pt idx="1506">
                  <c:v>898.7</c:v>
                </c:pt>
                <c:pt idx="1507">
                  <c:v>898.7</c:v>
                </c:pt>
                <c:pt idx="1508">
                  <c:v>898.7</c:v>
                </c:pt>
                <c:pt idx="1509">
                  <c:v>898.7</c:v>
                </c:pt>
                <c:pt idx="1510">
                  <c:v>898.7</c:v>
                </c:pt>
                <c:pt idx="1511">
                  <c:v>898.7</c:v>
                </c:pt>
                <c:pt idx="1512">
                  <c:v>898.7</c:v>
                </c:pt>
                <c:pt idx="1513">
                  <c:v>898.7</c:v>
                </c:pt>
                <c:pt idx="1514">
                  <c:v>898.7</c:v>
                </c:pt>
                <c:pt idx="1515">
                  <c:v>898.7</c:v>
                </c:pt>
                <c:pt idx="1516">
                  <c:v>898.7</c:v>
                </c:pt>
                <c:pt idx="1517">
                  <c:v>898.7</c:v>
                </c:pt>
                <c:pt idx="1518">
                  <c:v>898.7</c:v>
                </c:pt>
                <c:pt idx="1519">
                  <c:v>898.7</c:v>
                </c:pt>
                <c:pt idx="1520">
                  <c:v>898.7</c:v>
                </c:pt>
                <c:pt idx="1521">
                  <c:v>898.7</c:v>
                </c:pt>
                <c:pt idx="1522">
                  <c:v>898.7</c:v>
                </c:pt>
                <c:pt idx="1523">
                  <c:v>898.7</c:v>
                </c:pt>
                <c:pt idx="1524">
                  <c:v>898.7</c:v>
                </c:pt>
                <c:pt idx="1525">
                  <c:v>898.7</c:v>
                </c:pt>
                <c:pt idx="1526">
                  <c:v>898.7</c:v>
                </c:pt>
                <c:pt idx="1527">
                  <c:v>898.7</c:v>
                </c:pt>
                <c:pt idx="1528">
                  <c:v>898.7</c:v>
                </c:pt>
                <c:pt idx="1529">
                  <c:v>898.7</c:v>
                </c:pt>
                <c:pt idx="1530">
                  <c:v>898.7</c:v>
                </c:pt>
                <c:pt idx="1531">
                  <c:v>898.7</c:v>
                </c:pt>
                <c:pt idx="1532">
                  <c:v>898.7</c:v>
                </c:pt>
                <c:pt idx="1533">
                  <c:v>898.7</c:v>
                </c:pt>
                <c:pt idx="1534">
                  <c:v>898.7</c:v>
                </c:pt>
                <c:pt idx="1535">
                  <c:v>898.7</c:v>
                </c:pt>
                <c:pt idx="1536">
                  <c:v>898.7</c:v>
                </c:pt>
                <c:pt idx="1537">
                  <c:v>898.7</c:v>
                </c:pt>
                <c:pt idx="1538">
                  <c:v>898.7</c:v>
                </c:pt>
                <c:pt idx="1539">
                  <c:v>898.7</c:v>
                </c:pt>
                <c:pt idx="1540">
                  <c:v>898.7</c:v>
                </c:pt>
                <c:pt idx="1541">
                  <c:v>898.7</c:v>
                </c:pt>
                <c:pt idx="1542">
                  <c:v>898.7</c:v>
                </c:pt>
                <c:pt idx="1543">
                  <c:v>898.7</c:v>
                </c:pt>
                <c:pt idx="1544">
                  <c:v>898.7</c:v>
                </c:pt>
                <c:pt idx="1545">
                  <c:v>898.7</c:v>
                </c:pt>
                <c:pt idx="1546">
                  <c:v>898.7</c:v>
                </c:pt>
                <c:pt idx="1547">
                  <c:v>898.7</c:v>
                </c:pt>
                <c:pt idx="1548">
                  <c:v>898.7</c:v>
                </c:pt>
                <c:pt idx="1549">
                  <c:v>898.7</c:v>
                </c:pt>
                <c:pt idx="1550">
                  <c:v>898.7</c:v>
                </c:pt>
                <c:pt idx="1551">
                  <c:v>898.7</c:v>
                </c:pt>
                <c:pt idx="1552">
                  <c:v>898.7</c:v>
                </c:pt>
                <c:pt idx="1553">
                  <c:v>898.7</c:v>
                </c:pt>
                <c:pt idx="1554">
                  <c:v>898.7</c:v>
                </c:pt>
                <c:pt idx="1555">
                  <c:v>898.7</c:v>
                </c:pt>
                <c:pt idx="1556">
                  <c:v>898.7</c:v>
                </c:pt>
                <c:pt idx="1557">
                  <c:v>898.7</c:v>
                </c:pt>
                <c:pt idx="1558">
                  <c:v>898.7</c:v>
                </c:pt>
                <c:pt idx="1559">
                  <c:v>898.7</c:v>
                </c:pt>
                <c:pt idx="1560">
                  <c:v>898.7</c:v>
                </c:pt>
                <c:pt idx="1561">
                  <c:v>898.7</c:v>
                </c:pt>
                <c:pt idx="1562">
                  <c:v>898.7</c:v>
                </c:pt>
                <c:pt idx="1563">
                  <c:v>898.7</c:v>
                </c:pt>
                <c:pt idx="1564">
                  <c:v>898.7</c:v>
                </c:pt>
                <c:pt idx="1565">
                  <c:v>898.7</c:v>
                </c:pt>
                <c:pt idx="1566">
                  <c:v>898.7</c:v>
                </c:pt>
                <c:pt idx="1567">
                  <c:v>898.7</c:v>
                </c:pt>
                <c:pt idx="1568">
                  <c:v>898.7</c:v>
                </c:pt>
                <c:pt idx="1569">
                  <c:v>898.7</c:v>
                </c:pt>
                <c:pt idx="1570">
                  <c:v>898.7</c:v>
                </c:pt>
                <c:pt idx="1571">
                  <c:v>898.7</c:v>
                </c:pt>
                <c:pt idx="1572">
                  <c:v>898.7</c:v>
                </c:pt>
                <c:pt idx="1573">
                  <c:v>898.7</c:v>
                </c:pt>
                <c:pt idx="1574">
                  <c:v>898.7</c:v>
                </c:pt>
                <c:pt idx="1575">
                  <c:v>898.7</c:v>
                </c:pt>
                <c:pt idx="1576">
                  <c:v>898.7</c:v>
                </c:pt>
                <c:pt idx="1577">
                  <c:v>898.7</c:v>
                </c:pt>
                <c:pt idx="1578">
                  <c:v>898.7</c:v>
                </c:pt>
                <c:pt idx="1579">
                  <c:v>898.7</c:v>
                </c:pt>
                <c:pt idx="1580">
                  <c:v>898.7</c:v>
                </c:pt>
                <c:pt idx="1581">
                  <c:v>898.7</c:v>
                </c:pt>
                <c:pt idx="1582">
                  <c:v>898.7</c:v>
                </c:pt>
                <c:pt idx="1583">
                  <c:v>898.7</c:v>
                </c:pt>
                <c:pt idx="1584">
                  <c:v>898.7</c:v>
                </c:pt>
                <c:pt idx="1585">
                  <c:v>898.7</c:v>
                </c:pt>
                <c:pt idx="1586">
                  <c:v>898.7</c:v>
                </c:pt>
                <c:pt idx="1587">
                  <c:v>898.7</c:v>
                </c:pt>
                <c:pt idx="1588">
                  <c:v>898.7</c:v>
                </c:pt>
                <c:pt idx="1589">
                  <c:v>898.7</c:v>
                </c:pt>
                <c:pt idx="1590">
                  <c:v>898.7</c:v>
                </c:pt>
                <c:pt idx="1591">
                  <c:v>898.7</c:v>
                </c:pt>
                <c:pt idx="1592">
                  <c:v>898.7</c:v>
                </c:pt>
                <c:pt idx="1593">
                  <c:v>898.7</c:v>
                </c:pt>
                <c:pt idx="1594">
                  <c:v>898.7</c:v>
                </c:pt>
                <c:pt idx="1595">
                  <c:v>898.7</c:v>
                </c:pt>
                <c:pt idx="1596">
                  <c:v>898.7</c:v>
                </c:pt>
                <c:pt idx="1597">
                  <c:v>898.7</c:v>
                </c:pt>
                <c:pt idx="1598">
                  <c:v>898.7</c:v>
                </c:pt>
                <c:pt idx="1599">
                  <c:v>898.7</c:v>
                </c:pt>
                <c:pt idx="1600">
                  <c:v>898.7</c:v>
                </c:pt>
                <c:pt idx="1601">
                  <c:v>898.7</c:v>
                </c:pt>
                <c:pt idx="1602">
                  <c:v>898.7</c:v>
                </c:pt>
                <c:pt idx="1603">
                  <c:v>898.7</c:v>
                </c:pt>
                <c:pt idx="1604">
                  <c:v>898.7</c:v>
                </c:pt>
                <c:pt idx="1605">
                  <c:v>898.7</c:v>
                </c:pt>
                <c:pt idx="1606">
                  <c:v>898.7</c:v>
                </c:pt>
                <c:pt idx="1607">
                  <c:v>898.7</c:v>
                </c:pt>
                <c:pt idx="1608">
                  <c:v>898.7</c:v>
                </c:pt>
                <c:pt idx="1609">
                  <c:v>898.7</c:v>
                </c:pt>
                <c:pt idx="1610">
                  <c:v>898.7</c:v>
                </c:pt>
                <c:pt idx="1611">
                  <c:v>898.7</c:v>
                </c:pt>
                <c:pt idx="1612">
                  <c:v>898.7</c:v>
                </c:pt>
                <c:pt idx="1613">
                  <c:v>898.7</c:v>
                </c:pt>
                <c:pt idx="1614">
                  <c:v>898.7</c:v>
                </c:pt>
                <c:pt idx="1615">
                  <c:v>898.7</c:v>
                </c:pt>
                <c:pt idx="1616">
                  <c:v>898.7</c:v>
                </c:pt>
                <c:pt idx="1617">
                  <c:v>898.7</c:v>
                </c:pt>
                <c:pt idx="1618">
                  <c:v>898.7</c:v>
                </c:pt>
                <c:pt idx="1619">
                  <c:v>898.7</c:v>
                </c:pt>
                <c:pt idx="1620">
                  <c:v>898.7</c:v>
                </c:pt>
                <c:pt idx="1621">
                  <c:v>898.7</c:v>
                </c:pt>
                <c:pt idx="1622">
                  <c:v>898.7</c:v>
                </c:pt>
                <c:pt idx="1623">
                  <c:v>898.7</c:v>
                </c:pt>
                <c:pt idx="1624">
                  <c:v>898.7</c:v>
                </c:pt>
                <c:pt idx="1625">
                  <c:v>898.7</c:v>
                </c:pt>
                <c:pt idx="1626">
                  <c:v>898.7</c:v>
                </c:pt>
                <c:pt idx="1627">
                  <c:v>898.7</c:v>
                </c:pt>
                <c:pt idx="1628">
                  <c:v>898.7</c:v>
                </c:pt>
                <c:pt idx="1629">
                  <c:v>898.7</c:v>
                </c:pt>
                <c:pt idx="1630">
                  <c:v>898.7</c:v>
                </c:pt>
                <c:pt idx="1631">
                  <c:v>898.7</c:v>
                </c:pt>
                <c:pt idx="1632">
                  <c:v>898.7</c:v>
                </c:pt>
                <c:pt idx="1633">
                  <c:v>898.7</c:v>
                </c:pt>
                <c:pt idx="1634">
                  <c:v>898.7</c:v>
                </c:pt>
                <c:pt idx="1635">
                  <c:v>898.7</c:v>
                </c:pt>
                <c:pt idx="1636">
                  <c:v>898.7</c:v>
                </c:pt>
                <c:pt idx="1637">
                  <c:v>898.7</c:v>
                </c:pt>
                <c:pt idx="1638">
                  <c:v>898.7</c:v>
                </c:pt>
                <c:pt idx="1639">
                  <c:v>898.7</c:v>
                </c:pt>
                <c:pt idx="1640">
                  <c:v>898.7</c:v>
                </c:pt>
                <c:pt idx="1641">
                  <c:v>898.7</c:v>
                </c:pt>
                <c:pt idx="1642">
                  <c:v>898.7</c:v>
                </c:pt>
                <c:pt idx="1643">
                  <c:v>898.7</c:v>
                </c:pt>
                <c:pt idx="1644">
                  <c:v>898.7</c:v>
                </c:pt>
                <c:pt idx="1645">
                  <c:v>898.7</c:v>
                </c:pt>
                <c:pt idx="1646">
                  <c:v>898.7</c:v>
                </c:pt>
                <c:pt idx="1647">
                  <c:v>898.7</c:v>
                </c:pt>
                <c:pt idx="1648">
                  <c:v>898.7</c:v>
                </c:pt>
                <c:pt idx="1649">
                  <c:v>898.7</c:v>
                </c:pt>
                <c:pt idx="1650">
                  <c:v>898.7</c:v>
                </c:pt>
                <c:pt idx="1651">
                  <c:v>898.7</c:v>
                </c:pt>
                <c:pt idx="1652">
                  <c:v>898.7</c:v>
                </c:pt>
                <c:pt idx="1653">
                  <c:v>898.7</c:v>
                </c:pt>
                <c:pt idx="1654">
                  <c:v>898.7</c:v>
                </c:pt>
                <c:pt idx="1655">
                  <c:v>898.7</c:v>
                </c:pt>
                <c:pt idx="1656">
                  <c:v>898.7</c:v>
                </c:pt>
                <c:pt idx="1657">
                  <c:v>898.7</c:v>
                </c:pt>
                <c:pt idx="1658">
                  <c:v>898.7</c:v>
                </c:pt>
                <c:pt idx="1659">
                  <c:v>898.7</c:v>
                </c:pt>
                <c:pt idx="1660">
                  <c:v>898.7</c:v>
                </c:pt>
                <c:pt idx="1661">
                  <c:v>898.7</c:v>
                </c:pt>
                <c:pt idx="1662">
                  <c:v>898.7</c:v>
                </c:pt>
                <c:pt idx="1663">
                  <c:v>898.7</c:v>
                </c:pt>
                <c:pt idx="1664">
                  <c:v>898.7</c:v>
                </c:pt>
                <c:pt idx="1665">
                  <c:v>898.7</c:v>
                </c:pt>
                <c:pt idx="1666">
                  <c:v>898.7</c:v>
                </c:pt>
                <c:pt idx="1667">
                  <c:v>898.7</c:v>
                </c:pt>
                <c:pt idx="1668">
                  <c:v>898.7</c:v>
                </c:pt>
                <c:pt idx="1669">
                  <c:v>898.7</c:v>
                </c:pt>
                <c:pt idx="1670">
                  <c:v>898.7</c:v>
                </c:pt>
                <c:pt idx="1671">
                  <c:v>898.7</c:v>
                </c:pt>
                <c:pt idx="1672">
                  <c:v>898.7</c:v>
                </c:pt>
                <c:pt idx="1673">
                  <c:v>898.7</c:v>
                </c:pt>
                <c:pt idx="1674">
                  <c:v>898.7</c:v>
                </c:pt>
                <c:pt idx="1675">
                  <c:v>898.7</c:v>
                </c:pt>
                <c:pt idx="1676">
                  <c:v>898.7</c:v>
                </c:pt>
                <c:pt idx="1677">
                  <c:v>898.7</c:v>
                </c:pt>
                <c:pt idx="1678">
                  <c:v>898.7</c:v>
                </c:pt>
                <c:pt idx="1679">
                  <c:v>898.7</c:v>
                </c:pt>
                <c:pt idx="1680">
                  <c:v>898.7</c:v>
                </c:pt>
                <c:pt idx="1681">
                  <c:v>898.7</c:v>
                </c:pt>
                <c:pt idx="1682">
                  <c:v>898.7</c:v>
                </c:pt>
                <c:pt idx="1683">
                  <c:v>898.7</c:v>
                </c:pt>
                <c:pt idx="1684">
                  <c:v>898.7</c:v>
                </c:pt>
                <c:pt idx="1685">
                  <c:v>898.7</c:v>
                </c:pt>
                <c:pt idx="1686">
                  <c:v>898.7</c:v>
                </c:pt>
                <c:pt idx="1687">
                  <c:v>898.7</c:v>
                </c:pt>
                <c:pt idx="1688">
                  <c:v>898.7</c:v>
                </c:pt>
                <c:pt idx="1689">
                  <c:v>898.7</c:v>
                </c:pt>
                <c:pt idx="1690">
                  <c:v>898.7</c:v>
                </c:pt>
                <c:pt idx="1691">
                  <c:v>898.7</c:v>
                </c:pt>
                <c:pt idx="1692">
                  <c:v>898.7</c:v>
                </c:pt>
                <c:pt idx="1693">
                  <c:v>898.7</c:v>
                </c:pt>
                <c:pt idx="1694">
                  <c:v>898.7</c:v>
                </c:pt>
                <c:pt idx="1695">
                  <c:v>898.7</c:v>
                </c:pt>
                <c:pt idx="1696">
                  <c:v>898.7</c:v>
                </c:pt>
                <c:pt idx="1697">
                  <c:v>898.7</c:v>
                </c:pt>
                <c:pt idx="1698">
                  <c:v>898.7</c:v>
                </c:pt>
                <c:pt idx="1699">
                  <c:v>898.7</c:v>
                </c:pt>
                <c:pt idx="1700">
                  <c:v>898.7</c:v>
                </c:pt>
                <c:pt idx="1701">
                  <c:v>898.7</c:v>
                </c:pt>
                <c:pt idx="1702">
                  <c:v>898.7</c:v>
                </c:pt>
                <c:pt idx="1703">
                  <c:v>898.7</c:v>
                </c:pt>
                <c:pt idx="1704">
                  <c:v>898.7</c:v>
                </c:pt>
                <c:pt idx="1705">
                  <c:v>898.7</c:v>
                </c:pt>
                <c:pt idx="1706">
                  <c:v>898.7</c:v>
                </c:pt>
                <c:pt idx="1707">
                  <c:v>898.7</c:v>
                </c:pt>
                <c:pt idx="1708">
                  <c:v>898.7</c:v>
                </c:pt>
                <c:pt idx="1709">
                  <c:v>898.7</c:v>
                </c:pt>
                <c:pt idx="1710">
                  <c:v>898.7</c:v>
                </c:pt>
                <c:pt idx="1711">
                  <c:v>898.7</c:v>
                </c:pt>
                <c:pt idx="1712">
                  <c:v>898.7</c:v>
                </c:pt>
                <c:pt idx="1713">
                  <c:v>898.7</c:v>
                </c:pt>
                <c:pt idx="1714">
                  <c:v>898.7</c:v>
                </c:pt>
                <c:pt idx="1715">
                  <c:v>898.7</c:v>
                </c:pt>
                <c:pt idx="1716">
                  <c:v>898.7</c:v>
                </c:pt>
                <c:pt idx="1717">
                  <c:v>898.7</c:v>
                </c:pt>
                <c:pt idx="1718">
                  <c:v>898.7</c:v>
                </c:pt>
                <c:pt idx="1719">
                  <c:v>898.7</c:v>
                </c:pt>
                <c:pt idx="1720">
                  <c:v>898.7</c:v>
                </c:pt>
                <c:pt idx="1721">
                  <c:v>898.7</c:v>
                </c:pt>
                <c:pt idx="1722">
                  <c:v>898.7</c:v>
                </c:pt>
                <c:pt idx="1723">
                  <c:v>898.7</c:v>
                </c:pt>
                <c:pt idx="1724">
                  <c:v>898.7</c:v>
                </c:pt>
                <c:pt idx="1725">
                  <c:v>898.7</c:v>
                </c:pt>
                <c:pt idx="1726">
                  <c:v>898.7</c:v>
                </c:pt>
                <c:pt idx="1727">
                  <c:v>898.7</c:v>
                </c:pt>
                <c:pt idx="1728">
                  <c:v>898.7</c:v>
                </c:pt>
                <c:pt idx="1729">
                  <c:v>898.7</c:v>
                </c:pt>
                <c:pt idx="1730">
                  <c:v>898.7</c:v>
                </c:pt>
                <c:pt idx="1731">
                  <c:v>898.7</c:v>
                </c:pt>
                <c:pt idx="1732">
                  <c:v>898.7</c:v>
                </c:pt>
                <c:pt idx="1733">
                  <c:v>898.7</c:v>
                </c:pt>
                <c:pt idx="1734">
                  <c:v>898.7</c:v>
                </c:pt>
                <c:pt idx="1735">
                  <c:v>898.7</c:v>
                </c:pt>
                <c:pt idx="1736">
                  <c:v>898.7</c:v>
                </c:pt>
                <c:pt idx="1737">
                  <c:v>898.7</c:v>
                </c:pt>
                <c:pt idx="1738">
                  <c:v>898.7</c:v>
                </c:pt>
                <c:pt idx="1739">
                  <c:v>898.7</c:v>
                </c:pt>
                <c:pt idx="1740">
                  <c:v>898.7</c:v>
                </c:pt>
                <c:pt idx="1741">
                  <c:v>898.7</c:v>
                </c:pt>
                <c:pt idx="1742">
                  <c:v>898.7</c:v>
                </c:pt>
                <c:pt idx="1743">
                  <c:v>898.7</c:v>
                </c:pt>
                <c:pt idx="1744">
                  <c:v>898.7</c:v>
                </c:pt>
                <c:pt idx="1745">
                  <c:v>898.7</c:v>
                </c:pt>
                <c:pt idx="1746">
                  <c:v>898.7</c:v>
                </c:pt>
                <c:pt idx="1747">
                  <c:v>898.7</c:v>
                </c:pt>
                <c:pt idx="1748">
                  <c:v>898.7</c:v>
                </c:pt>
                <c:pt idx="1749">
                  <c:v>898.7</c:v>
                </c:pt>
                <c:pt idx="1750">
                  <c:v>898.7</c:v>
                </c:pt>
                <c:pt idx="1751">
                  <c:v>898.7</c:v>
                </c:pt>
                <c:pt idx="1752">
                  <c:v>898.7</c:v>
                </c:pt>
                <c:pt idx="1753">
                  <c:v>898.7</c:v>
                </c:pt>
                <c:pt idx="1754">
                  <c:v>898.7</c:v>
                </c:pt>
                <c:pt idx="1755">
                  <c:v>898.7</c:v>
                </c:pt>
                <c:pt idx="1756">
                  <c:v>898.7</c:v>
                </c:pt>
                <c:pt idx="1757">
                  <c:v>898.7</c:v>
                </c:pt>
                <c:pt idx="1758">
                  <c:v>898.7</c:v>
                </c:pt>
                <c:pt idx="1759">
                  <c:v>898.7</c:v>
                </c:pt>
                <c:pt idx="1760">
                  <c:v>898.7</c:v>
                </c:pt>
                <c:pt idx="1761">
                  <c:v>898.7</c:v>
                </c:pt>
                <c:pt idx="1762">
                  <c:v>898.7</c:v>
                </c:pt>
                <c:pt idx="1763">
                  <c:v>898.7</c:v>
                </c:pt>
                <c:pt idx="1764">
                  <c:v>898.7</c:v>
                </c:pt>
                <c:pt idx="1765">
                  <c:v>898.7</c:v>
                </c:pt>
                <c:pt idx="1766">
                  <c:v>898.7</c:v>
                </c:pt>
                <c:pt idx="1767">
                  <c:v>898.7</c:v>
                </c:pt>
                <c:pt idx="1768">
                  <c:v>898.7</c:v>
                </c:pt>
                <c:pt idx="1769">
                  <c:v>898.7</c:v>
                </c:pt>
                <c:pt idx="1770">
                  <c:v>898.7</c:v>
                </c:pt>
                <c:pt idx="1771">
                  <c:v>898.7</c:v>
                </c:pt>
                <c:pt idx="1772">
                  <c:v>898.7</c:v>
                </c:pt>
                <c:pt idx="1773">
                  <c:v>898.7</c:v>
                </c:pt>
                <c:pt idx="1774">
                  <c:v>898.7</c:v>
                </c:pt>
                <c:pt idx="1775">
                  <c:v>898.7</c:v>
                </c:pt>
                <c:pt idx="1776">
                  <c:v>898.7</c:v>
                </c:pt>
                <c:pt idx="1777">
                  <c:v>898.7</c:v>
                </c:pt>
                <c:pt idx="1778">
                  <c:v>898.7</c:v>
                </c:pt>
                <c:pt idx="1779">
                  <c:v>898.7</c:v>
                </c:pt>
                <c:pt idx="1780">
                  <c:v>898.7</c:v>
                </c:pt>
                <c:pt idx="1781">
                  <c:v>898.7</c:v>
                </c:pt>
                <c:pt idx="1782">
                  <c:v>898.7</c:v>
                </c:pt>
                <c:pt idx="1783">
                  <c:v>898.7</c:v>
                </c:pt>
                <c:pt idx="1784">
                  <c:v>898.7</c:v>
                </c:pt>
                <c:pt idx="1785">
                  <c:v>898.7</c:v>
                </c:pt>
                <c:pt idx="1786">
                  <c:v>898.7</c:v>
                </c:pt>
                <c:pt idx="1787">
                  <c:v>898.7</c:v>
                </c:pt>
                <c:pt idx="1788">
                  <c:v>898.7</c:v>
                </c:pt>
                <c:pt idx="1789">
                  <c:v>898.7</c:v>
                </c:pt>
                <c:pt idx="1790">
                  <c:v>898.7</c:v>
                </c:pt>
                <c:pt idx="1791">
                  <c:v>898.7</c:v>
                </c:pt>
                <c:pt idx="1792">
                  <c:v>898.7</c:v>
                </c:pt>
                <c:pt idx="1793">
                  <c:v>898.7</c:v>
                </c:pt>
                <c:pt idx="1794">
                  <c:v>898.7</c:v>
                </c:pt>
                <c:pt idx="1795">
                  <c:v>898.7</c:v>
                </c:pt>
                <c:pt idx="1796">
                  <c:v>898.7</c:v>
                </c:pt>
                <c:pt idx="1797">
                  <c:v>898.7</c:v>
                </c:pt>
                <c:pt idx="1798">
                  <c:v>898.7</c:v>
                </c:pt>
                <c:pt idx="1799">
                  <c:v>898.7</c:v>
                </c:pt>
                <c:pt idx="1800">
                  <c:v>898.7</c:v>
                </c:pt>
                <c:pt idx="1801">
                  <c:v>898.7</c:v>
                </c:pt>
                <c:pt idx="1802">
                  <c:v>898.7</c:v>
                </c:pt>
                <c:pt idx="1803">
                  <c:v>898.7</c:v>
                </c:pt>
                <c:pt idx="1804">
                  <c:v>898.7</c:v>
                </c:pt>
                <c:pt idx="1805">
                  <c:v>898.7</c:v>
                </c:pt>
                <c:pt idx="1806">
                  <c:v>898.7</c:v>
                </c:pt>
                <c:pt idx="1807">
                  <c:v>898.7</c:v>
                </c:pt>
                <c:pt idx="1808">
                  <c:v>898.7</c:v>
                </c:pt>
                <c:pt idx="1809">
                  <c:v>898.7</c:v>
                </c:pt>
                <c:pt idx="1810">
                  <c:v>898.7</c:v>
                </c:pt>
                <c:pt idx="1811">
                  <c:v>898.7</c:v>
                </c:pt>
                <c:pt idx="1812">
                  <c:v>898.7</c:v>
                </c:pt>
                <c:pt idx="1813">
                  <c:v>898.7</c:v>
                </c:pt>
                <c:pt idx="1814">
                  <c:v>898.7</c:v>
                </c:pt>
                <c:pt idx="1815">
                  <c:v>898.7</c:v>
                </c:pt>
                <c:pt idx="1816">
                  <c:v>898.7</c:v>
                </c:pt>
                <c:pt idx="1817">
                  <c:v>898.7</c:v>
                </c:pt>
                <c:pt idx="1818">
                  <c:v>898.7</c:v>
                </c:pt>
                <c:pt idx="1819">
                  <c:v>898.7</c:v>
                </c:pt>
                <c:pt idx="1820">
                  <c:v>898.7</c:v>
                </c:pt>
                <c:pt idx="1821">
                  <c:v>898.7</c:v>
                </c:pt>
                <c:pt idx="1822">
                  <c:v>898.7</c:v>
                </c:pt>
                <c:pt idx="1823">
                  <c:v>898.7</c:v>
                </c:pt>
                <c:pt idx="1824">
                  <c:v>898.7</c:v>
                </c:pt>
                <c:pt idx="1825">
                  <c:v>898.7</c:v>
                </c:pt>
                <c:pt idx="1826">
                  <c:v>898.7</c:v>
                </c:pt>
                <c:pt idx="1827">
                  <c:v>898.7</c:v>
                </c:pt>
                <c:pt idx="1828">
                  <c:v>898.7</c:v>
                </c:pt>
                <c:pt idx="1829">
                  <c:v>898.7</c:v>
                </c:pt>
                <c:pt idx="1830">
                  <c:v>898.7</c:v>
                </c:pt>
                <c:pt idx="1831">
                  <c:v>898.7</c:v>
                </c:pt>
                <c:pt idx="1832">
                  <c:v>898.7</c:v>
                </c:pt>
                <c:pt idx="1833">
                  <c:v>898.7</c:v>
                </c:pt>
                <c:pt idx="1834">
                  <c:v>898.7</c:v>
                </c:pt>
                <c:pt idx="1835">
                  <c:v>898.7</c:v>
                </c:pt>
                <c:pt idx="1836">
                  <c:v>898.7</c:v>
                </c:pt>
                <c:pt idx="1837">
                  <c:v>898.7</c:v>
                </c:pt>
                <c:pt idx="1838">
                  <c:v>898.7</c:v>
                </c:pt>
                <c:pt idx="1839">
                  <c:v>898.7</c:v>
                </c:pt>
                <c:pt idx="1840">
                  <c:v>898.7</c:v>
                </c:pt>
                <c:pt idx="1841">
                  <c:v>898.7</c:v>
                </c:pt>
                <c:pt idx="1842">
                  <c:v>898.7</c:v>
                </c:pt>
                <c:pt idx="1843">
                  <c:v>898.7</c:v>
                </c:pt>
                <c:pt idx="1844">
                  <c:v>89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4 FRFC 3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E$2:$E$1846</c:f>
              <c:numCache>
                <c:formatCode>General</c:formatCode>
                <c:ptCount val="1845"/>
                <c:pt idx="0">
                  <c:v>-12.57967</c:v>
                </c:pt>
                <c:pt idx="1">
                  <c:v>-12.57115</c:v>
                </c:pt>
                <c:pt idx="2">
                  <c:v>-12.54772</c:v>
                </c:pt>
                <c:pt idx="3">
                  <c:v>-12.53441</c:v>
                </c:pt>
                <c:pt idx="4">
                  <c:v>-12.51738</c:v>
                </c:pt>
                <c:pt idx="5">
                  <c:v>-12.503</c:v>
                </c:pt>
                <c:pt idx="6">
                  <c:v>-12.48544</c:v>
                </c:pt>
                <c:pt idx="7">
                  <c:v>-12.47106</c:v>
                </c:pt>
                <c:pt idx="8">
                  <c:v>-12.46574</c:v>
                </c:pt>
                <c:pt idx="9">
                  <c:v>-12.44817</c:v>
                </c:pt>
                <c:pt idx="10">
                  <c:v>-12.44019</c:v>
                </c:pt>
                <c:pt idx="11">
                  <c:v>-12.42581</c:v>
                </c:pt>
                <c:pt idx="12">
                  <c:v>-12.41357</c:v>
                </c:pt>
                <c:pt idx="13">
                  <c:v>-12.39068</c:v>
                </c:pt>
                <c:pt idx="14">
                  <c:v>-12.38855</c:v>
                </c:pt>
                <c:pt idx="15">
                  <c:v>-12.36619</c:v>
                </c:pt>
                <c:pt idx="16">
                  <c:v>-12.41517</c:v>
                </c:pt>
                <c:pt idx="17">
                  <c:v>-12.40771</c:v>
                </c:pt>
                <c:pt idx="18">
                  <c:v>-12.41357</c:v>
                </c:pt>
                <c:pt idx="19">
                  <c:v>-12.40824</c:v>
                </c:pt>
                <c:pt idx="20">
                  <c:v>-12.40026</c:v>
                </c:pt>
                <c:pt idx="21">
                  <c:v>-12.36512</c:v>
                </c:pt>
                <c:pt idx="22">
                  <c:v>-10.96448</c:v>
                </c:pt>
                <c:pt idx="23">
                  <c:v>-8.27979</c:v>
                </c:pt>
                <c:pt idx="24">
                  <c:v>-7.66651</c:v>
                </c:pt>
                <c:pt idx="25">
                  <c:v>-7.0495</c:v>
                </c:pt>
                <c:pt idx="26">
                  <c:v>-6.37234</c:v>
                </c:pt>
                <c:pt idx="27">
                  <c:v>-5.76225</c:v>
                </c:pt>
                <c:pt idx="28">
                  <c:v>-5.27035</c:v>
                </c:pt>
                <c:pt idx="29">
                  <c:v>-4.7348</c:v>
                </c:pt>
                <c:pt idx="30">
                  <c:v>-4.28549</c:v>
                </c:pt>
                <c:pt idx="31">
                  <c:v>-4.29613</c:v>
                </c:pt>
                <c:pt idx="32">
                  <c:v>-3.99322</c:v>
                </c:pt>
                <c:pt idx="33">
                  <c:v>-3.75685</c:v>
                </c:pt>
                <c:pt idx="34">
                  <c:v>-3.54071</c:v>
                </c:pt>
                <c:pt idx="35">
                  <c:v>-3.33309</c:v>
                </c:pt>
                <c:pt idx="36">
                  <c:v>-3.81594</c:v>
                </c:pt>
                <c:pt idx="37">
                  <c:v>-3.46725</c:v>
                </c:pt>
                <c:pt idx="38">
                  <c:v>-3.64878</c:v>
                </c:pt>
                <c:pt idx="39">
                  <c:v>-3.50877</c:v>
                </c:pt>
                <c:pt idx="40">
                  <c:v>-3.36716</c:v>
                </c:pt>
                <c:pt idx="41">
                  <c:v>-3.44595</c:v>
                </c:pt>
                <c:pt idx="42">
                  <c:v>-3.31819</c:v>
                </c:pt>
                <c:pt idx="43">
                  <c:v>-3.39165</c:v>
                </c:pt>
                <c:pt idx="44">
                  <c:v>-3.24685</c:v>
                </c:pt>
                <c:pt idx="45">
                  <c:v>-3.29476</c:v>
                </c:pt>
                <c:pt idx="46">
                  <c:v>-3.23407</c:v>
                </c:pt>
                <c:pt idx="47">
                  <c:v>-3.28837</c:v>
                </c:pt>
                <c:pt idx="48">
                  <c:v>-3.29157</c:v>
                </c:pt>
                <c:pt idx="49">
                  <c:v>-3.16008</c:v>
                </c:pt>
                <c:pt idx="50">
                  <c:v>-3.26655</c:v>
                </c:pt>
                <c:pt idx="51">
                  <c:v>-3.14783</c:v>
                </c:pt>
                <c:pt idx="52">
                  <c:v>-3.19042</c:v>
                </c:pt>
                <c:pt idx="53">
                  <c:v>-3.26655</c:v>
                </c:pt>
                <c:pt idx="54">
                  <c:v>-3.16061</c:v>
                </c:pt>
                <c:pt idx="55">
                  <c:v>-3.28039</c:v>
                </c:pt>
                <c:pt idx="56">
                  <c:v>-3.12388</c:v>
                </c:pt>
                <c:pt idx="57">
                  <c:v>-3.16859</c:v>
                </c:pt>
                <c:pt idx="58">
                  <c:v>-3.09779</c:v>
                </c:pt>
                <c:pt idx="59">
                  <c:v>-3.13292</c:v>
                </c:pt>
                <c:pt idx="60">
                  <c:v>-3.16221</c:v>
                </c:pt>
                <c:pt idx="61">
                  <c:v>-3.0355</c:v>
                </c:pt>
                <c:pt idx="62">
                  <c:v>-3.10471</c:v>
                </c:pt>
                <c:pt idx="63">
                  <c:v>-3.18457</c:v>
                </c:pt>
                <c:pt idx="64">
                  <c:v>-2.99824</c:v>
                </c:pt>
                <c:pt idx="65">
                  <c:v>-3.06265</c:v>
                </c:pt>
                <c:pt idx="66">
                  <c:v>-3.0914</c:v>
                </c:pt>
                <c:pt idx="67">
                  <c:v>-3.00995</c:v>
                </c:pt>
                <c:pt idx="68">
                  <c:v>-3.06691</c:v>
                </c:pt>
                <c:pt idx="69">
                  <c:v>-2.95991</c:v>
                </c:pt>
                <c:pt idx="70">
                  <c:v>-2.97961</c:v>
                </c:pt>
                <c:pt idx="71">
                  <c:v>-3.04189</c:v>
                </c:pt>
                <c:pt idx="72">
                  <c:v>-2.89123</c:v>
                </c:pt>
                <c:pt idx="73">
                  <c:v>-2.94607</c:v>
                </c:pt>
                <c:pt idx="74">
                  <c:v>-3.02752</c:v>
                </c:pt>
                <c:pt idx="75">
                  <c:v>-2.871</c:v>
                </c:pt>
                <c:pt idx="76">
                  <c:v>-2.89815</c:v>
                </c:pt>
                <c:pt idx="77">
                  <c:v>-2.97375</c:v>
                </c:pt>
                <c:pt idx="78">
                  <c:v>-2.83001</c:v>
                </c:pt>
                <c:pt idx="79">
                  <c:v>-2.78529</c:v>
                </c:pt>
                <c:pt idx="80">
                  <c:v>-2.75175</c:v>
                </c:pt>
                <c:pt idx="81">
                  <c:v>-2.73206</c:v>
                </c:pt>
                <c:pt idx="82">
                  <c:v>-2.73153</c:v>
                </c:pt>
                <c:pt idx="83">
                  <c:v>-2.70118</c:v>
                </c:pt>
                <c:pt idx="84">
                  <c:v>-2.65966</c:v>
                </c:pt>
                <c:pt idx="85">
                  <c:v>-2.64635</c:v>
                </c:pt>
                <c:pt idx="86">
                  <c:v>-2.63357</c:v>
                </c:pt>
                <c:pt idx="87">
                  <c:v>-2.60323</c:v>
                </c:pt>
                <c:pt idx="88">
                  <c:v>-2.56756</c:v>
                </c:pt>
                <c:pt idx="89">
                  <c:v>-2.55638</c:v>
                </c:pt>
                <c:pt idx="90">
                  <c:v>-1.45759</c:v>
                </c:pt>
                <c:pt idx="91">
                  <c:v>-1.44055</c:v>
                </c:pt>
                <c:pt idx="92">
                  <c:v>-1.44375</c:v>
                </c:pt>
                <c:pt idx="93">
                  <c:v>-1.42831</c:v>
                </c:pt>
                <c:pt idx="94">
                  <c:v>-1.43629</c:v>
                </c:pt>
                <c:pt idx="95">
                  <c:v>-1.41393</c:v>
                </c:pt>
                <c:pt idx="96">
                  <c:v>-1.38785</c:v>
                </c:pt>
                <c:pt idx="97">
                  <c:v>-1.37241</c:v>
                </c:pt>
                <c:pt idx="98">
                  <c:v>-1.34579</c:v>
                </c:pt>
                <c:pt idx="99">
                  <c:v>-1.31704</c:v>
                </c:pt>
                <c:pt idx="100">
                  <c:v>-1.30906</c:v>
                </c:pt>
                <c:pt idx="101">
                  <c:v>-1.28297</c:v>
                </c:pt>
                <c:pt idx="102">
                  <c:v>-1.25423</c:v>
                </c:pt>
                <c:pt idx="103">
                  <c:v>-1.21536</c:v>
                </c:pt>
                <c:pt idx="104">
                  <c:v>-1.21323</c:v>
                </c:pt>
                <c:pt idx="105">
                  <c:v>-1.18023</c:v>
                </c:pt>
                <c:pt idx="106">
                  <c:v>-1.12805</c:v>
                </c:pt>
                <c:pt idx="107">
                  <c:v>-1.09771</c:v>
                </c:pt>
                <c:pt idx="108">
                  <c:v>-1.06364</c:v>
                </c:pt>
                <c:pt idx="109">
                  <c:v>-1.04767</c:v>
                </c:pt>
                <c:pt idx="110">
                  <c:v>-0.997630000000001</c:v>
                </c:pt>
                <c:pt idx="111">
                  <c:v>-0.986450000000001</c:v>
                </c:pt>
                <c:pt idx="112">
                  <c:v>-0.95983</c:v>
                </c:pt>
                <c:pt idx="113">
                  <c:v>-0.918310000000002</c:v>
                </c:pt>
                <c:pt idx="114">
                  <c:v>-0.893820000000002</c:v>
                </c:pt>
                <c:pt idx="115">
                  <c:v>-0.901800000000002</c:v>
                </c:pt>
                <c:pt idx="116">
                  <c:v>-0.803850000000001</c:v>
                </c:pt>
                <c:pt idx="117">
                  <c:v>-0.78096</c:v>
                </c:pt>
                <c:pt idx="118">
                  <c:v>-0.750610000000002</c:v>
                </c:pt>
                <c:pt idx="119">
                  <c:v>-0.69258</c:v>
                </c:pt>
                <c:pt idx="120">
                  <c:v>-0.668100000000003</c:v>
                </c:pt>
                <c:pt idx="121">
                  <c:v>-0.634560000000001</c:v>
                </c:pt>
                <c:pt idx="122">
                  <c:v>-0.590900000000001</c:v>
                </c:pt>
                <c:pt idx="123">
                  <c:v>-0.56269</c:v>
                </c:pt>
                <c:pt idx="124">
                  <c:v>-0.509990000000002</c:v>
                </c:pt>
                <c:pt idx="125">
                  <c:v>-0.468990000000002</c:v>
                </c:pt>
                <c:pt idx="126">
                  <c:v>-0.42428</c:v>
                </c:pt>
                <c:pt idx="127">
                  <c:v>-0.3918</c:v>
                </c:pt>
                <c:pt idx="128">
                  <c:v>-0.332710000000002</c:v>
                </c:pt>
                <c:pt idx="129">
                  <c:v>-0.310880000000001</c:v>
                </c:pt>
                <c:pt idx="130">
                  <c:v>-0.283200000000001</c:v>
                </c:pt>
                <c:pt idx="131">
                  <c:v>-0.00903000000000276</c:v>
                </c:pt>
                <c:pt idx="132">
                  <c:v>0.73255</c:v>
                </c:pt>
                <c:pt idx="133">
                  <c:v>1.11318</c:v>
                </c:pt>
                <c:pt idx="134">
                  <c:v>1.30004</c:v>
                </c:pt>
                <c:pt idx="135">
                  <c:v>1.40225</c:v>
                </c:pt>
                <c:pt idx="136">
                  <c:v>1.46773</c:v>
                </c:pt>
                <c:pt idx="137">
                  <c:v>1.5215</c:v>
                </c:pt>
                <c:pt idx="138">
                  <c:v>1.56622</c:v>
                </c:pt>
                <c:pt idx="139">
                  <c:v>1.60242</c:v>
                </c:pt>
                <c:pt idx="140">
                  <c:v>1.63916</c:v>
                </c:pt>
                <c:pt idx="141">
                  <c:v>1.67376</c:v>
                </c:pt>
                <c:pt idx="142">
                  <c:v>1.71635</c:v>
                </c:pt>
                <c:pt idx="143">
                  <c:v>1.78822</c:v>
                </c:pt>
                <c:pt idx="144">
                  <c:v>1.82495</c:v>
                </c:pt>
                <c:pt idx="145">
                  <c:v>1.86913</c:v>
                </c:pt>
                <c:pt idx="146">
                  <c:v>1.92024</c:v>
                </c:pt>
                <c:pt idx="147">
                  <c:v>1.98093</c:v>
                </c:pt>
                <c:pt idx="148">
                  <c:v>2.03736</c:v>
                </c:pt>
                <c:pt idx="149">
                  <c:v>2.09113</c:v>
                </c:pt>
                <c:pt idx="150">
                  <c:v>2.17098</c:v>
                </c:pt>
                <c:pt idx="151">
                  <c:v>2.22795</c:v>
                </c:pt>
                <c:pt idx="152">
                  <c:v>2.62189</c:v>
                </c:pt>
                <c:pt idx="153">
                  <c:v>3.33419</c:v>
                </c:pt>
                <c:pt idx="154">
                  <c:v>3.88412</c:v>
                </c:pt>
                <c:pt idx="155">
                  <c:v>4.31853</c:v>
                </c:pt>
                <c:pt idx="156">
                  <c:v>4.65391</c:v>
                </c:pt>
                <c:pt idx="157">
                  <c:v>4.92222</c:v>
                </c:pt>
                <c:pt idx="158">
                  <c:v>5.12984</c:v>
                </c:pt>
                <c:pt idx="159">
                  <c:v>5.27997</c:v>
                </c:pt>
                <c:pt idx="160">
                  <c:v>5.30872</c:v>
                </c:pt>
                <c:pt idx="161">
                  <c:v>5.34332</c:v>
                </c:pt>
                <c:pt idx="162">
                  <c:v>5.2262</c:v>
                </c:pt>
                <c:pt idx="163">
                  <c:v>5.27358</c:v>
                </c:pt>
                <c:pt idx="164">
                  <c:v>5.51474</c:v>
                </c:pt>
                <c:pt idx="165">
                  <c:v>6.44956</c:v>
                </c:pt>
                <c:pt idx="166">
                  <c:v>7.46212</c:v>
                </c:pt>
                <c:pt idx="167">
                  <c:v>9.23913</c:v>
                </c:pt>
                <c:pt idx="168">
                  <c:v>15.13503</c:v>
                </c:pt>
                <c:pt idx="169">
                  <c:v>21.25398</c:v>
                </c:pt>
                <c:pt idx="170">
                  <c:v>29.66209</c:v>
                </c:pt>
                <c:pt idx="171">
                  <c:v>41.88136</c:v>
                </c:pt>
                <c:pt idx="172">
                  <c:v>60.63643</c:v>
                </c:pt>
                <c:pt idx="173">
                  <c:v>91.8274</c:v>
                </c:pt>
                <c:pt idx="174">
                  <c:v>145.4362</c:v>
                </c:pt>
                <c:pt idx="175">
                  <c:v>226.3124</c:v>
                </c:pt>
                <c:pt idx="176">
                  <c:v>281.8908</c:v>
                </c:pt>
                <c:pt idx="177">
                  <c:v>285.7292</c:v>
                </c:pt>
                <c:pt idx="178">
                  <c:v>277.4509</c:v>
                </c:pt>
                <c:pt idx="179">
                  <c:v>277.2912</c:v>
                </c:pt>
                <c:pt idx="180">
                  <c:v>277.3018</c:v>
                </c:pt>
                <c:pt idx="181">
                  <c:v>277.3072</c:v>
                </c:pt>
                <c:pt idx="182">
                  <c:v>281.6193</c:v>
                </c:pt>
                <c:pt idx="183">
                  <c:v>291.5425</c:v>
                </c:pt>
                <c:pt idx="184">
                  <c:v>298.8199</c:v>
                </c:pt>
                <c:pt idx="185">
                  <c:v>308.3758</c:v>
                </c:pt>
                <c:pt idx="186">
                  <c:v>316.9095</c:v>
                </c:pt>
                <c:pt idx="187">
                  <c:v>320.4497</c:v>
                </c:pt>
                <c:pt idx="188">
                  <c:v>323.2393</c:v>
                </c:pt>
                <c:pt idx="189">
                  <c:v>335.3824</c:v>
                </c:pt>
                <c:pt idx="190">
                  <c:v>346.4981</c:v>
                </c:pt>
                <c:pt idx="191">
                  <c:v>364.0287</c:v>
                </c:pt>
                <c:pt idx="192">
                  <c:v>375.3361</c:v>
                </c:pt>
                <c:pt idx="193">
                  <c:v>387.2823</c:v>
                </c:pt>
                <c:pt idx="194">
                  <c:v>397.083</c:v>
                </c:pt>
                <c:pt idx="195">
                  <c:v>405.9362</c:v>
                </c:pt>
                <c:pt idx="196">
                  <c:v>411.5739</c:v>
                </c:pt>
                <c:pt idx="197">
                  <c:v>416.9773</c:v>
                </c:pt>
                <c:pt idx="198">
                  <c:v>426.2617</c:v>
                </c:pt>
                <c:pt idx="199">
                  <c:v>436.2701</c:v>
                </c:pt>
                <c:pt idx="200">
                  <c:v>453.2417</c:v>
                </c:pt>
                <c:pt idx="201">
                  <c:v>475.4997</c:v>
                </c:pt>
                <c:pt idx="202">
                  <c:v>493.435</c:v>
                </c:pt>
                <c:pt idx="203">
                  <c:v>514.0905</c:v>
                </c:pt>
                <c:pt idx="204">
                  <c:v>536.3645</c:v>
                </c:pt>
                <c:pt idx="205">
                  <c:v>556.2482</c:v>
                </c:pt>
                <c:pt idx="206">
                  <c:v>577.3616</c:v>
                </c:pt>
                <c:pt idx="207">
                  <c:v>602.5955</c:v>
                </c:pt>
                <c:pt idx="208">
                  <c:v>620.8554</c:v>
                </c:pt>
                <c:pt idx="209">
                  <c:v>628.5215</c:v>
                </c:pt>
                <c:pt idx="210">
                  <c:v>634.6436</c:v>
                </c:pt>
                <c:pt idx="211">
                  <c:v>643.9067</c:v>
                </c:pt>
                <c:pt idx="212">
                  <c:v>653.3827</c:v>
                </c:pt>
                <c:pt idx="213">
                  <c:v>660.6761</c:v>
                </c:pt>
                <c:pt idx="214">
                  <c:v>666.5852</c:v>
                </c:pt>
                <c:pt idx="215">
                  <c:v>674.0915</c:v>
                </c:pt>
                <c:pt idx="216">
                  <c:v>684.9517</c:v>
                </c:pt>
                <c:pt idx="217">
                  <c:v>696.3974</c:v>
                </c:pt>
                <c:pt idx="218">
                  <c:v>703.6908</c:v>
                </c:pt>
                <c:pt idx="219">
                  <c:v>713.007</c:v>
                </c:pt>
                <c:pt idx="220">
                  <c:v>722.3766</c:v>
                </c:pt>
                <c:pt idx="221">
                  <c:v>726.9017</c:v>
                </c:pt>
                <c:pt idx="222">
                  <c:v>732.7577</c:v>
                </c:pt>
                <c:pt idx="223">
                  <c:v>735.8454</c:v>
                </c:pt>
                <c:pt idx="224">
                  <c:v>742.6596</c:v>
                </c:pt>
                <c:pt idx="225">
                  <c:v>755.0103</c:v>
                </c:pt>
                <c:pt idx="226">
                  <c:v>766.8288</c:v>
                </c:pt>
                <c:pt idx="227">
                  <c:v>783.8643</c:v>
                </c:pt>
                <c:pt idx="228">
                  <c:v>801.6452</c:v>
                </c:pt>
                <c:pt idx="229">
                  <c:v>812.1859</c:v>
                </c:pt>
                <c:pt idx="230">
                  <c:v>822.141</c:v>
                </c:pt>
                <c:pt idx="231">
                  <c:v>832.7882</c:v>
                </c:pt>
                <c:pt idx="232">
                  <c:v>845.6714</c:v>
                </c:pt>
                <c:pt idx="233">
                  <c:v>854.2423</c:v>
                </c:pt>
                <c:pt idx="234">
                  <c:v>869.2017</c:v>
                </c:pt>
                <c:pt idx="235">
                  <c:v>876.495</c:v>
                </c:pt>
                <c:pt idx="236">
                  <c:v>886.7696</c:v>
                </c:pt>
                <c:pt idx="237">
                  <c:v>898.588</c:v>
                </c:pt>
                <c:pt idx="238">
                  <c:v>902.634</c:v>
                </c:pt>
                <c:pt idx="239">
                  <c:v>905.6152</c:v>
                </c:pt>
                <c:pt idx="240">
                  <c:v>908.8093</c:v>
                </c:pt>
                <c:pt idx="241">
                  <c:v>909.8208</c:v>
                </c:pt>
                <c:pt idx="242">
                  <c:v>908.969</c:v>
                </c:pt>
                <c:pt idx="243">
                  <c:v>911.0453</c:v>
                </c:pt>
                <c:pt idx="244">
                  <c:v>914.0797</c:v>
                </c:pt>
                <c:pt idx="245">
                  <c:v>917.3803</c:v>
                </c:pt>
                <c:pt idx="246">
                  <c:v>920.3615</c:v>
                </c:pt>
                <c:pt idx="247">
                  <c:v>922.2248</c:v>
                </c:pt>
                <c:pt idx="248">
                  <c:v>927.8146</c:v>
                </c:pt>
                <c:pt idx="249">
                  <c:v>931.275</c:v>
                </c:pt>
                <c:pt idx="250">
                  <c:v>934.8418</c:v>
                </c:pt>
                <c:pt idx="251">
                  <c:v>936.4388</c:v>
                </c:pt>
                <c:pt idx="252">
                  <c:v>937.2906</c:v>
                </c:pt>
                <c:pt idx="253">
                  <c:v>937.6633</c:v>
                </c:pt>
                <c:pt idx="254">
                  <c:v>939.5798</c:v>
                </c:pt>
                <c:pt idx="255">
                  <c:v>941.2834</c:v>
                </c:pt>
                <c:pt idx="256">
                  <c:v>943.6789</c:v>
                </c:pt>
                <c:pt idx="257">
                  <c:v>944.5307</c:v>
                </c:pt>
                <c:pt idx="258">
                  <c:v>944.8501</c:v>
                </c:pt>
                <c:pt idx="259">
                  <c:v>944.9566</c:v>
                </c:pt>
                <c:pt idx="260">
                  <c:v>945.0099</c:v>
                </c:pt>
                <c:pt idx="261">
                  <c:v>944.7437</c:v>
                </c:pt>
                <c:pt idx="262">
                  <c:v>946.3407</c:v>
                </c:pt>
                <c:pt idx="263">
                  <c:v>946.2343</c:v>
                </c:pt>
                <c:pt idx="264">
                  <c:v>946.5537</c:v>
                </c:pt>
                <c:pt idx="265">
                  <c:v>946.5537</c:v>
                </c:pt>
                <c:pt idx="266">
                  <c:v>946.607</c:v>
                </c:pt>
                <c:pt idx="267">
                  <c:v>946.607</c:v>
                </c:pt>
                <c:pt idx="268">
                  <c:v>945.489</c:v>
                </c:pt>
                <c:pt idx="269">
                  <c:v>946.394</c:v>
                </c:pt>
                <c:pt idx="270">
                  <c:v>946.394</c:v>
                </c:pt>
                <c:pt idx="271">
                  <c:v>946.4472</c:v>
                </c:pt>
                <c:pt idx="272">
                  <c:v>946.4472</c:v>
                </c:pt>
                <c:pt idx="273">
                  <c:v>946.4472</c:v>
                </c:pt>
                <c:pt idx="274">
                  <c:v>946.4472</c:v>
                </c:pt>
                <c:pt idx="275">
                  <c:v>946.4472</c:v>
                </c:pt>
                <c:pt idx="276">
                  <c:v>946.394</c:v>
                </c:pt>
                <c:pt idx="277">
                  <c:v>946.3407</c:v>
                </c:pt>
                <c:pt idx="278">
                  <c:v>946.394</c:v>
                </c:pt>
                <c:pt idx="279">
                  <c:v>946.394</c:v>
                </c:pt>
                <c:pt idx="280">
                  <c:v>946.394</c:v>
                </c:pt>
                <c:pt idx="281">
                  <c:v>946.3407</c:v>
                </c:pt>
                <c:pt idx="282">
                  <c:v>945.5954</c:v>
                </c:pt>
                <c:pt idx="283">
                  <c:v>946.1278</c:v>
                </c:pt>
                <c:pt idx="284">
                  <c:v>946.2343</c:v>
                </c:pt>
                <c:pt idx="285">
                  <c:v>946.3407</c:v>
                </c:pt>
                <c:pt idx="286">
                  <c:v>946.394</c:v>
                </c:pt>
                <c:pt idx="287">
                  <c:v>946.4472</c:v>
                </c:pt>
                <c:pt idx="288">
                  <c:v>946.394</c:v>
                </c:pt>
                <c:pt idx="289">
                  <c:v>946.394</c:v>
                </c:pt>
                <c:pt idx="290">
                  <c:v>946.3407</c:v>
                </c:pt>
                <c:pt idx="291">
                  <c:v>946.3407</c:v>
                </c:pt>
                <c:pt idx="292">
                  <c:v>946.2875</c:v>
                </c:pt>
                <c:pt idx="293">
                  <c:v>946.2875</c:v>
                </c:pt>
                <c:pt idx="294">
                  <c:v>946.2875</c:v>
                </c:pt>
                <c:pt idx="295">
                  <c:v>946.2875</c:v>
                </c:pt>
                <c:pt idx="296">
                  <c:v>946.2875</c:v>
                </c:pt>
                <c:pt idx="297">
                  <c:v>946.2875</c:v>
                </c:pt>
                <c:pt idx="298">
                  <c:v>946.2343</c:v>
                </c:pt>
                <c:pt idx="299">
                  <c:v>946.2343</c:v>
                </c:pt>
                <c:pt idx="300">
                  <c:v>946.2343</c:v>
                </c:pt>
                <c:pt idx="301">
                  <c:v>946.2343</c:v>
                </c:pt>
                <c:pt idx="302">
                  <c:v>946.2343</c:v>
                </c:pt>
                <c:pt idx="303">
                  <c:v>946.2343</c:v>
                </c:pt>
                <c:pt idx="304">
                  <c:v>946.2343</c:v>
                </c:pt>
                <c:pt idx="305">
                  <c:v>946.2343</c:v>
                </c:pt>
                <c:pt idx="306">
                  <c:v>946.2343</c:v>
                </c:pt>
                <c:pt idx="307">
                  <c:v>946.1811</c:v>
                </c:pt>
                <c:pt idx="308">
                  <c:v>946.1811</c:v>
                </c:pt>
                <c:pt idx="309">
                  <c:v>946.1811</c:v>
                </c:pt>
                <c:pt idx="310">
                  <c:v>946.1811</c:v>
                </c:pt>
                <c:pt idx="311">
                  <c:v>946.1811</c:v>
                </c:pt>
                <c:pt idx="312">
                  <c:v>946.2343</c:v>
                </c:pt>
                <c:pt idx="313">
                  <c:v>946.2343</c:v>
                </c:pt>
                <c:pt idx="314">
                  <c:v>946.2343</c:v>
                </c:pt>
                <c:pt idx="315">
                  <c:v>946.2343</c:v>
                </c:pt>
                <c:pt idx="316">
                  <c:v>946.2875</c:v>
                </c:pt>
                <c:pt idx="317">
                  <c:v>946.2343</c:v>
                </c:pt>
                <c:pt idx="318">
                  <c:v>946.2343</c:v>
                </c:pt>
                <c:pt idx="319">
                  <c:v>946.2343</c:v>
                </c:pt>
                <c:pt idx="320">
                  <c:v>946.2343</c:v>
                </c:pt>
                <c:pt idx="321">
                  <c:v>946.1278</c:v>
                </c:pt>
                <c:pt idx="322">
                  <c:v>946.1278</c:v>
                </c:pt>
                <c:pt idx="323">
                  <c:v>946.0213</c:v>
                </c:pt>
                <c:pt idx="324">
                  <c:v>945.9681</c:v>
                </c:pt>
                <c:pt idx="325">
                  <c:v>945.9681</c:v>
                </c:pt>
                <c:pt idx="326">
                  <c:v>945.9681</c:v>
                </c:pt>
                <c:pt idx="327">
                  <c:v>945.9148</c:v>
                </c:pt>
                <c:pt idx="328">
                  <c:v>945.9148</c:v>
                </c:pt>
                <c:pt idx="329">
                  <c:v>945.8617</c:v>
                </c:pt>
                <c:pt idx="330">
                  <c:v>945.9148</c:v>
                </c:pt>
                <c:pt idx="331">
                  <c:v>945.9148</c:v>
                </c:pt>
                <c:pt idx="332">
                  <c:v>945.8617</c:v>
                </c:pt>
                <c:pt idx="333">
                  <c:v>945.8617</c:v>
                </c:pt>
                <c:pt idx="334">
                  <c:v>945.9148</c:v>
                </c:pt>
                <c:pt idx="335">
                  <c:v>945.8617</c:v>
                </c:pt>
                <c:pt idx="336">
                  <c:v>945.8617</c:v>
                </c:pt>
                <c:pt idx="337">
                  <c:v>945.8617</c:v>
                </c:pt>
                <c:pt idx="338">
                  <c:v>946.0213</c:v>
                </c:pt>
                <c:pt idx="339">
                  <c:v>946.0213</c:v>
                </c:pt>
                <c:pt idx="340">
                  <c:v>945.9681</c:v>
                </c:pt>
                <c:pt idx="341">
                  <c:v>946.0213</c:v>
                </c:pt>
                <c:pt idx="342">
                  <c:v>945.9681</c:v>
                </c:pt>
                <c:pt idx="343">
                  <c:v>946.0213</c:v>
                </c:pt>
                <c:pt idx="344">
                  <c:v>945.8617</c:v>
                </c:pt>
                <c:pt idx="345">
                  <c:v>945.7552</c:v>
                </c:pt>
                <c:pt idx="346">
                  <c:v>945.7552</c:v>
                </c:pt>
                <c:pt idx="347">
                  <c:v>945.7552</c:v>
                </c:pt>
                <c:pt idx="348">
                  <c:v>945.7552</c:v>
                </c:pt>
                <c:pt idx="349">
                  <c:v>945.7019</c:v>
                </c:pt>
                <c:pt idx="350">
                  <c:v>945.7552</c:v>
                </c:pt>
                <c:pt idx="351">
                  <c:v>945.7019</c:v>
                </c:pt>
                <c:pt idx="352">
                  <c:v>945.7019</c:v>
                </c:pt>
                <c:pt idx="353">
                  <c:v>945.7019</c:v>
                </c:pt>
                <c:pt idx="354">
                  <c:v>945.7019</c:v>
                </c:pt>
                <c:pt idx="355">
                  <c:v>945.7019</c:v>
                </c:pt>
                <c:pt idx="356">
                  <c:v>945.7019</c:v>
                </c:pt>
                <c:pt idx="357">
                  <c:v>945.6486</c:v>
                </c:pt>
                <c:pt idx="358">
                  <c:v>945.6486</c:v>
                </c:pt>
                <c:pt idx="359">
                  <c:v>945.6486</c:v>
                </c:pt>
                <c:pt idx="360">
                  <c:v>945.6486</c:v>
                </c:pt>
                <c:pt idx="361">
                  <c:v>945.6486</c:v>
                </c:pt>
                <c:pt idx="362">
                  <c:v>945.6486</c:v>
                </c:pt>
                <c:pt idx="363">
                  <c:v>945.6486</c:v>
                </c:pt>
                <c:pt idx="364">
                  <c:v>945.6486</c:v>
                </c:pt>
                <c:pt idx="365">
                  <c:v>945.6486</c:v>
                </c:pt>
                <c:pt idx="366">
                  <c:v>945.6486</c:v>
                </c:pt>
                <c:pt idx="367">
                  <c:v>945.6486</c:v>
                </c:pt>
                <c:pt idx="368">
                  <c:v>945.6486</c:v>
                </c:pt>
                <c:pt idx="369">
                  <c:v>945.6486</c:v>
                </c:pt>
                <c:pt idx="370">
                  <c:v>945.5954</c:v>
                </c:pt>
                <c:pt idx="371">
                  <c:v>945.5954</c:v>
                </c:pt>
                <c:pt idx="372">
                  <c:v>945.5954</c:v>
                </c:pt>
                <c:pt idx="373">
                  <c:v>945.5954</c:v>
                </c:pt>
                <c:pt idx="374">
                  <c:v>945.5954</c:v>
                </c:pt>
                <c:pt idx="375">
                  <c:v>945.5954</c:v>
                </c:pt>
                <c:pt idx="376">
                  <c:v>945.5954</c:v>
                </c:pt>
                <c:pt idx="377">
                  <c:v>945.5954</c:v>
                </c:pt>
                <c:pt idx="378">
                  <c:v>945.5954</c:v>
                </c:pt>
                <c:pt idx="379">
                  <c:v>945.5954</c:v>
                </c:pt>
                <c:pt idx="380">
                  <c:v>945.5422</c:v>
                </c:pt>
                <c:pt idx="381">
                  <c:v>945.5422</c:v>
                </c:pt>
                <c:pt idx="382">
                  <c:v>945.5422</c:v>
                </c:pt>
                <c:pt idx="383">
                  <c:v>945.5954</c:v>
                </c:pt>
                <c:pt idx="384">
                  <c:v>945.5954</c:v>
                </c:pt>
                <c:pt idx="385">
                  <c:v>945.5422</c:v>
                </c:pt>
                <c:pt idx="386">
                  <c:v>945.5954</c:v>
                </c:pt>
                <c:pt idx="387">
                  <c:v>945.5422</c:v>
                </c:pt>
                <c:pt idx="388">
                  <c:v>945.5954</c:v>
                </c:pt>
                <c:pt idx="389">
                  <c:v>945.5422</c:v>
                </c:pt>
                <c:pt idx="390">
                  <c:v>945.5422</c:v>
                </c:pt>
                <c:pt idx="391">
                  <c:v>945.5422</c:v>
                </c:pt>
                <c:pt idx="392">
                  <c:v>945.5422</c:v>
                </c:pt>
                <c:pt idx="393">
                  <c:v>945.5422</c:v>
                </c:pt>
                <c:pt idx="394">
                  <c:v>945.5422</c:v>
                </c:pt>
                <c:pt idx="395">
                  <c:v>945.489</c:v>
                </c:pt>
                <c:pt idx="396">
                  <c:v>945.5422</c:v>
                </c:pt>
                <c:pt idx="397">
                  <c:v>945.5954</c:v>
                </c:pt>
                <c:pt idx="398">
                  <c:v>945.6486</c:v>
                </c:pt>
                <c:pt idx="399">
                  <c:v>945.6486</c:v>
                </c:pt>
                <c:pt idx="400">
                  <c:v>945.6486</c:v>
                </c:pt>
                <c:pt idx="401">
                  <c:v>945.6486</c:v>
                </c:pt>
                <c:pt idx="402">
                  <c:v>945.6486</c:v>
                </c:pt>
                <c:pt idx="403">
                  <c:v>945.6486</c:v>
                </c:pt>
                <c:pt idx="404">
                  <c:v>945.5422</c:v>
                </c:pt>
                <c:pt idx="405">
                  <c:v>945.5422</c:v>
                </c:pt>
                <c:pt idx="406">
                  <c:v>945.489</c:v>
                </c:pt>
                <c:pt idx="407">
                  <c:v>945.489</c:v>
                </c:pt>
                <c:pt idx="408">
                  <c:v>945.489</c:v>
                </c:pt>
                <c:pt idx="409">
                  <c:v>945.489</c:v>
                </c:pt>
                <c:pt idx="410">
                  <c:v>945.489</c:v>
                </c:pt>
                <c:pt idx="411">
                  <c:v>945.4358</c:v>
                </c:pt>
                <c:pt idx="412">
                  <c:v>945.489</c:v>
                </c:pt>
                <c:pt idx="413">
                  <c:v>945.489</c:v>
                </c:pt>
                <c:pt idx="414">
                  <c:v>945.489</c:v>
                </c:pt>
                <c:pt idx="415">
                  <c:v>945.4358</c:v>
                </c:pt>
                <c:pt idx="416">
                  <c:v>945.4358</c:v>
                </c:pt>
                <c:pt idx="417">
                  <c:v>945.489</c:v>
                </c:pt>
                <c:pt idx="418">
                  <c:v>945.4358</c:v>
                </c:pt>
                <c:pt idx="419">
                  <c:v>945.4358</c:v>
                </c:pt>
                <c:pt idx="420">
                  <c:v>945.4358</c:v>
                </c:pt>
                <c:pt idx="421">
                  <c:v>945.4358</c:v>
                </c:pt>
                <c:pt idx="422">
                  <c:v>945.4358</c:v>
                </c:pt>
                <c:pt idx="423">
                  <c:v>945.4358</c:v>
                </c:pt>
                <c:pt idx="424">
                  <c:v>945.4358</c:v>
                </c:pt>
                <c:pt idx="425">
                  <c:v>945.4358</c:v>
                </c:pt>
                <c:pt idx="426">
                  <c:v>945.4358</c:v>
                </c:pt>
                <c:pt idx="427">
                  <c:v>945.3825</c:v>
                </c:pt>
                <c:pt idx="428">
                  <c:v>945.3825</c:v>
                </c:pt>
                <c:pt idx="429">
                  <c:v>945.3825</c:v>
                </c:pt>
                <c:pt idx="430">
                  <c:v>945.3825</c:v>
                </c:pt>
                <c:pt idx="431">
                  <c:v>945.3825</c:v>
                </c:pt>
                <c:pt idx="432">
                  <c:v>945.3825</c:v>
                </c:pt>
                <c:pt idx="433">
                  <c:v>945.3825</c:v>
                </c:pt>
                <c:pt idx="434">
                  <c:v>945.3825</c:v>
                </c:pt>
                <c:pt idx="435">
                  <c:v>945.3825</c:v>
                </c:pt>
                <c:pt idx="436">
                  <c:v>945.3825</c:v>
                </c:pt>
                <c:pt idx="437">
                  <c:v>945.3825</c:v>
                </c:pt>
                <c:pt idx="438">
                  <c:v>945.3825</c:v>
                </c:pt>
                <c:pt idx="439">
                  <c:v>945.3825</c:v>
                </c:pt>
                <c:pt idx="440">
                  <c:v>945.3825</c:v>
                </c:pt>
                <c:pt idx="441">
                  <c:v>945.3293</c:v>
                </c:pt>
                <c:pt idx="442">
                  <c:v>945.3293</c:v>
                </c:pt>
                <c:pt idx="443">
                  <c:v>945.3293</c:v>
                </c:pt>
                <c:pt idx="444">
                  <c:v>945.3293</c:v>
                </c:pt>
                <c:pt idx="445">
                  <c:v>945.3293</c:v>
                </c:pt>
                <c:pt idx="446">
                  <c:v>945.3293</c:v>
                </c:pt>
                <c:pt idx="447">
                  <c:v>945.3293</c:v>
                </c:pt>
                <c:pt idx="448">
                  <c:v>945.3293</c:v>
                </c:pt>
                <c:pt idx="449">
                  <c:v>945.3293</c:v>
                </c:pt>
                <c:pt idx="450">
                  <c:v>945.3293</c:v>
                </c:pt>
                <c:pt idx="451">
                  <c:v>945.3293</c:v>
                </c:pt>
                <c:pt idx="452">
                  <c:v>945.3293</c:v>
                </c:pt>
                <c:pt idx="453">
                  <c:v>945.3293</c:v>
                </c:pt>
                <c:pt idx="454">
                  <c:v>945.276</c:v>
                </c:pt>
                <c:pt idx="455">
                  <c:v>945.3293</c:v>
                </c:pt>
                <c:pt idx="456">
                  <c:v>945.3293</c:v>
                </c:pt>
                <c:pt idx="457">
                  <c:v>945.3293</c:v>
                </c:pt>
                <c:pt idx="458">
                  <c:v>945.276</c:v>
                </c:pt>
                <c:pt idx="459">
                  <c:v>945.3293</c:v>
                </c:pt>
                <c:pt idx="460">
                  <c:v>945.276</c:v>
                </c:pt>
                <c:pt idx="461">
                  <c:v>945.276</c:v>
                </c:pt>
                <c:pt idx="462">
                  <c:v>945.276</c:v>
                </c:pt>
                <c:pt idx="463">
                  <c:v>945.276</c:v>
                </c:pt>
                <c:pt idx="464">
                  <c:v>945.276</c:v>
                </c:pt>
                <c:pt idx="465">
                  <c:v>945.276</c:v>
                </c:pt>
                <c:pt idx="466">
                  <c:v>945.276</c:v>
                </c:pt>
                <c:pt idx="467">
                  <c:v>945.276</c:v>
                </c:pt>
                <c:pt idx="468">
                  <c:v>945.276</c:v>
                </c:pt>
                <c:pt idx="469">
                  <c:v>945.3293</c:v>
                </c:pt>
                <c:pt idx="470">
                  <c:v>945.3825</c:v>
                </c:pt>
                <c:pt idx="471">
                  <c:v>945.3825</c:v>
                </c:pt>
                <c:pt idx="472">
                  <c:v>945.3825</c:v>
                </c:pt>
                <c:pt idx="473">
                  <c:v>945.3293</c:v>
                </c:pt>
                <c:pt idx="474">
                  <c:v>945.2228</c:v>
                </c:pt>
                <c:pt idx="475">
                  <c:v>945.3293</c:v>
                </c:pt>
                <c:pt idx="476">
                  <c:v>945.3825</c:v>
                </c:pt>
                <c:pt idx="477">
                  <c:v>945.3825</c:v>
                </c:pt>
                <c:pt idx="478">
                  <c:v>945.3825</c:v>
                </c:pt>
                <c:pt idx="479">
                  <c:v>945.3293</c:v>
                </c:pt>
                <c:pt idx="480">
                  <c:v>945.3293</c:v>
                </c:pt>
                <c:pt idx="481">
                  <c:v>945.2228</c:v>
                </c:pt>
                <c:pt idx="482">
                  <c:v>945.1695</c:v>
                </c:pt>
                <c:pt idx="483">
                  <c:v>945.1695</c:v>
                </c:pt>
                <c:pt idx="484">
                  <c:v>945.1695</c:v>
                </c:pt>
                <c:pt idx="485">
                  <c:v>945.1164</c:v>
                </c:pt>
                <c:pt idx="486">
                  <c:v>945.1695</c:v>
                </c:pt>
                <c:pt idx="487">
                  <c:v>945.1695</c:v>
                </c:pt>
                <c:pt idx="488">
                  <c:v>945.1164</c:v>
                </c:pt>
                <c:pt idx="489">
                  <c:v>945.1164</c:v>
                </c:pt>
                <c:pt idx="490">
                  <c:v>945.1164</c:v>
                </c:pt>
                <c:pt idx="491">
                  <c:v>945.1164</c:v>
                </c:pt>
                <c:pt idx="492">
                  <c:v>945.1164</c:v>
                </c:pt>
                <c:pt idx="493">
                  <c:v>945.1164</c:v>
                </c:pt>
                <c:pt idx="494">
                  <c:v>945.1164</c:v>
                </c:pt>
                <c:pt idx="495">
                  <c:v>945.0631</c:v>
                </c:pt>
                <c:pt idx="496">
                  <c:v>945.0631</c:v>
                </c:pt>
                <c:pt idx="497">
                  <c:v>945.0631</c:v>
                </c:pt>
                <c:pt idx="498">
                  <c:v>945.0631</c:v>
                </c:pt>
                <c:pt idx="499">
                  <c:v>945.0099</c:v>
                </c:pt>
                <c:pt idx="500">
                  <c:v>945.0099</c:v>
                </c:pt>
                <c:pt idx="501">
                  <c:v>945.0099</c:v>
                </c:pt>
                <c:pt idx="502">
                  <c:v>945.0099</c:v>
                </c:pt>
                <c:pt idx="503">
                  <c:v>945.0099</c:v>
                </c:pt>
                <c:pt idx="504">
                  <c:v>945.0099</c:v>
                </c:pt>
                <c:pt idx="505">
                  <c:v>945.0099</c:v>
                </c:pt>
                <c:pt idx="506">
                  <c:v>944.9566</c:v>
                </c:pt>
                <c:pt idx="507">
                  <c:v>944.9566</c:v>
                </c:pt>
                <c:pt idx="508">
                  <c:v>944.9566</c:v>
                </c:pt>
                <c:pt idx="509">
                  <c:v>944.9566</c:v>
                </c:pt>
                <c:pt idx="510">
                  <c:v>945.0631</c:v>
                </c:pt>
                <c:pt idx="511">
                  <c:v>945.1164</c:v>
                </c:pt>
                <c:pt idx="512">
                  <c:v>945.1164</c:v>
                </c:pt>
                <c:pt idx="513">
                  <c:v>945.1164</c:v>
                </c:pt>
                <c:pt idx="514">
                  <c:v>945.1164</c:v>
                </c:pt>
                <c:pt idx="515">
                  <c:v>945.1164</c:v>
                </c:pt>
                <c:pt idx="516">
                  <c:v>945.1164</c:v>
                </c:pt>
                <c:pt idx="517">
                  <c:v>945.1164</c:v>
                </c:pt>
                <c:pt idx="518">
                  <c:v>945.1164</c:v>
                </c:pt>
                <c:pt idx="519">
                  <c:v>945.0631</c:v>
                </c:pt>
                <c:pt idx="520">
                  <c:v>945.0631</c:v>
                </c:pt>
                <c:pt idx="521">
                  <c:v>945.0631</c:v>
                </c:pt>
                <c:pt idx="522">
                  <c:v>945.0631</c:v>
                </c:pt>
                <c:pt idx="523">
                  <c:v>945.0631</c:v>
                </c:pt>
                <c:pt idx="524">
                  <c:v>945.0631</c:v>
                </c:pt>
                <c:pt idx="525">
                  <c:v>945.0631</c:v>
                </c:pt>
                <c:pt idx="526">
                  <c:v>945.0099</c:v>
                </c:pt>
                <c:pt idx="527">
                  <c:v>938.5683</c:v>
                </c:pt>
                <c:pt idx="528">
                  <c:v>943.1999</c:v>
                </c:pt>
                <c:pt idx="529">
                  <c:v>945.1695</c:v>
                </c:pt>
                <c:pt idx="530">
                  <c:v>945.9148</c:v>
                </c:pt>
                <c:pt idx="531">
                  <c:v>946.0746</c:v>
                </c:pt>
                <c:pt idx="532">
                  <c:v>946.1811</c:v>
                </c:pt>
                <c:pt idx="533">
                  <c:v>946.1811</c:v>
                </c:pt>
                <c:pt idx="534">
                  <c:v>946.1811</c:v>
                </c:pt>
                <c:pt idx="535">
                  <c:v>946.1811</c:v>
                </c:pt>
                <c:pt idx="536">
                  <c:v>946.1811</c:v>
                </c:pt>
                <c:pt idx="537">
                  <c:v>946.1811</c:v>
                </c:pt>
                <c:pt idx="538">
                  <c:v>946.1278</c:v>
                </c:pt>
                <c:pt idx="539">
                  <c:v>946.1278</c:v>
                </c:pt>
                <c:pt idx="540">
                  <c:v>946.1278</c:v>
                </c:pt>
                <c:pt idx="541">
                  <c:v>946.1278</c:v>
                </c:pt>
                <c:pt idx="542">
                  <c:v>946.1278</c:v>
                </c:pt>
                <c:pt idx="543">
                  <c:v>946.0746</c:v>
                </c:pt>
                <c:pt idx="544">
                  <c:v>946.0746</c:v>
                </c:pt>
                <c:pt idx="545">
                  <c:v>946.0746</c:v>
                </c:pt>
                <c:pt idx="546">
                  <c:v>945.9681</c:v>
                </c:pt>
                <c:pt idx="547">
                  <c:v>945.9681</c:v>
                </c:pt>
                <c:pt idx="548">
                  <c:v>945.9148</c:v>
                </c:pt>
                <c:pt idx="549">
                  <c:v>946.0213</c:v>
                </c:pt>
                <c:pt idx="550">
                  <c:v>946.0746</c:v>
                </c:pt>
                <c:pt idx="551">
                  <c:v>946.0213</c:v>
                </c:pt>
                <c:pt idx="552">
                  <c:v>945.9681</c:v>
                </c:pt>
                <c:pt idx="553">
                  <c:v>945.9148</c:v>
                </c:pt>
                <c:pt idx="554">
                  <c:v>945.8617</c:v>
                </c:pt>
                <c:pt idx="555">
                  <c:v>945.8617</c:v>
                </c:pt>
                <c:pt idx="556">
                  <c:v>945.8617</c:v>
                </c:pt>
                <c:pt idx="557">
                  <c:v>945.8617</c:v>
                </c:pt>
                <c:pt idx="558">
                  <c:v>945.8617</c:v>
                </c:pt>
                <c:pt idx="559">
                  <c:v>945.8617</c:v>
                </c:pt>
                <c:pt idx="560">
                  <c:v>945.8617</c:v>
                </c:pt>
                <c:pt idx="561">
                  <c:v>945.8084</c:v>
                </c:pt>
                <c:pt idx="562">
                  <c:v>945.8084</c:v>
                </c:pt>
                <c:pt idx="563">
                  <c:v>945.8084</c:v>
                </c:pt>
                <c:pt idx="564">
                  <c:v>945.8084</c:v>
                </c:pt>
                <c:pt idx="565">
                  <c:v>945.8084</c:v>
                </c:pt>
                <c:pt idx="566">
                  <c:v>945.8084</c:v>
                </c:pt>
                <c:pt idx="567">
                  <c:v>945.7552</c:v>
                </c:pt>
                <c:pt idx="568">
                  <c:v>945.7552</c:v>
                </c:pt>
                <c:pt idx="569">
                  <c:v>945.7552</c:v>
                </c:pt>
                <c:pt idx="570">
                  <c:v>945.8084</c:v>
                </c:pt>
                <c:pt idx="571">
                  <c:v>945.8084</c:v>
                </c:pt>
                <c:pt idx="572">
                  <c:v>945.8084</c:v>
                </c:pt>
                <c:pt idx="573">
                  <c:v>945.7552</c:v>
                </c:pt>
                <c:pt idx="574">
                  <c:v>945.7552</c:v>
                </c:pt>
                <c:pt idx="575">
                  <c:v>945.7552</c:v>
                </c:pt>
                <c:pt idx="576">
                  <c:v>945.7552</c:v>
                </c:pt>
                <c:pt idx="577">
                  <c:v>945.7019</c:v>
                </c:pt>
                <c:pt idx="578">
                  <c:v>945.7019</c:v>
                </c:pt>
                <c:pt idx="579">
                  <c:v>945.7019</c:v>
                </c:pt>
                <c:pt idx="580">
                  <c:v>945.6486</c:v>
                </c:pt>
                <c:pt idx="581">
                  <c:v>945.6486</c:v>
                </c:pt>
                <c:pt idx="582">
                  <c:v>945.6486</c:v>
                </c:pt>
                <c:pt idx="583">
                  <c:v>945.5954</c:v>
                </c:pt>
                <c:pt idx="584">
                  <c:v>945.5954</c:v>
                </c:pt>
                <c:pt idx="585">
                  <c:v>945.5954</c:v>
                </c:pt>
                <c:pt idx="586">
                  <c:v>945.5954</c:v>
                </c:pt>
                <c:pt idx="587">
                  <c:v>945.5954</c:v>
                </c:pt>
                <c:pt idx="588">
                  <c:v>945.5954</c:v>
                </c:pt>
                <c:pt idx="589">
                  <c:v>945.5954</c:v>
                </c:pt>
                <c:pt idx="590">
                  <c:v>945.5954</c:v>
                </c:pt>
                <c:pt idx="591">
                  <c:v>945.5954</c:v>
                </c:pt>
                <c:pt idx="592">
                  <c:v>945.5422</c:v>
                </c:pt>
                <c:pt idx="593">
                  <c:v>945.5422</c:v>
                </c:pt>
                <c:pt idx="594">
                  <c:v>945.5422</c:v>
                </c:pt>
                <c:pt idx="595">
                  <c:v>945.5422</c:v>
                </c:pt>
                <c:pt idx="596">
                  <c:v>945.5422</c:v>
                </c:pt>
                <c:pt idx="597">
                  <c:v>945.5422</c:v>
                </c:pt>
                <c:pt idx="598">
                  <c:v>945.5422</c:v>
                </c:pt>
                <c:pt idx="599">
                  <c:v>945.5422</c:v>
                </c:pt>
                <c:pt idx="600">
                  <c:v>945.5422</c:v>
                </c:pt>
                <c:pt idx="601">
                  <c:v>945.5422</c:v>
                </c:pt>
                <c:pt idx="602">
                  <c:v>945.5422</c:v>
                </c:pt>
                <c:pt idx="603">
                  <c:v>945.5422</c:v>
                </c:pt>
                <c:pt idx="604">
                  <c:v>945.5422</c:v>
                </c:pt>
                <c:pt idx="605">
                  <c:v>945.5422</c:v>
                </c:pt>
                <c:pt idx="606">
                  <c:v>945.5422</c:v>
                </c:pt>
                <c:pt idx="607">
                  <c:v>945.5422</c:v>
                </c:pt>
                <c:pt idx="608">
                  <c:v>945.5422</c:v>
                </c:pt>
                <c:pt idx="609">
                  <c:v>945.5422</c:v>
                </c:pt>
                <c:pt idx="610">
                  <c:v>945.489</c:v>
                </c:pt>
                <c:pt idx="611">
                  <c:v>945.489</c:v>
                </c:pt>
                <c:pt idx="612">
                  <c:v>945.489</c:v>
                </c:pt>
                <c:pt idx="613">
                  <c:v>945.489</c:v>
                </c:pt>
                <c:pt idx="614">
                  <c:v>945.4358</c:v>
                </c:pt>
                <c:pt idx="615">
                  <c:v>945.4358</c:v>
                </c:pt>
                <c:pt idx="616">
                  <c:v>945.489</c:v>
                </c:pt>
                <c:pt idx="617">
                  <c:v>945.489</c:v>
                </c:pt>
                <c:pt idx="618">
                  <c:v>945.4358</c:v>
                </c:pt>
                <c:pt idx="619">
                  <c:v>945.4358</c:v>
                </c:pt>
                <c:pt idx="620">
                  <c:v>945.3825</c:v>
                </c:pt>
                <c:pt idx="621">
                  <c:v>945.3825</c:v>
                </c:pt>
                <c:pt idx="622">
                  <c:v>945.3825</c:v>
                </c:pt>
                <c:pt idx="623">
                  <c:v>945.3293</c:v>
                </c:pt>
                <c:pt idx="624">
                  <c:v>945.3293</c:v>
                </c:pt>
                <c:pt idx="625">
                  <c:v>945.3293</c:v>
                </c:pt>
                <c:pt idx="626">
                  <c:v>945.3825</c:v>
                </c:pt>
                <c:pt idx="627">
                  <c:v>945.3825</c:v>
                </c:pt>
                <c:pt idx="628">
                  <c:v>945.3825</c:v>
                </c:pt>
                <c:pt idx="629">
                  <c:v>945.4358</c:v>
                </c:pt>
                <c:pt idx="630">
                  <c:v>945.5954</c:v>
                </c:pt>
                <c:pt idx="631">
                  <c:v>945.5954</c:v>
                </c:pt>
                <c:pt idx="632">
                  <c:v>945.5954</c:v>
                </c:pt>
                <c:pt idx="633">
                  <c:v>945.5422</c:v>
                </c:pt>
                <c:pt idx="634">
                  <c:v>945.489</c:v>
                </c:pt>
                <c:pt idx="635">
                  <c:v>945.489</c:v>
                </c:pt>
                <c:pt idx="636">
                  <c:v>945.5422</c:v>
                </c:pt>
                <c:pt idx="637">
                  <c:v>945.5422</c:v>
                </c:pt>
                <c:pt idx="638">
                  <c:v>945.5954</c:v>
                </c:pt>
                <c:pt idx="639">
                  <c:v>945.5954</c:v>
                </c:pt>
                <c:pt idx="640">
                  <c:v>945.7019</c:v>
                </c:pt>
                <c:pt idx="641">
                  <c:v>945.7019</c:v>
                </c:pt>
                <c:pt idx="642">
                  <c:v>945.7552</c:v>
                </c:pt>
                <c:pt idx="643">
                  <c:v>945.7552</c:v>
                </c:pt>
                <c:pt idx="644">
                  <c:v>945.8084</c:v>
                </c:pt>
                <c:pt idx="645">
                  <c:v>945.8617</c:v>
                </c:pt>
                <c:pt idx="646">
                  <c:v>945.8617</c:v>
                </c:pt>
                <c:pt idx="647">
                  <c:v>945.8084</c:v>
                </c:pt>
                <c:pt idx="648">
                  <c:v>945.7019</c:v>
                </c:pt>
                <c:pt idx="649">
                  <c:v>945.7552</c:v>
                </c:pt>
                <c:pt idx="650">
                  <c:v>945.9148</c:v>
                </c:pt>
                <c:pt idx="651">
                  <c:v>946.0213</c:v>
                </c:pt>
                <c:pt idx="652">
                  <c:v>946.1278</c:v>
                </c:pt>
                <c:pt idx="653">
                  <c:v>946.0746</c:v>
                </c:pt>
                <c:pt idx="654">
                  <c:v>946.1278</c:v>
                </c:pt>
                <c:pt idx="655">
                  <c:v>946.1278</c:v>
                </c:pt>
                <c:pt idx="656">
                  <c:v>946.2343</c:v>
                </c:pt>
                <c:pt idx="657">
                  <c:v>946.607</c:v>
                </c:pt>
                <c:pt idx="658">
                  <c:v>946.6602</c:v>
                </c:pt>
                <c:pt idx="659">
                  <c:v>946.6602</c:v>
                </c:pt>
                <c:pt idx="660">
                  <c:v>946.607</c:v>
                </c:pt>
                <c:pt idx="661">
                  <c:v>946.6602</c:v>
                </c:pt>
                <c:pt idx="662">
                  <c:v>946.5537</c:v>
                </c:pt>
                <c:pt idx="663">
                  <c:v>946.607</c:v>
                </c:pt>
                <c:pt idx="664">
                  <c:v>946.5005</c:v>
                </c:pt>
                <c:pt idx="665">
                  <c:v>947.8846</c:v>
                </c:pt>
                <c:pt idx="666">
                  <c:v>947.5119</c:v>
                </c:pt>
                <c:pt idx="667">
                  <c:v>947.5119</c:v>
                </c:pt>
                <c:pt idx="668">
                  <c:v>947.7249</c:v>
                </c:pt>
                <c:pt idx="669">
                  <c:v>947.7782</c:v>
                </c:pt>
                <c:pt idx="670">
                  <c:v>947.8313</c:v>
                </c:pt>
                <c:pt idx="671">
                  <c:v>947.7249</c:v>
                </c:pt>
                <c:pt idx="672">
                  <c:v>947.6717</c:v>
                </c:pt>
                <c:pt idx="673">
                  <c:v>947.1393</c:v>
                </c:pt>
                <c:pt idx="674">
                  <c:v>946.9796</c:v>
                </c:pt>
                <c:pt idx="675">
                  <c:v>946.6602</c:v>
                </c:pt>
                <c:pt idx="676">
                  <c:v>946.5005</c:v>
                </c:pt>
                <c:pt idx="677">
                  <c:v>946.3407</c:v>
                </c:pt>
                <c:pt idx="678">
                  <c:v>946.2875</c:v>
                </c:pt>
                <c:pt idx="679">
                  <c:v>946.1278</c:v>
                </c:pt>
                <c:pt idx="680">
                  <c:v>945.9681</c:v>
                </c:pt>
                <c:pt idx="681">
                  <c:v>945.7552</c:v>
                </c:pt>
                <c:pt idx="682">
                  <c:v>945.5954</c:v>
                </c:pt>
                <c:pt idx="683">
                  <c:v>945.3825</c:v>
                </c:pt>
                <c:pt idx="684">
                  <c:v>945.276</c:v>
                </c:pt>
                <c:pt idx="685">
                  <c:v>945.1164</c:v>
                </c:pt>
                <c:pt idx="686">
                  <c:v>945.1164</c:v>
                </c:pt>
                <c:pt idx="687">
                  <c:v>945.0631</c:v>
                </c:pt>
                <c:pt idx="688">
                  <c:v>945.0631</c:v>
                </c:pt>
                <c:pt idx="689">
                  <c:v>945.0631</c:v>
                </c:pt>
                <c:pt idx="690">
                  <c:v>945.0099</c:v>
                </c:pt>
                <c:pt idx="691">
                  <c:v>945.0099</c:v>
                </c:pt>
                <c:pt idx="692">
                  <c:v>945.0099</c:v>
                </c:pt>
                <c:pt idx="693">
                  <c:v>945.0099</c:v>
                </c:pt>
                <c:pt idx="694">
                  <c:v>945.0099</c:v>
                </c:pt>
                <c:pt idx="695">
                  <c:v>945.0099</c:v>
                </c:pt>
                <c:pt idx="696">
                  <c:v>944.9566</c:v>
                </c:pt>
                <c:pt idx="697">
                  <c:v>944.9566</c:v>
                </c:pt>
                <c:pt idx="698">
                  <c:v>944.9566</c:v>
                </c:pt>
                <c:pt idx="699">
                  <c:v>944.9033</c:v>
                </c:pt>
                <c:pt idx="700">
                  <c:v>944.9033</c:v>
                </c:pt>
                <c:pt idx="701">
                  <c:v>944.9033</c:v>
                </c:pt>
                <c:pt idx="702">
                  <c:v>944.8501</c:v>
                </c:pt>
                <c:pt idx="703">
                  <c:v>944.8501</c:v>
                </c:pt>
                <c:pt idx="704">
                  <c:v>944.8501</c:v>
                </c:pt>
                <c:pt idx="705">
                  <c:v>944.8501</c:v>
                </c:pt>
                <c:pt idx="706">
                  <c:v>944.8501</c:v>
                </c:pt>
                <c:pt idx="707">
                  <c:v>944.8501</c:v>
                </c:pt>
                <c:pt idx="708">
                  <c:v>944.8501</c:v>
                </c:pt>
                <c:pt idx="709">
                  <c:v>944.8501</c:v>
                </c:pt>
                <c:pt idx="710">
                  <c:v>944.7969</c:v>
                </c:pt>
                <c:pt idx="711">
                  <c:v>944.7969</c:v>
                </c:pt>
                <c:pt idx="712">
                  <c:v>944.8501</c:v>
                </c:pt>
                <c:pt idx="713">
                  <c:v>944.8501</c:v>
                </c:pt>
                <c:pt idx="714">
                  <c:v>944.7969</c:v>
                </c:pt>
                <c:pt idx="715">
                  <c:v>944.8501</c:v>
                </c:pt>
                <c:pt idx="716">
                  <c:v>944.8501</c:v>
                </c:pt>
                <c:pt idx="717">
                  <c:v>944.7969</c:v>
                </c:pt>
                <c:pt idx="718">
                  <c:v>944.7969</c:v>
                </c:pt>
                <c:pt idx="719">
                  <c:v>944.7969</c:v>
                </c:pt>
                <c:pt idx="720">
                  <c:v>944.8501</c:v>
                </c:pt>
                <c:pt idx="721">
                  <c:v>944.8501</c:v>
                </c:pt>
                <c:pt idx="722">
                  <c:v>944.9033</c:v>
                </c:pt>
                <c:pt idx="723">
                  <c:v>944.9033</c:v>
                </c:pt>
                <c:pt idx="724">
                  <c:v>944.9033</c:v>
                </c:pt>
                <c:pt idx="725">
                  <c:v>944.9033</c:v>
                </c:pt>
                <c:pt idx="726">
                  <c:v>944.8501</c:v>
                </c:pt>
                <c:pt idx="727">
                  <c:v>944.7969</c:v>
                </c:pt>
                <c:pt idx="728">
                  <c:v>944.7437</c:v>
                </c:pt>
                <c:pt idx="729">
                  <c:v>944.7437</c:v>
                </c:pt>
                <c:pt idx="730">
                  <c:v>944.6905</c:v>
                </c:pt>
                <c:pt idx="731">
                  <c:v>944.6372</c:v>
                </c:pt>
                <c:pt idx="732">
                  <c:v>944.6372</c:v>
                </c:pt>
                <c:pt idx="733">
                  <c:v>944.6372</c:v>
                </c:pt>
                <c:pt idx="734">
                  <c:v>944.6372</c:v>
                </c:pt>
                <c:pt idx="735">
                  <c:v>944.6905</c:v>
                </c:pt>
                <c:pt idx="736">
                  <c:v>944.6905</c:v>
                </c:pt>
                <c:pt idx="737">
                  <c:v>947.6717</c:v>
                </c:pt>
                <c:pt idx="738">
                  <c:v>946.2343</c:v>
                </c:pt>
                <c:pt idx="739">
                  <c:v>945.6486</c:v>
                </c:pt>
                <c:pt idx="740">
                  <c:v>945.3825</c:v>
                </c:pt>
                <c:pt idx="741">
                  <c:v>945.2228</c:v>
                </c:pt>
                <c:pt idx="742">
                  <c:v>945.1695</c:v>
                </c:pt>
                <c:pt idx="743">
                  <c:v>945.1695</c:v>
                </c:pt>
                <c:pt idx="744">
                  <c:v>945.0631</c:v>
                </c:pt>
                <c:pt idx="745">
                  <c:v>945.1164</c:v>
                </c:pt>
                <c:pt idx="746">
                  <c:v>945.2228</c:v>
                </c:pt>
                <c:pt idx="747">
                  <c:v>945.3293</c:v>
                </c:pt>
                <c:pt idx="748">
                  <c:v>945.1695</c:v>
                </c:pt>
                <c:pt idx="749">
                  <c:v>945.0631</c:v>
                </c:pt>
                <c:pt idx="750">
                  <c:v>945.1164</c:v>
                </c:pt>
                <c:pt idx="751">
                  <c:v>945.0099</c:v>
                </c:pt>
                <c:pt idx="752">
                  <c:v>945.1164</c:v>
                </c:pt>
                <c:pt idx="753">
                  <c:v>945.1164</c:v>
                </c:pt>
                <c:pt idx="754">
                  <c:v>945.1164</c:v>
                </c:pt>
                <c:pt idx="755">
                  <c:v>945.1164</c:v>
                </c:pt>
                <c:pt idx="756">
                  <c:v>945.2228</c:v>
                </c:pt>
                <c:pt idx="757">
                  <c:v>945.1695</c:v>
                </c:pt>
                <c:pt idx="758">
                  <c:v>945.0631</c:v>
                </c:pt>
                <c:pt idx="759">
                  <c:v>944.9566</c:v>
                </c:pt>
                <c:pt idx="760">
                  <c:v>944.9033</c:v>
                </c:pt>
                <c:pt idx="761">
                  <c:v>944.7969</c:v>
                </c:pt>
                <c:pt idx="762">
                  <c:v>944.8501</c:v>
                </c:pt>
                <c:pt idx="763">
                  <c:v>945.0099</c:v>
                </c:pt>
                <c:pt idx="764">
                  <c:v>944.7969</c:v>
                </c:pt>
                <c:pt idx="765">
                  <c:v>944.6905</c:v>
                </c:pt>
                <c:pt idx="766">
                  <c:v>944.6905</c:v>
                </c:pt>
                <c:pt idx="767">
                  <c:v>944.7437</c:v>
                </c:pt>
                <c:pt idx="768">
                  <c:v>944.7969</c:v>
                </c:pt>
                <c:pt idx="769">
                  <c:v>944.8501</c:v>
                </c:pt>
                <c:pt idx="770">
                  <c:v>944.8501</c:v>
                </c:pt>
                <c:pt idx="771">
                  <c:v>944.9033</c:v>
                </c:pt>
                <c:pt idx="772">
                  <c:v>944.9033</c:v>
                </c:pt>
                <c:pt idx="773">
                  <c:v>945.0631</c:v>
                </c:pt>
                <c:pt idx="774">
                  <c:v>945.1164</c:v>
                </c:pt>
                <c:pt idx="775">
                  <c:v>944.9566</c:v>
                </c:pt>
                <c:pt idx="776">
                  <c:v>944.8501</c:v>
                </c:pt>
                <c:pt idx="777">
                  <c:v>944.8501</c:v>
                </c:pt>
                <c:pt idx="778">
                  <c:v>944.7969</c:v>
                </c:pt>
                <c:pt idx="779">
                  <c:v>944.7437</c:v>
                </c:pt>
                <c:pt idx="780">
                  <c:v>944.9033</c:v>
                </c:pt>
                <c:pt idx="781">
                  <c:v>944.7969</c:v>
                </c:pt>
                <c:pt idx="782">
                  <c:v>944.7437</c:v>
                </c:pt>
                <c:pt idx="783">
                  <c:v>944.7969</c:v>
                </c:pt>
                <c:pt idx="784">
                  <c:v>944.7437</c:v>
                </c:pt>
                <c:pt idx="785">
                  <c:v>944.7437</c:v>
                </c:pt>
                <c:pt idx="786">
                  <c:v>944.7969</c:v>
                </c:pt>
                <c:pt idx="787">
                  <c:v>944.7437</c:v>
                </c:pt>
                <c:pt idx="788">
                  <c:v>944.7437</c:v>
                </c:pt>
                <c:pt idx="789">
                  <c:v>944.7969</c:v>
                </c:pt>
                <c:pt idx="790">
                  <c:v>944.6905</c:v>
                </c:pt>
                <c:pt idx="791">
                  <c:v>944.6905</c:v>
                </c:pt>
                <c:pt idx="792">
                  <c:v>944.584</c:v>
                </c:pt>
                <c:pt idx="793">
                  <c:v>944.7437</c:v>
                </c:pt>
                <c:pt idx="794">
                  <c:v>944.7969</c:v>
                </c:pt>
                <c:pt idx="795">
                  <c:v>944.7969</c:v>
                </c:pt>
                <c:pt idx="796">
                  <c:v>944.584</c:v>
                </c:pt>
                <c:pt idx="797">
                  <c:v>944.4242</c:v>
                </c:pt>
                <c:pt idx="798">
                  <c:v>944.4242</c:v>
                </c:pt>
                <c:pt idx="799">
                  <c:v>944.584</c:v>
                </c:pt>
                <c:pt idx="800">
                  <c:v>944.6372</c:v>
                </c:pt>
                <c:pt idx="801">
                  <c:v>944.5307</c:v>
                </c:pt>
                <c:pt idx="802">
                  <c:v>944.4775</c:v>
                </c:pt>
                <c:pt idx="803">
                  <c:v>944.5307</c:v>
                </c:pt>
                <c:pt idx="804">
                  <c:v>944.4775</c:v>
                </c:pt>
                <c:pt idx="805">
                  <c:v>944.4242</c:v>
                </c:pt>
                <c:pt idx="806">
                  <c:v>944.2646</c:v>
                </c:pt>
                <c:pt idx="807">
                  <c:v>944.2113</c:v>
                </c:pt>
                <c:pt idx="808">
                  <c:v>944.158</c:v>
                </c:pt>
                <c:pt idx="809">
                  <c:v>944.1048</c:v>
                </c:pt>
                <c:pt idx="810">
                  <c:v>944.158</c:v>
                </c:pt>
                <c:pt idx="811">
                  <c:v>944.2646</c:v>
                </c:pt>
                <c:pt idx="812">
                  <c:v>944.2646</c:v>
                </c:pt>
                <c:pt idx="813">
                  <c:v>944.2646</c:v>
                </c:pt>
                <c:pt idx="814">
                  <c:v>944.2113</c:v>
                </c:pt>
                <c:pt idx="815">
                  <c:v>944.158</c:v>
                </c:pt>
                <c:pt idx="816">
                  <c:v>944.158</c:v>
                </c:pt>
                <c:pt idx="817">
                  <c:v>944.158</c:v>
                </c:pt>
                <c:pt idx="818">
                  <c:v>944.1048</c:v>
                </c:pt>
                <c:pt idx="819">
                  <c:v>944.1048</c:v>
                </c:pt>
                <c:pt idx="820">
                  <c:v>944.0516</c:v>
                </c:pt>
                <c:pt idx="821">
                  <c:v>944.0516</c:v>
                </c:pt>
                <c:pt idx="822">
                  <c:v>944.0516</c:v>
                </c:pt>
                <c:pt idx="823">
                  <c:v>944.1048</c:v>
                </c:pt>
                <c:pt idx="824">
                  <c:v>944.4242</c:v>
                </c:pt>
                <c:pt idx="825">
                  <c:v>944.6905</c:v>
                </c:pt>
                <c:pt idx="826">
                  <c:v>944.3178</c:v>
                </c:pt>
                <c:pt idx="827">
                  <c:v>944.1048</c:v>
                </c:pt>
                <c:pt idx="828">
                  <c:v>944.0516</c:v>
                </c:pt>
                <c:pt idx="829">
                  <c:v>943.9983</c:v>
                </c:pt>
                <c:pt idx="830">
                  <c:v>943.9452</c:v>
                </c:pt>
                <c:pt idx="831">
                  <c:v>943.8919</c:v>
                </c:pt>
                <c:pt idx="832">
                  <c:v>943.8387</c:v>
                </c:pt>
                <c:pt idx="833">
                  <c:v>943.7854</c:v>
                </c:pt>
                <c:pt idx="834">
                  <c:v>943.8387</c:v>
                </c:pt>
                <c:pt idx="835">
                  <c:v>943.7854</c:v>
                </c:pt>
                <c:pt idx="836">
                  <c:v>943.7854</c:v>
                </c:pt>
                <c:pt idx="837">
                  <c:v>943.7854</c:v>
                </c:pt>
                <c:pt idx="838">
                  <c:v>943.7854</c:v>
                </c:pt>
                <c:pt idx="839">
                  <c:v>943.7854</c:v>
                </c:pt>
                <c:pt idx="840">
                  <c:v>943.7854</c:v>
                </c:pt>
                <c:pt idx="841">
                  <c:v>943.7854</c:v>
                </c:pt>
                <c:pt idx="842">
                  <c:v>943.7854</c:v>
                </c:pt>
                <c:pt idx="843">
                  <c:v>943.7854</c:v>
                </c:pt>
                <c:pt idx="844">
                  <c:v>943.7854</c:v>
                </c:pt>
                <c:pt idx="845">
                  <c:v>944.0516</c:v>
                </c:pt>
                <c:pt idx="846">
                  <c:v>943.7854</c:v>
                </c:pt>
                <c:pt idx="847">
                  <c:v>943.6257</c:v>
                </c:pt>
                <c:pt idx="848">
                  <c:v>943.6257</c:v>
                </c:pt>
                <c:pt idx="849">
                  <c:v>943.6789</c:v>
                </c:pt>
                <c:pt idx="850">
                  <c:v>943.7322</c:v>
                </c:pt>
                <c:pt idx="851">
                  <c:v>943.7322</c:v>
                </c:pt>
                <c:pt idx="852">
                  <c:v>943.7322</c:v>
                </c:pt>
                <c:pt idx="853">
                  <c:v>943.6789</c:v>
                </c:pt>
                <c:pt idx="854">
                  <c:v>943.6789</c:v>
                </c:pt>
                <c:pt idx="855">
                  <c:v>943.6789</c:v>
                </c:pt>
                <c:pt idx="856">
                  <c:v>943.6789</c:v>
                </c:pt>
                <c:pt idx="857">
                  <c:v>943.6257</c:v>
                </c:pt>
                <c:pt idx="858">
                  <c:v>943.6257</c:v>
                </c:pt>
                <c:pt idx="859">
                  <c:v>943.6257</c:v>
                </c:pt>
                <c:pt idx="860">
                  <c:v>943.6257</c:v>
                </c:pt>
                <c:pt idx="861">
                  <c:v>943.6257</c:v>
                </c:pt>
                <c:pt idx="862">
                  <c:v>943.6257</c:v>
                </c:pt>
                <c:pt idx="863">
                  <c:v>943.7854</c:v>
                </c:pt>
                <c:pt idx="864">
                  <c:v>943.7854</c:v>
                </c:pt>
                <c:pt idx="865">
                  <c:v>943.7322</c:v>
                </c:pt>
                <c:pt idx="866">
                  <c:v>943.7322</c:v>
                </c:pt>
                <c:pt idx="867">
                  <c:v>943.7322</c:v>
                </c:pt>
                <c:pt idx="868">
                  <c:v>943.6789</c:v>
                </c:pt>
                <c:pt idx="869">
                  <c:v>943.6789</c:v>
                </c:pt>
                <c:pt idx="870">
                  <c:v>943.6257</c:v>
                </c:pt>
                <c:pt idx="871">
                  <c:v>943.6257</c:v>
                </c:pt>
                <c:pt idx="872">
                  <c:v>943.6257</c:v>
                </c:pt>
                <c:pt idx="873">
                  <c:v>943.6257</c:v>
                </c:pt>
                <c:pt idx="874">
                  <c:v>943.6257</c:v>
                </c:pt>
                <c:pt idx="875">
                  <c:v>943.6257</c:v>
                </c:pt>
                <c:pt idx="876">
                  <c:v>943.5725</c:v>
                </c:pt>
                <c:pt idx="877">
                  <c:v>945.9681</c:v>
                </c:pt>
                <c:pt idx="878">
                  <c:v>944.8501</c:v>
                </c:pt>
                <c:pt idx="879">
                  <c:v>944.3178</c:v>
                </c:pt>
                <c:pt idx="880">
                  <c:v>943.9983</c:v>
                </c:pt>
                <c:pt idx="881">
                  <c:v>943.8919</c:v>
                </c:pt>
                <c:pt idx="882">
                  <c:v>943.7322</c:v>
                </c:pt>
                <c:pt idx="883">
                  <c:v>943.6789</c:v>
                </c:pt>
                <c:pt idx="884">
                  <c:v>943.5725</c:v>
                </c:pt>
                <c:pt idx="885">
                  <c:v>943.5193</c:v>
                </c:pt>
                <c:pt idx="886">
                  <c:v>943.466</c:v>
                </c:pt>
                <c:pt idx="887">
                  <c:v>943.466</c:v>
                </c:pt>
                <c:pt idx="888">
                  <c:v>943.5193</c:v>
                </c:pt>
                <c:pt idx="889">
                  <c:v>945.6486</c:v>
                </c:pt>
                <c:pt idx="890">
                  <c:v>944.4242</c:v>
                </c:pt>
                <c:pt idx="891">
                  <c:v>943.6789</c:v>
                </c:pt>
                <c:pt idx="892">
                  <c:v>943.466</c:v>
                </c:pt>
                <c:pt idx="893">
                  <c:v>946.1278</c:v>
                </c:pt>
                <c:pt idx="894">
                  <c:v>944.1048</c:v>
                </c:pt>
                <c:pt idx="895">
                  <c:v>943.6257</c:v>
                </c:pt>
                <c:pt idx="896">
                  <c:v>943.466</c:v>
                </c:pt>
                <c:pt idx="897">
                  <c:v>943.3595</c:v>
                </c:pt>
                <c:pt idx="898">
                  <c:v>943.4127</c:v>
                </c:pt>
                <c:pt idx="899">
                  <c:v>943.3063</c:v>
                </c:pt>
                <c:pt idx="900">
                  <c:v>943.3595</c:v>
                </c:pt>
                <c:pt idx="901">
                  <c:v>943.3595</c:v>
                </c:pt>
                <c:pt idx="902">
                  <c:v>943.5193</c:v>
                </c:pt>
                <c:pt idx="903">
                  <c:v>943.5193</c:v>
                </c:pt>
                <c:pt idx="904">
                  <c:v>943.466</c:v>
                </c:pt>
                <c:pt idx="905">
                  <c:v>944.2646</c:v>
                </c:pt>
                <c:pt idx="906">
                  <c:v>943.6257</c:v>
                </c:pt>
                <c:pt idx="907">
                  <c:v>943.3595</c:v>
                </c:pt>
                <c:pt idx="908">
                  <c:v>943.253</c:v>
                </c:pt>
                <c:pt idx="909">
                  <c:v>943.253</c:v>
                </c:pt>
                <c:pt idx="910">
                  <c:v>943.1999</c:v>
                </c:pt>
                <c:pt idx="911">
                  <c:v>943.1999</c:v>
                </c:pt>
                <c:pt idx="912">
                  <c:v>943.1999</c:v>
                </c:pt>
                <c:pt idx="913">
                  <c:v>943.1999</c:v>
                </c:pt>
                <c:pt idx="914">
                  <c:v>943.253</c:v>
                </c:pt>
                <c:pt idx="915">
                  <c:v>944.0516</c:v>
                </c:pt>
                <c:pt idx="916">
                  <c:v>943.6789</c:v>
                </c:pt>
                <c:pt idx="917">
                  <c:v>943.5193</c:v>
                </c:pt>
                <c:pt idx="918">
                  <c:v>945.489</c:v>
                </c:pt>
                <c:pt idx="919">
                  <c:v>943.8387</c:v>
                </c:pt>
                <c:pt idx="920">
                  <c:v>943.4127</c:v>
                </c:pt>
                <c:pt idx="921">
                  <c:v>943.1999</c:v>
                </c:pt>
                <c:pt idx="922">
                  <c:v>943.1999</c:v>
                </c:pt>
                <c:pt idx="923">
                  <c:v>943.1999</c:v>
                </c:pt>
                <c:pt idx="924">
                  <c:v>943.1466</c:v>
                </c:pt>
                <c:pt idx="925">
                  <c:v>943.1999</c:v>
                </c:pt>
                <c:pt idx="926">
                  <c:v>943.1999</c:v>
                </c:pt>
                <c:pt idx="927">
                  <c:v>943.1466</c:v>
                </c:pt>
                <c:pt idx="928">
                  <c:v>943.1999</c:v>
                </c:pt>
                <c:pt idx="929">
                  <c:v>943.1999</c:v>
                </c:pt>
                <c:pt idx="930">
                  <c:v>944.8501</c:v>
                </c:pt>
                <c:pt idx="931">
                  <c:v>943.8919</c:v>
                </c:pt>
                <c:pt idx="932">
                  <c:v>943.6257</c:v>
                </c:pt>
                <c:pt idx="933">
                  <c:v>943.466</c:v>
                </c:pt>
                <c:pt idx="934">
                  <c:v>943.4127</c:v>
                </c:pt>
                <c:pt idx="935">
                  <c:v>945.6486</c:v>
                </c:pt>
                <c:pt idx="936">
                  <c:v>944.1048</c:v>
                </c:pt>
                <c:pt idx="937">
                  <c:v>943.4127</c:v>
                </c:pt>
                <c:pt idx="938">
                  <c:v>943.253</c:v>
                </c:pt>
                <c:pt idx="939">
                  <c:v>943.1999</c:v>
                </c:pt>
                <c:pt idx="940">
                  <c:v>943.0934</c:v>
                </c:pt>
                <c:pt idx="941">
                  <c:v>943.0934</c:v>
                </c:pt>
                <c:pt idx="942">
                  <c:v>943.1466</c:v>
                </c:pt>
                <c:pt idx="943">
                  <c:v>945.7019</c:v>
                </c:pt>
                <c:pt idx="944">
                  <c:v>943.6257</c:v>
                </c:pt>
                <c:pt idx="945">
                  <c:v>943.253</c:v>
                </c:pt>
                <c:pt idx="946">
                  <c:v>943.1999</c:v>
                </c:pt>
                <c:pt idx="947">
                  <c:v>943.253</c:v>
                </c:pt>
                <c:pt idx="948">
                  <c:v>943.3063</c:v>
                </c:pt>
                <c:pt idx="949">
                  <c:v>943.253</c:v>
                </c:pt>
                <c:pt idx="950">
                  <c:v>943.253</c:v>
                </c:pt>
                <c:pt idx="951">
                  <c:v>943.3063</c:v>
                </c:pt>
                <c:pt idx="952">
                  <c:v>943.3595</c:v>
                </c:pt>
                <c:pt idx="953">
                  <c:v>943.3595</c:v>
                </c:pt>
                <c:pt idx="954">
                  <c:v>943.3595</c:v>
                </c:pt>
                <c:pt idx="955">
                  <c:v>943.3595</c:v>
                </c:pt>
                <c:pt idx="956">
                  <c:v>943.253</c:v>
                </c:pt>
                <c:pt idx="957">
                  <c:v>943.3063</c:v>
                </c:pt>
                <c:pt idx="958">
                  <c:v>943.3063</c:v>
                </c:pt>
                <c:pt idx="959">
                  <c:v>943.253</c:v>
                </c:pt>
                <c:pt idx="960">
                  <c:v>943.3595</c:v>
                </c:pt>
                <c:pt idx="961">
                  <c:v>943.4127</c:v>
                </c:pt>
                <c:pt idx="962">
                  <c:v>943.3595</c:v>
                </c:pt>
                <c:pt idx="963">
                  <c:v>943.3595</c:v>
                </c:pt>
                <c:pt idx="964">
                  <c:v>943.3063</c:v>
                </c:pt>
                <c:pt idx="965">
                  <c:v>943.3595</c:v>
                </c:pt>
                <c:pt idx="966">
                  <c:v>943.3595</c:v>
                </c:pt>
                <c:pt idx="967">
                  <c:v>943.3595</c:v>
                </c:pt>
                <c:pt idx="968">
                  <c:v>943.3595</c:v>
                </c:pt>
                <c:pt idx="969">
                  <c:v>943.4127</c:v>
                </c:pt>
                <c:pt idx="970">
                  <c:v>943.466</c:v>
                </c:pt>
                <c:pt idx="971">
                  <c:v>945.1695</c:v>
                </c:pt>
                <c:pt idx="972">
                  <c:v>944.3711</c:v>
                </c:pt>
                <c:pt idx="973">
                  <c:v>944.0516</c:v>
                </c:pt>
                <c:pt idx="974">
                  <c:v>943.9452</c:v>
                </c:pt>
                <c:pt idx="975">
                  <c:v>943.8919</c:v>
                </c:pt>
                <c:pt idx="976">
                  <c:v>944.158</c:v>
                </c:pt>
                <c:pt idx="977">
                  <c:v>943.6789</c:v>
                </c:pt>
                <c:pt idx="978">
                  <c:v>943.5725</c:v>
                </c:pt>
                <c:pt idx="979">
                  <c:v>943.6257</c:v>
                </c:pt>
                <c:pt idx="980">
                  <c:v>943.6257</c:v>
                </c:pt>
                <c:pt idx="981">
                  <c:v>943.6789</c:v>
                </c:pt>
                <c:pt idx="982">
                  <c:v>944.584</c:v>
                </c:pt>
                <c:pt idx="983">
                  <c:v>943.8387</c:v>
                </c:pt>
                <c:pt idx="984">
                  <c:v>943.5725</c:v>
                </c:pt>
                <c:pt idx="985">
                  <c:v>943.4127</c:v>
                </c:pt>
                <c:pt idx="986">
                  <c:v>943.1999</c:v>
                </c:pt>
                <c:pt idx="987">
                  <c:v>943.1999</c:v>
                </c:pt>
                <c:pt idx="988">
                  <c:v>943.4127</c:v>
                </c:pt>
                <c:pt idx="989">
                  <c:v>943.5193</c:v>
                </c:pt>
                <c:pt idx="990">
                  <c:v>943.7322</c:v>
                </c:pt>
                <c:pt idx="991">
                  <c:v>943.7322</c:v>
                </c:pt>
                <c:pt idx="992">
                  <c:v>943.9452</c:v>
                </c:pt>
                <c:pt idx="993">
                  <c:v>943.7854</c:v>
                </c:pt>
                <c:pt idx="994">
                  <c:v>943.8387</c:v>
                </c:pt>
                <c:pt idx="995">
                  <c:v>943.8919</c:v>
                </c:pt>
                <c:pt idx="996">
                  <c:v>944.9566</c:v>
                </c:pt>
                <c:pt idx="997">
                  <c:v>945.0099</c:v>
                </c:pt>
                <c:pt idx="998">
                  <c:v>944.9566</c:v>
                </c:pt>
                <c:pt idx="999">
                  <c:v>944.9566</c:v>
                </c:pt>
                <c:pt idx="1000">
                  <c:v>944.9566</c:v>
                </c:pt>
                <c:pt idx="1001">
                  <c:v>947.2458</c:v>
                </c:pt>
                <c:pt idx="1002">
                  <c:v>945.5954</c:v>
                </c:pt>
                <c:pt idx="1003">
                  <c:v>945.1164</c:v>
                </c:pt>
                <c:pt idx="1004">
                  <c:v>944.8501</c:v>
                </c:pt>
                <c:pt idx="1005">
                  <c:v>944.7969</c:v>
                </c:pt>
                <c:pt idx="1006">
                  <c:v>944.7969</c:v>
                </c:pt>
                <c:pt idx="1007">
                  <c:v>944.7969</c:v>
                </c:pt>
                <c:pt idx="1008">
                  <c:v>944.8501</c:v>
                </c:pt>
                <c:pt idx="1009">
                  <c:v>945.276</c:v>
                </c:pt>
                <c:pt idx="1010">
                  <c:v>945.276</c:v>
                </c:pt>
                <c:pt idx="1011">
                  <c:v>945.1695</c:v>
                </c:pt>
                <c:pt idx="1012">
                  <c:v>945.2228</c:v>
                </c:pt>
                <c:pt idx="1013">
                  <c:v>945.2228</c:v>
                </c:pt>
                <c:pt idx="1014">
                  <c:v>945.276</c:v>
                </c:pt>
                <c:pt idx="1015">
                  <c:v>945.3293</c:v>
                </c:pt>
                <c:pt idx="1016">
                  <c:v>945.276</c:v>
                </c:pt>
                <c:pt idx="1017">
                  <c:v>945.276</c:v>
                </c:pt>
                <c:pt idx="1018">
                  <c:v>945.276</c:v>
                </c:pt>
                <c:pt idx="1019">
                  <c:v>945.276</c:v>
                </c:pt>
                <c:pt idx="1020">
                  <c:v>945.3293</c:v>
                </c:pt>
                <c:pt idx="1021">
                  <c:v>945.3293</c:v>
                </c:pt>
                <c:pt idx="1022">
                  <c:v>945.1695</c:v>
                </c:pt>
                <c:pt idx="1023">
                  <c:v>945.1164</c:v>
                </c:pt>
                <c:pt idx="1024">
                  <c:v>945.2228</c:v>
                </c:pt>
                <c:pt idx="1025">
                  <c:v>945.276</c:v>
                </c:pt>
                <c:pt idx="1026">
                  <c:v>945.276</c:v>
                </c:pt>
                <c:pt idx="1027">
                  <c:v>945.3293</c:v>
                </c:pt>
                <c:pt idx="1028">
                  <c:v>945.3293</c:v>
                </c:pt>
                <c:pt idx="1029">
                  <c:v>945.3825</c:v>
                </c:pt>
                <c:pt idx="1030">
                  <c:v>945.3825</c:v>
                </c:pt>
                <c:pt idx="1031">
                  <c:v>945.276</c:v>
                </c:pt>
                <c:pt idx="1032">
                  <c:v>945.2228</c:v>
                </c:pt>
                <c:pt idx="1033">
                  <c:v>945.3293</c:v>
                </c:pt>
                <c:pt idx="1034">
                  <c:v>945.1164</c:v>
                </c:pt>
                <c:pt idx="1035">
                  <c:v>945.0631</c:v>
                </c:pt>
                <c:pt idx="1036">
                  <c:v>945.0631</c:v>
                </c:pt>
                <c:pt idx="1037">
                  <c:v>945.1695</c:v>
                </c:pt>
                <c:pt idx="1038">
                  <c:v>945.0631</c:v>
                </c:pt>
                <c:pt idx="1039">
                  <c:v>944.584</c:v>
                </c:pt>
                <c:pt idx="1040">
                  <c:v>944.5307</c:v>
                </c:pt>
                <c:pt idx="1041">
                  <c:v>944.5307</c:v>
                </c:pt>
                <c:pt idx="1042">
                  <c:v>944.5307</c:v>
                </c:pt>
                <c:pt idx="1043">
                  <c:v>944.5307</c:v>
                </c:pt>
                <c:pt idx="1044">
                  <c:v>944.584</c:v>
                </c:pt>
                <c:pt idx="1045">
                  <c:v>944.584</c:v>
                </c:pt>
                <c:pt idx="1046">
                  <c:v>944.584</c:v>
                </c:pt>
                <c:pt idx="1047">
                  <c:v>944.6905</c:v>
                </c:pt>
                <c:pt idx="1048">
                  <c:v>944.7969</c:v>
                </c:pt>
                <c:pt idx="1049">
                  <c:v>944.8501</c:v>
                </c:pt>
                <c:pt idx="1050">
                  <c:v>944.8501</c:v>
                </c:pt>
                <c:pt idx="1051">
                  <c:v>944.9033</c:v>
                </c:pt>
                <c:pt idx="1052">
                  <c:v>944.9566</c:v>
                </c:pt>
                <c:pt idx="1053">
                  <c:v>946.4472</c:v>
                </c:pt>
                <c:pt idx="1054">
                  <c:v>945.9148</c:v>
                </c:pt>
                <c:pt idx="1055">
                  <c:v>945.5954</c:v>
                </c:pt>
                <c:pt idx="1056">
                  <c:v>945.3825</c:v>
                </c:pt>
                <c:pt idx="1057">
                  <c:v>945.3293</c:v>
                </c:pt>
                <c:pt idx="1058">
                  <c:v>945.276</c:v>
                </c:pt>
                <c:pt idx="1059">
                  <c:v>945.2228</c:v>
                </c:pt>
                <c:pt idx="1060">
                  <c:v>945.2228</c:v>
                </c:pt>
                <c:pt idx="1061">
                  <c:v>945.276</c:v>
                </c:pt>
                <c:pt idx="1062">
                  <c:v>945.276</c:v>
                </c:pt>
                <c:pt idx="1063">
                  <c:v>945.276</c:v>
                </c:pt>
                <c:pt idx="1064">
                  <c:v>945.1164</c:v>
                </c:pt>
                <c:pt idx="1065">
                  <c:v>945.0631</c:v>
                </c:pt>
                <c:pt idx="1066">
                  <c:v>945.2228</c:v>
                </c:pt>
                <c:pt idx="1067">
                  <c:v>945.2228</c:v>
                </c:pt>
                <c:pt idx="1068">
                  <c:v>945.276</c:v>
                </c:pt>
                <c:pt idx="1069">
                  <c:v>945.276</c:v>
                </c:pt>
                <c:pt idx="1070">
                  <c:v>945.276</c:v>
                </c:pt>
                <c:pt idx="1071">
                  <c:v>945.276</c:v>
                </c:pt>
                <c:pt idx="1072">
                  <c:v>945.1164</c:v>
                </c:pt>
                <c:pt idx="1073">
                  <c:v>945.1164</c:v>
                </c:pt>
                <c:pt idx="1074">
                  <c:v>945.1695</c:v>
                </c:pt>
                <c:pt idx="1075">
                  <c:v>945.2228</c:v>
                </c:pt>
                <c:pt idx="1076">
                  <c:v>945.1695</c:v>
                </c:pt>
                <c:pt idx="1077">
                  <c:v>945.1695</c:v>
                </c:pt>
                <c:pt idx="1078">
                  <c:v>945.276</c:v>
                </c:pt>
                <c:pt idx="1079">
                  <c:v>945.276</c:v>
                </c:pt>
                <c:pt idx="1080">
                  <c:v>945.276</c:v>
                </c:pt>
                <c:pt idx="1081">
                  <c:v>945.276</c:v>
                </c:pt>
                <c:pt idx="1082">
                  <c:v>945.2228</c:v>
                </c:pt>
                <c:pt idx="1083">
                  <c:v>945.1695</c:v>
                </c:pt>
                <c:pt idx="1084">
                  <c:v>945.1695</c:v>
                </c:pt>
                <c:pt idx="1085">
                  <c:v>945.1695</c:v>
                </c:pt>
                <c:pt idx="1086">
                  <c:v>944.9566</c:v>
                </c:pt>
                <c:pt idx="1087">
                  <c:v>944.8501</c:v>
                </c:pt>
                <c:pt idx="1088">
                  <c:v>944.8501</c:v>
                </c:pt>
                <c:pt idx="1089">
                  <c:v>944.9566</c:v>
                </c:pt>
                <c:pt idx="1090">
                  <c:v>945.0631</c:v>
                </c:pt>
                <c:pt idx="1091">
                  <c:v>945.1164</c:v>
                </c:pt>
                <c:pt idx="1092">
                  <c:v>945.2228</c:v>
                </c:pt>
                <c:pt idx="1093">
                  <c:v>945.2228</c:v>
                </c:pt>
                <c:pt idx="1094">
                  <c:v>944.9566</c:v>
                </c:pt>
                <c:pt idx="1095">
                  <c:v>944.9033</c:v>
                </c:pt>
                <c:pt idx="1096">
                  <c:v>944.9033</c:v>
                </c:pt>
                <c:pt idx="1097">
                  <c:v>945.0099</c:v>
                </c:pt>
                <c:pt idx="1098">
                  <c:v>945.0631</c:v>
                </c:pt>
                <c:pt idx="1099">
                  <c:v>945.1164</c:v>
                </c:pt>
                <c:pt idx="1100">
                  <c:v>945.1695</c:v>
                </c:pt>
                <c:pt idx="1101">
                  <c:v>945.0631</c:v>
                </c:pt>
                <c:pt idx="1102">
                  <c:v>945.0631</c:v>
                </c:pt>
                <c:pt idx="1103">
                  <c:v>945.1695</c:v>
                </c:pt>
                <c:pt idx="1104">
                  <c:v>945.2228</c:v>
                </c:pt>
                <c:pt idx="1105">
                  <c:v>945.1695</c:v>
                </c:pt>
                <c:pt idx="1106">
                  <c:v>945.1164</c:v>
                </c:pt>
                <c:pt idx="1107">
                  <c:v>945.1695</c:v>
                </c:pt>
                <c:pt idx="1108">
                  <c:v>945.1164</c:v>
                </c:pt>
                <c:pt idx="1109">
                  <c:v>945.1164</c:v>
                </c:pt>
                <c:pt idx="1110">
                  <c:v>945.1164</c:v>
                </c:pt>
                <c:pt idx="1111">
                  <c:v>945.1695</c:v>
                </c:pt>
                <c:pt idx="1112">
                  <c:v>945.1695</c:v>
                </c:pt>
                <c:pt idx="1113">
                  <c:v>945.1695</c:v>
                </c:pt>
                <c:pt idx="1114">
                  <c:v>945.1164</c:v>
                </c:pt>
                <c:pt idx="1115">
                  <c:v>945.0631</c:v>
                </c:pt>
                <c:pt idx="1116">
                  <c:v>945.0631</c:v>
                </c:pt>
                <c:pt idx="1117">
                  <c:v>944.9566</c:v>
                </c:pt>
                <c:pt idx="1118">
                  <c:v>944.9566</c:v>
                </c:pt>
                <c:pt idx="1119">
                  <c:v>944.9566</c:v>
                </c:pt>
                <c:pt idx="1120">
                  <c:v>945.0099</c:v>
                </c:pt>
                <c:pt idx="1121">
                  <c:v>945.0099</c:v>
                </c:pt>
                <c:pt idx="1122">
                  <c:v>945.0631</c:v>
                </c:pt>
                <c:pt idx="1123">
                  <c:v>945.0631</c:v>
                </c:pt>
                <c:pt idx="1124">
                  <c:v>945.0099</c:v>
                </c:pt>
                <c:pt idx="1125">
                  <c:v>945.0099</c:v>
                </c:pt>
                <c:pt idx="1126">
                  <c:v>945.0099</c:v>
                </c:pt>
                <c:pt idx="1127">
                  <c:v>944.9566</c:v>
                </c:pt>
                <c:pt idx="1128">
                  <c:v>944.9033</c:v>
                </c:pt>
                <c:pt idx="1129">
                  <c:v>944.9033</c:v>
                </c:pt>
                <c:pt idx="1130">
                  <c:v>944.8501</c:v>
                </c:pt>
                <c:pt idx="1131">
                  <c:v>944.7969</c:v>
                </c:pt>
                <c:pt idx="1132">
                  <c:v>944.8501</c:v>
                </c:pt>
                <c:pt idx="1133">
                  <c:v>944.9033</c:v>
                </c:pt>
                <c:pt idx="1134">
                  <c:v>944.8501</c:v>
                </c:pt>
                <c:pt idx="1135">
                  <c:v>944.8501</c:v>
                </c:pt>
                <c:pt idx="1136">
                  <c:v>944.8501</c:v>
                </c:pt>
                <c:pt idx="1137">
                  <c:v>944.7969</c:v>
                </c:pt>
                <c:pt idx="1138">
                  <c:v>944.7969</c:v>
                </c:pt>
                <c:pt idx="1139">
                  <c:v>944.7969</c:v>
                </c:pt>
                <c:pt idx="1140">
                  <c:v>944.7969</c:v>
                </c:pt>
                <c:pt idx="1141">
                  <c:v>944.7969</c:v>
                </c:pt>
                <c:pt idx="1142">
                  <c:v>944.7969</c:v>
                </c:pt>
                <c:pt idx="1143">
                  <c:v>944.7969</c:v>
                </c:pt>
                <c:pt idx="1144">
                  <c:v>944.7969</c:v>
                </c:pt>
                <c:pt idx="1145">
                  <c:v>944.7969</c:v>
                </c:pt>
                <c:pt idx="1146">
                  <c:v>945.0099</c:v>
                </c:pt>
                <c:pt idx="1147">
                  <c:v>944.9033</c:v>
                </c:pt>
                <c:pt idx="1148">
                  <c:v>944.7969</c:v>
                </c:pt>
                <c:pt idx="1149">
                  <c:v>944.8501</c:v>
                </c:pt>
                <c:pt idx="1150">
                  <c:v>944.8501</c:v>
                </c:pt>
                <c:pt idx="1151">
                  <c:v>944.8501</c:v>
                </c:pt>
                <c:pt idx="1152">
                  <c:v>944.9033</c:v>
                </c:pt>
                <c:pt idx="1153">
                  <c:v>944.8501</c:v>
                </c:pt>
                <c:pt idx="1154">
                  <c:v>944.9033</c:v>
                </c:pt>
                <c:pt idx="1155">
                  <c:v>944.8501</c:v>
                </c:pt>
                <c:pt idx="1156">
                  <c:v>944.7969</c:v>
                </c:pt>
                <c:pt idx="1157">
                  <c:v>944.7969</c:v>
                </c:pt>
                <c:pt idx="1158">
                  <c:v>944.7437</c:v>
                </c:pt>
                <c:pt idx="1159">
                  <c:v>944.6905</c:v>
                </c:pt>
                <c:pt idx="1160">
                  <c:v>944.6905</c:v>
                </c:pt>
                <c:pt idx="1161">
                  <c:v>944.6372</c:v>
                </c:pt>
                <c:pt idx="1162">
                  <c:v>944.6372</c:v>
                </c:pt>
                <c:pt idx="1163">
                  <c:v>944.6372</c:v>
                </c:pt>
                <c:pt idx="1164">
                  <c:v>944.6372</c:v>
                </c:pt>
                <c:pt idx="1165">
                  <c:v>944.584</c:v>
                </c:pt>
                <c:pt idx="1166">
                  <c:v>944.584</c:v>
                </c:pt>
                <c:pt idx="1167">
                  <c:v>944.584</c:v>
                </c:pt>
                <c:pt idx="1168">
                  <c:v>944.584</c:v>
                </c:pt>
                <c:pt idx="1169">
                  <c:v>944.584</c:v>
                </c:pt>
                <c:pt idx="1170">
                  <c:v>944.584</c:v>
                </c:pt>
                <c:pt idx="1171">
                  <c:v>944.584</c:v>
                </c:pt>
                <c:pt idx="1172">
                  <c:v>944.5307</c:v>
                </c:pt>
                <c:pt idx="1173">
                  <c:v>944.4775</c:v>
                </c:pt>
                <c:pt idx="1174">
                  <c:v>944.4775</c:v>
                </c:pt>
                <c:pt idx="1175">
                  <c:v>944.584</c:v>
                </c:pt>
                <c:pt idx="1176">
                  <c:v>944.5307</c:v>
                </c:pt>
                <c:pt idx="1177">
                  <c:v>944.4775</c:v>
                </c:pt>
                <c:pt idx="1178">
                  <c:v>944.4242</c:v>
                </c:pt>
                <c:pt idx="1179">
                  <c:v>944.3711</c:v>
                </c:pt>
                <c:pt idx="1180">
                  <c:v>944.4242</c:v>
                </c:pt>
                <c:pt idx="1181">
                  <c:v>944.3711</c:v>
                </c:pt>
                <c:pt idx="1182">
                  <c:v>944.3711</c:v>
                </c:pt>
                <c:pt idx="1183">
                  <c:v>944.3711</c:v>
                </c:pt>
                <c:pt idx="1184">
                  <c:v>944.3711</c:v>
                </c:pt>
                <c:pt idx="1185">
                  <c:v>944.3711</c:v>
                </c:pt>
                <c:pt idx="1186">
                  <c:v>944.3711</c:v>
                </c:pt>
                <c:pt idx="1187">
                  <c:v>944.3711</c:v>
                </c:pt>
                <c:pt idx="1188">
                  <c:v>944.3711</c:v>
                </c:pt>
                <c:pt idx="1189">
                  <c:v>944.3711</c:v>
                </c:pt>
                <c:pt idx="1190">
                  <c:v>944.3711</c:v>
                </c:pt>
                <c:pt idx="1191">
                  <c:v>944.3711</c:v>
                </c:pt>
                <c:pt idx="1192">
                  <c:v>944.4242</c:v>
                </c:pt>
                <c:pt idx="1193">
                  <c:v>946.8199</c:v>
                </c:pt>
                <c:pt idx="1194">
                  <c:v>945.5422</c:v>
                </c:pt>
                <c:pt idx="1195">
                  <c:v>945.0631</c:v>
                </c:pt>
                <c:pt idx="1196">
                  <c:v>944.7969</c:v>
                </c:pt>
                <c:pt idx="1197">
                  <c:v>944.6372</c:v>
                </c:pt>
                <c:pt idx="1198">
                  <c:v>944.5307</c:v>
                </c:pt>
                <c:pt idx="1199">
                  <c:v>944.4775</c:v>
                </c:pt>
                <c:pt idx="1200">
                  <c:v>944.4242</c:v>
                </c:pt>
                <c:pt idx="1201">
                  <c:v>944.4242</c:v>
                </c:pt>
                <c:pt idx="1202">
                  <c:v>944.3711</c:v>
                </c:pt>
                <c:pt idx="1203">
                  <c:v>944.3711</c:v>
                </c:pt>
                <c:pt idx="1204">
                  <c:v>944.3178</c:v>
                </c:pt>
                <c:pt idx="1205">
                  <c:v>944.3178</c:v>
                </c:pt>
                <c:pt idx="1206">
                  <c:v>944.3178</c:v>
                </c:pt>
                <c:pt idx="1207">
                  <c:v>944.3178</c:v>
                </c:pt>
                <c:pt idx="1208">
                  <c:v>944.2646</c:v>
                </c:pt>
                <c:pt idx="1209">
                  <c:v>944.3178</c:v>
                </c:pt>
                <c:pt idx="1210">
                  <c:v>944.2646</c:v>
                </c:pt>
                <c:pt idx="1211">
                  <c:v>944.2646</c:v>
                </c:pt>
                <c:pt idx="1212">
                  <c:v>944.2113</c:v>
                </c:pt>
                <c:pt idx="1213">
                  <c:v>944.2113</c:v>
                </c:pt>
                <c:pt idx="1214">
                  <c:v>944.4242</c:v>
                </c:pt>
                <c:pt idx="1215">
                  <c:v>945.5422</c:v>
                </c:pt>
                <c:pt idx="1216">
                  <c:v>945.0099</c:v>
                </c:pt>
                <c:pt idx="1217">
                  <c:v>944.7437</c:v>
                </c:pt>
                <c:pt idx="1218">
                  <c:v>944.5307</c:v>
                </c:pt>
                <c:pt idx="1219">
                  <c:v>944.4242</c:v>
                </c:pt>
                <c:pt idx="1220">
                  <c:v>944.3178</c:v>
                </c:pt>
                <c:pt idx="1221">
                  <c:v>944.158</c:v>
                </c:pt>
                <c:pt idx="1222">
                  <c:v>944.1048</c:v>
                </c:pt>
                <c:pt idx="1223">
                  <c:v>944.1048</c:v>
                </c:pt>
                <c:pt idx="1224">
                  <c:v>944.0516</c:v>
                </c:pt>
                <c:pt idx="1225">
                  <c:v>944.0516</c:v>
                </c:pt>
                <c:pt idx="1226">
                  <c:v>944.0516</c:v>
                </c:pt>
                <c:pt idx="1227">
                  <c:v>944.0516</c:v>
                </c:pt>
                <c:pt idx="1228">
                  <c:v>944.0516</c:v>
                </c:pt>
                <c:pt idx="1229">
                  <c:v>943.9983</c:v>
                </c:pt>
                <c:pt idx="1230">
                  <c:v>943.9983</c:v>
                </c:pt>
                <c:pt idx="1231">
                  <c:v>943.9983</c:v>
                </c:pt>
                <c:pt idx="1232">
                  <c:v>943.9983</c:v>
                </c:pt>
                <c:pt idx="1233">
                  <c:v>943.9983</c:v>
                </c:pt>
                <c:pt idx="1234">
                  <c:v>943.9983</c:v>
                </c:pt>
                <c:pt idx="1235">
                  <c:v>944.0516</c:v>
                </c:pt>
                <c:pt idx="1236">
                  <c:v>944.0516</c:v>
                </c:pt>
                <c:pt idx="1237">
                  <c:v>946.607</c:v>
                </c:pt>
                <c:pt idx="1238">
                  <c:v>945.1164</c:v>
                </c:pt>
                <c:pt idx="1239">
                  <c:v>944.6372</c:v>
                </c:pt>
                <c:pt idx="1240">
                  <c:v>944.4242</c:v>
                </c:pt>
                <c:pt idx="1241">
                  <c:v>944.2646</c:v>
                </c:pt>
                <c:pt idx="1242">
                  <c:v>944.158</c:v>
                </c:pt>
                <c:pt idx="1243">
                  <c:v>944.1048</c:v>
                </c:pt>
                <c:pt idx="1244">
                  <c:v>944.0516</c:v>
                </c:pt>
                <c:pt idx="1245">
                  <c:v>943.9983</c:v>
                </c:pt>
                <c:pt idx="1246">
                  <c:v>943.9983</c:v>
                </c:pt>
                <c:pt idx="1247">
                  <c:v>943.9983</c:v>
                </c:pt>
                <c:pt idx="1248">
                  <c:v>943.9452</c:v>
                </c:pt>
                <c:pt idx="1249">
                  <c:v>943.9452</c:v>
                </c:pt>
                <c:pt idx="1250">
                  <c:v>943.9452</c:v>
                </c:pt>
                <c:pt idx="1251">
                  <c:v>943.9452</c:v>
                </c:pt>
                <c:pt idx="1252">
                  <c:v>943.9452</c:v>
                </c:pt>
                <c:pt idx="1253">
                  <c:v>943.9452</c:v>
                </c:pt>
                <c:pt idx="1254">
                  <c:v>943.9452</c:v>
                </c:pt>
                <c:pt idx="1255">
                  <c:v>943.9452</c:v>
                </c:pt>
                <c:pt idx="1256">
                  <c:v>943.9452</c:v>
                </c:pt>
                <c:pt idx="1257">
                  <c:v>943.9452</c:v>
                </c:pt>
                <c:pt idx="1258">
                  <c:v>943.9452</c:v>
                </c:pt>
                <c:pt idx="1259">
                  <c:v>943.9983</c:v>
                </c:pt>
                <c:pt idx="1260">
                  <c:v>943.9983</c:v>
                </c:pt>
                <c:pt idx="1261">
                  <c:v>943.9983</c:v>
                </c:pt>
                <c:pt idx="1262">
                  <c:v>943.9983</c:v>
                </c:pt>
                <c:pt idx="1263">
                  <c:v>943.9983</c:v>
                </c:pt>
                <c:pt idx="1264">
                  <c:v>943.9983</c:v>
                </c:pt>
                <c:pt idx="1265">
                  <c:v>943.9983</c:v>
                </c:pt>
                <c:pt idx="1266">
                  <c:v>943.9983</c:v>
                </c:pt>
                <c:pt idx="1267">
                  <c:v>943.9983</c:v>
                </c:pt>
                <c:pt idx="1268">
                  <c:v>943.9983</c:v>
                </c:pt>
                <c:pt idx="1269">
                  <c:v>943.9452</c:v>
                </c:pt>
                <c:pt idx="1270">
                  <c:v>943.9983</c:v>
                </c:pt>
                <c:pt idx="1271">
                  <c:v>943.9452</c:v>
                </c:pt>
                <c:pt idx="1272">
                  <c:v>943.9983</c:v>
                </c:pt>
                <c:pt idx="1273">
                  <c:v>943.9452</c:v>
                </c:pt>
                <c:pt idx="1274">
                  <c:v>943.9452</c:v>
                </c:pt>
                <c:pt idx="1275">
                  <c:v>943.9452</c:v>
                </c:pt>
                <c:pt idx="1276">
                  <c:v>943.9452</c:v>
                </c:pt>
                <c:pt idx="1277">
                  <c:v>943.9452</c:v>
                </c:pt>
                <c:pt idx="1278">
                  <c:v>943.9452</c:v>
                </c:pt>
                <c:pt idx="1279">
                  <c:v>943.9452</c:v>
                </c:pt>
                <c:pt idx="1280">
                  <c:v>943.9983</c:v>
                </c:pt>
                <c:pt idx="1281">
                  <c:v>943.9983</c:v>
                </c:pt>
                <c:pt idx="1282">
                  <c:v>948.5235</c:v>
                </c:pt>
                <c:pt idx="1283">
                  <c:v>946.2343</c:v>
                </c:pt>
                <c:pt idx="1284">
                  <c:v>945.3293</c:v>
                </c:pt>
                <c:pt idx="1285">
                  <c:v>944.7437</c:v>
                </c:pt>
                <c:pt idx="1286">
                  <c:v>944.4775</c:v>
                </c:pt>
                <c:pt idx="1287">
                  <c:v>944.3178</c:v>
                </c:pt>
                <c:pt idx="1288">
                  <c:v>944.2113</c:v>
                </c:pt>
                <c:pt idx="1289">
                  <c:v>944.158</c:v>
                </c:pt>
                <c:pt idx="1290">
                  <c:v>944.1048</c:v>
                </c:pt>
                <c:pt idx="1291">
                  <c:v>944.0516</c:v>
                </c:pt>
                <c:pt idx="1292">
                  <c:v>944.0516</c:v>
                </c:pt>
                <c:pt idx="1293">
                  <c:v>944.0516</c:v>
                </c:pt>
                <c:pt idx="1294">
                  <c:v>944.1048</c:v>
                </c:pt>
                <c:pt idx="1295">
                  <c:v>944.1048</c:v>
                </c:pt>
                <c:pt idx="1296">
                  <c:v>944.1048</c:v>
                </c:pt>
                <c:pt idx="1297">
                  <c:v>944.158</c:v>
                </c:pt>
                <c:pt idx="1298">
                  <c:v>944.2113</c:v>
                </c:pt>
                <c:pt idx="1299">
                  <c:v>944.2646</c:v>
                </c:pt>
                <c:pt idx="1300">
                  <c:v>944.2646</c:v>
                </c:pt>
                <c:pt idx="1301">
                  <c:v>944.2646</c:v>
                </c:pt>
                <c:pt idx="1302">
                  <c:v>944.2646</c:v>
                </c:pt>
                <c:pt idx="1303">
                  <c:v>944.2113</c:v>
                </c:pt>
                <c:pt idx="1304">
                  <c:v>944.158</c:v>
                </c:pt>
                <c:pt idx="1305">
                  <c:v>944.158</c:v>
                </c:pt>
                <c:pt idx="1306">
                  <c:v>944.2113</c:v>
                </c:pt>
                <c:pt idx="1307">
                  <c:v>944.158</c:v>
                </c:pt>
                <c:pt idx="1308">
                  <c:v>944.2113</c:v>
                </c:pt>
                <c:pt idx="1309">
                  <c:v>944.2113</c:v>
                </c:pt>
                <c:pt idx="1310">
                  <c:v>944.2113</c:v>
                </c:pt>
                <c:pt idx="1311">
                  <c:v>944.2113</c:v>
                </c:pt>
                <c:pt idx="1312">
                  <c:v>944.2113</c:v>
                </c:pt>
                <c:pt idx="1313">
                  <c:v>944.2113</c:v>
                </c:pt>
                <c:pt idx="1314">
                  <c:v>944.158</c:v>
                </c:pt>
                <c:pt idx="1315">
                  <c:v>944.158</c:v>
                </c:pt>
                <c:pt idx="1316">
                  <c:v>944.158</c:v>
                </c:pt>
                <c:pt idx="1317">
                  <c:v>944.158</c:v>
                </c:pt>
                <c:pt idx="1318">
                  <c:v>944.1048</c:v>
                </c:pt>
                <c:pt idx="1319">
                  <c:v>944.0516</c:v>
                </c:pt>
                <c:pt idx="1320">
                  <c:v>944.1048</c:v>
                </c:pt>
                <c:pt idx="1321">
                  <c:v>944.158</c:v>
                </c:pt>
                <c:pt idx="1322">
                  <c:v>944.158</c:v>
                </c:pt>
                <c:pt idx="1323">
                  <c:v>944.2113</c:v>
                </c:pt>
                <c:pt idx="1324">
                  <c:v>944.2113</c:v>
                </c:pt>
                <c:pt idx="1325">
                  <c:v>944.2113</c:v>
                </c:pt>
                <c:pt idx="1326">
                  <c:v>944.2113</c:v>
                </c:pt>
                <c:pt idx="1327">
                  <c:v>944.2113</c:v>
                </c:pt>
                <c:pt idx="1328">
                  <c:v>944.2113</c:v>
                </c:pt>
                <c:pt idx="1329">
                  <c:v>944.2113</c:v>
                </c:pt>
                <c:pt idx="1330">
                  <c:v>944.2113</c:v>
                </c:pt>
                <c:pt idx="1331">
                  <c:v>944.2113</c:v>
                </c:pt>
                <c:pt idx="1332">
                  <c:v>944.2113</c:v>
                </c:pt>
                <c:pt idx="1333">
                  <c:v>944.2646</c:v>
                </c:pt>
                <c:pt idx="1334">
                  <c:v>944.2113</c:v>
                </c:pt>
                <c:pt idx="1335">
                  <c:v>944.2113</c:v>
                </c:pt>
                <c:pt idx="1336">
                  <c:v>944.2646</c:v>
                </c:pt>
                <c:pt idx="1337">
                  <c:v>944.2646</c:v>
                </c:pt>
                <c:pt idx="1338">
                  <c:v>944.2113</c:v>
                </c:pt>
                <c:pt idx="1339">
                  <c:v>944.2113</c:v>
                </c:pt>
                <c:pt idx="1340">
                  <c:v>944.2113</c:v>
                </c:pt>
                <c:pt idx="1341">
                  <c:v>944.2646</c:v>
                </c:pt>
                <c:pt idx="1342">
                  <c:v>944.2646</c:v>
                </c:pt>
                <c:pt idx="1343">
                  <c:v>944.2646</c:v>
                </c:pt>
                <c:pt idx="1344">
                  <c:v>944.2646</c:v>
                </c:pt>
                <c:pt idx="1345">
                  <c:v>944.2646</c:v>
                </c:pt>
                <c:pt idx="1346">
                  <c:v>944.2646</c:v>
                </c:pt>
                <c:pt idx="1347">
                  <c:v>944.3178</c:v>
                </c:pt>
                <c:pt idx="1348">
                  <c:v>944.3178</c:v>
                </c:pt>
                <c:pt idx="1349">
                  <c:v>944.3178</c:v>
                </c:pt>
                <c:pt idx="1350">
                  <c:v>944.2646</c:v>
                </c:pt>
                <c:pt idx="1351">
                  <c:v>944.2646</c:v>
                </c:pt>
                <c:pt idx="1352">
                  <c:v>944.2646</c:v>
                </c:pt>
                <c:pt idx="1353">
                  <c:v>944.2646</c:v>
                </c:pt>
                <c:pt idx="1354">
                  <c:v>944.2646</c:v>
                </c:pt>
                <c:pt idx="1355">
                  <c:v>944.2646</c:v>
                </c:pt>
                <c:pt idx="1356">
                  <c:v>944.2646</c:v>
                </c:pt>
                <c:pt idx="1357">
                  <c:v>944.2646</c:v>
                </c:pt>
                <c:pt idx="1358">
                  <c:v>944.2113</c:v>
                </c:pt>
                <c:pt idx="1359">
                  <c:v>944.2113</c:v>
                </c:pt>
                <c:pt idx="1360">
                  <c:v>944.2113</c:v>
                </c:pt>
                <c:pt idx="1361">
                  <c:v>944.2113</c:v>
                </c:pt>
                <c:pt idx="1362">
                  <c:v>944.2113</c:v>
                </c:pt>
                <c:pt idx="1363">
                  <c:v>944.2113</c:v>
                </c:pt>
                <c:pt idx="1364">
                  <c:v>944.2113</c:v>
                </c:pt>
                <c:pt idx="1365">
                  <c:v>944.158</c:v>
                </c:pt>
                <c:pt idx="1366">
                  <c:v>944.1048</c:v>
                </c:pt>
                <c:pt idx="1367">
                  <c:v>944.1048</c:v>
                </c:pt>
                <c:pt idx="1368">
                  <c:v>944.1048</c:v>
                </c:pt>
                <c:pt idx="1369">
                  <c:v>944.1048</c:v>
                </c:pt>
                <c:pt idx="1370">
                  <c:v>944.158</c:v>
                </c:pt>
                <c:pt idx="1371">
                  <c:v>944.158</c:v>
                </c:pt>
                <c:pt idx="1372">
                  <c:v>944.158</c:v>
                </c:pt>
                <c:pt idx="1373">
                  <c:v>944.1048</c:v>
                </c:pt>
                <c:pt idx="1374">
                  <c:v>944.1048</c:v>
                </c:pt>
                <c:pt idx="1375">
                  <c:v>944.1048</c:v>
                </c:pt>
                <c:pt idx="1376">
                  <c:v>944.1048</c:v>
                </c:pt>
                <c:pt idx="1377">
                  <c:v>944.1048</c:v>
                </c:pt>
                <c:pt idx="1378">
                  <c:v>944.1048</c:v>
                </c:pt>
                <c:pt idx="1379">
                  <c:v>944.1048</c:v>
                </c:pt>
                <c:pt idx="1380">
                  <c:v>944.1048</c:v>
                </c:pt>
                <c:pt idx="1381">
                  <c:v>944.1048</c:v>
                </c:pt>
                <c:pt idx="1382">
                  <c:v>944.1048</c:v>
                </c:pt>
                <c:pt idx="1383">
                  <c:v>944.1048</c:v>
                </c:pt>
                <c:pt idx="1384">
                  <c:v>944.1048</c:v>
                </c:pt>
                <c:pt idx="1385">
                  <c:v>944.158</c:v>
                </c:pt>
                <c:pt idx="1386">
                  <c:v>944.1048</c:v>
                </c:pt>
                <c:pt idx="1387">
                  <c:v>944.158</c:v>
                </c:pt>
                <c:pt idx="1388">
                  <c:v>944.1048</c:v>
                </c:pt>
                <c:pt idx="1389">
                  <c:v>944.1048</c:v>
                </c:pt>
                <c:pt idx="1390">
                  <c:v>944.1048</c:v>
                </c:pt>
                <c:pt idx="1391">
                  <c:v>944.1048</c:v>
                </c:pt>
                <c:pt idx="1392">
                  <c:v>944.1048</c:v>
                </c:pt>
                <c:pt idx="1393">
                  <c:v>944.1048</c:v>
                </c:pt>
                <c:pt idx="1394">
                  <c:v>944.1048</c:v>
                </c:pt>
                <c:pt idx="1395">
                  <c:v>944.1048</c:v>
                </c:pt>
                <c:pt idx="1396">
                  <c:v>944.0516</c:v>
                </c:pt>
                <c:pt idx="1397">
                  <c:v>944.1048</c:v>
                </c:pt>
                <c:pt idx="1398">
                  <c:v>944.1048</c:v>
                </c:pt>
                <c:pt idx="1399">
                  <c:v>944.0516</c:v>
                </c:pt>
                <c:pt idx="1400">
                  <c:v>943.9983</c:v>
                </c:pt>
                <c:pt idx="1401">
                  <c:v>944.0516</c:v>
                </c:pt>
                <c:pt idx="1402">
                  <c:v>944.0516</c:v>
                </c:pt>
                <c:pt idx="1403">
                  <c:v>944.0516</c:v>
                </c:pt>
                <c:pt idx="1404">
                  <c:v>943.9983</c:v>
                </c:pt>
                <c:pt idx="1405">
                  <c:v>943.9452</c:v>
                </c:pt>
                <c:pt idx="1406">
                  <c:v>943.9452</c:v>
                </c:pt>
                <c:pt idx="1407">
                  <c:v>943.9452</c:v>
                </c:pt>
                <c:pt idx="1408">
                  <c:v>943.8919</c:v>
                </c:pt>
                <c:pt idx="1409">
                  <c:v>943.8919</c:v>
                </c:pt>
                <c:pt idx="1410">
                  <c:v>943.8387</c:v>
                </c:pt>
                <c:pt idx="1411">
                  <c:v>943.7854</c:v>
                </c:pt>
                <c:pt idx="1412">
                  <c:v>943.7854</c:v>
                </c:pt>
                <c:pt idx="1413">
                  <c:v>943.7854</c:v>
                </c:pt>
                <c:pt idx="1414">
                  <c:v>943.7854</c:v>
                </c:pt>
                <c:pt idx="1415">
                  <c:v>943.7854</c:v>
                </c:pt>
                <c:pt idx="1416">
                  <c:v>943.8387</c:v>
                </c:pt>
                <c:pt idx="1417">
                  <c:v>943.8387</c:v>
                </c:pt>
                <c:pt idx="1418">
                  <c:v>943.7854</c:v>
                </c:pt>
                <c:pt idx="1419">
                  <c:v>943.7854</c:v>
                </c:pt>
                <c:pt idx="1420">
                  <c:v>943.7854</c:v>
                </c:pt>
                <c:pt idx="1421">
                  <c:v>943.8919</c:v>
                </c:pt>
                <c:pt idx="1422">
                  <c:v>943.8387</c:v>
                </c:pt>
                <c:pt idx="1423">
                  <c:v>943.7854</c:v>
                </c:pt>
                <c:pt idx="1424">
                  <c:v>943.7854</c:v>
                </c:pt>
                <c:pt idx="1425">
                  <c:v>943.7854</c:v>
                </c:pt>
                <c:pt idx="1426">
                  <c:v>943.7322</c:v>
                </c:pt>
                <c:pt idx="1427">
                  <c:v>943.7322</c:v>
                </c:pt>
                <c:pt idx="1428">
                  <c:v>943.6789</c:v>
                </c:pt>
                <c:pt idx="1429">
                  <c:v>943.7322</c:v>
                </c:pt>
                <c:pt idx="1430">
                  <c:v>943.6789</c:v>
                </c:pt>
                <c:pt idx="1431">
                  <c:v>943.6789</c:v>
                </c:pt>
                <c:pt idx="1432">
                  <c:v>943.6789</c:v>
                </c:pt>
                <c:pt idx="1433">
                  <c:v>943.6789</c:v>
                </c:pt>
                <c:pt idx="1434">
                  <c:v>943.6789</c:v>
                </c:pt>
                <c:pt idx="1435">
                  <c:v>943.6257</c:v>
                </c:pt>
                <c:pt idx="1436">
                  <c:v>943.6257</c:v>
                </c:pt>
                <c:pt idx="1437">
                  <c:v>943.5725</c:v>
                </c:pt>
                <c:pt idx="1438">
                  <c:v>943.6257</c:v>
                </c:pt>
                <c:pt idx="1439">
                  <c:v>943.6257</c:v>
                </c:pt>
                <c:pt idx="1440">
                  <c:v>943.6789</c:v>
                </c:pt>
                <c:pt idx="1441">
                  <c:v>943.7854</c:v>
                </c:pt>
                <c:pt idx="1442">
                  <c:v>943.7854</c:v>
                </c:pt>
                <c:pt idx="1443">
                  <c:v>943.7854</c:v>
                </c:pt>
                <c:pt idx="1444">
                  <c:v>943.7322</c:v>
                </c:pt>
                <c:pt idx="1445">
                  <c:v>943.7322</c:v>
                </c:pt>
                <c:pt idx="1446">
                  <c:v>943.7322</c:v>
                </c:pt>
                <c:pt idx="1447">
                  <c:v>943.7322</c:v>
                </c:pt>
                <c:pt idx="1448">
                  <c:v>943.6789</c:v>
                </c:pt>
                <c:pt idx="1449">
                  <c:v>943.6257</c:v>
                </c:pt>
                <c:pt idx="1450">
                  <c:v>943.6789</c:v>
                </c:pt>
                <c:pt idx="1451">
                  <c:v>943.6789</c:v>
                </c:pt>
                <c:pt idx="1452">
                  <c:v>943.6257</c:v>
                </c:pt>
                <c:pt idx="1453">
                  <c:v>943.6257</c:v>
                </c:pt>
                <c:pt idx="1454">
                  <c:v>943.6257</c:v>
                </c:pt>
                <c:pt idx="1455">
                  <c:v>943.5725</c:v>
                </c:pt>
                <c:pt idx="1456">
                  <c:v>943.5193</c:v>
                </c:pt>
                <c:pt idx="1457">
                  <c:v>943.5193</c:v>
                </c:pt>
                <c:pt idx="1458">
                  <c:v>943.466</c:v>
                </c:pt>
                <c:pt idx="1459">
                  <c:v>943.5193</c:v>
                </c:pt>
                <c:pt idx="1460">
                  <c:v>943.5193</c:v>
                </c:pt>
                <c:pt idx="1461">
                  <c:v>943.5193</c:v>
                </c:pt>
                <c:pt idx="1462">
                  <c:v>943.5725</c:v>
                </c:pt>
                <c:pt idx="1463">
                  <c:v>943.5725</c:v>
                </c:pt>
                <c:pt idx="1464">
                  <c:v>943.5193</c:v>
                </c:pt>
                <c:pt idx="1465">
                  <c:v>943.5193</c:v>
                </c:pt>
                <c:pt idx="1466">
                  <c:v>943.5193</c:v>
                </c:pt>
                <c:pt idx="1467">
                  <c:v>943.5193</c:v>
                </c:pt>
                <c:pt idx="1468">
                  <c:v>943.5193</c:v>
                </c:pt>
                <c:pt idx="1469">
                  <c:v>943.466</c:v>
                </c:pt>
                <c:pt idx="1470">
                  <c:v>943.466</c:v>
                </c:pt>
                <c:pt idx="1471">
                  <c:v>943.466</c:v>
                </c:pt>
                <c:pt idx="1472">
                  <c:v>943.466</c:v>
                </c:pt>
                <c:pt idx="1473">
                  <c:v>943.466</c:v>
                </c:pt>
                <c:pt idx="1474">
                  <c:v>943.466</c:v>
                </c:pt>
                <c:pt idx="1475">
                  <c:v>943.466</c:v>
                </c:pt>
                <c:pt idx="1476">
                  <c:v>943.466</c:v>
                </c:pt>
                <c:pt idx="1477">
                  <c:v>943.4127</c:v>
                </c:pt>
                <c:pt idx="1478">
                  <c:v>943.4127</c:v>
                </c:pt>
                <c:pt idx="1479">
                  <c:v>943.4127</c:v>
                </c:pt>
                <c:pt idx="1480">
                  <c:v>943.466</c:v>
                </c:pt>
                <c:pt idx="1481">
                  <c:v>943.466</c:v>
                </c:pt>
                <c:pt idx="1482">
                  <c:v>943.4127</c:v>
                </c:pt>
                <c:pt idx="1483">
                  <c:v>943.466</c:v>
                </c:pt>
                <c:pt idx="1484">
                  <c:v>943.4127</c:v>
                </c:pt>
                <c:pt idx="1485">
                  <c:v>943.4127</c:v>
                </c:pt>
                <c:pt idx="1486">
                  <c:v>943.466</c:v>
                </c:pt>
                <c:pt idx="1487">
                  <c:v>943.4127</c:v>
                </c:pt>
                <c:pt idx="1488">
                  <c:v>943.466</c:v>
                </c:pt>
                <c:pt idx="1489">
                  <c:v>943.4127</c:v>
                </c:pt>
                <c:pt idx="1490">
                  <c:v>943.466</c:v>
                </c:pt>
                <c:pt idx="1491">
                  <c:v>943.466</c:v>
                </c:pt>
                <c:pt idx="1492">
                  <c:v>943.4127</c:v>
                </c:pt>
                <c:pt idx="1493">
                  <c:v>943.4127</c:v>
                </c:pt>
                <c:pt idx="1494">
                  <c:v>943.4127</c:v>
                </c:pt>
                <c:pt idx="1495">
                  <c:v>943.4127</c:v>
                </c:pt>
                <c:pt idx="1496">
                  <c:v>943.4127</c:v>
                </c:pt>
                <c:pt idx="1497">
                  <c:v>943.4127</c:v>
                </c:pt>
                <c:pt idx="1498">
                  <c:v>943.4127</c:v>
                </c:pt>
                <c:pt idx="1499">
                  <c:v>943.4127</c:v>
                </c:pt>
                <c:pt idx="1500">
                  <c:v>943.4127</c:v>
                </c:pt>
                <c:pt idx="1501">
                  <c:v>943.4127</c:v>
                </c:pt>
                <c:pt idx="1502">
                  <c:v>943.4127</c:v>
                </c:pt>
                <c:pt idx="1503">
                  <c:v>943.4127</c:v>
                </c:pt>
                <c:pt idx="1504">
                  <c:v>943.4127</c:v>
                </c:pt>
                <c:pt idx="1505">
                  <c:v>943.4127</c:v>
                </c:pt>
                <c:pt idx="1506">
                  <c:v>943.4127</c:v>
                </c:pt>
                <c:pt idx="1507">
                  <c:v>943.4127</c:v>
                </c:pt>
                <c:pt idx="1508">
                  <c:v>943.4127</c:v>
                </c:pt>
                <c:pt idx="1509">
                  <c:v>943.4127</c:v>
                </c:pt>
                <c:pt idx="1510">
                  <c:v>943.4127</c:v>
                </c:pt>
                <c:pt idx="1511">
                  <c:v>943.4127</c:v>
                </c:pt>
                <c:pt idx="1512">
                  <c:v>943.4127</c:v>
                </c:pt>
                <c:pt idx="1513">
                  <c:v>943.4127</c:v>
                </c:pt>
                <c:pt idx="1514">
                  <c:v>943.4127</c:v>
                </c:pt>
                <c:pt idx="1515">
                  <c:v>943.4127</c:v>
                </c:pt>
                <c:pt idx="1516">
                  <c:v>943.4127</c:v>
                </c:pt>
                <c:pt idx="1517">
                  <c:v>943.4127</c:v>
                </c:pt>
                <c:pt idx="1518">
                  <c:v>943.4127</c:v>
                </c:pt>
                <c:pt idx="1519">
                  <c:v>943.4127</c:v>
                </c:pt>
                <c:pt idx="1520">
                  <c:v>943.3595</c:v>
                </c:pt>
                <c:pt idx="1521">
                  <c:v>943.4127</c:v>
                </c:pt>
                <c:pt idx="1522">
                  <c:v>943.4127</c:v>
                </c:pt>
                <c:pt idx="1523">
                  <c:v>943.4127</c:v>
                </c:pt>
                <c:pt idx="1524">
                  <c:v>943.4127</c:v>
                </c:pt>
                <c:pt idx="1525">
                  <c:v>943.4127</c:v>
                </c:pt>
                <c:pt idx="1526">
                  <c:v>943.4127</c:v>
                </c:pt>
                <c:pt idx="1527">
                  <c:v>943.466</c:v>
                </c:pt>
                <c:pt idx="1528">
                  <c:v>943.466</c:v>
                </c:pt>
                <c:pt idx="1529">
                  <c:v>943.466</c:v>
                </c:pt>
                <c:pt idx="1530">
                  <c:v>943.4127</c:v>
                </c:pt>
                <c:pt idx="1531">
                  <c:v>943.4127</c:v>
                </c:pt>
                <c:pt idx="1532">
                  <c:v>943.466</c:v>
                </c:pt>
                <c:pt idx="1533">
                  <c:v>943.466</c:v>
                </c:pt>
                <c:pt idx="1534">
                  <c:v>943.4127</c:v>
                </c:pt>
                <c:pt idx="1535">
                  <c:v>943.4127</c:v>
                </c:pt>
                <c:pt idx="1536">
                  <c:v>943.466</c:v>
                </c:pt>
                <c:pt idx="1537">
                  <c:v>943.4127</c:v>
                </c:pt>
                <c:pt idx="1538">
                  <c:v>943.4127</c:v>
                </c:pt>
                <c:pt idx="1539">
                  <c:v>943.4127</c:v>
                </c:pt>
                <c:pt idx="1540">
                  <c:v>943.4127</c:v>
                </c:pt>
                <c:pt idx="1541">
                  <c:v>943.4127</c:v>
                </c:pt>
                <c:pt idx="1542">
                  <c:v>943.4127</c:v>
                </c:pt>
                <c:pt idx="1543">
                  <c:v>943.4127</c:v>
                </c:pt>
                <c:pt idx="1544">
                  <c:v>943.4127</c:v>
                </c:pt>
                <c:pt idx="1545">
                  <c:v>943.4127</c:v>
                </c:pt>
                <c:pt idx="1546">
                  <c:v>943.4127</c:v>
                </c:pt>
                <c:pt idx="1547">
                  <c:v>943.4127</c:v>
                </c:pt>
                <c:pt idx="1548">
                  <c:v>943.4127</c:v>
                </c:pt>
                <c:pt idx="1549">
                  <c:v>943.4127</c:v>
                </c:pt>
                <c:pt idx="1550">
                  <c:v>943.3595</c:v>
                </c:pt>
                <c:pt idx="1551">
                  <c:v>943.3595</c:v>
                </c:pt>
                <c:pt idx="1552">
                  <c:v>943.4127</c:v>
                </c:pt>
                <c:pt idx="1553">
                  <c:v>943.4127</c:v>
                </c:pt>
                <c:pt idx="1554">
                  <c:v>943.4127</c:v>
                </c:pt>
                <c:pt idx="1555">
                  <c:v>943.4127</c:v>
                </c:pt>
                <c:pt idx="1556">
                  <c:v>943.4127</c:v>
                </c:pt>
                <c:pt idx="1557">
                  <c:v>943.4127</c:v>
                </c:pt>
                <c:pt idx="1558">
                  <c:v>943.4127</c:v>
                </c:pt>
                <c:pt idx="1559">
                  <c:v>943.4127</c:v>
                </c:pt>
                <c:pt idx="1560">
                  <c:v>943.3595</c:v>
                </c:pt>
                <c:pt idx="1561">
                  <c:v>943.3595</c:v>
                </c:pt>
                <c:pt idx="1562">
                  <c:v>943.3595</c:v>
                </c:pt>
                <c:pt idx="1563">
                  <c:v>943.253</c:v>
                </c:pt>
                <c:pt idx="1564">
                  <c:v>943.3063</c:v>
                </c:pt>
                <c:pt idx="1565">
                  <c:v>943.3595</c:v>
                </c:pt>
                <c:pt idx="1566">
                  <c:v>943.4127</c:v>
                </c:pt>
                <c:pt idx="1567">
                  <c:v>943.3595</c:v>
                </c:pt>
                <c:pt idx="1568">
                  <c:v>943.3595</c:v>
                </c:pt>
                <c:pt idx="1569">
                  <c:v>943.3595</c:v>
                </c:pt>
                <c:pt idx="1570">
                  <c:v>943.3595</c:v>
                </c:pt>
                <c:pt idx="1571">
                  <c:v>943.3595</c:v>
                </c:pt>
                <c:pt idx="1572">
                  <c:v>943.3595</c:v>
                </c:pt>
                <c:pt idx="1573">
                  <c:v>943.3595</c:v>
                </c:pt>
                <c:pt idx="1574">
                  <c:v>943.3595</c:v>
                </c:pt>
                <c:pt idx="1575">
                  <c:v>943.3595</c:v>
                </c:pt>
                <c:pt idx="1576">
                  <c:v>943.3595</c:v>
                </c:pt>
                <c:pt idx="1577">
                  <c:v>943.3595</c:v>
                </c:pt>
                <c:pt idx="1578">
                  <c:v>943.3063</c:v>
                </c:pt>
                <c:pt idx="1579">
                  <c:v>943.3063</c:v>
                </c:pt>
                <c:pt idx="1580">
                  <c:v>943.253</c:v>
                </c:pt>
                <c:pt idx="1581">
                  <c:v>943.253</c:v>
                </c:pt>
                <c:pt idx="1582">
                  <c:v>943.253</c:v>
                </c:pt>
                <c:pt idx="1583">
                  <c:v>943.253</c:v>
                </c:pt>
                <c:pt idx="1584">
                  <c:v>943.253</c:v>
                </c:pt>
                <c:pt idx="1585">
                  <c:v>943.253</c:v>
                </c:pt>
                <c:pt idx="1586">
                  <c:v>943.253</c:v>
                </c:pt>
                <c:pt idx="1587">
                  <c:v>943.253</c:v>
                </c:pt>
                <c:pt idx="1588">
                  <c:v>943.253</c:v>
                </c:pt>
                <c:pt idx="1589">
                  <c:v>943.253</c:v>
                </c:pt>
                <c:pt idx="1590">
                  <c:v>943.1999</c:v>
                </c:pt>
                <c:pt idx="1591">
                  <c:v>943.253</c:v>
                </c:pt>
                <c:pt idx="1592">
                  <c:v>943.1999</c:v>
                </c:pt>
                <c:pt idx="1593">
                  <c:v>943.1466</c:v>
                </c:pt>
                <c:pt idx="1594">
                  <c:v>943.1466</c:v>
                </c:pt>
                <c:pt idx="1595">
                  <c:v>943.1466</c:v>
                </c:pt>
                <c:pt idx="1596">
                  <c:v>943.1466</c:v>
                </c:pt>
                <c:pt idx="1597">
                  <c:v>943.1466</c:v>
                </c:pt>
                <c:pt idx="1598">
                  <c:v>943.1466</c:v>
                </c:pt>
                <c:pt idx="1599">
                  <c:v>943.0934</c:v>
                </c:pt>
                <c:pt idx="1600">
                  <c:v>943.0934</c:v>
                </c:pt>
                <c:pt idx="1601">
                  <c:v>943.0934</c:v>
                </c:pt>
                <c:pt idx="1602">
                  <c:v>943.0401</c:v>
                </c:pt>
                <c:pt idx="1603">
                  <c:v>943.0401</c:v>
                </c:pt>
                <c:pt idx="1604">
                  <c:v>943.0401</c:v>
                </c:pt>
                <c:pt idx="1605">
                  <c:v>943.0401</c:v>
                </c:pt>
                <c:pt idx="1606">
                  <c:v>943.0401</c:v>
                </c:pt>
                <c:pt idx="1607">
                  <c:v>943.0401</c:v>
                </c:pt>
                <c:pt idx="1608">
                  <c:v>943.0401</c:v>
                </c:pt>
                <c:pt idx="1609">
                  <c:v>943.0401</c:v>
                </c:pt>
                <c:pt idx="1610">
                  <c:v>943.0401</c:v>
                </c:pt>
                <c:pt idx="1611">
                  <c:v>943.0401</c:v>
                </c:pt>
                <c:pt idx="1612">
                  <c:v>943.0401</c:v>
                </c:pt>
                <c:pt idx="1613">
                  <c:v>943.0401</c:v>
                </c:pt>
                <c:pt idx="1614">
                  <c:v>943.0401</c:v>
                </c:pt>
                <c:pt idx="1615">
                  <c:v>943.0401</c:v>
                </c:pt>
                <c:pt idx="1616">
                  <c:v>943.0401</c:v>
                </c:pt>
                <c:pt idx="1617">
                  <c:v>943.0401</c:v>
                </c:pt>
                <c:pt idx="1618">
                  <c:v>942.9869</c:v>
                </c:pt>
                <c:pt idx="1619">
                  <c:v>942.9869</c:v>
                </c:pt>
                <c:pt idx="1620">
                  <c:v>942.9869</c:v>
                </c:pt>
                <c:pt idx="1621">
                  <c:v>942.9869</c:v>
                </c:pt>
                <c:pt idx="1622">
                  <c:v>942.9869</c:v>
                </c:pt>
                <c:pt idx="1623">
                  <c:v>942.9869</c:v>
                </c:pt>
                <c:pt idx="1624">
                  <c:v>942.9869</c:v>
                </c:pt>
                <c:pt idx="1625">
                  <c:v>942.9869</c:v>
                </c:pt>
                <c:pt idx="1626">
                  <c:v>942.9869</c:v>
                </c:pt>
                <c:pt idx="1627">
                  <c:v>942.9336</c:v>
                </c:pt>
                <c:pt idx="1628">
                  <c:v>942.9336</c:v>
                </c:pt>
                <c:pt idx="1629">
                  <c:v>942.9336</c:v>
                </c:pt>
                <c:pt idx="1630">
                  <c:v>942.8804</c:v>
                </c:pt>
                <c:pt idx="1631">
                  <c:v>942.8272</c:v>
                </c:pt>
                <c:pt idx="1632">
                  <c:v>942.8272</c:v>
                </c:pt>
                <c:pt idx="1633">
                  <c:v>942.8272</c:v>
                </c:pt>
                <c:pt idx="1634">
                  <c:v>942.8804</c:v>
                </c:pt>
                <c:pt idx="1635">
                  <c:v>942.8272</c:v>
                </c:pt>
                <c:pt idx="1636">
                  <c:v>942.8272</c:v>
                </c:pt>
                <c:pt idx="1637">
                  <c:v>942.8272</c:v>
                </c:pt>
                <c:pt idx="1638">
                  <c:v>942.8272</c:v>
                </c:pt>
                <c:pt idx="1639">
                  <c:v>940.1122</c:v>
                </c:pt>
                <c:pt idx="1640">
                  <c:v>942.2948</c:v>
                </c:pt>
                <c:pt idx="1641">
                  <c:v>942.6142</c:v>
                </c:pt>
                <c:pt idx="1642">
                  <c:v>942.6142</c:v>
                </c:pt>
                <c:pt idx="1643">
                  <c:v>942.6142</c:v>
                </c:pt>
                <c:pt idx="1644">
                  <c:v>942.6142</c:v>
                </c:pt>
                <c:pt idx="1645">
                  <c:v>942.6142</c:v>
                </c:pt>
                <c:pt idx="1646">
                  <c:v>942.6142</c:v>
                </c:pt>
                <c:pt idx="1647">
                  <c:v>942.6142</c:v>
                </c:pt>
                <c:pt idx="1648">
                  <c:v>942.6142</c:v>
                </c:pt>
                <c:pt idx="1649">
                  <c:v>942.6142</c:v>
                </c:pt>
                <c:pt idx="1650">
                  <c:v>938.7812</c:v>
                </c:pt>
                <c:pt idx="1651">
                  <c:v>939.8992</c:v>
                </c:pt>
                <c:pt idx="1652">
                  <c:v>940.3783</c:v>
                </c:pt>
                <c:pt idx="1653">
                  <c:v>940.5912</c:v>
                </c:pt>
                <c:pt idx="1654">
                  <c:v>940.5912</c:v>
                </c:pt>
                <c:pt idx="1655">
                  <c:v>940.4848</c:v>
                </c:pt>
                <c:pt idx="1656">
                  <c:v>940.4315</c:v>
                </c:pt>
                <c:pt idx="1657">
                  <c:v>940.2718</c:v>
                </c:pt>
                <c:pt idx="1658">
                  <c:v>940.1654</c:v>
                </c:pt>
                <c:pt idx="1659">
                  <c:v>940.0589</c:v>
                </c:pt>
                <c:pt idx="1660">
                  <c:v>940.0056</c:v>
                </c:pt>
                <c:pt idx="1661">
                  <c:v>939.9524</c:v>
                </c:pt>
                <c:pt idx="1662">
                  <c:v>939.9524</c:v>
                </c:pt>
                <c:pt idx="1663">
                  <c:v>939.8459</c:v>
                </c:pt>
                <c:pt idx="1664">
                  <c:v>939.7395</c:v>
                </c:pt>
                <c:pt idx="1665">
                  <c:v>939.6862</c:v>
                </c:pt>
                <c:pt idx="1666">
                  <c:v>939.5798</c:v>
                </c:pt>
                <c:pt idx="1667">
                  <c:v>939.5265</c:v>
                </c:pt>
                <c:pt idx="1668">
                  <c:v>939.42</c:v>
                </c:pt>
                <c:pt idx="1669">
                  <c:v>939.3669</c:v>
                </c:pt>
                <c:pt idx="1670">
                  <c:v>939.3136</c:v>
                </c:pt>
                <c:pt idx="1671">
                  <c:v>939.2071</c:v>
                </c:pt>
                <c:pt idx="1672">
                  <c:v>939.1539</c:v>
                </c:pt>
                <c:pt idx="1673">
                  <c:v>939.0474</c:v>
                </c:pt>
                <c:pt idx="1674">
                  <c:v>938.9942</c:v>
                </c:pt>
                <c:pt idx="1675">
                  <c:v>938.9942</c:v>
                </c:pt>
                <c:pt idx="1676">
                  <c:v>938.9409</c:v>
                </c:pt>
                <c:pt idx="1677">
                  <c:v>938.7812</c:v>
                </c:pt>
                <c:pt idx="1678">
                  <c:v>938.6216</c:v>
                </c:pt>
                <c:pt idx="1679">
                  <c:v>938.4618</c:v>
                </c:pt>
                <c:pt idx="1680">
                  <c:v>938.3021</c:v>
                </c:pt>
                <c:pt idx="1681">
                  <c:v>938.1956</c:v>
                </c:pt>
                <c:pt idx="1682">
                  <c:v>938.0359</c:v>
                </c:pt>
                <c:pt idx="1683">
                  <c:v>937.8762</c:v>
                </c:pt>
                <c:pt idx="1684">
                  <c:v>937.7165</c:v>
                </c:pt>
                <c:pt idx="1685">
                  <c:v>937.61</c:v>
                </c:pt>
                <c:pt idx="1686">
                  <c:v>937.5036</c:v>
                </c:pt>
                <c:pt idx="1687">
                  <c:v>937.3971</c:v>
                </c:pt>
                <c:pt idx="1688">
                  <c:v>937.2906</c:v>
                </c:pt>
                <c:pt idx="1689">
                  <c:v>937.1841</c:v>
                </c:pt>
                <c:pt idx="1690">
                  <c:v>937.0244</c:v>
                </c:pt>
                <c:pt idx="1691">
                  <c:v>936.8647</c:v>
                </c:pt>
                <c:pt idx="1692">
                  <c:v>936.705</c:v>
                </c:pt>
                <c:pt idx="1693">
                  <c:v>936.5985</c:v>
                </c:pt>
                <c:pt idx="1694">
                  <c:v>936.4388</c:v>
                </c:pt>
                <c:pt idx="1695">
                  <c:v>936.2791</c:v>
                </c:pt>
                <c:pt idx="1696">
                  <c:v>936.1194</c:v>
                </c:pt>
                <c:pt idx="1697">
                  <c:v>935.9597</c:v>
                </c:pt>
                <c:pt idx="1698">
                  <c:v>935.8</c:v>
                </c:pt>
                <c:pt idx="1699">
                  <c:v>935.6403</c:v>
                </c:pt>
                <c:pt idx="1700">
                  <c:v>935.4806</c:v>
                </c:pt>
                <c:pt idx="1701">
                  <c:v>935.3209</c:v>
                </c:pt>
                <c:pt idx="1702">
                  <c:v>935.1079</c:v>
                </c:pt>
                <c:pt idx="1703">
                  <c:v>935.0015</c:v>
                </c:pt>
                <c:pt idx="1704">
                  <c:v>934.8418</c:v>
                </c:pt>
                <c:pt idx="1705">
                  <c:v>934.6288</c:v>
                </c:pt>
                <c:pt idx="1706">
                  <c:v>934.4691</c:v>
                </c:pt>
                <c:pt idx="1707">
                  <c:v>934.3094</c:v>
                </c:pt>
                <c:pt idx="1708">
                  <c:v>934.2029</c:v>
                </c:pt>
                <c:pt idx="1709">
                  <c:v>934.0432</c:v>
                </c:pt>
                <c:pt idx="1710">
                  <c:v>932.1267</c:v>
                </c:pt>
                <c:pt idx="1711">
                  <c:v>931.6476</c:v>
                </c:pt>
                <c:pt idx="1712">
                  <c:v>931.3814</c:v>
                </c:pt>
                <c:pt idx="1713">
                  <c:v>930.4764</c:v>
                </c:pt>
                <c:pt idx="1714">
                  <c:v>929.8376</c:v>
                </c:pt>
                <c:pt idx="1715">
                  <c:v>929.0923</c:v>
                </c:pt>
                <c:pt idx="1716">
                  <c:v>928.7196</c:v>
                </c:pt>
                <c:pt idx="1717">
                  <c:v>928.0276</c:v>
                </c:pt>
                <c:pt idx="1718">
                  <c:v>927.3887</c:v>
                </c:pt>
                <c:pt idx="1719">
                  <c:v>926.4304</c:v>
                </c:pt>
                <c:pt idx="1720">
                  <c:v>918.3386</c:v>
                </c:pt>
                <c:pt idx="1721">
                  <c:v>915.6768</c:v>
                </c:pt>
                <c:pt idx="1722">
                  <c:v>912.9085</c:v>
                </c:pt>
                <c:pt idx="1723">
                  <c:v>899.1736</c:v>
                </c:pt>
                <c:pt idx="1724">
                  <c:v>896.9909</c:v>
                </c:pt>
                <c:pt idx="1725">
                  <c:v>892.9983</c:v>
                </c:pt>
                <c:pt idx="1726">
                  <c:v>885.4919</c:v>
                </c:pt>
                <c:pt idx="1727">
                  <c:v>847.4814</c:v>
                </c:pt>
                <c:pt idx="1728">
                  <c:v>707.4173</c:v>
                </c:pt>
                <c:pt idx="1729">
                  <c:v>637.5716</c:v>
                </c:pt>
                <c:pt idx="1730">
                  <c:v>575.2854</c:v>
                </c:pt>
                <c:pt idx="1731">
                  <c:v>498.4498</c:v>
                </c:pt>
                <c:pt idx="1732">
                  <c:v>450.8567</c:v>
                </c:pt>
                <c:pt idx="1733">
                  <c:v>422.5831</c:v>
                </c:pt>
                <c:pt idx="1734">
                  <c:v>405.654</c:v>
                </c:pt>
                <c:pt idx="1735">
                  <c:v>380.4148</c:v>
                </c:pt>
                <c:pt idx="1736">
                  <c:v>322.9837</c:v>
                </c:pt>
                <c:pt idx="1737">
                  <c:v>271.43</c:v>
                </c:pt>
                <c:pt idx="1738">
                  <c:v>241.1653</c:v>
                </c:pt>
                <c:pt idx="1739">
                  <c:v>223.3205</c:v>
                </c:pt>
                <c:pt idx="1740">
                  <c:v>212.1622</c:v>
                </c:pt>
                <c:pt idx="1741">
                  <c:v>205.0179</c:v>
                </c:pt>
                <c:pt idx="1742">
                  <c:v>200.4397</c:v>
                </c:pt>
                <c:pt idx="1743">
                  <c:v>197.2774</c:v>
                </c:pt>
                <c:pt idx="1744">
                  <c:v>195.164</c:v>
                </c:pt>
                <c:pt idx="1745">
                  <c:v>193.7159</c:v>
                </c:pt>
                <c:pt idx="1746">
                  <c:v>187.6151</c:v>
                </c:pt>
                <c:pt idx="1747">
                  <c:v>180.7902</c:v>
                </c:pt>
                <c:pt idx="1748">
                  <c:v>175.2324</c:v>
                </c:pt>
                <c:pt idx="1749">
                  <c:v>171.9264</c:v>
                </c:pt>
                <c:pt idx="1750">
                  <c:v>169.8236</c:v>
                </c:pt>
                <c:pt idx="1751">
                  <c:v>168.3968</c:v>
                </c:pt>
                <c:pt idx="1752">
                  <c:v>167.412</c:v>
                </c:pt>
                <c:pt idx="1753">
                  <c:v>166.9062</c:v>
                </c:pt>
                <c:pt idx="1754">
                  <c:v>166.5229</c:v>
                </c:pt>
                <c:pt idx="1755">
                  <c:v>166.2142</c:v>
                </c:pt>
                <c:pt idx="1756">
                  <c:v>165.9906</c:v>
                </c:pt>
                <c:pt idx="1757">
                  <c:v>165.8149</c:v>
                </c:pt>
                <c:pt idx="1758">
                  <c:v>165.6818</c:v>
                </c:pt>
                <c:pt idx="1759">
                  <c:v>165.5594</c:v>
                </c:pt>
                <c:pt idx="1760">
                  <c:v>165.4635</c:v>
                </c:pt>
                <c:pt idx="1761">
                  <c:v>165.3624</c:v>
                </c:pt>
                <c:pt idx="1762">
                  <c:v>165.3092</c:v>
                </c:pt>
                <c:pt idx="1763">
                  <c:v>165.2772</c:v>
                </c:pt>
                <c:pt idx="1764">
                  <c:v>165.224</c:v>
                </c:pt>
                <c:pt idx="1765">
                  <c:v>165.2027</c:v>
                </c:pt>
                <c:pt idx="1766">
                  <c:v>165.3145</c:v>
                </c:pt>
                <c:pt idx="1767">
                  <c:v>165.2613</c:v>
                </c:pt>
                <c:pt idx="1768">
                  <c:v>164.9099</c:v>
                </c:pt>
                <c:pt idx="1769">
                  <c:v>164.7874</c:v>
                </c:pt>
                <c:pt idx="1770">
                  <c:v>164.7502</c:v>
                </c:pt>
                <c:pt idx="1771">
                  <c:v>164.8034</c:v>
                </c:pt>
                <c:pt idx="1772">
                  <c:v>164.8354</c:v>
                </c:pt>
                <c:pt idx="1773">
                  <c:v>164.846</c:v>
                </c:pt>
                <c:pt idx="1774">
                  <c:v>164.6331</c:v>
                </c:pt>
                <c:pt idx="1775">
                  <c:v>164.4893</c:v>
                </c:pt>
                <c:pt idx="1776">
                  <c:v>164.516</c:v>
                </c:pt>
                <c:pt idx="1777">
                  <c:v>164.5213</c:v>
                </c:pt>
                <c:pt idx="1778">
                  <c:v>164.5053</c:v>
                </c:pt>
                <c:pt idx="1779">
                  <c:v>164.5053</c:v>
                </c:pt>
                <c:pt idx="1780">
                  <c:v>164.5585</c:v>
                </c:pt>
                <c:pt idx="1781">
                  <c:v>164.5479</c:v>
                </c:pt>
                <c:pt idx="1782">
                  <c:v>164.5745</c:v>
                </c:pt>
                <c:pt idx="1783">
                  <c:v>164.5798</c:v>
                </c:pt>
                <c:pt idx="1784">
                  <c:v>164.6065</c:v>
                </c:pt>
                <c:pt idx="1785">
                  <c:v>164.6331</c:v>
                </c:pt>
                <c:pt idx="1786">
                  <c:v>164.6597</c:v>
                </c:pt>
                <c:pt idx="1787">
                  <c:v>164.7076</c:v>
                </c:pt>
                <c:pt idx="1788">
                  <c:v>164.7449</c:v>
                </c:pt>
                <c:pt idx="1789">
                  <c:v>164.8247</c:v>
                </c:pt>
                <c:pt idx="1790">
                  <c:v>164.8034</c:v>
                </c:pt>
                <c:pt idx="1791">
                  <c:v>164.7662</c:v>
                </c:pt>
                <c:pt idx="1792">
                  <c:v>164.878</c:v>
                </c:pt>
                <c:pt idx="1793">
                  <c:v>164.9099</c:v>
                </c:pt>
                <c:pt idx="1794">
                  <c:v>164.9205</c:v>
                </c:pt>
                <c:pt idx="1795">
                  <c:v>164.9844</c:v>
                </c:pt>
                <c:pt idx="1796">
                  <c:v>165.043</c:v>
                </c:pt>
                <c:pt idx="1797">
                  <c:v>165.5221</c:v>
                </c:pt>
                <c:pt idx="1798">
                  <c:v>176.2172</c:v>
                </c:pt>
                <c:pt idx="1799">
                  <c:v>136.764</c:v>
                </c:pt>
                <c:pt idx="1800">
                  <c:v>123.4869</c:v>
                </c:pt>
                <c:pt idx="1801">
                  <c:v>115.2939</c:v>
                </c:pt>
                <c:pt idx="1802">
                  <c:v>109.555</c:v>
                </c:pt>
                <c:pt idx="1803">
                  <c:v>105.919</c:v>
                </c:pt>
                <c:pt idx="1804">
                  <c:v>103.1827</c:v>
                </c:pt>
                <c:pt idx="1805">
                  <c:v>101.213</c:v>
                </c:pt>
                <c:pt idx="1806">
                  <c:v>99.749</c:v>
                </c:pt>
                <c:pt idx="1807">
                  <c:v>98.7588</c:v>
                </c:pt>
                <c:pt idx="1808">
                  <c:v>93.7173</c:v>
                </c:pt>
                <c:pt idx="1809">
                  <c:v>79.844</c:v>
                </c:pt>
                <c:pt idx="1810">
                  <c:v>66.2475</c:v>
                </c:pt>
                <c:pt idx="1811">
                  <c:v>53.70508</c:v>
                </c:pt>
                <c:pt idx="1812">
                  <c:v>45.68242</c:v>
                </c:pt>
                <c:pt idx="1813">
                  <c:v>40.07133</c:v>
                </c:pt>
                <c:pt idx="1814">
                  <c:v>35.7326</c:v>
                </c:pt>
                <c:pt idx="1815">
                  <c:v>30.21361</c:v>
                </c:pt>
                <c:pt idx="1816">
                  <c:v>23.62618</c:v>
                </c:pt>
                <c:pt idx="1817">
                  <c:v>19.49666</c:v>
                </c:pt>
                <c:pt idx="1818">
                  <c:v>16.3898</c:v>
                </c:pt>
                <c:pt idx="1819">
                  <c:v>13.88238</c:v>
                </c:pt>
                <c:pt idx="1820">
                  <c:v>11.85356</c:v>
                </c:pt>
                <c:pt idx="1821">
                  <c:v>10.13457</c:v>
                </c:pt>
                <c:pt idx="1822">
                  <c:v>8.68761</c:v>
                </c:pt>
                <c:pt idx="1823">
                  <c:v>7.42432</c:v>
                </c:pt>
                <c:pt idx="1824">
                  <c:v>6.33458</c:v>
                </c:pt>
                <c:pt idx="1825">
                  <c:v>5.36461</c:v>
                </c:pt>
                <c:pt idx="1826">
                  <c:v>4.49474</c:v>
                </c:pt>
                <c:pt idx="1827">
                  <c:v>3.71856</c:v>
                </c:pt>
                <c:pt idx="1828">
                  <c:v>3.02383</c:v>
                </c:pt>
                <c:pt idx="1829">
                  <c:v>2.38286</c:v>
                </c:pt>
                <c:pt idx="1830">
                  <c:v>1.80153</c:v>
                </c:pt>
                <c:pt idx="1831">
                  <c:v>1.25426</c:v>
                </c:pt>
                <c:pt idx="1832">
                  <c:v>0.763949999999998</c:v>
                </c:pt>
                <c:pt idx="1833">
                  <c:v>0.302399999999999</c:v>
                </c:pt>
                <c:pt idx="1834">
                  <c:v>-0.110710000000001</c:v>
                </c:pt>
                <c:pt idx="1835">
                  <c:v>-0.5169</c:v>
                </c:pt>
                <c:pt idx="1836">
                  <c:v>-0.882100000000001</c:v>
                </c:pt>
                <c:pt idx="1837">
                  <c:v>-1.24038</c:v>
                </c:pt>
                <c:pt idx="1838">
                  <c:v>-1.56193</c:v>
                </c:pt>
                <c:pt idx="1839">
                  <c:v>-1.87336</c:v>
                </c:pt>
                <c:pt idx="1840">
                  <c:v>-2.15658</c:v>
                </c:pt>
                <c:pt idx="1841">
                  <c:v>-2.43606</c:v>
                </c:pt>
                <c:pt idx="1842">
                  <c:v>-2.68681</c:v>
                </c:pt>
                <c:pt idx="1843">
                  <c:v>-2.92956</c:v>
                </c:pt>
                <c:pt idx="1844">
                  <c:v>-3.16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4 FRFC 3A'!$F$1</c:f>
              <c:strCache>
                <c:ptCount val="1"/>
                <c:pt idx="0">
                  <c:v>Consigne 94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F$2:$F$1846</c:f>
              <c:numCache>
                <c:formatCode>General</c:formatCode>
                <c:ptCount val="1845"/>
                <c:pt idx="597">
                  <c:v>946</c:v>
                </c:pt>
                <c:pt idx="598">
                  <c:v>946</c:v>
                </c:pt>
                <c:pt idx="599">
                  <c:v>946</c:v>
                </c:pt>
                <c:pt idx="600">
                  <c:v>946</c:v>
                </c:pt>
                <c:pt idx="601">
                  <c:v>946</c:v>
                </c:pt>
                <c:pt idx="602">
                  <c:v>946</c:v>
                </c:pt>
                <c:pt idx="603">
                  <c:v>946</c:v>
                </c:pt>
                <c:pt idx="604">
                  <c:v>946</c:v>
                </c:pt>
                <c:pt idx="605">
                  <c:v>946</c:v>
                </c:pt>
                <c:pt idx="606">
                  <c:v>946</c:v>
                </c:pt>
                <c:pt idx="607">
                  <c:v>946</c:v>
                </c:pt>
                <c:pt idx="608">
                  <c:v>946</c:v>
                </c:pt>
                <c:pt idx="609">
                  <c:v>946</c:v>
                </c:pt>
                <c:pt idx="610">
                  <c:v>946</c:v>
                </c:pt>
                <c:pt idx="611">
                  <c:v>946</c:v>
                </c:pt>
                <c:pt idx="612">
                  <c:v>946</c:v>
                </c:pt>
                <c:pt idx="613">
                  <c:v>946</c:v>
                </c:pt>
                <c:pt idx="614">
                  <c:v>946</c:v>
                </c:pt>
                <c:pt idx="615">
                  <c:v>946</c:v>
                </c:pt>
                <c:pt idx="616">
                  <c:v>946</c:v>
                </c:pt>
                <c:pt idx="617">
                  <c:v>946</c:v>
                </c:pt>
                <c:pt idx="618">
                  <c:v>946</c:v>
                </c:pt>
                <c:pt idx="619">
                  <c:v>946</c:v>
                </c:pt>
                <c:pt idx="620">
                  <c:v>946</c:v>
                </c:pt>
                <c:pt idx="621">
                  <c:v>946</c:v>
                </c:pt>
                <c:pt idx="622">
                  <c:v>946</c:v>
                </c:pt>
                <c:pt idx="623">
                  <c:v>946</c:v>
                </c:pt>
                <c:pt idx="624">
                  <c:v>946</c:v>
                </c:pt>
                <c:pt idx="625">
                  <c:v>946</c:v>
                </c:pt>
                <c:pt idx="626">
                  <c:v>946</c:v>
                </c:pt>
                <c:pt idx="627">
                  <c:v>946</c:v>
                </c:pt>
                <c:pt idx="628">
                  <c:v>946</c:v>
                </c:pt>
                <c:pt idx="629">
                  <c:v>946</c:v>
                </c:pt>
                <c:pt idx="630">
                  <c:v>946</c:v>
                </c:pt>
                <c:pt idx="631">
                  <c:v>946</c:v>
                </c:pt>
                <c:pt idx="632">
                  <c:v>946</c:v>
                </c:pt>
                <c:pt idx="633">
                  <c:v>946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6</c:v>
                </c:pt>
                <c:pt idx="644">
                  <c:v>946</c:v>
                </c:pt>
                <c:pt idx="645">
                  <c:v>946</c:v>
                </c:pt>
                <c:pt idx="646">
                  <c:v>946</c:v>
                </c:pt>
                <c:pt idx="647">
                  <c:v>946</c:v>
                </c:pt>
                <c:pt idx="648">
                  <c:v>946</c:v>
                </c:pt>
                <c:pt idx="649">
                  <c:v>946</c:v>
                </c:pt>
                <c:pt idx="650">
                  <c:v>946</c:v>
                </c:pt>
                <c:pt idx="651">
                  <c:v>946</c:v>
                </c:pt>
                <c:pt idx="652">
                  <c:v>946</c:v>
                </c:pt>
                <c:pt idx="653">
                  <c:v>946</c:v>
                </c:pt>
                <c:pt idx="654">
                  <c:v>946</c:v>
                </c:pt>
                <c:pt idx="655">
                  <c:v>946</c:v>
                </c:pt>
                <c:pt idx="656">
                  <c:v>946</c:v>
                </c:pt>
                <c:pt idx="657">
                  <c:v>946</c:v>
                </c:pt>
                <c:pt idx="658">
                  <c:v>946</c:v>
                </c:pt>
                <c:pt idx="659">
                  <c:v>946</c:v>
                </c:pt>
                <c:pt idx="660">
                  <c:v>946</c:v>
                </c:pt>
                <c:pt idx="661">
                  <c:v>946</c:v>
                </c:pt>
                <c:pt idx="662">
                  <c:v>946</c:v>
                </c:pt>
                <c:pt idx="663">
                  <c:v>946</c:v>
                </c:pt>
                <c:pt idx="664">
                  <c:v>946</c:v>
                </c:pt>
                <c:pt idx="665">
                  <c:v>946</c:v>
                </c:pt>
                <c:pt idx="666">
                  <c:v>946</c:v>
                </c:pt>
                <c:pt idx="667">
                  <c:v>946</c:v>
                </c:pt>
                <c:pt idx="668">
                  <c:v>946</c:v>
                </c:pt>
                <c:pt idx="669">
                  <c:v>946</c:v>
                </c:pt>
                <c:pt idx="670">
                  <c:v>946</c:v>
                </c:pt>
                <c:pt idx="671">
                  <c:v>946</c:v>
                </c:pt>
                <c:pt idx="672">
                  <c:v>946</c:v>
                </c:pt>
                <c:pt idx="673">
                  <c:v>946</c:v>
                </c:pt>
                <c:pt idx="674">
                  <c:v>946</c:v>
                </c:pt>
                <c:pt idx="675">
                  <c:v>946</c:v>
                </c:pt>
                <c:pt idx="676">
                  <c:v>946</c:v>
                </c:pt>
                <c:pt idx="677">
                  <c:v>946</c:v>
                </c:pt>
                <c:pt idx="678">
                  <c:v>946</c:v>
                </c:pt>
                <c:pt idx="679">
                  <c:v>946</c:v>
                </c:pt>
                <c:pt idx="680">
                  <c:v>946</c:v>
                </c:pt>
                <c:pt idx="681">
                  <c:v>946</c:v>
                </c:pt>
                <c:pt idx="682">
                  <c:v>946</c:v>
                </c:pt>
                <c:pt idx="683">
                  <c:v>946</c:v>
                </c:pt>
                <c:pt idx="684">
                  <c:v>946</c:v>
                </c:pt>
                <c:pt idx="685">
                  <c:v>946</c:v>
                </c:pt>
                <c:pt idx="686">
                  <c:v>946</c:v>
                </c:pt>
                <c:pt idx="687">
                  <c:v>946</c:v>
                </c:pt>
                <c:pt idx="688">
                  <c:v>946</c:v>
                </c:pt>
                <c:pt idx="689">
                  <c:v>946</c:v>
                </c:pt>
                <c:pt idx="690">
                  <c:v>946</c:v>
                </c:pt>
                <c:pt idx="691">
                  <c:v>946</c:v>
                </c:pt>
                <c:pt idx="692">
                  <c:v>946</c:v>
                </c:pt>
                <c:pt idx="693">
                  <c:v>946</c:v>
                </c:pt>
                <c:pt idx="694">
                  <c:v>946</c:v>
                </c:pt>
                <c:pt idx="695">
                  <c:v>946</c:v>
                </c:pt>
                <c:pt idx="696">
                  <c:v>946</c:v>
                </c:pt>
                <c:pt idx="697">
                  <c:v>946</c:v>
                </c:pt>
                <c:pt idx="698">
                  <c:v>946</c:v>
                </c:pt>
                <c:pt idx="699">
                  <c:v>946</c:v>
                </c:pt>
                <c:pt idx="700">
                  <c:v>946</c:v>
                </c:pt>
                <c:pt idx="701">
                  <c:v>946</c:v>
                </c:pt>
                <c:pt idx="702">
                  <c:v>946</c:v>
                </c:pt>
                <c:pt idx="703">
                  <c:v>946</c:v>
                </c:pt>
                <c:pt idx="704">
                  <c:v>946</c:v>
                </c:pt>
                <c:pt idx="705">
                  <c:v>946</c:v>
                </c:pt>
                <c:pt idx="706">
                  <c:v>946</c:v>
                </c:pt>
                <c:pt idx="707">
                  <c:v>946</c:v>
                </c:pt>
                <c:pt idx="708">
                  <c:v>946</c:v>
                </c:pt>
                <c:pt idx="709">
                  <c:v>946</c:v>
                </c:pt>
                <c:pt idx="710">
                  <c:v>946</c:v>
                </c:pt>
                <c:pt idx="711">
                  <c:v>946</c:v>
                </c:pt>
                <c:pt idx="712">
                  <c:v>946</c:v>
                </c:pt>
                <c:pt idx="713">
                  <c:v>946</c:v>
                </c:pt>
                <c:pt idx="714">
                  <c:v>946</c:v>
                </c:pt>
                <c:pt idx="715">
                  <c:v>946</c:v>
                </c:pt>
                <c:pt idx="716">
                  <c:v>946</c:v>
                </c:pt>
                <c:pt idx="717">
                  <c:v>946</c:v>
                </c:pt>
                <c:pt idx="718">
                  <c:v>946</c:v>
                </c:pt>
                <c:pt idx="719">
                  <c:v>946</c:v>
                </c:pt>
                <c:pt idx="720">
                  <c:v>946</c:v>
                </c:pt>
                <c:pt idx="721">
                  <c:v>946</c:v>
                </c:pt>
                <c:pt idx="722">
                  <c:v>946</c:v>
                </c:pt>
                <c:pt idx="723">
                  <c:v>946</c:v>
                </c:pt>
                <c:pt idx="724">
                  <c:v>946</c:v>
                </c:pt>
                <c:pt idx="725">
                  <c:v>946</c:v>
                </c:pt>
                <c:pt idx="726">
                  <c:v>946</c:v>
                </c:pt>
                <c:pt idx="727">
                  <c:v>946</c:v>
                </c:pt>
                <c:pt idx="728">
                  <c:v>946</c:v>
                </c:pt>
                <c:pt idx="729">
                  <c:v>946</c:v>
                </c:pt>
                <c:pt idx="730">
                  <c:v>946</c:v>
                </c:pt>
                <c:pt idx="731">
                  <c:v>946</c:v>
                </c:pt>
                <c:pt idx="732">
                  <c:v>946</c:v>
                </c:pt>
                <c:pt idx="733">
                  <c:v>946</c:v>
                </c:pt>
                <c:pt idx="734">
                  <c:v>946</c:v>
                </c:pt>
                <c:pt idx="735">
                  <c:v>946</c:v>
                </c:pt>
                <c:pt idx="736">
                  <c:v>946</c:v>
                </c:pt>
                <c:pt idx="737">
                  <c:v>946</c:v>
                </c:pt>
                <c:pt idx="738">
                  <c:v>946</c:v>
                </c:pt>
                <c:pt idx="739">
                  <c:v>946</c:v>
                </c:pt>
                <c:pt idx="740">
                  <c:v>946</c:v>
                </c:pt>
                <c:pt idx="741">
                  <c:v>946</c:v>
                </c:pt>
                <c:pt idx="742">
                  <c:v>946</c:v>
                </c:pt>
                <c:pt idx="743">
                  <c:v>946</c:v>
                </c:pt>
                <c:pt idx="744">
                  <c:v>946</c:v>
                </c:pt>
                <c:pt idx="745">
                  <c:v>946</c:v>
                </c:pt>
                <c:pt idx="746">
                  <c:v>946</c:v>
                </c:pt>
                <c:pt idx="747">
                  <c:v>946</c:v>
                </c:pt>
                <c:pt idx="748">
                  <c:v>946</c:v>
                </c:pt>
                <c:pt idx="749">
                  <c:v>946</c:v>
                </c:pt>
                <c:pt idx="750">
                  <c:v>946</c:v>
                </c:pt>
                <c:pt idx="751">
                  <c:v>946</c:v>
                </c:pt>
                <c:pt idx="752">
                  <c:v>946</c:v>
                </c:pt>
                <c:pt idx="753">
                  <c:v>946</c:v>
                </c:pt>
                <c:pt idx="754">
                  <c:v>946</c:v>
                </c:pt>
                <c:pt idx="755">
                  <c:v>946</c:v>
                </c:pt>
                <c:pt idx="756">
                  <c:v>946</c:v>
                </c:pt>
                <c:pt idx="757">
                  <c:v>946</c:v>
                </c:pt>
                <c:pt idx="758">
                  <c:v>946</c:v>
                </c:pt>
                <c:pt idx="759">
                  <c:v>946</c:v>
                </c:pt>
                <c:pt idx="760">
                  <c:v>946</c:v>
                </c:pt>
                <c:pt idx="761">
                  <c:v>946</c:v>
                </c:pt>
                <c:pt idx="762">
                  <c:v>946</c:v>
                </c:pt>
                <c:pt idx="763">
                  <c:v>946</c:v>
                </c:pt>
                <c:pt idx="764">
                  <c:v>946</c:v>
                </c:pt>
                <c:pt idx="765">
                  <c:v>946</c:v>
                </c:pt>
                <c:pt idx="766">
                  <c:v>946</c:v>
                </c:pt>
                <c:pt idx="767">
                  <c:v>946</c:v>
                </c:pt>
                <c:pt idx="768">
                  <c:v>946</c:v>
                </c:pt>
                <c:pt idx="769">
                  <c:v>946</c:v>
                </c:pt>
                <c:pt idx="770">
                  <c:v>946</c:v>
                </c:pt>
                <c:pt idx="771">
                  <c:v>946</c:v>
                </c:pt>
                <c:pt idx="772">
                  <c:v>946</c:v>
                </c:pt>
                <c:pt idx="773">
                  <c:v>946</c:v>
                </c:pt>
                <c:pt idx="774">
                  <c:v>946</c:v>
                </c:pt>
                <c:pt idx="775">
                  <c:v>946</c:v>
                </c:pt>
                <c:pt idx="776">
                  <c:v>946</c:v>
                </c:pt>
                <c:pt idx="777">
                  <c:v>946</c:v>
                </c:pt>
                <c:pt idx="778">
                  <c:v>946</c:v>
                </c:pt>
                <c:pt idx="779">
                  <c:v>946</c:v>
                </c:pt>
                <c:pt idx="780">
                  <c:v>946</c:v>
                </c:pt>
                <c:pt idx="781">
                  <c:v>946</c:v>
                </c:pt>
                <c:pt idx="782">
                  <c:v>946</c:v>
                </c:pt>
                <c:pt idx="783">
                  <c:v>946</c:v>
                </c:pt>
                <c:pt idx="784">
                  <c:v>946</c:v>
                </c:pt>
                <c:pt idx="785">
                  <c:v>946</c:v>
                </c:pt>
                <c:pt idx="786">
                  <c:v>946</c:v>
                </c:pt>
                <c:pt idx="787">
                  <c:v>946</c:v>
                </c:pt>
                <c:pt idx="788">
                  <c:v>946</c:v>
                </c:pt>
                <c:pt idx="789">
                  <c:v>946</c:v>
                </c:pt>
                <c:pt idx="790">
                  <c:v>946</c:v>
                </c:pt>
                <c:pt idx="791">
                  <c:v>946</c:v>
                </c:pt>
                <c:pt idx="792">
                  <c:v>946</c:v>
                </c:pt>
                <c:pt idx="793">
                  <c:v>946</c:v>
                </c:pt>
                <c:pt idx="794">
                  <c:v>946</c:v>
                </c:pt>
                <c:pt idx="795">
                  <c:v>946</c:v>
                </c:pt>
                <c:pt idx="796">
                  <c:v>946</c:v>
                </c:pt>
                <c:pt idx="797">
                  <c:v>946</c:v>
                </c:pt>
                <c:pt idx="798">
                  <c:v>946</c:v>
                </c:pt>
                <c:pt idx="799">
                  <c:v>946</c:v>
                </c:pt>
                <c:pt idx="800">
                  <c:v>946</c:v>
                </c:pt>
                <c:pt idx="801">
                  <c:v>946</c:v>
                </c:pt>
                <c:pt idx="802">
                  <c:v>946</c:v>
                </c:pt>
                <c:pt idx="803">
                  <c:v>946</c:v>
                </c:pt>
                <c:pt idx="804">
                  <c:v>946</c:v>
                </c:pt>
                <c:pt idx="805">
                  <c:v>946</c:v>
                </c:pt>
                <c:pt idx="806">
                  <c:v>946</c:v>
                </c:pt>
                <c:pt idx="807">
                  <c:v>946</c:v>
                </c:pt>
                <c:pt idx="808">
                  <c:v>946</c:v>
                </c:pt>
                <c:pt idx="809">
                  <c:v>946</c:v>
                </c:pt>
                <c:pt idx="810">
                  <c:v>946</c:v>
                </c:pt>
                <c:pt idx="811">
                  <c:v>946</c:v>
                </c:pt>
                <c:pt idx="812">
                  <c:v>946</c:v>
                </c:pt>
                <c:pt idx="813">
                  <c:v>946</c:v>
                </c:pt>
                <c:pt idx="814">
                  <c:v>946</c:v>
                </c:pt>
                <c:pt idx="815">
                  <c:v>946</c:v>
                </c:pt>
                <c:pt idx="816">
                  <c:v>946</c:v>
                </c:pt>
                <c:pt idx="817">
                  <c:v>946</c:v>
                </c:pt>
                <c:pt idx="818">
                  <c:v>946</c:v>
                </c:pt>
                <c:pt idx="819">
                  <c:v>946</c:v>
                </c:pt>
                <c:pt idx="820">
                  <c:v>946</c:v>
                </c:pt>
                <c:pt idx="821">
                  <c:v>946</c:v>
                </c:pt>
                <c:pt idx="822">
                  <c:v>946</c:v>
                </c:pt>
                <c:pt idx="823">
                  <c:v>946</c:v>
                </c:pt>
                <c:pt idx="824">
                  <c:v>946</c:v>
                </c:pt>
                <c:pt idx="825">
                  <c:v>946</c:v>
                </c:pt>
                <c:pt idx="826">
                  <c:v>946</c:v>
                </c:pt>
                <c:pt idx="827">
                  <c:v>946</c:v>
                </c:pt>
                <c:pt idx="828">
                  <c:v>946</c:v>
                </c:pt>
                <c:pt idx="829">
                  <c:v>946</c:v>
                </c:pt>
                <c:pt idx="830">
                  <c:v>946</c:v>
                </c:pt>
                <c:pt idx="831">
                  <c:v>946</c:v>
                </c:pt>
                <c:pt idx="832">
                  <c:v>946</c:v>
                </c:pt>
                <c:pt idx="833">
                  <c:v>946</c:v>
                </c:pt>
                <c:pt idx="834">
                  <c:v>946</c:v>
                </c:pt>
                <c:pt idx="835">
                  <c:v>946</c:v>
                </c:pt>
                <c:pt idx="836">
                  <c:v>946</c:v>
                </c:pt>
                <c:pt idx="837">
                  <c:v>946</c:v>
                </c:pt>
                <c:pt idx="838">
                  <c:v>946</c:v>
                </c:pt>
                <c:pt idx="839">
                  <c:v>946</c:v>
                </c:pt>
                <c:pt idx="840">
                  <c:v>946</c:v>
                </c:pt>
                <c:pt idx="841">
                  <c:v>946</c:v>
                </c:pt>
                <c:pt idx="842">
                  <c:v>946</c:v>
                </c:pt>
                <c:pt idx="843">
                  <c:v>946</c:v>
                </c:pt>
                <c:pt idx="844">
                  <c:v>946</c:v>
                </c:pt>
                <c:pt idx="845">
                  <c:v>946</c:v>
                </c:pt>
                <c:pt idx="846">
                  <c:v>946</c:v>
                </c:pt>
                <c:pt idx="847">
                  <c:v>946</c:v>
                </c:pt>
                <c:pt idx="848">
                  <c:v>946</c:v>
                </c:pt>
                <c:pt idx="849">
                  <c:v>946</c:v>
                </c:pt>
                <c:pt idx="850">
                  <c:v>946</c:v>
                </c:pt>
                <c:pt idx="851">
                  <c:v>946</c:v>
                </c:pt>
                <c:pt idx="852">
                  <c:v>946</c:v>
                </c:pt>
                <c:pt idx="853">
                  <c:v>946</c:v>
                </c:pt>
                <c:pt idx="854">
                  <c:v>946</c:v>
                </c:pt>
                <c:pt idx="855">
                  <c:v>946</c:v>
                </c:pt>
                <c:pt idx="856">
                  <c:v>946</c:v>
                </c:pt>
                <c:pt idx="857">
                  <c:v>946</c:v>
                </c:pt>
                <c:pt idx="858">
                  <c:v>946</c:v>
                </c:pt>
                <c:pt idx="859">
                  <c:v>946</c:v>
                </c:pt>
                <c:pt idx="860">
                  <c:v>946</c:v>
                </c:pt>
                <c:pt idx="861">
                  <c:v>946</c:v>
                </c:pt>
                <c:pt idx="862">
                  <c:v>946</c:v>
                </c:pt>
                <c:pt idx="863">
                  <c:v>946</c:v>
                </c:pt>
                <c:pt idx="864">
                  <c:v>946</c:v>
                </c:pt>
                <c:pt idx="865">
                  <c:v>946</c:v>
                </c:pt>
                <c:pt idx="866">
                  <c:v>946</c:v>
                </c:pt>
                <c:pt idx="867">
                  <c:v>946</c:v>
                </c:pt>
                <c:pt idx="868">
                  <c:v>946</c:v>
                </c:pt>
                <c:pt idx="869">
                  <c:v>946</c:v>
                </c:pt>
                <c:pt idx="870">
                  <c:v>946</c:v>
                </c:pt>
                <c:pt idx="871">
                  <c:v>946</c:v>
                </c:pt>
                <c:pt idx="872">
                  <c:v>946</c:v>
                </c:pt>
                <c:pt idx="873">
                  <c:v>946</c:v>
                </c:pt>
                <c:pt idx="874">
                  <c:v>946</c:v>
                </c:pt>
                <c:pt idx="875">
                  <c:v>946</c:v>
                </c:pt>
                <c:pt idx="876">
                  <c:v>946</c:v>
                </c:pt>
                <c:pt idx="877">
                  <c:v>946</c:v>
                </c:pt>
                <c:pt idx="878">
                  <c:v>946</c:v>
                </c:pt>
                <c:pt idx="879">
                  <c:v>946</c:v>
                </c:pt>
                <c:pt idx="880">
                  <c:v>946</c:v>
                </c:pt>
                <c:pt idx="881">
                  <c:v>946</c:v>
                </c:pt>
                <c:pt idx="882">
                  <c:v>946</c:v>
                </c:pt>
                <c:pt idx="883">
                  <c:v>946</c:v>
                </c:pt>
                <c:pt idx="884">
                  <c:v>946</c:v>
                </c:pt>
                <c:pt idx="885">
                  <c:v>946</c:v>
                </c:pt>
                <c:pt idx="886">
                  <c:v>946</c:v>
                </c:pt>
                <c:pt idx="887">
                  <c:v>946</c:v>
                </c:pt>
                <c:pt idx="888">
                  <c:v>946</c:v>
                </c:pt>
                <c:pt idx="889">
                  <c:v>946</c:v>
                </c:pt>
                <c:pt idx="890">
                  <c:v>946</c:v>
                </c:pt>
                <c:pt idx="891">
                  <c:v>946</c:v>
                </c:pt>
                <c:pt idx="892">
                  <c:v>946</c:v>
                </c:pt>
                <c:pt idx="893">
                  <c:v>946</c:v>
                </c:pt>
                <c:pt idx="894">
                  <c:v>946</c:v>
                </c:pt>
                <c:pt idx="895">
                  <c:v>946</c:v>
                </c:pt>
                <c:pt idx="896">
                  <c:v>946</c:v>
                </c:pt>
                <c:pt idx="897">
                  <c:v>946</c:v>
                </c:pt>
                <c:pt idx="898">
                  <c:v>946</c:v>
                </c:pt>
                <c:pt idx="899">
                  <c:v>946</c:v>
                </c:pt>
                <c:pt idx="900">
                  <c:v>946</c:v>
                </c:pt>
                <c:pt idx="901">
                  <c:v>946</c:v>
                </c:pt>
                <c:pt idx="902">
                  <c:v>946</c:v>
                </c:pt>
                <c:pt idx="903">
                  <c:v>946</c:v>
                </c:pt>
                <c:pt idx="904">
                  <c:v>946</c:v>
                </c:pt>
                <c:pt idx="905">
                  <c:v>946</c:v>
                </c:pt>
                <c:pt idx="906">
                  <c:v>946</c:v>
                </c:pt>
                <c:pt idx="907">
                  <c:v>946</c:v>
                </c:pt>
                <c:pt idx="908">
                  <c:v>946</c:v>
                </c:pt>
                <c:pt idx="909">
                  <c:v>946</c:v>
                </c:pt>
                <c:pt idx="910">
                  <c:v>946</c:v>
                </c:pt>
                <c:pt idx="911">
                  <c:v>946</c:v>
                </c:pt>
                <c:pt idx="912">
                  <c:v>946</c:v>
                </c:pt>
                <c:pt idx="913">
                  <c:v>946</c:v>
                </c:pt>
                <c:pt idx="914">
                  <c:v>946</c:v>
                </c:pt>
                <c:pt idx="915">
                  <c:v>946</c:v>
                </c:pt>
                <c:pt idx="916">
                  <c:v>946</c:v>
                </c:pt>
                <c:pt idx="917">
                  <c:v>946</c:v>
                </c:pt>
                <c:pt idx="918">
                  <c:v>946</c:v>
                </c:pt>
                <c:pt idx="919">
                  <c:v>946</c:v>
                </c:pt>
                <c:pt idx="920">
                  <c:v>946</c:v>
                </c:pt>
                <c:pt idx="921">
                  <c:v>946</c:v>
                </c:pt>
                <c:pt idx="922">
                  <c:v>946</c:v>
                </c:pt>
                <c:pt idx="923">
                  <c:v>946</c:v>
                </c:pt>
                <c:pt idx="924">
                  <c:v>946</c:v>
                </c:pt>
                <c:pt idx="925">
                  <c:v>946</c:v>
                </c:pt>
                <c:pt idx="926">
                  <c:v>946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946</c:v>
                </c:pt>
                <c:pt idx="937">
                  <c:v>946</c:v>
                </c:pt>
                <c:pt idx="938">
                  <c:v>946</c:v>
                </c:pt>
                <c:pt idx="939">
                  <c:v>946</c:v>
                </c:pt>
                <c:pt idx="940">
                  <c:v>946</c:v>
                </c:pt>
                <c:pt idx="941">
                  <c:v>946</c:v>
                </c:pt>
                <c:pt idx="942">
                  <c:v>946</c:v>
                </c:pt>
                <c:pt idx="943">
                  <c:v>946</c:v>
                </c:pt>
                <c:pt idx="944">
                  <c:v>946</c:v>
                </c:pt>
                <c:pt idx="945">
                  <c:v>946</c:v>
                </c:pt>
                <c:pt idx="946">
                  <c:v>946</c:v>
                </c:pt>
                <c:pt idx="947">
                  <c:v>946</c:v>
                </c:pt>
                <c:pt idx="948">
                  <c:v>946</c:v>
                </c:pt>
                <c:pt idx="949">
                  <c:v>946</c:v>
                </c:pt>
                <c:pt idx="950">
                  <c:v>946</c:v>
                </c:pt>
                <c:pt idx="951">
                  <c:v>946</c:v>
                </c:pt>
                <c:pt idx="952">
                  <c:v>946</c:v>
                </c:pt>
                <c:pt idx="953">
                  <c:v>946</c:v>
                </c:pt>
                <c:pt idx="954">
                  <c:v>946</c:v>
                </c:pt>
                <c:pt idx="955">
                  <c:v>946</c:v>
                </c:pt>
                <c:pt idx="956">
                  <c:v>946</c:v>
                </c:pt>
                <c:pt idx="957">
                  <c:v>946</c:v>
                </c:pt>
                <c:pt idx="958">
                  <c:v>946</c:v>
                </c:pt>
                <c:pt idx="959">
                  <c:v>946</c:v>
                </c:pt>
                <c:pt idx="960">
                  <c:v>946</c:v>
                </c:pt>
                <c:pt idx="961">
                  <c:v>946</c:v>
                </c:pt>
                <c:pt idx="962">
                  <c:v>946</c:v>
                </c:pt>
                <c:pt idx="963">
                  <c:v>946</c:v>
                </c:pt>
                <c:pt idx="964">
                  <c:v>946</c:v>
                </c:pt>
                <c:pt idx="965">
                  <c:v>946</c:v>
                </c:pt>
                <c:pt idx="966">
                  <c:v>946</c:v>
                </c:pt>
                <c:pt idx="967">
                  <c:v>946</c:v>
                </c:pt>
                <c:pt idx="968">
                  <c:v>946</c:v>
                </c:pt>
                <c:pt idx="969">
                  <c:v>946</c:v>
                </c:pt>
                <c:pt idx="970">
                  <c:v>946</c:v>
                </c:pt>
                <c:pt idx="971">
                  <c:v>946</c:v>
                </c:pt>
                <c:pt idx="972">
                  <c:v>946</c:v>
                </c:pt>
                <c:pt idx="973">
                  <c:v>946</c:v>
                </c:pt>
                <c:pt idx="974">
                  <c:v>946</c:v>
                </c:pt>
                <c:pt idx="975">
                  <c:v>946</c:v>
                </c:pt>
                <c:pt idx="976">
                  <c:v>946</c:v>
                </c:pt>
                <c:pt idx="977">
                  <c:v>946</c:v>
                </c:pt>
                <c:pt idx="978">
                  <c:v>946</c:v>
                </c:pt>
                <c:pt idx="979">
                  <c:v>946</c:v>
                </c:pt>
                <c:pt idx="980">
                  <c:v>946</c:v>
                </c:pt>
                <c:pt idx="981">
                  <c:v>946</c:v>
                </c:pt>
                <c:pt idx="982">
                  <c:v>946</c:v>
                </c:pt>
                <c:pt idx="983">
                  <c:v>946</c:v>
                </c:pt>
                <c:pt idx="984">
                  <c:v>946</c:v>
                </c:pt>
                <c:pt idx="985">
                  <c:v>946</c:v>
                </c:pt>
                <c:pt idx="986">
                  <c:v>946</c:v>
                </c:pt>
                <c:pt idx="987">
                  <c:v>946</c:v>
                </c:pt>
                <c:pt idx="988">
                  <c:v>946</c:v>
                </c:pt>
                <c:pt idx="989">
                  <c:v>946</c:v>
                </c:pt>
                <c:pt idx="990">
                  <c:v>946</c:v>
                </c:pt>
                <c:pt idx="991">
                  <c:v>946</c:v>
                </c:pt>
                <c:pt idx="992">
                  <c:v>946</c:v>
                </c:pt>
                <c:pt idx="993">
                  <c:v>946</c:v>
                </c:pt>
                <c:pt idx="994">
                  <c:v>946</c:v>
                </c:pt>
                <c:pt idx="995">
                  <c:v>946</c:v>
                </c:pt>
                <c:pt idx="996">
                  <c:v>946</c:v>
                </c:pt>
                <c:pt idx="997">
                  <c:v>946</c:v>
                </c:pt>
                <c:pt idx="998">
                  <c:v>946</c:v>
                </c:pt>
                <c:pt idx="999">
                  <c:v>946</c:v>
                </c:pt>
                <c:pt idx="1000">
                  <c:v>946</c:v>
                </c:pt>
                <c:pt idx="1001">
                  <c:v>946</c:v>
                </c:pt>
                <c:pt idx="1002">
                  <c:v>946</c:v>
                </c:pt>
                <c:pt idx="1003">
                  <c:v>946</c:v>
                </c:pt>
                <c:pt idx="1004">
                  <c:v>946</c:v>
                </c:pt>
                <c:pt idx="1005">
                  <c:v>946</c:v>
                </c:pt>
                <c:pt idx="1006">
                  <c:v>946</c:v>
                </c:pt>
                <c:pt idx="1007">
                  <c:v>946</c:v>
                </c:pt>
                <c:pt idx="1008">
                  <c:v>946</c:v>
                </c:pt>
                <c:pt idx="1009">
                  <c:v>946</c:v>
                </c:pt>
                <c:pt idx="1010">
                  <c:v>946</c:v>
                </c:pt>
                <c:pt idx="1011">
                  <c:v>946</c:v>
                </c:pt>
                <c:pt idx="1012">
                  <c:v>946</c:v>
                </c:pt>
                <c:pt idx="1013">
                  <c:v>946</c:v>
                </c:pt>
                <c:pt idx="1014">
                  <c:v>946</c:v>
                </c:pt>
                <c:pt idx="1015">
                  <c:v>946</c:v>
                </c:pt>
                <c:pt idx="1016">
                  <c:v>946</c:v>
                </c:pt>
                <c:pt idx="1017">
                  <c:v>946</c:v>
                </c:pt>
                <c:pt idx="1018">
                  <c:v>946</c:v>
                </c:pt>
                <c:pt idx="1019">
                  <c:v>946</c:v>
                </c:pt>
                <c:pt idx="1020">
                  <c:v>946</c:v>
                </c:pt>
                <c:pt idx="1021">
                  <c:v>946</c:v>
                </c:pt>
                <c:pt idx="1022">
                  <c:v>946</c:v>
                </c:pt>
                <c:pt idx="1023">
                  <c:v>946</c:v>
                </c:pt>
                <c:pt idx="1024">
                  <c:v>946</c:v>
                </c:pt>
                <c:pt idx="1025">
                  <c:v>946</c:v>
                </c:pt>
                <c:pt idx="1026">
                  <c:v>946</c:v>
                </c:pt>
                <c:pt idx="1027">
                  <c:v>946</c:v>
                </c:pt>
                <c:pt idx="1028">
                  <c:v>946</c:v>
                </c:pt>
                <c:pt idx="1029">
                  <c:v>946</c:v>
                </c:pt>
                <c:pt idx="1030">
                  <c:v>946</c:v>
                </c:pt>
                <c:pt idx="1031">
                  <c:v>946</c:v>
                </c:pt>
                <c:pt idx="1032">
                  <c:v>946</c:v>
                </c:pt>
                <c:pt idx="1033">
                  <c:v>946</c:v>
                </c:pt>
                <c:pt idx="1034">
                  <c:v>946</c:v>
                </c:pt>
                <c:pt idx="1035">
                  <c:v>946</c:v>
                </c:pt>
                <c:pt idx="1036">
                  <c:v>946</c:v>
                </c:pt>
                <c:pt idx="1037">
                  <c:v>946</c:v>
                </c:pt>
                <c:pt idx="1038">
                  <c:v>946</c:v>
                </c:pt>
                <c:pt idx="1039">
                  <c:v>946</c:v>
                </c:pt>
                <c:pt idx="1040">
                  <c:v>946</c:v>
                </c:pt>
                <c:pt idx="1041">
                  <c:v>946</c:v>
                </c:pt>
                <c:pt idx="1042">
                  <c:v>946</c:v>
                </c:pt>
                <c:pt idx="1043">
                  <c:v>946</c:v>
                </c:pt>
                <c:pt idx="1044">
                  <c:v>946</c:v>
                </c:pt>
                <c:pt idx="1045">
                  <c:v>946</c:v>
                </c:pt>
                <c:pt idx="1046">
                  <c:v>946</c:v>
                </c:pt>
                <c:pt idx="1047">
                  <c:v>946</c:v>
                </c:pt>
                <c:pt idx="1048">
                  <c:v>946</c:v>
                </c:pt>
                <c:pt idx="1049">
                  <c:v>946</c:v>
                </c:pt>
                <c:pt idx="1050">
                  <c:v>946</c:v>
                </c:pt>
                <c:pt idx="1051">
                  <c:v>946</c:v>
                </c:pt>
                <c:pt idx="1052">
                  <c:v>946</c:v>
                </c:pt>
                <c:pt idx="1053">
                  <c:v>946</c:v>
                </c:pt>
                <c:pt idx="1054">
                  <c:v>946</c:v>
                </c:pt>
                <c:pt idx="1055">
                  <c:v>946</c:v>
                </c:pt>
                <c:pt idx="1056">
                  <c:v>946</c:v>
                </c:pt>
                <c:pt idx="1057">
                  <c:v>946</c:v>
                </c:pt>
                <c:pt idx="1058">
                  <c:v>946</c:v>
                </c:pt>
                <c:pt idx="1059">
                  <c:v>946</c:v>
                </c:pt>
                <c:pt idx="1060">
                  <c:v>946</c:v>
                </c:pt>
                <c:pt idx="1061">
                  <c:v>946</c:v>
                </c:pt>
                <c:pt idx="1062">
                  <c:v>946</c:v>
                </c:pt>
                <c:pt idx="1063">
                  <c:v>946</c:v>
                </c:pt>
                <c:pt idx="1064">
                  <c:v>946</c:v>
                </c:pt>
                <c:pt idx="1065">
                  <c:v>946</c:v>
                </c:pt>
                <c:pt idx="1066">
                  <c:v>946</c:v>
                </c:pt>
                <c:pt idx="1067">
                  <c:v>946</c:v>
                </c:pt>
                <c:pt idx="1068">
                  <c:v>946</c:v>
                </c:pt>
                <c:pt idx="1069">
                  <c:v>946</c:v>
                </c:pt>
                <c:pt idx="1070">
                  <c:v>946</c:v>
                </c:pt>
                <c:pt idx="1071">
                  <c:v>946</c:v>
                </c:pt>
                <c:pt idx="1072">
                  <c:v>946</c:v>
                </c:pt>
                <c:pt idx="1073">
                  <c:v>946</c:v>
                </c:pt>
                <c:pt idx="1074">
                  <c:v>946</c:v>
                </c:pt>
                <c:pt idx="1075">
                  <c:v>946</c:v>
                </c:pt>
                <c:pt idx="1076">
                  <c:v>946</c:v>
                </c:pt>
                <c:pt idx="1077">
                  <c:v>946</c:v>
                </c:pt>
                <c:pt idx="1078">
                  <c:v>946</c:v>
                </c:pt>
                <c:pt idx="1079">
                  <c:v>946</c:v>
                </c:pt>
                <c:pt idx="1080">
                  <c:v>946</c:v>
                </c:pt>
                <c:pt idx="1081">
                  <c:v>946</c:v>
                </c:pt>
                <c:pt idx="1082">
                  <c:v>946</c:v>
                </c:pt>
                <c:pt idx="1083">
                  <c:v>946</c:v>
                </c:pt>
                <c:pt idx="1084">
                  <c:v>946</c:v>
                </c:pt>
                <c:pt idx="1085">
                  <c:v>946</c:v>
                </c:pt>
                <c:pt idx="1086">
                  <c:v>946</c:v>
                </c:pt>
                <c:pt idx="1087">
                  <c:v>946</c:v>
                </c:pt>
                <c:pt idx="1088">
                  <c:v>946</c:v>
                </c:pt>
                <c:pt idx="1089">
                  <c:v>946</c:v>
                </c:pt>
                <c:pt idx="1090">
                  <c:v>946</c:v>
                </c:pt>
                <c:pt idx="1091">
                  <c:v>946</c:v>
                </c:pt>
                <c:pt idx="1092">
                  <c:v>946</c:v>
                </c:pt>
                <c:pt idx="1093">
                  <c:v>946</c:v>
                </c:pt>
                <c:pt idx="1094">
                  <c:v>946</c:v>
                </c:pt>
                <c:pt idx="1095">
                  <c:v>946</c:v>
                </c:pt>
                <c:pt idx="1096">
                  <c:v>946</c:v>
                </c:pt>
                <c:pt idx="1097">
                  <c:v>946</c:v>
                </c:pt>
                <c:pt idx="1098">
                  <c:v>946</c:v>
                </c:pt>
                <c:pt idx="1099">
                  <c:v>946</c:v>
                </c:pt>
                <c:pt idx="1100">
                  <c:v>946</c:v>
                </c:pt>
                <c:pt idx="1101">
                  <c:v>946</c:v>
                </c:pt>
                <c:pt idx="1102">
                  <c:v>946</c:v>
                </c:pt>
                <c:pt idx="1103">
                  <c:v>946</c:v>
                </c:pt>
                <c:pt idx="1104">
                  <c:v>946</c:v>
                </c:pt>
                <c:pt idx="1105">
                  <c:v>946</c:v>
                </c:pt>
                <c:pt idx="1106">
                  <c:v>946</c:v>
                </c:pt>
                <c:pt idx="1107">
                  <c:v>946</c:v>
                </c:pt>
                <c:pt idx="1108">
                  <c:v>946</c:v>
                </c:pt>
                <c:pt idx="1109">
                  <c:v>946</c:v>
                </c:pt>
                <c:pt idx="1110">
                  <c:v>946</c:v>
                </c:pt>
                <c:pt idx="1111">
                  <c:v>946</c:v>
                </c:pt>
                <c:pt idx="1112">
                  <c:v>946</c:v>
                </c:pt>
                <c:pt idx="1113">
                  <c:v>946</c:v>
                </c:pt>
                <c:pt idx="1114">
                  <c:v>946</c:v>
                </c:pt>
                <c:pt idx="1115">
                  <c:v>946</c:v>
                </c:pt>
                <c:pt idx="1116">
                  <c:v>946</c:v>
                </c:pt>
                <c:pt idx="1117">
                  <c:v>946</c:v>
                </c:pt>
                <c:pt idx="1118">
                  <c:v>946</c:v>
                </c:pt>
                <c:pt idx="1119">
                  <c:v>946</c:v>
                </c:pt>
                <c:pt idx="1120">
                  <c:v>946</c:v>
                </c:pt>
                <c:pt idx="1121">
                  <c:v>946</c:v>
                </c:pt>
                <c:pt idx="1122">
                  <c:v>946</c:v>
                </c:pt>
                <c:pt idx="1123">
                  <c:v>946</c:v>
                </c:pt>
                <c:pt idx="1124">
                  <c:v>946</c:v>
                </c:pt>
                <c:pt idx="1125">
                  <c:v>946</c:v>
                </c:pt>
                <c:pt idx="1126">
                  <c:v>946</c:v>
                </c:pt>
                <c:pt idx="1127">
                  <c:v>946</c:v>
                </c:pt>
                <c:pt idx="1128">
                  <c:v>946</c:v>
                </c:pt>
                <c:pt idx="1129">
                  <c:v>946</c:v>
                </c:pt>
                <c:pt idx="1130">
                  <c:v>946</c:v>
                </c:pt>
                <c:pt idx="1131">
                  <c:v>946</c:v>
                </c:pt>
                <c:pt idx="1132">
                  <c:v>946</c:v>
                </c:pt>
                <c:pt idx="1133">
                  <c:v>946</c:v>
                </c:pt>
                <c:pt idx="1134">
                  <c:v>946</c:v>
                </c:pt>
                <c:pt idx="1135">
                  <c:v>946</c:v>
                </c:pt>
                <c:pt idx="1136">
                  <c:v>946</c:v>
                </c:pt>
                <c:pt idx="1137">
                  <c:v>946</c:v>
                </c:pt>
                <c:pt idx="1138">
                  <c:v>946</c:v>
                </c:pt>
                <c:pt idx="1139">
                  <c:v>946</c:v>
                </c:pt>
                <c:pt idx="1140">
                  <c:v>946</c:v>
                </c:pt>
                <c:pt idx="1141">
                  <c:v>946</c:v>
                </c:pt>
                <c:pt idx="1142">
                  <c:v>946</c:v>
                </c:pt>
                <c:pt idx="1143">
                  <c:v>946</c:v>
                </c:pt>
                <c:pt idx="1144">
                  <c:v>946</c:v>
                </c:pt>
                <c:pt idx="1145">
                  <c:v>946</c:v>
                </c:pt>
                <c:pt idx="1146">
                  <c:v>946</c:v>
                </c:pt>
                <c:pt idx="1147">
                  <c:v>946</c:v>
                </c:pt>
                <c:pt idx="1148">
                  <c:v>946</c:v>
                </c:pt>
                <c:pt idx="1149">
                  <c:v>946</c:v>
                </c:pt>
                <c:pt idx="1150">
                  <c:v>946</c:v>
                </c:pt>
                <c:pt idx="1151">
                  <c:v>946</c:v>
                </c:pt>
                <c:pt idx="1152">
                  <c:v>946</c:v>
                </c:pt>
                <c:pt idx="1153">
                  <c:v>946</c:v>
                </c:pt>
                <c:pt idx="1154">
                  <c:v>946</c:v>
                </c:pt>
                <c:pt idx="1155">
                  <c:v>946</c:v>
                </c:pt>
                <c:pt idx="1156">
                  <c:v>946</c:v>
                </c:pt>
                <c:pt idx="1157">
                  <c:v>946</c:v>
                </c:pt>
                <c:pt idx="1158">
                  <c:v>946</c:v>
                </c:pt>
                <c:pt idx="1159">
                  <c:v>946</c:v>
                </c:pt>
                <c:pt idx="1160">
                  <c:v>946</c:v>
                </c:pt>
                <c:pt idx="1161">
                  <c:v>946</c:v>
                </c:pt>
                <c:pt idx="1162">
                  <c:v>946</c:v>
                </c:pt>
                <c:pt idx="1163">
                  <c:v>946</c:v>
                </c:pt>
                <c:pt idx="1164">
                  <c:v>946</c:v>
                </c:pt>
                <c:pt idx="1165">
                  <c:v>946</c:v>
                </c:pt>
                <c:pt idx="1166">
                  <c:v>946</c:v>
                </c:pt>
                <c:pt idx="1167">
                  <c:v>946</c:v>
                </c:pt>
                <c:pt idx="1168">
                  <c:v>946</c:v>
                </c:pt>
                <c:pt idx="1169">
                  <c:v>946</c:v>
                </c:pt>
                <c:pt idx="1170">
                  <c:v>946</c:v>
                </c:pt>
                <c:pt idx="1171">
                  <c:v>946</c:v>
                </c:pt>
                <c:pt idx="1172">
                  <c:v>946</c:v>
                </c:pt>
                <c:pt idx="1173">
                  <c:v>946</c:v>
                </c:pt>
                <c:pt idx="1174">
                  <c:v>946</c:v>
                </c:pt>
                <c:pt idx="1175">
                  <c:v>946</c:v>
                </c:pt>
                <c:pt idx="1176">
                  <c:v>946</c:v>
                </c:pt>
                <c:pt idx="1177">
                  <c:v>946</c:v>
                </c:pt>
                <c:pt idx="1178">
                  <c:v>946</c:v>
                </c:pt>
                <c:pt idx="1179">
                  <c:v>946</c:v>
                </c:pt>
                <c:pt idx="1180">
                  <c:v>946</c:v>
                </c:pt>
                <c:pt idx="1181">
                  <c:v>946</c:v>
                </c:pt>
                <c:pt idx="1182">
                  <c:v>946</c:v>
                </c:pt>
                <c:pt idx="1183">
                  <c:v>946</c:v>
                </c:pt>
                <c:pt idx="1184">
                  <c:v>946</c:v>
                </c:pt>
                <c:pt idx="1185">
                  <c:v>946</c:v>
                </c:pt>
                <c:pt idx="1186">
                  <c:v>946</c:v>
                </c:pt>
                <c:pt idx="1187">
                  <c:v>946</c:v>
                </c:pt>
                <c:pt idx="1188">
                  <c:v>946</c:v>
                </c:pt>
                <c:pt idx="1189">
                  <c:v>946</c:v>
                </c:pt>
                <c:pt idx="1190">
                  <c:v>946</c:v>
                </c:pt>
                <c:pt idx="1191">
                  <c:v>946</c:v>
                </c:pt>
                <c:pt idx="1192">
                  <c:v>946</c:v>
                </c:pt>
                <c:pt idx="1193">
                  <c:v>946</c:v>
                </c:pt>
                <c:pt idx="1194">
                  <c:v>946</c:v>
                </c:pt>
                <c:pt idx="1195">
                  <c:v>946</c:v>
                </c:pt>
                <c:pt idx="1196">
                  <c:v>946</c:v>
                </c:pt>
                <c:pt idx="1197">
                  <c:v>946</c:v>
                </c:pt>
                <c:pt idx="1198">
                  <c:v>946</c:v>
                </c:pt>
                <c:pt idx="1199">
                  <c:v>946</c:v>
                </c:pt>
                <c:pt idx="1200">
                  <c:v>946</c:v>
                </c:pt>
                <c:pt idx="1201">
                  <c:v>946</c:v>
                </c:pt>
                <c:pt idx="1202">
                  <c:v>946</c:v>
                </c:pt>
                <c:pt idx="1203">
                  <c:v>946</c:v>
                </c:pt>
                <c:pt idx="1204">
                  <c:v>946</c:v>
                </c:pt>
                <c:pt idx="1205">
                  <c:v>946</c:v>
                </c:pt>
                <c:pt idx="1206">
                  <c:v>946</c:v>
                </c:pt>
                <c:pt idx="1207">
                  <c:v>946</c:v>
                </c:pt>
                <c:pt idx="1208">
                  <c:v>946</c:v>
                </c:pt>
                <c:pt idx="1209">
                  <c:v>946</c:v>
                </c:pt>
                <c:pt idx="1210">
                  <c:v>946</c:v>
                </c:pt>
                <c:pt idx="1211">
                  <c:v>946</c:v>
                </c:pt>
                <c:pt idx="1212">
                  <c:v>946</c:v>
                </c:pt>
                <c:pt idx="1213">
                  <c:v>946</c:v>
                </c:pt>
                <c:pt idx="1214">
                  <c:v>946</c:v>
                </c:pt>
                <c:pt idx="1215">
                  <c:v>946</c:v>
                </c:pt>
                <c:pt idx="1216">
                  <c:v>946</c:v>
                </c:pt>
                <c:pt idx="1217">
                  <c:v>946</c:v>
                </c:pt>
                <c:pt idx="1218">
                  <c:v>946</c:v>
                </c:pt>
                <c:pt idx="1219">
                  <c:v>946</c:v>
                </c:pt>
                <c:pt idx="1220">
                  <c:v>946</c:v>
                </c:pt>
                <c:pt idx="1221">
                  <c:v>946</c:v>
                </c:pt>
                <c:pt idx="1222">
                  <c:v>946</c:v>
                </c:pt>
                <c:pt idx="1223">
                  <c:v>946</c:v>
                </c:pt>
                <c:pt idx="1224">
                  <c:v>946</c:v>
                </c:pt>
                <c:pt idx="1225">
                  <c:v>946</c:v>
                </c:pt>
                <c:pt idx="1226">
                  <c:v>946</c:v>
                </c:pt>
                <c:pt idx="1227">
                  <c:v>946</c:v>
                </c:pt>
                <c:pt idx="1228">
                  <c:v>946</c:v>
                </c:pt>
                <c:pt idx="1229">
                  <c:v>946</c:v>
                </c:pt>
                <c:pt idx="1230">
                  <c:v>946</c:v>
                </c:pt>
                <c:pt idx="1231">
                  <c:v>946</c:v>
                </c:pt>
                <c:pt idx="1232">
                  <c:v>946</c:v>
                </c:pt>
                <c:pt idx="1233">
                  <c:v>946</c:v>
                </c:pt>
                <c:pt idx="1234">
                  <c:v>946</c:v>
                </c:pt>
                <c:pt idx="1235">
                  <c:v>946</c:v>
                </c:pt>
                <c:pt idx="1236">
                  <c:v>946</c:v>
                </c:pt>
                <c:pt idx="1237">
                  <c:v>946</c:v>
                </c:pt>
                <c:pt idx="1238">
                  <c:v>946</c:v>
                </c:pt>
                <c:pt idx="1239">
                  <c:v>946</c:v>
                </c:pt>
                <c:pt idx="1240">
                  <c:v>946</c:v>
                </c:pt>
                <c:pt idx="1241">
                  <c:v>946</c:v>
                </c:pt>
                <c:pt idx="1242">
                  <c:v>946</c:v>
                </c:pt>
                <c:pt idx="1243">
                  <c:v>946</c:v>
                </c:pt>
                <c:pt idx="1244">
                  <c:v>946</c:v>
                </c:pt>
                <c:pt idx="1245">
                  <c:v>946</c:v>
                </c:pt>
                <c:pt idx="1246">
                  <c:v>946</c:v>
                </c:pt>
                <c:pt idx="1247">
                  <c:v>946</c:v>
                </c:pt>
                <c:pt idx="1248">
                  <c:v>946</c:v>
                </c:pt>
                <c:pt idx="1249">
                  <c:v>946</c:v>
                </c:pt>
                <c:pt idx="1250">
                  <c:v>946</c:v>
                </c:pt>
                <c:pt idx="1251">
                  <c:v>946</c:v>
                </c:pt>
                <c:pt idx="1252">
                  <c:v>946</c:v>
                </c:pt>
                <c:pt idx="1253">
                  <c:v>946</c:v>
                </c:pt>
                <c:pt idx="1254">
                  <c:v>946</c:v>
                </c:pt>
                <c:pt idx="1255">
                  <c:v>946</c:v>
                </c:pt>
                <c:pt idx="1256">
                  <c:v>946</c:v>
                </c:pt>
                <c:pt idx="1257">
                  <c:v>946</c:v>
                </c:pt>
                <c:pt idx="1258">
                  <c:v>946</c:v>
                </c:pt>
                <c:pt idx="1259">
                  <c:v>946</c:v>
                </c:pt>
                <c:pt idx="1260">
                  <c:v>946</c:v>
                </c:pt>
                <c:pt idx="1261">
                  <c:v>946</c:v>
                </c:pt>
                <c:pt idx="1262">
                  <c:v>946</c:v>
                </c:pt>
                <c:pt idx="1263">
                  <c:v>946</c:v>
                </c:pt>
                <c:pt idx="1264">
                  <c:v>946</c:v>
                </c:pt>
                <c:pt idx="1265">
                  <c:v>946</c:v>
                </c:pt>
                <c:pt idx="1266">
                  <c:v>946</c:v>
                </c:pt>
                <c:pt idx="1267">
                  <c:v>946</c:v>
                </c:pt>
                <c:pt idx="1268">
                  <c:v>946</c:v>
                </c:pt>
                <c:pt idx="1269">
                  <c:v>946</c:v>
                </c:pt>
                <c:pt idx="1270">
                  <c:v>946</c:v>
                </c:pt>
                <c:pt idx="1271">
                  <c:v>946</c:v>
                </c:pt>
                <c:pt idx="1272">
                  <c:v>946</c:v>
                </c:pt>
                <c:pt idx="1273">
                  <c:v>946</c:v>
                </c:pt>
                <c:pt idx="1274">
                  <c:v>946</c:v>
                </c:pt>
                <c:pt idx="1275">
                  <c:v>946</c:v>
                </c:pt>
                <c:pt idx="1276">
                  <c:v>946</c:v>
                </c:pt>
                <c:pt idx="1277">
                  <c:v>946</c:v>
                </c:pt>
                <c:pt idx="1278">
                  <c:v>946</c:v>
                </c:pt>
                <c:pt idx="1279">
                  <c:v>946</c:v>
                </c:pt>
                <c:pt idx="1280">
                  <c:v>946</c:v>
                </c:pt>
                <c:pt idx="1281">
                  <c:v>946</c:v>
                </c:pt>
                <c:pt idx="1282">
                  <c:v>946</c:v>
                </c:pt>
                <c:pt idx="1283">
                  <c:v>946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6</c:v>
                </c:pt>
                <c:pt idx="1289">
                  <c:v>946</c:v>
                </c:pt>
                <c:pt idx="1290">
                  <c:v>946</c:v>
                </c:pt>
                <c:pt idx="1291">
                  <c:v>946</c:v>
                </c:pt>
                <c:pt idx="1292">
                  <c:v>946</c:v>
                </c:pt>
                <c:pt idx="1293">
                  <c:v>946</c:v>
                </c:pt>
                <c:pt idx="1294">
                  <c:v>946</c:v>
                </c:pt>
                <c:pt idx="1295">
                  <c:v>946</c:v>
                </c:pt>
                <c:pt idx="1296">
                  <c:v>946</c:v>
                </c:pt>
                <c:pt idx="1297">
                  <c:v>946</c:v>
                </c:pt>
                <c:pt idx="1298">
                  <c:v>946</c:v>
                </c:pt>
                <c:pt idx="1299">
                  <c:v>946</c:v>
                </c:pt>
                <c:pt idx="1300">
                  <c:v>946</c:v>
                </c:pt>
                <c:pt idx="1301">
                  <c:v>946</c:v>
                </c:pt>
                <c:pt idx="1302">
                  <c:v>946</c:v>
                </c:pt>
                <c:pt idx="1303">
                  <c:v>946</c:v>
                </c:pt>
                <c:pt idx="1304">
                  <c:v>946</c:v>
                </c:pt>
                <c:pt idx="1305">
                  <c:v>946</c:v>
                </c:pt>
                <c:pt idx="1306">
                  <c:v>946</c:v>
                </c:pt>
                <c:pt idx="1307">
                  <c:v>946</c:v>
                </c:pt>
                <c:pt idx="1308">
                  <c:v>946</c:v>
                </c:pt>
                <c:pt idx="1309">
                  <c:v>946</c:v>
                </c:pt>
                <c:pt idx="1310">
                  <c:v>946</c:v>
                </c:pt>
                <c:pt idx="1311">
                  <c:v>946</c:v>
                </c:pt>
                <c:pt idx="1312">
                  <c:v>946</c:v>
                </c:pt>
                <c:pt idx="1313">
                  <c:v>946</c:v>
                </c:pt>
                <c:pt idx="1314">
                  <c:v>946</c:v>
                </c:pt>
                <c:pt idx="1315">
                  <c:v>946</c:v>
                </c:pt>
                <c:pt idx="1316">
                  <c:v>946</c:v>
                </c:pt>
                <c:pt idx="1317">
                  <c:v>946</c:v>
                </c:pt>
                <c:pt idx="1318">
                  <c:v>946</c:v>
                </c:pt>
                <c:pt idx="1319">
                  <c:v>946</c:v>
                </c:pt>
                <c:pt idx="1320">
                  <c:v>946</c:v>
                </c:pt>
                <c:pt idx="1321">
                  <c:v>946</c:v>
                </c:pt>
                <c:pt idx="1322">
                  <c:v>946</c:v>
                </c:pt>
                <c:pt idx="1323">
                  <c:v>946</c:v>
                </c:pt>
                <c:pt idx="1324">
                  <c:v>946</c:v>
                </c:pt>
                <c:pt idx="1325">
                  <c:v>946</c:v>
                </c:pt>
                <c:pt idx="1326">
                  <c:v>946</c:v>
                </c:pt>
                <c:pt idx="1327">
                  <c:v>946</c:v>
                </c:pt>
                <c:pt idx="1328">
                  <c:v>946</c:v>
                </c:pt>
                <c:pt idx="1329">
                  <c:v>946</c:v>
                </c:pt>
                <c:pt idx="1330">
                  <c:v>946</c:v>
                </c:pt>
                <c:pt idx="1331">
                  <c:v>946</c:v>
                </c:pt>
                <c:pt idx="1332">
                  <c:v>946</c:v>
                </c:pt>
                <c:pt idx="1333">
                  <c:v>946</c:v>
                </c:pt>
                <c:pt idx="1334">
                  <c:v>946</c:v>
                </c:pt>
                <c:pt idx="1335">
                  <c:v>946</c:v>
                </c:pt>
                <c:pt idx="1336">
                  <c:v>946</c:v>
                </c:pt>
                <c:pt idx="1337">
                  <c:v>946</c:v>
                </c:pt>
                <c:pt idx="1338">
                  <c:v>946</c:v>
                </c:pt>
                <c:pt idx="1339">
                  <c:v>946</c:v>
                </c:pt>
                <c:pt idx="1340">
                  <c:v>946</c:v>
                </c:pt>
                <c:pt idx="1341">
                  <c:v>946</c:v>
                </c:pt>
                <c:pt idx="1342">
                  <c:v>946</c:v>
                </c:pt>
                <c:pt idx="1343">
                  <c:v>946</c:v>
                </c:pt>
                <c:pt idx="1344">
                  <c:v>946</c:v>
                </c:pt>
                <c:pt idx="1345">
                  <c:v>946</c:v>
                </c:pt>
                <c:pt idx="1346">
                  <c:v>946</c:v>
                </c:pt>
                <c:pt idx="1347">
                  <c:v>946</c:v>
                </c:pt>
                <c:pt idx="1348">
                  <c:v>946</c:v>
                </c:pt>
                <c:pt idx="1349">
                  <c:v>946</c:v>
                </c:pt>
                <c:pt idx="1350">
                  <c:v>946</c:v>
                </c:pt>
                <c:pt idx="1351">
                  <c:v>946</c:v>
                </c:pt>
                <c:pt idx="1352">
                  <c:v>946</c:v>
                </c:pt>
                <c:pt idx="1353">
                  <c:v>946</c:v>
                </c:pt>
                <c:pt idx="1354">
                  <c:v>946</c:v>
                </c:pt>
                <c:pt idx="1355">
                  <c:v>946</c:v>
                </c:pt>
                <c:pt idx="1356">
                  <c:v>946</c:v>
                </c:pt>
                <c:pt idx="1357">
                  <c:v>946</c:v>
                </c:pt>
                <c:pt idx="1358">
                  <c:v>946</c:v>
                </c:pt>
                <c:pt idx="1359">
                  <c:v>946</c:v>
                </c:pt>
                <c:pt idx="1360">
                  <c:v>946</c:v>
                </c:pt>
                <c:pt idx="1361">
                  <c:v>946</c:v>
                </c:pt>
                <c:pt idx="1362">
                  <c:v>946</c:v>
                </c:pt>
                <c:pt idx="1363">
                  <c:v>946</c:v>
                </c:pt>
                <c:pt idx="1364">
                  <c:v>946</c:v>
                </c:pt>
                <c:pt idx="1365">
                  <c:v>946</c:v>
                </c:pt>
                <c:pt idx="1366">
                  <c:v>946</c:v>
                </c:pt>
                <c:pt idx="1367">
                  <c:v>946</c:v>
                </c:pt>
                <c:pt idx="1368">
                  <c:v>946</c:v>
                </c:pt>
                <c:pt idx="1369">
                  <c:v>946</c:v>
                </c:pt>
                <c:pt idx="1370">
                  <c:v>946</c:v>
                </c:pt>
                <c:pt idx="1371">
                  <c:v>946</c:v>
                </c:pt>
                <c:pt idx="1372">
                  <c:v>946</c:v>
                </c:pt>
                <c:pt idx="1373">
                  <c:v>946</c:v>
                </c:pt>
                <c:pt idx="1374">
                  <c:v>946</c:v>
                </c:pt>
                <c:pt idx="1375">
                  <c:v>946</c:v>
                </c:pt>
                <c:pt idx="1376">
                  <c:v>946</c:v>
                </c:pt>
                <c:pt idx="1377">
                  <c:v>946</c:v>
                </c:pt>
                <c:pt idx="1378">
                  <c:v>946</c:v>
                </c:pt>
                <c:pt idx="1379">
                  <c:v>946</c:v>
                </c:pt>
                <c:pt idx="1380">
                  <c:v>946</c:v>
                </c:pt>
                <c:pt idx="1381">
                  <c:v>946</c:v>
                </c:pt>
                <c:pt idx="1382">
                  <c:v>946</c:v>
                </c:pt>
                <c:pt idx="1383">
                  <c:v>946</c:v>
                </c:pt>
                <c:pt idx="1384">
                  <c:v>946</c:v>
                </c:pt>
                <c:pt idx="1385">
                  <c:v>946</c:v>
                </c:pt>
                <c:pt idx="1386">
                  <c:v>946</c:v>
                </c:pt>
                <c:pt idx="1387">
                  <c:v>946</c:v>
                </c:pt>
                <c:pt idx="1388">
                  <c:v>946</c:v>
                </c:pt>
                <c:pt idx="1389">
                  <c:v>946</c:v>
                </c:pt>
                <c:pt idx="1390">
                  <c:v>946</c:v>
                </c:pt>
                <c:pt idx="1391">
                  <c:v>946</c:v>
                </c:pt>
                <c:pt idx="1392">
                  <c:v>946</c:v>
                </c:pt>
                <c:pt idx="1393">
                  <c:v>946</c:v>
                </c:pt>
                <c:pt idx="1394">
                  <c:v>946</c:v>
                </c:pt>
                <c:pt idx="1395">
                  <c:v>946</c:v>
                </c:pt>
                <c:pt idx="1396">
                  <c:v>946</c:v>
                </c:pt>
                <c:pt idx="1397">
                  <c:v>946</c:v>
                </c:pt>
                <c:pt idx="1398">
                  <c:v>946</c:v>
                </c:pt>
                <c:pt idx="1399">
                  <c:v>946</c:v>
                </c:pt>
                <c:pt idx="1400">
                  <c:v>946</c:v>
                </c:pt>
                <c:pt idx="1401">
                  <c:v>946</c:v>
                </c:pt>
                <c:pt idx="1402">
                  <c:v>946</c:v>
                </c:pt>
                <c:pt idx="1403">
                  <c:v>946</c:v>
                </c:pt>
                <c:pt idx="1404">
                  <c:v>946</c:v>
                </c:pt>
                <c:pt idx="1405">
                  <c:v>946</c:v>
                </c:pt>
                <c:pt idx="1406">
                  <c:v>946</c:v>
                </c:pt>
                <c:pt idx="1407">
                  <c:v>946</c:v>
                </c:pt>
                <c:pt idx="1408">
                  <c:v>946</c:v>
                </c:pt>
                <c:pt idx="1409">
                  <c:v>946</c:v>
                </c:pt>
                <c:pt idx="1410">
                  <c:v>946</c:v>
                </c:pt>
                <c:pt idx="1411">
                  <c:v>946</c:v>
                </c:pt>
                <c:pt idx="1412">
                  <c:v>946</c:v>
                </c:pt>
                <c:pt idx="1413">
                  <c:v>946</c:v>
                </c:pt>
                <c:pt idx="1414">
                  <c:v>946</c:v>
                </c:pt>
                <c:pt idx="1415">
                  <c:v>946</c:v>
                </c:pt>
                <c:pt idx="1416">
                  <c:v>946</c:v>
                </c:pt>
                <c:pt idx="1417">
                  <c:v>946</c:v>
                </c:pt>
                <c:pt idx="1418">
                  <c:v>946</c:v>
                </c:pt>
                <c:pt idx="1419">
                  <c:v>946</c:v>
                </c:pt>
                <c:pt idx="1420">
                  <c:v>946</c:v>
                </c:pt>
                <c:pt idx="1421">
                  <c:v>946</c:v>
                </c:pt>
                <c:pt idx="1422">
                  <c:v>946</c:v>
                </c:pt>
                <c:pt idx="1423">
                  <c:v>946</c:v>
                </c:pt>
                <c:pt idx="1424">
                  <c:v>946</c:v>
                </c:pt>
                <c:pt idx="1425">
                  <c:v>946</c:v>
                </c:pt>
                <c:pt idx="1426">
                  <c:v>946</c:v>
                </c:pt>
                <c:pt idx="1427">
                  <c:v>946</c:v>
                </c:pt>
                <c:pt idx="1428">
                  <c:v>946</c:v>
                </c:pt>
                <c:pt idx="1429">
                  <c:v>946</c:v>
                </c:pt>
                <c:pt idx="1430">
                  <c:v>946</c:v>
                </c:pt>
                <c:pt idx="1431">
                  <c:v>946</c:v>
                </c:pt>
                <c:pt idx="1432">
                  <c:v>946</c:v>
                </c:pt>
                <c:pt idx="1433">
                  <c:v>946</c:v>
                </c:pt>
                <c:pt idx="1434">
                  <c:v>946</c:v>
                </c:pt>
                <c:pt idx="1435">
                  <c:v>946</c:v>
                </c:pt>
                <c:pt idx="1436">
                  <c:v>946</c:v>
                </c:pt>
                <c:pt idx="1437">
                  <c:v>946</c:v>
                </c:pt>
                <c:pt idx="1438">
                  <c:v>946</c:v>
                </c:pt>
                <c:pt idx="1439">
                  <c:v>946</c:v>
                </c:pt>
                <c:pt idx="1440">
                  <c:v>946</c:v>
                </c:pt>
                <c:pt idx="1441">
                  <c:v>946</c:v>
                </c:pt>
                <c:pt idx="1442">
                  <c:v>946</c:v>
                </c:pt>
                <c:pt idx="1443">
                  <c:v>946</c:v>
                </c:pt>
                <c:pt idx="1444">
                  <c:v>946</c:v>
                </c:pt>
                <c:pt idx="1445">
                  <c:v>946</c:v>
                </c:pt>
                <c:pt idx="1446">
                  <c:v>946</c:v>
                </c:pt>
                <c:pt idx="1447">
                  <c:v>946</c:v>
                </c:pt>
                <c:pt idx="1448">
                  <c:v>946</c:v>
                </c:pt>
                <c:pt idx="1449">
                  <c:v>946</c:v>
                </c:pt>
                <c:pt idx="1450">
                  <c:v>946</c:v>
                </c:pt>
                <c:pt idx="1451">
                  <c:v>946</c:v>
                </c:pt>
                <c:pt idx="1452">
                  <c:v>946</c:v>
                </c:pt>
                <c:pt idx="1453">
                  <c:v>946</c:v>
                </c:pt>
                <c:pt idx="1454">
                  <c:v>946</c:v>
                </c:pt>
                <c:pt idx="1455">
                  <c:v>946</c:v>
                </c:pt>
                <c:pt idx="1456">
                  <c:v>946</c:v>
                </c:pt>
                <c:pt idx="1457">
                  <c:v>946</c:v>
                </c:pt>
                <c:pt idx="1458">
                  <c:v>946</c:v>
                </c:pt>
                <c:pt idx="1459">
                  <c:v>946</c:v>
                </c:pt>
                <c:pt idx="1460">
                  <c:v>946</c:v>
                </c:pt>
                <c:pt idx="1461">
                  <c:v>946</c:v>
                </c:pt>
                <c:pt idx="1462">
                  <c:v>946</c:v>
                </c:pt>
                <c:pt idx="1463">
                  <c:v>946</c:v>
                </c:pt>
                <c:pt idx="1464">
                  <c:v>946</c:v>
                </c:pt>
                <c:pt idx="1465">
                  <c:v>946</c:v>
                </c:pt>
                <c:pt idx="1466">
                  <c:v>946</c:v>
                </c:pt>
                <c:pt idx="1467">
                  <c:v>946</c:v>
                </c:pt>
                <c:pt idx="1468">
                  <c:v>946</c:v>
                </c:pt>
                <c:pt idx="1469">
                  <c:v>946</c:v>
                </c:pt>
                <c:pt idx="1470">
                  <c:v>946</c:v>
                </c:pt>
                <c:pt idx="1471">
                  <c:v>946</c:v>
                </c:pt>
                <c:pt idx="1472">
                  <c:v>946</c:v>
                </c:pt>
                <c:pt idx="1473">
                  <c:v>946</c:v>
                </c:pt>
                <c:pt idx="1474">
                  <c:v>946</c:v>
                </c:pt>
                <c:pt idx="1475">
                  <c:v>946</c:v>
                </c:pt>
                <c:pt idx="1476">
                  <c:v>946</c:v>
                </c:pt>
                <c:pt idx="1477">
                  <c:v>946</c:v>
                </c:pt>
                <c:pt idx="1478">
                  <c:v>946</c:v>
                </c:pt>
                <c:pt idx="1479">
                  <c:v>946</c:v>
                </c:pt>
                <c:pt idx="1480">
                  <c:v>946</c:v>
                </c:pt>
                <c:pt idx="1481">
                  <c:v>946</c:v>
                </c:pt>
                <c:pt idx="1482">
                  <c:v>946</c:v>
                </c:pt>
                <c:pt idx="1483">
                  <c:v>946</c:v>
                </c:pt>
                <c:pt idx="1484">
                  <c:v>946</c:v>
                </c:pt>
                <c:pt idx="1485">
                  <c:v>946</c:v>
                </c:pt>
                <c:pt idx="1486">
                  <c:v>946</c:v>
                </c:pt>
                <c:pt idx="1487">
                  <c:v>946</c:v>
                </c:pt>
                <c:pt idx="1488">
                  <c:v>946</c:v>
                </c:pt>
                <c:pt idx="1489">
                  <c:v>946</c:v>
                </c:pt>
                <c:pt idx="1490">
                  <c:v>946</c:v>
                </c:pt>
                <c:pt idx="1491">
                  <c:v>946</c:v>
                </c:pt>
                <c:pt idx="1492">
                  <c:v>946</c:v>
                </c:pt>
                <c:pt idx="1493">
                  <c:v>946</c:v>
                </c:pt>
                <c:pt idx="1494">
                  <c:v>946</c:v>
                </c:pt>
                <c:pt idx="1495">
                  <c:v>946</c:v>
                </c:pt>
                <c:pt idx="1496">
                  <c:v>946</c:v>
                </c:pt>
                <c:pt idx="1497">
                  <c:v>946</c:v>
                </c:pt>
                <c:pt idx="1498">
                  <c:v>946</c:v>
                </c:pt>
                <c:pt idx="1499">
                  <c:v>946</c:v>
                </c:pt>
                <c:pt idx="1500">
                  <c:v>946</c:v>
                </c:pt>
                <c:pt idx="1501">
                  <c:v>946</c:v>
                </c:pt>
                <c:pt idx="1502">
                  <c:v>946</c:v>
                </c:pt>
                <c:pt idx="1503">
                  <c:v>946</c:v>
                </c:pt>
                <c:pt idx="1504">
                  <c:v>946</c:v>
                </c:pt>
                <c:pt idx="1505">
                  <c:v>946</c:v>
                </c:pt>
                <c:pt idx="1506">
                  <c:v>946</c:v>
                </c:pt>
                <c:pt idx="1507">
                  <c:v>946</c:v>
                </c:pt>
                <c:pt idx="1508">
                  <c:v>946</c:v>
                </c:pt>
                <c:pt idx="1509">
                  <c:v>946</c:v>
                </c:pt>
                <c:pt idx="1510">
                  <c:v>946</c:v>
                </c:pt>
                <c:pt idx="1511">
                  <c:v>946</c:v>
                </c:pt>
                <c:pt idx="1512">
                  <c:v>946</c:v>
                </c:pt>
                <c:pt idx="1513">
                  <c:v>946</c:v>
                </c:pt>
                <c:pt idx="1514">
                  <c:v>946</c:v>
                </c:pt>
                <c:pt idx="1515">
                  <c:v>946</c:v>
                </c:pt>
                <c:pt idx="1516">
                  <c:v>946</c:v>
                </c:pt>
                <c:pt idx="1517">
                  <c:v>946</c:v>
                </c:pt>
                <c:pt idx="1518">
                  <c:v>946</c:v>
                </c:pt>
                <c:pt idx="1519">
                  <c:v>946</c:v>
                </c:pt>
                <c:pt idx="1520">
                  <c:v>946</c:v>
                </c:pt>
                <c:pt idx="1521">
                  <c:v>946</c:v>
                </c:pt>
                <c:pt idx="1522">
                  <c:v>946</c:v>
                </c:pt>
                <c:pt idx="1523">
                  <c:v>946</c:v>
                </c:pt>
                <c:pt idx="1524">
                  <c:v>946</c:v>
                </c:pt>
                <c:pt idx="1525">
                  <c:v>946</c:v>
                </c:pt>
                <c:pt idx="1526">
                  <c:v>946</c:v>
                </c:pt>
                <c:pt idx="1527">
                  <c:v>946</c:v>
                </c:pt>
                <c:pt idx="1528">
                  <c:v>946</c:v>
                </c:pt>
                <c:pt idx="1529">
                  <c:v>946</c:v>
                </c:pt>
                <c:pt idx="1530">
                  <c:v>946</c:v>
                </c:pt>
                <c:pt idx="1531">
                  <c:v>946</c:v>
                </c:pt>
                <c:pt idx="1532">
                  <c:v>946</c:v>
                </c:pt>
                <c:pt idx="1533">
                  <c:v>946</c:v>
                </c:pt>
                <c:pt idx="1534">
                  <c:v>946</c:v>
                </c:pt>
                <c:pt idx="1535">
                  <c:v>946</c:v>
                </c:pt>
                <c:pt idx="1536">
                  <c:v>946</c:v>
                </c:pt>
                <c:pt idx="1537">
                  <c:v>946</c:v>
                </c:pt>
                <c:pt idx="1538">
                  <c:v>946</c:v>
                </c:pt>
                <c:pt idx="1539">
                  <c:v>946</c:v>
                </c:pt>
                <c:pt idx="1540">
                  <c:v>946</c:v>
                </c:pt>
                <c:pt idx="1541">
                  <c:v>946</c:v>
                </c:pt>
                <c:pt idx="1542">
                  <c:v>946</c:v>
                </c:pt>
                <c:pt idx="1543">
                  <c:v>946</c:v>
                </c:pt>
                <c:pt idx="1544">
                  <c:v>946</c:v>
                </c:pt>
                <c:pt idx="1545">
                  <c:v>946</c:v>
                </c:pt>
                <c:pt idx="1546">
                  <c:v>946</c:v>
                </c:pt>
                <c:pt idx="1547">
                  <c:v>946</c:v>
                </c:pt>
                <c:pt idx="1548">
                  <c:v>946</c:v>
                </c:pt>
                <c:pt idx="1549">
                  <c:v>946</c:v>
                </c:pt>
                <c:pt idx="1550">
                  <c:v>946</c:v>
                </c:pt>
                <c:pt idx="1551">
                  <c:v>946</c:v>
                </c:pt>
                <c:pt idx="1552">
                  <c:v>946</c:v>
                </c:pt>
                <c:pt idx="1553">
                  <c:v>946</c:v>
                </c:pt>
                <c:pt idx="1554">
                  <c:v>946</c:v>
                </c:pt>
                <c:pt idx="1555">
                  <c:v>946</c:v>
                </c:pt>
                <c:pt idx="1556">
                  <c:v>946</c:v>
                </c:pt>
                <c:pt idx="1557">
                  <c:v>946</c:v>
                </c:pt>
                <c:pt idx="1558">
                  <c:v>946</c:v>
                </c:pt>
                <c:pt idx="1559">
                  <c:v>946</c:v>
                </c:pt>
                <c:pt idx="1560">
                  <c:v>946</c:v>
                </c:pt>
                <c:pt idx="1561">
                  <c:v>946</c:v>
                </c:pt>
                <c:pt idx="1562">
                  <c:v>946</c:v>
                </c:pt>
                <c:pt idx="1563">
                  <c:v>946</c:v>
                </c:pt>
                <c:pt idx="1564">
                  <c:v>946</c:v>
                </c:pt>
                <c:pt idx="1565">
                  <c:v>946</c:v>
                </c:pt>
                <c:pt idx="1566">
                  <c:v>946</c:v>
                </c:pt>
                <c:pt idx="1567">
                  <c:v>946</c:v>
                </c:pt>
                <c:pt idx="1568">
                  <c:v>946</c:v>
                </c:pt>
                <c:pt idx="1569">
                  <c:v>946</c:v>
                </c:pt>
                <c:pt idx="1570">
                  <c:v>946</c:v>
                </c:pt>
                <c:pt idx="1571">
                  <c:v>946</c:v>
                </c:pt>
                <c:pt idx="1572">
                  <c:v>946</c:v>
                </c:pt>
                <c:pt idx="1573">
                  <c:v>946</c:v>
                </c:pt>
                <c:pt idx="1574">
                  <c:v>946</c:v>
                </c:pt>
                <c:pt idx="1575">
                  <c:v>946</c:v>
                </c:pt>
                <c:pt idx="1576">
                  <c:v>946</c:v>
                </c:pt>
                <c:pt idx="1577">
                  <c:v>946</c:v>
                </c:pt>
                <c:pt idx="1578">
                  <c:v>946</c:v>
                </c:pt>
                <c:pt idx="1579">
                  <c:v>946</c:v>
                </c:pt>
                <c:pt idx="1580">
                  <c:v>946</c:v>
                </c:pt>
                <c:pt idx="1581">
                  <c:v>946</c:v>
                </c:pt>
                <c:pt idx="1582">
                  <c:v>946</c:v>
                </c:pt>
                <c:pt idx="1583">
                  <c:v>946</c:v>
                </c:pt>
                <c:pt idx="1584">
                  <c:v>946</c:v>
                </c:pt>
                <c:pt idx="1585">
                  <c:v>946</c:v>
                </c:pt>
                <c:pt idx="1586">
                  <c:v>946</c:v>
                </c:pt>
                <c:pt idx="1587">
                  <c:v>946</c:v>
                </c:pt>
                <c:pt idx="1588">
                  <c:v>946</c:v>
                </c:pt>
                <c:pt idx="1589">
                  <c:v>946</c:v>
                </c:pt>
                <c:pt idx="1590">
                  <c:v>946</c:v>
                </c:pt>
                <c:pt idx="1591">
                  <c:v>946</c:v>
                </c:pt>
                <c:pt idx="1592">
                  <c:v>946</c:v>
                </c:pt>
                <c:pt idx="1593">
                  <c:v>946</c:v>
                </c:pt>
                <c:pt idx="1594">
                  <c:v>946</c:v>
                </c:pt>
                <c:pt idx="1595">
                  <c:v>946</c:v>
                </c:pt>
                <c:pt idx="1596">
                  <c:v>946</c:v>
                </c:pt>
                <c:pt idx="1597">
                  <c:v>946</c:v>
                </c:pt>
                <c:pt idx="1598">
                  <c:v>946</c:v>
                </c:pt>
                <c:pt idx="1599">
                  <c:v>946</c:v>
                </c:pt>
                <c:pt idx="1600">
                  <c:v>946</c:v>
                </c:pt>
                <c:pt idx="1601">
                  <c:v>946</c:v>
                </c:pt>
                <c:pt idx="1602">
                  <c:v>946</c:v>
                </c:pt>
                <c:pt idx="1603">
                  <c:v>946</c:v>
                </c:pt>
                <c:pt idx="1604">
                  <c:v>946</c:v>
                </c:pt>
                <c:pt idx="1605">
                  <c:v>946</c:v>
                </c:pt>
                <c:pt idx="1606">
                  <c:v>946</c:v>
                </c:pt>
                <c:pt idx="1607">
                  <c:v>946</c:v>
                </c:pt>
                <c:pt idx="1608">
                  <c:v>946</c:v>
                </c:pt>
                <c:pt idx="1609">
                  <c:v>946</c:v>
                </c:pt>
                <c:pt idx="1610">
                  <c:v>946</c:v>
                </c:pt>
                <c:pt idx="1611">
                  <c:v>946</c:v>
                </c:pt>
                <c:pt idx="1612">
                  <c:v>946</c:v>
                </c:pt>
                <c:pt idx="1613">
                  <c:v>946</c:v>
                </c:pt>
                <c:pt idx="1614">
                  <c:v>946</c:v>
                </c:pt>
                <c:pt idx="1615">
                  <c:v>946</c:v>
                </c:pt>
                <c:pt idx="1616">
                  <c:v>946</c:v>
                </c:pt>
                <c:pt idx="1617">
                  <c:v>946</c:v>
                </c:pt>
                <c:pt idx="1618">
                  <c:v>946</c:v>
                </c:pt>
                <c:pt idx="1619">
                  <c:v>946</c:v>
                </c:pt>
                <c:pt idx="1620">
                  <c:v>946</c:v>
                </c:pt>
                <c:pt idx="1621">
                  <c:v>946</c:v>
                </c:pt>
                <c:pt idx="1622">
                  <c:v>946</c:v>
                </c:pt>
                <c:pt idx="1623">
                  <c:v>946</c:v>
                </c:pt>
                <c:pt idx="1624">
                  <c:v>946</c:v>
                </c:pt>
                <c:pt idx="1625">
                  <c:v>946</c:v>
                </c:pt>
                <c:pt idx="1626">
                  <c:v>946</c:v>
                </c:pt>
                <c:pt idx="1627">
                  <c:v>946</c:v>
                </c:pt>
                <c:pt idx="1628">
                  <c:v>946</c:v>
                </c:pt>
                <c:pt idx="1629">
                  <c:v>946</c:v>
                </c:pt>
                <c:pt idx="1630">
                  <c:v>946</c:v>
                </c:pt>
                <c:pt idx="1631">
                  <c:v>946</c:v>
                </c:pt>
                <c:pt idx="1632">
                  <c:v>946</c:v>
                </c:pt>
                <c:pt idx="1633">
                  <c:v>946</c:v>
                </c:pt>
                <c:pt idx="1634">
                  <c:v>946</c:v>
                </c:pt>
                <c:pt idx="1635">
                  <c:v>946</c:v>
                </c:pt>
                <c:pt idx="1636">
                  <c:v>946</c:v>
                </c:pt>
                <c:pt idx="1637">
                  <c:v>946</c:v>
                </c:pt>
                <c:pt idx="1638">
                  <c:v>946</c:v>
                </c:pt>
                <c:pt idx="1639">
                  <c:v>946</c:v>
                </c:pt>
                <c:pt idx="1640">
                  <c:v>946</c:v>
                </c:pt>
                <c:pt idx="1641">
                  <c:v>946</c:v>
                </c:pt>
                <c:pt idx="1642">
                  <c:v>946</c:v>
                </c:pt>
                <c:pt idx="1643">
                  <c:v>946</c:v>
                </c:pt>
                <c:pt idx="1644">
                  <c:v>946</c:v>
                </c:pt>
                <c:pt idx="1645">
                  <c:v>946</c:v>
                </c:pt>
                <c:pt idx="1646">
                  <c:v>946</c:v>
                </c:pt>
                <c:pt idx="1647">
                  <c:v>946</c:v>
                </c:pt>
                <c:pt idx="1648">
                  <c:v>946</c:v>
                </c:pt>
                <c:pt idx="1649">
                  <c:v>946</c:v>
                </c:pt>
                <c:pt idx="1650">
                  <c:v>946</c:v>
                </c:pt>
                <c:pt idx="1651">
                  <c:v>946</c:v>
                </c:pt>
                <c:pt idx="1652">
                  <c:v>946</c:v>
                </c:pt>
                <c:pt idx="1653">
                  <c:v>946</c:v>
                </c:pt>
                <c:pt idx="1654">
                  <c:v>946</c:v>
                </c:pt>
                <c:pt idx="1655">
                  <c:v>946</c:v>
                </c:pt>
                <c:pt idx="1656">
                  <c:v>946</c:v>
                </c:pt>
                <c:pt idx="1657">
                  <c:v>946</c:v>
                </c:pt>
                <c:pt idx="1658">
                  <c:v>946</c:v>
                </c:pt>
                <c:pt idx="1659">
                  <c:v>946</c:v>
                </c:pt>
                <c:pt idx="1660">
                  <c:v>946</c:v>
                </c:pt>
                <c:pt idx="1661">
                  <c:v>946</c:v>
                </c:pt>
                <c:pt idx="1662">
                  <c:v>946</c:v>
                </c:pt>
                <c:pt idx="1663">
                  <c:v>946</c:v>
                </c:pt>
                <c:pt idx="1664">
                  <c:v>946</c:v>
                </c:pt>
                <c:pt idx="1665">
                  <c:v>946</c:v>
                </c:pt>
                <c:pt idx="1666">
                  <c:v>946</c:v>
                </c:pt>
                <c:pt idx="1667">
                  <c:v>946</c:v>
                </c:pt>
                <c:pt idx="1668">
                  <c:v>946</c:v>
                </c:pt>
                <c:pt idx="1669">
                  <c:v>946</c:v>
                </c:pt>
                <c:pt idx="1670">
                  <c:v>946</c:v>
                </c:pt>
                <c:pt idx="1671">
                  <c:v>946</c:v>
                </c:pt>
                <c:pt idx="1672">
                  <c:v>946</c:v>
                </c:pt>
                <c:pt idx="1673">
                  <c:v>946</c:v>
                </c:pt>
                <c:pt idx="1674">
                  <c:v>946</c:v>
                </c:pt>
                <c:pt idx="1675">
                  <c:v>946</c:v>
                </c:pt>
                <c:pt idx="1676">
                  <c:v>946</c:v>
                </c:pt>
                <c:pt idx="1677">
                  <c:v>946</c:v>
                </c:pt>
                <c:pt idx="1678">
                  <c:v>946</c:v>
                </c:pt>
                <c:pt idx="1679">
                  <c:v>946</c:v>
                </c:pt>
                <c:pt idx="1680">
                  <c:v>946</c:v>
                </c:pt>
                <c:pt idx="1681">
                  <c:v>946</c:v>
                </c:pt>
                <c:pt idx="1682">
                  <c:v>946</c:v>
                </c:pt>
                <c:pt idx="1683">
                  <c:v>946</c:v>
                </c:pt>
                <c:pt idx="1684">
                  <c:v>946</c:v>
                </c:pt>
                <c:pt idx="1685">
                  <c:v>946</c:v>
                </c:pt>
                <c:pt idx="1686">
                  <c:v>946</c:v>
                </c:pt>
                <c:pt idx="1687">
                  <c:v>946</c:v>
                </c:pt>
                <c:pt idx="1688">
                  <c:v>946</c:v>
                </c:pt>
                <c:pt idx="1689">
                  <c:v>946</c:v>
                </c:pt>
                <c:pt idx="1690">
                  <c:v>946</c:v>
                </c:pt>
                <c:pt idx="1691">
                  <c:v>946</c:v>
                </c:pt>
                <c:pt idx="1692">
                  <c:v>946</c:v>
                </c:pt>
                <c:pt idx="1693">
                  <c:v>946</c:v>
                </c:pt>
                <c:pt idx="1694">
                  <c:v>946</c:v>
                </c:pt>
                <c:pt idx="1695">
                  <c:v>946</c:v>
                </c:pt>
                <c:pt idx="1696">
                  <c:v>946</c:v>
                </c:pt>
                <c:pt idx="1697">
                  <c:v>946</c:v>
                </c:pt>
                <c:pt idx="1698">
                  <c:v>946</c:v>
                </c:pt>
                <c:pt idx="1699">
                  <c:v>946</c:v>
                </c:pt>
                <c:pt idx="1700">
                  <c:v>946</c:v>
                </c:pt>
                <c:pt idx="1701">
                  <c:v>946</c:v>
                </c:pt>
                <c:pt idx="1702">
                  <c:v>946</c:v>
                </c:pt>
                <c:pt idx="1703">
                  <c:v>946</c:v>
                </c:pt>
                <c:pt idx="1704">
                  <c:v>946</c:v>
                </c:pt>
                <c:pt idx="1705">
                  <c:v>946</c:v>
                </c:pt>
                <c:pt idx="1706">
                  <c:v>946</c:v>
                </c:pt>
                <c:pt idx="1707">
                  <c:v>946</c:v>
                </c:pt>
                <c:pt idx="1708">
                  <c:v>946</c:v>
                </c:pt>
                <c:pt idx="1709">
                  <c:v>946</c:v>
                </c:pt>
                <c:pt idx="1710">
                  <c:v>946</c:v>
                </c:pt>
                <c:pt idx="1711">
                  <c:v>946</c:v>
                </c:pt>
                <c:pt idx="1712">
                  <c:v>946</c:v>
                </c:pt>
                <c:pt idx="1713">
                  <c:v>946</c:v>
                </c:pt>
                <c:pt idx="1714">
                  <c:v>946</c:v>
                </c:pt>
                <c:pt idx="1715">
                  <c:v>946</c:v>
                </c:pt>
                <c:pt idx="1716">
                  <c:v>946</c:v>
                </c:pt>
                <c:pt idx="1717">
                  <c:v>946</c:v>
                </c:pt>
                <c:pt idx="1718">
                  <c:v>946</c:v>
                </c:pt>
                <c:pt idx="1719">
                  <c:v>946</c:v>
                </c:pt>
                <c:pt idx="1720">
                  <c:v>946</c:v>
                </c:pt>
                <c:pt idx="1721">
                  <c:v>946</c:v>
                </c:pt>
                <c:pt idx="1722">
                  <c:v>946</c:v>
                </c:pt>
                <c:pt idx="1723">
                  <c:v>946</c:v>
                </c:pt>
                <c:pt idx="1724">
                  <c:v>946</c:v>
                </c:pt>
                <c:pt idx="1725">
                  <c:v>946</c:v>
                </c:pt>
                <c:pt idx="1726">
                  <c:v>946</c:v>
                </c:pt>
                <c:pt idx="1727">
                  <c:v>946</c:v>
                </c:pt>
                <c:pt idx="1728">
                  <c:v>946</c:v>
                </c:pt>
                <c:pt idx="1729">
                  <c:v>946</c:v>
                </c:pt>
                <c:pt idx="1730">
                  <c:v>946</c:v>
                </c:pt>
                <c:pt idx="1731">
                  <c:v>946</c:v>
                </c:pt>
                <c:pt idx="1732">
                  <c:v>946</c:v>
                </c:pt>
                <c:pt idx="1733">
                  <c:v>946</c:v>
                </c:pt>
                <c:pt idx="1734">
                  <c:v>946</c:v>
                </c:pt>
                <c:pt idx="1735">
                  <c:v>946</c:v>
                </c:pt>
                <c:pt idx="1736">
                  <c:v>946</c:v>
                </c:pt>
                <c:pt idx="1737">
                  <c:v>946</c:v>
                </c:pt>
                <c:pt idx="1738">
                  <c:v>946</c:v>
                </c:pt>
                <c:pt idx="1739">
                  <c:v>946</c:v>
                </c:pt>
                <c:pt idx="1740">
                  <c:v>946</c:v>
                </c:pt>
                <c:pt idx="1741">
                  <c:v>946</c:v>
                </c:pt>
                <c:pt idx="1742">
                  <c:v>946</c:v>
                </c:pt>
                <c:pt idx="1743">
                  <c:v>946</c:v>
                </c:pt>
                <c:pt idx="1744">
                  <c:v>946</c:v>
                </c:pt>
                <c:pt idx="1745">
                  <c:v>946</c:v>
                </c:pt>
                <c:pt idx="1746">
                  <c:v>946</c:v>
                </c:pt>
                <c:pt idx="1747">
                  <c:v>946</c:v>
                </c:pt>
                <c:pt idx="1748">
                  <c:v>946</c:v>
                </c:pt>
                <c:pt idx="1749">
                  <c:v>946</c:v>
                </c:pt>
                <c:pt idx="1750">
                  <c:v>946</c:v>
                </c:pt>
                <c:pt idx="1751">
                  <c:v>946</c:v>
                </c:pt>
                <c:pt idx="1752">
                  <c:v>946</c:v>
                </c:pt>
                <c:pt idx="1753">
                  <c:v>946</c:v>
                </c:pt>
                <c:pt idx="1754">
                  <c:v>946</c:v>
                </c:pt>
                <c:pt idx="1755">
                  <c:v>946</c:v>
                </c:pt>
                <c:pt idx="1756">
                  <c:v>946</c:v>
                </c:pt>
                <c:pt idx="1757">
                  <c:v>946</c:v>
                </c:pt>
                <c:pt idx="1758">
                  <c:v>946</c:v>
                </c:pt>
                <c:pt idx="1759">
                  <c:v>946</c:v>
                </c:pt>
                <c:pt idx="1760">
                  <c:v>946</c:v>
                </c:pt>
                <c:pt idx="1761">
                  <c:v>946</c:v>
                </c:pt>
                <c:pt idx="1762">
                  <c:v>946</c:v>
                </c:pt>
                <c:pt idx="1763">
                  <c:v>946</c:v>
                </c:pt>
                <c:pt idx="1764">
                  <c:v>946</c:v>
                </c:pt>
                <c:pt idx="1765">
                  <c:v>946</c:v>
                </c:pt>
                <c:pt idx="1766">
                  <c:v>946</c:v>
                </c:pt>
                <c:pt idx="1767">
                  <c:v>946</c:v>
                </c:pt>
                <c:pt idx="1768">
                  <c:v>946</c:v>
                </c:pt>
                <c:pt idx="1769">
                  <c:v>946</c:v>
                </c:pt>
                <c:pt idx="1770">
                  <c:v>946</c:v>
                </c:pt>
                <c:pt idx="1771">
                  <c:v>946</c:v>
                </c:pt>
                <c:pt idx="1772">
                  <c:v>946</c:v>
                </c:pt>
                <c:pt idx="1773">
                  <c:v>946</c:v>
                </c:pt>
                <c:pt idx="1774">
                  <c:v>946</c:v>
                </c:pt>
                <c:pt idx="1775">
                  <c:v>946</c:v>
                </c:pt>
                <c:pt idx="1776">
                  <c:v>946</c:v>
                </c:pt>
                <c:pt idx="1777">
                  <c:v>946</c:v>
                </c:pt>
                <c:pt idx="1778">
                  <c:v>946</c:v>
                </c:pt>
                <c:pt idx="1779">
                  <c:v>946</c:v>
                </c:pt>
                <c:pt idx="1780">
                  <c:v>946</c:v>
                </c:pt>
                <c:pt idx="1781">
                  <c:v>946</c:v>
                </c:pt>
                <c:pt idx="1782">
                  <c:v>946</c:v>
                </c:pt>
                <c:pt idx="1783">
                  <c:v>946</c:v>
                </c:pt>
                <c:pt idx="1784">
                  <c:v>946</c:v>
                </c:pt>
                <c:pt idx="1785">
                  <c:v>946</c:v>
                </c:pt>
                <c:pt idx="1786">
                  <c:v>946</c:v>
                </c:pt>
                <c:pt idx="1787">
                  <c:v>946</c:v>
                </c:pt>
                <c:pt idx="1788">
                  <c:v>946</c:v>
                </c:pt>
                <c:pt idx="1789">
                  <c:v>946</c:v>
                </c:pt>
                <c:pt idx="1790">
                  <c:v>946</c:v>
                </c:pt>
                <c:pt idx="1791">
                  <c:v>946</c:v>
                </c:pt>
                <c:pt idx="1792">
                  <c:v>946</c:v>
                </c:pt>
                <c:pt idx="1793">
                  <c:v>946</c:v>
                </c:pt>
                <c:pt idx="1794">
                  <c:v>946</c:v>
                </c:pt>
                <c:pt idx="1795">
                  <c:v>946</c:v>
                </c:pt>
                <c:pt idx="1796">
                  <c:v>946</c:v>
                </c:pt>
                <c:pt idx="1797">
                  <c:v>946</c:v>
                </c:pt>
                <c:pt idx="1798">
                  <c:v>946</c:v>
                </c:pt>
                <c:pt idx="1799">
                  <c:v>946</c:v>
                </c:pt>
                <c:pt idx="1800">
                  <c:v>946</c:v>
                </c:pt>
                <c:pt idx="1801">
                  <c:v>946</c:v>
                </c:pt>
                <c:pt idx="1802">
                  <c:v>946</c:v>
                </c:pt>
                <c:pt idx="1803">
                  <c:v>946</c:v>
                </c:pt>
                <c:pt idx="1804">
                  <c:v>946</c:v>
                </c:pt>
                <c:pt idx="1805">
                  <c:v>946</c:v>
                </c:pt>
                <c:pt idx="1806">
                  <c:v>946</c:v>
                </c:pt>
                <c:pt idx="1807">
                  <c:v>946</c:v>
                </c:pt>
                <c:pt idx="1808">
                  <c:v>946</c:v>
                </c:pt>
                <c:pt idx="1809">
                  <c:v>946</c:v>
                </c:pt>
                <c:pt idx="1810">
                  <c:v>946</c:v>
                </c:pt>
                <c:pt idx="1811">
                  <c:v>946</c:v>
                </c:pt>
                <c:pt idx="1812">
                  <c:v>946</c:v>
                </c:pt>
                <c:pt idx="1813">
                  <c:v>946</c:v>
                </c:pt>
                <c:pt idx="1814">
                  <c:v>946</c:v>
                </c:pt>
                <c:pt idx="1815">
                  <c:v>946</c:v>
                </c:pt>
                <c:pt idx="1816">
                  <c:v>946</c:v>
                </c:pt>
                <c:pt idx="1817">
                  <c:v>946</c:v>
                </c:pt>
                <c:pt idx="1818">
                  <c:v>946</c:v>
                </c:pt>
                <c:pt idx="1819">
                  <c:v>946</c:v>
                </c:pt>
                <c:pt idx="1820">
                  <c:v>946</c:v>
                </c:pt>
                <c:pt idx="1821">
                  <c:v>946</c:v>
                </c:pt>
                <c:pt idx="1822">
                  <c:v>946</c:v>
                </c:pt>
                <c:pt idx="1823">
                  <c:v>946</c:v>
                </c:pt>
                <c:pt idx="1824">
                  <c:v>946</c:v>
                </c:pt>
                <c:pt idx="1825">
                  <c:v>946</c:v>
                </c:pt>
                <c:pt idx="1826">
                  <c:v>946</c:v>
                </c:pt>
                <c:pt idx="1827">
                  <c:v>946</c:v>
                </c:pt>
                <c:pt idx="1828">
                  <c:v>946</c:v>
                </c:pt>
                <c:pt idx="1829">
                  <c:v>946</c:v>
                </c:pt>
                <c:pt idx="1830">
                  <c:v>946</c:v>
                </c:pt>
                <c:pt idx="1831">
                  <c:v>946</c:v>
                </c:pt>
                <c:pt idx="1832">
                  <c:v>946</c:v>
                </c:pt>
                <c:pt idx="1833">
                  <c:v>946</c:v>
                </c:pt>
                <c:pt idx="1834">
                  <c:v>946</c:v>
                </c:pt>
                <c:pt idx="1835">
                  <c:v>946</c:v>
                </c:pt>
                <c:pt idx="1836">
                  <c:v>946</c:v>
                </c:pt>
                <c:pt idx="1837">
                  <c:v>946</c:v>
                </c:pt>
                <c:pt idx="1838">
                  <c:v>946</c:v>
                </c:pt>
                <c:pt idx="1839">
                  <c:v>946</c:v>
                </c:pt>
                <c:pt idx="1840">
                  <c:v>946</c:v>
                </c:pt>
                <c:pt idx="1841">
                  <c:v>946</c:v>
                </c:pt>
                <c:pt idx="1842">
                  <c:v>946</c:v>
                </c:pt>
                <c:pt idx="1843">
                  <c:v>946</c:v>
                </c:pt>
                <c:pt idx="1844">
                  <c:v>9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4 FRFC 3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G$2:$G$1846</c:f>
              <c:numCache>
                <c:formatCode>General</c:formatCode>
                <c:ptCount val="1845"/>
                <c:pt idx="597">
                  <c:v>993.3</c:v>
                </c:pt>
                <c:pt idx="598">
                  <c:v>993.3</c:v>
                </c:pt>
                <c:pt idx="599">
                  <c:v>993.3</c:v>
                </c:pt>
                <c:pt idx="600">
                  <c:v>993.3</c:v>
                </c:pt>
                <c:pt idx="601">
                  <c:v>993.3</c:v>
                </c:pt>
                <c:pt idx="602">
                  <c:v>993.3</c:v>
                </c:pt>
                <c:pt idx="603">
                  <c:v>993.3</c:v>
                </c:pt>
                <c:pt idx="604">
                  <c:v>993.3</c:v>
                </c:pt>
                <c:pt idx="605">
                  <c:v>993.3</c:v>
                </c:pt>
                <c:pt idx="606">
                  <c:v>993.3</c:v>
                </c:pt>
                <c:pt idx="607">
                  <c:v>993.3</c:v>
                </c:pt>
                <c:pt idx="608">
                  <c:v>993.3</c:v>
                </c:pt>
                <c:pt idx="609">
                  <c:v>993.3</c:v>
                </c:pt>
                <c:pt idx="610">
                  <c:v>993.3</c:v>
                </c:pt>
                <c:pt idx="611">
                  <c:v>993.3</c:v>
                </c:pt>
                <c:pt idx="612">
                  <c:v>993.3</c:v>
                </c:pt>
                <c:pt idx="613">
                  <c:v>993.3</c:v>
                </c:pt>
                <c:pt idx="614">
                  <c:v>993.3</c:v>
                </c:pt>
                <c:pt idx="615">
                  <c:v>993.3</c:v>
                </c:pt>
                <c:pt idx="616">
                  <c:v>993.3</c:v>
                </c:pt>
                <c:pt idx="617">
                  <c:v>993.3</c:v>
                </c:pt>
                <c:pt idx="618">
                  <c:v>993.3</c:v>
                </c:pt>
                <c:pt idx="619">
                  <c:v>993.3</c:v>
                </c:pt>
                <c:pt idx="620">
                  <c:v>993.3</c:v>
                </c:pt>
                <c:pt idx="621">
                  <c:v>993.3</c:v>
                </c:pt>
                <c:pt idx="622">
                  <c:v>993.3</c:v>
                </c:pt>
                <c:pt idx="623">
                  <c:v>993.3</c:v>
                </c:pt>
                <c:pt idx="624">
                  <c:v>993.3</c:v>
                </c:pt>
                <c:pt idx="625">
                  <c:v>993.3</c:v>
                </c:pt>
                <c:pt idx="626">
                  <c:v>993.3</c:v>
                </c:pt>
                <c:pt idx="627">
                  <c:v>993.3</c:v>
                </c:pt>
                <c:pt idx="628">
                  <c:v>993.3</c:v>
                </c:pt>
                <c:pt idx="629">
                  <c:v>993.3</c:v>
                </c:pt>
                <c:pt idx="630">
                  <c:v>993.3</c:v>
                </c:pt>
                <c:pt idx="631">
                  <c:v>993.3</c:v>
                </c:pt>
                <c:pt idx="632">
                  <c:v>993.3</c:v>
                </c:pt>
                <c:pt idx="633">
                  <c:v>993.3</c:v>
                </c:pt>
                <c:pt idx="634">
                  <c:v>993.3</c:v>
                </c:pt>
                <c:pt idx="635">
                  <c:v>993.3</c:v>
                </c:pt>
                <c:pt idx="636">
                  <c:v>993.3</c:v>
                </c:pt>
                <c:pt idx="637">
                  <c:v>993.3</c:v>
                </c:pt>
                <c:pt idx="638">
                  <c:v>993.3</c:v>
                </c:pt>
                <c:pt idx="639">
                  <c:v>993.3</c:v>
                </c:pt>
                <c:pt idx="640">
                  <c:v>993.3</c:v>
                </c:pt>
                <c:pt idx="641">
                  <c:v>993.3</c:v>
                </c:pt>
                <c:pt idx="642">
                  <c:v>993.3</c:v>
                </c:pt>
                <c:pt idx="643">
                  <c:v>993.3</c:v>
                </c:pt>
                <c:pt idx="644">
                  <c:v>993.3</c:v>
                </c:pt>
                <c:pt idx="645">
                  <c:v>993.3</c:v>
                </c:pt>
                <c:pt idx="646">
                  <c:v>993.3</c:v>
                </c:pt>
                <c:pt idx="647">
                  <c:v>993.3</c:v>
                </c:pt>
                <c:pt idx="648">
                  <c:v>993.3</c:v>
                </c:pt>
                <c:pt idx="649">
                  <c:v>993.3</c:v>
                </c:pt>
                <c:pt idx="650">
                  <c:v>993.3</c:v>
                </c:pt>
                <c:pt idx="651">
                  <c:v>993.3</c:v>
                </c:pt>
                <c:pt idx="652">
                  <c:v>993.3</c:v>
                </c:pt>
                <c:pt idx="653">
                  <c:v>993.3</c:v>
                </c:pt>
                <c:pt idx="654">
                  <c:v>993.3</c:v>
                </c:pt>
                <c:pt idx="655">
                  <c:v>993.3</c:v>
                </c:pt>
                <c:pt idx="656">
                  <c:v>993.3</c:v>
                </c:pt>
                <c:pt idx="657">
                  <c:v>993.3</c:v>
                </c:pt>
                <c:pt idx="658">
                  <c:v>993.3</c:v>
                </c:pt>
                <c:pt idx="659">
                  <c:v>993.3</c:v>
                </c:pt>
                <c:pt idx="660">
                  <c:v>993.3</c:v>
                </c:pt>
                <c:pt idx="661">
                  <c:v>993.3</c:v>
                </c:pt>
                <c:pt idx="662">
                  <c:v>993.3</c:v>
                </c:pt>
                <c:pt idx="663">
                  <c:v>993.3</c:v>
                </c:pt>
                <c:pt idx="664">
                  <c:v>993.3</c:v>
                </c:pt>
                <c:pt idx="665">
                  <c:v>993.3</c:v>
                </c:pt>
                <c:pt idx="666">
                  <c:v>993.3</c:v>
                </c:pt>
                <c:pt idx="667">
                  <c:v>993.3</c:v>
                </c:pt>
                <c:pt idx="668">
                  <c:v>993.3</c:v>
                </c:pt>
                <c:pt idx="669">
                  <c:v>993.3</c:v>
                </c:pt>
                <c:pt idx="670">
                  <c:v>993.3</c:v>
                </c:pt>
                <c:pt idx="671">
                  <c:v>993.3</c:v>
                </c:pt>
                <c:pt idx="672">
                  <c:v>993.3</c:v>
                </c:pt>
                <c:pt idx="673">
                  <c:v>993.3</c:v>
                </c:pt>
                <c:pt idx="674">
                  <c:v>993.3</c:v>
                </c:pt>
                <c:pt idx="675">
                  <c:v>993.3</c:v>
                </c:pt>
                <c:pt idx="676">
                  <c:v>993.3</c:v>
                </c:pt>
                <c:pt idx="677">
                  <c:v>993.3</c:v>
                </c:pt>
                <c:pt idx="678">
                  <c:v>993.3</c:v>
                </c:pt>
                <c:pt idx="679">
                  <c:v>993.3</c:v>
                </c:pt>
                <c:pt idx="680">
                  <c:v>993.3</c:v>
                </c:pt>
                <c:pt idx="681">
                  <c:v>993.3</c:v>
                </c:pt>
                <c:pt idx="682">
                  <c:v>993.3</c:v>
                </c:pt>
                <c:pt idx="683">
                  <c:v>993.3</c:v>
                </c:pt>
                <c:pt idx="684">
                  <c:v>993.3</c:v>
                </c:pt>
                <c:pt idx="685">
                  <c:v>993.3</c:v>
                </c:pt>
                <c:pt idx="686">
                  <c:v>993.3</c:v>
                </c:pt>
                <c:pt idx="687">
                  <c:v>993.3</c:v>
                </c:pt>
                <c:pt idx="688">
                  <c:v>993.3</c:v>
                </c:pt>
                <c:pt idx="689">
                  <c:v>993.3</c:v>
                </c:pt>
                <c:pt idx="690">
                  <c:v>993.3</c:v>
                </c:pt>
                <c:pt idx="691">
                  <c:v>993.3</c:v>
                </c:pt>
                <c:pt idx="692">
                  <c:v>993.3</c:v>
                </c:pt>
                <c:pt idx="693">
                  <c:v>993.3</c:v>
                </c:pt>
                <c:pt idx="694">
                  <c:v>993.3</c:v>
                </c:pt>
                <c:pt idx="695">
                  <c:v>993.3</c:v>
                </c:pt>
                <c:pt idx="696">
                  <c:v>993.3</c:v>
                </c:pt>
                <c:pt idx="697">
                  <c:v>993.3</c:v>
                </c:pt>
                <c:pt idx="698">
                  <c:v>993.3</c:v>
                </c:pt>
                <c:pt idx="699">
                  <c:v>993.3</c:v>
                </c:pt>
                <c:pt idx="700">
                  <c:v>993.3</c:v>
                </c:pt>
                <c:pt idx="701">
                  <c:v>993.3</c:v>
                </c:pt>
                <c:pt idx="702">
                  <c:v>993.3</c:v>
                </c:pt>
                <c:pt idx="703">
                  <c:v>993.3</c:v>
                </c:pt>
                <c:pt idx="704">
                  <c:v>993.3</c:v>
                </c:pt>
                <c:pt idx="705">
                  <c:v>993.3</c:v>
                </c:pt>
                <c:pt idx="706">
                  <c:v>993.3</c:v>
                </c:pt>
                <c:pt idx="707">
                  <c:v>993.3</c:v>
                </c:pt>
                <c:pt idx="708">
                  <c:v>993.3</c:v>
                </c:pt>
                <c:pt idx="709">
                  <c:v>993.3</c:v>
                </c:pt>
                <c:pt idx="710">
                  <c:v>993.3</c:v>
                </c:pt>
                <c:pt idx="711">
                  <c:v>993.3</c:v>
                </c:pt>
                <c:pt idx="712">
                  <c:v>993.3</c:v>
                </c:pt>
                <c:pt idx="713">
                  <c:v>993.3</c:v>
                </c:pt>
                <c:pt idx="714">
                  <c:v>993.3</c:v>
                </c:pt>
                <c:pt idx="715">
                  <c:v>993.3</c:v>
                </c:pt>
                <c:pt idx="716">
                  <c:v>993.3</c:v>
                </c:pt>
                <c:pt idx="717">
                  <c:v>993.3</c:v>
                </c:pt>
                <c:pt idx="718">
                  <c:v>993.3</c:v>
                </c:pt>
                <c:pt idx="719">
                  <c:v>993.3</c:v>
                </c:pt>
                <c:pt idx="720">
                  <c:v>993.3</c:v>
                </c:pt>
                <c:pt idx="721">
                  <c:v>993.3</c:v>
                </c:pt>
                <c:pt idx="722">
                  <c:v>993.3</c:v>
                </c:pt>
                <c:pt idx="723">
                  <c:v>993.3</c:v>
                </c:pt>
                <c:pt idx="724">
                  <c:v>993.3</c:v>
                </c:pt>
                <c:pt idx="725">
                  <c:v>993.3</c:v>
                </c:pt>
                <c:pt idx="726">
                  <c:v>993.3</c:v>
                </c:pt>
                <c:pt idx="727">
                  <c:v>993.3</c:v>
                </c:pt>
                <c:pt idx="728">
                  <c:v>993.3</c:v>
                </c:pt>
                <c:pt idx="729">
                  <c:v>993.3</c:v>
                </c:pt>
                <c:pt idx="730">
                  <c:v>993.3</c:v>
                </c:pt>
                <c:pt idx="731">
                  <c:v>993.3</c:v>
                </c:pt>
                <c:pt idx="732">
                  <c:v>993.3</c:v>
                </c:pt>
                <c:pt idx="733">
                  <c:v>993.3</c:v>
                </c:pt>
                <c:pt idx="734">
                  <c:v>993.3</c:v>
                </c:pt>
                <c:pt idx="735">
                  <c:v>993.3</c:v>
                </c:pt>
                <c:pt idx="736">
                  <c:v>993.3</c:v>
                </c:pt>
                <c:pt idx="737">
                  <c:v>993.3</c:v>
                </c:pt>
                <c:pt idx="738">
                  <c:v>993.3</c:v>
                </c:pt>
                <c:pt idx="739">
                  <c:v>993.3</c:v>
                </c:pt>
                <c:pt idx="740">
                  <c:v>993.3</c:v>
                </c:pt>
                <c:pt idx="741">
                  <c:v>993.3</c:v>
                </c:pt>
                <c:pt idx="742">
                  <c:v>993.3</c:v>
                </c:pt>
                <c:pt idx="743">
                  <c:v>993.3</c:v>
                </c:pt>
                <c:pt idx="744">
                  <c:v>993.3</c:v>
                </c:pt>
                <c:pt idx="745">
                  <c:v>993.3</c:v>
                </c:pt>
                <c:pt idx="746">
                  <c:v>993.3</c:v>
                </c:pt>
                <c:pt idx="747">
                  <c:v>993.3</c:v>
                </c:pt>
                <c:pt idx="748">
                  <c:v>993.3</c:v>
                </c:pt>
                <c:pt idx="749">
                  <c:v>993.3</c:v>
                </c:pt>
                <c:pt idx="750">
                  <c:v>993.3</c:v>
                </c:pt>
                <c:pt idx="751">
                  <c:v>993.3</c:v>
                </c:pt>
                <c:pt idx="752">
                  <c:v>993.3</c:v>
                </c:pt>
                <c:pt idx="753">
                  <c:v>993.3</c:v>
                </c:pt>
                <c:pt idx="754">
                  <c:v>993.3</c:v>
                </c:pt>
                <c:pt idx="755">
                  <c:v>993.3</c:v>
                </c:pt>
                <c:pt idx="756">
                  <c:v>993.3</c:v>
                </c:pt>
                <c:pt idx="757">
                  <c:v>993.3</c:v>
                </c:pt>
                <c:pt idx="758">
                  <c:v>993.3</c:v>
                </c:pt>
                <c:pt idx="759">
                  <c:v>993.3</c:v>
                </c:pt>
                <c:pt idx="760">
                  <c:v>993.3</c:v>
                </c:pt>
                <c:pt idx="761">
                  <c:v>993.3</c:v>
                </c:pt>
                <c:pt idx="762">
                  <c:v>993.3</c:v>
                </c:pt>
                <c:pt idx="763">
                  <c:v>993.3</c:v>
                </c:pt>
                <c:pt idx="764">
                  <c:v>993.3</c:v>
                </c:pt>
                <c:pt idx="765">
                  <c:v>993.3</c:v>
                </c:pt>
                <c:pt idx="766">
                  <c:v>993.3</c:v>
                </c:pt>
                <c:pt idx="767">
                  <c:v>993.3</c:v>
                </c:pt>
                <c:pt idx="768">
                  <c:v>993.3</c:v>
                </c:pt>
                <c:pt idx="769">
                  <c:v>993.3</c:v>
                </c:pt>
                <c:pt idx="770">
                  <c:v>993.3</c:v>
                </c:pt>
                <c:pt idx="771">
                  <c:v>993.3</c:v>
                </c:pt>
                <c:pt idx="772">
                  <c:v>993.3</c:v>
                </c:pt>
                <c:pt idx="773">
                  <c:v>993.3</c:v>
                </c:pt>
                <c:pt idx="774">
                  <c:v>993.3</c:v>
                </c:pt>
                <c:pt idx="775">
                  <c:v>993.3</c:v>
                </c:pt>
                <c:pt idx="776">
                  <c:v>993.3</c:v>
                </c:pt>
                <c:pt idx="777">
                  <c:v>993.3</c:v>
                </c:pt>
                <c:pt idx="778">
                  <c:v>993.3</c:v>
                </c:pt>
                <c:pt idx="779">
                  <c:v>993.3</c:v>
                </c:pt>
                <c:pt idx="780">
                  <c:v>993.3</c:v>
                </c:pt>
                <c:pt idx="781">
                  <c:v>993.3</c:v>
                </c:pt>
                <c:pt idx="782">
                  <c:v>993.3</c:v>
                </c:pt>
                <c:pt idx="783">
                  <c:v>993.3</c:v>
                </c:pt>
                <c:pt idx="784">
                  <c:v>993.3</c:v>
                </c:pt>
                <c:pt idx="785">
                  <c:v>993.3</c:v>
                </c:pt>
                <c:pt idx="786">
                  <c:v>993.3</c:v>
                </c:pt>
                <c:pt idx="787">
                  <c:v>993.3</c:v>
                </c:pt>
                <c:pt idx="788">
                  <c:v>993.3</c:v>
                </c:pt>
                <c:pt idx="789">
                  <c:v>993.3</c:v>
                </c:pt>
                <c:pt idx="790">
                  <c:v>993.3</c:v>
                </c:pt>
                <c:pt idx="791">
                  <c:v>993.3</c:v>
                </c:pt>
                <c:pt idx="792">
                  <c:v>993.3</c:v>
                </c:pt>
                <c:pt idx="793">
                  <c:v>993.3</c:v>
                </c:pt>
                <c:pt idx="794">
                  <c:v>993.3</c:v>
                </c:pt>
                <c:pt idx="795">
                  <c:v>993.3</c:v>
                </c:pt>
                <c:pt idx="796">
                  <c:v>993.3</c:v>
                </c:pt>
                <c:pt idx="797">
                  <c:v>993.3</c:v>
                </c:pt>
                <c:pt idx="798">
                  <c:v>993.3</c:v>
                </c:pt>
                <c:pt idx="799">
                  <c:v>993.3</c:v>
                </c:pt>
                <c:pt idx="800">
                  <c:v>993.3</c:v>
                </c:pt>
                <c:pt idx="801">
                  <c:v>993.3</c:v>
                </c:pt>
                <c:pt idx="802">
                  <c:v>993.3</c:v>
                </c:pt>
                <c:pt idx="803">
                  <c:v>993.3</c:v>
                </c:pt>
                <c:pt idx="804">
                  <c:v>993.3</c:v>
                </c:pt>
                <c:pt idx="805">
                  <c:v>993.3</c:v>
                </c:pt>
                <c:pt idx="806">
                  <c:v>993.3</c:v>
                </c:pt>
                <c:pt idx="807">
                  <c:v>993.3</c:v>
                </c:pt>
                <c:pt idx="808">
                  <c:v>993.3</c:v>
                </c:pt>
                <c:pt idx="809">
                  <c:v>993.3</c:v>
                </c:pt>
                <c:pt idx="810">
                  <c:v>993.3</c:v>
                </c:pt>
                <c:pt idx="811">
                  <c:v>993.3</c:v>
                </c:pt>
                <c:pt idx="812">
                  <c:v>993.3</c:v>
                </c:pt>
                <c:pt idx="813">
                  <c:v>993.3</c:v>
                </c:pt>
                <c:pt idx="814">
                  <c:v>993.3</c:v>
                </c:pt>
                <c:pt idx="815">
                  <c:v>993.3</c:v>
                </c:pt>
                <c:pt idx="816">
                  <c:v>993.3</c:v>
                </c:pt>
                <c:pt idx="817">
                  <c:v>993.3</c:v>
                </c:pt>
                <c:pt idx="818">
                  <c:v>993.3</c:v>
                </c:pt>
                <c:pt idx="819">
                  <c:v>993.3</c:v>
                </c:pt>
                <c:pt idx="820">
                  <c:v>993.3</c:v>
                </c:pt>
                <c:pt idx="821">
                  <c:v>993.3</c:v>
                </c:pt>
                <c:pt idx="822">
                  <c:v>993.3</c:v>
                </c:pt>
                <c:pt idx="823">
                  <c:v>993.3</c:v>
                </c:pt>
                <c:pt idx="824">
                  <c:v>993.3</c:v>
                </c:pt>
                <c:pt idx="825">
                  <c:v>993.3</c:v>
                </c:pt>
                <c:pt idx="826">
                  <c:v>993.3</c:v>
                </c:pt>
                <c:pt idx="827">
                  <c:v>993.3</c:v>
                </c:pt>
                <c:pt idx="828">
                  <c:v>993.3</c:v>
                </c:pt>
                <c:pt idx="829">
                  <c:v>993.3</c:v>
                </c:pt>
                <c:pt idx="830">
                  <c:v>993.3</c:v>
                </c:pt>
                <c:pt idx="831">
                  <c:v>993.3</c:v>
                </c:pt>
                <c:pt idx="832">
                  <c:v>993.3</c:v>
                </c:pt>
                <c:pt idx="833">
                  <c:v>993.3</c:v>
                </c:pt>
                <c:pt idx="834">
                  <c:v>993.3</c:v>
                </c:pt>
                <c:pt idx="835">
                  <c:v>993.3</c:v>
                </c:pt>
                <c:pt idx="836">
                  <c:v>993.3</c:v>
                </c:pt>
                <c:pt idx="837">
                  <c:v>993.3</c:v>
                </c:pt>
                <c:pt idx="838">
                  <c:v>993.3</c:v>
                </c:pt>
                <c:pt idx="839">
                  <c:v>993.3</c:v>
                </c:pt>
                <c:pt idx="840">
                  <c:v>993.3</c:v>
                </c:pt>
                <c:pt idx="841">
                  <c:v>993.3</c:v>
                </c:pt>
                <c:pt idx="842">
                  <c:v>993.3</c:v>
                </c:pt>
                <c:pt idx="843">
                  <c:v>993.3</c:v>
                </c:pt>
                <c:pt idx="844">
                  <c:v>993.3</c:v>
                </c:pt>
                <c:pt idx="845">
                  <c:v>993.3</c:v>
                </c:pt>
                <c:pt idx="846">
                  <c:v>993.3</c:v>
                </c:pt>
                <c:pt idx="847">
                  <c:v>993.3</c:v>
                </c:pt>
                <c:pt idx="848">
                  <c:v>993.3</c:v>
                </c:pt>
                <c:pt idx="849">
                  <c:v>993.3</c:v>
                </c:pt>
                <c:pt idx="850">
                  <c:v>993.3</c:v>
                </c:pt>
                <c:pt idx="851">
                  <c:v>993.3</c:v>
                </c:pt>
                <c:pt idx="852">
                  <c:v>993.3</c:v>
                </c:pt>
                <c:pt idx="853">
                  <c:v>993.3</c:v>
                </c:pt>
                <c:pt idx="854">
                  <c:v>993.3</c:v>
                </c:pt>
                <c:pt idx="855">
                  <c:v>993.3</c:v>
                </c:pt>
                <c:pt idx="856">
                  <c:v>993.3</c:v>
                </c:pt>
                <c:pt idx="857">
                  <c:v>993.3</c:v>
                </c:pt>
                <c:pt idx="858">
                  <c:v>993.3</c:v>
                </c:pt>
                <c:pt idx="859">
                  <c:v>993.3</c:v>
                </c:pt>
                <c:pt idx="860">
                  <c:v>993.3</c:v>
                </c:pt>
                <c:pt idx="861">
                  <c:v>993.3</c:v>
                </c:pt>
                <c:pt idx="862">
                  <c:v>993.3</c:v>
                </c:pt>
                <c:pt idx="863">
                  <c:v>993.3</c:v>
                </c:pt>
                <c:pt idx="864">
                  <c:v>993.3</c:v>
                </c:pt>
                <c:pt idx="865">
                  <c:v>993.3</c:v>
                </c:pt>
                <c:pt idx="866">
                  <c:v>993.3</c:v>
                </c:pt>
                <c:pt idx="867">
                  <c:v>993.3</c:v>
                </c:pt>
                <c:pt idx="868">
                  <c:v>993.3</c:v>
                </c:pt>
                <c:pt idx="869">
                  <c:v>993.3</c:v>
                </c:pt>
                <c:pt idx="870">
                  <c:v>993.3</c:v>
                </c:pt>
                <c:pt idx="871">
                  <c:v>993.3</c:v>
                </c:pt>
                <c:pt idx="872">
                  <c:v>993.3</c:v>
                </c:pt>
                <c:pt idx="873">
                  <c:v>993.3</c:v>
                </c:pt>
                <c:pt idx="874">
                  <c:v>993.3</c:v>
                </c:pt>
                <c:pt idx="875">
                  <c:v>993.3</c:v>
                </c:pt>
                <c:pt idx="876">
                  <c:v>993.3</c:v>
                </c:pt>
                <c:pt idx="877">
                  <c:v>993.3</c:v>
                </c:pt>
                <c:pt idx="878">
                  <c:v>993.3</c:v>
                </c:pt>
                <c:pt idx="879">
                  <c:v>993.3</c:v>
                </c:pt>
                <c:pt idx="880">
                  <c:v>993.3</c:v>
                </c:pt>
                <c:pt idx="881">
                  <c:v>993.3</c:v>
                </c:pt>
                <c:pt idx="882">
                  <c:v>993.3</c:v>
                </c:pt>
                <c:pt idx="883">
                  <c:v>993.3</c:v>
                </c:pt>
                <c:pt idx="884">
                  <c:v>993.3</c:v>
                </c:pt>
                <c:pt idx="885">
                  <c:v>993.3</c:v>
                </c:pt>
                <c:pt idx="886">
                  <c:v>993.3</c:v>
                </c:pt>
                <c:pt idx="887">
                  <c:v>993.3</c:v>
                </c:pt>
                <c:pt idx="888">
                  <c:v>993.3</c:v>
                </c:pt>
                <c:pt idx="889">
                  <c:v>993.3</c:v>
                </c:pt>
                <c:pt idx="890">
                  <c:v>993.3</c:v>
                </c:pt>
                <c:pt idx="891">
                  <c:v>993.3</c:v>
                </c:pt>
                <c:pt idx="892">
                  <c:v>993.3</c:v>
                </c:pt>
                <c:pt idx="893">
                  <c:v>993.3</c:v>
                </c:pt>
                <c:pt idx="894">
                  <c:v>993.3</c:v>
                </c:pt>
                <c:pt idx="895">
                  <c:v>993.3</c:v>
                </c:pt>
                <c:pt idx="896">
                  <c:v>993.3</c:v>
                </c:pt>
                <c:pt idx="897">
                  <c:v>993.3</c:v>
                </c:pt>
                <c:pt idx="898">
                  <c:v>993.3</c:v>
                </c:pt>
                <c:pt idx="899">
                  <c:v>993.3</c:v>
                </c:pt>
                <c:pt idx="900">
                  <c:v>993.3</c:v>
                </c:pt>
                <c:pt idx="901">
                  <c:v>993.3</c:v>
                </c:pt>
                <c:pt idx="902">
                  <c:v>993.3</c:v>
                </c:pt>
                <c:pt idx="903">
                  <c:v>993.3</c:v>
                </c:pt>
                <c:pt idx="904">
                  <c:v>993.3</c:v>
                </c:pt>
                <c:pt idx="905">
                  <c:v>993.3</c:v>
                </c:pt>
                <c:pt idx="906">
                  <c:v>993.3</c:v>
                </c:pt>
                <c:pt idx="907">
                  <c:v>993.3</c:v>
                </c:pt>
                <c:pt idx="908">
                  <c:v>993.3</c:v>
                </c:pt>
                <c:pt idx="909">
                  <c:v>993.3</c:v>
                </c:pt>
                <c:pt idx="910">
                  <c:v>993.3</c:v>
                </c:pt>
                <c:pt idx="911">
                  <c:v>993.3</c:v>
                </c:pt>
                <c:pt idx="912">
                  <c:v>993.3</c:v>
                </c:pt>
                <c:pt idx="913">
                  <c:v>993.3</c:v>
                </c:pt>
                <c:pt idx="914">
                  <c:v>993.3</c:v>
                </c:pt>
                <c:pt idx="915">
                  <c:v>993.3</c:v>
                </c:pt>
                <c:pt idx="916">
                  <c:v>993.3</c:v>
                </c:pt>
                <c:pt idx="917">
                  <c:v>993.3</c:v>
                </c:pt>
                <c:pt idx="918">
                  <c:v>993.3</c:v>
                </c:pt>
                <c:pt idx="919">
                  <c:v>993.3</c:v>
                </c:pt>
                <c:pt idx="920">
                  <c:v>993.3</c:v>
                </c:pt>
                <c:pt idx="921">
                  <c:v>993.3</c:v>
                </c:pt>
                <c:pt idx="922">
                  <c:v>993.3</c:v>
                </c:pt>
                <c:pt idx="923">
                  <c:v>993.3</c:v>
                </c:pt>
                <c:pt idx="924">
                  <c:v>993.3</c:v>
                </c:pt>
                <c:pt idx="925">
                  <c:v>993.3</c:v>
                </c:pt>
                <c:pt idx="926">
                  <c:v>993.3</c:v>
                </c:pt>
                <c:pt idx="927">
                  <c:v>993.3</c:v>
                </c:pt>
                <c:pt idx="928">
                  <c:v>993.3</c:v>
                </c:pt>
                <c:pt idx="929">
                  <c:v>993.3</c:v>
                </c:pt>
                <c:pt idx="930">
                  <c:v>993.3</c:v>
                </c:pt>
                <c:pt idx="931">
                  <c:v>993.3</c:v>
                </c:pt>
                <c:pt idx="932">
                  <c:v>993.3</c:v>
                </c:pt>
                <c:pt idx="933">
                  <c:v>993.3</c:v>
                </c:pt>
                <c:pt idx="934">
                  <c:v>993.3</c:v>
                </c:pt>
                <c:pt idx="935">
                  <c:v>993.3</c:v>
                </c:pt>
                <c:pt idx="936">
                  <c:v>993.3</c:v>
                </c:pt>
                <c:pt idx="937">
                  <c:v>993.3</c:v>
                </c:pt>
                <c:pt idx="938">
                  <c:v>993.3</c:v>
                </c:pt>
                <c:pt idx="939">
                  <c:v>993.3</c:v>
                </c:pt>
                <c:pt idx="940">
                  <c:v>993.3</c:v>
                </c:pt>
                <c:pt idx="941">
                  <c:v>993.3</c:v>
                </c:pt>
                <c:pt idx="942">
                  <c:v>993.3</c:v>
                </c:pt>
                <c:pt idx="943">
                  <c:v>993.3</c:v>
                </c:pt>
                <c:pt idx="944">
                  <c:v>993.3</c:v>
                </c:pt>
                <c:pt idx="945">
                  <c:v>993.3</c:v>
                </c:pt>
                <c:pt idx="946">
                  <c:v>993.3</c:v>
                </c:pt>
                <c:pt idx="947">
                  <c:v>993.3</c:v>
                </c:pt>
                <c:pt idx="948">
                  <c:v>993.3</c:v>
                </c:pt>
                <c:pt idx="949">
                  <c:v>993.3</c:v>
                </c:pt>
                <c:pt idx="950">
                  <c:v>993.3</c:v>
                </c:pt>
                <c:pt idx="951">
                  <c:v>993.3</c:v>
                </c:pt>
                <c:pt idx="952">
                  <c:v>993.3</c:v>
                </c:pt>
                <c:pt idx="953">
                  <c:v>993.3</c:v>
                </c:pt>
                <c:pt idx="954">
                  <c:v>993.3</c:v>
                </c:pt>
                <c:pt idx="955">
                  <c:v>993.3</c:v>
                </c:pt>
                <c:pt idx="956">
                  <c:v>993.3</c:v>
                </c:pt>
                <c:pt idx="957">
                  <c:v>993.3</c:v>
                </c:pt>
                <c:pt idx="958">
                  <c:v>993.3</c:v>
                </c:pt>
                <c:pt idx="959">
                  <c:v>993.3</c:v>
                </c:pt>
                <c:pt idx="960">
                  <c:v>993.3</c:v>
                </c:pt>
                <c:pt idx="961">
                  <c:v>993.3</c:v>
                </c:pt>
                <c:pt idx="962">
                  <c:v>993.3</c:v>
                </c:pt>
                <c:pt idx="963">
                  <c:v>993.3</c:v>
                </c:pt>
                <c:pt idx="964">
                  <c:v>993.3</c:v>
                </c:pt>
                <c:pt idx="965">
                  <c:v>993.3</c:v>
                </c:pt>
                <c:pt idx="966">
                  <c:v>993.3</c:v>
                </c:pt>
                <c:pt idx="967">
                  <c:v>993.3</c:v>
                </c:pt>
                <c:pt idx="968">
                  <c:v>993.3</c:v>
                </c:pt>
                <c:pt idx="969">
                  <c:v>993.3</c:v>
                </c:pt>
                <c:pt idx="970">
                  <c:v>993.3</c:v>
                </c:pt>
                <c:pt idx="971">
                  <c:v>993.3</c:v>
                </c:pt>
                <c:pt idx="972">
                  <c:v>993.3</c:v>
                </c:pt>
                <c:pt idx="973">
                  <c:v>993.3</c:v>
                </c:pt>
                <c:pt idx="974">
                  <c:v>993.3</c:v>
                </c:pt>
                <c:pt idx="975">
                  <c:v>993.3</c:v>
                </c:pt>
                <c:pt idx="976">
                  <c:v>993.3</c:v>
                </c:pt>
                <c:pt idx="977">
                  <c:v>993.3</c:v>
                </c:pt>
                <c:pt idx="978">
                  <c:v>993.3</c:v>
                </c:pt>
                <c:pt idx="979">
                  <c:v>993.3</c:v>
                </c:pt>
                <c:pt idx="980">
                  <c:v>993.3</c:v>
                </c:pt>
                <c:pt idx="981">
                  <c:v>993.3</c:v>
                </c:pt>
                <c:pt idx="982">
                  <c:v>993.3</c:v>
                </c:pt>
                <c:pt idx="983">
                  <c:v>993.3</c:v>
                </c:pt>
                <c:pt idx="984">
                  <c:v>993.3</c:v>
                </c:pt>
                <c:pt idx="985">
                  <c:v>993.3</c:v>
                </c:pt>
                <c:pt idx="986">
                  <c:v>993.3</c:v>
                </c:pt>
                <c:pt idx="987">
                  <c:v>993.3</c:v>
                </c:pt>
                <c:pt idx="988">
                  <c:v>993.3</c:v>
                </c:pt>
                <c:pt idx="989">
                  <c:v>993.3</c:v>
                </c:pt>
                <c:pt idx="990">
                  <c:v>993.3</c:v>
                </c:pt>
                <c:pt idx="991">
                  <c:v>993.3</c:v>
                </c:pt>
                <c:pt idx="992">
                  <c:v>993.3</c:v>
                </c:pt>
                <c:pt idx="993">
                  <c:v>993.3</c:v>
                </c:pt>
                <c:pt idx="994">
                  <c:v>993.3</c:v>
                </c:pt>
                <c:pt idx="995">
                  <c:v>993.3</c:v>
                </c:pt>
                <c:pt idx="996">
                  <c:v>993.3</c:v>
                </c:pt>
                <c:pt idx="997">
                  <c:v>993.3</c:v>
                </c:pt>
                <c:pt idx="998">
                  <c:v>993.3</c:v>
                </c:pt>
                <c:pt idx="999">
                  <c:v>993.3</c:v>
                </c:pt>
                <c:pt idx="1000">
                  <c:v>993.3</c:v>
                </c:pt>
                <c:pt idx="1001">
                  <c:v>993.3</c:v>
                </c:pt>
                <c:pt idx="1002">
                  <c:v>993.3</c:v>
                </c:pt>
                <c:pt idx="1003">
                  <c:v>993.3</c:v>
                </c:pt>
                <c:pt idx="1004">
                  <c:v>993.3</c:v>
                </c:pt>
                <c:pt idx="1005">
                  <c:v>993.3</c:v>
                </c:pt>
                <c:pt idx="1006">
                  <c:v>993.3</c:v>
                </c:pt>
                <c:pt idx="1007">
                  <c:v>993.3</c:v>
                </c:pt>
                <c:pt idx="1008">
                  <c:v>993.3</c:v>
                </c:pt>
                <c:pt idx="1009">
                  <c:v>993.3</c:v>
                </c:pt>
                <c:pt idx="1010">
                  <c:v>993.3</c:v>
                </c:pt>
                <c:pt idx="1011">
                  <c:v>993.3</c:v>
                </c:pt>
                <c:pt idx="1012">
                  <c:v>993.3</c:v>
                </c:pt>
                <c:pt idx="1013">
                  <c:v>993.3</c:v>
                </c:pt>
                <c:pt idx="1014">
                  <c:v>993.3</c:v>
                </c:pt>
                <c:pt idx="1015">
                  <c:v>993.3</c:v>
                </c:pt>
                <c:pt idx="1016">
                  <c:v>993.3</c:v>
                </c:pt>
                <c:pt idx="1017">
                  <c:v>993.3</c:v>
                </c:pt>
                <c:pt idx="1018">
                  <c:v>993.3</c:v>
                </c:pt>
                <c:pt idx="1019">
                  <c:v>993.3</c:v>
                </c:pt>
                <c:pt idx="1020">
                  <c:v>993.3</c:v>
                </c:pt>
                <c:pt idx="1021">
                  <c:v>993.3</c:v>
                </c:pt>
                <c:pt idx="1022">
                  <c:v>993.3</c:v>
                </c:pt>
                <c:pt idx="1023">
                  <c:v>993.3</c:v>
                </c:pt>
                <c:pt idx="1024">
                  <c:v>993.3</c:v>
                </c:pt>
                <c:pt idx="1025">
                  <c:v>993.3</c:v>
                </c:pt>
                <c:pt idx="1026">
                  <c:v>993.3</c:v>
                </c:pt>
                <c:pt idx="1027">
                  <c:v>993.3</c:v>
                </c:pt>
                <c:pt idx="1028">
                  <c:v>993.3</c:v>
                </c:pt>
                <c:pt idx="1029">
                  <c:v>993.3</c:v>
                </c:pt>
                <c:pt idx="1030">
                  <c:v>993.3</c:v>
                </c:pt>
                <c:pt idx="1031">
                  <c:v>993.3</c:v>
                </c:pt>
                <c:pt idx="1032">
                  <c:v>993.3</c:v>
                </c:pt>
                <c:pt idx="1033">
                  <c:v>993.3</c:v>
                </c:pt>
                <c:pt idx="1034">
                  <c:v>993.3</c:v>
                </c:pt>
                <c:pt idx="1035">
                  <c:v>993.3</c:v>
                </c:pt>
                <c:pt idx="1036">
                  <c:v>993.3</c:v>
                </c:pt>
                <c:pt idx="1037">
                  <c:v>993.3</c:v>
                </c:pt>
                <c:pt idx="1038">
                  <c:v>993.3</c:v>
                </c:pt>
                <c:pt idx="1039">
                  <c:v>993.3</c:v>
                </c:pt>
                <c:pt idx="1040">
                  <c:v>993.3</c:v>
                </c:pt>
                <c:pt idx="1041">
                  <c:v>993.3</c:v>
                </c:pt>
                <c:pt idx="1042">
                  <c:v>993.3</c:v>
                </c:pt>
                <c:pt idx="1043">
                  <c:v>993.3</c:v>
                </c:pt>
                <c:pt idx="1044">
                  <c:v>993.3</c:v>
                </c:pt>
                <c:pt idx="1045">
                  <c:v>993.3</c:v>
                </c:pt>
                <c:pt idx="1046">
                  <c:v>993.3</c:v>
                </c:pt>
                <c:pt idx="1047">
                  <c:v>993.3</c:v>
                </c:pt>
                <c:pt idx="1048">
                  <c:v>993.3</c:v>
                </c:pt>
                <c:pt idx="1049">
                  <c:v>993.3</c:v>
                </c:pt>
                <c:pt idx="1050">
                  <c:v>993.3</c:v>
                </c:pt>
                <c:pt idx="1051">
                  <c:v>993.3</c:v>
                </c:pt>
                <c:pt idx="1052">
                  <c:v>993.3</c:v>
                </c:pt>
                <c:pt idx="1053">
                  <c:v>993.3</c:v>
                </c:pt>
                <c:pt idx="1054">
                  <c:v>993.3</c:v>
                </c:pt>
                <c:pt idx="1055">
                  <c:v>993.3</c:v>
                </c:pt>
                <c:pt idx="1056">
                  <c:v>993.3</c:v>
                </c:pt>
                <c:pt idx="1057">
                  <c:v>993.3</c:v>
                </c:pt>
                <c:pt idx="1058">
                  <c:v>993.3</c:v>
                </c:pt>
                <c:pt idx="1059">
                  <c:v>993.3</c:v>
                </c:pt>
                <c:pt idx="1060">
                  <c:v>993.3</c:v>
                </c:pt>
                <c:pt idx="1061">
                  <c:v>993.3</c:v>
                </c:pt>
                <c:pt idx="1062">
                  <c:v>993.3</c:v>
                </c:pt>
                <c:pt idx="1063">
                  <c:v>993.3</c:v>
                </c:pt>
                <c:pt idx="1064">
                  <c:v>993.3</c:v>
                </c:pt>
                <c:pt idx="1065">
                  <c:v>993.3</c:v>
                </c:pt>
                <c:pt idx="1066">
                  <c:v>993.3</c:v>
                </c:pt>
                <c:pt idx="1067">
                  <c:v>993.3</c:v>
                </c:pt>
                <c:pt idx="1068">
                  <c:v>993.3</c:v>
                </c:pt>
                <c:pt idx="1069">
                  <c:v>993.3</c:v>
                </c:pt>
                <c:pt idx="1070">
                  <c:v>993.3</c:v>
                </c:pt>
                <c:pt idx="1071">
                  <c:v>993.3</c:v>
                </c:pt>
                <c:pt idx="1072">
                  <c:v>993.3</c:v>
                </c:pt>
                <c:pt idx="1073">
                  <c:v>993.3</c:v>
                </c:pt>
                <c:pt idx="1074">
                  <c:v>993.3</c:v>
                </c:pt>
                <c:pt idx="1075">
                  <c:v>993.3</c:v>
                </c:pt>
                <c:pt idx="1076">
                  <c:v>993.3</c:v>
                </c:pt>
                <c:pt idx="1077">
                  <c:v>993.3</c:v>
                </c:pt>
                <c:pt idx="1078">
                  <c:v>993.3</c:v>
                </c:pt>
                <c:pt idx="1079">
                  <c:v>993.3</c:v>
                </c:pt>
                <c:pt idx="1080">
                  <c:v>993.3</c:v>
                </c:pt>
                <c:pt idx="1081">
                  <c:v>993.3</c:v>
                </c:pt>
                <c:pt idx="1082">
                  <c:v>993.3</c:v>
                </c:pt>
                <c:pt idx="1083">
                  <c:v>993.3</c:v>
                </c:pt>
                <c:pt idx="1084">
                  <c:v>993.3</c:v>
                </c:pt>
                <c:pt idx="1085">
                  <c:v>993.3</c:v>
                </c:pt>
                <c:pt idx="1086">
                  <c:v>993.3</c:v>
                </c:pt>
                <c:pt idx="1087">
                  <c:v>993.3</c:v>
                </c:pt>
                <c:pt idx="1088">
                  <c:v>993.3</c:v>
                </c:pt>
                <c:pt idx="1089">
                  <c:v>993.3</c:v>
                </c:pt>
                <c:pt idx="1090">
                  <c:v>993.3</c:v>
                </c:pt>
                <c:pt idx="1091">
                  <c:v>993.3</c:v>
                </c:pt>
                <c:pt idx="1092">
                  <c:v>993.3</c:v>
                </c:pt>
                <c:pt idx="1093">
                  <c:v>993.3</c:v>
                </c:pt>
                <c:pt idx="1094">
                  <c:v>993.3</c:v>
                </c:pt>
                <c:pt idx="1095">
                  <c:v>993.3</c:v>
                </c:pt>
                <c:pt idx="1096">
                  <c:v>993.3</c:v>
                </c:pt>
                <c:pt idx="1097">
                  <c:v>993.3</c:v>
                </c:pt>
                <c:pt idx="1098">
                  <c:v>993.3</c:v>
                </c:pt>
                <c:pt idx="1099">
                  <c:v>993.3</c:v>
                </c:pt>
                <c:pt idx="1100">
                  <c:v>993.3</c:v>
                </c:pt>
                <c:pt idx="1101">
                  <c:v>993.3</c:v>
                </c:pt>
                <c:pt idx="1102">
                  <c:v>993.3</c:v>
                </c:pt>
                <c:pt idx="1103">
                  <c:v>993.3</c:v>
                </c:pt>
                <c:pt idx="1104">
                  <c:v>993.3</c:v>
                </c:pt>
                <c:pt idx="1105">
                  <c:v>993.3</c:v>
                </c:pt>
                <c:pt idx="1106">
                  <c:v>993.3</c:v>
                </c:pt>
                <c:pt idx="1107">
                  <c:v>993.3</c:v>
                </c:pt>
                <c:pt idx="1108">
                  <c:v>993.3</c:v>
                </c:pt>
                <c:pt idx="1109">
                  <c:v>993.3</c:v>
                </c:pt>
                <c:pt idx="1110">
                  <c:v>993.3</c:v>
                </c:pt>
                <c:pt idx="1111">
                  <c:v>993.3</c:v>
                </c:pt>
                <c:pt idx="1112">
                  <c:v>993.3</c:v>
                </c:pt>
                <c:pt idx="1113">
                  <c:v>993.3</c:v>
                </c:pt>
                <c:pt idx="1114">
                  <c:v>993.3</c:v>
                </c:pt>
                <c:pt idx="1115">
                  <c:v>993.3</c:v>
                </c:pt>
                <c:pt idx="1116">
                  <c:v>993.3</c:v>
                </c:pt>
                <c:pt idx="1117">
                  <c:v>993.3</c:v>
                </c:pt>
                <c:pt idx="1118">
                  <c:v>993.3</c:v>
                </c:pt>
                <c:pt idx="1119">
                  <c:v>993.3</c:v>
                </c:pt>
                <c:pt idx="1120">
                  <c:v>993.3</c:v>
                </c:pt>
                <c:pt idx="1121">
                  <c:v>993.3</c:v>
                </c:pt>
                <c:pt idx="1122">
                  <c:v>993.3</c:v>
                </c:pt>
                <c:pt idx="1123">
                  <c:v>993.3</c:v>
                </c:pt>
                <c:pt idx="1124">
                  <c:v>993.3</c:v>
                </c:pt>
                <c:pt idx="1125">
                  <c:v>993.3</c:v>
                </c:pt>
                <c:pt idx="1126">
                  <c:v>993.3</c:v>
                </c:pt>
                <c:pt idx="1127">
                  <c:v>993.3</c:v>
                </c:pt>
                <c:pt idx="1128">
                  <c:v>993.3</c:v>
                </c:pt>
                <c:pt idx="1129">
                  <c:v>993.3</c:v>
                </c:pt>
                <c:pt idx="1130">
                  <c:v>993.3</c:v>
                </c:pt>
                <c:pt idx="1131">
                  <c:v>993.3</c:v>
                </c:pt>
                <c:pt idx="1132">
                  <c:v>993.3</c:v>
                </c:pt>
                <c:pt idx="1133">
                  <c:v>993.3</c:v>
                </c:pt>
                <c:pt idx="1134">
                  <c:v>993.3</c:v>
                </c:pt>
                <c:pt idx="1135">
                  <c:v>993.3</c:v>
                </c:pt>
                <c:pt idx="1136">
                  <c:v>993.3</c:v>
                </c:pt>
                <c:pt idx="1137">
                  <c:v>993.3</c:v>
                </c:pt>
                <c:pt idx="1138">
                  <c:v>993.3</c:v>
                </c:pt>
                <c:pt idx="1139">
                  <c:v>993.3</c:v>
                </c:pt>
                <c:pt idx="1140">
                  <c:v>993.3</c:v>
                </c:pt>
                <c:pt idx="1141">
                  <c:v>993.3</c:v>
                </c:pt>
                <c:pt idx="1142">
                  <c:v>993.3</c:v>
                </c:pt>
                <c:pt idx="1143">
                  <c:v>993.3</c:v>
                </c:pt>
                <c:pt idx="1144">
                  <c:v>993.3</c:v>
                </c:pt>
                <c:pt idx="1145">
                  <c:v>993.3</c:v>
                </c:pt>
                <c:pt idx="1146">
                  <c:v>993.3</c:v>
                </c:pt>
                <c:pt idx="1147">
                  <c:v>993.3</c:v>
                </c:pt>
                <c:pt idx="1148">
                  <c:v>993.3</c:v>
                </c:pt>
                <c:pt idx="1149">
                  <c:v>993.3</c:v>
                </c:pt>
                <c:pt idx="1150">
                  <c:v>993.3</c:v>
                </c:pt>
                <c:pt idx="1151">
                  <c:v>993.3</c:v>
                </c:pt>
                <c:pt idx="1152">
                  <c:v>993.3</c:v>
                </c:pt>
                <c:pt idx="1153">
                  <c:v>993.3</c:v>
                </c:pt>
                <c:pt idx="1154">
                  <c:v>993.3</c:v>
                </c:pt>
                <c:pt idx="1155">
                  <c:v>993.3</c:v>
                </c:pt>
                <c:pt idx="1156">
                  <c:v>993.3</c:v>
                </c:pt>
                <c:pt idx="1157">
                  <c:v>993.3</c:v>
                </c:pt>
                <c:pt idx="1158">
                  <c:v>993.3</c:v>
                </c:pt>
                <c:pt idx="1159">
                  <c:v>993.3</c:v>
                </c:pt>
                <c:pt idx="1160">
                  <c:v>993.3</c:v>
                </c:pt>
                <c:pt idx="1161">
                  <c:v>993.3</c:v>
                </c:pt>
                <c:pt idx="1162">
                  <c:v>993.3</c:v>
                </c:pt>
                <c:pt idx="1163">
                  <c:v>993.3</c:v>
                </c:pt>
                <c:pt idx="1164">
                  <c:v>993.3</c:v>
                </c:pt>
                <c:pt idx="1165">
                  <c:v>993.3</c:v>
                </c:pt>
                <c:pt idx="1166">
                  <c:v>993.3</c:v>
                </c:pt>
                <c:pt idx="1167">
                  <c:v>993.3</c:v>
                </c:pt>
                <c:pt idx="1168">
                  <c:v>993.3</c:v>
                </c:pt>
                <c:pt idx="1169">
                  <c:v>993.3</c:v>
                </c:pt>
                <c:pt idx="1170">
                  <c:v>993.3</c:v>
                </c:pt>
                <c:pt idx="1171">
                  <c:v>993.3</c:v>
                </c:pt>
                <c:pt idx="1172">
                  <c:v>993.3</c:v>
                </c:pt>
                <c:pt idx="1173">
                  <c:v>993.3</c:v>
                </c:pt>
                <c:pt idx="1174">
                  <c:v>993.3</c:v>
                </c:pt>
                <c:pt idx="1175">
                  <c:v>993.3</c:v>
                </c:pt>
                <c:pt idx="1176">
                  <c:v>993.3</c:v>
                </c:pt>
                <c:pt idx="1177">
                  <c:v>993.3</c:v>
                </c:pt>
                <c:pt idx="1178">
                  <c:v>993.3</c:v>
                </c:pt>
                <c:pt idx="1179">
                  <c:v>993.3</c:v>
                </c:pt>
                <c:pt idx="1180">
                  <c:v>993.3</c:v>
                </c:pt>
                <c:pt idx="1181">
                  <c:v>993.3</c:v>
                </c:pt>
                <c:pt idx="1182">
                  <c:v>993.3</c:v>
                </c:pt>
                <c:pt idx="1183">
                  <c:v>993.3</c:v>
                </c:pt>
                <c:pt idx="1184">
                  <c:v>993.3</c:v>
                </c:pt>
                <c:pt idx="1185">
                  <c:v>993.3</c:v>
                </c:pt>
                <c:pt idx="1186">
                  <c:v>993.3</c:v>
                </c:pt>
                <c:pt idx="1187">
                  <c:v>993.3</c:v>
                </c:pt>
                <c:pt idx="1188">
                  <c:v>993.3</c:v>
                </c:pt>
                <c:pt idx="1189">
                  <c:v>993.3</c:v>
                </c:pt>
                <c:pt idx="1190">
                  <c:v>993.3</c:v>
                </c:pt>
                <c:pt idx="1191">
                  <c:v>993.3</c:v>
                </c:pt>
                <c:pt idx="1192">
                  <c:v>993.3</c:v>
                </c:pt>
                <c:pt idx="1193">
                  <c:v>993.3</c:v>
                </c:pt>
                <c:pt idx="1194">
                  <c:v>993.3</c:v>
                </c:pt>
                <c:pt idx="1195">
                  <c:v>993.3</c:v>
                </c:pt>
                <c:pt idx="1196">
                  <c:v>993.3</c:v>
                </c:pt>
                <c:pt idx="1197">
                  <c:v>993.3</c:v>
                </c:pt>
                <c:pt idx="1198">
                  <c:v>993.3</c:v>
                </c:pt>
                <c:pt idx="1199">
                  <c:v>993.3</c:v>
                </c:pt>
                <c:pt idx="1200">
                  <c:v>993.3</c:v>
                </c:pt>
                <c:pt idx="1201">
                  <c:v>993.3</c:v>
                </c:pt>
                <c:pt idx="1202">
                  <c:v>993.3</c:v>
                </c:pt>
                <c:pt idx="1203">
                  <c:v>993.3</c:v>
                </c:pt>
                <c:pt idx="1204">
                  <c:v>993.3</c:v>
                </c:pt>
                <c:pt idx="1205">
                  <c:v>993.3</c:v>
                </c:pt>
                <c:pt idx="1206">
                  <c:v>993.3</c:v>
                </c:pt>
                <c:pt idx="1207">
                  <c:v>993.3</c:v>
                </c:pt>
                <c:pt idx="1208">
                  <c:v>993.3</c:v>
                </c:pt>
                <c:pt idx="1209">
                  <c:v>993.3</c:v>
                </c:pt>
                <c:pt idx="1210">
                  <c:v>993.3</c:v>
                </c:pt>
                <c:pt idx="1211">
                  <c:v>993.3</c:v>
                </c:pt>
                <c:pt idx="1212">
                  <c:v>993.3</c:v>
                </c:pt>
                <c:pt idx="1213">
                  <c:v>993.3</c:v>
                </c:pt>
                <c:pt idx="1214">
                  <c:v>993.3</c:v>
                </c:pt>
                <c:pt idx="1215">
                  <c:v>993.3</c:v>
                </c:pt>
                <c:pt idx="1216">
                  <c:v>993.3</c:v>
                </c:pt>
                <c:pt idx="1217">
                  <c:v>993.3</c:v>
                </c:pt>
                <c:pt idx="1218">
                  <c:v>993.3</c:v>
                </c:pt>
                <c:pt idx="1219">
                  <c:v>993.3</c:v>
                </c:pt>
                <c:pt idx="1220">
                  <c:v>993.3</c:v>
                </c:pt>
                <c:pt idx="1221">
                  <c:v>993.3</c:v>
                </c:pt>
                <c:pt idx="1222">
                  <c:v>993.3</c:v>
                </c:pt>
                <c:pt idx="1223">
                  <c:v>993.3</c:v>
                </c:pt>
                <c:pt idx="1224">
                  <c:v>993.3</c:v>
                </c:pt>
                <c:pt idx="1225">
                  <c:v>993.3</c:v>
                </c:pt>
                <c:pt idx="1226">
                  <c:v>993.3</c:v>
                </c:pt>
                <c:pt idx="1227">
                  <c:v>993.3</c:v>
                </c:pt>
                <c:pt idx="1228">
                  <c:v>993.3</c:v>
                </c:pt>
                <c:pt idx="1229">
                  <c:v>993.3</c:v>
                </c:pt>
                <c:pt idx="1230">
                  <c:v>993.3</c:v>
                </c:pt>
                <c:pt idx="1231">
                  <c:v>993.3</c:v>
                </c:pt>
                <c:pt idx="1232">
                  <c:v>993.3</c:v>
                </c:pt>
                <c:pt idx="1233">
                  <c:v>993.3</c:v>
                </c:pt>
                <c:pt idx="1234">
                  <c:v>993.3</c:v>
                </c:pt>
                <c:pt idx="1235">
                  <c:v>993.3</c:v>
                </c:pt>
                <c:pt idx="1236">
                  <c:v>993.3</c:v>
                </c:pt>
                <c:pt idx="1237">
                  <c:v>993.3</c:v>
                </c:pt>
                <c:pt idx="1238">
                  <c:v>993.3</c:v>
                </c:pt>
                <c:pt idx="1239">
                  <c:v>993.3</c:v>
                </c:pt>
                <c:pt idx="1240">
                  <c:v>993.3</c:v>
                </c:pt>
                <c:pt idx="1241">
                  <c:v>993.3</c:v>
                </c:pt>
                <c:pt idx="1242">
                  <c:v>993.3</c:v>
                </c:pt>
                <c:pt idx="1243">
                  <c:v>993.3</c:v>
                </c:pt>
                <c:pt idx="1244">
                  <c:v>993.3</c:v>
                </c:pt>
                <c:pt idx="1245">
                  <c:v>993.3</c:v>
                </c:pt>
                <c:pt idx="1246">
                  <c:v>993.3</c:v>
                </c:pt>
                <c:pt idx="1247">
                  <c:v>993.3</c:v>
                </c:pt>
                <c:pt idx="1248">
                  <c:v>993.3</c:v>
                </c:pt>
                <c:pt idx="1249">
                  <c:v>993.3</c:v>
                </c:pt>
                <c:pt idx="1250">
                  <c:v>993.3</c:v>
                </c:pt>
                <c:pt idx="1251">
                  <c:v>993.3</c:v>
                </c:pt>
                <c:pt idx="1252">
                  <c:v>993.3</c:v>
                </c:pt>
                <c:pt idx="1253">
                  <c:v>993.3</c:v>
                </c:pt>
                <c:pt idx="1254">
                  <c:v>993.3</c:v>
                </c:pt>
                <c:pt idx="1255">
                  <c:v>993.3</c:v>
                </c:pt>
                <c:pt idx="1256">
                  <c:v>993.3</c:v>
                </c:pt>
                <c:pt idx="1257">
                  <c:v>993.3</c:v>
                </c:pt>
                <c:pt idx="1258">
                  <c:v>993.3</c:v>
                </c:pt>
                <c:pt idx="1259">
                  <c:v>993.3</c:v>
                </c:pt>
                <c:pt idx="1260">
                  <c:v>993.3</c:v>
                </c:pt>
                <c:pt idx="1261">
                  <c:v>993.3</c:v>
                </c:pt>
                <c:pt idx="1262">
                  <c:v>993.3</c:v>
                </c:pt>
                <c:pt idx="1263">
                  <c:v>993.3</c:v>
                </c:pt>
                <c:pt idx="1264">
                  <c:v>993.3</c:v>
                </c:pt>
                <c:pt idx="1265">
                  <c:v>993.3</c:v>
                </c:pt>
                <c:pt idx="1266">
                  <c:v>993.3</c:v>
                </c:pt>
                <c:pt idx="1267">
                  <c:v>993.3</c:v>
                </c:pt>
                <c:pt idx="1268">
                  <c:v>993.3</c:v>
                </c:pt>
                <c:pt idx="1269">
                  <c:v>993.3</c:v>
                </c:pt>
                <c:pt idx="1270">
                  <c:v>993.3</c:v>
                </c:pt>
                <c:pt idx="1271">
                  <c:v>993.3</c:v>
                </c:pt>
                <c:pt idx="1272">
                  <c:v>993.3</c:v>
                </c:pt>
                <c:pt idx="1273">
                  <c:v>993.3</c:v>
                </c:pt>
                <c:pt idx="1274">
                  <c:v>993.3</c:v>
                </c:pt>
                <c:pt idx="1275">
                  <c:v>993.3</c:v>
                </c:pt>
                <c:pt idx="1276">
                  <c:v>993.3</c:v>
                </c:pt>
                <c:pt idx="1277">
                  <c:v>993.3</c:v>
                </c:pt>
                <c:pt idx="1278">
                  <c:v>993.3</c:v>
                </c:pt>
                <c:pt idx="1279">
                  <c:v>993.3</c:v>
                </c:pt>
                <c:pt idx="1280">
                  <c:v>993.3</c:v>
                </c:pt>
                <c:pt idx="1281">
                  <c:v>993.3</c:v>
                </c:pt>
                <c:pt idx="1282">
                  <c:v>993.3</c:v>
                </c:pt>
                <c:pt idx="1283">
                  <c:v>993.3</c:v>
                </c:pt>
                <c:pt idx="1284">
                  <c:v>993.3</c:v>
                </c:pt>
                <c:pt idx="1285">
                  <c:v>993.3</c:v>
                </c:pt>
                <c:pt idx="1286">
                  <c:v>993.3</c:v>
                </c:pt>
                <c:pt idx="1287">
                  <c:v>993.3</c:v>
                </c:pt>
                <c:pt idx="1288">
                  <c:v>993.3</c:v>
                </c:pt>
                <c:pt idx="1289">
                  <c:v>993.3</c:v>
                </c:pt>
                <c:pt idx="1290">
                  <c:v>993.3</c:v>
                </c:pt>
                <c:pt idx="1291">
                  <c:v>993.3</c:v>
                </c:pt>
                <c:pt idx="1292">
                  <c:v>993.3</c:v>
                </c:pt>
                <c:pt idx="1293">
                  <c:v>993.3</c:v>
                </c:pt>
                <c:pt idx="1294">
                  <c:v>993.3</c:v>
                </c:pt>
                <c:pt idx="1295">
                  <c:v>993.3</c:v>
                </c:pt>
                <c:pt idx="1296">
                  <c:v>993.3</c:v>
                </c:pt>
                <c:pt idx="1297">
                  <c:v>993.3</c:v>
                </c:pt>
                <c:pt idx="1298">
                  <c:v>993.3</c:v>
                </c:pt>
                <c:pt idx="1299">
                  <c:v>993.3</c:v>
                </c:pt>
                <c:pt idx="1300">
                  <c:v>993.3</c:v>
                </c:pt>
                <c:pt idx="1301">
                  <c:v>993.3</c:v>
                </c:pt>
                <c:pt idx="1302">
                  <c:v>993.3</c:v>
                </c:pt>
                <c:pt idx="1303">
                  <c:v>993.3</c:v>
                </c:pt>
                <c:pt idx="1304">
                  <c:v>993.3</c:v>
                </c:pt>
                <c:pt idx="1305">
                  <c:v>993.3</c:v>
                </c:pt>
                <c:pt idx="1306">
                  <c:v>993.3</c:v>
                </c:pt>
                <c:pt idx="1307">
                  <c:v>993.3</c:v>
                </c:pt>
                <c:pt idx="1308">
                  <c:v>993.3</c:v>
                </c:pt>
                <c:pt idx="1309">
                  <c:v>993.3</c:v>
                </c:pt>
                <c:pt idx="1310">
                  <c:v>993.3</c:v>
                </c:pt>
                <c:pt idx="1311">
                  <c:v>993.3</c:v>
                </c:pt>
                <c:pt idx="1312">
                  <c:v>993.3</c:v>
                </c:pt>
                <c:pt idx="1313">
                  <c:v>993.3</c:v>
                </c:pt>
                <c:pt idx="1314">
                  <c:v>993.3</c:v>
                </c:pt>
                <c:pt idx="1315">
                  <c:v>993.3</c:v>
                </c:pt>
                <c:pt idx="1316">
                  <c:v>993.3</c:v>
                </c:pt>
                <c:pt idx="1317">
                  <c:v>993.3</c:v>
                </c:pt>
                <c:pt idx="1318">
                  <c:v>993.3</c:v>
                </c:pt>
                <c:pt idx="1319">
                  <c:v>993.3</c:v>
                </c:pt>
                <c:pt idx="1320">
                  <c:v>993.3</c:v>
                </c:pt>
                <c:pt idx="1321">
                  <c:v>993.3</c:v>
                </c:pt>
                <c:pt idx="1322">
                  <c:v>993.3</c:v>
                </c:pt>
                <c:pt idx="1323">
                  <c:v>993.3</c:v>
                </c:pt>
                <c:pt idx="1324">
                  <c:v>993.3</c:v>
                </c:pt>
                <c:pt idx="1325">
                  <c:v>993.3</c:v>
                </c:pt>
                <c:pt idx="1326">
                  <c:v>993.3</c:v>
                </c:pt>
                <c:pt idx="1327">
                  <c:v>993.3</c:v>
                </c:pt>
                <c:pt idx="1328">
                  <c:v>993.3</c:v>
                </c:pt>
                <c:pt idx="1329">
                  <c:v>993.3</c:v>
                </c:pt>
                <c:pt idx="1330">
                  <c:v>993.3</c:v>
                </c:pt>
                <c:pt idx="1331">
                  <c:v>993.3</c:v>
                </c:pt>
                <c:pt idx="1332">
                  <c:v>993.3</c:v>
                </c:pt>
                <c:pt idx="1333">
                  <c:v>993.3</c:v>
                </c:pt>
                <c:pt idx="1334">
                  <c:v>993.3</c:v>
                </c:pt>
                <c:pt idx="1335">
                  <c:v>993.3</c:v>
                </c:pt>
                <c:pt idx="1336">
                  <c:v>993.3</c:v>
                </c:pt>
                <c:pt idx="1337">
                  <c:v>993.3</c:v>
                </c:pt>
                <c:pt idx="1338">
                  <c:v>993.3</c:v>
                </c:pt>
                <c:pt idx="1339">
                  <c:v>993.3</c:v>
                </c:pt>
                <c:pt idx="1340">
                  <c:v>993.3</c:v>
                </c:pt>
                <c:pt idx="1341">
                  <c:v>993.3</c:v>
                </c:pt>
                <c:pt idx="1342">
                  <c:v>993.3</c:v>
                </c:pt>
                <c:pt idx="1343">
                  <c:v>993.3</c:v>
                </c:pt>
                <c:pt idx="1344">
                  <c:v>993.3</c:v>
                </c:pt>
                <c:pt idx="1345">
                  <c:v>993.3</c:v>
                </c:pt>
                <c:pt idx="1346">
                  <c:v>993.3</c:v>
                </c:pt>
                <c:pt idx="1347">
                  <c:v>993.3</c:v>
                </c:pt>
                <c:pt idx="1348">
                  <c:v>993.3</c:v>
                </c:pt>
                <c:pt idx="1349">
                  <c:v>993.3</c:v>
                </c:pt>
                <c:pt idx="1350">
                  <c:v>993.3</c:v>
                </c:pt>
                <c:pt idx="1351">
                  <c:v>993.3</c:v>
                </c:pt>
                <c:pt idx="1352">
                  <c:v>993.3</c:v>
                </c:pt>
                <c:pt idx="1353">
                  <c:v>993.3</c:v>
                </c:pt>
                <c:pt idx="1354">
                  <c:v>993.3</c:v>
                </c:pt>
                <c:pt idx="1355">
                  <c:v>993.3</c:v>
                </c:pt>
                <c:pt idx="1356">
                  <c:v>993.3</c:v>
                </c:pt>
                <c:pt idx="1357">
                  <c:v>993.3</c:v>
                </c:pt>
                <c:pt idx="1358">
                  <c:v>993.3</c:v>
                </c:pt>
                <c:pt idx="1359">
                  <c:v>993.3</c:v>
                </c:pt>
                <c:pt idx="1360">
                  <c:v>993.3</c:v>
                </c:pt>
                <c:pt idx="1361">
                  <c:v>993.3</c:v>
                </c:pt>
                <c:pt idx="1362">
                  <c:v>993.3</c:v>
                </c:pt>
                <c:pt idx="1363">
                  <c:v>993.3</c:v>
                </c:pt>
                <c:pt idx="1364">
                  <c:v>993.3</c:v>
                </c:pt>
                <c:pt idx="1365">
                  <c:v>993.3</c:v>
                </c:pt>
                <c:pt idx="1366">
                  <c:v>993.3</c:v>
                </c:pt>
                <c:pt idx="1367">
                  <c:v>993.3</c:v>
                </c:pt>
                <c:pt idx="1368">
                  <c:v>993.3</c:v>
                </c:pt>
                <c:pt idx="1369">
                  <c:v>993.3</c:v>
                </c:pt>
                <c:pt idx="1370">
                  <c:v>993.3</c:v>
                </c:pt>
                <c:pt idx="1371">
                  <c:v>993.3</c:v>
                </c:pt>
                <c:pt idx="1372">
                  <c:v>993.3</c:v>
                </c:pt>
                <c:pt idx="1373">
                  <c:v>993.3</c:v>
                </c:pt>
                <c:pt idx="1374">
                  <c:v>993.3</c:v>
                </c:pt>
                <c:pt idx="1375">
                  <c:v>993.3</c:v>
                </c:pt>
                <c:pt idx="1376">
                  <c:v>993.3</c:v>
                </c:pt>
                <c:pt idx="1377">
                  <c:v>993.3</c:v>
                </c:pt>
                <c:pt idx="1378">
                  <c:v>993.3</c:v>
                </c:pt>
                <c:pt idx="1379">
                  <c:v>993.3</c:v>
                </c:pt>
                <c:pt idx="1380">
                  <c:v>993.3</c:v>
                </c:pt>
                <c:pt idx="1381">
                  <c:v>993.3</c:v>
                </c:pt>
                <c:pt idx="1382">
                  <c:v>993.3</c:v>
                </c:pt>
                <c:pt idx="1383">
                  <c:v>993.3</c:v>
                </c:pt>
                <c:pt idx="1384">
                  <c:v>993.3</c:v>
                </c:pt>
                <c:pt idx="1385">
                  <c:v>993.3</c:v>
                </c:pt>
                <c:pt idx="1386">
                  <c:v>993.3</c:v>
                </c:pt>
                <c:pt idx="1387">
                  <c:v>993.3</c:v>
                </c:pt>
                <c:pt idx="1388">
                  <c:v>993.3</c:v>
                </c:pt>
                <c:pt idx="1389">
                  <c:v>993.3</c:v>
                </c:pt>
                <c:pt idx="1390">
                  <c:v>993.3</c:v>
                </c:pt>
                <c:pt idx="1391">
                  <c:v>993.3</c:v>
                </c:pt>
                <c:pt idx="1392">
                  <c:v>993.3</c:v>
                </c:pt>
                <c:pt idx="1393">
                  <c:v>993.3</c:v>
                </c:pt>
                <c:pt idx="1394">
                  <c:v>993.3</c:v>
                </c:pt>
                <c:pt idx="1395">
                  <c:v>993.3</c:v>
                </c:pt>
                <c:pt idx="1396">
                  <c:v>993.3</c:v>
                </c:pt>
                <c:pt idx="1397">
                  <c:v>993.3</c:v>
                </c:pt>
                <c:pt idx="1398">
                  <c:v>993.3</c:v>
                </c:pt>
                <c:pt idx="1399">
                  <c:v>993.3</c:v>
                </c:pt>
                <c:pt idx="1400">
                  <c:v>993.3</c:v>
                </c:pt>
                <c:pt idx="1401">
                  <c:v>993.3</c:v>
                </c:pt>
                <c:pt idx="1402">
                  <c:v>993.3</c:v>
                </c:pt>
                <c:pt idx="1403">
                  <c:v>993.3</c:v>
                </c:pt>
                <c:pt idx="1404">
                  <c:v>993.3</c:v>
                </c:pt>
                <c:pt idx="1405">
                  <c:v>993.3</c:v>
                </c:pt>
                <c:pt idx="1406">
                  <c:v>993.3</c:v>
                </c:pt>
                <c:pt idx="1407">
                  <c:v>993.3</c:v>
                </c:pt>
                <c:pt idx="1408">
                  <c:v>993.3</c:v>
                </c:pt>
                <c:pt idx="1409">
                  <c:v>993.3</c:v>
                </c:pt>
                <c:pt idx="1410">
                  <c:v>993.3</c:v>
                </c:pt>
                <c:pt idx="1411">
                  <c:v>993.3</c:v>
                </c:pt>
                <c:pt idx="1412">
                  <c:v>993.3</c:v>
                </c:pt>
                <c:pt idx="1413">
                  <c:v>993.3</c:v>
                </c:pt>
                <c:pt idx="1414">
                  <c:v>993.3</c:v>
                </c:pt>
                <c:pt idx="1415">
                  <c:v>993.3</c:v>
                </c:pt>
                <c:pt idx="1416">
                  <c:v>993.3</c:v>
                </c:pt>
                <c:pt idx="1417">
                  <c:v>993.3</c:v>
                </c:pt>
                <c:pt idx="1418">
                  <c:v>993.3</c:v>
                </c:pt>
                <c:pt idx="1419">
                  <c:v>993.3</c:v>
                </c:pt>
                <c:pt idx="1420">
                  <c:v>993.3</c:v>
                </c:pt>
                <c:pt idx="1421">
                  <c:v>993.3</c:v>
                </c:pt>
                <c:pt idx="1422">
                  <c:v>993.3</c:v>
                </c:pt>
                <c:pt idx="1423">
                  <c:v>993.3</c:v>
                </c:pt>
                <c:pt idx="1424">
                  <c:v>993.3</c:v>
                </c:pt>
                <c:pt idx="1425">
                  <c:v>993.3</c:v>
                </c:pt>
                <c:pt idx="1426">
                  <c:v>993.3</c:v>
                </c:pt>
                <c:pt idx="1427">
                  <c:v>993.3</c:v>
                </c:pt>
                <c:pt idx="1428">
                  <c:v>993.3</c:v>
                </c:pt>
                <c:pt idx="1429">
                  <c:v>993.3</c:v>
                </c:pt>
                <c:pt idx="1430">
                  <c:v>993.3</c:v>
                </c:pt>
                <c:pt idx="1431">
                  <c:v>993.3</c:v>
                </c:pt>
                <c:pt idx="1432">
                  <c:v>993.3</c:v>
                </c:pt>
                <c:pt idx="1433">
                  <c:v>993.3</c:v>
                </c:pt>
                <c:pt idx="1434">
                  <c:v>993.3</c:v>
                </c:pt>
                <c:pt idx="1435">
                  <c:v>993.3</c:v>
                </c:pt>
                <c:pt idx="1436">
                  <c:v>993.3</c:v>
                </c:pt>
                <c:pt idx="1437">
                  <c:v>993.3</c:v>
                </c:pt>
                <c:pt idx="1438">
                  <c:v>993.3</c:v>
                </c:pt>
                <c:pt idx="1439">
                  <c:v>993.3</c:v>
                </c:pt>
                <c:pt idx="1440">
                  <c:v>993.3</c:v>
                </c:pt>
                <c:pt idx="1441">
                  <c:v>993.3</c:v>
                </c:pt>
                <c:pt idx="1442">
                  <c:v>993.3</c:v>
                </c:pt>
                <c:pt idx="1443">
                  <c:v>993.3</c:v>
                </c:pt>
                <c:pt idx="1444">
                  <c:v>993.3</c:v>
                </c:pt>
                <c:pt idx="1445">
                  <c:v>993.3</c:v>
                </c:pt>
                <c:pt idx="1446">
                  <c:v>993.3</c:v>
                </c:pt>
                <c:pt idx="1447">
                  <c:v>993.3</c:v>
                </c:pt>
                <c:pt idx="1448">
                  <c:v>993.3</c:v>
                </c:pt>
                <c:pt idx="1449">
                  <c:v>993.3</c:v>
                </c:pt>
                <c:pt idx="1450">
                  <c:v>993.3</c:v>
                </c:pt>
                <c:pt idx="1451">
                  <c:v>993.3</c:v>
                </c:pt>
                <c:pt idx="1452">
                  <c:v>993.3</c:v>
                </c:pt>
                <c:pt idx="1453">
                  <c:v>993.3</c:v>
                </c:pt>
                <c:pt idx="1454">
                  <c:v>993.3</c:v>
                </c:pt>
                <c:pt idx="1455">
                  <c:v>993.3</c:v>
                </c:pt>
                <c:pt idx="1456">
                  <c:v>993.3</c:v>
                </c:pt>
                <c:pt idx="1457">
                  <c:v>993.3</c:v>
                </c:pt>
                <c:pt idx="1458">
                  <c:v>993.3</c:v>
                </c:pt>
                <c:pt idx="1459">
                  <c:v>993.3</c:v>
                </c:pt>
                <c:pt idx="1460">
                  <c:v>993.3</c:v>
                </c:pt>
                <c:pt idx="1461">
                  <c:v>993.3</c:v>
                </c:pt>
                <c:pt idx="1462">
                  <c:v>993.3</c:v>
                </c:pt>
                <c:pt idx="1463">
                  <c:v>993.3</c:v>
                </c:pt>
                <c:pt idx="1464">
                  <c:v>993.3</c:v>
                </c:pt>
                <c:pt idx="1465">
                  <c:v>993.3</c:v>
                </c:pt>
                <c:pt idx="1466">
                  <c:v>993.3</c:v>
                </c:pt>
                <c:pt idx="1467">
                  <c:v>993.3</c:v>
                </c:pt>
                <c:pt idx="1468">
                  <c:v>993.3</c:v>
                </c:pt>
                <c:pt idx="1469">
                  <c:v>993.3</c:v>
                </c:pt>
                <c:pt idx="1470">
                  <c:v>993.3</c:v>
                </c:pt>
                <c:pt idx="1471">
                  <c:v>993.3</c:v>
                </c:pt>
                <c:pt idx="1472">
                  <c:v>993.3</c:v>
                </c:pt>
                <c:pt idx="1473">
                  <c:v>993.3</c:v>
                </c:pt>
                <c:pt idx="1474">
                  <c:v>993.3</c:v>
                </c:pt>
                <c:pt idx="1475">
                  <c:v>993.3</c:v>
                </c:pt>
                <c:pt idx="1476">
                  <c:v>993.3</c:v>
                </c:pt>
                <c:pt idx="1477">
                  <c:v>993.3</c:v>
                </c:pt>
                <c:pt idx="1478">
                  <c:v>993.3</c:v>
                </c:pt>
                <c:pt idx="1479">
                  <c:v>993.3</c:v>
                </c:pt>
                <c:pt idx="1480">
                  <c:v>993.3</c:v>
                </c:pt>
                <c:pt idx="1481">
                  <c:v>993.3</c:v>
                </c:pt>
                <c:pt idx="1482">
                  <c:v>993.3</c:v>
                </c:pt>
                <c:pt idx="1483">
                  <c:v>993.3</c:v>
                </c:pt>
                <c:pt idx="1484">
                  <c:v>993.3</c:v>
                </c:pt>
                <c:pt idx="1485">
                  <c:v>993.3</c:v>
                </c:pt>
                <c:pt idx="1486">
                  <c:v>993.3</c:v>
                </c:pt>
                <c:pt idx="1487">
                  <c:v>993.3</c:v>
                </c:pt>
                <c:pt idx="1488">
                  <c:v>993.3</c:v>
                </c:pt>
                <c:pt idx="1489">
                  <c:v>993.3</c:v>
                </c:pt>
                <c:pt idx="1490">
                  <c:v>993.3</c:v>
                </c:pt>
                <c:pt idx="1491">
                  <c:v>993.3</c:v>
                </c:pt>
                <c:pt idx="1492">
                  <c:v>993.3</c:v>
                </c:pt>
                <c:pt idx="1493">
                  <c:v>993.3</c:v>
                </c:pt>
                <c:pt idx="1494">
                  <c:v>993.3</c:v>
                </c:pt>
                <c:pt idx="1495">
                  <c:v>993.3</c:v>
                </c:pt>
                <c:pt idx="1496">
                  <c:v>993.3</c:v>
                </c:pt>
                <c:pt idx="1497">
                  <c:v>993.3</c:v>
                </c:pt>
                <c:pt idx="1498">
                  <c:v>993.3</c:v>
                </c:pt>
                <c:pt idx="1499">
                  <c:v>993.3</c:v>
                </c:pt>
                <c:pt idx="1500">
                  <c:v>993.3</c:v>
                </c:pt>
                <c:pt idx="1501">
                  <c:v>993.3</c:v>
                </c:pt>
                <c:pt idx="1502">
                  <c:v>993.3</c:v>
                </c:pt>
                <c:pt idx="1503">
                  <c:v>993.3</c:v>
                </c:pt>
                <c:pt idx="1504">
                  <c:v>993.3</c:v>
                </c:pt>
                <c:pt idx="1505">
                  <c:v>993.3</c:v>
                </c:pt>
                <c:pt idx="1506">
                  <c:v>993.3</c:v>
                </c:pt>
                <c:pt idx="1507">
                  <c:v>993.3</c:v>
                </c:pt>
                <c:pt idx="1508">
                  <c:v>993.3</c:v>
                </c:pt>
                <c:pt idx="1509">
                  <c:v>993.3</c:v>
                </c:pt>
                <c:pt idx="1510">
                  <c:v>993.3</c:v>
                </c:pt>
                <c:pt idx="1511">
                  <c:v>993.3</c:v>
                </c:pt>
                <c:pt idx="1512">
                  <c:v>993.3</c:v>
                </c:pt>
                <c:pt idx="1513">
                  <c:v>993.3</c:v>
                </c:pt>
                <c:pt idx="1514">
                  <c:v>993.3</c:v>
                </c:pt>
                <c:pt idx="1515">
                  <c:v>993.3</c:v>
                </c:pt>
                <c:pt idx="1516">
                  <c:v>993.3</c:v>
                </c:pt>
                <c:pt idx="1517">
                  <c:v>993.3</c:v>
                </c:pt>
                <c:pt idx="1518">
                  <c:v>993.3</c:v>
                </c:pt>
                <c:pt idx="1519">
                  <c:v>993.3</c:v>
                </c:pt>
                <c:pt idx="1520">
                  <c:v>993.3</c:v>
                </c:pt>
                <c:pt idx="1521">
                  <c:v>993.3</c:v>
                </c:pt>
                <c:pt idx="1522">
                  <c:v>993.3</c:v>
                </c:pt>
                <c:pt idx="1523">
                  <c:v>993.3</c:v>
                </c:pt>
                <c:pt idx="1524">
                  <c:v>993.3</c:v>
                </c:pt>
                <c:pt idx="1525">
                  <c:v>993.3</c:v>
                </c:pt>
                <c:pt idx="1526">
                  <c:v>993.3</c:v>
                </c:pt>
                <c:pt idx="1527">
                  <c:v>993.3</c:v>
                </c:pt>
                <c:pt idx="1528">
                  <c:v>993.3</c:v>
                </c:pt>
                <c:pt idx="1529">
                  <c:v>993.3</c:v>
                </c:pt>
                <c:pt idx="1530">
                  <c:v>993.3</c:v>
                </c:pt>
                <c:pt idx="1531">
                  <c:v>993.3</c:v>
                </c:pt>
                <c:pt idx="1532">
                  <c:v>993.3</c:v>
                </c:pt>
                <c:pt idx="1533">
                  <c:v>993.3</c:v>
                </c:pt>
                <c:pt idx="1534">
                  <c:v>993.3</c:v>
                </c:pt>
                <c:pt idx="1535">
                  <c:v>993.3</c:v>
                </c:pt>
                <c:pt idx="1536">
                  <c:v>993.3</c:v>
                </c:pt>
                <c:pt idx="1537">
                  <c:v>993.3</c:v>
                </c:pt>
                <c:pt idx="1538">
                  <c:v>993.3</c:v>
                </c:pt>
                <c:pt idx="1539">
                  <c:v>993.3</c:v>
                </c:pt>
                <c:pt idx="1540">
                  <c:v>993.3</c:v>
                </c:pt>
                <c:pt idx="1541">
                  <c:v>993.3</c:v>
                </c:pt>
                <c:pt idx="1542">
                  <c:v>993.3</c:v>
                </c:pt>
                <c:pt idx="1543">
                  <c:v>993.3</c:v>
                </c:pt>
                <c:pt idx="1544">
                  <c:v>993.3</c:v>
                </c:pt>
                <c:pt idx="1545">
                  <c:v>993.3</c:v>
                </c:pt>
                <c:pt idx="1546">
                  <c:v>993.3</c:v>
                </c:pt>
                <c:pt idx="1547">
                  <c:v>993.3</c:v>
                </c:pt>
                <c:pt idx="1548">
                  <c:v>993.3</c:v>
                </c:pt>
                <c:pt idx="1549">
                  <c:v>993.3</c:v>
                </c:pt>
                <c:pt idx="1550">
                  <c:v>993.3</c:v>
                </c:pt>
                <c:pt idx="1551">
                  <c:v>993.3</c:v>
                </c:pt>
                <c:pt idx="1552">
                  <c:v>993.3</c:v>
                </c:pt>
                <c:pt idx="1553">
                  <c:v>993.3</c:v>
                </c:pt>
                <c:pt idx="1554">
                  <c:v>993.3</c:v>
                </c:pt>
                <c:pt idx="1555">
                  <c:v>993.3</c:v>
                </c:pt>
                <c:pt idx="1556">
                  <c:v>993.3</c:v>
                </c:pt>
                <c:pt idx="1557">
                  <c:v>993.3</c:v>
                </c:pt>
                <c:pt idx="1558">
                  <c:v>993.3</c:v>
                </c:pt>
                <c:pt idx="1559">
                  <c:v>993.3</c:v>
                </c:pt>
                <c:pt idx="1560">
                  <c:v>993.3</c:v>
                </c:pt>
                <c:pt idx="1561">
                  <c:v>993.3</c:v>
                </c:pt>
                <c:pt idx="1562">
                  <c:v>993.3</c:v>
                </c:pt>
                <c:pt idx="1563">
                  <c:v>993.3</c:v>
                </c:pt>
                <c:pt idx="1564">
                  <c:v>993.3</c:v>
                </c:pt>
                <c:pt idx="1565">
                  <c:v>993.3</c:v>
                </c:pt>
                <c:pt idx="1566">
                  <c:v>993.3</c:v>
                </c:pt>
                <c:pt idx="1567">
                  <c:v>993.3</c:v>
                </c:pt>
                <c:pt idx="1568">
                  <c:v>993.3</c:v>
                </c:pt>
                <c:pt idx="1569">
                  <c:v>993.3</c:v>
                </c:pt>
                <c:pt idx="1570">
                  <c:v>993.3</c:v>
                </c:pt>
                <c:pt idx="1571">
                  <c:v>993.3</c:v>
                </c:pt>
                <c:pt idx="1572">
                  <c:v>993.3</c:v>
                </c:pt>
                <c:pt idx="1573">
                  <c:v>993.3</c:v>
                </c:pt>
                <c:pt idx="1574">
                  <c:v>993.3</c:v>
                </c:pt>
                <c:pt idx="1575">
                  <c:v>993.3</c:v>
                </c:pt>
                <c:pt idx="1576">
                  <c:v>993.3</c:v>
                </c:pt>
                <c:pt idx="1577">
                  <c:v>993.3</c:v>
                </c:pt>
                <c:pt idx="1578">
                  <c:v>993.3</c:v>
                </c:pt>
                <c:pt idx="1579">
                  <c:v>993.3</c:v>
                </c:pt>
                <c:pt idx="1580">
                  <c:v>993.3</c:v>
                </c:pt>
                <c:pt idx="1581">
                  <c:v>993.3</c:v>
                </c:pt>
                <c:pt idx="1582">
                  <c:v>993.3</c:v>
                </c:pt>
                <c:pt idx="1583">
                  <c:v>993.3</c:v>
                </c:pt>
                <c:pt idx="1584">
                  <c:v>993.3</c:v>
                </c:pt>
                <c:pt idx="1585">
                  <c:v>993.3</c:v>
                </c:pt>
                <c:pt idx="1586">
                  <c:v>993.3</c:v>
                </c:pt>
                <c:pt idx="1587">
                  <c:v>993.3</c:v>
                </c:pt>
                <c:pt idx="1588">
                  <c:v>993.3</c:v>
                </c:pt>
                <c:pt idx="1589">
                  <c:v>993.3</c:v>
                </c:pt>
                <c:pt idx="1590">
                  <c:v>993.3</c:v>
                </c:pt>
                <c:pt idx="1591">
                  <c:v>993.3</c:v>
                </c:pt>
                <c:pt idx="1592">
                  <c:v>993.3</c:v>
                </c:pt>
                <c:pt idx="1593">
                  <c:v>993.3</c:v>
                </c:pt>
                <c:pt idx="1594">
                  <c:v>993.3</c:v>
                </c:pt>
                <c:pt idx="1595">
                  <c:v>993.3</c:v>
                </c:pt>
                <c:pt idx="1596">
                  <c:v>993.3</c:v>
                </c:pt>
                <c:pt idx="1597">
                  <c:v>993.3</c:v>
                </c:pt>
                <c:pt idx="1598">
                  <c:v>993.3</c:v>
                </c:pt>
                <c:pt idx="1599">
                  <c:v>993.3</c:v>
                </c:pt>
                <c:pt idx="1600">
                  <c:v>993.3</c:v>
                </c:pt>
                <c:pt idx="1601">
                  <c:v>993.3</c:v>
                </c:pt>
                <c:pt idx="1602">
                  <c:v>993.3</c:v>
                </c:pt>
                <c:pt idx="1603">
                  <c:v>993.3</c:v>
                </c:pt>
                <c:pt idx="1604">
                  <c:v>993.3</c:v>
                </c:pt>
                <c:pt idx="1605">
                  <c:v>993.3</c:v>
                </c:pt>
                <c:pt idx="1606">
                  <c:v>993.3</c:v>
                </c:pt>
                <c:pt idx="1607">
                  <c:v>993.3</c:v>
                </c:pt>
                <c:pt idx="1608">
                  <c:v>993.3</c:v>
                </c:pt>
                <c:pt idx="1609">
                  <c:v>993.3</c:v>
                </c:pt>
                <c:pt idx="1610">
                  <c:v>993.3</c:v>
                </c:pt>
                <c:pt idx="1611">
                  <c:v>993.3</c:v>
                </c:pt>
                <c:pt idx="1612">
                  <c:v>993.3</c:v>
                </c:pt>
                <c:pt idx="1613">
                  <c:v>993.3</c:v>
                </c:pt>
                <c:pt idx="1614">
                  <c:v>993.3</c:v>
                </c:pt>
                <c:pt idx="1615">
                  <c:v>993.3</c:v>
                </c:pt>
                <c:pt idx="1616">
                  <c:v>993.3</c:v>
                </c:pt>
                <c:pt idx="1617">
                  <c:v>993.3</c:v>
                </c:pt>
                <c:pt idx="1618">
                  <c:v>993.3</c:v>
                </c:pt>
                <c:pt idx="1619">
                  <c:v>993.3</c:v>
                </c:pt>
                <c:pt idx="1620">
                  <c:v>993.3</c:v>
                </c:pt>
                <c:pt idx="1621">
                  <c:v>993.3</c:v>
                </c:pt>
                <c:pt idx="1622">
                  <c:v>993.3</c:v>
                </c:pt>
                <c:pt idx="1623">
                  <c:v>993.3</c:v>
                </c:pt>
                <c:pt idx="1624">
                  <c:v>993.3</c:v>
                </c:pt>
                <c:pt idx="1625">
                  <c:v>993.3</c:v>
                </c:pt>
                <c:pt idx="1626">
                  <c:v>993.3</c:v>
                </c:pt>
                <c:pt idx="1627">
                  <c:v>993.3</c:v>
                </c:pt>
                <c:pt idx="1628">
                  <c:v>993.3</c:v>
                </c:pt>
                <c:pt idx="1629">
                  <c:v>993.3</c:v>
                </c:pt>
                <c:pt idx="1630">
                  <c:v>993.3</c:v>
                </c:pt>
                <c:pt idx="1631">
                  <c:v>993.3</c:v>
                </c:pt>
                <c:pt idx="1632">
                  <c:v>993.3</c:v>
                </c:pt>
                <c:pt idx="1633">
                  <c:v>993.3</c:v>
                </c:pt>
                <c:pt idx="1634">
                  <c:v>993.3</c:v>
                </c:pt>
                <c:pt idx="1635">
                  <c:v>993.3</c:v>
                </c:pt>
                <c:pt idx="1636">
                  <c:v>993.3</c:v>
                </c:pt>
                <c:pt idx="1637">
                  <c:v>993.3</c:v>
                </c:pt>
                <c:pt idx="1638">
                  <c:v>993.3</c:v>
                </c:pt>
                <c:pt idx="1639">
                  <c:v>993.3</c:v>
                </c:pt>
                <c:pt idx="1640">
                  <c:v>993.3</c:v>
                </c:pt>
                <c:pt idx="1641">
                  <c:v>993.3</c:v>
                </c:pt>
                <c:pt idx="1642">
                  <c:v>993.3</c:v>
                </c:pt>
                <c:pt idx="1643">
                  <c:v>993.3</c:v>
                </c:pt>
                <c:pt idx="1644">
                  <c:v>993.3</c:v>
                </c:pt>
                <c:pt idx="1645">
                  <c:v>993.3</c:v>
                </c:pt>
                <c:pt idx="1646">
                  <c:v>993.3</c:v>
                </c:pt>
                <c:pt idx="1647">
                  <c:v>993.3</c:v>
                </c:pt>
                <c:pt idx="1648">
                  <c:v>993.3</c:v>
                </c:pt>
                <c:pt idx="1649">
                  <c:v>993.3</c:v>
                </c:pt>
                <c:pt idx="1650">
                  <c:v>993.3</c:v>
                </c:pt>
                <c:pt idx="1651">
                  <c:v>993.3</c:v>
                </c:pt>
                <c:pt idx="1652">
                  <c:v>993.3</c:v>
                </c:pt>
                <c:pt idx="1653">
                  <c:v>993.3</c:v>
                </c:pt>
                <c:pt idx="1654">
                  <c:v>993.3</c:v>
                </c:pt>
                <c:pt idx="1655">
                  <c:v>993.3</c:v>
                </c:pt>
                <c:pt idx="1656">
                  <c:v>993.3</c:v>
                </c:pt>
                <c:pt idx="1657">
                  <c:v>993.3</c:v>
                </c:pt>
                <c:pt idx="1658">
                  <c:v>993.3</c:v>
                </c:pt>
                <c:pt idx="1659">
                  <c:v>993.3</c:v>
                </c:pt>
                <c:pt idx="1660">
                  <c:v>993.3</c:v>
                </c:pt>
                <c:pt idx="1661">
                  <c:v>993.3</c:v>
                </c:pt>
                <c:pt idx="1662">
                  <c:v>993.3</c:v>
                </c:pt>
                <c:pt idx="1663">
                  <c:v>993.3</c:v>
                </c:pt>
                <c:pt idx="1664">
                  <c:v>993.3</c:v>
                </c:pt>
                <c:pt idx="1665">
                  <c:v>993.3</c:v>
                </c:pt>
                <c:pt idx="1666">
                  <c:v>993.3</c:v>
                </c:pt>
                <c:pt idx="1667">
                  <c:v>993.3</c:v>
                </c:pt>
                <c:pt idx="1668">
                  <c:v>993.3</c:v>
                </c:pt>
                <c:pt idx="1669">
                  <c:v>993.3</c:v>
                </c:pt>
                <c:pt idx="1670">
                  <c:v>993.3</c:v>
                </c:pt>
                <c:pt idx="1671">
                  <c:v>993.3</c:v>
                </c:pt>
                <c:pt idx="1672">
                  <c:v>993.3</c:v>
                </c:pt>
                <c:pt idx="1673">
                  <c:v>993.3</c:v>
                </c:pt>
                <c:pt idx="1674">
                  <c:v>993.3</c:v>
                </c:pt>
                <c:pt idx="1675">
                  <c:v>993.3</c:v>
                </c:pt>
                <c:pt idx="1676">
                  <c:v>993.3</c:v>
                </c:pt>
                <c:pt idx="1677">
                  <c:v>993.3</c:v>
                </c:pt>
                <c:pt idx="1678">
                  <c:v>993.3</c:v>
                </c:pt>
                <c:pt idx="1679">
                  <c:v>993.3</c:v>
                </c:pt>
                <c:pt idx="1680">
                  <c:v>993.3</c:v>
                </c:pt>
                <c:pt idx="1681">
                  <c:v>993.3</c:v>
                </c:pt>
                <c:pt idx="1682">
                  <c:v>993.3</c:v>
                </c:pt>
                <c:pt idx="1683">
                  <c:v>993.3</c:v>
                </c:pt>
                <c:pt idx="1684">
                  <c:v>993.3</c:v>
                </c:pt>
                <c:pt idx="1685">
                  <c:v>993.3</c:v>
                </c:pt>
                <c:pt idx="1686">
                  <c:v>993.3</c:v>
                </c:pt>
                <c:pt idx="1687">
                  <c:v>993.3</c:v>
                </c:pt>
                <c:pt idx="1688">
                  <c:v>993.3</c:v>
                </c:pt>
                <c:pt idx="1689">
                  <c:v>993.3</c:v>
                </c:pt>
                <c:pt idx="1690">
                  <c:v>993.3</c:v>
                </c:pt>
                <c:pt idx="1691">
                  <c:v>993.3</c:v>
                </c:pt>
                <c:pt idx="1692">
                  <c:v>993.3</c:v>
                </c:pt>
                <c:pt idx="1693">
                  <c:v>993.3</c:v>
                </c:pt>
                <c:pt idx="1694">
                  <c:v>993.3</c:v>
                </c:pt>
                <c:pt idx="1695">
                  <c:v>993.3</c:v>
                </c:pt>
                <c:pt idx="1696">
                  <c:v>993.3</c:v>
                </c:pt>
                <c:pt idx="1697">
                  <c:v>993.3</c:v>
                </c:pt>
                <c:pt idx="1698">
                  <c:v>993.3</c:v>
                </c:pt>
                <c:pt idx="1699">
                  <c:v>993.3</c:v>
                </c:pt>
                <c:pt idx="1700">
                  <c:v>993.3</c:v>
                </c:pt>
                <c:pt idx="1701">
                  <c:v>993.3</c:v>
                </c:pt>
                <c:pt idx="1702">
                  <c:v>993.3</c:v>
                </c:pt>
                <c:pt idx="1703">
                  <c:v>993.3</c:v>
                </c:pt>
                <c:pt idx="1704">
                  <c:v>993.3</c:v>
                </c:pt>
                <c:pt idx="1705">
                  <c:v>993.3</c:v>
                </c:pt>
                <c:pt idx="1706">
                  <c:v>993.3</c:v>
                </c:pt>
                <c:pt idx="1707">
                  <c:v>993.3</c:v>
                </c:pt>
                <c:pt idx="1708">
                  <c:v>993.3</c:v>
                </c:pt>
                <c:pt idx="1709">
                  <c:v>993.3</c:v>
                </c:pt>
                <c:pt idx="1710">
                  <c:v>993.3</c:v>
                </c:pt>
                <c:pt idx="1711">
                  <c:v>993.3</c:v>
                </c:pt>
                <c:pt idx="1712">
                  <c:v>993.3</c:v>
                </c:pt>
                <c:pt idx="1713">
                  <c:v>993.3</c:v>
                </c:pt>
                <c:pt idx="1714">
                  <c:v>993.3</c:v>
                </c:pt>
                <c:pt idx="1715">
                  <c:v>993.3</c:v>
                </c:pt>
                <c:pt idx="1716">
                  <c:v>993.3</c:v>
                </c:pt>
                <c:pt idx="1717">
                  <c:v>993.3</c:v>
                </c:pt>
                <c:pt idx="1718">
                  <c:v>993.3</c:v>
                </c:pt>
                <c:pt idx="1719">
                  <c:v>993.3</c:v>
                </c:pt>
                <c:pt idx="1720">
                  <c:v>993.3</c:v>
                </c:pt>
                <c:pt idx="1721">
                  <c:v>993.3</c:v>
                </c:pt>
                <c:pt idx="1722">
                  <c:v>993.3</c:v>
                </c:pt>
                <c:pt idx="1723">
                  <c:v>993.3</c:v>
                </c:pt>
                <c:pt idx="1724">
                  <c:v>993.3</c:v>
                </c:pt>
                <c:pt idx="1725">
                  <c:v>993.3</c:v>
                </c:pt>
                <c:pt idx="1726">
                  <c:v>993.3</c:v>
                </c:pt>
                <c:pt idx="1727">
                  <c:v>993.3</c:v>
                </c:pt>
                <c:pt idx="1728">
                  <c:v>993.3</c:v>
                </c:pt>
                <c:pt idx="1729">
                  <c:v>993.3</c:v>
                </c:pt>
                <c:pt idx="1730">
                  <c:v>993.3</c:v>
                </c:pt>
                <c:pt idx="1731">
                  <c:v>993.3</c:v>
                </c:pt>
                <c:pt idx="1732">
                  <c:v>993.3</c:v>
                </c:pt>
                <c:pt idx="1733">
                  <c:v>993.3</c:v>
                </c:pt>
                <c:pt idx="1734">
                  <c:v>993.3</c:v>
                </c:pt>
                <c:pt idx="1735">
                  <c:v>993.3</c:v>
                </c:pt>
                <c:pt idx="1736">
                  <c:v>993.3</c:v>
                </c:pt>
                <c:pt idx="1737">
                  <c:v>993.3</c:v>
                </c:pt>
                <c:pt idx="1738">
                  <c:v>993.3</c:v>
                </c:pt>
                <c:pt idx="1739">
                  <c:v>993.3</c:v>
                </c:pt>
                <c:pt idx="1740">
                  <c:v>993.3</c:v>
                </c:pt>
                <c:pt idx="1741">
                  <c:v>993.3</c:v>
                </c:pt>
                <c:pt idx="1742">
                  <c:v>993.3</c:v>
                </c:pt>
                <c:pt idx="1743">
                  <c:v>993.3</c:v>
                </c:pt>
                <c:pt idx="1744">
                  <c:v>993.3</c:v>
                </c:pt>
                <c:pt idx="1745">
                  <c:v>993.3</c:v>
                </c:pt>
                <c:pt idx="1746">
                  <c:v>993.3</c:v>
                </c:pt>
                <c:pt idx="1747">
                  <c:v>993.3</c:v>
                </c:pt>
                <c:pt idx="1748">
                  <c:v>993.3</c:v>
                </c:pt>
                <c:pt idx="1749">
                  <c:v>993.3</c:v>
                </c:pt>
                <c:pt idx="1750">
                  <c:v>993.3</c:v>
                </c:pt>
                <c:pt idx="1751">
                  <c:v>993.3</c:v>
                </c:pt>
                <c:pt idx="1752">
                  <c:v>993.3</c:v>
                </c:pt>
                <c:pt idx="1753">
                  <c:v>993.3</c:v>
                </c:pt>
                <c:pt idx="1754">
                  <c:v>993.3</c:v>
                </c:pt>
                <c:pt idx="1755">
                  <c:v>993.3</c:v>
                </c:pt>
                <c:pt idx="1756">
                  <c:v>993.3</c:v>
                </c:pt>
                <c:pt idx="1757">
                  <c:v>993.3</c:v>
                </c:pt>
                <c:pt idx="1758">
                  <c:v>993.3</c:v>
                </c:pt>
                <c:pt idx="1759">
                  <c:v>993.3</c:v>
                </c:pt>
                <c:pt idx="1760">
                  <c:v>993.3</c:v>
                </c:pt>
                <c:pt idx="1761">
                  <c:v>993.3</c:v>
                </c:pt>
                <c:pt idx="1762">
                  <c:v>993.3</c:v>
                </c:pt>
                <c:pt idx="1763">
                  <c:v>993.3</c:v>
                </c:pt>
                <c:pt idx="1764">
                  <c:v>993.3</c:v>
                </c:pt>
                <c:pt idx="1765">
                  <c:v>993.3</c:v>
                </c:pt>
                <c:pt idx="1766">
                  <c:v>993.3</c:v>
                </c:pt>
                <c:pt idx="1767">
                  <c:v>993.3</c:v>
                </c:pt>
                <c:pt idx="1768">
                  <c:v>993.3</c:v>
                </c:pt>
                <c:pt idx="1769">
                  <c:v>993.3</c:v>
                </c:pt>
                <c:pt idx="1770">
                  <c:v>993.3</c:v>
                </c:pt>
                <c:pt idx="1771">
                  <c:v>993.3</c:v>
                </c:pt>
                <c:pt idx="1772">
                  <c:v>993.3</c:v>
                </c:pt>
                <c:pt idx="1773">
                  <c:v>993.3</c:v>
                </c:pt>
                <c:pt idx="1774">
                  <c:v>993.3</c:v>
                </c:pt>
                <c:pt idx="1775">
                  <c:v>993.3</c:v>
                </c:pt>
                <c:pt idx="1776">
                  <c:v>993.3</c:v>
                </c:pt>
                <c:pt idx="1777">
                  <c:v>993.3</c:v>
                </c:pt>
                <c:pt idx="1778">
                  <c:v>993.3</c:v>
                </c:pt>
                <c:pt idx="1779">
                  <c:v>993.3</c:v>
                </c:pt>
                <c:pt idx="1780">
                  <c:v>993.3</c:v>
                </c:pt>
                <c:pt idx="1781">
                  <c:v>993.3</c:v>
                </c:pt>
                <c:pt idx="1782">
                  <c:v>993.3</c:v>
                </c:pt>
                <c:pt idx="1783">
                  <c:v>993.3</c:v>
                </c:pt>
                <c:pt idx="1784">
                  <c:v>993.3</c:v>
                </c:pt>
                <c:pt idx="1785">
                  <c:v>993.3</c:v>
                </c:pt>
                <c:pt idx="1786">
                  <c:v>993.3</c:v>
                </c:pt>
                <c:pt idx="1787">
                  <c:v>993.3</c:v>
                </c:pt>
                <c:pt idx="1788">
                  <c:v>993.3</c:v>
                </c:pt>
                <c:pt idx="1789">
                  <c:v>993.3</c:v>
                </c:pt>
                <c:pt idx="1790">
                  <c:v>993.3</c:v>
                </c:pt>
                <c:pt idx="1791">
                  <c:v>993.3</c:v>
                </c:pt>
                <c:pt idx="1792">
                  <c:v>993.3</c:v>
                </c:pt>
                <c:pt idx="1793">
                  <c:v>993.3</c:v>
                </c:pt>
                <c:pt idx="1794">
                  <c:v>993.3</c:v>
                </c:pt>
                <c:pt idx="1795">
                  <c:v>993.3</c:v>
                </c:pt>
                <c:pt idx="1796">
                  <c:v>993.3</c:v>
                </c:pt>
                <c:pt idx="1797">
                  <c:v>993.3</c:v>
                </c:pt>
                <c:pt idx="1798">
                  <c:v>993.3</c:v>
                </c:pt>
                <c:pt idx="1799">
                  <c:v>993.3</c:v>
                </c:pt>
                <c:pt idx="1800">
                  <c:v>993.3</c:v>
                </c:pt>
                <c:pt idx="1801">
                  <c:v>993.3</c:v>
                </c:pt>
                <c:pt idx="1802">
                  <c:v>993.3</c:v>
                </c:pt>
                <c:pt idx="1803">
                  <c:v>993.3</c:v>
                </c:pt>
                <c:pt idx="1804">
                  <c:v>993.3</c:v>
                </c:pt>
                <c:pt idx="1805">
                  <c:v>993.3</c:v>
                </c:pt>
                <c:pt idx="1806">
                  <c:v>993.3</c:v>
                </c:pt>
                <c:pt idx="1807">
                  <c:v>993.3</c:v>
                </c:pt>
                <c:pt idx="1808">
                  <c:v>993.3</c:v>
                </c:pt>
                <c:pt idx="1809">
                  <c:v>993.3</c:v>
                </c:pt>
                <c:pt idx="1810">
                  <c:v>993.3</c:v>
                </c:pt>
                <c:pt idx="1811">
                  <c:v>993.3</c:v>
                </c:pt>
                <c:pt idx="1812">
                  <c:v>993.3</c:v>
                </c:pt>
                <c:pt idx="1813">
                  <c:v>993.3</c:v>
                </c:pt>
                <c:pt idx="1814">
                  <c:v>993.3</c:v>
                </c:pt>
                <c:pt idx="1815">
                  <c:v>993.3</c:v>
                </c:pt>
                <c:pt idx="1816">
                  <c:v>993.3</c:v>
                </c:pt>
                <c:pt idx="1817">
                  <c:v>993.3</c:v>
                </c:pt>
                <c:pt idx="1818">
                  <c:v>993.3</c:v>
                </c:pt>
                <c:pt idx="1819">
                  <c:v>993.3</c:v>
                </c:pt>
                <c:pt idx="1820">
                  <c:v>993.3</c:v>
                </c:pt>
                <c:pt idx="1821">
                  <c:v>993.3</c:v>
                </c:pt>
                <c:pt idx="1822">
                  <c:v>993.3</c:v>
                </c:pt>
                <c:pt idx="1823">
                  <c:v>993.3</c:v>
                </c:pt>
                <c:pt idx="1824">
                  <c:v>993.3</c:v>
                </c:pt>
                <c:pt idx="1825">
                  <c:v>993.3</c:v>
                </c:pt>
                <c:pt idx="1826">
                  <c:v>993.3</c:v>
                </c:pt>
                <c:pt idx="1827">
                  <c:v>993.3</c:v>
                </c:pt>
                <c:pt idx="1828">
                  <c:v>993.3</c:v>
                </c:pt>
                <c:pt idx="1829">
                  <c:v>993.3</c:v>
                </c:pt>
                <c:pt idx="1830">
                  <c:v>993.3</c:v>
                </c:pt>
                <c:pt idx="1831">
                  <c:v>993.3</c:v>
                </c:pt>
                <c:pt idx="1832">
                  <c:v>993.3</c:v>
                </c:pt>
                <c:pt idx="1833">
                  <c:v>993.3</c:v>
                </c:pt>
                <c:pt idx="1834">
                  <c:v>993.3</c:v>
                </c:pt>
                <c:pt idx="1835">
                  <c:v>993.3</c:v>
                </c:pt>
                <c:pt idx="1836">
                  <c:v>993.3</c:v>
                </c:pt>
                <c:pt idx="1837">
                  <c:v>993.3</c:v>
                </c:pt>
                <c:pt idx="1838">
                  <c:v>993.3</c:v>
                </c:pt>
                <c:pt idx="1839">
                  <c:v>993.3</c:v>
                </c:pt>
                <c:pt idx="1840">
                  <c:v>993.3</c:v>
                </c:pt>
                <c:pt idx="1841">
                  <c:v>993.3</c:v>
                </c:pt>
                <c:pt idx="1842">
                  <c:v>993.3</c:v>
                </c:pt>
                <c:pt idx="1843">
                  <c:v>993.3</c:v>
                </c:pt>
                <c:pt idx="1844">
                  <c:v>993.3</c:v>
                </c:pt>
              </c:numCache>
            </c:numRef>
          </c:yVal>
          <c:smooth val="1"/>
        </c:ser>
        <c:axId val="71588735"/>
        <c:axId val="1533404"/>
      </c:scatterChart>
      <c:valAx>
        <c:axId val="71588735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04"/>
        <c:crossesAt val="0"/>
        <c:crossBetween val="midCat"/>
        <c:majorUnit val="10"/>
      </c:valAx>
      <c:valAx>
        <c:axId val="1533404"/>
        <c:scaling>
          <c:orientation val="minMax"/>
          <c:max val="12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735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463455043650035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H$2:$H$1846</c:f>
              <c:numCache>
                <c:formatCode>General</c:formatCode>
                <c:ptCount val="1845"/>
                <c:pt idx="0">
                  <c:v>0</c:v>
                </c:pt>
                <c:pt idx="1">
                  <c:v>0.001123466</c:v>
                </c:pt>
                <c:pt idx="2">
                  <c:v>0.0005644207</c:v>
                </c:pt>
                <c:pt idx="3">
                  <c:v>0.001123466</c:v>
                </c:pt>
                <c:pt idx="4">
                  <c:v>0.0011234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644207</c:v>
                </c:pt>
                <c:pt idx="9">
                  <c:v>0</c:v>
                </c:pt>
                <c:pt idx="10">
                  <c:v>0</c:v>
                </c:pt>
                <c:pt idx="11">
                  <c:v>0.0005644207</c:v>
                </c:pt>
                <c:pt idx="12">
                  <c:v>0.0005644207</c:v>
                </c:pt>
                <c:pt idx="13">
                  <c:v>0.0005644207</c:v>
                </c:pt>
                <c:pt idx="14">
                  <c:v>0.001123466</c:v>
                </c:pt>
                <c:pt idx="15">
                  <c:v>0.001123466</c:v>
                </c:pt>
                <c:pt idx="16">
                  <c:v>0.00056442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0005644207</c:v>
                </c:pt>
                <c:pt idx="22">
                  <c:v>-0.001128841</c:v>
                </c:pt>
                <c:pt idx="23">
                  <c:v>-0.0005644207</c:v>
                </c:pt>
                <c:pt idx="24">
                  <c:v>0</c:v>
                </c:pt>
                <c:pt idx="25">
                  <c:v>-0.0005644207</c:v>
                </c:pt>
                <c:pt idx="26">
                  <c:v>-0.0005644207</c:v>
                </c:pt>
                <c:pt idx="27">
                  <c:v>-0.0005644207</c:v>
                </c:pt>
                <c:pt idx="28">
                  <c:v>-0.0005644207</c:v>
                </c:pt>
                <c:pt idx="29">
                  <c:v>-0.0005644207</c:v>
                </c:pt>
                <c:pt idx="30">
                  <c:v>-0.001128841</c:v>
                </c:pt>
                <c:pt idx="31">
                  <c:v>0</c:v>
                </c:pt>
                <c:pt idx="32">
                  <c:v>-0.001128841</c:v>
                </c:pt>
                <c:pt idx="33">
                  <c:v>-0.0005644207</c:v>
                </c:pt>
                <c:pt idx="34">
                  <c:v>-0.001128841</c:v>
                </c:pt>
                <c:pt idx="35">
                  <c:v>-0.001128841</c:v>
                </c:pt>
                <c:pt idx="36">
                  <c:v>-0.001128841</c:v>
                </c:pt>
                <c:pt idx="37">
                  <c:v>-0.0005644207</c:v>
                </c:pt>
                <c:pt idx="38">
                  <c:v>-0.0005644207</c:v>
                </c:pt>
                <c:pt idx="39">
                  <c:v>-0.001128841</c:v>
                </c:pt>
                <c:pt idx="40">
                  <c:v>0</c:v>
                </c:pt>
                <c:pt idx="41">
                  <c:v>-0.0005644207</c:v>
                </c:pt>
                <c:pt idx="42">
                  <c:v>-0.0005644207</c:v>
                </c:pt>
                <c:pt idx="43">
                  <c:v>-0.001128841</c:v>
                </c:pt>
                <c:pt idx="44">
                  <c:v>-0.001128841</c:v>
                </c:pt>
                <c:pt idx="45">
                  <c:v>-0.001128841</c:v>
                </c:pt>
                <c:pt idx="46">
                  <c:v>-0.01747554</c:v>
                </c:pt>
                <c:pt idx="47">
                  <c:v>-0.01860438</c:v>
                </c:pt>
                <c:pt idx="48">
                  <c:v>-0.01803996</c:v>
                </c:pt>
                <c:pt idx="49">
                  <c:v>-0.01803996</c:v>
                </c:pt>
                <c:pt idx="50">
                  <c:v>-0.01803996</c:v>
                </c:pt>
                <c:pt idx="51">
                  <c:v>-0.01803996</c:v>
                </c:pt>
                <c:pt idx="52">
                  <c:v>-0.01747554</c:v>
                </c:pt>
                <c:pt idx="53">
                  <c:v>-0.01747554</c:v>
                </c:pt>
                <c:pt idx="54">
                  <c:v>-0.01747554</c:v>
                </c:pt>
                <c:pt idx="55">
                  <c:v>-0.01747554</c:v>
                </c:pt>
                <c:pt idx="56">
                  <c:v>-0.01691112</c:v>
                </c:pt>
                <c:pt idx="57">
                  <c:v>-0.01747554</c:v>
                </c:pt>
                <c:pt idx="58">
                  <c:v>-0.01803996</c:v>
                </c:pt>
                <c:pt idx="59">
                  <c:v>-0.02085669</c:v>
                </c:pt>
                <c:pt idx="60">
                  <c:v>-0.02085669</c:v>
                </c:pt>
                <c:pt idx="61">
                  <c:v>-0.02029227</c:v>
                </c:pt>
                <c:pt idx="62">
                  <c:v>0.01916343</c:v>
                </c:pt>
                <c:pt idx="63">
                  <c:v>0.04959914</c:v>
                </c:pt>
                <c:pt idx="64">
                  <c:v>18.38418</c:v>
                </c:pt>
                <c:pt idx="65">
                  <c:v>18.53637</c:v>
                </c:pt>
                <c:pt idx="66">
                  <c:v>9.295236</c:v>
                </c:pt>
                <c:pt idx="67">
                  <c:v>17.66834</c:v>
                </c:pt>
                <c:pt idx="68">
                  <c:v>10.60348</c:v>
                </c:pt>
                <c:pt idx="69">
                  <c:v>10.66379</c:v>
                </c:pt>
                <c:pt idx="70">
                  <c:v>15.36862</c:v>
                </c:pt>
                <c:pt idx="71">
                  <c:v>14.97913</c:v>
                </c:pt>
                <c:pt idx="72">
                  <c:v>14.55133</c:v>
                </c:pt>
                <c:pt idx="73">
                  <c:v>13.69682</c:v>
                </c:pt>
                <c:pt idx="74">
                  <c:v>13.30113</c:v>
                </c:pt>
                <c:pt idx="75">
                  <c:v>13.02438</c:v>
                </c:pt>
                <c:pt idx="76">
                  <c:v>12.59995</c:v>
                </c:pt>
                <c:pt idx="77">
                  <c:v>12.60051</c:v>
                </c:pt>
                <c:pt idx="78">
                  <c:v>12.6022</c:v>
                </c:pt>
                <c:pt idx="79">
                  <c:v>12.60558</c:v>
                </c:pt>
                <c:pt idx="80">
                  <c:v>12.60615</c:v>
                </c:pt>
                <c:pt idx="81">
                  <c:v>12.60671</c:v>
                </c:pt>
                <c:pt idx="82">
                  <c:v>12.60671</c:v>
                </c:pt>
                <c:pt idx="83">
                  <c:v>12.60728</c:v>
                </c:pt>
                <c:pt idx="84">
                  <c:v>12.60671</c:v>
                </c:pt>
                <c:pt idx="85">
                  <c:v>12.60671</c:v>
                </c:pt>
                <c:pt idx="86">
                  <c:v>12.60728</c:v>
                </c:pt>
                <c:pt idx="87">
                  <c:v>12.61009</c:v>
                </c:pt>
                <c:pt idx="88">
                  <c:v>12.61179</c:v>
                </c:pt>
                <c:pt idx="89">
                  <c:v>12.61179</c:v>
                </c:pt>
                <c:pt idx="90">
                  <c:v>12.61235</c:v>
                </c:pt>
                <c:pt idx="91">
                  <c:v>12.61348</c:v>
                </c:pt>
                <c:pt idx="92">
                  <c:v>12.61348</c:v>
                </c:pt>
                <c:pt idx="93">
                  <c:v>12.61404</c:v>
                </c:pt>
                <c:pt idx="94">
                  <c:v>12.61348</c:v>
                </c:pt>
                <c:pt idx="95">
                  <c:v>12.61404</c:v>
                </c:pt>
                <c:pt idx="96">
                  <c:v>12.6146</c:v>
                </c:pt>
                <c:pt idx="97">
                  <c:v>12.61517</c:v>
                </c:pt>
                <c:pt idx="98">
                  <c:v>12.61573</c:v>
                </c:pt>
                <c:pt idx="99">
                  <c:v>12.6146</c:v>
                </c:pt>
                <c:pt idx="100">
                  <c:v>12.61517</c:v>
                </c:pt>
                <c:pt idx="101">
                  <c:v>12.61517</c:v>
                </c:pt>
                <c:pt idx="102">
                  <c:v>12.61573</c:v>
                </c:pt>
                <c:pt idx="103">
                  <c:v>12.61573</c:v>
                </c:pt>
                <c:pt idx="104">
                  <c:v>12.61517</c:v>
                </c:pt>
                <c:pt idx="105">
                  <c:v>12.61573</c:v>
                </c:pt>
                <c:pt idx="106">
                  <c:v>12.61517</c:v>
                </c:pt>
                <c:pt idx="107">
                  <c:v>12.61573</c:v>
                </c:pt>
                <c:pt idx="108">
                  <c:v>12.61629</c:v>
                </c:pt>
                <c:pt idx="109">
                  <c:v>12.61573</c:v>
                </c:pt>
                <c:pt idx="110">
                  <c:v>12.61573</c:v>
                </c:pt>
                <c:pt idx="111">
                  <c:v>12.61517</c:v>
                </c:pt>
                <c:pt idx="112">
                  <c:v>12.61573</c:v>
                </c:pt>
                <c:pt idx="113">
                  <c:v>12.61517</c:v>
                </c:pt>
                <c:pt idx="114">
                  <c:v>12.61517</c:v>
                </c:pt>
                <c:pt idx="115">
                  <c:v>12.61517</c:v>
                </c:pt>
                <c:pt idx="116">
                  <c:v>12.61629</c:v>
                </c:pt>
                <c:pt idx="117">
                  <c:v>12.61629</c:v>
                </c:pt>
                <c:pt idx="118">
                  <c:v>12.61573</c:v>
                </c:pt>
                <c:pt idx="119">
                  <c:v>12.61517</c:v>
                </c:pt>
                <c:pt idx="120">
                  <c:v>12.61629</c:v>
                </c:pt>
                <c:pt idx="121">
                  <c:v>12.61686</c:v>
                </c:pt>
                <c:pt idx="122">
                  <c:v>12.61629</c:v>
                </c:pt>
                <c:pt idx="123">
                  <c:v>12.61629</c:v>
                </c:pt>
                <c:pt idx="124">
                  <c:v>12.61799</c:v>
                </c:pt>
                <c:pt idx="125">
                  <c:v>12.61742</c:v>
                </c:pt>
                <c:pt idx="126">
                  <c:v>12.61742</c:v>
                </c:pt>
                <c:pt idx="127">
                  <c:v>12.61742</c:v>
                </c:pt>
                <c:pt idx="128">
                  <c:v>12.61742</c:v>
                </c:pt>
                <c:pt idx="129">
                  <c:v>12.61742</c:v>
                </c:pt>
                <c:pt idx="130">
                  <c:v>12.61742</c:v>
                </c:pt>
                <c:pt idx="131">
                  <c:v>12.61686</c:v>
                </c:pt>
                <c:pt idx="132">
                  <c:v>12.61686</c:v>
                </c:pt>
                <c:pt idx="133">
                  <c:v>12.61686</c:v>
                </c:pt>
                <c:pt idx="134">
                  <c:v>12.61686</c:v>
                </c:pt>
                <c:pt idx="135">
                  <c:v>12.61686</c:v>
                </c:pt>
                <c:pt idx="136">
                  <c:v>12.61742</c:v>
                </c:pt>
                <c:pt idx="137">
                  <c:v>12.62418</c:v>
                </c:pt>
                <c:pt idx="138">
                  <c:v>12.62475</c:v>
                </c:pt>
                <c:pt idx="139">
                  <c:v>12.62475</c:v>
                </c:pt>
                <c:pt idx="140">
                  <c:v>12.62418</c:v>
                </c:pt>
                <c:pt idx="141">
                  <c:v>12.62362</c:v>
                </c:pt>
                <c:pt idx="142">
                  <c:v>12.62362</c:v>
                </c:pt>
                <c:pt idx="143">
                  <c:v>12.62362</c:v>
                </c:pt>
                <c:pt idx="144">
                  <c:v>12.62306</c:v>
                </c:pt>
                <c:pt idx="145">
                  <c:v>12.62362</c:v>
                </c:pt>
                <c:pt idx="146">
                  <c:v>12.62418</c:v>
                </c:pt>
                <c:pt idx="147">
                  <c:v>12.62418</c:v>
                </c:pt>
                <c:pt idx="148">
                  <c:v>12.62475</c:v>
                </c:pt>
                <c:pt idx="149">
                  <c:v>12.62418</c:v>
                </c:pt>
                <c:pt idx="150">
                  <c:v>12.62475</c:v>
                </c:pt>
                <c:pt idx="151">
                  <c:v>12.62362</c:v>
                </c:pt>
                <c:pt idx="152">
                  <c:v>12.62362</c:v>
                </c:pt>
                <c:pt idx="153">
                  <c:v>12.62418</c:v>
                </c:pt>
                <c:pt idx="154">
                  <c:v>12.62418</c:v>
                </c:pt>
                <c:pt idx="155">
                  <c:v>12.62475</c:v>
                </c:pt>
                <c:pt idx="156">
                  <c:v>12.62531</c:v>
                </c:pt>
                <c:pt idx="157">
                  <c:v>12.62362</c:v>
                </c:pt>
                <c:pt idx="158">
                  <c:v>12.62362</c:v>
                </c:pt>
                <c:pt idx="159">
                  <c:v>12.62306</c:v>
                </c:pt>
                <c:pt idx="160">
                  <c:v>12.62306</c:v>
                </c:pt>
                <c:pt idx="161">
                  <c:v>12.62418</c:v>
                </c:pt>
                <c:pt idx="162">
                  <c:v>12.62362</c:v>
                </c:pt>
                <c:pt idx="163">
                  <c:v>12.62306</c:v>
                </c:pt>
                <c:pt idx="164">
                  <c:v>12.62137</c:v>
                </c:pt>
                <c:pt idx="165">
                  <c:v>12.62137</c:v>
                </c:pt>
                <c:pt idx="166">
                  <c:v>12.62193</c:v>
                </c:pt>
                <c:pt idx="167">
                  <c:v>12.61686</c:v>
                </c:pt>
                <c:pt idx="168">
                  <c:v>12.55035</c:v>
                </c:pt>
                <c:pt idx="169">
                  <c:v>12.48835</c:v>
                </c:pt>
                <c:pt idx="170">
                  <c:v>12.39872</c:v>
                </c:pt>
                <c:pt idx="171">
                  <c:v>12.31812</c:v>
                </c:pt>
                <c:pt idx="172">
                  <c:v>11.96471</c:v>
                </c:pt>
                <c:pt idx="173">
                  <c:v>11.69246</c:v>
                </c:pt>
                <c:pt idx="174">
                  <c:v>11.40274</c:v>
                </c:pt>
                <c:pt idx="175">
                  <c:v>11.2996</c:v>
                </c:pt>
                <c:pt idx="176">
                  <c:v>11.30016</c:v>
                </c:pt>
                <c:pt idx="177">
                  <c:v>11.30185</c:v>
                </c:pt>
                <c:pt idx="178">
                  <c:v>11.30241</c:v>
                </c:pt>
                <c:pt idx="179">
                  <c:v>11.30072</c:v>
                </c:pt>
                <c:pt idx="180">
                  <c:v>11.30129</c:v>
                </c:pt>
                <c:pt idx="181">
                  <c:v>11.30129</c:v>
                </c:pt>
                <c:pt idx="182">
                  <c:v>11.30129</c:v>
                </c:pt>
                <c:pt idx="183">
                  <c:v>11.30072</c:v>
                </c:pt>
                <c:pt idx="184">
                  <c:v>11.30129</c:v>
                </c:pt>
                <c:pt idx="185">
                  <c:v>11.30185</c:v>
                </c:pt>
                <c:pt idx="186">
                  <c:v>11.30129</c:v>
                </c:pt>
                <c:pt idx="187">
                  <c:v>11.30241</c:v>
                </c:pt>
                <c:pt idx="188">
                  <c:v>11.30185</c:v>
                </c:pt>
                <c:pt idx="189">
                  <c:v>11.31256</c:v>
                </c:pt>
                <c:pt idx="190">
                  <c:v>11.32214</c:v>
                </c:pt>
                <c:pt idx="191">
                  <c:v>11.34074</c:v>
                </c:pt>
                <c:pt idx="192">
                  <c:v>11.3537</c:v>
                </c:pt>
                <c:pt idx="193">
                  <c:v>11.3678</c:v>
                </c:pt>
                <c:pt idx="194">
                  <c:v>11.38415</c:v>
                </c:pt>
                <c:pt idx="195">
                  <c:v>11.39993</c:v>
                </c:pt>
                <c:pt idx="196">
                  <c:v>11.40838</c:v>
                </c:pt>
                <c:pt idx="197">
                  <c:v>11.40838</c:v>
                </c:pt>
                <c:pt idx="198">
                  <c:v>11.42698</c:v>
                </c:pt>
                <c:pt idx="199">
                  <c:v>11.43769</c:v>
                </c:pt>
                <c:pt idx="200">
                  <c:v>11.467</c:v>
                </c:pt>
                <c:pt idx="201">
                  <c:v>11.49913</c:v>
                </c:pt>
                <c:pt idx="202">
                  <c:v>11.52224</c:v>
                </c:pt>
                <c:pt idx="203">
                  <c:v>11.55211</c:v>
                </c:pt>
                <c:pt idx="204">
                  <c:v>11.58875</c:v>
                </c:pt>
                <c:pt idx="205">
                  <c:v>11.62144</c:v>
                </c:pt>
                <c:pt idx="206">
                  <c:v>11.65301</c:v>
                </c:pt>
                <c:pt idx="207">
                  <c:v>11.6919</c:v>
                </c:pt>
                <c:pt idx="208">
                  <c:v>11.72685</c:v>
                </c:pt>
                <c:pt idx="209">
                  <c:v>11.73812</c:v>
                </c:pt>
                <c:pt idx="210">
                  <c:v>11.74939</c:v>
                </c:pt>
                <c:pt idx="211">
                  <c:v>11.76405</c:v>
                </c:pt>
                <c:pt idx="212">
                  <c:v>11.77983</c:v>
                </c:pt>
                <c:pt idx="213">
                  <c:v>11.79279</c:v>
                </c:pt>
                <c:pt idx="214">
                  <c:v>11.80068</c:v>
                </c:pt>
                <c:pt idx="215">
                  <c:v>11.81252</c:v>
                </c:pt>
                <c:pt idx="216">
                  <c:v>11.83451</c:v>
                </c:pt>
                <c:pt idx="217">
                  <c:v>11.84465</c:v>
                </c:pt>
                <c:pt idx="218">
                  <c:v>11.85649</c:v>
                </c:pt>
                <c:pt idx="219">
                  <c:v>11.87621</c:v>
                </c:pt>
                <c:pt idx="220">
                  <c:v>11.89144</c:v>
                </c:pt>
                <c:pt idx="221">
                  <c:v>11.90158</c:v>
                </c:pt>
                <c:pt idx="222">
                  <c:v>11.90553</c:v>
                </c:pt>
                <c:pt idx="223">
                  <c:v>11.90891</c:v>
                </c:pt>
                <c:pt idx="224">
                  <c:v>11.92131</c:v>
                </c:pt>
                <c:pt idx="225">
                  <c:v>11.9416</c:v>
                </c:pt>
                <c:pt idx="226">
                  <c:v>11.96076</c:v>
                </c:pt>
                <c:pt idx="227">
                  <c:v>11.98782</c:v>
                </c:pt>
                <c:pt idx="228">
                  <c:v>12.01825</c:v>
                </c:pt>
                <c:pt idx="229">
                  <c:v>12.03516</c:v>
                </c:pt>
                <c:pt idx="230">
                  <c:v>12.05095</c:v>
                </c:pt>
                <c:pt idx="231">
                  <c:v>12.06786</c:v>
                </c:pt>
                <c:pt idx="232">
                  <c:v>12.09153</c:v>
                </c:pt>
                <c:pt idx="233">
                  <c:v>12.10731</c:v>
                </c:pt>
                <c:pt idx="234">
                  <c:v>12.13099</c:v>
                </c:pt>
                <c:pt idx="235">
                  <c:v>12.14226</c:v>
                </c:pt>
                <c:pt idx="236">
                  <c:v>12.16142</c:v>
                </c:pt>
                <c:pt idx="237">
                  <c:v>12.1851</c:v>
                </c:pt>
                <c:pt idx="238">
                  <c:v>12.19073</c:v>
                </c:pt>
                <c:pt idx="239">
                  <c:v>12.19637</c:v>
                </c:pt>
                <c:pt idx="240">
                  <c:v>12.2037</c:v>
                </c:pt>
                <c:pt idx="241">
                  <c:v>12.2037</c:v>
                </c:pt>
                <c:pt idx="242">
                  <c:v>12.20482</c:v>
                </c:pt>
                <c:pt idx="243">
                  <c:v>12.20426</c:v>
                </c:pt>
                <c:pt idx="244">
                  <c:v>12.20482</c:v>
                </c:pt>
                <c:pt idx="245">
                  <c:v>12.21328</c:v>
                </c:pt>
                <c:pt idx="246">
                  <c:v>12.21892</c:v>
                </c:pt>
                <c:pt idx="247">
                  <c:v>12.21835</c:v>
                </c:pt>
                <c:pt idx="248">
                  <c:v>12.23357</c:v>
                </c:pt>
                <c:pt idx="249">
                  <c:v>12.23978</c:v>
                </c:pt>
                <c:pt idx="250">
                  <c:v>12.24541</c:v>
                </c:pt>
                <c:pt idx="251">
                  <c:v>12.24484</c:v>
                </c:pt>
                <c:pt idx="252">
                  <c:v>12.24484</c:v>
                </c:pt>
                <c:pt idx="253">
                  <c:v>12.24541</c:v>
                </c:pt>
                <c:pt idx="254">
                  <c:v>12.24484</c:v>
                </c:pt>
                <c:pt idx="255">
                  <c:v>12.25668</c:v>
                </c:pt>
                <c:pt idx="256">
                  <c:v>12.25725</c:v>
                </c:pt>
                <c:pt idx="257">
                  <c:v>12.26288</c:v>
                </c:pt>
                <c:pt idx="258">
                  <c:v>12.26288</c:v>
                </c:pt>
                <c:pt idx="259">
                  <c:v>12.26401</c:v>
                </c:pt>
                <c:pt idx="260">
                  <c:v>12.26232</c:v>
                </c:pt>
                <c:pt idx="261">
                  <c:v>12.26232</c:v>
                </c:pt>
                <c:pt idx="262">
                  <c:v>12.26232</c:v>
                </c:pt>
                <c:pt idx="263">
                  <c:v>12.26176</c:v>
                </c:pt>
                <c:pt idx="264">
                  <c:v>12.26232</c:v>
                </c:pt>
                <c:pt idx="265">
                  <c:v>12.26345</c:v>
                </c:pt>
                <c:pt idx="266">
                  <c:v>12.26345</c:v>
                </c:pt>
                <c:pt idx="267">
                  <c:v>12.27303</c:v>
                </c:pt>
                <c:pt idx="268">
                  <c:v>12.28994</c:v>
                </c:pt>
                <c:pt idx="269">
                  <c:v>12.2905</c:v>
                </c:pt>
                <c:pt idx="270">
                  <c:v>12.28994</c:v>
                </c:pt>
                <c:pt idx="271">
                  <c:v>12.28994</c:v>
                </c:pt>
                <c:pt idx="272">
                  <c:v>12.29107</c:v>
                </c:pt>
                <c:pt idx="273">
                  <c:v>12.29107</c:v>
                </c:pt>
                <c:pt idx="274">
                  <c:v>12.2905</c:v>
                </c:pt>
                <c:pt idx="275">
                  <c:v>12.28994</c:v>
                </c:pt>
                <c:pt idx="276">
                  <c:v>12.2905</c:v>
                </c:pt>
                <c:pt idx="277">
                  <c:v>12.29107</c:v>
                </c:pt>
                <c:pt idx="278">
                  <c:v>12.2905</c:v>
                </c:pt>
                <c:pt idx="279">
                  <c:v>12.2905</c:v>
                </c:pt>
                <c:pt idx="280">
                  <c:v>12.28994</c:v>
                </c:pt>
                <c:pt idx="281">
                  <c:v>12.28994</c:v>
                </c:pt>
                <c:pt idx="282">
                  <c:v>12.29276</c:v>
                </c:pt>
                <c:pt idx="283">
                  <c:v>12.29332</c:v>
                </c:pt>
                <c:pt idx="284">
                  <c:v>12.29388</c:v>
                </c:pt>
                <c:pt idx="285">
                  <c:v>12.29332</c:v>
                </c:pt>
                <c:pt idx="286">
                  <c:v>12.29388</c:v>
                </c:pt>
                <c:pt idx="287">
                  <c:v>12.29332</c:v>
                </c:pt>
                <c:pt idx="288">
                  <c:v>12.29332</c:v>
                </c:pt>
                <c:pt idx="289">
                  <c:v>12.29332</c:v>
                </c:pt>
                <c:pt idx="290">
                  <c:v>12.29276</c:v>
                </c:pt>
                <c:pt idx="291">
                  <c:v>12.29276</c:v>
                </c:pt>
                <c:pt idx="292">
                  <c:v>12.29163</c:v>
                </c:pt>
                <c:pt idx="293">
                  <c:v>12.29219</c:v>
                </c:pt>
                <c:pt idx="294">
                  <c:v>12.29276</c:v>
                </c:pt>
                <c:pt idx="295">
                  <c:v>12.29219</c:v>
                </c:pt>
                <c:pt idx="296">
                  <c:v>12.29276</c:v>
                </c:pt>
                <c:pt idx="297">
                  <c:v>12.29332</c:v>
                </c:pt>
                <c:pt idx="298">
                  <c:v>12.29332</c:v>
                </c:pt>
                <c:pt idx="299">
                  <c:v>12.29388</c:v>
                </c:pt>
                <c:pt idx="300">
                  <c:v>12.29388</c:v>
                </c:pt>
                <c:pt idx="301">
                  <c:v>12.29445</c:v>
                </c:pt>
                <c:pt idx="302">
                  <c:v>12.29276</c:v>
                </c:pt>
                <c:pt idx="303">
                  <c:v>12.29332</c:v>
                </c:pt>
                <c:pt idx="304">
                  <c:v>12.29388</c:v>
                </c:pt>
                <c:pt idx="305">
                  <c:v>12.29501</c:v>
                </c:pt>
                <c:pt idx="306">
                  <c:v>12.29445</c:v>
                </c:pt>
                <c:pt idx="307">
                  <c:v>12.29445</c:v>
                </c:pt>
                <c:pt idx="308">
                  <c:v>12.29388</c:v>
                </c:pt>
                <c:pt idx="309">
                  <c:v>12.29445</c:v>
                </c:pt>
                <c:pt idx="310">
                  <c:v>12.29388</c:v>
                </c:pt>
                <c:pt idx="311">
                  <c:v>12.29388</c:v>
                </c:pt>
                <c:pt idx="312">
                  <c:v>12.29332</c:v>
                </c:pt>
                <c:pt idx="313">
                  <c:v>12.29276</c:v>
                </c:pt>
                <c:pt idx="314">
                  <c:v>12.29332</c:v>
                </c:pt>
                <c:pt idx="315">
                  <c:v>12.29332</c:v>
                </c:pt>
                <c:pt idx="316">
                  <c:v>12.29276</c:v>
                </c:pt>
                <c:pt idx="317">
                  <c:v>12.29107</c:v>
                </c:pt>
                <c:pt idx="318">
                  <c:v>12.29219</c:v>
                </c:pt>
                <c:pt idx="319">
                  <c:v>12.29276</c:v>
                </c:pt>
                <c:pt idx="320">
                  <c:v>12.29276</c:v>
                </c:pt>
                <c:pt idx="321">
                  <c:v>12.29332</c:v>
                </c:pt>
                <c:pt idx="322">
                  <c:v>12.29332</c:v>
                </c:pt>
                <c:pt idx="323">
                  <c:v>12.29332</c:v>
                </c:pt>
                <c:pt idx="324">
                  <c:v>12.29388</c:v>
                </c:pt>
                <c:pt idx="325">
                  <c:v>12.29276</c:v>
                </c:pt>
                <c:pt idx="326">
                  <c:v>12.29388</c:v>
                </c:pt>
                <c:pt idx="327">
                  <c:v>12.29332</c:v>
                </c:pt>
                <c:pt idx="328">
                  <c:v>12.29332</c:v>
                </c:pt>
                <c:pt idx="329">
                  <c:v>12.29276</c:v>
                </c:pt>
                <c:pt idx="330">
                  <c:v>12.29276</c:v>
                </c:pt>
                <c:pt idx="331">
                  <c:v>12.29219</c:v>
                </c:pt>
                <c:pt idx="332">
                  <c:v>12.29276</c:v>
                </c:pt>
                <c:pt idx="333">
                  <c:v>12.29332</c:v>
                </c:pt>
                <c:pt idx="334">
                  <c:v>12.29219</c:v>
                </c:pt>
                <c:pt idx="335">
                  <c:v>12.29163</c:v>
                </c:pt>
                <c:pt idx="336">
                  <c:v>12.29276</c:v>
                </c:pt>
                <c:pt idx="337">
                  <c:v>12.29276</c:v>
                </c:pt>
                <c:pt idx="338">
                  <c:v>12.29276</c:v>
                </c:pt>
                <c:pt idx="339">
                  <c:v>12.29219</c:v>
                </c:pt>
                <c:pt idx="340">
                  <c:v>12.29163</c:v>
                </c:pt>
                <c:pt idx="341">
                  <c:v>12.29219</c:v>
                </c:pt>
                <c:pt idx="342">
                  <c:v>12.29332</c:v>
                </c:pt>
                <c:pt idx="343">
                  <c:v>12.29332</c:v>
                </c:pt>
                <c:pt idx="344">
                  <c:v>12.29501</c:v>
                </c:pt>
                <c:pt idx="345">
                  <c:v>12.29388</c:v>
                </c:pt>
                <c:pt idx="346">
                  <c:v>12.29445</c:v>
                </c:pt>
                <c:pt idx="347">
                  <c:v>12.29332</c:v>
                </c:pt>
                <c:pt idx="348">
                  <c:v>12.29332</c:v>
                </c:pt>
                <c:pt idx="349">
                  <c:v>12.29332</c:v>
                </c:pt>
                <c:pt idx="350">
                  <c:v>12.29276</c:v>
                </c:pt>
                <c:pt idx="351">
                  <c:v>12.29388</c:v>
                </c:pt>
                <c:pt idx="352">
                  <c:v>12.29388</c:v>
                </c:pt>
                <c:pt idx="353">
                  <c:v>12.29445</c:v>
                </c:pt>
                <c:pt idx="354">
                  <c:v>12.29445</c:v>
                </c:pt>
                <c:pt idx="355">
                  <c:v>12.29332</c:v>
                </c:pt>
                <c:pt idx="356">
                  <c:v>12.29332</c:v>
                </c:pt>
                <c:pt idx="357">
                  <c:v>12.29332</c:v>
                </c:pt>
                <c:pt idx="358">
                  <c:v>12.29388</c:v>
                </c:pt>
                <c:pt idx="359">
                  <c:v>12.29388</c:v>
                </c:pt>
                <c:pt idx="360">
                  <c:v>12.29332</c:v>
                </c:pt>
                <c:pt idx="361">
                  <c:v>12.29332</c:v>
                </c:pt>
                <c:pt idx="362">
                  <c:v>12.29332</c:v>
                </c:pt>
                <c:pt idx="363">
                  <c:v>12.29163</c:v>
                </c:pt>
                <c:pt idx="364">
                  <c:v>12.29332</c:v>
                </c:pt>
                <c:pt idx="365">
                  <c:v>12.29332</c:v>
                </c:pt>
                <c:pt idx="366">
                  <c:v>12.29445</c:v>
                </c:pt>
                <c:pt idx="367">
                  <c:v>12.29276</c:v>
                </c:pt>
                <c:pt idx="368">
                  <c:v>12.29332</c:v>
                </c:pt>
                <c:pt idx="369">
                  <c:v>12.29276</c:v>
                </c:pt>
                <c:pt idx="370">
                  <c:v>12.29276</c:v>
                </c:pt>
                <c:pt idx="371">
                  <c:v>12.29276</c:v>
                </c:pt>
                <c:pt idx="372">
                  <c:v>12.29219</c:v>
                </c:pt>
                <c:pt idx="373">
                  <c:v>12.29163</c:v>
                </c:pt>
                <c:pt idx="374">
                  <c:v>12.29163</c:v>
                </c:pt>
                <c:pt idx="375">
                  <c:v>12.29219</c:v>
                </c:pt>
                <c:pt idx="376">
                  <c:v>12.29163</c:v>
                </c:pt>
                <c:pt idx="377">
                  <c:v>12.29163</c:v>
                </c:pt>
                <c:pt idx="378">
                  <c:v>12.29219</c:v>
                </c:pt>
                <c:pt idx="379">
                  <c:v>12.29276</c:v>
                </c:pt>
                <c:pt idx="380">
                  <c:v>12.29219</c:v>
                </c:pt>
                <c:pt idx="381">
                  <c:v>12.29219</c:v>
                </c:pt>
                <c:pt idx="382">
                  <c:v>12.29388</c:v>
                </c:pt>
                <c:pt idx="383">
                  <c:v>12.29388</c:v>
                </c:pt>
                <c:pt idx="384">
                  <c:v>12.29332</c:v>
                </c:pt>
                <c:pt idx="385">
                  <c:v>12.29388</c:v>
                </c:pt>
                <c:pt idx="386">
                  <c:v>12.29332</c:v>
                </c:pt>
                <c:pt idx="387">
                  <c:v>12.29388</c:v>
                </c:pt>
                <c:pt idx="388">
                  <c:v>12.29388</c:v>
                </c:pt>
                <c:pt idx="389">
                  <c:v>12.29332</c:v>
                </c:pt>
                <c:pt idx="390">
                  <c:v>12.29332</c:v>
                </c:pt>
                <c:pt idx="391">
                  <c:v>12.29388</c:v>
                </c:pt>
                <c:pt idx="392">
                  <c:v>12.29332</c:v>
                </c:pt>
                <c:pt idx="393">
                  <c:v>12.29388</c:v>
                </c:pt>
                <c:pt idx="394">
                  <c:v>12.29388</c:v>
                </c:pt>
                <c:pt idx="395">
                  <c:v>12.29388</c:v>
                </c:pt>
                <c:pt idx="396">
                  <c:v>12.29445</c:v>
                </c:pt>
                <c:pt idx="397">
                  <c:v>12.29445</c:v>
                </c:pt>
                <c:pt idx="398">
                  <c:v>12.29388</c:v>
                </c:pt>
                <c:pt idx="399">
                  <c:v>12.29445</c:v>
                </c:pt>
                <c:pt idx="400">
                  <c:v>12.29445</c:v>
                </c:pt>
                <c:pt idx="401">
                  <c:v>12.29445</c:v>
                </c:pt>
                <c:pt idx="402">
                  <c:v>12.29445</c:v>
                </c:pt>
                <c:pt idx="403">
                  <c:v>12.29388</c:v>
                </c:pt>
                <c:pt idx="404">
                  <c:v>12.29388</c:v>
                </c:pt>
                <c:pt idx="405">
                  <c:v>12.29388</c:v>
                </c:pt>
                <c:pt idx="406">
                  <c:v>12.29388</c:v>
                </c:pt>
                <c:pt idx="407">
                  <c:v>12.29388</c:v>
                </c:pt>
                <c:pt idx="408">
                  <c:v>12.29219</c:v>
                </c:pt>
                <c:pt idx="409">
                  <c:v>12.29276</c:v>
                </c:pt>
                <c:pt idx="410">
                  <c:v>12.29332</c:v>
                </c:pt>
                <c:pt idx="411">
                  <c:v>12.29276</c:v>
                </c:pt>
                <c:pt idx="412">
                  <c:v>12.29388</c:v>
                </c:pt>
                <c:pt idx="413">
                  <c:v>12.29332</c:v>
                </c:pt>
                <c:pt idx="414">
                  <c:v>12.28148</c:v>
                </c:pt>
                <c:pt idx="415">
                  <c:v>12.28768</c:v>
                </c:pt>
                <c:pt idx="416">
                  <c:v>12.28712</c:v>
                </c:pt>
                <c:pt idx="417">
                  <c:v>12.28768</c:v>
                </c:pt>
                <c:pt idx="418">
                  <c:v>12.28712</c:v>
                </c:pt>
                <c:pt idx="419">
                  <c:v>12.28825</c:v>
                </c:pt>
                <c:pt idx="420">
                  <c:v>12.28768</c:v>
                </c:pt>
                <c:pt idx="421">
                  <c:v>12.28656</c:v>
                </c:pt>
                <c:pt idx="422">
                  <c:v>12.28656</c:v>
                </c:pt>
                <c:pt idx="423">
                  <c:v>12.28712</c:v>
                </c:pt>
                <c:pt idx="424">
                  <c:v>12.28712</c:v>
                </c:pt>
                <c:pt idx="425">
                  <c:v>12.28768</c:v>
                </c:pt>
                <c:pt idx="426">
                  <c:v>12.28712</c:v>
                </c:pt>
                <c:pt idx="427">
                  <c:v>12.28656</c:v>
                </c:pt>
                <c:pt idx="428">
                  <c:v>12.28712</c:v>
                </c:pt>
                <c:pt idx="429">
                  <c:v>12.28712</c:v>
                </c:pt>
                <c:pt idx="430">
                  <c:v>12.28825</c:v>
                </c:pt>
                <c:pt idx="431">
                  <c:v>12.28825</c:v>
                </c:pt>
                <c:pt idx="432">
                  <c:v>12.28768</c:v>
                </c:pt>
                <c:pt idx="433">
                  <c:v>12.28768</c:v>
                </c:pt>
                <c:pt idx="434">
                  <c:v>12.28768</c:v>
                </c:pt>
                <c:pt idx="435">
                  <c:v>12.28712</c:v>
                </c:pt>
                <c:pt idx="436">
                  <c:v>12.28825</c:v>
                </c:pt>
                <c:pt idx="437">
                  <c:v>12.28656</c:v>
                </c:pt>
                <c:pt idx="438">
                  <c:v>12.28712</c:v>
                </c:pt>
                <c:pt idx="439">
                  <c:v>12.28768</c:v>
                </c:pt>
                <c:pt idx="440">
                  <c:v>12.28712</c:v>
                </c:pt>
                <c:pt idx="441">
                  <c:v>12.28768</c:v>
                </c:pt>
                <c:pt idx="442">
                  <c:v>12.28712</c:v>
                </c:pt>
                <c:pt idx="443">
                  <c:v>12.28599</c:v>
                </c:pt>
                <c:pt idx="444">
                  <c:v>12.28712</c:v>
                </c:pt>
                <c:pt idx="445">
                  <c:v>12.28825</c:v>
                </c:pt>
                <c:pt idx="446">
                  <c:v>12.28768</c:v>
                </c:pt>
                <c:pt idx="447">
                  <c:v>12.28712</c:v>
                </c:pt>
                <c:pt idx="448">
                  <c:v>12.28656</c:v>
                </c:pt>
                <c:pt idx="449">
                  <c:v>12.28712</c:v>
                </c:pt>
                <c:pt idx="450">
                  <c:v>12.28768</c:v>
                </c:pt>
                <c:pt idx="451">
                  <c:v>12.28768</c:v>
                </c:pt>
                <c:pt idx="452">
                  <c:v>12.28712</c:v>
                </c:pt>
                <c:pt idx="453">
                  <c:v>12.28768</c:v>
                </c:pt>
                <c:pt idx="454">
                  <c:v>12.28712</c:v>
                </c:pt>
                <c:pt idx="455">
                  <c:v>12.28656</c:v>
                </c:pt>
                <c:pt idx="456">
                  <c:v>12.28712</c:v>
                </c:pt>
                <c:pt idx="457">
                  <c:v>12.28768</c:v>
                </c:pt>
                <c:pt idx="458">
                  <c:v>12.28768</c:v>
                </c:pt>
                <c:pt idx="459">
                  <c:v>12.28768</c:v>
                </c:pt>
                <c:pt idx="460">
                  <c:v>12.28712</c:v>
                </c:pt>
                <c:pt idx="461">
                  <c:v>12.28712</c:v>
                </c:pt>
                <c:pt idx="462">
                  <c:v>12.28656</c:v>
                </c:pt>
                <c:pt idx="463">
                  <c:v>12.28768</c:v>
                </c:pt>
                <c:pt idx="464">
                  <c:v>12.28768</c:v>
                </c:pt>
                <c:pt idx="465">
                  <c:v>12.28712</c:v>
                </c:pt>
                <c:pt idx="466">
                  <c:v>12.28712</c:v>
                </c:pt>
                <c:pt idx="467">
                  <c:v>12.28599</c:v>
                </c:pt>
                <c:pt idx="468">
                  <c:v>12.28656</c:v>
                </c:pt>
                <c:pt idx="469">
                  <c:v>12.28768</c:v>
                </c:pt>
                <c:pt idx="470">
                  <c:v>12.28712</c:v>
                </c:pt>
                <c:pt idx="471">
                  <c:v>12.28656</c:v>
                </c:pt>
                <c:pt idx="472">
                  <c:v>12.28825</c:v>
                </c:pt>
                <c:pt idx="473">
                  <c:v>12.28768</c:v>
                </c:pt>
                <c:pt idx="474">
                  <c:v>12.28825</c:v>
                </c:pt>
                <c:pt idx="475">
                  <c:v>12.28712</c:v>
                </c:pt>
                <c:pt idx="476">
                  <c:v>12.28768</c:v>
                </c:pt>
                <c:pt idx="477">
                  <c:v>12.28712</c:v>
                </c:pt>
                <c:pt idx="478">
                  <c:v>12.28768</c:v>
                </c:pt>
                <c:pt idx="479">
                  <c:v>12.28825</c:v>
                </c:pt>
                <c:pt idx="480">
                  <c:v>12.28768</c:v>
                </c:pt>
                <c:pt idx="481">
                  <c:v>12.28712</c:v>
                </c:pt>
                <c:pt idx="482">
                  <c:v>12.28768</c:v>
                </c:pt>
                <c:pt idx="483">
                  <c:v>12.28712</c:v>
                </c:pt>
                <c:pt idx="484">
                  <c:v>12.28768</c:v>
                </c:pt>
                <c:pt idx="485">
                  <c:v>12.28768</c:v>
                </c:pt>
                <c:pt idx="486">
                  <c:v>12.28768</c:v>
                </c:pt>
                <c:pt idx="487">
                  <c:v>12.28768</c:v>
                </c:pt>
                <c:pt idx="488">
                  <c:v>12.28712</c:v>
                </c:pt>
                <c:pt idx="489">
                  <c:v>12.28712</c:v>
                </c:pt>
                <c:pt idx="490">
                  <c:v>12.28712</c:v>
                </c:pt>
                <c:pt idx="491">
                  <c:v>12.28768</c:v>
                </c:pt>
                <c:pt idx="492">
                  <c:v>12.28881</c:v>
                </c:pt>
                <c:pt idx="493">
                  <c:v>12.28825</c:v>
                </c:pt>
                <c:pt idx="494">
                  <c:v>12.28656</c:v>
                </c:pt>
                <c:pt idx="495">
                  <c:v>12.28768</c:v>
                </c:pt>
                <c:pt idx="496">
                  <c:v>12.28656</c:v>
                </c:pt>
                <c:pt idx="497">
                  <c:v>12.28712</c:v>
                </c:pt>
                <c:pt idx="498">
                  <c:v>12.28768</c:v>
                </c:pt>
                <c:pt idx="499">
                  <c:v>12.28825</c:v>
                </c:pt>
                <c:pt idx="500">
                  <c:v>12.28712</c:v>
                </c:pt>
                <c:pt idx="501">
                  <c:v>12.28768</c:v>
                </c:pt>
                <c:pt idx="502">
                  <c:v>12.28825</c:v>
                </c:pt>
                <c:pt idx="503">
                  <c:v>12.28825</c:v>
                </c:pt>
                <c:pt idx="504">
                  <c:v>12.28825</c:v>
                </c:pt>
                <c:pt idx="505">
                  <c:v>12.28712</c:v>
                </c:pt>
                <c:pt idx="506">
                  <c:v>12.28712</c:v>
                </c:pt>
                <c:pt idx="507">
                  <c:v>12.28825</c:v>
                </c:pt>
                <c:pt idx="508">
                  <c:v>12.28768</c:v>
                </c:pt>
                <c:pt idx="509">
                  <c:v>12.28825</c:v>
                </c:pt>
                <c:pt idx="510">
                  <c:v>12.28825</c:v>
                </c:pt>
                <c:pt idx="511">
                  <c:v>12.28881</c:v>
                </c:pt>
                <c:pt idx="512">
                  <c:v>12.28768</c:v>
                </c:pt>
                <c:pt idx="513">
                  <c:v>12.28937</c:v>
                </c:pt>
                <c:pt idx="514">
                  <c:v>12.28881</c:v>
                </c:pt>
                <c:pt idx="515">
                  <c:v>12.28881</c:v>
                </c:pt>
                <c:pt idx="516">
                  <c:v>12.28825</c:v>
                </c:pt>
                <c:pt idx="517">
                  <c:v>12.28881</c:v>
                </c:pt>
                <c:pt idx="518">
                  <c:v>12.28768</c:v>
                </c:pt>
                <c:pt idx="519">
                  <c:v>12.28825</c:v>
                </c:pt>
                <c:pt idx="520">
                  <c:v>12.28768</c:v>
                </c:pt>
                <c:pt idx="521">
                  <c:v>12.28825</c:v>
                </c:pt>
                <c:pt idx="522">
                  <c:v>12.28768</c:v>
                </c:pt>
                <c:pt idx="523">
                  <c:v>12.28825</c:v>
                </c:pt>
                <c:pt idx="524">
                  <c:v>12.28825</c:v>
                </c:pt>
                <c:pt idx="525">
                  <c:v>12.28768</c:v>
                </c:pt>
                <c:pt idx="526">
                  <c:v>12.28768</c:v>
                </c:pt>
                <c:pt idx="527">
                  <c:v>12.28825</c:v>
                </c:pt>
                <c:pt idx="528">
                  <c:v>12.28825</c:v>
                </c:pt>
                <c:pt idx="529">
                  <c:v>12.28712</c:v>
                </c:pt>
                <c:pt idx="530">
                  <c:v>12.28656</c:v>
                </c:pt>
                <c:pt idx="531">
                  <c:v>12.28768</c:v>
                </c:pt>
                <c:pt idx="532">
                  <c:v>12.28768</c:v>
                </c:pt>
                <c:pt idx="533">
                  <c:v>12.28656</c:v>
                </c:pt>
                <c:pt idx="534">
                  <c:v>12.28712</c:v>
                </c:pt>
                <c:pt idx="535">
                  <c:v>12.28712</c:v>
                </c:pt>
                <c:pt idx="536">
                  <c:v>12.28712</c:v>
                </c:pt>
                <c:pt idx="537">
                  <c:v>12.28656</c:v>
                </c:pt>
                <c:pt idx="538">
                  <c:v>12.28656</c:v>
                </c:pt>
                <c:pt idx="539">
                  <c:v>12.28599</c:v>
                </c:pt>
                <c:pt idx="540">
                  <c:v>12.28656</c:v>
                </c:pt>
                <c:pt idx="541">
                  <c:v>12.28712</c:v>
                </c:pt>
                <c:pt idx="542">
                  <c:v>12.28825</c:v>
                </c:pt>
                <c:pt idx="543">
                  <c:v>12.28712</c:v>
                </c:pt>
                <c:pt idx="544">
                  <c:v>12.28768</c:v>
                </c:pt>
                <c:pt idx="545">
                  <c:v>12.28712</c:v>
                </c:pt>
                <c:pt idx="546">
                  <c:v>12.28712</c:v>
                </c:pt>
                <c:pt idx="547">
                  <c:v>12.28656</c:v>
                </c:pt>
                <c:pt idx="548">
                  <c:v>12.28599</c:v>
                </c:pt>
                <c:pt idx="549">
                  <c:v>12.28656</c:v>
                </c:pt>
                <c:pt idx="550">
                  <c:v>12.28712</c:v>
                </c:pt>
                <c:pt idx="551">
                  <c:v>12.28768</c:v>
                </c:pt>
                <c:pt idx="552">
                  <c:v>12.28656</c:v>
                </c:pt>
                <c:pt idx="553">
                  <c:v>12.28656</c:v>
                </c:pt>
                <c:pt idx="554">
                  <c:v>12.28656</c:v>
                </c:pt>
                <c:pt idx="555">
                  <c:v>12.28712</c:v>
                </c:pt>
                <c:pt idx="556">
                  <c:v>12.28768</c:v>
                </c:pt>
                <c:pt idx="557">
                  <c:v>12.28656</c:v>
                </c:pt>
                <c:pt idx="558">
                  <c:v>12.28712</c:v>
                </c:pt>
                <c:pt idx="559">
                  <c:v>12.28656</c:v>
                </c:pt>
                <c:pt idx="560">
                  <c:v>12.28712</c:v>
                </c:pt>
                <c:pt idx="561">
                  <c:v>12.28656</c:v>
                </c:pt>
                <c:pt idx="562">
                  <c:v>12.28656</c:v>
                </c:pt>
                <c:pt idx="563">
                  <c:v>12.28712</c:v>
                </c:pt>
                <c:pt idx="564">
                  <c:v>12.28656</c:v>
                </c:pt>
                <c:pt idx="565">
                  <c:v>12.28712</c:v>
                </c:pt>
                <c:pt idx="566">
                  <c:v>12.28656</c:v>
                </c:pt>
                <c:pt idx="567">
                  <c:v>12.28656</c:v>
                </c:pt>
                <c:pt idx="568">
                  <c:v>12.28768</c:v>
                </c:pt>
                <c:pt idx="569">
                  <c:v>12.28825</c:v>
                </c:pt>
                <c:pt idx="570">
                  <c:v>12.28825</c:v>
                </c:pt>
                <c:pt idx="571">
                  <c:v>12.28768</c:v>
                </c:pt>
                <c:pt idx="572">
                  <c:v>12.28825</c:v>
                </c:pt>
                <c:pt idx="573">
                  <c:v>12.28881</c:v>
                </c:pt>
                <c:pt idx="574">
                  <c:v>12.28768</c:v>
                </c:pt>
                <c:pt idx="575">
                  <c:v>12.28768</c:v>
                </c:pt>
                <c:pt idx="576">
                  <c:v>12.28825</c:v>
                </c:pt>
                <c:pt idx="577">
                  <c:v>12.28768</c:v>
                </c:pt>
                <c:pt idx="578">
                  <c:v>12.28712</c:v>
                </c:pt>
                <c:pt idx="579">
                  <c:v>12.28712</c:v>
                </c:pt>
                <c:pt idx="580">
                  <c:v>12.28656</c:v>
                </c:pt>
                <c:pt idx="581">
                  <c:v>12.28712</c:v>
                </c:pt>
                <c:pt idx="582">
                  <c:v>12.28656</c:v>
                </c:pt>
                <c:pt idx="583">
                  <c:v>12.28656</c:v>
                </c:pt>
                <c:pt idx="584">
                  <c:v>12.28768</c:v>
                </c:pt>
                <c:pt idx="585">
                  <c:v>12.28712</c:v>
                </c:pt>
                <c:pt idx="586">
                  <c:v>12.28656</c:v>
                </c:pt>
                <c:pt idx="587">
                  <c:v>12.28712</c:v>
                </c:pt>
                <c:pt idx="588">
                  <c:v>12.28768</c:v>
                </c:pt>
                <c:pt idx="589">
                  <c:v>12.28712</c:v>
                </c:pt>
                <c:pt idx="590">
                  <c:v>12.28656</c:v>
                </c:pt>
                <c:pt idx="591">
                  <c:v>12.28656</c:v>
                </c:pt>
                <c:pt idx="592">
                  <c:v>12.28768</c:v>
                </c:pt>
                <c:pt idx="593">
                  <c:v>12.28712</c:v>
                </c:pt>
                <c:pt idx="594">
                  <c:v>12.28656</c:v>
                </c:pt>
                <c:pt idx="595">
                  <c:v>12.28712</c:v>
                </c:pt>
                <c:pt idx="596">
                  <c:v>12.28656</c:v>
                </c:pt>
                <c:pt idx="597">
                  <c:v>12.29839</c:v>
                </c:pt>
                <c:pt idx="598">
                  <c:v>12.29839</c:v>
                </c:pt>
                <c:pt idx="599">
                  <c:v>12.29783</c:v>
                </c:pt>
                <c:pt idx="600">
                  <c:v>12.29839</c:v>
                </c:pt>
                <c:pt idx="601">
                  <c:v>12.29952</c:v>
                </c:pt>
                <c:pt idx="602">
                  <c:v>12.30008</c:v>
                </c:pt>
                <c:pt idx="603">
                  <c:v>12.29896</c:v>
                </c:pt>
                <c:pt idx="604">
                  <c:v>12.29952</c:v>
                </c:pt>
                <c:pt idx="605">
                  <c:v>12.29839</c:v>
                </c:pt>
                <c:pt idx="606">
                  <c:v>12.29896</c:v>
                </c:pt>
                <c:pt idx="607">
                  <c:v>12.29896</c:v>
                </c:pt>
                <c:pt idx="608">
                  <c:v>12.29839</c:v>
                </c:pt>
                <c:pt idx="609">
                  <c:v>12.29839</c:v>
                </c:pt>
                <c:pt idx="610">
                  <c:v>12.29783</c:v>
                </c:pt>
                <c:pt idx="611">
                  <c:v>12.29783</c:v>
                </c:pt>
                <c:pt idx="612">
                  <c:v>12.29727</c:v>
                </c:pt>
                <c:pt idx="613">
                  <c:v>12.29557</c:v>
                </c:pt>
                <c:pt idx="614">
                  <c:v>12.29332</c:v>
                </c:pt>
                <c:pt idx="615">
                  <c:v>12.29107</c:v>
                </c:pt>
                <c:pt idx="616">
                  <c:v>12.28486</c:v>
                </c:pt>
                <c:pt idx="617">
                  <c:v>12.28148</c:v>
                </c:pt>
                <c:pt idx="618">
                  <c:v>12.28035</c:v>
                </c:pt>
                <c:pt idx="619">
                  <c:v>12.27641</c:v>
                </c:pt>
                <c:pt idx="620">
                  <c:v>12.27359</c:v>
                </c:pt>
                <c:pt idx="621">
                  <c:v>12.26852</c:v>
                </c:pt>
                <c:pt idx="622">
                  <c:v>12.26006</c:v>
                </c:pt>
                <c:pt idx="623">
                  <c:v>12.24541</c:v>
                </c:pt>
                <c:pt idx="624">
                  <c:v>12.23752</c:v>
                </c:pt>
                <c:pt idx="625">
                  <c:v>12.22737</c:v>
                </c:pt>
                <c:pt idx="626">
                  <c:v>12.21892</c:v>
                </c:pt>
                <c:pt idx="627">
                  <c:v>12.2161</c:v>
                </c:pt>
                <c:pt idx="628">
                  <c:v>12.21384</c:v>
                </c:pt>
                <c:pt idx="629">
                  <c:v>12.21384</c:v>
                </c:pt>
                <c:pt idx="630">
                  <c:v>12.21328</c:v>
                </c:pt>
                <c:pt idx="631">
                  <c:v>12.21215</c:v>
                </c:pt>
                <c:pt idx="632">
                  <c:v>12.21272</c:v>
                </c:pt>
                <c:pt idx="633">
                  <c:v>12.21328</c:v>
                </c:pt>
                <c:pt idx="634">
                  <c:v>12.21497</c:v>
                </c:pt>
                <c:pt idx="635">
                  <c:v>12.20821</c:v>
                </c:pt>
                <c:pt idx="636">
                  <c:v>12.19693</c:v>
                </c:pt>
                <c:pt idx="637">
                  <c:v>12.18848</c:v>
                </c:pt>
                <c:pt idx="638">
                  <c:v>12.17946</c:v>
                </c:pt>
                <c:pt idx="639">
                  <c:v>12.15861</c:v>
                </c:pt>
                <c:pt idx="640">
                  <c:v>12.15635</c:v>
                </c:pt>
                <c:pt idx="641">
                  <c:v>12.14564</c:v>
                </c:pt>
                <c:pt idx="642">
                  <c:v>12.13944</c:v>
                </c:pt>
                <c:pt idx="643">
                  <c:v>12.12591</c:v>
                </c:pt>
                <c:pt idx="644">
                  <c:v>12.12366</c:v>
                </c:pt>
                <c:pt idx="645">
                  <c:v>12.12366</c:v>
                </c:pt>
                <c:pt idx="646">
                  <c:v>12.13212</c:v>
                </c:pt>
                <c:pt idx="647">
                  <c:v>12.13437</c:v>
                </c:pt>
                <c:pt idx="648">
                  <c:v>12.14452</c:v>
                </c:pt>
                <c:pt idx="649">
                  <c:v>12.16142</c:v>
                </c:pt>
                <c:pt idx="650">
                  <c:v>12.16312</c:v>
                </c:pt>
                <c:pt idx="651">
                  <c:v>12.16763</c:v>
                </c:pt>
                <c:pt idx="652">
                  <c:v>12.18397</c:v>
                </c:pt>
                <c:pt idx="653">
                  <c:v>12.18622</c:v>
                </c:pt>
                <c:pt idx="654">
                  <c:v>12.20314</c:v>
                </c:pt>
                <c:pt idx="655">
                  <c:v>12.21328</c:v>
                </c:pt>
                <c:pt idx="656">
                  <c:v>12.21948</c:v>
                </c:pt>
                <c:pt idx="657">
                  <c:v>12.23076</c:v>
                </c:pt>
                <c:pt idx="658">
                  <c:v>12.23076</c:v>
                </c:pt>
                <c:pt idx="659">
                  <c:v>12.23244</c:v>
                </c:pt>
                <c:pt idx="660">
                  <c:v>12.22906</c:v>
                </c:pt>
                <c:pt idx="661">
                  <c:v>12.21779</c:v>
                </c:pt>
                <c:pt idx="662">
                  <c:v>12.19693</c:v>
                </c:pt>
                <c:pt idx="663">
                  <c:v>12.15071</c:v>
                </c:pt>
                <c:pt idx="664">
                  <c:v>12.08533</c:v>
                </c:pt>
                <c:pt idx="665">
                  <c:v>12.02108</c:v>
                </c:pt>
                <c:pt idx="666">
                  <c:v>11.93709</c:v>
                </c:pt>
                <c:pt idx="667">
                  <c:v>11.80463</c:v>
                </c:pt>
                <c:pt idx="668">
                  <c:v>11.67048</c:v>
                </c:pt>
                <c:pt idx="669">
                  <c:v>11.53746</c:v>
                </c:pt>
                <c:pt idx="670">
                  <c:v>11.38527</c:v>
                </c:pt>
                <c:pt idx="671">
                  <c:v>11.2376</c:v>
                </c:pt>
                <c:pt idx="672">
                  <c:v>11.04088</c:v>
                </c:pt>
                <c:pt idx="673">
                  <c:v>10.77371</c:v>
                </c:pt>
                <c:pt idx="674">
                  <c:v>10.53922</c:v>
                </c:pt>
                <c:pt idx="675">
                  <c:v>10.35998</c:v>
                </c:pt>
                <c:pt idx="676">
                  <c:v>10.19821</c:v>
                </c:pt>
                <c:pt idx="677">
                  <c:v>10.03137</c:v>
                </c:pt>
                <c:pt idx="678">
                  <c:v>9.867349</c:v>
                </c:pt>
                <c:pt idx="679">
                  <c:v>9.703322</c:v>
                </c:pt>
                <c:pt idx="680">
                  <c:v>9.530846</c:v>
                </c:pt>
                <c:pt idx="681">
                  <c:v>9.389929</c:v>
                </c:pt>
                <c:pt idx="682">
                  <c:v>9.271562</c:v>
                </c:pt>
                <c:pt idx="683">
                  <c:v>9.154324</c:v>
                </c:pt>
                <c:pt idx="684">
                  <c:v>9.066392</c:v>
                </c:pt>
                <c:pt idx="685">
                  <c:v>8.982971</c:v>
                </c:pt>
                <c:pt idx="686">
                  <c:v>8.904059</c:v>
                </c:pt>
                <c:pt idx="687">
                  <c:v>8.852767</c:v>
                </c:pt>
                <c:pt idx="688">
                  <c:v>8.827406</c:v>
                </c:pt>
                <c:pt idx="689">
                  <c:v>8.815004</c:v>
                </c:pt>
                <c:pt idx="690">
                  <c:v>8.804292</c:v>
                </c:pt>
                <c:pt idx="691">
                  <c:v>8.804292</c:v>
                </c:pt>
                <c:pt idx="692">
                  <c:v>8.804292</c:v>
                </c:pt>
                <c:pt idx="693">
                  <c:v>8.80542</c:v>
                </c:pt>
                <c:pt idx="694">
                  <c:v>8.805984</c:v>
                </c:pt>
                <c:pt idx="695">
                  <c:v>8.811059</c:v>
                </c:pt>
                <c:pt idx="696">
                  <c:v>8.824019</c:v>
                </c:pt>
                <c:pt idx="697">
                  <c:v>8.833604</c:v>
                </c:pt>
                <c:pt idx="698">
                  <c:v>8.843188</c:v>
                </c:pt>
                <c:pt idx="699">
                  <c:v>8.855584</c:v>
                </c:pt>
                <c:pt idx="700">
                  <c:v>8.856712</c:v>
                </c:pt>
                <c:pt idx="701">
                  <c:v>8.864039</c:v>
                </c:pt>
                <c:pt idx="702">
                  <c:v>8.867985</c:v>
                </c:pt>
                <c:pt idx="703">
                  <c:v>8.869114</c:v>
                </c:pt>
                <c:pt idx="704">
                  <c:v>8.877569</c:v>
                </c:pt>
                <c:pt idx="705">
                  <c:v>8.885461</c:v>
                </c:pt>
                <c:pt idx="706">
                  <c:v>8.904624</c:v>
                </c:pt>
                <c:pt idx="707">
                  <c:v>8.919277</c:v>
                </c:pt>
                <c:pt idx="708">
                  <c:v>8.929426</c:v>
                </c:pt>
                <c:pt idx="709">
                  <c:v>8.936753</c:v>
                </c:pt>
                <c:pt idx="710">
                  <c:v>8.944079</c:v>
                </c:pt>
                <c:pt idx="711">
                  <c:v>8.948589</c:v>
                </c:pt>
                <c:pt idx="712">
                  <c:v>8.963243</c:v>
                </c:pt>
                <c:pt idx="713">
                  <c:v>8.976773</c:v>
                </c:pt>
                <c:pt idx="714">
                  <c:v>9.001011</c:v>
                </c:pt>
                <c:pt idx="715">
                  <c:v>9.015664</c:v>
                </c:pt>
                <c:pt idx="716">
                  <c:v>9.048358</c:v>
                </c:pt>
                <c:pt idx="717">
                  <c:v>9.078794</c:v>
                </c:pt>
                <c:pt idx="718">
                  <c:v>9.10867</c:v>
                </c:pt>
                <c:pt idx="719">
                  <c:v>9.158834</c:v>
                </c:pt>
                <c:pt idx="720">
                  <c:v>9.197161</c:v>
                </c:pt>
                <c:pt idx="721">
                  <c:v>9.237181</c:v>
                </c:pt>
                <c:pt idx="722">
                  <c:v>9.267057</c:v>
                </c:pt>
                <c:pt idx="723">
                  <c:v>9.303126</c:v>
                </c:pt>
                <c:pt idx="724">
                  <c:v>9.329058</c:v>
                </c:pt>
                <c:pt idx="725">
                  <c:v>9.35386</c:v>
                </c:pt>
                <c:pt idx="726">
                  <c:v>9.376405</c:v>
                </c:pt>
                <c:pt idx="727">
                  <c:v>9.400078</c:v>
                </c:pt>
                <c:pt idx="728">
                  <c:v>9.430513</c:v>
                </c:pt>
                <c:pt idx="729">
                  <c:v>9.453064</c:v>
                </c:pt>
                <c:pt idx="730">
                  <c:v>9.473915</c:v>
                </c:pt>
                <c:pt idx="731">
                  <c:v>9.486316</c:v>
                </c:pt>
                <c:pt idx="732">
                  <c:v>9.513371</c:v>
                </c:pt>
                <c:pt idx="733">
                  <c:v>9.53648</c:v>
                </c:pt>
                <c:pt idx="734">
                  <c:v>9.555649</c:v>
                </c:pt>
                <c:pt idx="735">
                  <c:v>9.565228</c:v>
                </c:pt>
                <c:pt idx="736">
                  <c:v>9.587213</c:v>
                </c:pt>
                <c:pt idx="737">
                  <c:v>9.598485</c:v>
                </c:pt>
                <c:pt idx="738">
                  <c:v>9.597357</c:v>
                </c:pt>
                <c:pt idx="739">
                  <c:v>9.597357</c:v>
                </c:pt>
                <c:pt idx="740">
                  <c:v>9.597357</c:v>
                </c:pt>
                <c:pt idx="741">
                  <c:v>9.59792</c:v>
                </c:pt>
                <c:pt idx="742">
                  <c:v>9.597357</c:v>
                </c:pt>
                <c:pt idx="743">
                  <c:v>9.597357</c:v>
                </c:pt>
                <c:pt idx="744">
                  <c:v>9.59792</c:v>
                </c:pt>
                <c:pt idx="745">
                  <c:v>9.59905</c:v>
                </c:pt>
                <c:pt idx="746">
                  <c:v>9.609757</c:v>
                </c:pt>
                <c:pt idx="747">
                  <c:v>9.617649</c:v>
                </c:pt>
                <c:pt idx="748">
                  <c:v>9.619342</c:v>
                </c:pt>
                <c:pt idx="749">
                  <c:v>9.620465</c:v>
                </c:pt>
                <c:pt idx="750">
                  <c:v>9.622723</c:v>
                </c:pt>
                <c:pt idx="751">
                  <c:v>9.623846</c:v>
                </c:pt>
                <c:pt idx="752">
                  <c:v>9.624975</c:v>
                </c:pt>
                <c:pt idx="753">
                  <c:v>9.624975</c:v>
                </c:pt>
                <c:pt idx="754">
                  <c:v>9.624975</c:v>
                </c:pt>
                <c:pt idx="755">
                  <c:v>9.624975</c:v>
                </c:pt>
                <c:pt idx="756">
                  <c:v>9.624975</c:v>
                </c:pt>
                <c:pt idx="757">
                  <c:v>9.623846</c:v>
                </c:pt>
                <c:pt idx="758">
                  <c:v>9.623846</c:v>
                </c:pt>
                <c:pt idx="759">
                  <c:v>9.623287</c:v>
                </c:pt>
                <c:pt idx="760">
                  <c:v>9.618777</c:v>
                </c:pt>
                <c:pt idx="761">
                  <c:v>9.617649</c:v>
                </c:pt>
                <c:pt idx="762">
                  <c:v>9.600173</c:v>
                </c:pt>
                <c:pt idx="763">
                  <c:v>9.598485</c:v>
                </c:pt>
                <c:pt idx="764">
                  <c:v>9.58552</c:v>
                </c:pt>
                <c:pt idx="765">
                  <c:v>9.579881</c:v>
                </c:pt>
                <c:pt idx="766">
                  <c:v>9.560718</c:v>
                </c:pt>
                <c:pt idx="767">
                  <c:v>9.543812</c:v>
                </c:pt>
                <c:pt idx="768">
                  <c:v>9.521262</c:v>
                </c:pt>
                <c:pt idx="769">
                  <c:v>9.50548</c:v>
                </c:pt>
                <c:pt idx="770">
                  <c:v>9.488009</c:v>
                </c:pt>
                <c:pt idx="771">
                  <c:v>9.46039</c:v>
                </c:pt>
                <c:pt idx="772">
                  <c:v>9.45137</c:v>
                </c:pt>
                <c:pt idx="773">
                  <c:v>9.444043</c:v>
                </c:pt>
                <c:pt idx="774">
                  <c:v>9.432772</c:v>
                </c:pt>
                <c:pt idx="775">
                  <c:v>9.42037</c:v>
                </c:pt>
                <c:pt idx="776">
                  <c:v>9.40233</c:v>
                </c:pt>
                <c:pt idx="777">
                  <c:v>9.377533</c:v>
                </c:pt>
                <c:pt idx="778">
                  <c:v>9.356112</c:v>
                </c:pt>
                <c:pt idx="779">
                  <c:v>9.333568</c:v>
                </c:pt>
                <c:pt idx="780">
                  <c:v>9.313275</c:v>
                </c:pt>
                <c:pt idx="781">
                  <c:v>9.292418</c:v>
                </c:pt>
                <c:pt idx="782">
                  <c:v>9.281711</c:v>
                </c:pt>
                <c:pt idx="783">
                  <c:v>9.265928</c:v>
                </c:pt>
                <c:pt idx="784">
                  <c:v>9.254092</c:v>
                </c:pt>
                <c:pt idx="785">
                  <c:v>9.237181</c:v>
                </c:pt>
                <c:pt idx="786">
                  <c:v>9.219146</c:v>
                </c:pt>
                <c:pt idx="787">
                  <c:v>9.202235</c:v>
                </c:pt>
                <c:pt idx="788">
                  <c:v>9.192651</c:v>
                </c:pt>
                <c:pt idx="789">
                  <c:v>9.180249</c:v>
                </c:pt>
                <c:pt idx="790">
                  <c:v>9.176868</c:v>
                </c:pt>
                <c:pt idx="791">
                  <c:v>9.167853</c:v>
                </c:pt>
                <c:pt idx="792">
                  <c:v>9.156017</c:v>
                </c:pt>
                <c:pt idx="793">
                  <c:v>9.13967</c:v>
                </c:pt>
                <c:pt idx="794">
                  <c:v>9.121066</c:v>
                </c:pt>
                <c:pt idx="795">
                  <c:v>9.109794</c:v>
                </c:pt>
                <c:pt idx="796">
                  <c:v>9.094576</c:v>
                </c:pt>
                <c:pt idx="797">
                  <c:v>9.084997</c:v>
                </c:pt>
                <c:pt idx="798">
                  <c:v>9.073719</c:v>
                </c:pt>
                <c:pt idx="799">
                  <c:v>9.065269</c:v>
                </c:pt>
                <c:pt idx="800">
                  <c:v>9.047229</c:v>
                </c:pt>
                <c:pt idx="801">
                  <c:v>9.037644</c:v>
                </c:pt>
                <c:pt idx="802">
                  <c:v>9.032011</c:v>
                </c:pt>
                <c:pt idx="803">
                  <c:v>9.012283</c:v>
                </c:pt>
                <c:pt idx="804">
                  <c:v>9.003263</c:v>
                </c:pt>
                <c:pt idx="805">
                  <c:v>9.000446</c:v>
                </c:pt>
                <c:pt idx="806">
                  <c:v>8.999318</c:v>
                </c:pt>
                <c:pt idx="807">
                  <c:v>8.998754</c:v>
                </c:pt>
                <c:pt idx="808">
                  <c:v>8.998754</c:v>
                </c:pt>
                <c:pt idx="809">
                  <c:v>8.971134</c:v>
                </c:pt>
                <c:pt idx="810">
                  <c:v>8.972263</c:v>
                </c:pt>
                <c:pt idx="811">
                  <c:v>8.971699</c:v>
                </c:pt>
                <c:pt idx="812">
                  <c:v>8.971134</c:v>
                </c:pt>
                <c:pt idx="813">
                  <c:v>8.971134</c:v>
                </c:pt>
                <c:pt idx="814">
                  <c:v>8.972263</c:v>
                </c:pt>
                <c:pt idx="815">
                  <c:v>8.971699</c:v>
                </c:pt>
                <c:pt idx="816">
                  <c:v>8.97057</c:v>
                </c:pt>
                <c:pt idx="817">
                  <c:v>8.97057</c:v>
                </c:pt>
                <c:pt idx="818">
                  <c:v>8.970011</c:v>
                </c:pt>
                <c:pt idx="819">
                  <c:v>8.97057</c:v>
                </c:pt>
                <c:pt idx="820">
                  <c:v>8.969446</c:v>
                </c:pt>
                <c:pt idx="821">
                  <c:v>8.969446</c:v>
                </c:pt>
                <c:pt idx="822">
                  <c:v>8.969446</c:v>
                </c:pt>
                <c:pt idx="823">
                  <c:v>8.969446</c:v>
                </c:pt>
                <c:pt idx="824">
                  <c:v>8.970011</c:v>
                </c:pt>
                <c:pt idx="825">
                  <c:v>8.969446</c:v>
                </c:pt>
                <c:pt idx="826">
                  <c:v>8.970011</c:v>
                </c:pt>
                <c:pt idx="827">
                  <c:v>8.97057</c:v>
                </c:pt>
                <c:pt idx="828">
                  <c:v>8.971134</c:v>
                </c:pt>
                <c:pt idx="829">
                  <c:v>8.97057</c:v>
                </c:pt>
                <c:pt idx="830">
                  <c:v>8.970011</c:v>
                </c:pt>
                <c:pt idx="831">
                  <c:v>8.97057</c:v>
                </c:pt>
                <c:pt idx="832">
                  <c:v>8.971134</c:v>
                </c:pt>
                <c:pt idx="833">
                  <c:v>8.970011</c:v>
                </c:pt>
                <c:pt idx="834">
                  <c:v>8.970011</c:v>
                </c:pt>
                <c:pt idx="835">
                  <c:v>8.970011</c:v>
                </c:pt>
                <c:pt idx="836">
                  <c:v>8.97057</c:v>
                </c:pt>
                <c:pt idx="837">
                  <c:v>8.971699</c:v>
                </c:pt>
                <c:pt idx="838">
                  <c:v>8.971699</c:v>
                </c:pt>
                <c:pt idx="839">
                  <c:v>8.973392</c:v>
                </c:pt>
                <c:pt idx="840">
                  <c:v>8.972828</c:v>
                </c:pt>
                <c:pt idx="841">
                  <c:v>8.972828</c:v>
                </c:pt>
                <c:pt idx="842">
                  <c:v>8.972263</c:v>
                </c:pt>
                <c:pt idx="843">
                  <c:v>8.973392</c:v>
                </c:pt>
                <c:pt idx="844">
                  <c:v>8.973392</c:v>
                </c:pt>
                <c:pt idx="845">
                  <c:v>8.972828</c:v>
                </c:pt>
                <c:pt idx="846">
                  <c:v>8.973392</c:v>
                </c:pt>
                <c:pt idx="847">
                  <c:v>8.973392</c:v>
                </c:pt>
                <c:pt idx="848">
                  <c:v>8.973392</c:v>
                </c:pt>
                <c:pt idx="849">
                  <c:v>8.959297</c:v>
                </c:pt>
                <c:pt idx="850">
                  <c:v>8.945773</c:v>
                </c:pt>
                <c:pt idx="851">
                  <c:v>8.933936</c:v>
                </c:pt>
                <c:pt idx="852">
                  <c:v>8.926045</c:v>
                </c:pt>
                <c:pt idx="853">
                  <c:v>8.922664</c:v>
                </c:pt>
                <c:pt idx="854">
                  <c:v>8.917589</c:v>
                </c:pt>
                <c:pt idx="855">
                  <c:v>8.902936</c:v>
                </c:pt>
                <c:pt idx="856">
                  <c:v>8.898991</c:v>
                </c:pt>
                <c:pt idx="857">
                  <c:v>8.888277</c:v>
                </c:pt>
                <c:pt idx="858">
                  <c:v>8.872495</c:v>
                </c:pt>
                <c:pt idx="859">
                  <c:v>8.858971</c:v>
                </c:pt>
                <c:pt idx="860">
                  <c:v>8.849951</c:v>
                </c:pt>
                <c:pt idx="861">
                  <c:v>8.836985</c:v>
                </c:pt>
                <c:pt idx="862">
                  <c:v>8.819514</c:v>
                </c:pt>
                <c:pt idx="863">
                  <c:v>8.807114</c:v>
                </c:pt>
                <c:pt idx="864">
                  <c:v>8.786257</c:v>
                </c:pt>
                <c:pt idx="865">
                  <c:v>8.777802</c:v>
                </c:pt>
                <c:pt idx="866">
                  <c:v>8.76991</c:v>
                </c:pt>
                <c:pt idx="867">
                  <c:v>8.733835</c:v>
                </c:pt>
                <c:pt idx="868">
                  <c:v>8.733835</c:v>
                </c:pt>
                <c:pt idx="869">
                  <c:v>8.721435</c:v>
                </c:pt>
                <c:pt idx="870">
                  <c:v>8.69889</c:v>
                </c:pt>
                <c:pt idx="871">
                  <c:v>8.670707</c:v>
                </c:pt>
                <c:pt idx="872">
                  <c:v>8.650414</c:v>
                </c:pt>
                <c:pt idx="873">
                  <c:v>8.631815</c:v>
                </c:pt>
                <c:pt idx="874">
                  <c:v>8.618285</c:v>
                </c:pt>
                <c:pt idx="875">
                  <c:v>8.588979</c:v>
                </c:pt>
                <c:pt idx="876">
                  <c:v>8.579958</c:v>
                </c:pt>
                <c:pt idx="877">
                  <c:v>8.576577</c:v>
                </c:pt>
                <c:pt idx="878">
                  <c:v>8.557979</c:v>
                </c:pt>
                <c:pt idx="879">
                  <c:v>8.535428</c:v>
                </c:pt>
                <c:pt idx="880">
                  <c:v>8.516265</c:v>
                </c:pt>
                <c:pt idx="881">
                  <c:v>8.499353</c:v>
                </c:pt>
                <c:pt idx="882">
                  <c:v>8.47568</c:v>
                </c:pt>
                <c:pt idx="883">
                  <c:v>8.459898</c:v>
                </c:pt>
                <c:pt idx="884">
                  <c:v>8.445245</c:v>
                </c:pt>
                <c:pt idx="885">
                  <c:v>8.428333</c:v>
                </c:pt>
                <c:pt idx="886">
                  <c:v>8.415937</c:v>
                </c:pt>
                <c:pt idx="887">
                  <c:v>8.403537</c:v>
                </c:pt>
                <c:pt idx="888">
                  <c:v>8.394517</c:v>
                </c:pt>
                <c:pt idx="889">
                  <c:v>8.362952</c:v>
                </c:pt>
                <c:pt idx="890">
                  <c:v>8.306585</c:v>
                </c:pt>
                <c:pt idx="891">
                  <c:v>8.294748</c:v>
                </c:pt>
                <c:pt idx="892">
                  <c:v>8.269387</c:v>
                </c:pt>
                <c:pt idx="893">
                  <c:v>8.20062</c:v>
                </c:pt>
                <c:pt idx="894">
                  <c:v>8.200055</c:v>
                </c:pt>
                <c:pt idx="895">
                  <c:v>8.198367</c:v>
                </c:pt>
                <c:pt idx="896">
                  <c:v>8.181456</c:v>
                </c:pt>
                <c:pt idx="897">
                  <c:v>8.170743</c:v>
                </c:pt>
                <c:pt idx="898">
                  <c:v>8.104796</c:v>
                </c:pt>
                <c:pt idx="899">
                  <c:v>8.103668</c:v>
                </c:pt>
                <c:pt idx="900">
                  <c:v>8.101416</c:v>
                </c:pt>
                <c:pt idx="901">
                  <c:v>8.098598</c:v>
                </c:pt>
                <c:pt idx="902">
                  <c:v>8.096906</c:v>
                </c:pt>
                <c:pt idx="903">
                  <c:v>8.096906</c:v>
                </c:pt>
                <c:pt idx="904">
                  <c:v>8.053504</c:v>
                </c:pt>
                <c:pt idx="905">
                  <c:v>8.06196</c:v>
                </c:pt>
                <c:pt idx="906">
                  <c:v>8.062525</c:v>
                </c:pt>
                <c:pt idx="907">
                  <c:v>8.062525</c:v>
                </c:pt>
                <c:pt idx="908">
                  <c:v>8.063653</c:v>
                </c:pt>
                <c:pt idx="909">
                  <c:v>8.063653</c:v>
                </c:pt>
                <c:pt idx="910">
                  <c:v>8.067035</c:v>
                </c:pt>
                <c:pt idx="911">
                  <c:v>8.077178</c:v>
                </c:pt>
                <c:pt idx="912">
                  <c:v>8.077178</c:v>
                </c:pt>
                <c:pt idx="913">
                  <c:v>8.085633</c:v>
                </c:pt>
                <c:pt idx="914">
                  <c:v>8.091831</c:v>
                </c:pt>
                <c:pt idx="915">
                  <c:v>8.105926</c:v>
                </c:pt>
                <c:pt idx="916">
                  <c:v>8.118327</c:v>
                </c:pt>
                <c:pt idx="917">
                  <c:v>8.134673</c:v>
                </c:pt>
                <c:pt idx="918">
                  <c:v>8.131287</c:v>
                </c:pt>
                <c:pt idx="919">
                  <c:v>8.132416</c:v>
                </c:pt>
                <c:pt idx="920">
                  <c:v>8.131851</c:v>
                </c:pt>
                <c:pt idx="921">
                  <c:v>8.132416</c:v>
                </c:pt>
                <c:pt idx="922">
                  <c:v>8.144253</c:v>
                </c:pt>
                <c:pt idx="923">
                  <c:v>8.143688</c:v>
                </c:pt>
                <c:pt idx="924">
                  <c:v>8.147634</c:v>
                </c:pt>
                <c:pt idx="925">
                  <c:v>8.160599</c:v>
                </c:pt>
                <c:pt idx="926">
                  <c:v>8.174129</c:v>
                </c:pt>
                <c:pt idx="927">
                  <c:v>8.193857</c:v>
                </c:pt>
                <c:pt idx="928">
                  <c:v>8.216966</c:v>
                </c:pt>
                <c:pt idx="929">
                  <c:v>8.226545</c:v>
                </c:pt>
                <c:pt idx="930">
                  <c:v>8.253605</c:v>
                </c:pt>
                <c:pt idx="931">
                  <c:v>8.255857</c:v>
                </c:pt>
                <c:pt idx="932">
                  <c:v>8.275021</c:v>
                </c:pt>
                <c:pt idx="933">
                  <c:v>8.290238</c:v>
                </c:pt>
                <c:pt idx="934">
                  <c:v>8.308278</c:v>
                </c:pt>
                <c:pt idx="935">
                  <c:v>8.205694</c:v>
                </c:pt>
                <c:pt idx="936">
                  <c:v>8.190475</c:v>
                </c:pt>
                <c:pt idx="937">
                  <c:v>8.179198</c:v>
                </c:pt>
                <c:pt idx="938">
                  <c:v>8.140871</c:v>
                </c:pt>
                <c:pt idx="939">
                  <c:v>8.140306</c:v>
                </c:pt>
                <c:pt idx="940">
                  <c:v>8.16398</c:v>
                </c:pt>
                <c:pt idx="941">
                  <c:v>8.172436</c:v>
                </c:pt>
                <c:pt idx="942">
                  <c:v>8.195545</c:v>
                </c:pt>
                <c:pt idx="943">
                  <c:v>8.220912</c:v>
                </c:pt>
                <c:pt idx="944">
                  <c:v>8.220347</c:v>
                </c:pt>
                <c:pt idx="945">
                  <c:v>8.220347</c:v>
                </c:pt>
                <c:pt idx="946">
                  <c:v>8.266565</c:v>
                </c:pt>
                <c:pt idx="947">
                  <c:v>8.278966</c:v>
                </c:pt>
                <c:pt idx="948">
                  <c:v>8.278402</c:v>
                </c:pt>
                <c:pt idx="949">
                  <c:v>8.278402</c:v>
                </c:pt>
                <c:pt idx="950">
                  <c:v>8.29813</c:v>
                </c:pt>
                <c:pt idx="951">
                  <c:v>8.317858</c:v>
                </c:pt>
                <c:pt idx="952">
                  <c:v>8.329695</c:v>
                </c:pt>
                <c:pt idx="953">
                  <c:v>8.34266</c:v>
                </c:pt>
                <c:pt idx="954">
                  <c:v>8.359007</c:v>
                </c:pt>
                <c:pt idx="955">
                  <c:v>8.370278</c:v>
                </c:pt>
                <c:pt idx="956">
                  <c:v>8.431155</c:v>
                </c:pt>
                <c:pt idx="957">
                  <c:v>8.450319</c:v>
                </c:pt>
                <c:pt idx="958">
                  <c:v>8.470047</c:v>
                </c:pt>
                <c:pt idx="959">
                  <c:v>8.419884</c:v>
                </c:pt>
                <c:pt idx="960">
                  <c:v>8.473992</c:v>
                </c:pt>
                <c:pt idx="961">
                  <c:v>8.515136</c:v>
                </c:pt>
                <c:pt idx="962">
                  <c:v>8.548394</c:v>
                </c:pt>
                <c:pt idx="963">
                  <c:v>8.576577</c:v>
                </c:pt>
                <c:pt idx="964">
                  <c:v>8.59574</c:v>
                </c:pt>
                <c:pt idx="965">
                  <c:v>8.62674</c:v>
                </c:pt>
                <c:pt idx="966">
                  <c:v>8.64985</c:v>
                </c:pt>
                <c:pt idx="967">
                  <c:v>8.683107</c:v>
                </c:pt>
                <c:pt idx="968">
                  <c:v>8.708474</c:v>
                </c:pt>
                <c:pt idx="969">
                  <c:v>8.744549</c:v>
                </c:pt>
                <c:pt idx="970">
                  <c:v>8.764835</c:v>
                </c:pt>
                <c:pt idx="971">
                  <c:v>8.771039</c:v>
                </c:pt>
                <c:pt idx="972">
                  <c:v>8.781182</c:v>
                </c:pt>
                <c:pt idx="973">
                  <c:v>8.794148</c:v>
                </c:pt>
                <c:pt idx="974">
                  <c:v>8.810494</c:v>
                </c:pt>
                <c:pt idx="975">
                  <c:v>8.834733</c:v>
                </c:pt>
                <c:pt idx="976">
                  <c:v>8.876441</c:v>
                </c:pt>
                <c:pt idx="977">
                  <c:v>8.901807</c:v>
                </c:pt>
                <c:pt idx="978">
                  <c:v>8.920971</c:v>
                </c:pt>
                <c:pt idx="979">
                  <c:v>8.941263</c:v>
                </c:pt>
                <c:pt idx="980">
                  <c:v>8.959297</c:v>
                </c:pt>
                <c:pt idx="981">
                  <c:v>8.987481</c:v>
                </c:pt>
                <c:pt idx="982">
                  <c:v>9.027501</c:v>
                </c:pt>
                <c:pt idx="983">
                  <c:v>9.039338</c:v>
                </c:pt>
                <c:pt idx="984">
                  <c:v>9.053991</c:v>
                </c:pt>
                <c:pt idx="985">
                  <c:v>9.062447</c:v>
                </c:pt>
                <c:pt idx="986">
                  <c:v>9.085556</c:v>
                </c:pt>
                <c:pt idx="987">
                  <c:v>9.102467</c:v>
                </c:pt>
                <c:pt idx="988">
                  <c:v>9.127833</c:v>
                </c:pt>
                <c:pt idx="989">
                  <c:v>9.145304</c:v>
                </c:pt>
                <c:pt idx="990">
                  <c:v>9.158834</c:v>
                </c:pt>
                <c:pt idx="991">
                  <c:v>9.183636</c:v>
                </c:pt>
                <c:pt idx="992">
                  <c:v>9.200541</c:v>
                </c:pt>
                <c:pt idx="993">
                  <c:v>9.223092</c:v>
                </c:pt>
                <c:pt idx="994">
                  <c:v>9.234928</c:v>
                </c:pt>
                <c:pt idx="995">
                  <c:v>9.240561</c:v>
                </c:pt>
                <c:pt idx="996">
                  <c:v>9.254656</c:v>
                </c:pt>
                <c:pt idx="997">
                  <c:v>9.261418</c:v>
                </c:pt>
                <c:pt idx="998">
                  <c:v>9.277765</c:v>
                </c:pt>
                <c:pt idx="999">
                  <c:v>9.299746</c:v>
                </c:pt>
                <c:pt idx="1000">
                  <c:v>9.316656</c:v>
                </c:pt>
                <c:pt idx="1001">
                  <c:v>9.347656</c:v>
                </c:pt>
                <c:pt idx="1002">
                  <c:v>9.356112</c:v>
                </c:pt>
                <c:pt idx="1003">
                  <c:v>9.466023</c:v>
                </c:pt>
                <c:pt idx="1004">
                  <c:v>9.515064</c:v>
                </c:pt>
                <c:pt idx="1005">
                  <c:v>9.553955</c:v>
                </c:pt>
                <c:pt idx="1006">
                  <c:v>9.591159</c:v>
                </c:pt>
                <c:pt idx="1007">
                  <c:v>9.636812</c:v>
                </c:pt>
                <c:pt idx="1008">
                  <c:v>9.664995</c:v>
                </c:pt>
                <c:pt idx="1009">
                  <c:v>9.684159</c:v>
                </c:pt>
                <c:pt idx="1010">
                  <c:v>9.707268</c:v>
                </c:pt>
                <c:pt idx="1011">
                  <c:v>9.728125</c:v>
                </c:pt>
                <c:pt idx="1012">
                  <c:v>9.74616</c:v>
                </c:pt>
                <c:pt idx="1013">
                  <c:v>9.770962</c:v>
                </c:pt>
                <c:pt idx="1014">
                  <c:v>9.792947</c:v>
                </c:pt>
                <c:pt idx="1015">
                  <c:v>9.8262</c:v>
                </c:pt>
                <c:pt idx="1016">
                  <c:v>9.840294</c:v>
                </c:pt>
                <c:pt idx="1017">
                  <c:v>9.860022</c:v>
                </c:pt>
                <c:pt idx="1018">
                  <c:v>9.878621</c:v>
                </c:pt>
                <c:pt idx="1019">
                  <c:v>9.896096</c:v>
                </c:pt>
                <c:pt idx="1020">
                  <c:v>9.907933</c:v>
                </c:pt>
                <c:pt idx="1021">
                  <c:v>9.919769</c:v>
                </c:pt>
                <c:pt idx="1022">
                  <c:v>9.923151</c:v>
                </c:pt>
                <c:pt idx="1023">
                  <c:v>9.937804</c:v>
                </c:pt>
                <c:pt idx="1024">
                  <c:v>9.951334</c:v>
                </c:pt>
                <c:pt idx="1025">
                  <c:v>9.962606</c:v>
                </c:pt>
                <c:pt idx="1026">
                  <c:v>9.975008</c:v>
                </c:pt>
                <c:pt idx="1027">
                  <c:v>9.998116</c:v>
                </c:pt>
                <c:pt idx="1028">
                  <c:v>10.01333</c:v>
                </c:pt>
                <c:pt idx="1029">
                  <c:v>10.03531</c:v>
                </c:pt>
                <c:pt idx="1030">
                  <c:v>10.04941</c:v>
                </c:pt>
                <c:pt idx="1031">
                  <c:v>10.05223</c:v>
                </c:pt>
                <c:pt idx="1032">
                  <c:v>10.05223</c:v>
                </c:pt>
                <c:pt idx="1033">
                  <c:v>10.06914</c:v>
                </c:pt>
                <c:pt idx="1034">
                  <c:v>10.06914</c:v>
                </c:pt>
                <c:pt idx="1035">
                  <c:v>10.07759</c:v>
                </c:pt>
                <c:pt idx="1036">
                  <c:v>10.08661</c:v>
                </c:pt>
                <c:pt idx="1037">
                  <c:v>10.10578</c:v>
                </c:pt>
                <c:pt idx="1038">
                  <c:v>10.26585</c:v>
                </c:pt>
                <c:pt idx="1039">
                  <c:v>10.307</c:v>
                </c:pt>
                <c:pt idx="1040">
                  <c:v>10.36224</c:v>
                </c:pt>
                <c:pt idx="1041">
                  <c:v>10.40226</c:v>
                </c:pt>
                <c:pt idx="1042">
                  <c:v>10.4434</c:v>
                </c:pt>
                <c:pt idx="1043">
                  <c:v>10.48004</c:v>
                </c:pt>
                <c:pt idx="1044">
                  <c:v>10.52344</c:v>
                </c:pt>
                <c:pt idx="1045">
                  <c:v>10.54937</c:v>
                </c:pt>
                <c:pt idx="1046">
                  <c:v>10.58206</c:v>
                </c:pt>
                <c:pt idx="1047">
                  <c:v>10.60067</c:v>
                </c:pt>
                <c:pt idx="1048">
                  <c:v>10.62941</c:v>
                </c:pt>
                <c:pt idx="1049">
                  <c:v>10.6559</c:v>
                </c:pt>
                <c:pt idx="1050">
                  <c:v>10.6762</c:v>
                </c:pt>
                <c:pt idx="1051">
                  <c:v>10.6993</c:v>
                </c:pt>
                <c:pt idx="1052">
                  <c:v>10.72128</c:v>
                </c:pt>
                <c:pt idx="1053">
                  <c:v>10.72523</c:v>
                </c:pt>
                <c:pt idx="1054">
                  <c:v>10.7365</c:v>
                </c:pt>
                <c:pt idx="1055">
                  <c:v>10.75003</c:v>
                </c:pt>
                <c:pt idx="1056">
                  <c:v>10.7675</c:v>
                </c:pt>
                <c:pt idx="1057">
                  <c:v>10.7799</c:v>
                </c:pt>
                <c:pt idx="1058">
                  <c:v>10.79738</c:v>
                </c:pt>
                <c:pt idx="1059">
                  <c:v>10.80922</c:v>
                </c:pt>
                <c:pt idx="1060">
                  <c:v>10.81992</c:v>
                </c:pt>
                <c:pt idx="1061">
                  <c:v>10.82725</c:v>
                </c:pt>
                <c:pt idx="1062">
                  <c:v>10.83909</c:v>
                </c:pt>
                <c:pt idx="1063">
                  <c:v>10.87009</c:v>
                </c:pt>
                <c:pt idx="1064">
                  <c:v>10.87967</c:v>
                </c:pt>
                <c:pt idx="1065">
                  <c:v>10.90109</c:v>
                </c:pt>
                <c:pt idx="1066">
                  <c:v>10.91462</c:v>
                </c:pt>
                <c:pt idx="1067">
                  <c:v>10.93378</c:v>
                </c:pt>
                <c:pt idx="1068">
                  <c:v>10.94844</c:v>
                </c:pt>
                <c:pt idx="1069">
                  <c:v>10.96422</c:v>
                </c:pt>
                <c:pt idx="1070">
                  <c:v>10.97775</c:v>
                </c:pt>
                <c:pt idx="1071">
                  <c:v>10.99522</c:v>
                </c:pt>
                <c:pt idx="1072">
                  <c:v>11.01439</c:v>
                </c:pt>
                <c:pt idx="1073">
                  <c:v>11.02228</c:v>
                </c:pt>
                <c:pt idx="1074">
                  <c:v>11.03355</c:v>
                </c:pt>
                <c:pt idx="1075">
                  <c:v>11.04032</c:v>
                </c:pt>
                <c:pt idx="1076">
                  <c:v>11.05328</c:v>
                </c:pt>
                <c:pt idx="1077">
                  <c:v>11.06906</c:v>
                </c:pt>
                <c:pt idx="1078">
                  <c:v>11.08146</c:v>
                </c:pt>
                <c:pt idx="1079">
                  <c:v>11.09894</c:v>
                </c:pt>
                <c:pt idx="1080">
                  <c:v>11.11584</c:v>
                </c:pt>
                <c:pt idx="1081">
                  <c:v>11.13219</c:v>
                </c:pt>
                <c:pt idx="1082">
                  <c:v>11.14346</c:v>
                </c:pt>
                <c:pt idx="1083">
                  <c:v>11.15135</c:v>
                </c:pt>
                <c:pt idx="1084">
                  <c:v>11.16206</c:v>
                </c:pt>
                <c:pt idx="1085">
                  <c:v>11.16883</c:v>
                </c:pt>
                <c:pt idx="1086">
                  <c:v>11.20321</c:v>
                </c:pt>
                <c:pt idx="1087">
                  <c:v>11.2173</c:v>
                </c:pt>
                <c:pt idx="1088">
                  <c:v>11.22914</c:v>
                </c:pt>
                <c:pt idx="1089">
                  <c:v>11.24211</c:v>
                </c:pt>
                <c:pt idx="1090">
                  <c:v>11.25506</c:v>
                </c:pt>
                <c:pt idx="1091">
                  <c:v>11.26972</c:v>
                </c:pt>
                <c:pt idx="1092">
                  <c:v>11.29114</c:v>
                </c:pt>
                <c:pt idx="1093">
                  <c:v>11.3103</c:v>
                </c:pt>
                <c:pt idx="1094">
                  <c:v>11.31143</c:v>
                </c:pt>
                <c:pt idx="1095">
                  <c:v>11.31481</c:v>
                </c:pt>
                <c:pt idx="1096">
                  <c:v>11.32383</c:v>
                </c:pt>
                <c:pt idx="1097">
                  <c:v>11.3306</c:v>
                </c:pt>
                <c:pt idx="1098">
                  <c:v>11.33905</c:v>
                </c:pt>
                <c:pt idx="1099">
                  <c:v>11.3616</c:v>
                </c:pt>
                <c:pt idx="1100">
                  <c:v>11.36554</c:v>
                </c:pt>
                <c:pt idx="1101">
                  <c:v>11.37738</c:v>
                </c:pt>
                <c:pt idx="1102">
                  <c:v>11.38583</c:v>
                </c:pt>
                <c:pt idx="1103">
                  <c:v>11.39429</c:v>
                </c:pt>
                <c:pt idx="1104">
                  <c:v>11.40669</c:v>
                </c:pt>
                <c:pt idx="1105">
                  <c:v>11.44502</c:v>
                </c:pt>
                <c:pt idx="1106">
                  <c:v>11.44671</c:v>
                </c:pt>
                <c:pt idx="1107">
                  <c:v>11.46193</c:v>
                </c:pt>
                <c:pt idx="1108">
                  <c:v>11.47264</c:v>
                </c:pt>
                <c:pt idx="1109">
                  <c:v>11.4873</c:v>
                </c:pt>
                <c:pt idx="1110">
                  <c:v>11.49406</c:v>
                </c:pt>
                <c:pt idx="1111">
                  <c:v>11.50138</c:v>
                </c:pt>
                <c:pt idx="1112">
                  <c:v>11.51547</c:v>
                </c:pt>
                <c:pt idx="1113">
                  <c:v>11.53238</c:v>
                </c:pt>
                <c:pt idx="1114">
                  <c:v>11.54591</c:v>
                </c:pt>
                <c:pt idx="1115">
                  <c:v>11.56057</c:v>
                </c:pt>
                <c:pt idx="1116">
                  <c:v>11.56508</c:v>
                </c:pt>
                <c:pt idx="1117">
                  <c:v>11.5865</c:v>
                </c:pt>
                <c:pt idx="1118">
                  <c:v>11.60002</c:v>
                </c:pt>
                <c:pt idx="1119">
                  <c:v>11.61073</c:v>
                </c:pt>
                <c:pt idx="1120">
                  <c:v>11.6175</c:v>
                </c:pt>
                <c:pt idx="1121">
                  <c:v>11.62483</c:v>
                </c:pt>
                <c:pt idx="1122">
                  <c:v>11.63553</c:v>
                </c:pt>
                <c:pt idx="1123">
                  <c:v>11.64906</c:v>
                </c:pt>
                <c:pt idx="1124">
                  <c:v>11.65639</c:v>
                </c:pt>
                <c:pt idx="1125">
                  <c:v>11.67104</c:v>
                </c:pt>
                <c:pt idx="1126">
                  <c:v>11.67555</c:v>
                </c:pt>
                <c:pt idx="1127">
                  <c:v>11.68175</c:v>
                </c:pt>
                <c:pt idx="1128">
                  <c:v>11.68739</c:v>
                </c:pt>
                <c:pt idx="1129">
                  <c:v>11.69415</c:v>
                </c:pt>
                <c:pt idx="1130">
                  <c:v>11.70374</c:v>
                </c:pt>
                <c:pt idx="1131">
                  <c:v>11.71163</c:v>
                </c:pt>
                <c:pt idx="1132">
                  <c:v>11.71614</c:v>
                </c:pt>
                <c:pt idx="1133">
                  <c:v>11.72403</c:v>
                </c:pt>
                <c:pt idx="1134">
                  <c:v>11.73643</c:v>
                </c:pt>
                <c:pt idx="1135">
                  <c:v>11.7477</c:v>
                </c:pt>
                <c:pt idx="1136">
                  <c:v>11.75672</c:v>
                </c:pt>
                <c:pt idx="1137">
                  <c:v>11.77419</c:v>
                </c:pt>
                <c:pt idx="1138">
                  <c:v>11.78772</c:v>
                </c:pt>
                <c:pt idx="1139">
                  <c:v>11.79449</c:v>
                </c:pt>
                <c:pt idx="1140">
                  <c:v>11.80632</c:v>
                </c:pt>
                <c:pt idx="1141">
                  <c:v>11.81027</c:v>
                </c:pt>
                <c:pt idx="1142">
                  <c:v>11.81929</c:v>
                </c:pt>
                <c:pt idx="1143">
                  <c:v>11.82774</c:v>
                </c:pt>
                <c:pt idx="1144">
                  <c:v>11.83902</c:v>
                </c:pt>
                <c:pt idx="1145">
                  <c:v>11.84803</c:v>
                </c:pt>
                <c:pt idx="1146">
                  <c:v>11.8982</c:v>
                </c:pt>
                <c:pt idx="1147">
                  <c:v>11.89707</c:v>
                </c:pt>
                <c:pt idx="1148">
                  <c:v>11.8982</c:v>
                </c:pt>
                <c:pt idx="1149">
                  <c:v>11.90496</c:v>
                </c:pt>
                <c:pt idx="1150">
                  <c:v>11.91116</c:v>
                </c:pt>
                <c:pt idx="1151">
                  <c:v>11.92187</c:v>
                </c:pt>
                <c:pt idx="1152">
                  <c:v>11.92638</c:v>
                </c:pt>
                <c:pt idx="1153">
                  <c:v>11.93822</c:v>
                </c:pt>
                <c:pt idx="1154">
                  <c:v>11.94667</c:v>
                </c:pt>
                <c:pt idx="1155">
                  <c:v>11.95851</c:v>
                </c:pt>
                <c:pt idx="1156">
                  <c:v>11.97204</c:v>
                </c:pt>
                <c:pt idx="1157">
                  <c:v>11.98669</c:v>
                </c:pt>
                <c:pt idx="1158">
                  <c:v>12.00135</c:v>
                </c:pt>
                <c:pt idx="1159">
                  <c:v>12.016</c:v>
                </c:pt>
                <c:pt idx="1160">
                  <c:v>12.02784</c:v>
                </c:pt>
                <c:pt idx="1161">
                  <c:v>12.04418</c:v>
                </c:pt>
                <c:pt idx="1162">
                  <c:v>12.05264</c:v>
                </c:pt>
                <c:pt idx="1163">
                  <c:v>12.07124</c:v>
                </c:pt>
                <c:pt idx="1164">
                  <c:v>12.08139</c:v>
                </c:pt>
                <c:pt idx="1165">
                  <c:v>12.12648</c:v>
                </c:pt>
                <c:pt idx="1166">
                  <c:v>12.13099</c:v>
                </c:pt>
                <c:pt idx="1167">
                  <c:v>12.14733</c:v>
                </c:pt>
                <c:pt idx="1168">
                  <c:v>12.15973</c:v>
                </c:pt>
                <c:pt idx="1169">
                  <c:v>12.17777</c:v>
                </c:pt>
                <c:pt idx="1170">
                  <c:v>12.19863</c:v>
                </c:pt>
                <c:pt idx="1171">
                  <c:v>12.21779</c:v>
                </c:pt>
                <c:pt idx="1172">
                  <c:v>12.23865</c:v>
                </c:pt>
                <c:pt idx="1173">
                  <c:v>12.25725</c:v>
                </c:pt>
                <c:pt idx="1174">
                  <c:v>12.30008</c:v>
                </c:pt>
                <c:pt idx="1175">
                  <c:v>12.32996</c:v>
                </c:pt>
                <c:pt idx="1176">
                  <c:v>12.35588</c:v>
                </c:pt>
                <c:pt idx="1177">
                  <c:v>12.37674</c:v>
                </c:pt>
                <c:pt idx="1178">
                  <c:v>12.41112</c:v>
                </c:pt>
                <c:pt idx="1179">
                  <c:v>12.4534</c:v>
                </c:pt>
                <c:pt idx="1180">
                  <c:v>12.48214</c:v>
                </c:pt>
                <c:pt idx="1181">
                  <c:v>12.51371</c:v>
                </c:pt>
                <c:pt idx="1182">
                  <c:v>12.52667</c:v>
                </c:pt>
                <c:pt idx="1183">
                  <c:v>12.52724</c:v>
                </c:pt>
                <c:pt idx="1184">
                  <c:v>12.53795</c:v>
                </c:pt>
                <c:pt idx="1185">
                  <c:v>12.54471</c:v>
                </c:pt>
                <c:pt idx="1186">
                  <c:v>12.55993</c:v>
                </c:pt>
                <c:pt idx="1187">
                  <c:v>12.56951</c:v>
                </c:pt>
                <c:pt idx="1188">
                  <c:v>12.5836</c:v>
                </c:pt>
                <c:pt idx="1189">
                  <c:v>12.60051</c:v>
                </c:pt>
                <c:pt idx="1190">
                  <c:v>12.61066</c:v>
                </c:pt>
                <c:pt idx="1191">
                  <c:v>12.62588</c:v>
                </c:pt>
                <c:pt idx="1192">
                  <c:v>12.64391</c:v>
                </c:pt>
                <c:pt idx="1193">
                  <c:v>12.65913</c:v>
                </c:pt>
                <c:pt idx="1194">
                  <c:v>12.66477</c:v>
                </c:pt>
                <c:pt idx="1195">
                  <c:v>12.67548</c:v>
                </c:pt>
                <c:pt idx="1196">
                  <c:v>12.69182</c:v>
                </c:pt>
                <c:pt idx="1197">
                  <c:v>12.7093</c:v>
                </c:pt>
                <c:pt idx="1198">
                  <c:v>12.7279</c:v>
                </c:pt>
                <c:pt idx="1199">
                  <c:v>12.7465</c:v>
                </c:pt>
                <c:pt idx="1200">
                  <c:v>12.76792</c:v>
                </c:pt>
                <c:pt idx="1201">
                  <c:v>12.79216</c:v>
                </c:pt>
                <c:pt idx="1202">
                  <c:v>12.81639</c:v>
                </c:pt>
                <c:pt idx="1203">
                  <c:v>12.83499</c:v>
                </c:pt>
                <c:pt idx="1204">
                  <c:v>12.85867</c:v>
                </c:pt>
                <c:pt idx="1205">
                  <c:v>12.87896</c:v>
                </c:pt>
                <c:pt idx="1206">
                  <c:v>12.90094</c:v>
                </c:pt>
                <c:pt idx="1207">
                  <c:v>12.92461</c:v>
                </c:pt>
                <c:pt idx="1208">
                  <c:v>12.95054</c:v>
                </c:pt>
                <c:pt idx="1209">
                  <c:v>12.97873</c:v>
                </c:pt>
                <c:pt idx="1210">
                  <c:v>13.00353</c:v>
                </c:pt>
                <c:pt idx="1211">
                  <c:v>13.02833</c:v>
                </c:pt>
                <c:pt idx="1212">
                  <c:v>13.05313</c:v>
                </c:pt>
                <c:pt idx="1213">
                  <c:v>13.08413</c:v>
                </c:pt>
                <c:pt idx="1214">
                  <c:v>13.11513</c:v>
                </c:pt>
                <c:pt idx="1215">
                  <c:v>13.12584</c:v>
                </c:pt>
                <c:pt idx="1216">
                  <c:v>13.14219</c:v>
                </c:pt>
                <c:pt idx="1217">
                  <c:v>13.16304</c:v>
                </c:pt>
                <c:pt idx="1218">
                  <c:v>13.19179</c:v>
                </c:pt>
                <c:pt idx="1219">
                  <c:v>13.21039</c:v>
                </c:pt>
                <c:pt idx="1220">
                  <c:v>13.23744</c:v>
                </c:pt>
                <c:pt idx="1221">
                  <c:v>13.25999</c:v>
                </c:pt>
                <c:pt idx="1222">
                  <c:v>13.27972</c:v>
                </c:pt>
                <c:pt idx="1223">
                  <c:v>13.31128</c:v>
                </c:pt>
                <c:pt idx="1224">
                  <c:v>13.3389</c:v>
                </c:pt>
                <c:pt idx="1225">
                  <c:v>13.36652</c:v>
                </c:pt>
                <c:pt idx="1226">
                  <c:v>13.38963</c:v>
                </c:pt>
                <c:pt idx="1227">
                  <c:v>13.42006</c:v>
                </c:pt>
                <c:pt idx="1228">
                  <c:v>13.44656</c:v>
                </c:pt>
                <c:pt idx="1229">
                  <c:v>13.47813</c:v>
                </c:pt>
                <c:pt idx="1230">
                  <c:v>13.50123</c:v>
                </c:pt>
                <c:pt idx="1231">
                  <c:v>13.52772</c:v>
                </c:pt>
                <c:pt idx="1232">
                  <c:v>13.55366</c:v>
                </c:pt>
                <c:pt idx="1233">
                  <c:v>13.57902</c:v>
                </c:pt>
                <c:pt idx="1234">
                  <c:v>13.60551</c:v>
                </c:pt>
                <c:pt idx="1235">
                  <c:v>13.63764</c:v>
                </c:pt>
                <c:pt idx="1236">
                  <c:v>13.66695</c:v>
                </c:pt>
                <c:pt idx="1237">
                  <c:v>13.70753</c:v>
                </c:pt>
                <c:pt idx="1238">
                  <c:v>13.72049</c:v>
                </c:pt>
                <c:pt idx="1239">
                  <c:v>13.74586</c:v>
                </c:pt>
                <c:pt idx="1240">
                  <c:v>13.78081</c:v>
                </c:pt>
                <c:pt idx="1241">
                  <c:v>13.81068</c:v>
                </c:pt>
                <c:pt idx="1242">
                  <c:v>13.83999</c:v>
                </c:pt>
                <c:pt idx="1243">
                  <c:v>13.86704</c:v>
                </c:pt>
                <c:pt idx="1244">
                  <c:v>13.90538</c:v>
                </c:pt>
                <c:pt idx="1245">
                  <c:v>13.93468</c:v>
                </c:pt>
                <c:pt idx="1246">
                  <c:v>13.96118</c:v>
                </c:pt>
                <c:pt idx="1247">
                  <c:v>13.99838</c:v>
                </c:pt>
                <c:pt idx="1248">
                  <c:v>14.02769</c:v>
                </c:pt>
                <c:pt idx="1249">
                  <c:v>14.06771</c:v>
                </c:pt>
                <c:pt idx="1250">
                  <c:v>14.09476</c:v>
                </c:pt>
                <c:pt idx="1251">
                  <c:v>14.12069</c:v>
                </c:pt>
                <c:pt idx="1252">
                  <c:v>14.15113</c:v>
                </c:pt>
                <c:pt idx="1253">
                  <c:v>14.181</c:v>
                </c:pt>
                <c:pt idx="1254">
                  <c:v>14.20749</c:v>
                </c:pt>
                <c:pt idx="1255">
                  <c:v>14.24075</c:v>
                </c:pt>
                <c:pt idx="1256">
                  <c:v>14.27344</c:v>
                </c:pt>
                <c:pt idx="1257">
                  <c:v>14.29937</c:v>
                </c:pt>
                <c:pt idx="1258">
                  <c:v>14.3315</c:v>
                </c:pt>
                <c:pt idx="1259">
                  <c:v>14.36024</c:v>
                </c:pt>
                <c:pt idx="1260">
                  <c:v>14.39012</c:v>
                </c:pt>
                <c:pt idx="1261">
                  <c:v>14.42394</c:v>
                </c:pt>
                <c:pt idx="1262">
                  <c:v>14.45494</c:v>
                </c:pt>
                <c:pt idx="1263">
                  <c:v>14.48988</c:v>
                </c:pt>
                <c:pt idx="1264">
                  <c:v>14.51863</c:v>
                </c:pt>
                <c:pt idx="1265">
                  <c:v>14.54569</c:v>
                </c:pt>
                <c:pt idx="1266">
                  <c:v>14.60487</c:v>
                </c:pt>
                <c:pt idx="1267">
                  <c:v>14.61614</c:v>
                </c:pt>
                <c:pt idx="1268">
                  <c:v>14.64827</c:v>
                </c:pt>
                <c:pt idx="1269">
                  <c:v>14.68322</c:v>
                </c:pt>
                <c:pt idx="1270">
                  <c:v>14.70858</c:v>
                </c:pt>
                <c:pt idx="1271">
                  <c:v>14.74296</c:v>
                </c:pt>
                <c:pt idx="1272">
                  <c:v>14.77622</c:v>
                </c:pt>
                <c:pt idx="1273">
                  <c:v>14.80947</c:v>
                </c:pt>
                <c:pt idx="1274">
                  <c:v>14.83992</c:v>
                </c:pt>
                <c:pt idx="1275">
                  <c:v>14.87035</c:v>
                </c:pt>
                <c:pt idx="1276">
                  <c:v>14.91037</c:v>
                </c:pt>
                <c:pt idx="1277">
                  <c:v>14.94307</c:v>
                </c:pt>
                <c:pt idx="1278">
                  <c:v>14.9735</c:v>
                </c:pt>
                <c:pt idx="1279">
                  <c:v>15.01014</c:v>
                </c:pt>
                <c:pt idx="1280">
                  <c:v>15.04114</c:v>
                </c:pt>
                <c:pt idx="1281">
                  <c:v>15.07383</c:v>
                </c:pt>
                <c:pt idx="1282">
                  <c:v>15.12005</c:v>
                </c:pt>
                <c:pt idx="1283">
                  <c:v>15.12005</c:v>
                </c:pt>
                <c:pt idx="1284">
                  <c:v>15.13527</c:v>
                </c:pt>
                <c:pt idx="1285">
                  <c:v>15.17416</c:v>
                </c:pt>
                <c:pt idx="1286">
                  <c:v>15.17924</c:v>
                </c:pt>
                <c:pt idx="1287">
                  <c:v>15.20404</c:v>
                </c:pt>
                <c:pt idx="1288">
                  <c:v>15.22996</c:v>
                </c:pt>
                <c:pt idx="1289">
                  <c:v>15.25138</c:v>
                </c:pt>
                <c:pt idx="1290">
                  <c:v>15.28013</c:v>
                </c:pt>
                <c:pt idx="1291">
                  <c:v>15.30944</c:v>
                </c:pt>
                <c:pt idx="1292">
                  <c:v>15.33537</c:v>
                </c:pt>
                <c:pt idx="1293">
                  <c:v>15.36186</c:v>
                </c:pt>
                <c:pt idx="1294">
                  <c:v>15.38722</c:v>
                </c:pt>
                <c:pt idx="1295">
                  <c:v>15.41597</c:v>
                </c:pt>
                <c:pt idx="1296">
                  <c:v>15.44528</c:v>
                </c:pt>
                <c:pt idx="1297">
                  <c:v>15.47515</c:v>
                </c:pt>
                <c:pt idx="1298">
                  <c:v>15.50108</c:v>
                </c:pt>
                <c:pt idx="1299">
                  <c:v>15.53321</c:v>
                </c:pt>
                <c:pt idx="1300">
                  <c:v>15.55914</c:v>
                </c:pt>
                <c:pt idx="1301">
                  <c:v>15.58338</c:v>
                </c:pt>
                <c:pt idx="1302">
                  <c:v>15.61776</c:v>
                </c:pt>
                <c:pt idx="1303">
                  <c:v>15.63918</c:v>
                </c:pt>
                <c:pt idx="1304">
                  <c:v>15.673</c:v>
                </c:pt>
                <c:pt idx="1305">
                  <c:v>15.70005</c:v>
                </c:pt>
                <c:pt idx="1306">
                  <c:v>15.72936</c:v>
                </c:pt>
                <c:pt idx="1307">
                  <c:v>15.75698</c:v>
                </c:pt>
                <c:pt idx="1308">
                  <c:v>15.78347</c:v>
                </c:pt>
                <c:pt idx="1309">
                  <c:v>15.80884</c:v>
                </c:pt>
                <c:pt idx="1310">
                  <c:v>15.83927</c:v>
                </c:pt>
                <c:pt idx="1311">
                  <c:v>15.86182</c:v>
                </c:pt>
                <c:pt idx="1312">
                  <c:v>15.89113</c:v>
                </c:pt>
                <c:pt idx="1313">
                  <c:v>15.92044</c:v>
                </c:pt>
                <c:pt idx="1314">
                  <c:v>15.94524</c:v>
                </c:pt>
                <c:pt idx="1315">
                  <c:v>15.97117</c:v>
                </c:pt>
                <c:pt idx="1316">
                  <c:v>16.00048</c:v>
                </c:pt>
                <c:pt idx="1317">
                  <c:v>16.06981</c:v>
                </c:pt>
                <c:pt idx="1318">
                  <c:v>16.07995</c:v>
                </c:pt>
                <c:pt idx="1319">
                  <c:v>16.11603</c:v>
                </c:pt>
                <c:pt idx="1320">
                  <c:v>16.15042</c:v>
                </c:pt>
                <c:pt idx="1321">
                  <c:v>16.17972</c:v>
                </c:pt>
                <c:pt idx="1322">
                  <c:v>16.20621</c:v>
                </c:pt>
                <c:pt idx="1323">
                  <c:v>16.2344</c:v>
                </c:pt>
                <c:pt idx="1324">
                  <c:v>16.26427</c:v>
                </c:pt>
                <c:pt idx="1325">
                  <c:v>16.29978</c:v>
                </c:pt>
                <c:pt idx="1326">
                  <c:v>16.32233</c:v>
                </c:pt>
                <c:pt idx="1327">
                  <c:v>16.35727</c:v>
                </c:pt>
                <c:pt idx="1328">
                  <c:v>16.37757</c:v>
                </c:pt>
                <c:pt idx="1329">
                  <c:v>16.40575</c:v>
                </c:pt>
                <c:pt idx="1330">
                  <c:v>16.43393</c:v>
                </c:pt>
                <c:pt idx="1331">
                  <c:v>16.46212</c:v>
                </c:pt>
                <c:pt idx="1332">
                  <c:v>16.4903</c:v>
                </c:pt>
                <c:pt idx="1333">
                  <c:v>16.51848</c:v>
                </c:pt>
                <c:pt idx="1334">
                  <c:v>16.54666</c:v>
                </c:pt>
                <c:pt idx="1335">
                  <c:v>16.57484</c:v>
                </c:pt>
                <c:pt idx="1336">
                  <c:v>16.60303</c:v>
                </c:pt>
                <c:pt idx="1337">
                  <c:v>16.64248</c:v>
                </c:pt>
                <c:pt idx="1338">
                  <c:v>16.65939</c:v>
                </c:pt>
                <c:pt idx="1339">
                  <c:v>16.69885</c:v>
                </c:pt>
                <c:pt idx="1340">
                  <c:v>16.73267</c:v>
                </c:pt>
                <c:pt idx="1341">
                  <c:v>16.76085</c:v>
                </c:pt>
                <c:pt idx="1342">
                  <c:v>16.78903</c:v>
                </c:pt>
                <c:pt idx="1343">
                  <c:v>16.81722</c:v>
                </c:pt>
                <c:pt idx="1344">
                  <c:v>16.83976</c:v>
                </c:pt>
                <c:pt idx="1345">
                  <c:v>16.87922</c:v>
                </c:pt>
                <c:pt idx="1346">
                  <c:v>16.91304</c:v>
                </c:pt>
                <c:pt idx="1347">
                  <c:v>16.94122</c:v>
                </c:pt>
                <c:pt idx="1348">
                  <c:v>16.96941</c:v>
                </c:pt>
                <c:pt idx="1349">
                  <c:v>16.99759</c:v>
                </c:pt>
                <c:pt idx="1350">
                  <c:v>17.02577</c:v>
                </c:pt>
                <c:pt idx="1351">
                  <c:v>17.05959</c:v>
                </c:pt>
                <c:pt idx="1352">
                  <c:v>17.09341</c:v>
                </c:pt>
                <c:pt idx="1353">
                  <c:v>17.11596</c:v>
                </c:pt>
                <c:pt idx="1354">
                  <c:v>17.14413</c:v>
                </c:pt>
                <c:pt idx="1355">
                  <c:v>17.17232</c:v>
                </c:pt>
                <c:pt idx="1356">
                  <c:v>17.20614</c:v>
                </c:pt>
                <c:pt idx="1357">
                  <c:v>17.23996</c:v>
                </c:pt>
                <c:pt idx="1358">
                  <c:v>17.26251</c:v>
                </c:pt>
                <c:pt idx="1359">
                  <c:v>17.28505</c:v>
                </c:pt>
                <c:pt idx="1360">
                  <c:v>17.32451</c:v>
                </c:pt>
                <c:pt idx="1361">
                  <c:v>17.35269</c:v>
                </c:pt>
                <c:pt idx="1362">
                  <c:v>17.38087</c:v>
                </c:pt>
                <c:pt idx="1363">
                  <c:v>17.40342</c:v>
                </c:pt>
                <c:pt idx="1364">
                  <c:v>17.43723</c:v>
                </c:pt>
                <c:pt idx="1365">
                  <c:v>17.46542</c:v>
                </c:pt>
                <c:pt idx="1366">
                  <c:v>17.48797</c:v>
                </c:pt>
                <c:pt idx="1367">
                  <c:v>17.51615</c:v>
                </c:pt>
                <c:pt idx="1368">
                  <c:v>17.55561</c:v>
                </c:pt>
                <c:pt idx="1369">
                  <c:v>17.58379</c:v>
                </c:pt>
                <c:pt idx="1370">
                  <c:v>17.61761</c:v>
                </c:pt>
                <c:pt idx="1371">
                  <c:v>17.64579</c:v>
                </c:pt>
                <c:pt idx="1372">
                  <c:v>17.67961</c:v>
                </c:pt>
                <c:pt idx="1373">
                  <c:v>17.71906</c:v>
                </c:pt>
                <c:pt idx="1374">
                  <c:v>17.75852</c:v>
                </c:pt>
                <c:pt idx="1375">
                  <c:v>17.79234</c:v>
                </c:pt>
                <c:pt idx="1376">
                  <c:v>17.82053</c:v>
                </c:pt>
                <c:pt idx="1377">
                  <c:v>17.86561</c:v>
                </c:pt>
                <c:pt idx="1378">
                  <c:v>17.89944</c:v>
                </c:pt>
                <c:pt idx="1379">
                  <c:v>17.93325</c:v>
                </c:pt>
                <c:pt idx="1380">
                  <c:v>17.96144</c:v>
                </c:pt>
                <c:pt idx="1381">
                  <c:v>18.00089</c:v>
                </c:pt>
                <c:pt idx="1382">
                  <c:v>18.03471</c:v>
                </c:pt>
                <c:pt idx="1383">
                  <c:v>18.06853</c:v>
                </c:pt>
                <c:pt idx="1384">
                  <c:v>18.10799</c:v>
                </c:pt>
                <c:pt idx="1385">
                  <c:v>18.1418</c:v>
                </c:pt>
                <c:pt idx="1386">
                  <c:v>18.17563</c:v>
                </c:pt>
                <c:pt idx="1387">
                  <c:v>18.20944</c:v>
                </c:pt>
                <c:pt idx="1388">
                  <c:v>18.24327</c:v>
                </c:pt>
                <c:pt idx="1389">
                  <c:v>18.27708</c:v>
                </c:pt>
                <c:pt idx="1390">
                  <c:v>18.32781</c:v>
                </c:pt>
                <c:pt idx="1391">
                  <c:v>18.36163</c:v>
                </c:pt>
                <c:pt idx="1392">
                  <c:v>18.39545</c:v>
                </c:pt>
                <c:pt idx="1393">
                  <c:v>18.43491</c:v>
                </c:pt>
                <c:pt idx="1394">
                  <c:v>18.47436</c:v>
                </c:pt>
                <c:pt idx="1395">
                  <c:v>18.51382</c:v>
                </c:pt>
                <c:pt idx="1396">
                  <c:v>18.54764</c:v>
                </c:pt>
                <c:pt idx="1397">
                  <c:v>18.5871</c:v>
                </c:pt>
                <c:pt idx="1398">
                  <c:v>18.63219</c:v>
                </c:pt>
                <c:pt idx="1399">
                  <c:v>18.67728</c:v>
                </c:pt>
                <c:pt idx="1400">
                  <c:v>18.71673</c:v>
                </c:pt>
                <c:pt idx="1401">
                  <c:v>18.76183</c:v>
                </c:pt>
                <c:pt idx="1402">
                  <c:v>18.80128</c:v>
                </c:pt>
                <c:pt idx="1403">
                  <c:v>18.84074</c:v>
                </c:pt>
                <c:pt idx="1404">
                  <c:v>18.8802</c:v>
                </c:pt>
                <c:pt idx="1405">
                  <c:v>18.91401</c:v>
                </c:pt>
                <c:pt idx="1406">
                  <c:v>18.95347</c:v>
                </c:pt>
                <c:pt idx="1407">
                  <c:v>18.99292</c:v>
                </c:pt>
                <c:pt idx="1408">
                  <c:v>19.03802</c:v>
                </c:pt>
                <c:pt idx="1409">
                  <c:v>19.07747</c:v>
                </c:pt>
                <c:pt idx="1410">
                  <c:v>19.1282</c:v>
                </c:pt>
                <c:pt idx="1411">
                  <c:v>19.16766</c:v>
                </c:pt>
                <c:pt idx="1412">
                  <c:v>19.21275</c:v>
                </c:pt>
                <c:pt idx="1413">
                  <c:v>19.26348</c:v>
                </c:pt>
                <c:pt idx="1414">
                  <c:v>19.30857</c:v>
                </c:pt>
                <c:pt idx="1415">
                  <c:v>19.35366</c:v>
                </c:pt>
                <c:pt idx="1416">
                  <c:v>19.38185</c:v>
                </c:pt>
                <c:pt idx="1417">
                  <c:v>19.4213</c:v>
                </c:pt>
                <c:pt idx="1418">
                  <c:v>19.4664</c:v>
                </c:pt>
                <c:pt idx="1419">
                  <c:v>19.51149</c:v>
                </c:pt>
                <c:pt idx="1420">
                  <c:v>19.55658</c:v>
                </c:pt>
                <c:pt idx="1421">
                  <c:v>19.60168</c:v>
                </c:pt>
                <c:pt idx="1422">
                  <c:v>19.64113</c:v>
                </c:pt>
                <c:pt idx="1423">
                  <c:v>19.69749</c:v>
                </c:pt>
                <c:pt idx="1424">
                  <c:v>19.74259</c:v>
                </c:pt>
                <c:pt idx="1425">
                  <c:v>19.78768</c:v>
                </c:pt>
                <c:pt idx="1426">
                  <c:v>19.83277</c:v>
                </c:pt>
                <c:pt idx="1427">
                  <c:v>19.88914</c:v>
                </c:pt>
                <c:pt idx="1428">
                  <c:v>19.93423</c:v>
                </c:pt>
                <c:pt idx="1429">
                  <c:v>19.97932</c:v>
                </c:pt>
                <c:pt idx="1430">
                  <c:v>20.03569</c:v>
                </c:pt>
                <c:pt idx="1431">
                  <c:v>20.09206</c:v>
                </c:pt>
                <c:pt idx="1432">
                  <c:v>20.14842</c:v>
                </c:pt>
                <c:pt idx="1433">
                  <c:v>20.19915</c:v>
                </c:pt>
                <c:pt idx="1434">
                  <c:v>20.25551</c:v>
                </c:pt>
                <c:pt idx="1435">
                  <c:v>20.31188</c:v>
                </c:pt>
                <c:pt idx="1436">
                  <c:v>20.37388</c:v>
                </c:pt>
                <c:pt idx="1437">
                  <c:v>20.43025</c:v>
                </c:pt>
                <c:pt idx="1438">
                  <c:v>20.48097</c:v>
                </c:pt>
                <c:pt idx="1439">
                  <c:v>20.54298</c:v>
                </c:pt>
                <c:pt idx="1440">
                  <c:v>20.60498</c:v>
                </c:pt>
                <c:pt idx="1441">
                  <c:v>20.66135</c:v>
                </c:pt>
                <c:pt idx="1442">
                  <c:v>20.71771</c:v>
                </c:pt>
                <c:pt idx="1443">
                  <c:v>20.79099</c:v>
                </c:pt>
                <c:pt idx="1444">
                  <c:v>20.84735</c:v>
                </c:pt>
                <c:pt idx="1445">
                  <c:v>20.90372</c:v>
                </c:pt>
                <c:pt idx="1446">
                  <c:v>20.96008</c:v>
                </c:pt>
                <c:pt idx="1447">
                  <c:v>21.02209</c:v>
                </c:pt>
                <c:pt idx="1448">
                  <c:v>21.101</c:v>
                </c:pt>
                <c:pt idx="1449">
                  <c:v>21.17427</c:v>
                </c:pt>
                <c:pt idx="1450">
                  <c:v>21.24191</c:v>
                </c:pt>
                <c:pt idx="1451">
                  <c:v>21.31519</c:v>
                </c:pt>
                <c:pt idx="1452">
                  <c:v>21.38283</c:v>
                </c:pt>
                <c:pt idx="1453">
                  <c:v>21.4561</c:v>
                </c:pt>
                <c:pt idx="1454">
                  <c:v>21.52938</c:v>
                </c:pt>
                <c:pt idx="1455">
                  <c:v>21.58574</c:v>
                </c:pt>
                <c:pt idx="1456">
                  <c:v>21.65338</c:v>
                </c:pt>
                <c:pt idx="1457">
                  <c:v>21.73229</c:v>
                </c:pt>
                <c:pt idx="1458">
                  <c:v>21.8112</c:v>
                </c:pt>
                <c:pt idx="1459">
                  <c:v>21.90139</c:v>
                </c:pt>
                <c:pt idx="1460">
                  <c:v>21.96903</c:v>
                </c:pt>
                <c:pt idx="1461">
                  <c:v>22.0423</c:v>
                </c:pt>
                <c:pt idx="1462">
                  <c:v>22.11558</c:v>
                </c:pt>
                <c:pt idx="1463">
                  <c:v>22.18885</c:v>
                </c:pt>
                <c:pt idx="1464">
                  <c:v>22.26776</c:v>
                </c:pt>
                <c:pt idx="1465">
                  <c:v>22.36359</c:v>
                </c:pt>
                <c:pt idx="1466">
                  <c:v>22.43686</c:v>
                </c:pt>
                <c:pt idx="1467">
                  <c:v>22.53832</c:v>
                </c:pt>
                <c:pt idx="1468">
                  <c:v>22.61723</c:v>
                </c:pt>
                <c:pt idx="1469">
                  <c:v>22.70741</c:v>
                </c:pt>
                <c:pt idx="1470">
                  <c:v>22.79197</c:v>
                </c:pt>
                <c:pt idx="1471">
                  <c:v>22.87088</c:v>
                </c:pt>
                <c:pt idx="1472">
                  <c:v>22.95542</c:v>
                </c:pt>
                <c:pt idx="1473">
                  <c:v>23.04561</c:v>
                </c:pt>
                <c:pt idx="1474">
                  <c:v>23.14707</c:v>
                </c:pt>
                <c:pt idx="1475">
                  <c:v>23.23162</c:v>
                </c:pt>
                <c:pt idx="1476">
                  <c:v>23.32743</c:v>
                </c:pt>
                <c:pt idx="1477">
                  <c:v>23.41198</c:v>
                </c:pt>
                <c:pt idx="1478">
                  <c:v>23.51344</c:v>
                </c:pt>
                <c:pt idx="1479">
                  <c:v>23.62053</c:v>
                </c:pt>
                <c:pt idx="1480">
                  <c:v>23.71636</c:v>
                </c:pt>
                <c:pt idx="1481">
                  <c:v>23.80654</c:v>
                </c:pt>
                <c:pt idx="1482">
                  <c:v>23.908</c:v>
                </c:pt>
                <c:pt idx="1483">
                  <c:v>24.0151</c:v>
                </c:pt>
                <c:pt idx="1484">
                  <c:v>24.12219</c:v>
                </c:pt>
                <c:pt idx="1485">
                  <c:v>24.22365</c:v>
                </c:pt>
                <c:pt idx="1486">
                  <c:v>24.33074</c:v>
                </c:pt>
                <c:pt idx="1487">
                  <c:v>24.4322</c:v>
                </c:pt>
                <c:pt idx="1488">
                  <c:v>24.53929</c:v>
                </c:pt>
                <c:pt idx="1489">
                  <c:v>24.6633</c:v>
                </c:pt>
                <c:pt idx="1490">
                  <c:v>24.77603</c:v>
                </c:pt>
                <c:pt idx="1491">
                  <c:v>24.88312</c:v>
                </c:pt>
                <c:pt idx="1492">
                  <c:v>24.99586</c:v>
                </c:pt>
                <c:pt idx="1493">
                  <c:v>25.10295</c:v>
                </c:pt>
                <c:pt idx="1494">
                  <c:v>25.22695</c:v>
                </c:pt>
                <c:pt idx="1495">
                  <c:v>25.35096</c:v>
                </c:pt>
                <c:pt idx="1496">
                  <c:v>25.4806</c:v>
                </c:pt>
                <c:pt idx="1497">
                  <c:v>25.59333</c:v>
                </c:pt>
                <c:pt idx="1498">
                  <c:v>25.7117</c:v>
                </c:pt>
                <c:pt idx="1499">
                  <c:v>25.8357</c:v>
                </c:pt>
                <c:pt idx="1500">
                  <c:v>25.96534</c:v>
                </c:pt>
                <c:pt idx="1501">
                  <c:v>26.08935</c:v>
                </c:pt>
                <c:pt idx="1502">
                  <c:v>26.21335</c:v>
                </c:pt>
                <c:pt idx="1503">
                  <c:v>26.33735</c:v>
                </c:pt>
                <c:pt idx="1504">
                  <c:v>26.467</c:v>
                </c:pt>
                <c:pt idx="1505">
                  <c:v>26.58536</c:v>
                </c:pt>
                <c:pt idx="1506">
                  <c:v>26.70937</c:v>
                </c:pt>
                <c:pt idx="1507">
                  <c:v>26.84465</c:v>
                </c:pt>
                <c:pt idx="1508">
                  <c:v>26.96301</c:v>
                </c:pt>
                <c:pt idx="1509">
                  <c:v>27.10392</c:v>
                </c:pt>
                <c:pt idx="1510">
                  <c:v>27.22793</c:v>
                </c:pt>
                <c:pt idx="1511">
                  <c:v>27.37448</c:v>
                </c:pt>
                <c:pt idx="1512">
                  <c:v>27.52103</c:v>
                </c:pt>
                <c:pt idx="1513">
                  <c:v>27.66758</c:v>
                </c:pt>
                <c:pt idx="1514">
                  <c:v>27.81413</c:v>
                </c:pt>
                <c:pt idx="1515">
                  <c:v>27.94377</c:v>
                </c:pt>
                <c:pt idx="1516">
                  <c:v>28.07905</c:v>
                </c:pt>
                <c:pt idx="1517">
                  <c:v>28.21996</c:v>
                </c:pt>
                <c:pt idx="1518">
                  <c:v>28.35524</c:v>
                </c:pt>
                <c:pt idx="1519">
                  <c:v>28.50743</c:v>
                </c:pt>
                <c:pt idx="1520">
                  <c:v>28.64834</c:v>
                </c:pt>
                <c:pt idx="1521">
                  <c:v>28.78926</c:v>
                </c:pt>
                <c:pt idx="1522">
                  <c:v>28.94708</c:v>
                </c:pt>
                <c:pt idx="1523">
                  <c:v>29.08235</c:v>
                </c:pt>
                <c:pt idx="1524">
                  <c:v>29.2289</c:v>
                </c:pt>
                <c:pt idx="1525">
                  <c:v>29.36982</c:v>
                </c:pt>
                <c:pt idx="1526">
                  <c:v>29.51637</c:v>
                </c:pt>
                <c:pt idx="1527">
                  <c:v>29.66292</c:v>
                </c:pt>
                <c:pt idx="1528">
                  <c:v>29.80383</c:v>
                </c:pt>
                <c:pt idx="1529">
                  <c:v>29.95038</c:v>
                </c:pt>
                <c:pt idx="1530">
                  <c:v>30.0913</c:v>
                </c:pt>
                <c:pt idx="1531">
                  <c:v>30.24912</c:v>
                </c:pt>
                <c:pt idx="1532">
                  <c:v>30.39567</c:v>
                </c:pt>
                <c:pt idx="1533">
                  <c:v>30.5535</c:v>
                </c:pt>
                <c:pt idx="1534">
                  <c:v>30.70005</c:v>
                </c:pt>
                <c:pt idx="1535">
                  <c:v>30.8466</c:v>
                </c:pt>
                <c:pt idx="1536">
                  <c:v>31.00442</c:v>
                </c:pt>
                <c:pt idx="1537">
                  <c:v>31.16224</c:v>
                </c:pt>
                <c:pt idx="1538">
                  <c:v>31.31443</c:v>
                </c:pt>
                <c:pt idx="1539">
                  <c:v>31.46662</c:v>
                </c:pt>
                <c:pt idx="1540">
                  <c:v>31.61881</c:v>
                </c:pt>
                <c:pt idx="1541">
                  <c:v>31.77663</c:v>
                </c:pt>
                <c:pt idx="1542">
                  <c:v>31.92881</c:v>
                </c:pt>
                <c:pt idx="1543">
                  <c:v>32.09791</c:v>
                </c:pt>
                <c:pt idx="1544">
                  <c:v>32.2501</c:v>
                </c:pt>
                <c:pt idx="1545">
                  <c:v>32.41356</c:v>
                </c:pt>
                <c:pt idx="1546">
                  <c:v>32.57702</c:v>
                </c:pt>
                <c:pt idx="1547">
                  <c:v>32.73484</c:v>
                </c:pt>
                <c:pt idx="1548">
                  <c:v>32.8983</c:v>
                </c:pt>
                <c:pt idx="1549">
                  <c:v>33.0674</c:v>
                </c:pt>
                <c:pt idx="1550">
                  <c:v>33.22522</c:v>
                </c:pt>
                <c:pt idx="1551">
                  <c:v>33.38305</c:v>
                </c:pt>
                <c:pt idx="1552">
                  <c:v>33.54651</c:v>
                </c:pt>
                <c:pt idx="1553">
                  <c:v>33.7156</c:v>
                </c:pt>
                <c:pt idx="1554">
                  <c:v>33.87342</c:v>
                </c:pt>
                <c:pt idx="1555">
                  <c:v>34.03689</c:v>
                </c:pt>
                <c:pt idx="1556">
                  <c:v>34.20034</c:v>
                </c:pt>
                <c:pt idx="1557">
                  <c:v>34.35817</c:v>
                </c:pt>
                <c:pt idx="1558">
                  <c:v>34.5329</c:v>
                </c:pt>
                <c:pt idx="1559">
                  <c:v>34.68509</c:v>
                </c:pt>
                <c:pt idx="1560">
                  <c:v>34.84855</c:v>
                </c:pt>
                <c:pt idx="1561">
                  <c:v>35.02328</c:v>
                </c:pt>
                <c:pt idx="1562">
                  <c:v>35.19238</c:v>
                </c:pt>
                <c:pt idx="1563">
                  <c:v>35.3502</c:v>
                </c:pt>
                <c:pt idx="1564">
                  <c:v>35.51366</c:v>
                </c:pt>
                <c:pt idx="1565">
                  <c:v>35.6884</c:v>
                </c:pt>
                <c:pt idx="1566">
                  <c:v>35.85186</c:v>
                </c:pt>
                <c:pt idx="1567">
                  <c:v>36.02095</c:v>
                </c:pt>
                <c:pt idx="1568">
                  <c:v>36.19005</c:v>
                </c:pt>
                <c:pt idx="1569">
                  <c:v>36.35351</c:v>
                </c:pt>
                <c:pt idx="1570">
                  <c:v>36.52261</c:v>
                </c:pt>
                <c:pt idx="1571">
                  <c:v>36.6917</c:v>
                </c:pt>
                <c:pt idx="1572">
                  <c:v>36.84953</c:v>
                </c:pt>
                <c:pt idx="1573">
                  <c:v>37.01299</c:v>
                </c:pt>
                <c:pt idx="1574">
                  <c:v>37.18208</c:v>
                </c:pt>
                <c:pt idx="1575">
                  <c:v>37.35118</c:v>
                </c:pt>
                <c:pt idx="1576">
                  <c:v>37.52591</c:v>
                </c:pt>
                <c:pt idx="1577">
                  <c:v>37.70628</c:v>
                </c:pt>
                <c:pt idx="1578">
                  <c:v>37.86411</c:v>
                </c:pt>
                <c:pt idx="1579">
                  <c:v>38.0332</c:v>
                </c:pt>
                <c:pt idx="1580">
                  <c:v>38.19102</c:v>
                </c:pt>
                <c:pt idx="1581">
                  <c:v>38.36576</c:v>
                </c:pt>
                <c:pt idx="1582">
                  <c:v>38.53485</c:v>
                </c:pt>
                <c:pt idx="1583">
                  <c:v>38.70395</c:v>
                </c:pt>
                <c:pt idx="1584">
                  <c:v>38.86741</c:v>
                </c:pt>
                <c:pt idx="1585">
                  <c:v>39.02524</c:v>
                </c:pt>
                <c:pt idx="1586">
                  <c:v>39.18869</c:v>
                </c:pt>
                <c:pt idx="1587">
                  <c:v>39.36343</c:v>
                </c:pt>
                <c:pt idx="1588">
                  <c:v>39.53252</c:v>
                </c:pt>
                <c:pt idx="1589">
                  <c:v>39.69598</c:v>
                </c:pt>
                <c:pt idx="1590">
                  <c:v>39.86508</c:v>
                </c:pt>
                <c:pt idx="1591">
                  <c:v>40.02854</c:v>
                </c:pt>
                <c:pt idx="1592">
                  <c:v>40.192</c:v>
                </c:pt>
                <c:pt idx="1593">
                  <c:v>40.3611</c:v>
                </c:pt>
                <c:pt idx="1594">
                  <c:v>40.53583</c:v>
                </c:pt>
                <c:pt idx="1595">
                  <c:v>40.70493</c:v>
                </c:pt>
                <c:pt idx="1596">
                  <c:v>40.86839</c:v>
                </c:pt>
                <c:pt idx="1597">
                  <c:v>41.04312</c:v>
                </c:pt>
                <c:pt idx="1598">
                  <c:v>41.20658</c:v>
                </c:pt>
                <c:pt idx="1599">
                  <c:v>41.37568</c:v>
                </c:pt>
                <c:pt idx="1600">
                  <c:v>41.54477</c:v>
                </c:pt>
                <c:pt idx="1601">
                  <c:v>41.70824</c:v>
                </c:pt>
                <c:pt idx="1602">
                  <c:v>41.87733</c:v>
                </c:pt>
                <c:pt idx="1603">
                  <c:v>42.05206</c:v>
                </c:pt>
                <c:pt idx="1604">
                  <c:v>42.22116</c:v>
                </c:pt>
                <c:pt idx="1605">
                  <c:v>42.39589</c:v>
                </c:pt>
                <c:pt idx="1606">
                  <c:v>42.56499</c:v>
                </c:pt>
                <c:pt idx="1607">
                  <c:v>42.73409</c:v>
                </c:pt>
                <c:pt idx="1608">
                  <c:v>42.89754</c:v>
                </c:pt>
                <c:pt idx="1609">
                  <c:v>43.06665</c:v>
                </c:pt>
                <c:pt idx="1610">
                  <c:v>43.23574</c:v>
                </c:pt>
                <c:pt idx="1611">
                  <c:v>43.40483</c:v>
                </c:pt>
                <c:pt idx="1612">
                  <c:v>43.57393</c:v>
                </c:pt>
                <c:pt idx="1613">
                  <c:v>43.74866</c:v>
                </c:pt>
                <c:pt idx="1614">
                  <c:v>43.90086</c:v>
                </c:pt>
                <c:pt idx="1615">
                  <c:v>44.07559</c:v>
                </c:pt>
                <c:pt idx="1616">
                  <c:v>44.23904</c:v>
                </c:pt>
                <c:pt idx="1617">
                  <c:v>44.40815</c:v>
                </c:pt>
                <c:pt idx="1618">
                  <c:v>44.5716</c:v>
                </c:pt>
                <c:pt idx="1619">
                  <c:v>44.74633</c:v>
                </c:pt>
                <c:pt idx="1620">
                  <c:v>44.90979</c:v>
                </c:pt>
                <c:pt idx="1621">
                  <c:v>45.09017</c:v>
                </c:pt>
                <c:pt idx="1622">
                  <c:v>45.25362</c:v>
                </c:pt>
                <c:pt idx="1623">
                  <c:v>45.42273</c:v>
                </c:pt>
                <c:pt idx="1624">
                  <c:v>45.59182</c:v>
                </c:pt>
                <c:pt idx="1625">
                  <c:v>45.74964</c:v>
                </c:pt>
                <c:pt idx="1626">
                  <c:v>45.91311</c:v>
                </c:pt>
                <c:pt idx="1627">
                  <c:v>46.07656</c:v>
                </c:pt>
                <c:pt idx="1628">
                  <c:v>46.23438</c:v>
                </c:pt>
                <c:pt idx="1629">
                  <c:v>46.40348</c:v>
                </c:pt>
                <c:pt idx="1630">
                  <c:v>46.56694</c:v>
                </c:pt>
                <c:pt idx="1631">
                  <c:v>46.7304</c:v>
                </c:pt>
                <c:pt idx="1632">
                  <c:v>46.8995</c:v>
                </c:pt>
                <c:pt idx="1633">
                  <c:v>47.0686</c:v>
                </c:pt>
                <c:pt idx="1634">
                  <c:v>47.23206</c:v>
                </c:pt>
                <c:pt idx="1635">
                  <c:v>47.40115</c:v>
                </c:pt>
                <c:pt idx="1636">
                  <c:v>47.56461</c:v>
                </c:pt>
                <c:pt idx="1637">
                  <c:v>47.72807</c:v>
                </c:pt>
                <c:pt idx="1638">
                  <c:v>47.89153</c:v>
                </c:pt>
                <c:pt idx="1639">
                  <c:v>48.54537</c:v>
                </c:pt>
                <c:pt idx="1640">
                  <c:v>48.7821</c:v>
                </c:pt>
                <c:pt idx="1641">
                  <c:v>49.00757</c:v>
                </c:pt>
                <c:pt idx="1642">
                  <c:v>49.22739</c:v>
                </c:pt>
                <c:pt idx="1643">
                  <c:v>49.43595</c:v>
                </c:pt>
                <c:pt idx="1644">
                  <c:v>49.6445</c:v>
                </c:pt>
                <c:pt idx="1645">
                  <c:v>49.83614</c:v>
                </c:pt>
                <c:pt idx="1646">
                  <c:v>50.02779</c:v>
                </c:pt>
                <c:pt idx="1647">
                  <c:v>50.21943</c:v>
                </c:pt>
                <c:pt idx="1648">
                  <c:v>50.41671</c:v>
                </c:pt>
                <c:pt idx="1649">
                  <c:v>50.59708</c:v>
                </c:pt>
                <c:pt idx="1650">
                  <c:v>50.84509</c:v>
                </c:pt>
                <c:pt idx="1651">
                  <c:v>51.07055</c:v>
                </c:pt>
                <c:pt idx="1652">
                  <c:v>51.30728</c:v>
                </c:pt>
                <c:pt idx="1653">
                  <c:v>51.54401</c:v>
                </c:pt>
                <c:pt idx="1654">
                  <c:v>51.76385</c:v>
                </c:pt>
                <c:pt idx="1655">
                  <c:v>51.99494</c:v>
                </c:pt>
                <c:pt idx="1656">
                  <c:v>52.22604</c:v>
                </c:pt>
                <c:pt idx="1657">
                  <c:v>52.45714</c:v>
                </c:pt>
                <c:pt idx="1658">
                  <c:v>52.71642</c:v>
                </c:pt>
                <c:pt idx="1659">
                  <c:v>52.96443</c:v>
                </c:pt>
                <c:pt idx="1660">
                  <c:v>53.22371</c:v>
                </c:pt>
                <c:pt idx="1661">
                  <c:v>53.47172</c:v>
                </c:pt>
                <c:pt idx="1662">
                  <c:v>53.71973</c:v>
                </c:pt>
                <c:pt idx="1663">
                  <c:v>53.97901</c:v>
                </c:pt>
                <c:pt idx="1664">
                  <c:v>54.23829</c:v>
                </c:pt>
                <c:pt idx="1665">
                  <c:v>54.49757</c:v>
                </c:pt>
                <c:pt idx="1666">
                  <c:v>54.7794</c:v>
                </c:pt>
                <c:pt idx="1667">
                  <c:v>55.04432</c:v>
                </c:pt>
                <c:pt idx="1668">
                  <c:v>55.32615</c:v>
                </c:pt>
                <c:pt idx="1669">
                  <c:v>55.59669</c:v>
                </c:pt>
                <c:pt idx="1670">
                  <c:v>55.87853</c:v>
                </c:pt>
                <c:pt idx="1671">
                  <c:v>56.166</c:v>
                </c:pt>
                <c:pt idx="1672">
                  <c:v>56.45345</c:v>
                </c:pt>
                <c:pt idx="1673">
                  <c:v>56.7522</c:v>
                </c:pt>
                <c:pt idx="1674">
                  <c:v>57.05656</c:v>
                </c:pt>
                <c:pt idx="1675">
                  <c:v>57.3553</c:v>
                </c:pt>
                <c:pt idx="1676">
                  <c:v>57.64277</c:v>
                </c:pt>
                <c:pt idx="1677">
                  <c:v>57.96969</c:v>
                </c:pt>
                <c:pt idx="1678">
                  <c:v>58.28534</c:v>
                </c:pt>
                <c:pt idx="1679">
                  <c:v>58.59535</c:v>
                </c:pt>
                <c:pt idx="1680">
                  <c:v>58.92226</c:v>
                </c:pt>
                <c:pt idx="1681">
                  <c:v>59.24918</c:v>
                </c:pt>
                <c:pt idx="1682">
                  <c:v>59.57611</c:v>
                </c:pt>
                <c:pt idx="1683">
                  <c:v>59.91993</c:v>
                </c:pt>
                <c:pt idx="1684">
                  <c:v>60.25249</c:v>
                </c:pt>
                <c:pt idx="1685">
                  <c:v>60.60196</c:v>
                </c:pt>
                <c:pt idx="1686">
                  <c:v>60.9627</c:v>
                </c:pt>
                <c:pt idx="1687">
                  <c:v>61.3178</c:v>
                </c:pt>
                <c:pt idx="1688">
                  <c:v>61.68982</c:v>
                </c:pt>
                <c:pt idx="1689">
                  <c:v>62.06183</c:v>
                </c:pt>
                <c:pt idx="1690">
                  <c:v>62.45075</c:v>
                </c:pt>
                <c:pt idx="1691">
                  <c:v>62.8284</c:v>
                </c:pt>
                <c:pt idx="1692">
                  <c:v>63.23423</c:v>
                </c:pt>
                <c:pt idx="1693">
                  <c:v>63.63442</c:v>
                </c:pt>
                <c:pt idx="1694">
                  <c:v>64.06844</c:v>
                </c:pt>
                <c:pt idx="1695">
                  <c:v>64.4799</c:v>
                </c:pt>
                <c:pt idx="1696">
                  <c:v>64.90828</c:v>
                </c:pt>
                <c:pt idx="1697">
                  <c:v>65.34229</c:v>
                </c:pt>
                <c:pt idx="1698">
                  <c:v>65.78758</c:v>
                </c:pt>
                <c:pt idx="1699">
                  <c:v>66.24416</c:v>
                </c:pt>
                <c:pt idx="1700">
                  <c:v>66.71198</c:v>
                </c:pt>
                <c:pt idx="1701">
                  <c:v>67.17418</c:v>
                </c:pt>
                <c:pt idx="1702">
                  <c:v>67.64201</c:v>
                </c:pt>
                <c:pt idx="1703">
                  <c:v>68.12676</c:v>
                </c:pt>
                <c:pt idx="1704">
                  <c:v>68.63405</c:v>
                </c:pt>
                <c:pt idx="1705">
                  <c:v>69.16389</c:v>
                </c:pt>
                <c:pt idx="1706">
                  <c:v>69.68808</c:v>
                </c:pt>
                <c:pt idx="1707">
                  <c:v>70.22919</c:v>
                </c:pt>
                <c:pt idx="1708">
                  <c:v>70.78722</c:v>
                </c:pt>
                <c:pt idx="1709">
                  <c:v>71.35086</c:v>
                </c:pt>
                <c:pt idx="1710">
                  <c:v>72.16253</c:v>
                </c:pt>
                <c:pt idx="1711">
                  <c:v>72.84455</c:v>
                </c:pt>
                <c:pt idx="1712">
                  <c:v>73.53784</c:v>
                </c:pt>
                <c:pt idx="1713">
                  <c:v>74.31006</c:v>
                </c:pt>
                <c:pt idx="1714">
                  <c:v>75.09354</c:v>
                </c:pt>
                <c:pt idx="1715">
                  <c:v>75.95029</c:v>
                </c:pt>
                <c:pt idx="1716">
                  <c:v>76.82959</c:v>
                </c:pt>
                <c:pt idx="1717">
                  <c:v>77.76526</c:v>
                </c:pt>
                <c:pt idx="1718">
                  <c:v>78.74602</c:v>
                </c:pt>
                <c:pt idx="1719">
                  <c:v>79.77187</c:v>
                </c:pt>
                <c:pt idx="1720">
                  <c:v>81.36138</c:v>
                </c:pt>
                <c:pt idx="1721">
                  <c:v>83.08054</c:v>
                </c:pt>
                <c:pt idx="1722">
                  <c:v>85.00259</c:v>
                </c:pt>
                <c:pt idx="1723">
                  <c:v>87.93361</c:v>
                </c:pt>
                <c:pt idx="1724">
                  <c:v>90.8477</c:v>
                </c:pt>
                <c:pt idx="1725">
                  <c:v>93.96471</c:v>
                </c:pt>
                <c:pt idx="1726">
                  <c:v>97.48756</c:v>
                </c:pt>
                <c:pt idx="1727">
                  <c:v>100.3002</c:v>
                </c:pt>
                <c:pt idx="1728">
                  <c:v>100.9371</c:v>
                </c:pt>
                <c:pt idx="1729">
                  <c:v>100.9371</c:v>
                </c:pt>
                <c:pt idx="1730">
                  <c:v>99.29689</c:v>
                </c:pt>
                <c:pt idx="1731">
                  <c:v>96.2137</c:v>
                </c:pt>
                <c:pt idx="1732">
                  <c:v>93.92526</c:v>
                </c:pt>
                <c:pt idx="1733">
                  <c:v>92.37521</c:v>
                </c:pt>
                <c:pt idx="1734">
                  <c:v>91.34935</c:v>
                </c:pt>
                <c:pt idx="1735">
                  <c:v>90.14314</c:v>
                </c:pt>
                <c:pt idx="1736">
                  <c:v>87.70251</c:v>
                </c:pt>
                <c:pt idx="1737">
                  <c:v>85.05333</c:v>
                </c:pt>
                <c:pt idx="1738">
                  <c:v>83.28345</c:v>
                </c:pt>
                <c:pt idx="1739">
                  <c:v>82.10541</c:v>
                </c:pt>
                <c:pt idx="1740">
                  <c:v>81.30502</c:v>
                </c:pt>
                <c:pt idx="1741">
                  <c:v>80.71318</c:v>
                </c:pt>
                <c:pt idx="1742">
                  <c:v>80.29044</c:v>
                </c:pt>
                <c:pt idx="1743">
                  <c:v>79.95788</c:v>
                </c:pt>
                <c:pt idx="1744">
                  <c:v>79.70988</c:v>
                </c:pt>
                <c:pt idx="1745">
                  <c:v>79.50132</c:v>
                </c:pt>
                <c:pt idx="1746">
                  <c:v>79.21385</c:v>
                </c:pt>
                <c:pt idx="1747">
                  <c:v>78.88693</c:v>
                </c:pt>
                <c:pt idx="1748">
                  <c:v>78.57693</c:v>
                </c:pt>
                <c:pt idx="1749">
                  <c:v>78.34019</c:v>
                </c:pt>
                <c:pt idx="1750">
                  <c:v>78.15981</c:v>
                </c:pt>
                <c:pt idx="1751">
                  <c:v>78.01327</c:v>
                </c:pt>
                <c:pt idx="1752">
                  <c:v>77.89491</c:v>
                </c:pt>
                <c:pt idx="1753">
                  <c:v>77.81035</c:v>
                </c:pt>
                <c:pt idx="1754">
                  <c:v>77.74271</c:v>
                </c:pt>
                <c:pt idx="1755">
                  <c:v>77.68635</c:v>
                </c:pt>
                <c:pt idx="1756">
                  <c:v>77.64126</c:v>
                </c:pt>
                <c:pt idx="1757">
                  <c:v>77.60181</c:v>
                </c:pt>
                <c:pt idx="1758">
                  <c:v>77.56235</c:v>
                </c:pt>
                <c:pt idx="1759">
                  <c:v>77.53416</c:v>
                </c:pt>
                <c:pt idx="1760">
                  <c:v>77.52289</c:v>
                </c:pt>
                <c:pt idx="1761">
                  <c:v>77.51161</c:v>
                </c:pt>
                <c:pt idx="1762">
                  <c:v>77.49471</c:v>
                </c:pt>
                <c:pt idx="1763">
                  <c:v>77.48907</c:v>
                </c:pt>
                <c:pt idx="1764">
                  <c:v>77.48344</c:v>
                </c:pt>
                <c:pt idx="1765">
                  <c:v>77.48344</c:v>
                </c:pt>
                <c:pt idx="1766">
                  <c:v>77.48344</c:v>
                </c:pt>
                <c:pt idx="1767">
                  <c:v>77.48344</c:v>
                </c:pt>
                <c:pt idx="1768">
                  <c:v>77.48344</c:v>
                </c:pt>
                <c:pt idx="1769">
                  <c:v>77.48907</c:v>
                </c:pt>
                <c:pt idx="1770">
                  <c:v>77.48907</c:v>
                </c:pt>
                <c:pt idx="1771">
                  <c:v>77.50035</c:v>
                </c:pt>
                <c:pt idx="1772">
                  <c:v>77.51726</c:v>
                </c:pt>
                <c:pt idx="1773">
                  <c:v>77.52853</c:v>
                </c:pt>
                <c:pt idx="1774">
                  <c:v>77.54543</c:v>
                </c:pt>
                <c:pt idx="1775">
                  <c:v>77.56235</c:v>
                </c:pt>
                <c:pt idx="1776">
                  <c:v>77.57926</c:v>
                </c:pt>
                <c:pt idx="1777">
                  <c:v>77.60181</c:v>
                </c:pt>
                <c:pt idx="1778">
                  <c:v>77.61871</c:v>
                </c:pt>
                <c:pt idx="1779">
                  <c:v>77.65253</c:v>
                </c:pt>
                <c:pt idx="1780">
                  <c:v>77.67508</c:v>
                </c:pt>
                <c:pt idx="1781">
                  <c:v>77.71454</c:v>
                </c:pt>
                <c:pt idx="1782">
                  <c:v>77.74271</c:v>
                </c:pt>
                <c:pt idx="1783">
                  <c:v>77.77654</c:v>
                </c:pt>
                <c:pt idx="1784">
                  <c:v>77.81035</c:v>
                </c:pt>
                <c:pt idx="1785">
                  <c:v>77.84417</c:v>
                </c:pt>
                <c:pt idx="1786">
                  <c:v>77.88363</c:v>
                </c:pt>
                <c:pt idx="1787">
                  <c:v>77.91181</c:v>
                </c:pt>
                <c:pt idx="1788">
                  <c:v>77.93999</c:v>
                </c:pt>
                <c:pt idx="1789">
                  <c:v>77.96819</c:v>
                </c:pt>
                <c:pt idx="1790">
                  <c:v>78.01327</c:v>
                </c:pt>
                <c:pt idx="1791">
                  <c:v>78.05273</c:v>
                </c:pt>
                <c:pt idx="1792">
                  <c:v>78.06964</c:v>
                </c:pt>
                <c:pt idx="1793">
                  <c:v>78.09782</c:v>
                </c:pt>
                <c:pt idx="1794">
                  <c:v>78.13164</c:v>
                </c:pt>
                <c:pt idx="1795">
                  <c:v>78.1711</c:v>
                </c:pt>
                <c:pt idx="1796">
                  <c:v>78.188</c:v>
                </c:pt>
                <c:pt idx="1797">
                  <c:v>78.22746</c:v>
                </c:pt>
                <c:pt idx="1798">
                  <c:v>78.28383</c:v>
                </c:pt>
                <c:pt idx="1799">
                  <c:v>77.67508</c:v>
                </c:pt>
                <c:pt idx="1800">
                  <c:v>77.17905</c:v>
                </c:pt>
                <c:pt idx="1801">
                  <c:v>76.83524</c:v>
                </c:pt>
                <c:pt idx="1802">
                  <c:v>76.5985</c:v>
                </c:pt>
                <c:pt idx="1803">
                  <c:v>76.41249</c:v>
                </c:pt>
                <c:pt idx="1804">
                  <c:v>76.26595</c:v>
                </c:pt>
                <c:pt idx="1805">
                  <c:v>76.15321</c:v>
                </c:pt>
                <c:pt idx="1806">
                  <c:v>76.06302</c:v>
                </c:pt>
                <c:pt idx="1807">
                  <c:v>75.99538</c:v>
                </c:pt>
                <c:pt idx="1808">
                  <c:v>75.89393</c:v>
                </c:pt>
                <c:pt idx="1809">
                  <c:v>75.51064</c:v>
                </c:pt>
                <c:pt idx="1810">
                  <c:v>75.15554</c:v>
                </c:pt>
                <c:pt idx="1811">
                  <c:v>74.77225</c:v>
                </c:pt>
                <c:pt idx="1812">
                  <c:v>74.51297</c:v>
                </c:pt>
                <c:pt idx="1813">
                  <c:v>74.3326</c:v>
                </c:pt>
                <c:pt idx="1814">
                  <c:v>74.18605</c:v>
                </c:pt>
                <c:pt idx="1815">
                  <c:v>74.06768</c:v>
                </c:pt>
                <c:pt idx="1816">
                  <c:v>73.9324</c:v>
                </c:pt>
                <c:pt idx="1817">
                  <c:v>73.82531</c:v>
                </c:pt>
                <c:pt idx="1818">
                  <c:v>73.75767</c:v>
                </c:pt>
                <c:pt idx="1819">
                  <c:v>73.70131</c:v>
                </c:pt>
                <c:pt idx="1820">
                  <c:v>73.66186</c:v>
                </c:pt>
                <c:pt idx="1821">
                  <c:v>73.64494</c:v>
                </c:pt>
                <c:pt idx="1822">
                  <c:v>73.6393</c:v>
                </c:pt>
                <c:pt idx="1823">
                  <c:v>73.6393</c:v>
                </c:pt>
                <c:pt idx="1824">
                  <c:v>73.6393</c:v>
                </c:pt>
                <c:pt idx="1825">
                  <c:v>73.65058</c:v>
                </c:pt>
                <c:pt idx="1826">
                  <c:v>73.69003</c:v>
                </c:pt>
                <c:pt idx="1827">
                  <c:v>73.72385</c:v>
                </c:pt>
                <c:pt idx="1828">
                  <c:v>73.76331</c:v>
                </c:pt>
                <c:pt idx="1829">
                  <c:v>73.80276</c:v>
                </c:pt>
                <c:pt idx="1830">
                  <c:v>73.82531</c:v>
                </c:pt>
                <c:pt idx="1831">
                  <c:v>73.86477</c:v>
                </c:pt>
                <c:pt idx="1832">
                  <c:v>73.89294</c:v>
                </c:pt>
                <c:pt idx="1833">
                  <c:v>73.9324</c:v>
                </c:pt>
                <c:pt idx="1834">
                  <c:v>73.97186</c:v>
                </c:pt>
                <c:pt idx="1835">
                  <c:v>74.01131</c:v>
                </c:pt>
                <c:pt idx="1836">
                  <c:v>74.05077</c:v>
                </c:pt>
                <c:pt idx="1837">
                  <c:v>74.09587</c:v>
                </c:pt>
                <c:pt idx="1838">
                  <c:v>74.13532</c:v>
                </c:pt>
                <c:pt idx="1839">
                  <c:v>74.17478</c:v>
                </c:pt>
                <c:pt idx="1840">
                  <c:v>74.20296</c:v>
                </c:pt>
                <c:pt idx="1841">
                  <c:v>74.23678</c:v>
                </c:pt>
                <c:pt idx="1842">
                  <c:v>74.2706</c:v>
                </c:pt>
                <c:pt idx="1843">
                  <c:v>74.31006</c:v>
                </c:pt>
                <c:pt idx="1844">
                  <c:v>74.34387</c:v>
                </c:pt>
              </c:numCache>
            </c:numRef>
          </c:yVal>
          <c:smooth val="1"/>
        </c:ser>
        <c:axId val="7806900"/>
        <c:axId val="9122371"/>
      </c:scatterChart>
      <c:valAx>
        <c:axId val="7806900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71"/>
        <c:crossesAt val="0"/>
        <c:crossBetween val="midCat"/>
        <c:majorUnit val="10"/>
      </c:valAx>
      <c:valAx>
        <c:axId val="9122371"/>
        <c:scaling>
          <c:orientation val="minMax"/>
          <c:max val="1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I$2:$I$1846</c:f>
              <c:numCache>
                <c:formatCode>General</c:formatCode>
                <c:ptCount val="1845"/>
                <c:pt idx="0">
                  <c:v>0</c:v>
                </c:pt>
                <c:pt idx="1">
                  <c:v>-0.002804688</c:v>
                </c:pt>
                <c:pt idx="2">
                  <c:v>0</c:v>
                </c:pt>
                <c:pt idx="3">
                  <c:v>-0.002804688</c:v>
                </c:pt>
                <c:pt idx="4">
                  <c:v>-0.002804688</c:v>
                </c:pt>
                <c:pt idx="5">
                  <c:v>0</c:v>
                </c:pt>
                <c:pt idx="6">
                  <c:v>0.002796882</c:v>
                </c:pt>
                <c:pt idx="7">
                  <c:v>0.002796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002804688</c:v>
                </c:pt>
                <c:pt idx="12">
                  <c:v>0</c:v>
                </c:pt>
                <c:pt idx="13">
                  <c:v>0</c:v>
                </c:pt>
                <c:pt idx="14">
                  <c:v>-0.002804688</c:v>
                </c:pt>
                <c:pt idx="15">
                  <c:v>-0.002804688</c:v>
                </c:pt>
                <c:pt idx="16">
                  <c:v>-0.002804688</c:v>
                </c:pt>
                <c:pt idx="17">
                  <c:v>0.002796882</c:v>
                </c:pt>
                <c:pt idx="18">
                  <c:v>0</c:v>
                </c:pt>
                <c:pt idx="19">
                  <c:v>0.002796882</c:v>
                </c:pt>
                <c:pt idx="20">
                  <c:v>0.002796882</c:v>
                </c:pt>
                <c:pt idx="21">
                  <c:v>0.002796882</c:v>
                </c:pt>
                <c:pt idx="22">
                  <c:v>0.002796882</c:v>
                </c:pt>
                <c:pt idx="23">
                  <c:v>0.002796882</c:v>
                </c:pt>
                <c:pt idx="24">
                  <c:v>0.002796882</c:v>
                </c:pt>
                <c:pt idx="25">
                  <c:v>0.002796882</c:v>
                </c:pt>
                <c:pt idx="26">
                  <c:v>0.002796882</c:v>
                </c:pt>
                <c:pt idx="27">
                  <c:v>0.002796882</c:v>
                </c:pt>
                <c:pt idx="28">
                  <c:v>0.002796882</c:v>
                </c:pt>
                <c:pt idx="29">
                  <c:v>0.002796882</c:v>
                </c:pt>
                <c:pt idx="30">
                  <c:v>0.002796882</c:v>
                </c:pt>
                <c:pt idx="31">
                  <c:v>0.002796882</c:v>
                </c:pt>
                <c:pt idx="32">
                  <c:v>0.002796882</c:v>
                </c:pt>
                <c:pt idx="33">
                  <c:v>0.002796882</c:v>
                </c:pt>
                <c:pt idx="34">
                  <c:v>0.002796882</c:v>
                </c:pt>
                <c:pt idx="35">
                  <c:v>0.002796882</c:v>
                </c:pt>
                <c:pt idx="36">
                  <c:v>0.002796882</c:v>
                </c:pt>
                <c:pt idx="37">
                  <c:v>0.002796882</c:v>
                </c:pt>
                <c:pt idx="38">
                  <c:v>0.002796882</c:v>
                </c:pt>
                <c:pt idx="39">
                  <c:v>0.002796882</c:v>
                </c:pt>
                <c:pt idx="40">
                  <c:v>0.002796882</c:v>
                </c:pt>
                <c:pt idx="41">
                  <c:v>0.002796882</c:v>
                </c:pt>
                <c:pt idx="42">
                  <c:v>0.002796882</c:v>
                </c:pt>
                <c:pt idx="43">
                  <c:v>0.002796882</c:v>
                </c:pt>
                <c:pt idx="44">
                  <c:v>0.002796882</c:v>
                </c:pt>
                <c:pt idx="45">
                  <c:v>0.002796882</c:v>
                </c:pt>
                <c:pt idx="46">
                  <c:v>0.002796882</c:v>
                </c:pt>
                <c:pt idx="47">
                  <c:v>0.002796882</c:v>
                </c:pt>
                <c:pt idx="48">
                  <c:v>0.002796882</c:v>
                </c:pt>
                <c:pt idx="49">
                  <c:v>0.002796882</c:v>
                </c:pt>
                <c:pt idx="50">
                  <c:v>0.002796882</c:v>
                </c:pt>
                <c:pt idx="51">
                  <c:v>0.002796882</c:v>
                </c:pt>
                <c:pt idx="52">
                  <c:v>0.002796882</c:v>
                </c:pt>
                <c:pt idx="53">
                  <c:v>0.002796882</c:v>
                </c:pt>
                <c:pt idx="54">
                  <c:v>0.002796882</c:v>
                </c:pt>
                <c:pt idx="55">
                  <c:v>0.002796882</c:v>
                </c:pt>
                <c:pt idx="56">
                  <c:v>0.002796882</c:v>
                </c:pt>
                <c:pt idx="57">
                  <c:v>0.002796882</c:v>
                </c:pt>
                <c:pt idx="58">
                  <c:v>0.002796882</c:v>
                </c:pt>
                <c:pt idx="59">
                  <c:v>0.002796882</c:v>
                </c:pt>
                <c:pt idx="60">
                  <c:v>0.002796882</c:v>
                </c:pt>
                <c:pt idx="61">
                  <c:v>0.002796882</c:v>
                </c:pt>
                <c:pt idx="62">
                  <c:v>0.002796882</c:v>
                </c:pt>
                <c:pt idx="63">
                  <c:v>0.002796882</c:v>
                </c:pt>
                <c:pt idx="64">
                  <c:v>0.002796882</c:v>
                </c:pt>
                <c:pt idx="65">
                  <c:v>0</c:v>
                </c:pt>
                <c:pt idx="66">
                  <c:v>0.002796882</c:v>
                </c:pt>
                <c:pt idx="67">
                  <c:v>0</c:v>
                </c:pt>
                <c:pt idx="68">
                  <c:v>0.002796882</c:v>
                </c:pt>
                <c:pt idx="69">
                  <c:v>0.002796882</c:v>
                </c:pt>
                <c:pt idx="70">
                  <c:v>0.002796882</c:v>
                </c:pt>
                <c:pt idx="71">
                  <c:v>0.002796882</c:v>
                </c:pt>
                <c:pt idx="72">
                  <c:v>0</c:v>
                </c:pt>
                <c:pt idx="73">
                  <c:v>0.00279688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804688</c:v>
                </c:pt>
                <c:pt idx="78">
                  <c:v>-0.002804688</c:v>
                </c:pt>
                <c:pt idx="79">
                  <c:v>0.002796882</c:v>
                </c:pt>
                <c:pt idx="80">
                  <c:v>-0.002804688</c:v>
                </c:pt>
                <c:pt idx="81">
                  <c:v>-0.002804688</c:v>
                </c:pt>
                <c:pt idx="82">
                  <c:v>-0.002804688</c:v>
                </c:pt>
                <c:pt idx="83">
                  <c:v>-0.002804688</c:v>
                </c:pt>
                <c:pt idx="84">
                  <c:v>0.002796882</c:v>
                </c:pt>
                <c:pt idx="85">
                  <c:v>0.002796882</c:v>
                </c:pt>
                <c:pt idx="86">
                  <c:v>0</c:v>
                </c:pt>
                <c:pt idx="87">
                  <c:v>0.002796882</c:v>
                </c:pt>
                <c:pt idx="88">
                  <c:v>0</c:v>
                </c:pt>
                <c:pt idx="89">
                  <c:v>0.002796882</c:v>
                </c:pt>
                <c:pt idx="90">
                  <c:v>0.002796882</c:v>
                </c:pt>
                <c:pt idx="91">
                  <c:v>-0.002804688</c:v>
                </c:pt>
                <c:pt idx="92">
                  <c:v>-0.002804688</c:v>
                </c:pt>
                <c:pt idx="93">
                  <c:v>-0.002804688</c:v>
                </c:pt>
                <c:pt idx="94">
                  <c:v>-0.002804688</c:v>
                </c:pt>
                <c:pt idx="95">
                  <c:v>-0.002804688</c:v>
                </c:pt>
                <c:pt idx="96">
                  <c:v>-0.002804688</c:v>
                </c:pt>
                <c:pt idx="97">
                  <c:v>-0.002804688</c:v>
                </c:pt>
                <c:pt idx="98">
                  <c:v>-0.002804688</c:v>
                </c:pt>
                <c:pt idx="99">
                  <c:v>-0.002804688</c:v>
                </c:pt>
                <c:pt idx="100">
                  <c:v>-0.002804688</c:v>
                </c:pt>
                <c:pt idx="101">
                  <c:v>-0.002804688</c:v>
                </c:pt>
                <c:pt idx="102">
                  <c:v>-0.002804688</c:v>
                </c:pt>
                <c:pt idx="103">
                  <c:v>-0.002804688</c:v>
                </c:pt>
                <c:pt idx="104">
                  <c:v>-0.002804688</c:v>
                </c:pt>
                <c:pt idx="105">
                  <c:v>-0.002804688</c:v>
                </c:pt>
                <c:pt idx="106">
                  <c:v>-0.002804688</c:v>
                </c:pt>
                <c:pt idx="107">
                  <c:v>-0.002804688</c:v>
                </c:pt>
                <c:pt idx="108">
                  <c:v>-0.002804688</c:v>
                </c:pt>
                <c:pt idx="109">
                  <c:v>-0.002804688</c:v>
                </c:pt>
                <c:pt idx="110">
                  <c:v>-0.002804688</c:v>
                </c:pt>
                <c:pt idx="111">
                  <c:v>-0.002804688</c:v>
                </c:pt>
                <c:pt idx="112">
                  <c:v>0</c:v>
                </c:pt>
                <c:pt idx="113">
                  <c:v>0.002796882</c:v>
                </c:pt>
                <c:pt idx="114">
                  <c:v>0</c:v>
                </c:pt>
                <c:pt idx="115">
                  <c:v>-0.002804688</c:v>
                </c:pt>
                <c:pt idx="116">
                  <c:v>-0.002804688</c:v>
                </c:pt>
                <c:pt idx="117">
                  <c:v>-0.002804688</c:v>
                </c:pt>
                <c:pt idx="118">
                  <c:v>0</c:v>
                </c:pt>
                <c:pt idx="119">
                  <c:v>0</c:v>
                </c:pt>
                <c:pt idx="120">
                  <c:v>-0.002804688</c:v>
                </c:pt>
                <c:pt idx="121">
                  <c:v>-0.002804688</c:v>
                </c:pt>
                <c:pt idx="122">
                  <c:v>-0.002804688</c:v>
                </c:pt>
                <c:pt idx="123">
                  <c:v>-0.002804688</c:v>
                </c:pt>
                <c:pt idx="124">
                  <c:v>-0.002804688</c:v>
                </c:pt>
                <c:pt idx="125">
                  <c:v>-0.002804688</c:v>
                </c:pt>
                <c:pt idx="126">
                  <c:v>-0.002804688</c:v>
                </c:pt>
                <c:pt idx="127">
                  <c:v>0.002796882</c:v>
                </c:pt>
                <c:pt idx="128">
                  <c:v>-0.002804688</c:v>
                </c:pt>
                <c:pt idx="129">
                  <c:v>-0.002804688</c:v>
                </c:pt>
                <c:pt idx="130">
                  <c:v>-0.002804688</c:v>
                </c:pt>
                <c:pt idx="131">
                  <c:v>0.002796882</c:v>
                </c:pt>
                <c:pt idx="132">
                  <c:v>0.002796882</c:v>
                </c:pt>
                <c:pt idx="133">
                  <c:v>0</c:v>
                </c:pt>
                <c:pt idx="134">
                  <c:v>0.002796882</c:v>
                </c:pt>
                <c:pt idx="135">
                  <c:v>0.002796882</c:v>
                </c:pt>
                <c:pt idx="136">
                  <c:v>0.002796882</c:v>
                </c:pt>
                <c:pt idx="137">
                  <c:v>0.002796882</c:v>
                </c:pt>
                <c:pt idx="138">
                  <c:v>0.002796882</c:v>
                </c:pt>
                <c:pt idx="139">
                  <c:v>0.002796882</c:v>
                </c:pt>
                <c:pt idx="140">
                  <c:v>0.002796882</c:v>
                </c:pt>
                <c:pt idx="141">
                  <c:v>0.002796882</c:v>
                </c:pt>
                <c:pt idx="142">
                  <c:v>0.002796882</c:v>
                </c:pt>
                <c:pt idx="143">
                  <c:v>0.002796882</c:v>
                </c:pt>
                <c:pt idx="144">
                  <c:v>0.002796882</c:v>
                </c:pt>
                <c:pt idx="145">
                  <c:v>0.002796882</c:v>
                </c:pt>
                <c:pt idx="146">
                  <c:v>0.002796882</c:v>
                </c:pt>
                <c:pt idx="147">
                  <c:v>0.002796882</c:v>
                </c:pt>
                <c:pt idx="148">
                  <c:v>0.002796882</c:v>
                </c:pt>
                <c:pt idx="149">
                  <c:v>0.002796882</c:v>
                </c:pt>
                <c:pt idx="150">
                  <c:v>0.002796882</c:v>
                </c:pt>
                <c:pt idx="151">
                  <c:v>0.002796882</c:v>
                </c:pt>
                <c:pt idx="152">
                  <c:v>0.008411612</c:v>
                </c:pt>
                <c:pt idx="153">
                  <c:v>0.011211165</c:v>
                </c:pt>
                <c:pt idx="154">
                  <c:v>0.014015855</c:v>
                </c:pt>
                <c:pt idx="155">
                  <c:v>0.019622775</c:v>
                </c:pt>
                <c:pt idx="156">
                  <c:v>0.022422325</c:v>
                </c:pt>
                <c:pt idx="157">
                  <c:v>0.02522701</c:v>
                </c:pt>
                <c:pt idx="158">
                  <c:v>0.02522701</c:v>
                </c:pt>
                <c:pt idx="159">
                  <c:v>0.030828585</c:v>
                </c:pt>
                <c:pt idx="160">
                  <c:v>0.030828585</c:v>
                </c:pt>
                <c:pt idx="161">
                  <c:v>0.030828585</c:v>
                </c:pt>
                <c:pt idx="162">
                  <c:v>0.030828585</c:v>
                </c:pt>
                <c:pt idx="163">
                  <c:v>0.030828585</c:v>
                </c:pt>
                <c:pt idx="164">
                  <c:v>0.030828585</c:v>
                </c:pt>
                <c:pt idx="165">
                  <c:v>0.030828585</c:v>
                </c:pt>
                <c:pt idx="166">
                  <c:v>0.030823445</c:v>
                </c:pt>
                <c:pt idx="167">
                  <c:v>0.04764398</c:v>
                </c:pt>
                <c:pt idx="168">
                  <c:v>0.10370468</c:v>
                </c:pt>
                <c:pt idx="169">
                  <c:v>0.1401558</c:v>
                </c:pt>
                <c:pt idx="170">
                  <c:v>0.19060715</c:v>
                </c:pt>
                <c:pt idx="171">
                  <c:v>0.2354672</c:v>
                </c:pt>
                <c:pt idx="172">
                  <c:v>0.30837725</c:v>
                </c:pt>
                <c:pt idx="173">
                  <c:v>0.32240605</c:v>
                </c:pt>
                <c:pt idx="174">
                  <c:v>0.2495116</c:v>
                </c:pt>
                <c:pt idx="175">
                  <c:v>0.00859905</c:v>
                </c:pt>
                <c:pt idx="176">
                  <c:v>-0.209888738</c:v>
                </c:pt>
                <c:pt idx="177">
                  <c:v>-0.237896955</c:v>
                </c:pt>
                <c:pt idx="178">
                  <c:v>-0.235086915</c:v>
                </c:pt>
                <c:pt idx="179">
                  <c:v>-0.235086915</c:v>
                </c:pt>
                <c:pt idx="180">
                  <c:v>-0.235086915</c:v>
                </c:pt>
                <c:pt idx="181">
                  <c:v>-0.235086915</c:v>
                </c:pt>
                <c:pt idx="182">
                  <c:v>-0.235086915</c:v>
                </c:pt>
                <c:pt idx="183">
                  <c:v>-0.246292955</c:v>
                </c:pt>
                <c:pt idx="184">
                  <c:v>-0.27149118</c:v>
                </c:pt>
                <c:pt idx="185">
                  <c:v>-0.31071063</c:v>
                </c:pt>
                <c:pt idx="186">
                  <c:v>-0.341518445</c:v>
                </c:pt>
                <c:pt idx="187">
                  <c:v>-0.36392226</c:v>
                </c:pt>
                <c:pt idx="188">
                  <c:v>-0.37231821</c:v>
                </c:pt>
                <c:pt idx="189">
                  <c:v>-0.4227071</c:v>
                </c:pt>
                <c:pt idx="190">
                  <c:v>-0.48429665</c:v>
                </c:pt>
                <c:pt idx="191">
                  <c:v>-0.56825125</c:v>
                </c:pt>
                <c:pt idx="192">
                  <c:v>-0.63820555</c:v>
                </c:pt>
                <c:pt idx="193">
                  <c:v>-0.70534165</c:v>
                </c:pt>
                <c:pt idx="194">
                  <c:v>-0.76689461</c:v>
                </c:pt>
                <c:pt idx="195">
                  <c:v>-0.822859425</c:v>
                </c:pt>
                <c:pt idx="196">
                  <c:v>-0.856437925</c:v>
                </c:pt>
                <c:pt idx="197">
                  <c:v>-0.887209545</c:v>
                </c:pt>
                <c:pt idx="198">
                  <c:v>-0.943166005</c:v>
                </c:pt>
                <c:pt idx="199">
                  <c:v>-0.99632313</c:v>
                </c:pt>
                <c:pt idx="200">
                  <c:v>-1.091439025</c:v>
                </c:pt>
                <c:pt idx="201">
                  <c:v>-1.225727565</c:v>
                </c:pt>
                <c:pt idx="202">
                  <c:v>-1.334854188</c:v>
                </c:pt>
                <c:pt idx="203">
                  <c:v>-1.4579654595</c:v>
                </c:pt>
                <c:pt idx="204">
                  <c:v>-1.58946754</c:v>
                </c:pt>
                <c:pt idx="205">
                  <c:v>-1.69856356</c:v>
                </c:pt>
                <c:pt idx="206">
                  <c:v>-1.821661455</c:v>
                </c:pt>
                <c:pt idx="207">
                  <c:v>-1.975557225</c:v>
                </c:pt>
                <c:pt idx="208">
                  <c:v>-2.0818743</c:v>
                </c:pt>
                <c:pt idx="209">
                  <c:v>-2.12663495</c:v>
                </c:pt>
                <c:pt idx="210">
                  <c:v>-2.1658024</c:v>
                </c:pt>
                <c:pt idx="211">
                  <c:v>-2.2217642</c:v>
                </c:pt>
                <c:pt idx="212">
                  <c:v>-2.274916</c:v>
                </c:pt>
                <c:pt idx="213">
                  <c:v>-2.3196776</c:v>
                </c:pt>
                <c:pt idx="214">
                  <c:v>-2.34764385</c:v>
                </c:pt>
                <c:pt idx="215">
                  <c:v>-2.3924127</c:v>
                </c:pt>
                <c:pt idx="216">
                  <c:v>-2.453971</c:v>
                </c:pt>
                <c:pt idx="217">
                  <c:v>-2.523933</c:v>
                </c:pt>
                <c:pt idx="218">
                  <c:v>-2.57429345</c:v>
                </c:pt>
                <c:pt idx="219">
                  <c:v>-2.62186695</c:v>
                </c:pt>
                <c:pt idx="220">
                  <c:v>-2.67782875</c:v>
                </c:pt>
                <c:pt idx="221">
                  <c:v>-2.71141025</c:v>
                </c:pt>
                <c:pt idx="222">
                  <c:v>-2.74217355</c:v>
                </c:pt>
                <c:pt idx="223">
                  <c:v>-2.76176255</c:v>
                </c:pt>
                <c:pt idx="224">
                  <c:v>-2.79813015</c:v>
                </c:pt>
                <c:pt idx="225">
                  <c:v>-2.87368615</c:v>
                </c:pt>
                <c:pt idx="226">
                  <c:v>-2.93523395</c:v>
                </c:pt>
                <c:pt idx="227">
                  <c:v>-3.024759</c:v>
                </c:pt>
                <c:pt idx="228">
                  <c:v>-3.1310938</c:v>
                </c:pt>
                <c:pt idx="229">
                  <c:v>-3.1926573</c:v>
                </c:pt>
                <c:pt idx="230">
                  <c:v>-3.2542233</c:v>
                </c:pt>
                <c:pt idx="231">
                  <c:v>-3.31298465</c:v>
                </c:pt>
                <c:pt idx="232">
                  <c:v>-3.37454295</c:v>
                </c:pt>
                <c:pt idx="233">
                  <c:v>-3.4389188</c:v>
                </c:pt>
                <c:pt idx="234">
                  <c:v>-3.520079</c:v>
                </c:pt>
                <c:pt idx="235">
                  <c:v>-3.56766305</c:v>
                </c:pt>
                <c:pt idx="236">
                  <c:v>-3.62083355</c:v>
                </c:pt>
                <c:pt idx="237">
                  <c:v>-3.70201195</c:v>
                </c:pt>
                <c:pt idx="238">
                  <c:v>-3.72440515</c:v>
                </c:pt>
                <c:pt idx="239">
                  <c:v>-3.73280115</c:v>
                </c:pt>
                <c:pt idx="240">
                  <c:v>-3.76078615</c:v>
                </c:pt>
                <c:pt idx="241">
                  <c:v>-3.76918735</c:v>
                </c:pt>
                <c:pt idx="242">
                  <c:v>-3.77198685</c:v>
                </c:pt>
                <c:pt idx="243">
                  <c:v>-3.77758855</c:v>
                </c:pt>
                <c:pt idx="244">
                  <c:v>-3.80276065</c:v>
                </c:pt>
                <c:pt idx="245">
                  <c:v>-3.82235215</c:v>
                </c:pt>
                <c:pt idx="246">
                  <c:v>-3.83914685</c:v>
                </c:pt>
                <c:pt idx="247">
                  <c:v>-3.84474585</c:v>
                </c:pt>
                <c:pt idx="248">
                  <c:v>-3.88111865</c:v>
                </c:pt>
                <c:pt idx="249">
                  <c:v>-3.90631705</c:v>
                </c:pt>
                <c:pt idx="250">
                  <c:v>-3.92030185</c:v>
                </c:pt>
                <c:pt idx="251">
                  <c:v>-3.9315126</c:v>
                </c:pt>
                <c:pt idx="252">
                  <c:v>-3.93711675</c:v>
                </c:pt>
                <c:pt idx="253">
                  <c:v>-3.93711675</c:v>
                </c:pt>
                <c:pt idx="254">
                  <c:v>-3.93992145</c:v>
                </c:pt>
                <c:pt idx="255">
                  <c:v>-3.97349525</c:v>
                </c:pt>
                <c:pt idx="256">
                  <c:v>-3.97629475</c:v>
                </c:pt>
                <c:pt idx="257">
                  <c:v>-3.98469545</c:v>
                </c:pt>
                <c:pt idx="258">
                  <c:v>-3.98469545</c:v>
                </c:pt>
                <c:pt idx="259">
                  <c:v>-3.9875055</c:v>
                </c:pt>
                <c:pt idx="260">
                  <c:v>-3.9875055</c:v>
                </c:pt>
                <c:pt idx="261">
                  <c:v>-3.984706</c:v>
                </c:pt>
                <c:pt idx="262">
                  <c:v>-3.9875055</c:v>
                </c:pt>
                <c:pt idx="263">
                  <c:v>-3.9875107</c:v>
                </c:pt>
                <c:pt idx="264">
                  <c:v>-3.9903102</c:v>
                </c:pt>
                <c:pt idx="265">
                  <c:v>-3.9903102</c:v>
                </c:pt>
                <c:pt idx="266">
                  <c:v>-3.9903102</c:v>
                </c:pt>
                <c:pt idx="267">
                  <c:v>-3.9903102</c:v>
                </c:pt>
                <c:pt idx="268">
                  <c:v>-4.012691</c:v>
                </c:pt>
                <c:pt idx="269">
                  <c:v>-4.0154905</c:v>
                </c:pt>
                <c:pt idx="270">
                  <c:v>-4.01268045</c:v>
                </c:pt>
                <c:pt idx="271">
                  <c:v>-4.01268045</c:v>
                </c:pt>
                <c:pt idx="272">
                  <c:v>-4.01268045</c:v>
                </c:pt>
                <c:pt idx="273">
                  <c:v>-4.01268045</c:v>
                </c:pt>
                <c:pt idx="274">
                  <c:v>-4.01268045</c:v>
                </c:pt>
                <c:pt idx="275">
                  <c:v>-4.01268045</c:v>
                </c:pt>
                <c:pt idx="276">
                  <c:v>-4.01268045</c:v>
                </c:pt>
                <c:pt idx="277">
                  <c:v>-4.01268045</c:v>
                </c:pt>
                <c:pt idx="278">
                  <c:v>-4.01547745</c:v>
                </c:pt>
                <c:pt idx="279">
                  <c:v>-4.01268045</c:v>
                </c:pt>
                <c:pt idx="280">
                  <c:v>-4.00987575</c:v>
                </c:pt>
                <c:pt idx="281">
                  <c:v>-4.00144865</c:v>
                </c:pt>
                <c:pt idx="282">
                  <c:v>-4.0153995</c:v>
                </c:pt>
                <c:pt idx="283">
                  <c:v>-4.00698545</c:v>
                </c:pt>
                <c:pt idx="284">
                  <c:v>-4.0097714</c:v>
                </c:pt>
                <c:pt idx="285">
                  <c:v>-4.0069667</c:v>
                </c:pt>
                <c:pt idx="286">
                  <c:v>-4.0069667</c:v>
                </c:pt>
                <c:pt idx="287">
                  <c:v>-4.0069667</c:v>
                </c:pt>
                <c:pt idx="288">
                  <c:v>-4.0069667</c:v>
                </c:pt>
                <c:pt idx="289">
                  <c:v>-4.0069667</c:v>
                </c:pt>
                <c:pt idx="290">
                  <c:v>-4.0069667</c:v>
                </c:pt>
                <c:pt idx="291">
                  <c:v>-4.0097662</c:v>
                </c:pt>
                <c:pt idx="292">
                  <c:v>-4.00416205</c:v>
                </c:pt>
                <c:pt idx="293">
                  <c:v>-4.0069667</c:v>
                </c:pt>
                <c:pt idx="294">
                  <c:v>-4.0069667</c:v>
                </c:pt>
                <c:pt idx="295">
                  <c:v>-4.0069667</c:v>
                </c:pt>
                <c:pt idx="296">
                  <c:v>-4.0069667</c:v>
                </c:pt>
                <c:pt idx="297">
                  <c:v>-4.0069667</c:v>
                </c:pt>
                <c:pt idx="298">
                  <c:v>-4.0097662</c:v>
                </c:pt>
                <c:pt idx="299">
                  <c:v>-4.0097662</c:v>
                </c:pt>
                <c:pt idx="300">
                  <c:v>-4.0097662</c:v>
                </c:pt>
                <c:pt idx="301">
                  <c:v>-4.0097662</c:v>
                </c:pt>
                <c:pt idx="302">
                  <c:v>-4.0097662</c:v>
                </c:pt>
                <c:pt idx="303">
                  <c:v>-4.0097662</c:v>
                </c:pt>
                <c:pt idx="304">
                  <c:v>-4.0097662</c:v>
                </c:pt>
                <c:pt idx="305">
                  <c:v>-4.0097662</c:v>
                </c:pt>
                <c:pt idx="306">
                  <c:v>-4.0097662</c:v>
                </c:pt>
                <c:pt idx="307">
                  <c:v>-4.0097662</c:v>
                </c:pt>
                <c:pt idx="308">
                  <c:v>-4.0097662</c:v>
                </c:pt>
                <c:pt idx="309">
                  <c:v>-4.0097662</c:v>
                </c:pt>
                <c:pt idx="310">
                  <c:v>-4.0097662</c:v>
                </c:pt>
                <c:pt idx="311">
                  <c:v>-4.0097662</c:v>
                </c:pt>
                <c:pt idx="312">
                  <c:v>-4.0097662</c:v>
                </c:pt>
                <c:pt idx="313">
                  <c:v>-4.0097662</c:v>
                </c:pt>
                <c:pt idx="314">
                  <c:v>-4.0097662</c:v>
                </c:pt>
                <c:pt idx="315">
                  <c:v>-4.0097662</c:v>
                </c:pt>
                <c:pt idx="316">
                  <c:v>-4.0097662</c:v>
                </c:pt>
                <c:pt idx="317">
                  <c:v>-4.00696155</c:v>
                </c:pt>
                <c:pt idx="318">
                  <c:v>-4.00696155</c:v>
                </c:pt>
                <c:pt idx="319">
                  <c:v>-4.0097662</c:v>
                </c:pt>
                <c:pt idx="320">
                  <c:v>-4.0097662</c:v>
                </c:pt>
                <c:pt idx="321">
                  <c:v>-4.0097662</c:v>
                </c:pt>
                <c:pt idx="322">
                  <c:v>-4.0097662</c:v>
                </c:pt>
                <c:pt idx="323">
                  <c:v>-4.0097662</c:v>
                </c:pt>
                <c:pt idx="324">
                  <c:v>-4.0097662</c:v>
                </c:pt>
                <c:pt idx="325">
                  <c:v>-4.0097662</c:v>
                </c:pt>
                <c:pt idx="326">
                  <c:v>-4.0097662</c:v>
                </c:pt>
                <c:pt idx="327">
                  <c:v>-4.0097662</c:v>
                </c:pt>
                <c:pt idx="328">
                  <c:v>-4.0097662</c:v>
                </c:pt>
                <c:pt idx="329">
                  <c:v>-4.00696155</c:v>
                </c:pt>
                <c:pt idx="330">
                  <c:v>-4.00696155</c:v>
                </c:pt>
                <c:pt idx="331">
                  <c:v>-4.00696155</c:v>
                </c:pt>
                <c:pt idx="332">
                  <c:v>-4.0097662</c:v>
                </c:pt>
                <c:pt idx="333">
                  <c:v>-4.0097662</c:v>
                </c:pt>
                <c:pt idx="334">
                  <c:v>-4.0097662</c:v>
                </c:pt>
                <c:pt idx="335">
                  <c:v>-4.00696155</c:v>
                </c:pt>
                <c:pt idx="336">
                  <c:v>-4.0097662</c:v>
                </c:pt>
                <c:pt idx="337">
                  <c:v>-4.0097662</c:v>
                </c:pt>
                <c:pt idx="338">
                  <c:v>-4.0097662</c:v>
                </c:pt>
                <c:pt idx="339">
                  <c:v>-4.0097662</c:v>
                </c:pt>
                <c:pt idx="340">
                  <c:v>-4.00696155</c:v>
                </c:pt>
                <c:pt idx="341">
                  <c:v>-4.00696155</c:v>
                </c:pt>
                <c:pt idx="342">
                  <c:v>-4.0097662</c:v>
                </c:pt>
                <c:pt idx="343">
                  <c:v>-4.0097662</c:v>
                </c:pt>
                <c:pt idx="344">
                  <c:v>-4.0125637</c:v>
                </c:pt>
                <c:pt idx="345">
                  <c:v>-4.0125637</c:v>
                </c:pt>
                <c:pt idx="346">
                  <c:v>-4.0097662</c:v>
                </c:pt>
                <c:pt idx="347">
                  <c:v>-4.0097662</c:v>
                </c:pt>
                <c:pt idx="348">
                  <c:v>-4.0097662</c:v>
                </c:pt>
                <c:pt idx="349">
                  <c:v>-4.0097662</c:v>
                </c:pt>
                <c:pt idx="350">
                  <c:v>-4.0097662</c:v>
                </c:pt>
                <c:pt idx="351">
                  <c:v>-4.0097662</c:v>
                </c:pt>
                <c:pt idx="352">
                  <c:v>-4.0097662</c:v>
                </c:pt>
                <c:pt idx="353">
                  <c:v>-4.0097662</c:v>
                </c:pt>
                <c:pt idx="354">
                  <c:v>-4.0125637</c:v>
                </c:pt>
                <c:pt idx="355">
                  <c:v>-4.0097662</c:v>
                </c:pt>
                <c:pt idx="356">
                  <c:v>-4.0125637</c:v>
                </c:pt>
                <c:pt idx="357">
                  <c:v>-4.0097662</c:v>
                </c:pt>
                <c:pt idx="358">
                  <c:v>-4.0097662</c:v>
                </c:pt>
                <c:pt idx="359">
                  <c:v>-4.0097662</c:v>
                </c:pt>
                <c:pt idx="360">
                  <c:v>-4.0097662</c:v>
                </c:pt>
                <c:pt idx="361">
                  <c:v>-4.0097662</c:v>
                </c:pt>
                <c:pt idx="362">
                  <c:v>-4.0097662</c:v>
                </c:pt>
                <c:pt idx="363">
                  <c:v>-4.0097662</c:v>
                </c:pt>
                <c:pt idx="364">
                  <c:v>-4.0097662</c:v>
                </c:pt>
                <c:pt idx="365">
                  <c:v>-4.0097662</c:v>
                </c:pt>
                <c:pt idx="366">
                  <c:v>-4.0125637</c:v>
                </c:pt>
                <c:pt idx="367">
                  <c:v>-4.0097662</c:v>
                </c:pt>
                <c:pt idx="368">
                  <c:v>-4.0097662</c:v>
                </c:pt>
                <c:pt idx="369">
                  <c:v>-4.0097662</c:v>
                </c:pt>
                <c:pt idx="370">
                  <c:v>-4.0097662</c:v>
                </c:pt>
                <c:pt idx="371">
                  <c:v>-4.0097662</c:v>
                </c:pt>
                <c:pt idx="372">
                  <c:v>-4.0097662</c:v>
                </c:pt>
                <c:pt idx="373">
                  <c:v>-4.00696155</c:v>
                </c:pt>
                <c:pt idx="374">
                  <c:v>-4.00696155</c:v>
                </c:pt>
                <c:pt idx="375">
                  <c:v>-4.0097662</c:v>
                </c:pt>
                <c:pt idx="376">
                  <c:v>-4.00696155</c:v>
                </c:pt>
                <c:pt idx="377">
                  <c:v>-4.00696155</c:v>
                </c:pt>
                <c:pt idx="378">
                  <c:v>-4.0097662</c:v>
                </c:pt>
                <c:pt idx="379">
                  <c:v>-4.0097662</c:v>
                </c:pt>
                <c:pt idx="380">
                  <c:v>-4.0097662</c:v>
                </c:pt>
                <c:pt idx="381">
                  <c:v>-4.0097662</c:v>
                </c:pt>
                <c:pt idx="382">
                  <c:v>-4.0125637</c:v>
                </c:pt>
                <c:pt idx="383">
                  <c:v>-4.0097662</c:v>
                </c:pt>
                <c:pt idx="384">
                  <c:v>-4.0097662</c:v>
                </c:pt>
                <c:pt idx="385">
                  <c:v>-4.0125637</c:v>
                </c:pt>
                <c:pt idx="386">
                  <c:v>-4.0097662</c:v>
                </c:pt>
                <c:pt idx="387">
                  <c:v>-4.0125637</c:v>
                </c:pt>
                <c:pt idx="388">
                  <c:v>-4.0125637</c:v>
                </c:pt>
                <c:pt idx="389">
                  <c:v>-4.0125637</c:v>
                </c:pt>
                <c:pt idx="390">
                  <c:v>-4.0125637</c:v>
                </c:pt>
                <c:pt idx="391">
                  <c:v>-4.0125637</c:v>
                </c:pt>
                <c:pt idx="392">
                  <c:v>-4.0125637</c:v>
                </c:pt>
                <c:pt idx="393">
                  <c:v>-4.0125637</c:v>
                </c:pt>
                <c:pt idx="394">
                  <c:v>-4.0125637</c:v>
                </c:pt>
                <c:pt idx="395">
                  <c:v>-4.0125637</c:v>
                </c:pt>
                <c:pt idx="396">
                  <c:v>-4.0125637</c:v>
                </c:pt>
                <c:pt idx="397">
                  <c:v>-4.0125637</c:v>
                </c:pt>
                <c:pt idx="398">
                  <c:v>-4.0125637</c:v>
                </c:pt>
                <c:pt idx="399">
                  <c:v>-4.0153684</c:v>
                </c:pt>
                <c:pt idx="400">
                  <c:v>-4.0153684</c:v>
                </c:pt>
                <c:pt idx="401">
                  <c:v>-4.0125637</c:v>
                </c:pt>
                <c:pt idx="402">
                  <c:v>-4.0125637</c:v>
                </c:pt>
                <c:pt idx="403">
                  <c:v>-4.0125637</c:v>
                </c:pt>
                <c:pt idx="404">
                  <c:v>-4.0125637</c:v>
                </c:pt>
                <c:pt idx="405">
                  <c:v>-4.0125637</c:v>
                </c:pt>
                <c:pt idx="406">
                  <c:v>-4.0125637</c:v>
                </c:pt>
                <c:pt idx="407">
                  <c:v>-4.0125637</c:v>
                </c:pt>
                <c:pt idx="408">
                  <c:v>-4.0097662</c:v>
                </c:pt>
                <c:pt idx="409">
                  <c:v>-4.0097662</c:v>
                </c:pt>
                <c:pt idx="410">
                  <c:v>-4.0125637</c:v>
                </c:pt>
                <c:pt idx="411">
                  <c:v>-4.0097662</c:v>
                </c:pt>
                <c:pt idx="412">
                  <c:v>-4.0125637</c:v>
                </c:pt>
                <c:pt idx="413">
                  <c:v>-4.0125637</c:v>
                </c:pt>
                <c:pt idx="414">
                  <c:v>-4.001352</c:v>
                </c:pt>
                <c:pt idx="415">
                  <c:v>-4.0125637</c:v>
                </c:pt>
                <c:pt idx="416">
                  <c:v>-4.0125637</c:v>
                </c:pt>
                <c:pt idx="417">
                  <c:v>-4.0125637</c:v>
                </c:pt>
                <c:pt idx="418">
                  <c:v>-4.0125637</c:v>
                </c:pt>
                <c:pt idx="419">
                  <c:v>-4.0125637</c:v>
                </c:pt>
                <c:pt idx="420">
                  <c:v>-4.0125637</c:v>
                </c:pt>
                <c:pt idx="421">
                  <c:v>-4.0097662</c:v>
                </c:pt>
                <c:pt idx="422">
                  <c:v>-4.0097662</c:v>
                </c:pt>
                <c:pt idx="423">
                  <c:v>-4.0125637</c:v>
                </c:pt>
                <c:pt idx="424">
                  <c:v>-4.0125637</c:v>
                </c:pt>
                <c:pt idx="425">
                  <c:v>-4.0125637</c:v>
                </c:pt>
                <c:pt idx="426">
                  <c:v>-4.0097662</c:v>
                </c:pt>
                <c:pt idx="427">
                  <c:v>-4.0125637</c:v>
                </c:pt>
                <c:pt idx="428">
                  <c:v>-4.0125637</c:v>
                </c:pt>
                <c:pt idx="429">
                  <c:v>-4.0125637</c:v>
                </c:pt>
                <c:pt idx="430">
                  <c:v>-4.0125637</c:v>
                </c:pt>
                <c:pt idx="431">
                  <c:v>-4.0125637</c:v>
                </c:pt>
                <c:pt idx="432">
                  <c:v>-4.0125637</c:v>
                </c:pt>
                <c:pt idx="433">
                  <c:v>-4.0125637</c:v>
                </c:pt>
                <c:pt idx="434">
                  <c:v>-4.0125637</c:v>
                </c:pt>
                <c:pt idx="435">
                  <c:v>-4.0125637</c:v>
                </c:pt>
                <c:pt idx="436">
                  <c:v>-4.0125637</c:v>
                </c:pt>
                <c:pt idx="437">
                  <c:v>-4.0125637</c:v>
                </c:pt>
                <c:pt idx="438">
                  <c:v>-4.0125637</c:v>
                </c:pt>
                <c:pt idx="439">
                  <c:v>-4.0125637</c:v>
                </c:pt>
                <c:pt idx="440">
                  <c:v>-4.0125637</c:v>
                </c:pt>
                <c:pt idx="441">
                  <c:v>-4.0125637</c:v>
                </c:pt>
                <c:pt idx="442">
                  <c:v>-4.0125637</c:v>
                </c:pt>
                <c:pt idx="443">
                  <c:v>-4.0125637</c:v>
                </c:pt>
                <c:pt idx="444">
                  <c:v>-4.0125637</c:v>
                </c:pt>
                <c:pt idx="445">
                  <c:v>-4.0125637</c:v>
                </c:pt>
                <c:pt idx="446">
                  <c:v>-4.0125637</c:v>
                </c:pt>
                <c:pt idx="447">
                  <c:v>-4.0125637</c:v>
                </c:pt>
                <c:pt idx="448">
                  <c:v>-4.0125637</c:v>
                </c:pt>
                <c:pt idx="449">
                  <c:v>-4.0125637</c:v>
                </c:pt>
                <c:pt idx="450">
                  <c:v>-4.0125637</c:v>
                </c:pt>
                <c:pt idx="451">
                  <c:v>-4.0125637</c:v>
                </c:pt>
                <c:pt idx="452">
                  <c:v>-4.0125637</c:v>
                </c:pt>
                <c:pt idx="453">
                  <c:v>-4.0125637</c:v>
                </c:pt>
                <c:pt idx="454">
                  <c:v>-4.0125637</c:v>
                </c:pt>
                <c:pt idx="455">
                  <c:v>-4.0125637</c:v>
                </c:pt>
                <c:pt idx="456">
                  <c:v>-4.0125637</c:v>
                </c:pt>
                <c:pt idx="457">
                  <c:v>-4.0125637</c:v>
                </c:pt>
                <c:pt idx="458">
                  <c:v>-4.0125637</c:v>
                </c:pt>
                <c:pt idx="459">
                  <c:v>-4.0125637</c:v>
                </c:pt>
                <c:pt idx="460">
                  <c:v>-4.0125637</c:v>
                </c:pt>
                <c:pt idx="461">
                  <c:v>-4.0125637</c:v>
                </c:pt>
                <c:pt idx="462">
                  <c:v>-4.0125637</c:v>
                </c:pt>
                <c:pt idx="463">
                  <c:v>-4.0125637</c:v>
                </c:pt>
                <c:pt idx="464">
                  <c:v>-4.0125637</c:v>
                </c:pt>
                <c:pt idx="465">
                  <c:v>-4.0125637</c:v>
                </c:pt>
                <c:pt idx="466">
                  <c:v>-4.0125637</c:v>
                </c:pt>
                <c:pt idx="467">
                  <c:v>-4.0125637</c:v>
                </c:pt>
                <c:pt idx="468">
                  <c:v>-4.0125637</c:v>
                </c:pt>
                <c:pt idx="469">
                  <c:v>-4.0125637</c:v>
                </c:pt>
                <c:pt idx="470">
                  <c:v>-4.0125637</c:v>
                </c:pt>
                <c:pt idx="471">
                  <c:v>-4.0125637</c:v>
                </c:pt>
                <c:pt idx="472">
                  <c:v>-4.0125637</c:v>
                </c:pt>
                <c:pt idx="473">
                  <c:v>-4.0125637</c:v>
                </c:pt>
                <c:pt idx="474">
                  <c:v>-4.0125637</c:v>
                </c:pt>
                <c:pt idx="475">
                  <c:v>-4.0125637</c:v>
                </c:pt>
                <c:pt idx="476">
                  <c:v>-4.0125637</c:v>
                </c:pt>
                <c:pt idx="477">
                  <c:v>-4.0125637</c:v>
                </c:pt>
                <c:pt idx="478">
                  <c:v>-4.0125637</c:v>
                </c:pt>
                <c:pt idx="479">
                  <c:v>-4.0125637</c:v>
                </c:pt>
                <c:pt idx="480">
                  <c:v>-4.0125637</c:v>
                </c:pt>
                <c:pt idx="481">
                  <c:v>-4.0125637</c:v>
                </c:pt>
                <c:pt idx="482">
                  <c:v>-4.0125637</c:v>
                </c:pt>
                <c:pt idx="483">
                  <c:v>-4.0125637</c:v>
                </c:pt>
                <c:pt idx="484">
                  <c:v>-4.0125637</c:v>
                </c:pt>
                <c:pt idx="485">
                  <c:v>-4.0125637</c:v>
                </c:pt>
                <c:pt idx="486">
                  <c:v>-4.0125637</c:v>
                </c:pt>
                <c:pt idx="487">
                  <c:v>-4.0125637</c:v>
                </c:pt>
                <c:pt idx="488">
                  <c:v>-4.0125637</c:v>
                </c:pt>
                <c:pt idx="489">
                  <c:v>-4.0125637</c:v>
                </c:pt>
                <c:pt idx="490">
                  <c:v>-4.0153632</c:v>
                </c:pt>
                <c:pt idx="491">
                  <c:v>-4.0153632</c:v>
                </c:pt>
                <c:pt idx="492">
                  <c:v>-4.0181679</c:v>
                </c:pt>
                <c:pt idx="493">
                  <c:v>-4.0153632</c:v>
                </c:pt>
                <c:pt idx="494">
                  <c:v>-4.0125637</c:v>
                </c:pt>
                <c:pt idx="495">
                  <c:v>-4.0125637</c:v>
                </c:pt>
                <c:pt idx="496">
                  <c:v>-4.0125637</c:v>
                </c:pt>
                <c:pt idx="497">
                  <c:v>-4.0153632</c:v>
                </c:pt>
                <c:pt idx="498">
                  <c:v>-4.0153632</c:v>
                </c:pt>
                <c:pt idx="499">
                  <c:v>-4.0181679</c:v>
                </c:pt>
                <c:pt idx="500">
                  <c:v>-4.0125637</c:v>
                </c:pt>
                <c:pt idx="501">
                  <c:v>-4.0153632</c:v>
                </c:pt>
                <c:pt idx="502">
                  <c:v>-4.0153632</c:v>
                </c:pt>
                <c:pt idx="503">
                  <c:v>-4.0125637</c:v>
                </c:pt>
                <c:pt idx="504">
                  <c:v>-4.0181679</c:v>
                </c:pt>
                <c:pt idx="505">
                  <c:v>-4.0125637</c:v>
                </c:pt>
                <c:pt idx="506">
                  <c:v>-4.0153632</c:v>
                </c:pt>
                <c:pt idx="507">
                  <c:v>-4.0153632</c:v>
                </c:pt>
                <c:pt idx="508">
                  <c:v>-4.0153632</c:v>
                </c:pt>
                <c:pt idx="509">
                  <c:v>-4.0153632</c:v>
                </c:pt>
                <c:pt idx="510">
                  <c:v>-4.0153632</c:v>
                </c:pt>
                <c:pt idx="511">
                  <c:v>-4.0181679</c:v>
                </c:pt>
                <c:pt idx="512">
                  <c:v>-4.0181679</c:v>
                </c:pt>
                <c:pt idx="513">
                  <c:v>-4.0181679</c:v>
                </c:pt>
                <c:pt idx="514">
                  <c:v>-4.0181679</c:v>
                </c:pt>
                <c:pt idx="515">
                  <c:v>-4.0181679</c:v>
                </c:pt>
                <c:pt idx="516">
                  <c:v>-4.0181679</c:v>
                </c:pt>
                <c:pt idx="517">
                  <c:v>-4.0181679</c:v>
                </c:pt>
                <c:pt idx="518">
                  <c:v>-4.0181679</c:v>
                </c:pt>
                <c:pt idx="519">
                  <c:v>-4.0153632</c:v>
                </c:pt>
                <c:pt idx="520">
                  <c:v>-4.0153632</c:v>
                </c:pt>
                <c:pt idx="521">
                  <c:v>-4.0181679</c:v>
                </c:pt>
                <c:pt idx="522">
                  <c:v>-4.0181679</c:v>
                </c:pt>
                <c:pt idx="523">
                  <c:v>-4.0181679</c:v>
                </c:pt>
                <c:pt idx="524">
                  <c:v>-4.0153632</c:v>
                </c:pt>
                <c:pt idx="525">
                  <c:v>-4.0153632</c:v>
                </c:pt>
                <c:pt idx="526">
                  <c:v>-4.0153632</c:v>
                </c:pt>
                <c:pt idx="527">
                  <c:v>-4.0741063</c:v>
                </c:pt>
                <c:pt idx="528">
                  <c:v>-4.0964684</c:v>
                </c:pt>
                <c:pt idx="529">
                  <c:v>-4.0964555</c:v>
                </c:pt>
                <c:pt idx="530">
                  <c:v>-4.099255</c:v>
                </c:pt>
                <c:pt idx="531">
                  <c:v>-4.099255</c:v>
                </c:pt>
                <c:pt idx="532">
                  <c:v>-4.099255</c:v>
                </c:pt>
                <c:pt idx="533">
                  <c:v>-4.099255</c:v>
                </c:pt>
                <c:pt idx="534">
                  <c:v>-4.099255</c:v>
                </c:pt>
                <c:pt idx="535">
                  <c:v>-4.099255</c:v>
                </c:pt>
                <c:pt idx="536">
                  <c:v>-4.099255</c:v>
                </c:pt>
                <c:pt idx="537">
                  <c:v>-4.099255</c:v>
                </c:pt>
                <c:pt idx="538">
                  <c:v>-4.09644495</c:v>
                </c:pt>
                <c:pt idx="539">
                  <c:v>-4.09644495</c:v>
                </c:pt>
                <c:pt idx="540">
                  <c:v>-4.099255</c:v>
                </c:pt>
                <c:pt idx="541">
                  <c:v>-4.099255</c:v>
                </c:pt>
                <c:pt idx="542">
                  <c:v>-4.099255</c:v>
                </c:pt>
                <c:pt idx="543">
                  <c:v>-4.099255</c:v>
                </c:pt>
                <c:pt idx="544">
                  <c:v>-4.099255</c:v>
                </c:pt>
                <c:pt idx="545">
                  <c:v>-4.099255</c:v>
                </c:pt>
                <c:pt idx="546">
                  <c:v>-4.099255</c:v>
                </c:pt>
                <c:pt idx="547">
                  <c:v>-4.099255</c:v>
                </c:pt>
                <c:pt idx="548">
                  <c:v>-4.09644495</c:v>
                </c:pt>
                <c:pt idx="549">
                  <c:v>-4.099255</c:v>
                </c:pt>
                <c:pt idx="550">
                  <c:v>-4.099255</c:v>
                </c:pt>
                <c:pt idx="551">
                  <c:v>-4.099255</c:v>
                </c:pt>
                <c:pt idx="552">
                  <c:v>-4.099255</c:v>
                </c:pt>
                <c:pt idx="553">
                  <c:v>-4.09644495</c:v>
                </c:pt>
                <c:pt idx="554">
                  <c:v>-4.099255</c:v>
                </c:pt>
                <c:pt idx="555">
                  <c:v>-4.099255</c:v>
                </c:pt>
                <c:pt idx="556">
                  <c:v>-4.099255</c:v>
                </c:pt>
                <c:pt idx="557">
                  <c:v>-4.099255</c:v>
                </c:pt>
                <c:pt idx="558">
                  <c:v>-4.099255</c:v>
                </c:pt>
                <c:pt idx="559">
                  <c:v>-4.099255</c:v>
                </c:pt>
                <c:pt idx="560">
                  <c:v>-4.099255</c:v>
                </c:pt>
                <c:pt idx="561">
                  <c:v>-4.099255</c:v>
                </c:pt>
                <c:pt idx="562">
                  <c:v>-4.099255</c:v>
                </c:pt>
                <c:pt idx="563">
                  <c:v>-4.099255</c:v>
                </c:pt>
                <c:pt idx="564">
                  <c:v>-4.099255</c:v>
                </c:pt>
                <c:pt idx="565">
                  <c:v>-4.099255</c:v>
                </c:pt>
                <c:pt idx="566">
                  <c:v>-4.099255</c:v>
                </c:pt>
                <c:pt idx="567">
                  <c:v>-4.099255</c:v>
                </c:pt>
                <c:pt idx="568">
                  <c:v>-4.099255</c:v>
                </c:pt>
                <c:pt idx="569">
                  <c:v>-4.102052</c:v>
                </c:pt>
                <c:pt idx="570">
                  <c:v>-4.102052</c:v>
                </c:pt>
                <c:pt idx="571">
                  <c:v>-4.099255</c:v>
                </c:pt>
                <c:pt idx="572">
                  <c:v>-4.102052</c:v>
                </c:pt>
                <c:pt idx="573">
                  <c:v>-4.102052</c:v>
                </c:pt>
                <c:pt idx="574">
                  <c:v>-4.102052</c:v>
                </c:pt>
                <c:pt idx="575">
                  <c:v>-4.099255</c:v>
                </c:pt>
                <c:pt idx="576">
                  <c:v>-4.102052</c:v>
                </c:pt>
                <c:pt idx="577">
                  <c:v>-4.102052</c:v>
                </c:pt>
                <c:pt idx="578">
                  <c:v>-4.099255</c:v>
                </c:pt>
                <c:pt idx="579">
                  <c:v>-4.099255</c:v>
                </c:pt>
                <c:pt idx="580">
                  <c:v>-4.099255</c:v>
                </c:pt>
                <c:pt idx="581">
                  <c:v>-4.102052</c:v>
                </c:pt>
                <c:pt idx="582">
                  <c:v>-4.099255</c:v>
                </c:pt>
                <c:pt idx="583">
                  <c:v>-4.099255</c:v>
                </c:pt>
                <c:pt idx="584">
                  <c:v>-4.099255</c:v>
                </c:pt>
                <c:pt idx="585">
                  <c:v>-4.099255</c:v>
                </c:pt>
                <c:pt idx="586">
                  <c:v>-4.099255</c:v>
                </c:pt>
                <c:pt idx="587">
                  <c:v>-4.102052</c:v>
                </c:pt>
                <c:pt idx="588">
                  <c:v>-4.102052</c:v>
                </c:pt>
                <c:pt idx="589">
                  <c:v>-4.102052</c:v>
                </c:pt>
                <c:pt idx="590">
                  <c:v>-4.099255</c:v>
                </c:pt>
                <c:pt idx="591">
                  <c:v>-4.099255</c:v>
                </c:pt>
                <c:pt idx="592">
                  <c:v>-4.102052</c:v>
                </c:pt>
                <c:pt idx="593">
                  <c:v>-4.102052</c:v>
                </c:pt>
                <c:pt idx="594">
                  <c:v>-4.099255</c:v>
                </c:pt>
                <c:pt idx="595">
                  <c:v>-4.102052</c:v>
                </c:pt>
                <c:pt idx="596">
                  <c:v>-4.102052</c:v>
                </c:pt>
                <c:pt idx="597">
                  <c:v>-4.102052</c:v>
                </c:pt>
                <c:pt idx="598">
                  <c:v>-4.102052</c:v>
                </c:pt>
                <c:pt idx="599">
                  <c:v>-4.102052</c:v>
                </c:pt>
                <c:pt idx="600">
                  <c:v>-4.102052</c:v>
                </c:pt>
                <c:pt idx="601">
                  <c:v>-4.102052</c:v>
                </c:pt>
                <c:pt idx="602">
                  <c:v>-4.1048567</c:v>
                </c:pt>
                <c:pt idx="603">
                  <c:v>-4.102052</c:v>
                </c:pt>
                <c:pt idx="604">
                  <c:v>-4.102052</c:v>
                </c:pt>
                <c:pt idx="605">
                  <c:v>-4.102052</c:v>
                </c:pt>
                <c:pt idx="606">
                  <c:v>-4.102052</c:v>
                </c:pt>
                <c:pt idx="607">
                  <c:v>-4.102052</c:v>
                </c:pt>
                <c:pt idx="608">
                  <c:v>-4.102052</c:v>
                </c:pt>
                <c:pt idx="609">
                  <c:v>-4.09924195</c:v>
                </c:pt>
                <c:pt idx="610">
                  <c:v>-4.09924195</c:v>
                </c:pt>
                <c:pt idx="611">
                  <c:v>-4.09644495</c:v>
                </c:pt>
                <c:pt idx="612">
                  <c:v>-4.09644495</c:v>
                </c:pt>
                <c:pt idx="613">
                  <c:v>-4.09364025</c:v>
                </c:pt>
                <c:pt idx="614">
                  <c:v>-4.09644495</c:v>
                </c:pt>
                <c:pt idx="615">
                  <c:v>-4.09364025</c:v>
                </c:pt>
                <c:pt idx="616">
                  <c:v>-4.09364025</c:v>
                </c:pt>
                <c:pt idx="617">
                  <c:v>-4.09364025</c:v>
                </c:pt>
                <c:pt idx="618">
                  <c:v>-4.09364025</c:v>
                </c:pt>
                <c:pt idx="619">
                  <c:v>-4.09084075</c:v>
                </c:pt>
                <c:pt idx="620">
                  <c:v>-4.09084075</c:v>
                </c:pt>
                <c:pt idx="621">
                  <c:v>-4.09364025</c:v>
                </c:pt>
                <c:pt idx="622">
                  <c:v>-4.09364025</c:v>
                </c:pt>
                <c:pt idx="623">
                  <c:v>-4.09364025</c:v>
                </c:pt>
                <c:pt idx="624">
                  <c:v>-4.0908356</c:v>
                </c:pt>
                <c:pt idx="625">
                  <c:v>-4.0880361</c:v>
                </c:pt>
                <c:pt idx="626">
                  <c:v>-4.0880361</c:v>
                </c:pt>
                <c:pt idx="627">
                  <c:v>-4.0880361</c:v>
                </c:pt>
                <c:pt idx="628">
                  <c:v>-4.0880361</c:v>
                </c:pt>
                <c:pt idx="629">
                  <c:v>-4.0852314</c:v>
                </c:pt>
                <c:pt idx="630">
                  <c:v>-4.08242135</c:v>
                </c:pt>
                <c:pt idx="631">
                  <c:v>-4.08242135</c:v>
                </c:pt>
                <c:pt idx="632">
                  <c:v>-4.08242135</c:v>
                </c:pt>
                <c:pt idx="633">
                  <c:v>-4.08242135</c:v>
                </c:pt>
                <c:pt idx="634">
                  <c:v>-4.08242135</c:v>
                </c:pt>
                <c:pt idx="635">
                  <c:v>-4.07681965</c:v>
                </c:pt>
                <c:pt idx="636">
                  <c:v>-4.07681965</c:v>
                </c:pt>
                <c:pt idx="637">
                  <c:v>-4.074015</c:v>
                </c:pt>
                <c:pt idx="638">
                  <c:v>-4.06840025</c:v>
                </c:pt>
                <c:pt idx="639">
                  <c:v>-4.06840025</c:v>
                </c:pt>
                <c:pt idx="640">
                  <c:v>-4.06560075</c:v>
                </c:pt>
                <c:pt idx="641">
                  <c:v>-4.06279605</c:v>
                </c:pt>
                <c:pt idx="642">
                  <c:v>-4.06279605</c:v>
                </c:pt>
                <c:pt idx="643">
                  <c:v>-4.0599914</c:v>
                </c:pt>
                <c:pt idx="644">
                  <c:v>-4.05438485</c:v>
                </c:pt>
                <c:pt idx="645">
                  <c:v>-4.04878015</c:v>
                </c:pt>
                <c:pt idx="646">
                  <c:v>-4.04317595</c:v>
                </c:pt>
                <c:pt idx="647">
                  <c:v>-4.03757945</c:v>
                </c:pt>
                <c:pt idx="648">
                  <c:v>-4.0347694</c:v>
                </c:pt>
                <c:pt idx="649">
                  <c:v>-4.0319724</c:v>
                </c:pt>
                <c:pt idx="650">
                  <c:v>-4.0319724</c:v>
                </c:pt>
                <c:pt idx="651">
                  <c:v>-4.02636825</c:v>
                </c:pt>
                <c:pt idx="652">
                  <c:v>-4.02357175</c:v>
                </c:pt>
                <c:pt idx="653">
                  <c:v>-4.02357175</c:v>
                </c:pt>
                <c:pt idx="654">
                  <c:v>-4.02077225</c:v>
                </c:pt>
                <c:pt idx="655">
                  <c:v>-4.02077225</c:v>
                </c:pt>
                <c:pt idx="656">
                  <c:v>-4.01516805</c:v>
                </c:pt>
                <c:pt idx="657">
                  <c:v>-4.01237105</c:v>
                </c:pt>
                <c:pt idx="658">
                  <c:v>-4.00676685</c:v>
                </c:pt>
                <c:pt idx="659">
                  <c:v>-4.00116985</c:v>
                </c:pt>
                <c:pt idx="660">
                  <c:v>-3.9983598</c:v>
                </c:pt>
                <c:pt idx="661">
                  <c:v>-3.9927586</c:v>
                </c:pt>
                <c:pt idx="662">
                  <c:v>-3.98715445</c:v>
                </c:pt>
                <c:pt idx="663">
                  <c:v>-3.9787402</c:v>
                </c:pt>
                <c:pt idx="664">
                  <c:v>-3.9731385</c:v>
                </c:pt>
                <c:pt idx="665">
                  <c:v>-3.9506903</c:v>
                </c:pt>
                <c:pt idx="666">
                  <c:v>-3.93946085</c:v>
                </c:pt>
                <c:pt idx="667">
                  <c:v>-3.9310468</c:v>
                </c:pt>
                <c:pt idx="668">
                  <c:v>-3.9113902</c:v>
                </c:pt>
                <c:pt idx="669">
                  <c:v>-3.8973509</c:v>
                </c:pt>
                <c:pt idx="670">
                  <c:v>-3.8777022</c:v>
                </c:pt>
                <c:pt idx="671">
                  <c:v>-3.8664699</c:v>
                </c:pt>
                <c:pt idx="672">
                  <c:v>-3.85524575</c:v>
                </c:pt>
                <c:pt idx="673">
                  <c:v>-3.8327922</c:v>
                </c:pt>
                <c:pt idx="674">
                  <c:v>-3.8215634</c:v>
                </c:pt>
                <c:pt idx="675">
                  <c:v>-3.8159358</c:v>
                </c:pt>
                <c:pt idx="676">
                  <c:v>-3.8047117</c:v>
                </c:pt>
                <c:pt idx="677">
                  <c:v>-3.80190165</c:v>
                </c:pt>
                <c:pt idx="678">
                  <c:v>-3.79347455</c:v>
                </c:pt>
                <c:pt idx="679">
                  <c:v>-3.7906647</c:v>
                </c:pt>
                <c:pt idx="680">
                  <c:v>-3.7794352</c:v>
                </c:pt>
                <c:pt idx="681">
                  <c:v>-3.77382585</c:v>
                </c:pt>
                <c:pt idx="682">
                  <c:v>-3.76821115</c:v>
                </c:pt>
                <c:pt idx="683">
                  <c:v>-3.77101065</c:v>
                </c:pt>
                <c:pt idx="684">
                  <c:v>-3.76820595</c:v>
                </c:pt>
                <c:pt idx="685">
                  <c:v>-3.76820595</c:v>
                </c:pt>
                <c:pt idx="686">
                  <c:v>-3.76820595</c:v>
                </c:pt>
                <c:pt idx="687">
                  <c:v>-3.76540125</c:v>
                </c:pt>
                <c:pt idx="688">
                  <c:v>-3.76820595</c:v>
                </c:pt>
                <c:pt idx="689">
                  <c:v>-3.76820595</c:v>
                </c:pt>
                <c:pt idx="690">
                  <c:v>-3.76540125</c:v>
                </c:pt>
                <c:pt idx="691">
                  <c:v>-3.76540125</c:v>
                </c:pt>
                <c:pt idx="692">
                  <c:v>-3.76540125</c:v>
                </c:pt>
                <c:pt idx="693">
                  <c:v>-3.76540125</c:v>
                </c:pt>
                <c:pt idx="694">
                  <c:v>-3.76540125</c:v>
                </c:pt>
                <c:pt idx="695">
                  <c:v>-3.76819775</c:v>
                </c:pt>
                <c:pt idx="696">
                  <c:v>-3.76819775</c:v>
                </c:pt>
                <c:pt idx="697">
                  <c:v>-3.76540125</c:v>
                </c:pt>
                <c:pt idx="698">
                  <c:v>-3.76540125</c:v>
                </c:pt>
                <c:pt idx="699">
                  <c:v>-3.76540125</c:v>
                </c:pt>
                <c:pt idx="700">
                  <c:v>-3.76540125</c:v>
                </c:pt>
                <c:pt idx="701">
                  <c:v>-3.76540125</c:v>
                </c:pt>
                <c:pt idx="702">
                  <c:v>-3.76540125</c:v>
                </c:pt>
                <c:pt idx="703">
                  <c:v>-3.7625912</c:v>
                </c:pt>
                <c:pt idx="704">
                  <c:v>-3.76540125</c:v>
                </c:pt>
                <c:pt idx="705">
                  <c:v>-3.76540125</c:v>
                </c:pt>
                <c:pt idx="706">
                  <c:v>-3.76819775</c:v>
                </c:pt>
                <c:pt idx="707">
                  <c:v>-3.76819775</c:v>
                </c:pt>
                <c:pt idx="708">
                  <c:v>-3.76819775</c:v>
                </c:pt>
                <c:pt idx="709">
                  <c:v>-3.7625912</c:v>
                </c:pt>
                <c:pt idx="710">
                  <c:v>-3.7625912</c:v>
                </c:pt>
                <c:pt idx="711">
                  <c:v>-3.7625912</c:v>
                </c:pt>
                <c:pt idx="712">
                  <c:v>-3.7625912</c:v>
                </c:pt>
                <c:pt idx="713">
                  <c:v>-3.7625912</c:v>
                </c:pt>
                <c:pt idx="714">
                  <c:v>-3.7625912</c:v>
                </c:pt>
                <c:pt idx="715">
                  <c:v>-3.7625912</c:v>
                </c:pt>
                <c:pt idx="716">
                  <c:v>-3.7625912</c:v>
                </c:pt>
                <c:pt idx="717">
                  <c:v>-3.7625912</c:v>
                </c:pt>
                <c:pt idx="718">
                  <c:v>-3.7653877</c:v>
                </c:pt>
                <c:pt idx="719">
                  <c:v>-3.7597865</c:v>
                </c:pt>
                <c:pt idx="720">
                  <c:v>-3.7597865</c:v>
                </c:pt>
                <c:pt idx="721">
                  <c:v>-3.7597865</c:v>
                </c:pt>
                <c:pt idx="722">
                  <c:v>-3.7597865</c:v>
                </c:pt>
                <c:pt idx="723">
                  <c:v>-3.7597865</c:v>
                </c:pt>
                <c:pt idx="724">
                  <c:v>-3.7597865</c:v>
                </c:pt>
                <c:pt idx="725">
                  <c:v>-3.762583</c:v>
                </c:pt>
                <c:pt idx="726">
                  <c:v>-3.7597865</c:v>
                </c:pt>
                <c:pt idx="727">
                  <c:v>-3.762583</c:v>
                </c:pt>
                <c:pt idx="728">
                  <c:v>-3.7597865</c:v>
                </c:pt>
                <c:pt idx="729">
                  <c:v>-3.762583</c:v>
                </c:pt>
                <c:pt idx="730">
                  <c:v>-3.762583</c:v>
                </c:pt>
                <c:pt idx="731">
                  <c:v>-3.762583</c:v>
                </c:pt>
                <c:pt idx="732">
                  <c:v>-3.762583</c:v>
                </c:pt>
                <c:pt idx="733">
                  <c:v>-3.762583</c:v>
                </c:pt>
                <c:pt idx="734">
                  <c:v>-3.7597783</c:v>
                </c:pt>
                <c:pt idx="735">
                  <c:v>-3.7569818</c:v>
                </c:pt>
                <c:pt idx="736">
                  <c:v>-3.7597783</c:v>
                </c:pt>
                <c:pt idx="737">
                  <c:v>-3.720481</c:v>
                </c:pt>
                <c:pt idx="738">
                  <c:v>-3.7120535</c:v>
                </c:pt>
                <c:pt idx="739">
                  <c:v>-3.706426</c:v>
                </c:pt>
                <c:pt idx="740">
                  <c:v>-3.7036215</c:v>
                </c:pt>
                <c:pt idx="741">
                  <c:v>-3.703606</c:v>
                </c:pt>
                <c:pt idx="742">
                  <c:v>-3.700793</c:v>
                </c:pt>
                <c:pt idx="743">
                  <c:v>-3.6951785</c:v>
                </c:pt>
                <c:pt idx="744">
                  <c:v>-3.6923685</c:v>
                </c:pt>
                <c:pt idx="745">
                  <c:v>-3.686754</c:v>
                </c:pt>
                <c:pt idx="746">
                  <c:v>-3.6783345</c:v>
                </c:pt>
                <c:pt idx="747">
                  <c:v>-3.67553</c:v>
                </c:pt>
                <c:pt idx="748">
                  <c:v>-3.675522</c:v>
                </c:pt>
                <c:pt idx="749">
                  <c:v>-3.6699075</c:v>
                </c:pt>
                <c:pt idx="750">
                  <c:v>-3.661488</c:v>
                </c:pt>
                <c:pt idx="751">
                  <c:v>-3.6586835</c:v>
                </c:pt>
                <c:pt idx="752">
                  <c:v>-3.655868</c:v>
                </c:pt>
                <c:pt idx="753">
                  <c:v>-3.6474485</c:v>
                </c:pt>
                <c:pt idx="754">
                  <c:v>-3.6446365</c:v>
                </c:pt>
                <c:pt idx="755">
                  <c:v>-3.636217</c:v>
                </c:pt>
                <c:pt idx="756">
                  <c:v>-3.6334015</c:v>
                </c:pt>
                <c:pt idx="757">
                  <c:v>-3.6333965</c:v>
                </c:pt>
                <c:pt idx="758">
                  <c:v>-3.6305785</c:v>
                </c:pt>
                <c:pt idx="759">
                  <c:v>-3.627769</c:v>
                </c:pt>
                <c:pt idx="760">
                  <c:v>-3.6193495</c:v>
                </c:pt>
                <c:pt idx="761">
                  <c:v>-3.6165445</c:v>
                </c:pt>
                <c:pt idx="762">
                  <c:v>-3.6137345</c:v>
                </c:pt>
                <c:pt idx="763">
                  <c:v>-3.6137265</c:v>
                </c:pt>
                <c:pt idx="764">
                  <c:v>-3.6137265</c:v>
                </c:pt>
                <c:pt idx="765">
                  <c:v>-3.608117</c:v>
                </c:pt>
                <c:pt idx="766">
                  <c:v>-3.6025025</c:v>
                </c:pt>
                <c:pt idx="767">
                  <c:v>-3.5996975</c:v>
                </c:pt>
                <c:pt idx="768">
                  <c:v>-3.602497</c:v>
                </c:pt>
                <c:pt idx="769">
                  <c:v>-3.599687</c:v>
                </c:pt>
                <c:pt idx="770">
                  <c:v>-3.594078</c:v>
                </c:pt>
                <c:pt idx="771">
                  <c:v>-3.5856585</c:v>
                </c:pt>
                <c:pt idx="772">
                  <c:v>-3.5828535</c:v>
                </c:pt>
                <c:pt idx="773">
                  <c:v>-3.580039</c:v>
                </c:pt>
                <c:pt idx="774">
                  <c:v>-3.5716195</c:v>
                </c:pt>
                <c:pt idx="775">
                  <c:v>-3.568815</c:v>
                </c:pt>
                <c:pt idx="776">
                  <c:v>-3.5632</c:v>
                </c:pt>
                <c:pt idx="777">
                  <c:v>-3.5603875</c:v>
                </c:pt>
                <c:pt idx="778">
                  <c:v>-3.557583</c:v>
                </c:pt>
                <c:pt idx="779">
                  <c:v>-3.554773</c:v>
                </c:pt>
                <c:pt idx="780">
                  <c:v>-3.5491635</c:v>
                </c:pt>
                <c:pt idx="781">
                  <c:v>-3.551963</c:v>
                </c:pt>
                <c:pt idx="782">
                  <c:v>-3.549153</c:v>
                </c:pt>
                <c:pt idx="783">
                  <c:v>-3.5491455</c:v>
                </c:pt>
                <c:pt idx="784">
                  <c:v>-3.540726</c:v>
                </c:pt>
                <c:pt idx="785">
                  <c:v>-3.537916</c:v>
                </c:pt>
                <c:pt idx="786">
                  <c:v>-3.535098</c:v>
                </c:pt>
                <c:pt idx="787">
                  <c:v>-3.532293</c:v>
                </c:pt>
                <c:pt idx="788">
                  <c:v>-3.532288</c:v>
                </c:pt>
                <c:pt idx="789">
                  <c:v>-3.5322775</c:v>
                </c:pt>
                <c:pt idx="790">
                  <c:v>-3.529473</c:v>
                </c:pt>
                <c:pt idx="791">
                  <c:v>-3.5210535</c:v>
                </c:pt>
                <c:pt idx="792">
                  <c:v>-3.515444</c:v>
                </c:pt>
                <c:pt idx="793">
                  <c:v>-3.515431</c:v>
                </c:pt>
                <c:pt idx="794">
                  <c:v>-3.5070115</c:v>
                </c:pt>
                <c:pt idx="795">
                  <c:v>-3.504202</c:v>
                </c:pt>
                <c:pt idx="796">
                  <c:v>-3.4985875</c:v>
                </c:pt>
                <c:pt idx="797">
                  <c:v>-3.490168</c:v>
                </c:pt>
                <c:pt idx="798">
                  <c:v>-3.487355</c:v>
                </c:pt>
                <c:pt idx="799">
                  <c:v>-3.484545</c:v>
                </c:pt>
                <c:pt idx="800">
                  <c:v>-3.484545</c:v>
                </c:pt>
                <c:pt idx="801">
                  <c:v>-3.48454</c:v>
                </c:pt>
                <c:pt idx="802">
                  <c:v>-3.484532</c:v>
                </c:pt>
                <c:pt idx="803">
                  <c:v>-3.484527</c:v>
                </c:pt>
                <c:pt idx="804">
                  <c:v>-3.4845165</c:v>
                </c:pt>
                <c:pt idx="805">
                  <c:v>-3.4845085</c:v>
                </c:pt>
                <c:pt idx="806">
                  <c:v>-3.481704</c:v>
                </c:pt>
                <c:pt idx="807">
                  <c:v>-3.481704</c:v>
                </c:pt>
                <c:pt idx="808">
                  <c:v>-3.481704</c:v>
                </c:pt>
                <c:pt idx="809">
                  <c:v>-3.478894</c:v>
                </c:pt>
                <c:pt idx="810">
                  <c:v>-3.478894</c:v>
                </c:pt>
                <c:pt idx="811">
                  <c:v>-3.478894</c:v>
                </c:pt>
                <c:pt idx="812">
                  <c:v>-3.4760895</c:v>
                </c:pt>
                <c:pt idx="813">
                  <c:v>-3.47048</c:v>
                </c:pt>
                <c:pt idx="814">
                  <c:v>-3.4732795</c:v>
                </c:pt>
                <c:pt idx="815">
                  <c:v>-3.46767</c:v>
                </c:pt>
                <c:pt idx="816">
                  <c:v>-3.4704695</c:v>
                </c:pt>
                <c:pt idx="817">
                  <c:v>-3.4704695</c:v>
                </c:pt>
                <c:pt idx="818">
                  <c:v>-3.467665</c:v>
                </c:pt>
                <c:pt idx="819">
                  <c:v>-3.46486</c:v>
                </c:pt>
                <c:pt idx="820">
                  <c:v>-3.46205</c:v>
                </c:pt>
                <c:pt idx="821">
                  <c:v>-3.46205</c:v>
                </c:pt>
                <c:pt idx="822">
                  <c:v>-3.4592455</c:v>
                </c:pt>
                <c:pt idx="823">
                  <c:v>-3.4592455</c:v>
                </c:pt>
                <c:pt idx="824">
                  <c:v>-3.450826</c:v>
                </c:pt>
                <c:pt idx="825">
                  <c:v>-3.448021</c:v>
                </c:pt>
                <c:pt idx="826">
                  <c:v>-3.4480135</c:v>
                </c:pt>
                <c:pt idx="827">
                  <c:v>-3.4452035</c:v>
                </c:pt>
                <c:pt idx="828">
                  <c:v>-3.448003</c:v>
                </c:pt>
                <c:pt idx="829">
                  <c:v>-3.442399</c:v>
                </c:pt>
                <c:pt idx="830">
                  <c:v>-3.4451985</c:v>
                </c:pt>
                <c:pt idx="831">
                  <c:v>-3.4451985</c:v>
                </c:pt>
                <c:pt idx="832">
                  <c:v>-3.4451985</c:v>
                </c:pt>
                <c:pt idx="833">
                  <c:v>-3.4451985</c:v>
                </c:pt>
                <c:pt idx="834">
                  <c:v>-3.4451985</c:v>
                </c:pt>
                <c:pt idx="835">
                  <c:v>-3.4451985</c:v>
                </c:pt>
                <c:pt idx="836">
                  <c:v>-3.442399</c:v>
                </c:pt>
                <c:pt idx="837">
                  <c:v>-3.4451985</c:v>
                </c:pt>
                <c:pt idx="838">
                  <c:v>-3.442399</c:v>
                </c:pt>
                <c:pt idx="839">
                  <c:v>-3.4451985</c:v>
                </c:pt>
                <c:pt idx="840">
                  <c:v>-3.442399</c:v>
                </c:pt>
                <c:pt idx="841">
                  <c:v>-3.442399</c:v>
                </c:pt>
                <c:pt idx="842">
                  <c:v>-3.442399</c:v>
                </c:pt>
                <c:pt idx="843">
                  <c:v>-3.442399</c:v>
                </c:pt>
                <c:pt idx="844">
                  <c:v>-3.442399</c:v>
                </c:pt>
                <c:pt idx="845">
                  <c:v>-3.442399</c:v>
                </c:pt>
                <c:pt idx="846">
                  <c:v>-3.439602</c:v>
                </c:pt>
                <c:pt idx="847">
                  <c:v>-3.442399</c:v>
                </c:pt>
                <c:pt idx="848">
                  <c:v>-3.442399</c:v>
                </c:pt>
                <c:pt idx="849">
                  <c:v>-3.442399</c:v>
                </c:pt>
                <c:pt idx="850">
                  <c:v>-3.442399</c:v>
                </c:pt>
                <c:pt idx="851">
                  <c:v>-3.442399</c:v>
                </c:pt>
                <c:pt idx="852">
                  <c:v>-3.439602</c:v>
                </c:pt>
                <c:pt idx="853">
                  <c:v>-3.442399</c:v>
                </c:pt>
                <c:pt idx="854">
                  <c:v>-3.442399</c:v>
                </c:pt>
                <c:pt idx="855">
                  <c:v>-3.442399</c:v>
                </c:pt>
                <c:pt idx="856">
                  <c:v>-3.442399</c:v>
                </c:pt>
                <c:pt idx="857">
                  <c:v>-3.442399</c:v>
                </c:pt>
                <c:pt idx="858">
                  <c:v>-3.442399</c:v>
                </c:pt>
                <c:pt idx="859">
                  <c:v>-3.442399</c:v>
                </c:pt>
                <c:pt idx="860">
                  <c:v>-3.442399</c:v>
                </c:pt>
                <c:pt idx="861">
                  <c:v>-3.442399</c:v>
                </c:pt>
                <c:pt idx="862">
                  <c:v>-3.439594</c:v>
                </c:pt>
                <c:pt idx="863">
                  <c:v>-3.439594</c:v>
                </c:pt>
                <c:pt idx="864">
                  <c:v>-3.439594</c:v>
                </c:pt>
                <c:pt idx="865">
                  <c:v>-3.439594</c:v>
                </c:pt>
                <c:pt idx="866">
                  <c:v>-3.439594</c:v>
                </c:pt>
                <c:pt idx="867">
                  <c:v>-3.439594</c:v>
                </c:pt>
                <c:pt idx="868">
                  <c:v>-3.439594</c:v>
                </c:pt>
                <c:pt idx="869">
                  <c:v>-3.442399</c:v>
                </c:pt>
                <c:pt idx="870">
                  <c:v>-3.439594</c:v>
                </c:pt>
                <c:pt idx="871">
                  <c:v>-3.439594</c:v>
                </c:pt>
                <c:pt idx="872">
                  <c:v>-3.442399</c:v>
                </c:pt>
                <c:pt idx="873">
                  <c:v>-3.442399</c:v>
                </c:pt>
                <c:pt idx="874">
                  <c:v>-3.4451985</c:v>
                </c:pt>
                <c:pt idx="875">
                  <c:v>-3.4451985</c:v>
                </c:pt>
                <c:pt idx="876">
                  <c:v>-3.442399</c:v>
                </c:pt>
                <c:pt idx="877">
                  <c:v>-3.411508</c:v>
                </c:pt>
                <c:pt idx="878">
                  <c:v>-3.408698</c:v>
                </c:pt>
                <c:pt idx="879">
                  <c:v>-3.4058795</c:v>
                </c:pt>
                <c:pt idx="880">
                  <c:v>-3.403075</c:v>
                </c:pt>
                <c:pt idx="881">
                  <c:v>-3.400265</c:v>
                </c:pt>
                <c:pt idx="882">
                  <c:v>-3.39746</c:v>
                </c:pt>
                <c:pt idx="883">
                  <c:v>-3.3946555</c:v>
                </c:pt>
                <c:pt idx="884">
                  <c:v>-3.391851</c:v>
                </c:pt>
                <c:pt idx="885">
                  <c:v>-3.389041</c:v>
                </c:pt>
                <c:pt idx="886">
                  <c:v>-3.389041</c:v>
                </c:pt>
                <c:pt idx="887">
                  <c:v>-3.389041</c:v>
                </c:pt>
                <c:pt idx="888">
                  <c:v>-3.386236</c:v>
                </c:pt>
                <c:pt idx="889">
                  <c:v>-3.3693745</c:v>
                </c:pt>
                <c:pt idx="890">
                  <c:v>-3.366562</c:v>
                </c:pt>
                <c:pt idx="891">
                  <c:v>-3.363752</c:v>
                </c:pt>
                <c:pt idx="892">
                  <c:v>-3.363752</c:v>
                </c:pt>
                <c:pt idx="893">
                  <c:v>-3.360937</c:v>
                </c:pt>
                <c:pt idx="894">
                  <c:v>-3.3609235</c:v>
                </c:pt>
                <c:pt idx="895">
                  <c:v>-3.3609235</c:v>
                </c:pt>
                <c:pt idx="896">
                  <c:v>-3.3609235</c:v>
                </c:pt>
                <c:pt idx="897">
                  <c:v>-3.3609235</c:v>
                </c:pt>
                <c:pt idx="898">
                  <c:v>-3.358127</c:v>
                </c:pt>
                <c:pt idx="899">
                  <c:v>-3.358127</c:v>
                </c:pt>
                <c:pt idx="900">
                  <c:v>-3.358127</c:v>
                </c:pt>
                <c:pt idx="901">
                  <c:v>-3.358127</c:v>
                </c:pt>
                <c:pt idx="902">
                  <c:v>-3.3609235</c:v>
                </c:pt>
                <c:pt idx="903">
                  <c:v>-3.3609235</c:v>
                </c:pt>
                <c:pt idx="904">
                  <c:v>-3.3609235</c:v>
                </c:pt>
                <c:pt idx="905">
                  <c:v>-3.335652</c:v>
                </c:pt>
                <c:pt idx="906">
                  <c:v>-3.335652</c:v>
                </c:pt>
                <c:pt idx="907">
                  <c:v>-3.335652</c:v>
                </c:pt>
                <c:pt idx="908">
                  <c:v>-3.338452</c:v>
                </c:pt>
                <c:pt idx="909">
                  <c:v>-3.338452</c:v>
                </c:pt>
                <c:pt idx="910">
                  <c:v>-3.3328475</c:v>
                </c:pt>
                <c:pt idx="911">
                  <c:v>-3.335652</c:v>
                </c:pt>
                <c:pt idx="912">
                  <c:v>-3.3356475</c:v>
                </c:pt>
                <c:pt idx="913">
                  <c:v>-3.3328475</c:v>
                </c:pt>
                <c:pt idx="914">
                  <c:v>-3.3328475</c:v>
                </c:pt>
                <c:pt idx="915">
                  <c:v>-3.327233</c:v>
                </c:pt>
                <c:pt idx="916">
                  <c:v>-3.330033</c:v>
                </c:pt>
                <c:pt idx="917">
                  <c:v>-3.3216235</c:v>
                </c:pt>
                <c:pt idx="918">
                  <c:v>-3.310384</c:v>
                </c:pt>
                <c:pt idx="919">
                  <c:v>-3.3131805</c:v>
                </c:pt>
                <c:pt idx="920">
                  <c:v>-3.310376</c:v>
                </c:pt>
                <c:pt idx="921">
                  <c:v>-3.3047695</c:v>
                </c:pt>
                <c:pt idx="922">
                  <c:v>-3.3019645</c:v>
                </c:pt>
                <c:pt idx="923">
                  <c:v>-3.29916</c:v>
                </c:pt>
                <c:pt idx="924">
                  <c:v>-3.3019565</c:v>
                </c:pt>
                <c:pt idx="925">
                  <c:v>-3.3019565</c:v>
                </c:pt>
                <c:pt idx="926">
                  <c:v>-3.29916</c:v>
                </c:pt>
                <c:pt idx="927">
                  <c:v>-3.3019565</c:v>
                </c:pt>
                <c:pt idx="928">
                  <c:v>-3.3019565</c:v>
                </c:pt>
                <c:pt idx="929">
                  <c:v>-3.299152</c:v>
                </c:pt>
                <c:pt idx="930">
                  <c:v>-3.2879225</c:v>
                </c:pt>
                <c:pt idx="931">
                  <c:v>-3.2851175</c:v>
                </c:pt>
                <c:pt idx="932">
                  <c:v>-3.285113</c:v>
                </c:pt>
                <c:pt idx="933">
                  <c:v>-3.285113</c:v>
                </c:pt>
                <c:pt idx="934">
                  <c:v>-3.2823085</c:v>
                </c:pt>
                <c:pt idx="935">
                  <c:v>-3.265451</c:v>
                </c:pt>
                <c:pt idx="936">
                  <c:v>-3.271042</c:v>
                </c:pt>
                <c:pt idx="937">
                  <c:v>-3.2682375</c:v>
                </c:pt>
                <c:pt idx="938">
                  <c:v>-3.265438</c:v>
                </c:pt>
                <c:pt idx="939">
                  <c:v>-3.262628</c:v>
                </c:pt>
                <c:pt idx="940">
                  <c:v>-3.2682375</c:v>
                </c:pt>
                <c:pt idx="941">
                  <c:v>-3.2682375</c:v>
                </c:pt>
                <c:pt idx="942">
                  <c:v>-3.2654275</c:v>
                </c:pt>
                <c:pt idx="943">
                  <c:v>-3.2513805</c:v>
                </c:pt>
                <c:pt idx="944">
                  <c:v>-3.2513805</c:v>
                </c:pt>
                <c:pt idx="945">
                  <c:v>-3.2485755</c:v>
                </c:pt>
                <c:pt idx="946">
                  <c:v>-3.2485755</c:v>
                </c:pt>
                <c:pt idx="947">
                  <c:v>-3.2485755</c:v>
                </c:pt>
                <c:pt idx="948">
                  <c:v>-3.2485755</c:v>
                </c:pt>
                <c:pt idx="949">
                  <c:v>-3.2485755</c:v>
                </c:pt>
                <c:pt idx="950">
                  <c:v>-3.2485755</c:v>
                </c:pt>
                <c:pt idx="951">
                  <c:v>-3.2429715</c:v>
                </c:pt>
                <c:pt idx="952">
                  <c:v>-3.2485755</c:v>
                </c:pt>
                <c:pt idx="953">
                  <c:v>-3.2485755</c:v>
                </c:pt>
                <c:pt idx="954">
                  <c:v>-3.2485755</c:v>
                </c:pt>
                <c:pt idx="955">
                  <c:v>-3.2429715</c:v>
                </c:pt>
                <c:pt idx="956">
                  <c:v>-3.2485755</c:v>
                </c:pt>
                <c:pt idx="957">
                  <c:v>-3.245771</c:v>
                </c:pt>
                <c:pt idx="958">
                  <c:v>-3.245771</c:v>
                </c:pt>
                <c:pt idx="959">
                  <c:v>-3.245771</c:v>
                </c:pt>
                <c:pt idx="960">
                  <c:v>-3.245771</c:v>
                </c:pt>
                <c:pt idx="961">
                  <c:v>-3.245771</c:v>
                </c:pt>
                <c:pt idx="962">
                  <c:v>-3.2429715</c:v>
                </c:pt>
                <c:pt idx="963">
                  <c:v>-3.2429715</c:v>
                </c:pt>
                <c:pt idx="964">
                  <c:v>-3.245771</c:v>
                </c:pt>
                <c:pt idx="965">
                  <c:v>-3.2429715</c:v>
                </c:pt>
                <c:pt idx="966">
                  <c:v>-3.245771</c:v>
                </c:pt>
                <c:pt idx="967">
                  <c:v>-3.245771</c:v>
                </c:pt>
                <c:pt idx="968">
                  <c:v>-3.245771</c:v>
                </c:pt>
                <c:pt idx="969">
                  <c:v>-3.245771</c:v>
                </c:pt>
                <c:pt idx="970">
                  <c:v>-3.245771</c:v>
                </c:pt>
                <c:pt idx="971">
                  <c:v>-3.231724</c:v>
                </c:pt>
                <c:pt idx="972">
                  <c:v>-3.226109</c:v>
                </c:pt>
                <c:pt idx="973">
                  <c:v>-3.2204995</c:v>
                </c:pt>
                <c:pt idx="974">
                  <c:v>-3.214885</c:v>
                </c:pt>
                <c:pt idx="975">
                  <c:v>-3.212067</c:v>
                </c:pt>
                <c:pt idx="976">
                  <c:v>-3.209257</c:v>
                </c:pt>
                <c:pt idx="977">
                  <c:v>-3.206452</c:v>
                </c:pt>
                <c:pt idx="978">
                  <c:v>-3.203642</c:v>
                </c:pt>
                <c:pt idx="979">
                  <c:v>-3.203642</c:v>
                </c:pt>
                <c:pt idx="980">
                  <c:v>-3.2008375</c:v>
                </c:pt>
                <c:pt idx="981">
                  <c:v>-3.2008375</c:v>
                </c:pt>
                <c:pt idx="982">
                  <c:v>-3.186786</c:v>
                </c:pt>
                <c:pt idx="983">
                  <c:v>-3.183976</c:v>
                </c:pt>
                <c:pt idx="984">
                  <c:v>-3.181171</c:v>
                </c:pt>
                <c:pt idx="985">
                  <c:v>-3.1783665</c:v>
                </c:pt>
                <c:pt idx="986">
                  <c:v>-3.1783585</c:v>
                </c:pt>
                <c:pt idx="987">
                  <c:v>-3.1783585</c:v>
                </c:pt>
                <c:pt idx="988">
                  <c:v>-3.1755485</c:v>
                </c:pt>
                <c:pt idx="989">
                  <c:v>-3.1699395</c:v>
                </c:pt>
                <c:pt idx="990">
                  <c:v>-3.1643245</c:v>
                </c:pt>
                <c:pt idx="991">
                  <c:v>-3.158715</c:v>
                </c:pt>
                <c:pt idx="992">
                  <c:v>-3.1587045</c:v>
                </c:pt>
                <c:pt idx="993">
                  <c:v>-3.1530955</c:v>
                </c:pt>
                <c:pt idx="994">
                  <c:v>-3.1502855</c:v>
                </c:pt>
                <c:pt idx="995">
                  <c:v>-3.153082</c:v>
                </c:pt>
                <c:pt idx="996">
                  <c:v>-3.150277</c:v>
                </c:pt>
                <c:pt idx="997">
                  <c:v>-3.150277</c:v>
                </c:pt>
                <c:pt idx="998">
                  <c:v>-3.1474725</c:v>
                </c:pt>
                <c:pt idx="999">
                  <c:v>-3.1474725</c:v>
                </c:pt>
                <c:pt idx="1000">
                  <c:v>-3.1474725</c:v>
                </c:pt>
                <c:pt idx="1001">
                  <c:v>-3.1306105</c:v>
                </c:pt>
                <c:pt idx="1002">
                  <c:v>-3.1278005</c:v>
                </c:pt>
                <c:pt idx="1003">
                  <c:v>-3.127787</c:v>
                </c:pt>
                <c:pt idx="1004">
                  <c:v>-3.1249825</c:v>
                </c:pt>
                <c:pt idx="1005">
                  <c:v>-3.1249825</c:v>
                </c:pt>
                <c:pt idx="1006">
                  <c:v>-3.127782</c:v>
                </c:pt>
                <c:pt idx="1007">
                  <c:v>-3.1249775</c:v>
                </c:pt>
                <c:pt idx="1008">
                  <c:v>-3.1249775</c:v>
                </c:pt>
                <c:pt idx="1009">
                  <c:v>-3.1193625</c:v>
                </c:pt>
                <c:pt idx="1010">
                  <c:v>-3.116558</c:v>
                </c:pt>
                <c:pt idx="1011">
                  <c:v>-3.116553</c:v>
                </c:pt>
                <c:pt idx="1012">
                  <c:v>-3.113743</c:v>
                </c:pt>
                <c:pt idx="1013">
                  <c:v>-3.108134</c:v>
                </c:pt>
                <c:pt idx="1014">
                  <c:v>-3.1081205</c:v>
                </c:pt>
                <c:pt idx="1015">
                  <c:v>-3.102511</c:v>
                </c:pt>
                <c:pt idx="1016">
                  <c:v>-3.099706</c:v>
                </c:pt>
                <c:pt idx="1017">
                  <c:v>-3.0996955</c:v>
                </c:pt>
                <c:pt idx="1018">
                  <c:v>-3.096891</c:v>
                </c:pt>
                <c:pt idx="1019">
                  <c:v>-3.094086</c:v>
                </c:pt>
                <c:pt idx="1020">
                  <c:v>-3.0912685</c:v>
                </c:pt>
                <c:pt idx="1021">
                  <c:v>-3.088464</c:v>
                </c:pt>
                <c:pt idx="1022">
                  <c:v>-3.0884585</c:v>
                </c:pt>
                <c:pt idx="1023">
                  <c:v>-3.0856485</c:v>
                </c:pt>
                <c:pt idx="1024">
                  <c:v>-3.082844</c:v>
                </c:pt>
                <c:pt idx="1025">
                  <c:v>-3.0772215</c:v>
                </c:pt>
                <c:pt idx="1026">
                  <c:v>-3.0659975</c:v>
                </c:pt>
                <c:pt idx="1027">
                  <c:v>-3.0603775</c:v>
                </c:pt>
                <c:pt idx="1028">
                  <c:v>-3.057573</c:v>
                </c:pt>
                <c:pt idx="1029">
                  <c:v>-3.051953</c:v>
                </c:pt>
                <c:pt idx="1030">
                  <c:v>-3.051945</c:v>
                </c:pt>
                <c:pt idx="1031">
                  <c:v>-3.049135</c:v>
                </c:pt>
                <c:pt idx="1032">
                  <c:v>-3.04913</c:v>
                </c:pt>
                <c:pt idx="1033">
                  <c:v>-3.0463255</c:v>
                </c:pt>
                <c:pt idx="1034">
                  <c:v>-3.0435205</c:v>
                </c:pt>
                <c:pt idx="1035">
                  <c:v>-3.0407025</c:v>
                </c:pt>
                <c:pt idx="1036">
                  <c:v>-3.0350875</c:v>
                </c:pt>
                <c:pt idx="1037">
                  <c:v>-3.035083</c:v>
                </c:pt>
                <c:pt idx="1038">
                  <c:v>-3.0350755</c:v>
                </c:pt>
                <c:pt idx="1039">
                  <c:v>-3.0322705</c:v>
                </c:pt>
                <c:pt idx="1040">
                  <c:v>-3.0322705</c:v>
                </c:pt>
                <c:pt idx="1041">
                  <c:v>-3.0322705</c:v>
                </c:pt>
                <c:pt idx="1042">
                  <c:v>-3.0322705</c:v>
                </c:pt>
                <c:pt idx="1043">
                  <c:v>-3.0322705</c:v>
                </c:pt>
                <c:pt idx="1044">
                  <c:v>-3.0322705</c:v>
                </c:pt>
                <c:pt idx="1045">
                  <c:v>-3.0322705</c:v>
                </c:pt>
                <c:pt idx="1046">
                  <c:v>-3.0322705</c:v>
                </c:pt>
                <c:pt idx="1047">
                  <c:v>-3.0322705</c:v>
                </c:pt>
                <c:pt idx="1048">
                  <c:v>-3.0322705</c:v>
                </c:pt>
                <c:pt idx="1049">
                  <c:v>-3.0322705</c:v>
                </c:pt>
                <c:pt idx="1050">
                  <c:v>-3.0322705</c:v>
                </c:pt>
                <c:pt idx="1051">
                  <c:v>-3.0322705</c:v>
                </c:pt>
                <c:pt idx="1052">
                  <c:v>-3.0266635</c:v>
                </c:pt>
                <c:pt idx="1053">
                  <c:v>-2.9929835</c:v>
                </c:pt>
                <c:pt idx="1054">
                  <c:v>-2.9901685</c:v>
                </c:pt>
                <c:pt idx="1055">
                  <c:v>-2.9845535</c:v>
                </c:pt>
                <c:pt idx="1056">
                  <c:v>-2.9817435</c:v>
                </c:pt>
                <c:pt idx="1057">
                  <c:v>-2.976129</c:v>
                </c:pt>
                <c:pt idx="1058">
                  <c:v>-2.976129</c:v>
                </c:pt>
                <c:pt idx="1059">
                  <c:v>-2.976121</c:v>
                </c:pt>
                <c:pt idx="1060">
                  <c:v>-2.9733165</c:v>
                </c:pt>
                <c:pt idx="1061">
                  <c:v>-2.9705015</c:v>
                </c:pt>
                <c:pt idx="1062">
                  <c:v>-2.9648865</c:v>
                </c:pt>
                <c:pt idx="1063">
                  <c:v>-2.962082</c:v>
                </c:pt>
                <c:pt idx="1064">
                  <c:v>-2.962074</c:v>
                </c:pt>
                <c:pt idx="1065">
                  <c:v>-2.959269</c:v>
                </c:pt>
                <c:pt idx="1066">
                  <c:v>-2.956459</c:v>
                </c:pt>
                <c:pt idx="1067">
                  <c:v>-2.950839</c:v>
                </c:pt>
                <c:pt idx="1068">
                  <c:v>-2.939615</c:v>
                </c:pt>
                <c:pt idx="1069">
                  <c:v>-2.939608</c:v>
                </c:pt>
                <c:pt idx="1070">
                  <c:v>-2.9367925</c:v>
                </c:pt>
                <c:pt idx="1071">
                  <c:v>-2.933988</c:v>
                </c:pt>
                <c:pt idx="1072">
                  <c:v>-2.9339825</c:v>
                </c:pt>
                <c:pt idx="1073">
                  <c:v>-2.931178</c:v>
                </c:pt>
                <c:pt idx="1074">
                  <c:v>-2.9311645</c:v>
                </c:pt>
                <c:pt idx="1075">
                  <c:v>-2.922745</c:v>
                </c:pt>
                <c:pt idx="1076">
                  <c:v>-2.9227405</c:v>
                </c:pt>
                <c:pt idx="1077">
                  <c:v>-2.9199275</c:v>
                </c:pt>
                <c:pt idx="1078">
                  <c:v>-2.9171175</c:v>
                </c:pt>
                <c:pt idx="1079">
                  <c:v>-2.911508</c:v>
                </c:pt>
                <c:pt idx="1080">
                  <c:v>-2.908698</c:v>
                </c:pt>
                <c:pt idx="1081">
                  <c:v>-2.9058935</c:v>
                </c:pt>
                <c:pt idx="1082">
                  <c:v>-2.905888</c:v>
                </c:pt>
                <c:pt idx="1083">
                  <c:v>-2.905888</c:v>
                </c:pt>
                <c:pt idx="1084">
                  <c:v>-2.9002655</c:v>
                </c:pt>
                <c:pt idx="1085">
                  <c:v>-2.897461</c:v>
                </c:pt>
                <c:pt idx="1086">
                  <c:v>-2.894646</c:v>
                </c:pt>
                <c:pt idx="1087">
                  <c:v>-2.891841</c:v>
                </c:pt>
                <c:pt idx="1088">
                  <c:v>-2.8890365</c:v>
                </c:pt>
                <c:pt idx="1089">
                  <c:v>-2.8862265</c:v>
                </c:pt>
                <c:pt idx="1090">
                  <c:v>-2.8834215</c:v>
                </c:pt>
                <c:pt idx="1091">
                  <c:v>-2.8806065</c:v>
                </c:pt>
                <c:pt idx="1092">
                  <c:v>-2.8806065</c:v>
                </c:pt>
                <c:pt idx="1093">
                  <c:v>-2.8749895</c:v>
                </c:pt>
                <c:pt idx="1094">
                  <c:v>-2.8749895</c:v>
                </c:pt>
                <c:pt idx="1095">
                  <c:v>-2.8749895</c:v>
                </c:pt>
                <c:pt idx="1096">
                  <c:v>-2.8721795</c:v>
                </c:pt>
                <c:pt idx="1097">
                  <c:v>-2.86376</c:v>
                </c:pt>
                <c:pt idx="1098">
                  <c:v>-2.8581505</c:v>
                </c:pt>
                <c:pt idx="1099">
                  <c:v>-2.8581455</c:v>
                </c:pt>
                <c:pt idx="1100">
                  <c:v>-2.849726</c:v>
                </c:pt>
                <c:pt idx="1101">
                  <c:v>-2.844111</c:v>
                </c:pt>
                <c:pt idx="1102">
                  <c:v>-2.8441035</c:v>
                </c:pt>
                <c:pt idx="1103">
                  <c:v>-2.8441035</c:v>
                </c:pt>
                <c:pt idx="1104">
                  <c:v>-2.8412935</c:v>
                </c:pt>
                <c:pt idx="1105">
                  <c:v>-2.8384835</c:v>
                </c:pt>
                <c:pt idx="1106">
                  <c:v>-2.832869</c:v>
                </c:pt>
                <c:pt idx="1107">
                  <c:v>-2.8272595</c:v>
                </c:pt>
                <c:pt idx="1108">
                  <c:v>-2.8244445</c:v>
                </c:pt>
                <c:pt idx="1109">
                  <c:v>-2.818835</c:v>
                </c:pt>
                <c:pt idx="1110">
                  <c:v>-2.816025</c:v>
                </c:pt>
                <c:pt idx="1111">
                  <c:v>-2.8104155</c:v>
                </c:pt>
                <c:pt idx="1112">
                  <c:v>-2.799178</c:v>
                </c:pt>
                <c:pt idx="1113">
                  <c:v>-2.7907585</c:v>
                </c:pt>
                <c:pt idx="1114">
                  <c:v>-2.787954</c:v>
                </c:pt>
                <c:pt idx="1115">
                  <c:v>-2.785149</c:v>
                </c:pt>
                <c:pt idx="1116">
                  <c:v>-2.7851445</c:v>
                </c:pt>
                <c:pt idx="1117">
                  <c:v>-2.7795295</c:v>
                </c:pt>
                <c:pt idx="1118">
                  <c:v>-2.779522</c:v>
                </c:pt>
                <c:pt idx="1119">
                  <c:v>-2.779522</c:v>
                </c:pt>
                <c:pt idx="1120">
                  <c:v>-2.7795115</c:v>
                </c:pt>
                <c:pt idx="1121">
                  <c:v>-2.7767065</c:v>
                </c:pt>
                <c:pt idx="1122">
                  <c:v>-2.773902</c:v>
                </c:pt>
                <c:pt idx="1123">
                  <c:v>-2.7710845</c:v>
                </c:pt>
                <c:pt idx="1124">
                  <c:v>-2.765475</c:v>
                </c:pt>
                <c:pt idx="1125">
                  <c:v>-2.759855</c:v>
                </c:pt>
                <c:pt idx="1126">
                  <c:v>-2.7514355</c:v>
                </c:pt>
                <c:pt idx="1127">
                  <c:v>-2.748631</c:v>
                </c:pt>
                <c:pt idx="1128">
                  <c:v>-2.748631</c:v>
                </c:pt>
                <c:pt idx="1129">
                  <c:v>-2.7486205</c:v>
                </c:pt>
                <c:pt idx="1130">
                  <c:v>-2.748612</c:v>
                </c:pt>
                <c:pt idx="1131">
                  <c:v>-2.748607</c:v>
                </c:pt>
                <c:pt idx="1132">
                  <c:v>-2.748607</c:v>
                </c:pt>
                <c:pt idx="1133">
                  <c:v>-2.7514045</c:v>
                </c:pt>
                <c:pt idx="1134">
                  <c:v>-2.7457895</c:v>
                </c:pt>
                <c:pt idx="1135">
                  <c:v>-2.7457845</c:v>
                </c:pt>
                <c:pt idx="1136">
                  <c:v>-2.74017</c:v>
                </c:pt>
                <c:pt idx="1137">
                  <c:v>-2.737365</c:v>
                </c:pt>
                <c:pt idx="1138">
                  <c:v>-2.731756</c:v>
                </c:pt>
                <c:pt idx="1139">
                  <c:v>-2.7345525</c:v>
                </c:pt>
                <c:pt idx="1140">
                  <c:v>-2.731742</c:v>
                </c:pt>
                <c:pt idx="1141">
                  <c:v>-2.731742</c:v>
                </c:pt>
                <c:pt idx="1142">
                  <c:v>-2.7289375</c:v>
                </c:pt>
                <c:pt idx="1143">
                  <c:v>-2.7289375</c:v>
                </c:pt>
                <c:pt idx="1144">
                  <c:v>-2.7289325</c:v>
                </c:pt>
                <c:pt idx="1145">
                  <c:v>-2.7317325</c:v>
                </c:pt>
                <c:pt idx="1146">
                  <c:v>-2.7261175</c:v>
                </c:pt>
                <c:pt idx="1147">
                  <c:v>-2.7261095</c:v>
                </c:pt>
                <c:pt idx="1148">
                  <c:v>-2.7232995</c:v>
                </c:pt>
                <c:pt idx="1149">
                  <c:v>-2.71769</c:v>
                </c:pt>
                <c:pt idx="1150">
                  <c:v>-2.7120755</c:v>
                </c:pt>
                <c:pt idx="1151">
                  <c:v>-2.71207</c:v>
                </c:pt>
                <c:pt idx="1152">
                  <c:v>-2.7092655</c:v>
                </c:pt>
                <c:pt idx="1153">
                  <c:v>-2.7064555</c:v>
                </c:pt>
                <c:pt idx="1154">
                  <c:v>-2.700846</c:v>
                </c:pt>
                <c:pt idx="1155">
                  <c:v>-2.7008385</c:v>
                </c:pt>
                <c:pt idx="1156">
                  <c:v>-2.6980285</c:v>
                </c:pt>
                <c:pt idx="1157">
                  <c:v>-2.6952235</c:v>
                </c:pt>
                <c:pt idx="1158">
                  <c:v>-2.6952185</c:v>
                </c:pt>
                <c:pt idx="1159">
                  <c:v>-2.6924085</c:v>
                </c:pt>
                <c:pt idx="1160">
                  <c:v>-2.6896035</c:v>
                </c:pt>
                <c:pt idx="1161">
                  <c:v>-2.6924005</c:v>
                </c:pt>
                <c:pt idx="1162">
                  <c:v>-2.689596</c:v>
                </c:pt>
                <c:pt idx="1163">
                  <c:v>-2.689591</c:v>
                </c:pt>
                <c:pt idx="1164">
                  <c:v>-2.686781</c:v>
                </c:pt>
                <c:pt idx="1165">
                  <c:v>-2.683976</c:v>
                </c:pt>
                <c:pt idx="1166">
                  <c:v>-2.6811715</c:v>
                </c:pt>
                <c:pt idx="1167">
                  <c:v>-2.6755565</c:v>
                </c:pt>
                <c:pt idx="1168">
                  <c:v>-2.669947</c:v>
                </c:pt>
                <c:pt idx="1169">
                  <c:v>-2.667137</c:v>
                </c:pt>
                <c:pt idx="1170">
                  <c:v>-2.6699365</c:v>
                </c:pt>
                <c:pt idx="1171">
                  <c:v>-2.667132</c:v>
                </c:pt>
                <c:pt idx="1172">
                  <c:v>-2.667132</c:v>
                </c:pt>
                <c:pt idx="1173">
                  <c:v>-2.6615175</c:v>
                </c:pt>
                <c:pt idx="1174">
                  <c:v>-2.6643145</c:v>
                </c:pt>
                <c:pt idx="1175">
                  <c:v>-2.658705</c:v>
                </c:pt>
                <c:pt idx="1176">
                  <c:v>-2.6559</c:v>
                </c:pt>
                <c:pt idx="1177">
                  <c:v>-2.65309</c:v>
                </c:pt>
                <c:pt idx="1178">
                  <c:v>-2.6502855</c:v>
                </c:pt>
                <c:pt idx="1179">
                  <c:v>-2.653085</c:v>
                </c:pt>
                <c:pt idx="1180">
                  <c:v>-2.6502805</c:v>
                </c:pt>
                <c:pt idx="1181">
                  <c:v>-2.6502805</c:v>
                </c:pt>
                <c:pt idx="1182">
                  <c:v>-2.6502805</c:v>
                </c:pt>
                <c:pt idx="1183">
                  <c:v>-2.6474705</c:v>
                </c:pt>
                <c:pt idx="1184">
                  <c:v>-2.6502805</c:v>
                </c:pt>
                <c:pt idx="1185">
                  <c:v>-2.6502805</c:v>
                </c:pt>
                <c:pt idx="1186">
                  <c:v>-2.6474705</c:v>
                </c:pt>
                <c:pt idx="1187">
                  <c:v>-2.6474705</c:v>
                </c:pt>
                <c:pt idx="1188">
                  <c:v>-2.6474705</c:v>
                </c:pt>
                <c:pt idx="1189">
                  <c:v>-2.6474705</c:v>
                </c:pt>
                <c:pt idx="1190">
                  <c:v>-2.6446655</c:v>
                </c:pt>
                <c:pt idx="1191">
                  <c:v>-2.6446655</c:v>
                </c:pt>
                <c:pt idx="1192">
                  <c:v>-2.6446655</c:v>
                </c:pt>
                <c:pt idx="1193">
                  <c:v>-2.633423</c:v>
                </c:pt>
                <c:pt idx="1194">
                  <c:v>-2.627806</c:v>
                </c:pt>
                <c:pt idx="1195">
                  <c:v>-2.6277955</c:v>
                </c:pt>
                <c:pt idx="1196">
                  <c:v>-2.6221865</c:v>
                </c:pt>
                <c:pt idx="1197">
                  <c:v>-2.6165715</c:v>
                </c:pt>
                <c:pt idx="1198">
                  <c:v>-2.613767</c:v>
                </c:pt>
                <c:pt idx="1199">
                  <c:v>-2.6109515</c:v>
                </c:pt>
                <c:pt idx="1200">
                  <c:v>-2.6109515</c:v>
                </c:pt>
                <c:pt idx="1201">
                  <c:v>-2.608147</c:v>
                </c:pt>
                <c:pt idx="1202">
                  <c:v>-2.602543</c:v>
                </c:pt>
                <c:pt idx="1203">
                  <c:v>-2.6053425</c:v>
                </c:pt>
                <c:pt idx="1204">
                  <c:v>-2.602543</c:v>
                </c:pt>
                <c:pt idx="1205">
                  <c:v>-2.6025325</c:v>
                </c:pt>
                <c:pt idx="1206">
                  <c:v>-2.6025325</c:v>
                </c:pt>
                <c:pt idx="1207">
                  <c:v>-2.6025325</c:v>
                </c:pt>
                <c:pt idx="1208">
                  <c:v>-2.6025325</c:v>
                </c:pt>
                <c:pt idx="1209">
                  <c:v>-2.5997275</c:v>
                </c:pt>
                <c:pt idx="1210">
                  <c:v>-2.5997275</c:v>
                </c:pt>
                <c:pt idx="1211">
                  <c:v>-2.5997275</c:v>
                </c:pt>
                <c:pt idx="1212">
                  <c:v>-2.5997275</c:v>
                </c:pt>
                <c:pt idx="1213">
                  <c:v>-2.5997275</c:v>
                </c:pt>
                <c:pt idx="1214">
                  <c:v>-2.5828885</c:v>
                </c:pt>
                <c:pt idx="1215">
                  <c:v>-2.5800575</c:v>
                </c:pt>
                <c:pt idx="1216">
                  <c:v>-2.577253</c:v>
                </c:pt>
                <c:pt idx="1217">
                  <c:v>-2.5800525</c:v>
                </c:pt>
                <c:pt idx="1218">
                  <c:v>-2.5772475</c:v>
                </c:pt>
                <c:pt idx="1219">
                  <c:v>-2.5772475</c:v>
                </c:pt>
                <c:pt idx="1220">
                  <c:v>-2.5744325</c:v>
                </c:pt>
                <c:pt idx="1221">
                  <c:v>-2.568828</c:v>
                </c:pt>
                <c:pt idx="1222">
                  <c:v>-2.5688175</c:v>
                </c:pt>
                <c:pt idx="1223">
                  <c:v>-2.566018</c:v>
                </c:pt>
                <c:pt idx="1224">
                  <c:v>-2.5688175</c:v>
                </c:pt>
                <c:pt idx="1225">
                  <c:v>-2.5688175</c:v>
                </c:pt>
                <c:pt idx="1226">
                  <c:v>-2.566013</c:v>
                </c:pt>
                <c:pt idx="1227">
                  <c:v>-2.566013</c:v>
                </c:pt>
                <c:pt idx="1228">
                  <c:v>-2.5632135</c:v>
                </c:pt>
                <c:pt idx="1229">
                  <c:v>-2.566013</c:v>
                </c:pt>
                <c:pt idx="1230">
                  <c:v>-2.566013</c:v>
                </c:pt>
                <c:pt idx="1231">
                  <c:v>-2.566013</c:v>
                </c:pt>
                <c:pt idx="1232">
                  <c:v>-2.5632085</c:v>
                </c:pt>
                <c:pt idx="1233">
                  <c:v>-2.5632085</c:v>
                </c:pt>
                <c:pt idx="1234">
                  <c:v>-2.5632085</c:v>
                </c:pt>
                <c:pt idx="1235">
                  <c:v>-2.5632085</c:v>
                </c:pt>
                <c:pt idx="1236">
                  <c:v>-2.5604035</c:v>
                </c:pt>
                <c:pt idx="1237">
                  <c:v>-2.5463695</c:v>
                </c:pt>
                <c:pt idx="1238">
                  <c:v>-2.537943</c:v>
                </c:pt>
                <c:pt idx="1239">
                  <c:v>-2.537943</c:v>
                </c:pt>
                <c:pt idx="1240">
                  <c:v>-2.537938</c:v>
                </c:pt>
                <c:pt idx="1241">
                  <c:v>-2.537938</c:v>
                </c:pt>
                <c:pt idx="1242">
                  <c:v>-2.537938</c:v>
                </c:pt>
                <c:pt idx="1243">
                  <c:v>-2.537938</c:v>
                </c:pt>
                <c:pt idx="1244">
                  <c:v>-2.535128</c:v>
                </c:pt>
                <c:pt idx="1245">
                  <c:v>-2.535128</c:v>
                </c:pt>
                <c:pt idx="1246">
                  <c:v>-2.535128</c:v>
                </c:pt>
                <c:pt idx="1247">
                  <c:v>-2.535128</c:v>
                </c:pt>
                <c:pt idx="1248">
                  <c:v>-2.535128</c:v>
                </c:pt>
                <c:pt idx="1249">
                  <c:v>-2.535128</c:v>
                </c:pt>
                <c:pt idx="1250">
                  <c:v>-2.535128</c:v>
                </c:pt>
                <c:pt idx="1251">
                  <c:v>-2.535128</c:v>
                </c:pt>
                <c:pt idx="1252">
                  <c:v>-2.532323</c:v>
                </c:pt>
                <c:pt idx="1253">
                  <c:v>-2.532323</c:v>
                </c:pt>
                <c:pt idx="1254">
                  <c:v>-2.532323</c:v>
                </c:pt>
                <c:pt idx="1255">
                  <c:v>-2.532323</c:v>
                </c:pt>
                <c:pt idx="1256">
                  <c:v>-2.5351195</c:v>
                </c:pt>
                <c:pt idx="1257">
                  <c:v>-2.5351195</c:v>
                </c:pt>
                <c:pt idx="1258">
                  <c:v>-2.5351195</c:v>
                </c:pt>
                <c:pt idx="1259">
                  <c:v>-2.5351195</c:v>
                </c:pt>
                <c:pt idx="1260">
                  <c:v>-2.532323</c:v>
                </c:pt>
                <c:pt idx="1261">
                  <c:v>-2.5351195</c:v>
                </c:pt>
                <c:pt idx="1262">
                  <c:v>-2.5351195</c:v>
                </c:pt>
                <c:pt idx="1263">
                  <c:v>-2.532323</c:v>
                </c:pt>
                <c:pt idx="1264">
                  <c:v>-2.532323</c:v>
                </c:pt>
                <c:pt idx="1265">
                  <c:v>-2.532323</c:v>
                </c:pt>
                <c:pt idx="1266">
                  <c:v>-2.5351195</c:v>
                </c:pt>
                <c:pt idx="1267">
                  <c:v>-2.532323</c:v>
                </c:pt>
                <c:pt idx="1268">
                  <c:v>-2.532323</c:v>
                </c:pt>
                <c:pt idx="1269">
                  <c:v>-2.532323</c:v>
                </c:pt>
                <c:pt idx="1270">
                  <c:v>-2.532323</c:v>
                </c:pt>
                <c:pt idx="1271">
                  <c:v>-2.532323</c:v>
                </c:pt>
                <c:pt idx="1272">
                  <c:v>-2.532323</c:v>
                </c:pt>
                <c:pt idx="1273">
                  <c:v>-2.5351195</c:v>
                </c:pt>
                <c:pt idx="1274">
                  <c:v>-2.5351195</c:v>
                </c:pt>
                <c:pt idx="1275">
                  <c:v>-2.5351195</c:v>
                </c:pt>
                <c:pt idx="1276">
                  <c:v>-2.5351195</c:v>
                </c:pt>
                <c:pt idx="1277">
                  <c:v>-2.532323</c:v>
                </c:pt>
                <c:pt idx="1278">
                  <c:v>-2.532323</c:v>
                </c:pt>
                <c:pt idx="1279">
                  <c:v>-2.5351195</c:v>
                </c:pt>
                <c:pt idx="1280">
                  <c:v>-2.532323</c:v>
                </c:pt>
                <c:pt idx="1281">
                  <c:v>-2.5351195</c:v>
                </c:pt>
                <c:pt idx="1282">
                  <c:v>-2.5070565</c:v>
                </c:pt>
                <c:pt idx="1283">
                  <c:v>-2.504223</c:v>
                </c:pt>
                <c:pt idx="1284">
                  <c:v>-2.495786</c:v>
                </c:pt>
                <c:pt idx="1285">
                  <c:v>-2.492973</c:v>
                </c:pt>
                <c:pt idx="1286">
                  <c:v>-2.490158</c:v>
                </c:pt>
                <c:pt idx="1287">
                  <c:v>-2.4873535</c:v>
                </c:pt>
                <c:pt idx="1288">
                  <c:v>-2.4845485</c:v>
                </c:pt>
                <c:pt idx="1289">
                  <c:v>-2.4845485</c:v>
                </c:pt>
                <c:pt idx="1290">
                  <c:v>-2.4817385</c:v>
                </c:pt>
                <c:pt idx="1291">
                  <c:v>-2.4817385</c:v>
                </c:pt>
                <c:pt idx="1292">
                  <c:v>-2.4845355</c:v>
                </c:pt>
                <c:pt idx="1293">
                  <c:v>-2.481731</c:v>
                </c:pt>
                <c:pt idx="1294">
                  <c:v>-2.4817255</c:v>
                </c:pt>
                <c:pt idx="1295">
                  <c:v>-2.4817255</c:v>
                </c:pt>
                <c:pt idx="1296">
                  <c:v>-2.4817255</c:v>
                </c:pt>
                <c:pt idx="1297">
                  <c:v>-2.478921</c:v>
                </c:pt>
                <c:pt idx="1298">
                  <c:v>-2.476111</c:v>
                </c:pt>
                <c:pt idx="1299">
                  <c:v>-2.470491</c:v>
                </c:pt>
                <c:pt idx="1300">
                  <c:v>-2.464882</c:v>
                </c:pt>
                <c:pt idx="1301">
                  <c:v>-2.4620635</c:v>
                </c:pt>
                <c:pt idx="1302">
                  <c:v>-2.459259</c:v>
                </c:pt>
                <c:pt idx="1303">
                  <c:v>-2.456454</c:v>
                </c:pt>
                <c:pt idx="1304">
                  <c:v>-2.456444</c:v>
                </c:pt>
                <c:pt idx="1305">
                  <c:v>-2.456444</c:v>
                </c:pt>
                <c:pt idx="1306">
                  <c:v>-2.4536395</c:v>
                </c:pt>
                <c:pt idx="1307">
                  <c:v>-2.4480245</c:v>
                </c:pt>
                <c:pt idx="1308">
                  <c:v>-2.44522</c:v>
                </c:pt>
                <c:pt idx="1309">
                  <c:v>-2.4424075</c:v>
                </c:pt>
                <c:pt idx="1310">
                  <c:v>-2.4395975</c:v>
                </c:pt>
                <c:pt idx="1311">
                  <c:v>-2.433988</c:v>
                </c:pt>
                <c:pt idx="1312">
                  <c:v>-2.4367875</c:v>
                </c:pt>
                <c:pt idx="1313">
                  <c:v>-2.4339775</c:v>
                </c:pt>
                <c:pt idx="1314">
                  <c:v>-2.431173</c:v>
                </c:pt>
                <c:pt idx="1315">
                  <c:v>-2.431173</c:v>
                </c:pt>
                <c:pt idx="1316">
                  <c:v>-2.428368</c:v>
                </c:pt>
                <c:pt idx="1317">
                  <c:v>-2.428368</c:v>
                </c:pt>
                <c:pt idx="1318">
                  <c:v>-2.4283605</c:v>
                </c:pt>
                <c:pt idx="1319">
                  <c:v>-2.422746</c:v>
                </c:pt>
                <c:pt idx="1320">
                  <c:v>-2.422746</c:v>
                </c:pt>
                <c:pt idx="1321">
                  <c:v>-2.419941</c:v>
                </c:pt>
                <c:pt idx="1322">
                  <c:v>-2.4143265</c:v>
                </c:pt>
                <c:pt idx="1323">
                  <c:v>-2.414321</c:v>
                </c:pt>
                <c:pt idx="1324">
                  <c:v>-2.4115165</c:v>
                </c:pt>
                <c:pt idx="1325">
                  <c:v>-2.4087065</c:v>
                </c:pt>
                <c:pt idx="1326">
                  <c:v>-2.403097</c:v>
                </c:pt>
                <c:pt idx="1327">
                  <c:v>-2.4030865</c:v>
                </c:pt>
                <c:pt idx="1328">
                  <c:v>-2.400282</c:v>
                </c:pt>
                <c:pt idx="1329">
                  <c:v>-2.397477</c:v>
                </c:pt>
                <c:pt idx="1330">
                  <c:v>-2.397469</c:v>
                </c:pt>
                <c:pt idx="1331">
                  <c:v>-2.394659</c:v>
                </c:pt>
                <c:pt idx="1332">
                  <c:v>-2.3862395</c:v>
                </c:pt>
                <c:pt idx="1333">
                  <c:v>-2.3862345</c:v>
                </c:pt>
                <c:pt idx="1334">
                  <c:v>-2.3834295</c:v>
                </c:pt>
                <c:pt idx="1335">
                  <c:v>-2.380625</c:v>
                </c:pt>
                <c:pt idx="1336">
                  <c:v>-2.377815</c:v>
                </c:pt>
                <c:pt idx="1337">
                  <c:v>-2.377808</c:v>
                </c:pt>
                <c:pt idx="1338">
                  <c:v>-2.375003</c:v>
                </c:pt>
                <c:pt idx="1339">
                  <c:v>-2.375003</c:v>
                </c:pt>
                <c:pt idx="1340">
                  <c:v>-2.372188</c:v>
                </c:pt>
                <c:pt idx="1341">
                  <c:v>-2.360964</c:v>
                </c:pt>
                <c:pt idx="1342">
                  <c:v>-2.3609555</c:v>
                </c:pt>
                <c:pt idx="1343">
                  <c:v>-2.360945</c:v>
                </c:pt>
                <c:pt idx="1344">
                  <c:v>-2.3609405</c:v>
                </c:pt>
                <c:pt idx="1345">
                  <c:v>-2.355331</c:v>
                </c:pt>
                <c:pt idx="1346">
                  <c:v>-2.3525125</c:v>
                </c:pt>
                <c:pt idx="1347">
                  <c:v>-2.3525125</c:v>
                </c:pt>
                <c:pt idx="1348">
                  <c:v>-2.3525075</c:v>
                </c:pt>
                <c:pt idx="1349">
                  <c:v>-2.3496975</c:v>
                </c:pt>
                <c:pt idx="1350">
                  <c:v>-2.3496895</c:v>
                </c:pt>
                <c:pt idx="1351">
                  <c:v>-2.3440805</c:v>
                </c:pt>
                <c:pt idx="1352">
                  <c:v>-2.3412655</c:v>
                </c:pt>
                <c:pt idx="1353">
                  <c:v>-2.335651</c:v>
                </c:pt>
                <c:pt idx="1354">
                  <c:v>-2.3300415</c:v>
                </c:pt>
                <c:pt idx="1355">
                  <c:v>-2.3272315</c:v>
                </c:pt>
                <c:pt idx="1356">
                  <c:v>-2.321622</c:v>
                </c:pt>
                <c:pt idx="1357">
                  <c:v>-2.321622</c:v>
                </c:pt>
                <c:pt idx="1358">
                  <c:v>-2.3244215</c:v>
                </c:pt>
                <c:pt idx="1359">
                  <c:v>-2.3244215</c:v>
                </c:pt>
                <c:pt idx="1360">
                  <c:v>-2.3160025</c:v>
                </c:pt>
                <c:pt idx="1361">
                  <c:v>-2.307583</c:v>
                </c:pt>
                <c:pt idx="1362">
                  <c:v>-2.2991635</c:v>
                </c:pt>
                <c:pt idx="1363">
                  <c:v>-2.2991555</c:v>
                </c:pt>
                <c:pt idx="1364">
                  <c:v>-2.2963505</c:v>
                </c:pt>
                <c:pt idx="1365">
                  <c:v>-2.290736</c:v>
                </c:pt>
                <c:pt idx="1366">
                  <c:v>-2.2851265</c:v>
                </c:pt>
                <c:pt idx="1367">
                  <c:v>-2.285116</c:v>
                </c:pt>
                <c:pt idx="1368">
                  <c:v>-2.285116</c:v>
                </c:pt>
                <c:pt idx="1369">
                  <c:v>-2.2795065</c:v>
                </c:pt>
                <c:pt idx="1370">
                  <c:v>-2.2794935</c:v>
                </c:pt>
                <c:pt idx="1371">
                  <c:v>-2.276689</c:v>
                </c:pt>
                <c:pt idx="1372">
                  <c:v>-2.276689</c:v>
                </c:pt>
                <c:pt idx="1373">
                  <c:v>-2.2682695</c:v>
                </c:pt>
                <c:pt idx="1374">
                  <c:v>-2.2654595</c:v>
                </c:pt>
                <c:pt idx="1375">
                  <c:v>-2.265446</c:v>
                </c:pt>
                <c:pt idx="1376">
                  <c:v>-2.262641</c:v>
                </c:pt>
                <c:pt idx="1377">
                  <c:v>-2.2598315</c:v>
                </c:pt>
                <c:pt idx="1378">
                  <c:v>-2.2570215</c:v>
                </c:pt>
                <c:pt idx="1379">
                  <c:v>-2.251412</c:v>
                </c:pt>
                <c:pt idx="1380">
                  <c:v>-2.248597</c:v>
                </c:pt>
                <c:pt idx="1381">
                  <c:v>-2.240178</c:v>
                </c:pt>
                <c:pt idx="1382">
                  <c:v>-2.2345685</c:v>
                </c:pt>
                <c:pt idx="1383">
                  <c:v>-2.2289535</c:v>
                </c:pt>
                <c:pt idx="1384">
                  <c:v>-2.228946</c:v>
                </c:pt>
                <c:pt idx="1385">
                  <c:v>-2.2261415</c:v>
                </c:pt>
                <c:pt idx="1386">
                  <c:v>-2.226131</c:v>
                </c:pt>
                <c:pt idx="1387">
                  <c:v>-2.223326</c:v>
                </c:pt>
                <c:pt idx="1388">
                  <c:v>-2.2205215</c:v>
                </c:pt>
                <c:pt idx="1389">
                  <c:v>-2.2177115</c:v>
                </c:pt>
                <c:pt idx="1390">
                  <c:v>-2.217704</c:v>
                </c:pt>
                <c:pt idx="1391">
                  <c:v>-2.2064795</c:v>
                </c:pt>
                <c:pt idx="1392">
                  <c:v>-2.2064745</c:v>
                </c:pt>
                <c:pt idx="1393">
                  <c:v>-2.2036645</c:v>
                </c:pt>
                <c:pt idx="1394">
                  <c:v>-2.20086</c:v>
                </c:pt>
                <c:pt idx="1395">
                  <c:v>-2.2036565</c:v>
                </c:pt>
                <c:pt idx="1396">
                  <c:v>-2.2008515</c:v>
                </c:pt>
                <c:pt idx="1397">
                  <c:v>-2.1980415</c:v>
                </c:pt>
                <c:pt idx="1398">
                  <c:v>-2.1952315</c:v>
                </c:pt>
                <c:pt idx="1399">
                  <c:v>-2.192427</c:v>
                </c:pt>
                <c:pt idx="1400">
                  <c:v>-2.1896165</c:v>
                </c:pt>
                <c:pt idx="1401">
                  <c:v>-2.186807</c:v>
                </c:pt>
                <c:pt idx="1402">
                  <c:v>-2.183997</c:v>
                </c:pt>
                <c:pt idx="1403">
                  <c:v>-2.1867945</c:v>
                </c:pt>
                <c:pt idx="1404">
                  <c:v>-2.181185</c:v>
                </c:pt>
                <c:pt idx="1405">
                  <c:v>-2.1727655</c:v>
                </c:pt>
                <c:pt idx="1406">
                  <c:v>-2.1699505</c:v>
                </c:pt>
                <c:pt idx="1407">
                  <c:v>-2.169942</c:v>
                </c:pt>
                <c:pt idx="1408">
                  <c:v>-2.1671375</c:v>
                </c:pt>
                <c:pt idx="1409">
                  <c:v>-2.161518</c:v>
                </c:pt>
                <c:pt idx="1410">
                  <c:v>-2.161518</c:v>
                </c:pt>
                <c:pt idx="1411">
                  <c:v>-2.1559035</c:v>
                </c:pt>
                <c:pt idx="1412">
                  <c:v>-2.155895</c:v>
                </c:pt>
                <c:pt idx="1413">
                  <c:v>-2.150286</c:v>
                </c:pt>
                <c:pt idx="1414">
                  <c:v>-2.150286</c:v>
                </c:pt>
                <c:pt idx="1415">
                  <c:v>-2.147476</c:v>
                </c:pt>
                <c:pt idx="1416">
                  <c:v>-2.1502755</c:v>
                </c:pt>
                <c:pt idx="1417">
                  <c:v>-2.144666</c:v>
                </c:pt>
                <c:pt idx="1418">
                  <c:v>-2.1446555</c:v>
                </c:pt>
                <c:pt idx="1419">
                  <c:v>-2.1418505</c:v>
                </c:pt>
                <c:pt idx="1420">
                  <c:v>-2.1362415</c:v>
                </c:pt>
                <c:pt idx="1421">
                  <c:v>-2.1334315</c:v>
                </c:pt>
                <c:pt idx="1422">
                  <c:v>-2.1306195</c:v>
                </c:pt>
                <c:pt idx="1423">
                  <c:v>-2.1278095</c:v>
                </c:pt>
                <c:pt idx="1424">
                  <c:v>-2.1222</c:v>
                </c:pt>
                <c:pt idx="1425">
                  <c:v>-2.1165855</c:v>
                </c:pt>
                <c:pt idx="1426">
                  <c:v>-2.1137805</c:v>
                </c:pt>
                <c:pt idx="1427">
                  <c:v>-2.113775</c:v>
                </c:pt>
                <c:pt idx="1428">
                  <c:v>-2.110965</c:v>
                </c:pt>
                <c:pt idx="1429">
                  <c:v>-2.1081605</c:v>
                </c:pt>
                <c:pt idx="1430">
                  <c:v>-2.1081605</c:v>
                </c:pt>
                <c:pt idx="1431">
                  <c:v>-2.1081605</c:v>
                </c:pt>
                <c:pt idx="1432">
                  <c:v>-2.105356</c:v>
                </c:pt>
                <c:pt idx="1433">
                  <c:v>-2.102551</c:v>
                </c:pt>
                <c:pt idx="1434">
                  <c:v>-2.1053475</c:v>
                </c:pt>
                <c:pt idx="1435">
                  <c:v>-2.1053475</c:v>
                </c:pt>
                <c:pt idx="1436">
                  <c:v>-2.1053475</c:v>
                </c:pt>
                <c:pt idx="1437">
                  <c:v>-2.1025375</c:v>
                </c:pt>
                <c:pt idx="1438">
                  <c:v>-2.1025375</c:v>
                </c:pt>
                <c:pt idx="1439">
                  <c:v>-2.1025325</c:v>
                </c:pt>
                <c:pt idx="1440">
                  <c:v>-2.099728</c:v>
                </c:pt>
                <c:pt idx="1441">
                  <c:v>-2.0969175</c:v>
                </c:pt>
                <c:pt idx="1442">
                  <c:v>-2.0969175</c:v>
                </c:pt>
                <c:pt idx="1443">
                  <c:v>-2.094113</c:v>
                </c:pt>
                <c:pt idx="1444">
                  <c:v>-2.0913085</c:v>
                </c:pt>
                <c:pt idx="1445">
                  <c:v>-2.0885035</c:v>
                </c:pt>
                <c:pt idx="1446">
                  <c:v>-2.0856935</c:v>
                </c:pt>
                <c:pt idx="1447">
                  <c:v>-2.0856935</c:v>
                </c:pt>
                <c:pt idx="1448">
                  <c:v>-2.082884</c:v>
                </c:pt>
                <c:pt idx="1449">
                  <c:v>-2.082884</c:v>
                </c:pt>
                <c:pt idx="1450">
                  <c:v>-2.080074</c:v>
                </c:pt>
                <c:pt idx="1451">
                  <c:v>-2.080074</c:v>
                </c:pt>
                <c:pt idx="1452">
                  <c:v>-2.080074</c:v>
                </c:pt>
                <c:pt idx="1453">
                  <c:v>-2.080074</c:v>
                </c:pt>
                <c:pt idx="1454">
                  <c:v>-2.082871</c:v>
                </c:pt>
                <c:pt idx="1455">
                  <c:v>-2.082871</c:v>
                </c:pt>
                <c:pt idx="1456">
                  <c:v>-2.082871</c:v>
                </c:pt>
                <c:pt idx="1457">
                  <c:v>-2.080074</c:v>
                </c:pt>
                <c:pt idx="1458">
                  <c:v>-2.080074</c:v>
                </c:pt>
                <c:pt idx="1459">
                  <c:v>-2.077269</c:v>
                </c:pt>
                <c:pt idx="1460">
                  <c:v>-2.080074</c:v>
                </c:pt>
                <c:pt idx="1461">
                  <c:v>-2.080074</c:v>
                </c:pt>
                <c:pt idx="1462">
                  <c:v>-2.080074</c:v>
                </c:pt>
                <c:pt idx="1463">
                  <c:v>-2.077269</c:v>
                </c:pt>
                <c:pt idx="1464">
                  <c:v>-2.077269</c:v>
                </c:pt>
                <c:pt idx="1465">
                  <c:v>-2.077269</c:v>
                </c:pt>
                <c:pt idx="1466">
                  <c:v>-2.077269</c:v>
                </c:pt>
                <c:pt idx="1467">
                  <c:v>-2.077269</c:v>
                </c:pt>
                <c:pt idx="1468">
                  <c:v>-2.0744645</c:v>
                </c:pt>
                <c:pt idx="1469">
                  <c:v>-2.077269</c:v>
                </c:pt>
                <c:pt idx="1470">
                  <c:v>-2.077269</c:v>
                </c:pt>
                <c:pt idx="1471">
                  <c:v>-2.077269</c:v>
                </c:pt>
                <c:pt idx="1472">
                  <c:v>-2.077269</c:v>
                </c:pt>
                <c:pt idx="1473">
                  <c:v>-2.077269</c:v>
                </c:pt>
                <c:pt idx="1474">
                  <c:v>-2.077269</c:v>
                </c:pt>
                <c:pt idx="1475">
                  <c:v>-2.080066</c:v>
                </c:pt>
                <c:pt idx="1476">
                  <c:v>-2.077269</c:v>
                </c:pt>
                <c:pt idx="1477">
                  <c:v>-2.077269</c:v>
                </c:pt>
                <c:pt idx="1478">
                  <c:v>-2.077269</c:v>
                </c:pt>
                <c:pt idx="1479">
                  <c:v>-2.077269</c:v>
                </c:pt>
                <c:pt idx="1480">
                  <c:v>-2.077269</c:v>
                </c:pt>
                <c:pt idx="1481">
                  <c:v>-2.077269</c:v>
                </c:pt>
                <c:pt idx="1482">
                  <c:v>-2.077269</c:v>
                </c:pt>
                <c:pt idx="1483">
                  <c:v>-2.080074</c:v>
                </c:pt>
                <c:pt idx="1484">
                  <c:v>-2.077269</c:v>
                </c:pt>
                <c:pt idx="1485">
                  <c:v>-2.077269</c:v>
                </c:pt>
                <c:pt idx="1486">
                  <c:v>-2.080074</c:v>
                </c:pt>
                <c:pt idx="1487">
                  <c:v>-2.080066</c:v>
                </c:pt>
                <c:pt idx="1488">
                  <c:v>-2.082871</c:v>
                </c:pt>
                <c:pt idx="1489">
                  <c:v>-2.082871</c:v>
                </c:pt>
                <c:pt idx="1490">
                  <c:v>-2.082871</c:v>
                </c:pt>
                <c:pt idx="1491">
                  <c:v>-2.082871</c:v>
                </c:pt>
                <c:pt idx="1492">
                  <c:v>-2.082871</c:v>
                </c:pt>
                <c:pt idx="1493">
                  <c:v>-2.082871</c:v>
                </c:pt>
                <c:pt idx="1494">
                  <c:v>-2.082871</c:v>
                </c:pt>
                <c:pt idx="1495">
                  <c:v>-2.082871</c:v>
                </c:pt>
                <c:pt idx="1496">
                  <c:v>-2.0856705</c:v>
                </c:pt>
                <c:pt idx="1497">
                  <c:v>-2.0856705</c:v>
                </c:pt>
                <c:pt idx="1498">
                  <c:v>-2.0884805</c:v>
                </c:pt>
                <c:pt idx="1499">
                  <c:v>-2.0856705</c:v>
                </c:pt>
                <c:pt idx="1500">
                  <c:v>-2.0856705</c:v>
                </c:pt>
                <c:pt idx="1501">
                  <c:v>-2.0856705</c:v>
                </c:pt>
                <c:pt idx="1502">
                  <c:v>-2.0856705</c:v>
                </c:pt>
                <c:pt idx="1503">
                  <c:v>-2.0856705</c:v>
                </c:pt>
                <c:pt idx="1504">
                  <c:v>-2.0884805</c:v>
                </c:pt>
                <c:pt idx="1505">
                  <c:v>-2.091277</c:v>
                </c:pt>
                <c:pt idx="1506">
                  <c:v>-2.0884805</c:v>
                </c:pt>
                <c:pt idx="1507">
                  <c:v>-2.0884805</c:v>
                </c:pt>
                <c:pt idx="1508">
                  <c:v>-2.091277</c:v>
                </c:pt>
                <c:pt idx="1509">
                  <c:v>-2.091277</c:v>
                </c:pt>
                <c:pt idx="1510">
                  <c:v>-2.091277</c:v>
                </c:pt>
                <c:pt idx="1511">
                  <c:v>-2.091277</c:v>
                </c:pt>
                <c:pt idx="1512">
                  <c:v>-2.091277</c:v>
                </c:pt>
                <c:pt idx="1513">
                  <c:v>-2.091277</c:v>
                </c:pt>
                <c:pt idx="1514">
                  <c:v>-2.091277</c:v>
                </c:pt>
                <c:pt idx="1515">
                  <c:v>-2.091277</c:v>
                </c:pt>
                <c:pt idx="1516">
                  <c:v>-2.091277</c:v>
                </c:pt>
                <c:pt idx="1517">
                  <c:v>-2.094077</c:v>
                </c:pt>
                <c:pt idx="1518">
                  <c:v>-2.094077</c:v>
                </c:pt>
                <c:pt idx="1519">
                  <c:v>-2.094077</c:v>
                </c:pt>
                <c:pt idx="1520">
                  <c:v>-2.094077</c:v>
                </c:pt>
                <c:pt idx="1521">
                  <c:v>-2.096874</c:v>
                </c:pt>
                <c:pt idx="1522">
                  <c:v>-2.0996785</c:v>
                </c:pt>
                <c:pt idx="1523">
                  <c:v>-2.0996785</c:v>
                </c:pt>
                <c:pt idx="1524">
                  <c:v>-2.0996785</c:v>
                </c:pt>
                <c:pt idx="1525">
                  <c:v>-2.0996735</c:v>
                </c:pt>
                <c:pt idx="1526">
                  <c:v>-2.102478</c:v>
                </c:pt>
                <c:pt idx="1527">
                  <c:v>-2.102478</c:v>
                </c:pt>
                <c:pt idx="1528">
                  <c:v>-2.102478</c:v>
                </c:pt>
                <c:pt idx="1529">
                  <c:v>-2.1052825</c:v>
                </c:pt>
                <c:pt idx="1530">
                  <c:v>-2.108082</c:v>
                </c:pt>
                <c:pt idx="1531">
                  <c:v>-2.108082</c:v>
                </c:pt>
                <c:pt idx="1532">
                  <c:v>-2.110892</c:v>
                </c:pt>
                <c:pt idx="1533">
                  <c:v>-2.113689</c:v>
                </c:pt>
                <c:pt idx="1534">
                  <c:v>-2.113689</c:v>
                </c:pt>
                <c:pt idx="1535">
                  <c:v>-2.113689</c:v>
                </c:pt>
                <c:pt idx="1536">
                  <c:v>-2.113689</c:v>
                </c:pt>
                <c:pt idx="1537">
                  <c:v>-2.113689</c:v>
                </c:pt>
                <c:pt idx="1538">
                  <c:v>-2.113689</c:v>
                </c:pt>
                <c:pt idx="1539">
                  <c:v>-2.113689</c:v>
                </c:pt>
                <c:pt idx="1540">
                  <c:v>-2.1164885</c:v>
                </c:pt>
                <c:pt idx="1541">
                  <c:v>-2.113689</c:v>
                </c:pt>
                <c:pt idx="1542">
                  <c:v>-2.1164885</c:v>
                </c:pt>
                <c:pt idx="1543">
                  <c:v>-2.1164885</c:v>
                </c:pt>
                <c:pt idx="1544">
                  <c:v>-2.1164885</c:v>
                </c:pt>
                <c:pt idx="1545">
                  <c:v>-2.1164885</c:v>
                </c:pt>
                <c:pt idx="1546">
                  <c:v>-2.1164885</c:v>
                </c:pt>
                <c:pt idx="1547">
                  <c:v>-2.1192935</c:v>
                </c:pt>
                <c:pt idx="1548">
                  <c:v>-2.1192935</c:v>
                </c:pt>
                <c:pt idx="1549">
                  <c:v>-2.1192935</c:v>
                </c:pt>
                <c:pt idx="1550">
                  <c:v>-2.1192935</c:v>
                </c:pt>
                <c:pt idx="1551">
                  <c:v>-2.1192935</c:v>
                </c:pt>
                <c:pt idx="1552">
                  <c:v>-2.1192935</c:v>
                </c:pt>
                <c:pt idx="1553">
                  <c:v>-2.12209</c:v>
                </c:pt>
                <c:pt idx="1554">
                  <c:v>-2.12209</c:v>
                </c:pt>
                <c:pt idx="1555">
                  <c:v>-2.1248945</c:v>
                </c:pt>
                <c:pt idx="1556">
                  <c:v>-2.1248945</c:v>
                </c:pt>
                <c:pt idx="1557">
                  <c:v>-2.1248945</c:v>
                </c:pt>
                <c:pt idx="1558">
                  <c:v>-2.1248945</c:v>
                </c:pt>
                <c:pt idx="1559">
                  <c:v>-2.1248945</c:v>
                </c:pt>
                <c:pt idx="1560">
                  <c:v>-2.1248945</c:v>
                </c:pt>
                <c:pt idx="1561">
                  <c:v>-2.127694</c:v>
                </c:pt>
                <c:pt idx="1562">
                  <c:v>-2.127694</c:v>
                </c:pt>
                <c:pt idx="1563">
                  <c:v>-2.127694</c:v>
                </c:pt>
                <c:pt idx="1564">
                  <c:v>-2.127694</c:v>
                </c:pt>
                <c:pt idx="1565">
                  <c:v>-2.1304985</c:v>
                </c:pt>
                <c:pt idx="1566">
                  <c:v>-2.133296</c:v>
                </c:pt>
                <c:pt idx="1567">
                  <c:v>-2.133296</c:v>
                </c:pt>
                <c:pt idx="1568">
                  <c:v>-2.133296</c:v>
                </c:pt>
                <c:pt idx="1569">
                  <c:v>-2.133296</c:v>
                </c:pt>
                <c:pt idx="1570">
                  <c:v>-2.1360955</c:v>
                </c:pt>
                <c:pt idx="1571">
                  <c:v>-2.1360955</c:v>
                </c:pt>
                <c:pt idx="1572">
                  <c:v>-2.1360955</c:v>
                </c:pt>
                <c:pt idx="1573">
                  <c:v>-2.138895</c:v>
                </c:pt>
                <c:pt idx="1574">
                  <c:v>-2.138895</c:v>
                </c:pt>
                <c:pt idx="1575">
                  <c:v>-2.138895</c:v>
                </c:pt>
                <c:pt idx="1576">
                  <c:v>-2.138895</c:v>
                </c:pt>
                <c:pt idx="1577">
                  <c:v>-2.1416915</c:v>
                </c:pt>
                <c:pt idx="1578">
                  <c:v>-2.1416915</c:v>
                </c:pt>
                <c:pt idx="1579">
                  <c:v>-2.1416915</c:v>
                </c:pt>
                <c:pt idx="1580">
                  <c:v>-2.1416915</c:v>
                </c:pt>
                <c:pt idx="1581">
                  <c:v>-2.1416915</c:v>
                </c:pt>
                <c:pt idx="1582">
                  <c:v>-2.144502</c:v>
                </c:pt>
                <c:pt idx="1583">
                  <c:v>-2.144502</c:v>
                </c:pt>
                <c:pt idx="1584">
                  <c:v>-2.144502</c:v>
                </c:pt>
                <c:pt idx="1585">
                  <c:v>-2.147302</c:v>
                </c:pt>
                <c:pt idx="1586">
                  <c:v>-2.147302</c:v>
                </c:pt>
                <c:pt idx="1587">
                  <c:v>-2.1500985</c:v>
                </c:pt>
                <c:pt idx="1588">
                  <c:v>-2.1500985</c:v>
                </c:pt>
                <c:pt idx="1589">
                  <c:v>-2.152898</c:v>
                </c:pt>
                <c:pt idx="1590">
                  <c:v>-2.152898</c:v>
                </c:pt>
                <c:pt idx="1591">
                  <c:v>-2.1556955</c:v>
                </c:pt>
                <c:pt idx="1592">
                  <c:v>-2.1556955</c:v>
                </c:pt>
                <c:pt idx="1593">
                  <c:v>-2.152885</c:v>
                </c:pt>
                <c:pt idx="1594">
                  <c:v>-2.158495</c:v>
                </c:pt>
                <c:pt idx="1595">
                  <c:v>-2.158495</c:v>
                </c:pt>
                <c:pt idx="1596">
                  <c:v>-2.158495</c:v>
                </c:pt>
                <c:pt idx="1597">
                  <c:v>-2.158495</c:v>
                </c:pt>
                <c:pt idx="1598">
                  <c:v>-2.158495</c:v>
                </c:pt>
                <c:pt idx="1599">
                  <c:v>-2.158495</c:v>
                </c:pt>
                <c:pt idx="1600">
                  <c:v>-2.1612945</c:v>
                </c:pt>
                <c:pt idx="1601">
                  <c:v>-2.1612945</c:v>
                </c:pt>
                <c:pt idx="1602">
                  <c:v>-2.1612945</c:v>
                </c:pt>
                <c:pt idx="1603">
                  <c:v>-2.164091</c:v>
                </c:pt>
                <c:pt idx="1604">
                  <c:v>-2.1668905</c:v>
                </c:pt>
                <c:pt idx="1605">
                  <c:v>-2.1668905</c:v>
                </c:pt>
                <c:pt idx="1606">
                  <c:v>-2.1668905</c:v>
                </c:pt>
                <c:pt idx="1607">
                  <c:v>-2.1668905</c:v>
                </c:pt>
                <c:pt idx="1608">
                  <c:v>-2.1668905</c:v>
                </c:pt>
                <c:pt idx="1609">
                  <c:v>-2.1696875</c:v>
                </c:pt>
                <c:pt idx="1610">
                  <c:v>-2.1696875</c:v>
                </c:pt>
                <c:pt idx="1611">
                  <c:v>-2.1696875</c:v>
                </c:pt>
                <c:pt idx="1612">
                  <c:v>-2.172492</c:v>
                </c:pt>
                <c:pt idx="1613">
                  <c:v>-2.1752915</c:v>
                </c:pt>
                <c:pt idx="1614">
                  <c:v>-2.1752915</c:v>
                </c:pt>
                <c:pt idx="1615">
                  <c:v>-2.1752915</c:v>
                </c:pt>
                <c:pt idx="1616">
                  <c:v>-2.172487</c:v>
                </c:pt>
                <c:pt idx="1617">
                  <c:v>-2.1752915</c:v>
                </c:pt>
                <c:pt idx="1618">
                  <c:v>-2.178088</c:v>
                </c:pt>
                <c:pt idx="1619">
                  <c:v>-2.178088</c:v>
                </c:pt>
                <c:pt idx="1620">
                  <c:v>-2.178088</c:v>
                </c:pt>
                <c:pt idx="1621">
                  <c:v>-2.1808875</c:v>
                </c:pt>
                <c:pt idx="1622">
                  <c:v>-2.1808875</c:v>
                </c:pt>
                <c:pt idx="1623">
                  <c:v>-2.1808875</c:v>
                </c:pt>
                <c:pt idx="1624">
                  <c:v>-2.186492</c:v>
                </c:pt>
                <c:pt idx="1625">
                  <c:v>-2.186492</c:v>
                </c:pt>
                <c:pt idx="1626">
                  <c:v>-2.189289</c:v>
                </c:pt>
                <c:pt idx="1627">
                  <c:v>-2.189289</c:v>
                </c:pt>
                <c:pt idx="1628">
                  <c:v>-2.189289</c:v>
                </c:pt>
                <c:pt idx="1629">
                  <c:v>-2.1920885</c:v>
                </c:pt>
                <c:pt idx="1630">
                  <c:v>-2.1920885</c:v>
                </c:pt>
                <c:pt idx="1631">
                  <c:v>-2.1920885</c:v>
                </c:pt>
                <c:pt idx="1632">
                  <c:v>-2.1948855</c:v>
                </c:pt>
                <c:pt idx="1633">
                  <c:v>-2.1920885</c:v>
                </c:pt>
                <c:pt idx="1634">
                  <c:v>-2.1948855</c:v>
                </c:pt>
                <c:pt idx="1635">
                  <c:v>-2.1948855</c:v>
                </c:pt>
                <c:pt idx="1636">
                  <c:v>-2.1920885</c:v>
                </c:pt>
                <c:pt idx="1637">
                  <c:v>-2.1920885</c:v>
                </c:pt>
                <c:pt idx="1638">
                  <c:v>-2.1948855</c:v>
                </c:pt>
                <c:pt idx="1639">
                  <c:v>-2.203281</c:v>
                </c:pt>
                <c:pt idx="1640">
                  <c:v>-2.203276</c:v>
                </c:pt>
                <c:pt idx="1641">
                  <c:v>-2.203276</c:v>
                </c:pt>
                <c:pt idx="1642">
                  <c:v>-2.203276</c:v>
                </c:pt>
                <c:pt idx="1643">
                  <c:v>-2.2060735</c:v>
                </c:pt>
                <c:pt idx="1644">
                  <c:v>-2.208873</c:v>
                </c:pt>
                <c:pt idx="1645">
                  <c:v>-2.2116695</c:v>
                </c:pt>
                <c:pt idx="1646">
                  <c:v>-2.2172735</c:v>
                </c:pt>
                <c:pt idx="1647">
                  <c:v>-2.2200735</c:v>
                </c:pt>
                <c:pt idx="1648">
                  <c:v>-2.22287</c:v>
                </c:pt>
                <c:pt idx="1649">
                  <c:v>-2.2256695</c:v>
                </c:pt>
                <c:pt idx="1650">
                  <c:v>-2.256415</c:v>
                </c:pt>
                <c:pt idx="1651">
                  <c:v>-2.281577</c:v>
                </c:pt>
                <c:pt idx="1652">
                  <c:v>-2.2955335</c:v>
                </c:pt>
                <c:pt idx="1653">
                  <c:v>-2.303909</c:v>
                </c:pt>
                <c:pt idx="1654">
                  <c:v>-2.3290895</c:v>
                </c:pt>
                <c:pt idx="1655">
                  <c:v>-2.33746</c:v>
                </c:pt>
                <c:pt idx="1656">
                  <c:v>-2.36823</c:v>
                </c:pt>
                <c:pt idx="1657">
                  <c:v>-2.38502</c:v>
                </c:pt>
                <c:pt idx="1658">
                  <c:v>-2.4073955</c:v>
                </c:pt>
                <c:pt idx="1659">
                  <c:v>-2.426976</c:v>
                </c:pt>
                <c:pt idx="1660">
                  <c:v>-2.457746</c:v>
                </c:pt>
                <c:pt idx="1661">
                  <c:v>-2.4717265</c:v>
                </c:pt>
                <c:pt idx="1662">
                  <c:v>-2.496892</c:v>
                </c:pt>
                <c:pt idx="1663">
                  <c:v>-2.5192575</c:v>
                </c:pt>
                <c:pt idx="1664">
                  <c:v>-2.536023</c:v>
                </c:pt>
                <c:pt idx="1665">
                  <c:v>-2.5583835</c:v>
                </c:pt>
                <c:pt idx="1666">
                  <c:v>-2.5751445</c:v>
                </c:pt>
                <c:pt idx="1667">
                  <c:v>-2.59471</c:v>
                </c:pt>
                <c:pt idx="1668">
                  <c:v>-2.6198705</c:v>
                </c:pt>
                <c:pt idx="1669">
                  <c:v>-2.6590505</c:v>
                </c:pt>
                <c:pt idx="1670">
                  <c:v>-2.6702265</c:v>
                </c:pt>
                <c:pt idx="1671">
                  <c:v>-2.698192</c:v>
                </c:pt>
                <c:pt idx="1672">
                  <c:v>-2.7289475</c:v>
                </c:pt>
                <c:pt idx="1673">
                  <c:v>-2.751362</c:v>
                </c:pt>
                <c:pt idx="1674">
                  <c:v>-2.7877325</c:v>
                </c:pt>
                <c:pt idx="1675">
                  <c:v>-2.810107</c:v>
                </c:pt>
                <c:pt idx="1676">
                  <c:v>-2.840878</c:v>
                </c:pt>
                <c:pt idx="1677">
                  <c:v>-2.871663</c:v>
                </c:pt>
                <c:pt idx="1678">
                  <c:v>-2.902438</c:v>
                </c:pt>
                <c:pt idx="1679">
                  <c:v>-2.930423</c:v>
                </c:pt>
                <c:pt idx="1680">
                  <c:v>-2.958408</c:v>
                </c:pt>
                <c:pt idx="1681">
                  <c:v>-2.991988</c:v>
                </c:pt>
                <c:pt idx="1682">
                  <c:v>-3.028373</c:v>
                </c:pt>
                <c:pt idx="1683">
                  <c:v>-3.059153</c:v>
                </c:pt>
                <c:pt idx="1684">
                  <c:v>-3.0955425</c:v>
                </c:pt>
                <c:pt idx="1685">
                  <c:v>-3.1291425</c:v>
                </c:pt>
                <c:pt idx="1686">
                  <c:v>-3.1655175</c:v>
                </c:pt>
                <c:pt idx="1687">
                  <c:v>-3.201907</c:v>
                </c:pt>
                <c:pt idx="1688">
                  <c:v>-3.2382915</c:v>
                </c:pt>
                <c:pt idx="1689">
                  <c:v>-3.2830815</c:v>
                </c:pt>
                <c:pt idx="1690">
                  <c:v>-3.322266</c:v>
                </c:pt>
                <c:pt idx="1691">
                  <c:v>-3.3586505</c:v>
                </c:pt>
                <c:pt idx="1692">
                  <c:v>-3.400641</c:v>
                </c:pt>
                <c:pt idx="1693">
                  <c:v>-3.445416</c:v>
                </c:pt>
                <c:pt idx="1694">
                  <c:v>-3.493</c:v>
                </c:pt>
                <c:pt idx="1695">
                  <c:v>-3.537795</c:v>
                </c:pt>
                <c:pt idx="1696">
                  <c:v>-3.590974</c:v>
                </c:pt>
                <c:pt idx="1697">
                  <c:v>-3.6413735</c:v>
                </c:pt>
                <c:pt idx="1698">
                  <c:v>-3.6973585</c:v>
                </c:pt>
                <c:pt idx="1699">
                  <c:v>-3.7449425</c:v>
                </c:pt>
                <c:pt idx="1700">
                  <c:v>-3.8009275</c:v>
                </c:pt>
                <c:pt idx="1701">
                  <c:v>-3.862522</c:v>
                </c:pt>
                <c:pt idx="1702">
                  <c:v>-3.9212965</c:v>
                </c:pt>
                <c:pt idx="1703">
                  <c:v>-3.974496</c:v>
                </c:pt>
                <c:pt idx="1704">
                  <c:v>-4.033276</c:v>
                </c:pt>
                <c:pt idx="1705">
                  <c:v>-4.100445</c:v>
                </c:pt>
                <c:pt idx="1706">
                  <c:v>-4.15922</c:v>
                </c:pt>
                <c:pt idx="1707">
                  <c:v>-4.215185</c:v>
                </c:pt>
                <c:pt idx="1708">
                  <c:v>-4.28236</c:v>
                </c:pt>
                <c:pt idx="1709">
                  <c:v>-4.3551345</c:v>
                </c:pt>
                <c:pt idx="1710">
                  <c:v>-4.444748</c:v>
                </c:pt>
                <c:pt idx="1711">
                  <c:v>-4.5315365</c:v>
                </c:pt>
                <c:pt idx="1712">
                  <c:v>-4.629506</c:v>
                </c:pt>
                <c:pt idx="1713">
                  <c:v>-4.7190805</c:v>
                </c:pt>
                <c:pt idx="1714">
                  <c:v>-4.8198345</c:v>
                </c:pt>
                <c:pt idx="1715">
                  <c:v>-4.934609</c:v>
                </c:pt>
                <c:pt idx="1716">
                  <c:v>-5.054993</c:v>
                </c:pt>
                <c:pt idx="1717">
                  <c:v>-5.1809665</c:v>
                </c:pt>
                <c:pt idx="1718">
                  <c:v>-5.31814</c:v>
                </c:pt>
                <c:pt idx="1719">
                  <c:v>-5.4609475</c:v>
                </c:pt>
                <c:pt idx="1720">
                  <c:v>-5.6541885</c:v>
                </c:pt>
                <c:pt idx="1721">
                  <c:v>-5.903492</c:v>
                </c:pt>
                <c:pt idx="1722">
                  <c:v>-6.180805</c:v>
                </c:pt>
                <c:pt idx="1723">
                  <c:v>-6.5673305</c:v>
                </c:pt>
                <c:pt idx="1724">
                  <c:v>-7.0351135</c:v>
                </c:pt>
                <c:pt idx="1725">
                  <c:v>-7.53654</c:v>
                </c:pt>
                <c:pt idx="1726">
                  <c:v>-8.07438</c:v>
                </c:pt>
                <c:pt idx="1727">
                  <c:v>-8.4609935</c:v>
                </c:pt>
                <c:pt idx="1728">
                  <c:v>-8.4609935</c:v>
                </c:pt>
                <c:pt idx="1729">
                  <c:v>-8.3515565</c:v>
                </c:pt>
                <c:pt idx="1730">
                  <c:v>-7.7915165</c:v>
                </c:pt>
                <c:pt idx="1731">
                  <c:v>-6.792267</c:v>
                </c:pt>
                <c:pt idx="1732">
                  <c:v>-6.084111</c:v>
                </c:pt>
                <c:pt idx="1733">
                  <c:v>-5.6250545</c:v>
                </c:pt>
                <c:pt idx="1734">
                  <c:v>-5.342273</c:v>
                </c:pt>
                <c:pt idx="1735">
                  <c:v>-4.980981</c:v>
                </c:pt>
                <c:pt idx="1736">
                  <c:v>-4.2329975</c:v>
                </c:pt>
                <c:pt idx="1737">
                  <c:v>-3.40086</c:v>
                </c:pt>
                <c:pt idx="1738">
                  <c:v>-2.8797025</c:v>
                </c:pt>
                <c:pt idx="1739">
                  <c:v>-2.5406735</c:v>
                </c:pt>
                <c:pt idx="1740">
                  <c:v>-2.3080965</c:v>
                </c:pt>
                <c:pt idx="1741">
                  <c:v>-2.1567825</c:v>
                </c:pt>
                <c:pt idx="1742">
                  <c:v>-2.039101</c:v>
                </c:pt>
                <c:pt idx="1743">
                  <c:v>-1.952215</c:v>
                </c:pt>
                <c:pt idx="1744">
                  <c:v>-1.884967</c:v>
                </c:pt>
                <c:pt idx="1745">
                  <c:v>-1.840134</c:v>
                </c:pt>
                <c:pt idx="1746">
                  <c:v>-1.730872</c:v>
                </c:pt>
                <c:pt idx="1747">
                  <c:v>-1.6244345</c:v>
                </c:pt>
                <c:pt idx="1748">
                  <c:v>-1.531992</c:v>
                </c:pt>
                <c:pt idx="1749">
                  <c:v>-1.453545</c:v>
                </c:pt>
                <c:pt idx="1750">
                  <c:v>-1.391892</c:v>
                </c:pt>
                <c:pt idx="1751">
                  <c:v>-1.352639</c:v>
                </c:pt>
                <c:pt idx="1752">
                  <c:v>-1.316203</c:v>
                </c:pt>
                <c:pt idx="1753">
                  <c:v>-1.2909865</c:v>
                </c:pt>
                <c:pt idx="1754">
                  <c:v>-1.2657545</c:v>
                </c:pt>
                <c:pt idx="1755">
                  <c:v>-1.240525</c:v>
                </c:pt>
                <c:pt idx="1756">
                  <c:v>-1.2181075</c:v>
                </c:pt>
                <c:pt idx="1757">
                  <c:v>-1.204084</c:v>
                </c:pt>
                <c:pt idx="1758">
                  <c:v>-1.195678</c:v>
                </c:pt>
                <c:pt idx="1759">
                  <c:v>-1.1788445</c:v>
                </c:pt>
                <c:pt idx="1760">
                  <c:v>-1.1648285</c:v>
                </c:pt>
                <c:pt idx="1761">
                  <c:v>-1.145208</c:v>
                </c:pt>
                <c:pt idx="1762">
                  <c:v>-1.125591</c:v>
                </c:pt>
                <c:pt idx="1763">
                  <c:v>-1.125591</c:v>
                </c:pt>
                <c:pt idx="1764">
                  <c:v>-1.114372</c:v>
                </c:pt>
                <c:pt idx="1765">
                  <c:v>-1.103148</c:v>
                </c:pt>
                <c:pt idx="1766">
                  <c:v>-1.091929</c:v>
                </c:pt>
                <c:pt idx="1767">
                  <c:v>-1.0835095</c:v>
                </c:pt>
                <c:pt idx="1768">
                  <c:v>-1.066684</c:v>
                </c:pt>
                <c:pt idx="1769">
                  <c:v>-1.0582645</c:v>
                </c:pt>
                <c:pt idx="1770">
                  <c:v>-1.0498505</c:v>
                </c:pt>
                <c:pt idx="1771">
                  <c:v>-1.0386335</c:v>
                </c:pt>
                <c:pt idx="1772">
                  <c:v>-1.033024</c:v>
                </c:pt>
                <c:pt idx="1773">
                  <c:v>-1.02461</c:v>
                </c:pt>
                <c:pt idx="1774">
                  <c:v>-1.0190005</c:v>
                </c:pt>
                <c:pt idx="1775">
                  <c:v>-1.00498</c:v>
                </c:pt>
                <c:pt idx="1776">
                  <c:v>-0.9937605</c:v>
                </c:pt>
                <c:pt idx="1777">
                  <c:v>-0.9825415</c:v>
                </c:pt>
                <c:pt idx="1778">
                  <c:v>-0.9741225</c:v>
                </c:pt>
                <c:pt idx="1779">
                  <c:v>-0.9685025</c:v>
                </c:pt>
                <c:pt idx="1780">
                  <c:v>-0.9572835</c:v>
                </c:pt>
                <c:pt idx="1781">
                  <c:v>-0.948864</c:v>
                </c:pt>
                <c:pt idx="1782">
                  <c:v>-0.9404445</c:v>
                </c:pt>
                <c:pt idx="1783">
                  <c:v>-0.934835</c:v>
                </c:pt>
                <c:pt idx="1784">
                  <c:v>-0.9264155</c:v>
                </c:pt>
                <c:pt idx="1785">
                  <c:v>-0.912386999999999</c:v>
                </c:pt>
                <c:pt idx="1786">
                  <c:v>-0.9011575</c:v>
                </c:pt>
                <c:pt idx="1787">
                  <c:v>-0.895548499999999</c:v>
                </c:pt>
                <c:pt idx="1788">
                  <c:v>-0.8899335</c:v>
                </c:pt>
                <c:pt idx="1789">
                  <c:v>-0.873108</c:v>
                </c:pt>
                <c:pt idx="1790">
                  <c:v>-0.8646885</c:v>
                </c:pt>
                <c:pt idx="1791">
                  <c:v>-0.8562745</c:v>
                </c:pt>
                <c:pt idx="1792">
                  <c:v>-0.845063</c:v>
                </c:pt>
                <c:pt idx="1793">
                  <c:v>-0.831034</c:v>
                </c:pt>
                <c:pt idx="1794">
                  <c:v>-0.8142085</c:v>
                </c:pt>
                <c:pt idx="1795">
                  <c:v>-0.800185</c:v>
                </c:pt>
                <c:pt idx="1796">
                  <c:v>-0.791771000000001</c:v>
                </c:pt>
                <c:pt idx="1797">
                  <c:v>-0.7805545</c:v>
                </c:pt>
                <c:pt idx="1798">
                  <c:v>-0.7805545</c:v>
                </c:pt>
                <c:pt idx="1799">
                  <c:v>-0.474979</c:v>
                </c:pt>
                <c:pt idx="1800">
                  <c:v>-0.278575</c:v>
                </c:pt>
                <c:pt idx="1801">
                  <c:v>-0.138270500000001</c:v>
                </c:pt>
                <c:pt idx="1802">
                  <c:v>-0.0372620000000001</c:v>
                </c:pt>
                <c:pt idx="1803">
                  <c:v>0.0412990000000004</c:v>
                </c:pt>
                <c:pt idx="1804">
                  <c:v>0.100216499999999</c:v>
                </c:pt>
                <c:pt idx="1805">
                  <c:v>0.150723</c:v>
                </c:pt>
                <c:pt idx="1806">
                  <c:v>0.1984195</c:v>
                </c:pt>
                <c:pt idx="1807">
                  <c:v>0.237685</c:v>
                </c:pt>
                <c:pt idx="1808">
                  <c:v>0.288172</c:v>
                </c:pt>
                <c:pt idx="1809">
                  <c:v>0.481708500000001</c:v>
                </c:pt>
                <c:pt idx="1810">
                  <c:v>0.6219915</c:v>
                </c:pt>
                <c:pt idx="1811">
                  <c:v>0.773414</c:v>
                </c:pt>
                <c:pt idx="1812">
                  <c:v>0.874396</c:v>
                </c:pt>
                <c:pt idx="1813">
                  <c:v>0.941722</c:v>
                </c:pt>
                <c:pt idx="1814">
                  <c:v>0.9922</c:v>
                </c:pt>
                <c:pt idx="1815">
                  <c:v>1.048293</c:v>
                </c:pt>
                <c:pt idx="1816">
                  <c:v>1.1128005</c:v>
                </c:pt>
                <c:pt idx="1817">
                  <c:v>1.14927</c:v>
                </c:pt>
                <c:pt idx="1818">
                  <c:v>1.194143</c:v>
                </c:pt>
                <c:pt idx="1819">
                  <c:v>1.224989</c:v>
                </c:pt>
                <c:pt idx="1820">
                  <c:v>1.2446285</c:v>
                </c:pt>
                <c:pt idx="1821">
                  <c:v>1.267065</c:v>
                </c:pt>
                <c:pt idx="1822">
                  <c:v>1.281095</c:v>
                </c:pt>
                <c:pt idx="1823">
                  <c:v>1.292312</c:v>
                </c:pt>
                <c:pt idx="1824">
                  <c:v>1.306337</c:v>
                </c:pt>
                <c:pt idx="1825">
                  <c:v>1.314752</c:v>
                </c:pt>
                <c:pt idx="1826">
                  <c:v>1.3203535</c:v>
                </c:pt>
                <c:pt idx="1827">
                  <c:v>1.3259685</c:v>
                </c:pt>
                <c:pt idx="1828">
                  <c:v>1.337188</c:v>
                </c:pt>
                <c:pt idx="1829">
                  <c:v>1.342798</c:v>
                </c:pt>
                <c:pt idx="1830">
                  <c:v>1.348413</c:v>
                </c:pt>
                <c:pt idx="1831">
                  <c:v>1.351218</c:v>
                </c:pt>
                <c:pt idx="1832">
                  <c:v>1.3596325</c:v>
                </c:pt>
                <c:pt idx="1833">
                  <c:v>1.3568225</c:v>
                </c:pt>
                <c:pt idx="1834">
                  <c:v>1.3624375</c:v>
                </c:pt>
                <c:pt idx="1835">
                  <c:v>1.3624375</c:v>
                </c:pt>
                <c:pt idx="1836">
                  <c:v>1.3652425</c:v>
                </c:pt>
                <c:pt idx="1837">
                  <c:v>1.362443</c:v>
                </c:pt>
                <c:pt idx="1838">
                  <c:v>1.359638</c:v>
                </c:pt>
                <c:pt idx="1839">
                  <c:v>1.362443</c:v>
                </c:pt>
                <c:pt idx="1840">
                  <c:v>1.362443</c:v>
                </c:pt>
                <c:pt idx="1841">
                  <c:v>1.362443</c:v>
                </c:pt>
                <c:pt idx="1842">
                  <c:v>1.365253</c:v>
                </c:pt>
                <c:pt idx="1843">
                  <c:v>1.365253</c:v>
                </c:pt>
                <c:pt idx="1844">
                  <c:v>1.368058</c:v>
                </c:pt>
              </c:numCache>
            </c:numRef>
          </c:yVal>
          <c:smooth val="1"/>
        </c:ser>
        <c:axId val="32805098"/>
        <c:axId val="85499529"/>
      </c:scatterChart>
      <c:valAx>
        <c:axId val="32805098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529"/>
        <c:crossesAt val="0"/>
        <c:crossBetween val="midCat"/>
        <c:majorUnit val="10"/>
      </c:valAx>
      <c:valAx>
        <c:axId val="85499529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4 FRFC 3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J$2:$J$1846</c:f>
              <c:numCache>
                <c:formatCode>General</c:formatCode>
                <c:ptCount val="1845"/>
                <c:pt idx="0">
                  <c:v>13.14136</c:v>
                </c:pt>
                <c:pt idx="1">
                  <c:v>13.16687</c:v>
                </c:pt>
                <c:pt idx="2">
                  <c:v>13.16588</c:v>
                </c:pt>
                <c:pt idx="3">
                  <c:v>13.16786</c:v>
                </c:pt>
                <c:pt idx="4">
                  <c:v>13.14235</c:v>
                </c:pt>
                <c:pt idx="5">
                  <c:v>13.16885</c:v>
                </c:pt>
                <c:pt idx="6">
                  <c:v>13.14433</c:v>
                </c:pt>
                <c:pt idx="7">
                  <c:v>13.16885</c:v>
                </c:pt>
                <c:pt idx="8">
                  <c:v>13.14532</c:v>
                </c:pt>
                <c:pt idx="9">
                  <c:v>13.16885</c:v>
                </c:pt>
                <c:pt idx="10">
                  <c:v>13.14532</c:v>
                </c:pt>
                <c:pt idx="11">
                  <c:v>13.16984</c:v>
                </c:pt>
                <c:pt idx="12">
                  <c:v>13.14433</c:v>
                </c:pt>
                <c:pt idx="13">
                  <c:v>13.14631</c:v>
                </c:pt>
                <c:pt idx="14">
                  <c:v>13.14532</c:v>
                </c:pt>
                <c:pt idx="15">
                  <c:v>13.14532</c:v>
                </c:pt>
                <c:pt idx="16">
                  <c:v>13.14631</c:v>
                </c:pt>
                <c:pt idx="17">
                  <c:v>13.14631</c:v>
                </c:pt>
                <c:pt idx="18">
                  <c:v>13.14631</c:v>
                </c:pt>
                <c:pt idx="19">
                  <c:v>13.17281</c:v>
                </c:pt>
                <c:pt idx="20">
                  <c:v>13.14829</c:v>
                </c:pt>
                <c:pt idx="21">
                  <c:v>13.17182</c:v>
                </c:pt>
                <c:pt idx="22">
                  <c:v>13.14829</c:v>
                </c:pt>
                <c:pt idx="23">
                  <c:v>13.17281</c:v>
                </c:pt>
                <c:pt idx="24">
                  <c:v>13.1738</c:v>
                </c:pt>
                <c:pt idx="25">
                  <c:v>13.14928</c:v>
                </c:pt>
                <c:pt idx="26">
                  <c:v>13.14928</c:v>
                </c:pt>
                <c:pt idx="27">
                  <c:v>13.14928</c:v>
                </c:pt>
                <c:pt idx="28">
                  <c:v>13.15127</c:v>
                </c:pt>
                <c:pt idx="29">
                  <c:v>13.17479</c:v>
                </c:pt>
                <c:pt idx="30">
                  <c:v>13.15127</c:v>
                </c:pt>
                <c:pt idx="31">
                  <c:v>13.15127</c:v>
                </c:pt>
                <c:pt idx="32">
                  <c:v>13.15127</c:v>
                </c:pt>
                <c:pt idx="33">
                  <c:v>13.15127</c:v>
                </c:pt>
                <c:pt idx="34">
                  <c:v>13.15324</c:v>
                </c:pt>
                <c:pt idx="35">
                  <c:v>13.15226</c:v>
                </c:pt>
                <c:pt idx="36">
                  <c:v>13.15324</c:v>
                </c:pt>
                <c:pt idx="37">
                  <c:v>13.15424</c:v>
                </c:pt>
                <c:pt idx="38">
                  <c:v>13.15424</c:v>
                </c:pt>
                <c:pt idx="39">
                  <c:v>13.15424</c:v>
                </c:pt>
                <c:pt idx="40">
                  <c:v>13.15424</c:v>
                </c:pt>
                <c:pt idx="41">
                  <c:v>13.15424</c:v>
                </c:pt>
                <c:pt idx="42">
                  <c:v>13.15424</c:v>
                </c:pt>
                <c:pt idx="43">
                  <c:v>13.15622</c:v>
                </c:pt>
                <c:pt idx="44">
                  <c:v>13.15523</c:v>
                </c:pt>
                <c:pt idx="45">
                  <c:v>13.15523</c:v>
                </c:pt>
                <c:pt idx="46">
                  <c:v>13.15622</c:v>
                </c:pt>
                <c:pt idx="47">
                  <c:v>13.15622</c:v>
                </c:pt>
                <c:pt idx="48">
                  <c:v>13.15622</c:v>
                </c:pt>
                <c:pt idx="49">
                  <c:v>13.15622</c:v>
                </c:pt>
                <c:pt idx="50">
                  <c:v>13.1582</c:v>
                </c:pt>
                <c:pt idx="51">
                  <c:v>13.18173</c:v>
                </c:pt>
                <c:pt idx="52">
                  <c:v>13.15919</c:v>
                </c:pt>
                <c:pt idx="53">
                  <c:v>13.1582</c:v>
                </c:pt>
                <c:pt idx="54">
                  <c:v>13.18371</c:v>
                </c:pt>
                <c:pt idx="55">
                  <c:v>13.15919</c:v>
                </c:pt>
                <c:pt idx="56">
                  <c:v>13.16018</c:v>
                </c:pt>
                <c:pt idx="57">
                  <c:v>13.13467</c:v>
                </c:pt>
                <c:pt idx="58">
                  <c:v>13.16018</c:v>
                </c:pt>
                <c:pt idx="59">
                  <c:v>13.16018</c:v>
                </c:pt>
                <c:pt idx="60">
                  <c:v>13.16117</c:v>
                </c:pt>
                <c:pt idx="61">
                  <c:v>13.16117</c:v>
                </c:pt>
                <c:pt idx="62">
                  <c:v>13.16117</c:v>
                </c:pt>
                <c:pt idx="63">
                  <c:v>13.16117</c:v>
                </c:pt>
                <c:pt idx="64">
                  <c:v>13.16216</c:v>
                </c:pt>
                <c:pt idx="65">
                  <c:v>13.16216</c:v>
                </c:pt>
                <c:pt idx="66">
                  <c:v>13.16216</c:v>
                </c:pt>
                <c:pt idx="67">
                  <c:v>13.16315</c:v>
                </c:pt>
                <c:pt idx="68">
                  <c:v>13.16315</c:v>
                </c:pt>
                <c:pt idx="69">
                  <c:v>13.16414</c:v>
                </c:pt>
                <c:pt idx="70">
                  <c:v>13.16315</c:v>
                </c:pt>
                <c:pt idx="71">
                  <c:v>13.16414</c:v>
                </c:pt>
                <c:pt idx="72">
                  <c:v>13.13962</c:v>
                </c:pt>
                <c:pt idx="73">
                  <c:v>13.16414</c:v>
                </c:pt>
                <c:pt idx="74">
                  <c:v>13.16414</c:v>
                </c:pt>
                <c:pt idx="75">
                  <c:v>13.18966</c:v>
                </c:pt>
                <c:pt idx="76">
                  <c:v>13.16514</c:v>
                </c:pt>
                <c:pt idx="77">
                  <c:v>13.16514</c:v>
                </c:pt>
                <c:pt idx="78">
                  <c:v>13.16711</c:v>
                </c:pt>
                <c:pt idx="79">
                  <c:v>13.16711</c:v>
                </c:pt>
                <c:pt idx="80">
                  <c:v>13.16613</c:v>
                </c:pt>
                <c:pt idx="81">
                  <c:v>13.14359</c:v>
                </c:pt>
                <c:pt idx="82">
                  <c:v>13.14161</c:v>
                </c:pt>
                <c:pt idx="83">
                  <c:v>13.16811</c:v>
                </c:pt>
                <c:pt idx="84">
                  <c:v>13.14359</c:v>
                </c:pt>
                <c:pt idx="85">
                  <c:v>13.16811</c:v>
                </c:pt>
                <c:pt idx="86">
                  <c:v>13.1691</c:v>
                </c:pt>
                <c:pt idx="87">
                  <c:v>13.14458</c:v>
                </c:pt>
                <c:pt idx="88">
                  <c:v>13.14458</c:v>
                </c:pt>
                <c:pt idx="89">
                  <c:v>13.14557</c:v>
                </c:pt>
                <c:pt idx="90">
                  <c:v>13.14557</c:v>
                </c:pt>
                <c:pt idx="91">
                  <c:v>13.17207</c:v>
                </c:pt>
                <c:pt idx="92">
                  <c:v>13.14755</c:v>
                </c:pt>
                <c:pt idx="93">
                  <c:v>13.17207</c:v>
                </c:pt>
                <c:pt idx="94">
                  <c:v>13.17306</c:v>
                </c:pt>
                <c:pt idx="95">
                  <c:v>13.14854</c:v>
                </c:pt>
                <c:pt idx="96">
                  <c:v>13.14953</c:v>
                </c:pt>
                <c:pt idx="97">
                  <c:v>13.14854</c:v>
                </c:pt>
                <c:pt idx="98">
                  <c:v>13.17405</c:v>
                </c:pt>
                <c:pt idx="99">
                  <c:v>13.15151</c:v>
                </c:pt>
                <c:pt idx="100">
                  <c:v>13.14953</c:v>
                </c:pt>
                <c:pt idx="101">
                  <c:v>13.14953</c:v>
                </c:pt>
                <c:pt idx="102">
                  <c:v>13.17504</c:v>
                </c:pt>
                <c:pt idx="103">
                  <c:v>13.15151</c:v>
                </c:pt>
                <c:pt idx="104">
                  <c:v>13.15349</c:v>
                </c:pt>
                <c:pt idx="105">
                  <c:v>13.17603</c:v>
                </c:pt>
                <c:pt idx="106">
                  <c:v>13.15349</c:v>
                </c:pt>
                <c:pt idx="107">
                  <c:v>13.15349</c:v>
                </c:pt>
                <c:pt idx="108">
                  <c:v>13.15449</c:v>
                </c:pt>
                <c:pt idx="109">
                  <c:v>13.15349</c:v>
                </c:pt>
                <c:pt idx="110">
                  <c:v>13.15349</c:v>
                </c:pt>
                <c:pt idx="111">
                  <c:v>13.15349</c:v>
                </c:pt>
                <c:pt idx="112">
                  <c:v>13.15349</c:v>
                </c:pt>
                <c:pt idx="113">
                  <c:v>13.15349</c:v>
                </c:pt>
                <c:pt idx="114">
                  <c:v>13.12897</c:v>
                </c:pt>
                <c:pt idx="115">
                  <c:v>13.15547</c:v>
                </c:pt>
                <c:pt idx="116">
                  <c:v>13.15449</c:v>
                </c:pt>
                <c:pt idx="117">
                  <c:v>13.15449</c:v>
                </c:pt>
                <c:pt idx="118">
                  <c:v>13.15547</c:v>
                </c:pt>
                <c:pt idx="119">
                  <c:v>13.15646</c:v>
                </c:pt>
                <c:pt idx="120">
                  <c:v>13.15646</c:v>
                </c:pt>
                <c:pt idx="121">
                  <c:v>13.15547</c:v>
                </c:pt>
                <c:pt idx="122">
                  <c:v>13.15646</c:v>
                </c:pt>
                <c:pt idx="123">
                  <c:v>13.15746</c:v>
                </c:pt>
                <c:pt idx="124">
                  <c:v>13.18297</c:v>
                </c:pt>
                <c:pt idx="125">
                  <c:v>13.15746</c:v>
                </c:pt>
                <c:pt idx="126">
                  <c:v>13.15746</c:v>
                </c:pt>
                <c:pt idx="127">
                  <c:v>13.15845</c:v>
                </c:pt>
                <c:pt idx="128">
                  <c:v>13.15944</c:v>
                </c:pt>
                <c:pt idx="129">
                  <c:v>13.15944</c:v>
                </c:pt>
                <c:pt idx="130">
                  <c:v>13.16043</c:v>
                </c:pt>
                <c:pt idx="131">
                  <c:v>13.15944</c:v>
                </c:pt>
                <c:pt idx="132">
                  <c:v>13.16043</c:v>
                </c:pt>
                <c:pt idx="133">
                  <c:v>13.16043</c:v>
                </c:pt>
                <c:pt idx="134">
                  <c:v>13.18495</c:v>
                </c:pt>
                <c:pt idx="135">
                  <c:v>13.16142</c:v>
                </c:pt>
                <c:pt idx="136">
                  <c:v>13.16241</c:v>
                </c:pt>
                <c:pt idx="137">
                  <c:v>13.16142</c:v>
                </c:pt>
                <c:pt idx="138">
                  <c:v>13.16142</c:v>
                </c:pt>
                <c:pt idx="139">
                  <c:v>13.16241</c:v>
                </c:pt>
                <c:pt idx="140">
                  <c:v>13.16241</c:v>
                </c:pt>
                <c:pt idx="141">
                  <c:v>13.16241</c:v>
                </c:pt>
                <c:pt idx="142">
                  <c:v>13.1634</c:v>
                </c:pt>
                <c:pt idx="143">
                  <c:v>13.1634</c:v>
                </c:pt>
                <c:pt idx="144">
                  <c:v>13.1634</c:v>
                </c:pt>
                <c:pt idx="145">
                  <c:v>13.16637</c:v>
                </c:pt>
                <c:pt idx="146">
                  <c:v>13.16439</c:v>
                </c:pt>
                <c:pt idx="147">
                  <c:v>13.16538</c:v>
                </c:pt>
                <c:pt idx="148">
                  <c:v>13.16538</c:v>
                </c:pt>
                <c:pt idx="149">
                  <c:v>13.16538</c:v>
                </c:pt>
                <c:pt idx="150">
                  <c:v>13.14185</c:v>
                </c:pt>
                <c:pt idx="151">
                  <c:v>13.16439</c:v>
                </c:pt>
                <c:pt idx="152">
                  <c:v>13.16538</c:v>
                </c:pt>
                <c:pt idx="153">
                  <c:v>13.16538</c:v>
                </c:pt>
                <c:pt idx="154">
                  <c:v>13.16538</c:v>
                </c:pt>
                <c:pt idx="155">
                  <c:v>13.14284</c:v>
                </c:pt>
                <c:pt idx="156">
                  <c:v>13.16736</c:v>
                </c:pt>
                <c:pt idx="157">
                  <c:v>13.14384</c:v>
                </c:pt>
                <c:pt idx="158">
                  <c:v>13.16736</c:v>
                </c:pt>
                <c:pt idx="159">
                  <c:v>13.16736</c:v>
                </c:pt>
                <c:pt idx="160">
                  <c:v>13.14384</c:v>
                </c:pt>
                <c:pt idx="161">
                  <c:v>13.16934</c:v>
                </c:pt>
                <c:pt idx="162">
                  <c:v>13.17033</c:v>
                </c:pt>
                <c:pt idx="163">
                  <c:v>13.14482</c:v>
                </c:pt>
                <c:pt idx="164">
                  <c:v>13.14482</c:v>
                </c:pt>
                <c:pt idx="165">
                  <c:v>13.17133</c:v>
                </c:pt>
                <c:pt idx="166">
                  <c:v>13.14581</c:v>
                </c:pt>
                <c:pt idx="167">
                  <c:v>13.17232</c:v>
                </c:pt>
                <c:pt idx="168">
                  <c:v>13.17331</c:v>
                </c:pt>
                <c:pt idx="169">
                  <c:v>13.14879</c:v>
                </c:pt>
                <c:pt idx="170">
                  <c:v>13.17331</c:v>
                </c:pt>
                <c:pt idx="171">
                  <c:v>13.1478</c:v>
                </c:pt>
                <c:pt idx="172">
                  <c:v>13.14879</c:v>
                </c:pt>
                <c:pt idx="173">
                  <c:v>13.17331</c:v>
                </c:pt>
                <c:pt idx="174">
                  <c:v>13.14978</c:v>
                </c:pt>
                <c:pt idx="175">
                  <c:v>13.17331</c:v>
                </c:pt>
                <c:pt idx="176">
                  <c:v>13.17331</c:v>
                </c:pt>
                <c:pt idx="177">
                  <c:v>13.1743</c:v>
                </c:pt>
                <c:pt idx="178">
                  <c:v>13.1743</c:v>
                </c:pt>
                <c:pt idx="179">
                  <c:v>13.17529</c:v>
                </c:pt>
                <c:pt idx="180">
                  <c:v>13.17529</c:v>
                </c:pt>
                <c:pt idx="181">
                  <c:v>13.17529</c:v>
                </c:pt>
                <c:pt idx="182">
                  <c:v>13.17529</c:v>
                </c:pt>
                <c:pt idx="183">
                  <c:v>13.17628</c:v>
                </c:pt>
                <c:pt idx="184">
                  <c:v>13.17628</c:v>
                </c:pt>
                <c:pt idx="185">
                  <c:v>13.17628</c:v>
                </c:pt>
                <c:pt idx="186">
                  <c:v>13.17628</c:v>
                </c:pt>
                <c:pt idx="187">
                  <c:v>13.17826</c:v>
                </c:pt>
                <c:pt idx="188">
                  <c:v>13.17826</c:v>
                </c:pt>
                <c:pt idx="189">
                  <c:v>13.15374</c:v>
                </c:pt>
                <c:pt idx="190">
                  <c:v>13.18024</c:v>
                </c:pt>
                <c:pt idx="191">
                  <c:v>13.17925</c:v>
                </c:pt>
                <c:pt idx="192">
                  <c:v>13.18024</c:v>
                </c:pt>
                <c:pt idx="193">
                  <c:v>13.18024</c:v>
                </c:pt>
                <c:pt idx="194">
                  <c:v>13.18123</c:v>
                </c:pt>
                <c:pt idx="195">
                  <c:v>13.18123</c:v>
                </c:pt>
                <c:pt idx="196">
                  <c:v>13.18123</c:v>
                </c:pt>
                <c:pt idx="197">
                  <c:v>13.15671</c:v>
                </c:pt>
                <c:pt idx="198">
                  <c:v>13.18123</c:v>
                </c:pt>
                <c:pt idx="199">
                  <c:v>13.18123</c:v>
                </c:pt>
                <c:pt idx="200">
                  <c:v>13.18123</c:v>
                </c:pt>
                <c:pt idx="201">
                  <c:v>13.18222</c:v>
                </c:pt>
                <c:pt idx="202">
                  <c:v>13.18321</c:v>
                </c:pt>
                <c:pt idx="203">
                  <c:v>13.1842</c:v>
                </c:pt>
                <c:pt idx="204">
                  <c:v>13.1842</c:v>
                </c:pt>
                <c:pt idx="205">
                  <c:v>13.1852</c:v>
                </c:pt>
                <c:pt idx="206">
                  <c:v>13.1842</c:v>
                </c:pt>
                <c:pt idx="207">
                  <c:v>13.1852</c:v>
                </c:pt>
                <c:pt idx="208">
                  <c:v>13.18619</c:v>
                </c:pt>
                <c:pt idx="209">
                  <c:v>13.18619</c:v>
                </c:pt>
                <c:pt idx="210">
                  <c:v>13.2107</c:v>
                </c:pt>
                <c:pt idx="211">
                  <c:v>13.18718</c:v>
                </c:pt>
                <c:pt idx="212">
                  <c:v>13.18718</c:v>
                </c:pt>
                <c:pt idx="213">
                  <c:v>13.18916</c:v>
                </c:pt>
                <c:pt idx="214">
                  <c:v>13.21269</c:v>
                </c:pt>
                <c:pt idx="215">
                  <c:v>13.21269</c:v>
                </c:pt>
                <c:pt idx="216">
                  <c:v>13.18916</c:v>
                </c:pt>
                <c:pt idx="217">
                  <c:v>13.19015</c:v>
                </c:pt>
                <c:pt idx="218">
                  <c:v>13.21467</c:v>
                </c:pt>
                <c:pt idx="219">
                  <c:v>13.19015</c:v>
                </c:pt>
                <c:pt idx="220">
                  <c:v>13.18916</c:v>
                </c:pt>
                <c:pt idx="221">
                  <c:v>13.19015</c:v>
                </c:pt>
                <c:pt idx="222">
                  <c:v>13.18916</c:v>
                </c:pt>
                <c:pt idx="223">
                  <c:v>13.19213</c:v>
                </c:pt>
                <c:pt idx="224">
                  <c:v>13.19213</c:v>
                </c:pt>
                <c:pt idx="225">
                  <c:v>13.19114</c:v>
                </c:pt>
                <c:pt idx="226">
                  <c:v>13.21665</c:v>
                </c:pt>
                <c:pt idx="227">
                  <c:v>13.19312</c:v>
                </c:pt>
                <c:pt idx="228">
                  <c:v>13.19312</c:v>
                </c:pt>
                <c:pt idx="229">
                  <c:v>13.21863</c:v>
                </c:pt>
                <c:pt idx="230">
                  <c:v>13.19411</c:v>
                </c:pt>
                <c:pt idx="231">
                  <c:v>13.19411</c:v>
                </c:pt>
                <c:pt idx="232">
                  <c:v>13.1951</c:v>
                </c:pt>
                <c:pt idx="233">
                  <c:v>13.19411</c:v>
                </c:pt>
                <c:pt idx="234">
                  <c:v>13.21962</c:v>
                </c:pt>
                <c:pt idx="235">
                  <c:v>13.1951</c:v>
                </c:pt>
                <c:pt idx="236">
                  <c:v>13.1951</c:v>
                </c:pt>
                <c:pt idx="237">
                  <c:v>13.22061</c:v>
                </c:pt>
                <c:pt idx="238">
                  <c:v>13.19708</c:v>
                </c:pt>
                <c:pt idx="239">
                  <c:v>13.19708</c:v>
                </c:pt>
                <c:pt idx="240">
                  <c:v>13.19708</c:v>
                </c:pt>
                <c:pt idx="241">
                  <c:v>13.19708</c:v>
                </c:pt>
                <c:pt idx="242">
                  <c:v>13.19808</c:v>
                </c:pt>
                <c:pt idx="243">
                  <c:v>13.19808</c:v>
                </c:pt>
                <c:pt idx="244">
                  <c:v>13.19907</c:v>
                </c:pt>
                <c:pt idx="245">
                  <c:v>13.20006</c:v>
                </c:pt>
                <c:pt idx="246">
                  <c:v>13.20006</c:v>
                </c:pt>
                <c:pt idx="247">
                  <c:v>13.19907</c:v>
                </c:pt>
                <c:pt idx="248">
                  <c:v>13.19907</c:v>
                </c:pt>
                <c:pt idx="249">
                  <c:v>13.20105</c:v>
                </c:pt>
                <c:pt idx="250">
                  <c:v>13.17752</c:v>
                </c:pt>
                <c:pt idx="251">
                  <c:v>13.20204</c:v>
                </c:pt>
                <c:pt idx="252">
                  <c:v>13.20105</c:v>
                </c:pt>
                <c:pt idx="253">
                  <c:v>13.20204</c:v>
                </c:pt>
                <c:pt idx="254">
                  <c:v>13.20105</c:v>
                </c:pt>
                <c:pt idx="255">
                  <c:v>13.20204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20402</c:v>
                </c:pt>
                <c:pt idx="259">
                  <c:v>13.206</c:v>
                </c:pt>
                <c:pt idx="260">
                  <c:v>13.20501</c:v>
                </c:pt>
                <c:pt idx="261">
                  <c:v>13.18148</c:v>
                </c:pt>
                <c:pt idx="262">
                  <c:v>13.206</c:v>
                </c:pt>
                <c:pt idx="263">
                  <c:v>13.206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0897</c:v>
                </c:pt>
                <c:pt idx="270">
                  <c:v>13.18346</c:v>
                </c:pt>
                <c:pt idx="271">
                  <c:v>13.18445</c:v>
                </c:pt>
                <c:pt idx="272">
                  <c:v>13.18445</c:v>
                </c:pt>
                <c:pt idx="273">
                  <c:v>13.18544</c:v>
                </c:pt>
                <c:pt idx="274">
                  <c:v>13.20996</c:v>
                </c:pt>
                <c:pt idx="275">
                  <c:v>13.21095</c:v>
                </c:pt>
                <c:pt idx="276">
                  <c:v>13.18544</c:v>
                </c:pt>
                <c:pt idx="277">
                  <c:v>13.18643</c:v>
                </c:pt>
                <c:pt idx="278">
                  <c:v>13.18743</c:v>
                </c:pt>
                <c:pt idx="279">
                  <c:v>13.21195</c:v>
                </c:pt>
                <c:pt idx="280">
                  <c:v>13.18643</c:v>
                </c:pt>
                <c:pt idx="281">
                  <c:v>13.18743</c:v>
                </c:pt>
                <c:pt idx="282">
                  <c:v>13.18842</c:v>
                </c:pt>
                <c:pt idx="283">
                  <c:v>13.18842</c:v>
                </c:pt>
                <c:pt idx="284">
                  <c:v>13.1904</c:v>
                </c:pt>
                <c:pt idx="285">
                  <c:v>13.18941</c:v>
                </c:pt>
                <c:pt idx="286">
                  <c:v>13.18941</c:v>
                </c:pt>
                <c:pt idx="287">
                  <c:v>13.18941</c:v>
                </c:pt>
                <c:pt idx="288">
                  <c:v>13.1904</c:v>
                </c:pt>
                <c:pt idx="289">
                  <c:v>13.1904</c:v>
                </c:pt>
                <c:pt idx="290">
                  <c:v>13.16687</c:v>
                </c:pt>
                <c:pt idx="291">
                  <c:v>13.19139</c:v>
                </c:pt>
                <c:pt idx="292">
                  <c:v>13.19139</c:v>
                </c:pt>
                <c:pt idx="293">
                  <c:v>13.19139</c:v>
                </c:pt>
                <c:pt idx="294">
                  <c:v>13.19238</c:v>
                </c:pt>
                <c:pt idx="295">
                  <c:v>13.19238</c:v>
                </c:pt>
                <c:pt idx="296">
                  <c:v>13.19337</c:v>
                </c:pt>
                <c:pt idx="297">
                  <c:v>13.19337</c:v>
                </c:pt>
                <c:pt idx="298">
                  <c:v>13.19337</c:v>
                </c:pt>
                <c:pt idx="299">
                  <c:v>13.19337</c:v>
                </c:pt>
                <c:pt idx="300">
                  <c:v>13.16984</c:v>
                </c:pt>
                <c:pt idx="301">
                  <c:v>13.19436</c:v>
                </c:pt>
                <c:pt idx="302">
                  <c:v>13.19634</c:v>
                </c:pt>
                <c:pt idx="303">
                  <c:v>13.19634</c:v>
                </c:pt>
                <c:pt idx="304">
                  <c:v>13.19634</c:v>
                </c:pt>
                <c:pt idx="305">
                  <c:v>13.19733</c:v>
                </c:pt>
                <c:pt idx="306">
                  <c:v>13.1738</c:v>
                </c:pt>
                <c:pt idx="307">
                  <c:v>13.17281</c:v>
                </c:pt>
                <c:pt idx="308">
                  <c:v>13.17281</c:v>
                </c:pt>
                <c:pt idx="309">
                  <c:v>13.19832</c:v>
                </c:pt>
                <c:pt idx="310">
                  <c:v>13.1738</c:v>
                </c:pt>
                <c:pt idx="311">
                  <c:v>13.1748</c:v>
                </c:pt>
                <c:pt idx="312">
                  <c:v>13.1748</c:v>
                </c:pt>
                <c:pt idx="313">
                  <c:v>13.19931</c:v>
                </c:pt>
                <c:pt idx="314">
                  <c:v>13.1748</c:v>
                </c:pt>
                <c:pt idx="315">
                  <c:v>13.17578</c:v>
                </c:pt>
                <c:pt idx="316">
                  <c:v>13.19931</c:v>
                </c:pt>
                <c:pt idx="317">
                  <c:v>13.2003</c:v>
                </c:pt>
                <c:pt idx="318">
                  <c:v>13.2003</c:v>
                </c:pt>
                <c:pt idx="319">
                  <c:v>13.20229</c:v>
                </c:pt>
                <c:pt idx="320">
                  <c:v>13.20229</c:v>
                </c:pt>
                <c:pt idx="321">
                  <c:v>13.17777</c:v>
                </c:pt>
                <c:pt idx="322">
                  <c:v>13.17777</c:v>
                </c:pt>
                <c:pt idx="323">
                  <c:v>13.17975</c:v>
                </c:pt>
                <c:pt idx="324">
                  <c:v>13.17876</c:v>
                </c:pt>
                <c:pt idx="325">
                  <c:v>13.17975</c:v>
                </c:pt>
                <c:pt idx="326">
                  <c:v>13.18074</c:v>
                </c:pt>
                <c:pt idx="327">
                  <c:v>13.18074</c:v>
                </c:pt>
                <c:pt idx="328">
                  <c:v>13.18074</c:v>
                </c:pt>
                <c:pt idx="329">
                  <c:v>13.18173</c:v>
                </c:pt>
                <c:pt idx="330">
                  <c:v>13.18173</c:v>
                </c:pt>
                <c:pt idx="331">
                  <c:v>13.18173</c:v>
                </c:pt>
                <c:pt idx="332">
                  <c:v>13.18272</c:v>
                </c:pt>
                <c:pt idx="333">
                  <c:v>13.18371</c:v>
                </c:pt>
                <c:pt idx="334">
                  <c:v>13.18173</c:v>
                </c:pt>
                <c:pt idx="335">
                  <c:v>13.18272</c:v>
                </c:pt>
                <c:pt idx="336">
                  <c:v>13.1847</c:v>
                </c:pt>
                <c:pt idx="337">
                  <c:v>13.18371</c:v>
                </c:pt>
                <c:pt idx="338">
                  <c:v>13.18569</c:v>
                </c:pt>
                <c:pt idx="339">
                  <c:v>13.18569</c:v>
                </c:pt>
                <c:pt idx="340">
                  <c:v>13.18767</c:v>
                </c:pt>
                <c:pt idx="341">
                  <c:v>13.18668</c:v>
                </c:pt>
                <c:pt idx="342">
                  <c:v>13.18668</c:v>
                </c:pt>
                <c:pt idx="343">
                  <c:v>13.18668</c:v>
                </c:pt>
                <c:pt idx="344">
                  <c:v>13.18767</c:v>
                </c:pt>
                <c:pt idx="345">
                  <c:v>13.18668</c:v>
                </c:pt>
                <c:pt idx="346">
                  <c:v>13.18668</c:v>
                </c:pt>
                <c:pt idx="347">
                  <c:v>13.18866</c:v>
                </c:pt>
                <c:pt idx="348">
                  <c:v>13.19065</c:v>
                </c:pt>
                <c:pt idx="349">
                  <c:v>13.18965</c:v>
                </c:pt>
                <c:pt idx="350">
                  <c:v>13.18965</c:v>
                </c:pt>
                <c:pt idx="351">
                  <c:v>13.19164</c:v>
                </c:pt>
                <c:pt idx="352">
                  <c:v>13.19164</c:v>
                </c:pt>
                <c:pt idx="353">
                  <c:v>13.19164</c:v>
                </c:pt>
                <c:pt idx="354">
                  <c:v>13.16712</c:v>
                </c:pt>
                <c:pt idx="355">
                  <c:v>13.19362</c:v>
                </c:pt>
                <c:pt idx="356">
                  <c:v>13.1691</c:v>
                </c:pt>
                <c:pt idx="357">
                  <c:v>13.19263</c:v>
                </c:pt>
                <c:pt idx="358">
                  <c:v>13.1691</c:v>
                </c:pt>
                <c:pt idx="359">
                  <c:v>13.1691</c:v>
                </c:pt>
                <c:pt idx="360">
                  <c:v>13.1691</c:v>
                </c:pt>
                <c:pt idx="361">
                  <c:v>13.17009</c:v>
                </c:pt>
                <c:pt idx="362">
                  <c:v>13.17009</c:v>
                </c:pt>
                <c:pt idx="363">
                  <c:v>13.17108</c:v>
                </c:pt>
                <c:pt idx="364">
                  <c:v>13.17108</c:v>
                </c:pt>
                <c:pt idx="365">
                  <c:v>13.17108</c:v>
                </c:pt>
                <c:pt idx="366">
                  <c:v>13.19461</c:v>
                </c:pt>
                <c:pt idx="367">
                  <c:v>13.17108</c:v>
                </c:pt>
                <c:pt idx="368">
                  <c:v>13.17207</c:v>
                </c:pt>
                <c:pt idx="369">
                  <c:v>13.17207</c:v>
                </c:pt>
                <c:pt idx="370">
                  <c:v>13.17207</c:v>
                </c:pt>
                <c:pt idx="371">
                  <c:v>13.19857</c:v>
                </c:pt>
                <c:pt idx="372">
                  <c:v>13.17306</c:v>
                </c:pt>
                <c:pt idx="373">
                  <c:v>13.17306</c:v>
                </c:pt>
                <c:pt idx="374">
                  <c:v>13.17405</c:v>
                </c:pt>
                <c:pt idx="375">
                  <c:v>13.17405</c:v>
                </c:pt>
                <c:pt idx="376">
                  <c:v>13.17603</c:v>
                </c:pt>
                <c:pt idx="377">
                  <c:v>13.17603</c:v>
                </c:pt>
                <c:pt idx="378">
                  <c:v>13.17603</c:v>
                </c:pt>
                <c:pt idx="379">
                  <c:v>13.17603</c:v>
                </c:pt>
                <c:pt idx="380">
                  <c:v>13.17504</c:v>
                </c:pt>
                <c:pt idx="381">
                  <c:v>13.17802</c:v>
                </c:pt>
                <c:pt idx="382">
                  <c:v>13.17702</c:v>
                </c:pt>
                <c:pt idx="383">
                  <c:v>13.17802</c:v>
                </c:pt>
                <c:pt idx="384">
                  <c:v>13.17901</c:v>
                </c:pt>
                <c:pt idx="385">
                  <c:v>13.17901</c:v>
                </c:pt>
                <c:pt idx="386">
                  <c:v>13.18099</c:v>
                </c:pt>
                <c:pt idx="387">
                  <c:v>13.18</c:v>
                </c:pt>
                <c:pt idx="388">
                  <c:v>13.18</c:v>
                </c:pt>
                <c:pt idx="389">
                  <c:v>13.18099</c:v>
                </c:pt>
                <c:pt idx="390">
                  <c:v>13.18198</c:v>
                </c:pt>
                <c:pt idx="391">
                  <c:v>13.18099</c:v>
                </c:pt>
                <c:pt idx="392">
                  <c:v>13.18198</c:v>
                </c:pt>
                <c:pt idx="393">
                  <c:v>13.18297</c:v>
                </c:pt>
                <c:pt idx="394">
                  <c:v>13.18198</c:v>
                </c:pt>
                <c:pt idx="395">
                  <c:v>13.18297</c:v>
                </c:pt>
                <c:pt idx="396">
                  <c:v>13.18396</c:v>
                </c:pt>
                <c:pt idx="397">
                  <c:v>13.18495</c:v>
                </c:pt>
                <c:pt idx="398">
                  <c:v>13.18495</c:v>
                </c:pt>
                <c:pt idx="399">
                  <c:v>13.18495</c:v>
                </c:pt>
                <c:pt idx="400">
                  <c:v>13.16241</c:v>
                </c:pt>
                <c:pt idx="401">
                  <c:v>13.16043</c:v>
                </c:pt>
                <c:pt idx="402">
                  <c:v>13.18693</c:v>
                </c:pt>
                <c:pt idx="403">
                  <c:v>13.16241</c:v>
                </c:pt>
                <c:pt idx="404">
                  <c:v>13.18792</c:v>
                </c:pt>
                <c:pt idx="405">
                  <c:v>13.18792</c:v>
                </c:pt>
                <c:pt idx="406">
                  <c:v>13.18891</c:v>
                </c:pt>
                <c:pt idx="407">
                  <c:v>13.18891</c:v>
                </c:pt>
                <c:pt idx="408">
                  <c:v>13.16638</c:v>
                </c:pt>
                <c:pt idx="409">
                  <c:v>13.16439</c:v>
                </c:pt>
                <c:pt idx="410">
                  <c:v>13.1899</c:v>
                </c:pt>
                <c:pt idx="411">
                  <c:v>13.19189</c:v>
                </c:pt>
                <c:pt idx="412">
                  <c:v>13.16539</c:v>
                </c:pt>
                <c:pt idx="413">
                  <c:v>13.16737</c:v>
                </c:pt>
                <c:pt idx="414">
                  <c:v>13.19189</c:v>
                </c:pt>
                <c:pt idx="415">
                  <c:v>13.19288</c:v>
                </c:pt>
                <c:pt idx="416">
                  <c:v>13.16836</c:v>
                </c:pt>
                <c:pt idx="417">
                  <c:v>13.19288</c:v>
                </c:pt>
                <c:pt idx="418">
                  <c:v>13.19486</c:v>
                </c:pt>
                <c:pt idx="419">
                  <c:v>13.17034</c:v>
                </c:pt>
                <c:pt idx="420">
                  <c:v>13.17034</c:v>
                </c:pt>
                <c:pt idx="421">
                  <c:v>13.17034</c:v>
                </c:pt>
                <c:pt idx="422">
                  <c:v>13.17034</c:v>
                </c:pt>
                <c:pt idx="423">
                  <c:v>13.17133</c:v>
                </c:pt>
                <c:pt idx="424">
                  <c:v>13.19684</c:v>
                </c:pt>
                <c:pt idx="425">
                  <c:v>13.19684</c:v>
                </c:pt>
                <c:pt idx="426">
                  <c:v>13.17331</c:v>
                </c:pt>
                <c:pt idx="427">
                  <c:v>13.17331</c:v>
                </c:pt>
                <c:pt idx="428">
                  <c:v>13.19882</c:v>
                </c:pt>
                <c:pt idx="429">
                  <c:v>13.17331</c:v>
                </c:pt>
                <c:pt idx="430">
                  <c:v>13.19882</c:v>
                </c:pt>
                <c:pt idx="431">
                  <c:v>13.1743</c:v>
                </c:pt>
                <c:pt idx="432">
                  <c:v>13.19882</c:v>
                </c:pt>
                <c:pt idx="433">
                  <c:v>13.2008</c:v>
                </c:pt>
                <c:pt idx="434">
                  <c:v>13.17628</c:v>
                </c:pt>
                <c:pt idx="435">
                  <c:v>13.17827</c:v>
                </c:pt>
                <c:pt idx="436">
                  <c:v>13.17827</c:v>
                </c:pt>
                <c:pt idx="437">
                  <c:v>13.17827</c:v>
                </c:pt>
                <c:pt idx="438">
                  <c:v>13.17827</c:v>
                </c:pt>
                <c:pt idx="439">
                  <c:v>13.20377</c:v>
                </c:pt>
                <c:pt idx="440">
                  <c:v>13.17926</c:v>
                </c:pt>
                <c:pt idx="441">
                  <c:v>13.17827</c:v>
                </c:pt>
                <c:pt idx="442">
                  <c:v>13.18025</c:v>
                </c:pt>
                <c:pt idx="443">
                  <c:v>13.20576</c:v>
                </c:pt>
                <c:pt idx="444">
                  <c:v>13.18124</c:v>
                </c:pt>
                <c:pt idx="445">
                  <c:v>13.20576</c:v>
                </c:pt>
                <c:pt idx="446">
                  <c:v>13.18124</c:v>
                </c:pt>
                <c:pt idx="447">
                  <c:v>13.20675</c:v>
                </c:pt>
                <c:pt idx="448">
                  <c:v>13.20675</c:v>
                </c:pt>
                <c:pt idx="449">
                  <c:v>13.20774</c:v>
                </c:pt>
                <c:pt idx="450">
                  <c:v>13.18322</c:v>
                </c:pt>
                <c:pt idx="451">
                  <c:v>13.20873</c:v>
                </c:pt>
                <c:pt idx="452">
                  <c:v>13.20774</c:v>
                </c:pt>
                <c:pt idx="453">
                  <c:v>13.20774</c:v>
                </c:pt>
                <c:pt idx="454">
                  <c:v>13.18421</c:v>
                </c:pt>
                <c:pt idx="455">
                  <c:v>13.20972</c:v>
                </c:pt>
                <c:pt idx="456">
                  <c:v>13.20972</c:v>
                </c:pt>
                <c:pt idx="457">
                  <c:v>13.2117</c:v>
                </c:pt>
                <c:pt idx="458">
                  <c:v>13.18619</c:v>
                </c:pt>
                <c:pt idx="459">
                  <c:v>13.21071</c:v>
                </c:pt>
                <c:pt idx="460">
                  <c:v>13.2117</c:v>
                </c:pt>
                <c:pt idx="461">
                  <c:v>13.2117</c:v>
                </c:pt>
                <c:pt idx="462">
                  <c:v>13.2117</c:v>
                </c:pt>
                <c:pt idx="463">
                  <c:v>13.18817</c:v>
                </c:pt>
                <c:pt idx="464">
                  <c:v>13.18916</c:v>
                </c:pt>
                <c:pt idx="465">
                  <c:v>13.21368</c:v>
                </c:pt>
                <c:pt idx="466">
                  <c:v>13.21467</c:v>
                </c:pt>
                <c:pt idx="467">
                  <c:v>13.19016</c:v>
                </c:pt>
                <c:pt idx="468">
                  <c:v>13.21467</c:v>
                </c:pt>
                <c:pt idx="469">
                  <c:v>13.21566</c:v>
                </c:pt>
                <c:pt idx="470">
                  <c:v>13.19214</c:v>
                </c:pt>
                <c:pt idx="471">
                  <c:v>13.21566</c:v>
                </c:pt>
                <c:pt idx="472">
                  <c:v>13.21764</c:v>
                </c:pt>
                <c:pt idx="473">
                  <c:v>13.21863</c:v>
                </c:pt>
                <c:pt idx="474">
                  <c:v>13.21764</c:v>
                </c:pt>
                <c:pt idx="475">
                  <c:v>13.21863</c:v>
                </c:pt>
                <c:pt idx="476">
                  <c:v>13.21963</c:v>
                </c:pt>
                <c:pt idx="477">
                  <c:v>13.19511</c:v>
                </c:pt>
                <c:pt idx="478">
                  <c:v>13.1961</c:v>
                </c:pt>
                <c:pt idx="479">
                  <c:v>13.22062</c:v>
                </c:pt>
                <c:pt idx="480">
                  <c:v>13.22161</c:v>
                </c:pt>
                <c:pt idx="481">
                  <c:v>13.22161</c:v>
                </c:pt>
                <c:pt idx="482">
                  <c:v>13.22359</c:v>
                </c:pt>
                <c:pt idx="483">
                  <c:v>13.2226</c:v>
                </c:pt>
                <c:pt idx="484">
                  <c:v>13.24811</c:v>
                </c:pt>
                <c:pt idx="485">
                  <c:v>13.22458</c:v>
                </c:pt>
                <c:pt idx="486">
                  <c:v>13.20006</c:v>
                </c:pt>
                <c:pt idx="487">
                  <c:v>13.20006</c:v>
                </c:pt>
                <c:pt idx="488">
                  <c:v>13.22557</c:v>
                </c:pt>
                <c:pt idx="489">
                  <c:v>13.22656</c:v>
                </c:pt>
                <c:pt idx="490">
                  <c:v>13.22656</c:v>
                </c:pt>
                <c:pt idx="491">
                  <c:v>13.22755</c:v>
                </c:pt>
                <c:pt idx="492">
                  <c:v>13.22755</c:v>
                </c:pt>
                <c:pt idx="493">
                  <c:v>13.22854</c:v>
                </c:pt>
                <c:pt idx="494">
                  <c:v>13.22854</c:v>
                </c:pt>
                <c:pt idx="495">
                  <c:v>13.22854</c:v>
                </c:pt>
                <c:pt idx="496">
                  <c:v>13.22854</c:v>
                </c:pt>
                <c:pt idx="497">
                  <c:v>13.22953</c:v>
                </c:pt>
                <c:pt idx="498">
                  <c:v>13.22953</c:v>
                </c:pt>
                <c:pt idx="499">
                  <c:v>13.22953</c:v>
                </c:pt>
                <c:pt idx="500">
                  <c:v>13.23053</c:v>
                </c:pt>
                <c:pt idx="501">
                  <c:v>13.22953</c:v>
                </c:pt>
                <c:pt idx="502">
                  <c:v>13.2325</c:v>
                </c:pt>
                <c:pt idx="503">
                  <c:v>13.2325</c:v>
                </c:pt>
                <c:pt idx="504">
                  <c:v>13.2325</c:v>
                </c:pt>
                <c:pt idx="505">
                  <c:v>13.2335</c:v>
                </c:pt>
                <c:pt idx="506">
                  <c:v>13.2335</c:v>
                </c:pt>
                <c:pt idx="507">
                  <c:v>13.2335</c:v>
                </c:pt>
                <c:pt idx="508">
                  <c:v>13.2335</c:v>
                </c:pt>
                <c:pt idx="509">
                  <c:v>13.23548</c:v>
                </c:pt>
                <c:pt idx="510">
                  <c:v>13.23548</c:v>
                </c:pt>
                <c:pt idx="511">
                  <c:v>13.23548</c:v>
                </c:pt>
                <c:pt idx="512">
                  <c:v>13.23548</c:v>
                </c:pt>
                <c:pt idx="513">
                  <c:v>13.23647</c:v>
                </c:pt>
                <c:pt idx="514">
                  <c:v>13.23647</c:v>
                </c:pt>
                <c:pt idx="515">
                  <c:v>13.23647</c:v>
                </c:pt>
                <c:pt idx="516">
                  <c:v>13.23845</c:v>
                </c:pt>
                <c:pt idx="517">
                  <c:v>13.23845</c:v>
                </c:pt>
                <c:pt idx="518">
                  <c:v>13.24043</c:v>
                </c:pt>
                <c:pt idx="519">
                  <c:v>13.23944</c:v>
                </c:pt>
                <c:pt idx="520">
                  <c:v>13.24043</c:v>
                </c:pt>
                <c:pt idx="521">
                  <c:v>13.24142</c:v>
                </c:pt>
                <c:pt idx="522">
                  <c:v>13.21591</c:v>
                </c:pt>
                <c:pt idx="523">
                  <c:v>13.24043</c:v>
                </c:pt>
                <c:pt idx="524">
                  <c:v>13.24142</c:v>
                </c:pt>
                <c:pt idx="525">
                  <c:v>13.2169</c:v>
                </c:pt>
                <c:pt idx="526">
                  <c:v>13.24142</c:v>
                </c:pt>
                <c:pt idx="527">
                  <c:v>13.24142</c:v>
                </c:pt>
                <c:pt idx="528">
                  <c:v>13.2434</c:v>
                </c:pt>
                <c:pt idx="529">
                  <c:v>13.24241</c:v>
                </c:pt>
                <c:pt idx="530">
                  <c:v>13.2434</c:v>
                </c:pt>
                <c:pt idx="531">
                  <c:v>13.21988</c:v>
                </c:pt>
                <c:pt idx="532">
                  <c:v>13.2434</c:v>
                </c:pt>
                <c:pt idx="533">
                  <c:v>13.22087</c:v>
                </c:pt>
                <c:pt idx="534">
                  <c:v>13.2444</c:v>
                </c:pt>
                <c:pt idx="535">
                  <c:v>13.22087</c:v>
                </c:pt>
                <c:pt idx="536">
                  <c:v>13.24638</c:v>
                </c:pt>
                <c:pt idx="537">
                  <c:v>13.22186</c:v>
                </c:pt>
                <c:pt idx="538">
                  <c:v>13.24737</c:v>
                </c:pt>
                <c:pt idx="539">
                  <c:v>13.24737</c:v>
                </c:pt>
                <c:pt idx="540">
                  <c:v>13.24836</c:v>
                </c:pt>
                <c:pt idx="541">
                  <c:v>13.24737</c:v>
                </c:pt>
                <c:pt idx="542">
                  <c:v>13.24935</c:v>
                </c:pt>
                <c:pt idx="543">
                  <c:v>13.24935</c:v>
                </c:pt>
                <c:pt idx="544">
                  <c:v>13.25034</c:v>
                </c:pt>
                <c:pt idx="545">
                  <c:v>13.25034</c:v>
                </c:pt>
                <c:pt idx="546">
                  <c:v>13.22681</c:v>
                </c:pt>
                <c:pt idx="547">
                  <c:v>13.25232</c:v>
                </c:pt>
                <c:pt idx="548">
                  <c:v>13.25232</c:v>
                </c:pt>
                <c:pt idx="549">
                  <c:v>13.25232</c:v>
                </c:pt>
                <c:pt idx="550">
                  <c:v>13.25331</c:v>
                </c:pt>
                <c:pt idx="551">
                  <c:v>13.25331</c:v>
                </c:pt>
                <c:pt idx="552">
                  <c:v>13.2543</c:v>
                </c:pt>
                <c:pt idx="553">
                  <c:v>13.25331</c:v>
                </c:pt>
                <c:pt idx="554">
                  <c:v>13.2543</c:v>
                </c:pt>
                <c:pt idx="555">
                  <c:v>13.25628</c:v>
                </c:pt>
                <c:pt idx="556">
                  <c:v>13.2543</c:v>
                </c:pt>
                <c:pt idx="557">
                  <c:v>13.25628</c:v>
                </c:pt>
                <c:pt idx="558">
                  <c:v>13.25727</c:v>
                </c:pt>
                <c:pt idx="559">
                  <c:v>13.25628</c:v>
                </c:pt>
                <c:pt idx="560">
                  <c:v>13.23276</c:v>
                </c:pt>
                <c:pt idx="561">
                  <c:v>13.25727</c:v>
                </c:pt>
                <c:pt idx="562">
                  <c:v>13.25827</c:v>
                </c:pt>
                <c:pt idx="563">
                  <c:v>13.23375</c:v>
                </c:pt>
                <c:pt idx="564">
                  <c:v>13.25926</c:v>
                </c:pt>
                <c:pt idx="565">
                  <c:v>13.26025</c:v>
                </c:pt>
                <c:pt idx="566">
                  <c:v>13.25926</c:v>
                </c:pt>
                <c:pt idx="567">
                  <c:v>13.23573</c:v>
                </c:pt>
                <c:pt idx="568">
                  <c:v>13.26124</c:v>
                </c:pt>
                <c:pt idx="569">
                  <c:v>13.23672</c:v>
                </c:pt>
                <c:pt idx="570">
                  <c:v>13.23771</c:v>
                </c:pt>
                <c:pt idx="571">
                  <c:v>13.26124</c:v>
                </c:pt>
                <c:pt idx="572">
                  <c:v>13.23771</c:v>
                </c:pt>
                <c:pt idx="573">
                  <c:v>13.23771</c:v>
                </c:pt>
                <c:pt idx="574">
                  <c:v>13.26322</c:v>
                </c:pt>
                <c:pt idx="575">
                  <c:v>13.23969</c:v>
                </c:pt>
                <c:pt idx="576">
                  <c:v>13.26421</c:v>
                </c:pt>
                <c:pt idx="577">
                  <c:v>13.2652</c:v>
                </c:pt>
                <c:pt idx="578">
                  <c:v>13.26421</c:v>
                </c:pt>
                <c:pt idx="579">
                  <c:v>13.24068</c:v>
                </c:pt>
                <c:pt idx="580">
                  <c:v>13.2652</c:v>
                </c:pt>
                <c:pt idx="581">
                  <c:v>13.2652</c:v>
                </c:pt>
                <c:pt idx="582">
                  <c:v>13.26619</c:v>
                </c:pt>
                <c:pt idx="583">
                  <c:v>13.26619</c:v>
                </c:pt>
                <c:pt idx="584">
                  <c:v>13.26817</c:v>
                </c:pt>
                <c:pt idx="585">
                  <c:v>13.26817</c:v>
                </c:pt>
                <c:pt idx="586">
                  <c:v>13.26916</c:v>
                </c:pt>
                <c:pt idx="587">
                  <c:v>13.26916</c:v>
                </c:pt>
                <c:pt idx="588">
                  <c:v>13.26916</c:v>
                </c:pt>
                <c:pt idx="589">
                  <c:v>13.27015</c:v>
                </c:pt>
                <c:pt idx="590">
                  <c:v>13.27114</c:v>
                </c:pt>
                <c:pt idx="591">
                  <c:v>13.27214</c:v>
                </c:pt>
                <c:pt idx="592">
                  <c:v>13.24564</c:v>
                </c:pt>
                <c:pt idx="593">
                  <c:v>13.27214</c:v>
                </c:pt>
                <c:pt idx="594">
                  <c:v>13.27214</c:v>
                </c:pt>
                <c:pt idx="595">
                  <c:v>13.2761</c:v>
                </c:pt>
                <c:pt idx="596">
                  <c:v>13.27313</c:v>
                </c:pt>
                <c:pt idx="597">
                  <c:v>13.27412</c:v>
                </c:pt>
                <c:pt idx="598">
                  <c:v>13.27412</c:v>
                </c:pt>
                <c:pt idx="599">
                  <c:v>13.27412</c:v>
                </c:pt>
                <c:pt idx="600">
                  <c:v>13.2761</c:v>
                </c:pt>
                <c:pt idx="601">
                  <c:v>13.29963</c:v>
                </c:pt>
                <c:pt idx="602">
                  <c:v>13.34965</c:v>
                </c:pt>
                <c:pt idx="603">
                  <c:v>13.37516</c:v>
                </c:pt>
                <c:pt idx="604">
                  <c:v>13.40066</c:v>
                </c:pt>
                <c:pt idx="605">
                  <c:v>13.42617</c:v>
                </c:pt>
                <c:pt idx="606">
                  <c:v>13.49872</c:v>
                </c:pt>
                <c:pt idx="607">
                  <c:v>13.57424</c:v>
                </c:pt>
                <c:pt idx="608">
                  <c:v>13.62425</c:v>
                </c:pt>
                <c:pt idx="609">
                  <c:v>13.72229</c:v>
                </c:pt>
                <c:pt idx="610">
                  <c:v>13.84483</c:v>
                </c:pt>
                <c:pt idx="611">
                  <c:v>13.94186</c:v>
                </c:pt>
                <c:pt idx="612">
                  <c:v>14.06636</c:v>
                </c:pt>
                <c:pt idx="613">
                  <c:v>14.21435</c:v>
                </c:pt>
                <c:pt idx="614">
                  <c:v>14.40836</c:v>
                </c:pt>
                <c:pt idx="615">
                  <c:v>14.55533</c:v>
                </c:pt>
                <c:pt idx="616">
                  <c:v>14.75323</c:v>
                </c:pt>
                <c:pt idx="617">
                  <c:v>14.94914</c:v>
                </c:pt>
                <c:pt idx="618">
                  <c:v>15.12053</c:v>
                </c:pt>
                <c:pt idx="619">
                  <c:v>15.36731</c:v>
                </c:pt>
                <c:pt idx="620">
                  <c:v>15.53865</c:v>
                </c:pt>
                <c:pt idx="621">
                  <c:v>15.78239</c:v>
                </c:pt>
                <c:pt idx="622">
                  <c:v>16.05155</c:v>
                </c:pt>
                <c:pt idx="623">
                  <c:v>16.37056</c:v>
                </c:pt>
                <c:pt idx="624">
                  <c:v>16.71396</c:v>
                </c:pt>
                <c:pt idx="625">
                  <c:v>17.15507</c:v>
                </c:pt>
                <c:pt idx="626">
                  <c:v>17.8893</c:v>
                </c:pt>
                <c:pt idx="627">
                  <c:v>18.71988</c:v>
                </c:pt>
                <c:pt idx="628">
                  <c:v>19.42698</c:v>
                </c:pt>
                <c:pt idx="629">
                  <c:v>20.01374</c:v>
                </c:pt>
                <c:pt idx="630">
                  <c:v>20.79444</c:v>
                </c:pt>
                <c:pt idx="631">
                  <c:v>21.72108</c:v>
                </c:pt>
                <c:pt idx="632">
                  <c:v>22.86848</c:v>
                </c:pt>
                <c:pt idx="633">
                  <c:v>24.134</c:v>
                </c:pt>
                <c:pt idx="634">
                  <c:v>25.64401</c:v>
                </c:pt>
                <c:pt idx="635">
                  <c:v>27.3475</c:v>
                </c:pt>
                <c:pt idx="636">
                  <c:v>29.36465</c:v>
                </c:pt>
                <c:pt idx="637">
                  <c:v>31.21135</c:v>
                </c:pt>
                <c:pt idx="638">
                  <c:v>32.88709</c:v>
                </c:pt>
                <c:pt idx="639">
                  <c:v>35.0694</c:v>
                </c:pt>
                <c:pt idx="640">
                  <c:v>36.93738</c:v>
                </c:pt>
                <c:pt idx="641">
                  <c:v>39.16815</c:v>
                </c:pt>
                <c:pt idx="642">
                  <c:v>41.56769</c:v>
                </c:pt>
                <c:pt idx="643">
                  <c:v>44.71634</c:v>
                </c:pt>
                <c:pt idx="644">
                  <c:v>47.88856</c:v>
                </c:pt>
                <c:pt idx="645">
                  <c:v>50.57731</c:v>
                </c:pt>
                <c:pt idx="646">
                  <c:v>53.36213</c:v>
                </c:pt>
                <c:pt idx="647">
                  <c:v>55.76085</c:v>
                </c:pt>
                <c:pt idx="648">
                  <c:v>58.28123</c:v>
                </c:pt>
                <c:pt idx="649">
                  <c:v>60.94582</c:v>
                </c:pt>
                <c:pt idx="650">
                  <c:v>63.46793</c:v>
                </c:pt>
                <c:pt idx="651">
                  <c:v>65.84559</c:v>
                </c:pt>
                <c:pt idx="652">
                  <c:v>68.27187</c:v>
                </c:pt>
                <c:pt idx="653">
                  <c:v>70.79653</c:v>
                </c:pt>
                <c:pt idx="654">
                  <c:v>73.78529</c:v>
                </c:pt>
                <c:pt idx="655">
                  <c:v>77.01944</c:v>
                </c:pt>
                <c:pt idx="656">
                  <c:v>79.8893</c:v>
                </c:pt>
                <c:pt idx="657">
                  <c:v>82.76341</c:v>
                </c:pt>
                <c:pt idx="658">
                  <c:v>85.56677</c:v>
                </c:pt>
                <c:pt idx="659">
                  <c:v>88.54327</c:v>
                </c:pt>
                <c:pt idx="660">
                  <c:v>91.69244</c:v>
                </c:pt>
                <c:pt idx="661">
                  <c:v>94.42911</c:v>
                </c:pt>
                <c:pt idx="662">
                  <c:v>97.21706</c:v>
                </c:pt>
                <c:pt idx="663">
                  <c:v>100.1054</c:v>
                </c:pt>
                <c:pt idx="664">
                  <c:v>102.7523</c:v>
                </c:pt>
                <c:pt idx="665">
                  <c:v>105.3279</c:v>
                </c:pt>
                <c:pt idx="666">
                  <c:v>107.8309</c:v>
                </c:pt>
                <c:pt idx="667">
                  <c:v>110.041</c:v>
                </c:pt>
                <c:pt idx="668">
                  <c:v>112.7443</c:v>
                </c:pt>
                <c:pt idx="669">
                  <c:v>115.131</c:v>
                </c:pt>
                <c:pt idx="670">
                  <c:v>117.2476</c:v>
                </c:pt>
                <c:pt idx="671">
                  <c:v>119.3922</c:v>
                </c:pt>
                <c:pt idx="672">
                  <c:v>121.5844</c:v>
                </c:pt>
                <c:pt idx="673">
                  <c:v>123.7789</c:v>
                </c:pt>
                <c:pt idx="674">
                  <c:v>125.8524</c:v>
                </c:pt>
                <c:pt idx="675">
                  <c:v>127.7296</c:v>
                </c:pt>
                <c:pt idx="676">
                  <c:v>129.5829</c:v>
                </c:pt>
                <c:pt idx="677">
                  <c:v>131.2622</c:v>
                </c:pt>
                <c:pt idx="678">
                  <c:v>132.7958</c:v>
                </c:pt>
                <c:pt idx="679">
                  <c:v>134.428</c:v>
                </c:pt>
                <c:pt idx="680">
                  <c:v>136.1122</c:v>
                </c:pt>
                <c:pt idx="681">
                  <c:v>137.5659</c:v>
                </c:pt>
                <c:pt idx="682">
                  <c:v>139.0083</c:v>
                </c:pt>
                <c:pt idx="683">
                  <c:v>140.4209</c:v>
                </c:pt>
                <c:pt idx="684">
                  <c:v>141.6295</c:v>
                </c:pt>
                <c:pt idx="685">
                  <c:v>143.1205</c:v>
                </c:pt>
                <c:pt idx="686">
                  <c:v>144.6077</c:v>
                </c:pt>
                <c:pt idx="687">
                  <c:v>145.9466</c:v>
                </c:pt>
                <c:pt idx="688">
                  <c:v>147.3116</c:v>
                </c:pt>
                <c:pt idx="689">
                  <c:v>148.7504</c:v>
                </c:pt>
                <c:pt idx="690">
                  <c:v>150.3137</c:v>
                </c:pt>
                <c:pt idx="691">
                  <c:v>151.8546</c:v>
                </c:pt>
                <c:pt idx="692">
                  <c:v>153.3949</c:v>
                </c:pt>
                <c:pt idx="693">
                  <c:v>155.033</c:v>
                </c:pt>
                <c:pt idx="694">
                  <c:v>156.4995</c:v>
                </c:pt>
                <c:pt idx="695">
                  <c:v>158.0151</c:v>
                </c:pt>
                <c:pt idx="696">
                  <c:v>159.0091</c:v>
                </c:pt>
                <c:pt idx="697">
                  <c:v>159.7547</c:v>
                </c:pt>
                <c:pt idx="698">
                  <c:v>160.6266</c:v>
                </c:pt>
                <c:pt idx="699">
                  <c:v>160.6774</c:v>
                </c:pt>
                <c:pt idx="700">
                  <c:v>162.1689</c:v>
                </c:pt>
                <c:pt idx="701">
                  <c:v>162.2674</c:v>
                </c:pt>
                <c:pt idx="702">
                  <c:v>163.3136</c:v>
                </c:pt>
                <c:pt idx="703">
                  <c:v>164.8544</c:v>
                </c:pt>
                <c:pt idx="704">
                  <c:v>165.6254</c:v>
                </c:pt>
                <c:pt idx="705">
                  <c:v>167.1198</c:v>
                </c:pt>
                <c:pt idx="706">
                  <c:v>168.6881</c:v>
                </c:pt>
                <c:pt idx="707">
                  <c:v>170.0058</c:v>
                </c:pt>
                <c:pt idx="708">
                  <c:v>171.3505</c:v>
                </c:pt>
                <c:pt idx="709">
                  <c:v>173.0697</c:v>
                </c:pt>
                <c:pt idx="710">
                  <c:v>174.7114</c:v>
                </c:pt>
                <c:pt idx="711">
                  <c:v>176.1312</c:v>
                </c:pt>
                <c:pt idx="712">
                  <c:v>177.5004</c:v>
                </c:pt>
                <c:pt idx="713">
                  <c:v>178.6954</c:v>
                </c:pt>
                <c:pt idx="714">
                  <c:v>179.6425</c:v>
                </c:pt>
                <c:pt idx="715">
                  <c:v>180.3645</c:v>
                </c:pt>
                <c:pt idx="716">
                  <c:v>181.0118</c:v>
                </c:pt>
                <c:pt idx="717">
                  <c:v>182.0835</c:v>
                </c:pt>
                <c:pt idx="718">
                  <c:v>186.2179</c:v>
                </c:pt>
                <c:pt idx="719">
                  <c:v>186.0695</c:v>
                </c:pt>
                <c:pt idx="720">
                  <c:v>187.1154</c:v>
                </c:pt>
                <c:pt idx="721">
                  <c:v>188.6343</c:v>
                </c:pt>
                <c:pt idx="722">
                  <c:v>190.4023</c:v>
                </c:pt>
                <c:pt idx="723">
                  <c:v>192.1722</c:v>
                </c:pt>
                <c:pt idx="724">
                  <c:v>193.4411</c:v>
                </c:pt>
                <c:pt idx="725">
                  <c:v>196.8033</c:v>
                </c:pt>
                <c:pt idx="726">
                  <c:v>197.8251</c:v>
                </c:pt>
                <c:pt idx="727">
                  <c:v>200.3642</c:v>
                </c:pt>
                <c:pt idx="728">
                  <c:v>202.6063</c:v>
                </c:pt>
                <c:pt idx="729">
                  <c:v>203.352</c:v>
                </c:pt>
                <c:pt idx="730">
                  <c:v>204.6699</c:v>
                </c:pt>
                <c:pt idx="731">
                  <c:v>206.139</c:v>
                </c:pt>
                <c:pt idx="732">
                  <c:v>207.3094</c:v>
                </c:pt>
                <c:pt idx="733">
                  <c:v>207.608</c:v>
                </c:pt>
                <c:pt idx="734">
                  <c:v>209.2048</c:v>
                </c:pt>
                <c:pt idx="735">
                  <c:v>210.7183</c:v>
                </c:pt>
                <c:pt idx="736">
                  <c:v>213.2061</c:v>
                </c:pt>
                <c:pt idx="737">
                  <c:v>215.0956</c:v>
                </c:pt>
                <c:pt idx="738">
                  <c:v>215.9475</c:v>
                </c:pt>
                <c:pt idx="739">
                  <c:v>218.1702</c:v>
                </c:pt>
                <c:pt idx="740">
                  <c:v>220.2702</c:v>
                </c:pt>
                <c:pt idx="741">
                  <c:v>222.1035</c:v>
                </c:pt>
                <c:pt idx="742">
                  <c:v>223.8179</c:v>
                </c:pt>
                <c:pt idx="743">
                  <c:v>225.4574</c:v>
                </c:pt>
                <c:pt idx="744">
                  <c:v>226.832</c:v>
                </c:pt>
                <c:pt idx="745">
                  <c:v>229.0555</c:v>
                </c:pt>
                <c:pt idx="746">
                  <c:v>231.095</c:v>
                </c:pt>
                <c:pt idx="747">
                  <c:v>232.8829</c:v>
                </c:pt>
                <c:pt idx="748">
                  <c:v>234.5112</c:v>
                </c:pt>
                <c:pt idx="749">
                  <c:v>235.9946</c:v>
                </c:pt>
                <c:pt idx="750">
                  <c:v>237.8555</c:v>
                </c:pt>
                <c:pt idx="751">
                  <c:v>240.0363</c:v>
                </c:pt>
                <c:pt idx="752">
                  <c:v>241.8439</c:v>
                </c:pt>
                <c:pt idx="753">
                  <c:v>243.724</c:v>
                </c:pt>
                <c:pt idx="754">
                  <c:v>244.2196</c:v>
                </c:pt>
                <c:pt idx="755">
                  <c:v>247.3344</c:v>
                </c:pt>
                <c:pt idx="756">
                  <c:v>247.6871</c:v>
                </c:pt>
                <c:pt idx="757">
                  <c:v>250.8515</c:v>
                </c:pt>
                <c:pt idx="758">
                  <c:v>252.8671</c:v>
                </c:pt>
                <c:pt idx="759">
                  <c:v>254.8326</c:v>
                </c:pt>
                <c:pt idx="760">
                  <c:v>256.644</c:v>
                </c:pt>
                <c:pt idx="761">
                  <c:v>257.9977</c:v>
                </c:pt>
                <c:pt idx="762">
                  <c:v>259.9931</c:v>
                </c:pt>
                <c:pt idx="763">
                  <c:v>262.0941</c:v>
                </c:pt>
                <c:pt idx="764">
                  <c:v>263.674</c:v>
                </c:pt>
                <c:pt idx="765">
                  <c:v>265.6146</c:v>
                </c:pt>
                <c:pt idx="766">
                  <c:v>267.205</c:v>
                </c:pt>
                <c:pt idx="767">
                  <c:v>268.1712</c:v>
                </c:pt>
                <c:pt idx="768">
                  <c:v>269.255</c:v>
                </c:pt>
                <c:pt idx="769">
                  <c:v>271.3643</c:v>
                </c:pt>
                <c:pt idx="770">
                  <c:v>272.8171</c:v>
                </c:pt>
                <c:pt idx="771">
                  <c:v>274.0637</c:v>
                </c:pt>
                <c:pt idx="772">
                  <c:v>275.7021</c:v>
                </c:pt>
                <c:pt idx="773">
                  <c:v>277.0778</c:v>
                </c:pt>
                <c:pt idx="774">
                  <c:v>278.4291</c:v>
                </c:pt>
                <c:pt idx="775">
                  <c:v>280.1867</c:v>
                </c:pt>
                <c:pt idx="776">
                  <c:v>281.7787</c:v>
                </c:pt>
                <c:pt idx="777">
                  <c:v>283.4677</c:v>
                </c:pt>
                <c:pt idx="778">
                  <c:v>285.2536</c:v>
                </c:pt>
                <c:pt idx="779">
                  <c:v>285.9624</c:v>
                </c:pt>
                <c:pt idx="780">
                  <c:v>287.7214</c:v>
                </c:pt>
                <c:pt idx="781">
                  <c:v>289.3329</c:v>
                </c:pt>
                <c:pt idx="782">
                  <c:v>290.6508</c:v>
                </c:pt>
                <c:pt idx="783">
                  <c:v>291.962</c:v>
                </c:pt>
                <c:pt idx="784">
                  <c:v>293.9866</c:v>
                </c:pt>
                <c:pt idx="785">
                  <c:v>295.139</c:v>
                </c:pt>
                <c:pt idx="786">
                  <c:v>295.9673</c:v>
                </c:pt>
                <c:pt idx="787">
                  <c:v>297.7204</c:v>
                </c:pt>
                <c:pt idx="788">
                  <c:v>298.8202</c:v>
                </c:pt>
                <c:pt idx="789">
                  <c:v>299.8332</c:v>
                </c:pt>
                <c:pt idx="790">
                  <c:v>301.3957</c:v>
                </c:pt>
                <c:pt idx="791">
                  <c:v>302.9026</c:v>
                </c:pt>
                <c:pt idx="792">
                  <c:v>303.5838</c:v>
                </c:pt>
                <c:pt idx="793">
                  <c:v>304.694</c:v>
                </c:pt>
                <c:pt idx="794">
                  <c:v>306.547</c:v>
                </c:pt>
                <c:pt idx="795">
                  <c:v>307.3235</c:v>
                </c:pt>
                <c:pt idx="796">
                  <c:v>308.8263</c:v>
                </c:pt>
                <c:pt idx="797">
                  <c:v>310.1606</c:v>
                </c:pt>
                <c:pt idx="798">
                  <c:v>311.0805</c:v>
                </c:pt>
                <c:pt idx="799">
                  <c:v>312.7296</c:v>
                </c:pt>
                <c:pt idx="800">
                  <c:v>314.2558</c:v>
                </c:pt>
                <c:pt idx="801">
                  <c:v>314.9111</c:v>
                </c:pt>
                <c:pt idx="802">
                  <c:v>316.1198</c:v>
                </c:pt>
                <c:pt idx="803">
                  <c:v>317.764</c:v>
                </c:pt>
                <c:pt idx="804">
                  <c:v>318.925</c:v>
                </c:pt>
                <c:pt idx="805">
                  <c:v>320.0112</c:v>
                </c:pt>
                <c:pt idx="806">
                  <c:v>321.0989</c:v>
                </c:pt>
                <c:pt idx="807">
                  <c:v>322.3068</c:v>
                </c:pt>
                <c:pt idx="808">
                  <c:v>323.4651</c:v>
                </c:pt>
                <c:pt idx="809">
                  <c:v>324.5504</c:v>
                </c:pt>
                <c:pt idx="810">
                  <c:v>325.4384</c:v>
                </c:pt>
                <c:pt idx="811">
                  <c:v>326.8415</c:v>
                </c:pt>
                <c:pt idx="812">
                  <c:v>327.8062</c:v>
                </c:pt>
                <c:pt idx="813">
                  <c:v>328.7946</c:v>
                </c:pt>
                <c:pt idx="814">
                  <c:v>329.5891</c:v>
                </c:pt>
                <c:pt idx="815">
                  <c:v>330.5759</c:v>
                </c:pt>
                <c:pt idx="816">
                  <c:v>331.5383</c:v>
                </c:pt>
                <c:pt idx="817">
                  <c:v>332.6207</c:v>
                </c:pt>
                <c:pt idx="818">
                  <c:v>333.4401</c:v>
                </c:pt>
                <c:pt idx="819">
                  <c:v>334.8572</c:v>
                </c:pt>
                <c:pt idx="820">
                  <c:v>335.603</c:v>
                </c:pt>
                <c:pt idx="821">
                  <c:v>336.4907</c:v>
                </c:pt>
                <c:pt idx="822">
                  <c:v>337.8842</c:v>
                </c:pt>
                <c:pt idx="823">
                  <c:v>339.2051</c:v>
                </c:pt>
                <c:pt idx="824">
                  <c:v>340.0688</c:v>
                </c:pt>
                <c:pt idx="825">
                  <c:v>341.1729</c:v>
                </c:pt>
                <c:pt idx="826">
                  <c:v>342.2955</c:v>
                </c:pt>
                <c:pt idx="827">
                  <c:v>343.5645</c:v>
                </c:pt>
                <c:pt idx="828">
                  <c:v>344.4985</c:v>
                </c:pt>
                <c:pt idx="829">
                  <c:v>345.4157</c:v>
                </c:pt>
                <c:pt idx="830">
                  <c:v>346.086</c:v>
                </c:pt>
                <c:pt idx="831">
                  <c:v>346.7332</c:v>
                </c:pt>
                <c:pt idx="832">
                  <c:v>348.0731</c:v>
                </c:pt>
                <c:pt idx="833">
                  <c:v>349.1972</c:v>
                </c:pt>
                <c:pt idx="834">
                  <c:v>350.1067</c:v>
                </c:pt>
                <c:pt idx="835">
                  <c:v>351.23</c:v>
                </c:pt>
                <c:pt idx="836">
                  <c:v>352.4713</c:v>
                </c:pt>
                <c:pt idx="837">
                  <c:v>353.6187</c:v>
                </c:pt>
                <c:pt idx="838">
                  <c:v>355.0529</c:v>
                </c:pt>
                <c:pt idx="839">
                  <c:v>356.7469</c:v>
                </c:pt>
                <c:pt idx="840">
                  <c:v>357.7009</c:v>
                </c:pt>
                <c:pt idx="841">
                  <c:v>359.4411</c:v>
                </c:pt>
                <c:pt idx="842">
                  <c:v>360.6583</c:v>
                </c:pt>
                <c:pt idx="843">
                  <c:v>361.873</c:v>
                </c:pt>
                <c:pt idx="844">
                  <c:v>362.634</c:v>
                </c:pt>
                <c:pt idx="845">
                  <c:v>363.9927</c:v>
                </c:pt>
                <c:pt idx="846">
                  <c:v>365.6572</c:v>
                </c:pt>
                <c:pt idx="847">
                  <c:v>366.6342</c:v>
                </c:pt>
                <c:pt idx="848">
                  <c:v>368.1557</c:v>
                </c:pt>
                <c:pt idx="849">
                  <c:v>369.4865</c:v>
                </c:pt>
                <c:pt idx="850">
                  <c:v>370.6494</c:v>
                </c:pt>
                <c:pt idx="851">
                  <c:v>372.4084</c:v>
                </c:pt>
                <c:pt idx="852">
                  <c:v>373.8086</c:v>
                </c:pt>
                <c:pt idx="853">
                  <c:v>375.2083</c:v>
                </c:pt>
                <c:pt idx="854">
                  <c:v>376.2754</c:v>
                </c:pt>
                <c:pt idx="855">
                  <c:v>377.438</c:v>
                </c:pt>
                <c:pt idx="856">
                  <c:v>379.3356</c:v>
                </c:pt>
                <c:pt idx="857">
                  <c:v>381.2767</c:v>
                </c:pt>
                <c:pt idx="858">
                  <c:v>383.0281</c:v>
                </c:pt>
                <c:pt idx="859">
                  <c:v>384.4726</c:v>
                </c:pt>
                <c:pt idx="860">
                  <c:v>386.5301</c:v>
                </c:pt>
                <c:pt idx="861">
                  <c:v>388.1139</c:v>
                </c:pt>
                <c:pt idx="862">
                  <c:v>389.6655</c:v>
                </c:pt>
                <c:pt idx="863">
                  <c:v>391.9887</c:v>
                </c:pt>
                <c:pt idx="864">
                  <c:v>393.2654</c:v>
                </c:pt>
                <c:pt idx="865">
                  <c:v>393.7609</c:v>
                </c:pt>
                <c:pt idx="866">
                  <c:v>395.5295</c:v>
                </c:pt>
                <c:pt idx="867">
                  <c:v>397.0399</c:v>
                </c:pt>
                <c:pt idx="868">
                  <c:v>395.7909</c:v>
                </c:pt>
                <c:pt idx="869">
                  <c:v>396.9691</c:v>
                </c:pt>
                <c:pt idx="870">
                  <c:v>399.3048</c:v>
                </c:pt>
                <c:pt idx="871">
                  <c:v>401.5422</c:v>
                </c:pt>
                <c:pt idx="872">
                  <c:v>402.7678</c:v>
                </c:pt>
                <c:pt idx="873">
                  <c:v>403.9686</c:v>
                </c:pt>
                <c:pt idx="874">
                  <c:v>404.3933</c:v>
                </c:pt>
                <c:pt idx="875">
                  <c:v>405.0533</c:v>
                </c:pt>
                <c:pt idx="876">
                  <c:v>407.3358</c:v>
                </c:pt>
                <c:pt idx="877">
                  <c:v>405.2877</c:v>
                </c:pt>
                <c:pt idx="878">
                  <c:v>407.0525</c:v>
                </c:pt>
                <c:pt idx="879">
                  <c:v>409.523</c:v>
                </c:pt>
                <c:pt idx="880">
                  <c:v>409.8757</c:v>
                </c:pt>
                <c:pt idx="881">
                  <c:v>410.7231</c:v>
                </c:pt>
                <c:pt idx="882">
                  <c:v>412.4858</c:v>
                </c:pt>
                <c:pt idx="883">
                  <c:v>414.1314</c:v>
                </c:pt>
                <c:pt idx="884">
                  <c:v>414.1549</c:v>
                </c:pt>
                <c:pt idx="885">
                  <c:v>416.2452</c:v>
                </c:pt>
                <c:pt idx="886">
                  <c:v>419.0164</c:v>
                </c:pt>
                <c:pt idx="887">
                  <c:v>419.0877</c:v>
                </c:pt>
                <c:pt idx="888">
                  <c:v>422.1614</c:v>
                </c:pt>
                <c:pt idx="889">
                  <c:v>422.7956</c:v>
                </c:pt>
                <c:pt idx="890">
                  <c:v>425.7267</c:v>
                </c:pt>
                <c:pt idx="891">
                  <c:v>417.8681</c:v>
                </c:pt>
                <c:pt idx="892">
                  <c:v>421.7401</c:v>
                </c:pt>
                <c:pt idx="893">
                  <c:v>418.5967</c:v>
                </c:pt>
                <c:pt idx="894">
                  <c:v>424.2773</c:v>
                </c:pt>
                <c:pt idx="895">
                  <c:v>434.8647</c:v>
                </c:pt>
                <c:pt idx="896">
                  <c:v>435.0519</c:v>
                </c:pt>
                <c:pt idx="897">
                  <c:v>432.1495</c:v>
                </c:pt>
                <c:pt idx="898">
                  <c:v>436.5519</c:v>
                </c:pt>
                <c:pt idx="899">
                  <c:v>434.0706</c:v>
                </c:pt>
                <c:pt idx="900">
                  <c:v>429.9018</c:v>
                </c:pt>
                <c:pt idx="901">
                  <c:v>433.0422</c:v>
                </c:pt>
                <c:pt idx="902">
                  <c:v>435.3867</c:v>
                </c:pt>
                <c:pt idx="903">
                  <c:v>437.432</c:v>
                </c:pt>
                <c:pt idx="904">
                  <c:v>435.9218</c:v>
                </c:pt>
                <c:pt idx="905">
                  <c:v>435.7814</c:v>
                </c:pt>
                <c:pt idx="906">
                  <c:v>437.7951</c:v>
                </c:pt>
                <c:pt idx="907">
                  <c:v>441.0238</c:v>
                </c:pt>
                <c:pt idx="908">
                  <c:v>441.3278</c:v>
                </c:pt>
                <c:pt idx="909">
                  <c:v>441.9135</c:v>
                </c:pt>
                <c:pt idx="910">
                  <c:v>444.0192</c:v>
                </c:pt>
                <c:pt idx="911">
                  <c:v>446.3806</c:v>
                </c:pt>
                <c:pt idx="912">
                  <c:v>448.0403</c:v>
                </c:pt>
                <c:pt idx="913">
                  <c:v>447.6906</c:v>
                </c:pt>
                <c:pt idx="914">
                  <c:v>451.1485</c:v>
                </c:pt>
                <c:pt idx="915">
                  <c:v>454.14</c:v>
                </c:pt>
                <c:pt idx="916">
                  <c:v>456.7327</c:v>
                </c:pt>
                <c:pt idx="917">
                  <c:v>459.1381</c:v>
                </c:pt>
                <c:pt idx="918">
                  <c:v>462.9234</c:v>
                </c:pt>
                <c:pt idx="919">
                  <c:v>456.3833</c:v>
                </c:pt>
                <c:pt idx="920">
                  <c:v>461.5226</c:v>
                </c:pt>
                <c:pt idx="921">
                  <c:v>465.9096</c:v>
                </c:pt>
                <c:pt idx="922">
                  <c:v>464.5566</c:v>
                </c:pt>
                <c:pt idx="923">
                  <c:v>467.663</c:v>
                </c:pt>
                <c:pt idx="924">
                  <c:v>459.9769</c:v>
                </c:pt>
                <c:pt idx="925">
                  <c:v>462.761</c:v>
                </c:pt>
                <c:pt idx="926">
                  <c:v>465.4932</c:v>
                </c:pt>
                <c:pt idx="927">
                  <c:v>466.426</c:v>
                </c:pt>
                <c:pt idx="928">
                  <c:v>467.1262</c:v>
                </c:pt>
                <c:pt idx="929">
                  <c:v>472.7283</c:v>
                </c:pt>
                <c:pt idx="930">
                  <c:v>474.175</c:v>
                </c:pt>
                <c:pt idx="931">
                  <c:v>473.5926</c:v>
                </c:pt>
                <c:pt idx="932">
                  <c:v>472.9626</c:v>
                </c:pt>
                <c:pt idx="933">
                  <c:v>467.1981</c:v>
                </c:pt>
                <c:pt idx="934">
                  <c:v>469.1362</c:v>
                </c:pt>
                <c:pt idx="935">
                  <c:v>469.3705</c:v>
                </c:pt>
                <c:pt idx="936">
                  <c:v>437.7596</c:v>
                </c:pt>
                <c:pt idx="937">
                  <c:v>452.1384</c:v>
                </c:pt>
                <c:pt idx="938">
                  <c:v>453.5645</c:v>
                </c:pt>
                <c:pt idx="939">
                  <c:v>443.9819</c:v>
                </c:pt>
                <c:pt idx="940">
                  <c:v>444.3102</c:v>
                </c:pt>
                <c:pt idx="941">
                  <c:v>446.9988</c:v>
                </c:pt>
                <c:pt idx="942">
                  <c:v>453.4962</c:v>
                </c:pt>
                <c:pt idx="943">
                  <c:v>453.7757</c:v>
                </c:pt>
                <c:pt idx="944">
                  <c:v>454.5008</c:v>
                </c:pt>
                <c:pt idx="945">
                  <c:v>461.321</c:v>
                </c:pt>
                <c:pt idx="946">
                  <c:v>465.5232</c:v>
                </c:pt>
                <c:pt idx="947">
                  <c:v>468.1149</c:v>
                </c:pt>
                <c:pt idx="948">
                  <c:v>485.1012</c:v>
                </c:pt>
                <c:pt idx="949">
                  <c:v>492.9651</c:v>
                </c:pt>
                <c:pt idx="950">
                  <c:v>486.993</c:v>
                </c:pt>
                <c:pt idx="951">
                  <c:v>487.5296</c:v>
                </c:pt>
                <c:pt idx="952">
                  <c:v>489.5352</c:v>
                </c:pt>
                <c:pt idx="953">
                  <c:v>489.7918</c:v>
                </c:pt>
                <c:pt idx="954">
                  <c:v>491.6136</c:v>
                </c:pt>
                <c:pt idx="955">
                  <c:v>493.667</c:v>
                </c:pt>
                <c:pt idx="956">
                  <c:v>496.6537</c:v>
                </c:pt>
                <c:pt idx="957">
                  <c:v>498.9183</c:v>
                </c:pt>
                <c:pt idx="958">
                  <c:v>505.3134</c:v>
                </c:pt>
                <c:pt idx="959">
                  <c:v>503.7738</c:v>
                </c:pt>
                <c:pt idx="960">
                  <c:v>477.9207</c:v>
                </c:pt>
                <c:pt idx="961">
                  <c:v>479.4607</c:v>
                </c:pt>
                <c:pt idx="962">
                  <c:v>481.0239</c:v>
                </c:pt>
                <c:pt idx="963">
                  <c:v>483.5437</c:v>
                </c:pt>
                <c:pt idx="964">
                  <c:v>485.8068</c:v>
                </c:pt>
                <c:pt idx="965">
                  <c:v>489.3551</c:v>
                </c:pt>
                <c:pt idx="966">
                  <c:v>491.2683</c:v>
                </c:pt>
                <c:pt idx="967">
                  <c:v>493.5083</c:v>
                </c:pt>
                <c:pt idx="968">
                  <c:v>496.5194</c:v>
                </c:pt>
                <c:pt idx="969">
                  <c:v>500.4633</c:v>
                </c:pt>
                <c:pt idx="970">
                  <c:v>500.4176</c:v>
                </c:pt>
                <c:pt idx="971">
                  <c:v>502.4247</c:v>
                </c:pt>
                <c:pt idx="972">
                  <c:v>503.6151</c:v>
                </c:pt>
                <c:pt idx="973">
                  <c:v>503.9204</c:v>
                </c:pt>
                <c:pt idx="974">
                  <c:v>506.9298</c:v>
                </c:pt>
                <c:pt idx="975">
                  <c:v>504.9008</c:v>
                </c:pt>
                <c:pt idx="976">
                  <c:v>507.4696</c:v>
                </c:pt>
                <c:pt idx="977">
                  <c:v>506.1623</c:v>
                </c:pt>
                <c:pt idx="978">
                  <c:v>509.6809</c:v>
                </c:pt>
                <c:pt idx="979">
                  <c:v>511.1829</c:v>
                </c:pt>
                <c:pt idx="980">
                  <c:v>513.2136</c:v>
                </c:pt>
                <c:pt idx="981">
                  <c:v>513.634</c:v>
                </c:pt>
                <c:pt idx="982">
                  <c:v>514.1497</c:v>
                </c:pt>
                <c:pt idx="983">
                  <c:v>499.7445</c:v>
                </c:pt>
                <c:pt idx="984">
                  <c:v>483.0632</c:v>
                </c:pt>
                <c:pt idx="985">
                  <c:v>487.0356</c:v>
                </c:pt>
                <c:pt idx="986">
                  <c:v>486.6571</c:v>
                </c:pt>
                <c:pt idx="987">
                  <c:v>488.0561</c:v>
                </c:pt>
                <c:pt idx="988">
                  <c:v>488.0804</c:v>
                </c:pt>
                <c:pt idx="989">
                  <c:v>487.8246</c:v>
                </c:pt>
                <c:pt idx="990">
                  <c:v>441.4292</c:v>
                </c:pt>
                <c:pt idx="991">
                  <c:v>351.4342</c:v>
                </c:pt>
                <c:pt idx="992">
                  <c:v>374.0986</c:v>
                </c:pt>
                <c:pt idx="993">
                  <c:v>439.3706</c:v>
                </c:pt>
                <c:pt idx="994">
                  <c:v>469.5323</c:v>
                </c:pt>
                <c:pt idx="995">
                  <c:v>480.8761</c:v>
                </c:pt>
                <c:pt idx="996">
                  <c:v>491.8397</c:v>
                </c:pt>
                <c:pt idx="997">
                  <c:v>496.0397</c:v>
                </c:pt>
                <c:pt idx="998">
                  <c:v>488.7141</c:v>
                </c:pt>
                <c:pt idx="999">
                  <c:v>496.4607</c:v>
                </c:pt>
                <c:pt idx="1000">
                  <c:v>506.3809</c:v>
                </c:pt>
                <c:pt idx="1001">
                  <c:v>512.1946</c:v>
                </c:pt>
                <c:pt idx="1002">
                  <c:v>470.3519</c:v>
                </c:pt>
                <c:pt idx="1003">
                  <c:v>481.6465</c:v>
                </c:pt>
                <c:pt idx="1004">
                  <c:v>478.4967</c:v>
                </c:pt>
                <c:pt idx="1005">
                  <c:v>479.011</c:v>
                </c:pt>
                <c:pt idx="1006">
                  <c:v>476.9567</c:v>
                </c:pt>
                <c:pt idx="1007">
                  <c:v>476.211</c:v>
                </c:pt>
                <c:pt idx="1008">
                  <c:v>472.7346</c:v>
                </c:pt>
                <c:pt idx="1009">
                  <c:v>475.6296</c:v>
                </c:pt>
                <c:pt idx="1010">
                  <c:v>473.6928</c:v>
                </c:pt>
                <c:pt idx="1011">
                  <c:v>472.2217</c:v>
                </c:pt>
                <c:pt idx="1012">
                  <c:v>473.5528</c:v>
                </c:pt>
                <c:pt idx="1013">
                  <c:v>473.9504</c:v>
                </c:pt>
                <c:pt idx="1014">
                  <c:v>474.979</c:v>
                </c:pt>
                <c:pt idx="1015">
                  <c:v>476.6848</c:v>
                </c:pt>
                <c:pt idx="1016">
                  <c:v>475.7257</c:v>
                </c:pt>
                <c:pt idx="1017">
                  <c:v>477.7791</c:v>
                </c:pt>
                <c:pt idx="1018">
                  <c:v>480.9046</c:v>
                </c:pt>
                <c:pt idx="1019">
                  <c:v>479.5533</c:v>
                </c:pt>
                <c:pt idx="1020">
                  <c:v>483.2863</c:v>
                </c:pt>
                <c:pt idx="1021">
                  <c:v>484.1263</c:v>
                </c:pt>
                <c:pt idx="1022">
                  <c:v>486.437</c:v>
                </c:pt>
                <c:pt idx="1023">
                  <c:v>486.3913</c:v>
                </c:pt>
                <c:pt idx="1024">
                  <c:v>485.6913</c:v>
                </c:pt>
                <c:pt idx="1025">
                  <c:v>485.6237</c:v>
                </c:pt>
                <c:pt idx="1026">
                  <c:v>484.2681</c:v>
                </c:pt>
                <c:pt idx="1027">
                  <c:v>482.8925</c:v>
                </c:pt>
                <c:pt idx="1028">
                  <c:v>481.4926</c:v>
                </c:pt>
                <c:pt idx="1029">
                  <c:v>480.4903</c:v>
                </c:pt>
                <c:pt idx="1030">
                  <c:v>480.3727</c:v>
                </c:pt>
                <c:pt idx="1031">
                  <c:v>480.1637</c:v>
                </c:pt>
                <c:pt idx="1032">
                  <c:v>483.1977</c:v>
                </c:pt>
                <c:pt idx="1033">
                  <c:v>482.7768</c:v>
                </c:pt>
                <c:pt idx="1034">
                  <c:v>477.2247</c:v>
                </c:pt>
                <c:pt idx="1035">
                  <c:v>487.585</c:v>
                </c:pt>
                <c:pt idx="1036">
                  <c:v>485.1594</c:v>
                </c:pt>
                <c:pt idx="1037">
                  <c:v>480.4689</c:v>
                </c:pt>
                <c:pt idx="1038">
                  <c:v>473.8432</c:v>
                </c:pt>
                <c:pt idx="1039">
                  <c:v>451.8042</c:v>
                </c:pt>
                <c:pt idx="1040">
                  <c:v>463.8773</c:v>
                </c:pt>
                <c:pt idx="1041">
                  <c:v>466.0249</c:v>
                </c:pt>
                <c:pt idx="1042">
                  <c:v>469.5978</c:v>
                </c:pt>
                <c:pt idx="1043">
                  <c:v>481.5226</c:v>
                </c:pt>
                <c:pt idx="1044">
                  <c:v>481.3359</c:v>
                </c:pt>
                <c:pt idx="1045">
                  <c:v>483.8091</c:v>
                </c:pt>
                <c:pt idx="1046">
                  <c:v>487.6111</c:v>
                </c:pt>
                <c:pt idx="1047">
                  <c:v>484.1124</c:v>
                </c:pt>
                <c:pt idx="1048">
                  <c:v>485.1632</c:v>
                </c:pt>
                <c:pt idx="1049">
                  <c:v>488.8496</c:v>
                </c:pt>
                <c:pt idx="1050">
                  <c:v>490.0395</c:v>
                </c:pt>
                <c:pt idx="1051">
                  <c:v>493.0728</c:v>
                </c:pt>
                <c:pt idx="1052">
                  <c:v>497.2039</c:v>
                </c:pt>
                <c:pt idx="1053">
                  <c:v>495.5471</c:v>
                </c:pt>
                <c:pt idx="1054">
                  <c:v>497.9031</c:v>
                </c:pt>
                <c:pt idx="1055">
                  <c:v>499.1427</c:v>
                </c:pt>
                <c:pt idx="1056">
                  <c:v>502.5035</c:v>
                </c:pt>
                <c:pt idx="1057">
                  <c:v>502.1991</c:v>
                </c:pt>
                <c:pt idx="1058">
                  <c:v>500.543</c:v>
                </c:pt>
                <c:pt idx="1059">
                  <c:v>504.2307</c:v>
                </c:pt>
                <c:pt idx="1060">
                  <c:v>505.3288</c:v>
                </c:pt>
                <c:pt idx="1061">
                  <c:v>506.4492</c:v>
                </c:pt>
                <c:pt idx="1062">
                  <c:v>508.7381</c:v>
                </c:pt>
                <c:pt idx="1063">
                  <c:v>505.0972</c:v>
                </c:pt>
                <c:pt idx="1064">
                  <c:v>501.7118</c:v>
                </c:pt>
                <c:pt idx="1065">
                  <c:v>503.1589</c:v>
                </c:pt>
                <c:pt idx="1066">
                  <c:v>504.2326</c:v>
                </c:pt>
                <c:pt idx="1067">
                  <c:v>503.2766</c:v>
                </c:pt>
                <c:pt idx="1068">
                  <c:v>504.0254</c:v>
                </c:pt>
                <c:pt idx="1069">
                  <c:v>504.2336</c:v>
                </c:pt>
                <c:pt idx="1070">
                  <c:v>504.7714</c:v>
                </c:pt>
                <c:pt idx="1071">
                  <c:v>505.9861</c:v>
                </c:pt>
                <c:pt idx="1072">
                  <c:v>509.0687</c:v>
                </c:pt>
                <c:pt idx="1073">
                  <c:v>511.0758</c:v>
                </c:pt>
                <c:pt idx="1074">
                  <c:v>512.9692</c:v>
                </c:pt>
                <c:pt idx="1075">
                  <c:v>514.7908</c:v>
                </c:pt>
                <c:pt idx="1076">
                  <c:v>515.2813</c:v>
                </c:pt>
                <c:pt idx="1077">
                  <c:v>516.0754</c:v>
                </c:pt>
                <c:pt idx="1078">
                  <c:v>515.1664</c:v>
                </c:pt>
                <c:pt idx="1079">
                  <c:v>514.2546</c:v>
                </c:pt>
                <c:pt idx="1080">
                  <c:v>514.1612</c:v>
                </c:pt>
                <c:pt idx="1081">
                  <c:v>512.9478</c:v>
                </c:pt>
                <c:pt idx="1082">
                  <c:v>514.1145</c:v>
                </c:pt>
                <c:pt idx="1083">
                  <c:v>515.5878</c:v>
                </c:pt>
                <c:pt idx="1084">
                  <c:v>515.3085</c:v>
                </c:pt>
                <c:pt idx="1085">
                  <c:v>519.0873</c:v>
                </c:pt>
                <c:pt idx="1086">
                  <c:v>518.3004</c:v>
                </c:pt>
                <c:pt idx="1087">
                  <c:v>512.4835</c:v>
                </c:pt>
                <c:pt idx="1088">
                  <c:v>514.2341</c:v>
                </c:pt>
                <c:pt idx="1089">
                  <c:v>516.9921</c:v>
                </c:pt>
                <c:pt idx="1090">
                  <c:v>515.8261</c:v>
                </c:pt>
                <c:pt idx="1091">
                  <c:v>517.7406</c:v>
                </c:pt>
                <c:pt idx="1092">
                  <c:v>523.4195</c:v>
                </c:pt>
                <c:pt idx="1093">
                  <c:v>523.5139</c:v>
                </c:pt>
                <c:pt idx="1094">
                  <c:v>516.2923</c:v>
                </c:pt>
                <c:pt idx="1095">
                  <c:v>514.4714</c:v>
                </c:pt>
                <c:pt idx="1096">
                  <c:v>514.4724</c:v>
                </c:pt>
                <c:pt idx="1097">
                  <c:v>505.9032</c:v>
                </c:pt>
                <c:pt idx="1098">
                  <c:v>500.3247</c:v>
                </c:pt>
                <c:pt idx="1099">
                  <c:v>503.0797</c:v>
                </c:pt>
                <c:pt idx="1100">
                  <c:v>510.3876</c:v>
                </c:pt>
                <c:pt idx="1101">
                  <c:v>516.6465</c:v>
                </c:pt>
                <c:pt idx="1102">
                  <c:v>516.9978</c:v>
                </c:pt>
                <c:pt idx="1103">
                  <c:v>519.5433</c:v>
                </c:pt>
                <c:pt idx="1104">
                  <c:v>521.2499</c:v>
                </c:pt>
                <c:pt idx="1105">
                  <c:v>518.2836</c:v>
                </c:pt>
                <c:pt idx="1106">
                  <c:v>521.1798</c:v>
                </c:pt>
                <c:pt idx="1107">
                  <c:v>517.4193</c:v>
                </c:pt>
                <c:pt idx="1108">
                  <c:v>515.1301</c:v>
                </c:pt>
                <c:pt idx="1109">
                  <c:v>516.7194</c:v>
                </c:pt>
                <c:pt idx="1110">
                  <c:v>515.5048</c:v>
                </c:pt>
                <c:pt idx="1111">
                  <c:v>518.705</c:v>
                </c:pt>
                <c:pt idx="1112">
                  <c:v>516.1597</c:v>
                </c:pt>
                <c:pt idx="1113">
                  <c:v>515.3655</c:v>
                </c:pt>
                <c:pt idx="1114">
                  <c:v>518.6359</c:v>
                </c:pt>
                <c:pt idx="1115">
                  <c:v>522.8661</c:v>
                </c:pt>
                <c:pt idx="1116">
                  <c:v>524.2396</c:v>
                </c:pt>
                <c:pt idx="1117">
                  <c:v>527.5654</c:v>
                </c:pt>
                <c:pt idx="1118">
                  <c:v>527.9395</c:v>
                </c:pt>
                <c:pt idx="1119">
                  <c:v>532.1021</c:v>
                </c:pt>
                <c:pt idx="1120">
                  <c:v>536.0557</c:v>
                </c:pt>
                <c:pt idx="1121">
                  <c:v>535.0272</c:v>
                </c:pt>
                <c:pt idx="1122">
                  <c:v>536.5948</c:v>
                </c:pt>
                <c:pt idx="1123">
                  <c:v>538.3904</c:v>
                </c:pt>
                <c:pt idx="1124">
                  <c:v>529.508</c:v>
                </c:pt>
                <c:pt idx="1125">
                  <c:v>532.1039</c:v>
                </c:pt>
                <c:pt idx="1126">
                  <c:v>534.0464</c:v>
                </c:pt>
                <c:pt idx="1127">
                  <c:v>533.5799</c:v>
                </c:pt>
                <c:pt idx="1128">
                  <c:v>535.5916</c:v>
                </c:pt>
                <c:pt idx="1129">
                  <c:v>538.2593</c:v>
                </c:pt>
                <c:pt idx="1130">
                  <c:v>539.9211</c:v>
                </c:pt>
                <c:pt idx="1131">
                  <c:v>541.8887</c:v>
                </c:pt>
                <c:pt idx="1132">
                  <c:v>536.6936</c:v>
                </c:pt>
                <c:pt idx="1133">
                  <c:v>535.5704</c:v>
                </c:pt>
                <c:pt idx="1134">
                  <c:v>541.9833</c:v>
                </c:pt>
                <c:pt idx="1135">
                  <c:v>551.9177</c:v>
                </c:pt>
                <c:pt idx="1136">
                  <c:v>552.0115</c:v>
                </c:pt>
                <c:pt idx="1137">
                  <c:v>552.5985</c:v>
                </c:pt>
                <c:pt idx="1138">
                  <c:v>554.6394</c:v>
                </c:pt>
                <c:pt idx="1139">
                  <c:v>557.4061</c:v>
                </c:pt>
                <c:pt idx="1140">
                  <c:v>552.5526</c:v>
                </c:pt>
                <c:pt idx="1141">
                  <c:v>555.1553</c:v>
                </c:pt>
                <c:pt idx="1142">
                  <c:v>559.1686</c:v>
                </c:pt>
                <c:pt idx="1143">
                  <c:v>559.0278</c:v>
                </c:pt>
                <c:pt idx="1144">
                  <c:v>559.7318</c:v>
                </c:pt>
                <c:pt idx="1145">
                  <c:v>560.1542</c:v>
                </c:pt>
                <c:pt idx="1146">
                  <c:v>560.249</c:v>
                </c:pt>
                <c:pt idx="1147">
                  <c:v>562.9727</c:v>
                </c:pt>
                <c:pt idx="1148">
                  <c:v>562.1501</c:v>
                </c:pt>
                <c:pt idx="1149">
                  <c:v>578.3443</c:v>
                </c:pt>
                <c:pt idx="1150">
                  <c:v>578.4139</c:v>
                </c:pt>
                <c:pt idx="1151">
                  <c:v>578.8159</c:v>
                </c:pt>
                <c:pt idx="1152">
                  <c:v>582.0629</c:v>
                </c:pt>
                <c:pt idx="1153">
                  <c:v>586.8448</c:v>
                </c:pt>
                <c:pt idx="1154">
                  <c:v>587.2924</c:v>
                </c:pt>
                <c:pt idx="1155">
                  <c:v>590.2864</c:v>
                </c:pt>
                <c:pt idx="1156">
                  <c:v>589.4378</c:v>
                </c:pt>
                <c:pt idx="1157">
                  <c:v>590.5457</c:v>
                </c:pt>
                <c:pt idx="1158">
                  <c:v>591.1105</c:v>
                </c:pt>
                <c:pt idx="1159">
                  <c:v>591.3718</c:v>
                </c:pt>
                <c:pt idx="1160">
                  <c:v>592.8808</c:v>
                </c:pt>
                <c:pt idx="1161">
                  <c:v>593.4704</c:v>
                </c:pt>
                <c:pt idx="1162">
                  <c:v>596.1841</c:v>
                </c:pt>
                <c:pt idx="1163">
                  <c:v>595.5717</c:v>
                </c:pt>
                <c:pt idx="1164">
                  <c:v>597.3876</c:v>
                </c:pt>
                <c:pt idx="1165">
                  <c:v>597.6245</c:v>
                </c:pt>
                <c:pt idx="1166">
                  <c:v>596.658</c:v>
                </c:pt>
                <c:pt idx="1167">
                  <c:v>599.3957</c:v>
                </c:pt>
                <c:pt idx="1168">
                  <c:v>600.1993</c:v>
                </c:pt>
                <c:pt idx="1169">
                  <c:v>603.482</c:v>
                </c:pt>
                <c:pt idx="1170">
                  <c:v>603.8137</c:v>
                </c:pt>
                <c:pt idx="1171">
                  <c:v>601.9703</c:v>
                </c:pt>
                <c:pt idx="1172">
                  <c:v>603.9318</c:v>
                </c:pt>
                <c:pt idx="1173">
                  <c:v>604.3344</c:v>
                </c:pt>
                <c:pt idx="1174">
                  <c:v>604.7596</c:v>
                </c:pt>
                <c:pt idx="1175">
                  <c:v>604.099</c:v>
                </c:pt>
                <c:pt idx="1176">
                  <c:v>604.2181</c:v>
                </c:pt>
                <c:pt idx="1177">
                  <c:v>604.2427</c:v>
                </c:pt>
                <c:pt idx="1178">
                  <c:v>602.7063</c:v>
                </c:pt>
                <c:pt idx="1179">
                  <c:v>604.0773</c:v>
                </c:pt>
                <c:pt idx="1180">
                  <c:v>607.0075</c:v>
                </c:pt>
                <c:pt idx="1181">
                  <c:v>605.6604</c:v>
                </c:pt>
                <c:pt idx="1182">
                  <c:v>605.2596</c:v>
                </c:pt>
                <c:pt idx="1183">
                  <c:v>603.2987</c:v>
                </c:pt>
                <c:pt idx="1184">
                  <c:v>600.631</c:v>
                </c:pt>
                <c:pt idx="1185">
                  <c:v>601.363</c:v>
                </c:pt>
                <c:pt idx="1186">
                  <c:v>599.002</c:v>
                </c:pt>
                <c:pt idx="1187">
                  <c:v>599.7329</c:v>
                </c:pt>
                <c:pt idx="1188">
                  <c:v>600.5375</c:v>
                </c:pt>
                <c:pt idx="1189">
                  <c:v>602.0026</c:v>
                </c:pt>
                <c:pt idx="1190">
                  <c:v>597.8239</c:v>
                </c:pt>
                <c:pt idx="1191">
                  <c:v>598.0126</c:v>
                </c:pt>
                <c:pt idx="1192">
                  <c:v>602.9709</c:v>
                </c:pt>
                <c:pt idx="1193">
                  <c:v>601.0589</c:v>
                </c:pt>
                <c:pt idx="1194">
                  <c:v>603.5388</c:v>
                </c:pt>
                <c:pt idx="1195">
                  <c:v>601.1779</c:v>
                </c:pt>
                <c:pt idx="1196">
                  <c:v>600.9201</c:v>
                </c:pt>
                <c:pt idx="1197">
                  <c:v>603.1627</c:v>
                </c:pt>
                <c:pt idx="1198">
                  <c:v>603.4944</c:v>
                </c:pt>
                <c:pt idx="1199">
                  <c:v>608.1497</c:v>
                </c:pt>
                <c:pt idx="1200">
                  <c:v>601.2034</c:v>
                </c:pt>
                <c:pt idx="1201">
                  <c:v>604.275</c:v>
                </c:pt>
                <c:pt idx="1202">
                  <c:v>605.7162</c:v>
                </c:pt>
                <c:pt idx="1203">
                  <c:v>605.2642</c:v>
                </c:pt>
                <c:pt idx="1204">
                  <c:v>605.8826</c:v>
                </c:pt>
                <c:pt idx="1205">
                  <c:v>606.8762</c:v>
                </c:pt>
                <c:pt idx="1206">
                  <c:v>607.5607</c:v>
                </c:pt>
                <c:pt idx="1207">
                  <c:v>607.278</c:v>
                </c:pt>
                <c:pt idx="1208">
                  <c:v>617.7344</c:v>
                </c:pt>
                <c:pt idx="1209">
                  <c:v>609.1919</c:v>
                </c:pt>
                <c:pt idx="1210">
                  <c:v>610.9182</c:v>
                </c:pt>
                <c:pt idx="1211">
                  <c:v>613.7579</c:v>
                </c:pt>
                <c:pt idx="1212">
                  <c:v>614.0911</c:v>
                </c:pt>
                <c:pt idx="1213">
                  <c:v>614.1147</c:v>
                </c:pt>
                <c:pt idx="1214">
                  <c:v>614.5634</c:v>
                </c:pt>
                <c:pt idx="1215">
                  <c:v>629.4915</c:v>
                </c:pt>
                <c:pt idx="1216">
                  <c:v>631.1771</c:v>
                </c:pt>
                <c:pt idx="1217">
                  <c:v>630.4652</c:v>
                </c:pt>
                <c:pt idx="1218">
                  <c:v>630.7964</c:v>
                </c:pt>
                <c:pt idx="1219">
                  <c:v>632.601</c:v>
                </c:pt>
                <c:pt idx="1220">
                  <c:v>635.3549</c:v>
                </c:pt>
                <c:pt idx="1221">
                  <c:v>634.7385</c:v>
                </c:pt>
                <c:pt idx="1222">
                  <c:v>635.1183</c:v>
                </c:pt>
                <c:pt idx="1223">
                  <c:v>637.5883</c:v>
                </c:pt>
                <c:pt idx="1224">
                  <c:v>636.9261</c:v>
                </c:pt>
                <c:pt idx="1225">
                  <c:v>638.8513</c:v>
                </c:pt>
                <c:pt idx="1226">
                  <c:v>639.969</c:v>
                </c:pt>
                <c:pt idx="1227">
                  <c:v>640.8711</c:v>
                </c:pt>
                <c:pt idx="1228">
                  <c:v>640.4196</c:v>
                </c:pt>
                <c:pt idx="1229">
                  <c:v>640.4918</c:v>
                </c:pt>
                <c:pt idx="1230">
                  <c:v>640.1838</c:v>
                </c:pt>
                <c:pt idx="1231">
                  <c:v>641.97</c:v>
                </c:pt>
                <c:pt idx="1232">
                  <c:v>640.1601</c:v>
                </c:pt>
                <c:pt idx="1233">
                  <c:v>637.8554</c:v>
                </c:pt>
                <c:pt idx="1234">
                  <c:v>637.9979</c:v>
                </c:pt>
                <c:pt idx="1235">
                  <c:v>639.3997</c:v>
                </c:pt>
                <c:pt idx="1236">
                  <c:v>639.7105</c:v>
                </c:pt>
                <c:pt idx="1237">
                  <c:v>640.6611</c:v>
                </c:pt>
                <c:pt idx="1238">
                  <c:v>643.6097</c:v>
                </c:pt>
                <c:pt idx="1239">
                  <c:v>641.9693</c:v>
                </c:pt>
                <c:pt idx="1240">
                  <c:v>642.0168</c:v>
                </c:pt>
                <c:pt idx="1241">
                  <c:v>641.6841</c:v>
                </c:pt>
                <c:pt idx="1242">
                  <c:v>640.5185</c:v>
                </c:pt>
                <c:pt idx="1243">
                  <c:v>640.4016</c:v>
                </c:pt>
                <c:pt idx="1244">
                  <c:v>642.303</c:v>
                </c:pt>
                <c:pt idx="1245">
                  <c:v>640.3303</c:v>
                </c:pt>
                <c:pt idx="1246">
                  <c:v>640.759</c:v>
                </c:pt>
                <c:pt idx="1247">
                  <c:v>644.658</c:v>
                </c:pt>
                <c:pt idx="1248">
                  <c:v>645.2059</c:v>
                </c:pt>
                <c:pt idx="1249">
                  <c:v>645.3239</c:v>
                </c:pt>
                <c:pt idx="1250">
                  <c:v>644.1751</c:v>
                </c:pt>
                <c:pt idx="1251">
                  <c:v>642.2813</c:v>
                </c:pt>
                <c:pt idx="1252">
                  <c:v>642.4476</c:v>
                </c:pt>
                <c:pt idx="1253">
                  <c:v>643.6383</c:v>
                </c:pt>
                <c:pt idx="1254">
                  <c:v>645.1127</c:v>
                </c:pt>
                <c:pt idx="1255">
                  <c:v>645.4219</c:v>
                </c:pt>
                <c:pt idx="1256">
                  <c:v>648.0873</c:v>
                </c:pt>
                <c:pt idx="1257">
                  <c:v>649.9436</c:v>
                </c:pt>
                <c:pt idx="1258">
                  <c:v>650.8472</c:v>
                </c:pt>
                <c:pt idx="1259">
                  <c:v>651.8004</c:v>
                </c:pt>
                <c:pt idx="1260">
                  <c:v>652.1595</c:v>
                </c:pt>
                <c:pt idx="1261">
                  <c:v>649.9455</c:v>
                </c:pt>
                <c:pt idx="1262">
                  <c:v>649.8979</c:v>
                </c:pt>
                <c:pt idx="1263">
                  <c:v>652.1595</c:v>
                </c:pt>
                <c:pt idx="1264">
                  <c:v>652.1605</c:v>
                </c:pt>
                <c:pt idx="1265">
                  <c:v>653.3749</c:v>
                </c:pt>
                <c:pt idx="1266">
                  <c:v>653.9227</c:v>
                </c:pt>
                <c:pt idx="1267">
                  <c:v>654.0198</c:v>
                </c:pt>
                <c:pt idx="1268">
                  <c:v>654.5657</c:v>
                </c:pt>
                <c:pt idx="1269">
                  <c:v>655.1632</c:v>
                </c:pt>
                <c:pt idx="1270">
                  <c:v>654.5448</c:v>
                </c:pt>
                <c:pt idx="1271">
                  <c:v>654.5944</c:v>
                </c:pt>
                <c:pt idx="1272">
                  <c:v>654.8554</c:v>
                </c:pt>
                <c:pt idx="1273">
                  <c:v>655.855</c:v>
                </c:pt>
                <c:pt idx="1274">
                  <c:v>655.4987</c:v>
                </c:pt>
                <c:pt idx="1275">
                  <c:v>655.5005</c:v>
                </c:pt>
                <c:pt idx="1276">
                  <c:v>655.6425</c:v>
                </c:pt>
                <c:pt idx="1277">
                  <c:v>660.0038</c:v>
                </c:pt>
                <c:pt idx="1278">
                  <c:v>659.3124</c:v>
                </c:pt>
                <c:pt idx="1279">
                  <c:v>659.671</c:v>
                </c:pt>
                <c:pt idx="1280">
                  <c:v>660.3385</c:v>
                </c:pt>
                <c:pt idx="1281">
                  <c:v>660.9355</c:v>
                </c:pt>
                <c:pt idx="1282">
                  <c:v>662.0096</c:v>
                </c:pt>
                <c:pt idx="1283">
                  <c:v>662.7946</c:v>
                </c:pt>
                <c:pt idx="1284">
                  <c:v>663.2249</c:v>
                </c:pt>
                <c:pt idx="1285">
                  <c:v>663.6066</c:v>
                </c:pt>
                <c:pt idx="1286">
                  <c:v>663.5369</c:v>
                </c:pt>
                <c:pt idx="1287">
                  <c:v>662.892</c:v>
                </c:pt>
                <c:pt idx="1288">
                  <c:v>666.4716</c:v>
                </c:pt>
                <c:pt idx="1289">
                  <c:v>663.3461</c:v>
                </c:pt>
                <c:pt idx="1290">
                  <c:v>665.1602</c:v>
                </c:pt>
                <c:pt idx="1291">
                  <c:v>664.7316</c:v>
                </c:pt>
                <c:pt idx="1292">
                  <c:v>665.6373</c:v>
                </c:pt>
                <c:pt idx="1293">
                  <c:v>666.4973</c:v>
                </c:pt>
                <c:pt idx="1294">
                  <c:v>668.6465</c:v>
                </c:pt>
                <c:pt idx="1295">
                  <c:v>670.1506</c:v>
                </c:pt>
                <c:pt idx="1296">
                  <c:v>671.3436</c:v>
                </c:pt>
                <c:pt idx="1297">
                  <c:v>670.8909</c:v>
                </c:pt>
                <c:pt idx="1298">
                  <c:v>672.3716</c:v>
                </c:pt>
                <c:pt idx="1299">
                  <c:v>673.0414</c:v>
                </c:pt>
                <c:pt idx="1300">
                  <c:v>677.558</c:v>
                </c:pt>
                <c:pt idx="1301">
                  <c:v>677.0101</c:v>
                </c:pt>
                <c:pt idx="1302">
                  <c:v>672.923</c:v>
                </c:pt>
                <c:pt idx="1303">
                  <c:v>675.7603</c:v>
                </c:pt>
                <c:pt idx="1304">
                  <c:v>677.6555</c:v>
                </c:pt>
                <c:pt idx="1305">
                  <c:v>680.2866</c:v>
                </c:pt>
                <c:pt idx="1306">
                  <c:v>681.3629</c:v>
                </c:pt>
                <c:pt idx="1307">
                  <c:v>684.3295</c:v>
                </c:pt>
                <c:pt idx="1308">
                  <c:v>686.4127</c:v>
                </c:pt>
                <c:pt idx="1309">
                  <c:v>688.1135</c:v>
                </c:pt>
                <c:pt idx="1310">
                  <c:v>688.8308</c:v>
                </c:pt>
                <c:pt idx="1311">
                  <c:v>689.4774</c:v>
                </c:pt>
                <c:pt idx="1312">
                  <c:v>690.7468</c:v>
                </c:pt>
                <c:pt idx="1313">
                  <c:v>691.5382</c:v>
                </c:pt>
                <c:pt idx="1314">
                  <c:v>691.683</c:v>
                </c:pt>
                <c:pt idx="1315">
                  <c:v>691.8746</c:v>
                </c:pt>
                <c:pt idx="1316">
                  <c:v>692.1391</c:v>
                </c:pt>
                <c:pt idx="1317">
                  <c:v>693.8882</c:v>
                </c:pt>
                <c:pt idx="1318">
                  <c:v>694.6082</c:v>
                </c:pt>
                <c:pt idx="1319">
                  <c:v>694.3934</c:v>
                </c:pt>
                <c:pt idx="1320">
                  <c:v>695.5918</c:v>
                </c:pt>
                <c:pt idx="1321">
                  <c:v>695.6398</c:v>
                </c:pt>
                <c:pt idx="1322">
                  <c:v>696.3349</c:v>
                </c:pt>
                <c:pt idx="1323">
                  <c:v>697.1511</c:v>
                </c:pt>
                <c:pt idx="1324">
                  <c:v>698.0621</c:v>
                </c:pt>
                <c:pt idx="1325">
                  <c:v>698.7106</c:v>
                </c:pt>
                <c:pt idx="1326">
                  <c:v>698.6857</c:v>
                </c:pt>
                <c:pt idx="1327">
                  <c:v>699.1653</c:v>
                </c:pt>
                <c:pt idx="1328">
                  <c:v>699.9807</c:v>
                </c:pt>
                <c:pt idx="1329">
                  <c:v>699.8138</c:v>
                </c:pt>
                <c:pt idx="1330">
                  <c:v>699.501</c:v>
                </c:pt>
                <c:pt idx="1331">
                  <c:v>699.0713</c:v>
                </c:pt>
                <c:pt idx="1332">
                  <c:v>699.0003</c:v>
                </c:pt>
                <c:pt idx="1333">
                  <c:v>699.3121</c:v>
                </c:pt>
                <c:pt idx="1334">
                  <c:v>699.5519</c:v>
                </c:pt>
                <c:pt idx="1335">
                  <c:v>700.4883</c:v>
                </c:pt>
                <c:pt idx="1336">
                  <c:v>700.9191</c:v>
                </c:pt>
                <c:pt idx="1337">
                  <c:v>701.3528</c:v>
                </c:pt>
                <c:pt idx="1338">
                  <c:v>701.8577</c:v>
                </c:pt>
                <c:pt idx="1339">
                  <c:v>698.9543</c:v>
                </c:pt>
                <c:pt idx="1340">
                  <c:v>700.2816</c:v>
                </c:pt>
                <c:pt idx="1341">
                  <c:v>701.2829</c:v>
                </c:pt>
                <c:pt idx="1342">
                  <c:v>701.2358</c:v>
                </c:pt>
                <c:pt idx="1343">
                  <c:v>701.9306</c:v>
                </c:pt>
                <c:pt idx="1344">
                  <c:v>703.0344</c:v>
                </c:pt>
                <c:pt idx="1345">
                  <c:v>703.7322</c:v>
                </c:pt>
                <c:pt idx="1346">
                  <c:v>703.5153</c:v>
                </c:pt>
                <c:pt idx="1347">
                  <c:v>703.7792</c:v>
                </c:pt>
                <c:pt idx="1348">
                  <c:v>705.8684</c:v>
                </c:pt>
                <c:pt idx="1349">
                  <c:v>707.1169</c:v>
                </c:pt>
                <c:pt idx="1350">
                  <c:v>707.574</c:v>
                </c:pt>
                <c:pt idx="1351">
                  <c:v>709.9997</c:v>
                </c:pt>
                <c:pt idx="1352">
                  <c:v>711.2008</c:v>
                </c:pt>
                <c:pt idx="1353">
                  <c:v>712.2339</c:v>
                </c:pt>
                <c:pt idx="1354">
                  <c:v>712.8607</c:v>
                </c:pt>
                <c:pt idx="1355">
                  <c:v>712.9026</c:v>
                </c:pt>
                <c:pt idx="1356">
                  <c:v>713.2682</c:v>
                </c:pt>
                <c:pt idx="1357">
                  <c:v>713.2692</c:v>
                </c:pt>
                <c:pt idx="1358">
                  <c:v>713.4854</c:v>
                </c:pt>
                <c:pt idx="1359">
                  <c:v>713.4623</c:v>
                </c:pt>
                <c:pt idx="1360">
                  <c:v>714.5199</c:v>
                </c:pt>
                <c:pt idx="1361">
                  <c:v>715.6526</c:v>
                </c:pt>
                <c:pt idx="1362">
                  <c:v>716.973</c:v>
                </c:pt>
                <c:pt idx="1363">
                  <c:v>717.2625</c:v>
                </c:pt>
                <c:pt idx="1364">
                  <c:v>717.9589</c:v>
                </c:pt>
                <c:pt idx="1365">
                  <c:v>718.3696</c:v>
                </c:pt>
                <c:pt idx="1366">
                  <c:v>718.4648</c:v>
                </c:pt>
                <c:pt idx="1367">
                  <c:v>719.476</c:v>
                </c:pt>
                <c:pt idx="1368">
                  <c:v>719.7406</c:v>
                </c:pt>
                <c:pt idx="1369">
                  <c:v>720.342</c:v>
                </c:pt>
                <c:pt idx="1370">
                  <c:v>720.7941</c:v>
                </c:pt>
                <c:pt idx="1371">
                  <c:v>721.6901</c:v>
                </c:pt>
                <c:pt idx="1372">
                  <c:v>722.1955</c:v>
                </c:pt>
                <c:pt idx="1373">
                  <c:v>722.7018</c:v>
                </c:pt>
                <c:pt idx="1374">
                  <c:v>723.3034</c:v>
                </c:pt>
                <c:pt idx="1375">
                  <c:v>724.1949</c:v>
                </c:pt>
                <c:pt idx="1376">
                  <c:v>725.1818</c:v>
                </c:pt>
                <c:pt idx="1377">
                  <c:v>725.3262</c:v>
                </c:pt>
                <c:pt idx="1378">
                  <c:v>726.3142</c:v>
                </c:pt>
                <c:pt idx="1379">
                  <c:v>727.1329</c:v>
                </c:pt>
                <c:pt idx="1380">
                  <c:v>728.073</c:v>
                </c:pt>
                <c:pt idx="1381">
                  <c:v>728.5787</c:v>
                </c:pt>
                <c:pt idx="1382">
                  <c:v>729.519</c:v>
                </c:pt>
                <c:pt idx="1383">
                  <c:v>730.1453</c:v>
                </c:pt>
                <c:pt idx="1384">
                  <c:v>730.58</c:v>
                </c:pt>
                <c:pt idx="1385">
                  <c:v>730.8199</c:v>
                </c:pt>
                <c:pt idx="1386">
                  <c:v>731.3519</c:v>
                </c:pt>
                <c:pt idx="1387">
                  <c:v>732.1229</c:v>
                </c:pt>
                <c:pt idx="1388">
                  <c:v>732.8708</c:v>
                </c:pt>
                <c:pt idx="1389">
                  <c:v>733.3278</c:v>
                </c:pt>
                <c:pt idx="1390">
                  <c:v>733.859</c:v>
                </c:pt>
                <c:pt idx="1391">
                  <c:v>734.1232</c:v>
                </c:pt>
                <c:pt idx="1392">
                  <c:v>735.1848</c:v>
                </c:pt>
                <c:pt idx="1393">
                  <c:v>736.1983</c:v>
                </c:pt>
                <c:pt idx="1394">
                  <c:v>736.4634</c:v>
                </c:pt>
                <c:pt idx="1395">
                  <c:v>737.5254</c:v>
                </c:pt>
                <c:pt idx="1396">
                  <c:v>738.1283</c:v>
                </c:pt>
                <c:pt idx="1397">
                  <c:v>738.7476</c:v>
                </c:pt>
                <c:pt idx="1398">
                  <c:v>739.0447</c:v>
                </c:pt>
                <c:pt idx="1399">
                  <c:v>739.6015</c:v>
                </c:pt>
                <c:pt idx="1400">
                  <c:v>740.6871</c:v>
                </c:pt>
                <c:pt idx="1401">
                  <c:v>741.0731</c:v>
                </c:pt>
                <c:pt idx="1402">
                  <c:v>742.3036</c:v>
                </c:pt>
                <c:pt idx="1403">
                  <c:v>743.2689</c:v>
                </c:pt>
                <c:pt idx="1404">
                  <c:v>743.6793</c:v>
                </c:pt>
                <c:pt idx="1405">
                  <c:v>743.6812</c:v>
                </c:pt>
                <c:pt idx="1406">
                  <c:v>744.1388</c:v>
                </c:pt>
                <c:pt idx="1407">
                  <c:v>744.3812</c:v>
                </c:pt>
                <c:pt idx="1408">
                  <c:v>744.7181</c:v>
                </c:pt>
                <c:pt idx="1409">
                  <c:v>744.9363</c:v>
                </c:pt>
                <c:pt idx="1410">
                  <c:v>745.1777</c:v>
                </c:pt>
                <c:pt idx="1411">
                  <c:v>745.7781</c:v>
                </c:pt>
                <c:pt idx="1412">
                  <c:v>746.5317</c:v>
                </c:pt>
                <c:pt idx="1413">
                  <c:v>747.1111</c:v>
                </c:pt>
                <c:pt idx="1414">
                  <c:v>748.054</c:v>
                </c:pt>
                <c:pt idx="1415">
                  <c:v>749.02</c:v>
                </c:pt>
                <c:pt idx="1416">
                  <c:v>749.7225</c:v>
                </c:pt>
                <c:pt idx="1417">
                  <c:v>750.1583</c:v>
                </c:pt>
                <c:pt idx="1418">
                  <c:v>750.8337</c:v>
                </c:pt>
                <c:pt idx="1419">
                  <c:v>750.9777</c:v>
                </c:pt>
                <c:pt idx="1420">
                  <c:v>751.8495</c:v>
                </c:pt>
                <c:pt idx="1421">
                  <c:v>752.6786</c:v>
                </c:pt>
                <c:pt idx="1422">
                  <c:v>754.6782</c:v>
                </c:pt>
                <c:pt idx="1423">
                  <c:v>754.7739</c:v>
                </c:pt>
                <c:pt idx="1424">
                  <c:v>754.6782</c:v>
                </c:pt>
                <c:pt idx="1425">
                  <c:v>756.5629</c:v>
                </c:pt>
                <c:pt idx="1426">
                  <c:v>756.4208</c:v>
                </c:pt>
                <c:pt idx="1427">
                  <c:v>756.7593</c:v>
                </c:pt>
                <c:pt idx="1428">
                  <c:v>756.856</c:v>
                </c:pt>
                <c:pt idx="1429">
                  <c:v>757.774</c:v>
                </c:pt>
                <c:pt idx="1430">
                  <c:v>758.4849</c:v>
                </c:pt>
                <c:pt idx="1431">
                  <c:v>759.0336</c:v>
                </c:pt>
                <c:pt idx="1432">
                  <c:v>760.0748</c:v>
                </c:pt>
                <c:pt idx="1433">
                  <c:v>760.1957</c:v>
                </c:pt>
                <c:pt idx="1434">
                  <c:v>761.479</c:v>
                </c:pt>
                <c:pt idx="1435">
                  <c:v>761.6232</c:v>
                </c:pt>
                <c:pt idx="1436">
                  <c:v>762.1797</c:v>
                </c:pt>
                <c:pt idx="1437">
                  <c:v>763.2465</c:v>
                </c:pt>
                <c:pt idx="1438">
                  <c:v>763.9727</c:v>
                </c:pt>
                <c:pt idx="1439">
                  <c:v>764.361</c:v>
                </c:pt>
                <c:pt idx="1440">
                  <c:v>764.725</c:v>
                </c:pt>
                <c:pt idx="1441">
                  <c:v>764.942</c:v>
                </c:pt>
                <c:pt idx="1442">
                  <c:v>765.6682</c:v>
                </c:pt>
                <c:pt idx="1443">
                  <c:v>764.4598</c:v>
                </c:pt>
                <c:pt idx="1444">
                  <c:v>764.4346</c:v>
                </c:pt>
                <c:pt idx="1445">
                  <c:v>765.1366</c:v>
                </c:pt>
                <c:pt idx="1446">
                  <c:v>766.3723</c:v>
                </c:pt>
                <c:pt idx="1447">
                  <c:v>767.3904</c:v>
                </c:pt>
                <c:pt idx="1448">
                  <c:v>768.1169</c:v>
                </c:pt>
                <c:pt idx="1449">
                  <c:v>769.1837</c:v>
                </c:pt>
                <c:pt idx="1450">
                  <c:v>769.9114</c:v>
                </c:pt>
                <c:pt idx="1451">
                  <c:v>771.025</c:v>
                </c:pt>
                <c:pt idx="1452">
                  <c:v>771.6559</c:v>
                </c:pt>
                <c:pt idx="1453">
                  <c:v>772.0427</c:v>
                </c:pt>
                <c:pt idx="1454">
                  <c:v>770.931</c:v>
                </c:pt>
                <c:pt idx="1455">
                  <c:v>772.4324</c:v>
                </c:pt>
                <c:pt idx="1456">
                  <c:v>771.9962</c:v>
                </c:pt>
                <c:pt idx="1457">
                  <c:v>772.0084</c:v>
                </c:pt>
                <c:pt idx="1458">
                  <c:v>772.4333</c:v>
                </c:pt>
                <c:pt idx="1459">
                  <c:v>771.5852</c:v>
                </c:pt>
                <c:pt idx="1460">
                  <c:v>771.5377</c:v>
                </c:pt>
                <c:pt idx="1461">
                  <c:v>774.325</c:v>
                </c:pt>
                <c:pt idx="1462">
                  <c:v>774.6179</c:v>
                </c:pt>
                <c:pt idx="1463">
                  <c:v>775.125</c:v>
                </c:pt>
                <c:pt idx="1464">
                  <c:v>775.6846</c:v>
                </c:pt>
                <c:pt idx="1465">
                  <c:v>775.4422</c:v>
                </c:pt>
                <c:pt idx="1466">
                  <c:v>775.5149</c:v>
                </c:pt>
                <c:pt idx="1467">
                  <c:v>776.3889</c:v>
                </c:pt>
                <c:pt idx="1468">
                  <c:v>775.7309</c:v>
                </c:pt>
                <c:pt idx="1469">
                  <c:v>776.536</c:v>
                </c:pt>
                <c:pt idx="1470">
                  <c:v>776.7303</c:v>
                </c:pt>
                <c:pt idx="1471">
                  <c:v>776.3889</c:v>
                </c:pt>
                <c:pt idx="1472">
                  <c:v>776.9728</c:v>
                </c:pt>
                <c:pt idx="1473">
                  <c:v>777.1678</c:v>
                </c:pt>
                <c:pt idx="1474">
                  <c:v>778.6949</c:v>
                </c:pt>
                <c:pt idx="1475">
                  <c:v>779.3023</c:v>
                </c:pt>
                <c:pt idx="1476">
                  <c:v>779.1293</c:v>
                </c:pt>
                <c:pt idx="1477">
                  <c:v>781.2201</c:v>
                </c:pt>
                <c:pt idx="1478">
                  <c:v>781.9491</c:v>
                </c:pt>
                <c:pt idx="1479">
                  <c:v>782.385</c:v>
                </c:pt>
                <c:pt idx="1480">
                  <c:v>782.0704</c:v>
                </c:pt>
                <c:pt idx="1481">
                  <c:v>782.5559</c:v>
                </c:pt>
                <c:pt idx="1482">
                  <c:v>782.921</c:v>
                </c:pt>
                <c:pt idx="1483">
                  <c:v>783.5479</c:v>
                </c:pt>
                <c:pt idx="1484">
                  <c:v>784.1833</c:v>
                </c:pt>
                <c:pt idx="1485">
                  <c:v>784.2814</c:v>
                </c:pt>
                <c:pt idx="1486">
                  <c:v>784.6223</c:v>
                </c:pt>
                <c:pt idx="1487">
                  <c:v>784.8894</c:v>
                </c:pt>
                <c:pt idx="1488">
                  <c:v>784.6213</c:v>
                </c:pt>
                <c:pt idx="1489">
                  <c:v>784.9875</c:v>
                </c:pt>
                <c:pt idx="1490">
                  <c:v>785.4498</c:v>
                </c:pt>
                <c:pt idx="1491">
                  <c:v>786.055</c:v>
                </c:pt>
                <c:pt idx="1492">
                  <c:v>786.6146</c:v>
                </c:pt>
                <c:pt idx="1493">
                  <c:v>787.2946</c:v>
                </c:pt>
                <c:pt idx="1494">
                  <c:v>787.6356</c:v>
                </c:pt>
                <c:pt idx="1495">
                  <c:v>788.5355</c:v>
                </c:pt>
                <c:pt idx="1496">
                  <c:v>789.3625</c:v>
                </c:pt>
                <c:pt idx="1497">
                  <c:v>790.7476</c:v>
                </c:pt>
                <c:pt idx="1498">
                  <c:v>790.9916</c:v>
                </c:pt>
                <c:pt idx="1499">
                  <c:v>790.5775</c:v>
                </c:pt>
                <c:pt idx="1500">
                  <c:v>791.502</c:v>
                </c:pt>
                <c:pt idx="1501">
                  <c:v>792.3538</c:v>
                </c:pt>
                <c:pt idx="1502">
                  <c:v>793.2047</c:v>
                </c:pt>
                <c:pt idx="1503">
                  <c:v>793.9583</c:v>
                </c:pt>
                <c:pt idx="1504">
                  <c:v>794.4213</c:v>
                </c:pt>
                <c:pt idx="1505">
                  <c:v>795.1509</c:v>
                </c:pt>
                <c:pt idx="1506">
                  <c:v>795.4914</c:v>
                </c:pt>
                <c:pt idx="1507">
                  <c:v>795.7842</c:v>
                </c:pt>
                <c:pt idx="1508">
                  <c:v>796.2576</c:v>
                </c:pt>
                <c:pt idx="1509">
                  <c:v>796.4166</c:v>
                </c:pt>
                <c:pt idx="1510">
                  <c:v>796.8503</c:v>
                </c:pt>
                <c:pt idx="1511">
                  <c:v>797.5862</c:v>
                </c:pt>
                <c:pt idx="1512">
                  <c:v>799.0948</c:v>
                </c:pt>
                <c:pt idx="1513">
                  <c:v>799.8006</c:v>
                </c:pt>
                <c:pt idx="1514">
                  <c:v>800.19</c:v>
                </c:pt>
                <c:pt idx="1515">
                  <c:v>800.2153</c:v>
                </c:pt>
                <c:pt idx="1516">
                  <c:v>800.4344</c:v>
                </c:pt>
                <c:pt idx="1517">
                  <c:v>801.0439</c:v>
                </c:pt>
                <c:pt idx="1518">
                  <c:v>801.2853</c:v>
                </c:pt>
                <c:pt idx="1519">
                  <c:v>801.3127</c:v>
                </c:pt>
                <c:pt idx="1520">
                  <c:v>801.3604</c:v>
                </c:pt>
                <c:pt idx="1521">
                  <c:v>801.5795</c:v>
                </c:pt>
                <c:pt idx="1522">
                  <c:v>801.7265</c:v>
                </c:pt>
                <c:pt idx="1523">
                  <c:v>802.1414</c:v>
                </c:pt>
                <c:pt idx="1524">
                  <c:v>803.1154</c:v>
                </c:pt>
                <c:pt idx="1525">
                  <c:v>803.4817</c:v>
                </c:pt>
                <c:pt idx="1526">
                  <c:v>803.8651</c:v>
                </c:pt>
                <c:pt idx="1527">
                  <c:v>804.2853</c:v>
                </c:pt>
                <c:pt idx="1528">
                  <c:v>804.8699</c:v>
                </c:pt>
                <c:pt idx="1529">
                  <c:v>804.6507</c:v>
                </c:pt>
                <c:pt idx="1530">
                  <c:v>804.677</c:v>
                </c:pt>
                <c:pt idx="1531">
                  <c:v>805.0161</c:v>
                </c:pt>
                <c:pt idx="1532">
                  <c:v>805.3347</c:v>
                </c:pt>
                <c:pt idx="1533">
                  <c:v>805.5062</c:v>
                </c:pt>
                <c:pt idx="1534">
                  <c:v>806.2858</c:v>
                </c:pt>
                <c:pt idx="1535">
                  <c:v>806.2614</c:v>
                </c:pt>
                <c:pt idx="1536">
                  <c:v>806.4827</c:v>
                </c:pt>
                <c:pt idx="1537">
                  <c:v>806.8705</c:v>
                </c:pt>
                <c:pt idx="1538">
                  <c:v>806.7516</c:v>
                </c:pt>
                <c:pt idx="1539">
                  <c:v>807.1162</c:v>
                </c:pt>
                <c:pt idx="1540">
                  <c:v>807.8726</c:v>
                </c:pt>
                <c:pt idx="1541">
                  <c:v>807.24</c:v>
                </c:pt>
                <c:pt idx="1542">
                  <c:v>807.0441</c:v>
                </c:pt>
                <c:pt idx="1543">
                  <c:v>807.3374</c:v>
                </c:pt>
                <c:pt idx="1544">
                  <c:v>808.1172</c:v>
                </c:pt>
                <c:pt idx="1545">
                  <c:v>808.362</c:v>
                </c:pt>
                <c:pt idx="1546">
                  <c:v>808.1417</c:v>
                </c:pt>
                <c:pt idx="1547">
                  <c:v>808.4098</c:v>
                </c:pt>
                <c:pt idx="1548">
                  <c:v>808.9226</c:v>
                </c:pt>
                <c:pt idx="1549">
                  <c:v>809.727</c:v>
                </c:pt>
                <c:pt idx="1550">
                  <c:v>809.5818</c:v>
                </c:pt>
                <c:pt idx="1551">
                  <c:v>809.8986</c:v>
                </c:pt>
                <c:pt idx="1552">
                  <c:v>809.8743</c:v>
                </c:pt>
                <c:pt idx="1553">
                  <c:v>810.1425</c:v>
                </c:pt>
                <c:pt idx="1554">
                  <c:v>810.4116</c:v>
                </c:pt>
                <c:pt idx="1555">
                  <c:v>811.0466</c:v>
                </c:pt>
                <c:pt idx="1556">
                  <c:v>811.2914</c:v>
                </c:pt>
                <c:pt idx="1557">
                  <c:v>811.7303</c:v>
                </c:pt>
                <c:pt idx="1558">
                  <c:v>812.0961</c:v>
                </c:pt>
                <c:pt idx="1559">
                  <c:v>811.9263</c:v>
                </c:pt>
                <c:pt idx="1560">
                  <c:v>811.9273</c:v>
                </c:pt>
                <c:pt idx="1561">
                  <c:v>811.6835</c:v>
                </c:pt>
                <c:pt idx="1562">
                  <c:v>811.1724</c:v>
                </c:pt>
                <c:pt idx="1563">
                  <c:v>811.5138</c:v>
                </c:pt>
                <c:pt idx="1564">
                  <c:v>812.0249</c:v>
                </c:pt>
                <c:pt idx="1565">
                  <c:v>812.1478</c:v>
                </c:pt>
                <c:pt idx="1566">
                  <c:v>812.4181</c:v>
                </c:pt>
                <c:pt idx="1567">
                  <c:v>813.0461</c:v>
                </c:pt>
                <c:pt idx="1568">
                  <c:v>813.3185</c:v>
                </c:pt>
                <c:pt idx="1569">
                  <c:v>813.1</c:v>
                </c:pt>
                <c:pt idx="1570">
                  <c:v>813.5157</c:v>
                </c:pt>
                <c:pt idx="1571">
                  <c:v>814.0046</c:v>
                </c:pt>
                <c:pt idx="1572">
                  <c:v>814.2456</c:v>
                </c:pt>
                <c:pt idx="1573">
                  <c:v>814.8586</c:v>
                </c:pt>
                <c:pt idx="1574">
                  <c:v>814.8351</c:v>
                </c:pt>
                <c:pt idx="1575">
                  <c:v>814.5911</c:v>
                </c:pt>
                <c:pt idx="1576">
                  <c:v>814.7131</c:v>
                </c:pt>
                <c:pt idx="1577">
                  <c:v>815.4461</c:v>
                </c:pt>
                <c:pt idx="1578">
                  <c:v>815.4705</c:v>
                </c:pt>
                <c:pt idx="1579">
                  <c:v>815.6667</c:v>
                </c:pt>
                <c:pt idx="1580">
                  <c:v>815.9352</c:v>
                </c:pt>
                <c:pt idx="1581">
                  <c:v>816.1792</c:v>
                </c:pt>
                <c:pt idx="1582">
                  <c:v>816.3998</c:v>
                </c:pt>
                <c:pt idx="1583">
                  <c:v>816.7405</c:v>
                </c:pt>
                <c:pt idx="1584">
                  <c:v>817.3284</c:v>
                </c:pt>
                <c:pt idx="1585">
                  <c:v>817.2062</c:v>
                </c:pt>
                <c:pt idx="1586">
                  <c:v>817.6711</c:v>
                </c:pt>
                <c:pt idx="1587">
                  <c:v>817.6457</c:v>
                </c:pt>
                <c:pt idx="1588">
                  <c:v>817.965</c:v>
                </c:pt>
                <c:pt idx="1589">
                  <c:v>818.0607</c:v>
                </c:pt>
                <c:pt idx="1590">
                  <c:v>818.2081</c:v>
                </c:pt>
                <c:pt idx="1591">
                  <c:v>818.7453</c:v>
                </c:pt>
                <c:pt idx="1592">
                  <c:v>819.1379</c:v>
                </c:pt>
                <c:pt idx="1593">
                  <c:v>819.1859</c:v>
                </c:pt>
                <c:pt idx="1594">
                  <c:v>820.0894</c:v>
                </c:pt>
                <c:pt idx="1595">
                  <c:v>820.7742</c:v>
                </c:pt>
                <c:pt idx="1596">
                  <c:v>820.7518</c:v>
                </c:pt>
                <c:pt idx="1597">
                  <c:v>820.7029</c:v>
                </c:pt>
                <c:pt idx="1598">
                  <c:v>820.7273</c:v>
                </c:pt>
                <c:pt idx="1599">
                  <c:v>821.3136</c:v>
                </c:pt>
                <c:pt idx="1600">
                  <c:v>821.2373</c:v>
                </c:pt>
                <c:pt idx="1601">
                  <c:v>821.9976</c:v>
                </c:pt>
                <c:pt idx="1602">
                  <c:v>823.1704</c:v>
                </c:pt>
                <c:pt idx="1603">
                  <c:v>823.317</c:v>
                </c:pt>
                <c:pt idx="1604">
                  <c:v>824.0079</c:v>
                </c:pt>
                <c:pt idx="1605">
                  <c:v>824.0022</c:v>
                </c:pt>
                <c:pt idx="1606">
                  <c:v>823.7823</c:v>
                </c:pt>
                <c:pt idx="1607">
                  <c:v>823.6611</c:v>
                </c:pt>
                <c:pt idx="1608">
                  <c:v>823.3913</c:v>
                </c:pt>
                <c:pt idx="1609">
                  <c:v>823.4421</c:v>
                </c:pt>
                <c:pt idx="1610">
                  <c:v>823.9299</c:v>
                </c:pt>
                <c:pt idx="1611">
                  <c:v>824.216</c:v>
                </c:pt>
                <c:pt idx="1612">
                  <c:v>824.4441</c:v>
                </c:pt>
                <c:pt idx="1613">
                  <c:v>824.8597</c:v>
                </c:pt>
                <c:pt idx="1614">
                  <c:v>825.8375</c:v>
                </c:pt>
                <c:pt idx="1615">
                  <c:v>826.2551</c:v>
                </c:pt>
                <c:pt idx="1616">
                  <c:v>826.5974</c:v>
                </c:pt>
                <c:pt idx="1617">
                  <c:v>826.9897</c:v>
                </c:pt>
                <c:pt idx="1618">
                  <c:v>827.0385</c:v>
                </c:pt>
                <c:pt idx="1619">
                  <c:v>827.3564</c:v>
                </c:pt>
                <c:pt idx="1620">
                  <c:v>827.7243</c:v>
                </c:pt>
                <c:pt idx="1621">
                  <c:v>827.7487</c:v>
                </c:pt>
                <c:pt idx="1622">
                  <c:v>828.3592</c:v>
                </c:pt>
                <c:pt idx="1623">
                  <c:v>828.5323</c:v>
                </c:pt>
                <c:pt idx="1624">
                  <c:v>829.095</c:v>
                </c:pt>
                <c:pt idx="1625">
                  <c:v>829.5353</c:v>
                </c:pt>
                <c:pt idx="1626">
                  <c:v>829.5363</c:v>
                </c:pt>
                <c:pt idx="1627">
                  <c:v>829.8299</c:v>
                </c:pt>
                <c:pt idx="1628">
                  <c:v>830.3193</c:v>
                </c:pt>
                <c:pt idx="1629">
                  <c:v>830.7842</c:v>
                </c:pt>
                <c:pt idx="1630">
                  <c:v>830.98</c:v>
                </c:pt>
                <c:pt idx="1631">
                  <c:v>830.8341</c:v>
                </c:pt>
                <c:pt idx="1632">
                  <c:v>831.5193</c:v>
                </c:pt>
                <c:pt idx="1633">
                  <c:v>831.9831</c:v>
                </c:pt>
                <c:pt idx="1634">
                  <c:v>832.1088</c:v>
                </c:pt>
                <c:pt idx="1635">
                  <c:v>832.3779</c:v>
                </c:pt>
                <c:pt idx="1636">
                  <c:v>832.7706</c:v>
                </c:pt>
                <c:pt idx="1637">
                  <c:v>833.1613</c:v>
                </c:pt>
                <c:pt idx="1638">
                  <c:v>833.3592</c:v>
                </c:pt>
                <c:pt idx="1639">
                  <c:v>833.653</c:v>
                </c:pt>
                <c:pt idx="1640">
                  <c:v>834.2416</c:v>
                </c:pt>
                <c:pt idx="1641">
                  <c:v>832.7726</c:v>
                </c:pt>
                <c:pt idx="1642">
                  <c:v>834.7813</c:v>
                </c:pt>
                <c:pt idx="1643">
                  <c:v>835.5885</c:v>
                </c:pt>
                <c:pt idx="1644">
                  <c:v>837.6719</c:v>
                </c:pt>
                <c:pt idx="1645">
                  <c:v>838.6521</c:v>
                </c:pt>
                <c:pt idx="1646">
                  <c:v>838.9462</c:v>
                </c:pt>
                <c:pt idx="1647">
                  <c:v>839.7806</c:v>
                </c:pt>
                <c:pt idx="1648">
                  <c:v>840.3699</c:v>
                </c:pt>
                <c:pt idx="1649">
                  <c:v>840.9442</c:v>
                </c:pt>
                <c:pt idx="1650">
                  <c:v>841.6387</c:v>
                </c:pt>
                <c:pt idx="1651">
                  <c:v>842.5524</c:v>
                </c:pt>
                <c:pt idx="1652">
                  <c:v>842.8222</c:v>
                </c:pt>
                <c:pt idx="1653">
                  <c:v>843.4355</c:v>
                </c:pt>
                <c:pt idx="1654">
                  <c:v>843.6583</c:v>
                </c:pt>
                <c:pt idx="1655">
                  <c:v>843.5356</c:v>
                </c:pt>
                <c:pt idx="1656">
                  <c:v>844.1989</c:v>
                </c:pt>
                <c:pt idx="1657">
                  <c:v>844.8114</c:v>
                </c:pt>
                <c:pt idx="1658">
                  <c:v>844.9106</c:v>
                </c:pt>
                <c:pt idx="1659">
                  <c:v>845.6213</c:v>
                </c:pt>
                <c:pt idx="1660">
                  <c:v>845.8667</c:v>
                </c:pt>
                <c:pt idx="1661">
                  <c:v>846.4077</c:v>
                </c:pt>
                <c:pt idx="1662">
                  <c:v>846.8505</c:v>
                </c:pt>
                <c:pt idx="1663">
                  <c:v>847.2924</c:v>
                </c:pt>
                <c:pt idx="1664">
                  <c:v>847.3416</c:v>
                </c:pt>
                <c:pt idx="1665">
                  <c:v>847.7344</c:v>
                </c:pt>
                <c:pt idx="1666">
                  <c:v>847.8581</c:v>
                </c:pt>
                <c:pt idx="1667">
                  <c:v>848.1037</c:v>
                </c:pt>
                <c:pt idx="1668">
                  <c:v>848.3011</c:v>
                </c:pt>
                <c:pt idx="1669">
                  <c:v>848.3984</c:v>
                </c:pt>
                <c:pt idx="1670">
                  <c:v>848.2766</c:v>
                </c:pt>
                <c:pt idx="1671">
                  <c:v>848.6685</c:v>
                </c:pt>
                <c:pt idx="1672">
                  <c:v>848.4985</c:v>
                </c:pt>
                <c:pt idx="1673">
                  <c:v>849.1371</c:v>
                </c:pt>
                <c:pt idx="1674">
                  <c:v>849.6539</c:v>
                </c:pt>
                <c:pt idx="1675">
                  <c:v>849.7757</c:v>
                </c:pt>
                <c:pt idx="1676">
                  <c:v>849.9232</c:v>
                </c:pt>
                <c:pt idx="1677">
                  <c:v>849.9487</c:v>
                </c:pt>
                <c:pt idx="1678">
                  <c:v>850.0469</c:v>
                </c:pt>
                <c:pt idx="1679">
                  <c:v>850.1462</c:v>
                </c:pt>
                <c:pt idx="1680">
                  <c:v>850.2936</c:v>
                </c:pt>
                <c:pt idx="1681">
                  <c:v>849.6068</c:v>
                </c:pt>
                <c:pt idx="1682">
                  <c:v>850.4655</c:v>
                </c:pt>
                <c:pt idx="1683">
                  <c:v>850.4183</c:v>
                </c:pt>
                <c:pt idx="1684">
                  <c:v>850.1973</c:v>
                </c:pt>
                <c:pt idx="1685">
                  <c:v>850.3447</c:v>
                </c:pt>
                <c:pt idx="1686">
                  <c:v>850.4203</c:v>
                </c:pt>
                <c:pt idx="1687">
                  <c:v>850.4941</c:v>
                </c:pt>
                <c:pt idx="1688">
                  <c:v>850.5186</c:v>
                </c:pt>
                <c:pt idx="1689">
                  <c:v>850.444</c:v>
                </c:pt>
                <c:pt idx="1690">
                  <c:v>850.5668</c:v>
                </c:pt>
                <c:pt idx="1691">
                  <c:v>850.5186</c:v>
                </c:pt>
                <c:pt idx="1692">
                  <c:v>850.3231</c:v>
                </c:pt>
                <c:pt idx="1693">
                  <c:v>850.4951</c:v>
                </c:pt>
                <c:pt idx="1694">
                  <c:v>850.6661</c:v>
                </c:pt>
                <c:pt idx="1695">
                  <c:v>851.184</c:v>
                </c:pt>
                <c:pt idx="1696">
                  <c:v>851.1349</c:v>
                </c:pt>
                <c:pt idx="1697">
                  <c:v>850.3486</c:v>
                </c:pt>
                <c:pt idx="1698">
                  <c:v>850.3251</c:v>
                </c:pt>
                <c:pt idx="1699">
                  <c:v>850.7192</c:v>
                </c:pt>
                <c:pt idx="1700">
                  <c:v>851.0131</c:v>
                </c:pt>
                <c:pt idx="1701">
                  <c:v>850.7427</c:v>
                </c:pt>
                <c:pt idx="1702">
                  <c:v>850.9659</c:v>
                </c:pt>
                <c:pt idx="1703">
                  <c:v>851.2125</c:v>
                </c:pt>
                <c:pt idx="1704">
                  <c:v>850.9914</c:v>
                </c:pt>
                <c:pt idx="1705">
                  <c:v>850.8676</c:v>
                </c:pt>
                <c:pt idx="1706">
                  <c:v>850.8194</c:v>
                </c:pt>
                <c:pt idx="1707">
                  <c:v>850.5492</c:v>
                </c:pt>
                <c:pt idx="1708">
                  <c:v>851.0405</c:v>
                </c:pt>
                <c:pt idx="1709">
                  <c:v>851.2873</c:v>
                </c:pt>
                <c:pt idx="1710">
                  <c:v>851.1645</c:v>
                </c:pt>
                <c:pt idx="1711">
                  <c:v>849.937</c:v>
                </c:pt>
                <c:pt idx="1712">
                  <c:v>849.9852</c:v>
                </c:pt>
                <c:pt idx="1713">
                  <c:v>849.6177</c:v>
                </c:pt>
                <c:pt idx="1714">
                  <c:v>849.6903</c:v>
                </c:pt>
                <c:pt idx="1715">
                  <c:v>849.4703</c:v>
                </c:pt>
                <c:pt idx="1716">
                  <c:v>849.8633</c:v>
                </c:pt>
                <c:pt idx="1717">
                  <c:v>850.0609</c:v>
                </c:pt>
                <c:pt idx="1718">
                  <c:v>850.2573</c:v>
                </c:pt>
                <c:pt idx="1719">
                  <c:v>850.3345</c:v>
                </c:pt>
                <c:pt idx="1720">
                  <c:v>850.4549</c:v>
                </c:pt>
                <c:pt idx="1721">
                  <c:v>850.9217</c:v>
                </c:pt>
                <c:pt idx="1722">
                  <c:v>851.2175</c:v>
                </c:pt>
                <c:pt idx="1723">
                  <c:v>851.5625</c:v>
                </c:pt>
                <c:pt idx="1724">
                  <c:v>850.2103</c:v>
                </c:pt>
                <c:pt idx="1725">
                  <c:v>849.3023</c:v>
                </c:pt>
                <c:pt idx="1726">
                  <c:v>849.1083</c:v>
                </c:pt>
                <c:pt idx="1727">
                  <c:v>848.6136</c:v>
                </c:pt>
                <c:pt idx="1728">
                  <c:v>848.4182</c:v>
                </c:pt>
                <c:pt idx="1729">
                  <c:v>847.6826</c:v>
                </c:pt>
                <c:pt idx="1730">
                  <c:v>845.3761</c:v>
                </c:pt>
                <c:pt idx="1731">
                  <c:v>843.5076</c:v>
                </c:pt>
                <c:pt idx="1732">
                  <c:v>841.72</c:v>
                </c:pt>
                <c:pt idx="1733">
                  <c:v>839.5654</c:v>
                </c:pt>
                <c:pt idx="1734">
                  <c:v>837.5813</c:v>
                </c:pt>
                <c:pt idx="1735">
                  <c:v>835.9725</c:v>
                </c:pt>
                <c:pt idx="1736">
                  <c:v>834.2755</c:v>
                </c:pt>
                <c:pt idx="1737">
                  <c:v>832.8757</c:v>
                </c:pt>
                <c:pt idx="1738">
                  <c:v>831.506</c:v>
                </c:pt>
                <c:pt idx="1739">
                  <c:v>829.3386</c:v>
                </c:pt>
                <c:pt idx="1740">
                  <c:v>827.871</c:v>
                </c:pt>
                <c:pt idx="1741">
                  <c:v>826.9813</c:v>
                </c:pt>
                <c:pt idx="1742">
                  <c:v>825.7945</c:v>
                </c:pt>
                <c:pt idx="1743">
                  <c:v>824.4266</c:v>
                </c:pt>
                <c:pt idx="1744">
                  <c:v>823.1976</c:v>
                </c:pt>
                <c:pt idx="1745">
                  <c:v>821.9482</c:v>
                </c:pt>
                <c:pt idx="1746">
                  <c:v>820.5803</c:v>
                </c:pt>
                <c:pt idx="1747">
                  <c:v>819.0438</c:v>
                </c:pt>
                <c:pt idx="1748">
                  <c:v>817.822</c:v>
                </c:pt>
                <c:pt idx="1749">
                  <c:v>816.4541</c:v>
                </c:pt>
                <c:pt idx="1750">
                  <c:v>815.1627</c:v>
                </c:pt>
                <c:pt idx="1751">
                  <c:v>813.7964</c:v>
                </c:pt>
                <c:pt idx="1752">
                  <c:v>812.5778</c:v>
                </c:pt>
                <c:pt idx="1753">
                  <c:v>811.334</c:v>
                </c:pt>
                <c:pt idx="1754">
                  <c:v>809.9696</c:v>
                </c:pt>
                <c:pt idx="1755">
                  <c:v>808.5801</c:v>
                </c:pt>
                <c:pt idx="1756">
                  <c:v>807.3607</c:v>
                </c:pt>
                <c:pt idx="1757">
                  <c:v>806.0215</c:v>
                </c:pt>
                <c:pt idx="1758">
                  <c:v>804.707</c:v>
                </c:pt>
                <c:pt idx="1759">
                  <c:v>803.4415</c:v>
                </c:pt>
                <c:pt idx="1760">
                  <c:v>801.8843</c:v>
                </c:pt>
                <c:pt idx="1761">
                  <c:v>800.2279</c:v>
                </c:pt>
                <c:pt idx="1762">
                  <c:v>799.1094</c:v>
                </c:pt>
                <c:pt idx="1763">
                  <c:v>798.1594</c:v>
                </c:pt>
                <c:pt idx="1764">
                  <c:v>796.7726</c:v>
                </c:pt>
                <c:pt idx="1765">
                  <c:v>795.1431</c:v>
                </c:pt>
                <c:pt idx="1766">
                  <c:v>793.7589</c:v>
                </c:pt>
                <c:pt idx="1767">
                  <c:v>792.3489</c:v>
                </c:pt>
                <c:pt idx="1768">
                  <c:v>791.3036</c:v>
                </c:pt>
                <c:pt idx="1769">
                  <c:v>790.3549</c:v>
                </c:pt>
                <c:pt idx="1770">
                  <c:v>788.8494</c:v>
                </c:pt>
                <c:pt idx="1771">
                  <c:v>787.3199</c:v>
                </c:pt>
                <c:pt idx="1772">
                  <c:v>785.9365</c:v>
                </c:pt>
                <c:pt idx="1773">
                  <c:v>784.5029</c:v>
                </c:pt>
                <c:pt idx="1774">
                  <c:v>783.1191</c:v>
                </c:pt>
                <c:pt idx="1775">
                  <c:v>781.9794</c:v>
                </c:pt>
                <c:pt idx="1776">
                  <c:v>780.403</c:v>
                </c:pt>
                <c:pt idx="1777">
                  <c:v>779.3345</c:v>
                </c:pt>
                <c:pt idx="1778">
                  <c:v>778.1468</c:v>
                </c:pt>
                <c:pt idx="1779">
                  <c:v>776.6916</c:v>
                </c:pt>
                <c:pt idx="1780">
                  <c:v>775.2609</c:v>
                </c:pt>
                <c:pt idx="1781">
                  <c:v>774.0266</c:v>
                </c:pt>
                <c:pt idx="1782">
                  <c:v>772.7177</c:v>
                </c:pt>
                <c:pt idx="1783">
                  <c:v>771.6776</c:v>
                </c:pt>
                <c:pt idx="1784">
                  <c:v>770.2712</c:v>
                </c:pt>
                <c:pt idx="1785">
                  <c:v>768.8661</c:v>
                </c:pt>
                <c:pt idx="1786">
                  <c:v>767.6793</c:v>
                </c:pt>
                <c:pt idx="1787">
                  <c:v>766.5411</c:v>
                </c:pt>
                <c:pt idx="1788">
                  <c:v>765.1398</c:v>
                </c:pt>
                <c:pt idx="1789">
                  <c:v>763.9042</c:v>
                </c:pt>
                <c:pt idx="1790">
                  <c:v>762.7183</c:v>
                </c:pt>
                <c:pt idx="1791">
                  <c:v>761.701</c:v>
                </c:pt>
                <c:pt idx="1792">
                  <c:v>760.6857</c:v>
                </c:pt>
                <c:pt idx="1793">
                  <c:v>759.3552</c:v>
                </c:pt>
                <c:pt idx="1794">
                  <c:v>758.0743</c:v>
                </c:pt>
                <c:pt idx="1795">
                  <c:v>757.0364</c:v>
                </c:pt>
                <c:pt idx="1796">
                  <c:v>756.1649</c:v>
                </c:pt>
                <c:pt idx="1797">
                  <c:v>755.3912</c:v>
                </c:pt>
                <c:pt idx="1798">
                  <c:v>754.0375</c:v>
                </c:pt>
                <c:pt idx="1799">
                  <c:v>752.7576</c:v>
                </c:pt>
                <c:pt idx="1800">
                  <c:v>751.792</c:v>
                </c:pt>
                <c:pt idx="1801">
                  <c:v>751.1155</c:v>
                </c:pt>
                <c:pt idx="1802">
                  <c:v>750.5366</c:v>
                </c:pt>
                <c:pt idx="1803">
                  <c:v>749.3036</c:v>
                </c:pt>
                <c:pt idx="1804">
                  <c:v>748.0245</c:v>
                </c:pt>
                <c:pt idx="1805">
                  <c:v>747.8787</c:v>
                </c:pt>
                <c:pt idx="1806">
                  <c:v>747.0354</c:v>
                </c:pt>
                <c:pt idx="1807">
                  <c:v>745.7557</c:v>
                </c:pt>
                <c:pt idx="1808">
                  <c:v>744.959</c:v>
                </c:pt>
                <c:pt idx="1809">
                  <c:v>744.2349</c:v>
                </c:pt>
                <c:pt idx="1810">
                  <c:v>743.4394</c:v>
                </c:pt>
                <c:pt idx="1811">
                  <c:v>743.0774</c:v>
                </c:pt>
                <c:pt idx="1812">
                  <c:v>741.8708</c:v>
                </c:pt>
                <c:pt idx="1813">
                  <c:v>740.762</c:v>
                </c:pt>
                <c:pt idx="1814">
                  <c:v>739.9417</c:v>
                </c:pt>
                <c:pt idx="1815">
                  <c:v>739.2422</c:v>
                </c:pt>
                <c:pt idx="1816">
                  <c:v>738.5688</c:v>
                </c:pt>
                <c:pt idx="1817">
                  <c:v>737.7961</c:v>
                </c:pt>
                <c:pt idx="1818">
                  <c:v>737.6524</c:v>
                </c:pt>
                <c:pt idx="1819">
                  <c:v>736.2288</c:v>
                </c:pt>
                <c:pt idx="1820">
                  <c:v>735.2664</c:v>
                </c:pt>
                <c:pt idx="1821">
                  <c:v>734.4218</c:v>
                </c:pt>
                <c:pt idx="1822">
                  <c:v>733.7709</c:v>
                </c:pt>
                <c:pt idx="1823">
                  <c:v>732.5911</c:v>
                </c:pt>
                <c:pt idx="1824">
                  <c:v>732.11</c:v>
                </c:pt>
                <c:pt idx="1825">
                  <c:v>730.1576</c:v>
                </c:pt>
                <c:pt idx="1826">
                  <c:v>729.725</c:v>
                </c:pt>
                <c:pt idx="1827">
                  <c:v>729.7972</c:v>
                </c:pt>
                <c:pt idx="1828">
                  <c:v>729.7741</c:v>
                </c:pt>
                <c:pt idx="1829">
                  <c:v>728.3762</c:v>
                </c:pt>
                <c:pt idx="1830">
                  <c:v>727.752</c:v>
                </c:pt>
                <c:pt idx="1831">
                  <c:v>725.922</c:v>
                </c:pt>
                <c:pt idx="1832">
                  <c:v>724.1157</c:v>
                </c:pt>
                <c:pt idx="1833">
                  <c:v>722.1683</c:v>
                </c:pt>
                <c:pt idx="1834">
                  <c:v>719.6653</c:v>
                </c:pt>
                <c:pt idx="1835">
                  <c:v>716.8276</c:v>
                </c:pt>
                <c:pt idx="1836">
                  <c:v>715.2899</c:v>
                </c:pt>
                <c:pt idx="1837">
                  <c:v>714.1611</c:v>
                </c:pt>
                <c:pt idx="1838">
                  <c:v>713.1527</c:v>
                </c:pt>
                <c:pt idx="1839">
                  <c:v>712.2617</c:v>
                </c:pt>
                <c:pt idx="1840">
                  <c:v>711.3016</c:v>
                </c:pt>
                <c:pt idx="1841">
                  <c:v>710.4377</c:v>
                </c:pt>
                <c:pt idx="1842">
                  <c:v>709.574</c:v>
                </c:pt>
                <c:pt idx="1843">
                  <c:v>708.6603</c:v>
                </c:pt>
                <c:pt idx="1844">
                  <c:v>707.8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4 FRFC 3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K$2:$K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4043</c:v>
                </c:pt>
                <c:pt idx="2">
                  <c:v>13.23943</c:v>
                </c:pt>
                <c:pt idx="3">
                  <c:v>13.2169</c:v>
                </c:pt>
                <c:pt idx="4">
                  <c:v>13.24043</c:v>
                </c:pt>
                <c:pt idx="5">
                  <c:v>13.21789</c:v>
                </c:pt>
                <c:pt idx="6">
                  <c:v>13.24241</c:v>
                </c:pt>
                <c:pt idx="7">
                  <c:v>13.21789</c:v>
                </c:pt>
                <c:pt idx="8">
                  <c:v>13.21888</c:v>
                </c:pt>
                <c:pt idx="9">
                  <c:v>13.24241</c:v>
                </c:pt>
                <c:pt idx="10">
                  <c:v>13.21888</c:v>
                </c:pt>
                <c:pt idx="11">
                  <c:v>13.2434</c:v>
                </c:pt>
                <c:pt idx="12">
                  <c:v>13.21789</c:v>
                </c:pt>
                <c:pt idx="13">
                  <c:v>13.24439</c:v>
                </c:pt>
                <c:pt idx="14">
                  <c:v>13.2434</c:v>
                </c:pt>
                <c:pt idx="15">
                  <c:v>13.2434</c:v>
                </c:pt>
                <c:pt idx="16">
                  <c:v>13.24439</c:v>
                </c:pt>
                <c:pt idx="17">
                  <c:v>13.21987</c:v>
                </c:pt>
                <c:pt idx="18">
                  <c:v>13.24439</c:v>
                </c:pt>
                <c:pt idx="19">
                  <c:v>13.24637</c:v>
                </c:pt>
                <c:pt idx="20">
                  <c:v>13.22185</c:v>
                </c:pt>
                <c:pt idx="21">
                  <c:v>13.22086</c:v>
                </c:pt>
                <c:pt idx="22">
                  <c:v>13.22185</c:v>
                </c:pt>
                <c:pt idx="23">
                  <c:v>13.24637</c:v>
                </c:pt>
                <c:pt idx="24">
                  <c:v>13.24736</c:v>
                </c:pt>
                <c:pt idx="25">
                  <c:v>13.22284</c:v>
                </c:pt>
                <c:pt idx="26">
                  <c:v>13.22284</c:v>
                </c:pt>
                <c:pt idx="27">
                  <c:v>13.22284</c:v>
                </c:pt>
                <c:pt idx="28">
                  <c:v>13.22482</c:v>
                </c:pt>
                <c:pt idx="29">
                  <c:v>13.22383</c:v>
                </c:pt>
                <c:pt idx="30">
                  <c:v>13.22482</c:v>
                </c:pt>
                <c:pt idx="31">
                  <c:v>13.22482</c:v>
                </c:pt>
                <c:pt idx="32">
                  <c:v>13.22482</c:v>
                </c:pt>
                <c:pt idx="33">
                  <c:v>13.24934</c:v>
                </c:pt>
                <c:pt idx="34">
                  <c:v>13.25132</c:v>
                </c:pt>
                <c:pt idx="35">
                  <c:v>13.22581</c:v>
                </c:pt>
                <c:pt idx="36">
                  <c:v>13.2268</c:v>
                </c:pt>
                <c:pt idx="37">
                  <c:v>13.2278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278</c:v>
                </c:pt>
                <c:pt idx="42">
                  <c:v>13.2278</c:v>
                </c:pt>
                <c:pt idx="43">
                  <c:v>13.25429</c:v>
                </c:pt>
                <c:pt idx="44">
                  <c:v>13.22879</c:v>
                </c:pt>
                <c:pt idx="45">
                  <c:v>13.22879</c:v>
                </c:pt>
                <c:pt idx="46">
                  <c:v>13.22978</c:v>
                </c:pt>
                <c:pt idx="47">
                  <c:v>13.22978</c:v>
                </c:pt>
                <c:pt idx="48">
                  <c:v>13.22978</c:v>
                </c:pt>
                <c:pt idx="49">
                  <c:v>13.22978</c:v>
                </c:pt>
                <c:pt idx="50">
                  <c:v>13.23176</c:v>
                </c:pt>
                <c:pt idx="51">
                  <c:v>13.23077</c:v>
                </c:pt>
                <c:pt idx="52">
                  <c:v>13.23275</c:v>
                </c:pt>
                <c:pt idx="53">
                  <c:v>13.23176</c:v>
                </c:pt>
                <c:pt idx="54">
                  <c:v>13.23275</c:v>
                </c:pt>
                <c:pt idx="55">
                  <c:v>13.23275</c:v>
                </c:pt>
                <c:pt idx="56">
                  <c:v>13.23374</c:v>
                </c:pt>
                <c:pt idx="57">
                  <c:v>13.23275</c:v>
                </c:pt>
                <c:pt idx="58">
                  <c:v>13.23374</c:v>
                </c:pt>
                <c:pt idx="59">
                  <c:v>13.23374</c:v>
                </c:pt>
                <c:pt idx="60">
                  <c:v>13.23473</c:v>
                </c:pt>
                <c:pt idx="61">
                  <c:v>13.23473</c:v>
                </c:pt>
                <c:pt idx="62">
                  <c:v>13.25925</c:v>
                </c:pt>
                <c:pt idx="63">
                  <c:v>13.23473</c:v>
                </c:pt>
                <c:pt idx="64">
                  <c:v>13.23572</c:v>
                </c:pt>
                <c:pt idx="65">
                  <c:v>13.23572</c:v>
                </c:pt>
                <c:pt idx="66">
                  <c:v>13.23572</c:v>
                </c:pt>
                <c:pt idx="67">
                  <c:v>13.23671</c:v>
                </c:pt>
                <c:pt idx="68">
                  <c:v>13.23671</c:v>
                </c:pt>
                <c:pt idx="69">
                  <c:v>13.2377</c:v>
                </c:pt>
                <c:pt idx="70">
                  <c:v>13.23671</c:v>
                </c:pt>
                <c:pt idx="71">
                  <c:v>13.2377</c:v>
                </c:pt>
                <c:pt idx="72">
                  <c:v>13.21318</c:v>
                </c:pt>
                <c:pt idx="73">
                  <c:v>13.2377</c:v>
                </c:pt>
                <c:pt idx="74">
                  <c:v>13.21318</c:v>
                </c:pt>
                <c:pt idx="75">
                  <c:v>13.23869</c:v>
                </c:pt>
                <c:pt idx="76">
                  <c:v>13.23869</c:v>
                </c:pt>
                <c:pt idx="77">
                  <c:v>13.23869</c:v>
                </c:pt>
                <c:pt idx="78">
                  <c:v>13.24067</c:v>
                </c:pt>
                <c:pt idx="79">
                  <c:v>13.24067</c:v>
                </c:pt>
                <c:pt idx="80">
                  <c:v>13.21516</c:v>
                </c:pt>
                <c:pt idx="81">
                  <c:v>13.24166</c:v>
                </c:pt>
                <c:pt idx="82">
                  <c:v>13.23968</c:v>
                </c:pt>
                <c:pt idx="83">
                  <c:v>13.21714</c:v>
                </c:pt>
                <c:pt idx="84">
                  <c:v>13.24166</c:v>
                </c:pt>
                <c:pt idx="85">
                  <c:v>13.24166</c:v>
                </c:pt>
                <c:pt idx="86">
                  <c:v>13.21813</c:v>
                </c:pt>
                <c:pt idx="87">
                  <c:v>13.21813</c:v>
                </c:pt>
                <c:pt idx="88">
                  <c:v>13.21813</c:v>
                </c:pt>
                <c:pt idx="89">
                  <c:v>13.21913</c:v>
                </c:pt>
                <c:pt idx="90">
                  <c:v>13.21913</c:v>
                </c:pt>
                <c:pt idx="91">
                  <c:v>13.24563</c:v>
                </c:pt>
                <c:pt idx="92">
                  <c:v>13.22111</c:v>
                </c:pt>
                <c:pt idx="93">
                  <c:v>13.22111</c:v>
                </c:pt>
                <c:pt idx="94">
                  <c:v>13.24662</c:v>
                </c:pt>
                <c:pt idx="95">
                  <c:v>13.2221</c:v>
                </c:pt>
                <c:pt idx="96">
                  <c:v>13.24761</c:v>
                </c:pt>
                <c:pt idx="97">
                  <c:v>13.2221</c:v>
                </c:pt>
                <c:pt idx="98">
                  <c:v>13.22309</c:v>
                </c:pt>
                <c:pt idx="99">
                  <c:v>13.22507</c:v>
                </c:pt>
                <c:pt idx="100">
                  <c:v>13.24761</c:v>
                </c:pt>
                <c:pt idx="101">
                  <c:v>13.22309</c:v>
                </c:pt>
                <c:pt idx="102">
                  <c:v>13.22408</c:v>
                </c:pt>
                <c:pt idx="103">
                  <c:v>13.22507</c:v>
                </c:pt>
                <c:pt idx="104">
                  <c:v>13.22705</c:v>
                </c:pt>
                <c:pt idx="105">
                  <c:v>13.22507</c:v>
                </c:pt>
                <c:pt idx="106">
                  <c:v>13.22705</c:v>
                </c:pt>
                <c:pt idx="107">
                  <c:v>13.22705</c:v>
                </c:pt>
                <c:pt idx="108">
                  <c:v>13.25256</c:v>
                </c:pt>
                <c:pt idx="109">
                  <c:v>13.22705</c:v>
                </c:pt>
                <c:pt idx="110">
                  <c:v>13.22705</c:v>
                </c:pt>
                <c:pt idx="111">
                  <c:v>13.25157</c:v>
                </c:pt>
                <c:pt idx="112">
                  <c:v>13.22705</c:v>
                </c:pt>
                <c:pt idx="113">
                  <c:v>13.22705</c:v>
                </c:pt>
                <c:pt idx="114">
                  <c:v>13.22705</c:v>
                </c:pt>
                <c:pt idx="115">
                  <c:v>13.22903</c:v>
                </c:pt>
                <c:pt idx="116">
                  <c:v>13.22804</c:v>
                </c:pt>
                <c:pt idx="117">
                  <c:v>13.22804</c:v>
                </c:pt>
                <c:pt idx="118">
                  <c:v>13.22903</c:v>
                </c:pt>
                <c:pt idx="119">
                  <c:v>13.23002</c:v>
                </c:pt>
                <c:pt idx="120">
                  <c:v>13.23002</c:v>
                </c:pt>
                <c:pt idx="121">
                  <c:v>13.22903</c:v>
                </c:pt>
                <c:pt idx="122">
                  <c:v>13.23002</c:v>
                </c:pt>
                <c:pt idx="123">
                  <c:v>13.23101</c:v>
                </c:pt>
                <c:pt idx="124">
                  <c:v>13.25652</c:v>
                </c:pt>
                <c:pt idx="125">
                  <c:v>13.2065</c:v>
                </c:pt>
                <c:pt idx="126">
                  <c:v>13.23101</c:v>
                </c:pt>
                <c:pt idx="127">
                  <c:v>13.232</c:v>
                </c:pt>
                <c:pt idx="128">
                  <c:v>13.233</c:v>
                </c:pt>
                <c:pt idx="129">
                  <c:v>13.233</c:v>
                </c:pt>
                <c:pt idx="130">
                  <c:v>13.23398</c:v>
                </c:pt>
                <c:pt idx="131">
                  <c:v>13.233</c:v>
                </c:pt>
                <c:pt idx="132">
                  <c:v>13.23398</c:v>
                </c:pt>
                <c:pt idx="133">
                  <c:v>13.23398</c:v>
                </c:pt>
                <c:pt idx="134">
                  <c:v>13.23398</c:v>
                </c:pt>
                <c:pt idx="135">
                  <c:v>13.21046</c:v>
                </c:pt>
                <c:pt idx="136">
                  <c:v>13.23597</c:v>
                </c:pt>
                <c:pt idx="137">
                  <c:v>13.23498</c:v>
                </c:pt>
                <c:pt idx="138">
                  <c:v>13.23498</c:v>
                </c:pt>
                <c:pt idx="139">
                  <c:v>13.23597</c:v>
                </c:pt>
                <c:pt idx="140">
                  <c:v>13.23597</c:v>
                </c:pt>
                <c:pt idx="141">
                  <c:v>13.21145</c:v>
                </c:pt>
                <c:pt idx="142">
                  <c:v>13.21244</c:v>
                </c:pt>
                <c:pt idx="143">
                  <c:v>13.21244</c:v>
                </c:pt>
                <c:pt idx="144">
                  <c:v>13.23696</c:v>
                </c:pt>
                <c:pt idx="145">
                  <c:v>13.23993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1442</c:v>
                </c:pt>
                <c:pt idx="153">
                  <c:v>13.23894</c:v>
                </c:pt>
                <c:pt idx="154">
                  <c:v>13.21442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1937</c:v>
                </c:pt>
                <c:pt idx="163">
                  <c:v>13.21838</c:v>
                </c:pt>
                <c:pt idx="164">
                  <c:v>13.21838</c:v>
                </c:pt>
                <c:pt idx="165">
                  <c:v>13.24488</c:v>
                </c:pt>
                <c:pt idx="166">
                  <c:v>13.21937</c:v>
                </c:pt>
                <c:pt idx="167">
                  <c:v>13.22135</c:v>
                </c:pt>
                <c:pt idx="168">
                  <c:v>13.22235</c:v>
                </c:pt>
                <c:pt idx="169">
                  <c:v>13.22235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2235</c:v>
                </c:pt>
                <c:pt idx="173">
                  <c:v>13.22235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4885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2532</c:v>
                </c:pt>
                <c:pt idx="187">
                  <c:v>13.2273</c:v>
                </c:pt>
                <c:pt idx="188">
                  <c:v>13.2273</c:v>
                </c:pt>
                <c:pt idx="189">
                  <c:v>13.2273</c:v>
                </c:pt>
                <c:pt idx="190">
                  <c:v>13.2292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538</c:v>
                </c:pt>
                <c:pt idx="194">
                  <c:v>13.23027</c:v>
                </c:pt>
                <c:pt idx="195">
                  <c:v>13.23027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3027</c:v>
                </c:pt>
                <c:pt idx="199">
                  <c:v>13.25479</c:v>
                </c:pt>
                <c:pt idx="200">
                  <c:v>13.23027</c:v>
                </c:pt>
                <c:pt idx="201">
                  <c:v>13.23126</c:v>
                </c:pt>
                <c:pt idx="202">
                  <c:v>13.23225</c:v>
                </c:pt>
                <c:pt idx="203">
                  <c:v>13.23324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3621</c:v>
                </c:pt>
                <c:pt idx="213">
                  <c:v>13.26271</c:v>
                </c:pt>
                <c:pt idx="214">
                  <c:v>13.23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3919</c:v>
                </c:pt>
                <c:pt idx="218">
                  <c:v>13.2637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637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4117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4216</c:v>
                </c:pt>
                <c:pt idx="229">
                  <c:v>13.24315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6866</c:v>
                </c:pt>
                <c:pt idx="236">
                  <c:v>13.26866</c:v>
                </c:pt>
                <c:pt idx="237">
                  <c:v>13.24513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4612</c:v>
                </c:pt>
                <c:pt idx="242">
                  <c:v>13.27163</c:v>
                </c:pt>
                <c:pt idx="243">
                  <c:v>13.24711</c:v>
                </c:pt>
                <c:pt idx="244">
                  <c:v>13.2481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7262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5107</c:v>
                </c:pt>
                <c:pt idx="251">
                  <c:v>13.27559</c:v>
                </c:pt>
                <c:pt idx="252">
                  <c:v>13.25008</c:v>
                </c:pt>
                <c:pt idx="253">
                  <c:v>13.27559</c:v>
                </c:pt>
                <c:pt idx="254">
                  <c:v>13.25008</c:v>
                </c:pt>
                <c:pt idx="255">
                  <c:v>13.25107</c:v>
                </c:pt>
                <c:pt idx="256">
                  <c:v>13.27658</c:v>
                </c:pt>
                <c:pt idx="257">
                  <c:v>13.25306</c:v>
                </c:pt>
                <c:pt idx="258">
                  <c:v>13.27757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5504</c:v>
                </c:pt>
                <c:pt idx="262">
                  <c:v>13.25504</c:v>
                </c:pt>
                <c:pt idx="263">
                  <c:v>13.25504</c:v>
                </c:pt>
                <c:pt idx="264">
                  <c:v>13.28054</c:v>
                </c:pt>
                <c:pt idx="265">
                  <c:v>13.25801</c:v>
                </c:pt>
                <c:pt idx="266">
                  <c:v>13.25603</c:v>
                </c:pt>
                <c:pt idx="267">
                  <c:v>13.25702</c:v>
                </c:pt>
                <c:pt idx="268">
                  <c:v>13.28253</c:v>
                </c:pt>
                <c:pt idx="269">
                  <c:v>13.25801</c:v>
                </c:pt>
                <c:pt idx="270">
                  <c:v>13.25702</c:v>
                </c:pt>
                <c:pt idx="271">
                  <c:v>13.25801</c:v>
                </c:pt>
                <c:pt idx="272">
                  <c:v>13.25801</c:v>
                </c:pt>
                <c:pt idx="273">
                  <c:v>13.259</c:v>
                </c:pt>
                <c:pt idx="274">
                  <c:v>13.259</c:v>
                </c:pt>
                <c:pt idx="275">
                  <c:v>13.25999</c:v>
                </c:pt>
                <c:pt idx="276">
                  <c:v>13.23448</c:v>
                </c:pt>
                <c:pt idx="277">
                  <c:v>13.25999</c:v>
                </c:pt>
                <c:pt idx="278">
                  <c:v>13.23646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3745</c:v>
                </c:pt>
                <c:pt idx="283">
                  <c:v>13.26197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4042</c:v>
                </c:pt>
                <c:pt idx="292">
                  <c:v>13.26494</c:v>
                </c:pt>
                <c:pt idx="293">
                  <c:v>13.24042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434</c:v>
                </c:pt>
                <c:pt idx="302">
                  <c:v>13.2699</c:v>
                </c:pt>
                <c:pt idx="303">
                  <c:v>13.2699</c:v>
                </c:pt>
                <c:pt idx="304">
                  <c:v>13.24538</c:v>
                </c:pt>
                <c:pt idx="305">
                  <c:v>13.24637</c:v>
                </c:pt>
                <c:pt idx="306">
                  <c:v>13.24736</c:v>
                </c:pt>
                <c:pt idx="307">
                  <c:v>13.24637</c:v>
                </c:pt>
                <c:pt idx="308">
                  <c:v>13.24637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4835</c:v>
                </c:pt>
                <c:pt idx="315">
                  <c:v>13.24934</c:v>
                </c:pt>
                <c:pt idx="316">
                  <c:v>13.24835</c:v>
                </c:pt>
                <c:pt idx="317">
                  <c:v>13.24934</c:v>
                </c:pt>
                <c:pt idx="318">
                  <c:v>13.24934</c:v>
                </c:pt>
                <c:pt idx="319">
                  <c:v>13.25132</c:v>
                </c:pt>
                <c:pt idx="320">
                  <c:v>13.2268</c:v>
                </c:pt>
                <c:pt idx="321">
                  <c:v>13.25132</c:v>
                </c:pt>
                <c:pt idx="322">
                  <c:v>13.25132</c:v>
                </c:pt>
                <c:pt idx="323">
                  <c:v>13.22879</c:v>
                </c:pt>
                <c:pt idx="324">
                  <c:v>13.25231</c:v>
                </c:pt>
                <c:pt idx="325">
                  <c:v>13.22879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5529</c:v>
                </c:pt>
                <c:pt idx="330">
                  <c:v>13.23077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3077</c:v>
                </c:pt>
                <c:pt idx="335">
                  <c:v>13.25628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5925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3572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3572</c:v>
                </c:pt>
                <c:pt idx="347">
                  <c:v>13.2377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3869</c:v>
                </c:pt>
                <c:pt idx="351">
                  <c:v>13.24067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6717</c:v>
                </c:pt>
                <c:pt idx="357">
                  <c:v>13.26618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4365</c:v>
                </c:pt>
                <c:pt idx="363">
                  <c:v>13.24464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4563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4761</c:v>
                </c:pt>
                <c:pt idx="376">
                  <c:v>13.24959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2408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5454</c:v>
                </c:pt>
                <c:pt idx="387">
                  <c:v>13.22904</c:v>
                </c:pt>
                <c:pt idx="388">
                  <c:v>13.25355</c:v>
                </c:pt>
                <c:pt idx="389">
                  <c:v>13.25454</c:v>
                </c:pt>
                <c:pt idx="390">
                  <c:v>13.23102</c:v>
                </c:pt>
                <c:pt idx="391">
                  <c:v>13.23003</c:v>
                </c:pt>
                <c:pt idx="392">
                  <c:v>13.23102</c:v>
                </c:pt>
                <c:pt idx="393">
                  <c:v>13.23201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5851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439</c:v>
                </c:pt>
                <c:pt idx="419">
                  <c:v>13.2439</c:v>
                </c:pt>
                <c:pt idx="420">
                  <c:v>13.2439</c:v>
                </c:pt>
                <c:pt idx="421">
                  <c:v>13.21938</c:v>
                </c:pt>
                <c:pt idx="422">
                  <c:v>13.2439</c:v>
                </c:pt>
                <c:pt idx="423">
                  <c:v>13.24489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4786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273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5281</c:v>
                </c:pt>
                <c:pt idx="441">
                  <c:v>13.25182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5479</c:v>
                </c:pt>
                <c:pt idx="446">
                  <c:v>13.25479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3226</c:v>
                </c:pt>
                <c:pt idx="451">
                  <c:v>13.25776</c:v>
                </c:pt>
                <c:pt idx="452">
                  <c:v>13.23226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3523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4216</c:v>
                </c:pt>
                <c:pt idx="473">
                  <c:v>13.26767</c:v>
                </c:pt>
                <c:pt idx="474">
                  <c:v>13.2912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7362</c:v>
                </c:pt>
                <c:pt idx="487">
                  <c:v>13.2491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5108</c:v>
                </c:pt>
                <c:pt idx="491">
                  <c:v>13.27659</c:v>
                </c:pt>
                <c:pt idx="492">
                  <c:v>13.27659</c:v>
                </c:pt>
                <c:pt idx="493">
                  <c:v>13.27758</c:v>
                </c:pt>
                <c:pt idx="494">
                  <c:v>13.25306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5702</c:v>
                </c:pt>
                <c:pt idx="503">
                  <c:v>13.25702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5802</c:v>
                </c:pt>
                <c:pt idx="507">
                  <c:v>13.25802</c:v>
                </c:pt>
                <c:pt idx="508">
                  <c:v>13.25802</c:v>
                </c:pt>
                <c:pt idx="509">
                  <c:v>13.26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6</c:v>
                </c:pt>
                <c:pt idx="513">
                  <c:v>13.2855</c:v>
                </c:pt>
                <c:pt idx="514">
                  <c:v>13.26099</c:v>
                </c:pt>
                <c:pt idx="515">
                  <c:v>13.26099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6396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6495</c:v>
                </c:pt>
                <c:pt idx="523">
                  <c:v>13.28947</c:v>
                </c:pt>
                <c:pt idx="524">
                  <c:v>13.26594</c:v>
                </c:pt>
                <c:pt idx="525">
                  <c:v>13.26594</c:v>
                </c:pt>
                <c:pt idx="526">
                  <c:v>13.26594</c:v>
                </c:pt>
                <c:pt idx="527">
                  <c:v>13.29046</c:v>
                </c:pt>
                <c:pt idx="528">
                  <c:v>13.26792</c:v>
                </c:pt>
                <c:pt idx="529">
                  <c:v>13.29145</c:v>
                </c:pt>
                <c:pt idx="530">
                  <c:v>13.26792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699</c:v>
                </c:pt>
                <c:pt idx="534">
                  <c:v>13.26891</c:v>
                </c:pt>
                <c:pt idx="535">
                  <c:v>13.29442</c:v>
                </c:pt>
                <c:pt idx="536">
                  <c:v>13.27089</c:v>
                </c:pt>
                <c:pt idx="537">
                  <c:v>13.27089</c:v>
                </c:pt>
                <c:pt idx="538">
                  <c:v>13.27189</c:v>
                </c:pt>
                <c:pt idx="539">
                  <c:v>13.27189</c:v>
                </c:pt>
                <c:pt idx="540">
                  <c:v>13.27287</c:v>
                </c:pt>
                <c:pt idx="541">
                  <c:v>13.27189</c:v>
                </c:pt>
                <c:pt idx="542">
                  <c:v>13.27387</c:v>
                </c:pt>
                <c:pt idx="543">
                  <c:v>13.27387</c:v>
                </c:pt>
                <c:pt idx="544">
                  <c:v>13.27486</c:v>
                </c:pt>
                <c:pt idx="545">
                  <c:v>13.29937</c:v>
                </c:pt>
                <c:pt idx="546">
                  <c:v>13.27585</c:v>
                </c:pt>
                <c:pt idx="547">
                  <c:v>13.27684</c:v>
                </c:pt>
                <c:pt idx="548">
                  <c:v>13.27684</c:v>
                </c:pt>
                <c:pt idx="549">
                  <c:v>13.27684</c:v>
                </c:pt>
                <c:pt idx="550">
                  <c:v>13.30235</c:v>
                </c:pt>
                <c:pt idx="551">
                  <c:v>13.27783</c:v>
                </c:pt>
                <c:pt idx="552">
                  <c:v>13.27882</c:v>
                </c:pt>
                <c:pt idx="553">
                  <c:v>13.27783</c:v>
                </c:pt>
                <c:pt idx="554">
                  <c:v>13.27882</c:v>
                </c:pt>
                <c:pt idx="555">
                  <c:v>13.2808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28179</c:v>
                </c:pt>
                <c:pt idx="561">
                  <c:v>13.28179</c:v>
                </c:pt>
                <c:pt idx="562">
                  <c:v>13.28278</c:v>
                </c:pt>
                <c:pt idx="563">
                  <c:v>13.28278</c:v>
                </c:pt>
                <c:pt idx="564">
                  <c:v>13.28377</c:v>
                </c:pt>
                <c:pt idx="565">
                  <c:v>13.28476</c:v>
                </c:pt>
                <c:pt idx="566">
                  <c:v>13.28377</c:v>
                </c:pt>
                <c:pt idx="567">
                  <c:v>13.28476</c:v>
                </c:pt>
                <c:pt idx="568">
                  <c:v>13.28576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26124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6421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6817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6916</c:v>
                </c:pt>
                <c:pt idx="589">
                  <c:v>13.27015</c:v>
                </c:pt>
                <c:pt idx="590">
                  <c:v>13.29566</c:v>
                </c:pt>
                <c:pt idx="591">
                  <c:v>13.27214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7214</c:v>
                </c:pt>
                <c:pt idx="595">
                  <c:v>13.30062</c:v>
                </c:pt>
                <c:pt idx="596">
                  <c:v>13.27313</c:v>
                </c:pt>
                <c:pt idx="597">
                  <c:v>13.27412</c:v>
                </c:pt>
                <c:pt idx="598">
                  <c:v>13.27412</c:v>
                </c:pt>
                <c:pt idx="599">
                  <c:v>13.27412</c:v>
                </c:pt>
                <c:pt idx="600">
                  <c:v>13.30062</c:v>
                </c:pt>
                <c:pt idx="601">
                  <c:v>13.27511</c:v>
                </c:pt>
                <c:pt idx="602">
                  <c:v>13.2761</c:v>
                </c:pt>
                <c:pt idx="603">
                  <c:v>13.27709</c:v>
                </c:pt>
                <c:pt idx="604">
                  <c:v>13.27808</c:v>
                </c:pt>
                <c:pt idx="605">
                  <c:v>13.27907</c:v>
                </c:pt>
                <c:pt idx="606">
                  <c:v>13.27808</c:v>
                </c:pt>
                <c:pt idx="607">
                  <c:v>13.28006</c:v>
                </c:pt>
                <c:pt idx="608">
                  <c:v>13.28105</c:v>
                </c:pt>
                <c:pt idx="609">
                  <c:v>13.28105</c:v>
                </c:pt>
                <c:pt idx="610">
                  <c:v>13.28105</c:v>
                </c:pt>
                <c:pt idx="611">
                  <c:v>13.28006</c:v>
                </c:pt>
                <c:pt idx="612">
                  <c:v>13.28204</c:v>
                </c:pt>
                <c:pt idx="613">
                  <c:v>13.28303</c:v>
                </c:pt>
                <c:pt idx="614">
                  <c:v>13.28105</c:v>
                </c:pt>
                <c:pt idx="615">
                  <c:v>13.28105</c:v>
                </c:pt>
                <c:pt idx="616">
                  <c:v>13.28303</c:v>
                </c:pt>
                <c:pt idx="617">
                  <c:v>13.28303</c:v>
                </c:pt>
                <c:pt idx="618">
                  <c:v>13.28303</c:v>
                </c:pt>
                <c:pt idx="619">
                  <c:v>13.28502</c:v>
                </c:pt>
                <c:pt idx="620">
                  <c:v>13.28502</c:v>
                </c:pt>
                <c:pt idx="621">
                  <c:v>13.28403</c:v>
                </c:pt>
                <c:pt idx="622">
                  <c:v>13.28403</c:v>
                </c:pt>
                <c:pt idx="623">
                  <c:v>13.28502</c:v>
                </c:pt>
                <c:pt idx="624">
                  <c:v>13.28601</c:v>
                </c:pt>
                <c:pt idx="625">
                  <c:v>13.287</c:v>
                </c:pt>
                <c:pt idx="626">
                  <c:v>13.28799</c:v>
                </c:pt>
                <c:pt idx="627">
                  <c:v>13.28799</c:v>
                </c:pt>
                <c:pt idx="628">
                  <c:v>13.31151</c:v>
                </c:pt>
                <c:pt idx="629">
                  <c:v>13.28799</c:v>
                </c:pt>
                <c:pt idx="630">
                  <c:v>13.31251</c:v>
                </c:pt>
                <c:pt idx="631">
                  <c:v>13.28799</c:v>
                </c:pt>
                <c:pt idx="632">
                  <c:v>13.31449</c:v>
                </c:pt>
                <c:pt idx="633">
                  <c:v>13.28898</c:v>
                </c:pt>
                <c:pt idx="634">
                  <c:v>13.31449</c:v>
                </c:pt>
                <c:pt idx="635">
                  <c:v>13.31548</c:v>
                </c:pt>
                <c:pt idx="636">
                  <c:v>13.33999</c:v>
                </c:pt>
                <c:pt idx="637">
                  <c:v>13.34098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4198</c:v>
                </c:pt>
                <c:pt idx="641">
                  <c:v>13.36748</c:v>
                </c:pt>
                <c:pt idx="642">
                  <c:v>13.36847</c:v>
                </c:pt>
                <c:pt idx="643">
                  <c:v>13.36847</c:v>
                </c:pt>
                <c:pt idx="644">
                  <c:v>13.39299</c:v>
                </c:pt>
                <c:pt idx="645">
                  <c:v>13.39398</c:v>
                </c:pt>
                <c:pt idx="646">
                  <c:v>13.41849</c:v>
                </c:pt>
                <c:pt idx="647">
                  <c:v>13.41948</c:v>
                </c:pt>
                <c:pt idx="648">
                  <c:v>13.42048</c:v>
                </c:pt>
                <c:pt idx="649">
                  <c:v>13.46851</c:v>
                </c:pt>
                <c:pt idx="650">
                  <c:v>13.49402</c:v>
                </c:pt>
                <c:pt idx="651">
                  <c:v>13.51952</c:v>
                </c:pt>
                <c:pt idx="652">
                  <c:v>13.51952</c:v>
                </c:pt>
                <c:pt idx="653">
                  <c:v>13.51952</c:v>
                </c:pt>
                <c:pt idx="654">
                  <c:v>13.54502</c:v>
                </c:pt>
                <c:pt idx="655">
                  <c:v>13.59504</c:v>
                </c:pt>
                <c:pt idx="656">
                  <c:v>13.61856</c:v>
                </c:pt>
                <c:pt idx="657">
                  <c:v>13.64406</c:v>
                </c:pt>
                <c:pt idx="658">
                  <c:v>13.69407</c:v>
                </c:pt>
                <c:pt idx="659">
                  <c:v>13.71957</c:v>
                </c:pt>
                <c:pt idx="660">
                  <c:v>13.76859</c:v>
                </c:pt>
                <c:pt idx="661">
                  <c:v>13.79309</c:v>
                </c:pt>
                <c:pt idx="662">
                  <c:v>13.84211</c:v>
                </c:pt>
                <c:pt idx="663">
                  <c:v>13.86662</c:v>
                </c:pt>
                <c:pt idx="664">
                  <c:v>13.89211</c:v>
                </c:pt>
                <c:pt idx="665">
                  <c:v>13.94211</c:v>
                </c:pt>
                <c:pt idx="666">
                  <c:v>13.99112</c:v>
                </c:pt>
                <c:pt idx="667">
                  <c:v>14.04013</c:v>
                </c:pt>
                <c:pt idx="668">
                  <c:v>14.08913</c:v>
                </c:pt>
                <c:pt idx="669">
                  <c:v>14.13912</c:v>
                </c:pt>
                <c:pt idx="670">
                  <c:v>14.21263</c:v>
                </c:pt>
                <c:pt idx="671">
                  <c:v>14.2636</c:v>
                </c:pt>
                <c:pt idx="672">
                  <c:v>14.31161</c:v>
                </c:pt>
                <c:pt idx="673">
                  <c:v>14.36061</c:v>
                </c:pt>
                <c:pt idx="674">
                  <c:v>14.43508</c:v>
                </c:pt>
                <c:pt idx="675">
                  <c:v>14.50956</c:v>
                </c:pt>
                <c:pt idx="676">
                  <c:v>14.58403</c:v>
                </c:pt>
                <c:pt idx="677">
                  <c:v>14.65651</c:v>
                </c:pt>
                <c:pt idx="678">
                  <c:v>14.70648</c:v>
                </c:pt>
                <c:pt idx="679">
                  <c:v>14.80444</c:v>
                </c:pt>
                <c:pt idx="680">
                  <c:v>14.87989</c:v>
                </c:pt>
                <c:pt idx="681">
                  <c:v>14.89793</c:v>
                </c:pt>
                <c:pt idx="682">
                  <c:v>15.0268</c:v>
                </c:pt>
                <c:pt idx="683">
                  <c:v>15.10124</c:v>
                </c:pt>
                <c:pt idx="684">
                  <c:v>15.16949</c:v>
                </c:pt>
                <c:pt idx="685">
                  <c:v>15.2961</c:v>
                </c:pt>
                <c:pt idx="686">
                  <c:v>15.36954</c:v>
                </c:pt>
                <c:pt idx="687">
                  <c:v>15.46745</c:v>
                </c:pt>
                <c:pt idx="688">
                  <c:v>15.54187</c:v>
                </c:pt>
                <c:pt idx="689">
                  <c:v>15.63976</c:v>
                </c:pt>
                <c:pt idx="690">
                  <c:v>15.73765</c:v>
                </c:pt>
                <c:pt idx="691">
                  <c:v>15.83752</c:v>
                </c:pt>
                <c:pt idx="692">
                  <c:v>15.96085</c:v>
                </c:pt>
                <c:pt idx="693">
                  <c:v>16.05773</c:v>
                </c:pt>
                <c:pt idx="694">
                  <c:v>16.15658</c:v>
                </c:pt>
                <c:pt idx="695">
                  <c:v>16.25443</c:v>
                </c:pt>
                <c:pt idx="696">
                  <c:v>16.35228</c:v>
                </c:pt>
                <c:pt idx="697">
                  <c:v>16.47458</c:v>
                </c:pt>
                <c:pt idx="698">
                  <c:v>16.57439</c:v>
                </c:pt>
                <c:pt idx="699">
                  <c:v>16.67321</c:v>
                </c:pt>
                <c:pt idx="700">
                  <c:v>16.77102</c:v>
                </c:pt>
                <c:pt idx="701">
                  <c:v>16.86785</c:v>
                </c:pt>
                <c:pt idx="702">
                  <c:v>17.01653</c:v>
                </c:pt>
                <c:pt idx="703">
                  <c:v>17.11334</c:v>
                </c:pt>
                <c:pt idx="704">
                  <c:v>17.23557</c:v>
                </c:pt>
                <c:pt idx="705">
                  <c:v>17.35978</c:v>
                </c:pt>
                <c:pt idx="706">
                  <c:v>17.48298</c:v>
                </c:pt>
                <c:pt idx="707">
                  <c:v>17.6042</c:v>
                </c:pt>
                <c:pt idx="708">
                  <c:v>17.72738</c:v>
                </c:pt>
                <c:pt idx="709">
                  <c:v>17.85154</c:v>
                </c:pt>
                <c:pt idx="710">
                  <c:v>17.97273</c:v>
                </c:pt>
                <c:pt idx="711">
                  <c:v>18.12031</c:v>
                </c:pt>
                <c:pt idx="712">
                  <c:v>18.24247</c:v>
                </c:pt>
                <c:pt idx="713">
                  <c:v>18.36461</c:v>
                </c:pt>
                <c:pt idx="714">
                  <c:v>18.51216</c:v>
                </c:pt>
                <c:pt idx="715">
                  <c:v>18.6587</c:v>
                </c:pt>
                <c:pt idx="716">
                  <c:v>18.80523</c:v>
                </c:pt>
                <c:pt idx="717">
                  <c:v>18.92832</c:v>
                </c:pt>
                <c:pt idx="718">
                  <c:v>19.10023</c:v>
                </c:pt>
                <c:pt idx="719">
                  <c:v>19.24771</c:v>
                </c:pt>
                <c:pt idx="720">
                  <c:v>19.39419</c:v>
                </c:pt>
                <c:pt idx="721">
                  <c:v>19.54066</c:v>
                </c:pt>
                <c:pt idx="722">
                  <c:v>19.68711</c:v>
                </c:pt>
                <c:pt idx="723">
                  <c:v>19.83552</c:v>
                </c:pt>
                <c:pt idx="724">
                  <c:v>19.98096</c:v>
                </c:pt>
                <c:pt idx="725">
                  <c:v>20.15276</c:v>
                </c:pt>
                <c:pt idx="726">
                  <c:v>20.32454</c:v>
                </c:pt>
                <c:pt idx="727">
                  <c:v>20.47092</c:v>
                </c:pt>
                <c:pt idx="728">
                  <c:v>20.61927</c:v>
                </c:pt>
                <c:pt idx="729">
                  <c:v>20.78903</c:v>
                </c:pt>
                <c:pt idx="730">
                  <c:v>20.93439</c:v>
                </c:pt>
                <c:pt idx="731">
                  <c:v>21.10609</c:v>
                </c:pt>
                <c:pt idx="732">
                  <c:v>21.27778</c:v>
                </c:pt>
                <c:pt idx="733">
                  <c:v>21.42408</c:v>
                </c:pt>
                <c:pt idx="734">
                  <c:v>21.57505</c:v>
                </c:pt>
                <c:pt idx="735">
                  <c:v>21.76639</c:v>
                </c:pt>
                <c:pt idx="736">
                  <c:v>21.91364</c:v>
                </c:pt>
                <c:pt idx="737">
                  <c:v>22.08426</c:v>
                </c:pt>
                <c:pt idx="738">
                  <c:v>22.23714</c:v>
                </c:pt>
                <c:pt idx="739">
                  <c:v>22.36958</c:v>
                </c:pt>
                <c:pt idx="740">
                  <c:v>22.57734</c:v>
                </c:pt>
                <c:pt idx="741">
                  <c:v>22.74323</c:v>
                </c:pt>
                <c:pt idx="742">
                  <c:v>22.91476</c:v>
                </c:pt>
                <c:pt idx="743">
                  <c:v>23.08628</c:v>
                </c:pt>
                <c:pt idx="744">
                  <c:v>23.21742</c:v>
                </c:pt>
                <c:pt idx="745">
                  <c:v>23.4273</c:v>
                </c:pt>
                <c:pt idx="746">
                  <c:v>23.55473</c:v>
                </c:pt>
                <c:pt idx="747">
                  <c:v>23.70356</c:v>
                </c:pt>
                <c:pt idx="748">
                  <c:v>23.91535</c:v>
                </c:pt>
                <c:pt idx="749">
                  <c:v>24.05825</c:v>
                </c:pt>
                <c:pt idx="750">
                  <c:v>24.25623</c:v>
                </c:pt>
                <c:pt idx="751">
                  <c:v>24.42862</c:v>
                </c:pt>
                <c:pt idx="752">
                  <c:v>24.57567</c:v>
                </c:pt>
                <c:pt idx="753">
                  <c:v>24.74606</c:v>
                </c:pt>
                <c:pt idx="754">
                  <c:v>24.94176</c:v>
                </c:pt>
                <c:pt idx="755">
                  <c:v>25.11212</c:v>
                </c:pt>
                <c:pt idx="756">
                  <c:v>25.26477</c:v>
                </c:pt>
                <c:pt idx="757">
                  <c:v>25.41348</c:v>
                </c:pt>
                <c:pt idx="758">
                  <c:v>25.62411</c:v>
                </c:pt>
                <c:pt idx="759">
                  <c:v>25.78631</c:v>
                </c:pt>
                <c:pt idx="760">
                  <c:v>25.99199</c:v>
                </c:pt>
                <c:pt idx="761">
                  <c:v>26.16031</c:v>
                </c:pt>
                <c:pt idx="762">
                  <c:v>26.33033</c:v>
                </c:pt>
                <c:pt idx="763">
                  <c:v>26.53277</c:v>
                </c:pt>
                <c:pt idx="764">
                  <c:v>26.70767</c:v>
                </c:pt>
                <c:pt idx="765">
                  <c:v>26.92384</c:v>
                </c:pt>
                <c:pt idx="766">
                  <c:v>27.13507</c:v>
                </c:pt>
                <c:pt idx="767">
                  <c:v>27.31288</c:v>
                </c:pt>
                <c:pt idx="768">
                  <c:v>27.51007</c:v>
                </c:pt>
                <c:pt idx="769">
                  <c:v>27.72617</c:v>
                </c:pt>
                <c:pt idx="770">
                  <c:v>27.90098</c:v>
                </c:pt>
                <c:pt idx="771">
                  <c:v>28.16369</c:v>
                </c:pt>
                <c:pt idx="772">
                  <c:v>28.42636</c:v>
                </c:pt>
                <c:pt idx="773">
                  <c:v>28.69662</c:v>
                </c:pt>
                <c:pt idx="774">
                  <c:v>28.94328</c:v>
                </c:pt>
                <c:pt idx="775">
                  <c:v>29.25349</c:v>
                </c:pt>
                <c:pt idx="776">
                  <c:v>29.59458</c:v>
                </c:pt>
                <c:pt idx="777">
                  <c:v>29.93562</c:v>
                </c:pt>
                <c:pt idx="778">
                  <c:v>30.3252</c:v>
                </c:pt>
                <c:pt idx="779">
                  <c:v>30.68946</c:v>
                </c:pt>
                <c:pt idx="780">
                  <c:v>31.02939</c:v>
                </c:pt>
                <c:pt idx="781">
                  <c:v>31.39356</c:v>
                </c:pt>
                <c:pt idx="782">
                  <c:v>31.78197</c:v>
                </c:pt>
                <c:pt idx="783">
                  <c:v>32.13992</c:v>
                </c:pt>
                <c:pt idx="784">
                  <c:v>32.50495</c:v>
                </c:pt>
                <c:pt idx="785">
                  <c:v>32.90034</c:v>
                </c:pt>
                <c:pt idx="786">
                  <c:v>33.26431</c:v>
                </c:pt>
                <c:pt idx="787">
                  <c:v>33.62824</c:v>
                </c:pt>
                <c:pt idx="788">
                  <c:v>33.97253</c:v>
                </c:pt>
                <c:pt idx="789">
                  <c:v>34.30331</c:v>
                </c:pt>
                <c:pt idx="790">
                  <c:v>34.72178</c:v>
                </c:pt>
                <c:pt idx="791">
                  <c:v>35.03708</c:v>
                </c:pt>
                <c:pt idx="792">
                  <c:v>35.37757</c:v>
                </c:pt>
                <c:pt idx="793">
                  <c:v>35.70995</c:v>
                </c:pt>
                <c:pt idx="794">
                  <c:v>36.13024</c:v>
                </c:pt>
                <c:pt idx="795">
                  <c:v>36.46967</c:v>
                </c:pt>
                <c:pt idx="796">
                  <c:v>36.85659</c:v>
                </c:pt>
                <c:pt idx="797">
                  <c:v>37.24543</c:v>
                </c:pt>
                <c:pt idx="798">
                  <c:v>37.65652</c:v>
                </c:pt>
                <c:pt idx="799">
                  <c:v>38.07052</c:v>
                </c:pt>
                <c:pt idx="800">
                  <c:v>38.45927</c:v>
                </c:pt>
                <c:pt idx="801">
                  <c:v>38.89744</c:v>
                </c:pt>
                <c:pt idx="802">
                  <c:v>39.33265</c:v>
                </c:pt>
                <c:pt idx="803">
                  <c:v>39.7688</c:v>
                </c:pt>
                <c:pt idx="804">
                  <c:v>40.23013</c:v>
                </c:pt>
                <c:pt idx="805">
                  <c:v>40.66525</c:v>
                </c:pt>
                <c:pt idx="806">
                  <c:v>41.10229</c:v>
                </c:pt>
                <c:pt idx="807">
                  <c:v>41.56355</c:v>
                </c:pt>
                <c:pt idx="808">
                  <c:v>41.95112</c:v>
                </c:pt>
                <c:pt idx="809">
                  <c:v>42.48401</c:v>
                </c:pt>
                <c:pt idx="810">
                  <c:v>42.94005</c:v>
                </c:pt>
                <c:pt idx="811">
                  <c:v>43.4296</c:v>
                </c:pt>
                <c:pt idx="812">
                  <c:v>43.96339</c:v>
                </c:pt>
                <c:pt idx="813">
                  <c:v>44.4003</c:v>
                </c:pt>
                <c:pt idx="814">
                  <c:v>44.88464</c:v>
                </c:pt>
                <c:pt idx="815">
                  <c:v>45.36898</c:v>
                </c:pt>
                <c:pt idx="816">
                  <c:v>45.90173</c:v>
                </c:pt>
                <c:pt idx="817">
                  <c:v>46.43447</c:v>
                </c:pt>
                <c:pt idx="818">
                  <c:v>46.94494</c:v>
                </c:pt>
                <c:pt idx="819">
                  <c:v>47.50089</c:v>
                </c:pt>
                <c:pt idx="820">
                  <c:v>47.8893</c:v>
                </c:pt>
                <c:pt idx="821">
                  <c:v>48.42104</c:v>
                </c:pt>
                <c:pt idx="822">
                  <c:v>48.83366</c:v>
                </c:pt>
                <c:pt idx="823">
                  <c:v>49.36734</c:v>
                </c:pt>
                <c:pt idx="824">
                  <c:v>49.85163</c:v>
                </c:pt>
                <c:pt idx="825">
                  <c:v>50.31268</c:v>
                </c:pt>
                <c:pt idx="826">
                  <c:v>50.74438</c:v>
                </c:pt>
                <c:pt idx="827">
                  <c:v>51.25191</c:v>
                </c:pt>
                <c:pt idx="828">
                  <c:v>51.63911</c:v>
                </c:pt>
                <c:pt idx="829">
                  <c:v>52.13077</c:v>
                </c:pt>
                <c:pt idx="830">
                  <c:v>52.56666</c:v>
                </c:pt>
                <c:pt idx="831">
                  <c:v>52.9551</c:v>
                </c:pt>
                <c:pt idx="832">
                  <c:v>53.41523</c:v>
                </c:pt>
                <c:pt idx="833">
                  <c:v>53.85115</c:v>
                </c:pt>
                <c:pt idx="834">
                  <c:v>54.21541</c:v>
                </c:pt>
                <c:pt idx="835">
                  <c:v>54.6998</c:v>
                </c:pt>
                <c:pt idx="836">
                  <c:v>55.13478</c:v>
                </c:pt>
                <c:pt idx="837">
                  <c:v>55.47485</c:v>
                </c:pt>
                <c:pt idx="838">
                  <c:v>55.88858</c:v>
                </c:pt>
                <c:pt idx="839">
                  <c:v>56.39726</c:v>
                </c:pt>
                <c:pt idx="840">
                  <c:v>56.80907</c:v>
                </c:pt>
                <c:pt idx="841">
                  <c:v>57.07554</c:v>
                </c:pt>
                <c:pt idx="842">
                  <c:v>57.51356</c:v>
                </c:pt>
                <c:pt idx="843">
                  <c:v>57.85273</c:v>
                </c:pt>
                <c:pt idx="844">
                  <c:v>58.19094</c:v>
                </c:pt>
                <c:pt idx="845">
                  <c:v>58.45941</c:v>
                </c:pt>
                <c:pt idx="846">
                  <c:v>58.94302</c:v>
                </c:pt>
                <c:pt idx="847">
                  <c:v>59.33267</c:v>
                </c:pt>
                <c:pt idx="848">
                  <c:v>59.67192</c:v>
                </c:pt>
                <c:pt idx="849">
                  <c:v>60.03542</c:v>
                </c:pt>
                <c:pt idx="850">
                  <c:v>60.39796</c:v>
                </c:pt>
                <c:pt idx="851">
                  <c:v>60.76345</c:v>
                </c:pt>
                <c:pt idx="852">
                  <c:v>61.05429</c:v>
                </c:pt>
                <c:pt idx="853">
                  <c:v>61.39362</c:v>
                </c:pt>
                <c:pt idx="854">
                  <c:v>61.73297</c:v>
                </c:pt>
                <c:pt idx="855">
                  <c:v>62.04908</c:v>
                </c:pt>
                <c:pt idx="856">
                  <c:v>62.51163</c:v>
                </c:pt>
                <c:pt idx="857">
                  <c:v>62.80157</c:v>
                </c:pt>
                <c:pt idx="858">
                  <c:v>63.06801</c:v>
                </c:pt>
                <c:pt idx="859">
                  <c:v>63.40868</c:v>
                </c:pt>
                <c:pt idx="860">
                  <c:v>63.74814</c:v>
                </c:pt>
                <c:pt idx="861">
                  <c:v>64.16037</c:v>
                </c:pt>
                <c:pt idx="862">
                  <c:v>64.46753</c:v>
                </c:pt>
                <c:pt idx="863">
                  <c:v>64.84038</c:v>
                </c:pt>
                <c:pt idx="864">
                  <c:v>65.13338</c:v>
                </c:pt>
                <c:pt idx="865">
                  <c:v>65.49719</c:v>
                </c:pt>
                <c:pt idx="866">
                  <c:v>65.88432</c:v>
                </c:pt>
                <c:pt idx="867">
                  <c:v>66.12788</c:v>
                </c:pt>
                <c:pt idx="868">
                  <c:v>66.44422</c:v>
                </c:pt>
                <c:pt idx="869">
                  <c:v>66.73437</c:v>
                </c:pt>
                <c:pt idx="870">
                  <c:v>67.02747</c:v>
                </c:pt>
                <c:pt idx="871">
                  <c:v>67.36618</c:v>
                </c:pt>
                <c:pt idx="872">
                  <c:v>67.60982</c:v>
                </c:pt>
                <c:pt idx="873">
                  <c:v>67.92528</c:v>
                </c:pt>
                <c:pt idx="874">
                  <c:v>68.26601</c:v>
                </c:pt>
                <c:pt idx="875">
                  <c:v>68.60677</c:v>
                </c:pt>
                <c:pt idx="876">
                  <c:v>68.89803</c:v>
                </c:pt>
                <c:pt idx="877">
                  <c:v>69.11549</c:v>
                </c:pt>
                <c:pt idx="878">
                  <c:v>69.40678</c:v>
                </c:pt>
                <c:pt idx="879">
                  <c:v>69.7719</c:v>
                </c:pt>
                <c:pt idx="880">
                  <c:v>70.13607</c:v>
                </c:pt>
                <c:pt idx="881">
                  <c:v>70.47697</c:v>
                </c:pt>
                <c:pt idx="882">
                  <c:v>70.71978</c:v>
                </c:pt>
                <c:pt idx="883">
                  <c:v>71.10928</c:v>
                </c:pt>
                <c:pt idx="884">
                  <c:v>71.47356</c:v>
                </c:pt>
                <c:pt idx="885">
                  <c:v>71.76501</c:v>
                </c:pt>
                <c:pt idx="886">
                  <c:v>72.13033</c:v>
                </c:pt>
                <c:pt idx="887">
                  <c:v>72.49567</c:v>
                </c:pt>
                <c:pt idx="888">
                  <c:v>72.90865</c:v>
                </c:pt>
                <c:pt idx="889">
                  <c:v>73.22547</c:v>
                </c:pt>
                <c:pt idx="890">
                  <c:v>73.34695</c:v>
                </c:pt>
                <c:pt idx="891">
                  <c:v>73.63853</c:v>
                </c:pt>
                <c:pt idx="892">
                  <c:v>74.00303</c:v>
                </c:pt>
                <c:pt idx="893">
                  <c:v>74.39285</c:v>
                </c:pt>
                <c:pt idx="894">
                  <c:v>74.5664</c:v>
                </c:pt>
                <c:pt idx="895">
                  <c:v>74.87992</c:v>
                </c:pt>
                <c:pt idx="896">
                  <c:v>75.24454</c:v>
                </c:pt>
                <c:pt idx="897">
                  <c:v>75.58585</c:v>
                </c:pt>
                <c:pt idx="898">
                  <c:v>75.90289</c:v>
                </c:pt>
                <c:pt idx="899">
                  <c:v>76.14602</c:v>
                </c:pt>
                <c:pt idx="900">
                  <c:v>76.48643</c:v>
                </c:pt>
                <c:pt idx="901">
                  <c:v>76.87748</c:v>
                </c:pt>
                <c:pt idx="902">
                  <c:v>77.14842</c:v>
                </c:pt>
                <c:pt idx="903">
                  <c:v>77.59554</c:v>
                </c:pt>
                <c:pt idx="904">
                  <c:v>78.02064</c:v>
                </c:pt>
                <c:pt idx="905">
                  <c:v>78.28824</c:v>
                </c:pt>
                <c:pt idx="906">
                  <c:v>78.70282</c:v>
                </c:pt>
                <c:pt idx="907">
                  <c:v>79.11647</c:v>
                </c:pt>
                <c:pt idx="908">
                  <c:v>79.50582</c:v>
                </c:pt>
                <c:pt idx="909">
                  <c:v>79.84753</c:v>
                </c:pt>
                <c:pt idx="910">
                  <c:v>80.21361</c:v>
                </c:pt>
                <c:pt idx="911">
                  <c:v>80.53005</c:v>
                </c:pt>
                <c:pt idx="912">
                  <c:v>80.89522</c:v>
                </c:pt>
                <c:pt idx="913">
                  <c:v>81.33445</c:v>
                </c:pt>
                <c:pt idx="914">
                  <c:v>81.67435</c:v>
                </c:pt>
                <c:pt idx="915">
                  <c:v>82.04063</c:v>
                </c:pt>
                <c:pt idx="916">
                  <c:v>82.35723</c:v>
                </c:pt>
                <c:pt idx="917">
                  <c:v>82.62515</c:v>
                </c:pt>
                <c:pt idx="918">
                  <c:v>82.89605</c:v>
                </c:pt>
                <c:pt idx="919">
                  <c:v>83.18641</c:v>
                </c:pt>
                <c:pt idx="920">
                  <c:v>83.65128</c:v>
                </c:pt>
                <c:pt idx="921">
                  <c:v>84.08791</c:v>
                </c:pt>
                <c:pt idx="922">
                  <c:v>84.45442</c:v>
                </c:pt>
                <c:pt idx="923">
                  <c:v>84.91947</c:v>
                </c:pt>
                <c:pt idx="924">
                  <c:v>85.35231</c:v>
                </c:pt>
                <c:pt idx="925">
                  <c:v>85.91894</c:v>
                </c:pt>
                <c:pt idx="926">
                  <c:v>86.2369</c:v>
                </c:pt>
                <c:pt idx="927">
                  <c:v>86.60168</c:v>
                </c:pt>
                <c:pt idx="928">
                  <c:v>86.99188</c:v>
                </c:pt>
                <c:pt idx="929">
                  <c:v>87.26116</c:v>
                </c:pt>
                <c:pt idx="930">
                  <c:v>87.87099</c:v>
                </c:pt>
                <c:pt idx="931">
                  <c:v>88.04275</c:v>
                </c:pt>
                <c:pt idx="932">
                  <c:v>88.45752</c:v>
                </c:pt>
                <c:pt idx="933">
                  <c:v>88.72593</c:v>
                </c:pt>
                <c:pt idx="934">
                  <c:v>89.33701</c:v>
                </c:pt>
                <c:pt idx="935">
                  <c:v>89.60648</c:v>
                </c:pt>
                <c:pt idx="936">
                  <c:v>89.90038</c:v>
                </c:pt>
                <c:pt idx="937">
                  <c:v>90.60738</c:v>
                </c:pt>
                <c:pt idx="938">
                  <c:v>90.6572</c:v>
                </c:pt>
                <c:pt idx="939">
                  <c:v>91.0723</c:v>
                </c:pt>
                <c:pt idx="940">
                  <c:v>91.39075</c:v>
                </c:pt>
                <c:pt idx="941">
                  <c:v>91.7571</c:v>
                </c:pt>
                <c:pt idx="942">
                  <c:v>92.29548</c:v>
                </c:pt>
                <c:pt idx="943">
                  <c:v>93.02744</c:v>
                </c:pt>
                <c:pt idx="944">
                  <c:v>93.1506</c:v>
                </c:pt>
                <c:pt idx="945">
                  <c:v>93.44482</c:v>
                </c:pt>
                <c:pt idx="946">
                  <c:v>93.88472</c:v>
                </c:pt>
                <c:pt idx="947">
                  <c:v>93.98347</c:v>
                </c:pt>
                <c:pt idx="948">
                  <c:v>94.44691</c:v>
                </c:pt>
                <c:pt idx="949">
                  <c:v>94.91239</c:v>
                </c:pt>
                <c:pt idx="950">
                  <c:v>95.47575</c:v>
                </c:pt>
                <c:pt idx="951">
                  <c:v>95.86702</c:v>
                </c:pt>
                <c:pt idx="952">
                  <c:v>96.40411</c:v>
                </c:pt>
                <c:pt idx="953">
                  <c:v>96.77104</c:v>
                </c:pt>
                <c:pt idx="954">
                  <c:v>97.06659</c:v>
                </c:pt>
                <c:pt idx="955">
                  <c:v>97.65381</c:v>
                </c:pt>
                <c:pt idx="956">
                  <c:v>97.87405</c:v>
                </c:pt>
                <c:pt idx="957">
                  <c:v>98.24213</c:v>
                </c:pt>
                <c:pt idx="958">
                  <c:v>98.63374</c:v>
                </c:pt>
                <c:pt idx="959">
                  <c:v>99.00192</c:v>
                </c:pt>
                <c:pt idx="960">
                  <c:v>99.19876</c:v>
                </c:pt>
                <c:pt idx="961">
                  <c:v>99.59049</c:v>
                </c:pt>
                <c:pt idx="962">
                  <c:v>99.95779</c:v>
                </c:pt>
                <c:pt idx="963">
                  <c:v>100.3006</c:v>
                </c:pt>
                <c:pt idx="964">
                  <c:v>100.717</c:v>
                </c:pt>
                <c:pt idx="965">
                  <c:v>101.0619</c:v>
                </c:pt>
                <c:pt idx="966">
                  <c:v>101.5274</c:v>
                </c:pt>
                <c:pt idx="967">
                  <c:v>101.8949</c:v>
                </c:pt>
                <c:pt idx="968">
                  <c:v>102.1164</c:v>
                </c:pt>
                <c:pt idx="969">
                  <c:v>102.484</c:v>
                </c:pt>
                <c:pt idx="970">
                  <c:v>102.7791</c:v>
                </c:pt>
                <c:pt idx="971">
                  <c:v>103.1468</c:v>
                </c:pt>
                <c:pt idx="972">
                  <c:v>103.3429</c:v>
                </c:pt>
                <c:pt idx="973">
                  <c:v>103.6145</c:v>
                </c:pt>
                <c:pt idx="974">
                  <c:v>103.9067</c:v>
                </c:pt>
                <c:pt idx="975">
                  <c:v>104.1294</c:v>
                </c:pt>
                <c:pt idx="976">
                  <c:v>104.253</c:v>
                </c:pt>
                <c:pt idx="977">
                  <c:v>104.6454</c:v>
                </c:pt>
                <c:pt idx="978">
                  <c:v>104.9327</c:v>
                </c:pt>
                <c:pt idx="979">
                  <c:v>105.0878</c:v>
                </c:pt>
                <c:pt idx="980">
                  <c:v>105.3321</c:v>
                </c:pt>
                <c:pt idx="981">
                  <c:v>105.5529</c:v>
                </c:pt>
                <c:pt idx="982">
                  <c:v>105.8002</c:v>
                </c:pt>
                <c:pt idx="983">
                  <c:v>106.4126</c:v>
                </c:pt>
                <c:pt idx="984">
                  <c:v>106.6354</c:v>
                </c:pt>
                <c:pt idx="985">
                  <c:v>106.7891</c:v>
                </c:pt>
                <c:pt idx="986">
                  <c:v>107.1272</c:v>
                </c:pt>
                <c:pt idx="987">
                  <c:v>107.298</c:v>
                </c:pt>
                <c:pt idx="988">
                  <c:v>107.4954</c:v>
                </c:pt>
                <c:pt idx="989">
                  <c:v>107.6928</c:v>
                </c:pt>
                <c:pt idx="990">
                  <c:v>107.8401</c:v>
                </c:pt>
                <c:pt idx="991">
                  <c:v>107.9883</c:v>
                </c:pt>
                <c:pt idx="992">
                  <c:v>108.1347</c:v>
                </c:pt>
                <c:pt idx="993">
                  <c:v>108.4784</c:v>
                </c:pt>
                <c:pt idx="994">
                  <c:v>108.8968</c:v>
                </c:pt>
                <c:pt idx="995">
                  <c:v>109.1704</c:v>
                </c:pt>
                <c:pt idx="996">
                  <c:v>109.4381</c:v>
                </c:pt>
                <c:pt idx="997">
                  <c:v>109.8311</c:v>
                </c:pt>
                <c:pt idx="998">
                  <c:v>110.0532</c:v>
                </c:pt>
                <c:pt idx="999">
                  <c:v>110.2497</c:v>
                </c:pt>
                <c:pt idx="1000">
                  <c:v>110.4718</c:v>
                </c:pt>
                <c:pt idx="1001">
                  <c:v>110.6684</c:v>
                </c:pt>
                <c:pt idx="1002">
                  <c:v>111.0124</c:v>
                </c:pt>
                <c:pt idx="1003">
                  <c:v>111.1854</c:v>
                </c:pt>
                <c:pt idx="1004">
                  <c:v>111.554</c:v>
                </c:pt>
                <c:pt idx="1005">
                  <c:v>111.7516</c:v>
                </c:pt>
                <c:pt idx="1006">
                  <c:v>112.021</c:v>
                </c:pt>
                <c:pt idx="1007">
                  <c:v>112.2678</c:v>
                </c:pt>
                <c:pt idx="1008">
                  <c:v>112.4404</c:v>
                </c:pt>
                <c:pt idx="1009">
                  <c:v>112.7123</c:v>
                </c:pt>
                <c:pt idx="1010">
                  <c:v>112.9582</c:v>
                </c:pt>
                <c:pt idx="1011">
                  <c:v>113.2277</c:v>
                </c:pt>
                <c:pt idx="1012">
                  <c:v>113.5238</c:v>
                </c:pt>
                <c:pt idx="1013">
                  <c:v>113.7953</c:v>
                </c:pt>
                <c:pt idx="1014">
                  <c:v>113.9694</c:v>
                </c:pt>
                <c:pt idx="1015">
                  <c:v>114.1687</c:v>
                </c:pt>
                <c:pt idx="1016">
                  <c:v>114.4368</c:v>
                </c:pt>
                <c:pt idx="1017">
                  <c:v>114.6336</c:v>
                </c:pt>
                <c:pt idx="1018">
                  <c:v>114.8048</c:v>
                </c:pt>
                <c:pt idx="1019">
                  <c:v>115.0282</c:v>
                </c:pt>
                <c:pt idx="1020">
                  <c:v>115.225</c:v>
                </c:pt>
                <c:pt idx="1021">
                  <c:v>115.4219</c:v>
                </c:pt>
                <c:pt idx="1022">
                  <c:v>115.6935</c:v>
                </c:pt>
                <c:pt idx="1023">
                  <c:v>115.9406</c:v>
                </c:pt>
                <c:pt idx="1024">
                  <c:v>116.1621</c:v>
                </c:pt>
                <c:pt idx="1025">
                  <c:v>116.2138</c:v>
                </c:pt>
                <c:pt idx="1026">
                  <c:v>116.4328</c:v>
                </c:pt>
                <c:pt idx="1027">
                  <c:v>116.6307</c:v>
                </c:pt>
                <c:pt idx="1028">
                  <c:v>116.8031</c:v>
                </c:pt>
                <c:pt idx="1029">
                  <c:v>117.0256</c:v>
                </c:pt>
                <c:pt idx="1030">
                  <c:v>117.2462</c:v>
                </c:pt>
                <c:pt idx="1031">
                  <c:v>117.4687</c:v>
                </c:pt>
                <c:pt idx="1032">
                  <c:v>117.6913</c:v>
                </c:pt>
                <c:pt idx="1033">
                  <c:v>117.8627</c:v>
                </c:pt>
                <c:pt idx="1034">
                  <c:v>118.0607</c:v>
                </c:pt>
                <c:pt idx="1035">
                  <c:v>118.3326</c:v>
                </c:pt>
                <c:pt idx="1036">
                  <c:v>118.6045</c:v>
                </c:pt>
                <c:pt idx="1037">
                  <c:v>118.8005</c:v>
                </c:pt>
                <c:pt idx="1038">
                  <c:v>119.0232</c:v>
                </c:pt>
                <c:pt idx="1039">
                  <c:v>119.3937</c:v>
                </c:pt>
                <c:pt idx="1040">
                  <c:v>119.9347</c:v>
                </c:pt>
                <c:pt idx="1041">
                  <c:v>120.1811</c:v>
                </c:pt>
                <c:pt idx="1042">
                  <c:v>120.3556</c:v>
                </c:pt>
                <c:pt idx="1043">
                  <c:v>120.5537</c:v>
                </c:pt>
                <c:pt idx="1044">
                  <c:v>120.7755</c:v>
                </c:pt>
                <c:pt idx="1045">
                  <c:v>120.8988</c:v>
                </c:pt>
                <c:pt idx="1046">
                  <c:v>121.0456</c:v>
                </c:pt>
                <c:pt idx="1047">
                  <c:v>121.1699</c:v>
                </c:pt>
                <c:pt idx="1048">
                  <c:v>121.2941</c:v>
                </c:pt>
                <c:pt idx="1049">
                  <c:v>121.4666</c:v>
                </c:pt>
                <c:pt idx="1050">
                  <c:v>121.6885</c:v>
                </c:pt>
                <c:pt idx="1051">
                  <c:v>121.9104</c:v>
                </c:pt>
                <c:pt idx="1052">
                  <c:v>122.0839</c:v>
                </c:pt>
                <c:pt idx="1053">
                  <c:v>122.1825</c:v>
                </c:pt>
                <c:pt idx="1054">
                  <c:v>122.2555</c:v>
                </c:pt>
                <c:pt idx="1055">
                  <c:v>122.3078</c:v>
                </c:pt>
                <c:pt idx="1056">
                  <c:v>122.3325</c:v>
                </c:pt>
                <c:pt idx="1057">
                  <c:v>122.3561</c:v>
                </c:pt>
                <c:pt idx="1058">
                  <c:v>122.2831</c:v>
                </c:pt>
                <c:pt idx="1059">
                  <c:v>122.3571</c:v>
                </c:pt>
                <c:pt idx="1060">
                  <c:v>122.4074</c:v>
                </c:pt>
                <c:pt idx="1061">
                  <c:v>122.4814</c:v>
                </c:pt>
                <c:pt idx="1062">
                  <c:v>122.5317</c:v>
                </c:pt>
                <c:pt idx="1063">
                  <c:v>122.5327</c:v>
                </c:pt>
                <c:pt idx="1064">
                  <c:v>122.5564</c:v>
                </c:pt>
                <c:pt idx="1065">
                  <c:v>122.6797</c:v>
                </c:pt>
                <c:pt idx="1066">
                  <c:v>122.8276</c:v>
                </c:pt>
                <c:pt idx="1067">
                  <c:v>122.8779</c:v>
                </c:pt>
                <c:pt idx="1068">
                  <c:v>122.9292</c:v>
                </c:pt>
                <c:pt idx="1069">
                  <c:v>122.9519</c:v>
                </c:pt>
                <c:pt idx="1070">
                  <c:v>123.0269</c:v>
                </c:pt>
                <c:pt idx="1071">
                  <c:v>123.1019</c:v>
                </c:pt>
                <c:pt idx="1072">
                  <c:v>123.1275</c:v>
                </c:pt>
                <c:pt idx="1073">
                  <c:v>123.3238</c:v>
                </c:pt>
                <c:pt idx="1074">
                  <c:v>123.4491</c:v>
                </c:pt>
                <c:pt idx="1075">
                  <c:v>123.5724</c:v>
                </c:pt>
                <c:pt idx="1076">
                  <c:v>123.6711</c:v>
                </c:pt>
                <c:pt idx="1077">
                  <c:v>123.7451</c:v>
                </c:pt>
                <c:pt idx="1078">
                  <c:v>123.8211</c:v>
                </c:pt>
                <c:pt idx="1079">
                  <c:v>123.9187</c:v>
                </c:pt>
                <c:pt idx="1080">
                  <c:v>123.9927</c:v>
                </c:pt>
                <c:pt idx="1081">
                  <c:v>124.0677</c:v>
                </c:pt>
                <c:pt idx="1082">
                  <c:v>124.1161</c:v>
                </c:pt>
                <c:pt idx="1083">
                  <c:v>124.1921</c:v>
                </c:pt>
                <c:pt idx="1084">
                  <c:v>124.2424</c:v>
                </c:pt>
                <c:pt idx="1085">
                  <c:v>124.212</c:v>
                </c:pt>
                <c:pt idx="1086">
                  <c:v>124.3184</c:v>
                </c:pt>
                <c:pt idx="1087">
                  <c:v>124.5641</c:v>
                </c:pt>
                <c:pt idx="1088">
                  <c:v>124.8839</c:v>
                </c:pt>
                <c:pt idx="1089">
                  <c:v>124.9846</c:v>
                </c:pt>
                <c:pt idx="1090">
                  <c:v>125.0853</c:v>
                </c:pt>
                <c:pt idx="1091">
                  <c:v>125.2323</c:v>
                </c:pt>
                <c:pt idx="1092">
                  <c:v>125.332</c:v>
                </c:pt>
                <c:pt idx="1093">
                  <c:v>125.407</c:v>
                </c:pt>
                <c:pt idx="1094">
                  <c:v>125.5531</c:v>
                </c:pt>
                <c:pt idx="1095">
                  <c:v>125.7762</c:v>
                </c:pt>
                <c:pt idx="1096">
                  <c:v>125.9746</c:v>
                </c:pt>
                <c:pt idx="1097">
                  <c:v>126.1227</c:v>
                </c:pt>
                <c:pt idx="1098">
                  <c:v>126.2461</c:v>
                </c:pt>
                <c:pt idx="1099">
                  <c:v>126.4199</c:v>
                </c:pt>
                <c:pt idx="1100">
                  <c:v>126.6924</c:v>
                </c:pt>
                <c:pt idx="1101">
                  <c:v>126.9887</c:v>
                </c:pt>
                <c:pt idx="1102">
                  <c:v>127.1872</c:v>
                </c:pt>
                <c:pt idx="1103">
                  <c:v>127.4825</c:v>
                </c:pt>
                <c:pt idx="1104">
                  <c:v>127.7057</c:v>
                </c:pt>
                <c:pt idx="1105">
                  <c:v>128.0277</c:v>
                </c:pt>
                <c:pt idx="1106">
                  <c:v>128.2736</c:v>
                </c:pt>
                <c:pt idx="1107">
                  <c:v>128.4475</c:v>
                </c:pt>
                <c:pt idx="1108">
                  <c:v>128.6698</c:v>
                </c:pt>
                <c:pt idx="1109">
                  <c:v>128.8437</c:v>
                </c:pt>
                <c:pt idx="1110">
                  <c:v>129.1154</c:v>
                </c:pt>
                <c:pt idx="1111">
                  <c:v>129.313</c:v>
                </c:pt>
                <c:pt idx="1112">
                  <c:v>129.4869</c:v>
                </c:pt>
                <c:pt idx="1113">
                  <c:v>129.6846</c:v>
                </c:pt>
                <c:pt idx="1114">
                  <c:v>129.8575</c:v>
                </c:pt>
                <c:pt idx="1115">
                  <c:v>130.0561</c:v>
                </c:pt>
                <c:pt idx="1116">
                  <c:v>130.1492</c:v>
                </c:pt>
                <c:pt idx="1117">
                  <c:v>130.4525</c:v>
                </c:pt>
                <c:pt idx="1118">
                  <c:v>130.6254</c:v>
                </c:pt>
                <c:pt idx="1119">
                  <c:v>130.8231</c:v>
                </c:pt>
                <c:pt idx="1120">
                  <c:v>131.0208</c:v>
                </c:pt>
                <c:pt idx="1121">
                  <c:v>131.1948</c:v>
                </c:pt>
                <c:pt idx="1122">
                  <c:v>131.4173</c:v>
                </c:pt>
                <c:pt idx="1123">
                  <c:v>131.5094</c:v>
                </c:pt>
                <c:pt idx="1124">
                  <c:v>131.7643</c:v>
                </c:pt>
                <c:pt idx="1125">
                  <c:v>131.9621</c:v>
                </c:pt>
                <c:pt idx="1126">
                  <c:v>132.2103</c:v>
                </c:pt>
                <c:pt idx="1127">
                  <c:v>132.459</c:v>
                </c:pt>
                <c:pt idx="1128">
                  <c:v>132.7552</c:v>
                </c:pt>
                <c:pt idx="1129">
                  <c:v>133.0024</c:v>
                </c:pt>
                <c:pt idx="1130">
                  <c:v>133.2002</c:v>
                </c:pt>
                <c:pt idx="1131">
                  <c:v>133.399</c:v>
                </c:pt>
                <c:pt idx="1132">
                  <c:v>133.5736</c:v>
                </c:pt>
                <c:pt idx="1133">
                  <c:v>133.7962</c:v>
                </c:pt>
                <c:pt idx="1134">
                  <c:v>134.0183</c:v>
                </c:pt>
                <c:pt idx="1135">
                  <c:v>134.2171</c:v>
                </c:pt>
                <c:pt idx="1136">
                  <c:v>134.4397</c:v>
                </c:pt>
                <c:pt idx="1137">
                  <c:v>134.6139</c:v>
                </c:pt>
                <c:pt idx="1138">
                  <c:v>134.8375</c:v>
                </c:pt>
                <c:pt idx="1139">
                  <c:v>135.0344</c:v>
                </c:pt>
                <c:pt idx="1140">
                  <c:v>135.2333</c:v>
                </c:pt>
                <c:pt idx="1141">
                  <c:v>135.4065</c:v>
                </c:pt>
                <c:pt idx="1142">
                  <c:v>135.5817</c:v>
                </c:pt>
                <c:pt idx="1143">
                  <c:v>135.7054</c:v>
                </c:pt>
                <c:pt idx="1144">
                  <c:v>135.9033</c:v>
                </c:pt>
                <c:pt idx="1145">
                  <c:v>136.0765</c:v>
                </c:pt>
                <c:pt idx="1146">
                  <c:v>136.226</c:v>
                </c:pt>
                <c:pt idx="1147">
                  <c:v>136.3755</c:v>
                </c:pt>
                <c:pt idx="1148">
                  <c:v>136.5477</c:v>
                </c:pt>
                <c:pt idx="1149">
                  <c:v>136.7229</c:v>
                </c:pt>
                <c:pt idx="1150">
                  <c:v>136.8704</c:v>
                </c:pt>
                <c:pt idx="1151">
                  <c:v>137.0457</c:v>
                </c:pt>
                <c:pt idx="1152">
                  <c:v>137.2179</c:v>
                </c:pt>
                <c:pt idx="1153">
                  <c:v>137.3427</c:v>
                </c:pt>
                <c:pt idx="1154">
                  <c:v>137.4912</c:v>
                </c:pt>
                <c:pt idx="1155">
                  <c:v>137.6655</c:v>
                </c:pt>
                <c:pt idx="1156">
                  <c:v>137.7892</c:v>
                </c:pt>
                <c:pt idx="1157">
                  <c:v>137.9378</c:v>
                </c:pt>
                <c:pt idx="1158">
                  <c:v>138.0853</c:v>
                </c:pt>
                <c:pt idx="1159">
                  <c:v>138.2358</c:v>
                </c:pt>
                <c:pt idx="1160">
                  <c:v>138.3349</c:v>
                </c:pt>
                <c:pt idx="1161">
                  <c:v>138.4834</c:v>
                </c:pt>
                <c:pt idx="1162">
                  <c:v>138.6577</c:v>
                </c:pt>
                <c:pt idx="1163">
                  <c:v>138.8073</c:v>
                </c:pt>
                <c:pt idx="1164">
                  <c:v>138.9548</c:v>
                </c:pt>
                <c:pt idx="1165">
                  <c:v>139.1044</c:v>
                </c:pt>
                <c:pt idx="1166">
                  <c:v>139.3035</c:v>
                </c:pt>
                <c:pt idx="1167">
                  <c:v>139.4769</c:v>
                </c:pt>
                <c:pt idx="1168">
                  <c:v>139.6512</c:v>
                </c:pt>
                <c:pt idx="1169">
                  <c:v>139.8246</c:v>
                </c:pt>
                <c:pt idx="1170">
                  <c:v>139.9742</c:v>
                </c:pt>
                <c:pt idx="1171">
                  <c:v>140.1217</c:v>
                </c:pt>
                <c:pt idx="1172">
                  <c:v>140.2961</c:v>
                </c:pt>
                <c:pt idx="1173">
                  <c:v>140.4953</c:v>
                </c:pt>
                <c:pt idx="1174">
                  <c:v>140.7182</c:v>
                </c:pt>
                <c:pt idx="1175">
                  <c:v>140.843</c:v>
                </c:pt>
                <c:pt idx="1176">
                  <c:v>140.9927</c:v>
                </c:pt>
                <c:pt idx="1177">
                  <c:v>141.0432</c:v>
                </c:pt>
                <c:pt idx="1178">
                  <c:v>141.0918</c:v>
                </c:pt>
                <c:pt idx="1179">
                  <c:v>141.1176</c:v>
                </c:pt>
                <c:pt idx="1180">
                  <c:v>141.1671</c:v>
                </c:pt>
                <c:pt idx="1181">
                  <c:v>141.1671</c:v>
                </c:pt>
                <c:pt idx="1182">
                  <c:v>141.1681</c:v>
                </c:pt>
                <c:pt idx="1183">
                  <c:v>141.292</c:v>
                </c:pt>
                <c:pt idx="1184">
                  <c:v>141.3425</c:v>
                </c:pt>
                <c:pt idx="1185">
                  <c:v>141.3921</c:v>
                </c:pt>
                <c:pt idx="1186">
                  <c:v>141.4664</c:v>
                </c:pt>
                <c:pt idx="1187">
                  <c:v>141.5149</c:v>
                </c:pt>
                <c:pt idx="1188">
                  <c:v>141.616</c:v>
                </c:pt>
                <c:pt idx="1189">
                  <c:v>141.6666</c:v>
                </c:pt>
                <c:pt idx="1190">
                  <c:v>141.7657</c:v>
                </c:pt>
                <c:pt idx="1191">
                  <c:v>141.84</c:v>
                </c:pt>
                <c:pt idx="1192">
                  <c:v>141.9144</c:v>
                </c:pt>
                <c:pt idx="1193">
                  <c:v>142.0145</c:v>
                </c:pt>
                <c:pt idx="1194">
                  <c:v>142.0888</c:v>
                </c:pt>
                <c:pt idx="1195">
                  <c:v>142.1393</c:v>
                </c:pt>
                <c:pt idx="1196">
                  <c:v>142.2405</c:v>
                </c:pt>
                <c:pt idx="1197">
                  <c:v>142.3386</c:v>
                </c:pt>
                <c:pt idx="1198">
                  <c:v>142.4139</c:v>
                </c:pt>
                <c:pt idx="1199">
                  <c:v>142.513</c:v>
                </c:pt>
                <c:pt idx="1200">
                  <c:v>142.6122</c:v>
                </c:pt>
                <c:pt idx="1201">
                  <c:v>142.6875</c:v>
                </c:pt>
                <c:pt idx="1202">
                  <c:v>142.8114</c:v>
                </c:pt>
                <c:pt idx="1203">
                  <c:v>142.8577</c:v>
                </c:pt>
                <c:pt idx="1204">
                  <c:v>142.9859</c:v>
                </c:pt>
                <c:pt idx="1205">
                  <c:v>143.0612</c:v>
                </c:pt>
                <c:pt idx="1206">
                  <c:v>143.1593</c:v>
                </c:pt>
                <c:pt idx="1207">
                  <c:v>143.2595</c:v>
                </c:pt>
                <c:pt idx="1208">
                  <c:v>143.3586</c:v>
                </c:pt>
                <c:pt idx="1209">
                  <c:v>143.432</c:v>
                </c:pt>
                <c:pt idx="1210">
                  <c:v>143.5311</c:v>
                </c:pt>
                <c:pt idx="1211">
                  <c:v>143.6313</c:v>
                </c:pt>
                <c:pt idx="1212">
                  <c:v>143.7076</c:v>
                </c:pt>
                <c:pt idx="1213">
                  <c:v>143.8068</c:v>
                </c:pt>
                <c:pt idx="1214">
                  <c:v>143.8801</c:v>
                </c:pt>
                <c:pt idx="1215">
                  <c:v>144.0298</c:v>
                </c:pt>
                <c:pt idx="1216">
                  <c:v>144.1548</c:v>
                </c:pt>
                <c:pt idx="1217">
                  <c:v>144.2292</c:v>
                </c:pt>
                <c:pt idx="1218">
                  <c:v>144.3521</c:v>
                </c:pt>
                <c:pt idx="1219">
                  <c:v>144.4771</c:v>
                </c:pt>
                <c:pt idx="1220">
                  <c:v>144.5762</c:v>
                </c:pt>
                <c:pt idx="1221">
                  <c:v>144.7012</c:v>
                </c:pt>
                <c:pt idx="1222">
                  <c:v>144.7756</c:v>
                </c:pt>
                <c:pt idx="1223">
                  <c:v>144.8995</c:v>
                </c:pt>
                <c:pt idx="1224">
                  <c:v>145.0265</c:v>
                </c:pt>
                <c:pt idx="1225">
                  <c:v>145.1266</c:v>
                </c:pt>
                <c:pt idx="1226">
                  <c:v>145.2268</c:v>
                </c:pt>
                <c:pt idx="1227">
                  <c:v>145.325</c:v>
                </c:pt>
                <c:pt idx="1228">
                  <c:v>145.3994</c:v>
                </c:pt>
                <c:pt idx="1229">
                  <c:v>145.5244</c:v>
                </c:pt>
                <c:pt idx="1230">
                  <c:v>145.6245</c:v>
                </c:pt>
                <c:pt idx="1231">
                  <c:v>145.7027</c:v>
                </c:pt>
                <c:pt idx="1232">
                  <c:v>145.8477</c:v>
                </c:pt>
                <c:pt idx="1233">
                  <c:v>145.9469</c:v>
                </c:pt>
                <c:pt idx="1234">
                  <c:v>146.0213</c:v>
                </c:pt>
                <c:pt idx="1235">
                  <c:v>146.1453</c:v>
                </c:pt>
                <c:pt idx="1236">
                  <c:v>146.2465</c:v>
                </c:pt>
                <c:pt idx="1237">
                  <c:v>146.3705</c:v>
                </c:pt>
                <c:pt idx="1238">
                  <c:v>146.4955</c:v>
                </c:pt>
                <c:pt idx="1239">
                  <c:v>146.6195</c:v>
                </c:pt>
                <c:pt idx="1240">
                  <c:v>146.7435</c:v>
                </c:pt>
                <c:pt idx="1241">
                  <c:v>146.8675</c:v>
                </c:pt>
                <c:pt idx="1242">
                  <c:v>146.9905</c:v>
                </c:pt>
                <c:pt idx="1243">
                  <c:v>147.0917</c:v>
                </c:pt>
                <c:pt idx="1244">
                  <c:v>147.2157</c:v>
                </c:pt>
                <c:pt idx="1245">
                  <c:v>147.3645</c:v>
                </c:pt>
                <c:pt idx="1246">
                  <c:v>147.4648</c:v>
                </c:pt>
                <c:pt idx="1247">
                  <c:v>147.5888</c:v>
                </c:pt>
                <c:pt idx="1248">
                  <c:v>147.7138</c:v>
                </c:pt>
                <c:pt idx="1249">
                  <c:v>147.8369</c:v>
                </c:pt>
                <c:pt idx="1250">
                  <c:v>147.9037</c:v>
                </c:pt>
                <c:pt idx="1251">
                  <c:v>148.0611</c:v>
                </c:pt>
                <c:pt idx="1252">
                  <c:v>148.21</c:v>
                </c:pt>
                <c:pt idx="1253">
                  <c:v>148.336</c:v>
                </c:pt>
                <c:pt idx="1254">
                  <c:v>148.4601</c:v>
                </c:pt>
                <c:pt idx="1255">
                  <c:v>148.5841</c:v>
                </c:pt>
                <c:pt idx="1256">
                  <c:v>148.7092</c:v>
                </c:pt>
                <c:pt idx="1257">
                  <c:v>148.8332</c:v>
                </c:pt>
                <c:pt idx="1258">
                  <c:v>148.9314</c:v>
                </c:pt>
                <c:pt idx="1259">
                  <c:v>149.0813</c:v>
                </c:pt>
                <c:pt idx="1260">
                  <c:v>149.2074</c:v>
                </c:pt>
                <c:pt idx="1261">
                  <c:v>149.3315</c:v>
                </c:pt>
                <c:pt idx="1262">
                  <c:v>149.4803</c:v>
                </c:pt>
                <c:pt idx="1263">
                  <c:v>149.6044</c:v>
                </c:pt>
                <c:pt idx="1264">
                  <c:v>149.7295</c:v>
                </c:pt>
                <c:pt idx="1265">
                  <c:v>149.8536</c:v>
                </c:pt>
                <c:pt idx="1266">
                  <c:v>150.0025</c:v>
                </c:pt>
                <c:pt idx="1267">
                  <c:v>150.1782</c:v>
                </c:pt>
                <c:pt idx="1268">
                  <c:v>150.3251</c:v>
                </c:pt>
                <c:pt idx="1269">
                  <c:v>150.476</c:v>
                </c:pt>
                <c:pt idx="1270">
                  <c:v>150.6011</c:v>
                </c:pt>
                <c:pt idx="1271">
                  <c:v>150.7272</c:v>
                </c:pt>
                <c:pt idx="1272">
                  <c:v>150.8751</c:v>
                </c:pt>
                <c:pt idx="1273">
                  <c:v>150.9982</c:v>
                </c:pt>
                <c:pt idx="1274">
                  <c:v>151.1481</c:v>
                </c:pt>
                <c:pt idx="1275">
                  <c:v>151.2991</c:v>
                </c:pt>
                <c:pt idx="1276">
                  <c:v>151.4222</c:v>
                </c:pt>
                <c:pt idx="1277">
                  <c:v>151.5711</c:v>
                </c:pt>
                <c:pt idx="1278">
                  <c:v>151.6952</c:v>
                </c:pt>
                <c:pt idx="1279">
                  <c:v>151.8203</c:v>
                </c:pt>
                <c:pt idx="1280">
                  <c:v>151.9941</c:v>
                </c:pt>
                <c:pt idx="1281">
                  <c:v>152.1441</c:v>
                </c:pt>
                <c:pt idx="1282">
                  <c:v>152.2692</c:v>
                </c:pt>
                <c:pt idx="1283">
                  <c:v>152.441</c:v>
                </c:pt>
                <c:pt idx="1284">
                  <c:v>152.5909</c:v>
                </c:pt>
                <c:pt idx="1285">
                  <c:v>152.7151</c:v>
                </c:pt>
                <c:pt idx="1286">
                  <c:v>152.8661</c:v>
                </c:pt>
                <c:pt idx="1287">
                  <c:v>153.0388</c:v>
                </c:pt>
                <c:pt idx="1288">
                  <c:v>153.1888</c:v>
                </c:pt>
                <c:pt idx="1289">
                  <c:v>153.3627</c:v>
                </c:pt>
                <c:pt idx="1290">
                  <c:v>153.5126</c:v>
                </c:pt>
                <c:pt idx="1291">
                  <c:v>153.6626</c:v>
                </c:pt>
                <c:pt idx="1292">
                  <c:v>153.8354</c:v>
                </c:pt>
                <c:pt idx="1293">
                  <c:v>153.9854</c:v>
                </c:pt>
                <c:pt idx="1294">
                  <c:v>154.1355</c:v>
                </c:pt>
                <c:pt idx="1295">
                  <c:v>154.3093</c:v>
                </c:pt>
                <c:pt idx="1296">
                  <c:v>154.4573</c:v>
                </c:pt>
                <c:pt idx="1297">
                  <c:v>154.6073</c:v>
                </c:pt>
                <c:pt idx="1298">
                  <c:v>154.7812</c:v>
                </c:pt>
                <c:pt idx="1299">
                  <c:v>154.956</c:v>
                </c:pt>
                <c:pt idx="1300">
                  <c:v>155.105</c:v>
                </c:pt>
                <c:pt idx="1301">
                  <c:v>155.2561</c:v>
                </c:pt>
                <c:pt idx="1302">
                  <c:v>155.4289</c:v>
                </c:pt>
                <c:pt idx="1303">
                  <c:v>155.522</c:v>
                </c:pt>
                <c:pt idx="1304">
                  <c:v>155.6783</c:v>
                </c:pt>
                <c:pt idx="1305">
                  <c:v>155.8284</c:v>
                </c:pt>
                <c:pt idx="1306">
                  <c:v>155.9774</c:v>
                </c:pt>
                <c:pt idx="1307">
                  <c:v>156.1016</c:v>
                </c:pt>
                <c:pt idx="1308">
                  <c:v>156.2765</c:v>
                </c:pt>
                <c:pt idx="1309">
                  <c:v>156.4514</c:v>
                </c:pt>
                <c:pt idx="1310">
                  <c:v>156.5746</c:v>
                </c:pt>
                <c:pt idx="1311">
                  <c:v>156.7237</c:v>
                </c:pt>
                <c:pt idx="1312">
                  <c:v>156.8727</c:v>
                </c:pt>
                <c:pt idx="1313">
                  <c:v>157.0228</c:v>
                </c:pt>
                <c:pt idx="1314">
                  <c:v>157.1729</c:v>
                </c:pt>
                <c:pt idx="1315">
                  <c:v>157.322</c:v>
                </c:pt>
                <c:pt idx="1316">
                  <c:v>157.472</c:v>
                </c:pt>
                <c:pt idx="1317">
                  <c:v>157.646</c:v>
                </c:pt>
                <c:pt idx="1318">
                  <c:v>157.7961</c:v>
                </c:pt>
                <c:pt idx="1319">
                  <c:v>157.971</c:v>
                </c:pt>
                <c:pt idx="1320">
                  <c:v>158.1201</c:v>
                </c:pt>
                <c:pt idx="1321">
                  <c:v>158.3189</c:v>
                </c:pt>
                <c:pt idx="1322">
                  <c:v>158.468</c:v>
                </c:pt>
                <c:pt idx="1323">
                  <c:v>158.6429</c:v>
                </c:pt>
                <c:pt idx="1324">
                  <c:v>158.8169</c:v>
                </c:pt>
                <c:pt idx="1325">
                  <c:v>158.9918</c:v>
                </c:pt>
                <c:pt idx="1326">
                  <c:v>159.1648</c:v>
                </c:pt>
                <c:pt idx="1327">
                  <c:v>159.3388</c:v>
                </c:pt>
                <c:pt idx="1328">
                  <c:v>159.5127</c:v>
                </c:pt>
                <c:pt idx="1329">
                  <c:v>159.6877</c:v>
                </c:pt>
                <c:pt idx="1330">
                  <c:v>159.8855</c:v>
                </c:pt>
                <c:pt idx="1331">
                  <c:v>160.0615</c:v>
                </c:pt>
                <c:pt idx="1332">
                  <c:v>160.2365</c:v>
                </c:pt>
                <c:pt idx="1333">
                  <c:v>160.4354</c:v>
                </c:pt>
                <c:pt idx="1334">
                  <c:v>160.6094</c:v>
                </c:pt>
                <c:pt idx="1335">
                  <c:v>160.8092</c:v>
                </c:pt>
                <c:pt idx="1336">
                  <c:v>161.032</c:v>
                </c:pt>
                <c:pt idx="1337">
                  <c:v>161.208</c:v>
                </c:pt>
                <c:pt idx="1338">
                  <c:v>161.383</c:v>
                </c:pt>
                <c:pt idx="1339">
                  <c:v>161.5809</c:v>
                </c:pt>
                <c:pt idx="1340">
                  <c:v>161.7137</c:v>
                </c:pt>
                <c:pt idx="1341">
                  <c:v>161.9558</c:v>
                </c:pt>
                <c:pt idx="1342">
                  <c:v>162.1308</c:v>
                </c:pt>
                <c:pt idx="1343">
                  <c:v>162.3287</c:v>
                </c:pt>
                <c:pt idx="1344">
                  <c:v>162.5027</c:v>
                </c:pt>
                <c:pt idx="1345">
                  <c:v>162.7285</c:v>
                </c:pt>
                <c:pt idx="1346">
                  <c:v>162.9016</c:v>
                </c:pt>
                <c:pt idx="1347">
                  <c:v>163.1254</c:v>
                </c:pt>
                <c:pt idx="1348">
                  <c:v>163.3253</c:v>
                </c:pt>
                <c:pt idx="1349">
                  <c:v>163.5242</c:v>
                </c:pt>
                <c:pt idx="1350">
                  <c:v>163.7241</c:v>
                </c:pt>
                <c:pt idx="1351">
                  <c:v>163.9231</c:v>
                </c:pt>
                <c:pt idx="1352">
                  <c:v>164.122</c:v>
                </c:pt>
                <c:pt idx="1353">
                  <c:v>164.3458</c:v>
                </c:pt>
                <c:pt idx="1354">
                  <c:v>164.5468</c:v>
                </c:pt>
                <c:pt idx="1355">
                  <c:v>164.7146</c:v>
                </c:pt>
                <c:pt idx="1356">
                  <c:v>164.9686</c:v>
                </c:pt>
                <c:pt idx="1357">
                  <c:v>165.1685</c:v>
                </c:pt>
                <c:pt idx="1358">
                  <c:v>165.3675</c:v>
                </c:pt>
                <c:pt idx="1359">
                  <c:v>165.5923</c:v>
                </c:pt>
                <c:pt idx="1360">
                  <c:v>165.7664</c:v>
                </c:pt>
                <c:pt idx="1361">
                  <c:v>165.9684</c:v>
                </c:pt>
                <c:pt idx="1362">
                  <c:v>166.1903</c:v>
                </c:pt>
                <c:pt idx="1363">
                  <c:v>166.4151</c:v>
                </c:pt>
                <c:pt idx="1364">
                  <c:v>166.6131</c:v>
                </c:pt>
                <c:pt idx="1365">
                  <c:v>166.8141</c:v>
                </c:pt>
                <c:pt idx="1366">
                  <c:v>167.037</c:v>
                </c:pt>
                <c:pt idx="1367">
                  <c:v>167.2868</c:v>
                </c:pt>
                <c:pt idx="1368">
                  <c:v>167.4858</c:v>
                </c:pt>
                <c:pt idx="1369">
                  <c:v>167.6848</c:v>
                </c:pt>
                <c:pt idx="1370">
                  <c:v>167.9037</c:v>
                </c:pt>
                <c:pt idx="1371">
                  <c:v>168.1087</c:v>
                </c:pt>
                <c:pt idx="1372">
                  <c:v>168.3575</c:v>
                </c:pt>
                <c:pt idx="1373">
                  <c:v>168.5575</c:v>
                </c:pt>
                <c:pt idx="1374">
                  <c:v>168.7566</c:v>
                </c:pt>
                <c:pt idx="1375">
                  <c:v>168.9815</c:v>
                </c:pt>
                <c:pt idx="1376">
                  <c:v>169.1805</c:v>
                </c:pt>
                <c:pt idx="1377">
                  <c:v>169.3796</c:v>
                </c:pt>
                <c:pt idx="1378">
                  <c:v>169.6543</c:v>
                </c:pt>
                <c:pt idx="1379">
                  <c:v>169.8782</c:v>
                </c:pt>
                <c:pt idx="1380">
                  <c:v>170.0783</c:v>
                </c:pt>
                <c:pt idx="1381">
                  <c:v>170.2773</c:v>
                </c:pt>
                <c:pt idx="1382">
                  <c:v>170.4774</c:v>
                </c:pt>
                <c:pt idx="1383">
                  <c:v>170.7013</c:v>
                </c:pt>
                <c:pt idx="1384">
                  <c:v>170.9014</c:v>
                </c:pt>
                <c:pt idx="1385">
                  <c:v>171.0995</c:v>
                </c:pt>
                <c:pt idx="1386">
                  <c:v>171.3255</c:v>
                </c:pt>
                <c:pt idx="1387">
                  <c:v>171.5245</c:v>
                </c:pt>
                <c:pt idx="1388">
                  <c:v>171.7246</c:v>
                </c:pt>
                <c:pt idx="1389">
                  <c:v>171.9476</c:v>
                </c:pt>
                <c:pt idx="1390">
                  <c:v>172.1477</c:v>
                </c:pt>
                <c:pt idx="1391">
                  <c:v>172.3707</c:v>
                </c:pt>
                <c:pt idx="1392">
                  <c:v>172.5708</c:v>
                </c:pt>
                <c:pt idx="1393">
                  <c:v>172.7958</c:v>
                </c:pt>
                <c:pt idx="1394">
                  <c:v>172.9949</c:v>
                </c:pt>
                <c:pt idx="1395">
                  <c:v>173.195</c:v>
                </c:pt>
                <c:pt idx="1396">
                  <c:v>173.419</c:v>
                </c:pt>
                <c:pt idx="1397">
                  <c:v>173.61</c:v>
                </c:pt>
                <c:pt idx="1398">
                  <c:v>173.8172</c:v>
                </c:pt>
                <c:pt idx="1399">
                  <c:v>174.0432</c:v>
                </c:pt>
                <c:pt idx="1400">
                  <c:v>174.2423</c:v>
                </c:pt>
                <c:pt idx="1401">
                  <c:v>174.4663</c:v>
                </c:pt>
                <c:pt idx="1402">
                  <c:v>174.6406</c:v>
                </c:pt>
                <c:pt idx="1403">
                  <c:v>174.8646</c:v>
                </c:pt>
                <c:pt idx="1404">
                  <c:v>175.0637</c:v>
                </c:pt>
                <c:pt idx="1405">
                  <c:v>175.2898</c:v>
                </c:pt>
                <c:pt idx="1406">
                  <c:v>175.4879</c:v>
                </c:pt>
                <c:pt idx="1407">
                  <c:v>175.7129</c:v>
                </c:pt>
                <c:pt idx="1408">
                  <c:v>175.9111</c:v>
                </c:pt>
                <c:pt idx="1409">
                  <c:v>176.1361</c:v>
                </c:pt>
                <c:pt idx="1410">
                  <c:v>176.3352</c:v>
                </c:pt>
                <c:pt idx="1411">
                  <c:v>176.5311</c:v>
                </c:pt>
                <c:pt idx="1412">
                  <c:v>176.7853</c:v>
                </c:pt>
                <c:pt idx="1413">
                  <c:v>176.9845</c:v>
                </c:pt>
                <c:pt idx="1414">
                  <c:v>177.2344</c:v>
                </c:pt>
                <c:pt idx="1415">
                  <c:v>177.4336</c:v>
                </c:pt>
                <c:pt idx="1416">
                  <c:v>177.6597</c:v>
                </c:pt>
                <c:pt idx="1417">
                  <c:v>177.8847</c:v>
                </c:pt>
                <c:pt idx="1418">
                  <c:v>178.0829</c:v>
                </c:pt>
                <c:pt idx="1419">
                  <c:v>178.3059</c:v>
                </c:pt>
                <c:pt idx="1420">
                  <c:v>178.5071</c:v>
                </c:pt>
                <c:pt idx="1421">
                  <c:v>178.739</c:v>
                </c:pt>
                <c:pt idx="1422">
                  <c:v>178.9563</c:v>
                </c:pt>
                <c:pt idx="1423">
                  <c:v>179.1544</c:v>
                </c:pt>
                <c:pt idx="1424">
                  <c:v>179.3546</c:v>
                </c:pt>
                <c:pt idx="1425">
                  <c:v>179.5528</c:v>
                </c:pt>
                <c:pt idx="1426">
                  <c:v>179.7798</c:v>
                </c:pt>
                <c:pt idx="1427">
                  <c:v>179.979</c:v>
                </c:pt>
                <c:pt idx="1428">
                  <c:v>180.2031</c:v>
                </c:pt>
                <c:pt idx="1429">
                  <c:v>180.4262</c:v>
                </c:pt>
                <c:pt idx="1430">
                  <c:v>180.6103</c:v>
                </c:pt>
                <c:pt idx="1431">
                  <c:v>180.8515</c:v>
                </c:pt>
                <c:pt idx="1432">
                  <c:v>181.0517</c:v>
                </c:pt>
                <c:pt idx="1433">
                  <c:v>181.2757</c:v>
                </c:pt>
                <c:pt idx="1434">
                  <c:v>181.4759</c:v>
                </c:pt>
                <c:pt idx="1435">
                  <c:v>181.6741</c:v>
                </c:pt>
                <c:pt idx="1436">
                  <c:v>181.8733</c:v>
                </c:pt>
                <c:pt idx="1437">
                  <c:v>182.0745</c:v>
                </c:pt>
                <c:pt idx="1438">
                  <c:v>182.2737</c:v>
                </c:pt>
                <c:pt idx="1439">
                  <c:v>182.4241</c:v>
                </c:pt>
                <c:pt idx="1440">
                  <c:v>182.6243</c:v>
                </c:pt>
                <c:pt idx="1441">
                  <c:v>182.7976</c:v>
                </c:pt>
                <c:pt idx="1442">
                  <c:v>183.0964</c:v>
                </c:pt>
                <c:pt idx="1443">
                  <c:v>183.3474</c:v>
                </c:pt>
                <c:pt idx="1444">
                  <c:v>183.4958</c:v>
                </c:pt>
                <c:pt idx="1445">
                  <c:v>183.7199</c:v>
                </c:pt>
                <c:pt idx="1446">
                  <c:v>183.945</c:v>
                </c:pt>
                <c:pt idx="1447">
                  <c:v>184.2199</c:v>
                </c:pt>
                <c:pt idx="1448">
                  <c:v>184.4689</c:v>
                </c:pt>
                <c:pt idx="1449">
                  <c:v>184.7189</c:v>
                </c:pt>
                <c:pt idx="1450">
                  <c:v>184.9689</c:v>
                </c:pt>
                <c:pt idx="1451">
                  <c:v>185.2169</c:v>
                </c:pt>
                <c:pt idx="1452">
                  <c:v>185.4421</c:v>
                </c:pt>
                <c:pt idx="1453">
                  <c:v>185.6652</c:v>
                </c:pt>
                <c:pt idx="1454">
                  <c:v>185.9421</c:v>
                </c:pt>
                <c:pt idx="1455">
                  <c:v>186.1403</c:v>
                </c:pt>
                <c:pt idx="1456">
                  <c:v>186.3893</c:v>
                </c:pt>
                <c:pt idx="1457">
                  <c:v>186.6011</c:v>
                </c:pt>
                <c:pt idx="1458">
                  <c:v>186.8634</c:v>
                </c:pt>
                <c:pt idx="1459">
                  <c:v>187.1373</c:v>
                </c:pt>
                <c:pt idx="1460">
                  <c:v>187.3874</c:v>
                </c:pt>
                <c:pt idx="1461">
                  <c:v>187.6364</c:v>
                </c:pt>
                <c:pt idx="1462">
                  <c:v>187.8625</c:v>
                </c:pt>
                <c:pt idx="1463">
                  <c:v>188.0846</c:v>
                </c:pt>
                <c:pt idx="1464">
                  <c:v>188.2858</c:v>
                </c:pt>
                <c:pt idx="1465">
                  <c:v>188.5348</c:v>
                </c:pt>
                <c:pt idx="1466">
                  <c:v>188.7589</c:v>
                </c:pt>
                <c:pt idx="1467">
                  <c:v>188.984</c:v>
                </c:pt>
                <c:pt idx="1468">
                  <c:v>189.1551</c:v>
                </c:pt>
                <c:pt idx="1469">
                  <c:v>189.3842</c:v>
                </c:pt>
                <c:pt idx="1470">
                  <c:v>189.6086</c:v>
                </c:pt>
                <c:pt idx="1471">
                  <c:v>189.8058</c:v>
                </c:pt>
                <c:pt idx="1472">
                  <c:v>190.0319</c:v>
                </c:pt>
                <c:pt idx="1473">
                  <c:v>190.2321</c:v>
                </c:pt>
                <c:pt idx="1474">
                  <c:v>190.4303</c:v>
                </c:pt>
                <c:pt idx="1475">
                  <c:v>190.6803</c:v>
                </c:pt>
                <c:pt idx="1476">
                  <c:v>190.8513</c:v>
                </c:pt>
                <c:pt idx="1477">
                  <c:v>191.1046</c:v>
                </c:pt>
                <c:pt idx="1478">
                  <c:v>191.3297</c:v>
                </c:pt>
                <c:pt idx="1479">
                  <c:v>191.5528</c:v>
                </c:pt>
                <c:pt idx="1480">
                  <c:v>191.753</c:v>
                </c:pt>
                <c:pt idx="1481">
                  <c:v>192.002</c:v>
                </c:pt>
                <c:pt idx="1482">
                  <c:v>192.2272</c:v>
                </c:pt>
                <c:pt idx="1483">
                  <c:v>192.4221</c:v>
                </c:pt>
                <c:pt idx="1484">
                  <c:v>192.6505</c:v>
                </c:pt>
                <c:pt idx="1485">
                  <c:v>192.8755</c:v>
                </c:pt>
                <c:pt idx="1486">
                  <c:v>193.0757</c:v>
                </c:pt>
                <c:pt idx="1487">
                  <c:v>193.2998</c:v>
                </c:pt>
                <c:pt idx="1488">
                  <c:v>193.5229</c:v>
                </c:pt>
                <c:pt idx="1489">
                  <c:v>193.749</c:v>
                </c:pt>
                <c:pt idx="1490">
                  <c:v>193.999</c:v>
                </c:pt>
                <c:pt idx="1491">
                  <c:v>194.1962</c:v>
                </c:pt>
                <c:pt idx="1492">
                  <c:v>194.4213</c:v>
                </c:pt>
                <c:pt idx="1493">
                  <c:v>194.6703</c:v>
                </c:pt>
                <c:pt idx="1494">
                  <c:v>194.8456</c:v>
                </c:pt>
                <c:pt idx="1495">
                  <c:v>195.0956</c:v>
                </c:pt>
                <c:pt idx="1496">
                  <c:v>195.2958</c:v>
                </c:pt>
                <c:pt idx="1497">
                  <c:v>195.5198</c:v>
                </c:pt>
                <c:pt idx="1498">
                  <c:v>195.7698</c:v>
                </c:pt>
                <c:pt idx="1499">
                  <c:v>196.0178</c:v>
                </c:pt>
                <c:pt idx="1500">
                  <c:v>196.2678</c:v>
                </c:pt>
                <c:pt idx="1501">
                  <c:v>196.4679</c:v>
                </c:pt>
                <c:pt idx="1502">
                  <c:v>196.6671</c:v>
                </c:pt>
                <c:pt idx="1503">
                  <c:v>196.8663</c:v>
                </c:pt>
                <c:pt idx="1504">
                  <c:v>197.0416</c:v>
                </c:pt>
                <c:pt idx="1505">
                  <c:v>197.2656</c:v>
                </c:pt>
                <c:pt idx="1506">
                  <c:v>197.4897</c:v>
                </c:pt>
                <c:pt idx="1507">
                  <c:v>197.7148</c:v>
                </c:pt>
                <c:pt idx="1508">
                  <c:v>197.7512</c:v>
                </c:pt>
                <c:pt idx="1509">
                  <c:v>198.0135</c:v>
                </c:pt>
                <c:pt idx="1510">
                  <c:v>198.2084</c:v>
                </c:pt>
                <c:pt idx="1511">
                  <c:v>198.4636</c:v>
                </c:pt>
                <c:pt idx="1512">
                  <c:v>198.6628</c:v>
                </c:pt>
                <c:pt idx="1513">
                  <c:v>198.8619</c:v>
                </c:pt>
                <c:pt idx="1514">
                  <c:v>199.086</c:v>
                </c:pt>
                <c:pt idx="1515">
                  <c:v>199.2861</c:v>
                </c:pt>
                <c:pt idx="1516">
                  <c:v>199.4853</c:v>
                </c:pt>
                <c:pt idx="1517">
                  <c:v>199.7103</c:v>
                </c:pt>
                <c:pt idx="1518">
                  <c:v>199.9323</c:v>
                </c:pt>
                <c:pt idx="1519">
                  <c:v>200.1594</c:v>
                </c:pt>
                <c:pt idx="1520">
                  <c:v>200.3575</c:v>
                </c:pt>
                <c:pt idx="1521">
                  <c:v>200.5816</c:v>
                </c:pt>
                <c:pt idx="1522">
                  <c:v>200.7817</c:v>
                </c:pt>
                <c:pt idx="1523">
                  <c:v>201.0067</c:v>
                </c:pt>
                <c:pt idx="1524">
                  <c:v>201.2058</c:v>
                </c:pt>
                <c:pt idx="1525">
                  <c:v>201.4557</c:v>
                </c:pt>
                <c:pt idx="1526">
                  <c:v>201.5988</c:v>
                </c:pt>
                <c:pt idx="1527">
                  <c:v>201.8291</c:v>
                </c:pt>
                <c:pt idx="1528">
                  <c:v>202.0531</c:v>
                </c:pt>
                <c:pt idx="1529">
                  <c:v>202.2522</c:v>
                </c:pt>
                <c:pt idx="1530">
                  <c:v>202.4782</c:v>
                </c:pt>
                <c:pt idx="1531">
                  <c:v>202.7002</c:v>
                </c:pt>
                <c:pt idx="1532">
                  <c:v>202.9262</c:v>
                </c:pt>
                <c:pt idx="1533">
                  <c:v>203.1263</c:v>
                </c:pt>
                <c:pt idx="1534">
                  <c:v>203.3503</c:v>
                </c:pt>
                <c:pt idx="1535">
                  <c:v>203.5743</c:v>
                </c:pt>
                <c:pt idx="1536">
                  <c:v>203.7754</c:v>
                </c:pt>
                <c:pt idx="1537">
                  <c:v>204.0222</c:v>
                </c:pt>
                <c:pt idx="1538">
                  <c:v>204.2492</c:v>
                </c:pt>
                <c:pt idx="1539">
                  <c:v>204.4473</c:v>
                </c:pt>
                <c:pt idx="1540">
                  <c:v>204.6723</c:v>
                </c:pt>
                <c:pt idx="1541">
                  <c:v>204.8972</c:v>
                </c:pt>
                <c:pt idx="1542">
                  <c:v>205.0953</c:v>
                </c:pt>
                <c:pt idx="1543">
                  <c:v>205.3203</c:v>
                </c:pt>
                <c:pt idx="1544">
                  <c:v>205.5442</c:v>
                </c:pt>
                <c:pt idx="1545">
                  <c:v>205.7443</c:v>
                </c:pt>
                <c:pt idx="1546">
                  <c:v>205.9424</c:v>
                </c:pt>
                <c:pt idx="1547">
                  <c:v>206.1663</c:v>
                </c:pt>
                <c:pt idx="1548">
                  <c:v>206.3912</c:v>
                </c:pt>
                <c:pt idx="1549">
                  <c:v>206.5903</c:v>
                </c:pt>
                <c:pt idx="1550">
                  <c:v>206.8152</c:v>
                </c:pt>
                <c:pt idx="1551">
                  <c:v>207.0391</c:v>
                </c:pt>
                <c:pt idx="1552">
                  <c:v>207.263</c:v>
                </c:pt>
                <c:pt idx="1553">
                  <c:v>207.5118</c:v>
                </c:pt>
                <c:pt idx="1554">
                  <c:v>207.7119</c:v>
                </c:pt>
                <c:pt idx="1555">
                  <c:v>207.9368</c:v>
                </c:pt>
                <c:pt idx="1556">
                  <c:v>208.1617</c:v>
                </c:pt>
                <c:pt idx="1557">
                  <c:v>208.3856</c:v>
                </c:pt>
                <c:pt idx="1558">
                  <c:v>208.6343</c:v>
                </c:pt>
                <c:pt idx="1559">
                  <c:v>209.4313</c:v>
                </c:pt>
                <c:pt idx="1560">
                  <c:v>209.6562</c:v>
                </c:pt>
                <c:pt idx="1561">
                  <c:v>209.9049</c:v>
                </c:pt>
                <c:pt idx="1562">
                  <c:v>210.1547</c:v>
                </c:pt>
                <c:pt idx="1563">
                  <c:v>210.4034</c:v>
                </c:pt>
                <c:pt idx="1564">
                  <c:v>210.6262</c:v>
                </c:pt>
                <c:pt idx="1565">
                  <c:v>210.8759</c:v>
                </c:pt>
                <c:pt idx="1566">
                  <c:v>211.1018</c:v>
                </c:pt>
                <c:pt idx="1567">
                  <c:v>211.2945</c:v>
                </c:pt>
                <c:pt idx="1568">
                  <c:v>211.5723</c:v>
                </c:pt>
                <c:pt idx="1569">
                  <c:v>211.7971</c:v>
                </c:pt>
                <c:pt idx="1570">
                  <c:v>212.022</c:v>
                </c:pt>
                <c:pt idx="1571">
                  <c:v>212.2716</c:v>
                </c:pt>
                <c:pt idx="1572">
                  <c:v>212.4924</c:v>
                </c:pt>
                <c:pt idx="1573">
                  <c:v>212.7441</c:v>
                </c:pt>
                <c:pt idx="1574">
                  <c:v>212.9689</c:v>
                </c:pt>
                <c:pt idx="1575">
                  <c:v>213.2175</c:v>
                </c:pt>
                <c:pt idx="1576">
                  <c:v>213.4413</c:v>
                </c:pt>
                <c:pt idx="1577">
                  <c:v>213.6909</c:v>
                </c:pt>
                <c:pt idx="1578">
                  <c:v>213.9147</c:v>
                </c:pt>
                <c:pt idx="1579">
                  <c:v>214.1643</c:v>
                </c:pt>
                <c:pt idx="1580">
                  <c:v>214.3881</c:v>
                </c:pt>
                <c:pt idx="1581">
                  <c:v>214.6367</c:v>
                </c:pt>
                <c:pt idx="1582">
                  <c:v>214.8863</c:v>
                </c:pt>
                <c:pt idx="1583">
                  <c:v>215.1339</c:v>
                </c:pt>
                <c:pt idx="1584">
                  <c:v>215.3099</c:v>
                </c:pt>
                <c:pt idx="1585">
                  <c:v>215.0364</c:v>
                </c:pt>
                <c:pt idx="1586">
                  <c:v>215.0374</c:v>
                </c:pt>
                <c:pt idx="1587">
                  <c:v>215.2602</c:v>
                </c:pt>
                <c:pt idx="1588">
                  <c:v>215.461</c:v>
                </c:pt>
                <c:pt idx="1589">
                  <c:v>215.6579</c:v>
                </c:pt>
                <c:pt idx="1590">
                  <c:v>215.9075</c:v>
                </c:pt>
                <c:pt idx="1591">
                  <c:v>216.156</c:v>
                </c:pt>
                <c:pt idx="1592">
                  <c:v>216.3817</c:v>
                </c:pt>
                <c:pt idx="1593">
                  <c:v>216.5796</c:v>
                </c:pt>
                <c:pt idx="1594">
                  <c:v>216.8033</c:v>
                </c:pt>
                <c:pt idx="1595">
                  <c:v>217.0279</c:v>
                </c:pt>
                <c:pt idx="1596">
                  <c:v>217.2785</c:v>
                </c:pt>
                <c:pt idx="1597">
                  <c:v>217.5021</c:v>
                </c:pt>
                <c:pt idx="1598">
                  <c:v>217.7506</c:v>
                </c:pt>
                <c:pt idx="1599">
                  <c:v>218.0985</c:v>
                </c:pt>
                <c:pt idx="1600">
                  <c:v>218.2198</c:v>
                </c:pt>
                <c:pt idx="1601">
                  <c:v>218.4712</c:v>
                </c:pt>
                <c:pt idx="1602">
                  <c:v>218.7446</c:v>
                </c:pt>
                <c:pt idx="1603">
                  <c:v>219.0676</c:v>
                </c:pt>
                <c:pt idx="1604">
                  <c:v>219.3476</c:v>
                </c:pt>
                <c:pt idx="1605">
                  <c:v>219.4164</c:v>
                </c:pt>
                <c:pt idx="1606">
                  <c:v>219.64</c:v>
                </c:pt>
                <c:pt idx="1607">
                  <c:v>219.8646</c:v>
                </c:pt>
                <c:pt idx="1608">
                  <c:v>220.112</c:v>
                </c:pt>
                <c:pt idx="1609">
                  <c:v>220.3625</c:v>
                </c:pt>
                <c:pt idx="1610">
                  <c:v>220.6098</c:v>
                </c:pt>
                <c:pt idx="1611">
                  <c:v>220.8758</c:v>
                </c:pt>
                <c:pt idx="1612">
                  <c:v>221.1573</c:v>
                </c:pt>
                <c:pt idx="1613">
                  <c:v>221.4057</c:v>
                </c:pt>
                <c:pt idx="1614">
                  <c:v>221.7286</c:v>
                </c:pt>
                <c:pt idx="1615">
                  <c:v>221.979</c:v>
                </c:pt>
                <c:pt idx="1616">
                  <c:v>222.2273</c:v>
                </c:pt>
                <c:pt idx="1617">
                  <c:v>222.4767</c:v>
                </c:pt>
                <c:pt idx="1618">
                  <c:v>222.725</c:v>
                </c:pt>
                <c:pt idx="1619">
                  <c:v>222.9733</c:v>
                </c:pt>
                <c:pt idx="1620">
                  <c:v>223.2226</c:v>
                </c:pt>
                <c:pt idx="1621">
                  <c:v>223.4461</c:v>
                </c:pt>
                <c:pt idx="1622">
                  <c:v>223.7182</c:v>
                </c:pt>
                <c:pt idx="1623">
                  <c:v>223.9685</c:v>
                </c:pt>
                <c:pt idx="1624">
                  <c:v>224.2168</c:v>
                </c:pt>
                <c:pt idx="1625">
                  <c:v>224.4899</c:v>
                </c:pt>
                <c:pt idx="1626">
                  <c:v>224.7143</c:v>
                </c:pt>
                <c:pt idx="1627">
                  <c:v>225.0122</c:v>
                </c:pt>
                <c:pt idx="1628">
                  <c:v>225.2604</c:v>
                </c:pt>
                <c:pt idx="1629">
                  <c:v>225.4838</c:v>
                </c:pt>
                <c:pt idx="1630">
                  <c:v>225.7569</c:v>
                </c:pt>
                <c:pt idx="1631">
                  <c:v>226.1302</c:v>
                </c:pt>
                <c:pt idx="1632">
                  <c:v>226.3535</c:v>
                </c:pt>
                <c:pt idx="1633">
                  <c:v>226.5756</c:v>
                </c:pt>
                <c:pt idx="1634">
                  <c:v>226.8519</c:v>
                </c:pt>
                <c:pt idx="1635">
                  <c:v>227.0752</c:v>
                </c:pt>
                <c:pt idx="1636">
                  <c:v>227.3244</c:v>
                </c:pt>
                <c:pt idx="1637">
                  <c:v>227.5219</c:v>
                </c:pt>
                <c:pt idx="1638">
                  <c:v>227.8464</c:v>
                </c:pt>
                <c:pt idx="1639">
                  <c:v>228.2434</c:v>
                </c:pt>
                <c:pt idx="1640">
                  <c:v>228.4677</c:v>
                </c:pt>
                <c:pt idx="1641">
                  <c:v>227.8971</c:v>
                </c:pt>
                <c:pt idx="1642">
                  <c:v>227.5507</c:v>
                </c:pt>
                <c:pt idx="1643">
                  <c:v>227.3264</c:v>
                </c:pt>
                <c:pt idx="1644">
                  <c:v>227.1537</c:v>
                </c:pt>
                <c:pt idx="1645">
                  <c:v>227.0544</c:v>
                </c:pt>
                <c:pt idx="1646">
                  <c:v>227.0048</c:v>
                </c:pt>
                <c:pt idx="1647">
                  <c:v>226.981</c:v>
                </c:pt>
                <c:pt idx="1648">
                  <c:v>227.0068</c:v>
                </c:pt>
                <c:pt idx="1649">
                  <c:v>226.9677</c:v>
                </c:pt>
                <c:pt idx="1650">
                  <c:v>227.0501</c:v>
                </c:pt>
                <c:pt idx="1651">
                  <c:v>227.1557</c:v>
                </c:pt>
                <c:pt idx="1652">
                  <c:v>227.2797</c:v>
                </c:pt>
                <c:pt idx="1653">
                  <c:v>227.379</c:v>
                </c:pt>
                <c:pt idx="1654">
                  <c:v>227.5299</c:v>
                </c:pt>
                <c:pt idx="1655">
                  <c:v>227.6539</c:v>
                </c:pt>
                <c:pt idx="1656">
                  <c:v>227.779</c:v>
                </c:pt>
                <c:pt idx="1657">
                  <c:v>227.9021</c:v>
                </c:pt>
                <c:pt idx="1658">
                  <c:v>228.0768</c:v>
                </c:pt>
                <c:pt idx="1659">
                  <c:v>228.2246</c:v>
                </c:pt>
                <c:pt idx="1660">
                  <c:v>228.4231</c:v>
                </c:pt>
                <c:pt idx="1661">
                  <c:v>228.573</c:v>
                </c:pt>
                <c:pt idx="1662">
                  <c:v>228.7476</c:v>
                </c:pt>
                <c:pt idx="1663">
                  <c:v>228.9461</c:v>
                </c:pt>
                <c:pt idx="1664">
                  <c:v>229.1445</c:v>
                </c:pt>
                <c:pt idx="1665">
                  <c:v>229.3182</c:v>
                </c:pt>
                <c:pt idx="1666">
                  <c:v>229.5176</c:v>
                </c:pt>
                <c:pt idx="1667">
                  <c:v>229.716</c:v>
                </c:pt>
                <c:pt idx="1668">
                  <c:v>229.9155</c:v>
                </c:pt>
                <c:pt idx="1669">
                  <c:v>230.1377</c:v>
                </c:pt>
                <c:pt idx="1670">
                  <c:v>230.3619</c:v>
                </c:pt>
                <c:pt idx="1671">
                  <c:v>230.5841</c:v>
                </c:pt>
                <c:pt idx="1672">
                  <c:v>230.8093</c:v>
                </c:pt>
                <c:pt idx="1673">
                  <c:v>231.0325</c:v>
                </c:pt>
                <c:pt idx="1674">
                  <c:v>231.2319</c:v>
                </c:pt>
                <c:pt idx="1675">
                  <c:v>231.454</c:v>
                </c:pt>
                <c:pt idx="1676">
                  <c:v>231.6772</c:v>
                </c:pt>
                <c:pt idx="1677">
                  <c:v>231.9261</c:v>
                </c:pt>
                <c:pt idx="1678">
                  <c:v>232.1245</c:v>
                </c:pt>
                <c:pt idx="1679">
                  <c:v>232.3486</c:v>
                </c:pt>
                <c:pt idx="1680">
                  <c:v>232.5717</c:v>
                </c:pt>
                <c:pt idx="1681">
                  <c:v>232.7959</c:v>
                </c:pt>
                <c:pt idx="1682">
                  <c:v>233.0427</c:v>
                </c:pt>
                <c:pt idx="1683">
                  <c:v>233.2926</c:v>
                </c:pt>
                <c:pt idx="1684">
                  <c:v>233.5405</c:v>
                </c:pt>
                <c:pt idx="1685">
                  <c:v>233.8131</c:v>
                </c:pt>
                <c:pt idx="1686">
                  <c:v>234.0134</c:v>
                </c:pt>
                <c:pt idx="1687">
                  <c:v>234.2612</c:v>
                </c:pt>
                <c:pt idx="1688">
                  <c:v>234.509</c:v>
                </c:pt>
                <c:pt idx="1689">
                  <c:v>234.7558</c:v>
                </c:pt>
                <c:pt idx="1690">
                  <c:v>235.0036</c:v>
                </c:pt>
                <c:pt idx="1691">
                  <c:v>235.2276</c:v>
                </c:pt>
                <c:pt idx="1692">
                  <c:v>235.5012</c:v>
                </c:pt>
                <c:pt idx="1693">
                  <c:v>235.7242</c:v>
                </c:pt>
                <c:pt idx="1694">
                  <c:v>235.9709</c:v>
                </c:pt>
                <c:pt idx="1695">
                  <c:v>236.2454</c:v>
                </c:pt>
                <c:pt idx="1696">
                  <c:v>236.4931</c:v>
                </c:pt>
                <c:pt idx="1697">
                  <c:v>236.7409</c:v>
                </c:pt>
                <c:pt idx="1698">
                  <c:v>237.0143</c:v>
                </c:pt>
                <c:pt idx="1699">
                  <c:v>237.263</c:v>
                </c:pt>
                <c:pt idx="1700">
                  <c:v>237.5344</c:v>
                </c:pt>
                <c:pt idx="1701">
                  <c:v>237.7821</c:v>
                </c:pt>
                <c:pt idx="1702">
                  <c:v>238.0565</c:v>
                </c:pt>
                <c:pt idx="1703">
                  <c:v>238.3299</c:v>
                </c:pt>
                <c:pt idx="1704">
                  <c:v>238.528</c:v>
                </c:pt>
                <c:pt idx="1705">
                  <c:v>238.7993</c:v>
                </c:pt>
                <c:pt idx="1706">
                  <c:v>239.048</c:v>
                </c:pt>
                <c:pt idx="1707">
                  <c:v>239.2955</c:v>
                </c:pt>
                <c:pt idx="1708">
                  <c:v>239.5678</c:v>
                </c:pt>
                <c:pt idx="1709">
                  <c:v>239.8164</c:v>
                </c:pt>
                <c:pt idx="1710">
                  <c:v>240.0887</c:v>
                </c:pt>
                <c:pt idx="1711">
                  <c:v>240.6837</c:v>
                </c:pt>
                <c:pt idx="1712">
                  <c:v>241.1777</c:v>
                </c:pt>
                <c:pt idx="1713">
                  <c:v>241.5499</c:v>
                </c:pt>
                <c:pt idx="1714">
                  <c:v>241.92</c:v>
                </c:pt>
                <c:pt idx="1715">
                  <c:v>242.2921</c:v>
                </c:pt>
                <c:pt idx="1716">
                  <c:v>242.6137</c:v>
                </c:pt>
                <c:pt idx="1717">
                  <c:v>242.9116</c:v>
                </c:pt>
                <c:pt idx="1718">
                  <c:v>243.1837</c:v>
                </c:pt>
                <c:pt idx="1719">
                  <c:v>243.4098</c:v>
                </c:pt>
                <c:pt idx="1720">
                  <c:v>243.7289</c:v>
                </c:pt>
                <c:pt idx="1721">
                  <c:v>244.0009</c:v>
                </c:pt>
                <c:pt idx="1722">
                  <c:v>244.2987</c:v>
                </c:pt>
                <c:pt idx="1723">
                  <c:v>244.547</c:v>
                </c:pt>
                <c:pt idx="1724">
                  <c:v>245.3866</c:v>
                </c:pt>
                <c:pt idx="1725">
                  <c:v>245.709</c:v>
                </c:pt>
                <c:pt idx="1726">
                  <c:v>246.2306</c:v>
                </c:pt>
                <c:pt idx="1727">
                  <c:v>246.8203</c:v>
                </c:pt>
                <c:pt idx="1728">
                  <c:v>247.1673</c:v>
                </c:pt>
                <c:pt idx="1729">
                  <c:v>247.5143</c:v>
                </c:pt>
                <c:pt idx="1730">
                  <c:v>247.7624</c:v>
                </c:pt>
                <c:pt idx="1731">
                  <c:v>247.7586</c:v>
                </c:pt>
                <c:pt idx="1732">
                  <c:v>247.7863</c:v>
                </c:pt>
                <c:pt idx="1733">
                  <c:v>248.234</c:v>
                </c:pt>
                <c:pt idx="1734">
                  <c:v>248.7785</c:v>
                </c:pt>
                <c:pt idx="1735">
                  <c:v>249.2561</c:v>
                </c:pt>
                <c:pt idx="1736">
                  <c:v>249.6688</c:v>
                </c:pt>
                <c:pt idx="1737">
                  <c:v>249.9115</c:v>
                </c:pt>
                <c:pt idx="1738">
                  <c:v>250.2336</c:v>
                </c:pt>
                <c:pt idx="1739">
                  <c:v>250.491</c:v>
                </c:pt>
                <c:pt idx="1740">
                  <c:v>250.8119</c:v>
                </c:pt>
                <c:pt idx="1741">
                  <c:v>251.1728</c:v>
                </c:pt>
                <c:pt idx="1742">
                  <c:v>251.4559</c:v>
                </c:pt>
                <c:pt idx="1743">
                  <c:v>251.8024</c:v>
                </c:pt>
                <c:pt idx="1744">
                  <c:v>252.0914</c:v>
                </c:pt>
                <c:pt idx="1745">
                  <c:v>252.4831</c:v>
                </c:pt>
                <c:pt idx="1746">
                  <c:v>252.8286</c:v>
                </c:pt>
                <c:pt idx="1747">
                  <c:v>253.1514</c:v>
                </c:pt>
                <c:pt idx="1748">
                  <c:v>253.4465</c:v>
                </c:pt>
                <c:pt idx="1749">
                  <c:v>253.7909</c:v>
                </c:pt>
                <c:pt idx="1750">
                  <c:v>254.1136</c:v>
                </c:pt>
                <c:pt idx="1751">
                  <c:v>254.459</c:v>
                </c:pt>
                <c:pt idx="1752">
                  <c:v>254.7807</c:v>
                </c:pt>
                <c:pt idx="1753">
                  <c:v>255.1013</c:v>
                </c:pt>
                <c:pt idx="1754">
                  <c:v>255.4476</c:v>
                </c:pt>
                <c:pt idx="1755">
                  <c:v>255.8175</c:v>
                </c:pt>
                <c:pt idx="1756">
                  <c:v>256.1617</c:v>
                </c:pt>
                <c:pt idx="1757">
                  <c:v>256.5325</c:v>
                </c:pt>
                <c:pt idx="1758">
                  <c:v>256.8294</c:v>
                </c:pt>
                <c:pt idx="1759">
                  <c:v>257.1755</c:v>
                </c:pt>
                <c:pt idx="1760">
                  <c:v>257.5216</c:v>
                </c:pt>
                <c:pt idx="1761">
                  <c:v>257.8656</c:v>
                </c:pt>
                <c:pt idx="1762">
                  <c:v>258.2117</c:v>
                </c:pt>
                <c:pt idx="1763">
                  <c:v>258.531</c:v>
                </c:pt>
                <c:pt idx="1764">
                  <c:v>258.9006</c:v>
                </c:pt>
                <c:pt idx="1765">
                  <c:v>259.2209</c:v>
                </c:pt>
                <c:pt idx="1766">
                  <c:v>259.5924</c:v>
                </c:pt>
                <c:pt idx="1767">
                  <c:v>259.9126</c:v>
                </c:pt>
                <c:pt idx="1768">
                  <c:v>260.2574</c:v>
                </c:pt>
                <c:pt idx="1769">
                  <c:v>260.6013</c:v>
                </c:pt>
                <c:pt idx="1770">
                  <c:v>260.947</c:v>
                </c:pt>
                <c:pt idx="1771">
                  <c:v>261.2927</c:v>
                </c:pt>
                <c:pt idx="1772">
                  <c:v>261.6384</c:v>
                </c:pt>
                <c:pt idx="1773">
                  <c:v>262.0067</c:v>
                </c:pt>
                <c:pt idx="1774">
                  <c:v>262.3513</c:v>
                </c:pt>
                <c:pt idx="1775">
                  <c:v>262.6969</c:v>
                </c:pt>
                <c:pt idx="1776">
                  <c:v>263.0425</c:v>
                </c:pt>
                <c:pt idx="1777">
                  <c:v>263.386</c:v>
                </c:pt>
                <c:pt idx="1778">
                  <c:v>263.7561</c:v>
                </c:pt>
                <c:pt idx="1779">
                  <c:v>264.1006</c:v>
                </c:pt>
                <c:pt idx="1780">
                  <c:v>264.445</c:v>
                </c:pt>
                <c:pt idx="1781">
                  <c:v>264.7422</c:v>
                </c:pt>
                <c:pt idx="1782">
                  <c:v>265.1111</c:v>
                </c:pt>
                <c:pt idx="1783">
                  <c:v>265.4329</c:v>
                </c:pt>
                <c:pt idx="1784">
                  <c:v>265.8008</c:v>
                </c:pt>
                <c:pt idx="1785">
                  <c:v>266.145</c:v>
                </c:pt>
                <c:pt idx="1786">
                  <c:v>266.4646</c:v>
                </c:pt>
                <c:pt idx="1787">
                  <c:v>266.7842</c:v>
                </c:pt>
                <c:pt idx="1788">
                  <c:v>267.1314</c:v>
                </c:pt>
                <c:pt idx="1789">
                  <c:v>267.4745</c:v>
                </c:pt>
                <c:pt idx="1790">
                  <c:v>267.8186</c:v>
                </c:pt>
                <c:pt idx="1791">
                  <c:v>268.1371</c:v>
                </c:pt>
                <c:pt idx="1792">
                  <c:v>268.4575</c:v>
                </c:pt>
                <c:pt idx="1793">
                  <c:v>268.8015</c:v>
                </c:pt>
                <c:pt idx="1794">
                  <c:v>269.1219</c:v>
                </c:pt>
                <c:pt idx="1795">
                  <c:v>269.4186</c:v>
                </c:pt>
                <c:pt idx="1796">
                  <c:v>269.7124</c:v>
                </c:pt>
                <c:pt idx="1797">
                  <c:v>270.0317</c:v>
                </c:pt>
                <c:pt idx="1798">
                  <c:v>270.351</c:v>
                </c:pt>
                <c:pt idx="1799">
                  <c:v>270.6221</c:v>
                </c:pt>
                <c:pt idx="1800">
                  <c:v>270.9423</c:v>
                </c:pt>
                <c:pt idx="1801">
                  <c:v>271.1878</c:v>
                </c:pt>
                <c:pt idx="1802">
                  <c:v>271.3607</c:v>
                </c:pt>
                <c:pt idx="1803">
                  <c:v>271.6052</c:v>
                </c:pt>
                <c:pt idx="1804">
                  <c:v>271.8762</c:v>
                </c:pt>
                <c:pt idx="1805">
                  <c:v>272.1207</c:v>
                </c:pt>
                <c:pt idx="1806">
                  <c:v>272.3926</c:v>
                </c:pt>
                <c:pt idx="1807">
                  <c:v>272.6626</c:v>
                </c:pt>
                <c:pt idx="1808">
                  <c:v>272.9325</c:v>
                </c:pt>
                <c:pt idx="1809">
                  <c:v>273.2025</c:v>
                </c:pt>
                <c:pt idx="1810">
                  <c:v>273.4243</c:v>
                </c:pt>
                <c:pt idx="1811">
                  <c:v>273.5715</c:v>
                </c:pt>
                <c:pt idx="1812">
                  <c:v>273.7432</c:v>
                </c:pt>
                <c:pt idx="1813">
                  <c:v>273.965</c:v>
                </c:pt>
                <c:pt idx="1814">
                  <c:v>274.1612</c:v>
                </c:pt>
                <c:pt idx="1815">
                  <c:v>274.4065</c:v>
                </c:pt>
                <c:pt idx="1816">
                  <c:v>274.6292</c:v>
                </c:pt>
                <c:pt idx="1817">
                  <c:v>274.849</c:v>
                </c:pt>
                <c:pt idx="1818">
                  <c:v>275.0707</c:v>
                </c:pt>
                <c:pt idx="1819">
                  <c:v>275.2904</c:v>
                </c:pt>
                <c:pt idx="1820">
                  <c:v>275.5376</c:v>
                </c:pt>
                <c:pt idx="1821">
                  <c:v>275.7572</c:v>
                </c:pt>
                <c:pt idx="1822">
                  <c:v>276.0024</c:v>
                </c:pt>
                <c:pt idx="1823">
                  <c:v>276.224</c:v>
                </c:pt>
                <c:pt idx="1824">
                  <c:v>276.4702</c:v>
                </c:pt>
                <c:pt idx="1825">
                  <c:v>276.6898</c:v>
                </c:pt>
                <c:pt idx="1826">
                  <c:v>276.9113</c:v>
                </c:pt>
                <c:pt idx="1827">
                  <c:v>277.1564</c:v>
                </c:pt>
                <c:pt idx="1828">
                  <c:v>277.4025</c:v>
                </c:pt>
                <c:pt idx="1829">
                  <c:v>277.5975</c:v>
                </c:pt>
                <c:pt idx="1830">
                  <c:v>277.82</c:v>
                </c:pt>
                <c:pt idx="1831">
                  <c:v>278.0405</c:v>
                </c:pt>
                <c:pt idx="1832">
                  <c:v>278.26</c:v>
                </c:pt>
                <c:pt idx="1833">
                  <c:v>278.458</c:v>
                </c:pt>
                <c:pt idx="1834">
                  <c:v>278.7019</c:v>
                </c:pt>
                <c:pt idx="1835">
                  <c:v>278.9224</c:v>
                </c:pt>
                <c:pt idx="1836">
                  <c:v>279.1438</c:v>
                </c:pt>
                <c:pt idx="1837">
                  <c:v>279.3652</c:v>
                </c:pt>
                <c:pt idx="1838">
                  <c:v>279.5621</c:v>
                </c:pt>
                <c:pt idx="1839">
                  <c:v>279.7805</c:v>
                </c:pt>
                <c:pt idx="1840">
                  <c:v>280.0019</c:v>
                </c:pt>
                <c:pt idx="1841">
                  <c:v>280.1988</c:v>
                </c:pt>
                <c:pt idx="1842">
                  <c:v>280.3956</c:v>
                </c:pt>
                <c:pt idx="1843">
                  <c:v>280.6149</c:v>
                </c:pt>
                <c:pt idx="1844">
                  <c:v>280.86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4 FRFC 3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L$2:$L$1846</c:f>
              <c:numCache>
                <c:formatCode>General</c:formatCode>
                <c:ptCount val="1845"/>
                <c:pt idx="0">
                  <c:v>13.26395</c:v>
                </c:pt>
                <c:pt idx="1">
                  <c:v>13.26495</c:v>
                </c:pt>
                <c:pt idx="2">
                  <c:v>13.26395</c:v>
                </c:pt>
                <c:pt idx="3">
                  <c:v>13.26593</c:v>
                </c:pt>
                <c:pt idx="4">
                  <c:v>13.26495</c:v>
                </c:pt>
                <c:pt idx="5">
                  <c:v>13.26693</c:v>
                </c:pt>
                <c:pt idx="6">
                  <c:v>13.26693</c:v>
                </c:pt>
                <c:pt idx="7">
                  <c:v>13.24241</c:v>
                </c:pt>
                <c:pt idx="8">
                  <c:v>13.26792</c:v>
                </c:pt>
                <c:pt idx="9">
                  <c:v>13.24241</c:v>
                </c:pt>
                <c:pt idx="10">
                  <c:v>13.2434</c:v>
                </c:pt>
                <c:pt idx="11">
                  <c:v>13.26792</c:v>
                </c:pt>
                <c:pt idx="12">
                  <c:v>13.26693</c:v>
                </c:pt>
                <c:pt idx="13">
                  <c:v>13.26891</c:v>
                </c:pt>
                <c:pt idx="14">
                  <c:v>13.26792</c:v>
                </c:pt>
                <c:pt idx="15">
                  <c:v>13.26792</c:v>
                </c:pt>
                <c:pt idx="16">
                  <c:v>13.26891</c:v>
                </c:pt>
                <c:pt idx="17">
                  <c:v>13.26891</c:v>
                </c:pt>
                <c:pt idx="18">
                  <c:v>13.26891</c:v>
                </c:pt>
                <c:pt idx="19">
                  <c:v>13.24637</c:v>
                </c:pt>
                <c:pt idx="20">
                  <c:v>13.24637</c:v>
                </c:pt>
                <c:pt idx="21">
                  <c:v>13.2699</c:v>
                </c:pt>
                <c:pt idx="22">
                  <c:v>13.27089</c:v>
                </c:pt>
                <c:pt idx="23">
                  <c:v>13.24637</c:v>
                </c:pt>
                <c:pt idx="24">
                  <c:v>13.24736</c:v>
                </c:pt>
                <c:pt idx="25">
                  <c:v>13.24736</c:v>
                </c:pt>
                <c:pt idx="26">
                  <c:v>13.27188</c:v>
                </c:pt>
                <c:pt idx="27">
                  <c:v>13.27188</c:v>
                </c:pt>
                <c:pt idx="28">
                  <c:v>13.27386</c:v>
                </c:pt>
                <c:pt idx="29">
                  <c:v>13.27287</c:v>
                </c:pt>
                <c:pt idx="30">
                  <c:v>13.24934</c:v>
                </c:pt>
                <c:pt idx="31">
                  <c:v>13.27386</c:v>
                </c:pt>
                <c:pt idx="32">
                  <c:v>13.24934</c:v>
                </c:pt>
                <c:pt idx="33">
                  <c:v>13.24934</c:v>
                </c:pt>
                <c:pt idx="34">
                  <c:v>13.27584</c:v>
                </c:pt>
                <c:pt idx="35">
                  <c:v>13.25033</c:v>
                </c:pt>
                <c:pt idx="36">
                  <c:v>13.25132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5231</c:v>
                </c:pt>
                <c:pt idx="42">
                  <c:v>13.25231</c:v>
                </c:pt>
                <c:pt idx="43">
                  <c:v>13.25429</c:v>
                </c:pt>
                <c:pt idx="44">
                  <c:v>13.27782</c:v>
                </c:pt>
                <c:pt idx="45">
                  <c:v>13.2533</c:v>
                </c:pt>
                <c:pt idx="46">
                  <c:v>13.25429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5528</c:v>
                </c:pt>
                <c:pt idx="52">
                  <c:v>13.25727</c:v>
                </c:pt>
                <c:pt idx="53">
                  <c:v>13.25628</c:v>
                </c:pt>
                <c:pt idx="54">
                  <c:v>13.25727</c:v>
                </c:pt>
                <c:pt idx="55">
                  <c:v>13.25727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5826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3473</c:v>
                </c:pt>
                <c:pt idx="64">
                  <c:v>13.26024</c:v>
                </c:pt>
                <c:pt idx="65">
                  <c:v>13.26024</c:v>
                </c:pt>
                <c:pt idx="66">
                  <c:v>13.26024</c:v>
                </c:pt>
                <c:pt idx="67">
                  <c:v>13.26123</c:v>
                </c:pt>
                <c:pt idx="68">
                  <c:v>13.26123</c:v>
                </c:pt>
                <c:pt idx="69">
                  <c:v>13.26222</c:v>
                </c:pt>
                <c:pt idx="70">
                  <c:v>13.26123</c:v>
                </c:pt>
                <c:pt idx="71">
                  <c:v>13.26222</c:v>
                </c:pt>
                <c:pt idx="72">
                  <c:v>13.2377</c:v>
                </c:pt>
                <c:pt idx="73">
                  <c:v>13.26222</c:v>
                </c:pt>
                <c:pt idx="74">
                  <c:v>13.26222</c:v>
                </c:pt>
                <c:pt idx="75">
                  <c:v>13.26321</c:v>
                </c:pt>
                <c:pt idx="76">
                  <c:v>13.26321</c:v>
                </c:pt>
                <c:pt idx="77">
                  <c:v>13.26321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6618</c:v>
                </c:pt>
                <c:pt idx="82">
                  <c:v>13.23968</c:v>
                </c:pt>
                <c:pt idx="83">
                  <c:v>13.26618</c:v>
                </c:pt>
                <c:pt idx="84">
                  <c:v>13.24166</c:v>
                </c:pt>
                <c:pt idx="85">
                  <c:v>13.24166</c:v>
                </c:pt>
                <c:pt idx="86">
                  <c:v>13.26717</c:v>
                </c:pt>
                <c:pt idx="87">
                  <c:v>13.26717</c:v>
                </c:pt>
                <c:pt idx="88">
                  <c:v>13.26717</c:v>
                </c:pt>
                <c:pt idx="89">
                  <c:v>13.26816</c:v>
                </c:pt>
                <c:pt idx="90">
                  <c:v>13.24365</c:v>
                </c:pt>
                <c:pt idx="91">
                  <c:v>13.24563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4662</c:v>
                </c:pt>
                <c:pt idx="96">
                  <c:v>13.24761</c:v>
                </c:pt>
                <c:pt idx="97">
                  <c:v>13.24662</c:v>
                </c:pt>
                <c:pt idx="98">
                  <c:v>13.24761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7212</c:v>
                </c:pt>
                <c:pt idx="102">
                  <c:v>13.27312</c:v>
                </c:pt>
                <c:pt idx="103">
                  <c:v>13.24959</c:v>
                </c:pt>
                <c:pt idx="104">
                  <c:v>13.27609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5157</c:v>
                </c:pt>
                <c:pt idx="108">
                  <c:v>13.25256</c:v>
                </c:pt>
                <c:pt idx="109">
                  <c:v>13.25157</c:v>
                </c:pt>
                <c:pt idx="110">
                  <c:v>13.25157</c:v>
                </c:pt>
                <c:pt idx="111">
                  <c:v>13.25157</c:v>
                </c:pt>
                <c:pt idx="112">
                  <c:v>13.25157</c:v>
                </c:pt>
                <c:pt idx="113">
                  <c:v>13.25157</c:v>
                </c:pt>
                <c:pt idx="114">
                  <c:v>13.25157</c:v>
                </c:pt>
                <c:pt idx="115">
                  <c:v>13.25355</c:v>
                </c:pt>
                <c:pt idx="116">
                  <c:v>13.25256</c:v>
                </c:pt>
                <c:pt idx="117">
                  <c:v>13.25256</c:v>
                </c:pt>
                <c:pt idx="118">
                  <c:v>13.25355</c:v>
                </c:pt>
                <c:pt idx="119">
                  <c:v>13.25454</c:v>
                </c:pt>
                <c:pt idx="120">
                  <c:v>13.25454</c:v>
                </c:pt>
                <c:pt idx="121">
                  <c:v>13.25355</c:v>
                </c:pt>
                <c:pt idx="122">
                  <c:v>13.25454</c:v>
                </c:pt>
                <c:pt idx="123">
                  <c:v>13.25553</c:v>
                </c:pt>
                <c:pt idx="124">
                  <c:v>13.25652</c:v>
                </c:pt>
                <c:pt idx="125">
                  <c:v>13.25553</c:v>
                </c:pt>
                <c:pt idx="126">
                  <c:v>13.25553</c:v>
                </c:pt>
                <c:pt idx="127">
                  <c:v>13.25652</c:v>
                </c:pt>
                <c:pt idx="128">
                  <c:v>13.25751</c:v>
                </c:pt>
                <c:pt idx="129">
                  <c:v>13.25751</c:v>
                </c:pt>
                <c:pt idx="130">
                  <c:v>13.2585</c:v>
                </c:pt>
                <c:pt idx="131">
                  <c:v>13.25751</c:v>
                </c:pt>
                <c:pt idx="132">
                  <c:v>13.2585</c:v>
                </c:pt>
                <c:pt idx="133">
                  <c:v>13.2585</c:v>
                </c:pt>
                <c:pt idx="134">
                  <c:v>13.2585</c:v>
                </c:pt>
                <c:pt idx="135">
                  <c:v>13.23498</c:v>
                </c:pt>
                <c:pt idx="136">
                  <c:v>13.26048</c:v>
                </c:pt>
                <c:pt idx="137">
                  <c:v>13.23498</c:v>
                </c:pt>
                <c:pt idx="138">
                  <c:v>13.2595</c:v>
                </c:pt>
                <c:pt idx="139">
                  <c:v>13.26048</c:v>
                </c:pt>
                <c:pt idx="140">
                  <c:v>13.23597</c:v>
                </c:pt>
                <c:pt idx="141">
                  <c:v>13.23597</c:v>
                </c:pt>
                <c:pt idx="142">
                  <c:v>13.23696</c:v>
                </c:pt>
                <c:pt idx="143">
                  <c:v>13.23696</c:v>
                </c:pt>
                <c:pt idx="144">
                  <c:v>13.23696</c:v>
                </c:pt>
                <c:pt idx="145">
                  <c:v>13.26445</c:v>
                </c:pt>
                <c:pt idx="146">
                  <c:v>13.26247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6247</c:v>
                </c:pt>
                <c:pt idx="152">
                  <c:v>13.26346</c:v>
                </c:pt>
                <c:pt idx="153">
                  <c:v>13.26346</c:v>
                </c:pt>
                <c:pt idx="154">
                  <c:v>13.26346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429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4587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4686</c:v>
                </c:pt>
                <c:pt idx="173">
                  <c:v>13.24686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4885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5182</c:v>
                </c:pt>
                <c:pt idx="188">
                  <c:v>13.27633</c:v>
                </c:pt>
                <c:pt idx="189">
                  <c:v>13.25182</c:v>
                </c:pt>
                <c:pt idx="190">
                  <c:v>13.2538</c:v>
                </c:pt>
                <c:pt idx="191">
                  <c:v>13.27732</c:v>
                </c:pt>
                <c:pt idx="192">
                  <c:v>13.2538</c:v>
                </c:pt>
                <c:pt idx="193">
                  <c:v>13.2538</c:v>
                </c:pt>
                <c:pt idx="194">
                  <c:v>13.25479</c:v>
                </c:pt>
                <c:pt idx="195">
                  <c:v>13.25479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3027</c:v>
                </c:pt>
                <c:pt idx="199">
                  <c:v>13.25479</c:v>
                </c:pt>
                <c:pt idx="200">
                  <c:v>13.25479</c:v>
                </c:pt>
                <c:pt idx="201">
                  <c:v>13.25578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6073</c:v>
                </c:pt>
                <c:pt idx="213">
                  <c:v>13.26271</c:v>
                </c:pt>
                <c:pt idx="214">
                  <c:v>13.26172</c:v>
                </c:pt>
                <c:pt idx="215">
                  <c:v>13.28624</c:v>
                </c:pt>
                <c:pt idx="216">
                  <c:v>13.26271</c:v>
                </c:pt>
                <c:pt idx="217">
                  <c:v>13.2637</c:v>
                </c:pt>
                <c:pt idx="218">
                  <c:v>13.2637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3919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6569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9119</c:v>
                </c:pt>
                <c:pt idx="229">
                  <c:v>13.26767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6866</c:v>
                </c:pt>
                <c:pt idx="236">
                  <c:v>13.26866</c:v>
                </c:pt>
                <c:pt idx="237">
                  <c:v>13.26965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7064</c:v>
                </c:pt>
                <c:pt idx="242">
                  <c:v>13.27163</c:v>
                </c:pt>
                <c:pt idx="243">
                  <c:v>13.27163</c:v>
                </c:pt>
                <c:pt idx="244">
                  <c:v>13.27262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481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7559</c:v>
                </c:pt>
                <c:pt idx="251">
                  <c:v>13.27559</c:v>
                </c:pt>
                <c:pt idx="252">
                  <c:v>13.2746</c:v>
                </c:pt>
                <c:pt idx="253">
                  <c:v>13.27559</c:v>
                </c:pt>
                <c:pt idx="254">
                  <c:v>13.2746</c:v>
                </c:pt>
                <c:pt idx="255">
                  <c:v>13.25107</c:v>
                </c:pt>
                <c:pt idx="256">
                  <c:v>13.27658</c:v>
                </c:pt>
                <c:pt idx="257">
                  <c:v>13.25306</c:v>
                </c:pt>
                <c:pt idx="258">
                  <c:v>13.27757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7955</c:v>
                </c:pt>
                <c:pt idx="262">
                  <c:v>13.27955</c:v>
                </c:pt>
                <c:pt idx="263">
                  <c:v>13.25504</c:v>
                </c:pt>
                <c:pt idx="264">
                  <c:v>13.28054</c:v>
                </c:pt>
                <c:pt idx="265">
                  <c:v>13.25801</c:v>
                </c:pt>
                <c:pt idx="266">
                  <c:v>13.28054</c:v>
                </c:pt>
                <c:pt idx="267">
                  <c:v>13.28154</c:v>
                </c:pt>
                <c:pt idx="268">
                  <c:v>13.25801</c:v>
                </c:pt>
                <c:pt idx="269">
                  <c:v>13.25801</c:v>
                </c:pt>
                <c:pt idx="270">
                  <c:v>13.25702</c:v>
                </c:pt>
                <c:pt idx="271">
                  <c:v>13.25801</c:v>
                </c:pt>
                <c:pt idx="272">
                  <c:v>13.28253</c:v>
                </c:pt>
                <c:pt idx="273">
                  <c:v>13.259</c:v>
                </c:pt>
                <c:pt idx="274">
                  <c:v>13.259</c:v>
                </c:pt>
                <c:pt idx="275">
                  <c:v>13.25999</c:v>
                </c:pt>
                <c:pt idx="276">
                  <c:v>13.259</c:v>
                </c:pt>
                <c:pt idx="277">
                  <c:v>13.25999</c:v>
                </c:pt>
                <c:pt idx="278">
                  <c:v>13.2855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6197</c:v>
                </c:pt>
                <c:pt idx="283">
                  <c:v>13.26197</c:v>
                </c:pt>
                <c:pt idx="284">
                  <c:v>13.26395</c:v>
                </c:pt>
                <c:pt idx="285">
                  <c:v>13.26296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6395</c:v>
                </c:pt>
                <c:pt idx="290">
                  <c:v>13.26494</c:v>
                </c:pt>
                <c:pt idx="291">
                  <c:v>13.26494</c:v>
                </c:pt>
                <c:pt idx="292">
                  <c:v>13.26494</c:v>
                </c:pt>
                <c:pt idx="293">
                  <c:v>13.26494</c:v>
                </c:pt>
                <c:pt idx="294">
                  <c:v>13.24142</c:v>
                </c:pt>
                <c:pt idx="295">
                  <c:v>13.26593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6692</c:v>
                </c:pt>
                <c:pt idx="300">
                  <c:v>13.26792</c:v>
                </c:pt>
                <c:pt idx="301">
                  <c:v>13.26792</c:v>
                </c:pt>
                <c:pt idx="302">
                  <c:v>13.2699</c:v>
                </c:pt>
                <c:pt idx="303">
                  <c:v>13.2699</c:v>
                </c:pt>
                <c:pt idx="304">
                  <c:v>13.2699</c:v>
                </c:pt>
                <c:pt idx="305">
                  <c:v>13.27089</c:v>
                </c:pt>
                <c:pt idx="306">
                  <c:v>13.27188</c:v>
                </c:pt>
                <c:pt idx="307">
                  <c:v>13.27089</c:v>
                </c:pt>
                <c:pt idx="308">
                  <c:v>13.27089</c:v>
                </c:pt>
                <c:pt idx="309">
                  <c:v>13.24736</c:v>
                </c:pt>
                <c:pt idx="310">
                  <c:v>13.27188</c:v>
                </c:pt>
                <c:pt idx="311">
                  <c:v>13.24835</c:v>
                </c:pt>
                <c:pt idx="312">
                  <c:v>13.27287</c:v>
                </c:pt>
                <c:pt idx="313">
                  <c:v>13.24835</c:v>
                </c:pt>
                <c:pt idx="314">
                  <c:v>13.27287</c:v>
                </c:pt>
                <c:pt idx="315">
                  <c:v>13.27386</c:v>
                </c:pt>
                <c:pt idx="316">
                  <c:v>13.27287</c:v>
                </c:pt>
                <c:pt idx="317">
                  <c:v>13.27386</c:v>
                </c:pt>
                <c:pt idx="318">
                  <c:v>13.24934</c:v>
                </c:pt>
                <c:pt idx="319">
                  <c:v>13.27584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7584</c:v>
                </c:pt>
                <c:pt idx="323">
                  <c:v>13.2533</c:v>
                </c:pt>
                <c:pt idx="324">
                  <c:v>13.25231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7881</c:v>
                </c:pt>
                <c:pt idx="328">
                  <c:v>13.27881</c:v>
                </c:pt>
                <c:pt idx="329">
                  <c:v>13.25529</c:v>
                </c:pt>
                <c:pt idx="330">
                  <c:v>13.25529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5529</c:v>
                </c:pt>
                <c:pt idx="335">
                  <c:v>13.25628</c:v>
                </c:pt>
                <c:pt idx="336">
                  <c:v>13.25826</c:v>
                </c:pt>
                <c:pt idx="337">
                  <c:v>13.25727</c:v>
                </c:pt>
                <c:pt idx="338">
                  <c:v>13.25925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6024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6123</c:v>
                </c:pt>
                <c:pt idx="345">
                  <c:v>13.26024</c:v>
                </c:pt>
                <c:pt idx="346">
                  <c:v>13.26024</c:v>
                </c:pt>
                <c:pt idx="347">
                  <c:v>13.26222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6321</c:v>
                </c:pt>
                <c:pt idx="351">
                  <c:v>13.24067</c:v>
                </c:pt>
                <c:pt idx="352">
                  <c:v>13.26519</c:v>
                </c:pt>
                <c:pt idx="353">
                  <c:v>13.26519</c:v>
                </c:pt>
                <c:pt idx="354">
                  <c:v>13.26519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6618</c:v>
                </c:pt>
                <c:pt idx="358">
                  <c:v>13.26717</c:v>
                </c:pt>
                <c:pt idx="359">
                  <c:v>13.26717</c:v>
                </c:pt>
                <c:pt idx="360">
                  <c:v>13.26717</c:v>
                </c:pt>
                <c:pt idx="361">
                  <c:v>13.26816</c:v>
                </c:pt>
                <c:pt idx="362">
                  <c:v>13.26816</c:v>
                </c:pt>
                <c:pt idx="363">
                  <c:v>13.24464</c:v>
                </c:pt>
                <c:pt idx="364">
                  <c:v>13.24464</c:v>
                </c:pt>
                <c:pt idx="365">
                  <c:v>13.26915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7014</c:v>
                </c:pt>
                <c:pt idx="371">
                  <c:v>13.27213</c:v>
                </c:pt>
                <c:pt idx="372">
                  <c:v>13.27114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4761</c:v>
                </c:pt>
                <c:pt idx="376">
                  <c:v>13.24959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5157</c:v>
                </c:pt>
                <c:pt idx="384">
                  <c:v>13.25256</c:v>
                </c:pt>
                <c:pt idx="385">
                  <c:v>13.25256</c:v>
                </c:pt>
                <c:pt idx="386">
                  <c:v>13.25454</c:v>
                </c:pt>
                <c:pt idx="387">
                  <c:v>13.25355</c:v>
                </c:pt>
                <c:pt idx="388">
                  <c:v>13.25355</c:v>
                </c:pt>
                <c:pt idx="389">
                  <c:v>13.27906</c:v>
                </c:pt>
                <c:pt idx="390">
                  <c:v>13.25553</c:v>
                </c:pt>
                <c:pt idx="391">
                  <c:v>13.25454</c:v>
                </c:pt>
                <c:pt idx="392">
                  <c:v>13.25553</c:v>
                </c:pt>
                <c:pt idx="393">
                  <c:v>13.25653</c:v>
                </c:pt>
                <c:pt idx="394">
                  <c:v>13.25553</c:v>
                </c:pt>
                <c:pt idx="395">
                  <c:v>13.25653</c:v>
                </c:pt>
                <c:pt idx="396">
                  <c:v>13.25751</c:v>
                </c:pt>
                <c:pt idx="397">
                  <c:v>13.25851</c:v>
                </c:pt>
                <c:pt idx="398">
                  <c:v>13.25851</c:v>
                </c:pt>
                <c:pt idx="399">
                  <c:v>13.25851</c:v>
                </c:pt>
                <c:pt idx="400">
                  <c:v>13.26049</c:v>
                </c:pt>
                <c:pt idx="401">
                  <c:v>13.25851</c:v>
                </c:pt>
                <c:pt idx="402">
                  <c:v>13.26049</c:v>
                </c:pt>
                <c:pt idx="403">
                  <c:v>13.26049</c:v>
                </c:pt>
                <c:pt idx="404">
                  <c:v>13.23696</c:v>
                </c:pt>
                <c:pt idx="405">
                  <c:v>13.26148</c:v>
                </c:pt>
                <c:pt idx="406">
                  <c:v>13.26247</c:v>
                </c:pt>
                <c:pt idx="407">
                  <c:v>13.23795</c:v>
                </c:pt>
                <c:pt idx="408">
                  <c:v>13.26445</c:v>
                </c:pt>
                <c:pt idx="409">
                  <c:v>13.26247</c:v>
                </c:pt>
                <c:pt idx="410">
                  <c:v>13.23894</c:v>
                </c:pt>
                <c:pt idx="411">
                  <c:v>13.26544</c:v>
                </c:pt>
                <c:pt idx="412">
                  <c:v>13.26346</c:v>
                </c:pt>
                <c:pt idx="413">
                  <c:v>13.26544</c:v>
                </c:pt>
                <c:pt idx="414">
                  <c:v>13.26544</c:v>
                </c:pt>
                <c:pt idx="415">
                  <c:v>13.24191</c:v>
                </c:pt>
                <c:pt idx="416">
                  <c:v>13.26643</c:v>
                </c:pt>
                <c:pt idx="417">
                  <c:v>13.26643</c:v>
                </c:pt>
                <c:pt idx="418">
                  <c:v>13.26841</c:v>
                </c:pt>
                <c:pt idx="419">
                  <c:v>13.26841</c:v>
                </c:pt>
                <c:pt idx="420">
                  <c:v>13.2439</c:v>
                </c:pt>
                <c:pt idx="421">
                  <c:v>13.26841</c:v>
                </c:pt>
                <c:pt idx="422">
                  <c:v>13.2439</c:v>
                </c:pt>
                <c:pt idx="423">
                  <c:v>13.24489</c:v>
                </c:pt>
                <c:pt idx="424">
                  <c:v>13.2704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7138</c:v>
                </c:pt>
                <c:pt idx="428">
                  <c:v>13.24786</c:v>
                </c:pt>
                <c:pt idx="429">
                  <c:v>13.24687</c:v>
                </c:pt>
                <c:pt idx="430">
                  <c:v>13.27238</c:v>
                </c:pt>
                <c:pt idx="431">
                  <c:v>13.24786</c:v>
                </c:pt>
                <c:pt idx="432">
                  <c:v>13.27238</c:v>
                </c:pt>
                <c:pt idx="433">
                  <c:v>13.24984</c:v>
                </c:pt>
                <c:pt idx="434">
                  <c:v>13.27436</c:v>
                </c:pt>
                <c:pt idx="435">
                  <c:v>13.27634</c:v>
                </c:pt>
                <c:pt idx="436">
                  <c:v>13.27634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7733</c:v>
                </c:pt>
                <c:pt idx="441">
                  <c:v>13.25182</c:v>
                </c:pt>
                <c:pt idx="442">
                  <c:v>13.27832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5479</c:v>
                </c:pt>
                <c:pt idx="446">
                  <c:v>13.27931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8129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8129</c:v>
                </c:pt>
                <c:pt idx="453">
                  <c:v>13.28129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8327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8426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8823</c:v>
                </c:pt>
                <c:pt idx="469">
                  <c:v>13.28922</c:v>
                </c:pt>
                <c:pt idx="470">
                  <c:v>13.26569</c:v>
                </c:pt>
                <c:pt idx="471">
                  <c:v>13.28922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6965</c:v>
                </c:pt>
                <c:pt idx="480">
                  <c:v>13.29516</c:v>
                </c:pt>
                <c:pt idx="481">
                  <c:v>13.27065</c:v>
                </c:pt>
                <c:pt idx="482">
                  <c:v>13.29714</c:v>
                </c:pt>
                <c:pt idx="483">
                  <c:v>13.27164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30309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28253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31002</c:v>
                </c:pt>
                <c:pt idx="516">
                  <c:v>13.28749</c:v>
                </c:pt>
                <c:pt idx="517">
                  <c:v>13.312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31399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964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7189</c:v>
                </c:pt>
                <c:pt idx="542">
                  <c:v>13.29838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30037</c:v>
                </c:pt>
                <c:pt idx="547">
                  <c:v>13.30136</c:v>
                </c:pt>
                <c:pt idx="548">
                  <c:v>13.27684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27882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3073</c:v>
                </c:pt>
                <c:pt idx="563">
                  <c:v>13.28278</c:v>
                </c:pt>
                <c:pt idx="564">
                  <c:v>13.30829</c:v>
                </c:pt>
                <c:pt idx="565">
                  <c:v>13.28476</c:v>
                </c:pt>
                <c:pt idx="566">
                  <c:v>13.30829</c:v>
                </c:pt>
                <c:pt idx="567">
                  <c:v>13.28476</c:v>
                </c:pt>
                <c:pt idx="568">
                  <c:v>13.31027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28576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9269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9368</c:v>
                </c:pt>
                <c:pt idx="589">
                  <c:v>13.29467</c:v>
                </c:pt>
                <c:pt idx="590">
                  <c:v>13.29566</c:v>
                </c:pt>
                <c:pt idx="591">
                  <c:v>13.29665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9665</c:v>
                </c:pt>
                <c:pt idx="595">
                  <c:v>13.30062</c:v>
                </c:pt>
                <c:pt idx="596">
                  <c:v>13.29764</c:v>
                </c:pt>
                <c:pt idx="597">
                  <c:v>13.29864</c:v>
                </c:pt>
                <c:pt idx="598">
                  <c:v>13.29864</c:v>
                </c:pt>
                <c:pt idx="599">
                  <c:v>13.29864</c:v>
                </c:pt>
                <c:pt idx="600">
                  <c:v>13.30062</c:v>
                </c:pt>
                <c:pt idx="601">
                  <c:v>13.29963</c:v>
                </c:pt>
                <c:pt idx="602">
                  <c:v>13.30062</c:v>
                </c:pt>
                <c:pt idx="603">
                  <c:v>13.30161</c:v>
                </c:pt>
                <c:pt idx="604">
                  <c:v>13.3026</c:v>
                </c:pt>
                <c:pt idx="605">
                  <c:v>13.30359</c:v>
                </c:pt>
                <c:pt idx="606">
                  <c:v>13.3026</c:v>
                </c:pt>
                <c:pt idx="607">
                  <c:v>13.30458</c:v>
                </c:pt>
                <c:pt idx="608">
                  <c:v>13.30557</c:v>
                </c:pt>
                <c:pt idx="609">
                  <c:v>13.28105</c:v>
                </c:pt>
                <c:pt idx="610">
                  <c:v>13.28105</c:v>
                </c:pt>
                <c:pt idx="611">
                  <c:v>13.30458</c:v>
                </c:pt>
                <c:pt idx="612">
                  <c:v>13.30656</c:v>
                </c:pt>
                <c:pt idx="613">
                  <c:v>13.28303</c:v>
                </c:pt>
                <c:pt idx="614">
                  <c:v>13.28105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0755</c:v>
                </c:pt>
                <c:pt idx="618">
                  <c:v>13.28303</c:v>
                </c:pt>
                <c:pt idx="619">
                  <c:v>13.30953</c:v>
                </c:pt>
                <c:pt idx="620">
                  <c:v>13.28502</c:v>
                </c:pt>
                <c:pt idx="621">
                  <c:v>13.28403</c:v>
                </c:pt>
                <c:pt idx="622">
                  <c:v>13.28403</c:v>
                </c:pt>
                <c:pt idx="623">
                  <c:v>13.30953</c:v>
                </c:pt>
                <c:pt idx="624">
                  <c:v>13.31052</c:v>
                </c:pt>
                <c:pt idx="625">
                  <c:v>13.287</c:v>
                </c:pt>
                <c:pt idx="626">
                  <c:v>13.28799</c:v>
                </c:pt>
                <c:pt idx="627">
                  <c:v>13.31251</c:v>
                </c:pt>
                <c:pt idx="628">
                  <c:v>13.287</c:v>
                </c:pt>
                <c:pt idx="629">
                  <c:v>13.28799</c:v>
                </c:pt>
                <c:pt idx="630">
                  <c:v>13.28799</c:v>
                </c:pt>
                <c:pt idx="631">
                  <c:v>13.28799</c:v>
                </c:pt>
                <c:pt idx="632">
                  <c:v>13.31449</c:v>
                </c:pt>
                <c:pt idx="633">
                  <c:v>13.28898</c:v>
                </c:pt>
                <c:pt idx="634">
                  <c:v>13.28997</c:v>
                </c:pt>
                <c:pt idx="635">
                  <c:v>13.29096</c:v>
                </c:pt>
                <c:pt idx="636">
                  <c:v>13.29096</c:v>
                </c:pt>
                <c:pt idx="637">
                  <c:v>13.29195</c:v>
                </c:pt>
                <c:pt idx="638">
                  <c:v>13.29294</c:v>
                </c:pt>
                <c:pt idx="639">
                  <c:v>13.29195</c:v>
                </c:pt>
                <c:pt idx="640">
                  <c:v>13.26843</c:v>
                </c:pt>
                <c:pt idx="641">
                  <c:v>13.29393</c:v>
                </c:pt>
                <c:pt idx="642">
                  <c:v>13.29492</c:v>
                </c:pt>
                <c:pt idx="643">
                  <c:v>13.29492</c:v>
                </c:pt>
                <c:pt idx="644">
                  <c:v>13.27041</c:v>
                </c:pt>
                <c:pt idx="645">
                  <c:v>13.29591</c:v>
                </c:pt>
                <c:pt idx="646">
                  <c:v>13.2714</c:v>
                </c:pt>
                <c:pt idx="647">
                  <c:v>13.27239</c:v>
                </c:pt>
                <c:pt idx="648">
                  <c:v>13.27338</c:v>
                </c:pt>
                <c:pt idx="649">
                  <c:v>13.27239</c:v>
                </c:pt>
                <c:pt idx="650">
                  <c:v>13.27338</c:v>
                </c:pt>
                <c:pt idx="651">
                  <c:v>13.27437</c:v>
                </c:pt>
                <c:pt idx="652">
                  <c:v>13.27437</c:v>
                </c:pt>
                <c:pt idx="653">
                  <c:v>13.27437</c:v>
                </c:pt>
                <c:pt idx="654">
                  <c:v>13.27536</c:v>
                </c:pt>
                <c:pt idx="655">
                  <c:v>13.27635</c:v>
                </c:pt>
                <c:pt idx="656">
                  <c:v>13.27536</c:v>
                </c:pt>
                <c:pt idx="657">
                  <c:v>13.25183</c:v>
                </c:pt>
                <c:pt idx="658">
                  <c:v>13.27734</c:v>
                </c:pt>
                <c:pt idx="659">
                  <c:v>13.25381</c:v>
                </c:pt>
                <c:pt idx="660">
                  <c:v>13.25381</c:v>
                </c:pt>
                <c:pt idx="661">
                  <c:v>13.25381</c:v>
                </c:pt>
                <c:pt idx="662">
                  <c:v>13.25381</c:v>
                </c:pt>
                <c:pt idx="663">
                  <c:v>13.25381</c:v>
                </c:pt>
                <c:pt idx="664">
                  <c:v>13.2548</c:v>
                </c:pt>
                <c:pt idx="665">
                  <c:v>13.28031</c:v>
                </c:pt>
                <c:pt idx="666">
                  <c:v>13.2558</c:v>
                </c:pt>
                <c:pt idx="667">
                  <c:v>13.2558</c:v>
                </c:pt>
                <c:pt idx="668">
                  <c:v>13.2558</c:v>
                </c:pt>
                <c:pt idx="669">
                  <c:v>13.25679</c:v>
                </c:pt>
                <c:pt idx="670">
                  <c:v>13.25679</c:v>
                </c:pt>
                <c:pt idx="671">
                  <c:v>13.28329</c:v>
                </c:pt>
                <c:pt idx="672">
                  <c:v>13.25778</c:v>
                </c:pt>
                <c:pt idx="673">
                  <c:v>13.25778</c:v>
                </c:pt>
                <c:pt idx="674">
                  <c:v>13.25877</c:v>
                </c:pt>
                <c:pt idx="675">
                  <c:v>13.25976</c:v>
                </c:pt>
                <c:pt idx="676">
                  <c:v>13.28527</c:v>
                </c:pt>
                <c:pt idx="677">
                  <c:v>13.25976</c:v>
                </c:pt>
                <c:pt idx="678">
                  <c:v>13.28527</c:v>
                </c:pt>
                <c:pt idx="679">
                  <c:v>13.28527</c:v>
                </c:pt>
                <c:pt idx="680">
                  <c:v>13.28725</c:v>
                </c:pt>
                <c:pt idx="681">
                  <c:v>13.23177</c:v>
                </c:pt>
                <c:pt idx="682">
                  <c:v>13.31177</c:v>
                </c:pt>
                <c:pt idx="683">
                  <c:v>13.31276</c:v>
                </c:pt>
                <c:pt idx="684">
                  <c:v>13.28303</c:v>
                </c:pt>
                <c:pt idx="685">
                  <c:v>13.31177</c:v>
                </c:pt>
                <c:pt idx="686">
                  <c:v>13.31177</c:v>
                </c:pt>
                <c:pt idx="687">
                  <c:v>13.31177</c:v>
                </c:pt>
                <c:pt idx="688">
                  <c:v>13.33727</c:v>
                </c:pt>
                <c:pt idx="689">
                  <c:v>13.33727</c:v>
                </c:pt>
                <c:pt idx="690">
                  <c:v>13.33727</c:v>
                </c:pt>
                <c:pt idx="691">
                  <c:v>13.33925</c:v>
                </c:pt>
                <c:pt idx="692">
                  <c:v>13.34025</c:v>
                </c:pt>
                <c:pt idx="693">
                  <c:v>13.33925</c:v>
                </c:pt>
                <c:pt idx="694">
                  <c:v>13.38928</c:v>
                </c:pt>
                <c:pt idx="695">
                  <c:v>13.38928</c:v>
                </c:pt>
                <c:pt idx="696">
                  <c:v>13.38928</c:v>
                </c:pt>
                <c:pt idx="697">
                  <c:v>13.41379</c:v>
                </c:pt>
                <c:pt idx="698">
                  <c:v>13.41577</c:v>
                </c:pt>
                <c:pt idx="699">
                  <c:v>13.41676</c:v>
                </c:pt>
                <c:pt idx="700">
                  <c:v>13.44128</c:v>
                </c:pt>
                <c:pt idx="701">
                  <c:v>13.44029</c:v>
                </c:pt>
                <c:pt idx="702">
                  <c:v>13.46678</c:v>
                </c:pt>
                <c:pt idx="703">
                  <c:v>13.46579</c:v>
                </c:pt>
                <c:pt idx="704">
                  <c:v>13.46579</c:v>
                </c:pt>
                <c:pt idx="705">
                  <c:v>13.49229</c:v>
                </c:pt>
                <c:pt idx="706">
                  <c:v>13.51779</c:v>
                </c:pt>
                <c:pt idx="707">
                  <c:v>13.5168</c:v>
                </c:pt>
                <c:pt idx="708">
                  <c:v>13.5423</c:v>
                </c:pt>
                <c:pt idx="709">
                  <c:v>13.5688</c:v>
                </c:pt>
                <c:pt idx="710">
                  <c:v>13.56781</c:v>
                </c:pt>
                <c:pt idx="711">
                  <c:v>13.59331</c:v>
                </c:pt>
                <c:pt idx="712">
                  <c:v>13.59331</c:v>
                </c:pt>
                <c:pt idx="713">
                  <c:v>13.61782</c:v>
                </c:pt>
                <c:pt idx="714">
                  <c:v>13.66783</c:v>
                </c:pt>
                <c:pt idx="715">
                  <c:v>13.66783</c:v>
                </c:pt>
                <c:pt idx="716">
                  <c:v>13.69234</c:v>
                </c:pt>
                <c:pt idx="717">
                  <c:v>13.71784</c:v>
                </c:pt>
                <c:pt idx="718">
                  <c:v>13.71883</c:v>
                </c:pt>
                <c:pt idx="719">
                  <c:v>13.76884</c:v>
                </c:pt>
                <c:pt idx="720">
                  <c:v>13.76884</c:v>
                </c:pt>
                <c:pt idx="721">
                  <c:v>13.79335</c:v>
                </c:pt>
                <c:pt idx="722">
                  <c:v>13.84236</c:v>
                </c:pt>
                <c:pt idx="723">
                  <c:v>13.84434</c:v>
                </c:pt>
                <c:pt idx="724">
                  <c:v>13.89236</c:v>
                </c:pt>
                <c:pt idx="725">
                  <c:v>13.91786</c:v>
                </c:pt>
                <c:pt idx="726">
                  <c:v>13.94335</c:v>
                </c:pt>
                <c:pt idx="727">
                  <c:v>13.96786</c:v>
                </c:pt>
                <c:pt idx="728">
                  <c:v>13.99434</c:v>
                </c:pt>
                <c:pt idx="729">
                  <c:v>14.01785</c:v>
                </c:pt>
                <c:pt idx="730">
                  <c:v>14.06587</c:v>
                </c:pt>
                <c:pt idx="731">
                  <c:v>14.09136</c:v>
                </c:pt>
                <c:pt idx="732">
                  <c:v>14.11686</c:v>
                </c:pt>
                <c:pt idx="733">
                  <c:v>14.16586</c:v>
                </c:pt>
                <c:pt idx="734">
                  <c:v>14.17056</c:v>
                </c:pt>
                <c:pt idx="735">
                  <c:v>14.21585</c:v>
                </c:pt>
                <c:pt idx="736">
                  <c:v>14.26584</c:v>
                </c:pt>
                <c:pt idx="737">
                  <c:v>14.31483</c:v>
                </c:pt>
                <c:pt idx="738">
                  <c:v>14.32151</c:v>
                </c:pt>
                <c:pt idx="739">
                  <c:v>14.33215</c:v>
                </c:pt>
                <c:pt idx="740">
                  <c:v>14.39401</c:v>
                </c:pt>
                <c:pt idx="741">
                  <c:v>14.4628</c:v>
                </c:pt>
                <c:pt idx="742">
                  <c:v>14.51278</c:v>
                </c:pt>
                <c:pt idx="743">
                  <c:v>14.53826</c:v>
                </c:pt>
                <c:pt idx="744">
                  <c:v>14.54766</c:v>
                </c:pt>
                <c:pt idx="745">
                  <c:v>14.63623</c:v>
                </c:pt>
                <c:pt idx="746">
                  <c:v>14.66641</c:v>
                </c:pt>
                <c:pt idx="747">
                  <c:v>14.69362</c:v>
                </c:pt>
                <c:pt idx="748">
                  <c:v>14.75967</c:v>
                </c:pt>
                <c:pt idx="749">
                  <c:v>14.78094</c:v>
                </c:pt>
                <c:pt idx="750">
                  <c:v>14.88212</c:v>
                </c:pt>
                <c:pt idx="751">
                  <c:v>14.90858</c:v>
                </c:pt>
                <c:pt idx="752">
                  <c:v>14.98303</c:v>
                </c:pt>
                <c:pt idx="753">
                  <c:v>15.032</c:v>
                </c:pt>
                <c:pt idx="754">
                  <c:v>15.08196</c:v>
                </c:pt>
                <c:pt idx="755">
                  <c:v>15.15541</c:v>
                </c:pt>
                <c:pt idx="756">
                  <c:v>15.16208</c:v>
                </c:pt>
                <c:pt idx="757">
                  <c:v>15.21376</c:v>
                </c:pt>
                <c:pt idx="758">
                  <c:v>15.30328</c:v>
                </c:pt>
                <c:pt idx="759">
                  <c:v>15.31959</c:v>
                </c:pt>
                <c:pt idx="760">
                  <c:v>15.42864</c:v>
                </c:pt>
                <c:pt idx="761">
                  <c:v>15.50009</c:v>
                </c:pt>
                <c:pt idx="762">
                  <c:v>15.52431</c:v>
                </c:pt>
                <c:pt idx="763">
                  <c:v>15.58118</c:v>
                </c:pt>
                <c:pt idx="764">
                  <c:v>15.63482</c:v>
                </c:pt>
                <c:pt idx="765">
                  <c:v>15.73</c:v>
                </c:pt>
                <c:pt idx="766">
                  <c:v>15.82022</c:v>
                </c:pt>
                <c:pt idx="767">
                  <c:v>15.85235</c:v>
                </c:pt>
                <c:pt idx="768">
                  <c:v>15.904</c:v>
                </c:pt>
                <c:pt idx="769">
                  <c:v>15.99916</c:v>
                </c:pt>
                <c:pt idx="770">
                  <c:v>16.02832</c:v>
                </c:pt>
                <c:pt idx="771">
                  <c:v>16.12149</c:v>
                </c:pt>
                <c:pt idx="772">
                  <c:v>16.23912</c:v>
                </c:pt>
                <c:pt idx="773">
                  <c:v>16.31547</c:v>
                </c:pt>
                <c:pt idx="774">
                  <c:v>16.34364</c:v>
                </c:pt>
                <c:pt idx="775">
                  <c:v>16.46026</c:v>
                </c:pt>
                <c:pt idx="776">
                  <c:v>16.51016</c:v>
                </c:pt>
                <c:pt idx="777">
                  <c:v>16.60898</c:v>
                </c:pt>
                <c:pt idx="778">
                  <c:v>16.65888</c:v>
                </c:pt>
                <c:pt idx="779">
                  <c:v>16.7567</c:v>
                </c:pt>
                <c:pt idx="780">
                  <c:v>16.83006</c:v>
                </c:pt>
                <c:pt idx="781">
                  <c:v>16.90342</c:v>
                </c:pt>
                <c:pt idx="782">
                  <c:v>17.00122</c:v>
                </c:pt>
                <c:pt idx="783">
                  <c:v>17.04395</c:v>
                </c:pt>
                <c:pt idx="784">
                  <c:v>17.11828</c:v>
                </c:pt>
                <c:pt idx="785">
                  <c:v>17.24768</c:v>
                </c:pt>
                <c:pt idx="786">
                  <c:v>17.34546</c:v>
                </c:pt>
                <c:pt idx="787">
                  <c:v>17.41879</c:v>
                </c:pt>
                <c:pt idx="788">
                  <c:v>17.49681</c:v>
                </c:pt>
                <c:pt idx="789">
                  <c:v>17.58568</c:v>
                </c:pt>
                <c:pt idx="790">
                  <c:v>17.71406</c:v>
                </c:pt>
                <c:pt idx="791">
                  <c:v>17.78737</c:v>
                </c:pt>
                <c:pt idx="792">
                  <c:v>17.8861</c:v>
                </c:pt>
                <c:pt idx="793">
                  <c:v>17.92781</c:v>
                </c:pt>
                <c:pt idx="794">
                  <c:v>18.0337</c:v>
                </c:pt>
                <c:pt idx="795">
                  <c:v>18.15586</c:v>
                </c:pt>
                <c:pt idx="796">
                  <c:v>18.22816</c:v>
                </c:pt>
                <c:pt idx="797">
                  <c:v>18.32687</c:v>
                </c:pt>
                <c:pt idx="798">
                  <c:v>18.39916</c:v>
                </c:pt>
                <c:pt idx="799">
                  <c:v>18.49884</c:v>
                </c:pt>
                <c:pt idx="800">
                  <c:v>18.59753</c:v>
                </c:pt>
                <c:pt idx="801">
                  <c:v>18.6972</c:v>
                </c:pt>
                <c:pt idx="802">
                  <c:v>18.7939</c:v>
                </c:pt>
                <c:pt idx="803">
                  <c:v>18.89158</c:v>
                </c:pt>
                <c:pt idx="804">
                  <c:v>18.99024</c:v>
                </c:pt>
                <c:pt idx="805">
                  <c:v>19.11134</c:v>
                </c:pt>
                <c:pt idx="806">
                  <c:v>19.18557</c:v>
                </c:pt>
                <c:pt idx="807">
                  <c:v>19.30863</c:v>
                </c:pt>
                <c:pt idx="808">
                  <c:v>19.40628</c:v>
                </c:pt>
                <c:pt idx="809">
                  <c:v>19.52834</c:v>
                </c:pt>
                <c:pt idx="810">
                  <c:v>19.59736</c:v>
                </c:pt>
                <c:pt idx="811">
                  <c:v>19.72459</c:v>
                </c:pt>
                <c:pt idx="812">
                  <c:v>19.87201</c:v>
                </c:pt>
                <c:pt idx="813">
                  <c:v>19.99502</c:v>
                </c:pt>
                <c:pt idx="814">
                  <c:v>20.09263</c:v>
                </c:pt>
                <c:pt idx="815">
                  <c:v>20.21463</c:v>
                </c:pt>
                <c:pt idx="816">
                  <c:v>20.31223</c:v>
                </c:pt>
                <c:pt idx="817">
                  <c:v>20.43421</c:v>
                </c:pt>
                <c:pt idx="818">
                  <c:v>20.55816</c:v>
                </c:pt>
                <c:pt idx="819">
                  <c:v>20.67915</c:v>
                </c:pt>
                <c:pt idx="820">
                  <c:v>20.7777</c:v>
                </c:pt>
                <c:pt idx="821">
                  <c:v>20.89867</c:v>
                </c:pt>
                <c:pt idx="822">
                  <c:v>21.0216</c:v>
                </c:pt>
                <c:pt idx="823">
                  <c:v>21.14453</c:v>
                </c:pt>
                <c:pt idx="824">
                  <c:v>21.26645</c:v>
                </c:pt>
                <c:pt idx="825">
                  <c:v>21.38936</c:v>
                </c:pt>
                <c:pt idx="826">
                  <c:v>21.50708</c:v>
                </c:pt>
                <c:pt idx="827">
                  <c:v>21.60362</c:v>
                </c:pt>
                <c:pt idx="828">
                  <c:v>21.70089</c:v>
                </c:pt>
                <c:pt idx="829">
                  <c:v>21.90331</c:v>
                </c:pt>
                <c:pt idx="830">
                  <c:v>22.04956</c:v>
                </c:pt>
                <c:pt idx="831">
                  <c:v>22.14804</c:v>
                </c:pt>
                <c:pt idx="832">
                  <c:v>22.2699</c:v>
                </c:pt>
                <c:pt idx="833">
                  <c:v>22.41612</c:v>
                </c:pt>
                <c:pt idx="834">
                  <c:v>22.56332</c:v>
                </c:pt>
                <c:pt idx="835">
                  <c:v>22.66078</c:v>
                </c:pt>
                <c:pt idx="836">
                  <c:v>22.80599</c:v>
                </c:pt>
                <c:pt idx="837">
                  <c:v>22.95316</c:v>
                </c:pt>
                <c:pt idx="838">
                  <c:v>23.07693</c:v>
                </c:pt>
                <c:pt idx="839">
                  <c:v>23.22309</c:v>
                </c:pt>
                <c:pt idx="840">
                  <c:v>23.34489</c:v>
                </c:pt>
                <c:pt idx="841">
                  <c:v>23.49103</c:v>
                </c:pt>
                <c:pt idx="842">
                  <c:v>23.63913</c:v>
                </c:pt>
                <c:pt idx="843">
                  <c:v>23.78524</c:v>
                </c:pt>
                <c:pt idx="844">
                  <c:v>23.93037</c:v>
                </c:pt>
                <c:pt idx="845">
                  <c:v>24.07843</c:v>
                </c:pt>
                <c:pt idx="846">
                  <c:v>24.19919</c:v>
                </c:pt>
                <c:pt idx="847">
                  <c:v>24.37158</c:v>
                </c:pt>
                <c:pt idx="848">
                  <c:v>24.4933</c:v>
                </c:pt>
                <c:pt idx="849">
                  <c:v>24.6637</c:v>
                </c:pt>
                <c:pt idx="850">
                  <c:v>24.80876</c:v>
                </c:pt>
                <c:pt idx="851">
                  <c:v>24.95676</c:v>
                </c:pt>
                <c:pt idx="852">
                  <c:v>25.10279</c:v>
                </c:pt>
                <c:pt idx="853">
                  <c:v>25.2488</c:v>
                </c:pt>
                <c:pt idx="854">
                  <c:v>25.39481</c:v>
                </c:pt>
                <c:pt idx="855">
                  <c:v>25.56612</c:v>
                </c:pt>
                <c:pt idx="856">
                  <c:v>25.71407</c:v>
                </c:pt>
                <c:pt idx="857">
                  <c:v>25.88339</c:v>
                </c:pt>
                <c:pt idx="858">
                  <c:v>26.00478</c:v>
                </c:pt>
                <c:pt idx="859">
                  <c:v>26.20061</c:v>
                </c:pt>
                <c:pt idx="860">
                  <c:v>26.32224</c:v>
                </c:pt>
                <c:pt idx="861">
                  <c:v>26.51681</c:v>
                </c:pt>
                <c:pt idx="862">
                  <c:v>26.6303</c:v>
                </c:pt>
                <c:pt idx="863">
                  <c:v>26.83395</c:v>
                </c:pt>
                <c:pt idx="864">
                  <c:v>26.98182</c:v>
                </c:pt>
                <c:pt idx="865">
                  <c:v>27.15203</c:v>
                </c:pt>
                <c:pt idx="866">
                  <c:v>27.32124</c:v>
                </c:pt>
                <c:pt idx="867">
                  <c:v>27.49241</c:v>
                </c:pt>
                <c:pt idx="868">
                  <c:v>27.63925</c:v>
                </c:pt>
                <c:pt idx="869">
                  <c:v>27.80843</c:v>
                </c:pt>
                <c:pt idx="870">
                  <c:v>27.98055</c:v>
                </c:pt>
                <c:pt idx="871">
                  <c:v>28.1497</c:v>
                </c:pt>
                <c:pt idx="872">
                  <c:v>28.32082</c:v>
                </c:pt>
                <c:pt idx="873">
                  <c:v>28.49093</c:v>
                </c:pt>
                <c:pt idx="874">
                  <c:v>28.66202</c:v>
                </c:pt>
                <c:pt idx="875">
                  <c:v>28.8088</c:v>
                </c:pt>
                <c:pt idx="876">
                  <c:v>28.97888</c:v>
                </c:pt>
                <c:pt idx="877">
                  <c:v>29.14798</c:v>
                </c:pt>
                <c:pt idx="878">
                  <c:v>29.31804</c:v>
                </c:pt>
                <c:pt idx="879">
                  <c:v>29.46478</c:v>
                </c:pt>
                <c:pt idx="880">
                  <c:v>29.63483</c:v>
                </c:pt>
                <c:pt idx="881">
                  <c:v>29.80584</c:v>
                </c:pt>
                <c:pt idx="882">
                  <c:v>29.97586</c:v>
                </c:pt>
                <c:pt idx="883">
                  <c:v>30.12257</c:v>
                </c:pt>
                <c:pt idx="884">
                  <c:v>30.29258</c:v>
                </c:pt>
                <c:pt idx="885">
                  <c:v>30.43829</c:v>
                </c:pt>
                <c:pt idx="886">
                  <c:v>30.63354</c:v>
                </c:pt>
                <c:pt idx="887">
                  <c:v>30.78021</c:v>
                </c:pt>
                <c:pt idx="888">
                  <c:v>30.95018</c:v>
                </c:pt>
                <c:pt idx="889">
                  <c:v>31.09684</c:v>
                </c:pt>
                <c:pt idx="890">
                  <c:v>31.26679</c:v>
                </c:pt>
                <c:pt idx="891">
                  <c:v>31.43673</c:v>
                </c:pt>
                <c:pt idx="892">
                  <c:v>31.60666</c:v>
                </c:pt>
                <c:pt idx="893">
                  <c:v>31.77757</c:v>
                </c:pt>
                <c:pt idx="894">
                  <c:v>31.90236</c:v>
                </c:pt>
                <c:pt idx="895">
                  <c:v>32.11836</c:v>
                </c:pt>
                <c:pt idx="896">
                  <c:v>32.28826</c:v>
                </c:pt>
                <c:pt idx="897">
                  <c:v>32.45913</c:v>
                </c:pt>
                <c:pt idx="898">
                  <c:v>32.65425</c:v>
                </c:pt>
                <c:pt idx="899">
                  <c:v>32.82412</c:v>
                </c:pt>
                <c:pt idx="900">
                  <c:v>33.01825</c:v>
                </c:pt>
                <c:pt idx="901">
                  <c:v>33.16579</c:v>
                </c:pt>
                <c:pt idx="902">
                  <c:v>33.3148</c:v>
                </c:pt>
                <c:pt idx="903">
                  <c:v>33.46967</c:v>
                </c:pt>
                <c:pt idx="904">
                  <c:v>33.72382</c:v>
                </c:pt>
                <c:pt idx="905">
                  <c:v>33.89364</c:v>
                </c:pt>
                <c:pt idx="906">
                  <c:v>34.08869</c:v>
                </c:pt>
                <c:pt idx="907">
                  <c:v>34.25849</c:v>
                </c:pt>
                <c:pt idx="908">
                  <c:v>34.42828</c:v>
                </c:pt>
                <c:pt idx="909">
                  <c:v>34.59905</c:v>
                </c:pt>
                <c:pt idx="910">
                  <c:v>34.79407</c:v>
                </c:pt>
                <c:pt idx="911">
                  <c:v>34.96384</c:v>
                </c:pt>
                <c:pt idx="912">
                  <c:v>35.1336</c:v>
                </c:pt>
                <c:pt idx="913">
                  <c:v>35.32859</c:v>
                </c:pt>
                <c:pt idx="914">
                  <c:v>35.47311</c:v>
                </c:pt>
                <c:pt idx="915">
                  <c:v>35.61959</c:v>
                </c:pt>
                <c:pt idx="916">
                  <c:v>35.74083</c:v>
                </c:pt>
                <c:pt idx="917">
                  <c:v>35.83782</c:v>
                </c:pt>
                <c:pt idx="918">
                  <c:v>35.93775</c:v>
                </c:pt>
                <c:pt idx="919">
                  <c:v>36.05703</c:v>
                </c:pt>
                <c:pt idx="920">
                  <c:v>36.20446</c:v>
                </c:pt>
                <c:pt idx="921">
                  <c:v>36.37222</c:v>
                </c:pt>
                <c:pt idx="922">
                  <c:v>36.51866</c:v>
                </c:pt>
                <c:pt idx="923">
                  <c:v>36.71457</c:v>
                </c:pt>
                <c:pt idx="924">
                  <c:v>36.87839</c:v>
                </c:pt>
                <c:pt idx="925">
                  <c:v>37.0782</c:v>
                </c:pt>
                <c:pt idx="926">
                  <c:v>37.24887</c:v>
                </c:pt>
                <c:pt idx="927">
                  <c:v>37.44181</c:v>
                </c:pt>
                <c:pt idx="928">
                  <c:v>37.63572</c:v>
                </c:pt>
                <c:pt idx="929">
                  <c:v>37.8306</c:v>
                </c:pt>
                <c:pt idx="930">
                  <c:v>38.0245</c:v>
                </c:pt>
                <c:pt idx="931">
                  <c:v>38.21938</c:v>
                </c:pt>
                <c:pt idx="932">
                  <c:v>38.41326</c:v>
                </c:pt>
                <c:pt idx="933">
                  <c:v>38.60714</c:v>
                </c:pt>
                <c:pt idx="934">
                  <c:v>38.82622</c:v>
                </c:pt>
                <c:pt idx="935">
                  <c:v>39.0453</c:v>
                </c:pt>
                <c:pt idx="936">
                  <c:v>39.24014</c:v>
                </c:pt>
                <c:pt idx="937">
                  <c:v>39.45724</c:v>
                </c:pt>
                <c:pt idx="938">
                  <c:v>39.70052</c:v>
                </c:pt>
                <c:pt idx="939">
                  <c:v>39.91859</c:v>
                </c:pt>
                <c:pt idx="940">
                  <c:v>40.13763</c:v>
                </c:pt>
                <c:pt idx="941">
                  <c:v>40.40414</c:v>
                </c:pt>
                <c:pt idx="942">
                  <c:v>40.59894</c:v>
                </c:pt>
                <c:pt idx="943">
                  <c:v>40.816</c:v>
                </c:pt>
                <c:pt idx="944">
                  <c:v>41.03502</c:v>
                </c:pt>
                <c:pt idx="945">
                  <c:v>41.22979</c:v>
                </c:pt>
                <c:pt idx="946">
                  <c:v>41.47204</c:v>
                </c:pt>
                <c:pt idx="947">
                  <c:v>41.66681</c:v>
                </c:pt>
                <c:pt idx="948">
                  <c:v>41.90807</c:v>
                </c:pt>
                <c:pt idx="949">
                  <c:v>42.12706</c:v>
                </c:pt>
                <c:pt idx="950">
                  <c:v>42.34604</c:v>
                </c:pt>
                <c:pt idx="951">
                  <c:v>42.56403</c:v>
                </c:pt>
                <c:pt idx="952">
                  <c:v>42.78104</c:v>
                </c:pt>
                <c:pt idx="953">
                  <c:v>43.02325</c:v>
                </c:pt>
                <c:pt idx="954">
                  <c:v>43.24319</c:v>
                </c:pt>
                <c:pt idx="955">
                  <c:v>43.46117</c:v>
                </c:pt>
                <c:pt idx="956">
                  <c:v>43.67914</c:v>
                </c:pt>
                <c:pt idx="957">
                  <c:v>43.92231</c:v>
                </c:pt>
                <c:pt idx="958">
                  <c:v>44.16449</c:v>
                </c:pt>
                <c:pt idx="959">
                  <c:v>44.40765</c:v>
                </c:pt>
                <c:pt idx="960">
                  <c:v>44.62658</c:v>
                </c:pt>
                <c:pt idx="961">
                  <c:v>44.84454</c:v>
                </c:pt>
                <c:pt idx="962">
                  <c:v>45.11092</c:v>
                </c:pt>
                <c:pt idx="963">
                  <c:v>45.35309</c:v>
                </c:pt>
                <c:pt idx="964">
                  <c:v>45.57103</c:v>
                </c:pt>
                <c:pt idx="965">
                  <c:v>45.81515</c:v>
                </c:pt>
                <c:pt idx="966">
                  <c:v>46.05731</c:v>
                </c:pt>
                <c:pt idx="967">
                  <c:v>46.27525</c:v>
                </c:pt>
                <c:pt idx="968">
                  <c:v>46.51838</c:v>
                </c:pt>
                <c:pt idx="969">
                  <c:v>46.76053</c:v>
                </c:pt>
                <c:pt idx="970">
                  <c:v>47.00365</c:v>
                </c:pt>
                <c:pt idx="971">
                  <c:v>47.22159</c:v>
                </c:pt>
                <c:pt idx="972">
                  <c:v>47.46373</c:v>
                </c:pt>
                <c:pt idx="973">
                  <c:v>47.70783</c:v>
                </c:pt>
                <c:pt idx="974">
                  <c:v>47.94802</c:v>
                </c:pt>
                <c:pt idx="975">
                  <c:v>48.19212</c:v>
                </c:pt>
                <c:pt idx="976">
                  <c:v>48.43524</c:v>
                </c:pt>
                <c:pt idx="977">
                  <c:v>48.67738</c:v>
                </c:pt>
                <c:pt idx="978">
                  <c:v>48.88846</c:v>
                </c:pt>
                <c:pt idx="979">
                  <c:v>49.13842</c:v>
                </c:pt>
                <c:pt idx="980">
                  <c:v>49.37959</c:v>
                </c:pt>
                <c:pt idx="981">
                  <c:v>49.62173</c:v>
                </c:pt>
                <c:pt idx="982">
                  <c:v>49.86583</c:v>
                </c:pt>
                <c:pt idx="983">
                  <c:v>50.15542</c:v>
                </c:pt>
                <c:pt idx="984">
                  <c:v>50.39952</c:v>
                </c:pt>
                <c:pt idx="985">
                  <c:v>50.59959</c:v>
                </c:pt>
                <c:pt idx="986">
                  <c:v>50.86058</c:v>
                </c:pt>
                <c:pt idx="987">
                  <c:v>51.12597</c:v>
                </c:pt>
                <c:pt idx="988">
                  <c:v>51.36909</c:v>
                </c:pt>
                <c:pt idx="989">
                  <c:v>51.63644</c:v>
                </c:pt>
                <c:pt idx="990">
                  <c:v>51.8786</c:v>
                </c:pt>
                <c:pt idx="991">
                  <c:v>52.12173</c:v>
                </c:pt>
                <c:pt idx="992">
                  <c:v>52.3387</c:v>
                </c:pt>
                <c:pt idx="993">
                  <c:v>52.60508</c:v>
                </c:pt>
                <c:pt idx="994">
                  <c:v>52.84822</c:v>
                </c:pt>
                <c:pt idx="995">
                  <c:v>53.06959</c:v>
                </c:pt>
                <c:pt idx="996">
                  <c:v>53.35777</c:v>
                </c:pt>
                <c:pt idx="997">
                  <c:v>53.59994</c:v>
                </c:pt>
                <c:pt idx="998">
                  <c:v>53.86732</c:v>
                </c:pt>
                <c:pt idx="999">
                  <c:v>54.1095</c:v>
                </c:pt>
                <c:pt idx="1000">
                  <c:v>54.35267</c:v>
                </c:pt>
                <c:pt idx="1001">
                  <c:v>54.61908</c:v>
                </c:pt>
                <c:pt idx="1002">
                  <c:v>54.86128</c:v>
                </c:pt>
                <c:pt idx="1003">
                  <c:v>55.10446</c:v>
                </c:pt>
                <c:pt idx="1004">
                  <c:v>55.37089</c:v>
                </c:pt>
                <c:pt idx="1005">
                  <c:v>55.61409</c:v>
                </c:pt>
                <c:pt idx="1006">
                  <c:v>55.85532</c:v>
                </c:pt>
                <c:pt idx="1007">
                  <c:v>56.09853</c:v>
                </c:pt>
                <c:pt idx="1008">
                  <c:v>56.31701</c:v>
                </c:pt>
                <c:pt idx="1009">
                  <c:v>56.60918</c:v>
                </c:pt>
                <c:pt idx="1010">
                  <c:v>56.85142</c:v>
                </c:pt>
                <c:pt idx="1011">
                  <c:v>57.14113</c:v>
                </c:pt>
                <c:pt idx="1012">
                  <c:v>57.38437</c:v>
                </c:pt>
                <c:pt idx="1013">
                  <c:v>57.62761</c:v>
                </c:pt>
                <c:pt idx="1014">
                  <c:v>57.87183</c:v>
                </c:pt>
                <c:pt idx="1015">
                  <c:v>58.09232</c:v>
                </c:pt>
                <c:pt idx="1016">
                  <c:v>58.40485</c:v>
                </c:pt>
                <c:pt idx="1017">
                  <c:v>58.64714</c:v>
                </c:pt>
                <c:pt idx="1018">
                  <c:v>58.88846</c:v>
                </c:pt>
                <c:pt idx="1019">
                  <c:v>59.15695</c:v>
                </c:pt>
                <c:pt idx="1020">
                  <c:v>59.4235</c:v>
                </c:pt>
                <c:pt idx="1021">
                  <c:v>59.66582</c:v>
                </c:pt>
                <c:pt idx="1022">
                  <c:v>59.90913</c:v>
                </c:pt>
                <c:pt idx="1023">
                  <c:v>60.17668</c:v>
                </c:pt>
                <c:pt idx="1024">
                  <c:v>60.44326</c:v>
                </c:pt>
                <c:pt idx="1025">
                  <c:v>60.66382</c:v>
                </c:pt>
                <c:pt idx="1026">
                  <c:v>60.97646</c:v>
                </c:pt>
                <c:pt idx="1027">
                  <c:v>61.19558</c:v>
                </c:pt>
                <c:pt idx="1028">
                  <c:v>61.4622</c:v>
                </c:pt>
                <c:pt idx="1029">
                  <c:v>61.70557</c:v>
                </c:pt>
                <c:pt idx="1030">
                  <c:v>61.97123</c:v>
                </c:pt>
                <c:pt idx="1031">
                  <c:v>62.21462</c:v>
                </c:pt>
                <c:pt idx="1032">
                  <c:v>62.45802</c:v>
                </c:pt>
                <c:pt idx="1033">
                  <c:v>62.74796</c:v>
                </c:pt>
                <c:pt idx="1034">
                  <c:v>63.06411</c:v>
                </c:pt>
                <c:pt idx="1035">
                  <c:v>63.30755</c:v>
                </c:pt>
                <c:pt idx="1036">
                  <c:v>63.55099</c:v>
                </c:pt>
                <c:pt idx="1037">
                  <c:v>63.79249</c:v>
                </c:pt>
                <c:pt idx="1038">
                  <c:v>64.0602</c:v>
                </c:pt>
                <c:pt idx="1039">
                  <c:v>64.35218</c:v>
                </c:pt>
                <c:pt idx="1040">
                  <c:v>64.56946</c:v>
                </c:pt>
                <c:pt idx="1041">
                  <c:v>64.83623</c:v>
                </c:pt>
                <c:pt idx="1042">
                  <c:v>65.08072</c:v>
                </c:pt>
                <c:pt idx="1043">
                  <c:v>65.32424</c:v>
                </c:pt>
                <c:pt idx="1044">
                  <c:v>65.59105</c:v>
                </c:pt>
                <c:pt idx="1045">
                  <c:v>65.83362</c:v>
                </c:pt>
                <c:pt idx="1046">
                  <c:v>66.09946</c:v>
                </c:pt>
                <c:pt idx="1047">
                  <c:v>66.3673</c:v>
                </c:pt>
                <c:pt idx="1048">
                  <c:v>66.61088</c:v>
                </c:pt>
                <c:pt idx="1049">
                  <c:v>66.85349</c:v>
                </c:pt>
                <c:pt idx="1050">
                  <c:v>67.14464</c:v>
                </c:pt>
                <c:pt idx="1051">
                  <c:v>67.38728</c:v>
                </c:pt>
                <c:pt idx="1052">
                  <c:v>67.63091</c:v>
                </c:pt>
                <c:pt idx="1053">
                  <c:v>67.89784</c:v>
                </c:pt>
                <c:pt idx="1054">
                  <c:v>68.1638</c:v>
                </c:pt>
                <c:pt idx="1055">
                  <c:v>68.43371</c:v>
                </c:pt>
                <c:pt idx="1056">
                  <c:v>68.70068</c:v>
                </c:pt>
                <c:pt idx="1057">
                  <c:v>68.96669</c:v>
                </c:pt>
                <c:pt idx="1058">
                  <c:v>69.23468</c:v>
                </c:pt>
                <c:pt idx="1059">
                  <c:v>69.50169</c:v>
                </c:pt>
                <c:pt idx="1060">
                  <c:v>69.74544</c:v>
                </c:pt>
                <c:pt idx="1061">
                  <c:v>70.01249</c:v>
                </c:pt>
                <c:pt idx="1062">
                  <c:v>70.28053</c:v>
                </c:pt>
                <c:pt idx="1063">
                  <c:v>70.52432</c:v>
                </c:pt>
                <c:pt idx="1064">
                  <c:v>70.79044</c:v>
                </c:pt>
                <c:pt idx="1065">
                  <c:v>71.05755</c:v>
                </c:pt>
                <c:pt idx="1066">
                  <c:v>71.32468</c:v>
                </c:pt>
                <c:pt idx="1067">
                  <c:v>71.6171</c:v>
                </c:pt>
                <c:pt idx="1068">
                  <c:v>71.86193</c:v>
                </c:pt>
                <c:pt idx="1069">
                  <c:v>72.15144</c:v>
                </c:pt>
                <c:pt idx="1070">
                  <c:v>72.41962</c:v>
                </c:pt>
                <c:pt idx="1071">
                  <c:v>72.71211</c:v>
                </c:pt>
                <c:pt idx="1072">
                  <c:v>72.95603</c:v>
                </c:pt>
                <c:pt idx="1073">
                  <c:v>73.2466</c:v>
                </c:pt>
                <c:pt idx="1074">
                  <c:v>73.54013</c:v>
                </c:pt>
                <c:pt idx="1075">
                  <c:v>73.83172</c:v>
                </c:pt>
                <c:pt idx="1076">
                  <c:v>74.12332</c:v>
                </c:pt>
                <c:pt idx="1077">
                  <c:v>74.39066</c:v>
                </c:pt>
                <c:pt idx="1078">
                  <c:v>74.68427</c:v>
                </c:pt>
                <c:pt idx="1079">
                  <c:v>74.97496</c:v>
                </c:pt>
                <c:pt idx="1080">
                  <c:v>75.26665</c:v>
                </c:pt>
                <c:pt idx="1081">
                  <c:v>75.55935</c:v>
                </c:pt>
                <c:pt idx="1082">
                  <c:v>75.85011</c:v>
                </c:pt>
                <c:pt idx="1083">
                  <c:v>76.16814</c:v>
                </c:pt>
                <c:pt idx="1084">
                  <c:v>76.46091</c:v>
                </c:pt>
                <c:pt idx="1085">
                  <c:v>76.69841</c:v>
                </c:pt>
                <c:pt idx="1086">
                  <c:v>77.0465</c:v>
                </c:pt>
                <c:pt idx="1087">
                  <c:v>77.33737</c:v>
                </c:pt>
                <c:pt idx="1088">
                  <c:v>77.65259</c:v>
                </c:pt>
                <c:pt idx="1089">
                  <c:v>77.94645</c:v>
                </c:pt>
                <c:pt idx="1090">
                  <c:v>78.24034</c:v>
                </c:pt>
                <c:pt idx="1091">
                  <c:v>78.5313</c:v>
                </c:pt>
                <c:pt idx="1092">
                  <c:v>78.82425</c:v>
                </c:pt>
                <c:pt idx="1093">
                  <c:v>79.11723</c:v>
                </c:pt>
                <c:pt idx="1094">
                  <c:v>79.40726</c:v>
                </c:pt>
                <c:pt idx="1095">
                  <c:v>79.67596</c:v>
                </c:pt>
                <c:pt idx="1096">
                  <c:v>79.99333</c:v>
                </c:pt>
                <c:pt idx="1097">
                  <c:v>80.28542</c:v>
                </c:pt>
                <c:pt idx="1098">
                  <c:v>80.60188</c:v>
                </c:pt>
                <c:pt idx="1099">
                  <c:v>80.87064</c:v>
                </c:pt>
                <c:pt idx="1100">
                  <c:v>81.16379</c:v>
                </c:pt>
                <c:pt idx="1101">
                  <c:v>81.45597</c:v>
                </c:pt>
                <c:pt idx="1102">
                  <c:v>81.77351</c:v>
                </c:pt>
                <c:pt idx="1103">
                  <c:v>82.0404</c:v>
                </c:pt>
                <c:pt idx="1104">
                  <c:v>82.35799</c:v>
                </c:pt>
                <c:pt idx="1105">
                  <c:v>82.65126</c:v>
                </c:pt>
                <c:pt idx="1106">
                  <c:v>82.94258</c:v>
                </c:pt>
                <c:pt idx="1107">
                  <c:v>83.23589</c:v>
                </c:pt>
                <c:pt idx="1108">
                  <c:v>83.52824</c:v>
                </c:pt>
                <c:pt idx="1109">
                  <c:v>83.82161</c:v>
                </c:pt>
                <c:pt idx="1110">
                  <c:v>84.08965</c:v>
                </c:pt>
                <c:pt idx="1111">
                  <c:v>84.38207</c:v>
                </c:pt>
                <c:pt idx="1112">
                  <c:v>84.67551</c:v>
                </c:pt>
                <c:pt idx="1113">
                  <c:v>84.96799</c:v>
                </c:pt>
                <c:pt idx="1114">
                  <c:v>85.26049</c:v>
                </c:pt>
                <c:pt idx="1115">
                  <c:v>85.55401</c:v>
                </c:pt>
                <c:pt idx="1116">
                  <c:v>85.76774</c:v>
                </c:pt>
                <c:pt idx="1117">
                  <c:v>86.14012</c:v>
                </c:pt>
                <c:pt idx="1118">
                  <c:v>86.43273</c:v>
                </c:pt>
                <c:pt idx="1119">
                  <c:v>86.72536</c:v>
                </c:pt>
                <c:pt idx="1120">
                  <c:v>87.01802</c:v>
                </c:pt>
                <c:pt idx="1121">
                  <c:v>87.31169</c:v>
                </c:pt>
                <c:pt idx="1122">
                  <c:v>87.58</c:v>
                </c:pt>
                <c:pt idx="1123">
                  <c:v>87.79287</c:v>
                </c:pt>
                <c:pt idx="1124">
                  <c:v>88.16648</c:v>
                </c:pt>
                <c:pt idx="1125">
                  <c:v>88.43486</c:v>
                </c:pt>
                <c:pt idx="1126">
                  <c:v>88.70425</c:v>
                </c:pt>
                <c:pt idx="1127">
                  <c:v>88.94975</c:v>
                </c:pt>
                <c:pt idx="1128">
                  <c:v>89.26653</c:v>
                </c:pt>
                <c:pt idx="1129">
                  <c:v>89.535</c:v>
                </c:pt>
                <c:pt idx="1130">
                  <c:v>89.77909</c:v>
                </c:pt>
                <c:pt idx="1131">
                  <c:v>90.04859</c:v>
                </c:pt>
                <c:pt idx="1132">
                  <c:v>90.26978</c:v>
                </c:pt>
                <c:pt idx="1133">
                  <c:v>90.53833</c:v>
                </c:pt>
                <c:pt idx="1134">
                  <c:v>90.83085</c:v>
                </c:pt>
                <c:pt idx="1135">
                  <c:v>91.07603</c:v>
                </c:pt>
                <c:pt idx="1136">
                  <c:v>91.34464</c:v>
                </c:pt>
                <c:pt idx="1137">
                  <c:v>91.58986</c:v>
                </c:pt>
                <c:pt idx="1138">
                  <c:v>91.83509</c:v>
                </c:pt>
                <c:pt idx="1139">
                  <c:v>92.07836</c:v>
                </c:pt>
                <c:pt idx="1140">
                  <c:v>92.32362</c:v>
                </c:pt>
                <c:pt idx="1141">
                  <c:v>92.56792</c:v>
                </c:pt>
                <c:pt idx="1142">
                  <c:v>92.78978</c:v>
                </c:pt>
                <c:pt idx="1143">
                  <c:v>93.03412</c:v>
                </c:pt>
                <c:pt idx="1144">
                  <c:v>93.27847</c:v>
                </c:pt>
                <c:pt idx="1145">
                  <c:v>93.49841</c:v>
                </c:pt>
                <c:pt idx="1146">
                  <c:v>93.74378</c:v>
                </c:pt>
                <c:pt idx="1147">
                  <c:v>93.96474</c:v>
                </c:pt>
                <c:pt idx="1148">
                  <c:v>94.18372</c:v>
                </c:pt>
                <c:pt idx="1149">
                  <c:v>94.4057</c:v>
                </c:pt>
                <c:pt idx="1150">
                  <c:v>94.64917</c:v>
                </c:pt>
                <c:pt idx="1151">
                  <c:v>94.87118</c:v>
                </c:pt>
                <c:pt idx="1152">
                  <c:v>95.06578</c:v>
                </c:pt>
                <c:pt idx="1153">
                  <c:v>95.28682</c:v>
                </c:pt>
                <c:pt idx="1154">
                  <c:v>95.48244</c:v>
                </c:pt>
                <c:pt idx="1155">
                  <c:v>95.72797</c:v>
                </c:pt>
                <c:pt idx="1156">
                  <c:v>95.92361</c:v>
                </c:pt>
                <c:pt idx="1157">
                  <c:v>96.14374</c:v>
                </c:pt>
                <c:pt idx="1158">
                  <c:v>96.33842</c:v>
                </c:pt>
                <c:pt idx="1159">
                  <c:v>96.56054</c:v>
                </c:pt>
                <c:pt idx="1160">
                  <c:v>96.75623</c:v>
                </c:pt>
                <c:pt idx="1161">
                  <c:v>96.97641</c:v>
                </c:pt>
                <c:pt idx="1162">
                  <c:v>97.17312</c:v>
                </c:pt>
                <c:pt idx="1163">
                  <c:v>97.36985</c:v>
                </c:pt>
                <c:pt idx="1164">
                  <c:v>97.58907</c:v>
                </c:pt>
                <c:pt idx="1165">
                  <c:v>97.8103</c:v>
                </c:pt>
                <c:pt idx="1166">
                  <c:v>98.00706</c:v>
                </c:pt>
                <c:pt idx="1167">
                  <c:v>98.20285</c:v>
                </c:pt>
                <c:pt idx="1168">
                  <c:v>98.39964</c:v>
                </c:pt>
                <c:pt idx="1169">
                  <c:v>98.59545</c:v>
                </c:pt>
                <c:pt idx="1170">
                  <c:v>98.81674</c:v>
                </c:pt>
                <c:pt idx="1171">
                  <c:v>98.96263</c:v>
                </c:pt>
                <c:pt idx="1172">
                  <c:v>99.18394</c:v>
                </c:pt>
                <c:pt idx="1173">
                  <c:v>99.3808</c:v>
                </c:pt>
                <c:pt idx="1174">
                  <c:v>99.57667</c:v>
                </c:pt>
                <c:pt idx="1175">
                  <c:v>99.77354</c:v>
                </c:pt>
                <c:pt idx="1176">
                  <c:v>99.94594</c:v>
                </c:pt>
                <c:pt idx="1177">
                  <c:v>100.1673</c:v>
                </c:pt>
                <c:pt idx="1178">
                  <c:v>100.3378</c:v>
                </c:pt>
                <c:pt idx="1179">
                  <c:v>100.5102</c:v>
                </c:pt>
                <c:pt idx="1180">
                  <c:v>100.7061</c:v>
                </c:pt>
                <c:pt idx="1181">
                  <c:v>100.9021</c:v>
                </c:pt>
                <c:pt idx="1182">
                  <c:v>101.0746</c:v>
                </c:pt>
                <c:pt idx="1183">
                  <c:v>101.246</c:v>
                </c:pt>
                <c:pt idx="1184">
                  <c:v>101.443</c:v>
                </c:pt>
                <c:pt idx="1185">
                  <c:v>101.6145</c:v>
                </c:pt>
                <c:pt idx="1186">
                  <c:v>101.786</c:v>
                </c:pt>
                <c:pt idx="1187">
                  <c:v>101.9811</c:v>
                </c:pt>
                <c:pt idx="1188">
                  <c:v>102.1546</c:v>
                </c:pt>
                <c:pt idx="1189">
                  <c:v>102.3271</c:v>
                </c:pt>
                <c:pt idx="1190">
                  <c:v>102.4986</c:v>
                </c:pt>
                <c:pt idx="1191">
                  <c:v>102.6702</c:v>
                </c:pt>
                <c:pt idx="1192">
                  <c:v>102.8663</c:v>
                </c:pt>
                <c:pt idx="1193">
                  <c:v>103.0388</c:v>
                </c:pt>
                <c:pt idx="1194">
                  <c:v>103.2104</c:v>
                </c:pt>
                <c:pt idx="1195">
                  <c:v>103.4075</c:v>
                </c:pt>
                <c:pt idx="1196">
                  <c:v>103.5811</c:v>
                </c:pt>
                <c:pt idx="1197">
                  <c:v>103.7517</c:v>
                </c:pt>
                <c:pt idx="1198">
                  <c:v>103.9244</c:v>
                </c:pt>
                <c:pt idx="1199">
                  <c:v>104.1205</c:v>
                </c:pt>
                <c:pt idx="1200">
                  <c:v>104.2922</c:v>
                </c:pt>
                <c:pt idx="1201">
                  <c:v>104.4648</c:v>
                </c:pt>
                <c:pt idx="1202">
                  <c:v>104.6365</c:v>
                </c:pt>
                <c:pt idx="1203">
                  <c:v>104.7804</c:v>
                </c:pt>
                <c:pt idx="1204">
                  <c:v>104.9808</c:v>
                </c:pt>
                <c:pt idx="1205">
                  <c:v>105.129</c:v>
                </c:pt>
                <c:pt idx="1206">
                  <c:v>105.2997</c:v>
                </c:pt>
                <c:pt idx="1207">
                  <c:v>105.4724</c:v>
                </c:pt>
                <c:pt idx="1208">
                  <c:v>105.6196</c:v>
                </c:pt>
                <c:pt idx="1209">
                  <c:v>105.7903</c:v>
                </c:pt>
                <c:pt idx="1210">
                  <c:v>105.9375</c:v>
                </c:pt>
                <c:pt idx="1211">
                  <c:v>106.0857</c:v>
                </c:pt>
                <c:pt idx="1212">
                  <c:v>106.2594</c:v>
                </c:pt>
                <c:pt idx="1213">
                  <c:v>106.4067</c:v>
                </c:pt>
                <c:pt idx="1214">
                  <c:v>106.5774</c:v>
                </c:pt>
                <c:pt idx="1215">
                  <c:v>106.7257</c:v>
                </c:pt>
                <c:pt idx="1216">
                  <c:v>106.8739</c:v>
                </c:pt>
                <c:pt idx="1217">
                  <c:v>107.0212</c:v>
                </c:pt>
                <c:pt idx="1218">
                  <c:v>107.1674</c:v>
                </c:pt>
                <c:pt idx="1219">
                  <c:v>107.3157</c:v>
                </c:pt>
                <c:pt idx="1220">
                  <c:v>107.463</c:v>
                </c:pt>
                <c:pt idx="1221">
                  <c:v>107.6112</c:v>
                </c:pt>
                <c:pt idx="1222">
                  <c:v>107.7585</c:v>
                </c:pt>
                <c:pt idx="1223">
                  <c:v>107.9058</c:v>
                </c:pt>
                <c:pt idx="1224">
                  <c:v>108.0561</c:v>
                </c:pt>
                <c:pt idx="1225">
                  <c:v>108.2044</c:v>
                </c:pt>
                <c:pt idx="1226">
                  <c:v>108.3772</c:v>
                </c:pt>
                <c:pt idx="1227">
                  <c:v>108.5236</c:v>
                </c:pt>
                <c:pt idx="1228">
                  <c:v>108.6709</c:v>
                </c:pt>
                <c:pt idx="1229">
                  <c:v>108.8192</c:v>
                </c:pt>
                <c:pt idx="1230">
                  <c:v>108.943</c:v>
                </c:pt>
                <c:pt idx="1231">
                  <c:v>109.0449</c:v>
                </c:pt>
                <c:pt idx="1232">
                  <c:v>109.2131</c:v>
                </c:pt>
                <c:pt idx="1233">
                  <c:v>109.3359</c:v>
                </c:pt>
                <c:pt idx="1234">
                  <c:v>109.4833</c:v>
                </c:pt>
                <c:pt idx="1235">
                  <c:v>109.6307</c:v>
                </c:pt>
                <c:pt idx="1236">
                  <c:v>109.7555</c:v>
                </c:pt>
                <c:pt idx="1237">
                  <c:v>109.8783</c:v>
                </c:pt>
                <c:pt idx="1238">
                  <c:v>110.0021</c:v>
                </c:pt>
                <c:pt idx="1239">
                  <c:v>110.1249</c:v>
                </c:pt>
                <c:pt idx="1240">
                  <c:v>110.2723</c:v>
                </c:pt>
                <c:pt idx="1241">
                  <c:v>110.3952</c:v>
                </c:pt>
                <c:pt idx="1242">
                  <c:v>110.517</c:v>
                </c:pt>
                <c:pt idx="1243">
                  <c:v>110.6664</c:v>
                </c:pt>
                <c:pt idx="1244">
                  <c:v>110.7893</c:v>
                </c:pt>
                <c:pt idx="1245">
                  <c:v>110.9367</c:v>
                </c:pt>
                <c:pt idx="1246">
                  <c:v>111.0606</c:v>
                </c:pt>
                <c:pt idx="1247">
                  <c:v>111.1834</c:v>
                </c:pt>
                <c:pt idx="1248">
                  <c:v>111.3073</c:v>
                </c:pt>
                <c:pt idx="1249">
                  <c:v>111.4292</c:v>
                </c:pt>
                <c:pt idx="1250">
                  <c:v>111.4954</c:v>
                </c:pt>
                <c:pt idx="1251">
                  <c:v>111.7005</c:v>
                </c:pt>
                <c:pt idx="1252">
                  <c:v>111.8234</c:v>
                </c:pt>
                <c:pt idx="1253">
                  <c:v>111.9483</c:v>
                </c:pt>
                <c:pt idx="1254">
                  <c:v>112.0712</c:v>
                </c:pt>
                <c:pt idx="1255">
                  <c:v>112.1941</c:v>
                </c:pt>
                <c:pt idx="1256">
                  <c:v>112.318</c:v>
                </c:pt>
                <c:pt idx="1257">
                  <c:v>112.4655</c:v>
                </c:pt>
                <c:pt idx="1258">
                  <c:v>112.612</c:v>
                </c:pt>
                <c:pt idx="1259">
                  <c:v>112.7114</c:v>
                </c:pt>
                <c:pt idx="1260">
                  <c:v>112.8363</c:v>
                </c:pt>
                <c:pt idx="1261">
                  <c:v>112.9592</c:v>
                </c:pt>
                <c:pt idx="1262">
                  <c:v>113.0822</c:v>
                </c:pt>
                <c:pt idx="1263">
                  <c:v>113.2051</c:v>
                </c:pt>
                <c:pt idx="1264">
                  <c:v>113.329</c:v>
                </c:pt>
                <c:pt idx="1265">
                  <c:v>113.4766</c:v>
                </c:pt>
                <c:pt idx="1266">
                  <c:v>113.5996</c:v>
                </c:pt>
                <c:pt idx="1267">
                  <c:v>113.7491</c:v>
                </c:pt>
                <c:pt idx="1268">
                  <c:v>113.8701</c:v>
                </c:pt>
                <c:pt idx="1269">
                  <c:v>113.995</c:v>
                </c:pt>
                <c:pt idx="1270">
                  <c:v>114.119</c:v>
                </c:pt>
                <c:pt idx="1271">
                  <c:v>114.2686</c:v>
                </c:pt>
                <c:pt idx="1272">
                  <c:v>114.3906</c:v>
                </c:pt>
                <c:pt idx="1273">
                  <c:v>114.5126</c:v>
                </c:pt>
                <c:pt idx="1274">
                  <c:v>114.6612</c:v>
                </c:pt>
                <c:pt idx="1275">
                  <c:v>114.7862</c:v>
                </c:pt>
                <c:pt idx="1276">
                  <c:v>114.9328</c:v>
                </c:pt>
                <c:pt idx="1277">
                  <c:v>115.0558</c:v>
                </c:pt>
                <c:pt idx="1278">
                  <c:v>115.1788</c:v>
                </c:pt>
                <c:pt idx="1279">
                  <c:v>115.3274</c:v>
                </c:pt>
                <c:pt idx="1280">
                  <c:v>115.4505</c:v>
                </c:pt>
                <c:pt idx="1281">
                  <c:v>115.5991</c:v>
                </c:pt>
                <c:pt idx="1282">
                  <c:v>115.7477</c:v>
                </c:pt>
                <c:pt idx="1283">
                  <c:v>115.8688</c:v>
                </c:pt>
                <c:pt idx="1284">
                  <c:v>116.0174</c:v>
                </c:pt>
                <c:pt idx="1285">
                  <c:v>116.1651</c:v>
                </c:pt>
                <c:pt idx="1286">
                  <c:v>116.2902</c:v>
                </c:pt>
                <c:pt idx="1287">
                  <c:v>116.4368</c:v>
                </c:pt>
                <c:pt idx="1288">
                  <c:v>116.5855</c:v>
                </c:pt>
                <c:pt idx="1289">
                  <c:v>116.7086</c:v>
                </c:pt>
                <c:pt idx="1290">
                  <c:v>116.8573</c:v>
                </c:pt>
                <c:pt idx="1291">
                  <c:v>116.9814</c:v>
                </c:pt>
                <c:pt idx="1292">
                  <c:v>117.1281</c:v>
                </c:pt>
                <c:pt idx="1293">
                  <c:v>117.2768</c:v>
                </c:pt>
                <c:pt idx="1294">
                  <c:v>117.4009</c:v>
                </c:pt>
                <c:pt idx="1295">
                  <c:v>117.5486</c:v>
                </c:pt>
                <c:pt idx="1296">
                  <c:v>117.6954</c:v>
                </c:pt>
                <c:pt idx="1297">
                  <c:v>117.8441</c:v>
                </c:pt>
                <c:pt idx="1298">
                  <c:v>117.9918</c:v>
                </c:pt>
                <c:pt idx="1299">
                  <c:v>118.116</c:v>
                </c:pt>
                <c:pt idx="1300">
                  <c:v>118.2883</c:v>
                </c:pt>
                <c:pt idx="1301">
                  <c:v>118.4381</c:v>
                </c:pt>
                <c:pt idx="1302">
                  <c:v>118.5849</c:v>
                </c:pt>
                <c:pt idx="1303">
                  <c:v>118.7018</c:v>
                </c:pt>
                <c:pt idx="1304">
                  <c:v>118.9061</c:v>
                </c:pt>
                <c:pt idx="1305">
                  <c:v>119.0795</c:v>
                </c:pt>
                <c:pt idx="1306">
                  <c:v>119.2273</c:v>
                </c:pt>
                <c:pt idx="1307">
                  <c:v>119.4243</c:v>
                </c:pt>
                <c:pt idx="1308">
                  <c:v>119.6224</c:v>
                </c:pt>
                <c:pt idx="1309">
                  <c:v>119.7959</c:v>
                </c:pt>
                <c:pt idx="1310">
                  <c:v>119.992</c:v>
                </c:pt>
                <c:pt idx="1311">
                  <c:v>120.1891</c:v>
                </c:pt>
                <c:pt idx="1312">
                  <c:v>120.4109</c:v>
                </c:pt>
                <c:pt idx="1313">
                  <c:v>120.6337</c:v>
                </c:pt>
                <c:pt idx="1314">
                  <c:v>120.8565</c:v>
                </c:pt>
                <c:pt idx="1315">
                  <c:v>121.1276</c:v>
                </c:pt>
                <c:pt idx="1316">
                  <c:v>121.3257</c:v>
                </c:pt>
                <c:pt idx="1317">
                  <c:v>121.5969</c:v>
                </c:pt>
                <c:pt idx="1318">
                  <c:v>121.8197</c:v>
                </c:pt>
                <c:pt idx="1319">
                  <c:v>122.0673</c:v>
                </c:pt>
                <c:pt idx="1320">
                  <c:v>122.3138</c:v>
                </c:pt>
                <c:pt idx="1321">
                  <c:v>122.5357</c:v>
                </c:pt>
                <c:pt idx="1322">
                  <c:v>122.7823</c:v>
                </c:pt>
                <c:pt idx="1323">
                  <c:v>123.0052</c:v>
                </c:pt>
                <c:pt idx="1324">
                  <c:v>123.2272</c:v>
                </c:pt>
                <c:pt idx="1325">
                  <c:v>123.4748</c:v>
                </c:pt>
                <c:pt idx="1326">
                  <c:v>123.6958</c:v>
                </c:pt>
                <c:pt idx="1327">
                  <c:v>123.9424</c:v>
                </c:pt>
                <c:pt idx="1328">
                  <c:v>124.1645</c:v>
                </c:pt>
                <c:pt idx="1329">
                  <c:v>124.3875</c:v>
                </c:pt>
                <c:pt idx="1330">
                  <c:v>124.6085</c:v>
                </c:pt>
                <c:pt idx="1331">
                  <c:v>124.8819</c:v>
                </c:pt>
                <c:pt idx="1332">
                  <c:v>125.1296</c:v>
                </c:pt>
                <c:pt idx="1333">
                  <c:v>125.3764</c:v>
                </c:pt>
                <c:pt idx="1334">
                  <c:v>125.6479</c:v>
                </c:pt>
                <c:pt idx="1335">
                  <c:v>125.9203</c:v>
                </c:pt>
                <c:pt idx="1336">
                  <c:v>126.1908</c:v>
                </c:pt>
                <c:pt idx="1337">
                  <c:v>126.4643</c:v>
                </c:pt>
                <c:pt idx="1338">
                  <c:v>126.7615</c:v>
                </c:pt>
                <c:pt idx="1339">
                  <c:v>127.0568</c:v>
                </c:pt>
                <c:pt idx="1340">
                  <c:v>127.3121</c:v>
                </c:pt>
                <c:pt idx="1341">
                  <c:v>127.6513</c:v>
                </c:pt>
                <c:pt idx="1342">
                  <c:v>127.9733</c:v>
                </c:pt>
                <c:pt idx="1343">
                  <c:v>128.2934</c:v>
                </c:pt>
                <c:pt idx="1344">
                  <c:v>128.6638</c:v>
                </c:pt>
                <c:pt idx="1345">
                  <c:v>129.0363</c:v>
                </c:pt>
                <c:pt idx="1346">
                  <c:v>129.4799</c:v>
                </c:pt>
                <c:pt idx="1347">
                  <c:v>129.974</c:v>
                </c:pt>
                <c:pt idx="1348">
                  <c:v>130.6669</c:v>
                </c:pt>
                <c:pt idx="1349">
                  <c:v>131.6802</c:v>
                </c:pt>
                <c:pt idx="1350">
                  <c:v>132.6453</c:v>
                </c:pt>
                <c:pt idx="1351">
                  <c:v>133.3129</c:v>
                </c:pt>
                <c:pt idx="1352">
                  <c:v>133.7086</c:v>
                </c:pt>
                <c:pt idx="1353">
                  <c:v>134.0053</c:v>
                </c:pt>
                <c:pt idx="1354">
                  <c:v>134.2052</c:v>
                </c:pt>
                <c:pt idx="1355">
                  <c:v>134.3473</c:v>
                </c:pt>
                <c:pt idx="1356">
                  <c:v>134.5257</c:v>
                </c:pt>
                <c:pt idx="1357">
                  <c:v>134.6999</c:v>
                </c:pt>
                <c:pt idx="1358">
                  <c:v>134.873</c:v>
                </c:pt>
                <c:pt idx="1359">
                  <c:v>135.0225</c:v>
                </c:pt>
                <c:pt idx="1360">
                  <c:v>135.1461</c:v>
                </c:pt>
                <c:pt idx="1361">
                  <c:v>135.2728</c:v>
                </c:pt>
                <c:pt idx="1362">
                  <c:v>135.4193</c:v>
                </c:pt>
                <c:pt idx="1363">
                  <c:v>135.544</c:v>
                </c:pt>
                <c:pt idx="1364">
                  <c:v>135.6914</c:v>
                </c:pt>
                <c:pt idx="1365">
                  <c:v>135.7924</c:v>
                </c:pt>
                <c:pt idx="1366">
                  <c:v>135.8904</c:v>
                </c:pt>
                <c:pt idx="1367">
                  <c:v>136.0646</c:v>
                </c:pt>
                <c:pt idx="1368">
                  <c:v>136.1141</c:v>
                </c:pt>
                <c:pt idx="1369">
                  <c:v>136.2378</c:v>
                </c:pt>
                <c:pt idx="1370">
                  <c:v>136.307</c:v>
                </c:pt>
                <c:pt idx="1371">
                  <c:v>136.511</c:v>
                </c:pt>
                <c:pt idx="1372">
                  <c:v>136.6595</c:v>
                </c:pt>
                <c:pt idx="1373">
                  <c:v>136.809</c:v>
                </c:pt>
                <c:pt idx="1374">
                  <c:v>136.9822</c:v>
                </c:pt>
                <c:pt idx="1375">
                  <c:v>137.0822</c:v>
                </c:pt>
                <c:pt idx="1376">
                  <c:v>137.2307</c:v>
                </c:pt>
                <c:pt idx="1377">
                  <c:v>137.2802</c:v>
                </c:pt>
                <c:pt idx="1378">
                  <c:v>137.306</c:v>
                </c:pt>
                <c:pt idx="1379">
                  <c:v>137.3555</c:v>
                </c:pt>
                <c:pt idx="1380">
                  <c:v>137.4555</c:v>
                </c:pt>
                <c:pt idx="1381">
                  <c:v>137.505</c:v>
                </c:pt>
                <c:pt idx="1382">
                  <c:v>137.605</c:v>
                </c:pt>
                <c:pt idx="1383">
                  <c:v>137.704</c:v>
                </c:pt>
                <c:pt idx="1384">
                  <c:v>137.8288</c:v>
                </c:pt>
                <c:pt idx="1385">
                  <c:v>137.9268</c:v>
                </c:pt>
                <c:pt idx="1386">
                  <c:v>138.0526</c:v>
                </c:pt>
                <c:pt idx="1387">
                  <c:v>138.1764</c:v>
                </c:pt>
                <c:pt idx="1388">
                  <c:v>138.2516</c:v>
                </c:pt>
                <c:pt idx="1389">
                  <c:v>138.3744</c:v>
                </c:pt>
                <c:pt idx="1390">
                  <c:v>138.4744</c:v>
                </c:pt>
                <c:pt idx="1391">
                  <c:v>138.5477</c:v>
                </c:pt>
                <c:pt idx="1392">
                  <c:v>138.6478</c:v>
                </c:pt>
                <c:pt idx="1393">
                  <c:v>138.723</c:v>
                </c:pt>
                <c:pt idx="1394">
                  <c:v>138.7726</c:v>
                </c:pt>
                <c:pt idx="1395">
                  <c:v>138.8478</c:v>
                </c:pt>
                <c:pt idx="1396">
                  <c:v>138.9221</c:v>
                </c:pt>
                <c:pt idx="1397">
                  <c:v>138.9884</c:v>
                </c:pt>
                <c:pt idx="1398">
                  <c:v>139.0707</c:v>
                </c:pt>
                <c:pt idx="1399">
                  <c:v>139.1717</c:v>
                </c:pt>
                <c:pt idx="1400">
                  <c:v>139.2213</c:v>
                </c:pt>
                <c:pt idx="1401">
                  <c:v>139.2955</c:v>
                </c:pt>
                <c:pt idx="1402">
                  <c:v>139.3451</c:v>
                </c:pt>
                <c:pt idx="1403">
                  <c:v>139.3698</c:v>
                </c:pt>
                <c:pt idx="1404">
                  <c:v>139.3946</c:v>
                </c:pt>
                <c:pt idx="1405">
                  <c:v>139.4709</c:v>
                </c:pt>
                <c:pt idx="1406">
                  <c:v>139.5194</c:v>
                </c:pt>
                <c:pt idx="1407">
                  <c:v>139.5699</c:v>
                </c:pt>
                <c:pt idx="1408">
                  <c:v>139.5937</c:v>
                </c:pt>
                <c:pt idx="1409">
                  <c:v>139.6442</c:v>
                </c:pt>
                <c:pt idx="1410">
                  <c:v>139.669</c:v>
                </c:pt>
                <c:pt idx="1411">
                  <c:v>139.6657</c:v>
                </c:pt>
                <c:pt idx="1412">
                  <c:v>139.7453</c:v>
                </c:pt>
                <c:pt idx="1413">
                  <c:v>139.7948</c:v>
                </c:pt>
                <c:pt idx="1414">
                  <c:v>139.8701</c:v>
                </c:pt>
                <c:pt idx="1415">
                  <c:v>139.8949</c:v>
                </c:pt>
                <c:pt idx="1416">
                  <c:v>139.9216</c:v>
                </c:pt>
                <c:pt idx="1417">
                  <c:v>139.9722</c:v>
                </c:pt>
                <c:pt idx="1418">
                  <c:v>140.0207</c:v>
                </c:pt>
                <c:pt idx="1419">
                  <c:v>140.0692</c:v>
                </c:pt>
                <c:pt idx="1420">
                  <c:v>140.096</c:v>
                </c:pt>
                <c:pt idx="1421">
                  <c:v>140.1533</c:v>
                </c:pt>
                <c:pt idx="1422">
                  <c:v>140.2209</c:v>
                </c:pt>
                <c:pt idx="1423">
                  <c:v>140.2694</c:v>
                </c:pt>
                <c:pt idx="1424">
                  <c:v>140.2952</c:v>
                </c:pt>
                <c:pt idx="1425">
                  <c:v>140.3437</c:v>
                </c:pt>
                <c:pt idx="1426">
                  <c:v>140.421</c:v>
                </c:pt>
                <c:pt idx="1427">
                  <c:v>140.4705</c:v>
                </c:pt>
                <c:pt idx="1428">
                  <c:v>140.5201</c:v>
                </c:pt>
                <c:pt idx="1429">
                  <c:v>140.5439</c:v>
                </c:pt>
                <c:pt idx="1430">
                  <c:v>140.6031</c:v>
                </c:pt>
                <c:pt idx="1431">
                  <c:v>140.6449</c:v>
                </c:pt>
                <c:pt idx="1432">
                  <c:v>140.6955</c:v>
                </c:pt>
                <c:pt idx="1433">
                  <c:v>140.7202</c:v>
                </c:pt>
                <c:pt idx="1434">
                  <c:v>140.746</c:v>
                </c:pt>
                <c:pt idx="1435">
                  <c:v>140.7946</c:v>
                </c:pt>
                <c:pt idx="1436">
                  <c:v>140.8689</c:v>
                </c:pt>
                <c:pt idx="1437">
                  <c:v>140.9204</c:v>
                </c:pt>
                <c:pt idx="1438">
                  <c:v>140.97</c:v>
                </c:pt>
                <c:pt idx="1439">
                  <c:v>141.0205</c:v>
                </c:pt>
                <c:pt idx="1440">
                  <c:v>141.071</c:v>
                </c:pt>
                <c:pt idx="1441">
                  <c:v>141.1196</c:v>
                </c:pt>
                <c:pt idx="1442">
                  <c:v>141.1939</c:v>
                </c:pt>
                <c:pt idx="1443">
                  <c:v>141.2455</c:v>
                </c:pt>
                <c:pt idx="1444">
                  <c:v>141.294</c:v>
                </c:pt>
                <c:pt idx="1445">
                  <c:v>141.3436</c:v>
                </c:pt>
                <c:pt idx="1446">
                  <c:v>141.3941</c:v>
                </c:pt>
                <c:pt idx="1447">
                  <c:v>141.4199</c:v>
                </c:pt>
                <c:pt idx="1448">
                  <c:v>141.4942</c:v>
                </c:pt>
                <c:pt idx="1449">
                  <c:v>141.5695</c:v>
                </c:pt>
                <c:pt idx="1450">
                  <c:v>141.6449</c:v>
                </c:pt>
                <c:pt idx="1451">
                  <c:v>141.6934</c:v>
                </c:pt>
                <c:pt idx="1452">
                  <c:v>141.7687</c:v>
                </c:pt>
                <c:pt idx="1453">
                  <c:v>141.8421</c:v>
                </c:pt>
                <c:pt idx="1454">
                  <c:v>141.8946</c:v>
                </c:pt>
                <c:pt idx="1455">
                  <c:v>141.9679</c:v>
                </c:pt>
                <c:pt idx="1456">
                  <c:v>142.0423</c:v>
                </c:pt>
                <c:pt idx="1457">
                  <c:v>142.0795</c:v>
                </c:pt>
                <c:pt idx="1458">
                  <c:v>142.2167</c:v>
                </c:pt>
                <c:pt idx="1459">
                  <c:v>142.3158</c:v>
                </c:pt>
                <c:pt idx="1460">
                  <c:v>142.3912</c:v>
                </c:pt>
                <c:pt idx="1461">
                  <c:v>142.4655</c:v>
                </c:pt>
                <c:pt idx="1462">
                  <c:v>142.5914</c:v>
                </c:pt>
                <c:pt idx="1463">
                  <c:v>142.6885</c:v>
                </c:pt>
                <c:pt idx="1464">
                  <c:v>142.7897</c:v>
                </c:pt>
                <c:pt idx="1465">
                  <c:v>142.8888</c:v>
                </c:pt>
                <c:pt idx="1466">
                  <c:v>143.0127</c:v>
                </c:pt>
                <c:pt idx="1467">
                  <c:v>143.1376</c:v>
                </c:pt>
                <c:pt idx="1468">
                  <c:v>143.2583</c:v>
                </c:pt>
                <c:pt idx="1469">
                  <c:v>143.3872</c:v>
                </c:pt>
                <c:pt idx="1470">
                  <c:v>143.5362</c:v>
                </c:pt>
                <c:pt idx="1471">
                  <c:v>143.6581</c:v>
                </c:pt>
                <c:pt idx="1472">
                  <c:v>143.8088</c:v>
                </c:pt>
                <c:pt idx="1473">
                  <c:v>143.9585</c:v>
                </c:pt>
                <c:pt idx="1474">
                  <c:v>144.131</c:v>
                </c:pt>
                <c:pt idx="1475">
                  <c:v>144.2808</c:v>
                </c:pt>
                <c:pt idx="1476">
                  <c:v>144.4015</c:v>
                </c:pt>
                <c:pt idx="1477">
                  <c:v>144.604</c:v>
                </c:pt>
                <c:pt idx="1478">
                  <c:v>144.7538</c:v>
                </c:pt>
                <c:pt idx="1479">
                  <c:v>144.9263</c:v>
                </c:pt>
                <c:pt idx="1480">
                  <c:v>145.1009</c:v>
                </c:pt>
                <c:pt idx="1481">
                  <c:v>145.2744</c:v>
                </c:pt>
                <c:pt idx="1482">
                  <c:v>145.449</c:v>
                </c:pt>
                <c:pt idx="1483">
                  <c:v>145.5687</c:v>
                </c:pt>
                <c:pt idx="1484">
                  <c:v>145.7714</c:v>
                </c:pt>
                <c:pt idx="1485">
                  <c:v>145.9459</c:v>
                </c:pt>
                <c:pt idx="1486">
                  <c:v>146.1453</c:v>
                </c:pt>
                <c:pt idx="1487">
                  <c:v>146.2693</c:v>
                </c:pt>
                <c:pt idx="1488">
                  <c:v>146.4419</c:v>
                </c:pt>
                <c:pt idx="1489">
                  <c:v>146.5927</c:v>
                </c:pt>
                <c:pt idx="1490">
                  <c:v>146.7425</c:v>
                </c:pt>
                <c:pt idx="1491">
                  <c:v>146.9141</c:v>
                </c:pt>
                <c:pt idx="1492">
                  <c:v>147.0391</c:v>
                </c:pt>
                <c:pt idx="1493">
                  <c:v>147.188</c:v>
                </c:pt>
                <c:pt idx="1494">
                  <c:v>147.3378</c:v>
                </c:pt>
                <c:pt idx="1495">
                  <c:v>147.4876</c:v>
                </c:pt>
                <c:pt idx="1496">
                  <c:v>147.6622</c:v>
                </c:pt>
                <c:pt idx="1497">
                  <c:v>147.8111</c:v>
                </c:pt>
                <c:pt idx="1498">
                  <c:v>147.9857</c:v>
                </c:pt>
                <c:pt idx="1499">
                  <c:v>148.1336</c:v>
                </c:pt>
                <c:pt idx="1500">
                  <c:v>148.2834</c:v>
                </c:pt>
                <c:pt idx="1501">
                  <c:v>148.4581</c:v>
                </c:pt>
                <c:pt idx="1502">
                  <c:v>148.5821</c:v>
                </c:pt>
                <c:pt idx="1503">
                  <c:v>148.7558</c:v>
                </c:pt>
                <c:pt idx="1504">
                  <c:v>148.9057</c:v>
                </c:pt>
                <c:pt idx="1505">
                  <c:v>149.0546</c:v>
                </c:pt>
                <c:pt idx="1506">
                  <c:v>149.2034</c:v>
                </c:pt>
                <c:pt idx="1507">
                  <c:v>149.3533</c:v>
                </c:pt>
                <c:pt idx="1508">
                  <c:v>149.4641</c:v>
                </c:pt>
                <c:pt idx="1509">
                  <c:v>149.6511</c:v>
                </c:pt>
                <c:pt idx="1510">
                  <c:v>149.7957</c:v>
                </c:pt>
                <c:pt idx="1511">
                  <c:v>149.9757</c:v>
                </c:pt>
                <c:pt idx="1512">
                  <c:v>150.1246</c:v>
                </c:pt>
                <c:pt idx="1513">
                  <c:v>150.2735</c:v>
                </c:pt>
                <c:pt idx="1514">
                  <c:v>150.4224</c:v>
                </c:pt>
                <c:pt idx="1515">
                  <c:v>150.5723</c:v>
                </c:pt>
                <c:pt idx="1516">
                  <c:v>150.746</c:v>
                </c:pt>
                <c:pt idx="1517">
                  <c:v>150.896</c:v>
                </c:pt>
                <c:pt idx="1518">
                  <c:v>151.0677</c:v>
                </c:pt>
                <c:pt idx="1519">
                  <c:v>151.2444</c:v>
                </c:pt>
                <c:pt idx="1520">
                  <c:v>151.3924</c:v>
                </c:pt>
                <c:pt idx="1521">
                  <c:v>151.5413</c:v>
                </c:pt>
                <c:pt idx="1522">
                  <c:v>151.7161</c:v>
                </c:pt>
                <c:pt idx="1523">
                  <c:v>151.8908</c:v>
                </c:pt>
                <c:pt idx="1524">
                  <c:v>152.0646</c:v>
                </c:pt>
                <c:pt idx="1525">
                  <c:v>152.1897</c:v>
                </c:pt>
                <c:pt idx="1526">
                  <c:v>152.3573</c:v>
                </c:pt>
                <c:pt idx="1527">
                  <c:v>152.5621</c:v>
                </c:pt>
                <c:pt idx="1528">
                  <c:v>152.7111</c:v>
                </c:pt>
                <c:pt idx="1529">
                  <c:v>152.8849</c:v>
                </c:pt>
                <c:pt idx="1530">
                  <c:v>153.0607</c:v>
                </c:pt>
                <c:pt idx="1531">
                  <c:v>153.2325</c:v>
                </c:pt>
                <c:pt idx="1532">
                  <c:v>153.4083</c:v>
                </c:pt>
                <c:pt idx="1533">
                  <c:v>153.608</c:v>
                </c:pt>
                <c:pt idx="1534">
                  <c:v>153.7818</c:v>
                </c:pt>
                <c:pt idx="1535">
                  <c:v>153.9556</c:v>
                </c:pt>
                <c:pt idx="1536">
                  <c:v>154.1315</c:v>
                </c:pt>
                <c:pt idx="1537">
                  <c:v>154.3033</c:v>
                </c:pt>
                <c:pt idx="1538">
                  <c:v>154.4801</c:v>
                </c:pt>
                <c:pt idx="1539">
                  <c:v>154.653</c:v>
                </c:pt>
                <c:pt idx="1540">
                  <c:v>154.8527</c:v>
                </c:pt>
                <c:pt idx="1541">
                  <c:v>155.0524</c:v>
                </c:pt>
                <c:pt idx="1542">
                  <c:v>155.2253</c:v>
                </c:pt>
                <c:pt idx="1543">
                  <c:v>155.425</c:v>
                </c:pt>
                <c:pt idx="1544">
                  <c:v>155.6237</c:v>
                </c:pt>
                <c:pt idx="1545">
                  <c:v>155.7986</c:v>
                </c:pt>
                <c:pt idx="1546">
                  <c:v>155.9714</c:v>
                </c:pt>
                <c:pt idx="1547">
                  <c:v>156.1702</c:v>
                </c:pt>
                <c:pt idx="1548">
                  <c:v>156.3699</c:v>
                </c:pt>
                <c:pt idx="1549">
                  <c:v>156.5438</c:v>
                </c:pt>
                <c:pt idx="1550">
                  <c:v>156.7435</c:v>
                </c:pt>
                <c:pt idx="1551">
                  <c:v>156.9423</c:v>
                </c:pt>
                <c:pt idx="1552">
                  <c:v>157.1162</c:v>
                </c:pt>
                <c:pt idx="1553">
                  <c:v>157.2901</c:v>
                </c:pt>
                <c:pt idx="1554">
                  <c:v>157.4899</c:v>
                </c:pt>
                <c:pt idx="1555">
                  <c:v>157.7145</c:v>
                </c:pt>
                <c:pt idx="1556">
                  <c:v>157.8895</c:v>
                </c:pt>
                <c:pt idx="1557">
                  <c:v>158.0882</c:v>
                </c:pt>
                <c:pt idx="1558">
                  <c:v>158.287</c:v>
                </c:pt>
                <c:pt idx="1559">
                  <c:v>158.4868</c:v>
                </c:pt>
                <c:pt idx="1560">
                  <c:v>158.6618</c:v>
                </c:pt>
                <c:pt idx="1561">
                  <c:v>158.8606</c:v>
                </c:pt>
                <c:pt idx="1562">
                  <c:v>159.0604</c:v>
                </c:pt>
                <c:pt idx="1563">
                  <c:v>159.2344</c:v>
                </c:pt>
                <c:pt idx="1564">
                  <c:v>159.457</c:v>
                </c:pt>
                <c:pt idx="1565">
                  <c:v>159.6569</c:v>
                </c:pt>
                <c:pt idx="1566">
                  <c:v>159.8577</c:v>
                </c:pt>
                <c:pt idx="1567">
                  <c:v>160.0005</c:v>
                </c:pt>
                <c:pt idx="1568">
                  <c:v>160.2285</c:v>
                </c:pt>
                <c:pt idx="1569">
                  <c:v>160.4035</c:v>
                </c:pt>
                <c:pt idx="1570">
                  <c:v>160.6034</c:v>
                </c:pt>
                <c:pt idx="1571">
                  <c:v>160.8033</c:v>
                </c:pt>
                <c:pt idx="1572">
                  <c:v>160.9991</c:v>
                </c:pt>
                <c:pt idx="1573">
                  <c:v>161.201</c:v>
                </c:pt>
                <c:pt idx="1574">
                  <c:v>161.4009</c:v>
                </c:pt>
                <c:pt idx="1575">
                  <c:v>161.5997</c:v>
                </c:pt>
                <c:pt idx="1576">
                  <c:v>161.7986</c:v>
                </c:pt>
                <c:pt idx="1577">
                  <c:v>161.9985</c:v>
                </c:pt>
                <c:pt idx="1578">
                  <c:v>162.1725</c:v>
                </c:pt>
                <c:pt idx="1579">
                  <c:v>162.3725</c:v>
                </c:pt>
                <c:pt idx="1580">
                  <c:v>162.5465</c:v>
                </c:pt>
                <c:pt idx="1581">
                  <c:v>162.7454</c:v>
                </c:pt>
                <c:pt idx="1582">
                  <c:v>162.9453</c:v>
                </c:pt>
                <c:pt idx="1583">
                  <c:v>163.1432</c:v>
                </c:pt>
                <c:pt idx="1584">
                  <c:v>163.3193</c:v>
                </c:pt>
                <c:pt idx="1585">
                  <c:v>163.4933</c:v>
                </c:pt>
                <c:pt idx="1586">
                  <c:v>163.6933</c:v>
                </c:pt>
                <c:pt idx="1587">
                  <c:v>163.8912</c:v>
                </c:pt>
                <c:pt idx="1588">
                  <c:v>164.0673</c:v>
                </c:pt>
                <c:pt idx="1589">
                  <c:v>164.2642</c:v>
                </c:pt>
                <c:pt idx="1590">
                  <c:v>164.4642</c:v>
                </c:pt>
                <c:pt idx="1591">
                  <c:v>164.6631</c:v>
                </c:pt>
                <c:pt idx="1592">
                  <c:v>164.8392</c:v>
                </c:pt>
                <c:pt idx="1593">
                  <c:v>165.0372</c:v>
                </c:pt>
                <c:pt idx="1594">
                  <c:v>165.2361</c:v>
                </c:pt>
                <c:pt idx="1595">
                  <c:v>165.4112</c:v>
                </c:pt>
                <c:pt idx="1596">
                  <c:v>165.6371</c:v>
                </c:pt>
                <c:pt idx="1597">
                  <c:v>165.7863</c:v>
                </c:pt>
                <c:pt idx="1598">
                  <c:v>165.9853</c:v>
                </c:pt>
                <c:pt idx="1599">
                  <c:v>166.2092</c:v>
                </c:pt>
                <c:pt idx="1600">
                  <c:v>166.4051</c:v>
                </c:pt>
                <c:pt idx="1601">
                  <c:v>166.5823</c:v>
                </c:pt>
                <c:pt idx="1602">
                  <c:v>166.7813</c:v>
                </c:pt>
                <c:pt idx="1603">
                  <c:v>166.9803</c:v>
                </c:pt>
                <c:pt idx="1604">
                  <c:v>167.1612</c:v>
                </c:pt>
                <c:pt idx="1605">
                  <c:v>167.3793</c:v>
                </c:pt>
                <c:pt idx="1606">
                  <c:v>167.5783</c:v>
                </c:pt>
                <c:pt idx="1607">
                  <c:v>167.7534</c:v>
                </c:pt>
                <c:pt idx="1608">
                  <c:v>167.9763</c:v>
                </c:pt>
                <c:pt idx="1609">
                  <c:v>168.1774</c:v>
                </c:pt>
                <c:pt idx="1610">
                  <c:v>168.3754</c:v>
                </c:pt>
                <c:pt idx="1611">
                  <c:v>168.5422</c:v>
                </c:pt>
                <c:pt idx="1612">
                  <c:v>168.7496</c:v>
                </c:pt>
                <c:pt idx="1613">
                  <c:v>168.9735</c:v>
                </c:pt>
                <c:pt idx="1614">
                  <c:v>169.1476</c:v>
                </c:pt>
                <c:pt idx="1615">
                  <c:v>169.3736</c:v>
                </c:pt>
                <c:pt idx="1616">
                  <c:v>169.5726</c:v>
                </c:pt>
                <c:pt idx="1617">
                  <c:v>169.7727</c:v>
                </c:pt>
                <c:pt idx="1618">
                  <c:v>169.9717</c:v>
                </c:pt>
                <c:pt idx="1619">
                  <c:v>170.1708</c:v>
                </c:pt>
                <c:pt idx="1620">
                  <c:v>170.3709</c:v>
                </c:pt>
                <c:pt idx="1621">
                  <c:v>170.5699</c:v>
                </c:pt>
                <c:pt idx="1622">
                  <c:v>170.768</c:v>
                </c:pt>
                <c:pt idx="1623">
                  <c:v>170.9691</c:v>
                </c:pt>
                <c:pt idx="1624">
                  <c:v>171.1681</c:v>
                </c:pt>
                <c:pt idx="1625">
                  <c:v>171.3921</c:v>
                </c:pt>
                <c:pt idx="1626">
                  <c:v>171.5922</c:v>
                </c:pt>
                <c:pt idx="1627">
                  <c:v>171.8162</c:v>
                </c:pt>
                <c:pt idx="1628">
                  <c:v>171.9904</c:v>
                </c:pt>
                <c:pt idx="1629">
                  <c:v>172.1895</c:v>
                </c:pt>
                <c:pt idx="1630">
                  <c:v>172.4135</c:v>
                </c:pt>
                <c:pt idx="1631">
                  <c:v>172.6135</c:v>
                </c:pt>
                <c:pt idx="1632">
                  <c:v>172.8375</c:v>
                </c:pt>
                <c:pt idx="1633">
                  <c:v>173.0105</c:v>
                </c:pt>
                <c:pt idx="1634">
                  <c:v>173.2378</c:v>
                </c:pt>
                <c:pt idx="1635">
                  <c:v>173.4617</c:v>
                </c:pt>
                <c:pt idx="1636">
                  <c:v>173.6619</c:v>
                </c:pt>
                <c:pt idx="1637">
                  <c:v>173.86</c:v>
                </c:pt>
                <c:pt idx="1638">
                  <c:v>174.086</c:v>
                </c:pt>
                <c:pt idx="1639">
                  <c:v>174.2851</c:v>
                </c:pt>
                <c:pt idx="1640">
                  <c:v>174.7341</c:v>
                </c:pt>
                <c:pt idx="1641">
                  <c:v>174.9333</c:v>
                </c:pt>
                <c:pt idx="1642">
                  <c:v>175.0836</c:v>
                </c:pt>
                <c:pt idx="1643">
                  <c:v>175.3067</c:v>
                </c:pt>
                <c:pt idx="1644">
                  <c:v>175.5068</c:v>
                </c:pt>
                <c:pt idx="1645">
                  <c:v>175.7059</c:v>
                </c:pt>
                <c:pt idx="1646">
                  <c:v>175.93</c:v>
                </c:pt>
                <c:pt idx="1647">
                  <c:v>176.1301</c:v>
                </c:pt>
                <c:pt idx="1648">
                  <c:v>176.3551</c:v>
                </c:pt>
                <c:pt idx="1649">
                  <c:v>176.5648</c:v>
                </c:pt>
                <c:pt idx="1650">
                  <c:v>176.772</c:v>
                </c:pt>
                <c:pt idx="1651">
                  <c:v>177.0273</c:v>
                </c:pt>
                <c:pt idx="1652">
                  <c:v>177.2513</c:v>
                </c:pt>
                <c:pt idx="1653">
                  <c:v>177.4754</c:v>
                </c:pt>
                <c:pt idx="1654">
                  <c:v>177.7014</c:v>
                </c:pt>
                <c:pt idx="1655">
                  <c:v>177.9255</c:v>
                </c:pt>
                <c:pt idx="1656">
                  <c:v>178.1257</c:v>
                </c:pt>
                <c:pt idx="1657">
                  <c:v>178.3487</c:v>
                </c:pt>
                <c:pt idx="1658">
                  <c:v>178.5987</c:v>
                </c:pt>
                <c:pt idx="1659">
                  <c:v>178.7968</c:v>
                </c:pt>
                <c:pt idx="1660">
                  <c:v>178.996</c:v>
                </c:pt>
                <c:pt idx="1661">
                  <c:v>179.1962</c:v>
                </c:pt>
                <c:pt idx="1662">
                  <c:v>179.4213</c:v>
                </c:pt>
                <c:pt idx="1663">
                  <c:v>179.6454</c:v>
                </c:pt>
                <c:pt idx="1664">
                  <c:v>179.8445</c:v>
                </c:pt>
                <c:pt idx="1665">
                  <c:v>180.0437</c:v>
                </c:pt>
                <c:pt idx="1666">
                  <c:v>180.2688</c:v>
                </c:pt>
                <c:pt idx="1667">
                  <c:v>180.4929</c:v>
                </c:pt>
                <c:pt idx="1668">
                  <c:v>180.6931</c:v>
                </c:pt>
                <c:pt idx="1669">
                  <c:v>180.941</c:v>
                </c:pt>
                <c:pt idx="1670">
                  <c:v>181.1412</c:v>
                </c:pt>
                <c:pt idx="1671">
                  <c:v>181.3643</c:v>
                </c:pt>
                <c:pt idx="1672">
                  <c:v>181.5655</c:v>
                </c:pt>
                <c:pt idx="1673">
                  <c:v>181.7896</c:v>
                </c:pt>
                <c:pt idx="1674">
                  <c:v>182.0147</c:v>
                </c:pt>
                <c:pt idx="1675">
                  <c:v>182.188</c:v>
                </c:pt>
                <c:pt idx="1676">
                  <c:v>182.4121</c:v>
                </c:pt>
                <c:pt idx="1677">
                  <c:v>182.6123</c:v>
                </c:pt>
                <c:pt idx="1678">
                  <c:v>182.7866</c:v>
                </c:pt>
                <c:pt idx="1679">
                  <c:v>183.0117</c:v>
                </c:pt>
                <c:pt idx="1680">
                  <c:v>183.186</c:v>
                </c:pt>
                <c:pt idx="1681">
                  <c:v>183.3613</c:v>
                </c:pt>
                <c:pt idx="1682">
                  <c:v>183.5595</c:v>
                </c:pt>
                <c:pt idx="1683">
                  <c:v>183.7109</c:v>
                </c:pt>
                <c:pt idx="1684">
                  <c:v>183.8852</c:v>
                </c:pt>
                <c:pt idx="1685">
                  <c:v>184.0595</c:v>
                </c:pt>
                <c:pt idx="1686">
                  <c:v>184.186</c:v>
                </c:pt>
                <c:pt idx="1687">
                  <c:v>184.3354</c:v>
                </c:pt>
                <c:pt idx="1688">
                  <c:v>184.435</c:v>
                </c:pt>
                <c:pt idx="1689">
                  <c:v>184.5585</c:v>
                </c:pt>
                <c:pt idx="1690">
                  <c:v>184.683</c:v>
                </c:pt>
                <c:pt idx="1691">
                  <c:v>184.8334</c:v>
                </c:pt>
                <c:pt idx="1692">
                  <c:v>184.9589</c:v>
                </c:pt>
                <c:pt idx="1693">
                  <c:v>185.0336</c:v>
                </c:pt>
                <c:pt idx="1694">
                  <c:v>185.1571</c:v>
                </c:pt>
                <c:pt idx="1695">
                  <c:v>185.2338</c:v>
                </c:pt>
                <c:pt idx="1696">
                  <c:v>185.3334</c:v>
                </c:pt>
                <c:pt idx="1697">
                  <c:v>185.3832</c:v>
                </c:pt>
                <c:pt idx="1698">
                  <c:v>185.5337</c:v>
                </c:pt>
                <c:pt idx="1699">
                  <c:v>185.6343</c:v>
                </c:pt>
                <c:pt idx="1700">
                  <c:v>185.7827</c:v>
                </c:pt>
                <c:pt idx="1701">
                  <c:v>185.8823</c:v>
                </c:pt>
                <c:pt idx="1702">
                  <c:v>186.0088</c:v>
                </c:pt>
                <c:pt idx="1703">
                  <c:v>186.1094</c:v>
                </c:pt>
                <c:pt idx="1704">
                  <c:v>186.2588</c:v>
                </c:pt>
                <c:pt idx="1705">
                  <c:v>186.4321</c:v>
                </c:pt>
                <c:pt idx="1706">
                  <c:v>186.6323</c:v>
                </c:pt>
                <c:pt idx="1707">
                  <c:v>186.8564</c:v>
                </c:pt>
                <c:pt idx="1708">
                  <c:v>187.0307</c:v>
                </c:pt>
                <c:pt idx="1709">
                  <c:v>187.2309</c:v>
                </c:pt>
                <c:pt idx="1710">
                  <c:v>187.455</c:v>
                </c:pt>
                <c:pt idx="1711">
                  <c:v>188.0537</c:v>
                </c:pt>
                <c:pt idx="1712">
                  <c:v>188.4511</c:v>
                </c:pt>
                <c:pt idx="1713">
                  <c:v>188.8256</c:v>
                </c:pt>
                <c:pt idx="1714">
                  <c:v>189.1483</c:v>
                </c:pt>
                <c:pt idx="1715">
                  <c:v>189.473</c:v>
                </c:pt>
                <c:pt idx="1716">
                  <c:v>189.722</c:v>
                </c:pt>
                <c:pt idx="1717">
                  <c:v>189.997</c:v>
                </c:pt>
                <c:pt idx="1718">
                  <c:v>190.2709</c:v>
                </c:pt>
                <c:pt idx="1719">
                  <c:v>190.4985</c:v>
                </c:pt>
                <c:pt idx="1720">
                  <c:v>190.7948</c:v>
                </c:pt>
                <c:pt idx="1721">
                  <c:v>191.0936</c:v>
                </c:pt>
                <c:pt idx="1722">
                  <c:v>191.3685</c:v>
                </c:pt>
                <c:pt idx="1723">
                  <c:v>191.6683</c:v>
                </c:pt>
                <c:pt idx="1724">
                  <c:v>191.9412</c:v>
                </c:pt>
                <c:pt idx="1725">
                  <c:v>192.3655</c:v>
                </c:pt>
                <c:pt idx="1726">
                  <c:v>192.6917</c:v>
                </c:pt>
                <c:pt idx="1727">
                  <c:v>193.0866</c:v>
                </c:pt>
                <c:pt idx="1728">
                  <c:v>193.4113</c:v>
                </c:pt>
                <c:pt idx="1729">
                  <c:v>193.7609</c:v>
                </c:pt>
                <c:pt idx="1730">
                  <c:v>194.0856</c:v>
                </c:pt>
                <c:pt idx="1731">
                  <c:v>194.281</c:v>
                </c:pt>
                <c:pt idx="1732">
                  <c:v>194.5579</c:v>
                </c:pt>
                <c:pt idx="1733">
                  <c:v>194.8846</c:v>
                </c:pt>
                <c:pt idx="1734">
                  <c:v>195.1346</c:v>
                </c:pt>
                <c:pt idx="1735">
                  <c:v>195.4417</c:v>
                </c:pt>
                <c:pt idx="1736">
                  <c:v>195.6833</c:v>
                </c:pt>
                <c:pt idx="1737">
                  <c:v>196.0525</c:v>
                </c:pt>
                <c:pt idx="1738">
                  <c:v>196.3274</c:v>
                </c:pt>
                <c:pt idx="1739">
                  <c:v>196.5371</c:v>
                </c:pt>
                <c:pt idx="1740">
                  <c:v>196.8359</c:v>
                </c:pt>
                <c:pt idx="1741">
                  <c:v>197.1251</c:v>
                </c:pt>
                <c:pt idx="1742">
                  <c:v>197.3358</c:v>
                </c:pt>
                <c:pt idx="1743">
                  <c:v>197.6107</c:v>
                </c:pt>
                <c:pt idx="1744">
                  <c:v>197.8772</c:v>
                </c:pt>
                <c:pt idx="1745">
                  <c:v>198.2225</c:v>
                </c:pt>
                <c:pt idx="1746">
                  <c:v>198.4963</c:v>
                </c:pt>
                <c:pt idx="1747">
                  <c:v>198.7971</c:v>
                </c:pt>
                <c:pt idx="1748">
                  <c:v>199.045</c:v>
                </c:pt>
                <c:pt idx="1749">
                  <c:v>199.3178</c:v>
                </c:pt>
                <c:pt idx="1750">
                  <c:v>199.5937</c:v>
                </c:pt>
                <c:pt idx="1751">
                  <c:v>199.8675</c:v>
                </c:pt>
                <c:pt idx="1752">
                  <c:v>200.1174</c:v>
                </c:pt>
                <c:pt idx="1753">
                  <c:v>200.3913</c:v>
                </c:pt>
                <c:pt idx="1754">
                  <c:v>200.6661</c:v>
                </c:pt>
                <c:pt idx="1755">
                  <c:v>200.9399</c:v>
                </c:pt>
                <c:pt idx="1756">
                  <c:v>201.2127</c:v>
                </c:pt>
                <c:pt idx="1757">
                  <c:v>201.4626</c:v>
                </c:pt>
                <c:pt idx="1758">
                  <c:v>201.7125</c:v>
                </c:pt>
                <c:pt idx="1759">
                  <c:v>201.9624</c:v>
                </c:pt>
                <c:pt idx="1760">
                  <c:v>202.2372</c:v>
                </c:pt>
                <c:pt idx="1761">
                  <c:v>202.4851</c:v>
                </c:pt>
                <c:pt idx="1762">
                  <c:v>202.735</c:v>
                </c:pt>
                <c:pt idx="1763">
                  <c:v>202.9828</c:v>
                </c:pt>
                <c:pt idx="1764">
                  <c:v>203.2317</c:v>
                </c:pt>
                <c:pt idx="1765">
                  <c:v>203.4806</c:v>
                </c:pt>
                <c:pt idx="1766">
                  <c:v>203.7563</c:v>
                </c:pt>
                <c:pt idx="1767">
                  <c:v>204.0052</c:v>
                </c:pt>
                <c:pt idx="1768">
                  <c:v>204.254</c:v>
                </c:pt>
                <c:pt idx="1769">
                  <c:v>204.5268</c:v>
                </c:pt>
                <c:pt idx="1770">
                  <c:v>204.7518</c:v>
                </c:pt>
                <c:pt idx="1771">
                  <c:v>205.0016</c:v>
                </c:pt>
                <c:pt idx="1772">
                  <c:v>205.2514</c:v>
                </c:pt>
                <c:pt idx="1773">
                  <c:v>205.4993</c:v>
                </c:pt>
                <c:pt idx="1774">
                  <c:v>205.7232</c:v>
                </c:pt>
                <c:pt idx="1775">
                  <c:v>205.9731</c:v>
                </c:pt>
                <c:pt idx="1776">
                  <c:v>206.198</c:v>
                </c:pt>
                <c:pt idx="1777">
                  <c:v>206.4458</c:v>
                </c:pt>
                <c:pt idx="1778">
                  <c:v>206.6707</c:v>
                </c:pt>
                <c:pt idx="1779">
                  <c:v>206.8947</c:v>
                </c:pt>
                <c:pt idx="1780">
                  <c:v>207.1434</c:v>
                </c:pt>
                <c:pt idx="1781">
                  <c:v>207.3694</c:v>
                </c:pt>
                <c:pt idx="1782">
                  <c:v>207.5933</c:v>
                </c:pt>
                <c:pt idx="1783">
                  <c:v>207.8192</c:v>
                </c:pt>
                <c:pt idx="1784">
                  <c:v>208.067</c:v>
                </c:pt>
                <c:pt idx="1785">
                  <c:v>208.266</c:v>
                </c:pt>
                <c:pt idx="1786">
                  <c:v>208.5148</c:v>
                </c:pt>
                <c:pt idx="1787">
                  <c:v>208.7386</c:v>
                </c:pt>
                <c:pt idx="1788">
                  <c:v>208.9655</c:v>
                </c:pt>
                <c:pt idx="1789">
                  <c:v>209.2382</c:v>
                </c:pt>
                <c:pt idx="1790">
                  <c:v>209.4372</c:v>
                </c:pt>
                <c:pt idx="1791">
                  <c:v>209.6849</c:v>
                </c:pt>
                <c:pt idx="1792">
                  <c:v>209.9098</c:v>
                </c:pt>
                <c:pt idx="1793">
                  <c:v>210.1336</c:v>
                </c:pt>
                <c:pt idx="1794">
                  <c:v>210.3585</c:v>
                </c:pt>
                <c:pt idx="1795">
                  <c:v>210.5843</c:v>
                </c:pt>
                <c:pt idx="1796">
                  <c:v>210.8072</c:v>
                </c:pt>
                <c:pt idx="1797">
                  <c:v>211.031</c:v>
                </c:pt>
                <c:pt idx="1798">
                  <c:v>211.2548</c:v>
                </c:pt>
                <c:pt idx="1799">
                  <c:v>211.4548</c:v>
                </c:pt>
                <c:pt idx="1800">
                  <c:v>211.6796</c:v>
                </c:pt>
                <c:pt idx="1801">
                  <c:v>211.9034</c:v>
                </c:pt>
                <c:pt idx="1802">
                  <c:v>212.1034</c:v>
                </c:pt>
                <c:pt idx="1803">
                  <c:v>212.2764</c:v>
                </c:pt>
                <c:pt idx="1804">
                  <c:v>212.5012</c:v>
                </c:pt>
                <c:pt idx="1805">
                  <c:v>212.724</c:v>
                </c:pt>
                <c:pt idx="1806">
                  <c:v>212.9498</c:v>
                </c:pt>
                <c:pt idx="1807">
                  <c:v>213.1487</c:v>
                </c:pt>
                <c:pt idx="1808">
                  <c:v>213.3477</c:v>
                </c:pt>
                <c:pt idx="1809">
                  <c:v>213.5714</c:v>
                </c:pt>
                <c:pt idx="1810">
                  <c:v>213.7962</c:v>
                </c:pt>
                <c:pt idx="1811">
                  <c:v>213.9951</c:v>
                </c:pt>
                <c:pt idx="1812">
                  <c:v>214.194</c:v>
                </c:pt>
                <c:pt idx="1813">
                  <c:v>214.4188</c:v>
                </c:pt>
                <c:pt idx="1814">
                  <c:v>214.6176</c:v>
                </c:pt>
                <c:pt idx="1815">
                  <c:v>214.8414</c:v>
                </c:pt>
                <c:pt idx="1816">
                  <c:v>215.0671</c:v>
                </c:pt>
                <c:pt idx="1817">
                  <c:v>215.265</c:v>
                </c:pt>
                <c:pt idx="1818">
                  <c:v>215.4648</c:v>
                </c:pt>
                <c:pt idx="1819">
                  <c:v>215.6876</c:v>
                </c:pt>
                <c:pt idx="1820">
                  <c:v>215.9133</c:v>
                </c:pt>
                <c:pt idx="1821">
                  <c:v>216.136</c:v>
                </c:pt>
                <c:pt idx="1822">
                  <c:v>216.3348</c:v>
                </c:pt>
                <c:pt idx="1823">
                  <c:v>216.5595</c:v>
                </c:pt>
                <c:pt idx="1824">
                  <c:v>216.7345</c:v>
                </c:pt>
                <c:pt idx="1825">
                  <c:v>216.982</c:v>
                </c:pt>
                <c:pt idx="1826">
                  <c:v>217.2067</c:v>
                </c:pt>
                <c:pt idx="1827">
                  <c:v>217.4552</c:v>
                </c:pt>
                <c:pt idx="1828">
                  <c:v>217.6799</c:v>
                </c:pt>
                <c:pt idx="1829">
                  <c:v>217.9274</c:v>
                </c:pt>
                <c:pt idx="1830">
                  <c:v>218.153</c:v>
                </c:pt>
                <c:pt idx="1831">
                  <c:v>218.3518</c:v>
                </c:pt>
                <c:pt idx="1832">
                  <c:v>218.5993</c:v>
                </c:pt>
                <c:pt idx="1833">
                  <c:v>218.8249</c:v>
                </c:pt>
                <c:pt idx="1834">
                  <c:v>219.0475</c:v>
                </c:pt>
                <c:pt idx="1835">
                  <c:v>219.296</c:v>
                </c:pt>
                <c:pt idx="1836">
                  <c:v>219.4958</c:v>
                </c:pt>
                <c:pt idx="1837">
                  <c:v>219.7452</c:v>
                </c:pt>
                <c:pt idx="1838">
                  <c:v>219.9698</c:v>
                </c:pt>
                <c:pt idx="1839">
                  <c:v>220.2162</c:v>
                </c:pt>
                <c:pt idx="1840">
                  <c:v>220.4159</c:v>
                </c:pt>
                <c:pt idx="1841">
                  <c:v>220.6653</c:v>
                </c:pt>
                <c:pt idx="1842">
                  <c:v>220.8899</c:v>
                </c:pt>
                <c:pt idx="1843">
                  <c:v>221.1373</c:v>
                </c:pt>
                <c:pt idx="1844">
                  <c:v>221.36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4 FRFC 3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M$2:$M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4043</c:v>
                </c:pt>
                <c:pt idx="2">
                  <c:v>13.23943</c:v>
                </c:pt>
                <c:pt idx="3">
                  <c:v>13.24142</c:v>
                </c:pt>
                <c:pt idx="4">
                  <c:v>13.24043</c:v>
                </c:pt>
                <c:pt idx="5">
                  <c:v>13.24241</c:v>
                </c:pt>
                <c:pt idx="6">
                  <c:v>13.24241</c:v>
                </c:pt>
                <c:pt idx="7">
                  <c:v>13.24241</c:v>
                </c:pt>
                <c:pt idx="8">
                  <c:v>13.2434</c:v>
                </c:pt>
                <c:pt idx="9">
                  <c:v>13.24241</c:v>
                </c:pt>
                <c:pt idx="10">
                  <c:v>13.2434</c:v>
                </c:pt>
                <c:pt idx="11">
                  <c:v>13.2434</c:v>
                </c:pt>
                <c:pt idx="12">
                  <c:v>13.24241</c:v>
                </c:pt>
                <c:pt idx="13">
                  <c:v>13.24439</c:v>
                </c:pt>
                <c:pt idx="14">
                  <c:v>13.2434</c:v>
                </c:pt>
                <c:pt idx="15">
                  <c:v>13.26792</c:v>
                </c:pt>
                <c:pt idx="16">
                  <c:v>13.26891</c:v>
                </c:pt>
                <c:pt idx="17">
                  <c:v>13.24439</c:v>
                </c:pt>
                <c:pt idx="18">
                  <c:v>13.26891</c:v>
                </c:pt>
                <c:pt idx="19">
                  <c:v>13.24637</c:v>
                </c:pt>
                <c:pt idx="20">
                  <c:v>13.24637</c:v>
                </c:pt>
                <c:pt idx="21">
                  <c:v>13.24538</c:v>
                </c:pt>
                <c:pt idx="22">
                  <c:v>13.22185</c:v>
                </c:pt>
                <c:pt idx="23">
                  <c:v>13.24637</c:v>
                </c:pt>
                <c:pt idx="24">
                  <c:v>13.24736</c:v>
                </c:pt>
                <c:pt idx="25">
                  <c:v>13.22284</c:v>
                </c:pt>
                <c:pt idx="26">
                  <c:v>13.24736</c:v>
                </c:pt>
                <c:pt idx="27">
                  <c:v>13.24736</c:v>
                </c:pt>
                <c:pt idx="28">
                  <c:v>13.22482</c:v>
                </c:pt>
                <c:pt idx="29">
                  <c:v>13.24835</c:v>
                </c:pt>
                <c:pt idx="30">
                  <c:v>13.24934</c:v>
                </c:pt>
                <c:pt idx="31">
                  <c:v>13.24934</c:v>
                </c:pt>
                <c:pt idx="32">
                  <c:v>13.24934</c:v>
                </c:pt>
                <c:pt idx="33">
                  <c:v>13.24934</c:v>
                </c:pt>
                <c:pt idx="34">
                  <c:v>13.25132</c:v>
                </c:pt>
                <c:pt idx="35">
                  <c:v>13.25033</c:v>
                </c:pt>
                <c:pt idx="36">
                  <c:v>13.25132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278</c:v>
                </c:pt>
                <c:pt idx="42">
                  <c:v>13.25231</c:v>
                </c:pt>
                <c:pt idx="43">
                  <c:v>13.25429</c:v>
                </c:pt>
                <c:pt idx="44">
                  <c:v>13.2533</c:v>
                </c:pt>
                <c:pt idx="45">
                  <c:v>13.2533</c:v>
                </c:pt>
                <c:pt idx="46">
                  <c:v>13.22978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3077</c:v>
                </c:pt>
                <c:pt idx="52">
                  <c:v>13.23275</c:v>
                </c:pt>
                <c:pt idx="53">
                  <c:v>13.23176</c:v>
                </c:pt>
                <c:pt idx="54">
                  <c:v>13.25727</c:v>
                </c:pt>
                <c:pt idx="55">
                  <c:v>13.23275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3374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3473</c:v>
                </c:pt>
                <c:pt idx="64">
                  <c:v>13.23572</c:v>
                </c:pt>
                <c:pt idx="65">
                  <c:v>13.26024</c:v>
                </c:pt>
                <c:pt idx="66">
                  <c:v>13.26024</c:v>
                </c:pt>
                <c:pt idx="67">
                  <c:v>13.26123</c:v>
                </c:pt>
                <c:pt idx="68">
                  <c:v>13.26123</c:v>
                </c:pt>
                <c:pt idx="69">
                  <c:v>13.2377</c:v>
                </c:pt>
                <c:pt idx="70">
                  <c:v>13.26123</c:v>
                </c:pt>
                <c:pt idx="71">
                  <c:v>13.2377</c:v>
                </c:pt>
                <c:pt idx="72">
                  <c:v>13.2377</c:v>
                </c:pt>
                <c:pt idx="73">
                  <c:v>13.2377</c:v>
                </c:pt>
                <c:pt idx="74">
                  <c:v>13.2377</c:v>
                </c:pt>
                <c:pt idx="75">
                  <c:v>13.23869</c:v>
                </c:pt>
                <c:pt idx="76">
                  <c:v>13.26321</c:v>
                </c:pt>
                <c:pt idx="77">
                  <c:v>13.26321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4166</c:v>
                </c:pt>
                <c:pt idx="82">
                  <c:v>13.23968</c:v>
                </c:pt>
                <c:pt idx="83">
                  <c:v>13.24166</c:v>
                </c:pt>
                <c:pt idx="84">
                  <c:v>13.24166</c:v>
                </c:pt>
                <c:pt idx="85">
                  <c:v>13.24166</c:v>
                </c:pt>
                <c:pt idx="86">
                  <c:v>13.24265</c:v>
                </c:pt>
                <c:pt idx="87">
                  <c:v>13.24265</c:v>
                </c:pt>
                <c:pt idx="88">
                  <c:v>13.21813</c:v>
                </c:pt>
                <c:pt idx="89">
                  <c:v>13.24365</c:v>
                </c:pt>
                <c:pt idx="90">
                  <c:v>13.24365</c:v>
                </c:pt>
                <c:pt idx="91">
                  <c:v>13.22111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221</c:v>
                </c:pt>
                <c:pt idx="96">
                  <c:v>13.24761</c:v>
                </c:pt>
                <c:pt idx="97">
                  <c:v>13.24662</c:v>
                </c:pt>
                <c:pt idx="98">
                  <c:v>13.22309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4761</c:v>
                </c:pt>
                <c:pt idx="102">
                  <c:v>13.2486</c:v>
                </c:pt>
                <c:pt idx="103">
                  <c:v>13.24959</c:v>
                </c:pt>
                <c:pt idx="104">
                  <c:v>13.25157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5157</c:v>
                </c:pt>
                <c:pt idx="108">
                  <c:v>13.22804</c:v>
                </c:pt>
                <c:pt idx="109">
                  <c:v>13.22705</c:v>
                </c:pt>
                <c:pt idx="110">
                  <c:v>13.22705</c:v>
                </c:pt>
                <c:pt idx="111">
                  <c:v>13.22705</c:v>
                </c:pt>
                <c:pt idx="112">
                  <c:v>13.22705</c:v>
                </c:pt>
                <c:pt idx="113">
                  <c:v>13.22705</c:v>
                </c:pt>
                <c:pt idx="114">
                  <c:v>13.25157</c:v>
                </c:pt>
                <c:pt idx="115">
                  <c:v>13.22903</c:v>
                </c:pt>
                <c:pt idx="116">
                  <c:v>13.25256</c:v>
                </c:pt>
                <c:pt idx="117">
                  <c:v>13.25256</c:v>
                </c:pt>
                <c:pt idx="118">
                  <c:v>13.22903</c:v>
                </c:pt>
                <c:pt idx="119">
                  <c:v>13.23002</c:v>
                </c:pt>
                <c:pt idx="120">
                  <c:v>13.23002</c:v>
                </c:pt>
                <c:pt idx="121">
                  <c:v>13.22903</c:v>
                </c:pt>
                <c:pt idx="122">
                  <c:v>13.23002</c:v>
                </c:pt>
                <c:pt idx="123">
                  <c:v>13.25553</c:v>
                </c:pt>
                <c:pt idx="124">
                  <c:v>13.232</c:v>
                </c:pt>
                <c:pt idx="125">
                  <c:v>13.23101</c:v>
                </c:pt>
                <c:pt idx="126">
                  <c:v>13.23101</c:v>
                </c:pt>
                <c:pt idx="127">
                  <c:v>13.232</c:v>
                </c:pt>
                <c:pt idx="128">
                  <c:v>13.233</c:v>
                </c:pt>
                <c:pt idx="129">
                  <c:v>13.233</c:v>
                </c:pt>
                <c:pt idx="130">
                  <c:v>13.23398</c:v>
                </c:pt>
                <c:pt idx="131">
                  <c:v>13.233</c:v>
                </c:pt>
                <c:pt idx="132">
                  <c:v>13.23398</c:v>
                </c:pt>
                <c:pt idx="133">
                  <c:v>13.23398</c:v>
                </c:pt>
                <c:pt idx="134">
                  <c:v>13.23398</c:v>
                </c:pt>
                <c:pt idx="135">
                  <c:v>13.23498</c:v>
                </c:pt>
                <c:pt idx="136">
                  <c:v>13.23597</c:v>
                </c:pt>
                <c:pt idx="137">
                  <c:v>13.23498</c:v>
                </c:pt>
                <c:pt idx="138">
                  <c:v>13.23498</c:v>
                </c:pt>
                <c:pt idx="139">
                  <c:v>13.23597</c:v>
                </c:pt>
                <c:pt idx="140">
                  <c:v>13.23597</c:v>
                </c:pt>
                <c:pt idx="141">
                  <c:v>13.23597</c:v>
                </c:pt>
                <c:pt idx="142">
                  <c:v>13.23696</c:v>
                </c:pt>
                <c:pt idx="143">
                  <c:v>13.23696</c:v>
                </c:pt>
                <c:pt idx="144">
                  <c:v>13.23696</c:v>
                </c:pt>
                <c:pt idx="145">
                  <c:v>13.23993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6346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3894</c:v>
                </c:pt>
                <c:pt idx="153">
                  <c:v>13.23894</c:v>
                </c:pt>
                <c:pt idx="154">
                  <c:v>13.23894</c:v>
                </c:pt>
                <c:pt idx="155">
                  <c:v>13.24092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1838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2135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2235</c:v>
                </c:pt>
                <c:pt idx="173">
                  <c:v>13.22235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4686</c:v>
                </c:pt>
                <c:pt idx="177">
                  <c:v>13.24785</c:v>
                </c:pt>
                <c:pt idx="178">
                  <c:v>13.22334</c:v>
                </c:pt>
                <c:pt idx="179">
                  <c:v>13.22433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2433</c:v>
                </c:pt>
                <c:pt idx="183">
                  <c:v>13.24984</c:v>
                </c:pt>
                <c:pt idx="184">
                  <c:v>13.22532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273</c:v>
                </c:pt>
                <c:pt idx="188">
                  <c:v>13.2273</c:v>
                </c:pt>
                <c:pt idx="189">
                  <c:v>13.2273</c:v>
                </c:pt>
                <c:pt idx="190">
                  <c:v>13.253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2928</c:v>
                </c:pt>
                <c:pt idx="194">
                  <c:v>13.25479</c:v>
                </c:pt>
                <c:pt idx="195">
                  <c:v>13.23027</c:v>
                </c:pt>
                <c:pt idx="196">
                  <c:v>13.23027</c:v>
                </c:pt>
                <c:pt idx="197">
                  <c:v>13.23027</c:v>
                </c:pt>
                <c:pt idx="198">
                  <c:v>13.23027</c:v>
                </c:pt>
                <c:pt idx="199">
                  <c:v>13.23027</c:v>
                </c:pt>
                <c:pt idx="200">
                  <c:v>13.23027</c:v>
                </c:pt>
                <c:pt idx="201">
                  <c:v>13.23126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3324</c:v>
                </c:pt>
                <c:pt idx="205">
                  <c:v>13.23423</c:v>
                </c:pt>
                <c:pt idx="206">
                  <c:v>13.23324</c:v>
                </c:pt>
                <c:pt idx="207">
                  <c:v>13.25875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3522</c:v>
                </c:pt>
                <c:pt idx="211">
                  <c:v>13.23621</c:v>
                </c:pt>
                <c:pt idx="212">
                  <c:v>13.23621</c:v>
                </c:pt>
                <c:pt idx="213">
                  <c:v>13.2382</c:v>
                </c:pt>
                <c:pt idx="214">
                  <c:v>13.23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3919</c:v>
                </c:pt>
                <c:pt idx="218">
                  <c:v>13.23919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637</c:v>
                </c:pt>
                <c:pt idx="222">
                  <c:v>13.2382</c:v>
                </c:pt>
                <c:pt idx="223">
                  <c:v>13.24117</c:v>
                </c:pt>
                <c:pt idx="224">
                  <c:v>13.26569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6668</c:v>
                </c:pt>
                <c:pt idx="229">
                  <c:v>13.24315</c:v>
                </c:pt>
                <c:pt idx="230">
                  <c:v>13.24315</c:v>
                </c:pt>
                <c:pt idx="231">
                  <c:v>13.26767</c:v>
                </c:pt>
                <c:pt idx="232">
                  <c:v>13.24414</c:v>
                </c:pt>
                <c:pt idx="233">
                  <c:v>13.24315</c:v>
                </c:pt>
                <c:pt idx="234">
                  <c:v>13.24414</c:v>
                </c:pt>
                <c:pt idx="235">
                  <c:v>13.24414</c:v>
                </c:pt>
                <c:pt idx="236">
                  <c:v>13.24414</c:v>
                </c:pt>
                <c:pt idx="237">
                  <c:v>13.24513</c:v>
                </c:pt>
                <c:pt idx="238">
                  <c:v>13.24612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4612</c:v>
                </c:pt>
                <c:pt idx="242">
                  <c:v>13.24711</c:v>
                </c:pt>
                <c:pt idx="243">
                  <c:v>13.24711</c:v>
                </c:pt>
                <c:pt idx="244">
                  <c:v>13.2481</c:v>
                </c:pt>
                <c:pt idx="245">
                  <c:v>13.24909</c:v>
                </c:pt>
                <c:pt idx="246">
                  <c:v>13.24909</c:v>
                </c:pt>
                <c:pt idx="247">
                  <c:v>13.2481</c:v>
                </c:pt>
                <c:pt idx="248">
                  <c:v>13.27262</c:v>
                </c:pt>
                <c:pt idx="249">
                  <c:v>13.25008</c:v>
                </c:pt>
                <c:pt idx="250">
                  <c:v>13.25107</c:v>
                </c:pt>
                <c:pt idx="251">
                  <c:v>13.25107</c:v>
                </c:pt>
                <c:pt idx="252">
                  <c:v>13.25008</c:v>
                </c:pt>
                <c:pt idx="253">
                  <c:v>13.25107</c:v>
                </c:pt>
                <c:pt idx="254">
                  <c:v>13.25008</c:v>
                </c:pt>
                <c:pt idx="255">
                  <c:v>13.25107</c:v>
                </c:pt>
                <c:pt idx="256">
                  <c:v>13.22755</c:v>
                </c:pt>
                <c:pt idx="257">
                  <c:v>13.25306</c:v>
                </c:pt>
                <c:pt idx="258">
                  <c:v>13.25306</c:v>
                </c:pt>
                <c:pt idx="259">
                  <c:v>13.25504</c:v>
                </c:pt>
                <c:pt idx="260">
                  <c:v>13.25405</c:v>
                </c:pt>
                <c:pt idx="261">
                  <c:v>13.25504</c:v>
                </c:pt>
                <c:pt idx="262">
                  <c:v>13.25504</c:v>
                </c:pt>
                <c:pt idx="263">
                  <c:v>13.25504</c:v>
                </c:pt>
                <c:pt idx="264">
                  <c:v>13.25603</c:v>
                </c:pt>
                <c:pt idx="265">
                  <c:v>13.25801</c:v>
                </c:pt>
                <c:pt idx="266">
                  <c:v>13.23151</c:v>
                </c:pt>
                <c:pt idx="267">
                  <c:v>13.25702</c:v>
                </c:pt>
                <c:pt idx="268">
                  <c:v>13.25801</c:v>
                </c:pt>
                <c:pt idx="269">
                  <c:v>13.25801</c:v>
                </c:pt>
                <c:pt idx="270">
                  <c:v>13.2325</c:v>
                </c:pt>
                <c:pt idx="271">
                  <c:v>13.25801</c:v>
                </c:pt>
                <c:pt idx="272">
                  <c:v>13.25801</c:v>
                </c:pt>
                <c:pt idx="273">
                  <c:v>13.259</c:v>
                </c:pt>
                <c:pt idx="274">
                  <c:v>13.259</c:v>
                </c:pt>
                <c:pt idx="275">
                  <c:v>13.23547</c:v>
                </c:pt>
                <c:pt idx="276">
                  <c:v>13.259</c:v>
                </c:pt>
                <c:pt idx="277">
                  <c:v>13.25999</c:v>
                </c:pt>
                <c:pt idx="278">
                  <c:v>13.26098</c:v>
                </c:pt>
                <c:pt idx="279">
                  <c:v>13.26098</c:v>
                </c:pt>
                <c:pt idx="280">
                  <c:v>13.23547</c:v>
                </c:pt>
                <c:pt idx="281">
                  <c:v>13.23646</c:v>
                </c:pt>
                <c:pt idx="282">
                  <c:v>13.23745</c:v>
                </c:pt>
                <c:pt idx="283">
                  <c:v>13.23745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3844</c:v>
                </c:pt>
                <c:pt idx="287">
                  <c:v>13.23844</c:v>
                </c:pt>
                <c:pt idx="288">
                  <c:v>13.23943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4042</c:v>
                </c:pt>
                <c:pt idx="292">
                  <c:v>13.24042</c:v>
                </c:pt>
                <c:pt idx="293">
                  <c:v>13.24042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4241</c:v>
                </c:pt>
                <c:pt idx="297">
                  <c:v>13.24241</c:v>
                </c:pt>
                <c:pt idx="298">
                  <c:v>13.24241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6792</c:v>
                </c:pt>
                <c:pt idx="302">
                  <c:v>13.24538</c:v>
                </c:pt>
                <c:pt idx="303">
                  <c:v>13.24538</c:v>
                </c:pt>
                <c:pt idx="304">
                  <c:v>13.24538</c:v>
                </c:pt>
                <c:pt idx="305">
                  <c:v>13.24637</c:v>
                </c:pt>
                <c:pt idx="306">
                  <c:v>13.24736</c:v>
                </c:pt>
                <c:pt idx="307">
                  <c:v>13.24637</c:v>
                </c:pt>
                <c:pt idx="308">
                  <c:v>13.24637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2383</c:v>
                </c:pt>
                <c:pt idx="314">
                  <c:v>13.24835</c:v>
                </c:pt>
                <c:pt idx="315">
                  <c:v>13.22482</c:v>
                </c:pt>
                <c:pt idx="316">
                  <c:v>13.24835</c:v>
                </c:pt>
                <c:pt idx="317">
                  <c:v>13.24934</c:v>
                </c:pt>
                <c:pt idx="318">
                  <c:v>13.24934</c:v>
                </c:pt>
                <c:pt idx="319">
                  <c:v>13.2268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268</c:v>
                </c:pt>
                <c:pt idx="323">
                  <c:v>13.22879</c:v>
                </c:pt>
                <c:pt idx="324">
                  <c:v>13.25231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3077</c:v>
                </c:pt>
                <c:pt idx="330">
                  <c:v>13.25529</c:v>
                </c:pt>
                <c:pt idx="331">
                  <c:v>13.25529</c:v>
                </c:pt>
                <c:pt idx="332">
                  <c:v>13.23176</c:v>
                </c:pt>
                <c:pt idx="333">
                  <c:v>13.23275</c:v>
                </c:pt>
                <c:pt idx="334">
                  <c:v>13.23077</c:v>
                </c:pt>
                <c:pt idx="335">
                  <c:v>13.23176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3473</c:v>
                </c:pt>
                <c:pt idx="339">
                  <c:v>13.23473</c:v>
                </c:pt>
                <c:pt idx="340">
                  <c:v>13.23671</c:v>
                </c:pt>
                <c:pt idx="341">
                  <c:v>13.23572</c:v>
                </c:pt>
                <c:pt idx="342">
                  <c:v>13.23572</c:v>
                </c:pt>
                <c:pt idx="343">
                  <c:v>13.23572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3572</c:v>
                </c:pt>
                <c:pt idx="347">
                  <c:v>13.2377</c:v>
                </c:pt>
                <c:pt idx="348">
                  <c:v>13.21517</c:v>
                </c:pt>
                <c:pt idx="349">
                  <c:v>13.23869</c:v>
                </c:pt>
                <c:pt idx="350">
                  <c:v>13.23869</c:v>
                </c:pt>
                <c:pt idx="351">
                  <c:v>13.21616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4166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1913</c:v>
                </c:pt>
                <c:pt idx="363">
                  <c:v>13.22012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1913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2111</c:v>
                </c:pt>
                <c:pt idx="370">
                  <c:v>13.22111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2309</c:v>
                </c:pt>
                <c:pt idx="376">
                  <c:v>13.22507</c:v>
                </c:pt>
                <c:pt idx="377">
                  <c:v>13.24959</c:v>
                </c:pt>
                <c:pt idx="378">
                  <c:v>13.22507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2705</c:v>
                </c:pt>
                <c:pt idx="382">
                  <c:v>13.22606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3003</c:v>
                </c:pt>
                <c:pt idx="387">
                  <c:v>13.22904</c:v>
                </c:pt>
                <c:pt idx="388">
                  <c:v>13.22904</c:v>
                </c:pt>
                <c:pt idx="389">
                  <c:v>13.23003</c:v>
                </c:pt>
                <c:pt idx="390">
                  <c:v>13.23102</c:v>
                </c:pt>
                <c:pt idx="391">
                  <c:v>13.23003</c:v>
                </c:pt>
                <c:pt idx="392">
                  <c:v>13.23102</c:v>
                </c:pt>
                <c:pt idx="393">
                  <c:v>13.25653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3399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1938</c:v>
                </c:pt>
                <c:pt idx="419">
                  <c:v>13.2439</c:v>
                </c:pt>
                <c:pt idx="420">
                  <c:v>13.21938</c:v>
                </c:pt>
                <c:pt idx="421">
                  <c:v>13.21938</c:v>
                </c:pt>
                <c:pt idx="422">
                  <c:v>13.2439</c:v>
                </c:pt>
                <c:pt idx="423">
                  <c:v>13.22037</c:v>
                </c:pt>
                <c:pt idx="424">
                  <c:v>13.22136</c:v>
                </c:pt>
                <c:pt idx="425">
                  <c:v>13.24588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4786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2829</c:v>
                </c:pt>
                <c:pt idx="441">
                  <c:v>13.2273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3028</c:v>
                </c:pt>
                <c:pt idx="446">
                  <c:v>13.25479</c:v>
                </c:pt>
                <c:pt idx="447">
                  <c:v>13.23127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3226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5975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7362</c:v>
                </c:pt>
                <c:pt idx="487">
                  <c:v>13.27362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30606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28253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8452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2855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7189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964</c:v>
                </c:pt>
                <c:pt idx="542">
                  <c:v>13.29838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27585</c:v>
                </c:pt>
                <c:pt idx="547">
                  <c:v>13.30136</c:v>
                </c:pt>
                <c:pt idx="548">
                  <c:v>13.30136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30532</c:v>
                </c:pt>
                <c:pt idx="558">
                  <c:v>13.28179</c:v>
                </c:pt>
                <c:pt idx="559">
                  <c:v>13.30532</c:v>
                </c:pt>
                <c:pt idx="560">
                  <c:v>13.28179</c:v>
                </c:pt>
                <c:pt idx="561">
                  <c:v>13.28179</c:v>
                </c:pt>
                <c:pt idx="562">
                  <c:v>13.3073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28377</c:v>
                </c:pt>
                <c:pt idx="567">
                  <c:v>13.28476</c:v>
                </c:pt>
                <c:pt idx="568">
                  <c:v>13.28576</c:v>
                </c:pt>
                <c:pt idx="569">
                  <c:v>13.28576</c:v>
                </c:pt>
                <c:pt idx="570">
                  <c:v>13.31126</c:v>
                </c:pt>
                <c:pt idx="571">
                  <c:v>13.28576</c:v>
                </c:pt>
                <c:pt idx="572">
                  <c:v>13.31126</c:v>
                </c:pt>
                <c:pt idx="573">
                  <c:v>13.28675</c:v>
                </c:pt>
                <c:pt idx="574">
                  <c:v>13.31225</c:v>
                </c:pt>
                <c:pt idx="575">
                  <c:v>13.31324</c:v>
                </c:pt>
                <c:pt idx="576">
                  <c:v>13.31324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28972</c:v>
                </c:pt>
                <c:pt idx="580">
                  <c:v>13.28972</c:v>
                </c:pt>
                <c:pt idx="581">
                  <c:v>13.31424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29269</c:v>
                </c:pt>
                <c:pt idx="585">
                  <c:v>13.29269</c:v>
                </c:pt>
                <c:pt idx="586">
                  <c:v>13.29368</c:v>
                </c:pt>
                <c:pt idx="587">
                  <c:v>13.29368</c:v>
                </c:pt>
                <c:pt idx="588">
                  <c:v>13.29368</c:v>
                </c:pt>
                <c:pt idx="589">
                  <c:v>13.29467</c:v>
                </c:pt>
                <c:pt idx="590">
                  <c:v>13.29566</c:v>
                </c:pt>
                <c:pt idx="591">
                  <c:v>13.29665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29665</c:v>
                </c:pt>
                <c:pt idx="595">
                  <c:v>13.30062</c:v>
                </c:pt>
                <c:pt idx="596">
                  <c:v>13.29764</c:v>
                </c:pt>
                <c:pt idx="597">
                  <c:v>13.29864</c:v>
                </c:pt>
                <c:pt idx="598">
                  <c:v>13.29864</c:v>
                </c:pt>
                <c:pt idx="599">
                  <c:v>13.29864</c:v>
                </c:pt>
                <c:pt idx="600">
                  <c:v>13.30062</c:v>
                </c:pt>
                <c:pt idx="601">
                  <c:v>13.29963</c:v>
                </c:pt>
                <c:pt idx="602">
                  <c:v>13.30062</c:v>
                </c:pt>
                <c:pt idx="603">
                  <c:v>13.30161</c:v>
                </c:pt>
                <c:pt idx="604">
                  <c:v>13.3026</c:v>
                </c:pt>
                <c:pt idx="605">
                  <c:v>13.30359</c:v>
                </c:pt>
                <c:pt idx="606">
                  <c:v>13.3026</c:v>
                </c:pt>
                <c:pt idx="607">
                  <c:v>13.30458</c:v>
                </c:pt>
                <c:pt idx="608">
                  <c:v>13.30557</c:v>
                </c:pt>
                <c:pt idx="609">
                  <c:v>13.30557</c:v>
                </c:pt>
                <c:pt idx="610">
                  <c:v>13.30557</c:v>
                </c:pt>
                <c:pt idx="611">
                  <c:v>13.30458</c:v>
                </c:pt>
                <c:pt idx="612">
                  <c:v>13.30656</c:v>
                </c:pt>
                <c:pt idx="613">
                  <c:v>13.30755</c:v>
                </c:pt>
                <c:pt idx="614">
                  <c:v>13.30557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0755</c:v>
                </c:pt>
                <c:pt idx="618">
                  <c:v>13.30755</c:v>
                </c:pt>
                <c:pt idx="619">
                  <c:v>13.30953</c:v>
                </c:pt>
                <c:pt idx="620">
                  <c:v>13.30953</c:v>
                </c:pt>
                <c:pt idx="621">
                  <c:v>13.30854</c:v>
                </c:pt>
                <c:pt idx="622">
                  <c:v>13.30854</c:v>
                </c:pt>
                <c:pt idx="623">
                  <c:v>13.30953</c:v>
                </c:pt>
                <c:pt idx="624">
                  <c:v>13.33504</c:v>
                </c:pt>
                <c:pt idx="625">
                  <c:v>13.33603</c:v>
                </c:pt>
                <c:pt idx="626">
                  <c:v>13.33702</c:v>
                </c:pt>
                <c:pt idx="627">
                  <c:v>13.33702</c:v>
                </c:pt>
                <c:pt idx="628">
                  <c:v>13.33603</c:v>
                </c:pt>
                <c:pt idx="629">
                  <c:v>13.36154</c:v>
                </c:pt>
                <c:pt idx="630">
                  <c:v>13.36154</c:v>
                </c:pt>
                <c:pt idx="631">
                  <c:v>13.36154</c:v>
                </c:pt>
                <c:pt idx="632">
                  <c:v>13.38803</c:v>
                </c:pt>
                <c:pt idx="633">
                  <c:v>13.38704</c:v>
                </c:pt>
                <c:pt idx="634">
                  <c:v>13.38803</c:v>
                </c:pt>
                <c:pt idx="635">
                  <c:v>13.41354</c:v>
                </c:pt>
                <c:pt idx="636">
                  <c:v>13.41354</c:v>
                </c:pt>
                <c:pt idx="637">
                  <c:v>13.41453</c:v>
                </c:pt>
                <c:pt idx="638">
                  <c:v>13.44004</c:v>
                </c:pt>
                <c:pt idx="639">
                  <c:v>13.46356</c:v>
                </c:pt>
                <c:pt idx="640">
                  <c:v>13.46455</c:v>
                </c:pt>
                <c:pt idx="641">
                  <c:v>13.49005</c:v>
                </c:pt>
                <c:pt idx="642">
                  <c:v>13.49105</c:v>
                </c:pt>
                <c:pt idx="643">
                  <c:v>13.54007</c:v>
                </c:pt>
                <c:pt idx="644">
                  <c:v>13.56458</c:v>
                </c:pt>
                <c:pt idx="645">
                  <c:v>13.59009</c:v>
                </c:pt>
                <c:pt idx="646">
                  <c:v>13.6146</c:v>
                </c:pt>
                <c:pt idx="647">
                  <c:v>13.6401</c:v>
                </c:pt>
                <c:pt idx="648">
                  <c:v>13.69011</c:v>
                </c:pt>
                <c:pt idx="649">
                  <c:v>13.73814</c:v>
                </c:pt>
                <c:pt idx="650">
                  <c:v>13.78814</c:v>
                </c:pt>
                <c:pt idx="651">
                  <c:v>13.83815</c:v>
                </c:pt>
                <c:pt idx="652">
                  <c:v>13.88716</c:v>
                </c:pt>
                <c:pt idx="653">
                  <c:v>13.93617</c:v>
                </c:pt>
                <c:pt idx="654">
                  <c:v>13.98617</c:v>
                </c:pt>
                <c:pt idx="655">
                  <c:v>14.03617</c:v>
                </c:pt>
                <c:pt idx="656">
                  <c:v>14.10868</c:v>
                </c:pt>
                <c:pt idx="657">
                  <c:v>14.18318</c:v>
                </c:pt>
                <c:pt idx="658">
                  <c:v>14.25766</c:v>
                </c:pt>
                <c:pt idx="659">
                  <c:v>14.33215</c:v>
                </c:pt>
                <c:pt idx="660">
                  <c:v>14.40564</c:v>
                </c:pt>
                <c:pt idx="661">
                  <c:v>14.50362</c:v>
                </c:pt>
                <c:pt idx="662">
                  <c:v>14.5771</c:v>
                </c:pt>
                <c:pt idx="663">
                  <c:v>14.67507</c:v>
                </c:pt>
                <c:pt idx="664">
                  <c:v>14.77402</c:v>
                </c:pt>
                <c:pt idx="665">
                  <c:v>14.87296</c:v>
                </c:pt>
                <c:pt idx="666">
                  <c:v>14.99539</c:v>
                </c:pt>
                <c:pt idx="667">
                  <c:v>15.09333</c:v>
                </c:pt>
                <c:pt idx="668">
                  <c:v>15.19126</c:v>
                </c:pt>
                <c:pt idx="669">
                  <c:v>15.31465</c:v>
                </c:pt>
                <c:pt idx="670">
                  <c:v>15.41256</c:v>
                </c:pt>
                <c:pt idx="671">
                  <c:v>15.5614</c:v>
                </c:pt>
                <c:pt idx="672">
                  <c:v>15.65831</c:v>
                </c:pt>
                <c:pt idx="673">
                  <c:v>15.80514</c:v>
                </c:pt>
                <c:pt idx="674">
                  <c:v>15.95294</c:v>
                </c:pt>
                <c:pt idx="675">
                  <c:v>16.07627</c:v>
                </c:pt>
                <c:pt idx="676">
                  <c:v>16.2485</c:v>
                </c:pt>
                <c:pt idx="677">
                  <c:v>16.36982</c:v>
                </c:pt>
                <c:pt idx="678">
                  <c:v>16.51757</c:v>
                </c:pt>
                <c:pt idx="679">
                  <c:v>16.68877</c:v>
                </c:pt>
                <c:pt idx="680">
                  <c:v>16.86192</c:v>
                </c:pt>
                <c:pt idx="681">
                  <c:v>16.97775</c:v>
                </c:pt>
                <c:pt idx="682">
                  <c:v>17.20421</c:v>
                </c:pt>
                <c:pt idx="683">
                  <c:v>17.37632</c:v>
                </c:pt>
                <c:pt idx="684">
                  <c:v>17.54222</c:v>
                </c:pt>
                <c:pt idx="685">
                  <c:v>17.69307</c:v>
                </c:pt>
                <c:pt idx="686">
                  <c:v>17.83969</c:v>
                </c:pt>
                <c:pt idx="687">
                  <c:v>17.9863</c:v>
                </c:pt>
                <c:pt idx="688">
                  <c:v>18.15831</c:v>
                </c:pt>
                <c:pt idx="689">
                  <c:v>18.35375</c:v>
                </c:pt>
                <c:pt idx="690">
                  <c:v>18.52474</c:v>
                </c:pt>
                <c:pt idx="691">
                  <c:v>18.74652</c:v>
                </c:pt>
                <c:pt idx="692">
                  <c:v>18.94287</c:v>
                </c:pt>
                <c:pt idx="693">
                  <c:v>19.13722</c:v>
                </c:pt>
                <c:pt idx="694">
                  <c:v>19.33353</c:v>
                </c:pt>
                <c:pt idx="695">
                  <c:v>19.55323</c:v>
                </c:pt>
                <c:pt idx="696">
                  <c:v>19.74849</c:v>
                </c:pt>
                <c:pt idx="697">
                  <c:v>19.96814</c:v>
                </c:pt>
                <c:pt idx="698">
                  <c:v>20.18973</c:v>
                </c:pt>
                <c:pt idx="699">
                  <c:v>20.3859</c:v>
                </c:pt>
                <c:pt idx="700">
                  <c:v>20.60546</c:v>
                </c:pt>
                <c:pt idx="701">
                  <c:v>20.82401</c:v>
                </c:pt>
                <c:pt idx="702">
                  <c:v>21.04549</c:v>
                </c:pt>
                <c:pt idx="703">
                  <c:v>21.28837</c:v>
                </c:pt>
                <c:pt idx="704">
                  <c:v>21.48343</c:v>
                </c:pt>
                <c:pt idx="705">
                  <c:v>21.70483</c:v>
                </c:pt>
                <c:pt idx="706">
                  <c:v>21.94958</c:v>
                </c:pt>
                <c:pt idx="707">
                  <c:v>22.16797</c:v>
                </c:pt>
                <c:pt idx="708">
                  <c:v>22.38829</c:v>
                </c:pt>
                <c:pt idx="709">
                  <c:v>22.63395</c:v>
                </c:pt>
                <c:pt idx="710">
                  <c:v>22.85225</c:v>
                </c:pt>
                <c:pt idx="711">
                  <c:v>23.09686</c:v>
                </c:pt>
                <c:pt idx="712">
                  <c:v>23.34045</c:v>
                </c:pt>
                <c:pt idx="713">
                  <c:v>23.5353</c:v>
                </c:pt>
                <c:pt idx="714">
                  <c:v>23.77982</c:v>
                </c:pt>
                <c:pt idx="715">
                  <c:v>24.02333</c:v>
                </c:pt>
                <c:pt idx="716">
                  <c:v>24.24246</c:v>
                </c:pt>
                <c:pt idx="717">
                  <c:v>24.4869</c:v>
                </c:pt>
                <c:pt idx="718">
                  <c:v>24.70696</c:v>
                </c:pt>
                <c:pt idx="719">
                  <c:v>24.95135</c:v>
                </c:pt>
                <c:pt idx="720">
                  <c:v>25.17038</c:v>
                </c:pt>
                <c:pt idx="721">
                  <c:v>25.41372</c:v>
                </c:pt>
                <c:pt idx="722">
                  <c:v>25.63271</c:v>
                </c:pt>
                <c:pt idx="723">
                  <c:v>25.85365</c:v>
                </c:pt>
                <c:pt idx="724">
                  <c:v>26.09593</c:v>
                </c:pt>
                <c:pt idx="725">
                  <c:v>26.34016</c:v>
                </c:pt>
                <c:pt idx="726">
                  <c:v>26.56004</c:v>
                </c:pt>
                <c:pt idx="727">
                  <c:v>26.80323</c:v>
                </c:pt>
                <c:pt idx="728">
                  <c:v>27.04837</c:v>
                </c:pt>
                <c:pt idx="729">
                  <c:v>27.26621</c:v>
                </c:pt>
                <c:pt idx="730">
                  <c:v>27.50836</c:v>
                </c:pt>
                <c:pt idx="731">
                  <c:v>27.75244</c:v>
                </c:pt>
                <c:pt idx="732">
                  <c:v>27.99649</c:v>
                </c:pt>
                <c:pt idx="733">
                  <c:v>28.21524</c:v>
                </c:pt>
                <c:pt idx="734">
                  <c:v>28.41433</c:v>
                </c:pt>
                <c:pt idx="735">
                  <c:v>28.67796</c:v>
                </c:pt>
                <c:pt idx="736">
                  <c:v>28.89763</c:v>
                </c:pt>
                <c:pt idx="737">
                  <c:v>29.1406</c:v>
                </c:pt>
                <c:pt idx="738">
                  <c:v>29.34158</c:v>
                </c:pt>
                <c:pt idx="739">
                  <c:v>29.57077</c:v>
                </c:pt>
                <c:pt idx="740">
                  <c:v>29.80215</c:v>
                </c:pt>
                <c:pt idx="741">
                  <c:v>30.06466</c:v>
                </c:pt>
                <c:pt idx="742">
                  <c:v>30.28423</c:v>
                </c:pt>
                <c:pt idx="743">
                  <c:v>30.52806</c:v>
                </c:pt>
                <c:pt idx="744">
                  <c:v>30.70735</c:v>
                </c:pt>
                <c:pt idx="745">
                  <c:v>30.98941</c:v>
                </c:pt>
                <c:pt idx="746">
                  <c:v>31.165</c:v>
                </c:pt>
                <c:pt idx="747">
                  <c:v>31.38619</c:v>
                </c:pt>
                <c:pt idx="748">
                  <c:v>31.67016</c:v>
                </c:pt>
                <c:pt idx="749">
                  <c:v>31.86115</c:v>
                </c:pt>
                <c:pt idx="750">
                  <c:v>32.13134</c:v>
                </c:pt>
                <c:pt idx="751">
                  <c:v>32.32747</c:v>
                </c:pt>
                <c:pt idx="752">
                  <c:v>32.54687</c:v>
                </c:pt>
                <c:pt idx="753">
                  <c:v>32.78955</c:v>
                </c:pt>
                <c:pt idx="754">
                  <c:v>33.03318</c:v>
                </c:pt>
                <c:pt idx="755">
                  <c:v>33.25156</c:v>
                </c:pt>
                <c:pt idx="756">
                  <c:v>33.45227</c:v>
                </c:pt>
                <c:pt idx="757">
                  <c:v>33.64906</c:v>
                </c:pt>
                <c:pt idx="758">
                  <c:v>33.93185</c:v>
                </c:pt>
                <c:pt idx="759">
                  <c:v>34.11783</c:v>
                </c:pt>
                <c:pt idx="760">
                  <c:v>34.37143</c:v>
                </c:pt>
                <c:pt idx="761">
                  <c:v>34.58777</c:v>
                </c:pt>
                <c:pt idx="762">
                  <c:v>34.80581</c:v>
                </c:pt>
                <c:pt idx="763">
                  <c:v>35.03193</c:v>
                </c:pt>
                <c:pt idx="764">
                  <c:v>35.23059</c:v>
                </c:pt>
                <c:pt idx="765">
                  <c:v>35.4704</c:v>
                </c:pt>
                <c:pt idx="766">
                  <c:v>35.72955</c:v>
                </c:pt>
                <c:pt idx="767">
                  <c:v>35.90687</c:v>
                </c:pt>
                <c:pt idx="768">
                  <c:v>36.12778</c:v>
                </c:pt>
                <c:pt idx="769">
                  <c:v>36.3433</c:v>
                </c:pt>
                <c:pt idx="770">
                  <c:v>36.56615</c:v>
                </c:pt>
                <c:pt idx="771">
                  <c:v>36.80393</c:v>
                </c:pt>
                <c:pt idx="772">
                  <c:v>37.0417</c:v>
                </c:pt>
                <c:pt idx="773">
                  <c:v>37.26281</c:v>
                </c:pt>
                <c:pt idx="774">
                  <c:v>37.4604</c:v>
                </c:pt>
                <c:pt idx="775">
                  <c:v>37.69716</c:v>
                </c:pt>
                <c:pt idx="776">
                  <c:v>37.91628</c:v>
                </c:pt>
                <c:pt idx="777">
                  <c:v>38.13539</c:v>
                </c:pt>
                <c:pt idx="778">
                  <c:v>38.37873</c:v>
                </c:pt>
                <c:pt idx="779">
                  <c:v>38.59684</c:v>
                </c:pt>
                <c:pt idx="780">
                  <c:v>38.81495</c:v>
                </c:pt>
                <c:pt idx="781">
                  <c:v>39.03305</c:v>
                </c:pt>
                <c:pt idx="782">
                  <c:v>39.27537</c:v>
                </c:pt>
                <c:pt idx="783">
                  <c:v>39.43887</c:v>
                </c:pt>
                <c:pt idx="784">
                  <c:v>39.68215</c:v>
                </c:pt>
                <c:pt idx="785">
                  <c:v>39.93155</c:v>
                </c:pt>
                <c:pt idx="786">
                  <c:v>40.17384</c:v>
                </c:pt>
                <c:pt idx="787">
                  <c:v>40.39189</c:v>
                </c:pt>
                <c:pt idx="788">
                  <c:v>40.61458</c:v>
                </c:pt>
                <c:pt idx="789">
                  <c:v>40.82381</c:v>
                </c:pt>
                <c:pt idx="790">
                  <c:v>41.09642</c:v>
                </c:pt>
                <c:pt idx="791">
                  <c:v>41.33867</c:v>
                </c:pt>
                <c:pt idx="792">
                  <c:v>41.55767</c:v>
                </c:pt>
                <c:pt idx="793">
                  <c:v>41.7928</c:v>
                </c:pt>
                <c:pt idx="794">
                  <c:v>42.09156</c:v>
                </c:pt>
                <c:pt idx="795">
                  <c:v>42.38223</c:v>
                </c:pt>
                <c:pt idx="796">
                  <c:v>42.67191</c:v>
                </c:pt>
                <c:pt idx="797">
                  <c:v>42.98776</c:v>
                </c:pt>
                <c:pt idx="798">
                  <c:v>43.30164</c:v>
                </c:pt>
                <c:pt idx="799">
                  <c:v>43.61845</c:v>
                </c:pt>
                <c:pt idx="800">
                  <c:v>43.93428</c:v>
                </c:pt>
                <c:pt idx="801">
                  <c:v>44.25107</c:v>
                </c:pt>
                <c:pt idx="802">
                  <c:v>44.54071</c:v>
                </c:pt>
                <c:pt idx="803">
                  <c:v>44.8071</c:v>
                </c:pt>
                <c:pt idx="804">
                  <c:v>45.09868</c:v>
                </c:pt>
                <c:pt idx="805">
                  <c:v>45.36408</c:v>
                </c:pt>
                <c:pt idx="806">
                  <c:v>45.65565</c:v>
                </c:pt>
                <c:pt idx="807">
                  <c:v>45.94722</c:v>
                </c:pt>
                <c:pt idx="808">
                  <c:v>46.21359</c:v>
                </c:pt>
                <c:pt idx="809">
                  <c:v>46.55261</c:v>
                </c:pt>
                <c:pt idx="810">
                  <c:v>46.79059</c:v>
                </c:pt>
                <c:pt idx="811">
                  <c:v>47.0621</c:v>
                </c:pt>
                <c:pt idx="812">
                  <c:v>47.35365</c:v>
                </c:pt>
                <c:pt idx="813">
                  <c:v>47.59678</c:v>
                </c:pt>
                <c:pt idx="814">
                  <c:v>47.86313</c:v>
                </c:pt>
                <c:pt idx="815">
                  <c:v>48.10527</c:v>
                </c:pt>
                <c:pt idx="816">
                  <c:v>48.34742</c:v>
                </c:pt>
                <c:pt idx="817">
                  <c:v>48.58955</c:v>
                </c:pt>
                <c:pt idx="818">
                  <c:v>48.83366</c:v>
                </c:pt>
                <c:pt idx="819">
                  <c:v>49.07482</c:v>
                </c:pt>
                <c:pt idx="820">
                  <c:v>49.34215</c:v>
                </c:pt>
                <c:pt idx="821">
                  <c:v>49.58331</c:v>
                </c:pt>
                <c:pt idx="822">
                  <c:v>49.82644</c:v>
                </c:pt>
                <c:pt idx="823">
                  <c:v>50.09377</c:v>
                </c:pt>
                <c:pt idx="824">
                  <c:v>50.33591</c:v>
                </c:pt>
                <c:pt idx="825">
                  <c:v>50.57904</c:v>
                </c:pt>
                <c:pt idx="826">
                  <c:v>50.81702</c:v>
                </c:pt>
                <c:pt idx="827">
                  <c:v>51.08241</c:v>
                </c:pt>
                <c:pt idx="828">
                  <c:v>51.30009</c:v>
                </c:pt>
                <c:pt idx="829">
                  <c:v>51.62224</c:v>
                </c:pt>
                <c:pt idx="830">
                  <c:v>51.88861</c:v>
                </c:pt>
                <c:pt idx="831">
                  <c:v>52.15596</c:v>
                </c:pt>
                <c:pt idx="832">
                  <c:v>52.42234</c:v>
                </c:pt>
                <c:pt idx="833">
                  <c:v>52.68872</c:v>
                </c:pt>
                <c:pt idx="834">
                  <c:v>52.9803</c:v>
                </c:pt>
                <c:pt idx="835">
                  <c:v>53.24669</c:v>
                </c:pt>
                <c:pt idx="836">
                  <c:v>53.53632</c:v>
                </c:pt>
                <c:pt idx="837">
                  <c:v>53.8037</c:v>
                </c:pt>
                <c:pt idx="838">
                  <c:v>54.09628</c:v>
                </c:pt>
                <c:pt idx="839">
                  <c:v>54.3869</c:v>
                </c:pt>
                <c:pt idx="840">
                  <c:v>54.70176</c:v>
                </c:pt>
                <c:pt idx="841">
                  <c:v>54.96817</c:v>
                </c:pt>
                <c:pt idx="842">
                  <c:v>55.285</c:v>
                </c:pt>
                <c:pt idx="843">
                  <c:v>55.59988</c:v>
                </c:pt>
                <c:pt idx="844">
                  <c:v>55.88956</c:v>
                </c:pt>
                <c:pt idx="845">
                  <c:v>56.20641</c:v>
                </c:pt>
                <c:pt idx="846">
                  <c:v>56.52034</c:v>
                </c:pt>
                <c:pt idx="847">
                  <c:v>56.83721</c:v>
                </c:pt>
                <c:pt idx="848">
                  <c:v>57.15213</c:v>
                </c:pt>
                <c:pt idx="849">
                  <c:v>57.41861</c:v>
                </c:pt>
                <c:pt idx="850">
                  <c:v>57.75681</c:v>
                </c:pt>
                <c:pt idx="851">
                  <c:v>58.04949</c:v>
                </c:pt>
                <c:pt idx="852">
                  <c:v>58.34022</c:v>
                </c:pt>
                <c:pt idx="853">
                  <c:v>58.63097</c:v>
                </c:pt>
                <c:pt idx="854">
                  <c:v>58.94596</c:v>
                </c:pt>
                <c:pt idx="855">
                  <c:v>59.23771</c:v>
                </c:pt>
                <c:pt idx="856">
                  <c:v>59.55468</c:v>
                </c:pt>
                <c:pt idx="857">
                  <c:v>59.84449</c:v>
                </c:pt>
                <c:pt idx="858">
                  <c:v>60.15928</c:v>
                </c:pt>
                <c:pt idx="859">
                  <c:v>60.49979</c:v>
                </c:pt>
                <c:pt idx="860">
                  <c:v>60.81486</c:v>
                </c:pt>
                <c:pt idx="861">
                  <c:v>61.12994</c:v>
                </c:pt>
                <c:pt idx="862">
                  <c:v>61.43695</c:v>
                </c:pt>
                <c:pt idx="863">
                  <c:v>61.80961</c:v>
                </c:pt>
                <c:pt idx="864">
                  <c:v>62.15094</c:v>
                </c:pt>
                <c:pt idx="865">
                  <c:v>62.46608</c:v>
                </c:pt>
                <c:pt idx="866">
                  <c:v>62.80451</c:v>
                </c:pt>
                <c:pt idx="867">
                  <c:v>63.16916</c:v>
                </c:pt>
                <c:pt idx="868">
                  <c:v>63.55808</c:v>
                </c:pt>
                <c:pt idx="869">
                  <c:v>63.89657</c:v>
                </c:pt>
                <c:pt idx="870">
                  <c:v>64.31077</c:v>
                </c:pt>
                <c:pt idx="871">
                  <c:v>64.6978</c:v>
                </c:pt>
                <c:pt idx="872">
                  <c:v>65.08683</c:v>
                </c:pt>
                <c:pt idx="873">
                  <c:v>65.4749</c:v>
                </c:pt>
                <c:pt idx="874">
                  <c:v>65.86398</c:v>
                </c:pt>
                <c:pt idx="875">
                  <c:v>66.25309</c:v>
                </c:pt>
                <c:pt idx="876">
                  <c:v>66.66551</c:v>
                </c:pt>
                <c:pt idx="877">
                  <c:v>67.07698</c:v>
                </c:pt>
                <c:pt idx="878">
                  <c:v>67.4652</c:v>
                </c:pt>
                <c:pt idx="879">
                  <c:v>67.95151</c:v>
                </c:pt>
                <c:pt idx="880">
                  <c:v>68.3398</c:v>
                </c:pt>
                <c:pt idx="881">
                  <c:v>68.7291</c:v>
                </c:pt>
                <c:pt idx="882">
                  <c:v>69.21455</c:v>
                </c:pt>
                <c:pt idx="883">
                  <c:v>69.57966</c:v>
                </c:pt>
                <c:pt idx="884">
                  <c:v>69.99236</c:v>
                </c:pt>
                <c:pt idx="885">
                  <c:v>70.42938</c:v>
                </c:pt>
                <c:pt idx="886">
                  <c:v>70.89172</c:v>
                </c:pt>
                <c:pt idx="887">
                  <c:v>71.30553</c:v>
                </c:pt>
                <c:pt idx="888">
                  <c:v>71.74268</c:v>
                </c:pt>
                <c:pt idx="889">
                  <c:v>72.18087</c:v>
                </c:pt>
                <c:pt idx="890">
                  <c:v>72.56953</c:v>
                </c:pt>
                <c:pt idx="891">
                  <c:v>73.00681</c:v>
                </c:pt>
                <c:pt idx="892">
                  <c:v>73.46844</c:v>
                </c:pt>
                <c:pt idx="893">
                  <c:v>73.85821</c:v>
                </c:pt>
                <c:pt idx="894">
                  <c:v>74.29906</c:v>
                </c:pt>
                <c:pt idx="895">
                  <c:v>74.73409</c:v>
                </c:pt>
                <c:pt idx="896">
                  <c:v>75.1473</c:v>
                </c:pt>
                <c:pt idx="897">
                  <c:v>75.61016</c:v>
                </c:pt>
                <c:pt idx="898">
                  <c:v>76.02445</c:v>
                </c:pt>
                <c:pt idx="899">
                  <c:v>76.46212</c:v>
                </c:pt>
                <c:pt idx="900">
                  <c:v>76.92415</c:v>
                </c:pt>
                <c:pt idx="901">
                  <c:v>77.38821</c:v>
                </c:pt>
                <c:pt idx="902">
                  <c:v>77.78082</c:v>
                </c:pt>
                <c:pt idx="903">
                  <c:v>78.20369</c:v>
                </c:pt>
                <c:pt idx="904">
                  <c:v>78.62885</c:v>
                </c:pt>
                <c:pt idx="905">
                  <c:v>79.04248</c:v>
                </c:pt>
                <c:pt idx="906">
                  <c:v>79.50582</c:v>
                </c:pt>
                <c:pt idx="907">
                  <c:v>79.91956</c:v>
                </c:pt>
                <c:pt idx="908">
                  <c:v>80.38203</c:v>
                </c:pt>
                <c:pt idx="909">
                  <c:v>80.84554</c:v>
                </c:pt>
                <c:pt idx="910">
                  <c:v>81.26042</c:v>
                </c:pt>
                <c:pt idx="911">
                  <c:v>81.74741</c:v>
                </c:pt>
                <c:pt idx="912">
                  <c:v>82.16141</c:v>
                </c:pt>
                <c:pt idx="913">
                  <c:v>82.55209</c:v>
                </c:pt>
                <c:pt idx="914">
                  <c:v>83.03828</c:v>
                </c:pt>
                <c:pt idx="915">
                  <c:v>83.38033</c:v>
                </c:pt>
                <c:pt idx="916">
                  <c:v>83.81888</c:v>
                </c:pt>
                <c:pt idx="917">
                  <c:v>84.20876</c:v>
                </c:pt>
                <c:pt idx="918">
                  <c:v>84.69912</c:v>
                </c:pt>
                <c:pt idx="919">
                  <c:v>85.08714</c:v>
                </c:pt>
                <c:pt idx="920">
                  <c:v>85.55226</c:v>
                </c:pt>
                <c:pt idx="921">
                  <c:v>85.94037</c:v>
                </c:pt>
                <c:pt idx="922">
                  <c:v>86.38025</c:v>
                </c:pt>
                <c:pt idx="923">
                  <c:v>86.72362</c:v>
                </c:pt>
                <c:pt idx="924">
                  <c:v>87.10792</c:v>
                </c:pt>
                <c:pt idx="925">
                  <c:v>87.57727</c:v>
                </c:pt>
                <c:pt idx="926">
                  <c:v>87.99297</c:v>
                </c:pt>
                <c:pt idx="927">
                  <c:v>88.35795</c:v>
                </c:pt>
                <c:pt idx="928">
                  <c:v>88.72395</c:v>
                </c:pt>
                <c:pt idx="929">
                  <c:v>89.1642</c:v>
                </c:pt>
                <c:pt idx="930">
                  <c:v>89.67674</c:v>
                </c:pt>
                <c:pt idx="931">
                  <c:v>89.99506</c:v>
                </c:pt>
                <c:pt idx="932">
                  <c:v>90.33685</c:v>
                </c:pt>
                <c:pt idx="933">
                  <c:v>90.65424</c:v>
                </c:pt>
                <c:pt idx="934">
                  <c:v>91.04591</c:v>
                </c:pt>
                <c:pt idx="935">
                  <c:v>91.43762</c:v>
                </c:pt>
                <c:pt idx="936">
                  <c:v>91.95152</c:v>
                </c:pt>
                <c:pt idx="937">
                  <c:v>92.51238</c:v>
                </c:pt>
                <c:pt idx="938">
                  <c:v>92.97758</c:v>
                </c:pt>
                <c:pt idx="939">
                  <c:v>93.2708</c:v>
                </c:pt>
                <c:pt idx="940">
                  <c:v>93.63834</c:v>
                </c:pt>
                <c:pt idx="941">
                  <c:v>93.95607</c:v>
                </c:pt>
                <c:pt idx="942">
                  <c:v>94.29926</c:v>
                </c:pt>
                <c:pt idx="943">
                  <c:v>94.59161</c:v>
                </c:pt>
                <c:pt idx="944">
                  <c:v>94.98376</c:v>
                </c:pt>
                <c:pt idx="945">
                  <c:v>95.37596</c:v>
                </c:pt>
                <c:pt idx="946">
                  <c:v>95.76722</c:v>
                </c:pt>
                <c:pt idx="947">
                  <c:v>96.08615</c:v>
                </c:pt>
                <c:pt idx="948">
                  <c:v>96.4765</c:v>
                </c:pt>
                <c:pt idx="949">
                  <c:v>96.81997</c:v>
                </c:pt>
                <c:pt idx="950">
                  <c:v>97.18793</c:v>
                </c:pt>
                <c:pt idx="951">
                  <c:v>97.506</c:v>
                </c:pt>
                <c:pt idx="952">
                  <c:v>97.87207</c:v>
                </c:pt>
                <c:pt idx="953">
                  <c:v>98.31259</c:v>
                </c:pt>
                <c:pt idx="954">
                  <c:v>98.65723</c:v>
                </c:pt>
                <c:pt idx="955">
                  <c:v>98.99994</c:v>
                </c:pt>
                <c:pt idx="956">
                  <c:v>99.36716</c:v>
                </c:pt>
                <c:pt idx="957">
                  <c:v>99.90684</c:v>
                </c:pt>
                <c:pt idx="958">
                  <c:v>100.2007</c:v>
                </c:pt>
                <c:pt idx="959">
                  <c:v>100.5691</c:v>
                </c:pt>
                <c:pt idx="960">
                  <c:v>101.0354</c:v>
                </c:pt>
                <c:pt idx="961">
                  <c:v>101.3539</c:v>
                </c:pt>
                <c:pt idx="962">
                  <c:v>101.7214</c:v>
                </c:pt>
                <c:pt idx="963">
                  <c:v>102.0399</c:v>
                </c:pt>
                <c:pt idx="964">
                  <c:v>102.383</c:v>
                </c:pt>
                <c:pt idx="965">
                  <c:v>102.7771</c:v>
                </c:pt>
                <c:pt idx="966">
                  <c:v>103.1203</c:v>
                </c:pt>
                <c:pt idx="967">
                  <c:v>103.488</c:v>
                </c:pt>
                <c:pt idx="968">
                  <c:v>103.7832</c:v>
                </c:pt>
                <c:pt idx="969">
                  <c:v>104.1755</c:v>
                </c:pt>
                <c:pt idx="970">
                  <c:v>104.5443</c:v>
                </c:pt>
                <c:pt idx="971">
                  <c:v>104.8631</c:v>
                </c:pt>
                <c:pt idx="972">
                  <c:v>105.231</c:v>
                </c:pt>
                <c:pt idx="973">
                  <c:v>105.601</c:v>
                </c:pt>
                <c:pt idx="974">
                  <c:v>105.9179</c:v>
                </c:pt>
                <c:pt idx="975">
                  <c:v>106.2388</c:v>
                </c:pt>
                <c:pt idx="976">
                  <c:v>106.5834</c:v>
                </c:pt>
                <c:pt idx="977">
                  <c:v>106.9269</c:v>
                </c:pt>
                <c:pt idx="978">
                  <c:v>107.239</c:v>
                </c:pt>
                <c:pt idx="979">
                  <c:v>107.5906</c:v>
                </c:pt>
                <c:pt idx="980">
                  <c:v>107.9087</c:v>
                </c:pt>
                <c:pt idx="981">
                  <c:v>108.2279</c:v>
                </c:pt>
                <c:pt idx="982">
                  <c:v>108.5491</c:v>
                </c:pt>
                <c:pt idx="983">
                  <c:v>109.0392</c:v>
                </c:pt>
                <c:pt idx="984">
                  <c:v>109.3113</c:v>
                </c:pt>
                <c:pt idx="985">
                  <c:v>109.588</c:v>
                </c:pt>
                <c:pt idx="986">
                  <c:v>110.0247</c:v>
                </c:pt>
                <c:pt idx="987">
                  <c:v>110.3922</c:v>
                </c:pt>
                <c:pt idx="988">
                  <c:v>110.7371</c:v>
                </c:pt>
                <c:pt idx="989">
                  <c:v>111.1067</c:v>
                </c:pt>
                <c:pt idx="990">
                  <c:v>111.4753</c:v>
                </c:pt>
                <c:pt idx="991">
                  <c:v>111.7958</c:v>
                </c:pt>
                <c:pt idx="992">
                  <c:v>112.139</c:v>
                </c:pt>
                <c:pt idx="993">
                  <c:v>112.5077</c:v>
                </c:pt>
                <c:pt idx="994">
                  <c:v>112.8775</c:v>
                </c:pt>
                <c:pt idx="995">
                  <c:v>113.176</c:v>
                </c:pt>
                <c:pt idx="996">
                  <c:v>113.5178</c:v>
                </c:pt>
                <c:pt idx="997">
                  <c:v>113.6408</c:v>
                </c:pt>
                <c:pt idx="998">
                  <c:v>113.8631</c:v>
                </c:pt>
                <c:pt idx="999">
                  <c:v>114.2074</c:v>
                </c:pt>
                <c:pt idx="1000">
                  <c:v>114.5282</c:v>
                </c:pt>
                <c:pt idx="1001">
                  <c:v>114.8234</c:v>
                </c:pt>
                <c:pt idx="1002">
                  <c:v>115.1925</c:v>
                </c:pt>
                <c:pt idx="1003">
                  <c:v>115.5871</c:v>
                </c:pt>
                <c:pt idx="1004">
                  <c:v>115.9316</c:v>
                </c:pt>
                <c:pt idx="1005">
                  <c:v>116.2526</c:v>
                </c:pt>
                <c:pt idx="1006">
                  <c:v>116.547</c:v>
                </c:pt>
                <c:pt idx="1007">
                  <c:v>116.8926</c:v>
                </c:pt>
                <c:pt idx="1008">
                  <c:v>117.1638</c:v>
                </c:pt>
                <c:pt idx="1009">
                  <c:v>117.5346</c:v>
                </c:pt>
                <c:pt idx="1010">
                  <c:v>117.904</c:v>
                </c:pt>
                <c:pt idx="1011">
                  <c:v>118.2477</c:v>
                </c:pt>
                <c:pt idx="1012">
                  <c:v>118.6428</c:v>
                </c:pt>
                <c:pt idx="1013">
                  <c:v>118.9886</c:v>
                </c:pt>
                <c:pt idx="1014">
                  <c:v>119.3355</c:v>
                </c:pt>
                <c:pt idx="1015">
                  <c:v>119.5843</c:v>
                </c:pt>
                <c:pt idx="1016">
                  <c:v>119.9268</c:v>
                </c:pt>
                <c:pt idx="1017">
                  <c:v>120.2717</c:v>
                </c:pt>
                <c:pt idx="1018">
                  <c:v>120.6157</c:v>
                </c:pt>
                <c:pt idx="1019">
                  <c:v>120.9134</c:v>
                </c:pt>
                <c:pt idx="1020">
                  <c:v>121.2092</c:v>
                </c:pt>
                <c:pt idx="1021">
                  <c:v>121.505</c:v>
                </c:pt>
                <c:pt idx="1022">
                  <c:v>121.8018</c:v>
                </c:pt>
                <c:pt idx="1023">
                  <c:v>122.1233</c:v>
                </c:pt>
                <c:pt idx="1024">
                  <c:v>122.3945</c:v>
                </c:pt>
                <c:pt idx="1025">
                  <c:v>122.6435</c:v>
                </c:pt>
                <c:pt idx="1026">
                  <c:v>122.9863</c:v>
                </c:pt>
                <c:pt idx="1027">
                  <c:v>123.3325</c:v>
                </c:pt>
                <c:pt idx="1028">
                  <c:v>123.6778</c:v>
                </c:pt>
                <c:pt idx="1029">
                  <c:v>123.9008</c:v>
                </c:pt>
                <c:pt idx="1030">
                  <c:v>124.1465</c:v>
                </c:pt>
                <c:pt idx="1031">
                  <c:v>124.3202</c:v>
                </c:pt>
                <c:pt idx="1032">
                  <c:v>124.5432</c:v>
                </c:pt>
                <c:pt idx="1033">
                  <c:v>124.7889</c:v>
                </c:pt>
                <c:pt idx="1034">
                  <c:v>125.012</c:v>
                </c:pt>
                <c:pt idx="1035">
                  <c:v>125.2597</c:v>
                </c:pt>
                <c:pt idx="1036">
                  <c:v>125.4828</c:v>
                </c:pt>
                <c:pt idx="1037">
                  <c:v>125.6792</c:v>
                </c:pt>
                <c:pt idx="1038">
                  <c:v>125.9023</c:v>
                </c:pt>
                <c:pt idx="1039">
                  <c:v>126.1748</c:v>
                </c:pt>
                <c:pt idx="1040">
                  <c:v>126.6675</c:v>
                </c:pt>
                <c:pt idx="1041">
                  <c:v>126.9637</c:v>
                </c:pt>
                <c:pt idx="1042">
                  <c:v>127.0892</c:v>
                </c:pt>
                <c:pt idx="1043">
                  <c:v>127.2136</c:v>
                </c:pt>
                <c:pt idx="1044">
                  <c:v>127.337</c:v>
                </c:pt>
                <c:pt idx="1045">
                  <c:v>127.4358</c:v>
                </c:pt>
                <c:pt idx="1046">
                  <c:v>127.5089</c:v>
                </c:pt>
                <c:pt idx="1047">
                  <c:v>127.6086</c:v>
                </c:pt>
                <c:pt idx="1048">
                  <c:v>127.6096</c:v>
                </c:pt>
                <c:pt idx="1049">
                  <c:v>127.6343</c:v>
                </c:pt>
                <c:pt idx="1050">
                  <c:v>127.6343</c:v>
                </c:pt>
                <c:pt idx="1051">
                  <c:v>127.6096</c:v>
                </c:pt>
                <c:pt idx="1052">
                  <c:v>127.5859</c:v>
                </c:pt>
                <c:pt idx="1053">
                  <c:v>127.5366</c:v>
                </c:pt>
                <c:pt idx="1054">
                  <c:v>127.4615</c:v>
                </c:pt>
                <c:pt idx="1055">
                  <c:v>127.4398</c:v>
                </c:pt>
                <c:pt idx="1056">
                  <c:v>127.4151</c:v>
                </c:pt>
                <c:pt idx="1057">
                  <c:v>127.3647</c:v>
                </c:pt>
                <c:pt idx="1058">
                  <c:v>127.3657</c:v>
                </c:pt>
                <c:pt idx="1059">
                  <c:v>127.3164</c:v>
                </c:pt>
                <c:pt idx="1060">
                  <c:v>127.2927</c:v>
                </c:pt>
                <c:pt idx="1061">
                  <c:v>127.2927</c:v>
                </c:pt>
                <c:pt idx="1062">
                  <c:v>127.2443</c:v>
                </c:pt>
                <c:pt idx="1063">
                  <c:v>127.2206</c:v>
                </c:pt>
                <c:pt idx="1064">
                  <c:v>127.269</c:v>
                </c:pt>
                <c:pt idx="1065">
                  <c:v>127.3183</c:v>
                </c:pt>
                <c:pt idx="1066">
                  <c:v>127.343</c:v>
                </c:pt>
                <c:pt idx="1067">
                  <c:v>127.344</c:v>
                </c:pt>
                <c:pt idx="1068">
                  <c:v>127.3954</c:v>
                </c:pt>
                <c:pt idx="1069">
                  <c:v>127.4181</c:v>
                </c:pt>
                <c:pt idx="1070">
                  <c:v>127.4685</c:v>
                </c:pt>
                <c:pt idx="1071">
                  <c:v>127.5435</c:v>
                </c:pt>
                <c:pt idx="1072">
                  <c:v>127.5692</c:v>
                </c:pt>
                <c:pt idx="1073">
                  <c:v>127.6423</c:v>
                </c:pt>
                <c:pt idx="1074">
                  <c:v>127.7184</c:v>
                </c:pt>
                <c:pt idx="1075">
                  <c:v>127.8171</c:v>
                </c:pt>
                <c:pt idx="1076">
                  <c:v>127.9159</c:v>
                </c:pt>
                <c:pt idx="1077">
                  <c:v>128.0147</c:v>
                </c:pt>
                <c:pt idx="1078">
                  <c:v>128.1402</c:v>
                </c:pt>
                <c:pt idx="1079">
                  <c:v>128.2626</c:v>
                </c:pt>
                <c:pt idx="1080">
                  <c:v>128.3861</c:v>
                </c:pt>
                <c:pt idx="1081">
                  <c:v>128.5353</c:v>
                </c:pt>
                <c:pt idx="1082">
                  <c:v>128.6578</c:v>
                </c:pt>
                <c:pt idx="1083">
                  <c:v>128.7833</c:v>
                </c:pt>
                <c:pt idx="1084">
                  <c:v>128.9078</c:v>
                </c:pt>
                <c:pt idx="1085">
                  <c:v>128.9761</c:v>
                </c:pt>
                <c:pt idx="1086">
                  <c:v>129.1815</c:v>
                </c:pt>
                <c:pt idx="1087">
                  <c:v>129.3534</c:v>
                </c:pt>
                <c:pt idx="1088">
                  <c:v>129.5253</c:v>
                </c:pt>
                <c:pt idx="1089">
                  <c:v>129.7003</c:v>
                </c:pt>
                <c:pt idx="1090">
                  <c:v>129.8752</c:v>
                </c:pt>
                <c:pt idx="1091">
                  <c:v>130.0471</c:v>
                </c:pt>
                <c:pt idx="1092">
                  <c:v>130.2211</c:v>
                </c:pt>
                <c:pt idx="1093">
                  <c:v>130.3703</c:v>
                </c:pt>
                <c:pt idx="1094">
                  <c:v>130.5413</c:v>
                </c:pt>
                <c:pt idx="1095">
                  <c:v>130.6906</c:v>
                </c:pt>
                <c:pt idx="1096">
                  <c:v>130.8646</c:v>
                </c:pt>
                <c:pt idx="1097">
                  <c:v>131.0623</c:v>
                </c:pt>
                <c:pt idx="1098">
                  <c:v>131.26</c:v>
                </c:pt>
                <c:pt idx="1099">
                  <c:v>131.4587</c:v>
                </c:pt>
                <c:pt idx="1100">
                  <c:v>131.6574</c:v>
                </c:pt>
                <c:pt idx="1101">
                  <c:v>131.9046</c:v>
                </c:pt>
                <c:pt idx="1102">
                  <c:v>132.1034</c:v>
                </c:pt>
                <c:pt idx="1103">
                  <c:v>132.3249</c:v>
                </c:pt>
                <c:pt idx="1104">
                  <c:v>132.5731</c:v>
                </c:pt>
                <c:pt idx="1105">
                  <c:v>132.7966</c:v>
                </c:pt>
                <c:pt idx="1106">
                  <c:v>133.0181</c:v>
                </c:pt>
                <c:pt idx="1107">
                  <c:v>133.2417</c:v>
                </c:pt>
                <c:pt idx="1108">
                  <c:v>133.489</c:v>
                </c:pt>
                <c:pt idx="1109">
                  <c:v>133.7125</c:v>
                </c:pt>
                <c:pt idx="1110">
                  <c:v>133.9104</c:v>
                </c:pt>
                <c:pt idx="1111">
                  <c:v>134.1577</c:v>
                </c:pt>
                <c:pt idx="1112">
                  <c:v>134.3566</c:v>
                </c:pt>
                <c:pt idx="1113">
                  <c:v>134.5792</c:v>
                </c:pt>
                <c:pt idx="1114">
                  <c:v>134.8018</c:v>
                </c:pt>
                <c:pt idx="1115">
                  <c:v>135.0007</c:v>
                </c:pt>
                <c:pt idx="1116">
                  <c:v>135.1186</c:v>
                </c:pt>
                <c:pt idx="1117">
                  <c:v>135.3975</c:v>
                </c:pt>
                <c:pt idx="1118">
                  <c:v>135.6202</c:v>
                </c:pt>
                <c:pt idx="1119">
                  <c:v>135.7686</c:v>
                </c:pt>
                <c:pt idx="1120">
                  <c:v>135.9418</c:v>
                </c:pt>
                <c:pt idx="1121">
                  <c:v>136.1655</c:v>
                </c:pt>
                <c:pt idx="1122">
                  <c:v>136.3635</c:v>
                </c:pt>
                <c:pt idx="1123">
                  <c:v>136.4805</c:v>
                </c:pt>
                <c:pt idx="1124">
                  <c:v>136.7604</c:v>
                </c:pt>
                <c:pt idx="1125">
                  <c:v>136.9832</c:v>
                </c:pt>
                <c:pt idx="1126">
                  <c:v>137.1822</c:v>
                </c:pt>
                <c:pt idx="1127">
                  <c:v>137.3322</c:v>
                </c:pt>
                <c:pt idx="1128">
                  <c:v>137.5792</c:v>
                </c:pt>
                <c:pt idx="1129">
                  <c:v>137.7772</c:v>
                </c:pt>
                <c:pt idx="1130">
                  <c:v>137.9753</c:v>
                </c:pt>
                <c:pt idx="1131">
                  <c:v>138.1496</c:v>
                </c:pt>
                <c:pt idx="1132">
                  <c:v>138.2996</c:v>
                </c:pt>
                <c:pt idx="1133">
                  <c:v>138.4729</c:v>
                </c:pt>
                <c:pt idx="1134">
                  <c:v>138.6952</c:v>
                </c:pt>
                <c:pt idx="1135">
                  <c:v>138.8943</c:v>
                </c:pt>
                <c:pt idx="1136">
                  <c:v>139.0676</c:v>
                </c:pt>
                <c:pt idx="1137">
                  <c:v>139.242</c:v>
                </c:pt>
                <c:pt idx="1138">
                  <c:v>139.4411</c:v>
                </c:pt>
                <c:pt idx="1139">
                  <c:v>139.6134</c:v>
                </c:pt>
                <c:pt idx="1140">
                  <c:v>139.7878</c:v>
                </c:pt>
                <c:pt idx="1141">
                  <c:v>139.9611</c:v>
                </c:pt>
                <c:pt idx="1142">
                  <c:v>140.1365</c:v>
                </c:pt>
                <c:pt idx="1143">
                  <c:v>140.3099</c:v>
                </c:pt>
                <c:pt idx="1144">
                  <c:v>140.4585</c:v>
                </c:pt>
                <c:pt idx="1145">
                  <c:v>140.6319</c:v>
                </c:pt>
                <c:pt idx="1146">
                  <c:v>140.8063</c:v>
                </c:pt>
                <c:pt idx="1147">
                  <c:v>140.9807</c:v>
                </c:pt>
                <c:pt idx="1148">
                  <c:v>141.1283</c:v>
                </c:pt>
                <c:pt idx="1149">
                  <c:v>141.3037</c:v>
                </c:pt>
                <c:pt idx="1150">
                  <c:v>141.4761</c:v>
                </c:pt>
                <c:pt idx="1151">
                  <c:v>141.6516</c:v>
                </c:pt>
                <c:pt idx="1152">
                  <c:v>141.8488</c:v>
                </c:pt>
                <c:pt idx="1153">
                  <c:v>142.048</c:v>
                </c:pt>
                <c:pt idx="1154">
                  <c:v>142.271</c:v>
                </c:pt>
                <c:pt idx="1155">
                  <c:v>142.4454</c:v>
                </c:pt>
                <c:pt idx="1156">
                  <c:v>142.5941</c:v>
                </c:pt>
                <c:pt idx="1157">
                  <c:v>142.7676</c:v>
                </c:pt>
                <c:pt idx="1158">
                  <c:v>142.9896</c:v>
                </c:pt>
                <c:pt idx="1159">
                  <c:v>143.1899</c:v>
                </c:pt>
                <c:pt idx="1160">
                  <c:v>143.3386</c:v>
                </c:pt>
                <c:pt idx="1161">
                  <c:v>143.5616</c:v>
                </c:pt>
                <c:pt idx="1162">
                  <c:v>143.7857</c:v>
                </c:pt>
                <c:pt idx="1163">
                  <c:v>143.985</c:v>
                </c:pt>
                <c:pt idx="1164">
                  <c:v>144.1823</c:v>
                </c:pt>
                <c:pt idx="1165">
                  <c:v>144.3321</c:v>
                </c:pt>
                <c:pt idx="1166">
                  <c:v>144.4818</c:v>
                </c:pt>
                <c:pt idx="1167">
                  <c:v>144.6801</c:v>
                </c:pt>
                <c:pt idx="1168">
                  <c:v>144.8795</c:v>
                </c:pt>
                <c:pt idx="1169">
                  <c:v>145.0282</c:v>
                </c:pt>
                <c:pt idx="1170">
                  <c:v>145.178</c:v>
                </c:pt>
                <c:pt idx="1171">
                  <c:v>145.3505</c:v>
                </c:pt>
                <c:pt idx="1172">
                  <c:v>145.5251</c:v>
                </c:pt>
                <c:pt idx="1173">
                  <c:v>145.6997</c:v>
                </c:pt>
                <c:pt idx="1174">
                  <c:v>145.8732</c:v>
                </c:pt>
                <c:pt idx="1175">
                  <c:v>146.0478</c:v>
                </c:pt>
                <c:pt idx="1176">
                  <c:v>146.2224</c:v>
                </c:pt>
                <c:pt idx="1177">
                  <c:v>146.3722</c:v>
                </c:pt>
                <c:pt idx="1178">
                  <c:v>146.5696</c:v>
                </c:pt>
                <c:pt idx="1179">
                  <c:v>146.769</c:v>
                </c:pt>
                <c:pt idx="1180">
                  <c:v>146.9178</c:v>
                </c:pt>
                <c:pt idx="1181">
                  <c:v>147.0914</c:v>
                </c:pt>
                <c:pt idx="1182">
                  <c:v>147.2661</c:v>
                </c:pt>
                <c:pt idx="1183">
                  <c:v>147.2661</c:v>
                </c:pt>
                <c:pt idx="1184">
                  <c:v>147.1431</c:v>
                </c:pt>
                <c:pt idx="1185">
                  <c:v>146.9198</c:v>
                </c:pt>
                <c:pt idx="1186">
                  <c:v>146.7214</c:v>
                </c:pt>
                <c:pt idx="1187">
                  <c:v>146.398</c:v>
                </c:pt>
                <c:pt idx="1188">
                  <c:v>146.1024</c:v>
                </c:pt>
                <c:pt idx="1189">
                  <c:v>145.8307</c:v>
                </c:pt>
                <c:pt idx="1190">
                  <c:v>145.6075</c:v>
                </c:pt>
                <c:pt idx="1191">
                  <c:v>145.3596</c:v>
                </c:pt>
                <c:pt idx="1192">
                  <c:v>145.1612</c:v>
                </c:pt>
                <c:pt idx="1193">
                  <c:v>144.9887</c:v>
                </c:pt>
                <c:pt idx="1194">
                  <c:v>144.7407</c:v>
                </c:pt>
                <c:pt idx="1195">
                  <c:v>144.469</c:v>
                </c:pt>
                <c:pt idx="1196">
                  <c:v>144.1488</c:v>
                </c:pt>
                <c:pt idx="1197">
                  <c:v>143.8999</c:v>
                </c:pt>
                <c:pt idx="1198">
                  <c:v>143.653</c:v>
                </c:pt>
                <c:pt idx="1199">
                  <c:v>143.4052</c:v>
                </c:pt>
                <c:pt idx="1200">
                  <c:v>143.2069</c:v>
                </c:pt>
                <c:pt idx="1201">
                  <c:v>142.9849</c:v>
                </c:pt>
                <c:pt idx="1202">
                  <c:v>142.8362</c:v>
                </c:pt>
                <c:pt idx="1203">
                  <c:v>142.6099</c:v>
                </c:pt>
                <c:pt idx="1204">
                  <c:v>142.4407</c:v>
                </c:pt>
                <c:pt idx="1205">
                  <c:v>142.3426</c:v>
                </c:pt>
                <c:pt idx="1206">
                  <c:v>142.2177</c:v>
                </c:pt>
                <c:pt idx="1207">
                  <c:v>142.1196</c:v>
                </c:pt>
                <c:pt idx="1208">
                  <c:v>141.9957</c:v>
                </c:pt>
                <c:pt idx="1209">
                  <c:v>141.9203</c:v>
                </c:pt>
                <c:pt idx="1210">
                  <c:v>141.846</c:v>
                </c:pt>
                <c:pt idx="1211">
                  <c:v>141.847</c:v>
                </c:pt>
                <c:pt idx="1212">
                  <c:v>141.7995</c:v>
                </c:pt>
                <c:pt idx="1213">
                  <c:v>141.7251</c:v>
                </c:pt>
                <c:pt idx="1214">
                  <c:v>141.6498</c:v>
                </c:pt>
                <c:pt idx="1215">
                  <c:v>141.7004</c:v>
                </c:pt>
                <c:pt idx="1216">
                  <c:v>141.7014</c:v>
                </c:pt>
                <c:pt idx="1217">
                  <c:v>141.6023</c:v>
                </c:pt>
                <c:pt idx="1218">
                  <c:v>141.5765</c:v>
                </c:pt>
                <c:pt idx="1219">
                  <c:v>141.4288</c:v>
                </c:pt>
                <c:pt idx="1220">
                  <c:v>141.3793</c:v>
                </c:pt>
                <c:pt idx="1221">
                  <c:v>141.3307</c:v>
                </c:pt>
                <c:pt idx="1222">
                  <c:v>141.2812</c:v>
                </c:pt>
                <c:pt idx="1223">
                  <c:v>141.1573</c:v>
                </c:pt>
                <c:pt idx="1224">
                  <c:v>141.086</c:v>
                </c:pt>
                <c:pt idx="1225">
                  <c:v>141.0623</c:v>
                </c:pt>
                <c:pt idx="1226">
                  <c:v>140.9889</c:v>
                </c:pt>
                <c:pt idx="1227">
                  <c:v>140.9136</c:v>
                </c:pt>
                <c:pt idx="1228">
                  <c:v>140.8145</c:v>
                </c:pt>
                <c:pt idx="1229">
                  <c:v>140.7412</c:v>
                </c:pt>
                <c:pt idx="1230">
                  <c:v>140.6432</c:v>
                </c:pt>
                <c:pt idx="1231">
                  <c:v>140.6221</c:v>
                </c:pt>
                <c:pt idx="1232">
                  <c:v>140.6432</c:v>
                </c:pt>
                <c:pt idx="1233">
                  <c:v>140.6432</c:v>
                </c:pt>
                <c:pt idx="1234">
                  <c:v>140.6184</c:v>
                </c:pt>
                <c:pt idx="1235">
                  <c:v>140.6432</c:v>
                </c:pt>
                <c:pt idx="1236">
                  <c:v>140.6699</c:v>
                </c:pt>
                <c:pt idx="1237">
                  <c:v>140.7195</c:v>
                </c:pt>
                <c:pt idx="1238">
                  <c:v>140.7452</c:v>
                </c:pt>
                <c:pt idx="1239">
                  <c:v>140.8195</c:v>
                </c:pt>
                <c:pt idx="1240">
                  <c:v>140.8691</c:v>
                </c:pt>
                <c:pt idx="1241">
                  <c:v>140.9186</c:v>
                </c:pt>
                <c:pt idx="1242">
                  <c:v>140.9176</c:v>
                </c:pt>
                <c:pt idx="1243">
                  <c:v>140.9196</c:v>
                </c:pt>
                <c:pt idx="1244">
                  <c:v>140.9196</c:v>
                </c:pt>
                <c:pt idx="1245">
                  <c:v>140.9692</c:v>
                </c:pt>
                <c:pt idx="1246">
                  <c:v>141.0197</c:v>
                </c:pt>
                <c:pt idx="1247">
                  <c:v>141.0693</c:v>
                </c:pt>
                <c:pt idx="1248">
                  <c:v>141.0703</c:v>
                </c:pt>
                <c:pt idx="1249">
                  <c:v>141.0693</c:v>
                </c:pt>
                <c:pt idx="1250">
                  <c:v>140.9131</c:v>
                </c:pt>
                <c:pt idx="1251">
                  <c:v>140.9216</c:v>
                </c:pt>
                <c:pt idx="1252">
                  <c:v>140.8721</c:v>
                </c:pt>
                <c:pt idx="1253">
                  <c:v>140.8246</c:v>
                </c:pt>
                <c:pt idx="1254">
                  <c:v>140.9236</c:v>
                </c:pt>
                <c:pt idx="1255">
                  <c:v>140.9236</c:v>
                </c:pt>
                <c:pt idx="1256">
                  <c:v>140.9246</c:v>
                </c:pt>
                <c:pt idx="1257">
                  <c:v>140.9246</c:v>
                </c:pt>
                <c:pt idx="1258">
                  <c:v>140.9484</c:v>
                </c:pt>
                <c:pt idx="1259">
                  <c:v>140.999</c:v>
                </c:pt>
                <c:pt idx="1260">
                  <c:v>141.0257</c:v>
                </c:pt>
                <c:pt idx="1261">
                  <c:v>141.1496</c:v>
                </c:pt>
                <c:pt idx="1262">
                  <c:v>141.1496</c:v>
                </c:pt>
                <c:pt idx="1263">
                  <c:v>141.1744</c:v>
                </c:pt>
                <c:pt idx="1264">
                  <c:v>141.1754</c:v>
                </c:pt>
                <c:pt idx="1265">
                  <c:v>141.2497</c:v>
                </c:pt>
                <c:pt idx="1266">
                  <c:v>141.2745</c:v>
                </c:pt>
                <c:pt idx="1267">
                  <c:v>141.4251</c:v>
                </c:pt>
                <c:pt idx="1268">
                  <c:v>141.4974</c:v>
                </c:pt>
                <c:pt idx="1269">
                  <c:v>141.5985</c:v>
                </c:pt>
                <c:pt idx="1270">
                  <c:v>141.6491</c:v>
                </c:pt>
                <c:pt idx="1271">
                  <c:v>141.7254</c:v>
                </c:pt>
                <c:pt idx="1272">
                  <c:v>141.7987</c:v>
                </c:pt>
                <c:pt idx="1273">
                  <c:v>141.8721</c:v>
                </c:pt>
                <c:pt idx="1274">
                  <c:v>141.9722</c:v>
                </c:pt>
                <c:pt idx="1275">
                  <c:v>142.0485</c:v>
                </c:pt>
                <c:pt idx="1276">
                  <c:v>142.1466</c:v>
                </c:pt>
                <c:pt idx="1277">
                  <c:v>142.2457</c:v>
                </c:pt>
                <c:pt idx="1278">
                  <c:v>142.3448</c:v>
                </c:pt>
                <c:pt idx="1279">
                  <c:v>142.4202</c:v>
                </c:pt>
                <c:pt idx="1280">
                  <c:v>142.5441</c:v>
                </c:pt>
                <c:pt idx="1281">
                  <c:v>142.6442</c:v>
                </c:pt>
                <c:pt idx="1282">
                  <c:v>142.7691</c:v>
                </c:pt>
                <c:pt idx="1283">
                  <c:v>142.891</c:v>
                </c:pt>
                <c:pt idx="1284">
                  <c:v>142.9911</c:v>
                </c:pt>
                <c:pt idx="1285">
                  <c:v>143.0903</c:v>
                </c:pt>
                <c:pt idx="1286">
                  <c:v>143.2162</c:v>
                </c:pt>
                <c:pt idx="1287">
                  <c:v>143.3143</c:v>
                </c:pt>
                <c:pt idx="1288">
                  <c:v>143.4145</c:v>
                </c:pt>
                <c:pt idx="1289">
                  <c:v>143.5384</c:v>
                </c:pt>
                <c:pt idx="1290">
                  <c:v>143.6385</c:v>
                </c:pt>
                <c:pt idx="1291">
                  <c:v>143.7635</c:v>
                </c:pt>
                <c:pt idx="1292">
                  <c:v>143.8616</c:v>
                </c:pt>
                <c:pt idx="1293">
                  <c:v>143.9618</c:v>
                </c:pt>
                <c:pt idx="1294">
                  <c:v>144.1115</c:v>
                </c:pt>
                <c:pt idx="1295">
                  <c:v>144.2106</c:v>
                </c:pt>
                <c:pt idx="1296">
                  <c:v>144.3088</c:v>
                </c:pt>
                <c:pt idx="1297">
                  <c:v>144.4585</c:v>
                </c:pt>
                <c:pt idx="1298">
                  <c:v>144.5825</c:v>
                </c:pt>
                <c:pt idx="1299">
                  <c:v>144.7322</c:v>
                </c:pt>
                <c:pt idx="1300">
                  <c:v>144.8562</c:v>
                </c:pt>
                <c:pt idx="1301">
                  <c:v>144.9574</c:v>
                </c:pt>
                <c:pt idx="1302">
                  <c:v>145.1051</c:v>
                </c:pt>
                <c:pt idx="1303">
                  <c:v>145.1732</c:v>
                </c:pt>
                <c:pt idx="1304">
                  <c:v>145.3293</c:v>
                </c:pt>
                <c:pt idx="1305">
                  <c:v>145.4295</c:v>
                </c:pt>
                <c:pt idx="1306">
                  <c:v>145.5782</c:v>
                </c:pt>
                <c:pt idx="1307">
                  <c:v>145.6774</c:v>
                </c:pt>
                <c:pt idx="1308">
                  <c:v>145.8024</c:v>
                </c:pt>
                <c:pt idx="1309">
                  <c:v>145.9274</c:v>
                </c:pt>
                <c:pt idx="1310">
                  <c:v>146.0256</c:v>
                </c:pt>
                <c:pt idx="1311">
                  <c:v>146.1496</c:v>
                </c:pt>
                <c:pt idx="1312">
                  <c:v>146.2487</c:v>
                </c:pt>
                <c:pt idx="1313">
                  <c:v>146.3737</c:v>
                </c:pt>
                <c:pt idx="1314">
                  <c:v>146.4987</c:v>
                </c:pt>
                <c:pt idx="1315">
                  <c:v>146.6227</c:v>
                </c:pt>
                <c:pt idx="1316">
                  <c:v>146.7477</c:v>
                </c:pt>
                <c:pt idx="1317">
                  <c:v>146.847</c:v>
                </c:pt>
                <c:pt idx="1318">
                  <c:v>147.0464</c:v>
                </c:pt>
                <c:pt idx="1319">
                  <c:v>147.1962</c:v>
                </c:pt>
                <c:pt idx="1320">
                  <c:v>147.2954</c:v>
                </c:pt>
                <c:pt idx="1321">
                  <c:v>147.469</c:v>
                </c:pt>
                <c:pt idx="1322">
                  <c:v>147.6427</c:v>
                </c:pt>
                <c:pt idx="1323">
                  <c:v>147.7429</c:v>
                </c:pt>
                <c:pt idx="1324">
                  <c:v>147.8669</c:v>
                </c:pt>
                <c:pt idx="1325">
                  <c:v>147.992</c:v>
                </c:pt>
                <c:pt idx="1326">
                  <c:v>148.1398</c:v>
                </c:pt>
                <c:pt idx="1327">
                  <c:v>148.2639</c:v>
                </c:pt>
                <c:pt idx="1328">
                  <c:v>148.3879</c:v>
                </c:pt>
                <c:pt idx="1329">
                  <c:v>148.5378</c:v>
                </c:pt>
                <c:pt idx="1330">
                  <c:v>148.6856</c:v>
                </c:pt>
                <c:pt idx="1331">
                  <c:v>148.8365</c:v>
                </c:pt>
                <c:pt idx="1332">
                  <c:v>148.9615</c:v>
                </c:pt>
                <c:pt idx="1333">
                  <c:v>149.1104</c:v>
                </c:pt>
                <c:pt idx="1334">
                  <c:v>149.2593</c:v>
                </c:pt>
                <c:pt idx="1335">
                  <c:v>149.4092</c:v>
                </c:pt>
                <c:pt idx="1336">
                  <c:v>149.557</c:v>
                </c:pt>
                <c:pt idx="1337">
                  <c:v>149.7079</c:v>
                </c:pt>
                <c:pt idx="1338">
                  <c:v>149.833</c:v>
                </c:pt>
                <c:pt idx="1339">
                  <c:v>149.9561</c:v>
                </c:pt>
                <c:pt idx="1340">
                  <c:v>150.0639</c:v>
                </c:pt>
                <c:pt idx="1341">
                  <c:v>150.2311</c:v>
                </c:pt>
                <c:pt idx="1342">
                  <c:v>150.381</c:v>
                </c:pt>
                <c:pt idx="1343">
                  <c:v>150.5785</c:v>
                </c:pt>
                <c:pt idx="1344">
                  <c:v>150.7026</c:v>
                </c:pt>
                <c:pt idx="1345">
                  <c:v>150.8287</c:v>
                </c:pt>
                <c:pt idx="1346">
                  <c:v>151.0015</c:v>
                </c:pt>
                <c:pt idx="1347">
                  <c:v>151.1504</c:v>
                </c:pt>
                <c:pt idx="1348">
                  <c:v>151.3003</c:v>
                </c:pt>
                <c:pt idx="1349">
                  <c:v>151.4493</c:v>
                </c:pt>
                <c:pt idx="1350">
                  <c:v>151.624</c:v>
                </c:pt>
                <c:pt idx="1351">
                  <c:v>151.8226</c:v>
                </c:pt>
                <c:pt idx="1352">
                  <c:v>151.9467</c:v>
                </c:pt>
                <c:pt idx="1353">
                  <c:v>152.0957</c:v>
                </c:pt>
                <c:pt idx="1354">
                  <c:v>152.2466</c:v>
                </c:pt>
                <c:pt idx="1355">
                  <c:v>152.3645</c:v>
                </c:pt>
                <c:pt idx="1356">
                  <c:v>152.5684</c:v>
                </c:pt>
                <c:pt idx="1357">
                  <c:v>152.7184</c:v>
                </c:pt>
                <c:pt idx="1358">
                  <c:v>152.8922</c:v>
                </c:pt>
                <c:pt idx="1359">
                  <c:v>153.067</c:v>
                </c:pt>
                <c:pt idx="1360">
                  <c:v>153.2159</c:v>
                </c:pt>
                <c:pt idx="1361">
                  <c:v>153.3928</c:v>
                </c:pt>
                <c:pt idx="1362">
                  <c:v>153.5397</c:v>
                </c:pt>
                <c:pt idx="1363">
                  <c:v>153.7146</c:v>
                </c:pt>
                <c:pt idx="1364">
                  <c:v>153.8874</c:v>
                </c:pt>
                <c:pt idx="1365">
                  <c:v>154.0632</c:v>
                </c:pt>
                <c:pt idx="1366">
                  <c:v>154.2361</c:v>
                </c:pt>
                <c:pt idx="1367">
                  <c:v>154.4109</c:v>
                </c:pt>
                <c:pt idx="1368">
                  <c:v>154.5847</c:v>
                </c:pt>
                <c:pt idx="1369">
                  <c:v>154.7586</c:v>
                </c:pt>
                <c:pt idx="1370">
                  <c:v>154.9026</c:v>
                </c:pt>
                <c:pt idx="1371">
                  <c:v>155.1073</c:v>
                </c:pt>
                <c:pt idx="1372">
                  <c:v>155.2812</c:v>
                </c:pt>
                <c:pt idx="1373">
                  <c:v>155.456</c:v>
                </c:pt>
                <c:pt idx="1374">
                  <c:v>155.6299</c:v>
                </c:pt>
                <c:pt idx="1375">
                  <c:v>155.8048</c:v>
                </c:pt>
                <c:pt idx="1376">
                  <c:v>155.9538</c:v>
                </c:pt>
                <c:pt idx="1377">
                  <c:v>156.1526</c:v>
                </c:pt>
                <c:pt idx="1378">
                  <c:v>156.3523</c:v>
                </c:pt>
                <c:pt idx="1379">
                  <c:v>156.5014</c:v>
                </c:pt>
                <c:pt idx="1380">
                  <c:v>156.7011</c:v>
                </c:pt>
                <c:pt idx="1381">
                  <c:v>156.8502</c:v>
                </c:pt>
                <c:pt idx="1382">
                  <c:v>157.0499</c:v>
                </c:pt>
                <c:pt idx="1383">
                  <c:v>157.199</c:v>
                </c:pt>
                <c:pt idx="1384">
                  <c:v>157.3988</c:v>
                </c:pt>
                <c:pt idx="1385">
                  <c:v>157.5717</c:v>
                </c:pt>
                <c:pt idx="1386">
                  <c:v>157.7725</c:v>
                </c:pt>
                <c:pt idx="1387">
                  <c:v>157.9464</c:v>
                </c:pt>
                <c:pt idx="1388">
                  <c:v>158.1462</c:v>
                </c:pt>
                <c:pt idx="1389">
                  <c:v>158.3191</c:v>
                </c:pt>
                <c:pt idx="1390">
                  <c:v>158.5189</c:v>
                </c:pt>
                <c:pt idx="1391">
                  <c:v>158.7167</c:v>
                </c:pt>
                <c:pt idx="1392">
                  <c:v>158.9165</c:v>
                </c:pt>
                <c:pt idx="1393">
                  <c:v>159.0667</c:v>
                </c:pt>
                <c:pt idx="1394">
                  <c:v>159.2655</c:v>
                </c:pt>
                <c:pt idx="1395">
                  <c:v>159.4653</c:v>
                </c:pt>
                <c:pt idx="1396">
                  <c:v>159.6144</c:v>
                </c:pt>
                <c:pt idx="1397">
                  <c:v>159.8052</c:v>
                </c:pt>
                <c:pt idx="1398">
                  <c:v>159.9872</c:v>
                </c:pt>
                <c:pt idx="1399">
                  <c:v>160.1881</c:v>
                </c:pt>
                <c:pt idx="1400">
                  <c:v>160.3869</c:v>
                </c:pt>
                <c:pt idx="1401">
                  <c:v>160.5609</c:v>
                </c:pt>
                <c:pt idx="1402">
                  <c:v>160.7598</c:v>
                </c:pt>
                <c:pt idx="1403">
                  <c:v>160.9586</c:v>
                </c:pt>
                <c:pt idx="1404">
                  <c:v>161.1575</c:v>
                </c:pt>
                <c:pt idx="1405">
                  <c:v>161.3335</c:v>
                </c:pt>
                <c:pt idx="1406">
                  <c:v>161.5314</c:v>
                </c:pt>
                <c:pt idx="1407">
                  <c:v>161.7313</c:v>
                </c:pt>
                <c:pt idx="1408">
                  <c:v>161.9043</c:v>
                </c:pt>
                <c:pt idx="1409">
                  <c:v>162.1042</c:v>
                </c:pt>
                <c:pt idx="1410">
                  <c:v>162.3031</c:v>
                </c:pt>
                <c:pt idx="1411">
                  <c:v>162.4739</c:v>
                </c:pt>
                <c:pt idx="1412">
                  <c:v>162.6781</c:v>
                </c:pt>
                <c:pt idx="1413">
                  <c:v>162.877</c:v>
                </c:pt>
                <c:pt idx="1414">
                  <c:v>163.0769</c:v>
                </c:pt>
                <c:pt idx="1415">
                  <c:v>163.2509</c:v>
                </c:pt>
                <c:pt idx="1416">
                  <c:v>163.4519</c:v>
                </c:pt>
                <c:pt idx="1417">
                  <c:v>163.6518</c:v>
                </c:pt>
                <c:pt idx="1418">
                  <c:v>163.8497</c:v>
                </c:pt>
                <c:pt idx="1419">
                  <c:v>164.0725</c:v>
                </c:pt>
                <c:pt idx="1420">
                  <c:v>164.2486</c:v>
                </c:pt>
                <c:pt idx="1421">
                  <c:v>164.4802</c:v>
                </c:pt>
                <c:pt idx="1422">
                  <c:v>164.6973</c:v>
                </c:pt>
                <c:pt idx="1423">
                  <c:v>164.8952</c:v>
                </c:pt>
                <c:pt idx="1424">
                  <c:v>165.0952</c:v>
                </c:pt>
                <c:pt idx="1425">
                  <c:v>165.2931</c:v>
                </c:pt>
                <c:pt idx="1426">
                  <c:v>165.4951</c:v>
                </c:pt>
                <c:pt idx="1427">
                  <c:v>165.6941</c:v>
                </c:pt>
                <c:pt idx="1428">
                  <c:v>165.8931</c:v>
                </c:pt>
                <c:pt idx="1429">
                  <c:v>166.091</c:v>
                </c:pt>
                <c:pt idx="1430">
                  <c:v>166.2749</c:v>
                </c:pt>
                <c:pt idx="1431">
                  <c:v>166.491</c:v>
                </c:pt>
                <c:pt idx="1432">
                  <c:v>166.691</c:v>
                </c:pt>
                <c:pt idx="1433">
                  <c:v>166.89</c:v>
                </c:pt>
                <c:pt idx="1434">
                  <c:v>167.09</c:v>
                </c:pt>
                <c:pt idx="1435">
                  <c:v>167.288</c:v>
                </c:pt>
                <c:pt idx="1436">
                  <c:v>167.5119</c:v>
                </c:pt>
                <c:pt idx="1437">
                  <c:v>167.713</c:v>
                </c:pt>
                <c:pt idx="1438">
                  <c:v>167.912</c:v>
                </c:pt>
                <c:pt idx="1439">
                  <c:v>168.112</c:v>
                </c:pt>
                <c:pt idx="1440">
                  <c:v>168.3369</c:v>
                </c:pt>
                <c:pt idx="1441">
                  <c:v>168.5349</c:v>
                </c:pt>
                <c:pt idx="1442">
                  <c:v>168.7588</c:v>
                </c:pt>
                <c:pt idx="1443">
                  <c:v>168.9848</c:v>
                </c:pt>
                <c:pt idx="1444">
                  <c:v>169.1828</c:v>
                </c:pt>
                <c:pt idx="1445">
                  <c:v>169.4067</c:v>
                </c:pt>
                <c:pt idx="1446">
                  <c:v>169.6068</c:v>
                </c:pt>
                <c:pt idx="1447">
                  <c:v>169.8317</c:v>
                </c:pt>
                <c:pt idx="1448">
                  <c:v>170.0308</c:v>
                </c:pt>
                <c:pt idx="1449">
                  <c:v>170.2308</c:v>
                </c:pt>
                <c:pt idx="1450">
                  <c:v>170.4558</c:v>
                </c:pt>
                <c:pt idx="1451">
                  <c:v>170.6787</c:v>
                </c:pt>
                <c:pt idx="1452">
                  <c:v>170.9037</c:v>
                </c:pt>
                <c:pt idx="1453">
                  <c:v>171.1018</c:v>
                </c:pt>
                <c:pt idx="1454">
                  <c:v>171.3287</c:v>
                </c:pt>
                <c:pt idx="1455">
                  <c:v>171.5766</c:v>
                </c:pt>
                <c:pt idx="1456">
                  <c:v>171.7757</c:v>
                </c:pt>
                <c:pt idx="1457">
                  <c:v>171.9624</c:v>
                </c:pt>
                <c:pt idx="1458">
                  <c:v>172.2246</c:v>
                </c:pt>
                <c:pt idx="1459">
                  <c:v>172.4486</c:v>
                </c:pt>
                <c:pt idx="1460">
                  <c:v>172.6736</c:v>
                </c:pt>
                <c:pt idx="1461">
                  <c:v>172.9225</c:v>
                </c:pt>
                <c:pt idx="1462">
                  <c:v>173.1485</c:v>
                </c:pt>
                <c:pt idx="1463">
                  <c:v>173.3705</c:v>
                </c:pt>
                <c:pt idx="1464">
                  <c:v>173.5716</c:v>
                </c:pt>
                <c:pt idx="1465">
                  <c:v>173.7956</c:v>
                </c:pt>
                <c:pt idx="1466">
                  <c:v>174.0445</c:v>
                </c:pt>
                <c:pt idx="1467">
                  <c:v>174.2695</c:v>
                </c:pt>
                <c:pt idx="1468">
                  <c:v>174.4653</c:v>
                </c:pt>
                <c:pt idx="1469">
                  <c:v>174.7193</c:v>
                </c:pt>
                <c:pt idx="1470">
                  <c:v>174.9436</c:v>
                </c:pt>
                <c:pt idx="1471">
                  <c:v>175.1905</c:v>
                </c:pt>
                <c:pt idx="1472">
                  <c:v>175.3916</c:v>
                </c:pt>
                <c:pt idx="1473">
                  <c:v>175.6415</c:v>
                </c:pt>
                <c:pt idx="1474">
                  <c:v>175.8646</c:v>
                </c:pt>
                <c:pt idx="1475">
                  <c:v>176.1145</c:v>
                </c:pt>
                <c:pt idx="1476">
                  <c:v>176.3103</c:v>
                </c:pt>
                <c:pt idx="1477">
                  <c:v>176.5636</c:v>
                </c:pt>
                <c:pt idx="1478">
                  <c:v>176.8135</c:v>
                </c:pt>
                <c:pt idx="1479">
                  <c:v>177.0614</c:v>
                </c:pt>
                <c:pt idx="1480">
                  <c:v>177.2865</c:v>
                </c:pt>
                <c:pt idx="1481">
                  <c:v>177.5354</c:v>
                </c:pt>
                <c:pt idx="1482">
                  <c:v>177.7854</c:v>
                </c:pt>
                <c:pt idx="1483">
                  <c:v>178.0052</c:v>
                </c:pt>
                <c:pt idx="1484">
                  <c:v>178.2335</c:v>
                </c:pt>
                <c:pt idx="1485">
                  <c:v>178.4835</c:v>
                </c:pt>
                <c:pt idx="1486">
                  <c:v>178.7334</c:v>
                </c:pt>
                <c:pt idx="1487">
                  <c:v>178.9824</c:v>
                </c:pt>
                <c:pt idx="1488">
                  <c:v>179.2304</c:v>
                </c:pt>
                <c:pt idx="1489">
                  <c:v>179.4814</c:v>
                </c:pt>
                <c:pt idx="1490">
                  <c:v>179.7313</c:v>
                </c:pt>
                <c:pt idx="1491">
                  <c:v>180.0032</c:v>
                </c:pt>
                <c:pt idx="1492">
                  <c:v>180.2283</c:v>
                </c:pt>
                <c:pt idx="1493">
                  <c:v>180.5022</c:v>
                </c:pt>
                <c:pt idx="1494">
                  <c:v>180.7521</c:v>
                </c:pt>
                <c:pt idx="1495">
                  <c:v>181.027</c:v>
                </c:pt>
                <c:pt idx="1496">
                  <c:v>181.3019</c:v>
                </c:pt>
                <c:pt idx="1497">
                  <c:v>181.5509</c:v>
                </c:pt>
                <c:pt idx="1498">
                  <c:v>181.8009</c:v>
                </c:pt>
                <c:pt idx="1499">
                  <c:v>182.0489</c:v>
                </c:pt>
                <c:pt idx="1500">
                  <c:v>182.3238</c:v>
                </c:pt>
                <c:pt idx="1501">
                  <c:v>182.5738</c:v>
                </c:pt>
                <c:pt idx="1502">
                  <c:v>182.8477</c:v>
                </c:pt>
                <c:pt idx="1503">
                  <c:v>183.0967</c:v>
                </c:pt>
                <c:pt idx="1504">
                  <c:v>183.3716</c:v>
                </c:pt>
                <c:pt idx="1505">
                  <c:v>183.6206</c:v>
                </c:pt>
                <c:pt idx="1506">
                  <c:v>183.7949</c:v>
                </c:pt>
                <c:pt idx="1507">
                  <c:v>183.9951</c:v>
                </c:pt>
                <c:pt idx="1508">
                  <c:v>184.1311</c:v>
                </c:pt>
                <c:pt idx="1509">
                  <c:v>184.3188</c:v>
                </c:pt>
                <c:pt idx="1510">
                  <c:v>184.439</c:v>
                </c:pt>
                <c:pt idx="1511">
                  <c:v>184.6445</c:v>
                </c:pt>
                <c:pt idx="1512">
                  <c:v>184.8188</c:v>
                </c:pt>
                <c:pt idx="1513">
                  <c:v>185.0429</c:v>
                </c:pt>
                <c:pt idx="1514">
                  <c:v>185.3417</c:v>
                </c:pt>
                <c:pt idx="1515">
                  <c:v>185.6664</c:v>
                </c:pt>
                <c:pt idx="1516">
                  <c:v>186.015</c:v>
                </c:pt>
                <c:pt idx="1517">
                  <c:v>186.3398</c:v>
                </c:pt>
                <c:pt idx="1518">
                  <c:v>186.6864</c:v>
                </c:pt>
                <c:pt idx="1519">
                  <c:v>187.1127</c:v>
                </c:pt>
                <c:pt idx="1520">
                  <c:v>187.5848</c:v>
                </c:pt>
                <c:pt idx="1521">
                  <c:v>187.9334</c:v>
                </c:pt>
                <c:pt idx="1522">
                  <c:v>188.2581</c:v>
                </c:pt>
                <c:pt idx="1523">
                  <c:v>188.5829</c:v>
                </c:pt>
                <c:pt idx="1524">
                  <c:v>188.8817</c:v>
                </c:pt>
                <c:pt idx="1525">
                  <c:v>189.2064</c:v>
                </c:pt>
                <c:pt idx="1526">
                  <c:v>189.4989</c:v>
                </c:pt>
                <c:pt idx="1527">
                  <c:v>189.8289</c:v>
                </c:pt>
                <c:pt idx="1528">
                  <c:v>190.1277</c:v>
                </c:pt>
                <c:pt idx="1529">
                  <c:v>190.4514</c:v>
                </c:pt>
                <c:pt idx="1530">
                  <c:v>190.7523</c:v>
                </c:pt>
                <c:pt idx="1531">
                  <c:v>191.049</c:v>
                </c:pt>
                <c:pt idx="1532">
                  <c:v>191.3748</c:v>
                </c:pt>
                <c:pt idx="1533">
                  <c:v>191.6995</c:v>
                </c:pt>
                <c:pt idx="1534">
                  <c:v>191.9734</c:v>
                </c:pt>
                <c:pt idx="1535">
                  <c:v>192.322</c:v>
                </c:pt>
                <c:pt idx="1536">
                  <c:v>192.6228</c:v>
                </c:pt>
                <c:pt idx="1537">
                  <c:v>192.9196</c:v>
                </c:pt>
                <c:pt idx="1538">
                  <c:v>193.2463</c:v>
                </c:pt>
                <c:pt idx="1539">
                  <c:v>193.5441</c:v>
                </c:pt>
                <c:pt idx="1540">
                  <c:v>193.8688</c:v>
                </c:pt>
                <c:pt idx="1541">
                  <c:v>194.1935</c:v>
                </c:pt>
                <c:pt idx="1542">
                  <c:v>194.5161</c:v>
                </c:pt>
                <c:pt idx="1543">
                  <c:v>194.791</c:v>
                </c:pt>
                <c:pt idx="1544">
                  <c:v>195.0898</c:v>
                </c:pt>
                <c:pt idx="1545">
                  <c:v>195.3896</c:v>
                </c:pt>
                <c:pt idx="1546">
                  <c:v>195.7371</c:v>
                </c:pt>
                <c:pt idx="1547">
                  <c:v>196.0359</c:v>
                </c:pt>
                <c:pt idx="1548">
                  <c:v>196.3606</c:v>
                </c:pt>
                <c:pt idx="1549">
                  <c:v>196.6842</c:v>
                </c:pt>
                <c:pt idx="1550">
                  <c:v>197.0338</c:v>
                </c:pt>
                <c:pt idx="1551">
                  <c:v>197.3574</c:v>
                </c:pt>
                <c:pt idx="1552">
                  <c:v>197.706</c:v>
                </c:pt>
                <c:pt idx="1553">
                  <c:v>198.0047</c:v>
                </c:pt>
                <c:pt idx="1554">
                  <c:v>198.3791</c:v>
                </c:pt>
                <c:pt idx="1555">
                  <c:v>198.7038</c:v>
                </c:pt>
                <c:pt idx="1556">
                  <c:v>199.0284</c:v>
                </c:pt>
                <c:pt idx="1557">
                  <c:v>199.3769</c:v>
                </c:pt>
                <c:pt idx="1558">
                  <c:v>199.7254</c:v>
                </c:pt>
                <c:pt idx="1559">
                  <c:v>200.05</c:v>
                </c:pt>
                <c:pt idx="1560">
                  <c:v>200.3995</c:v>
                </c:pt>
                <c:pt idx="1561">
                  <c:v>200.748</c:v>
                </c:pt>
                <c:pt idx="1562">
                  <c:v>201.0975</c:v>
                </c:pt>
                <c:pt idx="1563">
                  <c:v>201.4708</c:v>
                </c:pt>
                <c:pt idx="1564">
                  <c:v>201.8183</c:v>
                </c:pt>
                <c:pt idx="1565">
                  <c:v>202.1678</c:v>
                </c:pt>
                <c:pt idx="1566">
                  <c:v>202.5431</c:v>
                </c:pt>
                <c:pt idx="1567">
                  <c:v>202.8604</c:v>
                </c:pt>
                <c:pt idx="1568">
                  <c:v>203.2379</c:v>
                </c:pt>
                <c:pt idx="1569">
                  <c:v>203.6123</c:v>
                </c:pt>
                <c:pt idx="1570">
                  <c:v>204.0114</c:v>
                </c:pt>
                <c:pt idx="1571">
                  <c:v>204.3609</c:v>
                </c:pt>
                <c:pt idx="1572">
                  <c:v>204.7311</c:v>
                </c:pt>
                <c:pt idx="1573">
                  <c:v>205.1323</c:v>
                </c:pt>
                <c:pt idx="1574">
                  <c:v>205.5314</c:v>
                </c:pt>
                <c:pt idx="1575">
                  <c:v>205.9046</c:v>
                </c:pt>
                <c:pt idx="1576">
                  <c:v>206.3027</c:v>
                </c:pt>
                <c:pt idx="1577">
                  <c:v>206.7019</c:v>
                </c:pt>
                <c:pt idx="1578">
                  <c:v>207.0999</c:v>
                </c:pt>
                <c:pt idx="1579">
                  <c:v>207.499</c:v>
                </c:pt>
                <c:pt idx="1580">
                  <c:v>207.8971</c:v>
                </c:pt>
                <c:pt idx="1581">
                  <c:v>208.2951</c:v>
                </c:pt>
                <c:pt idx="1582">
                  <c:v>208.7439</c:v>
                </c:pt>
                <c:pt idx="1583">
                  <c:v>209.1409</c:v>
                </c:pt>
                <c:pt idx="1584">
                  <c:v>209.5906</c:v>
                </c:pt>
                <c:pt idx="1585">
                  <c:v>210.0135</c:v>
                </c:pt>
                <c:pt idx="1586">
                  <c:v>210.4373</c:v>
                </c:pt>
                <c:pt idx="1587">
                  <c:v>210.8591</c:v>
                </c:pt>
                <c:pt idx="1588">
                  <c:v>211.2839</c:v>
                </c:pt>
                <c:pt idx="1589">
                  <c:v>211.7296</c:v>
                </c:pt>
                <c:pt idx="1590">
                  <c:v>212.1782</c:v>
                </c:pt>
                <c:pt idx="1591">
                  <c:v>212.6009</c:v>
                </c:pt>
                <c:pt idx="1592">
                  <c:v>213.0505</c:v>
                </c:pt>
                <c:pt idx="1593">
                  <c:v>213.5219</c:v>
                </c:pt>
                <c:pt idx="1594">
                  <c:v>213.9943</c:v>
                </c:pt>
                <c:pt idx="1595">
                  <c:v>214.4428</c:v>
                </c:pt>
                <c:pt idx="1596">
                  <c:v>214.942</c:v>
                </c:pt>
                <c:pt idx="1597">
                  <c:v>215.3895</c:v>
                </c:pt>
                <c:pt idx="1598">
                  <c:v>215.8618</c:v>
                </c:pt>
                <c:pt idx="1599">
                  <c:v>216.3589</c:v>
                </c:pt>
                <c:pt idx="1600">
                  <c:v>216.8529</c:v>
                </c:pt>
                <c:pt idx="1601">
                  <c:v>217.3282</c:v>
                </c:pt>
                <c:pt idx="1602">
                  <c:v>217.85</c:v>
                </c:pt>
                <c:pt idx="1603">
                  <c:v>218.347</c:v>
                </c:pt>
                <c:pt idx="1604">
                  <c:v>218.8507</c:v>
                </c:pt>
                <c:pt idx="1605">
                  <c:v>219.3667</c:v>
                </c:pt>
                <c:pt idx="1606">
                  <c:v>219.8885</c:v>
                </c:pt>
                <c:pt idx="1607">
                  <c:v>220.436</c:v>
                </c:pt>
                <c:pt idx="1608">
                  <c:v>220.9566</c:v>
                </c:pt>
                <c:pt idx="1609">
                  <c:v>221.5051</c:v>
                </c:pt>
                <c:pt idx="1610">
                  <c:v>222.0256</c:v>
                </c:pt>
                <c:pt idx="1611">
                  <c:v>222.5647</c:v>
                </c:pt>
                <c:pt idx="1612">
                  <c:v>223.1441</c:v>
                </c:pt>
                <c:pt idx="1613">
                  <c:v>223.74</c:v>
                </c:pt>
                <c:pt idx="1614">
                  <c:v>224.2862</c:v>
                </c:pt>
                <c:pt idx="1615">
                  <c:v>224.8592</c:v>
                </c:pt>
                <c:pt idx="1616">
                  <c:v>225.455</c:v>
                </c:pt>
                <c:pt idx="1617">
                  <c:v>226.0517</c:v>
                </c:pt>
                <c:pt idx="1618">
                  <c:v>226.6473</c:v>
                </c:pt>
                <c:pt idx="1619">
                  <c:v>227.2677</c:v>
                </c:pt>
                <c:pt idx="1620">
                  <c:v>227.8891</c:v>
                </c:pt>
                <c:pt idx="1621">
                  <c:v>228.4845</c:v>
                </c:pt>
                <c:pt idx="1622">
                  <c:v>229.1285</c:v>
                </c:pt>
                <c:pt idx="1623">
                  <c:v>229.7754</c:v>
                </c:pt>
                <c:pt idx="1624">
                  <c:v>230.4203</c:v>
                </c:pt>
                <c:pt idx="1625">
                  <c:v>231.0403</c:v>
                </c:pt>
                <c:pt idx="1626">
                  <c:v>231.7108</c:v>
                </c:pt>
                <c:pt idx="1627">
                  <c:v>232.3802</c:v>
                </c:pt>
                <c:pt idx="1628">
                  <c:v>233.0495</c:v>
                </c:pt>
                <c:pt idx="1629">
                  <c:v>233.6939</c:v>
                </c:pt>
                <c:pt idx="1630">
                  <c:v>234.3879</c:v>
                </c:pt>
                <c:pt idx="1631">
                  <c:v>235.0827</c:v>
                </c:pt>
                <c:pt idx="1632">
                  <c:v>235.7765</c:v>
                </c:pt>
                <c:pt idx="1633">
                  <c:v>236.4689</c:v>
                </c:pt>
                <c:pt idx="1634">
                  <c:v>237.2152</c:v>
                </c:pt>
                <c:pt idx="1635">
                  <c:v>237.9087</c:v>
                </c:pt>
                <c:pt idx="1636">
                  <c:v>238.6525</c:v>
                </c:pt>
                <c:pt idx="1637">
                  <c:v>239.3448</c:v>
                </c:pt>
                <c:pt idx="1638">
                  <c:v>240.0894</c:v>
                </c:pt>
                <c:pt idx="1639">
                  <c:v>240.8319</c:v>
                </c:pt>
                <c:pt idx="1640">
                  <c:v>241.0062</c:v>
                </c:pt>
                <c:pt idx="1641">
                  <c:v>242.0455</c:v>
                </c:pt>
                <c:pt idx="1642">
                  <c:v>243.135</c:v>
                </c:pt>
                <c:pt idx="1643">
                  <c:v>244.1728</c:v>
                </c:pt>
                <c:pt idx="1644">
                  <c:v>245.2123</c:v>
                </c:pt>
                <c:pt idx="1645">
                  <c:v>246.2012</c:v>
                </c:pt>
                <c:pt idx="1646">
                  <c:v>247.2145</c:v>
                </c:pt>
                <c:pt idx="1647">
                  <c:v>248.2286</c:v>
                </c:pt>
                <c:pt idx="1648">
                  <c:v>249.2424</c:v>
                </c:pt>
                <c:pt idx="1649">
                  <c:v>250.2408</c:v>
                </c:pt>
                <c:pt idx="1650">
                  <c:v>251.2611</c:v>
                </c:pt>
                <c:pt idx="1651">
                  <c:v>252.3288</c:v>
                </c:pt>
                <c:pt idx="1652">
                  <c:v>253.3899</c:v>
                </c:pt>
                <c:pt idx="1653">
                  <c:v>254.4508</c:v>
                </c:pt>
                <c:pt idx="1654">
                  <c:v>255.5133</c:v>
                </c:pt>
                <c:pt idx="1655">
                  <c:v>256.5983</c:v>
                </c:pt>
                <c:pt idx="1656">
                  <c:v>257.7085</c:v>
                </c:pt>
                <c:pt idx="1657">
                  <c:v>258.7426</c:v>
                </c:pt>
                <c:pt idx="1658">
                  <c:v>259.8768</c:v>
                </c:pt>
                <c:pt idx="1659">
                  <c:v>260.9841</c:v>
                </c:pt>
                <c:pt idx="1660">
                  <c:v>262.1166</c:v>
                </c:pt>
                <c:pt idx="1661">
                  <c:v>263.299</c:v>
                </c:pt>
                <c:pt idx="1662">
                  <c:v>264.4072</c:v>
                </c:pt>
                <c:pt idx="1663">
                  <c:v>265.5878</c:v>
                </c:pt>
                <c:pt idx="1664">
                  <c:v>266.7435</c:v>
                </c:pt>
                <c:pt idx="1665">
                  <c:v>267.9233</c:v>
                </c:pt>
                <c:pt idx="1666">
                  <c:v>269.1037</c:v>
                </c:pt>
                <c:pt idx="1667">
                  <c:v>270.3073</c:v>
                </c:pt>
                <c:pt idx="1668">
                  <c:v>271.4623</c:v>
                </c:pt>
                <c:pt idx="1669">
                  <c:v>272.6641</c:v>
                </c:pt>
                <c:pt idx="1670">
                  <c:v>273.8919</c:v>
                </c:pt>
                <c:pt idx="1671">
                  <c:v>275.1417</c:v>
                </c:pt>
                <c:pt idx="1672">
                  <c:v>276.3696</c:v>
                </c:pt>
                <c:pt idx="1673">
                  <c:v>277.5705</c:v>
                </c:pt>
                <c:pt idx="1674">
                  <c:v>278.8209</c:v>
                </c:pt>
                <c:pt idx="1675">
                  <c:v>280.1423</c:v>
                </c:pt>
                <c:pt idx="1676">
                  <c:v>281.4397</c:v>
                </c:pt>
                <c:pt idx="1677">
                  <c:v>282.7375</c:v>
                </c:pt>
                <c:pt idx="1678">
                  <c:v>284.0338</c:v>
                </c:pt>
                <c:pt idx="1679">
                  <c:v>285.3794</c:v>
                </c:pt>
                <c:pt idx="1680">
                  <c:v>286.699</c:v>
                </c:pt>
                <c:pt idx="1681">
                  <c:v>288.0923</c:v>
                </c:pt>
                <c:pt idx="1682">
                  <c:v>289.483</c:v>
                </c:pt>
                <c:pt idx="1683">
                  <c:v>290.876</c:v>
                </c:pt>
                <c:pt idx="1684">
                  <c:v>292.2176</c:v>
                </c:pt>
                <c:pt idx="1685">
                  <c:v>293.6317</c:v>
                </c:pt>
                <c:pt idx="1686">
                  <c:v>295.0715</c:v>
                </c:pt>
                <c:pt idx="1687">
                  <c:v>296.4599</c:v>
                </c:pt>
                <c:pt idx="1688">
                  <c:v>297.9207</c:v>
                </c:pt>
                <c:pt idx="1689">
                  <c:v>299.3797</c:v>
                </c:pt>
                <c:pt idx="1690">
                  <c:v>300.8147</c:v>
                </c:pt>
                <c:pt idx="1691">
                  <c:v>302.2986</c:v>
                </c:pt>
                <c:pt idx="1692">
                  <c:v>303.7331</c:v>
                </c:pt>
                <c:pt idx="1693">
                  <c:v>305.2145</c:v>
                </c:pt>
                <c:pt idx="1694">
                  <c:v>306.7913</c:v>
                </c:pt>
                <c:pt idx="1695">
                  <c:v>308.2731</c:v>
                </c:pt>
                <c:pt idx="1696">
                  <c:v>309.7764</c:v>
                </c:pt>
                <c:pt idx="1697">
                  <c:v>311.3273</c:v>
                </c:pt>
                <c:pt idx="1698">
                  <c:v>312.83</c:v>
                </c:pt>
                <c:pt idx="1699">
                  <c:v>314.3561</c:v>
                </c:pt>
                <c:pt idx="1700">
                  <c:v>315.8795</c:v>
                </c:pt>
                <c:pt idx="1701">
                  <c:v>317.403</c:v>
                </c:pt>
                <c:pt idx="1702">
                  <c:v>318.9759</c:v>
                </c:pt>
                <c:pt idx="1703">
                  <c:v>320.5229</c:v>
                </c:pt>
                <c:pt idx="1704">
                  <c:v>322.0681</c:v>
                </c:pt>
                <c:pt idx="1705">
                  <c:v>323.6355</c:v>
                </c:pt>
                <c:pt idx="1706">
                  <c:v>325.1559</c:v>
                </c:pt>
                <c:pt idx="1707">
                  <c:v>326.7467</c:v>
                </c:pt>
                <c:pt idx="1708">
                  <c:v>328.3126</c:v>
                </c:pt>
                <c:pt idx="1709">
                  <c:v>329.9026</c:v>
                </c:pt>
                <c:pt idx="1710">
                  <c:v>331.4908</c:v>
                </c:pt>
                <c:pt idx="1711">
                  <c:v>332.3096</c:v>
                </c:pt>
                <c:pt idx="1712">
                  <c:v>333.2224</c:v>
                </c:pt>
                <c:pt idx="1713">
                  <c:v>334.9299</c:v>
                </c:pt>
                <c:pt idx="1714">
                  <c:v>336.6584</c:v>
                </c:pt>
                <c:pt idx="1715">
                  <c:v>338.5079</c:v>
                </c:pt>
                <c:pt idx="1716">
                  <c:v>340.2833</c:v>
                </c:pt>
                <c:pt idx="1717">
                  <c:v>342.0825</c:v>
                </c:pt>
                <c:pt idx="1718">
                  <c:v>343.8797</c:v>
                </c:pt>
                <c:pt idx="1719">
                  <c:v>345.6073</c:v>
                </c:pt>
                <c:pt idx="1720">
                  <c:v>347.4478</c:v>
                </c:pt>
                <c:pt idx="1721">
                  <c:v>349.17</c:v>
                </c:pt>
                <c:pt idx="1722">
                  <c:v>350.8205</c:v>
                </c:pt>
                <c:pt idx="1723">
                  <c:v>352.4222</c:v>
                </c:pt>
                <c:pt idx="1724">
                  <c:v>354.1407</c:v>
                </c:pt>
                <c:pt idx="1725">
                  <c:v>354.7145</c:v>
                </c:pt>
                <c:pt idx="1726">
                  <c:v>356.1248</c:v>
                </c:pt>
                <c:pt idx="1727">
                  <c:v>357.7672</c:v>
                </c:pt>
                <c:pt idx="1728">
                  <c:v>359.4131</c:v>
                </c:pt>
                <c:pt idx="1729">
                  <c:v>361.1295</c:v>
                </c:pt>
                <c:pt idx="1730">
                  <c:v>362.8927</c:v>
                </c:pt>
                <c:pt idx="1731">
                  <c:v>364.6264</c:v>
                </c:pt>
                <c:pt idx="1732">
                  <c:v>366.4609</c:v>
                </c:pt>
                <c:pt idx="1733">
                  <c:v>368.532</c:v>
                </c:pt>
                <c:pt idx="1734">
                  <c:v>370.6711</c:v>
                </c:pt>
                <c:pt idx="1735">
                  <c:v>372.7684</c:v>
                </c:pt>
                <c:pt idx="1736">
                  <c:v>374.7308</c:v>
                </c:pt>
                <c:pt idx="1737">
                  <c:v>376.6951</c:v>
                </c:pt>
                <c:pt idx="1738">
                  <c:v>378.6158</c:v>
                </c:pt>
                <c:pt idx="1739">
                  <c:v>380.4499</c:v>
                </c:pt>
                <c:pt idx="1740">
                  <c:v>382.273</c:v>
                </c:pt>
                <c:pt idx="1741">
                  <c:v>384.1097</c:v>
                </c:pt>
                <c:pt idx="1742">
                  <c:v>385.8237</c:v>
                </c:pt>
                <c:pt idx="1743">
                  <c:v>387.5269</c:v>
                </c:pt>
                <c:pt idx="1744">
                  <c:v>389.1506</c:v>
                </c:pt>
                <c:pt idx="1745">
                  <c:v>390.8246</c:v>
                </c:pt>
                <c:pt idx="1746">
                  <c:v>392.3594</c:v>
                </c:pt>
                <c:pt idx="1747">
                  <c:v>393.8719</c:v>
                </c:pt>
                <c:pt idx="1748">
                  <c:v>395.4045</c:v>
                </c:pt>
                <c:pt idx="1749">
                  <c:v>396.8187</c:v>
                </c:pt>
                <c:pt idx="1750">
                  <c:v>398.2824</c:v>
                </c:pt>
                <c:pt idx="1751">
                  <c:v>399.6259</c:v>
                </c:pt>
                <c:pt idx="1752">
                  <c:v>400.9463</c:v>
                </c:pt>
                <c:pt idx="1753">
                  <c:v>402.2182</c:v>
                </c:pt>
                <c:pt idx="1754">
                  <c:v>403.4201</c:v>
                </c:pt>
                <c:pt idx="1755">
                  <c:v>404.5972</c:v>
                </c:pt>
                <c:pt idx="1756">
                  <c:v>405.773</c:v>
                </c:pt>
                <c:pt idx="1757">
                  <c:v>406.8799</c:v>
                </c:pt>
                <c:pt idx="1758">
                  <c:v>407.9394</c:v>
                </c:pt>
                <c:pt idx="1759">
                  <c:v>408.9752</c:v>
                </c:pt>
                <c:pt idx="1760">
                  <c:v>409.9872</c:v>
                </c:pt>
                <c:pt idx="1761">
                  <c:v>410.9502</c:v>
                </c:pt>
                <c:pt idx="1762">
                  <c:v>411.8913</c:v>
                </c:pt>
                <c:pt idx="1763">
                  <c:v>412.8069</c:v>
                </c:pt>
                <c:pt idx="1764">
                  <c:v>413.6762</c:v>
                </c:pt>
                <c:pt idx="1765">
                  <c:v>414.5454</c:v>
                </c:pt>
                <c:pt idx="1766">
                  <c:v>415.3929</c:v>
                </c:pt>
                <c:pt idx="1767">
                  <c:v>416.1913</c:v>
                </c:pt>
                <c:pt idx="1768">
                  <c:v>416.9662</c:v>
                </c:pt>
                <c:pt idx="1769">
                  <c:v>417.693</c:v>
                </c:pt>
                <c:pt idx="1770">
                  <c:v>418.4216</c:v>
                </c:pt>
                <c:pt idx="1771">
                  <c:v>419.1032</c:v>
                </c:pt>
                <c:pt idx="1772">
                  <c:v>419.7379</c:v>
                </c:pt>
                <c:pt idx="1773">
                  <c:v>420.3705</c:v>
                </c:pt>
                <c:pt idx="1774">
                  <c:v>420.957</c:v>
                </c:pt>
                <c:pt idx="1775">
                  <c:v>421.4741</c:v>
                </c:pt>
                <c:pt idx="1776">
                  <c:v>422.0381</c:v>
                </c:pt>
                <c:pt idx="1777">
                  <c:v>422.5297</c:v>
                </c:pt>
                <c:pt idx="1778">
                  <c:v>422.9763</c:v>
                </c:pt>
                <c:pt idx="1779">
                  <c:v>423.3046</c:v>
                </c:pt>
                <c:pt idx="1780">
                  <c:v>423.7033</c:v>
                </c:pt>
                <c:pt idx="1781">
                  <c:v>424.0335</c:v>
                </c:pt>
                <c:pt idx="1782">
                  <c:v>424.3618</c:v>
                </c:pt>
                <c:pt idx="1783">
                  <c:v>424.6685</c:v>
                </c:pt>
                <c:pt idx="1784">
                  <c:v>424.8786</c:v>
                </c:pt>
                <c:pt idx="1785">
                  <c:v>425.1599</c:v>
                </c:pt>
                <c:pt idx="1786">
                  <c:v>425.3474</c:v>
                </c:pt>
                <c:pt idx="1787">
                  <c:v>425.4881</c:v>
                </c:pt>
                <c:pt idx="1788">
                  <c:v>425.6785</c:v>
                </c:pt>
                <c:pt idx="1789">
                  <c:v>425.7713</c:v>
                </c:pt>
                <c:pt idx="1790">
                  <c:v>425.8885</c:v>
                </c:pt>
                <c:pt idx="1791">
                  <c:v>425.9579</c:v>
                </c:pt>
                <c:pt idx="1792">
                  <c:v>425.9823</c:v>
                </c:pt>
                <c:pt idx="1793">
                  <c:v>426.0291</c:v>
                </c:pt>
                <c:pt idx="1794">
                  <c:v>426.0536</c:v>
                </c:pt>
                <c:pt idx="1795">
                  <c:v>426.032</c:v>
                </c:pt>
                <c:pt idx="1796">
                  <c:v>425.9842</c:v>
                </c:pt>
                <c:pt idx="1797">
                  <c:v>425.9842</c:v>
                </c:pt>
                <c:pt idx="1798">
                  <c:v>425.9608</c:v>
                </c:pt>
                <c:pt idx="1799">
                  <c:v>425.9383</c:v>
                </c:pt>
                <c:pt idx="1800">
                  <c:v>425.9158</c:v>
                </c:pt>
                <c:pt idx="1801">
                  <c:v>425.8923</c:v>
                </c:pt>
                <c:pt idx="1802">
                  <c:v>425.8698</c:v>
                </c:pt>
                <c:pt idx="1803">
                  <c:v>425.8454</c:v>
                </c:pt>
                <c:pt idx="1804">
                  <c:v>425.8229</c:v>
                </c:pt>
                <c:pt idx="1805">
                  <c:v>425.7986</c:v>
                </c:pt>
                <c:pt idx="1806">
                  <c:v>425.8473</c:v>
                </c:pt>
                <c:pt idx="1807">
                  <c:v>425.8239</c:v>
                </c:pt>
                <c:pt idx="1808">
                  <c:v>425.8239</c:v>
                </c:pt>
                <c:pt idx="1809">
                  <c:v>425.8473</c:v>
                </c:pt>
                <c:pt idx="1810">
                  <c:v>425.8717</c:v>
                </c:pt>
                <c:pt idx="1811">
                  <c:v>425.9186</c:v>
                </c:pt>
                <c:pt idx="1812">
                  <c:v>425.9186</c:v>
                </c:pt>
                <c:pt idx="1813">
                  <c:v>425.943</c:v>
                </c:pt>
                <c:pt idx="1814">
                  <c:v>425.9196</c:v>
                </c:pt>
                <c:pt idx="1815">
                  <c:v>425.8727</c:v>
                </c:pt>
                <c:pt idx="1816">
                  <c:v>425.8511</c:v>
                </c:pt>
                <c:pt idx="1817">
                  <c:v>425.8267</c:v>
                </c:pt>
                <c:pt idx="1818">
                  <c:v>425.8277</c:v>
                </c:pt>
                <c:pt idx="1819">
                  <c:v>425.7798</c:v>
                </c:pt>
                <c:pt idx="1820">
                  <c:v>425.7817</c:v>
                </c:pt>
                <c:pt idx="1821">
                  <c:v>425.687</c:v>
                </c:pt>
                <c:pt idx="1822">
                  <c:v>425.6401</c:v>
                </c:pt>
                <c:pt idx="1823">
                  <c:v>425.5473</c:v>
                </c:pt>
                <c:pt idx="1824">
                  <c:v>425.4545</c:v>
                </c:pt>
                <c:pt idx="1825">
                  <c:v>425.3832</c:v>
                </c:pt>
                <c:pt idx="1826">
                  <c:v>425.2903</c:v>
                </c:pt>
                <c:pt idx="1827">
                  <c:v>425.1732</c:v>
                </c:pt>
                <c:pt idx="1828">
                  <c:v>425.0334</c:v>
                </c:pt>
                <c:pt idx="1829">
                  <c:v>424.8918</c:v>
                </c:pt>
                <c:pt idx="1830">
                  <c:v>424.7765</c:v>
                </c:pt>
                <c:pt idx="1831">
                  <c:v>424.6592</c:v>
                </c:pt>
                <c:pt idx="1832">
                  <c:v>424.5176</c:v>
                </c:pt>
                <c:pt idx="1833">
                  <c:v>424.4023</c:v>
                </c:pt>
                <c:pt idx="1834">
                  <c:v>424.2606</c:v>
                </c:pt>
                <c:pt idx="1835">
                  <c:v>424.12</c:v>
                </c:pt>
                <c:pt idx="1836">
                  <c:v>424.0037</c:v>
                </c:pt>
                <c:pt idx="1837">
                  <c:v>423.817</c:v>
                </c:pt>
                <c:pt idx="1838">
                  <c:v>423.6538</c:v>
                </c:pt>
                <c:pt idx="1839">
                  <c:v>423.4877</c:v>
                </c:pt>
                <c:pt idx="1840">
                  <c:v>423.348</c:v>
                </c:pt>
                <c:pt idx="1841">
                  <c:v>423.1613</c:v>
                </c:pt>
                <c:pt idx="1842">
                  <c:v>422.9512</c:v>
                </c:pt>
                <c:pt idx="1843">
                  <c:v>422.786</c:v>
                </c:pt>
                <c:pt idx="1844">
                  <c:v>422.62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4 FRFC 3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N$2:$N$1846</c:f>
              <c:numCache>
                <c:formatCode>General</c:formatCode>
                <c:ptCount val="1845"/>
                <c:pt idx="0">
                  <c:v>13.21492</c:v>
                </c:pt>
                <c:pt idx="1">
                  <c:v>13.19139</c:v>
                </c:pt>
                <c:pt idx="2">
                  <c:v>13.21492</c:v>
                </c:pt>
                <c:pt idx="3">
                  <c:v>13.19238</c:v>
                </c:pt>
                <c:pt idx="4">
                  <c:v>13.19139</c:v>
                </c:pt>
                <c:pt idx="5">
                  <c:v>13.19337</c:v>
                </c:pt>
                <c:pt idx="6">
                  <c:v>13.19337</c:v>
                </c:pt>
                <c:pt idx="7">
                  <c:v>13.21789</c:v>
                </c:pt>
                <c:pt idx="8">
                  <c:v>13.19436</c:v>
                </c:pt>
                <c:pt idx="9">
                  <c:v>13.16885</c:v>
                </c:pt>
                <c:pt idx="10">
                  <c:v>13.16984</c:v>
                </c:pt>
                <c:pt idx="11">
                  <c:v>13.19436</c:v>
                </c:pt>
                <c:pt idx="12">
                  <c:v>13.16885</c:v>
                </c:pt>
                <c:pt idx="13">
                  <c:v>13.21987</c:v>
                </c:pt>
                <c:pt idx="14">
                  <c:v>13.19436</c:v>
                </c:pt>
                <c:pt idx="15">
                  <c:v>13.19436</c:v>
                </c:pt>
                <c:pt idx="16">
                  <c:v>13.17083</c:v>
                </c:pt>
                <c:pt idx="17">
                  <c:v>13.17083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7182</c:v>
                </c:pt>
                <c:pt idx="22">
                  <c:v>13.17281</c:v>
                </c:pt>
                <c:pt idx="23">
                  <c:v>13.17281</c:v>
                </c:pt>
                <c:pt idx="24">
                  <c:v>13.1738</c:v>
                </c:pt>
                <c:pt idx="25">
                  <c:v>13.19832</c:v>
                </c:pt>
                <c:pt idx="26">
                  <c:v>13.19832</c:v>
                </c:pt>
                <c:pt idx="27">
                  <c:v>13.19832</c:v>
                </c:pt>
                <c:pt idx="28">
                  <c:v>13.2003</c:v>
                </c:pt>
                <c:pt idx="29">
                  <c:v>13.19931</c:v>
                </c:pt>
                <c:pt idx="30">
                  <c:v>13.2003</c:v>
                </c:pt>
                <c:pt idx="31">
                  <c:v>13.17579</c:v>
                </c:pt>
                <c:pt idx="32">
                  <c:v>13.17579</c:v>
                </c:pt>
                <c:pt idx="33">
                  <c:v>13.17579</c:v>
                </c:pt>
                <c:pt idx="34">
                  <c:v>13.20228</c:v>
                </c:pt>
                <c:pt idx="35">
                  <c:v>13.17678</c:v>
                </c:pt>
                <c:pt idx="36">
                  <c:v>13.17776</c:v>
                </c:pt>
                <c:pt idx="37">
                  <c:v>13.17876</c:v>
                </c:pt>
                <c:pt idx="38">
                  <c:v>13.17876</c:v>
                </c:pt>
                <c:pt idx="39">
                  <c:v>13.17876</c:v>
                </c:pt>
                <c:pt idx="40">
                  <c:v>13.17876</c:v>
                </c:pt>
                <c:pt idx="41">
                  <c:v>13.17876</c:v>
                </c:pt>
                <c:pt idx="42">
                  <c:v>13.17876</c:v>
                </c:pt>
                <c:pt idx="43">
                  <c:v>13.20526</c:v>
                </c:pt>
                <c:pt idx="44">
                  <c:v>13.20427</c:v>
                </c:pt>
                <c:pt idx="45">
                  <c:v>13.20427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20724</c:v>
                </c:pt>
                <c:pt idx="51">
                  <c:v>13.20625</c:v>
                </c:pt>
                <c:pt idx="52">
                  <c:v>13.18371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20922</c:v>
                </c:pt>
                <c:pt idx="57">
                  <c:v>13.20823</c:v>
                </c:pt>
                <c:pt idx="58">
                  <c:v>13.1847</c:v>
                </c:pt>
                <c:pt idx="59">
                  <c:v>13.20922</c:v>
                </c:pt>
                <c:pt idx="60">
                  <c:v>13.18569</c:v>
                </c:pt>
                <c:pt idx="61">
                  <c:v>13.18569</c:v>
                </c:pt>
                <c:pt idx="62">
                  <c:v>13.16117</c:v>
                </c:pt>
                <c:pt idx="63">
                  <c:v>13.18569</c:v>
                </c:pt>
                <c:pt idx="64">
                  <c:v>13.18668</c:v>
                </c:pt>
                <c:pt idx="65">
                  <c:v>13.18668</c:v>
                </c:pt>
                <c:pt idx="66">
                  <c:v>13.18668</c:v>
                </c:pt>
                <c:pt idx="67">
                  <c:v>13.18767</c:v>
                </c:pt>
                <c:pt idx="68">
                  <c:v>13.18767</c:v>
                </c:pt>
                <c:pt idx="69">
                  <c:v>13.18866</c:v>
                </c:pt>
                <c:pt idx="70">
                  <c:v>13.21219</c:v>
                </c:pt>
                <c:pt idx="71">
                  <c:v>13.21318</c:v>
                </c:pt>
                <c:pt idx="72">
                  <c:v>13.18866</c:v>
                </c:pt>
                <c:pt idx="73">
                  <c:v>13.21318</c:v>
                </c:pt>
                <c:pt idx="74">
                  <c:v>13.18866</c:v>
                </c:pt>
                <c:pt idx="75">
                  <c:v>13.18966</c:v>
                </c:pt>
                <c:pt idx="76">
                  <c:v>13.18966</c:v>
                </c:pt>
                <c:pt idx="77">
                  <c:v>13.18966</c:v>
                </c:pt>
                <c:pt idx="78">
                  <c:v>13.19163</c:v>
                </c:pt>
                <c:pt idx="79">
                  <c:v>13.19163</c:v>
                </c:pt>
                <c:pt idx="80">
                  <c:v>13.19064</c:v>
                </c:pt>
                <c:pt idx="81">
                  <c:v>13.19263</c:v>
                </c:pt>
                <c:pt idx="82">
                  <c:v>13.19064</c:v>
                </c:pt>
                <c:pt idx="83">
                  <c:v>13.21714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21813</c:v>
                </c:pt>
                <c:pt idx="88">
                  <c:v>13.19362</c:v>
                </c:pt>
                <c:pt idx="89">
                  <c:v>13.19461</c:v>
                </c:pt>
                <c:pt idx="90">
                  <c:v>13.19461</c:v>
                </c:pt>
                <c:pt idx="91">
                  <c:v>13.17207</c:v>
                </c:pt>
                <c:pt idx="92">
                  <c:v>13.17207</c:v>
                </c:pt>
                <c:pt idx="93">
                  <c:v>13.17207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20055</c:v>
                </c:pt>
                <c:pt idx="100">
                  <c:v>13.17405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0055</c:v>
                </c:pt>
                <c:pt idx="104">
                  <c:v>13.17801</c:v>
                </c:pt>
                <c:pt idx="105">
                  <c:v>13.17603</c:v>
                </c:pt>
                <c:pt idx="106">
                  <c:v>13.15349</c:v>
                </c:pt>
                <c:pt idx="107">
                  <c:v>13.17801</c:v>
                </c:pt>
                <c:pt idx="108">
                  <c:v>13.179</c:v>
                </c:pt>
                <c:pt idx="109">
                  <c:v>13.17801</c:v>
                </c:pt>
                <c:pt idx="110">
                  <c:v>13.20253</c:v>
                </c:pt>
                <c:pt idx="111">
                  <c:v>13.20253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20253</c:v>
                </c:pt>
                <c:pt idx="115">
                  <c:v>13.17999</c:v>
                </c:pt>
                <c:pt idx="116">
                  <c:v>13.179</c:v>
                </c:pt>
                <c:pt idx="117">
                  <c:v>13.179</c:v>
                </c:pt>
                <c:pt idx="118">
                  <c:v>13.20451</c:v>
                </c:pt>
                <c:pt idx="119">
                  <c:v>13.2055</c:v>
                </c:pt>
                <c:pt idx="120">
                  <c:v>13.18098</c:v>
                </c:pt>
                <c:pt idx="121">
                  <c:v>13.17999</c:v>
                </c:pt>
                <c:pt idx="122">
                  <c:v>13.18098</c:v>
                </c:pt>
                <c:pt idx="123">
                  <c:v>13.18198</c:v>
                </c:pt>
                <c:pt idx="124">
                  <c:v>13.18297</c:v>
                </c:pt>
                <c:pt idx="125">
                  <c:v>13.18198</c:v>
                </c:pt>
                <c:pt idx="126">
                  <c:v>13.18198</c:v>
                </c:pt>
                <c:pt idx="127">
                  <c:v>13.20749</c:v>
                </c:pt>
                <c:pt idx="128">
                  <c:v>13.20848</c:v>
                </c:pt>
                <c:pt idx="129">
                  <c:v>13.20848</c:v>
                </c:pt>
                <c:pt idx="130">
                  <c:v>13.18495</c:v>
                </c:pt>
                <c:pt idx="131">
                  <c:v>13.18396</c:v>
                </c:pt>
                <c:pt idx="132">
                  <c:v>13.16043</c:v>
                </c:pt>
                <c:pt idx="133">
                  <c:v>13.18495</c:v>
                </c:pt>
                <c:pt idx="134">
                  <c:v>13.18495</c:v>
                </c:pt>
                <c:pt idx="135">
                  <c:v>13.21046</c:v>
                </c:pt>
                <c:pt idx="136">
                  <c:v>13.18693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21145</c:v>
                </c:pt>
                <c:pt idx="141">
                  <c:v>13.18693</c:v>
                </c:pt>
                <c:pt idx="142">
                  <c:v>13.21244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6637</c:v>
                </c:pt>
                <c:pt idx="146">
                  <c:v>13.16439</c:v>
                </c:pt>
                <c:pt idx="147">
                  <c:v>13.1899</c:v>
                </c:pt>
                <c:pt idx="148">
                  <c:v>13.1899</c:v>
                </c:pt>
                <c:pt idx="149">
                  <c:v>13.16538</c:v>
                </c:pt>
                <c:pt idx="150">
                  <c:v>13.19089</c:v>
                </c:pt>
                <c:pt idx="151">
                  <c:v>13.18891</c:v>
                </c:pt>
                <c:pt idx="152">
                  <c:v>13.21442</c:v>
                </c:pt>
                <c:pt idx="153">
                  <c:v>13.1899</c:v>
                </c:pt>
                <c:pt idx="154">
                  <c:v>13.1899</c:v>
                </c:pt>
                <c:pt idx="155">
                  <c:v>13.19188</c:v>
                </c:pt>
                <c:pt idx="156">
                  <c:v>13.19188</c:v>
                </c:pt>
                <c:pt idx="157">
                  <c:v>13.16835</c:v>
                </c:pt>
                <c:pt idx="158">
                  <c:v>13.16736</c:v>
                </c:pt>
                <c:pt idx="159">
                  <c:v>13.16736</c:v>
                </c:pt>
                <c:pt idx="160">
                  <c:v>13.16835</c:v>
                </c:pt>
                <c:pt idx="161">
                  <c:v>13.16934</c:v>
                </c:pt>
                <c:pt idx="162">
                  <c:v>13.17033</c:v>
                </c:pt>
                <c:pt idx="163">
                  <c:v>13.19386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22135</c:v>
                </c:pt>
                <c:pt idx="168">
                  <c:v>13.19783</c:v>
                </c:pt>
                <c:pt idx="169">
                  <c:v>13.19783</c:v>
                </c:pt>
                <c:pt idx="170">
                  <c:v>13.17331</c:v>
                </c:pt>
                <c:pt idx="171">
                  <c:v>13.17232</c:v>
                </c:pt>
                <c:pt idx="172">
                  <c:v>13.19783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22235</c:v>
                </c:pt>
                <c:pt idx="177">
                  <c:v>13.19882</c:v>
                </c:pt>
                <c:pt idx="178">
                  <c:v>13.19882</c:v>
                </c:pt>
                <c:pt idx="179">
                  <c:v>13.19981</c:v>
                </c:pt>
                <c:pt idx="180">
                  <c:v>13.17529</c:v>
                </c:pt>
                <c:pt idx="181">
                  <c:v>13.17529</c:v>
                </c:pt>
                <c:pt idx="182">
                  <c:v>13.19981</c:v>
                </c:pt>
                <c:pt idx="183">
                  <c:v>13.17628</c:v>
                </c:pt>
                <c:pt idx="184">
                  <c:v>13.2008</c:v>
                </c:pt>
                <c:pt idx="185">
                  <c:v>13.2008</c:v>
                </c:pt>
                <c:pt idx="186">
                  <c:v>13.22532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18024</c:v>
                </c:pt>
                <c:pt idx="191">
                  <c:v>13.17925</c:v>
                </c:pt>
                <c:pt idx="192">
                  <c:v>13.20476</c:v>
                </c:pt>
                <c:pt idx="193">
                  <c:v>13.20476</c:v>
                </c:pt>
                <c:pt idx="194">
                  <c:v>13.23027</c:v>
                </c:pt>
                <c:pt idx="195">
                  <c:v>13.20575</c:v>
                </c:pt>
                <c:pt idx="196">
                  <c:v>13.18123</c:v>
                </c:pt>
                <c:pt idx="197">
                  <c:v>13.20575</c:v>
                </c:pt>
                <c:pt idx="198">
                  <c:v>13.20575</c:v>
                </c:pt>
                <c:pt idx="199">
                  <c:v>13.20575</c:v>
                </c:pt>
                <c:pt idx="200">
                  <c:v>13.20575</c:v>
                </c:pt>
                <c:pt idx="201">
                  <c:v>13.20674</c:v>
                </c:pt>
                <c:pt idx="202">
                  <c:v>13.18321</c:v>
                </c:pt>
                <c:pt idx="203">
                  <c:v>13.1842</c:v>
                </c:pt>
                <c:pt idx="204">
                  <c:v>13.23324</c:v>
                </c:pt>
                <c:pt idx="205">
                  <c:v>13.1852</c:v>
                </c:pt>
                <c:pt idx="206">
                  <c:v>13.1842</c:v>
                </c:pt>
                <c:pt idx="207">
                  <c:v>13.20971</c:v>
                </c:pt>
                <c:pt idx="208">
                  <c:v>13.18619</c:v>
                </c:pt>
                <c:pt idx="209">
                  <c:v>13.2107</c:v>
                </c:pt>
                <c:pt idx="210">
                  <c:v>13.2107</c:v>
                </c:pt>
                <c:pt idx="211">
                  <c:v>13.2117</c:v>
                </c:pt>
                <c:pt idx="212">
                  <c:v>13.23621</c:v>
                </c:pt>
                <c:pt idx="213">
                  <c:v>13.21368</c:v>
                </c:pt>
                <c:pt idx="214">
                  <c:v>13.18817</c:v>
                </c:pt>
                <c:pt idx="215">
                  <c:v>13.18817</c:v>
                </c:pt>
                <c:pt idx="216">
                  <c:v>13.18916</c:v>
                </c:pt>
                <c:pt idx="217">
                  <c:v>13.21467</c:v>
                </c:pt>
                <c:pt idx="218">
                  <c:v>13.21467</c:v>
                </c:pt>
                <c:pt idx="219">
                  <c:v>13.19015</c:v>
                </c:pt>
                <c:pt idx="220">
                  <c:v>13.18916</c:v>
                </c:pt>
                <c:pt idx="221">
                  <c:v>13.19015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19114</c:v>
                </c:pt>
                <c:pt idx="226">
                  <c:v>13.19213</c:v>
                </c:pt>
                <c:pt idx="227">
                  <c:v>13.21764</c:v>
                </c:pt>
                <c:pt idx="228">
                  <c:v>13.21764</c:v>
                </c:pt>
                <c:pt idx="229">
                  <c:v>13.19411</c:v>
                </c:pt>
                <c:pt idx="230">
                  <c:v>13.19411</c:v>
                </c:pt>
                <c:pt idx="231">
                  <c:v>13.19411</c:v>
                </c:pt>
                <c:pt idx="232">
                  <c:v>13.1951</c:v>
                </c:pt>
                <c:pt idx="233">
                  <c:v>13.21863</c:v>
                </c:pt>
                <c:pt idx="234">
                  <c:v>13.1951</c:v>
                </c:pt>
                <c:pt idx="235">
                  <c:v>13.1951</c:v>
                </c:pt>
                <c:pt idx="236">
                  <c:v>13.1951</c:v>
                </c:pt>
                <c:pt idx="237">
                  <c:v>13.22061</c:v>
                </c:pt>
                <c:pt idx="238">
                  <c:v>13.2216</c:v>
                </c:pt>
                <c:pt idx="239">
                  <c:v>13.19708</c:v>
                </c:pt>
                <c:pt idx="240">
                  <c:v>13.19708</c:v>
                </c:pt>
                <c:pt idx="241">
                  <c:v>13.19708</c:v>
                </c:pt>
                <c:pt idx="242">
                  <c:v>13.22259</c:v>
                </c:pt>
                <c:pt idx="243">
                  <c:v>13.19808</c:v>
                </c:pt>
                <c:pt idx="244">
                  <c:v>13.22358</c:v>
                </c:pt>
                <c:pt idx="245">
                  <c:v>13.22457</c:v>
                </c:pt>
                <c:pt idx="246">
                  <c:v>13.22457</c:v>
                </c:pt>
                <c:pt idx="247">
                  <c:v>13.19907</c:v>
                </c:pt>
                <c:pt idx="248">
                  <c:v>13.19907</c:v>
                </c:pt>
                <c:pt idx="249">
                  <c:v>13.20105</c:v>
                </c:pt>
                <c:pt idx="250">
                  <c:v>13.20204</c:v>
                </c:pt>
                <c:pt idx="251">
                  <c:v>13.20204</c:v>
                </c:pt>
                <c:pt idx="252">
                  <c:v>13.20105</c:v>
                </c:pt>
                <c:pt idx="253">
                  <c:v>13.20204</c:v>
                </c:pt>
                <c:pt idx="254">
                  <c:v>13.20105</c:v>
                </c:pt>
                <c:pt idx="255">
                  <c:v>13.22655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1795</c:v>
                </c:pt>
                <c:pt idx="259">
                  <c:v>13.18148</c:v>
                </c:pt>
                <c:pt idx="260">
                  <c:v>13.20501</c:v>
                </c:pt>
                <c:pt idx="261">
                  <c:v>13.23052</c:v>
                </c:pt>
                <c:pt idx="262">
                  <c:v>13.23052</c:v>
                </c:pt>
                <c:pt idx="263">
                  <c:v>13.206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0897</c:v>
                </c:pt>
                <c:pt idx="270">
                  <c:v>13.18346</c:v>
                </c:pt>
                <c:pt idx="271">
                  <c:v>13.18445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0996</c:v>
                </c:pt>
                <c:pt idx="275">
                  <c:v>13.18643</c:v>
                </c:pt>
                <c:pt idx="276">
                  <c:v>13.20996</c:v>
                </c:pt>
                <c:pt idx="277">
                  <c:v>13.21095</c:v>
                </c:pt>
                <c:pt idx="278">
                  <c:v>13.23646</c:v>
                </c:pt>
                <c:pt idx="279">
                  <c:v>13.21195</c:v>
                </c:pt>
                <c:pt idx="280">
                  <c:v>13.18643</c:v>
                </c:pt>
                <c:pt idx="281">
                  <c:v>13.21195</c:v>
                </c:pt>
                <c:pt idx="282">
                  <c:v>13.21294</c:v>
                </c:pt>
                <c:pt idx="283">
                  <c:v>13.21294</c:v>
                </c:pt>
                <c:pt idx="284">
                  <c:v>13.1904</c:v>
                </c:pt>
                <c:pt idx="285">
                  <c:v>13.18941</c:v>
                </c:pt>
                <c:pt idx="286">
                  <c:v>13.18941</c:v>
                </c:pt>
                <c:pt idx="287">
                  <c:v>13.21392</c:v>
                </c:pt>
                <c:pt idx="288">
                  <c:v>13.21492</c:v>
                </c:pt>
                <c:pt idx="289">
                  <c:v>13.21492</c:v>
                </c:pt>
                <c:pt idx="290">
                  <c:v>13.19139</c:v>
                </c:pt>
                <c:pt idx="291">
                  <c:v>13.19139</c:v>
                </c:pt>
                <c:pt idx="292">
                  <c:v>13.21591</c:v>
                </c:pt>
                <c:pt idx="293">
                  <c:v>13.21591</c:v>
                </c:pt>
                <c:pt idx="294">
                  <c:v>13.2169</c:v>
                </c:pt>
                <c:pt idx="295">
                  <c:v>13.19238</c:v>
                </c:pt>
                <c:pt idx="296">
                  <c:v>13.19337</c:v>
                </c:pt>
                <c:pt idx="297">
                  <c:v>13.19337</c:v>
                </c:pt>
                <c:pt idx="298">
                  <c:v>13.19337</c:v>
                </c:pt>
                <c:pt idx="299">
                  <c:v>13.19337</c:v>
                </c:pt>
                <c:pt idx="300">
                  <c:v>13.21888</c:v>
                </c:pt>
                <c:pt idx="301">
                  <c:v>13.21888</c:v>
                </c:pt>
                <c:pt idx="302">
                  <c:v>13.19634</c:v>
                </c:pt>
                <c:pt idx="303">
                  <c:v>13.22086</c:v>
                </c:pt>
                <c:pt idx="304">
                  <c:v>13.19634</c:v>
                </c:pt>
                <c:pt idx="305">
                  <c:v>13.19733</c:v>
                </c:pt>
                <c:pt idx="306">
                  <c:v>13.22284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19832</c:v>
                </c:pt>
                <c:pt idx="310">
                  <c:v>13.19832</c:v>
                </c:pt>
                <c:pt idx="311">
                  <c:v>13.19931</c:v>
                </c:pt>
                <c:pt idx="312">
                  <c:v>13.19931</c:v>
                </c:pt>
                <c:pt idx="313">
                  <c:v>13.19931</c:v>
                </c:pt>
                <c:pt idx="314">
                  <c:v>13.22383</c:v>
                </c:pt>
                <c:pt idx="315">
                  <c:v>13.22482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003</c:v>
                </c:pt>
                <c:pt idx="319">
                  <c:v>13.20229</c:v>
                </c:pt>
                <c:pt idx="320">
                  <c:v>13.17777</c:v>
                </c:pt>
                <c:pt idx="321">
                  <c:v>13.17777</c:v>
                </c:pt>
                <c:pt idx="322">
                  <c:v>13.20229</c:v>
                </c:pt>
                <c:pt idx="323">
                  <c:v>13.20427</c:v>
                </c:pt>
                <c:pt idx="324">
                  <c:v>13.20328</c:v>
                </c:pt>
                <c:pt idx="325">
                  <c:v>13.17975</c:v>
                </c:pt>
                <c:pt idx="326">
                  <c:v>13.18074</c:v>
                </c:pt>
                <c:pt idx="327">
                  <c:v>13.18074</c:v>
                </c:pt>
                <c:pt idx="328">
                  <c:v>13.20526</c:v>
                </c:pt>
                <c:pt idx="329">
                  <c:v>13.20625</c:v>
                </c:pt>
                <c:pt idx="330">
                  <c:v>13.20625</c:v>
                </c:pt>
                <c:pt idx="331">
                  <c:v>13.20625</c:v>
                </c:pt>
                <c:pt idx="332">
                  <c:v>13.20724</c:v>
                </c:pt>
                <c:pt idx="333">
                  <c:v>13.18371</c:v>
                </c:pt>
                <c:pt idx="334">
                  <c:v>13.18173</c:v>
                </c:pt>
                <c:pt idx="335">
                  <c:v>13.18272</c:v>
                </c:pt>
                <c:pt idx="336">
                  <c:v>13.20922</c:v>
                </c:pt>
                <c:pt idx="337">
                  <c:v>13.20823</c:v>
                </c:pt>
                <c:pt idx="338">
                  <c:v>13.21021</c:v>
                </c:pt>
                <c:pt idx="339">
                  <c:v>13.18569</c:v>
                </c:pt>
                <c:pt idx="340">
                  <c:v>13.18767</c:v>
                </c:pt>
                <c:pt idx="341">
                  <c:v>13.2112</c:v>
                </c:pt>
                <c:pt idx="342">
                  <c:v>13.2112</c:v>
                </c:pt>
                <c:pt idx="343">
                  <c:v>13.2112</c:v>
                </c:pt>
                <c:pt idx="344">
                  <c:v>13.18767</c:v>
                </c:pt>
                <c:pt idx="345">
                  <c:v>13.18668</c:v>
                </c:pt>
                <c:pt idx="346">
                  <c:v>13.18668</c:v>
                </c:pt>
                <c:pt idx="347">
                  <c:v>13.21318</c:v>
                </c:pt>
                <c:pt idx="348">
                  <c:v>13.21517</c:v>
                </c:pt>
                <c:pt idx="349">
                  <c:v>13.18965</c:v>
                </c:pt>
                <c:pt idx="350">
                  <c:v>13.18965</c:v>
                </c:pt>
                <c:pt idx="351">
                  <c:v>13.21616</c:v>
                </c:pt>
                <c:pt idx="352">
                  <c:v>13.21616</c:v>
                </c:pt>
                <c:pt idx="353">
                  <c:v>13.19164</c:v>
                </c:pt>
                <c:pt idx="354">
                  <c:v>13.19164</c:v>
                </c:pt>
                <c:pt idx="355">
                  <c:v>13.19362</c:v>
                </c:pt>
                <c:pt idx="356">
                  <c:v>13.19362</c:v>
                </c:pt>
                <c:pt idx="357">
                  <c:v>13.19263</c:v>
                </c:pt>
                <c:pt idx="358">
                  <c:v>13.19362</c:v>
                </c:pt>
                <c:pt idx="359">
                  <c:v>13.21814</c:v>
                </c:pt>
                <c:pt idx="360">
                  <c:v>13.21814</c:v>
                </c:pt>
                <c:pt idx="361">
                  <c:v>13.19461</c:v>
                </c:pt>
                <c:pt idx="362">
                  <c:v>13.21913</c:v>
                </c:pt>
                <c:pt idx="363">
                  <c:v>13.1956</c:v>
                </c:pt>
                <c:pt idx="364">
                  <c:v>13.1956</c:v>
                </c:pt>
                <c:pt idx="365">
                  <c:v>13.17108</c:v>
                </c:pt>
                <c:pt idx="366">
                  <c:v>13.17009</c:v>
                </c:pt>
                <c:pt idx="367">
                  <c:v>13.17108</c:v>
                </c:pt>
                <c:pt idx="368">
                  <c:v>13.19659</c:v>
                </c:pt>
                <c:pt idx="369">
                  <c:v>13.19659</c:v>
                </c:pt>
                <c:pt idx="370">
                  <c:v>13.19659</c:v>
                </c:pt>
                <c:pt idx="371">
                  <c:v>13.19857</c:v>
                </c:pt>
                <c:pt idx="372">
                  <c:v>13.19758</c:v>
                </c:pt>
                <c:pt idx="373">
                  <c:v>13.17306</c:v>
                </c:pt>
                <c:pt idx="374">
                  <c:v>13.17405</c:v>
                </c:pt>
                <c:pt idx="375">
                  <c:v>13.19857</c:v>
                </c:pt>
                <c:pt idx="376">
                  <c:v>13.20055</c:v>
                </c:pt>
                <c:pt idx="377">
                  <c:v>13.20055</c:v>
                </c:pt>
                <c:pt idx="378">
                  <c:v>13.20055</c:v>
                </c:pt>
                <c:pt idx="379">
                  <c:v>13.17603</c:v>
                </c:pt>
                <c:pt idx="380">
                  <c:v>13.17504</c:v>
                </c:pt>
                <c:pt idx="381">
                  <c:v>13.20253</c:v>
                </c:pt>
                <c:pt idx="382">
                  <c:v>13.20154</c:v>
                </c:pt>
                <c:pt idx="383">
                  <c:v>13.20253</c:v>
                </c:pt>
                <c:pt idx="384">
                  <c:v>13.22804</c:v>
                </c:pt>
                <c:pt idx="385">
                  <c:v>13.20352</c:v>
                </c:pt>
                <c:pt idx="386">
                  <c:v>13.18099</c:v>
                </c:pt>
                <c:pt idx="387">
                  <c:v>13.18</c:v>
                </c:pt>
                <c:pt idx="388">
                  <c:v>13.20452</c:v>
                </c:pt>
                <c:pt idx="389">
                  <c:v>13.20551</c:v>
                </c:pt>
                <c:pt idx="390">
                  <c:v>13.2065</c:v>
                </c:pt>
                <c:pt idx="391">
                  <c:v>13.20551</c:v>
                </c:pt>
                <c:pt idx="392">
                  <c:v>13.18198</c:v>
                </c:pt>
                <c:pt idx="393">
                  <c:v>13.18297</c:v>
                </c:pt>
                <c:pt idx="394">
                  <c:v>13.2065</c:v>
                </c:pt>
                <c:pt idx="395">
                  <c:v>13.20749</c:v>
                </c:pt>
                <c:pt idx="396">
                  <c:v>13.20848</c:v>
                </c:pt>
                <c:pt idx="397">
                  <c:v>13.20947</c:v>
                </c:pt>
                <c:pt idx="398">
                  <c:v>13.18495</c:v>
                </c:pt>
                <c:pt idx="399">
                  <c:v>13.20947</c:v>
                </c:pt>
                <c:pt idx="400">
                  <c:v>13.21145</c:v>
                </c:pt>
                <c:pt idx="401">
                  <c:v>13.20947</c:v>
                </c:pt>
                <c:pt idx="402">
                  <c:v>13.21145</c:v>
                </c:pt>
                <c:pt idx="403">
                  <c:v>13.18693</c:v>
                </c:pt>
                <c:pt idx="404">
                  <c:v>13.18792</c:v>
                </c:pt>
                <c:pt idx="405">
                  <c:v>13.18792</c:v>
                </c:pt>
                <c:pt idx="406">
                  <c:v>13.21343</c:v>
                </c:pt>
                <c:pt idx="407">
                  <c:v>13.21343</c:v>
                </c:pt>
                <c:pt idx="408">
                  <c:v>13.21541</c:v>
                </c:pt>
                <c:pt idx="409">
                  <c:v>13.18891</c:v>
                </c:pt>
                <c:pt idx="410">
                  <c:v>13.1899</c:v>
                </c:pt>
                <c:pt idx="411">
                  <c:v>13.19189</c:v>
                </c:pt>
                <c:pt idx="412">
                  <c:v>13.21442</c:v>
                </c:pt>
                <c:pt idx="413">
                  <c:v>13.2164</c:v>
                </c:pt>
                <c:pt idx="414">
                  <c:v>13.19189</c:v>
                </c:pt>
                <c:pt idx="415">
                  <c:v>13.19288</c:v>
                </c:pt>
                <c:pt idx="416">
                  <c:v>13.19288</c:v>
                </c:pt>
                <c:pt idx="417">
                  <c:v>13.19288</c:v>
                </c:pt>
                <c:pt idx="418">
                  <c:v>13.21938</c:v>
                </c:pt>
                <c:pt idx="419">
                  <c:v>13.19486</c:v>
                </c:pt>
                <c:pt idx="420">
                  <c:v>13.21938</c:v>
                </c:pt>
                <c:pt idx="421">
                  <c:v>13.19486</c:v>
                </c:pt>
                <c:pt idx="422">
                  <c:v>13.19486</c:v>
                </c:pt>
                <c:pt idx="423">
                  <c:v>13.19585</c:v>
                </c:pt>
                <c:pt idx="424">
                  <c:v>13.19684</c:v>
                </c:pt>
                <c:pt idx="425">
                  <c:v>13.19684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19882</c:v>
                </c:pt>
                <c:pt idx="429">
                  <c:v>13.19783</c:v>
                </c:pt>
                <c:pt idx="430">
                  <c:v>13.19882</c:v>
                </c:pt>
                <c:pt idx="431">
                  <c:v>13.19882</c:v>
                </c:pt>
                <c:pt idx="432">
                  <c:v>13.22334</c:v>
                </c:pt>
                <c:pt idx="433">
                  <c:v>13.22532</c:v>
                </c:pt>
                <c:pt idx="434">
                  <c:v>13.2008</c:v>
                </c:pt>
                <c:pt idx="435">
                  <c:v>13.20278</c:v>
                </c:pt>
                <c:pt idx="436">
                  <c:v>13.20278</c:v>
                </c:pt>
                <c:pt idx="437">
                  <c:v>13.2273</c:v>
                </c:pt>
                <c:pt idx="438">
                  <c:v>13.20278</c:v>
                </c:pt>
                <c:pt idx="439">
                  <c:v>13.20377</c:v>
                </c:pt>
                <c:pt idx="440">
                  <c:v>13.20377</c:v>
                </c:pt>
                <c:pt idx="441">
                  <c:v>13.2273</c:v>
                </c:pt>
                <c:pt idx="442">
                  <c:v>13.20476</c:v>
                </c:pt>
                <c:pt idx="443">
                  <c:v>13.23028</c:v>
                </c:pt>
                <c:pt idx="444">
                  <c:v>13.20576</c:v>
                </c:pt>
                <c:pt idx="445">
                  <c:v>13.20576</c:v>
                </c:pt>
                <c:pt idx="446">
                  <c:v>13.20576</c:v>
                </c:pt>
                <c:pt idx="447">
                  <c:v>13.23127</c:v>
                </c:pt>
                <c:pt idx="448">
                  <c:v>13.23127</c:v>
                </c:pt>
                <c:pt idx="449">
                  <c:v>13.23226</c:v>
                </c:pt>
                <c:pt idx="450">
                  <c:v>13.20774</c:v>
                </c:pt>
                <c:pt idx="451">
                  <c:v>13.20873</c:v>
                </c:pt>
                <c:pt idx="452">
                  <c:v>13.23226</c:v>
                </c:pt>
                <c:pt idx="453">
                  <c:v>13.23226</c:v>
                </c:pt>
                <c:pt idx="454">
                  <c:v>13.20873</c:v>
                </c:pt>
                <c:pt idx="455">
                  <c:v>13.20972</c:v>
                </c:pt>
                <c:pt idx="456">
                  <c:v>13.20972</c:v>
                </c:pt>
                <c:pt idx="457">
                  <c:v>13.23622</c:v>
                </c:pt>
                <c:pt idx="458">
                  <c:v>13.23523</c:v>
                </c:pt>
                <c:pt idx="459">
                  <c:v>13.23523</c:v>
                </c:pt>
                <c:pt idx="460">
                  <c:v>13.23622</c:v>
                </c:pt>
                <c:pt idx="461">
                  <c:v>13.2117</c:v>
                </c:pt>
                <c:pt idx="462">
                  <c:v>13.23622</c:v>
                </c:pt>
                <c:pt idx="463">
                  <c:v>13.23721</c:v>
                </c:pt>
                <c:pt idx="464">
                  <c:v>13.2382</c:v>
                </c:pt>
                <c:pt idx="465">
                  <c:v>13.2382</c:v>
                </c:pt>
                <c:pt idx="466">
                  <c:v>13.23919</c:v>
                </c:pt>
                <c:pt idx="467">
                  <c:v>13.21467</c:v>
                </c:pt>
                <c:pt idx="468">
                  <c:v>13.21467</c:v>
                </c:pt>
                <c:pt idx="469">
                  <c:v>13.24018</c:v>
                </c:pt>
                <c:pt idx="470">
                  <c:v>13.24117</c:v>
                </c:pt>
                <c:pt idx="471">
                  <c:v>13.24018</c:v>
                </c:pt>
                <c:pt idx="472">
                  <c:v>13.24216</c:v>
                </c:pt>
                <c:pt idx="473">
                  <c:v>13.24315</c:v>
                </c:pt>
                <c:pt idx="474">
                  <c:v>13.21764</c:v>
                </c:pt>
                <c:pt idx="475">
                  <c:v>13.21863</c:v>
                </c:pt>
                <c:pt idx="476">
                  <c:v>13.24415</c:v>
                </c:pt>
                <c:pt idx="477">
                  <c:v>13.26866</c:v>
                </c:pt>
                <c:pt idx="478">
                  <c:v>13.24514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4613</c:v>
                </c:pt>
                <c:pt idx="482">
                  <c:v>13.24811</c:v>
                </c:pt>
                <c:pt idx="483">
                  <c:v>13.24712</c:v>
                </c:pt>
                <c:pt idx="484">
                  <c:v>13.24811</c:v>
                </c:pt>
                <c:pt idx="485">
                  <c:v>13.2491</c:v>
                </c:pt>
                <c:pt idx="486">
                  <c:v>13.2491</c:v>
                </c:pt>
                <c:pt idx="487">
                  <c:v>13.27362</c:v>
                </c:pt>
                <c:pt idx="488">
                  <c:v>13.25009</c:v>
                </c:pt>
                <c:pt idx="489">
                  <c:v>13.25108</c:v>
                </c:pt>
                <c:pt idx="490">
                  <c:v>13.25108</c:v>
                </c:pt>
                <c:pt idx="491">
                  <c:v>13.25207</c:v>
                </c:pt>
                <c:pt idx="492">
                  <c:v>13.25207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5306</c:v>
                </c:pt>
                <c:pt idx="497">
                  <c:v>13.25405</c:v>
                </c:pt>
                <c:pt idx="498">
                  <c:v>13.25405</c:v>
                </c:pt>
                <c:pt idx="499">
                  <c:v>13.25405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5702</c:v>
                </c:pt>
                <c:pt idx="503">
                  <c:v>13.2325</c:v>
                </c:pt>
                <c:pt idx="504">
                  <c:v>13.25702</c:v>
                </c:pt>
                <c:pt idx="505">
                  <c:v>13.25802</c:v>
                </c:pt>
                <c:pt idx="506">
                  <c:v>13.28253</c:v>
                </c:pt>
                <c:pt idx="507">
                  <c:v>13.25802</c:v>
                </c:pt>
                <c:pt idx="508">
                  <c:v>13.25802</c:v>
                </c:pt>
                <c:pt idx="509">
                  <c:v>13.26</c:v>
                </c:pt>
                <c:pt idx="510">
                  <c:v>13.26</c:v>
                </c:pt>
                <c:pt idx="511">
                  <c:v>13.23548</c:v>
                </c:pt>
                <c:pt idx="512">
                  <c:v>13.26</c:v>
                </c:pt>
                <c:pt idx="513">
                  <c:v>13.2855</c:v>
                </c:pt>
                <c:pt idx="514">
                  <c:v>13.2855</c:v>
                </c:pt>
                <c:pt idx="515">
                  <c:v>13.26099</c:v>
                </c:pt>
                <c:pt idx="516">
                  <c:v>13.26297</c:v>
                </c:pt>
                <c:pt idx="517">
                  <c:v>13.26297</c:v>
                </c:pt>
                <c:pt idx="518">
                  <c:v>13.26495</c:v>
                </c:pt>
                <c:pt idx="519">
                  <c:v>13.26396</c:v>
                </c:pt>
                <c:pt idx="520">
                  <c:v>13.26495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6594</c:v>
                </c:pt>
                <c:pt idx="525">
                  <c:v>13.26594</c:v>
                </c:pt>
                <c:pt idx="526">
                  <c:v>13.26594</c:v>
                </c:pt>
                <c:pt idx="527">
                  <c:v>13.26594</c:v>
                </c:pt>
                <c:pt idx="528">
                  <c:v>13.26792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444</c:v>
                </c:pt>
                <c:pt idx="532">
                  <c:v>13.26792</c:v>
                </c:pt>
                <c:pt idx="533">
                  <c:v>13.2699</c:v>
                </c:pt>
                <c:pt idx="534">
                  <c:v>13.29343</c:v>
                </c:pt>
                <c:pt idx="535">
                  <c:v>13.29442</c:v>
                </c:pt>
                <c:pt idx="536">
                  <c:v>13.27089</c:v>
                </c:pt>
                <c:pt idx="537">
                  <c:v>13.27089</c:v>
                </c:pt>
                <c:pt idx="538">
                  <c:v>13.27189</c:v>
                </c:pt>
                <c:pt idx="539">
                  <c:v>13.27189</c:v>
                </c:pt>
                <c:pt idx="540">
                  <c:v>13.29739</c:v>
                </c:pt>
                <c:pt idx="541">
                  <c:v>13.2964</c:v>
                </c:pt>
                <c:pt idx="542">
                  <c:v>13.27387</c:v>
                </c:pt>
                <c:pt idx="543">
                  <c:v>13.27387</c:v>
                </c:pt>
                <c:pt idx="544">
                  <c:v>13.27486</c:v>
                </c:pt>
                <c:pt idx="545">
                  <c:v>13.27486</c:v>
                </c:pt>
                <c:pt idx="546">
                  <c:v>13.27585</c:v>
                </c:pt>
                <c:pt idx="547">
                  <c:v>13.27684</c:v>
                </c:pt>
                <c:pt idx="548">
                  <c:v>13.27684</c:v>
                </c:pt>
                <c:pt idx="549">
                  <c:v>13.27684</c:v>
                </c:pt>
                <c:pt idx="550">
                  <c:v>13.27783</c:v>
                </c:pt>
                <c:pt idx="551">
                  <c:v>13.25331</c:v>
                </c:pt>
                <c:pt idx="552">
                  <c:v>13.27882</c:v>
                </c:pt>
                <c:pt idx="553">
                  <c:v>13.27783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27882</c:v>
                </c:pt>
                <c:pt idx="557">
                  <c:v>13.2808</c:v>
                </c:pt>
                <c:pt idx="558">
                  <c:v>13.28179</c:v>
                </c:pt>
                <c:pt idx="559">
                  <c:v>13.2808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25827</c:v>
                </c:pt>
                <c:pt idx="563">
                  <c:v>13.28278</c:v>
                </c:pt>
                <c:pt idx="564">
                  <c:v>13.25926</c:v>
                </c:pt>
                <c:pt idx="565">
                  <c:v>13.28476</c:v>
                </c:pt>
                <c:pt idx="566">
                  <c:v>13.30829</c:v>
                </c:pt>
                <c:pt idx="567">
                  <c:v>13.30928</c:v>
                </c:pt>
                <c:pt idx="568">
                  <c:v>13.26124</c:v>
                </c:pt>
                <c:pt idx="569">
                  <c:v>13.28576</c:v>
                </c:pt>
                <c:pt idx="570">
                  <c:v>13.28675</c:v>
                </c:pt>
                <c:pt idx="571">
                  <c:v>13.31027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28774</c:v>
                </c:pt>
                <c:pt idx="575">
                  <c:v>13.28873</c:v>
                </c:pt>
                <c:pt idx="576">
                  <c:v>13.28873</c:v>
                </c:pt>
                <c:pt idx="577">
                  <c:v>13.28972</c:v>
                </c:pt>
                <c:pt idx="578">
                  <c:v>13.28873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31424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3182</c:v>
                </c:pt>
                <c:pt idx="587">
                  <c:v>13.3182</c:v>
                </c:pt>
                <c:pt idx="588">
                  <c:v>13.3182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29467</c:v>
                </c:pt>
                <c:pt idx="593">
                  <c:v>13.29665</c:v>
                </c:pt>
                <c:pt idx="594">
                  <c:v>13.32117</c:v>
                </c:pt>
                <c:pt idx="595">
                  <c:v>13.34965</c:v>
                </c:pt>
                <c:pt idx="596">
                  <c:v>13.34668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4965</c:v>
                </c:pt>
                <c:pt idx="601">
                  <c:v>13.39769</c:v>
                </c:pt>
                <c:pt idx="602">
                  <c:v>13.47222</c:v>
                </c:pt>
                <c:pt idx="603">
                  <c:v>13.49773</c:v>
                </c:pt>
                <c:pt idx="604">
                  <c:v>13.54774</c:v>
                </c:pt>
                <c:pt idx="605">
                  <c:v>13.64678</c:v>
                </c:pt>
                <c:pt idx="606">
                  <c:v>13.71932</c:v>
                </c:pt>
                <c:pt idx="607">
                  <c:v>13.86834</c:v>
                </c:pt>
                <c:pt idx="608">
                  <c:v>14.01636</c:v>
                </c:pt>
                <c:pt idx="609">
                  <c:v>14.13887</c:v>
                </c:pt>
                <c:pt idx="610">
                  <c:v>14.31037</c:v>
                </c:pt>
                <c:pt idx="611">
                  <c:v>14.50535</c:v>
                </c:pt>
                <c:pt idx="612">
                  <c:v>14.72775</c:v>
                </c:pt>
                <c:pt idx="613">
                  <c:v>14.87568</c:v>
                </c:pt>
                <c:pt idx="614">
                  <c:v>14.97164</c:v>
                </c:pt>
                <c:pt idx="615">
                  <c:v>15.192</c:v>
                </c:pt>
                <c:pt idx="616">
                  <c:v>15.46324</c:v>
                </c:pt>
                <c:pt idx="617">
                  <c:v>15.51219</c:v>
                </c:pt>
                <c:pt idx="618">
                  <c:v>15.70799</c:v>
                </c:pt>
                <c:pt idx="619">
                  <c:v>15.97913</c:v>
                </c:pt>
                <c:pt idx="620">
                  <c:v>16.24825</c:v>
                </c:pt>
                <c:pt idx="621">
                  <c:v>16.49187</c:v>
                </c:pt>
                <c:pt idx="622">
                  <c:v>16.51633</c:v>
                </c:pt>
                <c:pt idx="623">
                  <c:v>16.98195</c:v>
                </c:pt>
                <c:pt idx="624">
                  <c:v>17.25187</c:v>
                </c:pt>
                <c:pt idx="625">
                  <c:v>17.815</c:v>
                </c:pt>
                <c:pt idx="626">
                  <c:v>18.42678</c:v>
                </c:pt>
                <c:pt idx="627">
                  <c:v>19.40355</c:v>
                </c:pt>
                <c:pt idx="628">
                  <c:v>20.47634</c:v>
                </c:pt>
                <c:pt idx="629">
                  <c:v>22.45229</c:v>
                </c:pt>
                <c:pt idx="630">
                  <c:v>24.18171</c:v>
                </c:pt>
                <c:pt idx="631">
                  <c:v>26.59074</c:v>
                </c:pt>
                <c:pt idx="632">
                  <c:v>28.78055</c:v>
                </c:pt>
                <c:pt idx="633">
                  <c:v>30.91705</c:v>
                </c:pt>
                <c:pt idx="634">
                  <c:v>33.95169</c:v>
                </c:pt>
                <c:pt idx="635">
                  <c:v>35.60193</c:v>
                </c:pt>
                <c:pt idx="636">
                  <c:v>38.0989</c:v>
                </c:pt>
                <c:pt idx="637">
                  <c:v>41.22561</c:v>
                </c:pt>
                <c:pt idx="638">
                  <c:v>43.79409</c:v>
                </c:pt>
                <c:pt idx="639">
                  <c:v>46.45695</c:v>
                </c:pt>
                <c:pt idx="640">
                  <c:v>47.74131</c:v>
                </c:pt>
                <c:pt idx="641">
                  <c:v>50.76907</c:v>
                </c:pt>
                <c:pt idx="642">
                  <c:v>53.38538</c:v>
                </c:pt>
                <c:pt idx="643">
                  <c:v>56.14645</c:v>
                </c:pt>
                <c:pt idx="644">
                  <c:v>58.85979</c:v>
                </c:pt>
                <c:pt idx="645">
                  <c:v>62.98106</c:v>
                </c:pt>
                <c:pt idx="646">
                  <c:v>68.05052</c:v>
                </c:pt>
                <c:pt idx="647">
                  <c:v>71.5231</c:v>
                </c:pt>
                <c:pt idx="648">
                  <c:v>76.04383</c:v>
                </c:pt>
                <c:pt idx="649">
                  <c:v>81.83398</c:v>
                </c:pt>
                <c:pt idx="650">
                  <c:v>82.15154</c:v>
                </c:pt>
                <c:pt idx="651">
                  <c:v>86.70979</c:v>
                </c:pt>
                <c:pt idx="652">
                  <c:v>90.71168</c:v>
                </c:pt>
                <c:pt idx="653">
                  <c:v>95.18304</c:v>
                </c:pt>
                <c:pt idx="654">
                  <c:v>99.8331</c:v>
                </c:pt>
                <c:pt idx="655">
                  <c:v>103.2641</c:v>
                </c:pt>
                <c:pt idx="656">
                  <c:v>107.2122</c:v>
                </c:pt>
                <c:pt idx="657">
                  <c:v>110.7004</c:v>
                </c:pt>
                <c:pt idx="658">
                  <c:v>114.0939</c:v>
                </c:pt>
                <c:pt idx="659">
                  <c:v>118.0818</c:v>
                </c:pt>
                <c:pt idx="660">
                  <c:v>122.1474</c:v>
                </c:pt>
                <c:pt idx="661">
                  <c:v>123.9723</c:v>
                </c:pt>
                <c:pt idx="662">
                  <c:v>125.2058</c:v>
                </c:pt>
                <c:pt idx="663">
                  <c:v>130.1442</c:v>
                </c:pt>
                <c:pt idx="664">
                  <c:v>132.4684</c:v>
                </c:pt>
                <c:pt idx="665">
                  <c:v>136.2785</c:v>
                </c:pt>
                <c:pt idx="666">
                  <c:v>139.3727</c:v>
                </c:pt>
                <c:pt idx="667">
                  <c:v>142.2462</c:v>
                </c:pt>
                <c:pt idx="668">
                  <c:v>142.8409</c:v>
                </c:pt>
                <c:pt idx="669">
                  <c:v>146.7838</c:v>
                </c:pt>
                <c:pt idx="670">
                  <c:v>148.4209</c:v>
                </c:pt>
                <c:pt idx="671">
                  <c:v>151.3263</c:v>
                </c:pt>
                <c:pt idx="672">
                  <c:v>155.0994</c:v>
                </c:pt>
                <c:pt idx="673">
                  <c:v>156.8631</c:v>
                </c:pt>
                <c:pt idx="674">
                  <c:v>158.7028</c:v>
                </c:pt>
                <c:pt idx="675">
                  <c:v>162.8053</c:v>
                </c:pt>
                <c:pt idx="676">
                  <c:v>164.7956</c:v>
                </c:pt>
                <c:pt idx="677">
                  <c:v>165.3667</c:v>
                </c:pt>
                <c:pt idx="678">
                  <c:v>170.2684</c:v>
                </c:pt>
                <c:pt idx="679">
                  <c:v>174.773</c:v>
                </c:pt>
                <c:pt idx="680">
                  <c:v>175.6711</c:v>
                </c:pt>
                <c:pt idx="681">
                  <c:v>177.7058</c:v>
                </c:pt>
                <c:pt idx="682">
                  <c:v>178.3846</c:v>
                </c:pt>
                <c:pt idx="683">
                  <c:v>180.6761</c:v>
                </c:pt>
                <c:pt idx="684">
                  <c:v>184.9286</c:v>
                </c:pt>
                <c:pt idx="685">
                  <c:v>187.423</c:v>
                </c:pt>
                <c:pt idx="686">
                  <c:v>186.2775</c:v>
                </c:pt>
                <c:pt idx="687">
                  <c:v>187.7716</c:v>
                </c:pt>
                <c:pt idx="688">
                  <c:v>186.2287</c:v>
                </c:pt>
                <c:pt idx="689">
                  <c:v>186.7267</c:v>
                </c:pt>
                <c:pt idx="690">
                  <c:v>185.3074</c:v>
                </c:pt>
                <c:pt idx="691">
                  <c:v>184.2138</c:v>
                </c:pt>
                <c:pt idx="692">
                  <c:v>185.41</c:v>
                </c:pt>
                <c:pt idx="693">
                  <c:v>185.8074</c:v>
                </c:pt>
                <c:pt idx="694">
                  <c:v>187.0535</c:v>
                </c:pt>
                <c:pt idx="695">
                  <c:v>187.9748</c:v>
                </c:pt>
                <c:pt idx="696">
                  <c:v>189.5685</c:v>
                </c:pt>
                <c:pt idx="697">
                  <c:v>189.195</c:v>
                </c:pt>
                <c:pt idx="698">
                  <c:v>189.3713</c:v>
                </c:pt>
                <c:pt idx="699">
                  <c:v>190.3434</c:v>
                </c:pt>
                <c:pt idx="700">
                  <c:v>190.7169</c:v>
                </c:pt>
                <c:pt idx="701">
                  <c:v>191.5127</c:v>
                </c:pt>
                <c:pt idx="702">
                  <c:v>190.7677</c:v>
                </c:pt>
                <c:pt idx="703">
                  <c:v>191.3643</c:v>
                </c:pt>
                <c:pt idx="704">
                  <c:v>191.8873</c:v>
                </c:pt>
                <c:pt idx="705">
                  <c:v>193.8812</c:v>
                </c:pt>
                <c:pt idx="706">
                  <c:v>196.6708</c:v>
                </c:pt>
                <c:pt idx="707">
                  <c:v>197.2424</c:v>
                </c:pt>
                <c:pt idx="708">
                  <c:v>199.0856</c:v>
                </c:pt>
                <c:pt idx="709">
                  <c:v>199.3864</c:v>
                </c:pt>
                <c:pt idx="710">
                  <c:v>199.4849</c:v>
                </c:pt>
                <c:pt idx="711">
                  <c:v>200.9546</c:v>
                </c:pt>
                <c:pt idx="712">
                  <c:v>203.4932</c:v>
                </c:pt>
                <c:pt idx="713">
                  <c:v>205.1854</c:v>
                </c:pt>
                <c:pt idx="714">
                  <c:v>207.4755</c:v>
                </c:pt>
                <c:pt idx="715">
                  <c:v>208.0975</c:v>
                </c:pt>
                <c:pt idx="716">
                  <c:v>212.1766</c:v>
                </c:pt>
                <c:pt idx="717">
                  <c:v>216.6773</c:v>
                </c:pt>
                <c:pt idx="718">
                  <c:v>217.8712</c:v>
                </c:pt>
                <c:pt idx="719">
                  <c:v>217.7729</c:v>
                </c:pt>
                <c:pt idx="720">
                  <c:v>216.3563</c:v>
                </c:pt>
                <c:pt idx="721">
                  <c:v>215.3371</c:v>
                </c:pt>
                <c:pt idx="722">
                  <c:v>216.2071</c:v>
                </c:pt>
                <c:pt idx="723">
                  <c:v>213.9967</c:v>
                </c:pt>
                <c:pt idx="724">
                  <c:v>217.1277</c:v>
                </c:pt>
                <c:pt idx="725">
                  <c:v>221.0295</c:v>
                </c:pt>
                <c:pt idx="726">
                  <c:v>221.0305</c:v>
                </c:pt>
                <c:pt idx="727">
                  <c:v>219.1176</c:v>
                </c:pt>
                <c:pt idx="728">
                  <c:v>220.4612</c:v>
                </c:pt>
                <c:pt idx="729">
                  <c:v>220.5347</c:v>
                </c:pt>
                <c:pt idx="730">
                  <c:v>218.6456</c:v>
                </c:pt>
                <c:pt idx="731">
                  <c:v>217.9508</c:v>
                </c:pt>
                <c:pt idx="732">
                  <c:v>222.0012</c:v>
                </c:pt>
                <c:pt idx="733">
                  <c:v>224.9311</c:v>
                </c:pt>
                <c:pt idx="734">
                  <c:v>224.7124</c:v>
                </c:pt>
                <c:pt idx="735">
                  <c:v>226.1235</c:v>
                </c:pt>
                <c:pt idx="736">
                  <c:v>227.8368</c:v>
                </c:pt>
                <c:pt idx="737">
                  <c:v>229.9206</c:v>
                </c:pt>
                <c:pt idx="738">
                  <c:v>230.0762</c:v>
                </c:pt>
                <c:pt idx="739">
                  <c:v>231.0045</c:v>
                </c:pt>
                <c:pt idx="740">
                  <c:v>232.2573</c:v>
                </c:pt>
                <c:pt idx="741">
                  <c:v>235.1029</c:v>
                </c:pt>
                <c:pt idx="742">
                  <c:v>236.8628</c:v>
                </c:pt>
                <c:pt idx="743">
                  <c:v>239.2659</c:v>
                </c:pt>
                <c:pt idx="744">
                  <c:v>240.2903</c:v>
                </c:pt>
                <c:pt idx="745">
                  <c:v>243.1016</c:v>
                </c:pt>
                <c:pt idx="746">
                  <c:v>243.1568</c:v>
                </c:pt>
                <c:pt idx="747">
                  <c:v>246.9178</c:v>
                </c:pt>
                <c:pt idx="748">
                  <c:v>250.1466</c:v>
                </c:pt>
                <c:pt idx="749">
                  <c:v>251.131</c:v>
                </c:pt>
                <c:pt idx="750">
                  <c:v>254.3425</c:v>
                </c:pt>
                <c:pt idx="751">
                  <c:v>253.407</c:v>
                </c:pt>
                <c:pt idx="752">
                  <c:v>257.0334</c:v>
                </c:pt>
                <c:pt idx="753">
                  <c:v>256.7869</c:v>
                </c:pt>
                <c:pt idx="754">
                  <c:v>257.8725</c:v>
                </c:pt>
                <c:pt idx="755">
                  <c:v>257.3056</c:v>
                </c:pt>
                <c:pt idx="756">
                  <c:v>258.1256</c:v>
                </c:pt>
                <c:pt idx="757">
                  <c:v>259.853</c:v>
                </c:pt>
                <c:pt idx="758">
                  <c:v>258.391</c:v>
                </c:pt>
                <c:pt idx="759">
                  <c:v>259.0234</c:v>
                </c:pt>
                <c:pt idx="760">
                  <c:v>263.8604</c:v>
                </c:pt>
                <c:pt idx="761">
                  <c:v>264.5472</c:v>
                </c:pt>
                <c:pt idx="762">
                  <c:v>263.5628</c:v>
                </c:pt>
                <c:pt idx="763">
                  <c:v>265.9568</c:v>
                </c:pt>
                <c:pt idx="764">
                  <c:v>268.4196</c:v>
                </c:pt>
                <c:pt idx="765">
                  <c:v>267.7043</c:v>
                </c:pt>
                <c:pt idx="766">
                  <c:v>269.0972</c:v>
                </c:pt>
                <c:pt idx="767">
                  <c:v>269.719</c:v>
                </c:pt>
                <c:pt idx="768">
                  <c:v>272.4225</c:v>
                </c:pt>
                <c:pt idx="769">
                  <c:v>275.3636</c:v>
                </c:pt>
                <c:pt idx="770">
                  <c:v>277.0597</c:v>
                </c:pt>
                <c:pt idx="771">
                  <c:v>277.8392</c:v>
                </c:pt>
                <c:pt idx="772">
                  <c:v>278.9613</c:v>
                </c:pt>
                <c:pt idx="773">
                  <c:v>278.6459</c:v>
                </c:pt>
                <c:pt idx="774">
                  <c:v>280.2903</c:v>
                </c:pt>
                <c:pt idx="775">
                  <c:v>284.2239</c:v>
                </c:pt>
                <c:pt idx="776">
                  <c:v>282.7574</c:v>
                </c:pt>
                <c:pt idx="777">
                  <c:v>288.5019</c:v>
                </c:pt>
                <c:pt idx="778">
                  <c:v>285.938</c:v>
                </c:pt>
                <c:pt idx="779">
                  <c:v>285.1559</c:v>
                </c:pt>
                <c:pt idx="780">
                  <c:v>287.6482</c:v>
                </c:pt>
                <c:pt idx="781">
                  <c:v>290.8704</c:v>
                </c:pt>
                <c:pt idx="782">
                  <c:v>292.8948</c:v>
                </c:pt>
                <c:pt idx="783">
                  <c:v>294.3024</c:v>
                </c:pt>
                <c:pt idx="784">
                  <c:v>295.0344</c:v>
                </c:pt>
                <c:pt idx="785">
                  <c:v>296.7953</c:v>
                </c:pt>
                <c:pt idx="786">
                  <c:v>301.0047</c:v>
                </c:pt>
                <c:pt idx="787">
                  <c:v>300.4697</c:v>
                </c:pt>
                <c:pt idx="788">
                  <c:v>305.6497</c:v>
                </c:pt>
                <c:pt idx="789">
                  <c:v>306.2477</c:v>
                </c:pt>
                <c:pt idx="790">
                  <c:v>307.2245</c:v>
                </c:pt>
                <c:pt idx="791">
                  <c:v>308.5343</c:v>
                </c:pt>
                <c:pt idx="792">
                  <c:v>307.1526</c:v>
                </c:pt>
                <c:pt idx="793">
                  <c:v>309.8132</c:v>
                </c:pt>
                <c:pt idx="794">
                  <c:v>311.6872</c:v>
                </c:pt>
                <c:pt idx="795">
                  <c:v>310.4515</c:v>
                </c:pt>
                <c:pt idx="796">
                  <c:v>311.9769</c:v>
                </c:pt>
                <c:pt idx="797">
                  <c:v>311.0331</c:v>
                </c:pt>
                <c:pt idx="798">
                  <c:v>312.2675</c:v>
                </c:pt>
                <c:pt idx="799">
                  <c:v>314.5694</c:v>
                </c:pt>
                <c:pt idx="800">
                  <c:v>315.1754</c:v>
                </c:pt>
                <c:pt idx="801">
                  <c:v>317.2573</c:v>
                </c:pt>
                <c:pt idx="802">
                  <c:v>315.8537</c:v>
                </c:pt>
                <c:pt idx="803">
                  <c:v>317.1838</c:v>
                </c:pt>
                <c:pt idx="804">
                  <c:v>316.6528</c:v>
                </c:pt>
                <c:pt idx="805">
                  <c:v>319.4556</c:v>
                </c:pt>
                <c:pt idx="806">
                  <c:v>322.4265</c:v>
                </c:pt>
                <c:pt idx="807">
                  <c:v>323.7304</c:v>
                </c:pt>
                <c:pt idx="808">
                  <c:v>326.3586</c:v>
                </c:pt>
                <c:pt idx="809">
                  <c:v>326.214</c:v>
                </c:pt>
                <c:pt idx="810">
                  <c:v>327.1255</c:v>
                </c:pt>
                <c:pt idx="811">
                  <c:v>327.9015</c:v>
                </c:pt>
                <c:pt idx="812">
                  <c:v>330.4787</c:v>
                </c:pt>
                <c:pt idx="813">
                  <c:v>330.2871</c:v>
                </c:pt>
                <c:pt idx="814">
                  <c:v>331.6105</c:v>
                </c:pt>
                <c:pt idx="815">
                  <c:v>334.1593</c:v>
                </c:pt>
                <c:pt idx="816">
                  <c:v>335.1926</c:v>
                </c:pt>
                <c:pt idx="817">
                  <c:v>337.5703</c:v>
                </c:pt>
                <c:pt idx="818">
                  <c:v>337.8362</c:v>
                </c:pt>
                <c:pt idx="819">
                  <c:v>338.4353</c:v>
                </c:pt>
                <c:pt idx="820">
                  <c:v>340.9312</c:v>
                </c:pt>
                <c:pt idx="821">
                  <c:v>342.5603</c:v>
                </c:pt>
                <c:pt idx="822">
                  <c:v>342.4654</c:v>
                </c:pt>
                <c:pt idx="823">
                  <c:v>342.2027</c:v>
                </c:pt>
                <c:pt idx="824">
                  <c:v>344.6944</c:v>
                </c:pt>
                <c:pt idx="825">
                  <c:v>347.496</c:v>
                </c:pt>
                <c:pt idx="826">
                  <c:v>349.1423</c:v>
                </c:pt>
                <c:pt idx="827">
                  <c:v>352.1528</c:v>
                </c:pt>
                <c:pt idx="828">
                  <c:v>350.8145</c:v>
                </c:pt>
                <c:pt idx="829">
                  <c:v>352.3271</c:v>
                </c:pt>
                <c:pt idx="830">
                  <c:v>352.4226</c:v>
                </c:pt>
                <c:pt idx="831">
                  <c:v>353.4028</c:v>
                </c:pt>
                <c:pt idx="832">
                  <c:v>354.0474</c:v>
                </c:pt>
                <c:pt idx="833">
                  <c:v>355.5273</c:v>
                </c:pt>
                <c:pt idx="834">
                  <c:v>357.7705</c:v>
                </c:pt>
                <c:pt idx="835">
                  <c:v>358.2235</c:v>
                </c:pt>
                <c:pt idx="836">
                  <c:v>355.575</c:v>
                </c:pt>
                <c:pt idx="837">
                  <c:v>355.6237</c:v>
                </c:pt>
                <c:pt idx="838">
                  <c:v>357.5101</c:v>
                </c:pt>
                <c:pt idx="839">
                  <c:v>359.8939</c:v>
                </c:pt>
                <c:pt idx="840">
                  <c:v>362.7283</c:v>
                </c:pt>
                <c:pt idx="841">
                  <c:v>362.1569</c:v>
                </c:pt>
                <c:pt idx="842">
                  <c:v>363.6586</c:v>
                </c:pt>
                <c:pt idx="843">
                  <c:v>361.8016</c:v>
                </c:pt>
                <c:pt idx="844">
                  <c:v>363.491</c:v>
                </c:pt>
                <c:pt idx="845">
                  <c:v>363.969</c:v>
                </c:pt>
                <c:pt idx="846">
                  <c:v>366.6799</c:v>
                </c:pt>
                <c:pt idx="847">
                  <c:v>369.1063</c:v>
                </c:pt>
                <c:pt idx="848">
                  <c:v>369.2251</c:v>
                </c:pt>
                <c:pt idx="849">
                  <c:v>370.2229</c:v>
                </c:pt>
                <c:pt idx="850">
                  <c:v>369.8181</c:v>
                </c:pt>
                <c:pt idx="851">
                  <c:v>370.8413</c:v>
                </c:pt>
                <c:pt idx="852">
                  <c:v>373.1204</c:v>
                </c:pt>
                <c:pt idx="853">
                  <c:v>374.5915</c:v>
                </c:pt>
                <c:pt idx="854">
                  <c:v>374.5204</c:v>
                </c:pt>
                <c:pt idx="855">
                  <c:v>375.3515</c:v>
                </c:pt>
                <c:pt idx="856">
                  <c:v>378.3879</c:v>
                </c:pt>
                <c:pt idx="857">
                  <c:v>379.4294</c:v>
                </c:pt>
                <c:pt idx="858">
                  <c:v>380.3292</c:v>
                </c:pt>
                <c:pt idx="859">
                  <c:v>381.1829</c:v>
                </c:pt>
                <c:pt idx="860">
                  <c:v>382.2483</c:v>
                </c:pt>
                <c:pt idx="861">
                  <c:v>383.9758</c:v>
                </c:pt>
                <c:pt idx="862">
                  <c:v>384.0862</c:v>
                </c:pt>
                <c:pt idx="863">
                  <c:v>385.7035</c:v>
                </c:pt>
                <c:pt idx="864">
                  <c:v>390.1487</c:v>
                </c:pt>
                <c:pt idx="865">
                  <c:v>387.9749</c:v>
                </c:pt>
                <c:pt idx="866">
                  <c:v>390.4075</c:v>
                </c:pt>
                <c:pt idx="867">
                  <c:v>390.0305</c:v>
                </c:pt>
                <c:pt idx="868">
                  <c:v>384.571</c:v>
                </c:pt>
                <c:pt idx="869">
                  <c:v>385.0195</c:v>
                </c:pt>
                <c:pt idx="870">
                  <c:v>387.1259</c:v>
                </c:pt>
                <c:pt idx="871">
                  <c:v>384.7839</c:v>
                </c:pt>
                <c:pt idx="872">
                  <c:v>389.56</c:v>
                </c:pt>
                <c:pt idx="873">
                  <c:v>386.1093</c:v>
                </c:pt>
                <c:pt idx="874">
                  <c:v>387.6706</c:v>
                </c:pt>
                <c:pt idx="875">
                  <c:v>391.0027</c:v>
                </c:pt>
                <c:pt idx="876">
                  <c:v>387.9078</c:v>
                </c:pt>
                <c:pt idx="877">
                  <c:v>394.5425</c:v>
                </c:pt>
                <c:pt idx="878">
                  <c:v>404.3698</c:v>
                </c:pt>
                <c:pt idx="879">
                  <c:v>406.2535</c:v>
                </c:pt>
                <c:pt idx="880">
                  <c:v>405.9476</c:v>
                </c:pt>
                <c:pt idx="881">
                  <c:v>401.122</c:v>
                </c:pt>
                <c:pt idx="882">
                  <c:v>409.7121</c:v>
                </c:pt>
                <c:pt idx="883">
                  <c:v>417.8653</c:v>
                </c:pt>
                <c:pt idx="884">
                  <c:v>410.8885</c:v>
                </c:pt>
                <c:pt idx="885">
                  <c:v>410.5359</c:v>
                </c:pt>
                <c:pt idx="886">
                  <c:v>412.8637</c:v>
                </c:pt>
                <c:pt idx="887">
                  <c:v>412.3712</c:v>
                </c:pt>
                <c:pt idx="888">
                  <c:v>415.5896</c:v>
                </c:pt>
                <c:pt idx="889">
                  <c:v>416.8351</c:v>
                </c:pt>
                <c:pt idx="890">
                  <c:v>415.8254</c:v>
                </c:pt>
                <c:pt idx="891">
                  <c:v>412.1136</c:v>
                </c:pt>
                <c:pt idx="892">
                  <c:v>415.8724</c:v>
                </c:pt>
                <c:pt idx="893">
                  <c:v>418.0803</c:v>
                </c:pt>
                <c:pt idx="894">
                  <c:v>424.0428</c:v>
                </c:pt>
                <c:pt idx="895">
                  <c:v>434.0452</c:v>
                </c:pt>
                <c:pt idx="896">
                  <c:v>438.5157</c:v>
                </c:pt>
                <c:pt idx="897">
                  <c:v>439.2654</c:v>
                </c:pt>
                <c:pt idx="898">
                  <c:v>437.8858</c:v>
                </c:pt>
                <c:pt idx="899">
                  <c:v>435.1475</c:v>
                </c:pt>
                <c:pt idx="900">
                  <c:v>440.4361</c:v>
                </c:pt>
                <c:pt idx="901">
                  <c:v>440.8591</c:v>
                </c:pt>
                <c:pt idx="902">
                  <c:v>441.1431</c:v>
                </c:pt>
                <c:pt idx="903">
                  <c:v>440.731</c:v>
                </c:pt>
                <c:pt idx="904">
                  <c:v>439.2449</c:v>
                </c:pt>
                <c:pt idx="905">
                  <c:v>436.9984</c:v>
                </c:pt>
                <c:pt idx="906">
                  <c:v>443.5731</c:v>
                </c:pt>
                <c:pt idx="907">
                  <c:v>449.6511</c:v>
                </c:pt>
                <c:pt idx="908">
                  <c:v>443.1287</c:v>
                </c:pt>
                <c:pt idx="909">
                  <c:v>442.1474</c:v>
                </c:pt>
                <c:pt idx="910">
                  <c:v>442.2419</c:v>
                </c:pt>
                <c:pt idx="911">
                  <c:v>443.2008</c:v>
                </c:pt>
                <c:pt idx="912">
                  <c:v>439.2009</c:v>
                </c:pt>
                <c:pt idx="913">
                  <c:v>441.5178</c:v>
                </c:pt>
                <c:pt idx="914">
                  <c:v>441.6338</c:v>
                </c:pt>
                <c:pt idx="915">
                  <c:v>441.2137</c:v>
                </c:pt>
                <c:pt idx="916">
                  <c:v>436.0193</c:v>
                </c:pt>
                <c:pt idx="917">
                  <c:v>434.2167</c:v>
                </c:pt>
                <c:pt idx="918">
                  <c:v>457.2961</c:v>
                </c:pt>
                <c:pt idx="919">
                  <c:v>458.7421</c:v>
                </c:pt>
                <c:pt idx="920">
                  <c:v>459.8648</c:v>
                </c:pt>
                <c:pt idx="921">
                  <c:v>460.3299</c:v>
                </c:pt>
                <c:pt idx="922">
                  <c:v>461.8018</c:v>
                </c:pt>
                <c:pt idx="923">
                  <c:v>461.4535</c:v>
                </c:pt>
                <c:pt idx="924">
                  <c:v>462.1716</c:v>
                </c:pt>
                <c:pt idx="925">
                  <c:v>463.3446</c:v>
                </c:pt>
                <c:pt idx="926">
                  <c:v>463.2522</c:v>
                </c:pt>
                <c:pt idx="927">
                  <c:v>466.1458</c:v>
                </c:pt>
                <c:pt idx="928">
                  <c:v>467.3596</c:v>
                </c:pt>
                <c:pt idx="929">
                  <c:v>467.5239</c:v>
                </c:pt>
                <c:pt idx="930">
                  <c:v>469.8811</c:v>
                </c:pt>
                <c:pt idx="931">
                  <c:v>467.4782</c:v>
                </c:pt>
                <c:pt idx="932">
                  <c:v>470.9557</c:v>
                </c:pt>
                <c:pt idx="933">
                  <c:v>471.6324</c:v>
                </c:pt>
                <c:pt idx="934">
                  <c:v>472.3801</c:v>
                </c:pt>
                <c:pt idx="935">
                  <c:v>473.3845</c:v>
                </c:pt>
                <c:pt idx="936">
                  <c:v>470.2117</c:v>
                </c:pt>
                <c:pt idx="937">
                  <c:v>470.024</c:v>
                </c:pt>
                <c:pt idx="938">
                  <c:v>475.1355</c:v>
                </c:pt>
                <c:pt idx="939">
                  <c:v>475.9756</c:v>
                </c:pt>
                <c:pt idx="940">
                  <c:v>480.3864</c:v>
                </c:pt>
                <c:pt idx="941">
                  <c:v>485.0527</c:v>
                </c:pt>
                <c:pt idx="942">
                  <c:v>488.2967</c:v>
                </c:pt>
                <c:pt idx="943">
                  <c:v>487.5025</c:v>
                </c:pt>
                <c:pt idx="944">
                  <c:v>488.25</c:v>
                </c:pt>
                <c:pt idx="945">
                  <c:v>492.9641</c:v>
                </c:pt>
                <c:pt idx="946">
                  <c:v>493.5708</c:v>
                </c:pt>
                <c:pt idx="947">
                  <c:v>490.1185</c:v>
                </c:pt>
                <c:pt idx="948">
                  <c:v>488.251</c:v>
                </c:pt>
                <c:pt idx="949">
                  <c:v>491.6351</c:v>
                </c:pt>
                <c:pt idx="950">
                  <c:v>491.3094</c:v>
                </c:pt>
                <c:pt idx="951">
                  <c:v>493.106</c:v>
                </c:pt>
                <c:pt idx="952">
                  <c:v>493.945</c:v>
                </c:pt>
                <c:pt idx="953">
                  <c:v>492.8951</c:v>
                </c:pt>
                <c:pt idx="954">
                  <c:v>498.2406</c:v>
                </c:pt>
                <c:pt idx="955">
                  <c:v>500.9711</c:v>
                </c:pt>
                <c:pt idx="956">
                  <c:v>501.928</c:v>
                </c:pt>
                <c:pt idx="957">
                  <c:v>501.9756</c:v>
                </c:pt>
                <c:pt idx="958">
                  <c:v>504.8466</c:v>
                </c:pt>
                <c:pt idx="959">
                  <c:v>505.0109</c:v>
                </c:pt>
                <c:pt idx="960">
                  <c:v>510.2413</c:v>
                </c:pt>
                <c:pt idx="961">
                  <c:v>510.5449</c:v>
                </c:pt>
                <c:pt idx="962">
                  <c:v>509.8444</c:v>
                </c:pt>
                <c:pt idx="963">
                  <c:v>509.3774</c:v>
                </c:pt>
                <c:pt idx="964">
                  <c:v>508.7237</c:v>
                </c:pt>
                <c:pt idx="965">
                  <c:v>508.282</c:v>
                </c:pt>
                <c:pt idx="966">
                  <c:v>509.823</c:v>
                </c:pt>
                <c:pt idx="967">
                  <c:v>509.1225</c:v>
                </c:pt>
                <c:pt idx="968">
                  <c:v>510.2208</c:v>
                </c:pt>
                <c:pt idx="969">
                  <c:v>512.3224</c:v>
                </c:pt>
                <c:pt idx="970">
                  <c:v>512.9305</c:v>
                </c:pt>
                <c:pt idx="971">
                  <c:v>513.491</c:v>
                </c:pt>
                <c:pt idx="972">
                  <c:v>512.8137</c:v>
                </c:pt>
                <c:pt idx="973">
                  <c:v>514.4504</c:v>
                </c:pt>
                <c:pt idx="974">
                  <c:v>515.9434</c:v>
                </c:pt>
                <c:pt idx="975">
                  <c:v>517.3467</c:v>
                </c:pt>
                <c:pt idx="976">
                  <c:v>518.4223</c:v>
                </c:pt>
                <c:pt idx="977">
                  <c:v>522.9319</c:v>
                </c:pt>
                <c:pt idx="978">
                  <c:v>523.8369</c:v>
                </c:pt>
                <c:pt idx="979">
                  <c:v>522.9329</c:v>
                </c:pt>
                <c:pt idx="980">
                  <c:v>521.8804</c:v>
                </c:pt>
                <c:pt idx="981">
                  <c:v>523.0488</c:v>
                </c:pt>
                <c:pt idx="982">
                  <c:v>521.9991</c:v>
                </c:pt>
                <c:pt idx="983">
                  <c:v>527.2104</c:v>
                </c:pt>
                <c:pt idx="984">
                  <c:v>527.7267</c:v>
                </c:pt>
                <c:pt idx="985">
                  <c:v>527.4055</c:v>
                </c:pt>
                <c:pt idx="986">
                  <c:v>530.8376</c:v>
                </c:pt>
                <c:pt idx="987">
                  <c:v>530.5795</c:v>
                </c:pt>
                <c:pt idx="988">
                  <c:v>529.3878</c:v>
                </c:pt>
                <c:pt idx="989">
                  <c:v>531.0257</c:v>
                </c:pt>
                <c:pt idx="990">
                  <c:v>531.7039</c:v>
                </c:pt>
                <c:pt idx="991">
                  <c:v>531.9855</c:v>
                </c:pt>
                <c:pt idx="992">
                  <c:v>529.7161</c:v>
                </c:pt>
                <c:pt idx="993">
                  <c:v>528.5235</c:v>
                </c:pt>
                <c:pt idx="994">
                  <c:v>531.9622</c:v>
                </c:pt>
                <c:pt idx="995">
                  <c:v>532.2228</c:v>
                </c:pt>
                <c:pt idx="996">
                  <c:v>526.0706</c:v>
                </c:pt>
                <c:pt idx="997">
                  <c:v>522.1207</c:v>
                </c:pt>
                <c:pt idx="998">
                  <c:v>521.0467</c:v>
                </c:pt>
                <c:pt idx="999">
                  <c:v>521.3505</c:v>
                </c:pt>
                <c:pt idx="1000">
                  <c:v>522.4263</c:v>
                </c:pt>
                <c:pt idx="1001">
                  <c:v>523.1508</c:v>
                </c:pt>
                <c:pt idx="1002">
                  <c:v>519.9495</c:v>
                </c:pt>
                <c:pt idx="1003">
                  <c:v>519.2728</c:v>
                </c:pt>
                <c:pt idx="1004">
                  <c:v>516.633</c:v>
                </c:pt>
                <c:pt idx="1005">
                  <c:v>517.4282</c:v>
                </c:pt>
                <c:pt idx="1006">
                  <c:v>514.4374</c:v>
                </c:pt>
                <c:pt idx="1007">
                  <c:v>516.4705</c:v>
                </c:pt>
                <c:pt idx="1008">
                  <c:v>516.0505</c:v>
                </c:pt>
                <c:pt idx="1009">
                  <c:v>521.4486</c:v>
                </c:pt>
                <c:pt idx="1010">
                  <c:v>515.9584</c:v>
                </c:pt>
                <c:pt idx="1011">
                  <c:v>515.6305</c:v>
                </c:pt>
                <c:pt idx="1012">
                  <c:v>518.5047</c:v>
                </c:pt>
                <c:pt idx="1013">
                  <c:v>516.7068</c:v>
                </c:pt>
                <c:pt idx="1014">
                  <c:v>515.2606</c:v>
                </c:pt>
                <c:pt idx="1015">
                  <c:v>513.1609</c:v>
                </c:pt>
                <c:pt idx="1016">
                  <c:v>510.4498</c:v>
                </c:pt>
                <c:pt idx="1017">
                  <c:v>512.8317</c:v>
                </c:pt>
                <c:pt idx="1018">
                  <c:v>512.8307</c:v>
                </c:pt>
                <c:pt idx="1019">
                  <c:v>513.5566</c:v>
                </c:pt>
                <c:pt idx="1020">
                  <c:v>513.1362</c:v>
                </c:pt>
                <c:pt idx="1021">
                  <c:v>513.4164</c:v>
                </c:pt>
                <c:pt idx="1022">
                  <c:v>509.4244</c:v>
                </c:pt>
                <c:pt idx="1023">
                  <c:v>504.2428</c:v>
                </c:pt>
                <c:pt idx="1024">
                  <c:v>502.2354</c:v>
                </c:pt>
                <c:pt idx="1025">
                  <c:v>503.1714</c:v>
                </c:pt>
                <c:pt idx="1026">
                  <c:v>503.5658</c:v>
                </c:pt>
                <c:pt idx="1027">
                  <c:v>504.6405</c:v>
                </c:pt>
                <c:pt idx="1028">
                  <c:v>503.8235</c:v>
                </c:pt>
                <c:pt idx="1029">
                  <c:v>505.0149</c:v>
                </c:pt>
                <c:pt idx="1030">
                  <c:v>508.5858</c:v>
                </c:pt>
                <c:pt idx="1031">
                  <c:v>508.7968</c:v>
                </c:pt>
                <c:pt idx="1032">
                  <c:v>506.1364</c:v>
                </c:pt>
                <c:pt idx="1033">
                  <c:v>502.3307</c:v>
                </c:pt>
                <c:pt idx="1034">
                  <c:v>522.8826</c:v>
                </c:pt>
                <c:pt idx="1035">
                  <c:v>532.5864</c:v>
                </c:pt>
                <c:pt idx="1036">
                  <c:v>534.6927</c:v>
                </c:pt>
                <c:pt idx="1037">
                  <c:v>537.6401</c:v>
                </c:pt>
                <c:pt idx="1038">
                  <c:v>538.7177</c:v>
                </c:pt>
                <c:pt idx="1039">
                  <c:v>522.9322</c:v>
                </c:pt>
                <c:pt idx="1040">
                  <c:v>526.3204</c:v>
                </c:pt>
                <c:pt idx="1041">
                  <c:v>530.763</c:v>
                </c:pt>
                <c:pt idx="1042">
                  <c:v>530.1335</c:v>
                </c:pt>
                <c:pt idx="1043">
                  <c:v>532.8475</c:v>
                </c:pt>
                <c:pt idx="1044">
                  <c:v>532.8241</c:v>
                </c:pt>
                <c:pt idx="1045">
                  <c:v>534.7189</c:v>
                </c:pt>
                <c:pt idx="1046">
                  <c:v>534.1097</c:v>
                </c:pt>
                <c:pt idx="1047">
                  <c:v>534.485</c:v>
                </c:pt>
                <c:pt idx="1048">
                  <c:v>535.4686</c:v>
                </c:pt>
                <c:pt idx="1049">
                  <c:v>535.7961</c:v>
                </c:pt>
                <c:pt idx="1050">
                  <c:v>535.024</c:v>
                </c:pt>
                <c:pt idx="1051">
                  <c:v>536.4045</c:v>
                </c:pt>
                <c:pt idx="1052">
                  <c:v>536.5225</c:v>
                </c:pt>
                <c:pt idx="1053">
                  <c:v>539.2373</c:v>
                </c:pt>
                <c:pt idx="1054">
                  <c:v>540.8048</c:v>
                </c:pt>
                <c:pt idx="1055">
                  <c:v>541.6271</c:v>
                </c:pt>
                <c:pt idx="1056">
                  <c:v>542.7276</c:v>
                </c:pt>
                <c:pt idx="1057">
                  <c:v>545.0452</c:v>
                </c:pt>
                <c:pt idx="1058">
                  <c:v>546.3345</c:v>
                </c:pt>
                <c:pt idx="1059">
                  <c:v>546.8733</c:v>
                </c:pt>
                <c:pt idx="1060">
                  <c:v>547.2022</c:v>
                </c:pt>
                <c:pt idx="1061">
                  <c:v>548.444</c:v>
                </c:pt>
                <c:pt idx="1062">
                  <c:v>548.1404</c:v>
                </c:pt>
                <c:pt idx="1063">
                  <c:v>549.5239</c:v>
                </c:pt>
                <c:pt idx="1064">
                  <c:v>548.5387</c:v>
                </c:pt>
                <c:pt idx="1065">
                  <c:v>548.8433</c:v>
                </c:pt>
                <c:pt idx="1066">
                  <c:v>549.6636</c:v>
                </c:pt>
                <c:pt idx="1067">
                  <c:v>550.5551</c:v>
                </c:pt>
                <c:pt idx="1068">
                  <c:v>550.2991</c:v>
                </c:pt>
                <c:pt idx="1069">
                  <c:v>551.9146</c:v>
                </c:pt>
                <c:pt idx="1070">
                  <c:v>552.2203</c:v>
                </c:pt>
                <c:pt idx="1071">
                  <c:v>552.4557</c:v>
                </c:pt>
                <c:pt idx="1072">
                  <c:v>554.051</c:v>
                </c:pt>
                <c:pt idx="1073">
                  <c:v>554.1908</c:v>
                </c:pt>
                <c:pt idx="1074">
                  <c:v>554.6147</c:v>
                </c:pt>
                <c:pt idx="1075">
                  <c:v>555.3652</c:v>
                </c:pt>
                <c:pt idx="1076">
                  <c:v>555.2479</c:v>
                </c:pt>
                <c:pt idx="1077">
                  <c:v>556.3268</c:v>
                </c:pt>
                <c:pt idx="1078">
                  <c:v>557.1732</c:v>
                </c:pt>
                <c:pt idx="1079">
                  <c:v>557.5945</c:v>
                </c:pt>
                <c:pt idx="1080">
                  <c:v>558.1575</c:v>
                </c:pt>
                <c:pt idx="1081">
                  <c:v>557.9708</c:v>
                </c:pt>
                <c:pt idx="1082">
                  <c:v>558.6971</c:v>
                </c:pt>
                <c:pt idx="1083">
                  <c:v>558.9572</c:v>
                </c:pt>
                <c:pt idx="1084">
                  <c:v>559.7325</c:v>
                </c:pt>
                <c:pt idx="1085">
                  <c:v>561.2994</c:v>
                </c:pt>
                <c:pt idx="1086">
                  <c:v>561.7997</c:v>
                </c:pt>
                <c:pt idx="1087">
                  <c:v>562.7612</c:v>
                </c:pt>
                <c:pt idx="1088">
                  <c:v>564.4272</c:v>
                </c:pt>
                <c:pt idx="1089">
                  <c:v>561.7293</c:v>
                </c:pt>
                <c:pt idx="1090">
                  <c:v>563.1866</c:v>
                </c:pt>
                <c:pt idx="1091">
                  <c:v>566.9196</c:v>
                </c:pt>
                <c:pt idx="1092">
                  <c:v>565.8635</c:v>
                </c:pt>
                <c:pt idx="1093">
                  <c:v>571.0099</c:v>
                </c:pt>
                <c:pt idx="1094">
                  <c:v>551.9485</c:v>
                </c:pt>
                <c:pt idx="1095">
                  <c:v>553.2389</c:v>
                </c:pt>
                <c:pt idx="1096">
                  <c:v>552.5834</c:v>
                </c:pt>
                <c:pt idx="1097">
                  <c:v>552.8178</c:v>
                </c:pt>
                <c:pt idx="1098">
                  <c:v>550.0284</c:v>
                </c:pt>
                <c:pt idx="1099">
                  <c:v>549.6309</c:v>
                </c:pt>
                <c:pt idx="1100">
                  <c:v>530.7632</c:v>
                </c:pt>
                <c:pt idx="1101">
                  <c:v>562.4147</c:v>
                </c:pt>
                <c:pt idx="1102">
                  <c:v>561.1716</c:v>
                </c:pt>
                <c:pt idx="1103">
                  <c:v>559.6453</c:v>
                </c:pt>
                <c:pt idx="1104">
                  <c:v>559.6462</c:v>
                </c:pt>
                <c:pt idx="1105">
                  <c:v>559.5063</c:v>
                </c:pt>
                <c:pt idx="1106">
                  <c:v>561.289</c:v>
                </c:pt>
                <c:pt idx="1107">
                  <c:v>572.1889</c:v>
                </c:pt>
                <c:pt idx="1108">
                  <c:v>573.9757</c:v>
                </c:pt>
                <c:pt idx="1109">
                  <c:v>574.5175</c:v>
                </c:pt>
                <c:pt idx="1110">
                  <c:v>573.4829</c:v>
                </c:pt>
                <c:pt idx="1111">
                  <c:v>573.3889</c:v>
                </c:pt>
                <c:pt idx="1112">
                  <c:v>574.0482</c:v>
                </c:pt>
                <c:pt idx="1113">
                  <c:v>575.0358</c:v>
                </c:pt>
                <c:pt idx="1114">
                  <c:v>576.7528</c:v>
                </c:pt>
                <c:pt idx="1115">
                  <c:v>577.0126</c:v>
                </c:pt>
                <c:pt idx="1116">
                  <c:v>577.8069</c:v>
                </c:pt>
                <c:pt idx="1117">
                  <c:v>577.884</c:v>
                </c:pt>
                <c:pt idx="1118">
                  <c:v>578.6604</c:v>
                </c:pt>
                <c:pt idx="1119">
                  <c:v>579.9312</c:v>
                </c:pt>
                <c:pt idx="1120">
                  <c:v>579.3899</c:v>
                </c:pt>
                <c:pt idx="1121">
                  <c:v>581.2267</c:v>
                </c:pt>
                <c:pt idx="1122">
                  <c:v>583.7694</c:v>
                </c:pt>
                <c:pt idx="1123">
                  <c:v>584.9875</c:v>
                </c:pt>
                <c:pt idx="1124">
                  <c:v>586.1727</c:v>
                </c:pt>
                <c:pt idx="1125">
                  <c:v>587.7042</c:v>
                </c:pt>
                <c:pt idx="1126">
                  <c:v>589.284</c:v>
                </c:pt>
                <c:pt idx="1127">
                  <c:v>589.6861</c:v>
                </c:pt>
                <c:pt idx="1128">
                  <c:v>590.2042</c:v>
                </c:pt>
                <c:pt idx="1129">
                  <c:v>591.4772</c:v>
                </c:pt>
                <c:pt idx="1130">
                  <c:v>591.6187</c:v>
                </c:pt>
                <c:pt idx="1131">
                  <c:v>591.8554</c:v>
                </c:pt>
                <c:pt idx="1132">
                  <c:v>593.1066</c:v>
                </c:pt>
                <c:pt idx="1133">
                  <c:v>593.8849</c:v>
                </c:pt>
                <c:pt idx="1134">
                  <c:v>594.993</c:v>
                </c:pt>
                <c:pt idx="1135">
                  <c:v>590.7728</c:v>
                </c:pt>
                <c:pt idx="1136">
                  <c:v>587.8267</c:v>
                </c:pt>
                <c:pt idx="1137">
                  <c:v>588.841</c:v>
                </c:pt>
                <c:pt idx="1138">
                  <c:v>588.7712</c:v>
                </c:pt>
                <c:pt idx="1139">
                  <c:v>589.8544</c:v>
                </c:pt>
                <c:pt idx="1140">
                  <c:v>591.1991</c:v>
                </c:pt>
                <c:pt idx="1141">
                  <c:v>591.5999</c:v>
                </c:pt>
                <c:pt idx="1142">
                  <c:v>593.1816</c:v>
                </c:pt>
                <c:pt idx="1143">
                  <c:v>593.9836</c:v>
                </c:pt>
                <c:pt idx="1144">
                  <c:v>595.6584</c:v>
                </c:pt>
                <c:pt idx="1145">
                  <c:v>596.1775</c:v>
                </c:pt>
                <c:pt idx="1146">
                  <c:v>597.2167</c:v>
                </c:pt>
                <c:pt idx="1147">
                  <c:v>584.3224</c:v>
                </c:pt>
                <c:pt idx="1148">
                  <c:v>585.8054</c:v>
                </c:pt>
                <c:pt idx="1149">
                  <c:v>588.9174</c:v>
                </c:pt>
                <c:pt idx="1150">
                  <c:v>590.4957</c:v>
                </c:pt>
                <c:pt idx="1151">
                  <c:v>590.639</c:v>
                </c:pt>
                <c:pt idx="1152">
                  <c:v>590.9445</c:v>
                </c:pt>
                <c:pt idx="1153">
                  <c:v>592.5959</c:v>
                </c:pt>
                <c:pt idx="1154">
                  <c:v>593.3741</c:v>
                </c:pt>
                <c:pt idx="1155">
                  <c:v>590.2864</c:v>
                </c:pt>
                <c:pt idx="1156">
                  <c:v>590.475</c:v>
                </c:pt>
                <c:pt idx="1157">
                  <c:v>592.1489</c:v>
                </c:pt>
                <c:pt idx="1158">
                  <c:v>591.417</c:v>
                </c:pt>
                <c:pt idx="1159">
                  <c:v>594.5082</c:v>
                </c:pt>
                <c:pt idx="1160">
                  <c:v>596.3956</c:v>
                </c:pt>
                <c:pt idx="1161">
                  <c:v>598.189</c:v>
                </c:pt>
                <c:pt idx="1162">
                  <c:v>598.2136</c:v>
                </c:pt>
                <c:pt idx="1163">
                  <c:v>599.8669</c:v>
                </c:pt>
                <c:pt idx="1164">
                  <c:v>600.3618</c:v>
                </c:pt>
                <c:pt idx="1165">
                  <c:v>601.6142</c:v>
                </c:pt>
                <c:pt idx="1166">
                  <c:v>601.0248</c:v>
                </c:pt>
                <c:pt idx="1167">
                  <c:v>603.3865</c:v>
                </c:pt>
                <c:pt idx="1168">
                  <c:v>604.805</c:v>
                </c:pt>
                <c:pt idx="1169">
                  <c:v>604.4978</c:v>
                </c:pt>
                <c:pt idx="1170">
                  <c:v>604.9477</c:v>
                </c:pt>
                <c:pt idx="1171">
                  <c:v>604.4742</c:v>
                </c:pt>
                <c:pt idx="1172">
                  <c:v>605.4439</c:v>
                </c:pt>
                <c:pt idx="1173">
                  <c:v>607.1937</c:v>
                </c:pt>
                <c:pt idx="1174">
                  <c:v>611.1186</c:v>
                </c:pt>
                <c:pt idx="1175">
                  <c:v>606.6983</c:v>
                </c:pt>
                <c:pt idx="1176">
                  <c:v>607.0302</c:v>
                </c:pt>
                <c:pt idx="1177">
                  <c:v>608.9695</c:v>
                </c:pt>
                <c:pt idx="1178">
                  <c:v>609.8907</c:v>
                </c:pt>
                <c:pt idx="1179">
                  <c:v>610.0336</c:v>
                </c:pt>
                <c:pt idx="1180">
                  <c:v>609.939</c:v>
                </c:pt>
                <c:pt idx="1181">
                  <c:v>611.5472</c:v>
                </c:pt>
                <c:pt idx="1182">
                  <c:v>611.4299</c:v>
                </c:pt>
                <c:pt idx="1183">
                  <c:v>628.2703</c:v>
                </c:pt>
                <c:pt idx="1184">
                  <c:v>631.2604</c:v>
                </c:pt>
                <c:pt idx="1185">
                  <c:v>632.4471</c:v>
                </c:pt>
                <c:pt idx="1186">
                  <c:v>633.0642</c:v>
                </c:pt>
                <c:pt idx="1187">
                  <c:v>634.2739</c:v>
                </c:pt>
                <c:pt idx="1188">
                  <c:v>634.8932</c:v>
                </c:pt>
                <c:pt idx="1189">
                  <c:v>636.4376</c:v>
                </c:pt>
                <c:pt idx="1190">
                  <c:v>635.9865</c:v>
                </c:pt>
                <c:pt idx="1191">
                  <c:v>637.1977</c:v>
                </c:pt>
                <c:pt idx="1192">
                  <c:v>638.1716</c:v>
                </c:pt>
                <c:pt idx="1193">
                  <c:v>638.5052</c:v>
                </c:pt>
                <c:pt idx="1194">
                  <c:v>639.3605</c:v>
                </c:pt>
                <c:pt idx="1195">
                  <c:v>639.5754</c:v>
                </c:pt>
                <c:pt idx="1196">
                  <c:v>640.1238</c:v>
                </c:pt>
                <c:pt idx="1197">
                  <c:v>641.4063</c:v>
                </c:pt>
                <c:pt idx="1198">
                  <c:v>641.0032</c:v>
                </c:pt>
                <c:pt idx="1199">
                  <c:v>641.5261</c:v>
                </c:pt>
                <c:pt idx="1200">
                  <c:v>642.2867</c:v>
                </c:pt>
                <c:pt idx="1201">
                  <c:v>641.8836</c:v>
                </c:pt>
                <c:pt idx="1202">
                  <c:v>643.5002</c:v>
                </c:pt>
                <c:pt idx="1203">
                  <c:v>644.5434</c:v>
                </c:pt>
                <c:pt idx="1204">
                  <c:v>646.2838</c:v>
                </c:pt>
                <c:pt idx="1205">
                  <c:v>646.5226</c:v>
                </c:pt>
                <c:pt idx="1206">
                  <c:v>646.6406</c:v>
                </c:pt>
                <c:pt idx="1207">
                  <c:v>647.1887</c:v>
                </c:pt>
                <c:pt idx="1208">
                  <c:v>648.7353</c:v>
                </c:pt>
                <c:pt idx="1209">
                  <c:v>647.8777</c:v>
                </c:pt>
                <c:pt idx="1210">
                  <c:v>648.0443</c:v>
                </c:pt>
                <c:pt idx="1211">
                  <c:v>649.2113</c:v>
                </c:pt>
                <c:pt idx="1212">
                  <c:v>650.0939</c:v>
                </c:pt>
                <c:pt idx="1213">
                  <c:v>649.1418</c:v>
                </c:pt>
                <c:pt idx="1214">
                  <c:v>650.2833</c:v>
                </c:pt>
                <c:pt idx="1215">
                  <c:v>655.142</c:v>
                </c:pt>
                <c:pt idx="1216">
                  <c:v>654.6904</c:v>
                </c:pt>
                <c:pt idx="1217">
                  <c:v>655.6671</c:v>
                </c:pt>
                <c:pt idx="1218">
                  <c:v>656.8812</c:v>
                </c:pt>
                <c:pt idx="1219">
                  <c:v>656.6677</c:v>
                </c:pt>
                <c:pt idx="1220">
                  <c:v>657.9784</c:v>
                </c:pt>
                <c:pt idx="1221">
                  <c:v>658.8135</c:v>
                </c:pt>
                <c:pt idx="1222">
                  <c:v>659.5764</c:v>
                </c:pt>
                <c:pt idx="1223">
                  <c:v>660.2438</c:v>
                </c:pt>
                <c:pt idx="1224">
                  <c:v>659.5554</c:v>
                </c:pt>
                <c:pt idx="1225">
                  <c:v>660.5815</c:v>
                </c:pt>
                <c:pt idx="1226">
                  <c:v>661.8939</c:v>
                </c:pt>
                <c:pt idx="1227">
                  <c:v>661.726</c:v>
                </c:pt>
                <c:pt idx="1228">
                  <c:v>661.9168</c:v>
                </c:pt>
                <c:pt idx="1229">
                  <c:v>662.8956</c:v>
                </c:pt>
                <c:pt idx="1230">
                  <c:v>663.4451</c:v>
                </c:pt>
                <c:pt idx="1231">
                  <c:v>663.6157</c:v>
                </c:pt>
                <c:pt idx="1232">
                  <c:v>664.113</c:v>
                </c:pt>
                <c:pt idx="1233">
                  <c:v>664.5425</c:v>
                </c:pt>
                <c:pt idx="1234">
                  <c:v>664.9957</c:v>
                </c:pt>
                <c:pt idx="1235">
                  <c:v>665.9741</c:v>
                </c:pt>
                <c:pt idx="1236">
                  <c:v>666.5248</c:v>
                </c:pt>
                <c:pt idx="1237">
                  <c:v>666.7635</c:v>
                </c:pt>
                <c:pt idx="1238">
                  <c:v>666.144</c:v>
                </c:pt>
                <c:pt idx="1239">
                  <c:v>666.0724</c:v>
                </c:pt>
                <c:pt idx="1240">
                  <c:v>666.8122</c:v>
                </c:pt>
                <c:pt idx="1241">
                  <c:v>666.8838</c:v>
                </c:pt>
                <c:pt idx="1242">
                  <c:v>669.3892</c:v>
                </c:pt>
                <c:pt idx="1243">
                  <c:v>668.6749</c:v>
                </c:pt>
                <c:pt idx="1244">
                  <c:v>669.8448</c:v>
                </c:pt>
                <c:pt idx="1245">
                  <c:v>669.9164</c:v>
                </c:pt>
                <c:pt idx="1246">
                  <c:v>670.7292</c:v>
                </c:pt>
                <c:pt idx="1247">
                  <c:v>671.0158</c:v>
                </c:pt>
                <c:pt idx="1248">
                  <c:v>673.047</c:v>
                </c:pt>
                <c:pt idx="1249">
                  <c:v>672.9982</c:v>
                </c:pt>
                <c:pt idx="1250">
                  <c:v>673.1821</c:v>
                </c:pt>
                <c:pt idx="1251">
                  <c:v>674.0743</c:v>
                </c:pt>
                <c:pt idx="1252">
                  <c:v>674.7194</c:v>
                </c:pt>
                <c:pt idx="1253">
                  <c:v>675.0798</c:v>
                </c:pt>
                <c:pt idx="1254">
                  <c:v>674.578</c:v>
                </c:pt>
                <c:pt idx="1255">
                  <c:v>675.6533</c:v>
                </c:pt>
                <c:pt idx="1256">
                  <c:v>676.0606</c:v>
                </c:pt>
                <c:pt idx="1257">
                  <c:v>676.3952</c:v>
                </c:pt>
                <c:pt idx="1258">
                  <c:v>676.2747</c:v>
                </c:pt>
                <c:pt idx="1259">
                  <c:v>677.662</c:v>
                </c:pt>
                <c:pt idx="1260">
                  <c:v>677.401</c:v>
                </c:pt>
                <c:pt idx="1261">
                  <c:v>678.5246</c:v>
                </c:pt>
                <c:pt idx="1262">
                  <c:v>678.8832</c:v>
                </c:pt>
                <c:pt idx="1263">
                  <c:v>679.8636</c:v>
                </c:pt>
                <c:pt idx="1264">
                  <c:v>680.5104</c:v>
                </c:pt>
                <c:pt idx="1265">
                  <c:v>680.7256</c:v>
                </c:pt>
                <c:pt idx="1266">
                  <c:v>681.8497</c:v>
                </c:pt>
                <c:pt idx="1267">
                  <c:v>684.5314</c:v>
                </c:pt>
                <c:pt idx="1268">
                  <c:v>686.1329</c:v>
                </c:pt>
                <c:pt idx="1269">
                  <c:v>685.5844</c:v>
                </c:pt>
                <c:pt idx="1270">
                  <c:v>685.9444</c:v>
                </c:pt>
                <c:pt idx="1271">
                  <c:v>686.6884</c:v>
                </c:pt>
                <c:pt idx="1272">
                  <c:v>686.8789</c:v>
                </c:pt>
                <c:pt idx="1273">
                  <c:v>687.2849</c:v>
                </c:pt>
                <c:pt idx="1274">
                  <c:v>687.1423</c:v>
                </c:pt>
                <c:pt idx="1275">
                  <c:v>687.3836</c:v>
                </c:pt>
                <c:pt idx="1276">
                  <c:v>687.8615</c:v>
                </c:pt>
                <c:pt idx="1277">
                  <c:v>688.484</c:v>
                </c:pt>
                <c:pt idx="1278">
                  <c:v>687.6699</c:v>
                </c:pt>
                <c:pt idx="1279">
                  <c:v>688.485</c:v>
                </c:pt>
                <c:pt idx="1280">
                  <c:v>689.4667</c:v>
                </c:pt>
                <c:pt idx="1281">
                  <c:v>690.2341</c:v>
                </c:pt>
                <c:pt idx="1282">
                  <c:v>690.8818</c:v>
                </c:pt>
                <c:pt idx="1283">
                  <c:v>691.8381</c:v>
                </c:pt>
                <c:pt idx="1284">
                  <c:v>691.7911</c:v>
                </c:pt>
                <c:pt idx="1285">
                  <c:v>692.3901</c:v>
                </c:pt>
                <c:pt idx="1286">
                  <c:v>692.0805</c:v>
                </c:pt>
                <c:pt idx="1287">
                  <c:v>692.3671</c:v>
                </c:pt>
                <c:pt idx="1288">
                  <c:v>692.8232</c:v>
                </c:pt>
                <c:pt idx="1289">
                  <c:v>693.015</c:v>
                </c:pt>
                <c:pt idx="1290">
                  <c:v>693.2316</c:v>
                </c:pt>
                <c:pt idx="1291">
                  <c:v>693.7118</c:v>
                </c:pt>
                <c:pt idx="1292">
                  <c:v>694.7413</c:v>
                </c:pt>
                <c:pt idx="1293">
                  <c:v>694.7662</c:v>
                </c:pt>
                <c:pt idx="1294">
                  <c:v>695.8698</c:v>
                </c:pt>
                <c:pt idx="1295">
                  <c:v>696.3492</c:v>
                </c:pt>
                <c:pt idx="1296">
                  <c:v>696.8038</c:v>
                </c:pt>
                <c:pt idx="1297">
                  <c:v>697.2123</c:v>
                </c:pt>
                <c:pt idx="1298">
                  <c:v>697.2363</c:v>
                </c:pt>
                <c:pt idx="1299">
                  <c:v>698.4841</c:v>
                </c:pt>
                <c:pt idx="1300">
                  <c:v>698.8918</c:v>
                </c:pt>
                <c:pt idx="1301">
                  <c:v>699.1096</c:v>
                </c:pt>
                <c:pt idx="1302">
                  <c:v>699.3964</c:v>
                </c:pt>
                <c:pt idx="1303">
                  <c:v>699.4143</c:v>
                </c:pt>
                <c:pt idx="1304">
                  <c:v>699.9969</c:v>
                </c:pt>
                <c:pt idx="1305">
                  <c:v>700.2858</c:v>
                </c:pt>
                <c:pt idx="1306">
                  <c:v>700.7175</c:v>
                </c:pt>
                <c:pt idx="1307">
                  <c:v>701.3412</c:v>
                </c:pt>
                <c:pt idx="1308">
                  <c:v>702.5659</c:v>
                </c:pt>
                <c:pt idx="1309">
                  <c:v>702.3508</c:v>
                </c:pt>
                <c:pt idx="1310">
                  <c:v>703.4297</c:v>
                </c:pt>
                <c:pt idx="1311">
                  <c:v>704.3896</c:v>
                </c:pt>
                <c:pt idx="1312">
                  <c:v>704.3417</c:v>
                </c:pt>
                <c:pt idx="1313">
                  <c:v>705.4708</c:v>
                </c:pt>
                <c:pt idx="1314">
                  <c:v>705.8318</c:v>
                </c:pt>
                <c:pt idx="1315">
                  <c:v>706.8161</c:v>
                </c:pt>
                <c:pt idx="1316">
                  <c:v>707.0572</c:v>
                </c:pt>
                <c:pt idx="1317">
                  <c:v>708.3058</c:v>
                </c:pt>
                <c:pt idx="1318">
                  <c:v>708.4989</c:v>
                </c:pt>
                <c:pt idx="1319">
                  <c:v>709.1964</c:v>
                </c:pt>
                <c:pt idx="1320">
                  <c:v>709.2444</c:v>
                </c:pt>
                <c:pt idx="1321">
                  <c:v>709.6287</c:v>
                </c:pt>
                <c:pt idx="1322">
                  <c:v>710.2772</c:v>
                </c:pt>
                <c:pt idx="1323">
                  <c:v>709.8459</c:v>
                </c:pt>
                <c:pt idx="1324">
                  <c:v>710.4944</c:v>
                </c:pt>
                <c:pt idx="1325">
                  <c:v>711.2641</c:v>
                </c:pt>
                <c:pt idx="1326">
                  <c:v>711.4313</c:v>
                </c:pt>
                <c:pt idx="1327">
                  <c:v>712.2482</c:v>
                </c:pt>
                <c:pt idx="1328">
                  <c:v>712.8009</c:v>
                </c:pt>
                <c:pt idx="1329">
                  <c:v>713.1624</c:v>
                </c:pt>
                <c:pt idx="1330">
                  <c:v>714.0987</c:v>
                </c:pt>
                <c:pt idx="1331">
                  <c:v>714.317</c:v>
                </c:pt>
                <c:pt idx="1332">
                  <c:v>714.6304</c:v>
                </c:pt>
                <c:pt idx="1333">
                  <c:v>714.7505</c:v>
                </c:pt>
                <c:pt idx="1334">
                  <c:v>715.2073</c:v>
                </c:pt>
                <c:pt idx="1335">
                  <c:v>716.0015</c:v>
                </c:pt>
                <c:pt idx="1336">
                  <c:v>715.7842</c:v>
                </c:pt>
                <c:pt idx="1337">
                  <c:v>716.0746</c:v>
                </c:pt>
                <c:pt idx="1338">
                  <c:v>717.1335</c:v>
                </c:pt>
                <c:pt idx="1339">
                  <c:v>717.0363</c:v>
                </c:pt>
                <c:pt idx="1340">
                  <c:v>716.7321</c:v>
                </c:pt>
                <c:pt idx="1341">
                  <c:v>717.8077</c:v>
                </c:pt>
                <c:pt idx="1342">
                  <c:v>719.6125</c:v>
                </c:pt>
                <c:pt idx="1343">
                  <c:v>721.5361</c:v>
                </c:pt>
                <c:pt idx="1344">
                  <c:v>721.5601</c:v>
                </c:pt>
                <c:pt idx="1345">
                  <c:v>722.0192</c:v>
                </c:pt>
                <c:pt idx="1346">
                  <c:v>722.4273</c:v>
                </c:pt>
                <c:pt idx="1347">
                  <c:v>723.0049</c:v>
                </c:pt>
                <c:pt idx="1348">
                  <c:v>723.6075</c:v>
                </c:pt>
                <c:pt idx="1349">
                  <c:v>723.6797</c:v>
                </c:pt>
                <c:pt idx="1350">
                  <c:v>724.0176</c:v>
                </c:pt>
                <c:pt idx="1351">
                  <c:v>724.6434</c:v>
                </c:pt>
                <c:pt idx="1352">
                  <c:v>725.847</c:v>
                </c:pt>
                <c:pt idx="1353">
                  <c:v>725.2452</c:v>
                </c:pt>
                <c:pt idx="1354">
                  <c:v>726.2583</c:v>
                </c:pt>
                <c:pt idx="1355">
                  <c:v>727.8655</c:v>
                </c:pt>
                <c:pt idx="1356">
                  <c:v>728.0392</c:v>
                </c:pt>
                <c:pt idx="1357">
                  <c:v>728.7145</c:v>
                </c:pt>
                <c:pt idx="1358">
                  <c:v>728.5941</c:v>
                </c:pt>
                <c:pt idx="1359">
                  <c:v>729.0045</c:v>
                </c:pt>
                <c:pt idx="1360">
                  <c:v>730.3293</c:v>
                </c:pt>
                <c:pt idx="1361">
                  <c:v>730.8381</c:v>
                </c:pt>
                <c:pt idx="1362">
                  <c:v>732.4506</c:v>
                </c:pt>
                <c:pt idx="1363">
                  <c:v>733.4877</c:v>
                </c:pt>
                <c:pt idx="1364">
                  <c:v>735.1017</c:v>
                </c:pt>
                <c:pt idx="1365">
                  <c:v>736.4778</c:v>
                </c:pt>
                <c:pt idx="1366">
                  <c:v>736.6938</c:v>
                </c:pt>
                <c:pt idx="1367">
                  <c:v>737.0083</c:v>
                </c:pt>
                <c:pt idx="1368">
                  <c:v>737.9246</c:v>
                </c:pt>
                <c:pt idx="1369">
                  <c:v>738.2864</c:v>
                </c:pt>
                <c:pt idx="1370">
                  <c:v>739.4392</c:v>
                </c:pt>
                <c:pt idx="1371">
                  <c:v>739.3968</c:v>
                </c:pt>
                <c:pt idx="1372">
                  <c:v>739.831</c:v>
                </c:pt>
                <c:pt idx="1373">
                  <c:v>740.3145</c:v>
                </c:pt>
                <c:pt idx="1374">
                  <c:v>741.183</c:v>
                </c:pt>
                <c:pt idx="1375">
                  <c:v>741.4011</c:v>
                </c:pt>
                <c:pt idx="1376">
                  <c:v>742.6558</c:v>
                </c:pt>
                <c:pt idx="1377">
                  <c:v>744.7557</c:v>
                </c:pt>
                <c:pt idx="1378">
                  <c:v>745.2153</c:v>
                </c:pt>
                <c:pt idx="1379">
                  <c:v>746.4466</c:v>
                </c:pt>
                <c:pt idx="1380">
                  <c:v>745.8439</c:v>
                </c:pt>
                <c:pt idx="1381">
                  <c:v>747.2927</c:v>
                </c:pt>
                <c:pt idx="1382">
                  <c:v>748.477</c:v>
                </c:pt>
                <c:pt idx="1383">
                  <c:v>749.4431</c:v>
                </c:pt>
                <c:pt idx="1384">
                  <c:v>750.1446</c:v>
                </c:pt>
                <c:pt idx="1385">
                  <c:v>749.9745</c:v>
                </c:pt>
                <c:pt idx="1386">
                  <c:v>750.049</c:v>
                </c:pt>
                <c:pt idx="1387">
                  <c:v>750.7254</c:v>
                </c:pt>
                <c:pt idx="1388">
                  <c:v>750.968</c:v>
                </c:pt>
                <c:pt idx="1389">
                  <c:v>750.6771</c:v>
                </c:pt>
                <c:pt idx="1390">
                  <c:v>752.3694</c:v>
                </c:pt>
                <c:pt idx="1391">
                  <c:v>752.6584</c:v>
                </c:pt>
                <c:pt idx="1392">
                  <c:v>753.3602</c:v>
                </c:pt>
                <c:pt idx="1393">
                  <c:v>752.9987</c:v>
                </c:pt>
                <c:pt idx="1394">
                  <c:v>754.038</c:v>
                </c:pt>
                <c:pt idx="1395">
                  <c:v>753.7489</c:v>
                </c:pt>
                <c:pt idx="1396">
                  <c:v>754.5465</c:v>
                </c:pt>
                <c:pt idx="1397">
                  <c:v>755.3365</c:v>
                </c:pt>
                <c:pt idx="1398">
                  <c:v>756.0938</c:v>
                </c:pt>
                <c:pt idx="1399">
                  <c:v>756.6276</c:v>
                </c:pt>
                <c:pt idx="1400">
                  <c:v>756.1199</c:v>
                </c:pt>
                <c:pt idx="1401">
                  <c:v>756.8453</c:v>
                </c:pt>
                <c:pt idx="1402">
                  <c:v>757.2322</c:v>
                </c:pt>
                <c:pt idx="1403">
                  <c:v>758.5865</c:v>
                </c:pt>
                <c:pt idx="1404">
                  <c:v>758.5139</c:v>
                </c:pt>
                <c:pt idx="1405">
                  <c:v>759.9431</c:v>
                </c:pt>
                <c:pt idx="1406">
                  <c:v>762.41</c:v>
                </c:pt>
                <c:pt idx="1407">
                  <c:v>763.4759</c:v>
                </c:pt>
                <c:pt idx="1408">
                  <c:v>764.6125</c:v>
                </c:pt>
                <c:pt idx="1409">
                  <c:v>765.0009</c:v>
                </c:pt>
                <c:pt idx="1410">
                  <c:v>763.7905</c:v>
                </c:pt>
                <c:pt idx="1411">
                  <c:v>764.0052</c:v>
                </c:pt>
                <c:pt idx="1412">
                  <c:v>764.9059</c:v>
                </c:pt>
                <c:pt idx="1413">
                  <c:v>764.5186</c:v>
                </c:pt>
                <c:pt idx="1414">
                  <c:v>768.2485</c:v>
                </c:pt>
                <c:pt idx="1415">
                  <c:v>768.1759</c:v>
                </c:pt>
                <c:pt idx="1416">
                  <c:v>766.8217</c:v>
                </c:pt>
                <c:pt idx="1417">
                  <c:v>767.9609</c:v>
                </c:pt>
                <c:pt idx="1418">
                  <c:v>768.0084</c:v>
                </c:pt>
                <c:pt idx="1419">
                  <c:v>768.1042</c:v>
                </c:pt>
                <c:pt idx="1420">
                  <c:v>768.2515</c:v>
                </c:pt>
                <c:pt idx="1421">
                  <c:v>768.2591</c:v>
                </c:pt>
                <c:pt idx="1422">
                  <c:v>769.5605</c:v>
                </c:pt>
                <c:pt idx="1423">
                  <c:v>769.9714</c:v>
                </c:pt>
                <c:pt idx="1424">
                  <c:v>771.1111</c:v>
                </c:pt>
                <c:pt idx="1425">
                  <c:v>769.6322</c:v>
                </c:pt>
                <c:pt idx="1426">
                  <c:v>771.4765</c:v>
                </c:pt>
                <c:pt idx="1427">
                  <c:v>771.7916</c:v>
                </c:pt>
                <c:pt idx="1428">
                  <c:v>771.3311</c:v>
                </c:pt>
                <c:pt idx="1429">
                  <c:v>772.2995</c:v>
                </c:pt>
                <c:pt idx="1430">
                  <c:v>772.4786</c:v>
                </c:pt>
                <c:pt idx="1431">
                  <c:v>773.174</c:v>
                </c:pt>
                <c:pt idx="1432">
                  <c:v>773.4415</c:v>
                </c:pt>
                <c:pt idx="1433">
                  <c:v>774.4354</c:v>
                </c:pt>
                <c:pt idx="1434">
                  <c:v>775.6971</c:v>
                </c:pt>
                <c:pt idx="1435">
                  <c:v>775.8901</c:v>
                </c:pt>
                <c:pt idx="1436">
                  <c:v>776.7388</c:v>
                </c:pt>
                <c:pt idx="1437">
                  <c:v>777.2258</c:v>
                </c:pt>
                <c:pt idx="1438">
                  <c:v>777.1046</c:v>
                </c:pt>
                <c:pt idx="1439">
                  <c:v>778.0029</c:v>
                </c:pt>
                <c:pt idx="1440">
                  <c:v>779.0955</c:v>
                </c:pt>
                <c:pt idx="1441">
                  <c:v>779.7739</c:v>
                </c:pt>
                <c:pt idx="1442">
                  <c:v>779.507</c:v>
                </c:pt>
                <c:pt idx="1443">
                  <c:v>780.7706</c:v>
                </c:pt>
                <c:pt idx="1444">
                  <c:v>781.3277</c:v>
                </c:pt>
                <c:pt idx="1445">
                  <c:v>781.3277</c:v>
                </c:pt>
                <c:pt idx="1446">
                  <c:v>783.3433</c:v>
                </c:pt>
                <c:pt idx="1447">
                  <c:v>782.8344</c:v>
                </c:pt>
                <c:pt idx="1448">
                  <c:v>783.7569</c:v>
                </c:pt>
                <c:pt idx="1449">
                  <c:v>783.418</c:v>
                </c:pt>
                <c:pt idx="1450">
                  <c:v>784.0259</c:v>
                </c:pt>
                <c:pt idx="1451">
                  <c:v>785.6031</c:v>
                </c:pt>
                <c:pt idx="1452">
                  <c:v>786.9156</c:v>
                </c:pt>
                <c:pt idx="1453">
                  <c:v>787.4247</c:v>
                </c:pt>
                <c:pt idx="1454">
                  <c:v>788.0591</c:v>
                </c:pt>
                <c:pt idx="1455">
                  <c:v>787.8395</c:v>
                </c:pt>
                <c:pt idx="1456">
                  <c:v>787.3537</c:v>
                </c:pt>
                <c:pt idx="1457">
                  <c:v>786.7102</c:v>
                </c:pt>
                <c:pt idx="1458">
                  <c:v>788.205</c:v>
                </c:pt>
                <c:pt idx="1459">
                  <c:v>787.9134</c:v>
                </c:pt>
                <c:pt idx="1460">
                  <c:v>787.9387</c:v>
                </c:pt>
                <c:pt idx="1461">
                  <c:v>788.0115</c:v>
                </c:pt>
                <c:pt idx="1462">
                  <c:v>789.2525</c:v>
                </c:pt>
                <c:pt idx="1463">
                  <c:v>790.0767</c:v>
                </c:pt>
                <c:pt idx="1464">
                  <c:v>789.617</c:v>
                </c:pt>
                <c:pt idx="1465">
                  <c:v>790.103</c:v>
                </c:pt>
                <c:pt idx="1466">
                  <c:v>790.662</c:v>
                </c:pt>
                <c:pt idx="1467">
                  <c:v>790.59</c:v>
                </c:pt>
                <c:pt idx="1468">
                  <c:v>791.8264</c:v>
                </c:pt>
                <c:pt idx="1469">
                  <c:v>791.734</c:v>
                </c:pt>
                <c:pt idx="1470">
                  <c:v>791.8801</c:v>
                </c:pt>
                <c:pt idx="1471">
                  <c:v>791.8538</c:v>
                </c:pt>
                <c:pt idx="1472">
                  <c:v>790.9808</c:v>
                </c:pt>
                <c:pt idx="1473">
                  <c:v>791.7839</c:v>
                </c:pt>
                <c:pt idx="1474">
                  <c:v>792.1475</c:v>
                </c:pt>
                <c:pt idx="1475">
                  <c:v>792.5131</c:v>
                </c:pt>
                <c:pt idx="1476">
                  <c:v>792.6072</c:v>
                </c:pt>
                <c:pt idx="1477">
                  <c:v>793.365</c:v>
                </c:pt>
                <c:pt idx="1478">
                  <c:v>794.0711</c:v>
                </c:pt>
                <c:pt idx="1479">
                  <c:v>793.8999</c:v>
                </c:pt>
                <c:pt idx="1480">
                  <c:v>794.8978</c:v>
                </c:pt>
                <c:pt idx="1481">
                  <c:v>794.8006</c:v>
                </c:pt>
                <c:pt idx="1482">
                  <c:v>794.5583</c:v>
                </c:pt>
                <c:pt idx="1483">
                  <c:v>795.2351</c:v>
                </c:pt>
                <c:pt idx="1484">
                  <c:v>795.4825</c:v>
                </c:pt>
                <c:pt idx="1485">
                  <c:v>796.0916</c:v>
                </c:pt>
                <c:pt idx="1486">
                  <c:v>795.9952</c:v>
                </c:pt>
                <c:pt idx="1487">
                  <c:v>795.825</c:v>
                </c:pt>
                <c:pt idx="1488">
                  <c:v>795.6537</c:v>
                </c:pt>
                <c:pt idx="1489">
                  <c:v>796.3854</c:v>
                </c:pt>
                <c:pt idx="1490">
                  <c:v>795.6567</c:v>
                </c:pt>
                <c:pt idx="1491">
                  <c:v>796.8466</c:v>
                </c:pt>
                <c:pt idx="1492">
                  <c:v>797.991</c:v>
                </c:pt>
                <c:pt idx="1493">
                  <c:v>798.4776</c:v>
                </c:pt>
                <c:pt idx="1494">
                  <c:v>798.3813</c:v>
                </c:pt>
                <c:pt idx="1495">
                  <c:v>799.4286</c:v>
                </c:pt>
                <c:pt idx="1496">
                  <c:v>799.3566</c:v>
                </c:pt>
                <c:pt idx="1497">
                  <c:v>800.1111</c:v>
                </c:pt>
                <c:pt idx="1498">
                  <c:v>800.8179</c:v>
                </c:pt>
                <c:pt idx="1499">
                  <c:v>800.5735</c:v>
                </c:pt>
                <c:pt idx="1500">
                  <c:v>801.0614</c:v>
                </c:pt>
                <c:pt idx="1501">
                  <c:v>802.1823</c:v>
                </c:pt>
                <c:pt idx="1502">
                  <c:v>802.5474</c:v>
                </c:pt>
                <c:pt idx="1503">
                  <c:v>803.4484</c:v>
                </c:pt>
                <c:pt idx="1504">
                  <c:v>803.5468</c:v>
                </c:pt>
                <c:pt idx="1505">
                  <c:v>803.5712</c:v>
                </c:pt>
                <c:pt idx="1506">
                  <c:v>803.8635</c:v>
                </c:pt>
                <c:pt idx="1507">
                  <c:v>804.0349</c:v>
                </c:pt>
                <c:pt idx="1508">
                  <c:v>804.3141</c:v>
                </c:pt>
                <c:pt idx="1509">
                  <c:v>804.3027</c:v>
                </c:pt>
                <c:pt idx="1510">
                  <c:v>804.4448</c:v>
                </c:pt>
                <c:pt idx="1511">
                  <c:v>805.4009</c:v>
                </c:pt>
                <c:pt idx="1512">
                  <c:v>805.3034</c:v>
                </c:pt>
                <c:pt idx="1513">
                  <c:v>806.2292</c:v>
                </c:pt>
                <c:pt idx="1514">
                  <c:v>806.4972</c:v>
                </c:pt>
                <c:pt idx="1515">
                  <c:v>806.8149</c:v>
                </c:pt>
                <c:pt idx="1516">
                  <c:v>806.7662</c:v>
                </c:pt>
                <c:pt idx="1517">
                  <c:v>806.7916</c:v>
                </c:pt>
                <c:pt idx="1518">
                  <c:v>806.8627</c:v>
                </c:pt>
                <c:pt idx="1519">
                  <c:v>806.6219</c:v>
                </c:pt>
                <c:pt idx="1520">
                  <c:v>807.5713</c:v>
                </c:pt>
                <c:pt idx="1521">
                  <c:v>807.2545</c:v>
                </c:pt>
                <c:pt idx="1522">
                  <c:v>806.9388</c:v>
                </c:pt>
                <c:pt idx="1523">
                  <c:v>807.7439</c:v>
                </c:pt>
                <c:pt idx="1524">
                  <c:v>807.6708</c:v>
                </c:pt>
                <c:pt idx="1525">
                  <c:v>807.5255</c:v>
                </c:pt>
                <c:pt idx="1526">
                  <c:v>808.2748</c:v>
                </c:pt>
                <c:pt idx="1527">
                  <c:v>808.4272</c:v>
                </c:pt>
                <c:pt idx="1528">
                  <c:v>808.671</c:v>
                </c:pt>
                <c:pt idx="1529">
                  <c:v>808.4517</c:v>
                </c:pt>
                <c:pt idx="1530">
                  <c:v>809.1849</c:v>
                </c:pt>
                <c:pt idx="1531">
                  <c:v>809.6703</c:v>
                </c:pt>
                <c:pt idx="1532">
                  <c:v>809.0142</c:v>
                </c:pt>
                <c:pt idx="1533">
                  <c:v>809.6978</c:v>
                </c:pt>
                <c:pt idx="1534">
                  <c:v>809.649</c:v>
                </c:pt>
                <c:pt idx="1535">
                  <c:v>809.4052</c:v>
                </c:pt>
                <c:pt idx="1536">
                  <c:v>809.6997</c:v>
                </c:pt>
                <c:pt idx="1537">
                  <c:v>810.3315</c:v>
                </c:pt>
                <c:pt idx="1538">
                  <c:v>809.7738</c:v>
                </c:pt>
                <c:pt idx="1539">
                  <c:v>810.041</c:v>
                </c:pt>
                <c:pt idx="1540">
                  <c:v>810.4077</c:v>
                </c:pt>
                <c:pt idx="1541">
                  <c:v>810.433</c:v>
                </c:pt>
                <c:pt idx="1542">
                  <c:v>811.0416</c:v>
                </c:pt>
                <c:pt idx="1543">
                  <c:v>810.238</c:v>
                </c:pt>
                <c:pt idx="1544">
                  <c:v>810.2867</c:v>
                </c:pt>
                <c:pt idx="1545">
                  <c:v>810.239</c:v>
                </c:pt>
                <c:pt idx="1546">
                  <c:v>809.9942</c:v>
                </c:pt>
                <c:pt idx="1547">
                  <c:v>810.9451</c:v>
                </c:pt>
                <c:pt idx="1548">
                  <c:v>810.7266</c:v>
                </c:pt>
                <c:pt idx="1549">
                  <c:v>810.3365</c:v>
                </c:pt>
                <c:pt idx="1550">
                  <c:v>810.7032</c:v>
                </c:pt>
                <c:pt idx="1551">
                  <c:v>810.8007</c:v>
                </c:pt>
                <c:pt idx="1552">
                  <c:v>810.9226</c:v>
                </c:pt>
                <c:pt idx="1553">
                  <c:v>810.6788</c:v>
                </c:pt>
                <c:pt idx="1554">
                  <c:v>810.8749</c:v>
                </c:pt>
                <c:pt idx="1555">
                  <c:v>810.7052</c:v>
                </c:pt>
                <c:pt idx="1556">
                  <c:v>810.9012</c:v>
                </c:pt>
                <c:pt idx="1557">
                  <c:v>810.438</c:v>
                </c:pt>
                <c:pt idx="1558">
                  <c:v>810.3161</c:v>
                </c:pt>
                <c:pt idx="1559">
                  <c:v>811.268</c:v>
                </c:pt>
                <c:pt idx="1560">
                  <c:v>810.6106</c:v>
                </c:pt>
                <c:pt idx="1561">
                  <c:v>810.8544</c:v>
                </c:pt>
                <c:pt idx="1562">
                  <c:v>811.4162</c:v>
                </c:pt>
                <c:pt idx="1563">
                  <c:v>811.2943</c:v>
                </c:pt>
                <c:pt idx="1564">
                  <c:v>810.3181</c:v>
                </c:pt>
                <c:pt idx="1565">
                  <c:v>810.3677</c:v>
                </c:pt>
                <c:pt idx="1566">
                  <c:v>809.6383</c:v>
                </c:pt>
                <c:pt idx="1567">
                  <c:v>809.4615</c:v>
                </c:pt>
                <c:pt idx="1568">
                  <c:v>809.8314</c:v>
                </c:pt>
                <c:pt idx="1569">
                  <c:v>809.7593</c:v>
                </c:pt>
                <c:pt idx="1570">
                  <c:v>809.3215</c:v>
                </c:pt>
                <c:pt idx="1571">
                  <c:v>809.5419</c:v>
                </c:pt>
                <c:pt idx="1572">
                  <c:v>810.3677</c:v>
                </c:pt>
                <c:pt idx="1573">
                  <c:v>809.7856</c:v>
                </c:pt>
                <c:pt idx="1574">
                  <c:v>809.6647</c:v>
                </c:pt>
                <c:pt idx="1575">
                  <c:v>808.7141</c:v>
                </c:pt>
                <c:pt idx="1576">
                  <c:v>809.4209</c:v>
                </c:pt>
                <c:pt idx="1577">
                  <c:v>809.7632</c:v>
                </c:pt>
                <c:pt idx="1578">
                  <c:v>809.7388</c:v>
                </c:pt>
                <c:pt idx="1579">
                  <c:v>808.8135</c:v>
                </c:pt>
                <c:pt idx="1580">
                  <c:v>807.9362</c:v>
                </c:pt>
                <c:pt idx="1581">
                  <c:v>808.0092</c:v>
                </c:pt>
                <c:pt idx="1582">
                  <c:v>809.2776</c:v>
                </c:pt>
                <c:pt idx="1583">
                  <c:v>808.3748</c:v>
                </c:pt>
                <c:pt idx="1584">
                  <c:v>808.4011</c:v>
                </c:pt>
                <c:pt idx="1585">
                  <c:v>807.7919</c:v>
                </c:pt>
                <c:pt idx="1586">
                  <c:v>808.4021</c:v>
                </c:pt>
                <c:pt idx="1587">
                  <c:v>807.5969</c:v>
                </c:pt>
                <c:pt idx="1588">
                  <c:v>807.3796</c:v>
                </c:pt>
                <c:pt idx="1589">
                  <c:v>808.4743</c:v>
                </c:pt>
                <c:pt idx="1590">
                  <c:v>806.8669</c:v>
                </c:pt>
                <c:pt idx="1591">
                  <c:v>807.8903</c:v>
                </c:pt>
                <c:pt idx="1592">
                  <c:v>807.3561</c:v>
                </c:pt>
                <c:pt idx="1593">
                  <c:v>807.1846</c:v>
                </c:pt>
                <c:pt idx="1594">
                  <c:v>807.209</c:v>
                </c:pt>
                <c:pt idx="1595">
                  <c:v>806.1622</c:v>
                </c:pt>
                <c:pt idx="1596">
                  <c:v>806.1642</c:v>
                </c:pt>
                <c:pt idx="1597">
                  <c:v>806.4078</c:v>
                </c:pt>
                <c:pt idx="1598">
                  <c:v>806.3348</c:v>
                </c:pt>
                <c:pt idx="1599">
                  <c:v>806.2373</c:v>
                </c:pt>
                <c:pt idx="1600">
                  <c:v>805.1137</c:v>
                </c:pt>
                <c:pt idx="1601">
                  <c:v>805.3846</c:v>
                </c:pt>
                <c:pt idx="1602">
                  <c:v>805.5308</c:v>
                </c:pt>
                <c:pt idx="1603">
                  <c:v>805.2872</c:v>
                </c:pt>
                <c:pt idx="1604">
                  <c:v>804.7092</c:v>
                </c:pt>
                <c:pt idx="1605">
                  <c:v>804.8984</c:v>
                </c:pt>
                <c:pt idx="1606">
                  <c:v>805.3613</c:v>
                </c:pt>
                <c:pt idx="1607">
                  <c:v>805.0456</c:v>
                </c:pt>
                <c:pt idx="1608">
                  <c:v>805.3369</c:v>
                </c:pt>
                <c:pt idx="1609">
                  <c:v>804.3646</c:v>
                </c:pt>
                <c:pt idx="1610">
                  <c:v>803.9009</c:v>
                </c:pt>
                <c:pt idx="1611">
                  <c:v>804.2833</c:v>
                </c:pt>
                <c:pt idx="1612">
                  <c:v>803.5122</c:v>
                </c:pt>
                <c:pt idx="1613">
                  <c:v>803.8287</c:v>
                </c:pt>
                <c:pt idx="1614">
                  <c:v>804.4376</c:v>
                </c:pt>
                <c:pt idx="1615">
                  <c:v>804.1716</c:v>
                </c:pt>
                <c:pt idx="1616">
                  <c:v>804.0986</c:v>
                </c:pt>
                <c:pt idx="1617">
                  <c:v>803.0281</c:v>
                </c:pt>
                <c:pt idx="1618">
                  <c:v>804.0021</c:v>
                </c:pt>
                <c:pt idx="1619">
                  <c:v>802.8333</c:v>
                </c:pt>
                <c:pt idx="1620">
                  <c:v>802.2012</c:v>
                </c:pt>
                <c:pt idx="1621">
                  <c:v>802.2499</c:v>
                </c:pt>
                <c:pt idx="1622">
                  <c:v>802.4437</c:v>
                </c:pt>
                <c:pt idx="1623">
                  <c:v>801.8613</c:v>
                </c:pt>
                <c:pt idx="1624">
                  <c:v>800.6198</c:v>
                </c:pt>
                <c:pt idx="1625">
                  <c:v>801.3744</c:v>
                </c:pt>
                <c:pt idx="1626">
                  <c:v>800.4747</c:v>
                </c:pt>
                <c:pt idx="1627">
                  <c:v>800.8642</c:v>
                </c:pt>
                <c:pt idx="1628">
                  <c:v>799.9636</c:v>
                </c:pt>
                <c:pt idx="1629">
                  <c:v>799.5742</c:v>
                </c:pt>
                <c:pt idx="1630">
                  <c:v>799.8176</c:v>
                </c:pt>
                <c:pt idx="1631">
                  <c:v>798.9181</c:v>
                </c:pt>
                <c:pt idx="1632">
                  <c:v>800.1349</c:v>
                </c:pt>
                <c:pt idx="1633">
                  <c:v>799.1359</c:v>
                </c:pt>
                <c:pt idx="1634">
                  <c:v>799.3581</c:v>
                </c:pt>
                <c:pt idx="1635">
                  <c:v>798.3117</c:v>
                </c:pt>
                <c:pt idx="1636">
                  <c:v>798.4587</c:v>
                </c:pt>
                <c:pt idx="1637">
                  <c:v>798.8228</c:v>
                </c:pt>
                <c:pt idx="1638">
                  <c:v>798.6058</c:v>
                </c:pt>
                <c:pt idx="1639">
                  <c:v>797.4865</c:v>
                </c:pt>
                <c:pt idx="1640">
                  <c:v>798.3391</c:v>
                </c:pt>
                <c:pt idx="1641">
                  <c:v>798.1201</c:v>
                </c:pt>
                <c:pt idx="1642">
                  <c:v>798.413</c:v>
                </c:pt>
                <c:pt idx="1643">
                  <c:v>798.1201</c:v>
                </c:pt>
                <c:pt idx="1644">
                  <c:v>798.705</c:v>
                </c:pt>
                <c:pt idx="1645">
                  <c:v>797.9507</c:v>
                </c:pt>
                <c:pt idx="1646">
                  <c:v>796.929</c:v>
                </c:pt>
                <c:pt idx="1647">
                  <c:v>797.3192</c:v>
                </c:pt>
                <c:pt idx="1648">
                  <c:v>796.3958</c:v>
                </c:pt>
                <c:pt idx="1649">
                  <c:v>796.4304</c:v>
                </c:pt>
                <c:pt idx="1650">
                  <c:v>795.4896</c:v>
                </c:pt>
                <c:pt idx="1651">
                  <c:v>794.7905</c:v>
                </c:pt>
                <c:pt idx="1652">
                  <c:v>795.1067</c:v>
                </c:pt>
                <c:pt idx="1653">
                  <c:v>794.6203</c:v>
                </c:pt>
                <c:pt idx="1654">
                  <c:v>793.7226</c:v>
                </c:pt>
                <c:pt idx="1655">
                  <c:v>793.1391</c:v>
                </c:pt>
                <c:pt idx="1656">
                  <c:v>792.6296</c:v>
                </c:pt>
                <c:pt idx="1657">
                  <c:v>792.118</c:v>
                </c:pt>
                <c:pt idx="1658">
                  <c:v>792.2406</c:v>
                </c:pt>
                <c:pt idx="1659">
                  <c:v>791.9479</c:v>
                </c:pt>
                <c:pt idx="1660">
                  <c:v>791.4132</c:v>
                </c:pt>
                <c:pt idx="1661">
                  <c:v>790.9767</c:v>
                </c:pt>
                <c:pt idx="1662">
                  <c:v>790.1514</c:v>
                </c:pt>
                <c:pt idx="1663">
                  <c:v>789.4953</c:v>
                </c:pt>
                <c:pt idx="1664">
                  <c:v>789.0336</c:v>
                </c:pt>
                <c:pt idx="1665">
                  <c:v>789.1794</c:v>
                </c:pt>
                <c:pt idx="1666">
                  <c:v>788.16</c:v>
                </c:pt>
                <c:pt idx="1667">
                  <c:v>787.9171</c:v>
                </c:pt>
                <c:pt idx="1668">
                  <c:v>787.4566</c:v>
                </c:pt>
                <c:pt idx="1669">
                  <c:v>786.7998</c:v>
                </c:pt>
                <c:pt idx="1670">
                  <c:v>785.9022</c:v>
                </c:pt>
                <c:pt idx="1671">
                  <c:v>785.4884</c:v>
                </c:pt>
                <c:pt idx="1672">
                  <c:v>785.2475</c:v>
                </c:pt>
                <c:pt idx="1673">
                  <c:v>784.9076</c:v>
                </c:pt>
                <c:pt idx="1674">
                  <c:v>784.7386</c:v>
                </c:pt>
                <c:pt idx="1675">
                  <c:v>783.9365</c:v>
                </c:pt>
                <c:pt idx="1676">
                  <c:v>782.9897</c:v>
                </c:pt>
                <c:pt idx="1677">
                  <c:v>782.9664</c:v>
                </c:pt>
                <c:pt idx="1678">
                  <c:v>782.1411</c:v>
                </c:pt>
                <c:pt idx="1679">
                  <c:v>781.4384</c:v>
                </c:pt>
                <c:pt idx="1680">
                  <c:v>780.1523</c:v>
                </c:pt>
                <c:pt idx="1681">
                  <c:v>780.1533</c:v>
                </c:pt>
                <c:pt idx="1682">
                  <c:v>779.8854</c:v>
                </c:pt>
                <c:pt idx="1683">
                  <c:v>778.9654</c:v>
                </c:pt>
                <c:pt idx="1684">
                  <c:v>778.0922</c:v>
                </c:pt>
                <c:pt idx="1685">
                  <c:v>777.4615</c:v>
                </c:pt>
                <c:pt idx="1686">
                  <c:v>776.4449</c:v>
                </c:pt>
                <c:pt idx="1687">
                  <c:v>776.5905</c:v>
                </c:pt>
                <c:pt idx="1688">
                  <c:v>775.7902</c:v>
                </c:pt>
                <c:pt idx="1689">
                  <c:v>775.28</c:v>
                </c:pt>
                <c:pt idx="1690">
                  <c:v>774.3103</c:v>
                </c:pt>
                <c:pt idx="1691">
                  <c:v>774.0931</c:v>
                </c:pt>
                <c:pt idx="1692">
                  <c:v>773.4153</c:v>
                </c:pt>
                <c:pt idx="1693">
                  <c:v>773.5123</c:v>
                </c:pt>
                <c:pt idx="1694">
                  <c:v>772.6146</c:v>
                </c:pt>
                <c:pt idx="1695">
                  <c:v>772.5923</c:v>
                </c:pt>
                <c:pt idx="1696">
                  <c:v>772.4227</c:v>
                </c:pt>
                <c:pt idx="1697">
                  <c:v>771.3564</c:v>
                </c:pt>
                <c:pt idx="1698">
                  <c:v>771.842</c:v>
                </c:pt>
                <c:pt idx="1699">
                  <c:v>770.9706</c:v>
                </c:pt>
                <c:pt idx="1700">
                  <c:v>770.6062</c:v>
                </c:pt>
                <c:pt idx="1701">
                  <c:v>770.6304</c:v>
                </c:pt>
                <c:pt idx="1702">
                  <c:v>770.269</c:v>
                </c:pt>
                <c:pt idx="1703">
                  <c:v>769.9792</c:v>
                </c:pt>
                <c:pt idx="1704">
                  <c:v>769.7128</c:v>
                </c:pt>
                <c:pt idx="1705">
                  <c:v>769.1546</c:v>
                </c:pt>
                <c:pt idx="1706">
                  <c:v>769.1556</c:v>
                </c:pt>
                <c:pt idx="1707">
                  <c:v>768.9133</c:v>
                </c:pt>
                <c:pt idx="1708">
                  <c:v>768.5742</c:v>
                </c:pt>
                <c:pt idx="1709">
                  <c:v>768.1877</c:v>
                </c:pt>
                <c:pt idx="1710">
                  <c:v>768.0908</c:v>
                </c:pt>
                <c:pt idx="1711">
                  <c:v>768.7457</c:v>
                </c:pt>
                <c:pt idx="1712">
                  <c:v>765.9114</c:v>
                </c:pt>
                <c:pt idx="1713">
                  <c:v>763.9999</c:v>
                </c:pt>
                <c:pt idx="1714">
                  <c:v>763.2001</c:v>
                </c:pt>
                <c:pt idx="1715">
                  <c:v>762.3057</c:v>
                </c:pt>
                <c:pt idx="1716">
                  <c:v>762.0153</c:v>
                </c:pt>
                <c:pt idx="1717">
                  <c:v>761.4113</c:v>
                </c:pt>
                <c:pt idx="1718">
                  <c:v>761.2178</c:v>
                </c:pt>
                <c:pt idx="1719">
                  <c:v>760.4954</c:v>
                </c:pt>
                <c:pt idx="1720">
                  <c:v>760.2994</c:v>
                </c:pt>
                <c:pt idx="1721">
                  <c:v>760.251</c:v>
                </c:pt>
                <c:pt idx="1722">
                  <c:v>759.9617</c:v>
                </c:pt>
                <c:pt idx="1723">
                  <c:v>759.8417</c:v>
                </c:pt>
                <c:pt idx="1724">
                  <c:v>760.881</c:v>
                </c:pt>
                <c:pt idx="1725">
                  <c:v>760.5917</c:v>
                </c:pt>
                <c:pt idx="1726">
                  <c:v>760.0618</c:v>
                </c:pt>
                <c:pt idx="1727">
                  <c:v>759.7197</c:v>
                </c:pt>
                <c:pt idx="1728">
                  <c:v>759.6482</c:v>
                </c:pt>
                <c:pt idx="1729">
                  <c:v>758.1737</c:v>
                </c:pt>
                <c:pt idx="1730">
                  <c:v>756.9413</c:v>
                </c:pt>
                <c:pt idx="1731">
                  <c:v>755.8254</c:v>
                </c:pt>
                <c:pt idx="1732">
                  <c:v>754.6437</c:v>
                </c:pt>
                <c:pt idx="1733">
                  <c:v>753.3657</c:v>
                </c:pt>
                <c:pt idx="1734">
                  <c:v>752.2549</c:v>
                </c:pt>
                <c:pt idx="1735">
                  <c:v>751.2482</c:v>
                </c:pt>
                <c:pt idx="1736">
                  <c:v>750.1539</c:v>
                </c:pt>
                <c:pt idx="1737">
                  <c:v>749.2077</c:v>
                </c:pt>
                <c:pt idx="1738">
                  <c:v>748.2184</c:v>
                </c:pt>
                <c:pt idx="1739">
                  <c:v>747.1661</c:v>
                </c:pt>
                <c:pt idx="1740">
                  <c:v>746.2485</c:v>
                </c:pt>
                <c:pt idx="1741">
                  <c:v>745.2978</c:v>
                </c:pt>
                <c:pt idx="1742">
                  <c:v>744.2468</c:v>
                </c:pt>
                <c:pt idx="1743">
                  <c:v>743.2823</c:v>
                </c:pt>
                <c:pt idx="1744">
                  <c:v>742.1893</c:v>
                </c:pt>
                <c:pt idx="1745">
                  <c:v>741.2693</c:v>
                </c:pt>
                <c:pt idx="1746">
                  <c:v>740.2802</c:v>
                </c:pt>
                <c:pt idx="1747">
                  <c:v>739.269</c:v>
                </c:pt>
                <c:pt idx="1748">
                  <c:v>738.2791</c:v>
                </c:pt>
                <c:pt idx="1749">
                  <c:v>737.3376</c:v>
                </c:pt>
                <c:pt idx="1750">
                  <c:v>736.4233</c:v>
                </c:pt>
                <c:pt idx="1751">
                  <c:v>735.459</c:v>
                </c:pt>
                <c:pt idx="1752">
                  <c:v>734.4716</c:v>
                </c:pt>
                <c:pt idx="1753">
                  <c:v>733.5317</c:v>
                </c:pt>
                <c:pt idx="1754">
                  <c:v>732.6168</c:v>
                </c:pt>
                <c:pt idx="1755">
                  <c:v>731.7012</c:v>
                </c:pt>
                <c:pt idx="1756">
                  <c:v>730.8087</c:v>
                </c:pt>
                <c:pt idx="1757">
                  <c:v>729.9425</c:v>
                </c:pt>
                <c:pt idx="1758">
                  <c:v>729.0522</c:v>
                </c:pt>
                <c:pt idx="1759">
                  <c:v>728.2103</c:v>
                </c:pt>
                <c:pt idx="1760">
                  <c:v>727.2961</c:v>
                </c:pt>
                <c:pt idx="1761">
                  <c:v>726.4524</c:v>
                </c:pt>
                <c:pt idx="1762">
                  <c:v>725.5867</c:v>
                </c:pt>
                <c:pt idx="1763">
                  <c:v>724.7432</c:v>
                </c:pt>
                <c:pt idx="1764">
                  <c:v>723.8045</c:v>
                </c:pt>
                <c:pt idx="1765">
                  <c:v>722.8419</c:v>
                </c:pt>
                <c:pt idx="1766">
                  <c:v>721.9534</c:v>
                </c:pt>
                <c:pt idx="1767">
                  <c:v>721.0392</c:v>
                </c:pt>
                <c:pt idx="1768">
                  <c:v>720.101</c:v>
                </c:pt>
                <c:pt idx="1769">
                  <c:v>719.1859</c:v>
                </c:pt>
                <c:pt idx="1770">
                  <c:v>718.2971</c:v>
                </c:pt>
                <c:pt idx="1771">
                  <c:v>717.3842</c:v>
                </c:pt>
                <c:pt idx="1772">
                  <c:v>716.4955</c:v>
                </c:pt>
                <c:pt idx="1773">
                  <c:v>715.6291</c:v>
                </c:pt>
                <c:pt idx="1774">
                  <c:v>714.7397</c:v>
                </c:pt>
                <c:pt idx="1775">
                  <c:v>713.8513</c:v>
                </c:pt>
                <c:pt idx="1776">
                  <c:v>712.9631</c:v>
                </c:pt>
                <c:pt idx="1777">
                  <c:v>712.0491</c:v>
                </c:pt>
                <c:pt idx="1778">
                  <c:v>711.2091</c:v>
                </c:pt>
                <c:pt idx="1779">
                  <c:v>710.2963</c:v>
                </c:pt>
                <c:pt idx="1780">
                  <c:v>709.4556</c:v>
                </c:pt>
                <c:pt idx="1781">
                  <c:v>708.5449</c:v>
                </c:pt>
                <c:pt idx="1782">
                  <c:v>707.7043</c:v>
                </c:pt>
                <c:pt idx="1783">
                  <c:v>706.8659</c:v>
                </c:pt>
                <c:pt idx="1784">
                  <c:v>705.9526</c:v>
                </c:pt>
                <c:pt idx="1785">
                  <c:v>705.1125</c:v>
                </c:pt>
                <c:pt idx="1786">
                  <c:v>704.2964</c:v>
                </c:pt>
                <c:pt idx="1787">
                  <c:v>703.4564</c:v>
                </c:pt>
                <c:pt idx="1788">
                  <c:v>702.6195</c:v>
                </c:pt>
                <c:pt idx="1789">
                  <c:v>701.7787</c:v>
                </c:pt>
                <c:pt idx="1790">
                  <c:v>700.9631</c:v>
                </c:pt>
                <c:pt idx="1791">
                  <c:v>700.1465</c:v>
                </c:pt>
                <c:pt idx="1792">
                  <c:v>699.356</c:v>
                </c:pt>
                <c:pt idx="1793">
                  <c:v>698.5646</c:v>
                </c:pt>
                <c:pt idx="1794">
                  <c:v>697.8462</c:v>
                </c:pt>
                <c:pt idx="1795">
                  <c:v>697.1049</c:v>
                </c:pt>
                <c:pt idx="1796">
                  <c:v>696.3367</c:v>
                </c:pt>
                <c:pt idx="1797">
                  <c:v>695.6176</c:v>
                </c:pt>
                <c:pt idx="1798">
                  <c:v>694.8985</c:v>
                </c:pt>
                <c:pt idx="1799">
                  <c:v>694.2045</c:v>
                </c:pt>
                <c:pt idx="1800">
                  <c:v>693.5105</c:v>
                </c:pt>
                <c:pt idx="1801">
                  <c:v>692.8395</c:v>
                </c:pt>
                <c:pt idx="1802">
                  <c:v>692.1697</c:v>
                </c:pt>
                <c:pt idx="1803">
                  <c:v>691.5458</c:v>
                </c:pt>
                <c:pt idx="1804">
                  <c:v>690.8761</c:v>
                </c:pt>
                <c:pt idx="1805">
                  <c:v>690.2284</c:v>
                </c:pt>
                <c:pt idx="1806">
                  <c:v>689.6077</c:v>
                </c:pt>
                <c:pt idx="1807">
                  <c:v>688.9611</c:v>
                </c:pt>
                <c:pt idx="1808">
                  <c:v>688.3384</c:v>
                </c:pt>
                <c:pt idx="1809">
                  <c:v>687.692</c:v>
                </c:pt>
                <c:pt idx="1810">
                  <c:v>687.0705</c:v>
                </c:pt>
                <c:pt idx="1811">
                  <c:v>686.4481</c:v>
                </c:pt>
                <c:pt idx="1812">
                  <c:v>685.8497</c:v>
                </c:pt>
                <c:pt idx="1813">
                  <c:v>685.2523</c:v>
                </c:pt>
                <c:pt idx="1814">
                  <c:v>684.654</c:v>
                </c:pt>
                <c:pt idx="1815">
                  <c:v>684.0319</c:v>
                </c:pt>
                <c:pt idx="1816">
                  <c:v>683.4117</c:v>
                </c:pt>
                <c:pt idx="1817">
                  <c:v>682.7647</c:v>
                </c:pt>
                <c:pt idx="1818">
                  <c:v>682.1676</c:v>
                </c:pt>
                <c:pt idx="1819">
                  <c:v>681.5447</c:v>
                </c:pt>
                <c:pt idx="1820">
                  <c:v>680.8769</c:v>
                </c:pt>
                <c:pt idx="1821">
                  <c:v>680.278</c:v>
                </c:pt>
                <c:pt idx="1822">
                  <c:v>679.6563</c:v>
                </c:pt>
                <c:pt idx="1823">
                  <c:v>679.0594</c:v>
                </c:pt>
                <c:pt idx="1824">
                  <c:v>678.4149</c:v>
                </c:pt>
                <c:pt idx="1825">
                  <c:v>677.8162</c:v>
                </c:pt>
                <c:pt idx="1826">
                  <c:v>677.1957</c:v>
                </c:pt>
                <c:pt idx="1827">
                  <c:v>676.5981</c:v>
                </c:pt>
                <c:pt idx="1828">
                  <c:v>675.9537</c:v>
                </c:pt>
                <c:pt idx="1829">
                  <c:v>675.3553</c:v>
                </c:pt>
                <c:pt idx="1830">
                  <c:v>674.736</c:v>
                </c:pt>
                <c:pt idx="1831">
                  <c:v>674.1147</c:v>
                </c:pt>
                <c:pt idx="1832">
                  <c:v>673.4926</c:v>
                </c:pt>
                <c:pt idx="1833">
                  <c:v>672.8734</c:v>
                </c:pt>
                <c:pt idx="1834">
                  <c:v>672.2752</c:v>
                </c:pt>
                <c:pt idx="1835">
                  <c:v>671.6781</c:v>
                </c:pt>
                <c:pt idx="1836">
                  <c:v>671.0582</c:v>
                </c:pt>
                <c:pt idx="1837">
                  <c:v>670.4621</c:v>
                </c:pt>
                <c:pt idx="1838">
                  <c:v>669.8422</c:v>
                </c:pt>
                <c:pt idx="1839">
                  <c:v>669.2195</c:v>
                </c:pt>
                <c:pt idx="1840">
                  <c:v>668.6237</c:v>
                </c:pt>
                <c:pt idx="1841">
                  <c:v>668.0278</c:v>
                </c:pt>
                <c:pt idx="1842">
                  <c:v>667.4321</c:v>
                </c:pt>
                <c:pt idx="1843">
                  <c:v>666.8106</c:v>
                </c:pt>
                <c:pt idx="1844">
                  <c:v>666.1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4 FRFC 3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O$2:$O$1846</c:f>
              <c:numCache>
                <c:formatCode>General</c:formatCode>
                <c:ptCount val="1845"/>
                <c:pt idx="0">
                  <c:v>13.1904</c:v>
                </c:pt>
                <c:pt idx="1">
                  <c:v>13.19139</c:v>
                </c:pt>
                <c:pt idx="2">
                  <c:v>13.1904</c:v>
                </c:pt>
                <c:pt idx="3">
                  <c:v>13.19238</c:v>
                </c:pt>
                <c:pt idx="4">
                  <c:v>13.19139</c:v>
                </c:pt>
                <c:pt idx="5">
                  <c:v>13.21789</c:v>
                </c:pt>
                <c:pt idx="6">
                  <c:v>13.19337</c:v>
                </c:pt>
                <c:pt idx="7">
                  <c:v>13.21789</c:v>
                </c:pt>
                <c:pt idx="8">
                  <c:v>13.19436</c:v>
                </c:pt>
                <c:pt idx="9">
                  <c:v>13.19337</c:v>
                </c:pt>
                <c:pt idx="10">
                  <c:v>13.19436</c:v>
                </c:pt>
                <c:pt idx="11">
                  <c:v>13.19436</c:v>
                </c:pt>
                <c:pt idx="12">
                  <c:v>13.19337</c:v>
                </c:pt>
                <c:pt idx="13">
                  <c:v>13.19535</c:v>
                </c:pt>
                <c:pt idx="14">
                  <c:v>13.19436</c:v>
                </c:pt>
                <c:pt idx="15">
                  <c:v>13.19436</c:v>
                </c:pt>
                <c:pt idx="16">
                  <c:v>13.19535</c:v>
                </c:pt>
                <c:pt idx="17">
                  <c:v>13.19535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9634</c:v>
                </c:pt>
                <c:pt idx="22">
                  <c:v>13.19733</c:v>
                </c:pt>
                <c:pt idx="23">
                  <c:v>13.19733</c:v>
                </c:pt>
                <c:pt idx="24">
                  <c:v>13.19832</c:v>
                </c:pt>
                <c:pt idx="25">
                  <c:v>13.1738</c:v>
                </c:pt>
                <c:pt idx="26">
                  <c:v>13.19832</c:v>
                </c:pt>
                <c:pt idx="27">
                  <c:v>13.19832</c:v>
                </c:pt>
                <c:pt idx="28">
                  <c:v>13.2003</c:v>
                </c:pt>
                <c:pt idx="29">
                  <c:v>13.19931</c:v>
                </c:pt>
                <c:pt idx="30">
                  <c:v>13.2003</c:v>
                </c:pt>
                <c:pt idx="31">
                  <c:v>13.2003</c:v>
                </c:pt>
                <c:pt idx="32">
                  <c:v>13.2003</c:v>
                </c:pt>
                <c:pt idx="33">
                  <c:v>13.2003</c:v>
                </c:pt>
                <c:pt idx="34">
                  <c:v>13.20228</c:v>
                </c:pt>
                <c:pt idx="35">
                  <c:v>13.20129</c:v>
                </c:pt>
                <c:pt idx="36">
                  <c:v>13.20228</c:v>
                </c:pt>
                <c:pt idx="37">
                  <c:v>13.17876</c:v>
                </c:pt>
                <c:pt idx="38">
                  <c:v>13.17876</c:v>
                </c:pt>
                <c:pt idx="39">
                  <c:v>13.20328</c:v>
                </c:pt>
                <c:pt idx="40">
                  <c:v>13.20328</c:v>
                </c:pt>
                <c:pt idx="41">
                  <c:v>13.20328</c:v>
                </c:pt>
                <c:pt idx="42">
                  <c:v>13.17876</c:v>
                </c:pt>
                <c:pt idx="43">
                  <c:v>13.20526</c:v>
                </c:pt>
                <c:pt idx="44">
                  <c:v>13.20427</c:v>
                </c:pt>
                <c:pt idx="45">
                  <c:v>13.20427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18272</c:v>
                </c:pt>
                <c:pt idx="51">
                  <c:v>13.20625</c:v>
                </c:pt>
                <c:pt idx="52">
                  <c:v>13.20823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1847</c:v>
                </c:pt>
                <c:pt idx="57">
                  <c:v>13.20823</c:v>
                </c:pt>
                <c:pt idx="58">
                  <c:v>13.20922</c:v>
                </c:pt>
                <c:pt idx="59">
                  <c:v>13.20922</c:v>
                </c:pt>
                <c:pt idx="60">
                  <c:v>13.18569</c:v>
                </c:pt>
                <c:pt idx="61">
                  <c:v>13.21021</c:v>
                </c:pt>
                <c:pt idx="62">
                  <c:v>13.21021</c:v>
                </c:pt>
                <c:pt idx="63">
                  <c:v>13.21021</c:v>
                </c:pt>
                <c:pt idx="64">
                  <c:v>13.18668</c:v>
                </c:pt>
                <c:pt idx="65">
                  <c:v>13.18668</c:v>
                </c:pt>
                <c:pt idx="66">
                  <c:v>13.18668</c:v>
                </c:pt>
                <c:pt idx="67">
                  <c:v>13.21219</c:v>
                </c:pt>
                <c:pt idx="68">
                  <c:v>13.18767</c:v>
                </c:pt>
                <c:pt idx="69">
                  <c:v>13.18866</c:v>
                </c:pt>
                <c:pt idx="70">
                  <c:v>13.18767</c:v>
                </c:pt>
                <c:pt idx="71">
                  <c:v>13.18866</c:v>
                </c:pt>
                <c:pt idx="72">
                  <c:v>13.21318</c:v>
                </c:pt>
                <c:pt idx="73">
                  <c:v>13.18866</c:v>
                </c:pt>
                <c:pt idx="74">
                  <c:v>13.21318</c:v>
                </c:pt>
                <c:pt idx="75">
                  <c:v>13.21417</c:v>
                </c:pt>
                <c:pt idx="76">
                  <c:v>13.18966</c:v>
                </c:pt>
                <c:pt idx="77">
                  <c:v>13.18966</c:v>
                </c:pt>
                <c:pt idx="78">
                  <c:v>13.19163</c:v>
                </c:pt>
                <c:pt idx="79">
                  <c:v>13.19163</c:v>
                </c:pt>
                <c:pt idx="80">
                  <c:v>13.19064</c:v>
                </c:pt>
                <c:pt idx="81">
                  <c:v>13.19263</c:v>
                </c:pt>
                <c:pt idx="82">
                  <c:v>13.19064</c:v>
                </c:pt>
                <c:pt idx="83">
                  <c:v>13.19263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19362</c:v>
                </c:pt>
                <c:pt idx="88">
                  <c:v>13.19362</c:v>
                </c:pt>
                <c:pt idx="89">
                  <c:v>13.19461</c:v>
                </c:pt>
                <c:pt idx="90">
                  <c:v>13.19461</c:v>
                </c:pt>
                <c:pt idx="91">
                  <c:v>13.19659</c:v>
                </c:pt>
                <c:pt idx="92">
                  <c:v>13.19659</c:v>
                </c:pt>
                <c:pt idx="93">
                  <c:v>13.19659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17603</c:v>
                </c:pt>
                <c:pt idx="100">
                  <c:v>13.19857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0055</c:v>
                </c:pt>
                <c:pt idx="104">
                  <c:v>13.17801</c:v>
                </c:pt>
                <c:pt idx="105">
                  <c:v>13.20055</c:v>
                </c:pt>
                <c:pt idx="106">
                  <c:v>13.20253</c:v>
                </c:pt>
                <c:pt idx="107">
                  <c:v>13.17801</c:v>
                </c:pt>
                <c:pt idx="108">
                  <c:v>13.179</c:v>
                </c:pt>
                <c:pt idx="109">
                  <c:v>13.20253</c:v>
                </c:pt>
                <c:pt idx="110">
                  <c:v>13.20253</c:v>
                </c:pt>
                <c:pt idx="111">
                  <c:v>13.17801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17801</c:v>
                </c:pt>
                <c:pt idx="115">
                  <c:v>13.17999</c:v>
                </c:pt>
                <c:pt idx="116">
                  <c:v>13.179</c:v>
                </c:pt>
                <c:pt idx="117">
                  <c:v>13.179</c:v>
                </c:pt>
                <c:pt idx="118">
                  <c:v>13.17999</c:v>
                </c:pt>
                <c:pt idx="119">
                  <c:v>13.18098</c:v>
                </c:pt>
                <c:pt idx="120">
                  <c:v>13.18098</c:v>
                </c:pt>
                <c:pt idx="121">
                  <c:v>13.20451</c:v>
                </c:pt>
                <c:pt idx="122">
                  <c:v>13.18098</c:v>
                </c:pt>
                <c:pt idx="123">
                  <c:v>13.2065</c:v>
                </c:pt>
                <c:pt idx="124">
                  <c:v>13.18297</c:v>
                </c:pt>
                <c:pt idx="125">
                  <c:v>13.2065</c:v>
                </c:pt>
                <c:pt idx="126">
                  <c:v>13.18198</c:v>
                </c:pt>
                <c:pt idx="127">
                  <c:v>13.18297</c:v>
                </c:pt>
                <c:pt idx="128">
                  <c:v>13.18396</c:v>
                </c:pt>
                <c:pt idx="129">
                  <c:v>13.20848</c:v>
                </c:pt>
                <c:pt idx="130">
                  <c:v>13.18495</c:v>
                </c:pt>
                <c:pt idx="131">
                  <c:v>13.18396</c:v>
                </c:pt>
                <c:pt idx="132">
                  <c:v>13.18495</c:v>
                </c:pt>
                <c:pt idx="133">
                  <c:v>13.18495</c:v>
                </c:pt>
                <c:pt idx="134">
                  <c:v>13.18495</c:v>
                </c:pt>
                <c:pt idx="135">
                  <c:v>13.21046</c:v>
                </c:pt>
                <c:pt idx="136">
                  <c:v>13.18693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18693</c:v>
                </c:pt>
                <c:pt idx="141">
                  <c:v>13.18693</c:v>
                </c:pt>
                <c:pt idx="142">
                  <c:v>13.18792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9089</c:v>
                </c:pt>
                <c:pt idx="146">
                  <c:v>13.18891</c:v>
                </c:pt>
                <c:pt idx="147">
                  <c:v>13.1899</c:v>
                </c:pt>
                <c:pt idx="148">
                  <c:v>13.1899</c:v>
                </c:pt>
                <c:pt idx="149">
                  <c:v>13.1899</c:v>
                </c:pt>
                <c:pt idx="150">
                  <c:v>13.19089</c:v>
                </c:pt>
                <c:pt idx="151">
                  <c:v>13.18891</c:v>
                </c:pt>
                <c:pt idx="152">
                  <c:v>13.1899</c:v>
                </c:pt>
                <c:pt idx="153">
                  <c:v>13.1899</c:v>
                </c:pt>
                <c:pt idx="154">
                  <c:v>13.1899</c:v>
                </c:pt>
                <c:pt idx="155">
                  <c:v>13.19188</c:v>
                </c:pt>
                <c:pt idx="156">
                  <c:v>13.19188</c:v>
                </c:pt>
                <c:pt idx="157">
                  <c:v>13.16835</c:v>
                </c:pt>
                <c:pt idx="158">
                  <c:v>13.19188</c:v>
                </c:pt>
                <c:pt idx="159">
                  <c:v>13.19188</c:v>
                </c:pt>
                <c:pt idx="160">
                  <c:v>13.19287</c:v>
                </c:pt>
                <c:pt idx="161">
                  <c:v>13.19386</c:v>
                </c:pt>
                <c:pt idx="162">
                  <c:v>13.19485</c:v>
                </c:pt>
                <c:pt idx="163">
                  <c:v>13.19386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19683</c:v>
                </c:pt>
                <c:pt idx="168">
                  <c:v>13.17331</c:v>
                </c:pt>
                <c:pt idx="169">
                  <c:v>13.19783</c:v>
                </c:pt>
                <c:pt idx="170">
                  <c:v>13.17331</c:v>
                </c:pt>
                <c:pt idx="171">
                  <c:v>13.17232</c:v>
                </c:pt>
                <c:pt idx="172">
                  <c:v>13.17331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19783</c:v>
                </c:pt>
                <c:pt idx="177">
                  <c:v>13.19882</c:v>
                </c:pt>
                <c:pt idx="178">
                  <c:v>13.19882</c:v>
                </c:pt>
                <c:pt idx="179">
                  <c:v>13.19981</c:v>
                </c:pt>
                <c:pt idx="180">
                  <c:v>13.19981</c:v>
                </c:pt>
                <c:pt idx="181">
                  <c:v>13.19981</c:v>
                </c:pt>
                <c:pt idx="182">
                  <c:v>13.19981</c:v>
                </c:pt>
                <c:pt idx="183">
                  <c:v>13.2008</c:v>
                </c:pt>
                <c:pt idx="184">
                  <c:v>13.2008</c:v>
                </c:pt>
                <c:pt idx="185">
                  <c:v>13.2008</c:v>
                </c:pt>
                <c:pt idx="186">
                  <c:v>13.2008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20476</c:v>
                </c:pt>
                <c:pt idx="191">
                  <c:v>13.20377</c:v>
                </c:pt>
                <c:pt idx="192">
                  <c:v>13.20476</c:v>
                </c:pt>
                <c:pt idx="193">
                  <c:v>13.20476</c:v>
                </c:pt>
                <c:pt idx="194">
                  <c:v>13.20575</c:v>
                </c:pt>
                <c:pt idx="195">
                  <c:v>13.20575</c:v>
                </c:pt>
                <c:pt idx="196">
                  <c:v>13.20575</c:v>
                </c:pt>
                <c:pt idx="197">
                  <c:v>13.20575</c:v>
                </c:pt>
                <c:pt idx="198">
                  <c:v>13.20575</c:v>
                </c:pt>
                <c:pt idx="199">
                  <c:v>13.20575</c:v>
                </c:pt>
                <c:pt idx="200">
                  <c:v>13.23027</c:v>
                </c:pt>
                <c:pt idx="201">
                  <c:v>13.20674</c:v>
                </c:pt>
                <c:pt idx="202">
                  <c:v>13.20773</c:v>
                </c:pt>
                <c:pt idx="203">
                  <c:v>13.20872</c:v>
                </c:pt>
                <c:pt idx="204">
                  <c:v>13.20872</c:v>
                </c:pt>
                <c:pt idx="205">
                  <c:v>13.23423</c:v>
                </c:pt>
                <c:pt idx="206">
                  <c:v>13.20872</c:v>
                </c:pt>
                <c:pt idx="207">
                  <c:v>13.20971</c:v>
                </c:pt>
                <c:pt idx="208">
                  <c:v>13.2107</c:v>
                </c:pt>
                <c:pt idx="209">
                  <c:v>13.2107</c:v>
                </c:pt>
                <c:pt idx="210">
                  <c:v>13.2107</c:v>
                </c:pt>
                <c:pt idx="211">
                  <c:v>13.23621</c:v>
                </c:pt>
                <c:pt idx="212">
                  <c:v>13.2117</c:v>
                </c:pt>
                <c:pt idx="213">
                  <c:v>13.21368</c:v>
                </c:pt>
                <c:pt idx="214">
                  <c:v>13.21269</c:v>
                </c:pt>
                <c:pt idx="215">
                  <c:v>13.21269</c:v>
                </c:pt>
                <c:pt idx="216">
                  <c:v>13.21368</c:v>
                </c:pt>
                <c:pt idx="217">
                  <c:v>13.21467</c:v>
                </c:pt>
                <c:pt idx="218">
                  <c:v>13.21467</c:v>
                </c:pt>
                <c:pt idx="219">
                  <c:v>13.21467</c:v>
                </c:pt>
                <c:pt idx="220">
                  <c:v>13.21368</c:v>
                </c:pt>
                <c:pt idx="221">
                  <c:v>13.21467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21566</c:v>
                </c:pt>
                <c:pt idx="226">
                  <c:v>13.21665</c:v>
                </c:pt>
                <c:pt idx="227">
                  <c:v>13.21764</c:v>
                </c:pt>
                <c:pt idx="228">
                  <c:v>13.21764</c:v>
                </c:pt>
                <c:pt idx="229">
                  <c:v>13.21863</c:v>
                </c:pt>
                <c:pt idx="230">
                  <c:v>13.21863</c:v>
                </c:pt>
                <c:pt idx="231">
                  <c:v>13.21863</c:v>
                </c:pt>
                <c:pt idx="232">
                  <c:v>13.21962</c:v>
                </c:pt>
                <c:pt idx="233">
                  <c:v>13.21863</c:v>
                </c:pt>
                <c:pt idx="234">
                  <c:v>13.21962</c:v>
                </c:pt>
                <c:pt idx="235">
                  <c:v>13.21962</c:v>
                </c:pt>
                <c:pt idx="236">
                  <c:v>13.21962</c:v>
                </c:pt>
                <c:pt idx="237">
                  <c:v>13.22061</c:v>
                </c:pt>
                <c:pt idx="238">
                  <c:v>13.2216</c:v>
                </c:pt>
                <c:pt idx="239">
                  <c:v>13.2216</c:v>
                </c:pt>
                <c:pt idx="240">
                  <c:v>13.2216</c:v>
                </c:pt>
                <c:pt idx="241">
                  <c:v>13.2216</c:v>
                </c:pt>
                <c:pt idx="242">
                  <c:v>13.22259</c:v>
                </c:pt>
                <c:pt idx="243">
                  <c:v>13.22259</c:v>
                </c:pt>
                <c:pt idx="244">
                  <c:v>13.22358</c:v>
                </c:pt>
                <c:pt idx="245">
                  <c:v>13.22457</c:v>
                </c:pt>
                <c:pt idx="246">
                  <c:v>13.22457</c:v>
                </c:pt>
                <c:pt idx="247">
                  <c:v>13.22358</c:v>
                </c:pt>
                <c:pt idx="248">
                  <c:v>13.19907</c:v>
                </c:pt>
                <c:pt idx="249">
                  <c:v>13.22556</c:v>
                </c:pt>
                <c:pt idx="250">
                  <c:v>13.20204</c:v>
                </c:pt>
                <c:pt idx="251">
                  <c:v>13.22655</c:v>
                </c:pt>
                <c:pt idx="252">
                  <c:v>13.20105</c:v>
                </c:pt>
                <c:pt idx="253">
                  <c:v>13.22655</c:v>
                </c:pt>
                <c:pt idx="254">
                  <c:v>13.22556</c:v>
                </c:pt>
                <c:pt idx="255">
                  <c:v>13.22655</c:v>
                </c:pt>
                <c:pt idx="256">
                  <c:v>13.20303</c:v>
                </c:pt>
                <c:pt idx="257">
                  <c:v>13.20402</c:v>
                </c:pt>
                <c:pt idx="258">
                  <c:v>13.22854</c:v>
                </c:pt>
                <c:pt idx="259">
                  <c:v>13.23052</c:v>
                </c:pt>
                <c:pt idx="260">
                  <c:v>13.20501</c:v>
                </c:pt>
                <c:pt idx="261">
                  <c:v>13.206</c:v>
                </c:pt>
                <c:pt idx="262">
                  <c:v>13.23052</c:v>
                </c:pt>
                <c:pt idx="263">
                  <c:v>13.23052</c:v>
                </c:pt>
                <c:pt idx="264">
                  <c:v>13.20699</c:v>
                </c:pt>
                <c:pt idx="265">
                  <c:v>13.20897</c:v>
                </c:pt>
                <c:pt idx="266">
                  <c:v>13.20699</c:v>
                </c:pt>
                <c:pt idx="267">
                  <c:v>13.20798</c:v>
                </c:pt>
                <c:pt idx="268">
                  <c:v>13.20897</c:v>
                </c:pt>
                <c:pt idx="269">
                  <c:v>13.23349</c:v>
                </c:pt>
                <c:pt idx="270">
                  <c:v>13.2325</c:v>
                </c:pt>
                <c:pt idx="271">
                  <c:v>13.20897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0996</c:v>
                </c:pt>
                <c:pt idx="275">
                  <c:v>13.21095</c:v>
                </c:pt>
                <c:pt idx="276">
                  <c:v>13.20996</c:v>
                </c:pt>
                <c:pt idx="277">
                  <c:v>13.21095</c:v>
                </c:pt>
                <c:pt idx="278">
                  <c:v>13.21195</c:v>
                </c:pt>
                <c:pt idx="279">
                  <c:v>13.21195</c:v>
                </c:pt>
                <c:pt idx="280">
                  <c:v>13.21095</c:v>
                </c:pt>
                <c:pt idx="281">
                  <c:v>13.21195</c:v>
                </c:pt>
                <c:pt idx="282">
                  <c:v>13.21294</c:v>
                </c:pt>
                <c:pt idx="283">
                  <c:v>13.23745</c:v>
                </c:pt>
                <c:pt idx="284">
                  <c:v>13.21492</c:v>
                </c:pt>
                <c:pt idx="285">
                  <c:v>13.21392</c:v>
                </c:pt>
                <c:pt idx="286">
                  <c:v>13.21392</c:v>
                </c:pt>
                <c:pt idx="287">
                  <c:v>13.21392</c:v>
                </c:pt>
                <c:pt idx="288">
                  <c:v>13.21492</c:v>
                </c:pt>
                <c:pt idx="289">
                  <c:v>13.21492</c:v>
                </c:pt>
                <c:pt idx="290">
                  <c:v>13.21591</c:v>
                </c:pt>
                <c:pt idx="291">
                  <c:v>13.21591</c:v>
                </c:pt>
                <c:pt idx="292">
                  <c:v>13.19139</c:v>
                </c:pt>
                <c:pt idx="293">
                  <c:v>13.21591</c:v>
                </c:pt>
                <c:pt idx="294">
                  <c:v>13.2169</c:v>
                </c:pt>
                <c:pt idx="295">
                  <c:v>13.2169</c:v>
                </c:pt>
                <c:pt idx="296">
                  <c:v>13.19337</c:v>
                </c:pt>
                <c:pt idx="297">
                  <c:v>13.21789</c:v>
                </c:pt>
                <c:pt idx="298">
                  <c:v>13.21789</c:v>
                </c:pt>
                <c:pt idx="299">
                  <c:v>13.19337</c:v>
                </c:pt>
                <c:pt idx="300">
                  <c:v>13.21888</c:v>
                </c:pt>
                <c:pt idx="301">
                  <c:v>13.21888</c:v>
                </c:pt>
                <c:pt idx="302">
                  <c:v>13.22086</c:v>
                </c:pt>
                <c:pt idx="303">
                  <c:v>13.19634</c:v>
                </c:pt>
                <c:pt idx="304">
                  <c:v>13.22086</c:v>
                </c:pt>
                <c:pt idx="305">
                  <c:v>13.22185</c:v>
                </c:pt>
                <c:pt idx="306">
                  <c:v>13.19832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19832</c:v>
                </c:pt>
                <c:pt idx="310">
                  <c:v>13.19832</c:v>
                </c:pt>
                <c:pt idx="311">
                  <c:v>13.22383</c:v>
                </c:pt>
                <c:pt idx="312">
                  <c:v>13.22383</c:v>
                </c:pt>
                <c:pt idx="313">
                  <c:v>13.19931</c:v>
                </c:pt>
                <c:pt idx="314">
                  <c:v>13.22383</c:v>
                </c:pt>
                <c:pt idx="315">
                  <c:v>13.2003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003</c:v>
                </c:pt>
                <c:pt idx="319">
                  <c:v>13.20229</c:v>
                </c:pt>
                <c:pt idx="320">
                  <c:v>13.20229</c:v>
                </c:pt>
                <c:pt idx="321">
                  <c:v>13.20229</c:v>
                </c:pt>
                <c:pt idx="322">
                  <c:v>13.20229</c:v>
                </c:pt>
                <c:pt idx="323">
                  <c:v>13.22879</c:v>
                </c:pt>
                <c:pt idx="324">
                  <c:v>13.22779</c:v>
                </c:pt>
                <c:pt idx="325">
                  <c:v>13.20427</c:v>
                </c:pt>
                <c:pt idx="326">
                  <c:v>13.22978</c:v>
                </c:pt>
                <c:pt idx="327">
                  <c:v>13.20526</c:v>
                </c:pt>
                <c:pt idx="328">
                  <c:v>13.20526</c:v>
                </c:pt>
                <c:pt idx="329">
                  <c:v>13.20625</c:v>
                </c:pt>
                <c:pt idx="330">
                  <c:v>13.23077</c:v>
                </c:pt>
                <c:pt idx="331">
                  <c:v>13.20625</c:v>
                </c:pt>
                <c:pt idx="332">
                  <c:v>13.20724</c:v>
                </c:pt>
                <c:pt idx="333">
                  <c:v>13.20823</c:v>
                </c:pt>
                <c:pt idx="334">
                  <c:v>13.20625</c:v>
                </c:pt>
                <c:pt idx="335">
                  <c:v>13.20724</c:v>
                </c:pt>
                <c:pt idx="336">
                  <c:v>13.20922</c:v>
                </c:pt>
                <c:pt idx="337">
                  <c:v>13.20823</c:v>
                </c:pt>
                <c:pt idx="338">
                  <c:v>13.21021</c:v>
                </c:pt>
                <c:pt idx="339">
                  <c:v>13.18569</c:v>
                </c:pt>
                <c:pt idx="340">
                  <c:v>13.21219</c:v>
                </c:pt>
                <c:pt idx="341">
                  <c:v>13.2112</c:v>
                </c:pt>
                <c:pt idx="342">
                  <c:v>13.2112</c:v>
                </c:pt>
                <c:pt idx="343">
                  <c:v>13.2112</c:v>
                </c:pt>
                <c:pt idx="344">
                  <c:v>13.21219</c:v>
                </c:pt>
                <c:pt idx="345">
                  <c:v>13.18668</c:v>
                </c:pt>
                <c:pt idx="346">
                  <c:v>13.2112</c:v>
                </c:pt>
                <c:pt idx="347">
                  <c:v>13.21318</c:v>
                </c:pt>
                <c:pt idx="348">
                  <c:v>13.21517</c:v>
                </c:pt>
                <c:pt idx="349">
                  <c:v>13.21417</c:v>
                </c:pt>
                <c:pt idx="350">
                  <c:v>13.21417</c:v>
                </c:pt>
                <c:pt idx="351">
                  <c:v>13.21616</c:v>
                </c:pt>
                <c:pt idx="352">
                  <c:v>13.19164</c:v>
                </c:pt>
                <c:pt idx="353">
                  <c:v>13.19164</c:v>
                </c:pt>
                <c:pt idx="354">
                  <c:v>13.21616</c:v>
                </c:pt>
                <c:pt idx="355">
                  <c:v>13.21814</c:v>
                </c:pt>
                <c:pt idx="356">
                  <c:v>13.21814</c:v>
                </c:pt>
                <c:pt idx="357">
                  <c:v>13.19263</c:v>
                </c:pt>
                <c:pt idx="358">
                  <c:v>13.21814</c:v>
                </c:pt>
                <c:pt idx="359">
                  <c:v>13.21814</c:v>
                </c:pt>
                <c:pt idx="360">
                  <c:v>13.19362</c:v>
                </c:pt>
                <c:pt idx="361">
                  <c:v>13.21913</c:v>
                </c:pt>
                <c:pt idx="362">
                  <c:v>13.19461</c:v>
                </c:pt>
                <c:pt idx="363">
                  <c:v>13.22012</c:v>
                </c:pt>
                <c:pt idx="364">
                  <c:v>13.22012</c:v>
                </c:pt>
                <c:pt idx="365">
                  <c:v>13.1956</c:v>
                </c:pt>
                <c:pt idx="366">
                  <c:v>13.19461</c:v>
                </c:pt>
                <c:pt idx="367">
                  <c:v>13.1956</c:v>
                </c:pt>
                <c:pt idx="368">
                  <c:v>13.19659</c:v>
                </c:pt>
                <c:pt idx="369">
                  <c:v>13.22111</c:v>
                </c:pt>
                <c:pt idx="370">
                  <c:v>13.19659</c:v>
                </c:pt>
                <c:pt idx="371">
                  <c:v>13.22309</c:v>
                </c:pt>
                <c:pt idx="372">
                  <c:v>13.19758</c:v>
                </c:pt>
                <c:pt idx="373">
                  <c:v>13.19758</c:v>
                </c:pt>
                <c:pt idx="374">
                  <c:v>13.19857</c:v>
                </c:pt>
                <c:pt idx="375">
                  <c:v>13.19857</c:v>
                </c:pt>
                <c:pt idx="376">
                  <c:v>13.20055</c:v>
                </c:pt>
                <c:pt idx="377">
                  <c:v>13.20055</c:v>
                </c:pt>
                <c:pt idx="378">
                  <c:v>13.22507</c:v>
                </c:pt>
                <c:pt idx="379">
                  <c:v>13.20055</c:v>
                </c:pt>
                <c:pt idx="380">
                  <c:v>13.19956</c:v>
                </c:pt>
                <c:pt idx="381">
                  <c:v>13.20253</c:v>
                </c:pt>
                <c:pt idx="382">
                  <c:v>13.20154</c:v>
                </c:pt>
                <c:pt idx="383">
                  <c:v>13.20253</c:v>
                </c:pt>
                <c:pt idx="384">
                  <c:v>13.20352</c:v>
                </c:pt>
                <c:pt idx="385">
                  <c:v>13.20352</c:v>
                </c:pt>
                <c:pt idx="386">
                  <c:v>13.20551</c:v>
                </c:pt>
                <c:pt idx="387">
                  <c:v>13.20452</c:v>
                </c:pt>
                <c:pt idx="388">
                  <c:v>13.20452</c:v>
                </c:pt>
                <c:pt idx="389">
                  <c:v>13.20551</c:v>
                </c:pt>
                <c:pt idx="390">
                  <c:v>13.23102</c:v>
                </c:pt>
                <c:pt idx="391">
                  <c:v>13.20551</c:v>
                </c:pt>
                <c:pt idx="392">
                  <c:v>13.2065</c:v>
                </c:pt>
                <c:pt idx="393">
                  <c:v>13.20749</c:v>
                </c:pt>
                <c:pt idx="394">
                  <c:v>13.2065</c:v>
                </c:pt>
                <c:pt idx="395">
                  <c:v>13.20749</c:v>
                </c:pt>
                <c:pt idx="396">
                  <c:v>13.20848</c:v>
                </c:pt>
                <c:pt idx="397">
                  <c:v>13.20947</c:v>
                </c:pt>
                <c:pt idx="398">
                  <c:v>13.20947</c:v>
                </c:pt>
                <c:pt idx="399">
                  <c:v>13.20947</c:v>
                </c:pt>
                <c:pt idx="400">
                  <c:v>13.21145</c:v>
                </c:pt>
                <c:pt idx="401">
                  <c:v>13.20947</c:v>
                </c:pt>
                <c:pt idx="402">
                  <c:v>13.21145</c:v>
                </c:pt>
                <c:pt idx="403">
                  <c:v>13.21145</c:v>
                </c:pt>
                <c:pt idx="404">
                  <c:v>13.21244</c:v>
                </c:pt>
                <c:pt idx="405">
                  <c:v>13.21244</c:v>
                </c:pt>
                <c:pt idx="406">
                  <c:v>13.21343</c:v>
                </c:pt>
                <c:pt idx="407">
                  <c:v>13.21343</c:v>
                </c:pt>
                <c:pt idx="408">
                  <c:v>13.21541</c:v>
                </c:pt>
                <c:pt idx="409">
                  <c:v>13.21343</c:v>
                </c:pt>
                <c:pt idx="410">
                  <c:v>13.21442</c:v>
                </c:pt>
                <c:pt idx="411">
                  <c:v>13.2164</c:v>
                </c:pt>
                <c:pt idx="412">
                  <c:v>13.21442</c:v>
                </c:pt>
                <c:pt idx="413">
                  <c:v>13.2164</c:v>
                </c:pt>
                <c:pt idx="414">
                  <c:v>13.2164</c:v>
                </c:pt>
                <c:pt idx="415">
                  <c:v>13.21739</c:v>
                </c:pt>
                <c:pt idx="416">
                  <c:v>13.21739</c:v>
                </c:pt>
                <c:pt idx="417">
                  <c:v>13.21739</c:v>
                </c:pt>
                <c:pt idx="418">
                  <c:v>13.21938</c:v>
                </c:pt>
                <c:pt idx="419">
                  <c:v>13.21938</c:v>
                </c:pt>
                <c:pt idx="420">
                  <c:v>13.21938</c:v>
                </c:pt>
                <c:pt idx="421">
                  <c:v>13.21938</c:v>
                </c:pt>
                <c:pt idx="422">
                  <c:v>13.21938</c:v>
                </c:pt>
                <c:pt idx="423">
                  <c:v>13.22037</c:v>
                </c:pt>
                <c:pt idx="424">
                  <c:v>13.22136</c:v>
                </c:pt>
                <c:pt idx="425">
                  <c:v>13.22136</c:v>
                </c:pt>
                <c:pt idx="426">
                  <c:v>13.22235</c:v>
                </c:pt>
                <c:pt idx="427">
                  <c:v>13.22235</c:v>
                </c:pt>
                <c:pt idx="428">
                  <c:v>13.22334</c:v>
                </c:pt>
                <c:pt idx="429">
                  <c:v>13.22235</c:v>
                </c:pt>
                <c:pt idx="430">
                  <c:v>13.22334</c:v>
                </c:pt>
                <c:pt idx="431">
                  <c:v>13.22334</c:v>
                </c:pt>
                <c:pt idx="432">
                  <c:v>13.22334</c:v>
                </c:pt>
                <c:pt idx="433">
                  <c:v>13.22532</c:v>
                </c:pt>
                <c:pt idx="434">
                  <c:v>13.22532</c:v>
                </c:pt>
                <c:pt idx="435">
                  <c:v>13.2273</c:v>
                </c:pt>
                <c:pt idx="436">
                  <c:v>13.2273</c:v>
                </c:pt>
                <c:pt idx="437">
                  <c:v>13.2273</c:v>
                </c:pt>
                <c:pt idx="438">
                  <c:v>13.2273</c:v>
                </c:pt>
                <c:pt idx="439">
                  <c:v>13.22829</c:v>
                </c:pt>
                <c:pt idx="440">
                  <c:v>13.22829</c:v>
                </c:pt>
                <c:pt idx="441">
                  <c:v>13.2273</c:v>
                </c:pt>
                <c:pt idx="442">
                  <c:v>13.22928</c:v>
                </c:pt>
                <c:pt idx="443">
                  <c:v>13.23028</c:v>
                </c:pt>
                <c:pt idx="444">
                  <c:v>13.23028</c:v>
                </c:pt>
                <c:pt idx="445">
                  <c:v>13.23028</c:v>
                </c:pt>
                <c:pt idx="446">
                  <c:v>13.23028</c:v>
                </c:pt>
                <c:pt idx="447">
                  <c:v>13.23127</c:v>
                </c:pt>
                <c:pt idx="448">
                  <c:v>13.23127</c:v>
                </c:pt>
                <c:pt idx="449">
                  <c:v>13.23226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5677</c:v>
                </c:pt>
                <c:pt idx="453">
                  <c:v>13.23226</c:v>
                </c:pt>
                <c:pt idx="454">
                  <c:v>13.23325</c:v>
                </c:pt>
                <c:pt idx="455">
                  <c:v>13.23424</c:v>
                </c:pt>
                <c:pt idx="456">
                  <c:v>13.25876</c:v>
                </c:pt>
                <c:pt idx="457">
                  <c:v>13.26074</c:v>
                </c:pt>
                <c:pt idx="458">
                  <c:v>13.23523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6272</c:v>
                </c:pt>
                <c:pt idx="466">
                  <c:v>13.26371</c:v>
                </c:pt>
                <c:pt idx="467">
                  <c:v>13.26371</c:v>
                </c:pt>
                <c:pt idx="468">
                  <c:v>13.26371</c:v>
                </c:pt>
                <c:pt idx="469">
                  <c:v>13.2647</c:v>
                </c:pt>
                <c:pt idx="470">
                  <c:v>13.26569</c:v>
                </c:pt>
                <c:pt idx="471">
                  <c:v>13.2647</c:v>
                </c:pt>
                <c:pt idx="472">
                  <c:v>13.26668</c:v>
                </c:pt>
                <c:pt idx="473">
                  <c:v>13.26767</c:v>
                </c:pt>
                <c:pt idx="474">
                  <c:v>13.26668</c:v>
                </c:pt>
                <c:pt idx="475">
                  <c:v>13.26767</c:v>
                </c:pt>
                <c:pt idx="476">
                  <c:v>13.26866</c:v>
                </c:pt>
                <c:pt idx="477">
                  <c:v>13.26866</c:v>
                </c:pt>
                <c:pt idx="478">
                  <c:v>13.26965</c:v>
                </c:pt>
                <c:pt idx="479">
                  <c:v>13.26965</c:v>
                </c:pt>
                <c:pt idx="480">
                  <c:v>13.27065</c:v>
                </c:pt>
                <c:pt idx="481">
                  <c:v>13.27065</c:v>
                </c:pt>
                <c:pt idx="482">
                  <c:v>13.27263</c:v>
                </c:pt>
                <c:pt idx="483">
                  <c:v>13.27164</c:v>
                </c:pt>
                <c:pt idx="484">
                  <c:v>13.27263</c:v>
                </c:pt>
                <c:pt idx="485">
                  <c:v>13.27362</c:v>
                </c:pt>
                <c:pt idx="486">
                  <c:v>13.29813</c:v>
                </c:pt>
                <c:pt idx="487">
                  <c:v>13.27362</c:v>
                </c:pt>
                <c:pt idx="488">
                  <c:v>13.27461</c:v>
                </c:pt>
                <c:pt idx="489">
                  <c:v>13.2756</c:v>
                </c:pt>
                <c:pt idx="490">
                  <c:v>13.2756</c:v>
                </c:pt>
                <c:pt idx="491">
                  <c:v>13.25207</c:v>
                </c:pt>
                <c:pt idx="492">
                  <c:v>13.27659</c:v>
                </c:pt>
                <c:pt idx="493">
                  <c:v>13.27758</c:v>
                </c:pt>
                <c:pt idx="494">
                  <c:v>13.27758</c:v>
                </c:pt>
                <c:pt idx="495">
                  <c:v>13.27758</c:v>
                </c:pt>
                <c:pt idx="496">
                  <c:v>13.27758</c:v>
                </c:pt>
                <c:pt idx="497">
                  <c:v>13.27857</c:v>
                </c:pt>
                <c:pt idx="498">
                  <c:v>13.27857</c:v>
                </c:pt>
                <c:pt idx="499">
                  <c:v>13.27857</c:v>
                </c:pt>
                <c:pt idx="500">
                  <c:v>13.27956</c:v>
                </c:pt>
                <c:pt idx="501">
                  <c:v>13.27857</c:v>
                </c:pt>
                <c:pt idx="502">
                  <c:v>13.28154</c:v>
                </c:pt>
                <c:pt idx="503">
                  <c:v>13.28154</c:v>
                </c:pt>
                <c:pt idx="504">
                  <c:v>13.28154</c:v>
                </c:pt>
                <c:pt idx="505">
                  <c:v>13.28253</c:v>
                </c:pt>
                <c:pt idx="506">
                  <c:v>13.28253</c:v>
                </c:pt>
                <c:pt idx="507">
                  <c:v>13.30705</c:v>
                </c:pt>
                <c:pt idx="508">
                  <c:v>13.28253</c:v>
                </c:pt>
                <c:pt idx="509">
                  <c:v>13.28452</c:v>
                </c:pt>
                <c:pt idx="510">
                  <c:v>13.26</c:v>
                </c:pt>
                <c:pt idx="511">
                  <c:v>13.28452</c:v>
                </c:pt>
                <c:pt idx="512">
                  <c:v>13.28452</c:v>
                </c:pt>
                <c:pt idx="513">
                  <c:v>13.2855</c:v>
                </c:pt>
                <c:pt idx="514">
                  <c:v>13.2855</c:v>
                </c:pt>
                <c:pt idx="515">
                  <c:v>13.2855</c:v>
                </c:pt>
                <c:pt idx="516">
                  <c:v>13.28749</c:v>
                </c:pt>
                <c:pt idx="517">
                  <c:v>13.28749</c:v>
                </c:pt>
                <c:pt idx="518">
                  <c:v>13.28947</c:v>
                </c:pt>
                <c:pt idx="519">
                  <c:v>13.28848</c:v>
                </c:pt>
                <c:pt idx="520">
                  <c:v>13.28947</c:v>
                </c:pt>
                <c:pt idx="521">
                  <c:v>13.29046</c:v>
                </c:pt>
                <c:pt idx="522">
                  <c:v>13.28947</c:v>
                </c:pt>
                <c:pt idx="523">
                  <c:v>13.28947</c:v>
                </c:pt>
                <c:pt idx="524">
                  <c:v>13.29046</c:v>
                </c:pt>
                <c:pt idx="525">
                  <c:v>13.29046</c:v>
                </c:pt>
                <c:pt idx="526">
                  <c:v>13.29046</c:v>
                </c:pt>
                <c:pt idx="527">
                  <c:v>13.29046</c:v>
                </c:pt>
                <c:pt idx="528">
                  <c:v>13.29244</c:v>
                </c:pt>
                <c:pt idx="529">
                  <c:v>13.29145</c:v>
                </c:pt>
                <c:pt idx="530">
                  <c:v>13.29244</c:v>
                </c:pt>
                <c:pt idx="531">
                  <c:v>13.29343</c:v>
                </c:pt>
                <c:pt idx="532">
                  <c:v>13.29244</c:v>
                </c:pt>
                <c:pt idx="533">
                  <c:v>13.29442</c:v>
                </c:pt>
                <c:pt idx="534">
                  <c:v>13.29343</c:v>
                </c:pt>
                <c:pt idx="535">
                  <c:v>13.31894</c:v>
                </c:pt>
                <c:pt idx="536">
                  <c:v>13.29541</c:v>
                </c:pt>
                <c:pt idx="537">
                  <c:v>13.29541</c:v>
                </c:pt>
                <c:pt idx="538">
                  <c:v>13.2964</c:v>
                </c:pt>
                <c:pt idx="539">
                  <c:v>13.2964</c:v>
                </c:pt>
                <c:pt idx="540">
                  <c:v>13.29739</c:v>
                </c:pt>
                <c:pt idx="541">
                  <c:v>13.2964</c:v>
                </c:pt>
                <c:pt idx="542">
                  <c:v>13.3229</c:v>
                </c:pt>
                <c:pt idx="543">
                  <c:v>13.29838</c:v>
                </c:pt>
                <c:pt idx="544">
                  <c:v>13.29937</c:v>
                </c:pt>
                <c:pt idx="545">
                  <c:v>13.29937</c:v>
                </c:pt>
                <c:pt idx="546">
                  <c:v>13.30037</c:v>
                </c:pt>
                <c:pt idx="547">
                  <c:v>13.30136</c:v>
                </c:pt>
                <c:pt idx="548">
                  <c:v>13.30136</c:v>
                </c:pt>
                <c:pt idx="549">
                  <c:v>13.30136</c:v>
                </c:pt>
                <c:pt idx="550">
                  <c:v>13.30235</c:v>
                </c:pt>
                <c:pt idx="551">
                  <c:v>13.30235</c:v>
                </c:pt>
                <c:pt idx="552">
                  <c:v>13.30334</c:v>
                </c:pt>
                <c:pt idx="553">
                  <c:v>13.30235</c:v>
                </c:pt>
                <c:pt idx="554">
                  <c:v>13.30334</c:v>
                </c:pt>
                <c:pt idx="555">
                  <c:v>13.30532</c:v>
                </c:pt>
                <c:pt idx="556">
                  <c:v>13.30334</c:v>
                </c:pt>
                <c:pt idx="557">
                  <c:v>13.30532</c:v>
                </c:pt>
                <c:pt idx="558">
                  <c:v>13.30631</c:v>
                </c:pt>
                <c:pt idx="559">
                  <c:v>13.30532</c:v>
                </c:pt>
                <c:pt idx="560">
                  <c:v>13.30631</c:v>
                </c:pt>
                <c:pt idx="561">
                  <c:v>13.30631</c:v>
                </c:pt>
                <c:pt idx="562">
                  <c:v>13.3073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30829</c:v>
                </c:pt>
                <c:pt idx="567">
                  <c:v>13.30928</c:v>
                </c:pt>
                <c:pt idx="568">
                  <c:v>13.28576</c:v>
                </c:pt>
                <c:pt idx="569">
                  <c:v>13.31027</c:v>
                </c:pt>
                <c:pt idx="570">
                  <c:v>13.31126</c:v>
                </c:pt>
                <c:pt idx="571">
                  <c:v>13.31027</c:v>
                </c:pt>
                <c:pt idx="572">
                  <c:v>13.28675</c:v>
                </c:pt>
                <c:pt idx="573">
                  <c:v>13.28675</c:v>
                </c:pt>
                <c:pt idx="574">
                  <c:v>13.31225</c:v>
                </c:pt>
                <c:pt idx="575">
                  <c:v>13.28873</c:v>
                </c:pt>
                <c:pt idx="576">
                  <c:v>13.31324</c:v>
                </c:pt>
                <c:pt idx="577">
                  <c:v>13.31424</c:v>
                </c:pt>
                <c:pt idx="578">
                  <c:v>13.28873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28972</c:v>
                </c:pt>
                <c:pt idx="582">
                  <c:v>13.29071</c:v>
                </c:pt>
                <c:pt idx="583">
                  <c:v>13.29071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29368</c:v>
                </c:pt>
                <c:pt idx="587">
                  <c:v>13.3182</c:v>
                </c:pt>
                <c:pt idx="588">
                  <c:v>13.29368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31919</c:v>
                </c:pt>
                <c:pt idx="593">
                  <c:v>13.32117</c:v>
                </c:pt>
                <c:pt idx="594">
                  <c:v>13.32117</c:v>
                </c:pt>
                <c:pt idx="595">
                  <c:v>13.32513</c:v>
                </c:pt>
                <c:pt idx="596">
                  <c:v>13.32216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2513</c:v>
                </c:pt>
                <c:pt idx="601">
                  <c:v>13.34866</c:v>
                </c:pt>
                <c:pt idx="602">
                  <c:v>13.37416</c:v>
                </c:pt>
                <c:pt idx="603">
                  <c:v>13.39967</c:v>
                </c:pt>
                <c:pt idx="604">
                  <c:v>13.42518</c:v>
                </c:pt>
                <c:pt idx="605">
                  <c:v>13.4752</c:v>
                </c:pt>
                <c:pt idx="606">
                  <c:v>13.57226</c:v>
                </c:pt>
                <c:pt idx="607">
                  <c:v>13.64777</c:v>
                </c:pt>
                <c:pt idx="608">
                  <c:v>13.72229</c:v>
                </c:pt>
                <c:pt idx="609">
                  <c:v>13.82032</c:v>
                </c:pt>
                <c:pt idx="610">
                  <c:v>13.91835</c:v>
                </c:pt>
                <c:pt idx="611">
                  <c:v>14.03988</c:v>
                </c:pt>
                <c:pt idx="612">
                  <c:v>14.16436</c:v>
                </c:pt>
                <c:pt idx="613">
                  <c:v>14.33685</c:v>
                </c:pt>
                <c:pt idx="614">
                  <c:v>14.45735</c:v>
                </c:pt>
                <c:pt idx="615">
                  <c:v>14.60431</c:v>
                </c:pt>
                <c:pt idx="616">
                  <c:v>14.75323</c:v>
                </c:pt>
                <c:pt idx="617">
                  <c:v>14.97362</c:v>
                </c:pt>
                <c:pt idx="618">
                  <c:v>15.14501</c:v>
                </c:pt>
                <c:pt idx="619">
                  <c:v>15.34283</c:v>
                </c:pt>
                <c:pt idx="620">
                  <c:v>15.53865</c:v>
                </c:pt>
                <c:pt idx="621">
                  <c:v>15.73345</c:v>
                </c:pt>
                <c:pt idx="622">
                  <c:v>15.95368</c:v>
                </c:pt>
                <c:pt idx="623">
                  <c:v>16.19932</c:v>
                </c:pt>
                <c:pt idx="624">
                  <c:v>16.42047</c:v>
                </c:pt>
                <c:pt idx="625">
                  <c:v>16.71495</c:v>
                </c:pt>
                <c:pt idx="626">
                  <c:v>17.27829</c:v>
                </c:pt>
                <c:pt idx="627">
                  <c:v>17.9626</c:v>
                </c:pt>
                <c:pt idx="628">
                  <c:v>18.69447</c:v>
                </c:pt>
                <c:pt idx="629">
                  <c:v>19.59884</c:v>
                </c:pt>
                <c:pt idx="630">
                  <c:v>20.45293</c:v>
                </c:pt>
                <c:pt idx="631">
                  <c:v>21.74545</c:v>
                </c:pt>
                <c:pt idx="632">
                  <c:v>23.08775</c:v>
                </c:pt>
                <c:pt idx="633">
                  <c:v>24.32877</c:v>
                </c:pt>
                <c:pt idx="634">
                  <c:v>25.96029</c:v>
                </c:pt>
                <c:pt idx="635">
                  <c:v>27.61492</c:v>
                </c:pt>
                <c:pt idx="636">
                  <c:v>29.36465</c:v>
                </c:pt>
                <c:pt idx="637">
                  <c:v>31.42984</c:v>
                </c:pt>
                <c:pt idx="638">
                  <c:v>33.49369</c:v>
                </c:pt>
                <c:pt idx="639">
                  <c:v>35.57866</c:v>
                </c:pt>
                <c:pt idx="640">
                  <c:v>37.71307</c:v>
                </c:pt>
                <c:pt idx="641">
                  <c:v>39.84661</c:v>
                </c:pt>
                <c:pt idx="642">
                  <c:v>42.27016</c:v>
                </c:pt>
                <c:pt idx="643">
                  <c:v>44.91007</c:v>
                </c:pt>
                <c:pt idx="644">
                  <c:v>47.57377</c:v>
                </c:pt>
                <c:pt idx="645">
                  <c:v>49.8751</c:v>
                </c:pt>
                <c:pt idx="646">
                  <c:v>52.73249</c:v>
                </c:pt>
                <c:pt idx="647">
                  <c:v>55.51863</c:v>
                </c:pt>
                <c:pt idx="648">
                  <c:v>57.94204</c:v>
                </c:pt>
                <c:pt idx="649">
                  <c:v>60.07335</c:v>
                </c:pt>
                <c:pt idx="650">
                  <c:v>62.40118</c:v>
                </c:pt>
                <c:pt idx="651">
                  <c:v>64.82688</c:v>
                </c:pt>
                <c:pt idx="652">
                  <c:v>67.15563</c:v>
                </c:pt>
                <c:pt idx="653">
                  <c:v>69.72823</c:v>
                </c:pt>
                <c:pt idx="654">
                  <c:v>72.86201</c:v>
                </c:pt>
                <c:pt idx="655">
                  <c:v>75.94952</c:v>
                </c:pt>
                <c:pt idx="656">
                  <c:v>78.84289</c:v>
                </c:pt>
                <c:pt idx="657">
                  <c:v>82.00838</c:v>
                </c:pt>
                <c:pt idx="658">
                  <c:v>85.05486</c:v>
                </c:pt>
                <c:pt idx="659">
                  <c:v>88.17728</c:v>
                </c:pt>
                <c:pt idx="660">
                  <c:v>91.30168</c:v>
                </c:pt>
                <c:pt idx="661">
                  <c:v>94.18467</c:v>
                </c:pt>
                <c:pt idx="662">
                  <c:v>97.38834</c:v>
                </c:pt>
                <c:pt idx="663">
                  <c:v>100.1789</c:v>
                </c:pt>
                <c:pt idx="664">
                  <c:v>102.9484</c:v>
                </c:pt>
                <c:pt idx="665">
                  <c:v>105.8676</c:v>
                </c:pt>
                <c:pt idx="666">
                  <c:v>108.4692</c:v>
                </c:pt>
                <c:pt idx="667">
                  <c:v>110.9501</c:v>
                </c:pt>
                <c:pt idx="668">
                  <c:v>113.7279</c:v>
                </c:pt>
                <c:pt idx="669">
                  <c:v>116.2138</c:v>
                </c:pt>
                <c:pt idx="670">
                  <c:v>118.5527</c:v>
                </c:pt>
                <c:pt idx="671">
                  <c:v>120.7966</c:v>
                </c:pt>
                <c:pt idx="672">
                  <c:v>123.0884</c:v>
                </c:pt>
                <c:pt idx="673">
                  <c:v>125.6047</c:v>
                </c:pt>
                <c:pt idx="674">
                  <c:v>127.8027</c:v>
                </c:pt>
                <c:pt idx="675">
                  <c:v>130.0019</c:v>
                </c:pt>
                <c:pt idx="676">
                  <c:v>132.0541</c:v>
                </c:pt>
                <c:pt idx="677">
                  <c:v>133.7345</c:v>
                </c:pt>
                <c:pt idx="678">
                  <c:v>135.6154</c:v>
                </c:pt>
                <c:pt idx="679">
                  <c:v>137.4714</c:v>
                </c:pt>
                <c:pt idx="680">
                  <c:v>139.2064</c:v>
                </c:pt>
                <c:pt idx="681">
                  <c:v>140.8345</c:v>
                </c:pt>
                <c:pt idx="682">
                  <c:v>142.5753</c:v>
                </c:pt>
                <c:pt idx="683">
                  <c:v>143.989</c:v>
                </c:pt>
                <c:pt idx="684">
                  <c:v>145.3968</c:v>
                </c:pt>
                <c:pt idx="685">
                  <c:v>146.5418</c:v>
                </c:pt>
                <c:pt idx="686">
                  <c:v>147.7075</c:v>
                </c:pt>
                <c:pt idx="687">
                  <c:v>149.1464</c:v>
                </c:pt>
                <c:pt idx="688">
                  <c:v>150.3385</c:v>
                </c:pt>
                <c:pt idx="689">
                  <c:v>151.4803</c:v>
                </c:pt>
                <c:pt idx="690">
                  <c:v>152.796</c:v>
                </c:pt>
                <c:pt idx="691">
                  <c:v>153.8409</c:v>
                </c:pt>
                <c:pt idx="692">
                  <c:v>152.8735</c:v>
                </c:pt>
                <c:pt idx="693">
                  <c:v>153.4436</c:v>
                </c:pt>
                <c:pt idx="694">
                  <c:v>154.8601</c:v>
                </c:pt>
                <c:pt idx="695">
                  <c:v>156.1766</c:v>
                </c:pt>
                <c:pt idx="696">
                  <c:v>157.3939</c:v>
                </c:pt>
                <c:pt idx="697">
                  <c:v>158.6115</c:v>
                </c:pt>
                <c:pt idx="698">
                  <c:v>159.6821</c:v>
                </c:pt>
                <c:pt idx="699">
                  <c:v>160.7271</c:v>
                </c:pt>
                <c:pt idx="700">
                  <c:v>161.7711</c:v>
                </c:pt>
                <c:pt idx="701">
                  <c:v>162.9635</c:v>
                </c:pt>
                <c:pt idx="702">
                  <c:v>164.0845</c:v>
                </c:pt>
                <c:pt idx="703">
                  <c:v>165.2275</c:v>
                </c:pt>
                <c:pt idx="704">
                  <c:v>166.3467</c:v>
                </c:pt>
                <c:pt idx="705">
                  <c:v>167.5179</c:v>
                </c:pt>
                <c:pt idx="706">
                  <c:v>168.5886</c:v>
                </c:pt>
                <c:pt idx="707">
                  <c:v>169.5828</c:v>
                </c:pt>
                <c:pt idx="708">
                  <c:v>170.8777</c:v>
                </c:pt>
                <c:pt idx="709">
                  <c:v>171.9498</c:v>
                </c:pt>
                <c:pt idx="710">
                  <c:v>173.0438</c:v>
                </c:pt>
                <c:pt idx="711">
                  <c:v>174.1648</c:v>
                </c:pt>
                <c:pt idx="712">
                  <c:v>175.2849</c:v>
                </c:pt>
                <c:pt idx="713">
                  <c:v>176.2557</c:v>
                </c:pt>
                <c:pt idx="714">
                  <c:v>177.0035</c:v>
                </c:pt>
                <c:pt idx="715">
                  <c:v>177.4765</c:v>
                </c:pt>
                <c:pt idx="716">
                  <c:v>178.1736</c:v>
                </c:pt>
                <c:pt idx="717">
                  <c:v>178.8966</c:v>
                </c:pt>
                <c:pt idx="718">
                  <c:v>179.7939</c:v>
                </c:pt>
                <c:pt idx="719">
                  <c:v>181.1145</c:v>
                </c:pt>
                <c:pt idx="720">
                  <c:v>185.5466</c:v>
                </c:pt>
                <c:pt idx="721">
                  <c:v>185.4719</c:v>
                </c:pt>
                <c:pt idx="722">
                  <c:v>188.6094</c:v>
                </c:pt>
                <c:pt idx="723">
                  <c:v>189.9561</c:v>
                </c:pt>
                <c:pt idx="724">
                  <c:v>192.5447</c:v>
                </c:pt>
                <c:pt idx="725">
                  <c:v>196.9029</c:v>
                </c:pt>
                <c:pt idx="726">
                  <c:v>196.3811</c:v>
                </c:pt>
                <c:pt idx="727">
                  <c:v>196.3562</c:v>
                </c:pt>
                <c:pt idx="728">
                  <c:v>199.2211</c:v>
                </c:pt>
                <c:pt idx="729">
                  <c:v>195.3364</c:v>
                </c:pt>
                <c:pt idx="730">
                  <c:v>195.4599</c:v>
                </c:pt>
                <c:pt idx="731">
                  <c:v>196.6311</c:v>
                </c:pt>
                <c:pt idx="732">
                  <c:v>197.3789</c:v>
                </c:pt>
                <c:pt idx="733">
                  <c:v>197.8271</c:v>
                </c:pt>
                <c:pt idx="734">
                  <c:v>198.3297</c:v>
                </c:pt>
                <c:pt idx="735">
                  <c:v>198.4256</c:v>
                </c:pt>
                <c:pt idx="736">
                  <c:v>199.1734</c:v>
                </c:pt>
                <c:pt idx="737">
                  <c:v>200.1691</c:v>
                </c:pt>
                <c:pt idx="738">
                  <c:v>205.9995</c:v>
                </c:pt>
                <c:pt idx="739">
                  <c:v>205.9855</c:v>
                </c:pt>
                <c:pt idx="740">
                  <c:v>206.6952</c:v>
                </c:pt>
                <c:pt idx="741">
                  <c:v>207.412</c:v>
                </c:pt>
                <c:pt idx="742">
                  <c:v>209.1295</c:v>
                </c:pt>
                <c:pt idx="743">
                  <c:v>210.7721</c:v>
                </c:pt>
                <c:pt idx="744">
                  <c:v>212.6716</c:v>
                </c:pt>
                <c:pt idx="745">
                  <c:v>214.6511</c:v>
                </c:pt>
                <c:pt idx="746">
                  <c:v>214.9552</c:v>
                </c:pt>
                <c:pt idx="747">
                  <c:v>213.8144</c:v>
                </c:pt>
                <c:pt idx="748">
                  <c:v>215.3979</c:v>
                </c:pt>
                <c:pt idx="749">
                  <c:v>217.0351</c:v>
                </c:pt>
                <c:pt idx="750">
                  <c:v>215.5719</c:v>
                </c:pt>
                <c:pt idx="751">
                  <c:v>215.1265</c:v>
                </c:pt>
                <c:pt idx="752">
                  <c:v>215.3264</c:v>
                </c:pt>
                <c:pt idx="753">
                  <c:v>215.8732</c:v>
                </c:pt>
                <c:pt idx="754">
                  <c:v>215.7748</c:v>
                </c:pt>
                <c:pt idx="755">
                  <c:v>215.7997</c:v>
                </c:pt>
                <c:pt idx="756">
                  <c:v>221.7199</c:v>
                </c:pt>
                <c:pt idx="757">
                  <c:v>230.2854</c:v>
                </c:pt>
                <c:pt idx="758">
                  <c:v>230.8473</c:v>
                </c:pt>
                <c:pt idx="759">
                  <c:v>232.5498</c:v>
                </c:pt>
                <c:pt idx="760">
                  <c:v>234.6431</c:v>
                </c:pt>
                <c:pt idx="761">
                  <c:v>236.8708</c:v>
                </c:pt>
                <c:pt idx="762">
                  <c:v>239.0993</c:v>
                </c:pt>
                <c:pt idx="763">
                  <c:v>241.1123</c:v>
                </c:pt>
                <c:pt idx="764">
                  <c:v>240.2756</c:v>
                </c:pt>
                <c:pt idx="765">
                  <c:v>244.8001</c:v>
                </c:pt>
                <c:pt idx="766">
                  <c:v>248.3021</c:v>
                </c:pt>
                <c:pt idx="767">
                  <c:v>256.3805</c:v>
                </c:pt>
                <c:pt idx="768">
                  <c:v>268.6408</c:v>
                </c:pt>
                <c:pt idx="769">
                  <c:v>268.982</c:v>
                </c:pt>
                <c:pt idx="770">
                  <c:v>269.085</c:v>
                </c:pt>
                <c:pt idx="771">
                  <c:v>267.2618</c:v>
                </c:pt>
                <c:pt idx="772">
                  <c:v>269.5423</c:v>
                </c:pt>
                <c:pt idx="773">
                  <c:v>274.528</c:v>
                </c:pt>
                <c:pt idx="774">
                  <c:v>276.6158</c:v>
                </c:pt>
                <c:pt idx="775">
                  <c:v>277.2719</c:v>
                </c:pt>
                <c:pt idx="776">
                  <c:v>283.1732</c:v>
                </c:pt>
                <c:pt idx="777">
                  <c:v>289.2099</c:v>
                </c:pt>
                <c:pt idx="778">
                  <c:v>296.7689</c:v>
                </c:pt>
                <c:pt idx="779">
                  <c:v>298.9352</c:v>
                </c:pt>
                <c:pt idx="780">
                  <c:v>298.7163</c:v>
                </c:pt>
                <c:pt idx="781">
                  <c:v>302.6313</c:v>
                </c:pt>
                <c:pt idx="782">
                  <c:v>300.4434</c:v>
                </c:pt>
                <c:pt idx="783">
                  <c:v>302.6495</c:v>
                </c:pt>
                <c:pt idx="784">
                  <c:v>306.269</c:v>
                </c:pt>
                <c:pt idx="785">
                  <c:v>314.0805</c:v>
                </c:pt>
                <c:pt idx="786">
                  <c:v>316.6933</c:v>
                </c:pt>
                <c:pt idx="787">
                  <c:v>315.363</c:v>
                </c:pt>
                <c:pt idx="788">
                  <c:v>316.4078</c:v>
                </c:pt>
                <c:pt idx="789">
                  <c:v>315.9878</c:v>
                </c:pt>
                <c:pt idx="790">
                  <c:v>317.0096</c:v>
                </c:pt>
                <c:pt idx="791">
                  <c:v>318.9433</c:v>
                </c:pt>
                <c:pt idx="792">
                  <c:v>321.9872</c:v>
                </c:pt>
                <c:pt idx="793">
                  <c:v>327.7431</c:v>
                </c:pt>
                <c:pt idx="794">
                  <c:v>329.5331</c:v>
                </c:pt>
                <c:pt idx="795">
                  <c:v>331.9876</c:v>
                </c:pt>
                <c:pt idx="796">
                  <c:v>333.9823</c:v>
                </c:pt>
                <c:pt idx="797">
                  <c:v>335.0647</c:v>
                </c:pt>
                <c:pt idx="798">
                  <c:v>335.4001</c:v>
                </c:pt>
                <c:pt idx="799">
                  <c:v>335.8105</c:v>
                </c:pt>
                <c:pt idx="800">
                  <c:v>336.4599</c:v>
                </c:pt>
                <c:pt idx="801">
                  <c:v>337.2783</c:v>
                </c:pt>
                <c:pt idx="802">
                  <c:v>341.9792</c:v>
                </c:pt>
                <c:pt idx="803">
                  <c:v>342.9619</c:v>
                </c:pt>
                <c:pt idx="804">
                  <c:v>344.6637</c:v>
                </c:pt>
                <c:pt idx="805">
                  <c:v>345.3332</c:v>
                </c:pt>
                <c:pt idx="806">
                  <c:v>345.9327</c:v>
                </c:pt>
                <c:pt idx="807">
                  <c:v>343.8982</c:v>
                </c:pt>
                <c:pt idx="808">
                  <c:v>345.7182</c:v>
                </c:pt>
                <c:pt idx="809">
                  <c:v>347.4893</c:v>
                </c:pt>
                <c:pt idx="810">
                  <c:v>348.9921</c:v>
                </c:pt>
                <c:pt idx="811">
                  <c:v>350.7902</c:v>
                </c:pt>
                <c:pt idx="812">
                  <c:v>352.5114</c:v>
                </c:pt>
                <c:pt idx="813">
                  <c:v>353.396</c:v>
                </c:pt>
                <c:pt idx="814">
                  <c:v>353.8975</c:v>
                </c:pt>
                <c:pt idx="815">
                  <c:v>355.8546</c:v>
                </c:pt>
                <c:pt idx="816">
                  <c:v>356.6895</c:v>
                </c:pt>
                <c:pt idx="817">
                  <c:v>356.6657</c:v>
                </c:pt>
                <c:pt idx="818">
                  <c:v>356.5961</c:v>
                </c:pt>
                <c:pt idx="819">
                  <c:v>358.026</c:v>
                </c:pt>
                <c:pt idx="820">
                  <c:v>358.5515</c:v>
                </c:pt>
                <c:pt idx="821">
                  <c:v>357.6445</c:v>
                </c:pt>
                <c:pt idx="822">
                  <c:v>359.3381</c:v>
                </c:pt>
                <c:pt idx="823">
                  <c:v>359.3152</c:v>
                </c:pt>
                <c:pt idx="824">
                  <c:v>360.6258</c:v>
                </c:pt>
                <c:pt idx="825">
                  <c:v>361.4605</c:v>
                </c:pt>
                <c:pt idx="826">
                  <c:v>362.5042</c:v>
                </c:pt>
                <c:pt idx="827">
                  <c:v>363.5268</c:v>
                </c:pt>
                <c:pt idx="828">
                  <c:v>363.0981</c:v>
                </c:pt>
                <c:pt idx="829">
                  <c:v>362.4388</c:v>
                </c:pt>
                <c:pt idx="830">
                  <c:v>362.1054</c:v>
                </c:pt>
                <c:pt idx="831">
                  <c:v>365.1529</c:v>
                </c:pt>
                <c:pt idx="832">
                  <c:v>365.7476</c:v>
                </c:pt>
                <c:pt idx="833">
                  <c:v>366.6513</c:v>
                </c:pt>
                <c:pt idx="834">
                  <c:v>366.0815</c:v>
                </c:pt>
                <c:pt idx="835">
                  <c:v>366.6285</c:v>
                </c:pt>
                <c:pt idx="836">
                  <c:v>367.1506</c:v>
                </c:pt>
                <c:pt idx="837">
                  <c:v>366.7236</c:v>
                </c:pt>
                <c:pt idx="838">
                  <c:v>366.7017</c:v>
                </c:pt>
                <c:pt idx="839">
                  <c:v>367.5576</c:v>
                </c:pt>
                <c:pt idx="840">
                  <c:v>366.8682</c:v>
                </c:pt>
                <c:pt idx="841">
                  <c:v>367.1059</c:v>
                </c:pt>
                <c:pt idx="842">
                  <c:v>368.748</c:v>
                </c:pt>
                <c:pt idx="843">
                  <c:v>367.3932</c:v>
                </c:pt>
                <c:pt idx="844">
                  <c:v>367.8438</c:v>
                </c:pt>
                <c:pt idx="845">
                  <c:v>368.5826</c:v>
                </c:pt>
                <c:pt idx="846">
                  <c:v>370.8385</c:v>
                </c:pt>
                <c:pt idx="847">
                  <c:v>372.716</c:v>
                </c:pt>
                <c:pt idx="848">
                  <c:v>372.6448</c:v>
                </c:pt>
                <c:pt idx="849">
                  <c:v>374.899</c:v>
                </c:pt>
                <c:pt idx="850">
                  <c:v>375.7044</c:v>
                </c:pt>
                <c:pt idx="851">
                  <c:v>375.9434</c:v>
                </c:pt>
                <c:pt idx="852">
                  <c:v>375.4691</c:v>
                </c:pt>
                <c:pt idx="853">
                  <c:v>376.5836</c:v>
                </c:pt>
                <c:pt idx="854">
                  <c:v>376.7496</c:v>
                </c:pt>
                <c:pt idx="855">
                  <c:v>377.6987</c:v>
                </c:pt>
                <c:pt idx="856">
                  <c:v>376.5391</c:v>
                </c:pt>
                <c:pt idx="857">
                  <c:v>378.9793</c:v>
                </c:pt>
                <c:pt idx="858">
                  <c:v>378.3393</c:v>
                </c:pt>
                <c:pt idx="859">
                  <c:v>379.8567</c:v>
                </c:pt>
                <c:pt idx="860">
                  <c:v>378.1509</c:v>
                </c:pt>
                <c:pt idx="861">
                  <c:v>379.4066</c:v>
                </c:pt>
                <c:pt idx="862">
                  <c:v>382.6427</c:v>
                </c:pt>
                <c:pt idx="863">
                  <c:v>383.0776</c:v>
                </c:pt>
                <c:pt idx="864">
                  <c:v>384.2862</c:v>
                </c:pt>
                <c:pt idx="865">
                  <c:v>383.1505</c:v>
                </c:pt>
                <c:pt idx="866">
                  <c:v>384.2853</c:v>
                </c:pt>
                <c:pt idx="867">
                  <c:v>385.8</c:v>
                </c:pt>
                <c:pt idx="868">
                  <c:v>383.2698</c:v>
                </c:pt>
                <c:pt idx="869">
                  <c:v>383.8604</c:v>
                </c:pt>
                <c:pt idx="870">
                  <c:v>385.1634</c:v>
                </c:pt>
                <c:pt idx="871">
                  <c:v>385.8009</c:v>
                </c:pt>
                <c:pt idx="872">
                  <c:v>386.9132</c:v>
                </c:pt>
                <c:pt idx="873">
                  <c:v>388.9694</c:v>
                </c:pt>
                <c:pt idx="874">
                  <c:v>388.2141</c:v>
                </c:pt>
                <c:pt idx="875">
                  <c:v>389.7745</c:v>
                </c:pt>
                <c:pt idx="876">
                  <c:v>392.679</c:v>
                </c:pt>
                <c:pt idx="877">
                  <c:v>389.5373</c:v>
                </c:pt>
                <c:pt idx="878">
                  <c:v>392.4893</c:v>
                </c:pt>
                <c:pt idx="879">
                  <c:v>393.7411</c:v>
                </c:pt>
                <c:pt idx="880">
                  <c:v>394.2603</c:v>
                </c:pt>
                <c:pt idx="881">
                  <c:v>395.6768</c:v>
                </c:pt>
                <c:pt idx="882">
                  <c:v>396.8088</c:v>
                </c:pt>
                <c:pt idx="883">
                  <c:v>401.4056</c:v>
                </c:pt>
                <c:pt idx="884">
                  <c:v>399.8507</c:v>
                </c:pt>
                <c:pt idx="885">
                  <c:v>399.3087</c:v>
                </c:pt>
                <c:pt idx="886">
                  <c:v>400.7705</c:v>
                </c:pt>
                <c:pt idx="887">
                  <c:v>402.5145</c:v>
                </c:pt>
                <c:pt idx="888">
                  <c:v>399.0749</c:v>
                </c:pt>
                <c:pt idx="889">
                  <c:v>398.6516</c:v>
                </c:pt>
                <c:pt idx="890">
                  <c:v>407.317</c:v>
                </c:pt>
                <c:pt idx="891">
                  <c:v>411.2205</c:v>
                </c:pt>
                <c:pt idx="892">
                  <c:v>413.312</c:v>
                </c:pt>
                <c:pt idx="893">
                  <c:v>412.2321</c:v>
                </c:pt>
                <c:pt idx="894">
                  <c:v>406.0037</c:v>
                </c:pt>
                <c:pt idx="895">
                  <c:v>408.7302</c:v>
                </c:pt>
                <c:pt idx="896">
                  <c:v>407.1072</c:v>
                </c:pt>
                <c:pt idx="897">
                  <c:v>406.9905</c:v>
                </c:pt>
                <c:pt idx="898">
                  <c:v>406.4738</c:v>
                </c:pt>
                <c:pt idx="899">
                  <c:v>408.4734</c:v>
                </c:pt>
                <c:pt idx="900">
                  <c:v>410.331</c:v>
                </c:pt>
                <c:pt idx="901">
                  <c:v>412.1428</c:v>
                </c:pt>
                <c:pt idx="902">
                  <c:v>411.5351</c:v>
                </c:pt>
                <c:pt idx="903">
                  <c:v>412.0141</c:v>
                </c:pt>
                <c:pt idx="904">
                  <c:v>411.7433</c:v>
                </c:pt>
                <c:pt idx="905">
                  <c:v>407.4168</c:v>
                </c:pt>
                <c:pt idx="906">
                  <c:v>413.3186</c:v>
                </c:pt>
                <c:pt idx="907">
                  <c:v>415.2684</c:v>
                </c:pt>
                <c:pt idx="908">
                  <c:v>415.8556</c:v>
                </c:pt>
                <c:pt idx="909">
                  <c:v>416.5845</c:v>
                </c:pt>
                <c:pt idx="910">
                  <c:v>416.7732</c:v>
                </c:pt>
                <c:pt idx="911">
                  <c:v>417.9471</c:v>
                </c:pt>
                <c:pt idx="912">
                  <c:v>422.0302</c:v>
                </c:pt>
                <c:pt idx="913">
                  <c:v>422.5237</c:v>
                </c:pt>
                <c:pt idx="914">
                  <c:v>423.2263</c:v>
                </c:pt>
                <c:pt idx="915">
                  <c:v>422.9459</c:v>
                </c:pt>
                <c:pt idx="916">
                  <c:v>425.1969</c:v>
                </c:pt>
                <c:pt idx="917">
                  <c:v>425.9706</c:v>
                </c:pt>
                <c:pt idx="918">
                  <c:v>422.4796</c:v>
                </c:pt>
                <c:pt idx="919">
                  <c:v>423.5096</c:v>
                </c:pt>
                <c:pt idx="920">
                  <c:v>425.1998</c:v>
                </c:pt>
                <c:pt idx="921">
                  <c:v>426.0184</c:v>
                </c:pt>
                <c:pt idx="922">
                  <c:v>426.6053</c:v>
                </c:pt>
                <c:pt idx="923">
                  <c:v>427.1463</c:v>
                </c:pt>
                <c:pt idx="924">
                  <c:v>429.5308</c:v>
                </c:pt>
                <c:pt idx="925">
                  <c:v>427.8728</c:v>
                </c:pt>
                <c:pt idx="926">
                  <c:v>427.7332</c:v>
                </c:pt>
                <c:pt idx="927">
                  <c:v>429.3959</c:v>
                </c:pt>
                <c:pt idx="928">
                  <c:v>430.0987</c:v>
                </c:pt>
                <c:pt idx="929">
                  <c:v>431.1069</c:v>
                </c:pt>
                <c:pt idx="930">
                  <c:v>430.6853</c:v>
                </c:pt>
                <c:pt idx="931">
                  <c:v>430.0304</c:v>
                </c:pt>
                <c:pt idx="932">
                  <c:v>430.8736</c:v>
                </c:pt>
                <c:pt idx="933">
                  <c:v>433.2624</c:v>
                </c:pt>
                <c:pt idx="934">
                  <c:v>432.3735</c:v>
                </c:pt>
                <c:pt idx="935">
                  <c:v>431.4845</c:v>
                </c:pt>
                <c:pt idx="936">
                  <c:v>411.7321</c:v>
                </c:pt>
                <c:pt idx="937">
                  <c:v>409.8976</c:v>
                </c:pt>
                <c:pt idx="938">
                  <c:v>415.6791</c:v>
                </c:pt>
                <c:pt idx="939">
                  <c:v>419.3883</c:v>
                </c:pt>
                <c:pt idx="940">
                  <c:v>423.7527</c:v>
                </c:pt>
                <c:pt idx="941">
                  <c:v>421.7356</c:v>
                </c:pt>
                <c:pt idx="942">
                  <c:v>423.0501</c:v>
                </c:pt>
                <c:pt idx="943">
                  <c:v>426.8942</c:v>
                </c:pt>
                <c:pt idx="944">
                  <c:v>429.2151</c:v>
                </c:pt>
                <c:pt idx="945">
                  <c:v>433.6895</c:v>
                </c:pt>
                <c:pt idx="946">
                  <c:v>434.111</c:v>
                </c:pt>
                <c:pt idx="947">
                  <c:v>435.2591</c:v>
                </c:pt>
                <c:pt idx="948">
                  <c:v>431.1604</c:v>
                </c:pt>
                <c:pt idx="949">
                  <c:v>434.3227</c:v>
                </c:pt>
                <c:pt idx="950">
                  <c:v>434.2768</c:v>
                </c:pt>
                <c:pt idx="951">
                  <c:v>438.7705</c:v>
                </c:pt>
                <c:pt idx="952">
                  <c:v>436.7103</c:v>
                </c:pt>
                <c:pt idx="953">
                  <c:v>436.6401</c:v>
                </c:pt>
                <c:pt idx="954">
                  <c:v>438.1397</c:v>
                </c:pt>
                <c:pt idx="955">
                  <c:v>438.2333</c:v>
                </c:pt>
                <c:pt idx="956">
                  <c:v>439.1692</c:v>
                </c:pt>
                <c:pt idx="957">
                  <c:v>439.1936</c:v>
                </c:pt>
                <c:pt idx="958">
                  <c:v>439.1468</c:v>
                </c:pt>
                <c:pt idx="959">
                  <c:v>439.2413</c:v>
                </c:pt>
                <c:pt idx="960">
                  <c:v>435.7086</c:v>
                </c:pt>
                <c:pt idx="961">
                  <c:v>436.0129</c:v>
                </c:pt>
                <c:pt idx="962">
                  <c:v>438.0022</c:v>
                </c:pt>
                <c:pt idx="963">
                  <c:v>441.5582</c:v>
                </c:pt>
                <c:pt idx="964">
                  <c:v>443.8969</c:v>
                </c:pt>
                <c:pt idx="965">
                  <c:v>443.2674</c:v>
                </c:pt>
                <c:pt idx="966">
                  <c:v>443.4545</c:v>
                </c:pt>
                <c:pt idx="967">
                  <c:v>443.1271</c:v>
                </c:pt>
                <c:pt idx="968">
                  <c:v>443.5022</c:v>
                </c:pt>
                <c:pt idx="969">
                  <c:v>446.3781</c:v>
                </c:pt>
                <c:pt idx="970">
                  <c:v>448.2724</c:v>
                </c:pt>
                <c:pt idx="971">
                  <c:v>447.2907</c:v>
                </c:pt>
                <c:pt idx="972">
                  <c:v>448.1322</c:v>
                </c:pt>
                <c:pt idx="973">
                  <c:v>449.1624</c:v>
                </c:pt>
                <c:pt idx="974">
                  <c:v>448.7632</c:v>
                </c:pt>
                <c:pt idx="975">
                  <c:v>450.7281</c:v>
                </c:pt>
                <c:pt idx="976">
                  <c:v>453.2291</c:v>
                </c:pt>
                <c:pt idx="977">
                  <c:v>455.1213</c:v>
                </c:pt>
                <c:pt idx="978">
                  <c:v>454.7877</c:v>
                </c:pt>
                <c:pt idx="979">
                  <c:v>456.4303</c:v>
                </c:pt>
                <c:pt idx="980">
                  <c:v>456.2892</c:v>
                </c:pt>
                <c:pt idx="981">
                  <c:v>457.9707</c:v>
                </c:pt>
                <c:pt idx="982">
                  <c:v>459.4438</c:v>
                </c:pt>
                <c:pt idx="983">
                  <c:v>466.26</c:v>
                </c:pt>
                <c:pt idx="984">
                  <c:v>466.2852</c:v>
                </c:pt>
                <c:pt idx="985">
                  <c:v>463.35</c:v>
                </c:pt>
                <c:pt idx="986">
                  <c:v>468.4335</c:v>
                </c:pt>
                <c:pt idx="987">
                  <c:v>467.9891</c:v>
                </c:pt>
                <c:pt idx="988">
                  <c:v>469.367</c:v>
                </c:pt>
                <c:pt idx="989">
                  <c:v>470.4182</c:v>
                </c:pt>
                <c:pt idx="990">
                  <c:v>472.3785</c:v>
                </c:pt>
                <c:pt idx="991">
                  <c:v>473.1028</c:v>
                </c:pt>
                <c:pt idx="992">
                  <c:v>474.1753</c:v>
                </c:pt>
                <c:pt idx="993">
                  <c:v>477.9554</c:v>
                </c:pt>
                <c:pt idx="994">
                  <c:v>480.6628</c:v>
                </c:pt>
                <c:pt idx="995">
                  <c:v>483.0226</c:v>
                </c:pt>
                <c:pt idx="996">
                  <c:v>483.2069</c:v>
                </c:pt>
                <c:pt idx="997">
                  <c:v>487.1266</c:v>
                </c:pt>
                <c:pt idx="998">
                  <c:v>488.1774</c:v>
                </c:pt>
                <c:pt idx="999">
                  <c:v>489.274</c:v>
                </c:pt>
                <c:pt idx="1000">
                  <c:v>490.3016</c:v>
                </c:pt>
                <c:pt idx="1001">
                  <c:v>491.0949</c:v>
                </c:pt>
                <c:pt idx="1002">
                  <c:v>493.5915</c:v>
                </c:pt>
                <c:pt idx="1003">
                  <c:v>495.2725</c:v>
                </c:pt>
                <c:pt idx="1004">
                  <c:v>497.0693</c:v>
                </c:pt>
                <c:pt idx="1005">
                  <c:v>500.2907</c:v>
                </c:pt>
                <c:pt idx="1006">
                  <c:v>501.13</c:v>
                </c:pt>
                <c:pt idx="1007">
                  <c:v>502.648</c:v>
                </c:pt>
                <c:pt idx="1008">
                  <c:v>503.1153</c:v>
                </c:pt>
                <c:pt idx="1009">
                  <c:v>504.2371</c:v>
                </c:pt>
                <c:pt idx="1010">
                  <c:v>505.0074</c:v>
                </c:pt>
                <c:pt idx="1011">
                  <c:v>506.0569</c:v>
                </c:pt>
                <c:pt idx="1012">
                  <c:v>506.5014</c:v>
                </c:pt>
                <c:pt idx="1013">
                  <c:v>507.4128</c:v>
                </c:pt>
                <c:pt idx="1014">
                  <c:v>508.7454</c:v>
                </c:pt>
                <c:pt idx="1015">
                  <c:v>508.6544</c:v>
                </c:pt>
                <c:pt idx="1016">
                  <c:v>510.5666</c:v>
                </c:pt>
                <c:pt idx="1017">
                  <c:v>511.7341</c:v>
                </c:pt>
                <c:pt idx="1018">
                  <c:v>514.2086</c:v>
                </c:pt>
                <c:pt idx="1019">
                  <c:v>514.7944</c:v>
                </c:pt>
                <c:pt idx="1020">
                  <c:v>516.6863</c:v>
                </c:pt>
                <c:pt idx="1021">
                  <c:v>517.0367</c:v>
                </c:pt>
                <c:pt idx="1022">
                  <c:v>519.3972</c:v>
                </c:pt>
                <c:pt idx="1023">
                  <c:v>521.9684</c:v>
                </c:pt>
                <c:pt idx="1024">
                  <c:v>522.4592</c:v>
                </c:pt>
                <c:pt idx="1025">
                  <c:v>523.9806</c:v>
                </c:pt>
                <c:pt idx="1026">
                  <c:v>525.0301</c:v>
                </c:pt>
                <c:pt idx="1027">
                  <c:v>526.1998</c:v>
                </c:pt>
                <c:pt idx="1028">
                  <c:v>526.6205</c:v>
                </c:pt>
                <c:pt idx="1029">
                  <c:v>526.8553</c:v>
                </c:pt>
                <c:pt idx="1030">
                  <c:v>527.7428</c:v>
                </c:pt>
                <c:pt idx="1031">
                  <c:v>528.4218</c:v>
                </c:pt>
                <c:pt idx="1032">
                  <c:v>530.574</c:v>
                </c:pt>
                <c:pt idx="1033">
                  <c:v>531.1578</c:v>
                </c:pt>
                <c:pt idx="1034">
                  <c:v>513.9349</c:v>
                </c:pt>
                <c:pt idx="1035">
                  <c:v>520.5234</c:v>
                </c:pt>
                <c:pt idx="1036">
                  <c:v>522.347</c:v>
                </c:pt>
                <c:pt idx="1037">
                  <c:v>523.7717</c:v>
                </c:pt>
                <c:pt idx="1038">
                  <c:v>524.6374</c:v>
                </c:pt>
                <c:pt idx="1039">
                  <c:v>515.9464</c:v>
                </c:pt>
                <c:pt idx="1040">
                  <c:v>514.1704</c:v>
                </c:pt>
                <c:pt idx="1041">
                  <c:v>514.147</c:v>
                </c:pt>
                <c:pt idx="1042">
                  <c:v>513.168</c:v>
                </c:pt>
                <c:pt idx="1043">
                  <c:v>512.1649</c:v>
                </c:pt>
                <c:pt idx="1044">
                  <c:v>512.3049</c:v>
                </c:pt>
                <c:pt idx="1045">
                  <c:v>512.7253</c:v>
                </c:pt>
                <c:pt idx="1046">
                  <c:v>513.0279</c:v>
                </c:pt>
                <c:pt idx="1047">
                  <c:v>513.8463</c:v>
                </c:pt>
                <c:pt idx="1048">
                  <c:v>512.7963</c:v>
                </c:pt>
                <c:pt idx="1049">
                  <c:v>512.1658</c:v>
                </c:pt>
                <c:pt idx="1050">
                  <c:v>512.2358</c:v>
                </c:pt>
                <c:pt idx="1051">
                  <c:v>513.2634</c:v>
                </c:pt>
                <c:pt idx="1052">
                  <c:v>513.9415</c:v>
                </c:pt>
                <c:pt idx="1053">
                  <c:v>513.2176</c:v>
                </c:pt>
                <c:pt idx="1054">
                  <c:v>514.7814</c:v>
                </c:pt>
                <c:pt idx="1055">
                  <c:v>514.4105</c:v>
                </c:pt>
                <c:pt idx="1056">
                  <c:v>514.8076</c:v>
                </c:pt>
                <c:pt idx="1057">
                  <c:v>515.9278</c:v>
                </c:pt>
                <c:pt idx="1058">
                  <c:v>516.209</c:v>
                </c:pt>
                <c:pt idx="1059">
                  <c:v>515.0879</c:v>
                </c:pt>
                <c:pt idx="1060">
                  <c:v>515.9764</c:v>
                </c:pt>
                <c:pt idx="1061">
                  <c:v>515.5326</c:v>
                </c:pt>
                <c:pt idx="1062">
                  <c:v>516.6781</c:v>
                </c:pt>
                <c:pt idx="1063">
                  <c:v>516.6089</c:v>
                </c:pt>
                <c:pt idx="1064">
                  <c:v>523.08</c:v>
                </c:pt>
                <c:pt idx="1065">
                  <c:v>534.748</c:v>
                </c:pt>
                <c:pt idx="1066">
                  <c:v>535.5435</c:v>
                </c:pt>
                <c:pt idx="1067">
                  <c:v>535.1233</c:v>
                </c:pt>
                <c:pt idx="1068">
                  <c:v>532.5753</c:v>
                </c:pt>
                <c:pt idx="1069">
                  <c:v>531.3104</c:v>
                </c:pt>
                <c:pt idx="1070">
                  <c:v>530.7266</c:v>
                </c:pt>
                <c:pt idx="1071">
                  <c:v>530.4001</c:v>
                </c:pt>
                <c:pt idx="1072">
                  <c:v>525.4211</c:v>
                </c:pt>
                <c:pt idx="1073">
                  <c:v>526.5188</c:v>
                </c:pt>
                <c:pt idx="1074">
                  <c:v>529.186</c:v>
                </c:pt>
                <c:pt idx="1075">
                  <c:v>530.7762</c:v>
                </c:pt>
                <c:pt idx="1076">
                  <c:v>531.3609</c:v>
                </c:pt>
                <c:pt idx="1077">
                  <c:v>531.6182</c:v>
                </c:pt>
                <c:pt idx="1078">
                  <c:v>530.9418</c:v>
                </c:pt>
                <c:pt idx="1079">
                  <c:v>532.157</c:v>
                </c:pt>
                <c:pt idx="1080">
                  <c:v>532.6951</c:v>
                </c:pt>
                <c:pt idx="1081">
                  <c:v>534.3803</c:v>
                </c:pt>
                <c:pt idx="1082">
                  <c:v>537</c:v>
                </c:pt>
                <c:pt idx="1083">
                  <c:v>537.1891</c:v>
                </c:pt>
                <c:pt idx="1084">
                  <c:v>537.6346</c:v>
                </c:pt>
                <c:pt idx="1085">
                  <c:v>537.8398</c:v>
                </c:pt>
                <c:pt idx="1086">
                  <c:v>539.7899</c:v>
                </c:pt>
                <c:pt idx="1087">
                  <c:v>540.8424</c:v>
                </c:pt>
                <c:pt idx="1088">
                  <c:v>542.5741</c:v>
                </c:pt>
                <c:pt idx="1089">
                  <c:v>543.3253</c:v>
                </c:pt>
                <c:pt idx="1090">
                  <c:v>542.9291</c:v>
                </c:pt>
                <c:pt idx="1091">
                  <c:v>545.2233</c:v>
                </c:pt>
                <c:pt idx="1092">
                  <c:v>544.8495</c:v>
                </c:pt>
                <c:pt idx="1093">
                  <c:v>543.9371</c:v>
                </c:pt>
                <c:pt idx="1094">
                  <c:v>556.0989</c:v>
                </c:pt>
                <c:pt idx="1095">
                  <c:v>556.0764</c:v>
                </c:pt>
                <c:pt idx="1096">
                  <c:v>556.2416</c:v>
                </c:pt>
                <c:pt idx="1097">
                  <c:v>556.8514</c:v>
                </c:pt>
                <c:pt idx="1098">
                  <c:v>555.7256</c:v>
                </c:pt>
                <c:pt idx="1099">
                  <c:v>549.5137</c:v>
                </c:pt>
                <c:pt idx="1100">
                  <c:v>518.8891</c:v>
                </c:pt>
                <c:pt idx="1101">
                  <c:v>518.3985</c:v>
                </c:pt>
                <c:pt idx="1102">
                  <c:v>500.5376</c:v>
                </c:pt>
                <c:pt idx="1103">
                  <c:v>471.6499</c:v>
                </c:pt>
                <c:pt idx="1104">
                  <c:v>487.4471</c:v>
                </c:pt>
                <c:pt idx="1105">
                  <c:v>462.5954</c:v>
                </c:pt>
                <c:pt idx="1106">
                  <c:v>431.5714</c:v>
                </c:pt>
                <c:pt idx="1107">
                  <c:v>412.4303</c:v>
                </c:pt>
                <c:pt idx="1108">
                  <c:v>427.6598</c:v>
                </c:pt>
                <c:pt idx="1109">
                  <c:v>409.5869</c:v>
                </c:pt>
                <c:pt idx="1110">
                  <c:v>489.7589</c:v>
                </c:pt>
                <c:pt idx="1111">
                  <c:v>520.7844</c:v>
                </c:pt>
                <c:pt idx="1112">
                  <c:v>534.8137</c:v>
                </c:pt>
                <c:pt idx="1113">
                  <c:v>544.2472</c:v>
                </c:pt>
                <c:pt idx="1114">
                  <c:v>550.1746</c:v>
                </c:pt>
                <c:pt idx="1115">
                  <c:v>555.3335</c:v>
                </c:pt>
                <c:pt idx="1116">
                  <c:v>560.6067</c:v>
                </c:pt>
                <c:pt idx="1117">
                  <c:v>541.9073</c:v>
                </c:pt>
                <c:pt idx="1118">
                  <c:v>537.2023</c:v>
                </c:pt>
                <c:pt idx="1119">
                  <c:v>523.7318</c:v>
                </c:pt>
                <c:pt idx="1120">
                  <c:v>464.3501</c:v>
                </c:pt>
                <c:pt idx="1121">
                  <c:v>426.3989</c:v>
                </c:pt>
                <c:pt idx="1122">
                  <c:v>294.0273</c:v>
                </c:pt>
                <c:pt idx="1123">
                  <c:v>148.0022</c:v>
                </c:pt>
                <c:pt idx="1124">
                  <c:v>127.5398</c:v>
                </c:pt>
                <c:pt idx="1125">
                  <c:v>116.9629</c:v>
                </c:pt>
                <c:pt idx="1126">
                  <c:v>100.7813</c:v>
                </c:pt>
                <c:pt idx="1127">
                  <c:v>101.2972</c:v>
                </c:pt>
                <c:pt idx="1128">
                  <c:v>101.0763</c:v>
                </c:pt>
                <c:pt idx="1129">
                  <c:v>138.9903</c:v>
                </c:pt>
                <c:pt idx="1130">
                  <c:v>103.8211</c:v>
                </c:pt>
                <c:pt idx="1131">
                  <c:v>100.7833</c:v>
                </c:pt>
                <c:pt idx="1132">
                  <c:v>101.1277</c:v>
                </c:pt>
                <c:pt idx="1133">
                  <c:v>101.9852</c:v>
                </c:pt>
                <c:pt idx="1134">
                  <c:v>102.6219</c:v>
                </c:pt>
                <c:pt idx="1135">
                  <c:v>102.2553</c:v>
                </c:pt>
                <c:pt idx="1136">
                  <c:v>122.7332</c:v>
                </c:pt>
                <c:pt idx="1137">
                  <c:v>160.2089</c:v>
                </c:pt>
                <c:pt idx="1138">
                  <c:v>125.2513</c:v>
                </c:pt>
                <c:pt idx="1139">
                  <c:v>272.8543</c:v>
                </c:pt>
                <c:pt idx="1140">
                  <c:v>211.106</c:v>
                </c:pt>
                <c:pt idx="1141">
                  <c:v>163.765</c:v>
                </c:pt>
                <c:pt idx="1142">
                  <c:v>131.1307</c:v>
                </c:pt>
                <c:pt idx="1143">
                  <c:v>129.4752</c:v>
                </c:pt>
                <c:pt idx="1144">
                  <c:v>127.0056</c:v>
                </c:pt>
                <c:pt idx="1145">
                  <c:v>128.5119</c:v>
                </c:pt>
                <c:pt idx="1146">
                  <c:v>133.0104</c:v>
                </c:pt>
                <c:pt idx="1147">
                  <c:v>323.6218</c:v>
                </c:pt>
                <c:pt idx="1148">
                  <c:v>299.0058</c:v>
                </c:pt>
                <c:pt idx="1149">
                  <c:v>322.6335</c:v>
                </c:pt>
                <c:pt idx="1150">
                  <c:v>151.5448</c:v>
                </c:pt>
                <c:pt idx="1151">
                  <c:v>228.0797</c:v>
                </c:pt>
                <c:pt idx="1152">
                  <c:v>188.8094</c:v>
                </c:pt>
                <c:pt idx="1153">
                  <c:v>146.7828</c:v>
                </c:pt>
                <c:pt idx="1154">
                  <c:v>377.8601</c:v>
                </c:pt>
                <c:pt idx="1155">
                  <c:v>434.5417</c:v>
                </c:pt>
                <c:pt idx="1156">
                  <c:v>475.4042</c:v>
                </c:pt>
                <c:pt idx="1157">
                  <c:v>512.1597</c:v>
                </c:pt>
                <c:pt idx="1158">
                  <c:v>535.9529</c:v>
                </c:pt>
                <c:pt idx="1159">
                  <c:v>545.9985</c:v>
                </c:pt>
                <c:pt idx="1160">
                  <c:v>548.4351</c:v>
                </c:pt>
                <c:pt idx="1161">
                  <c:v>531.8374</c:v>
                </c:pt>
                <c:pt idx="1162">
                  <c:v>119.072</c:v>
                </c:pt>
                <c:pt idx="1163">
                  <c:v>100.8462</c:v>
                </c:pt>
                <c:pt idx="1164">
                  <c:v>102.0947</c:v>
                </c:pt>
                <c:pt idx="1165">
                  <c:v>121.8329</c:v>
                </c:pt>
                <c:pt idx="1166">
                  <c:v>212.6589</c:v>
                </c:pt>
                <c:pt idx="1167">
                  <c:v>174.5988</c:v>
                </c:pt>
                <c:pt idx="1168">
                  <c:v>289.2662</c:v>
                </c:pt>
                <c:pt idx="1169">
                  <c:v>349.5658</c:v>
                </c:pt>
                <c:pt idx="1170">
                  <c:v>236.0947</c:v>
                </c:pt>
                <c:pt idx="1171">
                  <c:v>374.9495</c:v>
                </c:pt>
                <c:pt idx="1172">
                  <c:v>381.0885</c:v>
                </c:pt>
                <c:pt idx="1173">
                  <c:v>430.5907</c:v>
                </c:pt>
                <c:pt idx="1174">
                  <c:v>513.2171</c:v>
                </c:pt>
                <c:pt idx="1175">
                  <c:v>548.6526</c:v>
                </c:pt>
                <c:pt idx="1176">
                  <c:v>562.6085</c:v>
                </c:pt>
                <c:pt idx="1177">
                  <c:v>567.8699</c:v>
                </c:pt>
                <c:pt idx="1178">
                  <c:v>571.2057</c:v>
                </c:pt>
                <c:pt idx="1179">
                  <c:v>571.8884</c:v>
                </c:pt>
                <c:pt idx="1180">
                  <c:v>572.1234</c:v>
                </c:pt>
                <c:pt idx="1181">
                  <c:v>568.3632</c:v>
                </c:pt>
                <c:pt idx="1182">
                  <c:v>517.6588</c:v>
                </c:pt>
                <c:pt idx="1183">
                  <c:v>159.2338</c:v>
                </c:pt>
                <c:pt idx="1184">
                  <c:v>110.2505</c:v>
                </c:pt>
                <c:pt idx="1185">
                  <c:v>101.933</c:v>
                </c:pt>
                <c:pt idx="1186">
                  <c:v>103.4771</c:v>
                </c:pt>
                <c:pt idx="1187">
                  <c:v>195.1969</c:v>
                </c:pt>
                <c:pt idx="1188">
                  <c:v>340.0664</c:v>
                </c:pt>
                <c:pt idx="1189">
                  <c:v>300.5803</c:v>
                </c:pt>
                <c:pt idx="1190">
                  <c:v>415.7515</c:v>
                </c:pt>
                <c:pt idx="1191">
                  <c:v>492.7532</c:v>
                </c:pt>
                <c:pt idx="1192">
                  <c:v>546.2684</c:v>
                </c:pt>
                <c:pt idx="1193">
                  <c:v>567.8041</c:v>
                </c:pt>
                <c:pt idx="1194">
                  <c:v>575.9844</c:v>
                </c:pt>
                <c:pt idx="1195">
                  <c:v>580.55</c:v>
                </c:pt>
                <c:pt idx="1196">
                  <c:v>582.2232</c:v>
                </c:pt>
                <c:pt idx="1197">
                  <c:v>584.2944</c:v>
                </c:pt>
                <c:pt idx="1198">
                  <c:v>581.3757</c:v>
                </c:pt>
                <c:pt idx="1199">
                  <c:v>572.9068</c:v>
                </c:pt>
                <c:pt idx="1200">
                  <c:v>230.1825</c:v>
                </c:pt>
                <c:pt idx="1201">
                  <c:v>128.2148</c:v>
                </c:pt>
                <c:pt idx="1202">
                  <c:v>102.6751</c:v>
                </c:pt>
                <c:pt idx="1203">
                  <c:v>107.3811</c:v>
                </c:pt>
                <c:pt idx="1204">
                  <c:v>459.6679</c:v>
                </c:pt>
                <c:pt idx="1205">
                  <c:v>536.4885</c:v>
                </c:pt>
                <c:pt idx="1206">
                  <c:v>559.6851</c:v>
                </c:pt>
                <c:pt idx="1207">
                  <c:v>567.1991</c:v>
                </c:pt>
                <c:pt idx="1208">
                  <c:v>573.1683</c:v>
                </c:pt>
                <c:pt idx="1209">
                  <c:v>575.9422</c:v>
                </c:pt>
                <c:pt idx="1210">
                  <c:v>571.9684</c:v>
                </c:pt>
                <c:pt idx="1211">
                  <c:v>133.4557</c:v>
                </c:pt>
                <c:pt idx="1212">
                  <c:v>101.6254</c:v>
                </c:pt>
                <c:pt idx="1213">
                  <c:v>274.3571</c:v>
                </c:pt>
                <c:pt idx="1214">
                  <c:v>182.9321</c:v>
                </c:pt>
                <c:pt idx="1215">
                  <c:v>495.7951</c:v>
                </c:pt>
                <c:pt idx="1216">
                  <c:v>537.8486</c:v>
                </c:pt>
                <c:pt idx="1217">
                  <c:v>558.7972</c:v>
                </c:pt>
                <c:pt idx="1218">
                  <c:v>565.8621</c:v>
                </c:pt>
                <c:pt idx="1219">
                  <c:v>570.7029</c:v>
                </c:pt>
                <c:pt idx="1220">
                  <c:v>575.1934</c:v>
                </c:pt>
                <c:pt idx="1221">
                  <c:v>576.582</c:v>
                </c:pt>
                <c:pt idx="1222">
                  <c:v>543.5385</c:v>
                </c:pt>
                <c:pt idx="1223">
                  <c:v>130.6664</c:v>
                </c:pt>
                <c:pt idx="1224">
                  <c:v>106.1417</c:v>
                </c:pt>
                <c:pt idx="1225">
                  <c:v>101.9009</c:v>
                </c:pt>
                <c:pt idx="1226">
                  <c:v>351.0002</c:v>
                </c:pt>
                <c:pt idx="1227">
                  <c:v>102.4645</c:v>
                </c:pt>
                <c:pt idx="1228">
                  <c:v>404.4333</c:v>
                </c:pt>
                <c:pt idx="1229">
                  <c:v>492.6049</c:v>
                </c:pt>
                <c:pt idx="1230">
                  <c:v>533.0119</c:v>
                </c:pt>
                <c:pt idx="1231">
                  <c:v>551.7717</c:v>
                </c:pt>
                <c:pt idx="1232">
                  <c:v>568.8297</c:v>
                </c:pt>
                <c:pt idx="1233">
                  <c:v>575.3646</c:v>
                </c:pt>
                <c:pt idx="1234">
                  <c:v>576.2584</c:v>
                </c:pt>
                <c:pt idx="1235">
                  <c:v>571.3912</c:v>
                </c:pt>
                <c:pt idx="1236">
                  <c:v>569.9124</c:v>
                </c:pt>
                <c:pt idx="1237">
                  <c:v>135.3228</c:v>
                </c:pt>
                <c:pt idx="1238">
                  <c:v>144.3383</c:v>
                </c:pt>
                <c:pt idx="1239">
                  <c:v>435.6975</c:v>
                </c:pt>
                <c:pt idx="1240">
                  <c:v>486.4957</c:v>
                </c:pt>
                <c:pt idx="1241">
                  <c:v>532.009</c:v>
                </c:pt>
                <c:pt idx="1242">
                  <c:v>548.934</c:v>
                </c:pt>
                <c:pt idx="1243">
                  <c:v>557.4703</c:v>
                </c:pt>
                <c:pt idx="1244">
                  <c:v>454.3337</c:v>
                </c:pt>
                <c:pt idx="1245">
                  <c:v>453.6563</c:v>
                </c:pt>
                <c:pt idx="1246">
                  <c:v>497.1141</c:v>
                </c:pt>
                <c:pt idx="1247">
                  <c:v>528.7603</c:v>
                </c:pt>
                <c:pt idx="1248">
                  <c:v>529.8835</c:v>
                </c:pt>
                <c:pt idx="1249">
                  <c:v>531.6834</c:v>
                </c:pt>
                <c:pt idx="1250">
                  <c:v>528.0751</c:v>
                </c:pt>
                <c:pt idx="1251">
                  <c:v>559.9828</c:v>
                </c:pt>
                <c:pt idx="1252">
                  <c:v>567.3552</c:v>
                </c:pt>
                <c:pt idx="1253">
                  <c:v>554.472</c:v>
                </c:pt>
                <c:pt idx="1254">
                  <c:v>557.6852</c:v>
                </c:pt>
                <c:pt idx="1255">
                  <c:v>579.7246</c:v>
                </c:pt>
                <c:pt idx="1256">
                  <c:v>597.4946</c:v>
                </c:pt>
                <c:pt idx="1257">
                  <c:v>605.8544</c:v>
                </c:pt>
                <c:pt idx="1258">
                  <c:v>612.0953</c:v>
                </c:pt>
                <c:pt idx="1259">
                  <c:v>617.35</c:v>
                </c:pt>
                <c:pt idx="1260">
                  <c:v>540.8384</c:v>
                </c:pt>
                <c:pt idx="1261">
                  <c:v>512.1059</c:v>
                </c:pt>
                <c:pt idx="1262">
                  <c:v>539.5509</c:v>
                </c:pt>
                <c:pt idx="1263">
                  <c:v>529.0465</c:v>
                </c:pt>
                <c:pt idx="1264">
                  <c:v>557.6187</c:v>
                </c:pt>
                <c:pt idx="1265">
                  <c:v>580.8346</c:v>
                </c:pt>
                <c:pt idx="1266">
                  <c:v>588.9131</c:v>
                </c:pt>
                <c:pt idx="1267">
                  <c:v>600.3792</c:v>
                </c:pt>
                <c:pt idx="1268">
                  <c:v>609.4031</c:v>
                </c:pt>
                <c:pt idx="1269">
                  <c:v>619.1781</c:v>
                </c:pt>
                <c:pt idx="1270">
                  <c:v>628.8256</c:v>
                </c:pt>
                <c:pt idx="1271">
                  <c:v>633.4073</c:v>
                </c:pt>
                <c:pt idx="1272">
                  <c:v>636.8969</c:v>
                </c:pt>
                <c:pt idx="1273">
                  <c:v>638.6775</c:v>
                </c:pt>
                <c:pt idx="1274">
                  <c:v>640.9597</c:v>
                </c:pt>
                <c:pt idx="1275">
                  <c:v>643.8381</c:v>
                </c:pt>
                <c:pt idx="1276">
                  <c:v>644.836</c:v>
                </c:pt>
                <c:pt idx="1277">
                  <c:v>646.2155</c:v>
                </c:pt>
                <c:pt idx="1278">
                  <c:v>638.038</c:v>
                </c:pt>
                <c:pt idx="1279">
                  <c:v>635.545</c:v>
                </c:pt>
                <c:pt idx="1280">
                  <c:v>638.9418</c:v>
                </c:pt>
                <c:pt idx="1281">
                  <c:v>641.0814</c:v>
                </c:pt>
                <c:pt idx="1282">
                  <c:v>636.1169</c:v>
                </c:pt>
                <c:pt idx="1283">
                  <c:v>634.7377</c:v>
                </c:pt>
                <c:pt idx="1284">
                  <c:v>636.116</c:v>
                </c:pt>
                <c:pt idx="1285">
                  <c:v>635.6648</c:v>
                </c:pt>
                <c:pt idx="1286">
                  <c:v>635.4055</c:v>
                </c:pt>
                <c:pt idx="1287">
                  <c:v>634.9296</c:v>
                </c:pt>
                <c:pt idx="1288">
                  <c:v>635.8804</c:v>
                </c:pt>
                <c:pt idx="1289">
                  <c:v>632.0345</c:v>
                </c:pt>
                <c:pt idx="1290">
                  <c:v>636.6651</c:v>
                </c:pt>
                <c:pt idx="1291">
                  <c:v>638.709</c:v>
                </c:pt>
                <c:pt idx="1292">
                  <c:v>636.1426</c:v>
                </c:pt>
                <c:pt idx="1293">
                  <c:v>636.4285</c:v>
                </c:pt>
                <c:pt idx="1294">
                  <c:v>635.527</c:v>
                </c:pt>
                <c:pt idx="1295">
                  <c:v>636.4058</c:v>
                </c:pt>
                <c:pt idx="1296">
                  <c:v>633.2231</c:v>
                </c:pt>
                <c:pt idx="1297">
                  <c:v>630.9932</c:v>
                </c:pt>
                <c:pt idx="1298">
                  <c:v>634.2924</c:v>
                </c:pt>
                <c:pt idx="1299">
                  <c:v>636.4304</c:v>
                </c:pt>
                <c:pt idx="1300">
                  <c:v>637.6656</c:v>
                </c:pt>
                <c:pt idx="1301">
                  <c:v>637.0499</c:v>
                </c:pt>
                <c:pt idx="1302">
                  <c:v>636.1464</c:v>
                </c:pt>
                <c:pt idx="1303">
                  <c:v>636.0217</c:v>
                </c:pt>
                <c:pt idx="1304">
                  <c:v>637.3587</c:v>
                </c:pt>
                <c:pt idx="1305">
                  <c:v>637.6685</c:v>
                </c:pt>
                <c:pt idx="1306">
                  <c:v>640.4722</c:v>
                </c:pt>
                <c:pt idx="1307">
                  <c:v>642.5876</c:v>
                </c:pt>
                <c:pt idx="1308">
                  <c:v>642.9452</c:v>
                </c:pt>
                <c:pt idx="1309">
                  <c:v>639.571</c:v>
                </c:pt>
                <c:pt idx="1310">
                  <c:v>638.881</c:v>
                </c:pt>
                <c:pt idx="1311">
                  <c:v>640.3781</c:v>
                </c:pt>
                <c:pt idx="1312">
                  <c:v>641.709</c:v>
                </c:pt>
                <c:pt idx="1313">
                  <c:v>638.8107</c:v>
                </c:pt>
                <c:pt idx="1314">
                  <c:v>640.0235</c:v>
                </c:pt>
                <c:pt idx="1315">
                  <c:v>640.6414</c:v>
                </c:pt>
                <c:pt idx="1316">
                  <c:v>641.1177</c:v>
                </c:pt>
                <c:pt idx="1317">
                  <c:v>641.1177</c:v>
                </c:pt>
                <c:pt idx="1318">
                  <c:v>641.6415</c:v>
                </c:pt>
                <c:pt idx="1319">
                  <c:v>641.8564</c:v>
                </c:pt>
                <c:pt idx="1320">
                  <c:v>640.6443</c:v>
                </c:pt>
                <c:pt idx="1321">
                  <c:v>640.7869</c:v>
                </c:pt>
                <c:pt idx="1322">
                  <c:v>641.1196</c:v>
                </c:pt>
                <c:pt idx="1323">
                  <c:v>641.0255</c:v>
                </c:pt>
                <c:pt idx="1324">
                  <c:v>641.1682</c:v>
                </c:pt>
                <c:pt idx="1325">
                  <c:v>641.074</c:v>
                </c:pt>
                <c:pt idx="1326">
                  <c:v>639.7897</c:v>
                </c:pt>
                <c:pt idx="1327">
                  <c:v>639.2907</c:v>
                </c:pt>
                <c:pt idx="1328">
                  <c:v>640.2412</c:v>
                </c:pt>
                <c:pt idx="1329">
                  <c:v>641.4781</c:v>
                </c:pt>
                <c:pt idx="1330">
                  <c:v>641.0968</c:v>
                </c:pt>
                <c:pt idx="1331">
                  <c:v>641.4315</c:v>
                </c:pt>
                <c:pt idx="1332">
                  <c:v>639.3886</c:v>
                </c:pt>
                <c:pt idx="1333">
                  <c:v>639.7451</c:v>
                </c:pt>
                <c:pt idx="1334">
                  <c:v>643.4056</c:v>
                </c:pt>
                <c:pt idx="1335">
                  <c:v>643.6681</c:v>
                </c:pt>
                <c:pt idx="1336">
                  <c:v>641.4324</c:v>
                </c:pt>
                <c:pt idx="1337">
                  <c:v>640.5312</c:v>
                </c:pt>
                <c:pt idx="1338">
                  <c:v>641.0551</c:v>
                </c:pt>
                <c:pt idx="1339">
                  <c:v>640.0797</c:v>
                </c:pt>
                <c:pt idx="1340">
                  <c:v>638.1395</c:v>
                </c:pt>
                <c:pt idx="1341">
                  <c:v>639.3925</c:v>
                </c:pt>
                <c:pt idx="1342">
                  <c:v>637.3266</c:v>
                </c:pt>
                <c:pt idx="1343">
                  <c:v>638.7747</c:v>
                </c:pt>
                <c:pt idx="1344">
                  <c:v>638.6322</c:v>
                </c:pt>
                <c:pt idx="1345">
                  <c:v>639.2518</c:v>
                </c:pt>
                <c:pt idx="1346">
                  <c:v>642.293</c:v>
                </c:pt>
                <c:pt idx="1347">
                  <c:v>644.1476</c:v>
                </c:pt>
                <c:pt idx="1348">
                  <c:v>643.0547</c:v>
                </c:pt>
                <c:pt idx="1349">
                  <c:v>641.0579</c:v>
                </c:pt>
                <c:pt idx="1350">
                  <c:v>641.0588</c:v>
                </c:pt>
                <c:pt idx="1351">
                  <c:v>641.0826</c:v>
                </c:pt>
                <c:pt idx="1352">
                  <c:v>641.3203</c:v>
                </c:pt>
                <c:pt idx="1353">
                  <c:v>642.4138</c:v>
                </c:pt>
                <c:pt idx="1354">
                  <c:v>642.5822</c:v>
                </c:pt>
                <c:pt idx="1355">
                  <c:v>643.5984</c:v>
                </c:pt>
                <c:pt idx="1356">
                  <c:v>641.5828</c:v>
                </c:pt>
                <c:pt idx="1357">
                  <c:v>640.9658</c:v>
                </c:pt>
                <c:pt idx="1358">
                  <c:v>642.4633</c:v>
                </c:pt>
                <c:pt idx="1359">
                  <c:v>644.4615</c:v>
                </c:pt>
                <c:pt idx="1360">
                  <c:v>641.8461</c:v>
                </c:pt>
                <c:pt idx="1361">
                  <c:v>642.0867</c:v>
                </c:pt>
                <c:pt idx="1362">
                  <c:v>643.8442</c:v>
                </c:pt>
                <c:pt idx="1363">
                  <c:v>643.5598</c:v>
                </c:pt>
                <c:pt idx="1364">
                  <c:v>645.2711</c:v>
                </c:pt>
                <c:pt idx="1365">
                  <c:v>647.0095</c:v>
                </c:pt>
                <c:pt idx="1366">
                  <c:v>646.8895</c:v>
                </c:pt>
                <c:pt idx="1367">
                  <c:v>646.3196</c:v>
                </c:pt>
                <c:pt idx="1368">
                  <c:v>646.6288</c:v>
                </c:pt>
                <c:pt idx="1369">
                  <c:v>646.7953</c:v>
                </c:pt>
                <c:pt idx="1370">
                  <c:v>649.3842</c:v>
                </c:pt>
                <c:pt idx="1371">
                  <c:v>651.4609</c:v>
                </c:pt>
                <c:pt idx="1372">
                  <c:v>650.7943</c:v>
                </c:pt>
                <c:pt idx="1373">
                  <c:v>652.4142</c:v>
                </c:pt>
                <c:pt idx="1374">
                  <c:v>652.4856</c:v>
                </c:pt>
                <c:pt idx="1375">
                  <c:v>653.6773</c:v>
                </c:pt>
                <c:pt idx="1376">
                  <c:v>655.1302</c:v>
                </c:pt>
                <c:pt idx="1377">
                  <c:v>655.8926</c:v>
                </c:pt>
                <c:pt idx="1378">
                  <c:v>655.6077</c:v>
                </c:pt>
                <c:pt idx="1379">
                  <c:v>657.2279</c:v>
                </c:pt>
                <c:pt idx="1380">
                  <c:v>659.1354</c:v>
                </c:pt>
                <c:pt idx="1381">
                  <c:v>658.3965</c:v>
                </c:pt>
                <c:pt idx="1382">
                  <c:v>661.0914</c:v>
                </c:pt>
                <c:pt idx="1383">
                  <c:v>662.3552</c:v>
                </c:pt>
                <c:pt idx="1384">
                  <c:v>662.6662</c:v>
                </c:pt>
                <c:pt idx="1385">
                  <c:v>662.6653</c:v>
                </c:pt>
                <c:pt idx="1386">
                  <c:v>663.1442</c:v>
                </c:pt>
                <c:pt idx="1387">
                  <c:v>664.1461</c:v>
                </c:pt>
                <c:pt idx="1388">
                  <c:v>665.149</c:v>
                </c:pt>
                <c:pt idx="1389">
                  <c:v>665.673</c:v>
                </c:pt>
                <c:pt idx="1390">
                  <c:v>667.5116</c:v>
                </c:pt>
                <c:pt idx="1391">
                  <c:v>667.5583</c:v>
                </c:pt>
                <c:pt idx="1392">
                  <c:v>668.6812</c:v>
                </c:pt>
                <c:pt idx="1393">
                  <c:v>668.4673</c:v>
                </c:pt>
                <c:pt idx="1394">
                  <c:v>668.5151</c:v>
                </c:pt>
                <c:pt idx="1395">
                  <c:v>670.1635</c:v>
                </c:pt>
                <c:pt idx="1396">
                  <c:v>669.7097</c:v>
                </c:pt>
                <c:pt idx="1397">
                  <c:v>669.7498</c:v>
                </c:pt>
                <c:pt idx="1398">
                  <c:v>670.641</c:v>
                </c:pt>
                <c:pt idx="1399">
                  <c:v>669.5684</c:v>
                </c:pt>
                <c:pt idx="1400">
                  <c:v>670.6668</c:v>
                </c:pt>
                <c:pt idx="1401">
                  <c:v>673.748</c:v>
                </c:pt>
                <c:pt idx="1402">
                  <c:v>675.4445</c:v>
                </c:pt>
                <c:pt idx="1403">
                  <c:v>676.6873</c:v>
                </c:pt>
                <c:pt idx="1404">
                  <c:v>675.803</c:v>
                </c:pt>
                <c:pt idx="1405">
                  <c:v>675.6138</c:v>
                </c:pt>
                <c:pt idx="1406">
                  <c:v>677.3098</c:v>
                </c:pt>
                <c:pt idx="1407">
                  <c:v>678.004</c:v>
                </c:pt>
                <c:pt idx="1408">
                  <c:v>677.9553</c:v>
                </c:pt>
                <c:pt idx="1409">
                  <c:v>678.1714</c:v>
                </c:pt>
                <c:pt idx="1410">
                  <c:v>680.5386</c:v>
                </c:pt>
                <c:pt idx="1411">
                  <c:v>682.0902</c:v>
                </c:pt>
                <c:pt idx="1412">
                  <c:v>683.5068</c:v>
                </c:pt>
                <c:pt idx="1413">
                  <c:v>684.1528</c:v>
                </c:pt>
                <c:pt idx="1414">
                  <c:v>681.9766</c:v>
                </c:pt>
                <c:pt idx="1415">
                  <c:v>683.5795</c:v>
                </c:pt>
                <c:pt idx="1416">
                  <c:v>684.7062</c:v>
                </c:pt>
                <c:pt idx="1417">
                  <c:v>684.6354</c:v>
                </c:pt>
                <c:pt idx="1418">
                  <c:v>684.6822</c:v>
                </c:pt>
                <c:pt idx="1419">
                  <c:v>685.9976</c:v>
                </c:pt>
                <c:pt idx="1420">
                  <c:v>687.0289</c:v>
                </c:pt>
                <c:pt idx="1421">
                  <c:v>687.1321</c:v>
                </c:pt>
                <c:pt idx="1422">
                  <c:v>689.999</c:v>
                </c:pt>
                <c:pt idx="1423">
                  <c:v>689.3754</c:v>
                </c:pt>
                <c:pt idx="1424">
                  <c:v>690.4062</c:v>
                </c:pt>
                <c:pt idx="1425">
                  <c:v>690.9082</c:v>
                </c:pt>
                <c:pt idx="1426">
                  <c:v>691.462</c:v>
                </c:pt>
                <c:pt idx="1427">
                  <c:v>692.6599</c:v>
                </c:pt>
                <c:pt idx="1428">
                  <c:v>693.4985</c:v>
                </c:pt>
                <c:pt idx="1429">
                  <c:v>695.7744</c:v>
                </c:pt>
                <c:pt idx="1430">
                  <c:v>695.9756</c:v>
                </c:pt>
                <c:pt idx="1431">
                  <c:v>696.3037</c:v>
                </c:pt>
                <c:pt idx="1432">
                  <c:v>697.0239</c:v>
                </c:pt>
                <c:pt idx="1433">
                  <c:v>696.017</c:v>
                </c:pt>
                <c:pt idx="1434">
                  <c:v>699.9025</c:v>
                </c:pt>
                <c:pt idx="1435">
                  <c:v>700.957</c:v>
                </c:pt>
                <c:pt idx="1436">
                  <c:v>701.6047</c:v>
                </c:pt>
                <c:pt idx="1437">
                  <c:v>702.4224</c:v>
                </c:pt>
                <c:pt idx="1438">
                  <c:v>701.9425</c:v>
                </c:pt>
                <c:pt idx="1439">
                  <c:v>701.9915</c:v>
                </c:pt>
                <c:pt idx="1440">
                  <c:v>702.6163</c:v>
                </c:pt>
                <c:pt idx="1441">
                  <c:v>703.9832</c:v>
                </c:pt>
                <c:pt idx="1442">
                  <c:v>705.2792</c:v>
                </c:pt>
                <c:pt idx="1443">
                  <c:v>705.5452</c:v>
                </c:pt>
                <c:pt idx="1444">
                  <c:v>704.8242</c:v>
                </c:pt>
                <c:pt idx="1445">
                  <c:v>705.1842</c:v>
                </c:pt>
                <c:pt idx="1446">
                  <c:v>706.1934</c:v>
                </c:pt>
                <c:pt idx="1447">
                  <c:v>708.2112</c:v>
                </c:pt>
                <c:pt idx="1448">
                  <c:v>710.0366</c:v>
                </c:pt>
                <c:pt idx="1449">
                  <c:v>710.7341</c:v>
                </c:pt>
                <c:pt idx="1450">
                  <c:v>709.9664</c:v>
                </c:pt>
                <c:pt idx="1451">
                  <c:v>710.2778</c:v>
                </c:pt>
                <c:pt idx="1452">
                  <c:v>714.0271</c:v>
                </c:pt>
                <c:pt idx="1453">
                  <c:v>712.3919</c:v>
                </c:pt>
                <c:pt idx="1454">
                  <c:v>713.308</c:v>
                </c:pt>
                <c:pt idx="1455">
                  <c:v>714.653</c:v>
                </c:pt>
                <c:pt idx="1456">
                  <c:v>716.1434</c:v>
                </c:pt>
                <c:pt idx="1457">
                  <c:v>717.3817</c:v>
                </c:pt>
                <c:pt idx="1458">
                  <c:v>717.6591</c:v>
                </c:pt>
                <c:pt idx="1459">
                  <c:v>717.2503</c:v>
                </c:pt>
                <c:pt idx="1460">
                  <c:v>718.4056</c:v>
                </c:pt>
                <c:pt idx="1461">
                  <c:v>719.1993</c:v>
                </c:pt>
                <c:pt idx="1462">
                  <c:v>720.428</c:v>
                </c:pt>
                <c:pt idx="1463">
                  <c:v>720.9793</c:v>
                </c:pt>
                <c:pt idx="1464">
                  <c:v>721.2941</c:v>
                </c:pt>
                <c:pt idx="1465">
                  <c:v>721.4144</c:v>
                </c:pt>
                <c:pt idx="1466">
                  <c:v>724.4224</c:v>
                </c:pt>
                <c:pt idx="1467">
                  <c:v>724.2068</c:v>
                </c:pt>
                <c:pt idx="1468">
                  <c:v>723.987</c:v>
                </c:pt>
                <c:pt idx="1469">
                  <c:v>725.2676</c:v>
                </c:pt>
                <c:pt idx="1470">
                  <c:v>727.1699</c:v>
                </c:pt>
                <c:pt idx="1471">
                  <c:v>729.2872</c:v>
                </c:pt>
                <c:pt idx="1472">
                  <c:v>729.8191</c:v>
                </c:pt>
                <c:pt idx="1473">
                  <c:v>730.085</c:v>
                </c:pt>
                <c:pt idx="1474">
                  <c:v>730.614</c:v>
                </c:pt>
                <c:pt idx="1475">
                  <c:v>730.5909</c:v>
                </c:pt>
                <c:pt idx="1476">
                  <c:v>731.7924</c:v>
                </c:pt>
                <c:pt idx="1477">
                  <c:v>733.9655</c:v>
                </c:pt>
                <c:pt idx="1478">
                  <c:v>733.9182</c:v>
                </c:pt>
                <c:pt idx="1479">
                  <c:v>735.0983</c:v>
                </c:pt>
                <c:pt idx="1480">
                  <c:v>735.485</c:v>
                </c:pt>
                <c:pt idx="1481">
                  <c:v>736.1118</c:v>
                </c:pt>
                <c:pt idx="1482">
                  <c:v>736.595</c:v>
                </c:pt>
                <c:pt idx="1483">
                  <c:v>737.0007</c:v>
                </c:pt>
                <c:pt idx="1484">
                  <c:v>736.9084</c:v>
                </c:pt>
                <c:pt idx="1485">
                  <c:v>737.6087</c:v>
                </c:pt>
                <c:pt idx="1486">
                  <c:v>737.6821</c:v>
                </c:pt>
                <c:pt idx="1487">
                  <c:v>738.2126</c:v>
                </c:pt>
                <c:pt idx="1488">
                  <c:v>739.0317</c:v>
                </c:pt>
                <c:pt idx="1489">
                  <c:v>738.1412</c:v>
                </c:pt>
                <c:pt idx="1490">
                  <c:v>738.0699</c:v>
                </c:pt>
                <c:pt idx="1491">
                  <c:v>738.4055</c:v>
                </c:pt>
                <c:pt idx="1492">
                  <c:v>739.3954</c:v>
                </c:pt>
                <c:pt idx="1493">
                  <c:v>739.516</c:v>
                </c:pt>
                <c:pt idx="1494">
                  <c:v>739.5652</c:v>
                </c:pt>
                <c:pt idx="1495">
                  <c:v>739.6868</c:v>
                </c:pt>
                <c:pt idx="1496">
                  <c:v>740.8216</c:v>
                </c:pt>
                <c:pt idx="1497">
                  <c:v>740.6768</c:v>
                </c:pt>
                <c:pt idx="1498">
                  <c:v>741.4499</c:v>
                </c:pt>
                <c:pt idx="1499">
                  <c:v>741.1835</c:v>
                </c:pt>
                <c:pt idx="1500">
                  <c:v>741.7635</c:v>
                </c:pt>
                <c:pt idx="1501">
                  <c:v>741.4509</c:v>
                </c:pt>
                <c:pt idx="1502">
                  <c:v>741.1613</c:v>
                </c:pt>
                <c:pt idx="1503">
                  <c:v>741.4509</c:v>
                </c:pt>
                <c:pt idx="1504">
                  <c:v>741.6207</c:v>
                </c:pt>
                <c:pt idx="1505">
                  <c:v>742.2963</c:v>
                </c:pt>
                <c:pt idx="1506">
                  <c:v>742.5618</c:v>
                </c:pt>
                <c:pt idx="1507">
                  <c:v>743.2385</c:v>
                </c:pt>
                <c:pt idx="1508">
                  <c:v>744.4806</c:v>
                </c:pt>
                <c:pt idx="1509">
                  <c:v>744.3004</c:v>
                </c:pt>
                <c:pt idx="1510">
                  <c:v>744.8756</c:v>
                </c:pt>
                <c:pt idx="1511">
                  <c:v>745.2679</c:v>
                </c:pt>
                <c:pt idx="1512">
                  <c:v>745.3404</c:v>
                </c:pt>
                <c:pt idx="1513">
                  <c:v>744.9542</c:v>
                </c:pt>
                <c:pt idx="1514">
                  <c:v>744.6403</c:v>
                </c:pt>
                <c:pt idx="1515">
                  <c:v>745.2931</c:v>
                </c:pt>
                <c:pt idx="1516">
                  <c:v>744.7861</c:v>
                </c:pt>
                <c:pt idx="1517">
                  <c:v>744.6664</c:v>
                </c:pt>
                <c:pt idx="1518">
                  <c:v>744.4714</c:v>
                </c:pt>
                <c:pt idx="1519">
                  <c:v>744.9571</c:v>
                </c:pt>
                <c:pt idx="1520">
                  <c:v>745.2941</c:v>
                </c:pt>
                <c:pt idx="1521">
                  <c:v>746.0908</c:v>
                </c:pt>
                <c:pt idx="1522">
                  <c:v>746.478</c:v>
                </c:pt>
                <c:pt idx="1523">
                  <c:v>746.4066</c:v>
                </c:pt>
                <c:pt idx="1524">
                  <c:v>746.6239</c:v>
                </c:pt>
                <c:pt idx="1525">
                  <c:v>746.8422</c:v>
                </c:pt>
                <c:pt idx="1526">
                  <c:v>746.981</c:v>
                </c:pt>
                <c:pt idx="1527">
                  <c:v>746.9146</c:v>
                </c:pt>
                <c:pt idx="1528">
                  <c:v>746.8422</c:v>
                </c:pt>
                <c:pt idx="1529">
                  <c:v>746.9146</c:v>
                </c:pt>
                <c:pt idx="1530">
                  <c:v>746.3371</c:v>
                </c:pt>
                <c:pt idx="1531">
                  <c:v>746.8422</c:v>
                </c:pt>
                <c:pt idx="1532">
                  <c:v>746.5303</c:v>
                </c:pt>
                <c:pt idx="1533">
                  <c:v>746.4829</c:v>
                </c:pt>
                <c:pt idx="1534">
                  <c:v>747.159</c:v>
                </c:pt>
                <c:pt idx="1535">
                  <c:v>747.1832</c:v>
                </c:pt>
                <c:pt idx="1536">
                  <c:v>747.8613</c:v>
                </c:pt>
                <c:pt idx="1537">
                  <c:v>747.5695</c:v>
                </c:pt>
                <c:pt idx="1538">
                  <c:v>747.9347</c:v>
                </c:pt>
                <c:pt idx="1539">
                  <c:v>747.982</c:v>
                </c:pt>
                <c:pt idx="1540">
                  <c:v>747.8622</c:v>
                </c:pt>
                <c:pt idx="1541">
                  <c:v>748.0806</c:v>
                </c:pt>
                <c:pt idx="1542">
                  <c:v>747.7173</c:v>
                </c:pt>
                <c:pt idx="1543">
                  <c:v>747.7425</c:v>
                </c:pt>
                <c:pt idx="1544">
                  <c:v>747.1387</c:v>
                </c:pt>
                <c:pt idx="1545">
                  <c:v>747.5261</c:v>
                </c:pt>
                <c:pt idx="1546">
                  <c:v>747.5734</c:v>
                </c:pt>
                <c:pt idx="1547">
                  <c:v>747.67</c:v>
                </c:pt>
                <c:pt idx="1548">
                  <c:v>747.7193</c:v>
                </c:pt>
                <c:pt idx="1549">
                  <c:v>748.8061</c:v>
                </c:pt>
                <c:pt idx="1550">
                  <c:v>749.0969</c:v>
                </c:pt>
                <c:pt idx="1551">
                  <c:v>749.6283</c:v>
                </c:pt>
                <c:pt idx="1552">
                  <c:v>749.9423</c:v>
                </c:pt>
                <c:pt idx="1553">
                  <c:v>750.2322</c:v>
                </c:pt>
                <c:pt idx="1554">
                  <c:v>750.813</c:v>
                </c:pt>
                <c:pt idx="1555">
                  <c:v>750.9106</c:v>
                </c:pt>
                <c:pt idx="1556">
                  <c:v>751.1049</c:v>
                </c:pt>
                <c:pt idx="1557">
                  <c:v>751.1532</c:v>
                </c:pt>
                <c:pt idx="1558">
                  <c:v>751.6848</c:v>
                </c:pt>
                <c:pt idx="1559">
                  <c:v>752.0724</c:v>
                </c:pt>
                <c:pt idx="1560">
                  <c:v>752.6292</c:v>
                </c:pt>
                <c:pt idx="1561">
                  <c:v>752.7983</c:v>
                </c:pt>
                <c:pt idx="1562">
                  <c:v>753.5727</c:v>
                </c:pt>
                <c:pt idx="1563">
                  <c:v>753.621</c:v>
                </c:pt>
                <c:pt idx="1564">
                  <c:v>754.0551</c:v>
                </c:pt>
                <c:pt idx="1565">
                  <c:v>754.322</c:v>
                </c:pt>
                <c:pt idx="1566">
                  <c:v>753.9614</c:v>
                </c:pt>
                <c:pt idx="1567">
                  <c:v>752.6501</c:v>
                </c:pt>
                <c:pt idx="1568">
                  <c:v>751.7602</c:v>
                </c:pt>
                <c:pt idx="1569">
                  <c:v>749.7801</c:v>
                </c:pt>
                <c:pt idx="1570">
                  <c:v>749.6361</c:v>
                </c:pt>
                <c:pt idx="1571">
                  <c:v>749.6613</c:v>
                </c:pt>
                <c:pt idx="1572">
                  <c:v>749.0303</c:v>
                </c:pt>
                <c:pt idx="1573">
                  <c:v>749.6371</c:v>
                </c:pt>
                <c:pt idx="1574">
                  <c:v>749.9038</c:v>
                </c:pt>
                <c:pt idx="1575">
                  <c:v>749.5656</c:v>
                </c:pt>
                <c:pt idx="1576">
                  <c:v>751.0876</c:v>
                </c:pt>
                <c:pt idx="1577">
                  <c:v>753.0217</c:v>
                </c:pt>
                <c:pt idx="1578">
                  <c:v>754.3268</c:v>
                </c:pt>
                <c:pt idx="1579">
                  <c:v>755.9717</c:v>
                </c:pt>
                <c:pt idx="1580">
                  <c:v>757.3741</c:v>
                </c:pt>
                <c:pt idx="1581">
                  <c:v>758.5108</c:v>
                </c:pt>
                <c:pt idx="1582">
                  <c:v>759.5035</c:v>
                </c:pt>
                <c:pt idx="1583">
                  <c:v>759.8412</c:v>
                </c:pt>
                <c:pt idx="1584">
                  <c:v>759.5286</c:v>
                </c:pt>
                <c:pt idx="1585">
                  <c:v>758.8755</c:v>
                </c:pt>
                <c:pt idx="1586">
                  <c:v>757.0143</c:v>
                </c:pt>
                <c:pt idx="1587">
                  <c:v>755.2</c:v>
                </c:pt>
                <c:pt idx="1588">
                  <c:v>754.4284</c:v>
                </c:pt>
                <c:pt idx="1589">
                  <c:v>754.5231</c:v>
                </c:pt>
                <c:pt idx="1590">
                  <c:v>754.3549</c:v>
                </c:pt>
                <c:pt idx="1591">
                  <c:v>754.6934</c:v>
                </c:pt>
                <c:pt idx="1592">
                  <c:v>755.0095</c:v>
                </c:pt>
                <c:pt idx="1593">
                  <c:v>755.758</c:v>
                </c:pt>
                <c:pt idx="1594">
                  <c:v>755.9998</c:v>
                </c:pt>
                <c:pt idx="1595">
                  <c:v>756.9437</c:v>
                </c:pt>
                <c:pt idx="1596">
                  <c:v>757.5019</c:v>
                </c:pt>
                <c:pt idx="1597">
                  <c:v>757.2842</c:v>
                </c:pt>
                <c:pt idx="1598">
                  <c:v>756.8248</c:v>
                </c:pt>
                <c:pt idx="1599">
                  <c:v>755.7609</c:v>
                </c:pt>
                <c:pt idx="1600">
                  <c:v>754.3076</c:v>
                </c:pt>
                <c:pt idx="1601">
                  <c:v>753.0295</c:v>
                </c:pt>
                <c:pt idx="1602">
                  <c:v>751.7971</c:v>
                </c:pt>
                <c:pt idx="1603">
                  <c:v>750.8306</c:v>
                </c:pt>
                <c:pt idx="1604">
                  <c:v>751.1754</c:v>
                </c:pt>
                <c:pt idx="1605">
                  <c:v>752.8613</c:v>
                </c:pt>
                <c:pt idx="1606">
                  <c:v>753.1996</c:v>
                </c:pt>
                <c:pt idx="1607">
                  <c:v>754.0224</c:v>
                </c:pt>
                <c:pt idx="1608">
                  <c:v>754.0214</c:v>
                </c:pt>
                <c:pt idx="1609">
                  <c:v>753.8783</c:v>
                </c:pt>
                <c:pt idx="1610">
                  <c:v>753.684</c:v>
                </c:pt>
                <c:pt idx="1611">
                  <c:v>754.0878</c:v>
                </c:pt>
                <c:pt idx="1612">
                  <c:v>755.4254</c:v>
                </c:pt>
                <c:pt idx="1613">
                  <c:v>754.3859</c:v>
                </c:pt>
                <c:pt idx="1614">
                  <c:v>755.3287</c:v>
                </c:pt>
                <c:pt idx="1615">
                  <c:v>755.1856</c:v>
                </c:pt>
                <c:pt idx="1616">
                  <c:v>755.4515</c:v>
                </c:pt>
                <c:pt idx="1617">
                  <c:v>755.9844</c:v>
                </c:pt>
                <c:pt idx="1618">
                  <c:v>757.4594</c:v>
                </c:pt>
                <c:pt idx="1619">
                  <c:v>759.0798</c:v>
                </c:pt>
                <c:pt idx="1620">
                  <c:v>760.0967</c:v>
                </c:pt>
                <c:pt idx="1621">
                  <c:v>760.5081</c:v>
                </c:pt>
                <c:pt idx="1622">
                  <c:v>760.9426</c:v>
                </c:pt>
                <c:pt idx="1623">
                  <c:v>761.1623</c:v>
                </c:pt>
                <c:pt idx="1624">
                  <c:v>762.1301</c:v>
                </c:pt>
                <c:pt idx="1625">
                  <c:v>763.195</c:v>
                </c:pt>
                <c:pt idx="1626">
                  <c:v>763.9948</c:v>
                </c:pt>
                <c:pt idx="1627">
                  <c:v>765.6893</c:v>
                </c:pt>
                <c:pt idx="1628">
                  <c:v>767.1179</c:v>
                </c:pt>
                <c:pt idx="1629">
                  <c:v>767.1906</c:v>
                </c:pt>
                <c:pt idx="1630">
                  <c:v>767.0211</c:v>
                </c:pt>
                <c:pt idx="1631">
                  <c:v>767.1674</c:v>
                </c:pt>
                <c:pt idx="1632">
                  <c:v>767.9181</c:v>
                </c:pt>
                <c:pt idx="1633">
                  <c:v>768.2075</c:v>
                </c:pt>
                <c:pt idx="1634">
                  <c:v>769.3976</c:v>
                </c:pt>
                <c:pt idx="1635">
                  <c:v>770.9481</c:v>
                </c:pt>
                <c:pt idx="1636">
                  <c:v>772.6938</c:v>
                </c:pt>
                <c:pt idx="1637">
                  <c:v>775.3109</c:v>
                </c:pt>
                <c:pt idx="1638">
                  <c:v>778.2958</c:v>
                </c:pt>
                <c:pt idx="1639">
                  <c:v>779.727</c:v>
                </c:pt>
                <c:pt idx="1640">
                  <c:v>761.9193</c:v>
                </c:pt>
                <c:pt idx="1641">
                  <c:v>765.6467</c:v>
                </c:pt>
                <c:pt idx="1642">
                  <c:v>772.2121</c:v>
                </c:pt>
                <c:pt idx="1643">
                  <c:v>777.8843</c:v>
                </c:pt>
                <c:pt idx="1644">
                  <c:v>778.6859</c:v>
                </c:pt>
                <c:pt idx="1645">
                  <c:v>779.7047</c:v>
                </c:pt>
                <c:pt idx="1646">
                  <c:v>779.3651</c:v>
                </c:pt>
                <c:pt idx="1647">
                  <c:v>779.5601</c:v>
                </c:pt>
                <c:pt idx="1648">
                  <c:v>780.192</c:v>
                </c:pt>
                <c:pt idx="1649">
                  <c:v>780.9059</c:v>
                </c:pt>
                <c:pt idx="1650">
                  <c:v>782.564</c:v>
                </c:pt>
                <c:pt idx="1651">
                  <c:v>781.5266</c:v>
                </c:pt>
                <c:pt idx="1652">
                  <c:v>779.7067</c:v>
                </c:pt>
                <c:pt idx="1653">
                  <c:v>778.7848</c:v>
                </c:pt>
                <c:pt idx="1654">
                  <c:v>778.9565</c:v>
                </c:pt>
                <c:pt idx="1655">
                  <c:v>779.6601</c:v>
                </c:pt>
                <c:pt idx="1656">
                  <c:v>780.4375</c:v>
                </c:pt>
                <c:pt idx="1657">
                  <c:v>780.1211</c:v>
                </c:pt>
                <c:pt idx="1658">
                  <c:v>780.3162</c:v>
                </c:pt>
                <c:pt idx="1659">
                  <c:v>780.7035</c:v>
                </c:pt>
                <c:pt idx="1660">
                  <c:v>781.2131</c:v>
                </c:pt>
                <c:pt idx="1661">
                  <c:v>781.6994</c:v>
                </c:pt>
                <c:pt idx="1662">
                  <c:v>782.4285</c:v>
                </c:pt>
                <c:pt idx="1663">
                  <c:v>783.3994</c:v>
                </c:pt>
                <c:pt idx="1664">
                  <c:v>783.5936</c:v>
                </c:pt>
                <c:pt idx="1665">
                  <c:v>784.4919</c:v>
                </c:pt>
                <c:pt idx="1666">
                  <c:v>784.9299</c:v>
                </c:pt>
                <c:pt idx="1667">
                  <c:v>784.42</c:v>
                </c:pt>
                <c:pt idx="1668">
                  <c:v>782.9402</c:v>
                </c:pt>
                <c:pt idx="1669">
                  <c:v>783.4731</c:v>
                </c:pt>
                <c:pt idx="1670">
                  <c:v>784.6395</c:v>
                </c:pt>
                <c:pt idx="1671">
                  <c:v>785.7798</c:v>
                </c:pt>
                <c:pt idx="1672">
                  <c:v>787.2875</c:v>
                </c:pt>
                <c:pt idx="1673">
                  <c:v>788.7937</c:v>
                </c:pt>
                <c:pt idx="1674">
                  <c:v>790.5685</c:v>
                </c:pt>
                <c:pt idx="1675">
                  <c:v>792.7064</c:v>
                </c:pt>
                <c:pt idx="1676">
                  <c:v>793.1683</c:v>
                </c:pt>
                <c:pt idx="1677">
                  <c:v>793.8014</c:v>
                </c:pt>
                <c:pt idx="1678">
                  <c:v>793.1693</c:v>
                </c:pt>
                <c:pt idx="1679">
                  <c:v>792.5139</c:v>
                </c:pt>
                <c:pt idx="1680">
                  <c:v>792.3923</c:v>
                </c:pt>
                <c:pt idx="1681">
                  <c:v>792.4905</c:v>
                </c:pt>
                <c:pt idx="1682">
                  <c:v>793.9727</c:v>
                </c:pt>
                <c:pt idx="1683">
                  <c:v>795.0688</c:v>
                </c:pt>
                <c:pt idx="1684">
                  <c:v>796.0903</c:v>
                </c:pt>
                <c:pt idx="1685">
                  <c:v>797.5013</c:v>
                </c:pt>
                <c:pt idx="1686">
                  <c:v>799.2551</c:v>
                </c:pt>
                <c:pt idx="1687">
                  <c:v>800.3017</c:v>
                </c:pt>
                <c:pt idx="1688">
                  <c:v>800.3747</c:v>
                </c:pt>
                <c:pt idx="1689">
                  <c:v>800.1303</c:v>
                </c:pt>
                <c:pt idx="1690">
                  <c:v>800.4224</c:v>
                </c:pt>
                <c:pt idx="1691">
                  <c:v>800.0826</c:v>
                </c:pt>
                <c:pt idx="1692">
                  <c:v>799.7429</c:v>
                </c:pt>
                <c:pt idx="1693">
                  <c:v>799.0371</c:v>
                </c:pt>
                <c:pt idx="1694">
                  <c:v>798.8415</c:v>
                </c:pt>
                <c:pt idx="1695">
                  <c:v>799.0381</c:v>
                </c:pt>
                <c:pt idx="1696">
                  <c:v>799.1841</c:v>
                </c:pt>
                <c:pt idx="1697">
                  <c:v>799.5735</c:v>
                </c:pt>
                <c:pt idx="1698">
                  <c:v>799.5501</c:v>
                </c:pt>
                <c:pt idx="1699">
                  <c:v>800.257</c:v>
                </c:pt>
                <c:pt idx="1700">
                  <c:v>800.7428</c:v>
                </c:pt>
                <c:pt idx="1701">
                  <c:v>801.2296</c:v>
                </c:pt>
                <c:pt idx="1702">
                  <c:v>802.0106</c:v>
                </c:pt>
                <c:pt idx="1703">
                  <c:v>801.9629</c:v>
                </c:pt>
                <c:pt idx="1704">
                  <c:v>802.2794</c:v>
                </c:pt>
                <c:pt idx="1705">
                  <c:v>802.2541</c:v>
                </c:pt>
                <c:pt idx="1706">
                  <c:v>802.4742</c:v>
                </c:pt>
                <c:pt idx="1707">
                  <c:v>802.4742</c:v>
                </c:pt>
                <c:pt idx="1708">
                  <c:v>802.6203</c:v>
                </c:pt>
                <c:pt idx="1709">
                  <c:v>801.6474</c:v>
                </c:pt>
                <c:pt idx="1710">
                  <c:v>801.8909</c:v>
                </c:pt>
                <c:pt idx="1711">
                  <c:v>797.876</c:v>
                </c:pt>
                <c:pt idx="1712">
                  <c:v>800.771</c:v>
                </c:pt>
                <c:pt idx="1713">
                  <c:v>803.1823</c:v>
                </c:pt>
                <c:pt idx="1714">
                  <c:v>805.2028</c:v>
                </c:pt>
                <c:pt idx="1715">
                  <c:v>806.7387</c:v>
                </c:pt>
                <c:pt idx="1716">
                  <c:v>807.5184</c:v>
                </c:pt>
                <c:pt idx="1717">
                  <c:v>807.9824</c:v>
                </c:pt>
                <c:pt idx="1718">
                  <c:v>808.3724</c:v>
                </c:pt>
                <c:pt idx="1719">
                  <c:v>808.8389</c:v>
                </c:pt>
                <c:pt idx="1720">
                  <c:v>809.2264</c:v>
                </c:pt>
                <c:pt idx="1721">
                  <c:v>809.9822</c:v>
                </c:pt>
                <c:pt idx="1722">
                  <c:v>810.2026</c:v>
                </c:pt>
                <c:pt idx="1723">
                  <c:v>804.3309</c:v>
                </c:pt>
                <c:pt idx="1724">
                  <c:v>794.3278</c:v>
                </c:pt>
                <c:pt idx="1725">
                  <c:v>792.2865</c:v>
                </c:pt>
                <c:pt idx="1726">
                  <c:v>782.5486</c:v>
                </c:pt>
                <c:pt idx="1727">
                  <c:v>773.7645</c:v>
                </c:pt>
                <c:pt idx="1728">
                  <c:v>772.9172</c:v>
                </c:pt>
                <c:pt idx="1729">
                  <c:v>773.3787</c:v>
                </c:pt>
                <c:pt idx="1730">
                  <c:v>774.0583</c:v>
                </c:pt>
                <c:pt idx="1731">
                  <c:v>774.5637</c:v>
                </c:pt>
                <c:pt idx="1732">
                  <c:v>775.197</c:v>
                </c:pt>
                <c:pt idx="1733">
                  <c:v>776.0971</c:v>
                </c:pt>
                <c:pt idx="1734">
                  <c:v>776.7285</c:v>
                </c:pt>
                <c:pt idx="1735">
                  <c:v>777.1004</c:v>
                </c:pt>
                <c:pt idx="1736">
                  <c:v>777.1176</c:v>
                </c:pt>
                <c:pt idx="1737">
                  <c:v>776.9437</c:v>
                </c:pt>
                <c:pt idx="1738">
                  <c:v>776.7264</c:v>
                </c:pt>
                <c:pt idx="1739">
                  <c:v>776.8579</c:v>
                </c:pt>
                <c:pt idx="1740">
                  <c:v>776.955</c:v>
                </c:pt>
                <c:pt idx="1741">
                  <c:v>777.0669</c:v>
                </c:pt>
                <c:pt idx="1742">
                  <c:v>776.9084</c:v>
                </c:pt>
                <c:pt idx="1743">
                  <c:v>776.6668</c:v>
                </c:pt>
                <c:pt idx="1744">
                  <c:v>776.4172</c:v>
                </c:pt>
                <c:pt idx="1745">
                  <c:v>776.1473</c:v>
                </c:pt>
                <c:pt idx="1746">
                  <c:v>775.7109</c:v>
                </c:pt>
                <c:pt idx="1747">
                  <c:v>775.2764</c:v>
                </c:pt>
                <c:pt idx="1748">
                  <c:v>774.742</c:v>
                </c:pt>
                <c:pt idx="1749">
                  <c:v>774.2077</c:v>
                </c:pt>
                <c:pt idx="1750">
                  <c:v>773.6764</c:v>
                </c:pt>
                <c:pt idx="1751">
                  <c:v>773.1674</c:v>
                </c:pt>
                <c:pt idx="1752">
                  <c:v>772.4897</c:v>
                </c:pt>
                <c:pt idx="1753">
                  <c:v>771.8354</c:v>
                </c:pt>
                <c:pt idx="1754">
                  <c:v>771.2064</c:v>
                </c:pt>
                <c:pt idx="1755">
                  <c:v>770.5522</c:v>
                </c:pt>
                <c:pt idx="1756">
                  <c:v>769.9213</c:v>
                </c:pt>
                <c:pt idx="1757">
                  <c:v>769.2197</c:v>
                </c:pt>
                <c:pt idx="1758">
                  <c:v>768.5424</c:v>
                </c:pt>
                <c:pt idx="1759">
                  <c:v>767.8168</c:v>
                </c:pt>
                <c:pt idx="1760">
                  <c:v>767.067</c:v>
                </c:pt>
                <c:pt idx="1761">
                  <c:v>766.3396</c:v>
                </c:pt>
                <c:pt idx="1762">
                  <c:v>765.6384</c:v>
                </c:pt>
                <c:pt idx="1763">
                  <c:v>764.9112</c:v>
                </c:pt>
                <c:pt idx="1764">
                  <c:v>764.2092</c:v>
                </c:pt>
                <c:pt idx="1765">
                  <c:v>763.4588</c:v>
                </c:pt>
                <c:pt idx="1766">
                  <c:v>762.6137</c:v>
                </c:pt>
                <c:pt idx="1767">
                  <c:v>761.7667</c:v>
                </c:pt>
                <c:pt idx="1768">
                  <c:v>760.9924</c:v>
                </c:pt>
                <c:pt idx="1769">
                  <c:v>760.1447</c:v>
                </c:pt>
                <c:pt idx="1770">
                  <c:v>759.299</c:v>
                </c:pt>
                <c:pt idx="1771">
                  <c:v>758.4292</c:v>
                </c:pt>
                <c:pt idx="1772">
                  <c:v>757.487</c:v>
                </c:pt>
                <c:pt idx="1773">
                  <c:v>756.6155</c:v>
                </c:pt>
                <c:pt idx="1774">
                  <c:v>755.6967</c:v>
                </c:pt>
                <c:pt idx="1775">
                  <c:v>754.8516</c:v>
                </c:pt>
                <c:pt idx="1776">
                  <c:v>754.0065</c:v>
                </c:pt>
                <c:pt idx="1777">
                  <c:v>753.1355</c:v>
                </c:pt>
                <c:pt idx="1778">
                  <c:v>752.2423</c:v>
                </c:pt>
                <c:pt idx="1779">
                  <c:v>751.3724</c:v>
                </c:pt>
                <c:pt idx="1780">
                  <c:v>750.4543</c:v>
                </c:pt>
                <c:pt idx="1781">
                  <c:v>749.6349</c:v>
                </c:pt>
                <c:pt idx="1782">
                  <c:v>748.862</c:v>
                </c:pt>
                <c:pt idx="1783">
                  <c:v>748.0186</c:v>
                </c:pt>
                <c:pt idx="1784">
                  <c:v>747.1966</c:v>
                </c:pt>
                <c:pt idx="1785">
                  <c:v>746.3998</c:v>
                </c:pt>
                <c:pt idx="1786">
                  <c:v>745.6031</c:v>
                </c:pt>
                <c:pt idx="1787">
                  <c:v>744.8064</c:v>
                </c:pt>
                <c:pt idx="1788">
                  <c:v>744.0369</c:v>
                </c:pt>
                <c:pt idx="1789">
                  <c:v>743.2637</c:v>
                </c:pt>
                <c:pt idx="1790">
                  <c:v>742.4914</c:v>
                </c:pt>
                <c:pt idx="1791">
                  <c:v>741.7665</c:v>
                </c:pt>
                <c:pt idx="1792">
                  <c:v>741.0436</c:v>
                </c:pt>
                <c:pt idx="1793">
                  <c:v>740.3682</c:v>
                </c:pt>
                <c:pt idx="1794">
                  <c:v>739.6213</c:v>
                </c:pt>
                <c:pt idx="1795">
                  <c:v>738.9479</c:v>
                </c:pt>
                <c:pt idx="1796">
                  <c:v>738.2716</c:v>
                </c:pt>
                <c:pt idx="1797">
                  <c:v>737.6446</c:v>
                </c:pt>
                <c:pt idx="1798">
                  <c:v>736.9453</c:v>
                </c:pt>
                <c:pt idx="1799">
                  <c:v>736.247</c:v>
                </c:pt>
                <c:pt idx="1800">
                  <c:v>735.573</c:v>
                </c:pt>
                <c:pt idx="1801">
                  <c:v>734.9462</c:v>
                </c:pt>
                <c:pt idx="1802">
                  <c:v>734.2722</c:v>
                </c:pt>
                <c:pt idx="1803">
                  <c:v>733.5482</c:v>
                </c:pt>
                <c:pt idx="1804">
                  <c:v>732.8503</c:v>
                </c:pt>
                <c:pt idx="1805">
                  <c:v>732.1505</c:v>
                </c:pt>
                <c:pt idx="1806">
                  <c:v>731.5259</c:v>
                </c:pt>
                <c:pt idx="1807">
                  <c:v>730.8273</c:v>
                </c:pt>
                <c:pt idx="1808">
                  <c:v>730.1768</c:v>
                </c:pt>
                <c:pt idx="1809">
                  <c:v>729.5505</c:v>
                </c:pt>
                <c:pt idx="1810">
                  <c:v>728.8048</c:v>
                </c:pt>
                <c:pt idx="1811">
                  <c:v>728.0582</c:v>
                </c:pt>
                <c:pt idx="1812">
                  <c:v>727.2877</c:v>
                </c:pt>
                <c:pt idx="1813">
                  <c:v>726.3255</c:v>
                </c:pt>
                <c:pt idx="1814">
                  <c:v>724.9052</c:v>
                </c:pt>
                <c:pt idx="1815">
                  <c:v>723.5331</c:v>
                </c:pt>
                <c:pt idx="1816">
                  <c:v>722.3078</c:v>
                </c:pt>
                <c:pt idx="1817">
                  <c:v>721.0797</c:v>
                </c:pt>
                <c:pt idx="1818">
                  <c:v>719.926</c:v>
                </c:pt>
                <c:pt idx="1819">
                  <c:v>718.7705</c:v>
                </c:pt>
                <c:pt idx="1820">
                  <c:v>717.6422</c:v>
                </c:pt>
                <c:pt idx="1821">
                  <c:v>716.5592</c:v>
                </c:pt>
                <c:pt idx="1822">
                  <c:v>715.5735</c:v>
                </c:pt>
                <c:pt idx="1823">
                  <c:v>714.613</c:v>
                </c:pt>
                <c:pt idx="1824">
                  <c:v>713.6045</c:v>
                </c:pt>
                <c:pt idx="1825">
                  <c:v>712.6903</c:v>
                </c:pt>
                <c:pt idx="1826">
                  <c:v>711.8022</c:v>
                </c:pt>
                <c:pt idx="1827">
                  <c:v>710.8412</c:v>
                </c:pt>
                <c:pt idx="1828">
                  <c:v>709.8813</c:v>
                </c:pt>
                <c:pt idx="1829">
                  <c:v>708.9677</c:v>
                </c:pt>
                <c:pt idx="1830">
                  <c:v>708.057</c:v>
                </c:pt>
                <c:pt idx="1831">
                  <c:v>707.1686</c:v>
                </c:pt>
                <c:pt idx="1832">
                  <c:v>706.2793</c:v>
                </c:pt>
                <c:pt idx="1833">
                  <c:v>705.441</c:v>
                </c:pt>
                <c:pt idx="1834">
                  <c:v>704.5759</c:v>
                </c:pt>
                <c:pt idx="1835">
                  <c:v>703.7599</c:v>
                </c:pt>
                <c:pt idx="1836">
                  <c:v>702.969</c:v>
                </c:pt>
                <c:pt idx="1837">
                  <c:v>702.1782</c:v>
                </c:pt>
                <c:pt idx="1838">
                  <c:v>701.3634</c:v>
                </c:pt>
                <c:pt idx="1839">
                  <c:v>700.5698</c:v>
                </c:pt>
                <c:pt idx="1840">
                  <c:v>699.8032</c:v>
                </c:pt>
                <c:pt idx="1841">
                  <c:v>699.0128</c:v>
                </c:pt>
                <c:pt idx="1842">
                  <c:v>698.2463</c:v>
                </c:pt>
                <c:pt idx="1843">
                  <c:v>697.454</c:v>
                </c:pt>
                <c:pt idx="1844">
                  <c:v>696.71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4 FRFC 3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P$2:$P$1846</c:f>
              <c:numCache>
                <c:formatCode>General</c:formatCode>
                <c:ptCount val="1845"/>
              </c:numCache>
            </c:numRef>
          </c:yVal>
          <c:smooth val="1"/>
        </c:ser>
        <c:ser>
          <c:idx val="7"/>
          <c:order val="7"/>
          <c:tx>
            <c:strRef>
              <c:f>'1124 FRFC 3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Q$2:$Q$1846</c:f>
              <c:numCache>
                <c:formatCode>General</c:formatCode>
                <c:ptCount val="1845"/>
                <c:pt idx="0">
                  <c:v>13.23943</c:v>
                </c:pt>
                <c:pt idx="1">
                  <c:v>13.26495</c:v>
                </c:pt>
                <c:pt idx="2">
                  <c:v>13.23943</c:v>
                </c:pt>
                <c:pt idx="3">
                  <c:v>13.26593</c:v>
                </c:pt>
                <c:pt idx="4">
                  <c:v>13.24043</c:v>
                </c:pt>
                <c:pt idx="5">
                  <c:v>13.26693</c:v>
                </c:pt>
                <c:pt idx="6">
                  <c:v>13.26693</c:v>
                </c:pt>
                <c:pt idx="7">
                  <c:v>13.26693</c:v>
                </c:pt>
                <c:pt idx="8">
                  <c:v>13.2434</c:v>
                </c:pt>
                <c:pt idx="9">
                  <c:v>13.24241</c:v>
                </c:pt>
                <c:pt idx="10">
                  <c:v>13.2434</c:v>
                </c:pt>
                <c:pt idx="11">
                  <c:v>13.2434</c:v>
                </c:pt>
                <c:pt idx="12">
                  <c:v>13.24241</c:v>
                </c:pt>
                <c:pt idx="13">
                  <c:v>13.26891</c:v>
                </c:pt>
                <c:pt idx="14">
                  <c:v>13.26792</c:v>
                </c:pt>
                <c:pt idx="15">
                  <c:v>13.2434</c:v>
                </c:pt>
                <c:pt idx="16">
                  <c:v>13.24439</c:v>
                </c:pt>
                <c:pt idx="17">
                  <c:v>13.26891</c:v>
                </c:pt>
                <c:pt idx="18">
                  <c:v>13.26891</c:v>
                </c:pt>
                <c:pt idx="19">
                  <c:v>13.27089</c:v>
                </c:pt>
                <c:pt idx="20">
                  <c:v>13.24637</c:v>
                </c:pt>
                <c:pt idx="21">
                  <c:v>13.24538</c:v>
                </c:pt>
                <c:pt idx="22">
                  <c:v>13.24637</c:v>
                </c:pt>
                <c:pt idx="23">
                  <c:v>13.24637</c:v>
                </c:pt>
                <c:pt idx="24">
                  <c:v>13.24736</c:v>
                </c:pt>
                <c:pt idx="25">
                  <c:v>13.24736</c:v>
                </c:pt>
                <c:pt idx="26">
                  <c:v>13.24736</c:v>
                </c:pt>
                <c:pt idx="27">
                  <c:v>13.24736</c:v>
                </c:pt>
                <c:pt idx="28">
                  <c:v>13.27386</c:v>
                </c:pt>
                <c:pt idx="29">
                  <c:v>13.24835</c:v>
                </c:pt>
                <c:pt idx="30">
                  <c:v>13.24934</c:v>
                </c:pt>
                <c:pt idx="31">
                  <c:v>13.27386</c:v>
                </c:pt>
                <c:pt idx="32">
                  <c:v>13.24934</c:v>
                </c:pt>
                <c:pt idx="33">
                  <c:v>13.24934</c:v>
                </c:pt>
                <c:pt idx="34">
                  <c:v>13.25132</c:v>
                </c:pt>
                <c:pt idx="35">
                  <c:v>13.25033</c:v>
                </c:pt>
                <c:pt idx="36">
                  <c:v>13.27584</c:v>
                </c:pt>
                <c:pt idx="37">
                  <c:v>13.25231</c:v>
                </c:pt>
                <c:pt idx="38">
                  <c:v>13.25231</c:v>
                </c:pt>
                <c:pt idx="39">
                  <c:v>13.25231</c:v>
                </c:pt>
                <c:pt idx="40">
                  <c:v>13.25231</c:v>
                </c:pt>
                <c:pt idx="41">
                  <c:v>13.25231</c:v>
                </c:pt>
                <c:pt idx="42">
                  <c:v>13.25231</c:v>
                </c:pt>
                <c:pt idx="43">
                  <c:v>13.25429</c:v>
                </c:pt>
                <c:pt idx="44">
                  <c:v>13.2533</c:v>
                </c:pt>
                <c:pt idx="45">
                  <c:v>13.2533</c:v>
                </c:pt>
                <c:pt idx="46">
                  <c:v>13.25429</c:v>
                </c:pt>
                <c:pt idx="47">
                  <c:v>13.25429</c:v>
                </c:pt>
                <c:pt idx="48">
                  <c:v>13.25429</c:v>
                </c:pt>
                <c:pt idx="49">
                  <c:v>13.25429</c:v>
                </c:pt>
                <c:pt idx="50">
                  <c:v>13.25628</c:v>
                </c:pt>
                <c:pt idx="51">
                  <c:v>13.25528</c:v>
                </c:pt>
                <c:pt idx="52">
                  <c:v>13.23275</c:v>
                </c:pt>
                <c:pt idx="53">
                  <c:v>13.25628</c:v>
                </c:pt>
                <c:pt idx="54">
                  <c:v>13.25727</c:v>
                </c:pt>
                <c:pt idx="55">
                  <c:v>13.25727</c:v>
                </c:pt>
                <c:pt idx="56">
                  <c:v>13.25826</c:v>
                </c:pt>
                <c:pt idx="57">
                  <c:v>13.25727</c:v>
                </c:pt>
                <c:pt idx="58">
                  <c:v>13.25826</c:v>
                </c:pt>
                <c:pt idx="59">
                  <c:v>13.25826</c:v>
                </c:pt>
                <c:pt idx="60">
                  <c:v>13.25925</c:v>
                </c:pt>
                <c:pt idx="61">
                  <c:v>13.25925</c:v>
                </c:pt>
                <c:pt idx="62">
                  <c:v>13.25925</c:v>
                </c:pt>
                <c:pt idx="63">
                  <c:v>13.25925</c:v>
                </c:pt>
                <c:pt idx="64">
                  <c:v>13.23572</c:v>
                </c:pt>
                <c:pt idx="65">
                  <c:v>13.26024</c:v>
                </c:pt>
                <c:pt idx="66">
                  <c:v>13.23572</c:v>
                </c:pt>
                <c:pt idx="67">
                  <c:v>13.26123</c:v>
                </c:pt>
                <c:pt idx="68">
                  <c:v>13.23671</c:v>
                </c:pt>
                <c:pt idx="69">
                  <c:v>13.2377</c:v>
                </c:pt>
                <c:pt idx="70">
                  <c:v>13.23671</c:v>
                </c:pt>
                <c:pt idx="71">
                  <c:v>13.26222</c:v>
                </c:pt>
                <c:pt idx="72">
                  <c:v>13.26222</c:v>
                </c:pt>
                <c:pt idx="73">
                  <c:v>13.26222</c:v>
                </c:pt>
                <c:pt idx="74">
                  <c:v>13.26222</c:v>
                </c:pt>
                <c:pt idx="75">
                  <c:v>13.26321</c:v>
                </c:pt>
                <c:pt idx="76">
                  <c:v>13.26321</c:v>
                </c:pt>
                <c:pt idx="77">
                  <c:v>13.23869</c:v>
                </c:pt>
                <c:pt idx="78">
                  <c:v>13.26519</c:v>
                </c:pt>
                <c:pt idx="79">
                  <c:v>13.24067</c:v>
                </c:pt>
                <c:pt idx="80">
                  <c:v>13.23968</c:v>
                </c:pt>
                <c:pt idx="81">
                  <c:v>13.24166</c:v>
                </c:pt>
                <c:pt idx="82">
                  <c:v>13.2642</c:v>
                </c:pt>
                <c:pt idx="83">
                  <c:v>13.26618</c:v>
                </c:pt>
                <c:pt idx="84">
                  <c:v>13.24166</c:v>
                </c:pt>
                <c:pt idx="85">
                  <c:v>13.24166</c:v>
                </c:pt>
                <c:pt idx="86">
                  <c:v>13.26717</c:v>
                </c:pt>
                <c:pt idx="87">
                  <c:v>13.24265</c:v>
                </c:pt>
                <c:pt idx="88">
                  <c:v>13.24265</c:v>
                </c:pt>
                <c:pt idx="89">
                  <c:v>13.24365</c:v>
                </c:pt>
                <c:pt idx="90">
                  <c:v>13.24365</c:v>
                </c:pt>
                <c:pt idx="91">
                  <c:v>13.24563</c:v>
                </c:pt>
                <c:pt idx="92">
                  <c:v>13.24563</c:v>
                </c:pt>
                <c:pt idx="93">
                  <c:v>13.24563</c:v>
                </c:pt>
                <c:pt idx="94">
                  <c:v>13.24662</c:v>
                </c:pt>
                <c:pt idx="95">
                  <c:v>13.24662</c:v>
                </c:pt>
                <c:pt idx="96">
                  <c:v>13.24761</c:v>
                </c:pt>
                <c:pt idx="97">
                  <c:v>13.24662</c:v>
                </c:pt>
                <c:pt idx="98">
                  <c:v>13.24761</c:v>
                </c:pt>
                <c:pt idx="99">
                  <c:v>13.24959</c:v>
                </c:pt>
                <c:pt idx="100">
                  <c:v>13.24761</c:v>
                </c:pt>
                <c:pt idx="101">
                  <c:v>13.24761</c:v>
                </c:pt>
                <c:pt idx="102">
                  <c:v>13.2486</c:v>
                </c:pt>
                <c:pt idx="103">
                  <c:v>13.24959</c:v>
                </c:pt>
                <c:pt idx="104">
                  <c:v>13.25157</c:v>
                </c:pt>
                <c:pt idx="105">
                  <c:v>13.24959</c:v>
                </c:pt>
                <c:pt idx="106">
                  <c:v>13.25157</c:v>
                </c:pt>
                <c:pt idx="107">
                  <c:v>13.22705</c:v>
                </c:pt>
                <c:pt idx="108">
                  <c:v>13.25256</c:v>
                </c:pt>
                <c:pt idx="109">
                  <c:v>13.25157</c:v>
                </c:pt>
                <c:pt idx="110">
                  <c:v>13.25157</c:v>
                </c:pt>
                <c:pt idx="111">
                  <c:v>13.25157</c:v>
                </c:pt>
                <c:pt idx="112">
                  <c:v>13.25157</c:v>
                </c:pt>
                <c:pt idx="113">
                  <c:v>13.25157</c:v>
                </c:pt>
                <c:pt idx="114">
                  <c:v>13.25157</c:v>
                </c:pt>
                <c:pt idx="115">
                  <c:v>13.25355</c:v>
                </c:pt>
                <c:pt idx="116">
                  <c:v>13.25256</c:v>
                </c:pt>
                <c:pt idx="117">
                  <c:v>13.22804</c:v>
                </c:pt>
                <c:pt idx="118">
                  <c:v>13.25355</c:v>
                </c:pt>
                <c:pt idx="119">
                  <c:v>13.25454</c:v>
                </c:pt>
                <c:pt idx="120">
                  <c:v>13.25454</c:v>
                </c:pt>
                <c:pt idx="121">
                  <c:v>13.25355</c:v>
                </c:pt>
                <c:pt idx="122">
                  <c:v>13.25454</c:v>
                </c:pt>
                <c:pt idx="123">
                  <c:v>13.25553</c:v>
                </c:pt>
                <c:pt idx="124">
                  <c:v>13.25652</c:v>
                </c:pt>
                <c:pt idx="125">
                  <c:v>13.25553</c:v>
                </c:pt>
                <c:pt idx="126">
                  <c:v>13.25553</c:v>
                </c:pt>
                <c:pt idx="127">
                  <c:v>13.25652</c:v>
                </c:pt>
                <c:pt idx="128">
                  <c:v>13.25751</c:v>
                </c:pt>
                <c:pt idx="129">
                  <c:v>13.25751</c:v>
                </c:pt>
                <c:pt idx="130">
                  <c:v>13.23398</c:v>
                </c:pt>
                <c:pt idx="131">
                  <c:v>13.25751</c:v>
                </c:pt>
                <c:pt idx="132">
                  <c:v>13.2585</c:v>
                </c:pt>
                <c:pt idx="133">
                  <c:v>13.2585</c:v>
                </c:pt>
                <c:pt idx="134">
                  <c:v>13.2585</c:v>
                </c:pt>
                <c:pt idx="135">
                  <c:v>13.23498</c:v>
                </c:pt>
                <c:pt idx="136">
                  <c:v>13.26048</c:v>
                </c:pt>
                <c:pt idx="137">
                  <c:v>13.2595</c:v>
                </c:pt>
                <c:pt idx="138">
                  <c:v>13.23498</c:v>
                </c:pt>
                <c:pt idx="139">
                  <c:v>13.26048</c:v>
                </c:pt>
                <c:pt idx="140">
                  <c:v>13.26048</c:v>
                </c:pt>
                <c:pt idx="141">
                  <c:v>13.26048</c:v>
                </c:pt>
                <c:pt idx="142">
                  <c:v>13.26147</c:v>
                </c:pt>
                <c:pt idx="143">
                  <c:v>13.26147</c:v>
                </c:pt>
                <c:pt idx="144">
                  <c:v>13.23696</c:v>
                </c:pt>
                <c:pt idx="145">
                  <c:v>13.26445</c:v>
                </c:pt>
                <c:pt idx="146">
                  <c:v>13.23795</c:v>
                </c:pt>
                <c:pt idx="147">
                  <c:v>13.23894</c:v>
                </c:pt>
                <c:pt idx="148">
                  <c:v>13.23894</c:v>
                </c:pt>
                <c:pt idx="149">
                  <c:v>13.23894</c:v>
                </c:pt>
                <c:pt idx="150">
                  <c:v>13.23993</c:v>
                </c:pt>
                <c:pt idx="151">
                  <c:v>13.23795</c:v>
                </c:pt>
                <c:pt idx="152">
                  <c:v>13.26346</c:v>
                </c:pt>
                <c:pt idx="153">
                  <c:v>13.23894</c:v>
                </c:pt>
                <c:pt idx="154">
                  <c:v>13.23894</c:v>
                </c:pt>
                <c:pt idx="155">
                  <c:v>13.26544</c:v>
                </c:pt>
                <c:pt idx="156">
                  <c:v>13.24092</c:v>
                </c:pt>
                <c:pt idx="157">
                  <c:v>13.24191</c:v>
                </c:pt>
                <c:pt idx="158">
                  <c:v>13.24092</c:v>
                </c:pt>
                <c:pt idx="159">
                  <c:v>13.24092</c:v>
                </c:pt>
                <c:pt idx="160">
                  <c:v>13.24191</c:v>
                </c:pt>
                <c:pt idx="161">
                  <c:v>13.2429</c:v>
                </c:pt>
                <c:pt idx="162">
                  <c:v>13.24389</c:v>
                </c:pt>
                <c:pt idx="163">
                  <c:v>13.2429</c:v>
                </c:pt>
                <c:pt idx="164">
                  <c:v>13.2429</c:v>
                </c:pt>
                <c:pt idx="165">
                  <c:v>13.24488</c:v>
                </c:pt>
                <c:pt idx="166">
                  <c:v>13.24389</c:v>
                </c:pt>
                <c:pt idx="167">
                  <c:v>13.24587</c:v>
                </c:pt>
                <c:pt idx="168">
                  <c:v>13.24686</c:v>
                </c:pt>
                <c:pt idx="169">
                  <c:v>13.24686</c:v>
                </c:pt>
                <c:pt idx="170">
                  <c:v>13.24686</c:v>
                </c:pt>
                <c:pt idx="171">
                  <c:v>13.24587</c:v>
                </c:pt>
                <c:pt idx="172">
                  <c:v>13.24686</c:v>
                </c:pt>
                <c:pt idx="173">
                  <c:v>13.24686</c:v>
                </c:pt>
                <c:pt idx="174">
                  <c:v>13.24785</c:v>
                </c:pt>
                <c:pt idx="175">
                  <c:v>13.24686</c:v>
                </c:pt>
                <c:pt idx="176">
                  <c:v>13.27138</c:v>
                </c:pt>
                <c:pt idx="177">
                  <c:v>13.24785</c:v>
                </c:pt>
                <c:pt idx="178">
                  <c:v>13.24785</c:v>
                </c:pt>
                <c:pt idx="179">
                  <c:v>13.27336</c:v>
                </c:pt>
                <c:pt idx="180">
                  <c:v>13.24885</c:v>
                </c:pt>
                <c:pt idx="181">
                  <c:v>13.24885</c:v>
                </c:pt>
                <c:pt idx="182">
                  <c:v>13.24885</c:v>
                </c:pt>
                <c:pt idx="183">
                  <c:v>13.24984</c:v>
                </c:pt>
                <c:pt idx="184">
                  <c:v>13.24984</c:v>
                </c:pt>
                <c:pt idx="185">
                  <c:v>13.24984</c:v>
                </c:pt>
                <c:pt idx="186">
                  <c:v>13.24984</c:v>
                </c:pt>
                <c:pt idx="187">
                  <c:v>13.27633</c:v>
                </c:pt>
                <c:pt idx="188">
                  <c:v>13.27633</c:v>
                </c:pt>
                <c:pt idx="189">
                  <c:v>13.25182</c:v>
                </c:pt>
                <c:pt idx="190">
                  <c:v>13.2538</c:v>
                </c:pt>
                <c:pt idx="191">
                  <c:v>13.25281</c:v>
                </c:pt>
                <c:pt idx="192">
                  <c:v>13.2538</c:v>
                </c:pt>
                <c:pt idx="193">
                  <c:v>13.2538</c:v>
                </c:pt>
                <c:pt idx="194">
                  <c:v>13.25479</c:v>
                </c:pt>
                <c:pt idx="195">
                  <c:v>13.25479</c:v>
                </c:pt>
                <c:pt idx="196">
                  <c:v>13.25479</c:v>
                </c:pt>
                <c:pt idx="197">
                  <c:v>13.25479</c:v>
                </c:pt>
                <c:pt idx="198">
                  <c:v>13.25479</c:v>
                </c:pt>
                <c:pt idx="199">
                  <c:v>13.25479</c:v>
                </c:pt>
                <c:pt idx="200">
                  <c:v>13.25479</c:v>
                </c:pt>
                <c:pt idx="201">
                  <c:v>13.25578</c:v>
                </c:pt>
                <c:pt idx="202">
                  <c:v>13.25677</c:v>
                </c:pt>
                <c:pt idx="203">
                  <c:v>13.25776</c:v>
                </c:pt>
                <c:pt idx="204">
                  <c:v>13.25776</c:v>
                </c:pt>
                <c:pt idx="205">
                  <c:v>13.25875</c:v>
                </c:pt>
                <c:pt idx="206">
                  <c:v>13.25776</c:v>
                </c:pt>
                <c:pt idx="207">
                  <c:v>13.28327</c:v>
                </c:pt>
                <c:pt idx="208">
                  <c:v>13.25974</c:v>
                </c:pt>
                <c:pt idx="209">
                  <c:v>13.25974</c:v>
                </c:pt>
                <c:pt idx="210">
                  <c:v>13.25974</c:v>
                </c:pt>
                <c:pt idx="211">
                  <c:v>13.26073</c:v>
                </c:pt>
                <c:pt idx="212">
                  <c:v>13.26073</c:v>
                </c:pt>
                <c:pt idx="213">
                  <c:v>13.26271</c:v>
                </c:pt>
                <c:pt idx="214">
                  <c:v>13.26172</c:v>
                </c:pt>
                <c:pt idx="215">
                  <c:v>13.26172</c:v>
                </c:pt>
                <c:pt idx="216">
                  <c:v>13.26271</c:v>
                </c:pt>
                <c:pt idx="217">
                  <c:v>13.28822</c:v>
                </c:pt>
                <c:pt idx="218">
                  <c:v>13.28822</c:v>
                </c:pt>
                <c:pt idx="219">
                  <c:v>13.2637</c:v>
                </c:pt>
                <c:pt idx="220">
                  <c:v>13.26271</c:v>
                </c:pt>
                <c:pt idx="221">
                  <c:v>13.28822</c:v>
                </c:pt>
                <c:pt idx="222">
                  <c:v>13.26271</c:v>
                </c:pt>
                <c:pt idx="223">
                  <c:v>13.26569</c:v>
                </c:pt>
                <c:pt idx="224">
                  <c:v>13.2902</c:v>
                </c:pt>
                <c:pt idx="225">
                  <c:v>13.2647</c:v>
                </c:pt>
                <c:pt idx="226">
                  <c:v>13.26569</c:v>
                </c:pt>
                <c:pt idx="227">
                  <c:v>13.26668</c:v>
                </c:pt>
                <c:pt idx="228">
                  <c:v>13.26668</c:v>
                </c:pt>
                <c:pt idx="229">
                  <c:v>13.29218</c:v>
                </c:pt>
                <c:pt idx="230">
                  <c:v>13.26767</c:v>
                </c:pt>
                <c:pt idx="231">
                  <c:v>13.26767</c:v>
                </c:pt>
                <c:pt idx="232">
                  <c:v>13.26866</c:v>
                </c:pt>
                <c:pt idx="233">
                  <c:v>13.26767</c:v>
                </c:pt>
                <c:pt idx="234">
                  <c:v>13.26866</c:v>
                </c:pt>
                <c:pt idx="235">
                  <c:v>13.24414</c:v>
                </c:pt>
                <c:pt idx="236">
                  <c:v>13.26866</c:v>
                </c:pt>
                <c:pt idx="237">
                  <c:v>13.26965</c:v>
                </c:pt>
                <c:pt idx="238">
                  <c:v>13.27064</c:v>
                </c:pt>
                <c:pt idx="239">
                  <c:v>13.27064</c:v>
                </c:pt>
                <c:pt idx="240">
                  <c:v>13.27064</c:v>
                </c:pt>
                <c:pt idx="241">
                  <c:v>13.27064</c:v>
                </c:pt>
                <c:pt idx="242">
                  <c:v>13.27163</c:v>
                </c:pt>
                <c:pt idx="243">
                  <c:v>13.27163</c:v>
                </c:pt>
                <c:pt idx="244">
                  <c:v>13.27262</c:v>
                </c:pt>
                <c:pt idx="245">
                  <c:v>13.27361</c:v>
                </c:pt>
                <c:pt idx="246">
                  <c:v>13.27361</c:v>
                </c:pt>
                <c:pt idx="247">
                  <c:v>13.27262</c:v>
                </c:pt>
                <c:pt idx="248">
                  <c:v>13.27262</c:v>
                </c:pt>
                <c:pt idx="249">
                  <c:v>13.2746</c:v>
                </c:pt>
                <c:pt idx="250">
                  <c:v>13.27559</c:v>
                </c:pt>
                <c:pt idx="251">
                  <c:v>13.27559</c:v>
                </c:pt>
                <c:pt idx="252">
                  <c:v>13.25008</c:v>
                </c:pt>
                <c:pt idx="253">
                  <c:v>13.27559</c:v>
                </c:pt>
                <c:pt idx="254">
                  <c:v>13.2746</c:v>
                </c:pt>
                <c:pt idx="255">
                  <c:v>13.30011</c:v>
                </c:pt>
                <c:pt idx="256">
                  <c:v>13.27658</c:v>
                </c:pt>
                <c:pt idx="257">
                  <c:v>13.27757</c:v>
                </c:pt>
                <c:pt idx="258">
                  <c:v>13.27757</c:v>
                </c:pt>
                <c:pt idx="259">
                  <c:v>13.27955</c:v>
                </c:pt>
                <c:pt idx="260">
                  <c:v>13.27857</c:v>
                </c:pt>
                <c:pt idx="261">
                  <c:v>13.27955</c:v>
                </c:pt>
                <c:pt idx="262">
                  <c:v>13.27955</c:v>
                </c:pt>
                <c:pt idx="263">
                  <c:v>13.25504</c:v>
                </c:pt>
                <c:pt idx="264">
                  <c:v>13.25603</c:v>
                </c:pt>
                <c:pt idx="265">
                  <c:v>13.28253</c:v>
                </c:pt>
                <c:pt idx="266">
                  <c:v>13.28054</c:v>
                </c:pt>
                <c:pt idx="267">
                  <c:v>13.28154</c:v>
                </c:pt>
                <c:pt idx="268">
                  <c:v>13.28253</c:v>
                </c:pt>
                <c:pt idx="269">
                  <c:v>13.25801</c:v>
                </c:pt>
                <c:pt idx="270">
                  <c:v>13.28154</c:v>
                </c:pt>
                <c:pt idx="271">
                  <c:v>13.28253</c:v>
                </c:pt>
                <c:pt idx="272">
                  <c:v>13.28253</c:v>
                </c:pt>
                <c:pt idx="273">
                  <c:v>13.28352</c:v>
                </c:pt>
                <c:pt idx="274">
                  <c:v>13.28352</c:v>
                </c:pt>
                <c:pt idx="275">
                  <c:v>13.25999</c:v>
                </c:pt>
                <c:pt idx="276">
                  <c:v>13.259</c:v>
                </c:pt>
                <c:pt idx="277">
                  <c:v>13.25999</c:v>
                </c:pt>
                <c:pt idx="278">
                  <c:v>13.26098</c:v>
                </c:pt>
                <c:pt idx="279">
                  <c:v>13.26098</c:v>
                </c:pt>
                <c:pt idx="280">
                  <c:v>13.25999</c:v>
                </c:pt>
                <c:pt idx="281">
                  <c:v>13.26098</c:v>
                </c:pt>
                <c:pt idx="282">
                  <c:v>13.28649</c:v>
                </c:pt>
                <c:pt idx="283">
                  <c:v>13.26197</c:v>
                </c:pt>
                <c:pt idx="284">
                  <c:v>13.26395</c:v>
                </c:pt>
                <c:pt idx="285">
                  <c:v>13.26296</c:v>
                </c:pt>
                <c:pt idx="286">
                  <c:v>13.26296</c:v>
                </c:pt>
                <c:pt idx="287">
                  <c:v>13.26296</c:v>
                </c:pt>
                <c:pt idx="288">
                  <c:v>13.26395</c:v>
                </c:pt>
                <c:pt idx="289">
                  <c:v>13.26395</c:v>
                </c:pt>
                <c:pt idx="290">
                  <c:v>13.26494</c:v>
                </c:pt>
                <c:pt idx="291">
                  <c:v>13.26494</c:v>
                </c:pt>
                <c:pt idx="292">
                  <c:v>13.26494</c:v>
                </c:pt>
                <c:pt idx="293">
                  <c:v>13.26494</c:v>
                </c:pt>
                <c:pt idx="294">
                  <c:v>13.26593</c:v>
                </c:pt>
                <c:pt idx="295">
                  <c:v>13.26593</c:v>
                </c:pt>
                <c:pt idx="296">
                  <c:v>13.26692</c:v>
                </c:pt>
                <c:pt idx="297">
                  <c:v>13.26692</c:v>
                </c:pt>
                <c:pt idx="298">
                  <c:v>13.26692</c:v>
                </c:pt>
                <c:pt idx="299">
                  <c:v>13.26692</c:v>
                </c:pt>
                <c:pt idx="300">
                  <c:v>13.26792</c:v>
                </c:pt>
                <c:pt idx="301">
                  <c:v>13.26792</c:v>
                </c:pt>
                <c:pt idx="302">
                  <c:v>13.2699</c:v>
                </c:pt>
                <c:pt idx="303">
                  <c:v>13.24538</c:v>
                </c:pt>
                <c:pt idx="304">
                  <c:v>13.2699</c:v>
                </c:pt>
                <c:pt idx="305">
                  <c:v>13.27089</c:v>
                </c:pt>
                <c:pt idx="306">
                  <c:v>13.27188</c:v>
                </c:pt>
                <c:pt idx="307">
                  <c:v>13.27089</c:v>
                </c:pt>
                <c:pt idx="308">
                  <c:v>13.24637</c:v>
                </c:pt>
                <c:pt idx="309">
                  <c:v>13.27188</c:v>
                </c:pt>
                <c:pt idx="310">
                  <c:v>13.27188</c:v>
                </c:pt>
                <c:pt idx="311">
                  <c:v>13.27287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7287</c:v>
                </c:pt>
                <c:pt idx="315">
                  <c:v>13.27386</c:v>
                </c:pt>
                <c:pt idx="316">
                  <c:v>13.27287</c:v>
                </c:pt>
                <c:pt idx="317">
                  <c:v>13.27386</c:v>
                </c:pt>
                <c:pt idx="318">
                  <c:v>13.24934</c:v>
                </c:pt>
                <c:pt idx="319">
                  <c:v>13.25132</c:v>
                </c:pt>
                <c:pt idx="320">
                  <c:v>13.25132</c:v>
                </c:pt>
                <c:pt idx="321">
                  <c:v>13.25132</c:v>
                </c:pt>
                <c:pt idx="322">
                  <c:v>13.27584</c:v>
                </c:pt>
                <c:pt idx="323">
                  <c:v>13.27782</c:v>
                </c:pt>
                <c:pt idx="324">
                  <c:v>13.27683</c:v>
                </c:pt>
                <c:pt idx="325">
                  <c:v>13.2533</c:v>
                </c:pt>
                <c:pt idx="326">
                  <c:v>13.25429</c:v>
                </c:pt>
                <c:pt idx="327">
                  <c:v>13.25429</c:v>
                </c:pt>
                <c:pt idx="328">
                  <c:v>13.25429</c:v>
                </c:pt>
                <c:pt idx="329">
                  <c:v>13.2798</c:v>
                </c:pt>
                <c:pt idx="330">
                  <c:v>13.2798</c:v>
                </c:pt>
                <c:pt idx="331">
                  <c:v>13.25529</c:v>
                </c:pt>
                <c:pt idx="332">
                  <c:v>13.25628</c:v>
                </c:pt>
                <c:pt idx="333">
                  <c:v>13.25727</c:v>
                </c:pt>
                <c:pt idx="334">
                  <c:v>13.2798</c:v>
                </c:pt>
                <c:pt idx="335">
                  <c:v>13.25628</c:v>
                </c:pt>
                <c:pt idx="336">
                  <c:v>13.25826</c:v>
                </c:pt>
                <c:pt idx="337">
                  <c:v>13.28179</c:v>
                </c:pt>
                <c:pt idx="338">
                  <c:v>13.28376</c:v>
                </c:pt>
                <c:pt idx="339">
                  <c:v>13.25925</c:v>
                </c:pt>
                <c:pt idx="340">
                  <c:v>13.26123</c:v>
                </c:pt>
                <c:pt idx="341">
                  <c:v>13.26024</c:v>
                </c:pt>
                <c:pt idx="342">
                  <c:v>13.26024</c:v>
                </c:pt>
                <c:pt idx="343">
                  <c:v>13.26024</c:v>
                </c:pt>
                <c:pt idx="344">
                  <c:v>13.26123</c:v>
                </c:pt>
                <c:pt idx="345">
                  <c:v>13.26024</c:v>
                </c:pt>
                <c:pt idx="346">
                  <c:v>13.26024</c:v>
                </c:pt>
                <c:pt idx="347">
                  <c:v>13.2377</c:v>
                </c:pt>
                <c:pt idx="348">
                  <c:v>13.2642</c:v>
                </c:pt>
                <c:pt idx="349">
                  <c:v>13.26321</c:v>
                </c:pt>
                <c:pt idx="350">
                  <c:v>13.26321</c:v>
                </c:pt>
                <c:pt idx="351">
                  <c:v>13.26519</c:v>
                </c:pt>
                <c:pt idx="352">
                  <c:v>13.26519</c:v>
                </c:pt>
                <c:pt idx="353">
                  <c:v>13.26519</c:v>
                </c:pt>
                <c:pt idx="354">
                  <c:v>13.26519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6618</c:v>
                </c:pt>
                <c:pt idx="358">
                  <c:v>13.26717</c:v>
                </c:pt>
                <c:pt idx="359">
                  <c:v>13.26717</c:v>
                </c:pt>
                <c:pt idx="360">
                  <c:v>13.26717</c:v>
                </c:pt>
                <c:pt idx="361">
                  <c:v>13.26816</c:v>
                </c:pt>
                <c:pt idx="362">
                  <c:v>13.26816</c:v>
                </c:pt>
                <c:pt idx="363">
                  <c:v>13.26915</c:v>
                </c:pt>
                <c:pt idx="364">
                  <c:v>13.24464</c:v>
                </c:pt>
                <c:pt idx="365">
                  <c:v>13.26915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7014</c:v>
                </c:pt>
                <c:pt idx="370">
                  <c:v>13.27014</c:v>
                </c:pt>
                <c:pt idx="371">
                  <c:v>13.24761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4761</c:v>
                </c:pt>
                <c:pt idx="375">
                  <c:v>13.27213</c:v>
                </c:pt>
                <c:pt idx="376">
                  <c:v>13.27411</c:v>
                </c:pt>
                <c:pt idx="377">
                  <c:v>13.24959</c:v>
                </c:pt>
                <c:pt idx="378">
                  <c:v>13.24959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5058</c:v>
                </c:pt>
                <c:pt idx="383">
                  <c:v>13.27609</c:v>
                </c:pt>
                <c:pt idx="384">
                  <c:v>13.27708</c:v>
                </c:pt>
                <c:pt idx="385">
                  <c:v>13.25256</c:v>
                </c:pt>
                <c:pt idx="386">
                  <c:v>13.25454</c:v>
                </c:pt>
                <c:pt idx="387">
                  <c:v>13.25355</c:v>
                </c:pt>
                <c:pt idx="388">
                  <c:v>13.25355</c:v>
                </c:pt>
                <c:pt idx="389">
                  <c:v>13.27906</c:v>
                </c:pt>
                <c:pt idx="390">
                  <c:v>13.25553</c:v>
                </c:pt>
                <c:pt idx="391">
                  <c:v>13.25454</c:v>
                </c:pt>
                <c:pt idx="392">
                  <c:v>13.25553</c:v>
                </c:pt>
                <c:pt idx="393">
                  <c:v>13.25653</c:v>
                </c:pt>
                <c:pt idx="394">
                  <c:v>13.25553</c:v>
                </c:pt>
                <c:pt idx="395">
                  <c:v>13.25653</c:v>
                </c:pt>
                <c:pt idx="396">
                  <c:v>13.25751</c:v>
                </c:pt>
                <c:pt idx="397">
                  <c:v>13.25851</c:v>
                </c:pt>
                <c:pt idx="398">
                  <c:v>13.25851</c:v>
                </c:pt>
                <c:pt idx="399">
                  <c:v>13.25851</c:v>
                </c:pt>
                <c:pt idx="400">
                  <c:v>13.26049</c:v>
                </c:pt>
                <c:pt idx="401">
                  <c:v>13.25851</c:v>
                </c:pt>
                <c:pt idx="402">
                  <c:v>13.26049</c:v>
                </c:pt>
                <c:pt idx="403">
                  <c:v>13.26049</c:v>
                </c:pt>
                <c:pt idx="404">
                  <c:v>13.26148</c:v>
                </c:pt>
                <c:pt idx="405">
                  <c:v>13.26148</c:v>
                </c:pt>
                <c:pt idx="406">
                  <c:v>13.26247</c:v>
                </c:pt>
                <c:pt idx="407">
                  <c:v>13.26247</c:v>
                </c:pt>
                <c:pt idx="408">
                  <c:v>13.26445</c:v>
                </c:pt>
                <c:pt idx="409">
                  <c:v>13.26247</c:v>
                </c:pt>
                <c:pt idx="410">
                  <c:v>13.26346</c:v>
                </c:pt>
                <c:pt idx="411">
                  <c:v>13.26544</c:v>
                </c:pt>
                <c:pt idx="412">
                  <c:v>13.26346</c:v>
                </c:pt>
                <c:pt idx="413">
                  <c:v>13.26544</c:v>
                </c:pt>
                <c:pt idx="414">
                  <c:v>13.26544</c:v>
                </c:pt>
                <c:pt idx="415">
                  <c:v>13.26643</c:v>
                </c:pt>
                <c:pt idx="416">
                  <c:v>13.26643</c:v>
                </c:pt>
                <c:pt idx="417">
                  <c:v>13.24191</c:v>
                </c:pt>
                <c:pt idx="418">
                  <c:v>13.2439</c:v>
                </c:pt>
                <c:pt idx="419">
                  <c:v>13.26841</c:v>
                </c:pt>
                <c:pt idx="420">
                  <c:v>13.26841</c:v>
                </c:pt>
                <c:pt idx="421">
                  <c:v>13.26841</c:v>
                </c:pt>
                <c:pt idx="422">
                  <c:v>13.26841</c:v>
                </c:pt>
                <c:pt idx="423">
                  <c:v>13.26941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7138</c:v>
                </c:pt>
                <c:pt idx="428">
                  <c:v>13.24786</c:v>
                </c:pt>
                <c:pt idx="429">
                  <c:v>13.27138</c:v>
                </c:pt>
                <c:pt idx="430">
                  <c:v>13.27238</c:v>
                </c:pt>
                <c:pt idx="431">
                  <c:v>13.27238</c:v>
                </c:pt>
                <c:pt idx="432">
                  <c:v>13.24786</c:v>
                </c:pt>
                <c:pt idx="433">
                  <c:v>13.27436</c:v>
                </c:pt>
                <c:pt idx="434">
                  <c:v>13.24984</c:v>
                </c:pt>
                <c:pt idx="435">
                  <c:v>13.25182</c:v>
                </c:pt>
                <c:pt idx="436">
                  <c:v>13.25182</c:v>
                </c:pt>
                <c:pt idx="437">
                  <c:v>13.27634</c:v>
                </c:pt>
                <c:pt idx="438">
                  <c:v>13.25182</c:v>
                </c:pt>
                <c:pt idx="439">
                  <c:v>13.27733</c:v>
                </c:pt>
                <c:pt idx="440">
                  <c:v>13.25281</c:v>
                </c:pt>
                <c:pt idx="441">
                  <c:v>13.27634</c:v>
                </c:pt>
                <c:pt idx="442">
                  <c:v>13.2538</c:v>
                </c:pt>
                <c:pt idx="443">
                  <c:v>13.27931</c:v>
                </c:pt>
                <c:pt idx="444">
                  <c:v>13.27931</c:v>
                </c:pt>
                <c:pt idx="445">
                  <c:v>13.27931</c:v>
                </c:pt>
                <c:pt idx="446">
                  <c:v>13.25479</c:v>
                </c:pt>
                <c:pt idx="447">
                  <c:v>13.2803</c:v>
                </c:pt>
                <c:pt idx="448">
                  <c:v>13.2803</c:v>
                </c:pt>
                <c:pt idx="449">
                  <c:v>13.28129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8129</c:v>
                </c:pt>
                <c:pt idx="453">
                  <c:v>13.28129</c:v>
                </c:pt>
                <c:pt idx="454">
                  <c:v>13.25776</c:v>
                </c:pt>
                <c:pt idx="455">
                  <c:v>13.28327</c:v>
                </c:pt>
                <c:pt idx="456">
                  <c:v>13.28327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8426</c:v>
                </c:pt>
                <c:pt idx="460">
                  <c:v>13.28525</c:v>
                </c:pt>
                <c:pt idx="461">
                  <c:v>13.26074</c:v>
                </c:pt>
                <c:pt idx="462">
                  <c:v>13.28525</c:v>
                </c:pt>
                <c:pt idx="463">
                  <c:v>13.28625</c:v>
                </c:pt>
                <c:pt idx="464">
                  <c:v>13.28724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8823</c:v>
                </c:pt>
                <c:pt idx="469">
                  <c:v>13.28922</c:v>
                </c:pt>
                <c:pt idx="470">
                  <c:v>13.29021</c:v>
                </c:pt>
                <c:pt idx="471">
                  <c:v>13.28922</c:v>
                </c:pt>
                <c:pt idx="472">
                  <c:v>13.2912</c:v>
                </c:pt>
                <c:pt idx="473">
                  <c:v>13.29219</c:v>
                </c:pt>
                <c:pt idx="474">
                  <c:v>13.2912</c:v>
                </c:pt>
                <c:pt idx="475">
                  <c:v>13.29219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9417</c:v>
                </c:pt>
                <c:pt idx="480">
                  <c:v>13.29516</c:v>
                </c:pt>
                <c:pt idx="481">
                  <c:v>13.29516</c:v>
                </c:pt>
                <c:pt idx="482">
                  <c:v>13.29714</c:v>
                </c:pt>
                <c:pt idx="483">
                  <c:v>13.27164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32364</c:v>
                </c:pt>
                <c:pt idx="489">
                  <c:v>13.30012</c:v>
                </c:pt>
                <c:pt idx="490">
                  <c:v>13.30012</c:v>
                </c:pt>
                <c:pt idx="491">
                  <c:v>13.27659</c:v>
                </c:pt>
                <c:pt idx="492">
                  <c:v>13.30111</c:v>
                </c:pt>
                <c:pt idx="493">
                  <c:v>13.3021</c:v>
                </c:pt>
                <c:pt idx="494">
                  <c:v>13.3021</c:v>
                </c:pt>
                <c:pt idx="495">
                  <c:v>13.3021</c:v>
                </c:pt>
                <c:pt idx="496">
                  <c:v>13.3021</c:v>
                </c:pt>
                <c:pt idx="497">
                  <c:v>13.30309</c:v>
                </c:pt>
                <c:pt idx="498">
                  <c:v>13.30309</c:v>
                </c:pt>
                <c:pt idx="499">
                  <c:v>13.30309</c:v>
                </c:pt>
                <c:pt idx="500">
                  <c:v>13.30408</c:v>
                </c:pt>
                <c:pt idx="501">
                  <c:v>13.30309</c:v>
                </c:pt>
                <c:pt idx="502">
                  <c:v>13.30606</c:v>
                </c:pt>
                <c:pt idx="503">
                  <c:v>13.30606</c:v>
                </c:pt>
                <c:pt idx="504">
                  <c:v>13.28154</c:v>
                </c:pt>
                <c:pt idx="505">
                  <c:v>13.30705</c:v>
                </c:pt>
                <c:pt idx="506">
                  <c:v>13.28253</c:v>
                </c:pt>
                <c:pt idx="507">
                  <c:v>13.30705</c:v>
                </c:pt>
                <c:pt idx="508">
                  <c:v>13.30705</c:v>
                </c:pt>
                <c:pt idx="509">
                  <c:v>13.30903</c:v>
                </c:pt>
                <c:pt idx="510">
                  <c:v>13.30903</c:v>
                </c:pt>
                <c:pt idx="511">
                  <c:v>13.30903</c:v>
                </c:pt>
                <c:pt idx="512">
                  <c:v>13.30903</c:v>
                </c:pt>
                <c:pt idx="513">
                  <c:v>13.31002</c:v>
                </c:pt>
                <c:pt idx="514">
                  <c:v>13.31002</c:v>
                </c:pt>
                <c:pt idx="515">
                  <c:v>13.31002</c:v>
                </c:pt>
                <c:pt idx="516">
                  <c:v>13.312</c:v>
                </c:pt>
                <c:pt idx="517">
                  <c:v>13.312</c:v>
                </c:pt>
                <c:pt idx="518">
                  <c:v>13.31399</c:v>
                </c:pt>
                <c:pt idx="519">
                  <c:v>13.31299</c:v>
                </c:pt>
                <c:pt idx="520">
                  <c:v>13.31399</c:v>
                </c:pt>
                <c:pt idx="521">
                  <c:v>13.31497</c:v>
                </c:pt>
                <c:pt idx="522">
                  <c:v>13.31399</c:v>
                </c:pt>
                <c:pt idx="523">
                  <c:v>13.31399</c:v>
                </c:pt>
                <c:pt idx="524">
                  <c:v>13.31497</c:v>
                </c:pt>
                <c:pt idx="525">
                  <c:v>13.31497</c:v>
                </c:pt>
                <c:pt idx="526">
                  <c:v>13.31497</c:v>
                </c:pt>
                <c:pt idx="527">
                  <c:v>13.31497</c:v>
                </c:pt>
                <c:pt idx="528">
                  <c:v>13.29244</c:v>
                </c:pt>
                <c:pt idx="529">
                  <c:v>13.31597</c:v>
                </c:pt>
                <c:pt idx="530">
                  <c:v>13.31696</c:v>
                </c:pt>
                <c:pt idx="531">
                  <c:v>13.31795</c:v>
                </c:pt>
                <c:pt idx="532">
                  <c:v>13.31696</c:v>
                </c:pt>
                <c:pt idx="533">
                  <c:v>13.31894</c:v>
                </c:pt>
                <c:pt idx="534">
                  <c:v>13.31795</c:v>
                </c:pt>
                <c:pt idx="535">
                  <c:v>13.31894</c:v>
                </c:pt>
                <c:pt idx="536">
                  <c:v>13.31993</c:v>
                </c:pt>
                <c:pt idx="537">
                  <c:v>13.31993</c:v>
                </c:pt>
                <c:pt idx="538">
                  <c:v>13.32092</c:v>
                </c:pt>
                <c:pt idx="539">
                  <c:v>13.32092</c:v>
                </c:pt>
                <c:pt idx="540">
                  <c:v>13.29739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229</c:v>
                </c:pt>
                <c:pt idx="544">
                  <c:v>13.32389</c:v>
                </c:pt>
                <c:pt idx="545">
                  <c:v>13.32389</c:v>
                </c:pt>
                <c:pt idx="546">
                  <c:v>13.30037</c:v>
                </c:pt>
                <c:pt idx="547">
                  <c:v>13.32587</c:v>
                </c:pt>
                <c:pt idx="548">
                  <c:v>13.32587</c:v>
                </c:pt>
                <c:pt idx="549">
                  <c:v>13.32587</c:v>
                </c:pt>
                <c:pt idx="550">
                  <c:v>13.32686</c:v>
                </c:pt>
                <c:pt idx="551">
                  <c:v>13.32686</c:v>
                </c:pt>
                <c:pt idx="552">
                  <c:v>13.32786</c:v>
                </c:pt>
                <c:pt idx="553">
                  <c:v>13.32686</c:v>
                </c:pt>
                <c:pt idx="554">
                  <c:v>13.32786</c:v>
                </c:pt>
                <c:pt idx="555">
                  <c:v>13.32984</c:v>
                </c:pt>
                <c:pt idx="556">
                  <c:v>13.32786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2984</c:v>
                </c:pt>
                <c:pt idx="560">
                  <c:v>13.33083</c:v>
                </c:pt>
                <c:pt idx="561">
                  <c:v>13.30631</c:v>
                </c:pt>
                <c:pt idx="562">
                  <c:v>13.33182</c:v>
                </c:pt>
                <c:pt idx="563">
                  <c:v>13.3073</c:v>
                </c:pt>
                <c:pt idx="564">
                  <c:v>13.30829</c:v>
                </c:pt>
                <c:pt idx="565">
                  <c:v>13.30928</c:v>
                </c:pt>
                <c:pt idx="566">
                  <c:v>13.33281</c:v>
                </c:pt>
                <c:pt idx="567">
                  <c:v>13.30928</c:v>
                </c:pt>
                <c:pt idx="568">
                  <c:v>13.31027</c:v>
                </c:pt>
                <c:pt idx="569">
                  <c:v>13.31027</c:v>
                </c:pt>
                <c:pt idx="570">
                  <c:v>13.31126</c:v>
                </c:pt>
                <c:pt idx="571">
                  <c:v>13.33479</c:v>
                </c:pt>
                <c:pt idx="572">
                  <c:v>13.31126</c:v>
                </c:pt>
                <c:pt idx="573">
                  <c:v>13.31126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1324</c:v>
                </c:pt>
                <c:pt idx="577">
                  <c:v>13.31424</c:v>
                </c:pt>
                <c:pt idx="578">
                  <c:v>13.33776</c:v>
                </c:pt>
                <c:pt idx="579">
                  <c:v>13.31424</c:v>
                </c:pt>
                <c:pt idx="580">
                  <c:v>13.31424</c:v>
                </c:pt>
                <c:pt idx="581">
                  <c:v>13.31424</c:v>
                </c:pt>
                <c:pt idx="582">
                  <c:v>13.31523</c:v>
                </c:pt>
                <c:pt idx="583">
                  <c:v>13.31523</c:v>
                </c:pt>
                <c:pt idx="584">
                  <c:v>13.31721</c:v>
                </c:pt>
                <c:pt idx="585">
                  <c:v>13.31721</c:v>
                </c:pt>
                <c:pt idx="586">
                  <c:v>13.34271</c:v>
                </c:pt>
                <c:pt idx="587">
                  <c:v>13.3182</c:v>
                </c:pt>
                <c:pt idx="588">
                  <c:v>13.34271</c:v>
                </c:pt>
                <c:pt idx="589">
                  <c:v>13.31919</c:v>
                </c:pt>
                <c:pt idx="590">
                  <c:v>13.32018</c:v>
                </c:pt>
                <c:pt idx="591">
                  <c:v>13.32117</c:v>
                </c:pt>
                <c:pt idx="592">
                  <c:v>13.31919</c:v>
                </c:pt>
                <c:pt idx="593">
                  <c:v>13.32117</c:v>
                </c:pt>
                <c:pt idx="594">
                  <c:v>13.32117</c:v>
                </c:pt>
                <c:pt idx="595">
                  <c:v>13.32513</c:v>
                </c:pt>
                <c:pt idx="596">
                  <c:v>13.34668</c:v>
                </c:pt>
                <c:pt idx="597">
                  <c:v>13.32315</c:v>
                </c:pt>
                <c:pt idx="598">
                  <c:v>13.32315</c:v>
                </c:pt>
                <c:pt idx="599">
                  <c:v>13.32315</c:v>
                </c:pt>
                <c:pt idx="600">
                  <c:v>13.32513</c:v>
                </c:pt>
                <c:pt idx="601">
                  <c:v>13.32414</c:v>
                </c:pt>
                <c:pt idx="602">
                  <c:v>13.32513</c:v>
                </c:pt>
                <c:pt idx="603">
                  <c:v>13.32612</c:v>
                </c:pt>
                <c:pt idx="604">
                  <c:v>13.32711</c:v>
                </c:pt>
                <c:pt idx="605">
                  <c:v>13.32811</c:v>
                </c:pt>
                <c:pt idx="606">
                  <c:v>13.32711</c:v>
                </c:pt>
                <c:pt idx="607">
                  <c:v>13.3291</c:v>
                </c:pt>
                <c:pt idx="608">
                  <c:v>13.33009</c:v>
                </c:pt>
                <c:pt idx="609">
                  <c:v>13.33009</c:v>
                </c:pt>
                <c:pt idx="610">
                  <c:v>13.33009</c:v>
                </c:pt>
                <c:pt idx="611">
                  <c:v>13.3291</c:v>
                </c:pt>
                <c:pt idx="612">
                  <c:v>13.33108</c:v>
                </c:pt>
                <c:pt idx="613">
                  <c:v>13.33207</c:v>
                </c:pt>
                <c:pt idx="614">
                  <c:v>13.3546</c:v>
                </c:pt>
                <c:pt idx="615">
                  <c:v>13.30557</c:v>
                </c:pt>
                <c:pt idx="616">
                  <c:v>13.30755</c:v>
                </c:pt>
                <c:pt idx="617">
                  <c:v>13.33207</c:v>
                </c:pt>
                <c:pt idx="618">
                  <c:v>13.33207</c:v>
                </c:pt>
                <c:pt idx="619">
                  <c:v>13.33405</c:v>
                </c:pt>
                <c:pt idx="620">
                  <c:v>13.33405</c:v>
                </c:pt>
                <c:pt idx="621">
                  <c:v>13.33306</c:v>
                </c:pt>
                <c:pt idx="622">
                  <c:v>13.33306</c:v>
                </c:pt>
                <c:pt idx="623">
                  <c:v>13.35857</c:v>
                </c:pt>
                <c:pt idx="624">
                  <c:v>13.33504</c:v>
                </c:pt>
                <c:pt idx="625">
                  <c:v>13.33603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6055</c:v>
                </c:pt>
                <c:pt idx="629">
                  <c:v>13.38605</c:v>
                </c:pt>
                <c:pt idx="630">
                  <c:v>13.36154</c:v>
                </c:pt>
                <c:pt idx="631">
                  <c:v>13.36154</c:v>
                </c:pt>
                <c:pt idx="632">
                  <c:v>13.38803</c:v>
                </c:pt>
                <c:pt idx="633">
                  <c:v>13.38704</c:v>
                </c:pt>
                <c:pt idx="634">
                  <c:v>13.41255</c:v>
                </c:pt>
                <c:pt idx="635">
                  <c:v>13.41354</c:v>
                </c:pt>
                <c:pt idx="636">
                  <c:v>13.43806</c:v>
                </c:pt>
                <c:pt idx="637">
                  <c:v>13.41453</c:v>
                </c:pt>
                <c:pt idx="638">
                  <c:v>13.46455</c:v>
                </c:pt>
                <c:pt idx="639">
                  <c:v>13.43905</c:v>
                </c:pt>
                <c:pt idx="640">
                  <c:v>13.46455</c:v>
                </c:pt>
                <c:pt idx="641">
                  <c:v>13.49005</c:v>
                </c:pt>
                <c:pt idx="642">
                  <c:v>13.51556</c:v>
                </c:pt>
                <c:pt idx="643">
                  <c:v>13.54007</c:v>
                </c:pt>
                <c:pt idx="644">
                  <c:v>13.56458</c:v>
                </c:pt>
                <c:pt idx="645">
                  <c:v>13.59009</c:v>
                </c:pt>
                <c:pt idx="646">
                  <c:v>13.6146</c:v>
                </c:pt>
                <c:pt idx="647">
                  <c:v>13.66461</c:v>
                </c:pt>
                <c:pt idx="648">
                  <c:v>13.69011</c:v>
                </c:pt>
                <c:pt idx="649">
                  <c:v>13.73814</c:v>
                </c:pt>
                <c:pt idx="650">
                  <c:v>13.76363</c:v>
                </c:pt>
                <c:pt idx="651">
                  <c:v>13.81364</c:v>
                </c:pt>
                <c:pt idx="652">
                  <c:v>13.86265</c:v>
                </c:pt>
                <c:pt idx="653">
                  <c:v>13.93617</c:v>
                </c:pt>
                <c:pt idx="654">
                  <c:v>13.98617</c:v>
                </c:pt>
                <c:pt idx="655">
                  <c:v>14.03617</c:v>
                </c:pt>
                <c:pt idx="656">
                  <c:v>14.10868</c:v>
                </c:pt>
                <c:pt idx="657">
                  <c:v>14.18318</c:v>
                </c:pt>
                <c:pt idx="658">
                  <c:v>14.28216</c:v>
                </c:pt>
                <c:pt idx="659">
                  <c:v>14.33215</c:v>
                </c:pt>
                <c:pt idx="660">
                  <c:v>14.43013</c:v>
                </c:pt>
                <c:pt idx="661">
                  <c:v>14.52811</c:v>
                </c:pt>
                <c:pt idx="662">
                  <c:v>14.62608</c:v>
                </c:pt>
                <c:pt idx="663">
                  <c:v>14.69956</c:v>
                </c:pt>
                <c:pt idx="664">
                  <c:v>14.7985</c:v>
                </c:pt>
                <c:pt idx="665">
                  <c:v>14.92193</c:v>
                </c:pt>
                <c:pt idx="666">
                  <c:v>15.01987</c:v>
                </c:pt>
                <c:pt idx="667">
                  <c:v>15.14229</c:v>
                </c:pt>
                <c:pt idx="668">
                  <c:v>15.2647</c:v>
                </c:pt>
                <c:pt idx="669">
                  <c:v>15.3636</c:v>
                </c:pt>
                <c:pt idx="670">
                  <c:v>15.51047</c:v>
                </c:pt>
                <c:pt idx="671">
                  <c:v>15.63482</c:v>
                </c:pt>
                <c:pt idx="672">
                  <c:v>15.75619</c:v>
                </c:pt>
                <c:pt idx="673">
                  <c:v>15.90302</c:v>
                </c:pt>
                <c:pt idx="674">
                  <c:v>16.05081</c:v>
                </c:pt>
                <c:pt idx="675">
                  <c:v>16.19859</c:v>
                </c:pt>
                <c:pt idx="676">
                  <c:v>16.32189</c:v>
                </c:pt>
                <c:pt idx="677">
                  <c:v>16.46766</c:v>
                </c:pt>
                <c:pt idx="678">
                  <c:v>16.6154</c:v>
                </c:pt>
                <c:pt idx="679">
                  <c:v>16.78658</c:v>
                </c:pt>
                <c:pt idx="680">
                  <c:v>16.95973</c:v>
                </c:pt>
                <c:pt idx="681">
                  <c:v>17.0511</c:v>
                </c:pt>
                <c:pt idx="682">
                  <c:v>17.25311</c:v>
                </c:pt>
                <c:pt idx="683">
                  <c:v>17.4252</c:v>
                </c:pt>
                <c:pt idx="684">
                  <c:v>17.56666</c:v>
                </c:pt>
                <c:pt idx="685">
                  <c:v>17.69307</c:v>
                </c:pt>
                <c:pt idx="686">
                  <c:v>17.83969</c:v>
                </c:pt>
                <c:pt idx="687">
                  <c:v>17.9863</c:v>
                </c:pt>
                <c:pt idx="688">
                  <c:v>18.10945</c:v>
                </c:pt>
                <c:pt idx="689">
                  <c:v>18.28046</c:v>
                </c:pt>
                <c:pt idx="690">
                  <c:v>18.45146</c:v>
                </c:pt>
                <c:pt idx="691">
                  <c:v>18.59999</c:v>
                </c:pt>
                <c:pt idx="692">
                  <c:v>18.77193</c:v>
                </c:pt>
                <c:pt idx="693">
                  <c:v>18.94189</c:v>
                </c:pt>
                <c:pt idx="694">
                  <c:v>19.08938</c:v>
                </c:pt>
                <c:pt idx="695">
                  <c:v>19.26029</c:v>
                </c:pt>
                <c:pt idx="696">
                  <c:v>19.45559</c:v>
                </c:pt>
                <c:pt idx="697">
                  <c:v>19.60205</c:v>
                </c:pt>
                <c:pt idx="698">
                  <c:v>19.79928</c:v>
                </c:pt>
                <c:pt idx="699">
                  <c:v>19.9955</c:v>
                </c:pt>
                <c:pt idx="700">
                  <c:v>20.16631</c:v>
                </c:pt>
                <c:pt idx="701">
                  <c:v>20.31172</c:v>
                </c:pt>
                <c:pt idx="702">
                  <c:v>20.50887</c:v>
                </c:pt>
                <c:pt idx="703">
                  <c:v>20.67865</c:v>
                </c:pt>
                <c:pt idx="704">
                  <c:v>20.87378</c:v>
                </c:pt>
                <c:pt idx="705">
                  <c:v>21.07086</c:v>
                </c:pt>
                <c:pt idx="706">
                  <c:v>21.24255</c:v>
                </c:pt>
                <c:pt idx="707">
                  <c:v>21.46102</c:v>
                </c:pt>
                <c:pt idx="708">
                  <c:v>21.68143</c:v>
                </c:pt>
                <c:pt idx="709">
                  <c:v>21.87843</c:v>
                </c:pt>
                <c:pt idx="710">
                  <c:v>22.07244</c:v>
                </c:pt>
                <c:pt idx="711">
                  <c:v>22.26841</c:v>
                </c:pt>
                <c:pt idx="712">
                  <c:v>22.48774</c:v>
                </c:pt>
                <c:pt idx="713">
                  <c:v>22.68268</c:v>
                </c:pt>
                <c:pt idx="714">
                  <c:v>22.90294</c:v>
                </c:pt>
                <c:pt idx="715">
                  <c:v>23.1222</c:v>
                </c:pt>
                <c:pt idx="716">
                  <c:v>23.34143</c:v>
                </c:pt>
                <c:pt idx="717">
                  <c:v>23.56162</c:v>
                </c:pt>
                <c:pt idx="718">
                  <c:v>23.78179</c:v>
                </c:pt>
                <c:pt idx="719">
                  <c:v>24.00193</c:v>
                </c:pt>
                <c:pt idx="720">
                  <c:v>24.24541</c:v>
                </c:pt>
                <c:pt idx="721">
                  <c:v>24.48886</c:v>
                </c:pt>
                <c:pt idx="722">
                  <c:v>24.70795</c:v>
                </c:pt>
                <c:pt idx="723">
                  <c:v>24.92897</c:v>
                </c:pt>
                <c:pt idx="724">
                  <c:v>25.17136</c:v>
                </c:pt>
                <c:pt idx="725">
                  <c:v>25.41569</c:v>
                </c:pt>
                <c:pt idx="726">
                  <c:v>25.65999</c:v>
                </c:pt>
                <c:pt idx="727">
                  <c:v>25.90328</c:v>
                </c:pt>
                <c:pt idx="728">
                  <c:v>26.19716</c:v>
                </c:pt>
                <c:pt idx="729">
                  <c:v>26.43941</c:v>
                </c:pt>
                <c:pt idx="730">
                  <c:v>26.70596</c:v>
                </c:pt>
                <c:pt idx="731">
                  <c:v>26.95012</c:v>
                </c:pt>
                <c:pt idx="732">
                  <c:v>27.21857</c:v>
                </c:pt>
                <c:pt idx="733">
                  <c:v>27.48601</c:v>
                </c:pt>
                <c:pt idx="734">
                  <c:v>27.73377</c:v>
                </c:pt>
                <c:pt idx="735">
                  <c:v>27.99748</c:v>
                </c:pt>
                <c:pt idx="736">
                  <c:v>28.29012</c:v>
                </c:pt>
                <c:pt idx="737">
                  <c:v>28.58175</c:v>
                </c:pt>
                <c:pt idx="738">
                  <c:v>28.80707</c:v>
                </c:pt>
                <c:pt idx="739">
                  <c:v>29.08489</c:v>
                </c:pt>
                <c:pt idx="740">
                  <c:v>29.36489</c:v>
                </c:pt>
                <c:pt idx="741">
                  <c:v>29.67603</c:v>
                </c:pt>
                <c:pt idx="742">
                  <c:v>29.99278</c:v>
                </c:pt>
                <c:pt idx="743">
                  <c:v>30.26092</c:v>
                </c:pt>
                <c:pt idx="744">
                  <c:v>30.53737</c:v>
                </c:pt>
                <c:pt idx="745">
                  <c:v>30.86801</c:v>
                </c:pt>
                <c:pt idx="746">
                  <c:v>31.165</c:v>
                </c:pt>
                <c:pt idx="747">
                  <c:v>31.4833</c:v>
                </c:pt>
                <c:pt idx="748">
                  <c:v>31.84007</c:v>
                </c:pt>
                <c:pt idx="749">
                  <c:v>32.15242</c:v>
                </c:pt>
                <c:pt idx="750">
                  <c:v>32.49539</c:v>
                </c:pt>
                <c:pt idx="751">
                  <c:v>32.86136</c:v>
                </c:pt>
                <c:pt idx="752">
                  <c:v>33.20205</c:v>
                </c:pt>
                <c:pt idx="753">
                  <c:v>33.56599</c:v>
                </c:pt>
                <c:pt idx="754">
                  <c:v>33.90661</c:v>
                </c:pt>
                <c:pt idx="755">
                  <c:v>34.27048</c:v>
                </c:pt>
                <c:pt idx="756">
                  <c:v>34.61667</c:v>
                </c:pt>
                <c:pt idx="757">
                  <c:v>34.95892</c:v>
                </c:pt>
                <c:pt idx="758">
                  <c:v>35.38712</c:v>
                </c:pt>
                <c:pt idx="759">
                  <c:v>35.71852</c:v>
                </c:pt>
                <c:pt idx="760">
                  <c:v>36.14175</c:v>
                </c:pt>
                <c:pt idx="761">
                  <c:v>36.52771</c:v>
                </c:pt>
                <c:pt idx="762">
                  <c:v>36.86686</c:v>
                </c:pt>
                <c:pt idx="763">
                  <c:v>37.26256</c:v>
                </c:pt>
                <c:pt idx="764">
                  <c:v>37.65504</c:v>
                </c:pt>
                <c:pt idx="765">
                  <c:v>38.08863</c:v>
                </c:pt>
                <c:pt idx="766">
                  <c:v>38.51728</c:v>
                </c:pt>
                <c:pt idx="767">
                  <c:v>38.91261</c:v>
                </c:pt>
                <c:pt idx="768">
                  <c:v>39.37571</c:v>
                </c:pt>
                <c:pt idx="769">
                  <c:v>39.85764</c:v>
                </c:pt>
                <c:pt idx="770">
                  <c:v>40.32262</c:v>
                </c:pt>
                <c:pt idx="771">
                  <c:v>40.82675</c:v>
                </c:pt>
                <c:pt idx="772">
                  <c:v>41.33084</c:v>
                </c:pt>
                <c:pt idx="773">
                  <c:v>41.86671</c:v>
                </c:pt>
                <c:pt idx="774">
                  <c:v>42.37904</c:v>
                </c:pt>
                <c:pt idx="775">
                  <c:v>42.93051</c:v>
                </c:pt>
                <c:pt idx="776">
                  <c:v>43.51277</c:v>
                </c:pt>
                <c:pt idx="777">
                  <c:v>44.07078</c:v>
                </c:pt>
                <c:pt idx="778">
                  <c:v>44.65299</c:v>
                </c:pt>
                <c:pt idx="779">
                  <c:v>45.23419</c:v>
                </c:pt>
                <c:pt idx="780">
                  <c:v>45.81538</c:v>
                </c:pt>
                <c:pt idx="781">
                  <c:v>46.49341</c:v>
                </c:pt>
                <c:pt idx="782">
                  <c:v>47.14721</c:v>
                </c:pt>
                <c:pt idx="783">
                  <c:v>47.86753</c:v>
                </c:pt>
                <c:pt idx="784">
                  <c:v>48.59493</c:v>
                </c:pt>
                <c:pt idx="785">
                  <c:v>49.28002</c:v>
                </c:pt>
                <c:pt idx="786">
                  <c:v>49.90959</c:v>
                </c:pt>
                <c:pt idx="787">
                  <c:v>50.53917</c:v>
                </c:pt>
                <c:pt idx="788">
                  <c:v>51.14918</c:v>
                </c:pt>
                <c:pt idx="789">
                  <c:v>51.69732</c:v>
                </c:pt>
                <c:pt idx="790">
                  <c:v>52.26041</c:v>
                </c:pt>
                <c:pt idx="791">
                  <c:v>52.79317</c:v>
                </c:pt>
                <c:pt idx="792">
                  <c:v>53.32692</c:v>
                </c:pt>
                <c:pt idx="793">
                  <c:v>53.80418</c:v>
                </c:pt>
                <c:pt idx="794">
                  <c:v>54.27241</c:v>
                </c:pt>
                <c:pt idx="795">
                  <c:v>54.7568</c:v>
                </c:pt>
                <c:pt idx="796">
                  <c:v>55.216</c:v>
                </c:pt>
                <c:pt idx="797">
                  <c:v>55.70141</c:v>
                </c:pt>
                <c:pt idx="798">
                  <c:v>56.13643</c:v>
                </c:pt>
                <c:pt idx="799">
                  <c:v>56.57441</c:v>
                </c:pt>
                <c:pt idx="800">
                  <c:v>57.01143</c:v>
                </c:pt>
                <c:pt idx="801">
                  <c:v>57.40099</c:v>
                </c:pt>
                <c:pt idx="802">
                  <c:v>57.81186</c:v>
                </c:pt>
                <c:pt idx="803">
                  <c:v>58.1995</c:v>
                </c:pt>
                <c:pt idx="804">
                  <c:v>58.6366</c:v>
                </c:pt>
                <c:pt idx="805">
                  <c:v>58.99907</c:v>
                </c:pt>
                <c:pt idx="806">
                  <c:v>59.41197</c:v>
                </c:pt>
                <c:pt idx="807">
                  <c:v>59.80067</c:v>
                </c:pt>
                <c:pt idx="808">
                  <c:v>60.16418</c:v>
                </c:pt>
                <c:pt idx="809">
                  <c:v>60.60041</c:v>
                </c:pt>
                <c:pt idx="810">
                  <c:v>60.93555</c:v>
                </c:pt>
                <c:pt idx="811">
                  <c:v>61.35273</c:v>
                </c:pt>
                <c:pt idx="812">
                  <c:v>61.76578</c:v>
                </c:pt>
                <c:pt idx="813">
                  <c:v>62.17885</c:v>
                </c:pt>
                <c:pt idx="814">
                  <c:v>62.54248</c:v>
                </c:pt>
                <c:pt idx="815">
                  <c:v>62.90614</c:v>
                </c:pt>
                <c:pt idx="816">
                  <c:v>63.29406</c:v>
                </c:pt>
                <c:pt idx="817">
                  <c:v>63.65776</c:v>
                </c:pt>
                <c:pt idx="818">
                  <c:v>63.9992</c:v>
                </c:pt>
                <c:pt idx="819">
                  <c:v>64.36195</c:v>
                </c:pt>
                <c:pt idx="820">
                  <c:v>64.75096</c:v>
                </c:pt>
                <c:pt idx="821">
                  <c:v>65.16228</c:v>
                </c:pt>
                <c:pt idx="822">
                  <c:v>65.52708</c:v>
                </c:pt>
                <c:pt idx="823">
                  <c:v>65.89191</c:v>
                </c:pt>
                <c:pt idx="824">
                  <c:v>66.28004</c:v>
                </c:pt>
                <c:pt idx="825">
                  <c:v>66.66918</c:v>
                </c:pt>
                <c:pt idx="826">
                  <c:v>67.00468</c:v>
                </c:pt>
                <c:pt idx="827">
                  <c:v>67.36765</c:v>
                </c:pt>
                <c:pt idx="828">
                  <c:v>67.70711</c:v>
                </c:pt>
                <c:pt idx="829">
                  <c:v>68.10275</c:v>
                </c:pt>
                <c:pt idx="830">
                  <c:v>68.46678</c:v>
                </c:pt>
                <c:pt idx="831">
                  <c:v>68.83183</c:v>
                </c:pt>
                <c:pt idx="832">
                  <c:v>69.19592</c:v>
                </c:pt>
                <c:pt idx="833">
                  <c:v>69.56004</c:v>
                </c:pt>
                <c:pt idx="834">
                  <c:v>69.92516</c:v>
                </c:pt>
                <c:pt idx="835">
                  <c:v>70.28934</c:v>
                </c:pt>
                <c:pt idx="836">
                  <c:v>70.67685</c:v>
                </c:pt>
                <c:pt idx="837">
                  <c:v>71.01778</c:v>
                </c:pt>
                <c:pt idx="838">
                  <c:v>71.38402</c:v>
                </c:pt>
                <c:pt idx="839">
                  <c:v>71.77261</c:v>
                </c:pt>
                <c:pt idx="840">
                  <c:v>72.16123</c:v>
                </c:pt>
                <c:pt idx="841">
                  <c:v>72.5013</c:v>
                </c:pt>
                <c:pt idx="842">
                  <c:v>72.84338</c:v>
                </c:pt>
                <c:pt idx="843">
                  <c:v>73.1835</c:v>
                </c:pt>
                <c:pt idx="844">
                  <c:v>73.57128</c:v>
                </c:pt>
                <c:pt idx="845">
                  <c:v>74.01064</c:v>
                </c:pt>
                <c:pt idx="846">
                  <c:v>74.37418</c:v>
                </c:pt>
                <c:pt idx="847">
                  <c:v>74.71641</c:v>
                </c:pt>
                <c:pt idx="848">
                  <c:v>75.12962</c:v>
                </c:pt>
                <c:pt idx="849">
                  <c:v>75.49425</c:v>
                </c:pt>
                <c:pt idx="850">
                  <c:v>75.88226</c:v>
                </c:pt>
                <c:pt idx="851">
                  <c:v>76.27323</c:v>
                </c:pt>
                <c:pt idx="852">
                  <c:v>76.66229</c:v>
                </c:pt>
                <c:pt idx="853">
                  <c:v>77.07571</c:v>
                </c:pt>
                <c:pt idx="854">
                  <c:v>77.5135</c:v>
                </c:pt>
                <c:pt idx="855">
                  <c:v>77.90367</c:v>
                </c:pt>
                <c:pt idx="856">
                  <c:v>78.3192</c:v>
                </c:pt>
                <c:pt idx="857">
                  <c:v>78.70748</c:v>
                </c:pt>
                <c:pt idx="858">
                  <c:v>79.12088</c:v>
                </c:pt>
                <c:pt idx="859">
                  <c:v>79.56014</c:v>
                </c:pt>
                <c:pt idx="860">
                  <c:v>79.94955</c:v>
                </c:pt>
                <c:pt idx="861">
                  <c:v>80.36333</c:v>
                </c:pt>
                <c:pt idx="862">
                  <c:v>80.74471</c:v>
                </c:pt>
                <c:pt idx="863">
                  <c:v>81.19204</c:v>
                </c:pt>
                <c:pt idx="864">
                  <c:v>81.63229</c:v>
                </c:pt>
                <c:pt idx="865">
                  <c:v>82.07063</c:v>
                </c:pt>
                <c:pt idx="866">
                  <c:v>82.53239</c:v>
                </c:pt>
                <c:pt idx="867">
                  <c:v>82.99619</c:v>
                </c:pt>
                <c:pt idx="868">
                  <c:v>83.43569</c:v>
                </c:pt>
                <c:pt idx="869">
                  <c:v>83.89764</c:v>
                </c:pt>
                <c:pt idx="870">
                  <c:v>84.43571</c:v>
                </c:pt>
                <c:pt idx="871">
                  <c:v>84.87342</c:v>
                </c:pt>
                <c:pt idx="872">
                  <c:v>85.38629</c:v>
                </c:pt>
                <c:pt idx="873">
                  <c:v>85.82511</c:v>
                </c:pt>
                <c:pt idx="874">
                  <c:v>86.36251</c:v>
                </c:pt>
                <c:pt idx="875">
                  <c:v>86.75366</c:v>
                </c:pt>
                <c:pt idx="876">
                  <c:v>87.21706</c:v>
                </c:pt>
                <c:pt idx="877">
                  <c:v>87.7771</c:v>
                </c:pt>
                <c:pt idx="878">
                  <c:v>88.60663</c:v>
                </c:pt>
                <c:pt idx="879">
                  <c:v>89.04685</c:v>
                </c:pt>
                <c:pt idx="880">
                  <c:v>89.46175</c:v>
                </c:pt>
                <c:pt idx="881">
                  <c:v>89.78005</c:v>
                </c:pt>
                <c:pt idx="882">
                  <c:v>89.99975</c:v>
                </c:pt>
                <c:pt idx="883">
                  <c:v>90.34251</c:v>
                </c:pt>
                <c:pt idx="884">
                  <c:v>90.78199</c:v>
                </c:pt>
                <c:pt idx="885">
                  <c:v>91.12385</c:v>
                </c:pt>
                <c:pt idx="886">
                  <c:v>91.44231</c:v>
                </c:pt>
                <c:pt idx="887">
                  <c:v>91.80965</c:v>
                </c:pt>
                <c:pt idx="888">
                  <c:v>92.12719</c:v>
                </c:pt>
                <c:pt idx="889">
                  <c:v>92.49461</c:v>
                </c:pt>
                <c:pt idx="890">
                  <c:v>92.90995</c:v>
                </c:pt>
                <c:pt idx="891">
                  <c:v>93.27647</c:v>
                </c:pt>
                <c:pt idx="892">
                  <c:v>93.61859</c:v>
                </c:pt>
                <c:pt idx="893">
                  <c:v>93.9373</c:v>
                </c:pt>
                <c:pt idx="894">
                  <c:v>94.01408</c:v>
                </c:pt>
                <c:pt idx="895">
                  <c:v>94.52493</c:v>
                </c:pt>
                <c:pt idx="896">
                  <c:v>94.89164</c:v>
                </c:pt>
                <c:pt idx="897">
                  <c:v>95.21048</c:v>
                </c:pt>
                <c:pt idx="898">
                  <c:v>95.5049</c:v>
                </c:pt>
                <c:pt idx="899">
                  <c:v>95.79835</c:v>
                </c:pt>
                <c:pt idx="900">
                  <c:v>96.04291</c:v>
                </c:pt>
                <c:pt idx="901">
                  <c:v>96.31393</c:v>
                </c:pt>
                <c:pt idx="902">
                  <c:v>96.63537</c:v>
                </c:pt>
                <c:pt idx="903">
                  <c:v>96.76707</c:v>
                </c:pt>
                <c:pt idx="904">
                  <c:v>97.1946</c:v>
                </c:pt>
                <c:pt idx="905">
                  <c:v>97.29246</c:v>
                </c:pt>
                <c:pt idx="906">
                  <c:v>97.58707</c:v>
                </c:pt>
                <c:pt idx="907">
                  <c:v>97.95413</c:v>
                </c:pt>
                <c:pt idx="908">
                  <c:v>98.27229</c:v>
                </c:pt>
                <c:pt idx="909">
                  <c:v>98.64041</c:v>
                </c:pt>
                <c:pt idx="910">
                  <c:v>98.98412</c:v>
                </c:pt>
                <c:pt idx="911">
                  <c:v>99.35133</c:v>
                </c:pt>
                <c:pt idx="912">
                  <c:v>99.71861</c:v>
                </c:pt>
                <c:pt idx="913">
                  <c:v>100.0379</c:v>
                </c:pt>
                <c:pt idx="914">
                  <c:v>100.4043</c:v>
                </c:pt>
                <c:pt idx="915">
                  <c:v>100.7482</c:v>
                </c:pt>
                <c:pt idx="916">
                  <c:v>101.1156</c:v>
                </c:pt>
                <c:pt idx="917">
                  <c:v>101.4831</c:v>
                </c:pt>
                <c:pt idx="918">
                  <c:v>102.0251</c:v>
                </c:pt>
                <c:pt idx="919">
                  <c:v>102.3907</c:v>
                </c:pt>
                <c:pt idx="920">
                  <c:v>102.7603</c:v>
                </c:pt>
                <c:pt idx="921">
                  <c:v>102.9299</c:v>
                </c:pt>
                <c:pt idx="922">
                  <c:v>103.274</c:v>
                </c:pt>
                <c:pt idx="923">
                  <c:v>103.5702</c:v>
                </c:pt>
                <c:pt idx="924">
                  <c:v>103.8339</c:v>
                </c:pt>
                <c:pt idx="925">
                  <c:v>104.1586</c:v>
                </c:pt>
                <c:pt idx="926">
                  <c:v>104.4784</c:v>
                </c:pt>
                <c:pt idx="927">
                  <c:v>104.8698</c:v>
                </c:pt>
                <c:pt idx="928">
                  <c:v>105.1641</c:v>
                </c:pt>
                <c:pt idx="929">
                  <c:v>105.484</c:v>
                </c:pt>
                <c:pt idx="930">
                  <c:v>105.8274</c:v>
                </c:pt>
                <c:pt idx="931">
                  <c:v>106.1719</c:v>
                </c:pt>
                <c:pt idx="932">
                  <c:v>106.3682</c:v>
                </c:pt>
                <c:pt idx="933">
                  <c:v>106.6381</c:v>
                </c:pt>
                <c:pt idx="934">
                  <c:v>106.9582</c:v>
                </c:pt>
                <c:pt idx="935">
                  <c:v>107.3273</c:v>
                </c:pt>
                <c:pt idx="936">
                  <c:v>107.7456</c:v>
                </c:pt>
                <c:pt idx="937">
                  <c:v>108.2601</c:v>
                </c:pt>
                <c:pt idx="938">
                  <c:v>108.433</c:v>
                </c:pt>
                <c:pt idx="939">
                  <c:v>108.5312</c:v>
                </c:pt>
                <c:pt idx="940">
                  <c:v>108.5568</c:v>
                </c:pt>
                <c:pt idx="941">
                  <c:v>108.5568</c:v>
                </c:pt>
                <c:pt idx="942">
                  <c:v>108.5823</c:v>
                </c:pt>
                <c:pt idx="943">
                  <c:v>108.5568</c:v>
                </c:pt>
                <c:pt idx="944">
                  <c:v>108.5577</c:v>
                </c:pt>
                <c:pt idx="945">
                  <c:v>108.6324</c:v>
                </c:pt>
                <c:pt idx="946">
                  <c:v>108.6815</c:v>
                </c:pt>
                <c:pt idx="947">
                  <c:v>108.7807</c:v>
                </c:pt>
                <c:pt idx="948">
                  <c:v>108.9271</c:v>
                </c:pt>
                <c:pt idx="949">
                  <c:v>109.0509</c:v>
                </c:pt>
                <c:pt idx="950">
                  <c:v>109.1255</c:v>
                </c:pt>
                <c:pt idx="951">
                  <c:v>109.1501</c:v>
                </c:pt>
                <c:pt idx="952">
                  <c:v>109.1737</c:v>
                </c:pt>
                <c:pt idx="953">
                  <c:v>109.2473</c:v>
                </c:pt>
                <c:pt idx="954">
                  <c:v>109.2984</c:v>
                </c:pt>
                <c:pt idx="955">
                  <c:v>109.4212</c:v>
                </c:pt>
                <c:pt idx="956">
                  <c:v>109.5195</c:v>
                </c:pt>
                <c:pt idx="957">
                  <c:v>109.717</c:v>
                </c:pt>
                <c:pt idx="958">
                  <c:v>109.8152</c:v>
                </c:pt>
                <c:pt idx="959">
                  <c:v>109.939</c:v>
                </c:pt>
                <c:pt idx="960">
                  <c:v>110.4068</c:v>
                </c:pt>
                <c:pt idx="961">
                  <c:v>110.7016</c:v>
                </c:pt>
                <c:pt idx="962">
                  <c:v>110.9228</c:v>
                </c:pt>
                <c:pt idx="963">
                  <c:v>111.0211</c:v>
                </c:pt>
                <c:pt idx="964">
                  <c:v>111.1931</c:v>
                </c:pt>
                <c:pt idx="965">
                  <c:v>111.3671</c:v>
                </c:pt>
                <c:pt idx="966">
                  <c:v>111.5883</c:v>
                </c:pt>
                <c:pt idx="967">
                  <c:v>111.7849</c:v>
                </c:pt>
                <c:pt idx="968">
                  <c:v>112.0071</c:v>
                </c:pt>
                <c:pt idx="969">
                  <c:v>112.1546</c:v>
                </c:pt>
                <c:pt idx="970">
                  <c:v>112.3522</c:v>
                </c:pt>
                <c:pt idx="971">
                  <c:v>112.4998</c:v>
                </c:pt>
                <c:pt idx="972">
                  <c:v>112.6473</c:v>
                </c:pt>
                <c:pt idx="973">
                  <c:v>112.8459</c:v>
                </c:pt>
                <c:pt idx="974">
                  <c:v>113.0406</c:v>
                </c:pt>
                <c:pt idx="975">
                  <c:v>113.2393</c:v>
                </c:pt>
                <c:pt idx="976">
                  <c:v>113.4371</c:v>
                </c:pt>
                <c:pt idx="977">
                  <c:v>113.7076</c:v>
                </c:pt>
                <c:pt idx="978">
                  <c:v>113.8974</c:v>
                </c:pt>
                <c:pt idx="979">
                  <c:v>114.1021</c:v>
                </c:pt>
                <c:pt idx="980">
                  <c:v>114.3225</c:v>
                </c:pt>
                <c:pt idx="981">
                  <c:v>114.5685</c:v>
                </c:pt>
                <c:pt idx="982">
                  <c:v>114.7672</c:v>
                </c:pt>
                <c:pt idx="983">
                  <c:v>115.2829</c:v>
                </c:pt>
                <c:pt idx="984">
                  <c:v>115.4571</c:v>
                </c:pt>
                <c:pt idx="985">
                  <c:v>115.6358</c:v>
                </c:pt>
                <c:pt idx="986">
                  <c:v>115.9257</c:v>
                </c:pt>
                <c:pt idx="987">
                  <c:v>116.1462</c:v>
                </c:pt>
                <c:pt idx="988">
                  <c:v>116.3687</c:v>
                </c:pt>
                <c:pt idx="989">
                  <c:v>116.6158</c:v>
                </c:pt>
                <c:pt idx="990">
                  <c:v>116.8374</c:v>
                </c:pt>
                <c:pt idx="991">
                  <c:v>117.0845</c:v>
                </c:pt>
                <c:pt idx="992">
                  <c:v>117.3297</c:v>
                </c:pt>
                <c:pt idx="993">
                  <c:v>117.6006</c:v>
                </c:pt>
                <c:pt idx="994">
                  <c:v>117.8478</c:v>
                </c:pt>
                <c:pt idx="995">
                  <c:v>118.0482</c:v>
                </c:pt>
                <c:pt idx="996">
                  <c:v>118.3167</c:v>
                </c:pt>
                <c:pt idx="997">
                  <c:v>118.5876</c:v>
                </c:pt>
                <c:pt idx="998">
                  <c:v>118.8349</c:v>
                </c:pt>
                <c:pt idx="999">
                  <c:v>119.0565</c:v>
                </c:pt>
                <c:pt idx="1000">
                  <c:v>119.3285</c:v>
                </c:pt>
                <c:pt idx="1001">
                  <c:v>119.5749</c:v>
                </c:pt>
                <c:pt idx="1002">
                  <c:v>119.8951</c:v>
                </c:pt>
                <c:pt idx="1003">
                  <c:v>120.1179</c:v>
                </c:pt>
                <c:pt idx="1004">
                  <c:v>120.5368</c:v>
                </c:pt>
                <c:pt idx="1005">
                  <c:v>120.7349</c:v>
                </c:pt>
                <c:pt idx="1006">
                  <c:v>121.0297</c:v>
                </c:pt>
                <c:pt idx="1007">
                  <c:v>121.2772</c:v>
                </c:pt>
                <c:pt idx="1008">
                  <c:v>121.4748</c:v>
                </c:pt>
                <c:pt idx="1009">
                  <c:v>121.7475</c:v>
                </c:pt>
                <c:pt idx="1010">
                  <c:v>121.994</c:v>
                </c:pt>
                <c:pt idx="1011">
                  <c:v>122.2889</c:v>
                </c:pt>
                <c:pt idx="1012">
                  <c:v>122.4871</c:v>
                </c:pt>
                <c:pt idx="1013">
                  <c:v>122.71</c:v>
                </c:pt>
                <c:pt idx="1014">
                  <c:v>123.0326</c:v>
                </c:pt>
                <c:pt idx="1015">
                  <c:v>123.257</c:v>
                </c:pt>
                <c:pt idx="1016">
                  <c:v>123.5505</c:v>
                </c:pt>
                <c:pt idx="1017">
                  <c:v>123.7972</c:v>
                </c:pt>
                <c:pt idx="1018">
                  <c:v>124.0675</c:v>
                </c:pt>
                <c:pt idx="1019">
                  <c:v>124.2915</c:v>
                </c:pt>
                <c:pt idx="1020">
                  <c:v>124.4889</c:v>
                </c:pt>
                <c:pt idx="1021">
                  <c:v>124.7109</c:v>
                </c:pt>
                <c:pt idx="1022">
                  <c:v>124.8353</c:v>
                </c:pt>
                <c:pt idx="1023">
                  <c:v>125.009</c:v>
                </c:pt>
                <c:pt idx="1024">
                  <c:v>125.1077</c:v>
                </c:pt>
                <c:pt idx="1025">
                  <c:v>125.0608</c:v>
                </c:pt>
                <c:pt idx="1026">
                  <c:v>125.083</c:v>
                </c:pt>
                <c:pt idx="1027">
                  <c:v>125.01</c:v>
                </c:pt>
                <c:pt idx="1028">
                  <c:v>124.9853</c:v>
                </c:pt>
                <c:pt idx="1029">
                  <c:v>124.9863</c:v>
                </c:pt>
                <c:pt idx="1030">
                  <c:v>124.9359</c:v>
                </c:pt>
                <c:pt idx="1031">
                  <c:v>124.8876</c:v>
                </c:pt>
                <c:pt idx="1032">
                  <c:v>124.8639</c:v>
                </c:pt>
                <c:pt idx="1033">
                  <c:v>124.8382</c:v>
                </c:pt>
                <c:pt idx="1034">
                  <c:v>124.7159</c:v>
                </c:pt>
                <c:pt idx="1035">
                  <c:v>124.6429</c:v>
                </c:pt>
                <c:pt idx="1036">
                  <c:v>124.6192</c:v>
                </c:pt>
                <c:pt idx="1037">
                  <c:v>124.5442</c:v>
                </c:pt>
                <c:pt idx="1038">
                  <c:v>124.4958</c:v>
                </c:pt>
                <c:pt idx="1039">
                  <c:v>124.6449</c:v>
                </c:pt>
                <c:pt idx="1040">
                  <c:v>125.1127</c:v>
                </c:pt>
                <c:pt idx="1041">
                  <c:v>125.0633</c:v>
                </c:pt>
                <c:pt idx="1042">
                  <c:v>124.8926</c:v>
                </c:pt>
                <c:pt idx="1043">
                  <c:v>124.7702</c:v>
                </c:pt>
                <c:pt idx="1044">
                  <c:v>124.5975</c:v>
                </c:pt>
                <c:pt idx="1045">
                  <c:v>124.4988</c:v>
                </c:pt>
                <c:pt idx="1046">
                  <c:v>124.3745</c:v>
                </c:pt>
                <c:pt idx="1047">
                  <c:v>124.2768</c:v>
                </c:pt>
                <c:pt idx="1048">
                  <c:v>124.2531</c:v>
                </c:pt>
                <c:pt idx="1049">
                  <c:v>124.1051</c:v>
                </c:pt>
                <c:pt idx="1050">
                  <c:v>124.0311</c:v>
                </c:pt>
                <c:pt idx="1051">
                  <c:v>123.9571</c:v>
                </c:pt>
                <c:pt idx="1052">
                  <c:v>123.9581</c:v>
                </c:pt>
                <c:pt idx="1053">
                  <c:v>123.9581</c:v>
                </c:pt>
                <c:pt idx="1054">
                  <c:v>123.9324</c:v>
                </c:pt>
                <c:pt idx="1055">
                  <c:v>123.9354</c:v>
                </c:pt>
                <c:pt idx="1056">
                  <c:v>123.9108</c:v>
                </c:pt>
                <c:pt idx="1057">
                  <c:v>124.0084</c:v>
                </c:pt>
                <c:pt idx="1058">
                  <c:v>124.0588</c:v>
                </c:pt>
                <c:pt idx="1059">
                  <c:v>124.1328</c:v>
                </c:pt>
                <c:pt idx="1060">
                  <c:v>124.1338</c:v>
                </c:pt>
                <c:pt idx="1061">
                  <c:v>124.2078</c:v>
                </c:pt>
                <c:pt idx="1062">
                  <c:v>124.2334</c:v>
                </c:pt>
                <c:pt idx="1063">
                  <c:v>124.3578</c:v>
                </c:pt>
                <c:pt idx="1064">
                  <c:v>124.5048</c:v>
                </c:pt>
                <c:pt idx="1065">
                  <c:v>124.6775</c:v>
                </c:pt>
                <c:pt idx="1066">
                  <c:v>124.7515</c:v>
                </c:pt>
                <c:pt idx="1067">
                  <c:v>124.7525</c:v>
                </c:pt>
                <c:pt idx="1068">
                  <c:v>124.9025</c:v>
                </c:pt>
                <c:pt idx="1069">
                  <c:v>125.0239</c:v>
                </c:pt>
                <c:pt idx="1070">
                  <c:v>125.1483</c:v>
                </c:pt>
                <c:pt idx="1071">
                  <c:v>125.248</c:v>
                </c:pt>
                <c:pt idx="1072">
                  <c:v>125.3724</c:v>
                </c:pt>
                <c:pt idx="1073">
                  <c:v>125.4948</c:v>
                </c:pt>
                <c:pt idx="1074">
                  <c:v>125.6201</c:v>
                </c:pt>
                <c:pt idx="1075">
                  <c:v>125.7435</c:v>
                </c:pt>
                <c:pt idx="1076">
                  <c:v>125.8669</c:v>
                </c:pt>
                <c:pt idx="1077">
                  <c:v>125.941</c:v>
                </c:pt>
                <c:pt idx="1078">
                  <c:v>126.0417</c:v>
                </c:pt>
                <c:pt idx="1079">
                  <c:v>126.1394</c:v>
                </c:pt>
                <c:pt idx="1080">
                  <c:v>126.2135</c:v>
                </c:pt>
                <c:pt idx="1081">
                  <c:v>126.3132</c:v>
                </c:pt>
                <c:pt idx="1082">
                  <c:v>126.3862</c:v>
                </c:pt>
                <c:pt idx="1083">
                  <c:v>126.4376</c:v>
                </c:pt>
                <c:pt idx="1084">
                  <c:v>126.4386</c:v>
                </c:pt>
                <c:pt idx="1085">
                  <c:v>126.4329</c:v>
                </c:pt>
                <c:pt idx="1086">
                  <c:v>126.5393</c:v>
                </c:pt>
                <c:pt idx="1087">
                  <c:v>126.7358</c:v>
                </c:pt>
                <c:pt idx="1088">
                  <c:v>126.8582</c:v>
                </c:pt>
                <c:pt idx="1089">
                  <c:v>126.9343</c:v>
                </c:pt>
                <c:pt idx="1090">
                  <c:v>126.9857</c:v>
                </c:pt>
                <c:pt idx="1091">
                  <c:v>127.1081</c:v>
                </c:pt>
                <c:pt idx="1092">
                  <c:v>127.1832</c:v>
                </c:pt>
                <c:pt idx="1093">
                  <c:v>127.2336</c:v>
                </c:pt>
                <c:pt idx="1094">
                  <c:v>127.355</c:v>
                </c:pt>
                <c:pt idx="1095">
                  <c:v>127.4548</c:v>
                </c:pt>
                <c:pt idx="1096">
                  <c:v>127.5051</c:v>
                </c:pt>
                <c:pt idx="1097">
                  <c:v>127.5792</c:v>
                </c:pt>
                <c:pt idx="1098">
                  <c:v>127.6533</c:v>
                </c:pt>
                <c:pt idx="1099">
                  <c:v>127.7777</c:v>
                </c:pt>
                <c:pt idx="1100">
                  <c:v>127.8775</c:v>
                </c:pt>
                <c:pt idx="1101">
                  <c:v>128.0504</c:v>
                </c:pt>
                <c:pt idx="1102">
                  <c:v>128.1995</c:v>
                </c:pt>
                <c:pt idx="1103">
                  <c:v>128.3467</c:v>
                </c:pt>
                <c:pt idx="1104">
                  <c:v>128.4959</c:v>
                </c:pt>
                <c:pt idx="1105">
                  <c:v>128.6451</c:v>
                </c:pt>
                <c:pt idx="1106">
                  <c:v>128.7923</c:v>
                </c:pt>
                <c:pt idx="1107">
                  <c:v>128.9662</c:v>
                </c:pt>
                <c:pt idx="1108">
                  <c:v>129.1144</c:v>
                </c:pt>
                <c:pt idx="1109">
                  <c:v>129.2389</c:v>
                </c:pt>
                <c:pt idx="1110">
                  <c:v>129.3871</c:v>
                </c:pt>
                <c:pt idx="1111">
                  <c:v>129.56</c:v>
                </c:pt>
                <c:pt idx="1112">
                  <c:v>129.6846</c:v>
                </c:pt>
                <c:pt idx="1113">
                  <c:v>129.8328</c:v>
                </c:pt>
                <c:pt idx="1114">
                  <c:v>129.981</c:v>
                </c:pt>
                <c:pt idx="1115">
                  <c:v>130.1055</c:v>
                </c:pt>
                <c:pt idx="1116">
                  <c:v>130.1245</c:v>
                </c:pt>
                <c:pt idx="1117">
                  <c:v>130.3536</c:v>
                </c:pt>
                <c:pt idx="1118">
                  <c:v>130.4525</c:v>
                </c:pt>
                <c:pt idx="1119">
                  <c:v>130.576</c:v>
                </c:pt>
                <c:pt idx="1120">
                  <c:v>130.6996</c:v>
                </c:pt>
                <c:pt idx="1121">
                  <c:v>130.7994</c:v>
                </c:pt>
                <c:pt idx="1122">
                  <c:v>130.923</c:v>
                </c:pt>
                <c:pt idx="1123">
                  <c:v>130.9409</c:v>
                </c:pt>
                <c:pt idx="1124">
                  <c:v>131.1464</c:v>
                </c:pt>
                <c:pt idx="1125">
                  <c:v>131.2453</c:v>
                </c:pt>
                <c:pt idx="1126">
                  <c:v>131.3451</c:v>
                </c:pt>
                <c:pt idx="1127">
                  <c:v>131.396</c:v>
                </c:pt>
                <c:pt idx="1128">
                  <c:v>131.5439</c:v>
                </c:pt>
                <c:pt idx="1129">
                  <c:v>131.6427</c:v>
                </c:pt>
                <c:pt idx="1130">
                  <c:v>131.7416</c:v>
                </c:pt>
                <c:pt idx="1131">
                  <c:v>131.8415</c:v>
                </c:pt>
                <c:pt idx="1132">
                  <c:v>131.8677</c:v>
                </c:pt>
                <c:pt idx="1133">
                  <c:v>131.9665</c:v>
                </c:pt>
                <c:pt idx="1134">
                  <c:v>132.1144</c:v>
                </c:pt>
                <c:pt idx="1135">
                  <c:v>132.239</c:v>
                </c:pt>
                <c:pt idx="1136">
                  <c:v>132.3626</c:v>
                </c:pt>
                <c:pt idx="1137">
                  <c:v>132.4625</c:v>
                </c:pt>
                <c:pt idx="1138">
                  <c:v>132.5871</c:v>
                </c:pt>
                <c:pt idx="1139">
                  <c:v>132.7097</c:v>
                </c:pt>
                <c:pt idx="1140">
                  <c:v>132.8096</c:v>
                </c:pt>
                <c:pt idx="1141">
                  <c:v>132.9332</c:v>
                </c:pt>
                <c:pt idx="1142">
                  <c:v>133.0341</c:v>
                </c:pt>
                <c:pt idx="1143">
                  <c:v>133.1577</c:v>
                </c:pt>
                <c:pt idx="1144">
                  <c:v>133.2319</c:v>
                </c:pt>
                <c:pt idx="1145">
                  <c:v>133.3556</c:v>
                </c:pt>
                <c:pt idx="1146">
                  <c:v>133.4555</c:v>
                </c:pt>
                <c:pt idx="1147">
                  <c:v>133.6049</c:v>
                </c:pt>
                <c:pt idx="1148">
                  <c:v>133.7275</c:v>
                </c:pt>
                <c:pt idx="1149">
                  <c:v>133.8532</c:v>
                </c:pt>
                <c:pt idx="1150">
                  <c:v>133.9758</c:v>
                </c:pt>
                <c:pt idx="1151">
                  <c:v>134.1262</c:v>
                </c:pt>
                <c:pt idx="1152">
                  <c:v>134.2489</c:v>
                </c:pt>
                <c:pt idx="1153">
                  <c:v>134.3983</c:v>
                </c:pt>
                <c:pt idx="1154">
                  <c:v>134.4972</c:v>
                </c:pt>
                <c:pt idx="1155">
                  <c:v>134.6714</c:v>
                </c:pt>
                <c:pt idx="1156">
                  <c:v>134.7703</c:v>
                </c:pt>
                <c:pt idx="1157">
                  <c:v>134.9187</c:v>
                </c:pt>
                <c:pt idx="1158">
                  <c:v>135.0414</c:v>
                </c:pt>
                <c:pt idx="1159">
                  <c:v>135.1671</c:v>
                </c:pt>
                <c:pt idx="1160">
                  <c:v>135.3155</c:v>
                </c:pt>
                <c:pt idx="1161">
                  <c:v>135.464</c:v>
                </c:pt>
                <c:pt idx="1162">
                  <c:v>135.5639</c:v>
                </c:pt>
                <c:pt idx="1163">
                  <c:v>135.7134</c:v>
                </c:pt>
                <c:pt idx="1164">
                  <c:v>135.8361</c:v>
                </c:pt>
                <c:pt idx="1165">
                  <c:v>135.9856</c:v>
                </c:pt>
                <c:pt idx="1166">
                  <c:v>136.1103</c:v>
                </c:pt>
                <c:pt idx="1167">
                  <c:v>136.234</c:v>
                </c:pt>
                <c:pt idx="1168">
                  <c:v>136.3835</c:v>
                </c:pt>
                <c:pt idx="1169">
                  <c:v>136.5072</c:v>
                </c:pt>
                <c:pt idx="1170">
                  <c:v>136.6815</c:v>
                </c:pt>
                <c:pt idx="1171">
                  <c:v>136.8042</c:v>
                </c:pt>
                <c:pt idx="1172">
                  <c:v>136.9537</c:v>
                </c:pt>
                <c:pt idx="1173">
                  <c:v>137.0537</c:v>
                </c:pt>
                <c:pt idx="1174">
                  <c:v>137.1774</c:v>
                </c:pt>
                <c:pt idx="1175">
                  <c:v>137.327</c:v>
                </c:pt>
                <c:pt idx="1176">
                  <c:v>137.4517</c:v>
                </c:pt>
                <c:pt idx="1177">
                  <c:v>137.6012</c:v>
                </c:pt>
                <c:pt idx="1178">
                  <c:v>137.7487</c:v>
                </c:pt>
                <c:pt idx="1179">
                  <c:v>137.8983</c:v>
                </c:pt>
                <c:pt idx="1180">
                  <c:v>138.0468</c:v>
                </c:pt>
                <c:pt idx="1181">
                  <c:v>138.2448</c:v>
                </c:pt>
                <c:pt idx="1182">
                  <c:v>138.3944</c:v>
                </c:pt>
                <c:pt idx="1183">
                  <c:v>138.642</c:v>
                </c:pt>
                <c:pt idx="1184">
                  <c:v>138.8658</c:v>
                </c:pt>
                <c:pt idx="1185">
                  <c:v>139.0391</c:v>
                </c:pt>
                <c:pt idx="1186">
                  <c:v>139.2125</c:v>
                </c:pt>
                <c:pt idx="1187">
                  <c:v>139.3848</c:v>
                </c:pt>
                <c:pt idx="1188">
                  <c:v>139.5354</c:v>
                </c:pt>
                <c:pt idx="1189">
                  <c:v>139.7097</c:v>
                </c:pt>
                <c:pt idx="1190">
                  <c:v>139.8831</c:v>
                </c:pt>
                <c:pt idx="1191">
                  <c:v>140.0317</c:v>
                </c:pt>
                <c:pt idx="1192">
                  <c:v>140.2298</c:v>
                </c:pt>
                <c:pt idx="1193">
                  <c:v>140.4042</c:v>
                </c:pt>
                <c:pt idx="1194">
                  <c:v>140.5528</c:v>
                </c:pt>
                <c:pt idx="1195">
                  <c:v>140.7272</c:v>
                </c:pt>
                <c:pt idx="1196">
                  <c:v>140.9026</c:v>
                </c:pt>
                <c:pt idx="1197">
                  <c:v>141.0998</c:v>
                </c:pt>
                <c:pt idx="1198">
                  <c:v>141.2494</c:v>
                </c:pt>
                <c:pt idx="1199">
                  <c:v>141.4228</c:v>
                </c:pt>
                <c:pt idx="1200">
                  <c:v>141.5963</c:v>
                </c:pt>
                <c:pt idx="1201">
                  <c:v>141.7707</c:v>
                </c:pt>
                <c:pt idx="1202">
                  <c:v>141.9689</c:v>
                </c:pt>
                <c:pt idx="1203">
                  <c:v>142.0895</c:v>
                </c:pt>
                <c:pt idx="1204">
                  <c:v>142.3168</c:v>
                </c:pt>
                <c:pt idx="1205">
                  <c:v>142.516</c:v>
                </c:pt>
                <c:pt idx="1206">
                  <c:v>142.7133</c:v>
                </c:pt>
                <c:pt idx="1207">
                  <c:v>142.9125</c:v>
                </c:pt>
                <c:pt idx="1208">
                  <c:v>143.1108</c:v>
                </c:pt>
                <c:pt idx="1209">
                  <c:v>143.2833</c:v>
                </c:pt>
                <c:pt idx="1210">
                  <c:v>143.4816</c:v>
                </c:pt>
                <c:pt idx="1211">
                  <c:v>143.6561</c:v>
                </c:pt>
                <c:pt idx="1212">
                  <c:v>143.8811</c:v>
                </c:pt>
                <c:pt idx="1213">
                  <c:v>144.0794</c:v>
                </c:pt>
                <c:pt idx="1214">
                  <c:v>144.3015</c:v>
                </c:pt>
                <c:pt idx="1215">
                  <c:v>144.5752</c:v>
                </c:pt>
                <c:pt idx="1216">
                  <c:v>144.8489</c:v>
                </c:pt>
                <c:pt idx="1217">
                  <c:v>145.0721</c:v>
                </c:pt>
                <c:pt idx="1218">
                  <c:v>145.319</c:v>
                </c:pt>
                <c:pt idx="1219">
                  <c:v>145.5432</c:v>
                </c:pt>
                <c:pt idx="1220">
                  <c:v>145.7911</c:v>
                </c:pt>
                <c:pt idx="1221">
                  <c:v>145.9905</c:v>
                </c:pt>
                <c:pt idx="1222">
                  <c:v>146.2385</c:v>
                </c:pt>
                <c:pt idx="1223">
                  <c:v>146.4865</c:v>
                </c:pt>
                <c:pt idx="1224">
                  <c:v>146.7127</c:v>
                </c:pt>
                <c:pt idx="1225">
                  <c:v>146.9617</c:v>
                </c:pt>
                <c:pt idx="1226">
                  <c:v>147.1859</c:v>
                </c:pt>
                <c:pt idx="1227">
                  <c:v>147.4329</c:v>
                </c:pt>
                <c:pt idx="1228">
                  <c:v>147.6562</c:v>
                </c:pt>
                <c:pt idx="1229">
                  <c:v>147.9301</c:v>
                </c:pt>
                <c:pt idx="1230">
                  <c:v>148.1543</c:v>
                </c:pt>
                <c:pt idx="1231">
                  <c:v>148.3566</c:v>
                </c:pt>
                <c:pt idx="1232">
                  <c:v>148.6505</c:v>
                </c:pt>
                <c:pt idx="1233">
                  <c:v>148.8986</c:v>
                </c:pt>
                <c:pt idx="1234">
                  <c:v>149.0971</c:v>
                </c:pt>
                <c:pt idx="1235">
                  <c:v>149.3452</c:v>
                </c:pt>
                <c:pt idx="1236">
                  <c:v>149.6202</c:v>
                </c:pt>
                <c:pt idx="1237">
                  <c:v>149.8932</c:v>
                </c:pt>
                <c:pt idx="1238">
                  <c:v>150.1423</c:v>
                </c:pt>
                <c:pt idx="1239">
                  <c:v>150.465</c:v>
                </c:pt>
                <c:pt idx="1240">
                  <c:v>150.7131</c:v>
                </c:pt>
                <c:pt idx="1241">
                  <c:v>150.9613</c:v>
                </c:pt>
                <c:pt idx="1242">
                  <c:v>151.2334</c:v>
                </c:pt>
                <c:pt idx="1243">
                  <c:v>151.5084</c:v>
                </c:pt>
                <c:pt idx="1244">
                  <c:v>151.7567</c:v>
                </c:pt>
                <c:pt idx="1245">
                  <c:v>152.0297</c:v>
                </c:pt>
                <c:pt idx="1246">
                  <c:v>152.3038</c:v>
                </c:pt>
                <c:pt idx="1247">
                  <c:v>152.5521</c:v>
                </c:pt>
                <c:pt idx="1248">
                  <c:v>152.8013</c:v>
                </c:pt>
                <c:pt idx="1249">
                  <c:v>153.0486</c:v>
                </c:pt>
                <c:pt idx="1250">
                  <c:v>153.2397</c:v>
                </c:pt>
                <c:pt idx="1251">
                  <c:v>153.5462</c:v>
                </c:pt>
                <c:pt idx="1252">
                  <c:v>153.8194</c:v>
                </c:pt>
                <c:pt idx="1253">
                  <c:v>154.0697</c:v>
                </c:pt>
                <c:pt idx="1254">
                  <c:v>154.2932</c:v>
                </c:pt>
                <c:pt idx="1255">
                  <c:v>154.5416</c:v>
                </c:pt>
                <c:pt idx="1256">
                  <c:v>154.8158</c:v>
                </c:pt>
                <c:pt idx="1257">
                  <c:v>155.0145</c:v>
                </c:pt>
                <c:pt idx="1258">
                  <c:v>155.237</c:v>
                </c:pt>
                <c:pt idx="1259">
                  <c:v>155.4864</c:v>
                </c:pt>
                <c:pt idx="1260">
                  <c:v>155.7119</c:v>
                </c:pt>
                <c:pt idx="1261">
                  <c:v>155.9852</c:v>
                </c:pt>
                <c:pt idx="1262">
                  <c:v>156.2088</c:v>
                </c:pt>
                <c:pt idx="1263">
                  <c:v>156.4323</c:v>
                </c:pt>
                <c:pt idx="1264">
                  <c:v>156.6818</c:v>
                </c:pt>
                <c:pt idx="1265">
                  <c:v>156.955</c:v>
                </c:pt>
                <c:pt idx="1266">
                  <c:v>157.2035</c:v>
                </c:pt>
                <c:pt idx="1267">
                  <c:v>157.5285</c:v>
                </c:pt>
                <c:pt idx="1268">
                  <c:v>157.7998</c:v>
                </c:pt>
                <c:pt idx="1269">
                  <c:v>158.0751</c:v>
                </c:pt>
                <c:pt idx="1270">
                  <c:v>158.3495</c:v>
                </c:pt>
                <c:pt idx="1271">
                  <c:v>158.6</c:v>
                </c:pt>
                <c:pt idx="1272">
                  <c:v>158.8723</c:v>
                </c:pt>
                <c:pt idx="1273">
                  <c:v>159.1199</c:v>
                </c:pt>
                <c:pt idx="1274">
                  <c:v>159.3694</c:v>
                </c:pt>
                <c:pt idx="1275">
                  <c:v>159.6199</c:v>
                </c:pt>
                <c:pt idx="1276">
                  <c:v>159.8675</c:v>
                </c:pt>
                <c:pt idx="1277">
                  <c:v>160.116</c:v>
                </c:pt>
                <c:pt idx="1278">
                  <c:v>160.3894</c:v>
                </c:pt>
                <c:pt idx="1279">
                  <c:v>160.6142</c:v>
                </c:pt>
                <c:pt idx="1280">
                  <c:v>160.8876</c:v>
                </c:pt>
                <c:pt idx="1281">
                  <c:v>161.162</c:v>
                </c:pt>
                <c:pt idx="1282">
                  <c:v>161.4365</c:v>
                </c:pt>
                <c:pt idx="1283">
                  <c:v>161.6831</c:v>
                </c:pt>
                <c:pt idx="1284">
                  <c:v>161.9575</c:v>
                </c:pt>
                <c:pt idx="1285">
                  <c:v>162.231</c:v>
                </c:pt>
                <c:pt idx="1286">
                  <c:v>162.5065</c:v>
                </c:pt>
                <c:pt idx="1287">
                  <c:v>162.7541</c:v>
                </c:pt>
                <c:pt idx="1288">
                  <c:v>163.0038</c:v>
                </c:pt>
                <c:pt idx="1289">
                  <c:v>163.2524</c:v>
                </c:pt>
                <c:pt idx="1290">
                  <c:v>163.5269</c:v>
                </c:pt>
                <c:pt idx="1291">
                  <c:v>163.7766</c:v>
                </c:pt>
                <c:pt idx="1292">
                  <c:v>164.0491</c:v>
                </c:pt>
                <c:pt idx="1293">
                  <c:v>164.3237</c:v>
                </c:pt>
                <c:pt idx="1294">
                  <c:v>164.5734</c:v>
                </c:pt>
                <c:pt idx="1295">
                  <c:v>164.847</c:v>
                </c:pt>
                <c:pt idx="1296">
                  <c:v>165.1195</c:v>
                </c:pt>
                <c:pt idx="1297">
                  <c:v>165.419</c:v>
                </c:pt>
                <c:pt idx="1298">
                  <c:v>165.7174</c:v>
                </c:pt>
                <c:pt idx="1299">
                  <c:v>165.992</c:v>
                </c:pt>
                <c:pt idx="1300">
                  <c:v>166.2905</c:v>
                </c:pt>
                <c:pt idx="1301">
                  <c:v>166.5661</c:v>
                </c:pt>
                <c:pt idx="1302">
                  <c:v>166.8387</c:v>
                </c:pt>
                <c:pt idx="1303">
                  <c:v>167.0066</c:v>
                </c:pt>
                <c:pt idx="1304">
                  <c:v>167.3372</c:v>
                </c:pt>
                <c:pt idx="1305">
                  <c:v>167.5622</c:v>
                </c:pt>
                <c:pt idx="1306">
                  <c:v>167.8358</c:v>
                </c:pt>
                <c:pt idx="1307">
                  <c:v>168.1343</c:v>
                </c:pt>
                <c:pt idx="1308">
                  <c:v>168.4339</c:v>
                </c:pt>
                <c:pt idx="1309">
                  <c:v>168.6588</c:v>
                </c:pt>
                <c:pt idx="1310">
                  <c:v>168.9812</c:v>
                </c:pt>
                <c:pt idx="1311">
                  <c:v>169.3047</c:v>
                </c:pt>
                <c:pt idx="1312">
                  <c:v>169.5784</c:v>
                </c:pt>
                <c:pt idx="1313">
                  <c:v>169.9277</c:v>
                </c:pt>
                <c:pt idx="1314">
                  <c:v>170.1526</c:v>
                </c:pt>
                <c:pt idx="1315">
                  <c:v>170.4015</c:v>
                </c:pt>
                <c:pt idx="1316">
                  <c:v>170.6762</c:v>
                </c:pt>
                <c:pt idx="1317">
                  <c:v>170.9001</c:v>
                </c:pt>
                <c:pt idx="1318">
                  <c:v>171.1749</c:v>
                </c:pt>
                <c:pt idx="1319">
                  <c:v>171.4496</c:v>
                </c:pt>
                <c:pt idx="1320">
                  <c:v>171.6985</c:v>
                </c:pt>
                <c:pt idx="1321">
                  <c:v>171.9473</c:v>
                </c:pt>
                <c:pt idx="1322">
                  <c:v>172.2211</c:v>
                </c:pt>
                <c:pt idx="1323">
                  <c:v>172.471</c:v>
                </c:pt>
                <c:pt idx="1324">
                  <c:v>172.7198</c:v>
                </c:pt>
                <c:pt idx="1325">
                  <c:v>172.9946</c:v>
                </c:pt>
                <c:pt idx="1326">
                  <c:v>173.2923</c:v>
                </c:pt>
                <c:pt idx="1327">
                  <c:v>173.5411</c:v>
                </c:pt>
                <c:pt idx="1328">
                  <c:v>173.8398</c:v>
                </c:pt>
                <c:pt idx="1329">
                  <c:v>174.0897</c:v>
                </c:pt>
                <c:pt idx="1330">
                  <c:v>174.3625</c:v>
                </c:pt>
                <c:pt idx="1331">
                  <c:v>174.6632</c:v>
                </c:pt>
                <c:pt idx="1332">
                  <c:v>174.9131</c:v>
                </c:pt>
                <c:pt idx="1333">
                  <c:v>175.2118</c:v>
                </c:pt>
                <c:pt idx="1334">
                  <c:v>175.4856</c:v>
                </c:pt>
                <c:pt idx="1335">
                  <c:v>175.7106</c:v>
                </c:pt>
                <c:pt idx="1336">
                  <c:v>175.9586</c:v>
                </c:pt>
                <c:pt idx="1337">
                  <c:v>176.2095</c:v>
                </c:pt>
                <c:pt idx="1338">
                  <c:v>176.4594</c:v>
                </c:pt>
                <c:pt idx="1339">
                  <c:v>176.7074</c:v>
                </c:pt>
                <c:pt idx="1340">
                  <c:v>176.8902</c:v>
                </c:pt>
                <c:pt idx="1341">
                  <c:v>177.1824</c:v>
                </c:pt>
                <c:pt idx="1342">
                  <c:v>177.4074</c:v>
                </c:pt>
                <c:pt idx="1343">
                  <c:v>177.6803</c:v>
                </c:pt>
                <c:pt idx="1344">
                  <c:v>177.5309</c:v>
                </c:pt>
                <c:pt idx="1345">
                  <c:v>177.7321</c:v>
                </c:pt>
                <c:pt idx="1346">
                  <c:v>177.98</c:v>
                </c:pt>
                <c:pt idx="1347">
                  <c:v>178.2539</c:v>
                </c:pt>
                <c:pt idx="1348">
                  <c:v>178.5287</c:v>
                </c:pt>
                <c:pt idx="1349">
                  <c:v>178.7777</c:v>
                </c:pt>
                <c:pt idx="1350">
                  <c:v>179.0028</c:v>
                </c:pt>
                <c:pt idx="1351">
                  <c:v>179.2517</c:v>
                </c:pt>
                <c:pt idx="1352">
                  <c:v>179.5007</c:v>
                </c:pt>
                <c:pt idx="1353">
                  <c:v>179.7248</c:v>
                </c:pt>
                <c:pt idx="1354">
                  <c:v>179.9758</c:v>
                </c:pt>
                <c:pt idx="1355">
                  <c:v>180.1686</c:v>
                </c:pt>
                <c:pt idx="1356">
                  <c:v>180.4478</c:v>
                </c:pt>
                <c:pt idx="1357">
                  <c:v>180.7476</c:v>
                </c:pt>
                <c:pt idx="1358">
                  <c:v>181.1211</c:v>
                </c:pt>
                <c:pt idx="1359">
                  <c:v>181.4209</c:v>
                </c:pt>
                <c:pt idx="1360">
                  <c:v>181.7445</c:v>
                </c:pt>
                <c:pt idx="1361">
                  <c:v>182.0712</c:v>
                </c:pt>
                <c:pt idx="1362">
                  <c:v>182.3182</c:v>
                </c:pt>
                <c:pt idx="1363">
                  <c:v>182.618</c:v>
                </c:pt>
                <c:pt idx="1364">
                  <c:v>182.9158</c:v>
                </c:pt>
                <c:pt idx="1365">
                  <c:v>183.2166</c:v>
                </c:pt>
                <c:pt idx="1366">
                  <c:v>183.5393</c:v>
                </c:pt>
                <c:pt idx="1367">
                  <c:v>183.8391</c:v>
                </c:pt>
                <c:pt idx="1368">
                  <c:v>184.2375</c:v>
                </c:pt>
                <c:pt idx="1369">
                  <c:v>184.2624</c:v>
                </c:pt>
                <c:pt idx="1370">
                  <c:v>184.6807</c:v>
                </c:pt>
                <c:pt idx="1371">
                  <c:v>184.9357</c:v>
                </c:pt>
                <c:pt idx="1372">
                  <c:v>185.2345</c:v>
                </c:pt>
                <c:pt idx="1373">
                  <c:v>185.5592</c:v>
                </c:pt>
                <c:pt idx="1374">
                  <c:v>185.8332</c:v>
                </c:pt>
                <c:pt idx="1375">
                  <c:v>186.0832</c:v>
                </c:pt>
                <c:pt idx="1376">
                  <c:v>186.382</c:v>
                </c:pt>
                <c:pt idx="1377">
                  <c:v>187.5772</c:v>
                </c:pt>
                <c:pt idx="1378">
                  <c:v>187.379</c:v>
                </c:pt>
                <c:pt idx="1379">
                  <c:v>187.7775</c:v>
                </c:pt>
                <c:pt idx="1380">
                  <c:v>188.0524</c:v>
                </c:pt>
                <c:pt idx="1381">
                  <c:v>188.7247</c:v>
                </c:pt>
                <c:pt idx="1382">
                  <c:v>189.0992</c:v>
                </c:pt>
                <c:pt idx="1383">
                  <c:v>189.4976</c:v>
                </c:pt>
                <c:pt idx="1384">
                  <c:v>189.673</c:v>
                </c:pt>
                <c:pt idx="1385">
                  <c:v>189.9458</c:v>
                </c:pt>
                <c:pt idx="1386">
                  <c:v>190.1969</c:v>
                </c:pt>
                <c:pt idx="1387">
                  <c:v>190.1471</c:v>
                </c:pt>
                <c:pt idx="1388">
                  <c:v>190.4469</c:v>
                </c:pt>
                <c:pt idx="1389">
                  <c:v>190.67</c:v>
                </c:pt>
                <c:pt idx="1390">
                  <c:v>190.8204</c:v>
                </c:pt>
                <c:pt idx="1391">
                  <c:v>191.1182</c:v>
                </c:pt>
                <c:pt idx="1392">
                  <c:v>191.3931</c:v>
                </c:pt>
                <c:pt idx="1393">
                  <c:v>191.7427</c:v>
                </c:pt>
                <c:pt idx="1394">
                  <c:v>191.9917</c:v>
                </c:pt>
                <c:pt idx="1395">
                  <c:v>192.3413</c:v>
                </c:pt>
                <c:pt idx="1396">
                  <c:v>192.6152</c:v>
                </c:pt>
                <c:pt idx="1397">
                  <c:v>192.906</c:v>
                </c:pt>
                <c:pt idx="1398">
                  <c:v>193.163</c:v>
                </c:pt>
                <c:pt idx="1399">
                  <c:v>193.4887</c:v>
                </c:pt>
                <c:pt idx="1400">
                  <c:v>193.7377</c:v>
                </c:pt>
                <c:pt idx="1401">
                  <c:v>194.0365</c:v>
                </c:pt>
                <c:pt idx="1402">
                  <c:v>194.3104</c:v>
                </c:pt>
                <c:pt idx="1403">
                  <c:v>194.5843</c:v>
                </c:pt>
                <c:pt idx="1404">
                  <c:v>194.883</c:v>
                </c:pt>
                <c:pt idx="1405">
                  <c:v>195.134</c:v>
                </c:pt>
                <c:pt idx="1406">
                  <c:v>195.3571</c:v>
                </c:pt>
                <c:pt idx="1407">
                  <c:v>195.6071</c:v>
                </c:pt>
                <c:pt idx="1408">
                  <c:v>195.9049</c:v>
                </c:pt>
                <c:pt idx="1409">
                  <c:v>196.1797</c:v>
                </c:pt>
                <c:pt idx="1410">
                  <c:v>196.4536</c:v>
                </c:pt>
                <c:pt idx="1411">
                  <c:v>196.7242</c:v>
                </c:pt>
                <c:pt idx="1412">
                  <c:v>197.078</c:v>
                </c:pt>
                <c:pt idx="1413">
                  <c:v>197.3768</c:v>
                </c:pt>
                <c:pt idx="1414">
                  <c:v>197.6765</c:v>
                </c:pt>
                <c:pt idx="1415">
                  <c:v>197.9504</c:v>
                </c:pt>
                <c:pt idx="1416">
                  <c:v>198.2511</c:v>
                </c:pt>
                <c:pt idx="1417">
                  <c:v>198.5011</c:v>
                </c:pt>
                <c:pt idx="1418">
                  <c:v>198.7988</c:v>
                </c:pt>
                <c:pt idx="1419">
                  <c:v>199.0467</c:v>
                </c:pt>
                <c:pt idx="1420">
                  <c:v>199.2977</c:v>
                </c:pt>
                <c:pt idx="1421">
                  <c:v>199.5046</c:v>
                </c:pt>
                <c:pt idx="1422">
                  <c:v>199.8214</c:v>
                </c:pt>
                <c:pt idx="1423">
                  <c:v>200.1191</c:v>
                </c:pt>
                <c:pt idx="1424">
                  <c:v>200.394</c:v>
                </c:pt>
                <c:pt idx="1425">
                  <c:v>200.6917</c:v>
                </c:pt>
                <c:pt idx="1426">
                  <c:v>200.9685</c:v>
                </c:pt>
                <c:pt idx="1427">
                  <c:v>201.2174</c:v>
                </c:pt>
                <c:pt idx="1428">
                  <c:v>201.4912</c:v>
                </c:pt>
                <c:pt idx="1429">
                  <c:v>201.7391</c:v>
                </c:pt>
                <c:pt idx="1430">
                  <c:v>201.9978</c:v>
                </c:pt>
                <c:pt idx="1431">
                  <c:v>202.2638</c:v>
                </c:pt>
                <c:pt idx="1432">
                  <c:v>202.5385</c:v>
                </c:pt>
                <c:pt idx="1433">
                  <c:v>202.8372</c:v>
                </c:pt>
                <c:pt idx="1434">
                  <c:v>203.1369</c:v>
                </c:pt>
                <c:pt idx="1435">
                  <c:v>203.4345</c:v>
                </c:pt>
                <c:pt idx="1436">
                  <c:v>203.7083</c:v>
                </c:pt>
                <c:pt idx="1437">
                  <c:v>203.9591</c:v>
                </c:pt>
                <c:pt idx="1438">
                  <c:v>204.2329</c:v>
                </c:pt>
                <c:pt idx="1439">
                  <c:v>204.5076</c:v>
                </c:pt>
                <c:pt idx="1440">
                  <c:v>204.7824</c:v>
                </c:pt>
                <c:pt idx="1441">
                  <c:v>205.0302</c:v>
                </c:pt>
                <c:pt idx="1442">
                  <c:v>205.3039</c:v>
                </c:pt>
                <c:pt idx="1443">
                  <c:v>205.6045</c:v>
                </c:pt>
                <c:pt idx="1444">
                  <c:v>205.8772</c:v>
                </c:pt>
                <c:pt idx="1445">
                  <c:v>206.1758</c:v>
                </c:pt>
                <c:pt idx="1446">
                  <c:v>206.4754</c:v>
                </c:pt>
                <c:pt idx="1447">
                  <c:v>206.7252</c:v>
                </c:pt>
                <c:pt idx="1448">
                  <c:v>207.0238</c:v>
                </c:pt>
                <c:pt idx="1449">
                  <c:v>207.2985</c:v>
                </c:pt>
                <c:pt idx="1450">
                  <c:v>207.5482</c:v>
                </c:pt>
                <c:pt idx="1451">
                  <c:v>207.796</c:v>
                </c:pt>
                <c:pt idx="1452">
                  <c:v>208.0956</c:v>
                </c:pt>
                <c:pt idx="1453">
                  <c:v>208.3682</c:v>
                </c:pt>
                <c:pt idx="1454">
                  <c:v>208.6449</c:v>
                </c:pt>
                <c:pt idx="1455">
                  <c:v>208.9175</c:v>
                </c:pt>
                <c:pt idx="1456">
                  <c:v>209.1911</c:v>
                </c:pt>
                <c:pt idx="1457">
                  <c:v>209.4276</c:v>
                </c:pt>
                <c:pt idx="1458">
                  <c:v>209.7394</c:v>
                </c:pt>
                <c:pt idx="1459">
                  <c:v>210.013</c:v>
                </c:pt>
                <c:pt idx="1460">
                  <c:v>210.2627</c:v>
                </c:pt>
                <c:pt idx="1461">
                  <c:v>210.5612</c:v>
                </c:pt>
                <c:pt idx="1462">
                  <c:v>210.8616</c:v>
                </c:pt>
                <c:pt idx="1463">
                  <c:v>211.1083</c:v>
                </c:pt>
                <c:pt idx="1464">
                  <c:v>211.359</c:v>
                </c:pt>
                <c:pt idx="1465">
                  <c:v>211.6326</c:v>
                </c:pt>
                <c:pt idx="1466">
                  <c:v>211.8813</c:v>
                </c:pt>
                <c:pt idx="1467">
                  <c:v>212.1558</c:v>
                </c:pt>
                <c:pt idx="1468">
                  <c:v>212.4261</c:v>
                </c:pt>
                <c:pt idx="1469">
                  <c:v>212.6549</c:v>
                </c:pt>
                <c:pt idx="1470">
                  <c:v>212.9535</c:v>
                </c:pt>
                <c:pt idx="1471">
                  <c:v>213.2002</c:v>
                </c:pt>
                <c:pt idx="1472">
                  <c:v>213.5005</c:v>
                </c:pt>
                <c:pt idx="1473">
                  <c:v>213.775</c:v>
                </c:pt>
                <c:pt idx="1474">
                  <c:v>214.0227</c:v>
                </c:pt>
                <c:pt idx="1475">
                  <c:v>214.2971</c:v>
                </c:pt>
                <c:pt idx="1476">
                  <c:v>214.5425</c:v>
                </c:pt>
                <c:pt idx="1477">
                  <c:v>214.7954</c:v>
                </c:pt>
                <c:pt idx="1478">
                  <c:v>215.1195</c:v>
                </c:pt>
                <c:pt idx="1479">
                  <c:v>215.3423</c:v>
                </c:pt>
                <c:pt idx="1480">
                  <c:v>215.567</c:v>
                </c:pt>
                <c:pt idx="1481">
                  <c:v>215.8156</c:v>
                </c:pt>
                <c:pt idx="1482">
                  <c:v>216.1148</c:v>
                </c:pt>
                <c:pt idx="1483">
                  <c:v>216.3342</c:v>
                </c:pt>
                <c:pt idx="1484">
                  <c:v>216.6368</c:v>
                </c:pt>
                <c:pt idx="1485">
                  <c:v>216.9112</c:v>
                </c:pt>
                <c:pt idx="1486">
                  <c:v>217.1607</c:v>
                </c:pt>
                <c:pt idx="1487">
                  <c:v>217.4341</c:v>
                </c:pt>
                <c:pt idx="1488">
                  <c:v>217.6816</c:v>
                </c:pt>
                <c:pt idx="1489">
                  <c:v>217.9321</c:v>
                </c:pt>
                <c:pt idx="1490">
                  <c:v>218.0822</c:v>
                </c:pt>
                <c:pt idx="1491">
                  <c:v>218.4032</c:v>
                </c:pt>
                <c:pt idx="1492">
                  <c:v>218.6527</c:v>
                </c:pt>
                <c:pt idx="1493">
                  <c:v>218.926</c:v>
                </c:pt>
                <c:pt idx="1494">
                  <c:v>219.1755</c:v>
                </c:pt>
                <c:pt idx="1495">
                  <c:v>219.4746</c:v>
                </c:pt>
                <c:pt idx="1496">
                  <c:v>219.7241</c:v>
                </c:pt>
                <c:pt idx="1497">
                  <c:v>219.9477</c:v>
                </c:pt>
                <c:pt idx="1498">
                  <c:v>220.2219</c:v>
                </c:pt>
                <c:pt idx="1499">
                  <c:v>220.4942</c:v>
                </c:pt>
                <c:pt idx="1500">
                  <c:v>220.7436</c:v>
                </c:pt>
                <c:pt idx="1501">
                  <c:v>220.9681</c:v>
                </c:pt>
                <c:pt idx="1502">
                  <c:v>221.1917</c:v>
                </c:pt>
                <c:pt idx="1503">
                  <c:v>221.4152</c:v>
                </c:pt>
                <c:pt idx="1504">
                  <c:v>221.6398</c:v>
                </c:pt>
                <c:pt idx="1505">
                  <c:v>221.9129</c:v>
                </c:pt>
                <c:pt idx="1506">
                  <c:v>222.1116</c:v>
                </c:pt>
                <c:pt idx="1507">
                  <c:v>222.361</c:v>
                </c:pt>
                <c:pt idx="1508">
                  <c:v>222.5463</c:v>
                </c:pt>
                <c:pt idx="1509">
                  <c:v>222.7832</c:v>
                </c:pt>
                <c:pt idx="1510">
                  <c:v>222.8782</c:v>
                </c:pt>
                <c:pt idx="1511">
                  <c:v>223.108</c:v>
                </c:pt>
                <c:pt idx="1512">
                  <c:v>223.3811</c:v>
                </c:pt>
                <c:pt idx="1513">
                  <c:v>223.5798</c:v>
                </c:pt>
                <c:pt idx="1514">
                  <c:v>223.7536</c:v>
                </c:pt>
                <c:pt idx="1515">
                  <c:v>223.9532</c:v>
                </c:pt>
                <c:pt idx="1516">
                  <c:v>224.2015</c:v>
                </c:pt>
                <c:pt idx="1517">
                  <c:v>224.4011</c:v>
                </c:pt>
                <c:pt idx="1518">
                  <c:v>224.6473</c:v>
                </c:pt>
                <c:pt idx="1519">
                  <c:v>224.8489</c:v>
                </c:pt>
                <c:pt idx="1520">
                  <c:v>225.0713</c:v>
                </c:pt>
                <c:pt idx="1521">
                  <c:v>225.2451</c:v>
                </c:pt>
                <c:pt idx="1522">
                  <c:v>225.4695</c:v>
                </c:pt>
                <c:pt idx="1523">
                  <c:v>225.6691</c:v>
                </c:pt>
                <c:pt idx="1524">
                  <c:v>225.818</c:v>
                </c:pt>
                <c:pt idx="1525">
                  <c:v>226.0176</c:v>
                </c:pt>
                <c:pt idx="1526">
                  <c:v>226.185</c:v>
                </c:pt>
                <c:pt idx="1527">
                  <c:v>226.4395</c:v>
                </c:pt>
                <c:pt idx="1528">
                  <c:v>226.6877</c:v>
                </c:pt>
                <c:pt idx="1529">
                  <c:v>226.8862</c:v>
                </c:pt>
                <c:pt idx="1530">
                  <c:v>227.1364</c:v>
                </c:pt>
                <c:pt idx="1531">
                  <c:v>227.3825</c:v>
                </c:pt>
                <c:pt idx="1532">
                  <c:v>227.6078</c:v>
                </c:pt>
                <c:pt idx="1533">
                  <c:v>227.8321</c:v>
                </c:pt>
                <c:pt idx="1534">
                  <c:v>228.0554</c:v>
                </c:pt>
                <c:pt idx="1535">
                  <c:v>228.3035</c:v>
                </c:pt>
                <c:pt idx="1536">
                  <c:v>228.5536</c:v>
                </c:pt>
                <c:pt idx="1537">
                  <c:v>228.7749</c:v>
                </c:pt>
                <c:pt idx="1538">
                  <c:v>229.0508</c:v>
                </c:pt>
                <c:pt idx="1539">
                  <c:v>229.2731</c:v>
                </c:pt>
                <c:pt idx="1540">
                  <c:v>229.5469</c:v>
                </c:pt>
                <c:pt idx="1541">
                  <c:v>229.7711</c:v>
                </c:pt>
                <c:pt idx="1542">
                  <c:v>230.0182</c:v>
                </c:pt>
                <c:pt idx="1543">
                  <c:v>230.292</c:v>
                </c:pt>
                <c:pt idx="1544">
                  <c:v>230.54</c:v>
                </c:pt>
                <c:pt idx="1545">
                  <c:v>230.7642</c:v>
                </c:pt>
                <c:pt idx="1546">
                  <c:v>230.9616</c:v>
                </c:pt>
                <c:pt idx="1547">
                  <c:v>231.2096</c:v>
                </c:pt>
                <c:pt idx="1548">
                  <c:v>231.4337</c:v>
                </c:pt>
                <c:pt idx="1549">
                  <c:v>231.6817</c:v>
                </c:pt>
                <c:pt idx="1550">
                  <c:v>231.9554</c:v>
                </c:pt>
                <c:pt idx="1551">
                  <c:v>232.1786</c:v>
                </c:pt>
                <c:pt idx="1552">
                  <c:v>232.4265</c:v>
                </c:pt>
                <c:pt idx="1553">
                  <c:v>232.6496</c:v>
                </c:pt>
                <c:pt idx="1554">
                  <c:v>232.8985</c:v>
                </c:pt>
                <c:pt idx="1555">
                  <c:v>233.1721</c:v>
                </c:pt>
                <c:pt idx="1556">
                  <c:v>233.3963</c:v>
                </c:pt>
                <c:pt idx="1557">
                  <c:v>233.6441</c:v>
                </c:pt>
                <c:pt idx="1558">
                  <c:v>233.892</c:v>
                </c:pt>
                <c:pt idx="1559">
                  <c:v>234.116</c:v>
                </c:pt>
                <c:pt idx="1560">
                  <c:v>234.3401</c:v>
                </c:pt>
                <c:pt idx="1561">
                  <c:v>234.5631</c:v>
                </c:pt>
                <c:pt idx="1562">
                  <c:v>234.8119</c:v>
                </c:pt>
                <c:pt idx="1563">
                  <c:v>235.0845</c:v>
                </c:pt>
                <c:pt idx="1564">
                  <c:v>235.3065</c:v>
                </c:pt>
                <c:pt idx="1565">
                  <c:v>235.5553</c:v>
                </c:pt>
                <c:pt idx="1566">
                  <c:v>235.7802</c:v>
                </c:pt>
                <c:pt idx="1567">
                  <c:v>235.9969</c:v>
                </c:pt>
                <c:pt idx="1568">
                  <c:v>236.2489</c:v>
                </c:pt>
                <c:pt idx="1569">
                  <c:v>236.4977</c:v>
                </c:pt>
                <c:pt idx="1570">
                  <c:v>236.7464</c:v>
                </c:pt>
                <c:pt idx="1571">
                  <c:v>236.9703</c:v>
                </c:pt>
                <c:pt idx="1572">
                  <c:v>237.215</c:v>
                </c:pt>
                <c:pt idx="1573">
                  <c:v>237.4161</c:v>
                </c:pt>
                <c:pt idx="1574">
                  <c:v>237.6648</c:v>
                </c:pt>
                <c:pt idx="1575">
                  <c:v>237.8876</c:v>
                </c:pt>
                <c:pt idx="1576">
                  <c:v>238.1105</c:v>
                </c:pt>
                <c:pt idx="1577">
                  <c:v>238.3591</c:v>
                </c:pt>
                <c:pt idx="1578">
                  <c:v>238.5572</c:v>
                </c:pt>
                <c:pt idx="1579">
                  <c:v>238.8058</c:v>
                </c:pt>
                <c:pt idx="1580">
                  <c:v>239.0287</c:v>
                </c:pt>
                <c:pt idx="1581">
                  <c:v>239.2762</c:v>
                </c:pt>
                <c:pt idx="1582">
                  <c:v>239.5496</c:v>
                </c:pt>
                <c:pt idx="1583">
                  <c:v>239.7714</c:v>
                </c:pt>
                <c:pt idx="1584">
                  <c:v>239.9466</c:v>
                </c:pt>
                <c:pt idx="1585">
                  <c:v>240.1942</c:v>
                </c:pt>
                <c:pt idx="1586">
                  <c:v>240.4179</c:v>
                </c:pt>
                <c:pt idx="1587">
                  <c:v>240.6892</c:v>
                </c:pt>
                <c:pt idx="1588">
                  <c:v>240.9139</c:v>
                </c:pt>
                <c:pt idx="1589">
                  <c:v>241.1594</c:v>
                </c:pt>
                <c:pt idx="1590">
                  <c:v>241.3831</c:v>
                </c:pt>
                <c:pt idx="1591">
                  <c:v>241.6058</c:v>
                </c:pt>
                <c:pt idx="1592">
                  <c:v>241.8305</c:v>
                </c:pt>
                <c:pt idx="1593">
                  <c:v>242.0522</c:v>
                </c:pt>
                <c:pt idx="1594">
                  <c:v>242.2749</c:v>
                </c:pt>
                <c:pt idx="1595">
                  <c:v>242.4985</c:v>
                </c:pt>
                <c:pt idx="1596">
                  <c:v>242.7232</c:v>
                </c:pt>
                <c:pt idx="1597">
                  <c:v>242.9211</c:v>
                </c:pt>
                <c:pt idx="1598">
                  <c:v>243.1437</c:v>
                </c:pt>
                <c:pt idx="1599">
                  <c:v>243.3911</c:v>
                </c:pt>
                <c:pt idx="1600">
                  <c:v>243.6354</c:v>
                </c:pt>
                <c:pt idx="1601">
                  <c:v>243.8857</c:v>
                </c:pt>
                <c:pt idx="1602">
                  <c:v>244.1083</c:v>
                </c:pt>
                <c:pt idx="1603">
                  <c:v>244.3061</c:v>
                </c:pt>
                <c:pt idx="1604">
                  <c:v>244.5107</c:v>
                </c:pt>
                <c:pt idx="1605">
                  <c:v>244.7523</c:v>
                </c:pt>
                <c:pt idx="1606">
                  <c:v>244.9748</c:v>
                </c:pt>
                <c:pt idx="1607">
                  <c:v>245.1983</c:v>
                </c:pt>
                <c:pt idx="1608">
                  <c:v>245.4198</c:v>
                </c:pt>
                <c:pt idx="1609">
                  <c:v>245.6443</c:v>
                </c:pt>
                <c:pt idx="1610">
                  <c:v>245.8905</c:v>
                </c:pt>
                <c:pt idx="1611">
                  <c:v>246.0563</c:v>
                </c:pt>
                <c:pt idx="1612">
                  <c:v>246.3117</c:v>
                </c:pt>
                <c:pt idx="1613">
                  <c:v>246.5342</c:v>
                </c:pt>
                <c:pt idx="1614">
                  <c:v>246.7567</c:v>
                </c:pt>
                <c:pt idx="1615">
                  <c:v>246.9317</c:v>
                </c:pt>
                <c:pt idx="1616">
                  <c:v>247.2035</c:v>
                </c:pt>
                <c:pt idx="1617">
                  <c:v>247.4269</c:v>
                </c:pt>
                <c:pt idx="1618">
                  <c:v>247.6246</c:v>
                </c:pt>
                <c:pt idx="1619">
                  <c:v>247.8717</c:v>
                </c:pt>
                <c:pt idx="1620">
                  <c:v>248.0951</c:v>
                </c:pt>
                <c:pt idx="1621">
                  <c:v>248.3174</c:v>
                </c:pt>
                <c:pt idx="1622">
                  <c:v>248.5388</c:v>
                </c:pt>
                <c:pt idx="1623">
                  <c:v>248.7384</c:v>
                </c:pt>
                <c:pt idx="1624">
                  <c:v>248.9607</c:v>
                </c:pt>
                <c:pt idx="1625">
                  <c:v>249.183</c:v>
                </c:pt>
                <c:pt idx="1626">
                  <c:v>249.3816</c:v>
                </c:pt>
                <c:pt idx="1627">
                  <c:v>249.5545</c:v>
                </c:pt>
                <c:pt idx="1628">
                  <c:v>249.7768</c:v>
                </c:pt>
                <c:pt idx="1629">
                  <c:v>249.9991</c:v>
                </c:pt>
                <c:pt idx="1630">
                  <c:v>250.2213</c:v>
                </c:pt>
                <c:pt idx="1631">
                  <c:v>250.4693</c:v>
                </c:pt>
                <c:pt idx="1632">
                  <c:v>250.6421</c:v>
                </c:pt>
                <c:pt idx="1633">
                  <c:v>250.8631</c:v>
                </c:pt>
                <c:pt idx="1634">
                  <c:v>251.0885</c:v>
                </c:pt>
                <c:pt idx="1635">
                  <c:v>251.3107</c:v>
                </c:pt>
                <c:pt idx="1636">
                  <c:v>251.5339</c:v>
                </c:pt>
                <c:pt idx="1637">
                  <c:v>251.7551</c:v>
                </c:pt>
                <c:pt idx="1638">
                  <c:v>252.0039</c:v>
                </c:pt>
                <c:pt idx="1639">
                  <c:v>252.2261</c:v>
                </c:pt>
                <c:pt idx="1640">
                  <c:v>251.5606</c:v>
                </c:pt>
                <c:pt idx="1641">
                  <c:v>251.5853</c:v>
                </c:pt>
                <c:pt idx="1642">
                  <c:v>251.6603</c:v>
                </c:pt>
                <c:pt idx="1643">
                  <c:v>251.684</c:v>
                </c:pt>
                <c:pt idx="1644">
                  <c:v>251.685</c:v>
                </c:pt>
                <c:pt idx="1645">
                  <c:v>251.6109</c:v>
                </c:pt>
                <c:pt idx="1646">
                  <c:v>251.6109</c:v>
                </c:pt>
                <c:pt idx="1647">
                  <c:v>251.6366</c:v>
                </c:pt>
                <c:pt idx="1648">
                  <c:v>251.6129</c:v>
                </c:pt>
                <c:pt idx="1649">
                  <c:v>251.5987</c:v>
                </c:pt>
                <c:pt idx="1650">
                  <c:v>251.6314</c:v>
                </c:pt>
                <c:pt idx="1651">
                  <c:v>251.6623</c:v>
                </c:pt>
                <c:pt idx="1652">
                  <c:v>251.687</c:v>
                </c:pt>
                <c:pt idx="1653">
                  <c:v>251.7117</c:v>
                </c:pt>
                <c:pt idx="1654">
                  <c:v>251.7137</c:v>
                </c:pt>
                <c:pt idx="1655">
                  <c:v>251.7384</c:v>
                </c:pt>
                <c:pt idx="1656">
                  <c:v>251.7147</c:v>
                </c:pt>
                <c:pt idx="1657">
                  <c:v>251.7384</c:v>
                </c:pt>
                <c:pt idx="1658">
                  <c:v>251.7887</c:v>
                </c:pt>
                <c:pt idx="1659">
                  <c:v>251.8371</c:v>
                </c:pt>
                <c:pt idx="1660">
                  <c:v>251.9112</c:v>
                </c:pt>
                <c:pt idx="1661">
                  <c:v>251.9862</c:v>
                </c:pt>
                <c:pt idx="1662">
                  <c:v>252.0859</c:v>
                </c:pt>
                <c:pt idx="1663">
                  <c:v>252.16</c:v>
                </c:pt>
                <c:pt idx="1664">
                  <c:v>252.3081</c:v>
                </c:pt>
                <c:pt idx="1665">
                  <c:v>252.4068</c:v>
                </c:pt>
                <c:pt idx="1666">
                  <c:v>252.5312</c:v>
                </c:pt>
                <c:pt idx="1667">
                  <c:v>252.6052</c:v>
                </c:pt>
                <c:pt idx="1668">
                  <c:v>252.7296</c:v>
                </c:pt>
                <c:pt idx="1669">
                  <c:v>252.852</c:v>
                </c:pt>
                <c:pt idx="1670">
                  <c:v>252.9764</c:v>
                </c:pt>
                <c:pt idx="1671">
                  <c:v>253.1481</c:v>
                </c:pt>
                <c:pt idx="1672">
                  <c:v>253.2735</c:v>
                </c:pt>
                <c:pt idx="1673">
                  <c:v>253.3969</c:v>
                </c:pt>
                <c:pt idx="1674">
                  <c:v>253.5213</c:v>
                </c:pt>
                <c:pt idx="1675">
                  <c:v>253.6683</c:v>
                </c:pt>
                <c:pt idx="1676">
                  <c:v>253.841</c:v>
                </c:pt>
                <c:pt idx="1677">
                  <c:v>253.9654</c:v>
                </c:pt>
                <c:pt idx="1678">
                  <c:v>254.1134</c:v>
                </c:pt>
                <c:pt idx="1679">
                  <c:v>254.2624</c:v>
                </c:pt>
                <c:pt idx="1680">
                  <c:v>254.4351</c:v>
                </c:pt>
                <c:pt idx="1681">
                  <c:v>254.6088</c:v>
                </c:pt>
                <c:pt idx="1682">
                  <c:v>254.7311</c:v>
                </c:pt>
                <c:pt idx="1683">
                  <c:v>254.9057</c:v>
                </c:pt>
                <c:pt idx="1684">
                  <c:v>255.1031</c:v>
                </c:pt>
                <c:pt idx="1685">
                  <c:v>255.251</c:v>
                </c:pt>
                <c:pt idx="1686">
                  <c:v>255.4257</c:v>
                </c:pt>
                <c:pt idx="1687">
                  <c:v>255.5983</c:v>
                </c:pt>
                <c:pt idx="1688">
                  <c:v>255.7709</c:v>
                </c:pt>
                <c:pt idx="1689">
                  <c:v>255.9672</c:v>
                </c:pt>
                <c:pt idx="1690">
                  <c:v>256.1398</c:v>
                </c:pt>
                <c:pt idx="1691">
                  <c:v>256.3134</c:v>
                </c:pt>
                <c:pt idx="1692">
                  <c:v>256.5116</c:v>
                </c:pt>
                <c:pt idx="1693">
                  <c:v>256.7088</c:v>
                </c:pt>
                <c:pt idx="1694">
                  <c:v>256.9297</c:v>
                </c:pt>
                <c:pt idx="1695">
                  <c:v>257.1289</c:v>
                </c:pt>
                <c:pt idx="1696">
                  <c:v>257.3508</c:v>
                </c:pt>
                <c:pt idx="1697">
                  <c:v>257.5479</c:v>
                </c:pt>
                <c:pt idx="1698">
                  <c:v>257.7461</c:v>
                </c:pt>
                <c:pt idx="1699">
                  <c:v>257.9936</c:v>
                </c:pt>
                <c:pt idx="1700">
                  <c:v>258.1898</c:v>
                </c:pt>
                <c:pt idx="1701">
                  <c:v>258.4115</c:v>
                </c:pt>
                <c:pt idx="1702">
                  <c:v>258.6353</c:v>
                </c:pt>
                <c:pt idx="1703">
                  <c:v>258.858</c:v>
                </c:pt>
                <c:pt idx="1704">
                  <c:v>259.0551</c:v>
                </c:pt>
                <c:pt idx="1705">
                  <c:v>259.2759</c:v>
                </c:pt>
                <c:pt idx="1706">
                  <c:v>259.4493</c:v>
                </c:pt>
                <c:pt idx="1707">
                  <c:v>259.6464</c:v>
                </c:pt>
                <c:pt idx="1708">
                  <c:v>259.8681</c:v>
                </c:pt>
                <c:pt idx="1709">
                  <c:v>260.1154</c:v>
                </c:pt>
                <c:pt idx="1710">
                  <c:v>260.3371</c:v>
                </c:pt>
                <c:pt idx="1711">
                  <c:v>261.2</c:v>
                </c:pt>
                <c:pt idx="1712">
                  <c:v>261.6668</c:v>
                </c:pt>
                <c:pt idx="1713">
                  <c:v>261.9632</c:v>
                </c:pt>
                <c:pt idx="1714">
                  <c:v>262.3068</c:v>
                </c:pt>
                <c:pt idx="1715">
                  <c:v>262.6032</c:v>
                </c:pt>
                <c:pt idx="1716">
                  <c:v>262.9232</c:v>
                </c:pt>
                <c:pt idx="1717">
                  <c:v>263.2441</c:v>
                </c:pt>
                <c:pt idx="1718">
                  <c:v>263.564</c:v>
                </c:pt>
                <c:pt idx="1719">
                  <c:v>263.8873</c:v>
                </c:pt>
                <c:pt idx="1720">
                  <c:v>264.3277</c:v>
                </c:pt>
                <c:pt idx="1721">
                  <c:v>264.5983</c:v>
                </c:pt>
                <c:pt idx="1722">
                  <c:v>264.8699</c:v>
                </c:pt>
                <c:pt idx="1723">
                  <c:v>265.1168</c:v>
                </c:pt>
                <c:pt idx="1724">
                  <c:v>265.7553</c:v>
                </c:pt>
                <c:pt idx="1725">
                  <c:v>266.1005</c:v>
                </c:pt>
                <c:pt idx="1726">
                  <c:v>266.521</c:v>
                </c:pt>
                <c:pt idx="1727">
                  <c:v>267.0338</c:v>
                </c:pt>
                <c:pt idx="1728">
                  <c:v>267.4772</c:v>
                </c:pt>
                <c:pt idx="1729">
                  <c:v>267.7977</c:v>
                </c:pt>
                <c:pt idx="1730">
                  <c:v>268.0936</c:v>
                </c:pt>
                <c:pt idx="1731">
                  <c:v>268.2373</c:v>
                </c:pt>
                <c:pt idx="1732">
                  <c:v>268.2403</c:v>
                </c:pt>
                <c:pt idx="1733">
                  <c:v>268.4153</c:v>
                </c:pt>
                <c:pt idx="1734">
                  <c:v>268.7603</c:v>
                </c:pt>
                <c:pt idx="1735">
                  <c:v>269.1124</c:v>
                </c:pt>
                <c:pt idx="1736">
                  <c:v>269.4246</c:v>
                </c:pt>
                <c:pt idx="1737">
                  <c:v>269.838</c:v>
                </c:pt>
                <c:pt idx="1738">
                  <c:v>270.2319</c:v>
                </c:pt>
                <c:pt idx="1739">
                  <c:v>270.6107</c:v>
                </c:pt>
                <c:pt idx="1740">
                  <c:v>270.9299</c:v>
                </c:pt>
                <c:pt idx="1741">
                  <c:v>271.3379</c:v>
                </c:pt>
                <c:pt idx="1742">
                  <c:v>271.6684</c:v>
                </c:pt>
                <c:pt idx="1743">
                  <c:v>272.0376</c:v>
                </c:pt>
                <c:pt idx="1744">
                  <c:v>272.3495</c:v>
                </c:pt>
                <c:pt idx="1745">
                  <c:v>272.7635</c:v>
                </c:pt>
                <c:pt idx="1746">
                  <c:v>273.1316</c:v>
                </c:pt>
                <c:pt idx="1747">
                  <c:v>273.4771</c:v>
                </c:pt>
                <c:pt idx="1748">
                  <c:v>273.795</c:v>
                </c:pt>
                <c:pt idx="1749">
                  <c:v>274.1129</c:v>
                </c:pt>
                <c:pt idx="1750">
                  <c:v>274.4337</c:v>
                </c:pt>
                <c:pt idx="1751">
                  <c:v>274.7281</c:v>
                </c:pt>
                <c:pt idx="1752">
                  <c:v>275.0724</c:v>
                </c:pt>
                <c:pt idx="1753">
                  <c:v>275.3912</c:v>
                </c:pt>
                <c:pt idx="1754">
                  <c:v>275.7354</c:v>
                </c:pt>
                <c:pt idx="1755">
                  <c:v>276.0541</c:v>
                </c:pt>
                <c:pt idx="1756">
                  <c:v>276.3963</c:v>
                </c:pt>
                <c:pt idx="1757">
                  <c:v>276.7405</c:v>
                </c:pt>
                <c:pt idx="1758">
                  <c:v>277.0846</c:v>
                </c:pt>
                <c:pt idx="1759">
                  <c:v>277.4287</c:v>
                </c:pt>
                <c:pt idx="1760">
                  <c:v>277.7727</c:v>
                </c:pt>
                <c:pt idx="1761">
                  <c:v>278.0902</c:v>
                </c:pt>
                <c:pt idx="1762">
                  <c:v>278.4097</c:v>
                </c:pt>
                <c:pt idx="1763">
                  <c:v>278.8007</c:v>
                </c:pt>
                <c:pt idx="1764">
                  <c:v>279.168</c:v>
                </c:pt>
                <c:pt idx="1765">
                  <c:v>279.5109</c:v>
                </c:pt>
                <c:pt idx="1766">
                  <c:v>279.8312</c:v>
                </c:pt>
                <c:pt idx="1767">
                  <c:v>280.1495</c:v>
                </c:pt>
                <c:pt idx="1768">
                  <c:v>280.4923</c:v>
                </c:pt>
                <c:pt idx="1769">
                  <c:v>280.834</c:v>
                </c:pt>
                <c:pt idx="1770">
                  <c:v>281.1287</c:v>
                </c:pt>
                <c:pt idx="1771">
                  <c:v>281.4968</c:v>
                </c:pt>
                <c:pt idx="1772">
                  <c:v>281.8159</c:v>
                </c:pt>
                <c:pt idx="1773">
                  <c:v>282.1575</c:v>
                </c:pt>
                <c:pt idx="1774">
                  <c:v>282.5001</c:v>
                </c:pt>
                <c:pt idx="1775">
                  <c:v>282.8436</c:v>
                </c:pt>
                <c:pt idx="1776">
                  <c:v>283.187</c:v>
                </c:pt>
                <c:pt idx="1777">
                  <c:v>283.5284</c:v>
                </c:pt>
                <c:pt idx="1778">
                  <c:v>283.8473</c:v>
                </c:pt>
                <c:pt idx="1779">
                  <c:v>284.2141</c:v>
                </c:pt>
                <c:pt idx="1780">
                  <c:v>284.5565</c:v>
                </c:pt>
                <c:pt idx="1781">
                  <c:v>284.9251</c:v>
                </c:pt>
                <c:pt idx="1782">
                  <c:v>285.2429</c:v>
                </c:pt>
                <c:pt idx="1783">
                  <c:v>285.6115</c:v>
                </c:pt>
                <c:pt idx="1784">
                  <c:v>285.9282</c:v>
                </c:pt>
                <c:pt idx="1785">
                  <c:v>286.2703</c:v>
                </c:pt>
                <c:pt idx="1786">
                  <c:v>286.6124</c:v>
                </c:pt>
                <c:pt idx="1787">
                  <c:v>286.9789</c:v>
                </c:pt>
                <c:pt idx="1788">
                  <c:v>287.3239</c:v>
                </c:pt>
                <c:pt idx="1789">
                  <c:v>287.6648</c:v>
                </c:pt>
                <c:pt idx="1790">
                  <c:v>288.0067</c:v>
                </c:pt>
                <c:pt idx="1791">
                  <c:v>288.372</c:v>
                </c:pt>
                <c:pt idx="1792">
                  <c:v>288.7149</c:v>
                </c:pt>
                <c:pt idx="1793">
                  <c:v>289.0567</c:v>
                </c:pt>
                <c:pt idx="1794">
                  <c:v>289.375</c:v>
                </c:pt>
                <c:pt idx="1795">
                  <c:v>289.7187</c:v>
                </c:pt>
                <c:pt idx="1796">
                  <c:v>290.035</c:v>
                </c:pt>
                <c:pt idx="1797">
                  <c:v>290.3522</c:v>
                </c:pt>
                <c:pt idx="1798">
                  <c:v>290.6939</c:v>
                </c:pt>
                <c:pt idx="1799">
                  <c:v>290.9876</c:v>
                </c:pt>
                <c:pt idx="1800">
                  <c:v>291.3058</c:v>
                </c:pt>
                <c:pt idx="1801">
                  <c:v>291.5985</c:v>
                </c:pt>
                <c:pt idx="1802">
                  <c:v>291.8922</c:v>
                </c:pt>
                <c:pt idx="1803">
                  <c:v>292.2082</c:v>
                </c:pt>
                <c:pt idx="1804">
                  <c:v>292.5019</c:v>
                </c:pt>
                <c:pt idx="1805">
                  <c:v>292.8178</c:v>
                </c:pt>
                <c:pt idx="1806">
                  <c:v>293.088</c:v>
                </c:pt>
                <c:pt idx="1807">
                  <c:v>293.3318</c:v>
                </c:pt>
                <c:pt idx="1808">
                  <c:v>293.5756</c:v>
                </c:pt>
                <c:pt idx="1809">
                  <c:v>293.8193</c:v>
                </c:pt>
                <c:pt idx="1810">
                  <c:v>294.064</c:v>
                </c:pt>
                <c:pt idx="1811">
                  <c:v>294.3565</c:v>
                </c:pt>
                <c:pt idx="1812">
                  <c:v>294.6245</c:v>
                </c:pt>
                <c:pt idx="1813">
                  <c:v>294.8692</c:v>
                </c:pt>
                <c:pt idx="1814">
                  <c:v>295.1372</c:v>
                </c:pt>
                <c:pt idx="1815">
                  <c:v>295.3808</c:v>
                </c:pt>
                <c:pt idx="1816">
                  <c:v>295.6751</c:v>
                </c:pt>
                <c:pt idx="1817">
                  <c:v>295.8933</c:v>
                </c:pt>
                <c:pt idx="1818">
                  <c:v>296.1622</c:v>
                </c:pt>
                <c:pt idx="1819">
                  <c:v>296.4291</c:v>
                </c:pt>
                <c:pt idx="1820">
                  <c:v>296.6746</c:v>
                </c:pt>
                <c:pt idx="1821">
                  <c:v>296.9415</c:v>
                </c:pt>
                <c:pt idx="1822">
                  <c:v>297.185</c:v>
                </c:pt>
                <c:pt idx="1823">
                  <c:v>297.4781</c:v>
                </c:pt>
                <c:pt idx="1824">
                  <c:v>297.7225</c:v>
                </c:pt>
                <c:pt idx="1825">
                  <c:v>297.9649</c:v>
                </c:pt>
                <c:pt idx="1826">
                  <c:v>298.2093</c:v>
                </c:pt>
                <c:pt idx="1827">
                  <c:v>298.477</c:v>
                </c:pt>
                <c:pt idx="1828">
                  <c:v>298.7457</c:v>
                </c:pt>
                <c:pt idx="1829">
                  <c:v>298.988</c:v>
                </c:pt>
                <c:pt idx="1830">
                  <c:v>299.2332</c:v>
                </c:pt>
                <c:pt idx="1831">
                  <c:v>299.5009</c:v>
                </c:pt>
                <c:pt idx="1832">
                  <c:v>299.7432</c:v>
                </c:pt>
                <c:pt idx="1833">
                  <c:v>300.037</c:v>
                </c:pt>
                <c:pt idx="1834">
                  <c:v>300.3036</c:v>
                </c:pt>
                <c:pt idx="1835">
                  <c:v>300.5954</c:v>
                </c:pt>
                <c:pt idx="1836">
                  <c:v>300.8882</c:v>
                </c:pt>
                <c:pt idx="1837">
                  <c:v>301.1809</c:v>
                </c:pt>
                <c:pt idx="1838">
                  <c:v>301.4737</c:v>
                </c:pt>
                <c:pt idx="1839">
                  <c:v>301.812</c:v>
                </c:pt>
                <c:pt idx="1840">
                  <c:v>302.1533</c:v>
                </c:pt>
                <c:pt idx="1841">
                  <c:v>302.4459</c:v>
                </c:pt>
                <c:pt idx="1842">
                  <c:v>302.7142</c:v>
                </c:pt>
                <c:pt idx="1843">
                  <c:v>303.0048</c:v>
                </c:pt>
                <c:pt idx="1844">
                  <c:v>303.32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4 FRFC 3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R$2:$R$1846</c:f>
              <c:numCache>
                <c:formatCode>General</c:formatCode>
                <c:ptCount val="1845"/>
                <c:pt idx="0">
                  <c:v>13.21492</c:v>
                </c:pt>
                <c:pt idx="1">
                  <c:v>13.21591</c:v>
                </c:pt>
                <c:pt idx="2">
                  <c:v>13.21492</c:v>
                </c:pt>
                <c:pt idx="3">
                  <c:v>13.2169</c:v>
                </c:pt>
                <c:pt idx="4">
                  <c:v>13.21591</c:v>
                </c:pt>
                <c:pt idx="5">
                  <c:v>13.21789</c:v>
                </c:pt>
                <c:pt idx="6">
                  <c:v>13.19337</c:v>
                </c:pt>
                <c:pt idx="7">
                  <c:v>13.21789</c:v>
                </c:pt>
                <c:pt idx="8">
                  <c:v>13.21888</c:v>
                </c:pt>
                <c:pt idx="9">
                  <c:v>13.21789</c:v>
                </c:pt>
                <c:pt idx="10">
                  <c:v>13.21888</c:v>
                </c:pt>
                <c:pt idx="11">
                  <c:v>13.21888</c:v>
                </c:pt>
                <c:pt idx="12">
                  <c:v>13.21789</c:v>
                </c:pt>
                <c:pt idx="13">
                  <c:v>13.21987</c:v>
                </c:pt>
                <c:pt idx="14">
                  <c:v>13.21888</c:v>
                </c:pt>
                <c:pt idx="15">
                  <c:v>13.19436</c:v>
                </c:pt>
                <c:pt idx="16">
                  <c:v>13.21987</c:v>
                </c:pt>
                <c:pt idx="17">
                  <c:v>13.21987</c:v>
                </c:pt>
                <c:pt idx="18">
                  <c:v>13.19535</c:v>
                </c:pt>
                <c:pt idx="19">
                  <c:v>13.19733</c:v>
                </c:pt>
                <c:pt idx="20">
                  <c:v>13.19733</c:v>
                </c:pt>
                <c:pt idx="21">
                  <c:v>13.19634</c:v>
                </c:pt>
                <c:pt idx="22">
                  <c:v>13.19733</c:v>
                </c:pt>
                <c:pt idx="23">
                  <c:v>13.22185</c:v>
                </c:pt>
                <c:pt idx="24">
                  <c:v>13.22284</c:v>
                </c:pt>
                <c:pt idx="25">
                  <c:v>13.22284</c:v>
                </c:pt>
                <c:pt idx="26">
                  <c:v>13.22284</c:v>
                </c:pt>
                <c:pt idx="27">
                  <c:v>13.19832</c:v>
                </c:pt>
                <c:pt idx="28">
                  <c:v>13.22482</c:v>
                </c:pt>
                <c:pt idx="29">
                  <c:v>13.22383</c:v>
                </c:pt>
                <c:pt idx="30">
                  <c:v>13.2003</c:v>
                </c:pt>
                <c:pt idx="31">
                  <c:v>13.22482</c:v>
                </c:pt>
                <c:pt idx="32">
                  <c:v>13.2003</c:v>
                </c:pt>
                <c:pt idx="33">
                  <c:v>13.2003</c:v>
                </c:pt>
                <c:pt idx="34">
                  <c:v>13.2268</c:v>
                </c:pt>
                <c:pt idx="35">
                  <c:v>13.20129</c:v>
                </c:pt>
                <c:pt idx="36">
                  <c:v>13.2268</c:v>
                </c:pt>
                <c:pt idx="37">
                  <c:v>13.20328</c:v>
                </c:pt>
                <c:pt idx="38">
                  <c:v>13.20328</c:v>
                </c:pt>
                <c:pt idx="39">
                  <c:v>13.20328</c:v>
                </c:pt>
                <c:pt idx="40">
                  <c:v>13.20328</c:v>
                </c:pt>
                <c:pt idx="41">
                  <c:v>13.20328</c:v>
                </c:pt>
                <c:pt idx="42">
                  <c:v>13.2278</c:v>
                </c:pt>
                <c:pt idx="43">
                  <c:v>13.20526</c:v>
                </c:pt>
                <c:pt idx="44">
                  <c:v>13.20427</c:v>
                </c:pt>
                <c:pt idx="45">
                  <c:v>13.22879</c:v>
                </c:pt>
                <c:pt idx="46">
                  <c:v>13.20526</c:v>
                </c:pt>
                <c:pt idx="47">
                  <c:v>13.20526</c:v>
                </c:pt>
                <c:pt idx="48">
                  <c:v>13.20526</c:v>
                </c:pt>
                <c:pt idx="49">
                  <c:v>13.20526</c:v>
                </c:pt>
                <c:pt idx="50">
                  <c:v>13.20724</c:v>
                </c:pt>
                <c:pt idx="51">
                  <c:v>13.20625</c:v>
                </c:pt>
                <c:pt idx="52">
                  <c:v>13.20823</c:v>
                </c:pt>
                <c:pt idx="53">
                  <c:v>13.20724</c:v>
                </c:pt>
                <c:pt idx="54">
                  <c:v>13.20823</c:v>
                </c:pt>
                <c:pt idx="55">
                  <c:v>13.20823</c:v>
                </c:pt>
                <c:pt idx="56">
                  <c:v>13.20922</c:v>
                </c:pt>
                <c:pt idx="57">
                  <c:v>13.20823</c:v>
                </c:pt>
                <c:pt idx="58">
                  <c:v>13.20922</c:v>
                </c:pt>
                <c:pt idx="59">
                  <c:v>13.20922</c:v>
                </c:pt>
                <c:pt idx="60">
                  <c:v>13.21021</c:v>
                </c:pt>
                <c:pt idx="61">
                  <c:v>13.21021</c:v>
                </c:pt>
                <c:pt idx="62">
                  <c:v>13.21021</c:v>
                </c:pt>
                <c:pt idx="63">
                  <c:v>13.21021</c:v>
                </c:pt>
                <c:pt idx="64">
                  <c:v>13.2112</c:v>
                </c:pt>
                <c:pt idx="65">
                  <c:v>13.2112</c:v>
                </c:pt>
                <c:pt idx="66">
                  <c:v>13.2112</c:v>
                </c:pt>
                <c:pt idx="67">
                  <c:v>13.21219</c:v>
                </c:pt>
                <c:pt idx="68">
                  <c:v>13.21219</c:v>
                </c:pt>
                <c:pt idx="69">
                  <c:v>13.21318</c:v>
                </c:pt>
                <c:pt idx="70">
                  <c:v>13.21219</c:v>
                </c:pt>
                <c:pt idx="71">
                  <c:v>13.21318</c:v>
                </c:pt>
                <c:pt idx="72">
                  <c:v>13.21318</c:v>
                </c:pt>
                <c:pt idx="73">
                  <c:v>13.21318</c:v>
                </c:pt>
                <c:pt idx="74">
                  <c:v>13.21318</c:v>
                </c:pt>
                <c:pt idx="75">
                  <c:v>13.21417</c:v>
                </c:pt>
                <c:pt idx="76">
                  <c:v>13.21417</c:v>
                </c:pt>
                <c:pt idx="77">
                  <c:v>13.21417</c:v>
                </c:pt>
                <c:pt idx="78">
                  <c:v>13.21615</c:v>
                </c:pt>
                <c:pt idx="79">
                  <c:v>13.21615</c:v>
                </c:pt>
                <c:pt idx="80">
                  <c:v>13.19064</c:v>
                </c:pt>
                <c:pt idx="81">
                  <c:v>13.21714</c:v>
                </c:pt>
                <c:pt idx="82">
                  <c:v>13.21516</c:v>
                </c:pt>
                <c:pt idx="83">
                  <c:v>13.21714</c:v>
                </c:pt>
                <c:pt idx="84">
                  <c:v>13.19263</c:v>
                </c:pt>
                <c:pt idx="85">
                  <c:v>13.19263</c:v>
                </c:pt>
                <c:pt idx="86">
                  <c:v>13.19362</c:v>
                </c:pt>
                <c:pt idx="87">
                  <c:v>13.19362</c:v>
                </c:pt>
                <c:pt idx="88">
                  <c:v>13.19362</c:v>
                </c:pt>
                <c:pt idx="89">
                  <c:v>13.21913</c:v>
                </c:pt>
                <c:pt idx="90">
                  <c:v>13.19461</c:v>
                </c:pt>
                <c:pt idx="91">
                  <c:v>13.22111</c:v>
                </c:pt>
                <c:pt idx="92">
                  <c:v>13.19659</c:v>
                </c:pt>
                <c:pt idx="93">
                  <c:v>13.19659</c:v>
                </c:pt>
                <c:pt idx="94">
                  <c:v>13.19758</c:v>
                </c:pt>
                <c:pt idx="95">
                  <c:v>13.19758</c:v>
                </c:pt>
                <c:pt idx="96">
                  <c:v>13.19857</c:v>
                </c:pt>
                <c:pt idx="97">
                  <c:v>13.19758</c:v>
                </c:pt>
                <c:pt idx="98">
                  <c:v>13.19857</c:v>
                </c:pt>
                <c:pt idx="99">
                  <c:v>13.20055</c:v>
                </c:pt>
                <c:pt idx="100">
                  <c:v>13.19857</c:v>
                </c:pt>
                <c:pt idx="101">
                  <c:v>13.19857</c:v>
                </c:pt>
                <c:pt idx="102">
                  <c:v>13.19956</c:v>
                </c:pt>
                <c:pt idx="103">
                  <c:v>13.22507</c:v>
                </c:pt>
                <c:pt idx="104">
                  <c:v>13.20253</c:v>
                </c:pt>
                <c:pt idx="105">
                  <c:v>13.20055</c:v>
                </c:pt>
                <c:pt idx="106">
                  <c:v>13.20253</c:v>
                </c:pt>
                <c:pt idx="107">
                  <c:v>13.20253</c:v>
                </c:pt>
                <c:pt idx="108">
                  <c:v>13.20352</c:v>
                </c:pt>
                <c:pt idx="109">
                  <c:v>13.20253</c:v>
                </c:pt>
                <c:pt idx="110">
                  <c:v>13.20253</c:v>
                </c:pt>
                <c:pt idx="111">
                  <c:v>13.20253</c:v>
                </c:pt>
                <c:pt idx="112">
                  <c:v>13.20253</c:v>
                </c:pt>
                <c:pt idx="113">
                  <c:v>13.20253</c:v>
                </c:pt>
                <c:pt idx="114">
                  <c:v>13.20253</c:v>
                </c:pt>
                <c:pt idx="115">
                  <c:v>13.20451</c:v>
                </c:pt>
                <c:pt idx="116">
                  <c:v>13.20352</c:v>
                </c:pt>
                <c:pt idx="117">
                  <c:v>13.20352</c:v>
                </c:pt>
                <c:pt idx="118">
                  <c:v>13.17999</c:v>
                </c:pt>
                <c:pt idx="119">
                  <c:v>13.2055</c:v>
                </c:pt>
                <c:pt idx="120">
                  <c:v>13.18098</c:v>
                </c:pt>
                <c:pt idx="121">
                  <c:v>13.20451</c:v>
                </c:pt>
                <c:pt idx="122">
                  <c:v>13.2055</c:v>
                </c:pt>
                <c:pt idx="123">
                  <c:v>13.2065</c:v>
                </c:pt>
                <c:pt idx="124">
                  <c:v>13.20749</c:v>
                </c:pt>
                <c:pt idx="125">
                  <c:v>13.18198</c:v>
                </c:pt>
                <c:pt idx="126">
                  <c:v>13.2065</c:v>
                </c:pt>
                <c:pt idx="127">
                  <c:v>13.20749</c:v>
                </c:pt>
                <c:pt idx="128">
                  <c:v>13.20848</c:v>
                </c:pt>
                <c:pt idx="129">
                  <c:v>13.18396</c:v>
                </c:pt>
                <c:pt idx="130">
                  <c:v>13.18495</c:v>
                </c:pt>
                <c:pt idx="131">
                  <c:v>13.20848</c:v>
                </c:pt>
                <c:pt idx="132">
                  <c:v>13.18495</c:v>
                </c:pt>
                <c:pt idx="133">
                  <c:v>13.20947</c:v>
                </c:pt>
                <c:pt idx="134">
                  <c:v>13.20947</c:v>
                </c:pt>
                <c:pt idx="135">
                  <c:v>13.21046</c:v>
                </c:pt>
                <c:pt idx="136">
                  <c:v>13.21145</c:v>
                </c:pt>
                <c:pt idx="137">
                  <c:v>13.18594</c:v>
                </c:pt>
                <c:pt idx="138">
                  <c:v>13.18594</c:v>
                </c:pt>
                <c:pt idx="139">
                  <c:v>13.18693</c:v>
                </c:pt>
                <c:pt idx="140">
                  <c:v>13.18693</c:v>
                </c:pt>
                <c:pt idx="141">
                  <c:v>13.18693</c:v>
                </c:pt>
                <c:pt idx="142">
                  <c:v>13.18792</c:v>
                </c:pt>
                <c:pt idx="143">
                  <c:v>13.18792</c:v>
                </c:pt>
                <c:pt idx="144">
                  <c:v>13.18792</c:v>
                </c:pt>
                <c:pt idx="145">
                  <c:v>13.19089</c:v>
                </c:pt>
                <c:pt idx="146">
                  <c:v>13.18891</c:v>
                </c:pt>
                <c:pt idx="147">
                  <c:v>13.1899</c:v>
                </c:pt>
                <c:pt idx="148">
                  <c:v>13.1899</c:v>
                </c:pt>
                <c:pt idx="149">
                  <c:v>13.1899</c:v>
                </c:pt>
                <c:pt idx="150">
                  <c:v>13.21541</c:v>
                </c:pt>
                <c:pt idx="151">
                  <c:v>13.18891</c:v>
                </c:pt>
                <c:pt idx="152">
                  <c:v>13.1899</c:v>
                </c:pt>
                <c:pt idx="153">
                  <c:v>13.1899</c:v>
                </c:pt>
                <c:pt idx="154">
                  <c:v>13.1899</c:v>
                </c:pt>
                <c:pt idx="155">
                  <c:v>13.2164</c:v>
                </c:pt>
                <c:pt idx="156">
                  <c:v>13.19188</c:v>
                </c:pt>
                <c:pt idx="157">
                  <c:v>13.21739</c:v>
                </c:pt>
                <c:pt idx="158">
                  <c:v>13.2164</c:v>
                </c:pt>
                <c:pt idx="159">
                  <c:v>13.19188</c:v>
                </c:pt>
                <c:pt idx="160">
                  <c:v>13.19287</c:v>
                </c:pt>
                <c:pt idx="161">
                  <c:v>13.19386</c:v>
                </c:pt>
                <c:pt idx="162">
                  <c:v>13.19485</c:v>
                </c:pt>
                <c:pt idx="163">
                  <c:v>13.21838</c:v>
                </c:pt>
                <c:pt idx="164">
                  <c:v>13.19386</c:v>
                </c:pt>
                <c:pt idx="165">
                  <c:v>13.19585</c:v>
                </c:pt>
                <c:pt idx="166">
                  <c:v>13.19485</c:v>
                </c:pt>
                <c:pt idx="167">
                  <c:v>13.19683</c:v>
                </c:pt>
                <c:pt idx="168">
                  <c:v>13.19783</c:v>
                </c:pt>
                <c:pt idx="169">
                  <c:v>13.19783</c:v>
                </c:pt>
                <c:pt idx="170">
                  <c:v>13.19783</c:v>
                </c:pt>
                <c:pt idx="171">
                  <c:v>13.19683</c:v>
                </c:pt>
                <c:pt idx="172">
                  <c:v>13.19783</c:v>
                </c:pt>
                <c:pt idx="173">
                  <c:v>13.19783</c:v>
                </c:pt>
                <c:pt idx="174">
                  <c:v>13.19882</c:v>
                </c:pt>
                <c:pt idx="175">
                  <c:v>13.19783</c:v>
                </c:pt>
                <c:pt idx="176">
                  <c:v>13.19783</c:v>
                </c:pt>
                <c:pt idx="177">
                  <c:v>13.19882</c:v>
                </c:pt>
                <c:pt idx="178">
                  <c:v>13.22334</c:v>
                </c:pt>
                <c:pt idx="179">
                  <c:v>13.22433</c:v>
                </c:pt>
                <c:pt idx="180">
                  <c:v>13.19981</c:v>
                </c:pt>
                <c:pt idx="181">
                  <c:v>13.22433</c:v>
                </c:pt>
                <c:pt idx="182">
                  <c:v>13.22433</c:v>
                </c:pt>
                <c:pt idx="183">
                  <c:v>13.22532</c:v>
                </c:pt>
                <c:pt idx="184">
                  <c:v>13.22532</c:v>
                </c:pt>
                <c:pt idx="185">
                  <c:v>13.2008</c:v>
                </c:pt>
                <c:pt idx="186">
                  <c:v>13.2008</c:v>
                </c:pt>
                <c:pt idx="187">
                  <c:v>13.20278</c:v>
                </c:pt>
                <c:pt idx="188">
                  <c:v>13.20278</c:v>
                </c:pt>
                <c:pt idx="189">
                  <c:v>13.20278</c:v>
                </c:pt>
                <c:pt idx="190">
                  <c:v>13.22928</c:v>
                </c:pt>
                <c:pt idx="191">
                  <c:v>13.20377</c:v>
                </c:pt>
                <c:pt idx="192">
                  <c:v>13.20476</c:v>
                </c:pt>
                <c:pt idx="193">
                  <c:v>13.22928</c:v>
                </c:pt>
                <c:pt idx="194">
                  <c:v>13.20575</c:v>
                </c:pt>
                <c:pt idx="195">
                  <c:v>13.23027</c:v>
                </c:pt>
                <c:pt idx="196">
                  <c:v>13.20575</c:v>
                </c:pt>
                <c:pt idx="197">
                  <c:v>13.23027</c:v>
                </c:pt>
                <c:pt idx="198">
                  <c:v>13.23027</c:v>
                </c:pt>
                <c:pt idx="199">
                  <c:v>13.23027</c:v>
                </c:pt>
                <c:pt idx="200">
                  <c:v>13.20575</c:v>
                </c:pt>
                <c:pt idx="201">
                  <c:v>13.20674</c:v>
                </c:pt>
                <c:pt idx="202">
                  <c:v>13.20773</c:v>
                </c:pt>
                <c:pt idx="203">
                  <c:v>13.23324</c:v>
                </c:pt>
                <c:pt idx="204">
                  <c:v>13.20872</c:v>
                </c:pt>
                <c:pt idx="205">
                  <c:v>13.20971</c:v>
                </c:pt>
                <c:pt idx="206">
                  <c:v>13.23324</c:v>
                </c:pt>
                <c:pt idx="207">
                  <c:v>13.23423</c:v>
                </c:pt>
                <c:pt idx="208">
                  <c:v>13.2107</c:v>
                </c:pt>
                <c:pt idx="209">
                  <c:v>13.23522</c:v>
                </c:pt>
                <c:pt idx="210">
                  <c:v>13.23522</c:v>
                </c:pt>
                <c:pt idx="211">
                  <c:v>13.23621</c:v>
                </c:pt>
                <c:pt idx="212">
                  <c:v>13.23621</c:v>
                </c:pt>
                <c:pt idx="213">
                  <c:v>13.21368</c:v>
                </c:pt>
                <c:pt idx="214">
                  <c:v>13.2372</c:v>
                </c:pt>
                <c:pt idx="215">
                  <c:v>13.2372</c:v>
                </c:pt>
                <c:pt idx="216">
                  <c:v>13.21368</c:v>
                </c:pt>
                <c:pt idx="217">
                  <c:v>13.21467</c:v>
                </c:pt>
                <c:pt idx="218">
                  <c:v>13.23919</c:v>
                </c:pt>
                <c:pt idx="219">
                  <c:v>13.23919</c:v>
                </c:pt>
                <c:pt idx="220">
                  <c:v>13.21368</c:v>
                </c:pt>
                <c:pt idx="221">
                  <c:v>13.23919</c:v>
                </c:pt>
                <c:pt idx="222">
                  <c:v>13.21368</c:v>
                </c:pt>
                <c:pt idx="223">
                  <c:v>13.21665</c:v>
                </c:pt>
                <c:pt idx="224">
                  <c:v>13.21665</c:v>
                </c:pt>
                <c:pt idx="225">
                  <c:v>13.21566</c:v>
                </c:pt>
                <c:pt idx="226">
                  <c:v>13.21665</c:v>
                </c:pt>
                <c:pt idx="227">
                  <c:v>13.24216</c:v>
                </c:pt>
                <c:pt idx="228">
                  <c:v>13.24216</c:v>
                </c:pt>
                <c:pt idx="229">
                  <c:v>13.24315</c:v>
                </c:pt>
                <c:pt idx="230">
                  <c:v>13.24315</c:v>
                </c:pt>
                <c:pt idx="231">
                  <c:v>13.24315</c:v>
                </c:pt>
                <c:pt idx="232">
                  <c:v>13.24414</c:v>
                </c:pt>
                <c:pt idx="233">
                  <c:v>13.21863</c:v>
                </c:pt>
                <c:pt idx="234">
                  <c:v>13.21962</c:v>
                </c:pt>
                <c:pt idx="235">
                  <c:v>13.21962</c:v>
                </c:pt>
                <c:pt idx="236">
                  <c:v>13.24414</c:v>
                </c:pt>
                <c:pt idx="237">
                  <c:v>13.24513</c:v>
                </c:pt>
                <c:pt idx="238">
                  <c:v>13.24612</c:v>
                </c:pt>
                <c:pt idx="239">
                  <c:v>13.24612</c:v>
                </c:pt>
                <c:pt idx="240">
                  <c:v>13.24612</c:v>
                </c:pt>
                <c:pt idx="241">
                  <c:v>13.24612</c:v>
                </c:pt>
                <c:pt idx="242">
                  <c:v>13.24711</c:v>
                </c:pt>
                <c:pt idx="243">
                  <c:v>13.24711</c:v>
                </c:pt>
                <c:pt idx="244">
                  <c:v>13.22358</c:v>
                </c:pt>
                <c:pt idx="245">
                  <c:v>13.24909</c:v>
                </c:pt>
                <c:pt idx="246">
                  <c:v>13.22457</c:v>
                </c:pt>
                <c:pt idx="247">
                  <c:v>13.22358</c:v>
                </c:pt>
                <c:pt idx="248">
                  <c:v>13.2481</c:v>
                </c:pt>
                <c:pt idx="249">
                  <c:v>13.25008</c:v>
                </c:pt>
                <c:pt idx="250">
                  <c:v>13.22655</c:v>
                </c:pt>
                <c:pt idx="251">
                  <c:v>13.25107</c:v>
                </c:pt>
                <c:pt idx="252">
                  <c:v>13.25008</c:v>
                </c:pt>
                <c:pt idx="253">
                  <c:v>13.25107</c:v>
                </c:pt>
                <c:pt idx="254">
                  <c:v>13.22556</c:v>
                </c:pt>
                <c:pt idx="255">
                  <c:v>13.22655</c:v>
                </c:pt>
                <c:pt idx="256">
                  <c:v>13.22755</c:v>
                </c:pt>
                <c:pt idx="257">
                  <c:v>13.22854</c:v>
                </c:pt>
                <c:pt idx="258">
                  <c:v>13.25306</c:v>
                </c:pt>
                <c:pt idx="259">
                  <c:v>13.25504</c:v>
                </c:pt>
                <c:pt idx="260">
                  <c:v>13.22953</c:v>
                </c:pt>
                <c:pt idx="261">
                  <c:v>13.23052</c:v>
                </c:pt>
                <c:pt idx="262">
                  <c:v>13.25504</c:v>
                </c:pt>
                <c:pt idx="263">
                  <c:v>13.23052</c:v>
                </c:pt>
                <c:pt idx="264">
                  <c:v>13.25603</c:v>
                </c:pt>
                <c:pt idx="265">
                  <c:v>13.23349</c:v>
                </c:pt>
                <c:pt idx="266">
                  <c:v>13.23151</c:v>
                </c:pt>
                <c:pt idx="267">
                  <c:v>13.2325</c:v>
                </c:pt>
                <c:pt idx="268">
                  <c:v>13.23349</c:v>
                </c:pt>
                <c:pt idx="269">
                  <c:v>13.23349</c:v>
                </c:pt>
                <c:pt idx="270">
                  <c:v>13.2325</c:v>
                </c:pt>
                <c:pt idx="271">
                  <c:v>13.25801</c:v>
                </c:pt>
                <c:pt idx="272">
                  <c:v>13.23349</c:v>
                </c:pt>
                <c:pt idx="273">
                  <c:v>13.23448</c:v>
                </c:pt>
                <c:pt idx="274">
                  <c:v>13.23448</c:v>
                </c:pt>
                <c:pt idx="275">
                  <c:v>13.23547</c:v>
                </c:pt>
                <c:pt idx="276">
                  <c:v>13.23448</c:v>
                </c:pt>
                <c:pt idx="277">
                  <c:v>13.23547</c:v>
                </c:pt>
                <c:pt idx="278">
                  <c:v>13.23646</c:v>
                </c:pt>
                <c:pt idx="279">
                  <c:v>13.23646</c:v>
                </c:pt>
                <c:pt idx="280">
                  <c:v>13.23547</c:v>
                </c:pt>
                <c:pt idx="281">
                  <c:v>13.23646</c:v>
                </c:pt>
                <c:pt idx="282">
                  <c:v>13.23745</c:v>
                </c:pt>
                <c:pt idx="283">
                  <c:v>13.23745</c:v>
                </c:pt>
                <c:pt idx="284">
                  <c:v>13.23943</c:v>
                </c:pt>
                <c:pt idx="285">
                  <c:v>13.23844</c:v>
                </c:pt>
                <c:pt idx="286">
                  <c:v>13.23844</c:v>
                </c:pt>
                <c:pt idx="287">
                  <c:v>13.23844</c:v>
                </c:pt>
                <c:pt idx="288">
                  <c:v>13.23943</c:v>
                </c:pt>
                <c:pt idx="289">
                  <c:v>13.23943</c:v>
                </c:pt>
                <c:pt idx="290">
                  <c:v>13.24042</c:v>
                </c:pt>
                <c:pt idx="291">
                  <c:v>13.26494</c:v>
                </c:pt>
                <c:pt idx="292">
                  <c:v>13.24042</c:v>
                </c:pt>
                <c:pt idx="293">
                  <c:v>13.21591</c:v>
                </c:pt>
                <c:pt idx="294">
                  <c:v>13.24142</c:v>
                </c:pt>
                <c:pt idx="295">
                  <c:v>13.24142</c:v>
                </c:pt>
                <c:pt idx="296">
                  <c:v>13.21789</c:v>
                </c:pt>
                <c:pt idx="297">
                  <c:v>13.24241</c:v>
                </c:pt>
                <c:pt idx="298">
                  <c:v>13.24241</c:v>
                </c:pt>
                <c:pt idx="299">
                  <c:v>13.24241</c:v>
                </c:pt>
                <c:pt idx="300">
                  <c:v>13.2434</c:v>
                </c:pt>
                <c:pt idx="301">
                  <c:v>13.2434</c:v>
                </c:pt>
                <c:pt idx="302">
                  <c:v>13.24538</c:v>
                </c:pt>
                <c:pt idx="303">
                  <c:v>13.24538</c:v>
                </c:pt>
                <c:pt idx="304">
                  <c:v>13.24538</c:v>
                </c:pt>
                <c:pt idx="305">
                  <c:v>13.22185</c:v>
                </c:pt>
                <c:pt idx="306">
                  <c:v>13.22284</c:v>
                </c:pt>
                <c:pt idx="307">
                  <c:v>13.22185</c:v>
                </c:pt>
                <c:pt idx="308">
                  <c:v>13.22185</c:v>
                </c:pt>
                <c:pt idx="309">
                  <c:v>13.24736</c:v>
                </c:pt>
                <c:pt idx="310">
                  <c:v>13.24736</c:v>
                </c:pt>
                <c:pt idx="311">
                  <c:v>13.24835</c:v>
                </c:pt>
                <c:pt idx="312">
                  <c:v>13.24835</c:v>
                </c:pt>
                <c:pt idx="313">
                  <c:v>13.24835</c:v>
                </c:pt>
                <c:pt idx="314">
                  <c:v>13.24835</c:v>
                </c:pt>
                <c:pt idx="315">
                  <c:v>13.22482</c:v>
                </c:pt>
                <c:pt idx="316">
                  <c:v>13.22383</c:v>
                </c:pt>
                <c:pt idx="317">
                  <c:v>13.22482</c:v>
                </c:pt>
                <c:pt idx="318">
                  <c:v>13.22482</c:v>
                </c:pt>
                <c:pt idx="319">
                  <c:v>13.2268</c:v>
                </c:pt>
                <c:pt idx="320">
                  <c:v>13.2268</c:v>
                </c:pt>
                <c:pt idx="321">
                  <c:v>13.2268</c:v>
                </c:pt>
                <c:pt idx="322">
                  <c:v>13.2268</c:v>
                </c:pt>
                <c:pt idx="323">
                  <c:v>13.22879</c:v>
                </c:pt>
                <c:pt idx="324">
                  <c:v>13.22779</c:v>
                </c:pt>
                <c:pt idx="325">
                  <c:v>13.2533</c:v>
                </c:pt>
                <c:pt idx="326">
                  <c:v>13.22978</c:v>
                </c:pt>
                <c:pt idx="327">
                  <c:v>13.22978</c:v>
                </c:pt>
                <c:pt idx="328">
                  <c:v>13.25429</c:v>
                </c:pt>
                <c:pt idx="329">
                  <c:v>13.23077</c:v>
                </c:pt>
                <c:pt idx="330">
                  <c:v>13.23077</c:v>
                </c:pt>
                <c:pt idx="331">
                  <c:v>13.23077</c:v>
                </c:pt>
                <c:pt idx="332">
                  <c:v>13.23176</c:v>
                </c:pt>
                <c:pt idx="333">
                  <c:v>13.23275</c:v>
                </c:pt>
                <c:pt idx="334">
                  <c:v>13.23077</c:v>
                </c:pt>
                <c:pt idx="335">
                  <c:v>13.23176</c:v>
                </c:pt>
                <c:pt idx="336">
                  <c:v>13.23374</c:v>
                </c:pt>
                <c:pt idx="337">
                  <c:v>13.23275</c:v>
                </c:pt>
                <c:pt idx="338">
                  <c:v>13.23473</c:v>
                </c:pt>
                <c:pt idx="339">
                  <c:v>13.23473</c:v>
                </c:pt>
                <c:pt idx="340">
                  <c:v>13.23671</c:v>
                </c:pt>
                <c:pt idx="341">
                  <c:v>13.23572</c:v>
                </c:pt>
                <c:pt idx="342">
                  <c:v>13.23572</c:v>
                </c:pt>
                <c:pt idx="343">
                  <c:v>13.23572</c:v>
                </c:pt>
                <c:pt idx="344">
                  <c:v>13.23671</c:v>
                </c:pt>
                <c:pt idx="345">
                  <c:v>13.23572</c:v>
                </c:pt>
                <c:pt idx="346">
                  <c:v>13.2112</c:v>
                </c:pt>
                <c:pt idx="347">
                  <c:v>13.2377</c:v>
                </c:pt>
                <c:pt idx="348">
                  <c:v>13.23968</c:v>
                </c:pt>
                <c:pt idx="349">
                  <c:v>13.23869</c:v>
                </c:pt>
                <c:pt idx="350">
                  <c:v>13.23869</c:v>
                </c:pt>
                <c:pt idx="351">
                  <c:v>13.24067</c:v>
                </c:pt>
                <c:pt idx="352">
                  <c:v>13.24067</c:v>
                </c:pt>
                <c:pt idx="353">
                  <c:v>13.24067</c:v>
                </c:pt>
                <c:pt idx="354">
                  <c:v>13.24067</c:v>
                </c:pt>
                <c:pt idx="355">
                  <c:v>13.24266</c:v>
                </c:pt>
                <c:pt idx="356">
                  <c:v>13.24266</c:v>
                </c:pt>
                <c:pt idx="357">
                  <c:v>13.21714</c:v>
                </c:pt>
                <c:pt idx="358">
                  <c:v>13.24266</c:v>
                </c:pt>
                <c:pt idx="359">
                  <c:v>13.24266</c:v>
                </c:pt>
                <c:pt idx="360">
                  <c:v>13.24266</c:v>
                </c:pt>
                <c:pt idx="361">
                  <c:v>13.24365</c:v>
                </c:pt>
                <c:pt idx="362">
                  <c:v>13.24365</c:v>
                </c:pt>
                <c:pt idx="363">
                  <c:v>13.22012</c:v>
                </c:pt>
                <c:pt idx="364">
                  <c:v>13.24464</c:v>
                </c:pt>
                <c:pt idx="365">
                  <c:v>13.24464</c:v>
                </c:pt>
                <c:pt idx="366">
                  <c:v>13.24365</c:v>
                </c:pt>
                <c:pt idx="367">
                  <c:v>13.24464</c:v>
                </c:pt>
                <c:pt idx="368">
                  <c:v>13.24563</c:v>
                </c:pt>
                <c:pt idx="369">
                  <c:v>13.24563</c:v>
                </c:pt>
                <c:pt idx="370">
                  <c:v>13.24563</c:v>
                </c:pt>
                <c:pt idx="371">
                  <c:v>13.22309</c:v>
                </c:pt>
                <c:pt idx="372">
                  <c:v>13.24662</c:v>
                </c:pt>
                <c:pt idx="373">
                  <c:v>13.24662</c:v>
                </c:pt>
                <c:pt idx="374">
                  <c:v>13.22309</c:v>
                </c:pt>
                <c:pt idx="375">
                  <c:v>13.24761</c:v>
                </c:pt>
                <c:pt idx="376">
                  <c:v>13.22507</c:v>
                </c:pt>
                <c:pt idx="377">
                  <c:v>13.22507</c:v>
                </c:pt>
                <c:pt idx="378">
                  <c:v>13.22507</c:v>
                </c:pt>
                <c:pt idx="379">
                  <c:v>13.24959</c:v>
                </c:pt>
                <c:pt idx="380">
                  <c:v>13.2486</c:v>
                </c:pt>
                <c:pt idx="381">
                  <c:v>13.25157</c:v>
                </c:pt>
                <c:pt idx="382">
                  <c:v>13.22606</c:v>
                </c:pt>
                <c:pt idx="383">
                  <c:v>13.22705</c:v>
                </c:pt>
                <c:pt idx="384">
                  <c:v>13.22804</c:v>
                </c:pt>
                <c:pt idx="385">
                  <c:v>13.22804</c:v>
                </c:pt>
                <c:pt idx="386">
                  <c:v>13.23003</c:v>
                </c:pt>
                <c:pt idx="387">
                  <c:v>13.22904</c:v>
                </c:pt>
                <c:pt idx="388">
                  <c:v>13.25355</c:v>
                </c:pt>
                <c:pt idx="389">
                  <c:v>13.23003</c:v>
                </c:pt>
                <c:pt idx="390">
                  <c:v>13.23102</c:v>
                </c:pt>
                <c:pt idx="391">
                  <c:v>13.25454</c:v>
                </c:pt>
                <c:pt idx="392">
                  <c:v>13.23102</c:v>
                </c:pt>
                <c:pt idx="393">
                  <c:v>13.23201</c:v>
                </c:pt>
                <c:pt idx="394">
                  <c:v>13.23102</c:v>
                </c:pt>
                <c:pt idx="395">
                  <c:v>13.23201</c:v>
                </c:pt>
                <c:pt idx="396">
                  <c:v>13.233</c:v>
                </c:pt>
                <c:pt idx="397">
                  <c:v>13.23399</c:v>
                </c:pt>
                <c:pt idx="398">
                  <c:v>13.23399</c:v>
                </c:pt>
                <c:pt idx="399">
                  <c:v>13.23399</c:v>
                </c:pt>
                <c:pt idx="400">
                  <c:v>13.23597</c:v>
                </c:pt>
                <c:pt idx="401">
                  <c:v>13.23399</c:v>
                </c:pt>
                <c:pt idx="402">
                  <c:v>13.23597</c:v>
                </c:pt>
                <c:pt idx="403">
                  <c:v>13.23597</c:v>
                </c:pt>
                <c:pt idx="404">
                  <c:v>13.23696</c:v>
                </c:pt>
                <c:pt idx="405">
                  <c:v>13.23696</c:v>
                </c:pt>
                <c:pt idx="406">
                  <c:v>13.23795</c:v>
                </c:pt>
                <c:pt idx="407">
                  <c:v>13.23795</c:v>
                </c:pt>
                <c:pt idx="408">
                  <c:v>13.23993</c:v>
                </c:pt>
                <c:pt idx="409">
                  <c:v>13.23795</c:v>
                </c:pt>
                <c:pt idx="410">
                  <c:v>13.23894</c:v>
                </c:pt>
                <c:pt idx="411">
                  <c:v>13.24092</c:v>
                </c:pt>
                <c:pt idx="412">
                  <c:v>13.23894</c:v>
                </c:pt>
                <c:pt idx="413">
                  <c:v>13.24092</c:v>
                </c:pt>
                <c:pt idx="414">
                  <c:v>13.24092</c:v>
                </c:pt>
                <c:pt idx="415">
                  <c:v>13.24191</c:v>
                </c:pt>
                <c:pt idx="416">
                  <c:v>13.24191</c:v>
                </c:pt>
                <c:pt idx="417">
                  <c:v>13.24191</c:v>
                </c:pt>
                <c:pt idx="418">
                  <c:v>13.21938</c:v>
                </c:pt>
                <c:pt idx="419">
                  <c:v>13.2439</c:v>
                </c:pt>
                <c:pt idx="420">
                  <c:v>13.2439</c:v>
                </c:pt>
                <c:pt idx="421">
                  <c:v>13.21938</c:v>
                </c:pt>
                <c:pt idx="422">
                  <c:v>13.21938</c:v>
                </c:pt>
                <c:pt idx="423">
                  <c:v>13.24489</c:v>
                </c:pt>
                <c:pt idx="424">
                  <c:v>13.24588</c:v>
                </c:pt>
                <c:pt idx="425">
                  <c:v>13.24588</c:v>
                </c:pt>
                <c:pt idx="426">
                  <c:v>13.24687</c:v>
                </c:pt>
                <c:pt idx="427">
                  <c:v>13.22235</c:v>
                </c:pt>
                <c:pt idx="428">
                  <c:v>13.24786</c:v>
                </c:pt>
                <c:pt idx="429">
                  <c:v>13.22235</c:v>
                </c:pt>
                <c:pt idx="430">
                  <c:v>13.22334</c:v>
                </c:pt>
                <c:pt idx="431">
                  <c:v>13.24786</c:v>
                </c:pt>
                <c:pt idx="432">
                  <c:v>13.24786</c:v>
                </c:pt>
                <c:pt idx="433">
                  <c:v>13.24984</c:v>
                </c:pt>
                <c:pt idx="434">
                  <c:v>13.24984</c:v>
                </c:pt>
                <c:pt idx="435">
                  <c:v>13.2273</c:v>
                </c:pt>
                <c:pt idx="436">
                  <c:v>13.25182</c:v>
                </c:pt>
                <c:pt idx="437">
                  <c:v>13.25182</c:v>
                </c:pt>
                <c:pt idx="438">
                  <c:v>13.25182</c:v>
                </c:pt>
                <c:pt idx="439">
                  <c:v>13.25281</c:v>
                </c:pt>
                <c:pt idx="440">
                  <c:v>13.25281</c:v>
                </c:pt>
                <c:pt idx="441">
                  <c:v>13.25182</c:v>
                </c:pt>
                <c:pt idx="442">
                  <c:v>13.2538</c:v>
                </c:pt>
                <c:pt idx="443">
                  <c:v>13.25479</c:v>
                </c:pt>
                <c:pt idx="444">
                  <c:v>13.25479</c:v>
                </c:pt>
                <c:pt idx="445">
                  <c:v>13.23028</c:v>
                </c:pt>
                <c:pt idx="446">
                  <c:v>13.25479</c:v>
                </c:pt>
                <c:pt idx="447">
                  <c:v>13.25578</c:v>
                </c:pt>
                <c:pt idx="448">
                  <c:v>13.25578</c:v>
                </c:pt>
                <c:pt idx="449">
                  <c:v>13.25677</c:v>
                </c:pt>
                <c:pt idx="450">
                  <c:v>13.25677</c:v>
                </c:pt>
                <c:pt idx="451">
                  <c:v>13.25776</c:v>
                </c:pt>
                <c:pt idx="452">
                  <c:v>13.25677</c:v>
                </c:pt>
                <c:pt idx="453">
                  <c:v>13.25677</c:v>
                </c:pt>
                <c:pt idx="454">
                  <c:v>13.25776</c:v>
                </c:pt>
                <c:pt idx="455">
                  <c:v>13.25876</c:v>
                </c:pt>
                <c:pt idx="456">
                  <c:v>13.25876</c:v>
                </c:pt>
                <c:pt idx="457">
                  <c:v>13.28525</c:v>
                </c:pt>
                <c:pt idx="458">
                  <c:v>13.28426</c:v>
                </c:pt>
                <c:pt idx="459">
                  <c:v>13.25975</c:v>
                </c:pt>
                <c:pt idx="460">
                  <c:v>13.26074</c:v>
                </c:pt>
                <c:pt idx="461">
                  <c:v>13.26074</c:v>
                </c:pt>
                <c:pt idx="462">
                  <c:v>13.26074</c:v>
                </c:pt>
                <c:pt idx="463">
                  <c:v>13.26173</c:v>
                </c:pt>
                <c:pt idx="464">
                  <c:v>13.26272</c:v>
                </c:pt>
                <c:pt idx="465">
                  <c:v>13.28724</c:v>
                </c:pt>
                <c:pt idx="466">
                  <c:v>13.28823</c:v>
                </c:pt>
                <c:pt idx="467">
                  <c:v>13.28823</c:v>
                </c:pt>
                <c:pt idx="468">
                  <c:v>13.26371</c:v>
                </c:pt>
                <c:pt idx="469">
                  <c:v>13.28922</c:v>
                </c:pt>
                <c:pt idx="470">
                  <c:v>13.29021</c:v>
                </c:pt>
                <c:pt idx="471">
                  <c:v>13.2647</c:v>
                </c:pt>
                <c:pt idx="472">
                  <c:v>13.2912</c:v>
                </c:pt>
                <c:pt idx="473">
                  <c:v>13.29219</c:v>
                </c:pt>
                <c:pt idx="474">
                  <c:v>13.2912</c:v>
                </c:pt>
                <c:pt idx="475">
                  <c:v>13.29219</c:v>
                </c:pt>
                <c:pt idx="476">
                  <c:v>13.26866</c:v>
                </c:pt>
                <c:pt idx="477">
                  <c:v>13.29318</c:v>
                </c:pt>
                <c:pt idx="478">
                  <c:v>13.29417</c:v>
                </c:pt>
                <c:pt idx="479">
                  <c:v>13.29417</c:v>
                </c:pt>
                <c:pt idx="480">
                  <c:v>13.27065</c:v>
                </c:pt>
                <c:pt idx="481">
                  <c:v>13.29516</c:v>
                </c:pt>
                <c:pt idx="482">
                  <c:v>13.29714</c:v>
                </c:pt>
                <c:pt idx="483">
                  <c:v>13.29615</c:v>
                </c:pt>
                <c:pt idx="484">
                  <c:v>13.29714</c:v>
                </c:pt>
                <c:pt idx="485">
                  <c:v>13.29813</c:v>
                </c:pt>
                <c:pt idx="486">
                  <c:v>13.29813</c:v>
                </c:pt>
                <c:pt idx="487">
                  <c:v>13.29813</c:v>
                </c:pt>
                <c:pt idx="488">
                  <c:v>13.29912</c:v>
                </c:pt>
                <c:pt idx="489">
                  <c:v>13.30012</c:v>
                </c:pt>
                <c:pt idx="490">
                  <c:v>13.30012</c:v>
                </c:pt>
                <c:pt idx="491">
                  <c:v>13.30111</c:v>
                </c:pt>
                <c:pt idx="492">
                  <c:v>13.27659</c:v>
                </c:pt>
                <c:pt idx="493">
                  <c:v>13.3021</c:v>
                </c:pt>
                <c:pt idx="494">
                  <c:v>13.3021</c:v>
                </c:pt>
                <c:pt idx="495">
                  <c:v>13.3021</c:v>
                </c:pt>
                <c:pt idx="496">
                  <c:v>13.3021</c:v>
                </c:pt>
                <c:pt idx="497">
                  <c:v>13.30309</c:v>
                </c:pt>
                <c:pt idx="498">
                  <c:v>13.30309</c:v>
                </c:pt>
                <c:pt idx="499">
                  <c:v>13.30309</c:v>
                </c:pt>
                <c:pt idx="500">
                  <c:v>13.27956</c:v>
                </c:pt>
                <c:pt idx="501">
                  <c:v>13.30309</c:v>
                </c:pt>
                <c:pt idx="502">
                  <c:v>13.30606</c:v>
                </c:pt>
                <c:pt idx="503">
                  <c:v>13.30606</c:v>
                </c:pt>
                <c:pt idx="504">
                  <c:v>13.30606</c:v>
                </c:pt>
                <c:pt idx="505">
                  <c:v>13.30705</c:v>
                </c:pt>
                <c:pt idx="506">
                  <c:v>13.30705</c:v>
                </c:pt>
                <c:pt idx="507">
                  <c:v>13.30705</c:v>
                </c:pt>
                <c:pt idx="508">
                  <c:v>13.30705</c:v>
                </c:pt>
                <c:pt idx="509">
                  <c:v>13.30903</c:v>
                </c:pt>
                <c:pt idx="510">
                  <c:v>13.30903</c:v>
                </c:pt>
                <c:pt idx="511">
                  <c:v>13.30903</c:v>
                </c:pt>
                <c:pt idx="512">
                  <c:v>13.30903</c:v>
                </c:pt>
                <c:pt idx="513">
                  <c:v>13.31002</c:v>
                </c:pt>
                <c:pt idx="514">
                  <c:v>13.31002</c:v>
                </c:pt>
                <c:pt idx="515">
                  <c:v>13.31002</c:v>
                </c:pt>
                <c:pt idx="516">
                  <c:v>13.312</c:v>
                </c:pt>
                <c:pt idx="517">
                  <c:v>13.312</c:v>
                </c:pt>
                <c:pt idx="518">
                  <c:v>13.31399</c:v>
                </c:pt>
                <c:pt idx="519">
                  <c:v>13.31299</c:v>
                </c:pt>
                <c:pt idx="520">
                  <c:v>13.31399</c:v>
                </c:pt>
                <c:pt idx="521">
                  <c:v>13.31497</c:v>
                </c:pt>
                <c:pt idx="522">
                  <c:v>13.31399</c:v>
                </c:pt>
                <c:pt idx="523">
                  <c:v>13.31399</c:v>
                </c:pt>
                <c:pt idx="524">
                  <c:v>13.31497</c:v>
                </c:pt>
                <c:pt idx="525">
                  <c:v>13.31497</c:v>
                </c:pt>
                <c:pt idx="526">
                  <c:v>13.31497</c:v>
                </c:pt>
                <c:pt idx="527">
                  <c:v>13.31497</c:v>
                </c:pt>
                <c:pt idx="528">
                  <c:v>13.31696</c:v>
                </c:pt>
                <c:pt idx="529">
                  <c:v>13.31597</c:v>
                </c:pt>
                <c:pt idx="530">
                  <c:v>13.31696</c:v>
                </c:pt>
                <c:pt idx="531">
                  <c:v>13.31795</c:v>
                </c:pt>
                <c:pt idx="532">
                  <c:v>13.31696</c:v>
                </c:pt>
                <c:pt idx="533">
                  <c:v>13.31894</c:v>
                </c:pt>
                <c:pt idx="534">
                  <c:v>13.34246</c:v>
                </c:pt>
                <c:pt idx="535">
                  <c:v>13.31894</c:v>
                </c:pt>
                <c:pt idx="536">
                  <c:v>13.31993</c:v>
                </c:pt>
                <c:pt idx="537">
                  <c:v>13.31993</c:v>
                </c:pt>
                <c:pt idx="538">
                  <c:v>13.32092</c:v>
                </c:pt>
                <c:pt idx="539">
                  <c:v>13.32092</c:v>
                </c:pt>
                <c:pt idx="540">
                  <c:v>13.32191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229</c:v>
                </c:pt>
                <c:pt idx="544">
                  <c:v>13.32389</c:v>
                </c:pt>
                <c:pt idx="545">
                  <c:v>13.32389</c:v>
                </c:pt>
                <c:pt idx="546">
                  <c:v>13.32488</c:v>
                </c:pt>
                <c:pt idx="547">
                  <c:v>13.30136</c:v>
                </c:pt>
                <c:pt idx="548">
                  <c:v>13.32587</c:v>
                </c:pt>
                <c:pt idx="549">
                  <c:v>13.32587</c:v>
                </c:pt>
                <c:pt idx="550">
                  <c:v>13.32686</c:v>
                </c:pt>
                <c:pt idx="551">
                  <c:v>13.32686</c:v>
                </c:pt>
                <c:pt idx="552">
                  <c:v>13.32786</c:v>
                </c:pt>
                <c:pt idx="553">
                  <c:v>13.32686</c:v>
                </c:pt>
                <c:pt idx="554">
                  <c:v>13.32786</c:v>
                </c:pt>
                <c:pt idx="555">
                  <c:v>13.32984</c:v>
                </c:pt>
                <c:pt idx="556">
                  <c:v>13.32786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0532</c:v>
                </c:pt>
                <c:pt idx="560">
                  <c:v>13.33083</c:v>
                </c:pt>
                <c:pt idx="561">
                  <c:v>13.33083</c:v>
                </c:pt>
                <c:pt idx="562">
                  <c:v>13.33182</c:v>
                </c:pt>
                <c:pt idx="563">
                  <c:v>13.33182</c:v>
                </c:pt>
                <c:pt idx="564">
                  <c:v>13.33281</c:v>
                </c:pt>
                <c:pt idx="565">
                  <c:v>13.3338</c:v>
                </c:pt>
                <c:pt idx="566">
                  <c:v>13.33281</c:v>
                </c:pt>
                <c:pt idx="567">
                  <c:v>13.3338</c:v>
                </c:pt>
                <c:pt idx="568">
                  <c:v>13.31027</c:v>
                </c:pt>
                <c:pt idx="569">
                  <c:v>13.33479</c:v>
                </c:pt>
                <c:pt idx="570">
                  <c:v>13.33578</c:v>
                </c:pt>
                <c:pt idx="571">
                  <c:v>13.33479</c:v>
                </c:pt>
                <c:pt idx="572">
                  <c:v>13.33578</c:v>
                </c:pt>
                <c:pt idx="573">
                  <c:v>13.33578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3875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4172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6723</c:v>
                </c:pt>
                <c:pt idx="588">
                  <c:v>13.34271</c:v>
                </c:pt>
                <c:pt idx="589">
                  <c:v>13.36822</c:v>
                </c:pt>
                <c:pt idx="590">
                  <c:v>13.3447</c:v>
                </c:pt>
                <c:pt idx="591">
                  <c:v>13.3702</c:v>
                </c:pt>
                <c:pt idx="592">
                  <c:v>13.34371</c:v>
                </c:pt>
                <c:pt idx="593">
                  <c:v>13.34569</c:v>
                </c:pt>
                <c:pt idx="594">
                  <c:v>13.34569</c:v>
                </c:pt>
                <c:pt idx="595">
                  <c:v>13.37416</c:v>
                </c:pt>
                <c:pt idx="596">
                  <c:v>13.37119</c:v>
                </c:pt>
                <c:pt idx="597">
                  <c:v>13.37218</c:v>
                </c:pt>
                <c:pt idx="598">
                  <c:v>13.37218</c:v>
                </c:pt>
                <c:pt idx="599">
                  <c:v>13.37218</c:v>
                </c:pt>
                <c:pt idx="600">
                  <c:v>13.37416</c:v>
                </c:pt>
                <c:pt idx="601">
                  <c:v>13.37317</c:v>
                </c:pt>
                <c:pt idx="602">
                  <c:v>13.39868</c:v>
                </c:pt>
                <c:pt idx="603">
                  <c:v>13.42419</c:v>
                </c:pt>
                <c:pt idx="604">
                  <c:v>13.44969</c:v>
                </c:pt>
                <c:pt idx="605">
                  <c:v>13.49971</c:v>
                </c:pt>
                <c:pt idx="606">
                  <c:v>13.54774</c:v>
                </c:pt>
                <c:pt idx="607">
                  <c:v>13.62326</c:v>
                </c:pt>
                <c:pt idx="608">
                  <c:v>13.72229</c:v>
                </c:pt>
                <c:pt idx="609">
                  <c:v>13.79582</c:v>
                </c:pt>
                <c:pt idx="610">
                  <c:v>13.91835</c:v>
                </c:pt>
                <c:pt idx="611">
                  <c:v>14.03988</c:v>
                </c:pt>
                <c:pt idx="612">
                  <c:v>14.18886</c:v>
                </c:pt>
                <c:pt idx="613">
                  <c:v>14.31235</c:v>
                </c:pt>
                <c:pt idx="614">
                  <c:v>14.40836</c:v>
                </c:pt>
                <c:pt idx="615">
                  <c:v>14.57982</c:v>
                </c:pt>
                <c:pt idx="616">
                  <c:v>14.75323</c:v>
                </c:pt>
                <c:pt idx="617">
                  <c:v>14.92465</c:v>
                </c:pt>
                <c:pt idx="618">
                  <c:v>15.12053</c:v>
                </c:pt>
                <c:pt idx="619">
                  <c:v>15.31835</c:v>
                </c:pt>
                <c:pt idx="620">
                  <c:v>15.4897</c:v>
                </c:pt>
                <c:pt idx="621">
                  <c:v>15.63556</c:v>
                </c:pt>
                <c:pt idx="622">
                  <c:v>15.83133</c:v>
                </c:pt>
                <c:pt idx="623">
                  <c:v>16.05253</c:v>
                </c:pt>
                <c:pt idx="624">
                  <c:v>16.2737</c:v>
                </c:pt>
                <c:pt idx="625">
                  <c:v>16.54375</c:v>
                </c:pt>
                <c:pt idx="626">
                  <c:v>16.93601</c:v>
                </c:pt>
                <c:pt idx="627">
                  <c:v>17.35162</c:v>
                </c:pt>
                <c:pt idx="628">
                  <c:v>18.08378</c:v>
                </c:pt>
                <c:pt idx="629">
                  <c:v>18.96408</c:v>
                </c:pt>
                <c:pt idx="630">
                  <c:v>19.72088</c:v>
                </c:pt>
                <c:pt idx="631">
                  <c:v>20.79444</c:v>
                </c:pt>
                <c:pt idx="632">
                  <c:v>22.30804</c:v>
                </c:pt>
                <c:pt idx="633">
                  <c:v>24.35312</c:v>
                </c:pt>
                <c:pt idx="634">
                  <c:v>26.56838</c:v>
                </c:pt>
                <c:pt idx="635">
                  <c:v>29.24318</c:v>
                </c:pt>
                <c:pt idx="636">
                  <c:v>31.67162</c:v>
                </c:pt>
                <c:pt idx="637">
                  <c:v>34.07494</c:v>
                </c:pt>
                <c:pt idx="638">
                  <c:v>36.79193</c:v>
                </c:pt>
                <c:pt idx="639">
                  <c:v>38.97233</c:v>
                </c:pt>
                <c:pt idx="640">
                  <c:v>41.58996</c:v>
                </c:pt>
                <c:pt idx="641">
                  <c:v>45.03017</c:v>
                </c:pt>
                <c:pt idx="642">
                  <c:v>48.66341</c:v>
                </c:pt>
                <c:pt idx="643">
                  <c:v>51.0122</c:v>
                </c:pt>
                <c:pt idx="644">
                  <c:v>54.0877</c:v>
                </c:pt>
                <c:pt idx="645">
                  <c:v>57.89162</c:v>
                </c:pt>
                <c:pt idx="646">
                  <c:v>61.47807</c:v>
                </c:pt>
                <c:pt idx="647">
                  <c:v>64.3884</c:v>
                </c:pt>
                <c:pt idx="648">
                  <c:v>66.64515</c:v>
                </c:pt>
                <c:pt idx="649">
                  <c:v>69.67772</c:v>
                </c:pt>
                <c:pt idx="650">
                  <c:v>73.20017</c:v>
                </c:pt>
                <c:pt idx="651">
                  <c:v>76.60406</c:v>
                </c:pt>
                <c:pt idx="652">
                  <c:v>80.08303</c:v>
                </c:pt>
                <c:pt idx="653">
                  <c:v>83.61409</c:v>
                </c:pt>
                <c:pt idx="654">
                  <c:v>86.44254</c:v>
                </c:pt>
                <c:pt idx="655">
                  <c:v>89.73713</c:v>
                </c:pt>
                <c:pt idx="656">
                  <c:v>93.54625</c:v>
                </c:pt>
                <c:pt idx="657">
                  <c:v>97.31295</c:v>
                </c:pt>
                <c:pt idx="658">
                  <c:v>100.7657</c:v>
                </c:pt>
                <c:pt idx="659">
                  <c:v>103.6828</c:v>
                </c:pt>
                <c:pt idx="660">
                  <c:v>106.9207</c:v>
                </c:pt>
                <c:pt idx="661">
                  <c:v>110.6286</c:v>
                </c:pt>
                <c:pt idx="662">
                  <c:v>113.8243</c:v>
                </c:pt>
                <c:pt idx="663">
                  <c:v>116.2354</c:v>
                </c:pt>
                <c:pt idx="664">
                  <c:v>119.5853</c:v>
                </c:pt>
                <c:pt idx="665">
                  <c:v>122.0015</c:v>
                </c:pt>
                <c:pt idx="666">
                  <c:v>124.9611</c:v>
                </c:pt>
                <c:pt idx="667">
                  <c:v>127.9725</c:v>
                </c:pt>
                <c:pt idx="668">
                  <c:v>130.1956</c:v>
                </c:pt>
                <c:pt idx="669">
                  <c:v>133.1133</c:v>
                </c:pt>
                <c:pt idx="670">
                  <c:v>135.4382</c:v>
                </c:pt>
                <c:pt idx="671">
                  <c:v>138.3358</c:v>
                </c:pt>
                <c:pt idx="672">
                  <c:v>141.5792</c:v>
                </c:pt>
                <c:pt idx="673">
                  <c:v>144.4044</c:v>
                </c:pt>
                <c:pt idx="674">
                  <c:v>147.8275</c:v>
                </c:pt>
                <c:pt idx="675">
                  <c:v>151.3521</c:v>
                </c:pt>
                <c:pt idx="676">
                  <c:v>154.6802</c:v>
                </c:pt>
                <c:pt idx="677">
                  <c:v>157.3869</c:v>
                </c:pt>
                <c:pt idx="678">
                  <c:v>159.9972</c:v>
                </c:pt>
                <c:pt idx="679">
                  <c:v>163.229</c:v>
                </c:pt>
                <c:pt idx="680">
                  <c:v>165.7676</c:v>
                </c:pt>
                <c:pt idx="681">
                  <c:v>168.6964</c:v>
                </c:pt>
                <c:pt idx="682">
                  <c:v>171.5395</c:v>
                </c:pt>
                <c:pt idx="683">
                  <c:v>174.2035</c:v>
                </c:pt>
                <c:pt idx="684">
                  <c:v>177.0111</c:v>
                </c:pt>
                <c:pt idx="685">
                  <c:v>180.0775</c:v>
                </c:pt>
                <c:pt idx="686">
                  <c:v>181.7457</c:v>
                </c:pt>
                <c:pt idx="687">
                  <c:v>183.2397</c:v>
                </c:pt>
                <c:pt idx="688">
                  <c:v>185.8801</c:v>
                </c:pt>
                <c:pt idx="689">
                  <c:v>189.2418</c:v>
                </c:pt>
                <c:pt idx="690">
                  <c:v>192.678</c:v>
                </c:pt>
                <c:pt idx="691">
                  <c:v>194.4479</c:v>
                </c:pt>
                <c:pt idx="692">
                  <c:v>196.366</c:v>
                </c:pt>
                <c:pt idx="693">
                  <c:v>198.3069</c:v>
                </c:pt>
                <c:pt idx="694">
                  <c:v>201.743</c:v>
                </c:pt>
                <c:pt idx="695">
                  <c:v>204.4806</c:v>
                </c:pt>
                <c:pt idx="696">
                  <c:v>206.9689</c:v>
                </c:pt>
                <c:pt idx="697">
                  <c:v>144.7357</c:v>
                </c:pt>
                <c:pt idx="698">
                  <c:v>110.2013</c:v>
                </c:pt>
                <c:pt idx="699">
                  <c:v>104.14</c:v>
                </c:pt>
                <c:pt idx="700">
                  <c:v>102.3751</c:v>
                </c:pt>
                <c:pt idx="701">
                  <c:v>102.227</c:v>
                </c:pt>
                <c:pt idx="702">
                  <c:v>101.151</c:v>
                </c:pt>
                <c:pt idx="703">
                  <c:v>103.4535</c:v>
                </c:pt>
                <c:pt idx="704">
                  <c:v>100.6846</c:v>
                </c:pt>
                <c:pt idx="705">
                  <c:v>100.1477</c:v>
                </c:pt>
                <c:pt idx="706">
                  <c:v>102.035</c:v>
                </c:pt>
                <c:pt idx="707">
                  <c:v>101.0295</c:v>
                </c:pt>
                <c:pt idx="708">
                  <c:v>103.383</c:v>
                </c:pt>
                <c:pt idx="709">
                  <c:v>110.7232</c:v>
                </c:pt>
                <c:pt idx="710">
                  <c:v>126.3857</c:v>
                </c:pt>
                <c:pt idx="711">
                  <c:v>136.1243</c:v>
                </c:pt>
                <c:pt idx="712">
                  <c:v>139.6146</c:v>
                </c:pt>
                <c:pt idx="713">
                  <c:v>135.0851</c:v>
                </c:pt>
                <c:pt idx="714">
                  <c:v>124.8577</c:v>
                </c:pt>
                <c:pt idx="715">
                  <c:v>124.7343</c:v>
                </c:pt>
                <c:pt idx="716">
                  <c:v>146.1828</c:v>
                </c:pt>
                <c:pt idx="717">
                  <c:v>158.3482</c:v>
                </c:pt>
                <c:pt idx="718">
                  <c:v>165.3101</c:v>
                </c:pt>
                <c:pt idx="719">
                  <c:v>188.9331</c:v>
                </c:pt>
                <c:pt idx="720">
                  <c:v>199.9629</c:v>
                </c:pt>
                <c:pt idx="721">
                  <c:v>204.5674</c:v>
                </c:pt>
                <c:pt idx="722">
                  <c:v>209.8915</c:v>
                </c:pt>
                <c:pt idx="723">
                  <c:v>213.1762</c:v>
                </c:pt>
                <c:pt idx="724">
                  <c:v>216.0093</c:v>
                </c:pt>
                <c:pt idx="725">
                  <c:v>218.2719</c:v>
                </c:pt>
                <c:pt idx="726">
                  <c:v>218.5213</c:v>
                </c:pt>
                <c:pt idx="727">
                  <c:v>220.9063</c:v>
                </c:pt>
                <c:pt idx="728">
                  <c:v>223.218</c:v>
                </c:pt>
                <c:pt idx="729">
                  <c:v>225.2528</c:v>
                </c:pt>
                <c:pt idx="730">
                  <c:v>225.8971</c:v>
                </c:pt>
                <c:pt idx="731">
                  <c:v>228.9254</c:v>
                </c:pt>
                <c:pt idx="732">
                  <c:v>229.4721</c:v>
                </c:pt>
                <c:pt idx="733">
                  <c:v>232.5471</c:v>
                </c:pt>
                <c:pt idx="734">
                  <c:v>232.3535</c:v>
                </c:pt>
                <c:pt idx="735">
                  <c:v>234.0601</c:v>
                </c:pt>
                <c:pt idx="736">
                  <c:v>237.3315</c:v>
                </c:pt>
                <c:pt idx="737">
                  <c:v>239.3867</c:v>
                </c:pt>
                <c:pt idx="738">
                  <c:v>240.1856</c:v>
                </c:pt>
                <c:pt idx="739">
                  <c:v>242.5966</c:v>
                </c:pt>
                <c:pt idx="740">
                  <c:v>242.9312</c:v>
                </c:pt>
                <c:pt idx="741">
                  <c:v>246.8085</c:v>
                </c:pt>
                <c:pt idx="742">
                  <c:v>248.0203</c:v>
                </c:pt>
                <c:pt idx="743">
                  <c:v>249.627</c:v>
                </c:pt>
                <c:pt idx="744">
                  <c:v>252.6732</c:v>
                </c:pt>
                <c:pt idx="745">
                  <c:v>253.478</c:v>
                </c:pt>
                <c:pt idx="746">
                  <c:v>255.7778</c:v>
                </c:pt>
                <c:pt idx="747">
                  <c:v>259.2558</c:v>
                </c:pt>
                <c:pt idx="748">
                  <c:v>260.7016</c:v>
                </c:pt>
                <c:pt idx="749">
                  <c:v>262.028</c:v>
                </c:pt>
                <c:pt idx="750">
                  <c:v>263.7294</c:v>
                </c:pt>
                <c:pt idx="751">
                  <c:v>265.5271</c:v>
                </c:pt>
                <c:pt idx="752">
                  <c:v>266.6346</c:v>
                </c:pt>
                <c:pt idx="753">
                  <c:v>267.667</c:v>
                </c:pt>
                <c:pt idx="754">
                  <c:v>267.8155</c:v>
                </c:pt>
                <c:pt idx="755">
                  <c:v>268.4298</c:v>
                </c:pt>
                <c:pt idx="756">
                  <c:v>270.5736</c:v>
                </c:pt>
                <c:pt idx="757">
                  <c:v>273.1537</c:v>
                </c:pt>
                <c:pt idx="758">
                  <c:v>274.2984</c:v>
                </c:pt>
                <c:pt idx="759">
                  <c:v>275.7861</c:v>
                </c:pt>
                <c:pt idx="760">
                  <c:v>280.5255</c:v>
                </c:pt>
                <c:pt idx="761">
                  <c:v>283.8267</c:v>
                </c:pt>
                <c:pt idx="762">
                  <c:v>285.8799</c:v>
                </c:pt>
                <c:pt idx="763">
                  <c:v>288.6726</c:v>
                </c:pt>
                <c:pt idx="764">
                  <c:v>290.9227</c:v>
                </c:pt>
                <c:pt idx="765">
                  <c:v>293.4075</c:v>
                </c:pt>
                <c:pt idx="766">
                  <c:v>296.1045</c:v>
                </c:pt>
                <c:pt idx="767">
                  <c:v>298.1573</c:v>
                </c:pt>
                <c:pt idx="768">
                  <c:v>297.6245</c:v>
                </c:pt>
                <c:pt idx="769">
                  <c:v>297.3784</c:v>
                </c:pt>
                <c:pt idx="770">
                  <c:v>301.5187</c:v>
                </c:pt>
                <c:pt idx="771">
                  <c:v>302.5592</c:v>
                </c:pt>
                <c:pt idx="772">
                  <c:v>301.4364</c:v>
                </c:pt>
                <c:pt idx="773">
                  <c:v>302.2658</c:v>
                </c:pt>
                <c:pt idx="774">
                  <c:v>302.391</c:v>
                </c:pt>
                <c:pt idx="775">
                  <c:v>304.7175</c:v>
                </c:pt>
                <c:pt idx="776">
                  <c:v>305.5683</c:v>
                </c:pt>
                <c:pt idx="777">
                  <c:v>304.6223</c:v>
                </c:pt>
                <c:pt idx="778">
                  <c:v>306.8323</c:v>
                </c:pt>
                <c:pt idx="779">
                  <c:v>307.0022</c:v>
                </c:pt>
                <c:pt idx="780">
                  <c:v>307.8028</c:v>
                </c:pt>
                <c:pt idx="781">
                  <c:v>311.3422</c:v>
                </c:pt>
                <c:pt idx="782">
                  <c:v>313.8123</c:v>
                </c:pt>
                <c:pt idx="783">
                  <c:v>317.9183</c:v>
                </c:pt>
                <c:pt idx="784">
                  <c:v>319.1276</c:v>
                </c:pt>
                <c:pt idx="785">
                  <c:v>321.8153</c:v>
                </c:pt>
                <c:pt idx="786">
                  <c:v>321.7912</c:v>
                </c:pt>
                <c:pt idx="787">
                  <c:v>321.7671</c:v>
                </c:pt>
                <c:pt idx="788">
                  <c:v>320.6611</c:v>
                </c:pt>
                <c:pt idx="789">
                  <c:v>321.4732</c:v>
                </c:pt>
                <c:pt idx="790">
                  <c:v>322.6379</c:v>
                </c:pt>
                <c:pt idx="791">
                  <c:v>324.1095</c:v>
                </c:pt>
                <c:pt idx="792">
                  <c:v>323.9899</c:v>
                </c:pt>
                <c:pt idx="793">
                  <c:v>322.9937</c:v>
                </c:pt>
                <c:pt idx="794">
                  <c:v>324.1838</c:v>
                </c:pt>
                <c:pt idx="795">
                  <c:v>324.7626</c:v>
                </c:pt>
                <c:pt idx="796">
                  <c:v>326.425</c:v>
                </c:pt>
                <c:pt idx="797">
                  <c:v>326.8116</c:v>
                </c:pt>
                <c:pt idx="798">
                  <c:v>326.2322</c:v>
                </c:pt>
                <c:pt idx="799">
                  <c:v>325.3905</c:v>
                </c:pt>
                <c:pt idx="800">
                  <c:v>326.4038</c:v>
                </c:pt>
                <c:pt idx="801">
                  <c:v>328.8147</c:v>
                </c:pt>
                <c:pt idx="802">
                  <c:v>328.7897</c:v>
                </c:pt>
                <c:pt idx="803">
                  <c:v>330.4266</c:v>
                </c:pt>
                <c:pt idx="804">
                  <c:v>333.1939</c:v>
                </c:pt>
                <c:pt idx="805">
                  <c:v>333.9141</c:v>
                </c:pt>
                <c:pt idx="806">
                  <c:v>332.4965</c:v>
                </c:pt>
                <c:pt idx="807">
                  <c:v>334.7813</c:v>
                </c:pt>
                <c:pt idx="808">
                  <c:v>336.2467</c:v>
                </c:pt>
                <c:pt idx="809">
                  <c:v>339.2233</c:v>
                </c:pt>
                <c:pt idx="810">
                  <c:v>339.8669</c:v>
                </c:pt>
                <c:pt idx="811">
                  <c:v>340.3517</c:v>
                </c:pt>
                <c:pt idx="812">
                  <c:v>340.5925</c:v>
                </c:pt>
                <c:pt idx="813">
                  <c:v>341.0491</c:v>
                </c:pt>
                <c:pt idx="814">
                  <c:v>341.6006</c:v>
                </c:pt>
                <c:pt idx="815">
                  <c:v>343.3022</c:v>
                </c:pt>
                <c:pt idx="816">
                  <c:v>343.7813</c:v>
                </c:pt>
                <c:pt idx="817">
                  <c:v>344.8112</c:v>
                </c:pt>
                <c:pt idx="818">
                  <c:v>346.3215</c:v>
                </c:pt>
                <c:pt idx="819">
                  <c:v>347.6367</c:v>
                </c:pt>
                <c:pt idx="820">
                  <c:v>348.2596</c:v>
                </c:pt>
                <c:pt idx="821">
                  <c:v>351.1515</c:v>
                </c:pt>
                <c:pt idx="822">
                  <c:v>351.7737</c:v>
                </c:pt>
                <c:pt idx="823">
                  <c:v>352.6347</c:v>
                </c:pt>
                <c:pt idx="824">
                  <c:v>355.3802</c:v>
                </c:pt>
                <c:pt idx="825">
                  <c:v>356.5026</c:v>
                </c:pt>
                <c:pt idx="826">
                  <c:v>358.6685</c:v>
                </c:pt>
                <c:pt idx="827">
                  <c:v>359.5971</c:v>
                </c:pt>
                <c:pt idx="828">
                  <c:v>360.0973</c:v>
                </c:pt>
                <c:pt idx="829">
                  <c:v>361.6529</c:v>
                </c:pt>
                <c:pt idx="830">
                  <c:v>363.7956</c:v>
                </c:pt>
                <c:pt idx="831">
                  <c:v>364.2249</c:v>
                </c:pt>
                <c:pt idx="832">
                  <c:v>365.2956</c:v>
                </c:pt>
                <c:pt idx="833">
                  <c:v>366.7464</c:v>
                </c:pt>
                <c:pt idx="834">
                  <c:v>368.7441</c:v>
                </c:pt>
                <c:pt idx="835">
                  <c:v>370.9771</c:v>
                </c:pt>
                <c:pt idx="836">
                  <c:v>372.733</c:v>
                </c:pt>
                <c:pt idx="837">
                  <c:v>374.5136</c:v>
                </c:pt>
                <c:pt idx="838">
                  <c:v>376.6263</c:v>
                </c:pt>
                <c:pt idx="839">
                  <c:v>377.0767</c:v>
                </c:pt>
                <c:pt idx="840">
                  <c:v>378.4039</c:v>
                </c:pt>
                <c:pt idx="841">
                  <c:v>380.228</c:v>
                </c:pt>
                <c:pt idx="842">
                  <c:v>381.0825</c:v>
                </c:pt>
                <c:pt idx="843">
                  <c:v>384.254</c:v>
                </c:pt>
                <c:pt idx="844">
                  <c:v>384.5842</c:v>
                </c:pt>
                <c:pt idx="845">
                  <c:v>386.2653</c:v>
                </c:pt>
                <c:pt idx="846">
                  <c:v>388.4154</c:v>
                </c:pt>
                <c:pt idx="847">
                  <c:v>388.819</c:v>
                </c:pt>
                <c:pt idx="848">
                  <c:v>390.5671</c:v>
                </c:pt>
                <c:pt idx="849">
                  <c:v>391.8895</c:v>
                </c:pt>
                <c:pt idx="850">
                  <c:v>393.3521</c:v>
                </c:pt>
                <c:pt idx="851">
                  <c:v>395.1945</c:v>
                </c:pt>
                <c:pt idx="852">
                  <c:v>396.0437</c:v>
                </c:pt>
                <c:pt idx="853">
                  <c:v>397.27</c:v>
                </c:pt>
                <c:pt idx="854">
                  <c:v>399.6743</c:v>
                </c:pt>
                <c:pt idx="855">
                  <c:v>402.6199</c:v>
                </c:pt>
                <c:pt idx="856">
                  <c:v>403.0927</c:v>
                </c:pt>
                <c:pt idx="857">
                  <c:v>404.9751</c:v>
                </c:pt>
                <c:pt idx="858">
                  <c:v>405.9162</c:v>
                </c:pt>
                <c:pt idx="859">
                  <c:v>408.6698</c:v>
                </c:pt>
                <c:pt idx="860">
                  <c:v>410.5274</c:v>
                </c:pt>
                <c:pt idx="861">
                  <c:v>410.8565</c:v>
                </c:pt>
                <c:pt idx="862">
                  <c:v>412.1179</c:v>
                </c:pt>
                <c:pt idx="863">
                  <c:v>414.7346</c:v>
                </c:pt>
                <c:pt idx="864">
                  <c:v>415.5116</c:v>
                </c:pt>
                <c:pt idx="865">
                  <c:v>417.2257</c:v>
                </c:pt>
                <c:pt idx="866">
                  <c:v>419.8067</c:v>
                </c:pt>
                <c:pt idx="867">
                  <c:v>418.7985</c:v>
                </c:pt>
                <c:pt idx="868">
                  <c:v>421.4276</c:v>
                </c:pt>
                <c:pt idx="869">
                  <c:v>421.6378</c:v>
                </c:pt>
                <c:pt idx="870">
                  <c:v>423.6333</c:v>
                </c:pt>
                <c:pt idx="871">
                  <c:v>422.5301</c:v>
                </c:pt>
                <c:pt idx="872">
                  <c:v>420.6073</c:v>
                </c:pt>
                <c:pt idx="873">
                  <c:v>422.6483</c:v>
                </c:pt>
                <c:pt idx="874">
                  <c:v>422.3678</c:v>
                </c:pt>
                <c:pt idx="875">
                  <c:v>422.8378</c:v>
                </c:pt>
                <c:pt idx="876">
                  <c:v>423.8697</c:v>
                </c:pt>
                <c:pt idx="877">
                  <c:v>417.4633</c:v>
                </c:pt>
                <c:pt idx="878">
                  <c:v>415.4675</c:v>
                </c:pt>
                <c:pt idx="879">
                  <c:v>416.7365</c:v>
                </c:pt>
                <c:pt idx="880">
                  <c:v>418.7319</c:v>
                </c:pt>
                <c:pt idx="881">
                  <c:v>420.5633</c:v>
                </c:pt>
                <c:pt idx="882">
                  <c:v>421.056</c:v>
                </c:pt>
                <c:pt idx="883">
                  <c:v>421.1273</c:v>
                </c:pt>
                <c:pt idx="884">
                  <c:v>423.2384</c:v>
                </c:pt>
                <c:pt idx="885">
                  <c:v>422.9804</c:v>
                </c:pt>
                <c:pt idx="886">
                  <c:v>424.8104</c:v>
                </c:pt>
                <c:pt idx="887">
                  <c:v>426.4524</c:v>
                </c:pt>
                <c:pt idx="888">
                  <c:v>427.9055</c:v>
                </c:pt>
                <c:pt idx="889">
                  <c:v>430.6945</c:v>
                </c:pt>
                <c:pt idx="890">
                  <c:v>423.382</c:v>
                </c:pt>
                <c:pt idx="891">
                  <c:v>426.5002</c:v>
                </c:pt>
                <c:pt idx="892">
                  <c:v>427.3674</c:v>
                </c:pt>
                <c:pt idx="893">
                  <c:v>429.8287</c:v>
                </c:pt>
                <c:pt idx="894">
                  <c:v>427.3482</c:v>
                </c:pt>
                <c:pt idx="895">
                  <c:v>424.3688</c:v>
                </c:pt>
                <c:pt idx="896">
                  <c:v>424.2515</c:v>
                </c:pt>
                <c:pt idx="897">
                  <c:v>424.8152</c:v>
                </c:pt>
                <c:pt idx="898">
                  <c:v>424.5113</c:v>
                </c:pt>
                <c:pt idx="899">
                  <c:v>423.4326</c:v>
                </c:pt>
                <c:pt idx="900">
                  <c:v>421.087</c:v>
                </c:pt>
                <c:pt idx="901">
                  <c:v>424.2084</c:v>
                </c:pt>
                <c:pt idx="902">
                  <c:v>423.8131</c:v>
                </c:pt>
                <c:pt idx="903">
                  <c:v>423.7752</c:v>
                </c:pt>
                <c:pt idx="904">
                  <c:v>425.9668</c:v>
                </c:pt>
                <c:pt idx="905">
                  <c:v>427.8184</c:v>
                </c:pt>
                <c:pt idx="906">
                  <c:v>428.1474</c:v>
                </c:pt>
                <c:pt idx="907">
                  <c:v>429.2956</c:v>
                </c:pt>
                <c:pt idx="908">
                  <c:v>429.483</c:v>
                </c:pt>
                <c:pt idx="909">
                  <c:v>432.2713</c:v>
                </c:pt>
                <c:pt idx="910">
                  <c:v>434.1689</c:v>
                </c:pt>
                <c:pt idx="911">
                  <c:v>431.7336</c:v>
                </c:pt>
                <c:pt idx="912">
                  <c:v>433.6305</c:v>
                </c:pt>
                <c:pt idx="913">
                  <c:v>435.5745</c:v>
                </c:pt>
                <c:pt idx="914">
                  <c:v>427.6103</c:v>
                </c:pt>
                <c:pt idx="915">
                  <c:v>422.3829</c:v>
                </c:pt>
                <c:pt idx="916">
                  <c:v>424.9859</c:v>
                </c:pt>
                <c:pt idx="917">
                  <c:v>427.2363</c:v>
                </c:pt>
                <c:pt idx="918">
                  <c:v>438.339</c:v>
                </c:pt>
                <c:pt idx="919">
                  <c:v>439.2496</c:v>
                </c:pt>
                <c:pt idx="920">
                  <c:v>437.9178</c:v>
                </c:pt>
                <c:pt idx="921">
                  <c:v>436.4883</c:v>
                </c:pt>
                <c:pt idx="922">
                  <c:v>431.3617</c:v>
                </c:pt>
                <c:pt idx="923">
                  <c:v>432.9795</c:v>
                </c:pt>
                <c:pt idx="924">
                  <c:v>432.1777</c:v>
                </c:pt>
                <c:pt idx="925">
                  <c:v>429.841</c:v>
                </c:pt>
                <c:pt idx="926">
                  <c:v>431.2475</c:v>
                </c:pt>
                <c:pt idx="927">
                  <c:v>432.7922</c:v>
                </c:pt>
                <c:pt idx="928">
                  <c:v>433.1903</c:v>
                </c:pt>
                <c:pt idx="929">
                  <c:v>433.2849</c:v>
                </c:pt>
                <c:pt idx="930">
                  <c:v>437.3346</c:v>
                </c:pt>
                <c:pt idx="931">
                  <c:v>438.2248</c:v>
                </c:pt>
                <c:pt idx="932">
                  <c:v>437.7802</c:v>
                </c:pt>
                <c:pt idx="933">
                  <c:v>440.541</c:v>
                </c:pt>
                <c:pt idx="934">
                  <c:v>445.3128</c:v>
                </c:pt>
                <c:pt idx="935">
                  <c:v>443.864</c:v>
                </c:pt>
                <c:pt idx="936">
                  <c:v>421.1013</c:v>
                </c:pt>
                <c:pt idx="937">
                  <c:v>419.9037</c:v>
                </c:pt>
                <c:pt idx="938">
                  <c:v>421.9223</c:v>
                </c:pt>
                <c:pt idx="939">
                  <c:v>427.5026</c:v>
                </c:pt>
                <c:pt idx="940">
                  <c:v>423.8465</c:v>
                </c:pt>
                <c:pt idx="941">
                  <c:v>427.9019</c:v>
                </c:pt>
                <c:pt idx="942">
                  <c:v>432.6115</c:v>
                </c:pt>
                <c:pt idx="943">
                  <c:v>437.2457</c:v>
                </c:pt>
                <c:pt idx="944">
                  <c:v>431.9323</c:v>
                </c:pt>
                <c:pt idx="945">
                  <c:v>434.7899</c:v>
                </c:pt>
                <c:pt idx="946">
                  <c:v>438.2773</c:v>
                </c:pt>
                <c:pt idx="947">
                  <c:v>434.7909</c:v>
                </c:pt>
                <c:pt idx="948">
                  <c:v>440.1256</c:v>
                </c:pt>
                <c:pt idx="949">
                  <c:v>443.9623</c:v>
                </c:pt>
                <c:pt idx="950">
                  <c:v>443.8697</c:v>
                </c:pt>
                <c:pt idx="951">
                  <c:v>447.4468</c:v>
                </c:pt>
                <c:pt idx="952">
                  <c:v>450.6243</c:v>
                </c:pt>
                <c:pt idx="953">
                  <c:v>450.7177</c:v>
                </c:pt>
                <c:pt idx="954">
                  <c:v>451.3739</c:v>
                </c:pt>
                <c:pt idx="955">
                  <c:v>452.7057</c:v>
                </c:pt>
                <c:pt idx="956">
                  <c:v>449.855</c:v>
                </c:pt>
                <c:pt idx="957">
                  <c:v>451.0478</c:v>
                </c:pt>
                <c:pt idx="958">
                  <c:v>454.8325</c:v>
                </c:pt>
                <c:pt idx="959">
                  <c:v>460.0181</c:v>
                </c:pt>
                <c:pt idx="960">
                  <c:v>457.2869</c:v>
                </c:pt>
                <c:pt idx="961">
                  <c:v>462.1438</c:v>
                </c:pt>
                <c:pt idx="962">
                  <c:v>464.2683</c:v>
                </c:pt>
                <c:pt idx="963">
                  <c:v>466.6259</c:v>
                </c:pt>
                <c:pt idx="964">
                  <c:v>466.2291</c:v>
                </c:pt>
                <c:pt idx="965">
                  <c:v>464.1534</c:v>
                </c:pt>
                <c:pt idx="966">
                  <c:v>468.0515</c:v>
                </c:pt>
                <c:pt idx="967">
                  <c:v>468.2616</c:v>
                </c:pt>
                <c:pt idx="968">
                  <c:v>468.6126</c:v>
                </c:pt>
                <c:pt idx="969">
                  <c:v>466.7688</c:v>
                </c:pt>
                <c:pt idx="970">
                  <c:v>468.0301</c:v>
                </c:pt>
                <c:pt idx="971">
                  <c:v>471.3908</c:v>
                </c:pt>
                <c:pt idx="972">
                  <c:v>464.7856</c:v>
                </c:pt>
                <c:pt idx="973">
                  <c:v>465.7445</c:v>
                </c:pt>
                <c:pt idx="974">
                  <c:v>466.6297</c:v>
                </c:pt>
                <c:pt idx="975">
                  <c:v>467.4718</c:v>
                </c:pt>
                <c:pt idx="976">
                  <c:v>462.7574</c:v>
                </c:pt>
                <c:pt idx="977">
                  <c:v>472.6304</c:v>
                </c:pt>
                <c:pt idx="978">
                  <c:v>477.0574</c:v>
                </c:pt>
                <c:pt idx="979">
                  <c:v>477.6249</c:v>
                </c:pt>
                <c:pt idx="980">
                  <c:v>477.8573</c:v>
                </c:pt>
                <c:pt idx="981">
                  <c:v>478.0439</c:v>
                </c:pt>
                <c:pt idx="982">
                  <c:v>479.4458</c:v>
                </c:pt>
                <c:pt idx="983">
                  <c:v>474.6849</c:v>
                </c:pt>
                <c:pt idx="984">
                  <c:v>476.9501</c:v>
                </c:pt>
                <c:pt idx="985">
                  <c:v>479.1962</c:v>
                </c:pt>
                <c:pt idx="986">
                  <c:v>478.1177</c:v>
                </c:pt>
                <c:pt idx="987">
                  <c:v>478.8401</c:v>
                </c:pt>
                <c:pt idx="988">
                  <c:v>477.9311</c:v>
                </c:pt>
                <c:pt idx="989">
                  <c:v>479.7053</c:v>
                </c:pt>
                <c:pt idx="990">
                  <c:v>483.415</c:v>
                </c:pt>
                <c:pt idx="991">
                  <c:v>483.9526</c:v>
                </c:pt>
                <c:pt idx="992">
                  <c:v>483.205</c:v>
                </c:pt>
                <c:pt idx="993">
                  <c:v>481.8751</c:v>
                </c:pt>
                <c:pt idx="994">
                  <c:v>478.8663</c:v>
                </c:pt>
                <c:pt idx="995">
                  <c:v>471.636</c:v>
                </c:pt>
                <c:pt idx="996">
                  <c:v>473.2671</c:v>
                </c:pt>
                <c:pt idx="997">
                  <c:v>486.24</c:v>
                </c:pt>
                <c:pt idx="998">
                  <c:v>499.7978</c:v>
                </c:pt>
                <c:pt idx="999">
                  <c:v>504.0689</c:v>
                </c:pt>
                <c:pt idx="1000">
                  <c:v>506.3109</c:v>
                </c:pt>
                <c:pt idx="1001">
                  <c:v>506.8478</c:v>
                </c:pt>
                <c:pt idx="1002">
                  <c:v>494.5249</c:v>
                </c:pt>
                <c:pt idx="1003">
                  <c:v>491.5158</c:v>
                </c:pt>
                <c:pt idx="1004">
                  <c:v>490.7225</c:v>
                </c:pt>
                <c:pt idx="1005">
                  <c:v>497.1636</c:v>
                </c:pt>
                <c:pt idx="1006">
                  <c:v>495.3192</c:v>
                </c:pt>
                <c:pt idx="1007">
                  <c:v>496.2535</c:v>
                </c:pt>
                <c:pt idx="1008">
                  <c:v>500.828</c:v>
                </c:pt>
                <c:pt idx="1009">
                  <c:v>504.1904</c:v>
                </c:pt>
                <c:pt idx="1010">
                  <c:v>503.6302</c:v>
                </c:pt>
                <c:pt idx="1011">
                  <c:v>502.9524</c:v>
                </c:pt>
                <c:pt idx="1012">
                  <c:v>507.762</c:v>
                </c:pt>
                <c:pt idx="1013">
                  <c:v>512.1526</c:v>
                </c:pt>
                <c:pt idx="1014">
                  <c:v>514.5132</c:v>
                </c:pt>
                <c:pt idx="1015">
                  <c:v>509.0746</c:v>
                </c:pt>
                <c:pt idx="1016">
                  <c:v>507.5547</c:v>
                </c:pt>
                <c:pt idx="1017">
                  <c:v>507.3213</c:v>
                </c:pt>
                <c:pt idx="1018">
                  <c:v>508.6511</c:v>
                </c:pt>
                <c:pt idx="1019">
                  <c:v>509.1666</c:v>
                </c:pt>
                <c:pt idx="1020">
                  <c:v>510.4508</c:v>
                </c:pt>
                <c:pt idx="1021">
                  <c:v>514.0236</c:v>
                </c:pt>
                <c:pt idx="1022">
                  <c:v>522.3647</c:v>
                </c:pt>
                <c:pt idx="1023">
                  <c:v>527.2275</c:v>
                </c:pt>
                <c:pt idx="1024">
                  <c:v>529.4253</c:v>
                </c:pt>
                <c:pt idx="1025">
                  <c:v>531.9768</c:v>
                </c:pt>
                <c:pt idx="1026">
                  <c:v>535.811</c:v>
                </c:pt>
                <c:pt idx="1027">
                  <c:v>539.4395</c:v>
                </c:pt>
                <c:pt idx="1028">
                  <c:v>541.008</c:v>
                </c:pt>
                <c:pt idx="1029">
                  <c:v>541.1025</c:v>
                </c:pt>
                <c:pt idx="1030">
                  <c:v>537.0054</c:v>
                </c:pt>
                <c:pt idx="1031">
                  <c:v>536.0938</c:v>
                </c:pt>
                <c:pt idx="1032">
                  <c:v>537.1945</c:v>
                </c:pt>
                <c:pt idx="1033">
                  <c:v>540.6811</c:v>
                </c:pt>
                <c:pt idx="1034">
                  <c:v>541.5015</c:v>
                </c:pt>
                <c:pt idx="1035">
                  <c:v>531.8145</c:v>
                </c:pt>
                <c:pt idx="1036">
                  <c:v>528.1907</c:v>
                </c:pt>
                <c:pt idx="1037">
                  <c:v>534.3174</c:v>
                </c:pt>
                <c:pt idx="1038">
                  <c:v>537.407</c:v>
                </c:pt>
                <c:pt idx="1039">
                  <c:v>555.7985</c:v>
                </c:pt>
                <c:pt idx="1040">
                  <c:v>572.3043</c:v>
                </c:pt>
                <c:pt idx="1041">
                  <c:v>578.0192</c:v>
                </c:pt>
                <c:pt idx="1042">
                  <c:v>582.9167</c:v>
                </c:pt>
                <c:pt idx="1043">
                  <c:v>585.1548</c:v>
                </c:pt>
                <c:pt idx="1044">
                  <c:v>587.0865</c:v>
                </c:pt>
                <c:pt idx="1045">
                  <c:v>590.6923</c:v>
                </c:pt>
                <c:pt idx="1046">
                  <c:v>589.8899</c:v>
                </c:pt>
                <c:pt idx="1047">
                  <c:v>591.0695</c:v>
                </c:pt>
                <c:pt idx="1048">
                  <c:v>592.8389</c:v>
                </c:pt>
                <c:pt idx="1049">
                  <c:v>592.7209</c:v>
                </c:pt>
                <c:pt idx="1050">
                  <c:v>593.7587</c:v>
                </c:pt>
                <c:pt idx="1051">
                  <c:v>596.5423</c:v>
                </c:pt>
                <c:pt idx="1052">
                  <c:v>596.3781</c:v>
                </c:pt>
                <c:pt idx="1053">
                  <c:v>598.9741</c:v>
                </c:pt>
                <c:pt idx="1054">
                  <c:v>600.6966</c:v>
                </c:pt>
                <c:pt idx="1055">
                  <c:v>599.5662</c:v>
                </c:pt>
                <c:pt idx="1056">
                  <c:v>601.2898</c:v>
                </c:pt>
                <c:pt idx="1057">
                  <c:v>602.942</c:v>
                </c:pt>
                <c:pt idx="1058">
                  <c:v>602.8248</c:v>
                </c:pt>
                <c:pt idx="1059">
                  <c:v>606.2034</c:v>
                </c:pt>
                <c:pt idx="1060">
                  <c:v>606.488</c:v>
                </c:pt>
                <c:pt idx="1061">
                  <c:v>607.3152</c:v>
                </c:pt>
                <c:pt idx="1062">
                  <c:v>608.0726</c:v>
                </c:pt>
                <c:pt idx="1063">
                  <c:v>607.2698</c:v>
                </c:pt>
                <c:pt idx="1064">
                  <c:v>605.6382</c:v>
                </c:pt>
                <c:pt idx="1065">
                  <c:v>607.1743</c:v>
                </c:pt>
                <c:pt idx="1066">
                  <c:v>608.3326</c:v>
                </c:pt>
                <c:pt idx="1067">
                  <c:v>611.6678</c:v>
                </c:pt>
                <c:pt idx="1068">
                  <c:v>612.4268</c:v>
                </c:pt>
                <c:pt idx="1069">
                  <c:v>612.1646</c:v>
                </c:pt>
                <c:pt idx="1070">
                  <c:v>612.0236</c:v>
                </c:pt>
                <c:pt idx="1071">
                  <c:v>613.799</c:v>
                </c:pt>
                <c:pt idx="1072">
                  <c:v>604.0826</c:v>
                </c:pt>
                <c:pt idx="1073">
                  <c:v>603.8926</c:v>
                </c:pt>
                <c:pt idx="1074">
                  <c:v>605.6193</c:v>
                </c:pt>
                <c:pt idx="1075">
                  <c:v>606.8718</c:v>
                </c:pt>
                <c:pt idx="1076">
                  <c:v>607.6519</c:v>
                </c:pt>
                <c:pt idx="1077">
                  <c:v>607.9355</c:v>
                </c:pt>
                <c:pt idx="1078">
                  <c:v>608.623</c:v>
                </c:pt>
                <c:pt idx="1079">
                  <c:v>610.4664</c:v>
                </c:pt>
                <c:pt idx="1080">
                  <c:v>611.578</c:v>
                </c:pt>
                <c:pt idx="1081">
                  <c:v>612.194</c:v>
                </c:pt>
                <c:pt idx="1082">
                  <c:v>612.8554</c:v>
                </c:pt>
                <c:pt idx="1083">
                  <c:v>613.023</c:v>
                </c:pt>
                <c:pt idx="1084">
                  <c:v>613.994</c:v>
                </c:pt>
                <c:pt idx="1085">
                  <c:v>614.8878</c:v>
                </c:pt>
                <c:pt idx="1086">
                  <c:v>615.3685</c:v>
                </c:pt>
                <c:pt idx="1087">
                  <c:v>621.2401</c:v>
                </c:pt>
                <c:pt idx="1088">
                  <c:v>622.8503</c:v>
                </c:pt>
                <c:pt idx="1089">
                  <c:v>623.5869</c:v>
                </c:pt>
                <c:pt idx="1090">
                  <c:v>623.6362</c:v>
                </c:pt>
                <c:pt idx="1091">
                  <c:v>624.7729</c:v>
                </c:pt>
                <c:pt idx="1092">
                  <c:v>626.2675</c:v>
                </c:pt>
                <c:pt idx="1093">
                  <c:v>626.553</c:v>
                </c:pt>
                <c:pt idx="1094">
                  <c:v>628.5194</c:v>
                </c:pt>
                <c:pt idx="1095">
                  <c:v>630.3233</c:v>
                </c:pt>
                <c:pt idx="1096">
                  <c:v>632.0565</c:v>
                </c:pt>
                <c:pt idx="1097">
                  <c:v>633.5756</c:v>
                </c:pt>
                <c:pt idx="1098">
                  <c:v>633.8367</c:v>
                </c:pt>
                <c:pt idx="1099">
                  <c:v>634.4312</c:v>
                </c:pt>
                <c:pt idx="1100">
                  <c:v>635.3107</c:v>
                </c:pt>
                <c:pt idx="1101">
                  <c:v>635.6431</c:v>
                </c:pt>
                <c:pt idx="1102">
                  <c:v>636.5703</c:v>
                </c:pt>
                <c:pt idx="1103">
                  <c:v>636.7119</c:v>
                </c:pt>
                <c:pt idx="1104">
                  <c:v>637.1641</c:v>
                </c:pt>
                <c:pt idx="1105">
                  <c:v>637.5451</c:v>
                </c:pt>
                <c:pt idx="1106">
                  <c:v>638.1381</c:v>
                </c:pt>
                <c:pt idx="1107">
                  <c:v>639.1844</c:v>
                </c:pt>
                <c:pt idx="1108">
                  <c:v>639.8972</c:v>
                </c:pt>
                <c:pt idx="1109">
                  <c:v>640.2308</c:v>
                </c:pt>
                <c:pt idx="1110">
                  <c:v>640.73</c:v>
                </c:pt>
                <c:pt idx="1111">
                  <c:v>641.1102</c:v>
                </c:pt>
                <c:pt idx="1112">
                  <c:v>641.6579</c:v>
                </c:pt>
                <c:pt idx="1113">
                  <c:v>642.4661</c:v>
                </c:pt>
                <c:pt idx="1114">
                  <c:v>642.7752</c:v>
                </c:pt>
                <c:pt idx="1115">
                  <c:v>642.8237</c:v>
                </c:pt>
                <c:pt idx="1116">
                  <c:v>642.8657</c:v>
                </c:pt>
                <c:pt idx="1117">
                  <c:v>643.5142</c:v>
                </c:pt>
                <c:pt idx="1118">
                  <c:v>644.0373</c:v>
                </c:pt>
                <c:pt idx="1119">
                  <c:v>644.3464</c:v>
                </c:pt>
                <c:pt idx="1120">
                  <c:v>644.9172</c:v>
                </c:pt>
                <c:pt idx="1121">
                  <c:v>645.9171</c:v>
                </c:pt>
                <c:pt idx="1122">
                  <c:v>647.0114</c:v>
                </c:pt>
                <c:pt idx="1123">
                  <c:v>647.6472</c:v>
                </c:pt>
                <c:pt idx="1124">
                  <c:v>648.2496</c:v>
                </c:pt>
                <c:pt idx="1125">
                  <c:v>648.5351</c:v>
                </c:pt>
                <c:pt idx="1126">
                  <c:v>649.0596</c:v>
                </c:pt>
                <c:pt idx="1127">
                  <c:v>649.537</c:v>
                </c:pt>
                <c:pt idx="1128">
                  <c:v>650.084</c:v>
                </c:pt>
                <c:pt idx="1129">
                  <c:v>650.6791</c:v>
                </c:pt>
                <c:pt idx="1130">
                  <c:v>651.1552</c:v>
                </c:pt>
                <c:pt idx="1131">
                  <c:v>651.918</c:v>
                </c:pt>
                <c:pt idx="1132">
                  <c:v>652.5861</c:v>
                </c:pt>
                <c:pt idx="1133">
                  <c:v>652.9195</c:v>
                </c:pt>
                <c:pt idx="1134">
                  <c:v>654.0621</c:v>
                </c:pt>
                <c:pt idx="1135">
                  <c:v>654.3966</c:v>
                </c:pt>
                <c:pt idx="1136">
                  <c:v>654.4205</c:v>
                </c:pt>
                <c:pt idx="1137">
                  <c:v>653.04</c:v>
                </c:pt>
                <c:pt idx="1138">
                  <c:v>653.3506</c:v>
                </c:pt>
                <c:pt idx="1139">
                  <c:v>653.7068</c:v>
                </c:pt>
                <c:pt idx="1140">
                  <c:v>654.3271</c:v>
                </c:pt>
                <c:pt idx="1141">
                  <c:v>654.5414</c:v>
                </c:pt>
                <c:pt idx="1142">
                  <c:v>655.4247</c:v>
                </c:pt>
                <c:pt idx="1143">
                  <c:v>656.6398</c:v>
                </c:pt>
                <c:pt idx="1144">
                  <c:v>656.6398</c:v>
                </c:pt>
                <c:pt idx="1145">
                  <c:v>657.4261</c:v>
                </c:pt>
                <c:pt idx="1146">
                  <c:v>658.4042</c:v>
                </c:pt>
                <c:pt idx="1147">
                  <c:v>659.6208</c:v>
                </c:pt>
                <c:pt idx="1148">
                  <c:v>660.5974</c:v>
                </c:pt>
                <c:pt idx="1149">
                  <c:v>661.6961</c:v>
                </c:pt>
                <c:pt idx="1150">
                  <c:v>661.5759</c:v>
                </c:pt>
                <c:pt idx="1151">
                  <c:v>662.6272</c:v>
                </c:pt>
                <c:pt idx="1152">
                  <c:v>663.5326</c:v>
                </c:pt>
                <c:pt idx="1153">
                  <c:v>663.7721</c:v>
                </c:pt>
                <c:pt idx="1154">
                  <c:v>663.8198</c:v>
                </c:pt>
                <c:pt idx="1155">
                  <c:v>665.3238</c:v>
                </c:pt>
                <c:pt idx="1156">
                  <c:v>665.7532</c:v>
                </c:pt>
                <c:pt idx="1157">
                  <c:v>666.2782</c:v>
                </c:pt>
                <c:pt idx="1158">
                  <c:v>666.5875</c:v>
                </c:pt>
                <c:pt idx="1159">
                  <c:v>667.4009</c:v>
                </c:pt>
                <c:pt idx="1160">
                  <c:v>668.2841</c:v>
                </c:pt>
                <c:pt idx="1161">
                  <c:v>668.7376</c:v>
                </c:pt>
                <c:pt idx="1162">
                  <c:v>668.7147</c:v>
                </c:pt>
                <c:pt idx="1163">
                  <c:v>669.0499</c:v>
                </c:pt>
                <c:pt idx="1164">
                  <c:v>669.2638</c:v>
                </c:pt>
                <c:pt idx="1165">
                  <c:v>668.9544</c:v>
                </c:pt>
                <c:pt idx="1166">
                  <c:v>669.1225</c:v>
                </c:pt>
                <c:pt idx="1167">
                  <c:v>668.8599</c:v>
                </c:pt>
                <c:pt idx="1168">
                  <c:v>668.646</c:v>
                </c:pt>
                <c:pt idx="1169">
                  <c:v>668.6221</c:v>
                </c:pt>
                <c:pt idx="1170">
                  <c:v>669.0528</c:v>
                </c:pt>
                <c:pt idx="1171">
                  <c:v>669.1235</c:v>
                </c:pt>
                <c:pt idx="1172">
                  <c:v>669.5781</c:v>
                </c:pt>
                <c:pt idx="1173">
                  <c:v>669.77</c:v>
                </c:pt>
                <c:pt idx="1174">
                  <c:v>657.7476</c:v>
                </c:pt>
                <c:pt idx="1175">
                  <c:v>661.5389</c:v>
                </c:pt>
                <c:pt idx="1176">
                  <c:v>662.3983</c:v>
                </c:pt>
                <c:pt idx="1177">
                  <c:v>663.8066</c:v>
                </c:pt>
                <c:pt idx="1178">
                  <c:v>663.9249</c:v>
                </c:pt>
                <c:pt idx="1179">
                  <c:v>664.3075</c:v>
                </c:pt>
                <c:pt idx="1180">
                  <c:v>664.4506</c:v>
                </c:pt>
                <c:pt idx="1181">
                  <c:v>664.3791</c:v>
                </c:pt>
                <c:pt idx="1182">
                  <c:v>665.5014</c:v>
                </c:pt>
                <c:pt idx="1183">
                  <c:v>669.5351</c:v>
                </c:pt>
                <c:pt idx="1184">
                  <c:v>671.3748</c:v>
                </c:pt>
                <c:pt idx="1185">
                  <c:v>672.4018</c:v>
                </c:pt>
                <c:pt idx="1186">
                  <c:v>672.6885</c:v>
                </c:pt>
                <c:pt idx="1187">
                  <c:v>672.998</c:v>
                </c:pt>
                <c:pt idx="1188">
                  <c:v>673.5733</c:v>
                </c:pt>
                <c:pt idx="1189">
                  <c:v>673.8848</c:v>
                </c:pt>
                <c:pt idx="1190">
                  <c:v>674.076</c:v>
                </c:pt>
                <c:pt idx="1191">
                  <c:v>674.0999</c:v>
                </c:pt>
                <c:pt idx="1192">
                  <c:v>674.4583</c:v>
                </c:pt>
                <c:pt idx="1193">
                  <c:v>674.6982</c:v>
                </c:pt>
                <c:pt idx="1194">
                  <c:v>675.1522</c:v>
                </c:pt>
                <c:pt idx="1195">
                  <c:v>675.4399</c:v>
                </c:pt>
                <c:pt idx="1196">
                  <c:v>675.418</c:v>
                </c:pt>
                <c:pt idx="1197">
                  <c:v>675.8711</c:v>
                </c:pt>
                <c:pt idx="1198">
                  <c:v>676.0154</c:v>
                </c:pt>
                <c:pt idx="1199">
                  <c:v>676.5891</c:v>
                </c:pt>
                <c:pt idx="1200">
                  <c:v>676.6607</c:v>
                </c:pt>
                <c:pt idx="1201">
                  <c:v>676.9963</c:v>
                </c:pt>
                <c:pt idx="1202">
                  <c:v>677.3788</c:v>
                </c:pt>
                <c:pt idx="1203">
                  <c:v>677.8299</c:v>
                </c:pt>
                <c:pt idx="1204">
                  <c:v>678.599</c:v>
                </c:pt>
                <c:pt idx="1205">
                  <c:v>679.126</c:v>
                </c:pt>
                <c:pt idx="1206">
                  <c:v>679.1011</c:v>
                </c:pt>
                <c:pt idx="1207">
                  <c:v>679.389</c:v>
                </c:pt>
                <c:pt idx="1208">
                  <c:v>679.8673</c:v>
                </c:pt>
                <c:pt idx="1209">
                  <c:v>680.249</c:v>
                </c:pt>
                <c:pt idx="1210">
                  <c:v>680.6077</c:v>
                </c:pt>
                <c:pt idx="1211">
                  <c:v>680.9674</c:v>
                </c:pt>
                <c:pt idx="1212">
                  <c:v>681.2086</c:v>
                </c:pt>
                <c:pt idx="1213">
                  <c:v>680.9933</c:v>
                </c:pt>
                <c:pt idx="1214">
                  <c:v>680.6096</c:v>
                </c:pt>
                <c:pt idx="1215">
                  <c:v>681.7826</c:v>
                </c:pt>
                <c:pt idx="1216">
                  <c:v>681.6161</c:v>
                </c:pt>
                <c:pt idx="1217">
                  <c:v>681.5922</c:v>
                </c:pt>
                <c:pt idx="1218">
                  <c:v>681.6152</c:v>
                </c:pt>
                <c:pt idx="1219">
                  <c:v>681.7118</c:v>
                </c:pt>
                <c:pt idx="1220">
                  <c:v>681.7357</c:v>
                </c:pt>
                <c:pt idx="1221">
                  <c:v>681.5693</c:v>
                </c:pt>
                <c:pt idx="1222">
                  <c:v>681.6888</c:v>
                </c:pt>
                <c:pt idx="1223">
                  <c:v>681.8563</c:v>
                </c:pt>
                <c:pt idx="1224">
                  <c:v>682.0984</c:v>
                </c:pt>
                <c:pt idx="1225">
                  <c:v>682.3864</c:v>
                </c:pt>
                <c:pt idx="1226">
                  <c:v>682.6266</c:v>
                </c:pt>
                <c:pt idx="1227">
                  <c:v>682.7931</c:v>
                </c:pt>
                <c:pt idx="1228">
                  <c:v>682.6017</c:v>
                </c:pt>
                <c:pt idx="1229">
                  <c:v>682.8658</c:v>
                </c:pt>
                <c:pt idx="1230">
                  <c:v>683.2018</c:v>
                </c:pt>
                <c:pt idx="1231">
                  <c:v>683.1575</c:v>
                </c:pt>
                <c:pt idx="1232">
                  <c:v>683.2496</c:v>
                </c:pt>
                <c:pt idx="1233">
                  <c:v>683.3932</c:v>
                </c:pt>
                <c:pt idx="1234">
                  <c:v>683.4171</c:v>
                </c:pt>
                <c:pt idx="1235">
                  <c:v>683.5128</c:v>
                </c:pt>
                <c:pt idx="1236">
                  <c:v>683.5626</c:v>
                </c:pt>
                <c:pt idx="1237">
                  <c:v>683.8976</c:v>
                </c:pt>
                <c:pt idx="1238">
                  <c:v>683.6593</c:v>
                </c:pt>
                <c:pt idx="1239">
                  <c:v>684.5447</c:v>
                </c:pt>
                <c:pt idx="1240">
                  <c:v>685.0951</c:v>
                </c:pt>
                <c:pt idx="1241">
                  <c:v>685.7652</c:v>
                </c:pt>
                <c:pt idx="1242">
                  <c:v>686.5781</c:v>
                </c:pt>
                <c:pt idx="1243">
                  <c:v>687.4418</c:v>
                </c:pt>
                <c:pt idx="1244">
                  <c:v>688.0883</c:v>
                </c:pt>
                <c:pt idx="1245">
                  <c:v>689.549</c:v>
                </c:pt>
                <c:pt idx="1246">
                  <c:v>690.2445</c:v>
                </c:pt>
                <c:pt idx="1247">
                  <c:v>691.2266</c:v>
                </c:pt>
                <c:pt idx="1248">
                  <c:v>692.0181</c:v>
                </c:pt>
                <c:pt idx="1249">
                  <c:v>692.5203</c:v>
                </c:pt>
                <c:pt idx="1250">
                  <c:v>693.2078</c:v>
                </c:pt>
                <c:pt idx="1251">
                  <c:v>693.7192</c:v>
                </c:pt>
                <c:pt idx="1252">
                  <c:v>693.5275</c:v>
                </c:pt>
                <c:pt idx="1253">
                  <c:v>694.4881</c:v>
                </c:pt>
                <c:pt idx="1254">
                  <c:v>694.9675</c:v>
                </c:pt>
                <c:pt idx="1255">
                  <c:v>695.0153</c:v>
                </c:pt>
                <c:pt idx="1256">
                  <c:v>695.1122</c:v>
                </c:pt>
                <c:pt idx="1257">
                  <c:v>695.2081</c:v>
                </c:pt>
                <c:pt idx="1258">
                  <c:v>695.3749</c:v>
                </c:pt>
                <c:pt idx="1259">
                  <c:v>695.9032</c:v>
                </c:pt>
                <c:pt idx="1260">
                  <c:v>696.2407</c:v>
                </c:pt>
                <c:pt idx="1261">
                  <c:v>696.888</c:v>
                </c:pt>
                <c:pt idx="1262">
                  <c:v>697.2476</c:v>
                </c:pt>
                <c:pt idx="1263">
                  <c:v>697.4634</c:v>
                </c:pt>
                <c:pt idx="1264">
                  <c:v>697.944</c:v>
                </c:pt>
                <c:pt idx="1265">
                  <c:v>698.1358</c:v>
                </c:pt>
                <c:pt idx="1266">
                  <c:v>698.7593</c:v>
                </c:pt>
                <c:pt idx="1267">
                  <c:v>700.9678</c:v>
                </c:pt>
                <c:pt idx="1268">
                  <c:v>702.3334</c:v>
                </c:pt>
                <c:pt idx="1269">
                  <c:v>703.3672</c:v>
                </c:pt>
                <c:pt idx="1270">
                  <c:v>704.4001</c:v>
                </c:pt>
                <c:pt idx="1271">
                  <c:v>704.882</c:v>
                </c:pt>
                <c:pt idx="1272">
                  <c:v>705.1691</c:v>
                </c:pt>
                <c:pt idx="1273">
                  <c:v>705.7922</c:v>
                </c:pt>
                <c:pt idx="1274">
                  <c:v>706.4174</c:v>
                </c:pt>
                <c:pt idx="1275">
                  <c:v>706.8275</c:v>
                </c:pt>
                <c:pt idx="1276">
                  <c:v>707.1627</c:v>
                </c:pt>
                <c:pt idx="1277">
                  <c:v>707.4988</c:v>
                </c:pt>
                <c:pt idx="1278">
                  <c:v>707.715</c:v>
                </c:pt>
                <c:pt idx="1279">
                  <c:v>708.1482</c:v>
                </c:pt>
                <c:pt idx="1280">
                  <c:v>708.6525</c:v>
                </c:pt>
                <c:pt idx="1281">
                  <c:v>709.374</c:v>
                </c:pt>
                <c:pt idx="1282">
                  <c:v>709.9995</c:v>
                </c:pt>
                <c:pt idx="1283">
                  <c:v>710.2617</c:v>
                </c:pt>
                <c:pt idx="1284">
                  <c:v>710.4068</c:v>
                </c:pt>
                <c:pt idx="1285">
                  <c:v>711.1035</c:v>
                </c:pt>
                <c:pt idx="1286">
                  <c:v>711.3937</c:v>
                </c:pt>
                <c:pt idx="1287">
                  <c:v>711.8492</c:v>
                </c:pt>
                <c:pt idx="1288">
                  <c:v>712.1625</c:v>
                </c:pt>
                <c:pt idx="1289">
                  <c:v>712.3548</c:v>
                </c:pt>
                <c:pt idx="1290">
                  <c:v>712.8123</c:v>
                </c:pt>
                <c:pt idx="1291">
                  <c:v>713.0776</c:v>
                </c:pt>
                <c:pt idx="1292">
                  <c:v>713.7736</c:v>
                </c:pt>
                <c:pt idx="1293">
                  <c:v>713.9428</c:v>
                </c:pt>
                <c:pt idx="1294">
                  <c:v>714.4966</c:v>
                </c:pt>
                <c:pt idx="1295">
                  <c:v>714.809</c:v>
                </c:pt>
                <c:pt idx="1296">
                  <c:v>715.1927</c:v>
                </c:pt>
                <c:pt idx="1297">
                  <c:v>715.5062</c:v>
                </c:pt>
                <c:pt idx="1298">
                  <c:v>716.011</c:v>
                </c:pt>
                <c:pt idx="1299">
                  <c:v>716.613</c:v>
                </c:pt>
                <c:pt idx="1300">
                  <c:v>717.0699</c:v>
                </c:pt>
                <c:pt idx="1301">
                  <c:v>717.5046</c:v>
                </c:pt>
                <c:pt idx="1302">
                  <c:v>717.9365</c:v>
                </c:pt>
                <c:pt idx="1303">
                  <c:v>718.5557</c:v>
                </c:pt>
                <c:pt idx="1304">
                  <c:v>719.0919</c:v>
                </c:pt>
                <c:pt idx="1305">
                  <c:v>719.6461</c:v>
                </c:pt>
                <c:pt idx="1306">
                  <c:v>719.9828</c:v>
                </c:pt>
                <c:pt idx="1307">
                  <c:v>720.7285</c:v>
                </c:pt>
                <c:pt idx="1308">
                  <c:v>721.2828</c:v>
                </c:pt>
                <c:pt idx="1309">
                  <c:v>721.6207</c:v>
                </c:pt>
                <c:pt idx="1310">
                  <c:v>722.0287</c:v>
                </c:pt>
                <c:pt idx="1311">
                  <c:v>722.7025</c:v>
                </c:pt>
                <c:pt idx="1312">
                  <c:v>722.8228</c:v>
                </c:pt>
                <c:pt idx="1313">
                  <c:v>723.6901</c:v>
                </c:pt>
                <c:pt idx="1314">
                  <c:v>724.2206</c:v>
                </c:pt>
                <c:pt idx="1315">
                  <c:v>724.5817</c:v>
                </c:pt>
                <c:pt idx="1316">
                  <c:v>725.1604</c:v>
                </c:pt>
                <c:pt idx="1317">
                  <c:v>725.7141</c:v>
                </c:pt>
                <c:pt idx="1318">
                  <c:v>726.5095</c:v>
                </c:pt>
                <c:pt idx="1319">
                  <c:v>727.9312</c:v>
                </c:pt>
                <c:pt idx="1320">
                  <c:v>728.9186</c:v>
                </c:pt>
                <c:pt idx="1321">
                  <c:v>729.6652</c:v>
                </c:pt>
                <c:pt idx="1322">
                  <c:v>730.677</c:v>
                </c:pt>
                <c:pt idx="1323">
                  <c:v>731.4972</c:v>
                </c:pt>
                <c:pt idx="1324">
                  <c:v>732.0513</c:v>
                </c:pt>
                <c:pt idx="1325">
                  <c:v>732.7271</c:v>
                </c:pt>
                <c:pt idx="1326">
                  <c:v>732.9911</c:v>
                </c:pt>
                <c:pt idx="1327">
                  <c:v>733.4731</c:v>
                </c:pt>
                <c:pt idx="1328">
                  <c:v>733.8588</c:v>
                </c:pt>
                <c:pt idx="1329">
                  <c:v>734.4141</c:v>
                </c:pt>
                <c:pt idx="1330">
                  <c:v>735.3291</c:v>
                </c:pt>
                <c:pt idx="1331">
                  <c:v>736.1025</c:v>
                </c:pt>
                <c:pt idx="1332">
                  <c:v>736.5857</c:v>
                </c:pt>
                <c:pt idx="1333">
                  <c:v>736.9233</c:v>
                </c:pt>
                <c:pt idx="1334">
                  <c:v>737.6708</c:v>
                </c:pt>
                <c:pt idx="1335">
                  <c:v>739.0223</c:v>
                </c:pt>
                <c:pt idx="1336">
                  <c:v>739.3591</c:v>
                </c:pt>
                <c:pt idx="1337">
                  <c:v>739.7469</c:v>
                </c:pt>
                <c:pt idx="1338">
                  <c:v>740.2786</c:v>
                </c:pt>
                <c:pt idx="1339">
                  <c:v>740.6877</c:v>
                </c:pt>
                <c:pt idx="1340">
                  <c:v>741.1545</c:v>
                </c:pt>
                <c:pt idx="1341">
                  <c:v>742.1616</c:v>
                </c:pt>
                <c:pt idx="1342">
                  <c:v>743.0071</c:v>
                </c:pt>
                <c:pt idx="1343">
                  <c:v>743.706</c:v>
                </c:pt>
                <c:pt idx="1344">
                  <c:v>744.1163</c:v>
                </c:pt>
                <c:pt idx="1345">
                  <c:v>744.4803</c:v>
                </c:pt>
                <c:pt idx="1346">
                  <c:v>745.1553</c:v>
                </c:pt>
                <c:pt idx="1347">
                  <c:v>746.0969</c:v>
                </c:pt>
                <c:pt idx="1348">
                  <c:v>747.1119</c:v>
                </c:pt>
                <c:pt idx="1349">
                  <c:v>747.4258</c:v>
                </c:pt>
                <c:pt idx="1350">
                  <c:v>747.62</c:v>
                </c:pt>
                <c:pt idx="1351">
                  <c:v>748.2238</c:v>
                </c:pt>
                <c:pt idx="1352">
                  <c:v>749.0208</c:v>
                </c:pt>
                <c:pt idx="1353">
                  <c:v>749.1415</c:v>
                </c:pt>
                <c:pt idx="1354">
                  <c:v>749.6266</c:v>
                </c:pt>
                <c:pt idx="1355">
                  <c:v>750.4901</c:v>
                </c:pt>
                <c:pt idx="1356">
                  <c:v>751.0268</c:v>
                </c:pt>
                <c:pt idx="1357">
                  <c:v>751.4385</c:v>
                </c:pt>
                <c:pt idx="1358">
                  <c:v>752.1634</c:v>
                </c:pt>
                <c:pt idx="1359">
                  <c:v>752.4302</c:v>
                </c:pt>
                <c:pt idx="1360">
                  <c:v>753.0102</c:v>
                </c:pt>
                <c:pt idx="1361">
                  <c:v>754.0524</c:v>
                </c:pt>
                <c:pt idx="1362">
                  <c:v>754.7997</c:v>
                </c:pt>
                <c:pt idx="1363">
                  <c:v>755.1633</c:v>
                </c:pt>
                <c:pt idx="1364">
                  <c:v>755.7426</c:v>
                </c:pt>
                <c:pt idx="1365">
                  <c:v>756.5908</c:v>
                </c:pt>
                <c:pt idx="1366">
                  <c:v>756.7832</c:v>
                </c:pt>
                <c:pt idx="1367">
                  <c:v>756.8568</c:v>
                </c:pt>
                <c:pt idx="1368">
                  <c:v>757.1227</c:v>
                </c:pt>
                <c:pt idx="1369">
                  <c:v>757.7515</c:v>
                </c:pt>
                <c:pt idx="1370">
                  <c:v>758.2786</c:v>
                </c:pt>
                <c:pt idx="1371">
                  <c:v>758.6957</c:v>
                </c:pt>
                <c:pt idx="1372">
                  <c:v>759.373</c:v>
                </c:pt>
                <c:pt idx="1373">
                  <c:v>759.7368</c:v>
                </c:pt>
                <c:pt idx="1374">
                  <c:v>760.1964</c:v>
                </c:pt>
                <c:pt idx="1375">
                  <c:v>760.6813</c:v>
                </c:pt>
                <c:pt idx="1376">
                  <c:v>761.3587</c:v>
                </c:pt>
                <c:pt idx="1377">
                  <c:v>762.0847</c:v>
                </c:pt>
                <c:pt idx="1378">
                  <c:v>762.497</c:v>
                </c:pt>
                <c:pt idx="1379">
                  <c:v>763.2473</c:v>
                </c:pt>
                <c:pt idx="1380">
                  <c:v>763.6597</c:v>
                </c:pt>
                <c:pt idx="1381">
                  <c:v>764.3375</c:v>
                </c:pt>
                <c:pt idx="1382">
                  <c:v>765.1131</c:v>
                </c:pt>
                <c:pt idx="1383">
                  <c:v>765.3068</c:v>
                </c:pt>
                <c:pt idx="1384">
                  <c:v>765.6951</c:v>
                </c:pt>
                <c:pt idx="1385">
                  <c:v>766.1784</c:v>
                </c:pt>
                <c:pt idx="1386">
                  <c:v>766.2288</c:v>
                </c:pt>
                <c:pt idx="1387">
                  <c:v>766.7857</c:v>
                </c:pt>
                <c:pt idx="1388">
                  <c:v>767.489</c:v>
                </c:pt>
                <c:pt idx="1389">
                  <c:v>767.6333</c:v>
                </c:pt>
                <c:pt idx="1390">
                  <c:v>768.1671</c:v>
                </c:pt>
                <c:pt idx="1391">
                  <c:v>768.5294</c:v>
                </c:pt>
                <c:pt idx="1392">
                  <c:v>769.2813</c:v>
                </c:pt>
                <c:pt idx="1393">
                  <c:v>769.5972</c:v>
                </c:pt>
                <c:pt idx="1394">
                  <c:v>770.1786</c:v>
                </c:pt>
                <c:pt idx="1395">
                  <c:v>770.8096</c:v>
                </c:pt>
                <c:pt idx="1396">
                  <c:v>771.076</c:v>
                </c:pt>
                <c:pt idx="1397">
                  <c:v>771.5771</c:v>
                </c:pt>
                <c:pt idx="1398">
                  <c:v>772.1423</c:v>
                </c:pt>
                <c:pt idx="1399">
                  <c:v>772.944</c:v>
                </c:pt>
                <c:pt idx="1400">
                  <c:v>772.9925</c:v>
                </c:pt>
                <c:pt idx="1401">
                  <c:v>773.3318</c:v>
                </c:pt>
                <c:pt idx="1402">
                  <c:v>773.8167</c:v>
                </c:pt>
                <c:pt idx="1403">
                  <c:v>774.4469</c:v>
                </c:pt>
                <c:pt idx="1404">
                  <c:v>774.6651</c:v>
                </c:pt>
                <c:pt idx="1405">
                  <c:v>775.7823</c:v>
                </c:pt>
                <c:pt idx="1406">
                  <c:v>775.9996</c:v>
                </c:pt>
                <c:pt idx="1407">
                  <c:v>776.243</c:v>
                </c:pt>
                <c:pt idx="1408">
                  <c:v>776.4361</c:v>
                </c:pt>
                <c:pt idx="1409">
                  <c:v>776.6553</c:v>
                </c:pt>
                <c:pt idx="1410">
                  <c:v>776.9463</c:v>
                </c:pt>
                <c:pt idx="1411">
                  <c:v>777.2342</c:v>
                </c:pt>
                <c:pt idx="1412">
                  <c:v>777.5546</c:v>
                </c:pt>
                <c:pt idx="1413">
                  <c:v>777.9183</c:v>
                </c:pt>
                <c:pt idx="1414">
                  <c:v>779.3506</c:v>
                </c:pt>
                <c:pt idx="1415">
                  <c:v>779.6417</c:v>
                </c:pt>
                <c:pt idx="1416">
                  <c:v>779.9105</c:v>
                </c:pt>
                <c:pt idx="1417">
                  <c:v>780.0814</c:v>
                </c:pt>
                <c:pt idx="1418">
                  <c:v>780.5172</c:v>
                </c:pt>
                <c:pt idx="1419">
                  <c:v>780.7588</c:v>
                </c:pt>
                <c:pt idx="1420">
                  <c:v>781.0762</c:v>
                </c:pt>
                <c:pt idx="1421">
                  <c:v>781.1566</c:v>
                </c:pt>
                <c:pt idx="1422">
                  <c:v>782.145</c:v>
                </c:pt>
                <c:pt idx="1423">
                  <c:v>782.5081</c:v>
                </c:pt>
                <c:pt idx="1424">
                  <c:v>783.043</c:v>
                </c:pt>
                <c:pt idx="1425">
                  <c:v>783.2363</c:v>
                </c:pt>
                <c:pt idx="1426">
                  <c:v>784.0889</c:v>
                </c:pt>
                <c:pt idx="1427">
                  <c:v>784.8901</c:v>
                </c:pt>
                <c:pt idx="1428">
                  <c:v>784.8901</c:v>
                </c:pt>
                <c:pt idx="1429">
                  <c:v>785.4476</c:v>
                </c:pt>
                <c:pt idx="1430">
                  <c:v>785.4572</c:v>
                </c:pt>
                <c:pt idx="1431">
                  <c:v>785.6924</c:v>
                </c:pt>
                <c:pt idx="1432">
                  <c:v>785.6934</c:v>
                </c:pt>
                <c:pt idx="1433">
                  <c:v>786.1062</c:v>
                </c:pt>
                <c:pt idx="1434">
                  <c:v>786.8358</c:v>
                </c:pt>
                <c:pt idx="1435">
                  <c:v>787.0048</c:v>
                </c:pt>
                <c:pt idx="1436">
                  <c:v>787.2477</c:v>
                </c:pt>
                <c:pt idx="1437">
                  <c:v>787.8326</c:v>
                </c:pt>
                <c:pt idx="1438">
                  <c:v>788.44</c:v>
                </c:pt>
                <c:pt idx="1439">
                  <c:v>788.611</c:v>
                </c:pt>
                <c:pt idx="1440">
                  <c:v>789.3409</c:v>
                </c:pt>
                <c:pt idx="1441">
                  <c:v>789.9231</c:v>
                </c:pt>
                <c:pt idx="1442">
                  <c:v>789.9716</c:v>
                </c:pt>
                <c:pt idx="1443">
                  <c:v>790.4354</c:v>
                </c:pt>
                <c:pt idx="1444">
                  <c:v>790.7502</c:v>
                </c:pt>
                <c:pt idx="1445">
                  <c:v>790.7017</c:v>
                </c:pt>
                <c:pt idx="1446">
                  <c:v>791.2617</c:v>
                </c:pt>
                <c:pt idx="1447">
                  <c:v>791.6515</c:v>
                </c:pt>
                <c:pt idx="1448">
                  <c:v>791.9189</c:v>
                </c:pt>
                <c:pt idx="1449">
                  <c:v>792.0657</c:v>
                </c:pt>
                <c:pt idx="1450">
                  <c:v>792.407</c:v>
                </c:pt>
                <c:pt idx="1451">
                  <c:v>792.6005</c:v>
                </c:pt>
                <c:pt idx="1452">
                  <c:v>793.185</c:v>
                </c:pt>
                <c:pt idx="1453">
                  <c:v>793.184</c:v>
                </c:pt>
                <c:pt idx="1454">
                  <c:v>793.4301</c:v>
                </c:pt>
                <c:pt idx="1455">
                  <c:v>794.4017</c:v>
                </c:pt>
                <c:pt idx="1456">
                  <c:v>794.2557</c:v>
                </c:pt>
                <c:pt idx="1457">
                  <c:v>794.0492</c:v>
                </c:pt>
                <c:pt idx="1458">
                  <c:v>794.3297</c:v>
                </c:pt>
                <c:pt idx="1459">
                  <c:v>794.3783</c:v>
                </c:pt>
                <c:pt idx="1460">
                  <c:v>794.7684</c:v>
                </c:pt>
                <c:pt idx="1461">
                  <c:v>795.2304</c:v>
                </c:pt>
                <c:pt idx="1462">
                  <c:v>795.1838</c:v>
                </c:pt>
                <c:pt idx="1463">
                  <c:v>795.8141</c:v>
                </c:pt>
                <c:pt idx="1464">
                  <c:v>795.7432</c:v>
                </c:pt>
                <c:pt idx="1465">
                  <c:v>796.2296</c:v>
                </c:pt>
                <c:pt idx="1466">
                  <c:v>797.0811</c:v>
                </c:pt>
                <c:pt idx="1467">
                  <c:v>797.7145</c:v>
                </c:pt>
                <c:pt idx="1468">
                  <c:v>797.4194</c:v>
                </c:pt>
                <c:pt idx="1469">
                  <c:v>797.108</c:v>
                </c:pt>
                <c:pt idx="1470">
                  <c:v>797.5948</c:v>
                </c:pt>
                <c:pt idx="1471">
                  <c:v>797.6902</c:v>
                </c:pt>
                <c:pt idx="1472">
                  <c:v>797.4976</c:v>
                </c:pt>
                <c:pt idx="1473">
                  <c:v>797.9608</c:v>
                </c:pt>
                <c:pt idx="1474">
                  <c:v>798.6168</c:v>
                </c:pt>
                <c:pt idx="1475">
                  <c:v>798.8124</c:v>
                </c:pt>
                <c:pt idx="1476">
                  <c:v>798.6145</c:v>
                </c:pt>
                <c:pt idx="1477">
                  <c:v>798.8377</c:v>
                </c:pt>
                <c:pt idx="1478">
                  <c:v>799.2037</c:v>
                </c:pt>
                <c:pt idx="1479">
                  <c:v>799.1784</c:v>
                </c:pt>
                <c:pt idx="1480">
                  <c:v>799.8852</c:v>
                </c:pt>
                <c:pt idx="1481">
                  <c:v>800.2015</c:v>
                </c:pt>
                <c:pt idx="1482">
                  <c:v>799.9835</c:v>
                </c:pt>
                <c:pt idx="1483">
                  <c:v>800.2958</c:v>
                </c:pt>
                <c:pt idx="1484">
                  <c:v>800.3973</c:v>
                </c:pt>
                <c:pt idx="1485">
                  <c:v>800.7877</c:v>
                </c:pt>
                <c:pt idx="1486">
                  <c:v>800.8374</c:v>
                </c:pt>
                <c:pt idx="1487">
                  <c:v>800.813</c:v>
                </c:pt>
                <c:pt idx="1488">
                  <c:v>801.0311</c:v>
                </c:pt>
                <c:pt idx="1489">
                  <c:v>801.3739</c:v>
                </c:pt>
                <c:pt idx="1490">
                  <c:v>801.5697</c:v>
                </c:pt>
                <c:pt idx="1491">
                  <c:v>801.9085</c:v>
                </c:pt>
                <c:pt idx="1492">
                  <c:v>802.226</c:v>
                </c:pt>
                <c:pt idx="1493">
                  <c:v>802.9321</c:v>
                </c:pt>
                <c:pt idx="1494">
                  <c:v>802.8357</c:v>
                </c:pt>
                <c:pt idx="1495">
                  <c:v>803.0071</c:v>
                </c:pt>
                <c:pt idx="1496">
                  <c:v>803.2029</c:v>
                </c:pt>
                <c:pt idx="1497">
                  <c:v>804.0066</c:v>
                </c:pt>
                <c:pt idx="1498">
                  <c:v>804.2512</c:v>
                </c:pt>
                <c:pt idx="1499">
                  <c:v>804.2015</c:v>
                </c:pt>
                <c:pt idx="1500">
                  <c:v>805.0062</c:v>
                </c:pt>
                <c:pt idx="1501">
                  <c:v>805.9085</c:v>
                </c:pt>
                <c:pt idx="1502">
                  <c:v>806.4445</c:v>
                </c:pt>
                <c:pt idx="1503">
                  <c:v>806.4201</c:v>
                </c:pt>
                <c:pt idx="1504">
                  <c:v>806.08</c:v>
                </c:pt>
                <c:pt idx="1505">
                  <c:v>806.5673</c:v>
                </c:pt>
                <c:pt idx="1506">
                  <c:v>806.8841</c:v>
                </c:pt>
                <c:pt idx="1507">
                  <c:v>807.1775</c:v>
                </c:pt>
                <c:pt idx="1508">
                  <c:v>807.5787</c:v>
                </c:pt>
                <c:pt idx="1509">
                  <c:v>807.4698</c:v>
                </c:pt>
                <c:pt idx="1510">
                  <c:v>807.3195</c:v>
                </c:pt>
                <c:pt idx="1511">
                  <c:v>807.5693</c:v>
                </c:pt>
                <c:pt idx="1512">
                  <c:v>807.5693</c:v>
                </c:pt>
                <c:pt idx="1513">
                  <c:v>808.5198</c:v>
                </c:pt>
                <c:pt idx="1514">
                  <c:v>808.788</c:v>
                </c:pt>
                <c:pt idx="1515">
                  <c:v>808.7158</c:v>
                </c:pt>
                <c:pt idx="1516">
                  <c:v>808.6426</c:v>
                </c:pt>
                <c:pt idx="1517">
                  <c:v>808.7411</c:v>
                </c:pt>
                <c:pt idx="1518">
                  <c:v>809.251</c:v>
                </c:pt>
                <c:pt idx="1519">
                  <c:v>808.9371</c:v>
                </c:pt>
                <c:pt idx="1520">
                  <c:v>809.3505</c:v>
                </c:pt>
                <c:pt idx="1521">
                  <c:v>809.3992</c:v>
                </c:pt>
                <c:pt idx="1522">
                  <c:v>809.3271</c:v>
                </c:pt>
                <c:pt idx="1523">
                  <c:v>809.8888</c:v>
                </c:pt>
                <c:pt idx="1524">
                  <c:v>809.7181</c:v>
                </c:pt>
                <c:pt idx="1525">
                  <c:v>810.0361</c:v>
                </c:pt>
                <c:pt idx="1526">
                  <c:v>810.3956</c:v>
                </c:pt>
                <c:pt idx="1527">
                  <c:v>810.4261</c:v>
                </c:pt>
                <c:pt idx="1528">
                  <c:v>810.8406</c:v>
                </c:pt>
                <c:pt idx="1529">
                  <c:v>810.9625</c:v>
                </c:pt>
                <c:pt idx="1530">
                  <c:v>811.3791</c:v>
                </c:pt>
                <c:pt idx="1531">
                  <c:v>811.5721</c:v>
                </c:pt>
                <c:pt idx="1532">
                  <c:v>811.4766</c:v>
                </c:pt>
                <c:pt idx="1533">
                  <c:v>812.0629</c:v>
                </c:pt>
                <c:pt idx="1534">
                  <c:v>812.4286</c:v>
                </c:pt>
                <c:pt idx="1535">
                  <c:v>812.3067</c:v>
                </c:pt>
                <c:pt idx="1536">
                  <c:v>812.3819</c:v>
                </c:pt>
                <c:pt idx="1537">
                  <c:v>812.8677</c:v>
                </c:pt>
                <c:pt idx="1538">
                  <c:v>812.9194</c:v>
                </c:pt>
                <c:pt idx="1539">
                  <c:v>812.8209</c:v>
                </c:pt>
                <c:pt idx="1540">
                  <c:v>812.7487</c:v>
                </c:pt>
                <c:pt idx="1541">
                  <c:v>812.8716</c:v>
                </c:pt>
                <c:pt idx="1542">
                  <c:v>813.4561</c:v>
                </c:pt>
                <c:pt idx="1543">
                  <c:v>813.3351</c:v>
                </c:pt>
                <c:pt idx="1544">
                  <c:v>813.2131</c:v>
                </c:pt>
                <c:pt idx="1545">
                  <c:v>813.4092</c:v>
                </c:pt>
                <c:pt idx="1546">
                  <c:v>813.3839</c:v>
                </c:pt>
                <c:pt idx="1547">
                  <c:v>813.7255</c:v>
                </c:pt>
                <c:pt idx="1548">
                  <c:v>813.8727</c:v>
                </c:pt>
                <c:pt idx="1549">
                  <c:v>813.7751</c:v>
                </c:pt>
                <c:pt idx="1550">
                  <c:v>813.8005</c:v>
                </c:pt>
                <c:pt idx="1551">
                  <c:v>814.1177</c:v>
                </c:pt>
                <c:pt idx="1552">
                  <c:v>814.1664</c:v>
                </c:pt>
                <c:pt idx="1553">
                  <c:v>814.0445</c:v>
                </c:pt>
                <c:pt idx="1554">
                  <c:v>814.6066</c:v>
                </c:pt>
                <c:pt idx="1555">
                  <c:v>814.632</c:v>
                </c:pt>
                <c:pt idx="1556">
                  <c:v>814.7062</c:v>
                </c:pt>
                <c:pt idx="1557">
                  <c:v>814.8282</c:v>
                </c:pt>
                <c:pt idx="1558">
                  <c:v>814.7794</c:v>
                </c:pt>
                <c:pt idx="1559">
                  <c:v>815.1708</c:v>
                </c:pt>
                <c:pt idx="1560">
                  <c:v>815.0986</c:v>
                </c:pt>
                <c:pt idx="1561">
                  <c:v>815.0254</c:v>
                </c:pt>
                <c:pt idx="1562">
                  <c:v>815.1484</c:v>
                </c:pt>
                <c:pt idx="1563">
                  <c:v>815.246</c:v>
                </c:pt>
                <c:pt idx="1564">
                  <c:v>815.1962</c:v>
                </c:pt>
                <c:pt idx="1565">
                  <c:v>815.3436</c:v>
                </c:pt>
                <c:pt idx="1566">
                  <c:v>815.5651</c:v>
                </c:pt>
                <c:pt idx="1567">
                  <c:v>815.7786</c:v>
                </c:pt>
                <c:pt idx="1568">
                  <c:v>815.9048</c:v>
                </c:pt>
                <c:pt idx="1569">
                  <c:v>815.9791</c:v>
                </c:pt>
                <c:pt idx="1570">
                  <c:v>815.9068</c:v>
                </c:pt>
                <c:pt idx="1571">
                  <c:v>816.3959</c:v>
                </c:pt>
                <c:pt idx="1572">
                  <c:v>817.0764</c:v>
                </c:pt>
                <c:pt idx="1573">
                  <c:v>816.8596</c:v>
                </c:pt>
                <c:pt idx="1574">
                  <c:v>816.7874</c:v>
                </c:pt>
                <c:pt idx="1575">
                  <c:v>816.8118</c:v>
                </c:pt>
                <c:pt idx="1576">
                  <c:v>816.6409</c:v>
                </c:pt>
                <c:pt idx="1577">
                  <c:v>817.0324</c:v>
                </c:pt>
                <c:pt idx="1578">
                  <c:v>817.2033</c:v>
                </c:pt>
                <c:pt idx="1579">
                  <c:v>817.2288</c:v>
                </c:pt>
                <c:pt idx="1580">
                  <c:v>817.1799</c:v>
                </c:pt>
                <c:pt idx="1581">
                  <c:v>817.2531</c:v>
                </c:pt>
                <c:pt idx="1582">
                  <c:v>817.6447</c:v>
                </c:pt>
                <c:pt idx="1583">
                  <c:v>817.4484</c:v>
                </c:pt>
                <c:pt idx="1584">
                  <c:v>817.6457</c:v>
                </c:pt>
                <c:pt idx="1585">
                  <c:v>817.6457</c:v>
                </c:pt>
                <c:pt idx="1586">
                  <c:v>818.0129</c:v>
                </c:pt>
                <c:pt idx="1587">
                  <c:v>818.1096</c:v>
                </c:pt>
                <c:pt idx="1588">
                  <c:v>818.1848</c:v>
                </c:pt>
                <c:pt idx="1589">
                  <c:v>818.4025</c:v>
                </c:pt>
                <c:pt idx="1590">
                  <c:v>818.3058</c:v>
                </c:pt>
                <c:pt idx="1591">
                  <c:v>818.4767</c:v>
                </c:pt>
                <c:pt idx="1592">
                  <c:v>818.8937</c:v>
                </c:pt>
                <c:pt idx="1593">
                  <c:v>819.0149</c:v>
                </c:pt>
                <c:pt idx="1594">
                  <c:v>819.5277</c:v>
                </c:pt>
                <c:pt idx="1595">
                  <c:v>819.4553</c:v>
                </c:pt>
                <c:pt idx="1596">
                  <c:v>819.5551</c:v>
                </c:pt>
                <c:pt idx="1597">
                  <c:v>819.8237</c:v>
                </c:pt>
                <c:pt idx="1598">
                  <c:v>820.0679</c:v>
                </c:pt>
                <c:pt idx="1599">
                  <c:v>820.1656</c:v>
                </c:pt>
                <c:pt idx="1600">
                  <c:v>820.0161</c:v>
                </c:pt>
                <c:pt idx="1601">
                  <c:v>820.3854</c:v>
                </c:pt>
                <c:pt idx="1602">
                  <c:v>820.6785</c:v>
                </c:pt>
                <c:pt idx="1603">
                  <c:v>820.6296</c:v>
                </c:pt>
                <c:pt idx="1604">
                  <c:v>820.7828</c:v>
                </c:pt>
                <c:pt idx="1605">
                  <c:v>821.3633</c:v>
                </c:pt>
                <c:pt idx="1606">
                  <c:v>821.3146</c:v>
                </c:pt>
                <c:pt idx="1607">
                  <c:v>821.4132</c:v>
                </c:pt>
                <c:pt idx="1608">
                  <c:v>821.7542</c:v>
                </c:pt>
                <c:pt idx="1609">
                  <c:v>822.0982</c:v>
                </c:pt>
                <c:pt idx="1610">
                  <c:v>821.9996</c:v>
                </c:pt>
                <c:pt idx="1611">
                  <c:v>822.5543</c:v>
                </c:pt>
                <c:pt idx="1612">
                  <c:v>822.538</c:v>
                </c:pt>
                <c:pt idx="1613">
                  <c:v>822.9778</c:v>
                </c:pt>
                <c:pt idx="1614">
                  <c:v>823.4421</c:v>
                </c:pt>
                <c:pt idx="1615">
                  <c:v>823.273</c:v>
                </c:pt>
                <c:pt idx="1616">
                  <c:v>823.9573</c:v>
                </c:pt>
                <c:pt idx="1617">
                  <c:v>823.8605</c:v>
                </c:pt>
                <c:pt idx="1618">
                  <c:v>824.0316</c:v>
                </c:pt>
                <c:pt idx="1619">
                  <c:v>823.8605</c:v>
                </c:pt>
                <c:pt idx="1620">
                  <c:v>823.9594</c:v>
                </c:pt>
                <c:pt idx="1621">
                  <c:v>824.277</c:v>
                </c:pt>
                <c:pt idx="1622">
                  <c:v>824.6182</c:v>
                </c:pt>
                <c:pt idx="1623">
                  <c:v>824.6447</c:v>
                </c:pt>
                <c:pt idx="1624">
                  <c:v>824.6691</c:v>
                </c:pt>
                <c:pt idx="1625">
                  <c:v>824.5712</c:v>
                </c:pt>
                <c:pt idx="1626">
                  <c:v>824.6456</c:v>
                </c:pt>
                <c:pt idx="1627">
                  <c:v>824.8656</c:v>
                </c:pt>
                <c:pt idx="1628">
                  <c:v>825.1589</c:v>
                </c:pt>
                <c:pt idx="1629">
                  <c:v>825.0367</c:v>
                </c:pt>
                <c:pt idx="1630">
                  <c:v>825.3057</c:v>
                </c:pt>
                <c:pt idx="1631">
                  <c:v>825.2088</c:v>
                </c:pt>
                <c:pt idx="1632">
                  <c:v>825.6244</c:v>
                </c:pt>
                <c:pt idx="1633">
                  <c:v>825.7943</c:v>
                </c:pt>
                <c:pt idx="1634">
                  <c:v>826.4332</c:v>
                </c:pt>
                <c:pt idx="1635">
                  <c:v>826.5798</c:v>
                </c:pt>
                <c:pt idx="1636">
                  <c:v>826.8499</c:v>
                </c:pt>
                <c:pt idx="1637">
                  <c:v>827.02</c:v>
                </c:pt>
                <c:pt idx="1638">
                  <c:v>827.3643</c:v>
                </c:pt>
                <c:pt idx="1639">
                  <c:v>827.3889</c:v>
                </c:pt>
                <c:pt idx="1640">
                  <c:v>820.7421</c:v>
                </c:pt>
                <c:pt idx="1641">
                  <c:v>825.8494</c:v>
                </c:pt>
                <c:pt idx="1642">
                  <c:v>827.7821</c:v>
                </c:pt>
                <c:pt idx="1643">
                  <c:v>828.9551</c:v>
                </c:pt>
                <c:pt idx="1644">
                  <c:v>829.9591</c:v>
                </c:pt>
                <c:pt idx="1645">
                  <c:v>830.473</c:v>
                </c:pt>
                <c:pt idx="1646">
                  <c:v>830.7911</c:v>
                </c:pt>
                <c:pt idx="1647">
                  <c:v>831.3795</c:v>
                </c:pt>
                <c:pt idx="1648">
                  <c:v>831.5028</c:v>
                </c:pt>
                <c:pt idx="1649">
                  <c:v>831.9292</c:v>
                </c:pt>
                <c:pt idx="1650">
                  <c:v>832.2554</c:v>
                </c:pt>
                <c:pt idx="1651">
                  <c:v>832.4818</c:v>
                </c:pt>
                <c:pt idx="1652">
                  <c:v>832.7755</c:v>
                </c:pt>
                <c:pt idx="1653">
                  <c:v>833.1428</c:v>
                </c:pt>
                <c:pt idx="1654">
                  <c:v>833.2427</c:v>
                </c:pt>
                <c:pt idx="1655">
                  <c:v>833.3651</c:v>
                </c:pt>
                <c:pt idx="1656">
                  <c:v>833.4641</c:v>
                </c:pt>
                <c:pt idx="1657">
                  <c:v>833.5609</c:v>
                </c:pt>
                <c:pt idx="1658">
                  <c:v>833.7823</c:v>
                </c:pt>
                <c:pt idx="1659">
                  <c:v>834.2955</c:v>
                </c:pt>
                <c:pt idx="1660">
                  <c:v>834.418</c:v>
                </c:pt>
                <c:pt idx="1661">
                  <c:v>835.0067</c:v>
                </c:pt>
                <c:pt idx="1662">
                  <c:v>835.2036</c:v>
                </c:pt>
                <c:pt idx="1663">
                  <c:v>835.4485</c:v>
                </c:pt>
                <c:pt idx="1664">
                  <c:v>835.7914</c:v>
                </c:pt>
                <c:pt idx="1665">
                  <c:v>836.3303</c:v>
                </c:pt>
                <c:pt idx="1666">
                  <c:v>836.2823</c:v>
                </c:pt>
                <c:pt idx="1667">
                  <c:v>836.7723</c:v>
                </c:pt>
                <c:pt idx="1668">
                  <c:v>836.9937</c:v>
                </c:pt>
                <c:pt idx="1669">
                  <c:v>837.1152</c:v>
                </c:pt>
                <c:pt idx="1670">
                  <c:v>837.2632</c:v>
                </c:pt>
                <c:pt idx="1671">
                  <c:v>837.4583</c:v>
                </c:pt>
                <c:pt idx="1672">
                  <c:v>837.6563</c:v>
                </c:pt>
                <c:pt idx="1673">
                  <c:v>837.9013</c:v>
                </c:pt>
                <c:pt idx="1674">
                  <c:v>838.1964</c:v>
                </c:pt>
                <c:pt idx="1675">
                  <c:v>838.6611</c:v>
                </c:pt>
                <c:pt idx="1676">
                  <c:v>838.4649</c:v>
                </c:pt>
                <c:pt idx="1677">
                  <c:v>838.6865</c:v>
                </c:pt>
                <c:pt idx="1678">
                  <c:v>838.858</c:v>
                </c:pt>
                <c:pt idx="1679">
                  <c:v>839.0062</c:v>
                </c:pt>
                <c:pt idx="1680">
                  <c:v>839.0062</c:v>
                </c:pt>
                <c:pt idx="1681">
                  <c:v>839.0562</c:v>
                </c:pt>
                <c:pt idx="1682">
                  <c:v>839.2758</c:v>
                </c:pt>
                <c:pt idx="1683">
                  <c:v>839.4003</c:v>
                </c:pt>
                <c:pt idx="1684">
                  <c:v>839.4003</c:v>
                </c:pt>
                <c:pt idx="1685">
                  <c:v>839.3513</c:v>
                </c:pt>
                <c:pt idx="1686">
                  <c:v>839.2552</c:v>
                </c:pt>
                <c:pt idx="1687">
                  <c:v>839.4758</c:v>
                </c:pt>
                <c:pt idx="1688">
                  <c:v>839.7454</c:v>
                </c:pt>
                <c:pt idx="1689">
                  <c:v>839.818</c:v>
                </c:pt>
                <c:pt idx="1690">
                  <c:v>840.0386</c:v>
                </c:pt>
                <c:pt idx="1691">
                  <c:v>840.1867</c:v>
                </c:pt>
                <c:pt idx="1692">
                  <c:v>840.1387</c:v>
                </c:pt>
                <c:pt idx="1693">
                  <c:v>840.2612</c:v>
                </c:pt>
                <c:pt idx="1694">
                  <c:v>840.2358</c:v>
                </c:pt>
                <c:pt idx="1695">
                  <c:v>840.4584</c:v>
                </c:pt>
                <c:pt idx="1696">
                  <c:v>840.777</c:v>
                </c:pt>
                <c:pt idx="1697">
                  <c:v>840.7526</c:v>
                </c:pt>
                <c:pt idx="1698">
                  <c:v>840.9742</c:v>
                </c:pt>
                <c:pt idx="1699">
                  <c:v>841.1223</c:v>
                </c:pt>
                <c:pt idx="1700">
                  <c:v>841.0478</c:v>
                </c:pt>
                <c:pt idx="1701">
                  <c:v>841.0724</c:v>
                </c:pt>
                <c:pt idx="1702">
                  <c:v>841.3931</c:v>
                </c:pt>
                <c:pt idx="1703">
                  <c:v>841.7129</c:v>
                </c:pt>
                <c:pt idx="1704">
                  <c:v>841.9827</c:v>
                </c:pt>
                <c:pt idx="1705">
                  <c:v>841.908</c:v>
                </c:pt>
                <c:pt idx="1706">
                  <c:v>842.2523</c:v>
                </c:pt>
                <c:pt idx="1707">
                  <c:v>842.3014</c:v>
                </c:pt>
                <c:pt idx="1708">
                  <c:v>842.326</c:v>
                </c:pt>
                <c:pt idx="1709">
                  <c:v>842.425</c:v>
                </c:pt>
                <c:pt idx="1710">
                  <c:v>842.7194</c:v>
                </c:pt>
                <c:pt idx="1711">
                  <c:v>839.7778</c:v>
                </c:pt>
                <c:pt idx="1712">
                  <c:v>842.3024</c:v>
                </c:pt>
                <c:pt idx="1713">
                  <c:v>843.26</c:v>
                </c:pt>
                <c:pt idx="1714">
                  <c:v>843.7252</c:v>
                </c:pt>
                <c:pt idx="1715">
                  <c:v>843.996</c:v>
                </c:pt>
                <c:pt idx="1716">
                  <c:v>844.4867</c:v>
                </c:pt>
                <c:pt idx="1717">
                  <c:v>844.8067</c:v>
                </c:pt>
                <c:pt idx="1718">
                  <c:v>845.0276</c:v>
                </c:pt>
                <c:pt idx="1719">
                  <c:v>845.1046</c:v>
                </c:pt>
                <c:pt idx="1720">
                  <c:v>845.2004</c:v>
                </c:pt>
                <c:pt idx="1721">
                  <c:v>845.7648</c:v>
                </c:pt>
                <c:pt idx="1722">
                  <c:v>846.2813</c:v>
                </c:pt>
                <c:pt idx="1723">
                  <c:v>846.8468</c:v>
                </c:pt>
                <c:pt idx="1724">
                  <c:v>849.4979</c:v>
                </c:pt>
                <c:pt idx="1725">
                  <c:v>850.4814</c:v>
                </c:pt>
                <c:pt idx="1726">
                  <c:v>850.533</c:v>
                </c:pt>
                <c:pt idx="1727">
                  <c:v>850.6279</c:v>
                </c:pt>
                <c:pt idx="1728">
                  <c:v>850.7025</c:v>
                </c:pt>
                <c:pt idx="1729">
                  <c:v>850.2122</c:v>
                </c:pt>
                <c:pt idx="1730">
                  <c:v>848.543</c:v>
                </c:pt>
                <c:pt idx="1731">
                  <c:v>846.4031</c:v>
                </c:pt>
                <c:pt idx="1732">
                  <c:v>844.3692</c:v>
                </c:pt>
                <c:pt idx="1733">
                  <c:v>842.5568</c:v>
                </c:pt>
                <c:pt idx="1734">
                  <c:v>840.6206</c:v>
                </c:pt>
                <c:pt idx="1735">
                  <c:v>838.6432</c:v>
                </c:pt>
                <c:pt idx="1736">
                  <c:v>836.5778</c:v>
                </c:pt>
                <c:pt idx="1737">
                  <c:v>834.6631</c:v>
                </c:pt>
                <c:pt idx="1738">
                  <c:v>832.7788</c:v>
                </c:pt>
                <c:pt idx="1739">
                  <c:v>830.9045</c:v>
                </c:pt>
                <c:pt idx="1740">
                  <c:v>829.1184</c:v>
                </c:pt>
                <c:pt idx="1741">
                  <c:v>827.348</c:v>
                </c:pt>
                <c:pt idx="1742">
                  <c:v>825.55</c:v>
                </c:pt>
                <c:pt idx="1743">
                  <c:v>823.84</c:v>
                </c:pt>
                <c:pt idx="1744">
                  <c:v>822.0491</c:v>
                </c:pt>
                <c:pt idx="1745">
                  <c:v>820.3849</c:v>
                </c:pt>
                <c:pt idx="1746">
                  <c:v>818.6511</c:v>
                </c:pt>
                <c:pt idx="1747">
                  <c:v>816.9443</c:v>
                </c:pt>
                <c:pt idx="1748">
                  <c:v>815.2349</c:v>
                </c:pt>
                <c:pt idx="1749">
                  <c:v>813.5749</c:v>
                </c:pt>
                <c:pt idx="1750">
                  <c:v>811.9183</c:v>
                </c:pt>
                <c:pt idx="1751">
                  <c:v>810.2846</c:v>
                </c:pt>
                <c:pt idx="1752">
                  <c:v>808.6766</c:v>
                </c:pt>
                <c:pt idx="1753">
                  <c:v>807.0682</c:v>
                </c:pt>
                <c:pt idx="1754">
                  <c:v>805.4855</c:v>
                </c:pt>
                <c:pt idx="1755">
                  <c:v>803.9266</c:v>
                </c:pt>
                <c:pt idx="1756">
                  <c:v>802.3672</c:v>
                </c:pt>
                <c:pt idx="1757">
                  <c:v>800.8101</c:v>
                </c:pt>
                <c:pt idx="1758">
                  <c:v>799.3021</c:v>
                </c:pt>
                <c:pt idx="1759">
                  <c:v>797.8431</c:v>
                </c:pt>
                <c:pt idx="1760">
                  <c:v>796.3358</c:v>
                </c:pt>
                <c:pt idx="1761">
                  <c:v>794.8755</c:v>
                </c:pt>
                <c:pt idx="1762">
                  <c:v>793.4176</c:v>
                </c:pt>
                <c:pt idx="1763">
                  <c:v>791.9822</c:v>
                </c:pt>
                <c:pt idx="1764">
                  <c:v>790.524</c:v>
                </c:pt>
                <c:pt idx="1765">
                  <c:v>788.9446</c:v>
                </c:pt>
                <c:pt idx="1766">
                  <c:v>787.3432</c:v>
                </c:pt>
                <c:pt idx="1767">
                  <c:v>785.7646</c:v>
                </c:pt>
                <c:pt idx="1768">
                  <c:v>784.162</c:v>
                </c:pt>
                <c:pt idx="1769">
                  <c:v>782.6074</c:v>
                </c:pt>
                <c:pt idx="1770">
                  <c:v>781.0067</c:v>
                </c:pt>
                <c:pt idx="1771">
                  <c:v>779.4063</c:v>
                </c:pt>
                <c:pt idx="1772">
                  <c:v>777.8306</c:v>
                </c:pt>
                <c:pt idx="1773">
                  <c:v>776.2774</c:v>
                </c:pt>
                <c:pt idx="1774">
                  <c:v>774.6772</c:v>
                </c:pt>
                <c:pt idx="1775">
                  <c:v>773.1025</c:v>
                </c:pt>
                <c:pt idx="1776">
                  <c:v>771.5767</c:v>
                </c:pt>
                <c:pt idx="1777">
                  <c:v>770.0734</c:v>
                </c:pt>
                <c:pt idx="1778">
                  <c:v>768.5725</c:v>
                </c:pt>
                <c:pt idx="1779">
                  <c:v>767.071</c:v>
                </c:pt>
                <c:pt idx="1780">
                  <c:v>765.5697</c:v>
                </c:pt>
                <c:pt idx="1781">
                  <c:v>764.1192</c:v>
                </c:pt>
                <c:pt idx="1782">
                  <c:v>762.6912</c:v>
                </c:pt>
                <c:pt idx="1783">
                  <c:v>761.2412</c:v>
                </c:pt>
                <c:pt idx="1784">
                  <c:v>759.837</c:v>
                </c:pt>
                <c:pt idx="1785">
                  <c:v>758.5067</c:v>
                </c:pt>
                <c:pt idx="1786">
                  <c:v>757.1282</c:v>
                </c:pt>
                <c:pt idx="1787">
                  <c:v>755.8225</c:v>
                </c:pt>
                <c:pt idx="1788">
                  <c:v>754.5925</c:v>
                </c:pt>
                <c:pt idx="1789">
                  <c:v>753.383</c:v>
                </c:pt>
                <c:pt idx="1790">
                  <c:v>752.1989</c:v>
                </c:pt>
                <c:pt idx="1791">
                  <c:v>751.0623</c:v>
                </c:pt>
                <c:pt idx="1792">
                  <c:v>750.0002</c:v>
                </c:pt>
                <c:pt idx="1793">
                  <c:v>749.0099</c:v>
                </c:pt>
                <c:pt idx="1794">
                  <c:v>747.9965</c:v>
                </c:pt>
                <c:pt idx="1795">
                  <c:v>747.0566</c:v>
                </c:pt>
                <c:pt idx="1796">
                  <c:v>746.1622</c:v>
                </c:pt>
                <c:pt idx="1797">
                  <c:v>745.3173</c:v>
                </c:pt>
                <c:pt idx="1798">
                  <c:v>744.4482</c:v>
                </c:pt>
                <c:pt idx="1799">
                  <c:v>743.6286</c:v>
                </c:pt>
                <c:pt idx="1800">
                  <c:v>742.7849</c:v>
                </c:pt>
                <c:pt idx="1801">
                  <c:v>742.0126</c:v>
                </c:pt>
                <c:pt idx="1802">
                  <c:v>741.2174</c:v>
                </c:pt>
                <c:pt idx="1803">
                  <c:v>740.4203</c:v>
                </c:pt>
                <c:pt idx="1804">
                  <c:v>739.6494</c:v>
                </c:pt>
                <c:pt idx="1805">
                  <c:v>738.8524</c:v>
                </c:pt>
                <c:pt idx="1806">
                  <c:v>738.1067</c:v>
                </c:pt>
                <c:pt idx="1807">
                  <c:v>737.2868</c:v>
                </c:pt>
                <c:pt idx="1808">
                  <c:v>736.4911</c:v>
                </c:pt>
                <c:pt idx="1809">
                  <c:v>735.6713</c:v>
                </c:pt>
                <c:pt idx="1810">
                  <c:v>734.8527</c:v>
                </c:pt>
                <c:pt idx="1811">
                  <c:v>734.0573</c:v>
                </c:pt>
                <c:pt idx="1812">
                  <c:v>733.2619</c:v>
                </c:pt>
                <c:pt idx="1813">
                  <c:v>732.4676</c:v>
                </c:pt>
                <c:pt idx="1814">
                  <c:v>731.6484</c:v>
                </c:pt>
                <c:pt idx="1815">
                  <c:v>730.8292</c:v>
                </c:pt>
                <c:pt idx="1816">
                  <c:v>729.988</c:v>
                </c:pt>
                <c:pt idx="1817">
                  <c:v>729.1439</c:v>
                </c:pt>
                <c:pt idx="1818">
                  <c:v>728.2779</c:v>
                </c:pt>
                <c:pt idx="1819">
                  <c:v>727.41</c:v>
                </c:pt>
                <c:pt idx="1820">
                  <c:v>726.5692</c:v>
                </c:pt>
                <c:pt idx="1821">
                  <c:v>725.7496</c:v>
                </c:pt>
                <c:pt idx="1822">
                  <c:v>724.883</c:v>
                </c:pt>
                <c:pt idx="1823">
                  <c:v>724.0897</c:v>
                </c:pt>
                <c:pt idx="1824">
                  <c:v>723.2242</c:v>
                </c:pt>
                <c:pt idx="1825">
                  <c:v>722.381</c:v>
                </c:pt>
                <c:pt idx="1826">
                  <c:v>721.5638</c:v>
                </c:pt>
                <c:pt idx="1827">
                  <c:v>720.7458</c:v>
                </c:pt>
                <c:pt idx="1828">
                  <c:v>719.929</c:v>
                </c:pt>
                <c:pt idx="1829">
                  <c:v>719.1102</c:v>
                </c:pt>
                <c:pt idx="1830">
                  <c:v>718.2704</c:v>
                </c:pt>
                <c:pt idx="1831">
                  <c:v>717.4528</c:v>
                </c:pt>
                <c:pt idx="1832">
                  <c:v>716.6342</c:v>
                </c:pt>
                <c:pt idx="1833">
                  <c:v>715.7707</c:v>
                </c:pt>
                <c:pt idx="1834">
                  <c:v>714.9524</c:v>
                </c:pt>
                <c:pt idx="1835">
                  <c:v>714.1592</c:v>
                </c:pt>
                <c:pt idx="1836">
                  <c:v>713.343</c:v>
                </c:pt>
                <c:pt idx="1837">
                  <c:v>712.551</c:v>
                </c:pt>
                <c:pt idx="1838">
                  <c:v>711.759</c:v>
                </c:pt>
                <c:pt idx="1839">
                  <c:v>710.9643</c:v>
                </c:pt>
                <c:pt idx="1840">
                  <c:v>710.1245</c:v>
                </c:pt>
                <c:pt idx="1841">
                  <c:v>709.3328</c:v>
                </c:pt>
                <c:pt idx="1842">
                  <c:v>708.5412</c:v>
                </c:pt>
                <c:pt idx="1843">
                  <c:v>707.7478</c:v>
                </c:pt>
                <c:pt idx="1844">
                  <c:v>706.908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4 FRFC 3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S$2:$S$1846</c:f>
              <c:numCache>
                <c:formatCode>General</c:formatCode>
                <c:ptCount val="1845"/>
                <c:pt idx="0">
                  <c:v>13.28847</c:v>
                </c:pt>
                <c:pt idx="1">
                  <c:v>13.28946</c:v>
                </c:pt>
                <c:pt idx="2">
                  <c:v>13.28847</c:v>
                </c:pt>
                <c:pt idx="3">
                  <c:v>13.29045</c:v>
                </c:pt>
                <c:pt idx="4">
                  <c:v>13.28946</c:v>
                </c:pt>
                <c:pt idx="5">
                  <c:v>13.29144</c:v>
                </c:pt>
                <c:pt idx="6">
                  <c:v>13.29144</c:v>
                </c:pt>
                <c:pt idx="7">
                  <c:v>13.29144</c:v>
                </c:pt>
                <c:pt idx="8">
                  <c:v>13.29243</c:v>
                </c:pt>
                <c:pt idx="9">
                  <c:v>13.29144</c:v>
                </c:pt>
                <c:pt idx="10">
                  <c:v>13.29243</c:v>
                </c:pt>
                <c:pt idx="11">
                  <c:v>13.29243</c:v>
                </c:pt>
                <c:pt idx="12">
                  <c:v>13.29144</c:v>
                </c:pt>
                <c:pt idx="13">
                  <c:v>13.29342</c:v>
                </c:pt>
                <c:pt idx="14">
                  <c:v>13.26792</c:v>
                </c:pt>
                <c:pt idx="15">
                  <c:v>13.29243</c:v>
                </c:pt>
                <c:pt idx="16">
                  <c:v>13.29342</c:v>
                </c:pt>
                <c:pt idx="17">
                  <c:v>13.29342</c:v>
                </c:pt>
                <c:pt idx="18">
                  <c:v>13.26891</c:v>
                </c:pt>
                <c:pt idx="19">
                  <c:v>13.2954</c:v>
                </c:pt>
                <c:pt idx="20">
                  <c:v>13.2954</c:v>
                </c:pt>
                <c:pt idx="21">
                  <c:v>13.29441</c:v>
                </c:pt>
                <c:pt idx="22">
                  <c:v>13.2954</c:v>
                </c:pt>
                <c:pt idx="23">
                  <c:v>13.2954</c:v>
                </c:pt>
                <c:pt idx="24">
                  <c:v>13.2964</c:v>
                </c:pt>
                <c:pt idx="25">
                  <c:v>13.2964</c:v>
                </c:pt>
                <c:pt idx="26">
                  <c:v>13.27188</c:v>
                </c:pt>
                <c:pt idx="27">
                  <c:v>13.2964</c:v>
                </c:pt>
                <c:pt idx="28">
                  <c:v>13.29838</c:v>
                </c:pt>
                <c:pt idx="29">
                  <c:v>13.27287</c:v>
                </c:pt>
                <c:pt idx="30">
                  <c:v>13.29838</c:v>
                </c:pt>
                <c:pt idx="31">
                  <c:v>13.29838</c:v>
                </c:pt>
                <c:pt idx="32">
                  <c:v>13.27386</c:v>
                </c:pt>
                <c:pt idx="33">
                  <c:v>13.27386</c:v>
                </c:pt>
                <c:pt idx="34">
                  <c:v>13.30036</c:v>
                </c:pt>
                <c:pt idx="35">
                  <c:v>13.29937</c:v>
                </c:pt>
                <c:pt idx="36">
                  <c:v>13.27584</c:v>
                </c:pt>
                <c:pt idx="37">
                  <c:v>13.27683</c:v>
                </c:pt>
                <c:pt idx="38">
                  <c:v>13.27683</c:v>
                </c:pt>
                <c:pt idx="39">
                  <c:v>13.30135</c:v>
                </c:pt>
                <c:pt idx="40">
                  <c:v>13.30135</c:v>
                </c:pt>
                <c:pt idx="41">
                  <c:v>13.30135</c:v>
                </c:pt>
                <c:pt idx="42">
                  <c:v>13.30135</c:v>
                </c:pt>
                <c:pt idx="43">
                  <c:v>13.27881</c:v>
                </c:pt>
                <c:pt idx="44">
                  <c:v>13.30234</c:v>
                </c:pt>
                <c:pt idx="45">
                  <c:v>13.30234</c:v>
                </c:pt>
                <c:pt idx="46">
                  <c:v>13.27881</c:v>
                </c:pt>
                <c:pt idx="47">
                  <c:v>13.27881</c:v>
                </c:pt>
                <c:pt idx="48">
                  <c:v>13.27881</c:v>
                </c:pt>
                <c:pt idx="49">
                  <c:v>13.30333</c:v>
                </c:pt>
                <c:pt idx="50">
                  <c:v>13.30531</c:v>
                </c:pt>
                <c:pt idx="51">
                  <c:v>13.2798</c:v>
                </c:pt>
                <c:pt idx="52">
                  <c:v>13.28178</c:v>
                </c:pt>
                <c:pt idx="53">
                  <c:v>13.30531</c:v>
                </c:pt>
                <c:pt idx="54">
                  <c:v>13.28178</c:v>
                </c:pt>
                <c:pt idx="55">
                  <c:v>13.28178</c:v>
                </c:pt>
                <c:pt idx="56">
                  <c:v>13.28277</c:v>
                </c:pt>
                <c:pt idx="57">
                  <c:v>13.3063</c:v>
                </c:pt>
                <c:pt idx="58">
                  <c:v>13.30729</c:v>
                </c:pt>
                <c:pt idx="59">
                  <c:v>13.28277</c:v>
                </c:pt>
                <c:pt idx="60">
                  <c:v>13.28376</c:v>
                </c:pt>
                <c:pt idx="61">
                  <c:v>13.28376</c:v>
                </c:pt>
                <c:pt idx="62">
                  <c:v>13.28376</c:v>
                </c:pt>
                <c:pt idx="63">
                  <c:v>13.28376</c:v>
                </c:pt>
                <c:pt idx="64">
                  <c:v>13.28475</c:v>
                </c:pt>
                <c:pt idx="65">
                  <c:v>13.28475</c:v>
                </c:pt>
                <c:pt idx="66">
                  <c:v>13.28475</c:v>
                </c:pt>
                <c:pt idx="67">
                  <c:v>13.31026</c:v>
                </c:pt>
                <c:pt idx="68">
                  <c:v>13.28575</c:v>
                </c:pt>
                <c:pt idx="69">
                  <c:v>13.28674</c:v>
                </c:pt>
                <c:pt idx="70">
                  <c:v>13.28575</c:v>
                </c:pt>
                <c:pt idx="71">
                  <c:v>13.28674</c:v>
                </c:pt>
                <c:pt idx="72">
                  <c:v>13.28674</c:v>
                </c:pt>
                <c:pt idx="73">
                  <c:v>13.28674</c:v>
                </c:pt>
                <c:pt idx="74">
                  <c:v>13.28674</c:v>
                </c:pt>
                <c:pt idx="75">
                  <c:v>13.28773</c:v>
                </c:pt>
                <c:pt idx="76">
                  <c:v>13.26321</c:v>
                </c:pt>
                <c:pt idx="77">
                  <c:v>13.28773</c:v>
                </c:pt>
                <c:pt idx="78">
                  <c:v>13.28971</c:v>
                </c:pt>
                <c:pt idx="79">
                  <c:v>13.28971</c:v>
                </c:pt>
                <c:pt idx="80">
                  <c:v>13.2642</c:v>
                </c:pt>
                <c:pt idx="81">
                  <c:v>13.2907</c:v>
                </c:pt>
                <c:pt idx="82">
                  <c:v>13.28872</c:v>
                </c:pt>
                <c:pt idx="83">
                  <c:v>13.2907</c:v>
                </c:pt>
                <c:pt idx="84">
                  <c:v>13.2907</c:v>
                </c:pt>
                <c:pt idx="85">
                  <c:v>13.2907</c:v>
                </c:pt>
                <c:pt idx="86">
                  <c:v>13.26717</c:v>
                </c:pt>
                <c:pt idx="87">
                  <c:v>13.29169</c:v>
                </c:pt>
                <c:pt idx="88">
                  <c:v>13.26717</c:v>
                </c:pt>
                <c:pt idx="89">
                  <c:v>13.26816</c:v>
                </c:pt>
                <c:pt idx="90">
                  <c:v>13.26816</c:v>
                </c:pt>
                <c:pt idx="91">
                  <c:v>13.29466</c:v>
                </c:pt>
                <c:pt idx="92">
                  <c:v>13.29466</c:v>
                </c:pt>
                <c:pt idx="93">
                  <c:v>13.29466</c:v>
                </c:pt>
                <c:pt idx="94">
                  <c:v>13.29565</c:v>
                </c:pt>
                <c:pt idx="95">
                  <c:v>13.27113</c:v>
                </c:pt>
                <c:pt idx="96">
                  <c:v>13.27212</c:v>
                </c:pt>
                <c:pt idx="97">
                  <c:v>13.29565</c:v>
                </c:pt>
                <c:pt idx="98">
                  <c:v>13.27212</c:v>
                </c:pt>
                <c:pt idx="99">
                  <c:v>13.27411</c:v>
                </c:pt>
                <c:pt idx="100">
                  <c:v>13.27212</c:v>
                </c:pt>
                <c:pt idx="101">
                  <c:v>13.29664</c:v>
                </c:pt>
                <c:pt idx="102">
                  <c:v>13.27312</c:v>
                </c:pt>
                <c:pt idx="103">
                  <c:v>13.27411</c:v>
                </c:pt>
                <c:pt idx="104">
                  <c:v>13.27609</c:v>
                </c:pt>
                <c:pt idx="105">
                  <c:v>13.27411</c:v>
                </c:pt>
                <c:pt idx="106">
                  <c:v>13.27609</c:v>
                </c:pt>
                <c:pt idx="107">
                  <c:v>13.27609</c:v>
                </c:pt>
                <c:pt idx="108">
                  <c:v>13.27708</c:v>
                </c:pt>
                <c:pt idx="109">
                  <c:v>13.27609</c:v>
                </c:pt>
                <c:pt idx="110">
                  <c:v>13.27609</c:v>
                </c:pt>
                <c:pt idx="111">
                  <c:v>13.27609</c:v>
                </c:pt>
                <c:pt idx="112">
                  <c:v>13.27609</c:v>
                </c:pt>
                <c:pt idx="113">
                  <c:v>13.27609</c:v>
                </c:pt>
                <c:pt idx="114">
                  <c:v>13.27609</c:v>
                </c:pt>
                <c:pt idx="115">
                  <c:v>13.27807</c:v>
                </c:pt>
                <c:pt idx="116">
                  <c:v>13.27708</c:v>
                </c:pt>
                <c:pt idx="117">
                  <c:v>13.27708</c:v>
                </c:pt>
                <c:pt idx="118">
                  <c:v>13.27807</c:v>
                </c:pt>
                <c:pt idx="119">
                  <c:v>13.27906</c:v>
                </c:pt>
                <c:pt idx="120">
                  <c:v>13.27906</c:v>
                </c:pt>
                <c:pt idx="121">
                  <c:v>13.27807</c:v>
                </c:pt>
                <c:pt idx="122">
                  <c:v>13.27906</c:v>
                </c:pt>
                <c:pt idx="123">
                  <c:v>13.25553</c:v>
                </c:pt>
                <c:pt idx="124">
                  <c:v>13.28104</c:v>
                </c:pt>
                <c:pt idx="125">
                  <c:v>13.28005</c:v>
                </c:pt>
                <c:pt idx="126">
                  <c:v>13.28005</c:v>
                </c:pt>
                <c:pt idx="127">
                  <c:v>13.25652</c:v>
                </c:pt>
                <c:pt idx="128">
                  <c:v>13.28203</c:v>
                </c:pt>
                <c:pt idx="129">
                  <c:v>13.28203</c:v>
                </c:pt>
                <c:pt idx="130">
                  <c:v>13.28302</c:v>
                </c:pt>
                <c:pt idx="131">
                  <c:v>13.28203</c:v>
                </c:pt>
                <c:pt idx="132">
                  <c:v>13.28302</c:v>
                </c:pt>
                <c:pt idx="133">
                  <c:v>13.28302</c:v>
                </c:pt>
                <c:pt idx="134">
                  <c:v>13.2585</c:v>
                </c:pt>
                <c:pt idx="135">
                  <c:v>13.2595</c:v>
                </c:pt>
                <c:pt idx="136">
                  <c:v>13.285</c:v>
                </c:pt>
                <c:pt idx="137">
                  <c:v>13.2595</c:v>
                </c:pt>
                <c:pt idx="138">
                  <c:v>13.28401</c:v>
                </c:pt>
                <c:pt idx="139">
                  <c:v>13.285</c:v>
                </c:pt>
                <c:pt idx="140">
                  <c:v>13.26048</c:v>
                </c:pt>
                <c:pt idx="141">
                  <c:v>13.285</c:v>
                </c:pt>
                <c:pt idx="142">
                  <c:v>13.26147</c:v>
                </c:pt>
                <c:pt idx="143">
                  <c:v>13.28599</c:v>
                </c:pt>
                <c:pt idx="144">
                  <c:v>13.26147</c:v>
                </c:pt>
                <c:pt idx="145">
                  <c:v>13.28897</c:v>
                </c:pt>
                <c:pt idx="146">
                  <c:v>13.28698</c:v>
                </c:pt>
                <c:pt idx="147">
                  <c:v>13.26346</c:v>
                </c:pt>
                <c:pt idx="148">
                  <c:v>13.26346</c:v>
                </c:pt>
                <c:pt idx="149">
                  <c:v>13.26346</c:v>
                </c:pt>
                <c:pt idx="150">
                  <c:v>13.26445</c:v>
                </c:pt>
                <c:pt idx="151">
                  <c:v>13.26247</c:v>
                </c:pt>
                <c:pt idx="152">
                  <c:v>13.26346</c:v>
                </c:pt>
                <c:pt idx="153">
                  <c:v>13.28797</c:v>
                </c:pt>
                <c:pt idx="154">
                  <c:v>13.28797</c:v>
                </c:pt>
                <c:pt idx="155">
                  <c:v>13.26544</c:v>
                </c:pt>
                <c:pt idx="156">
                  <c:v>13.28996</c:v>
                </c:pt>
                <c:pt idx="157">
                  <c:v>13.26643</c:v>
                </c:pt>
                <c:pt idx="158">
                  <c:v>13.26544</c:v>
                </c:pt>
                <c:pt idx="159">
                  <c:v>13.26544</c:v>
                </c:pt>
                <c:pt idx="160">
                  <c:v>13.26643</c:v>
                </c:pt>
                <c:pt idx="161">
                  <c:v>13.26742</c:v>
                </c:pt>
                <c:pt idx="162">
                  <c:v>13.26841</c:v>
                </c:pt>
                <c:pt idx="163">
                  <c:v>13.26742</c:v>
                </c:pt>
                <c:pt idx="164">
                  <c:v>13.26742</c:v>
                </c:pt>
                <c:pt idx="165">
                  <c:v>13.2694</c:v>
                </c:pt>
                <c:pt idx="166">
                  <c:v>13.26841</c:v>
                </c:pt>
                <c:pt idx="167">
                  <c:v>13.27039</c:v>
                </c:pt>
                <c:pt idx="168">
                  <c:v>13.27138</c:v>
                </c:pt>
                <c:pt idx="169">
                  <c:v>13.27138</c:v>
                </c:pt>
                <c:pt idx="170">
                  <c:v>13.27138</c:v>
                </c:pt>
                <c:pt idx="171">
                  <c:v>13.27039</c:v>
                </c:pt>
                <c:pt idx="172">
                  <c:v>13.2959</c:v>
                </c:pt>
                <c:pt idx="173">
                  <c:v>13.27138</c:v>
                </c:pt>
                <c:pt idx="174">
                  <c:v>13.27237</c:v>
                </c:pt>
                <c:pt idx="175">
                  <c:v>13.27138</c:v>
                </c:pt>
                <c:pt idx="176">
                  <c:v>13.2959</c:v>
                </c:pt>
                <c:pt idx="177">
                  <c:v>13.29689</c:v>
                </c:pt>
                <c:pt idx="178">
                  <c:v>13.29689</c:v>
                </c:pt>
                <c:pt idx="179">
                  <c:v>13.29788</c:v>
                </c:pt>
                <c:pt idx="180">
                  <c:v>13.29788</c:v>
                </c:pt>
                <c:pt idx="181">
                  <c:v>13.27336</c:v>
                </c:pt>
                <c:pt idx="182">
                  <c:v>13.27336</c:v>
                </c:pt>
                <c:pt idx="183">
                  <c:v>13.27435</c:v>
                </c:pt>
                <c:pt idx="184">
                  <c:v>13.27435</c:v>
                </c:pt>
                <c:pt idx="185">
                  <c:v>13.27435</c:v>
                </c:pt>
                <c:pt idx="186">
                  <c:v>13.27435</c:v>
                </c:pt>
                <c:pt idx="187">
                  <c:v>13.30085</c:v>
                </c:pt>
                <c:pt idx="188">
                  <c:v>13.30085</c:v>
                </c:pt>
                <c:pt idx="189">
                  <c:v>13.27633</c:v>
                </c:pt>
                <c:pt idx="190">
                  <c:v>13.27832</c:v>
                </c:pt>
                <c:pt idx="191">
                  <c:v>13.30184</c:v>
                </c:pt>
                <c:pt idx="192">
                  <c:v>13.27832</c:v>
                </c:pt>
                <c:pt idx="193">
                  <c:v>13.27832</c:v>
                </c:pt>
                <c:pt idx="194">
                  <c:v>13.27931</c:v>
                </c:pt>
                <c:pt idx="195">
                  <c:v>13.27931</c:v>
                </c:pt>
                <c:pt idx="196">
                  <c:v>13.27931</c:v>
                </c:pt>
                <c:pt idx="197">
                  <c:v>13.30382</c:v>
                </c:pt>
                <c:pt idx="198">
                  <c:v>13.27931</c:v>
                </c:pt>
                <c:pt idx="199">
                  <c:v>13.27931</c:v>
                </c:pt>
                <c:pt idx="200">
                  <c:v>13.27931</c:v>
                </c:pt>
                <c:pt idx="201">
                  <c:v>13.30482</c:v>
                </c:pt>
                <c:pt idx="202">
                  <c:v>13.28129</c:v>
                </c:pt>
                <c:pt idx="203">
                  <c:v>13.28228</c:v>
                </c:pt>
                <c:pt idx="204">
                  <c:v>13.28228</c:v>
                </c:pt>
                <c:pt idx="205">
                  <c:v>13.28327</c:v>
                </c:pt>
                <c:pt idx="206">
                  <c:v>13.30679</c:v>
                </c:pt>
                <c:pt idx="207">
                  <c:v>13.30779</c:v>
                </c:pt>
                <c:pt idx="208">
                  <c:v>13.30878</c:v>
                </c:pt>
                <c:pt idx="209">
                  <c:v>13.30878</c:v>
                </c:pt>
                <c:pt idx="210">
                  <c:v>13.30878</c:v>
                </c:pt>
                <c:pt idx="211">
                  <c:v>13.28525</c:v>
                </c:pt>
                <c:pt idx="212">
                  <c:v>13.28525</c:v>
                </c:pt>
                <c:pt idx="213">
                  <c:v>13.31175</c:v>
                </c:pt>
                <c:pt idx="214">
                  <c:v>13.28624</c:v>
                </c:pt>
                <c:pt idx="215">
                  <c:v>13.31076</c:v>
                </c:pt>
                <c:pt idx="216">
                  <c:v>13.28723</c:v>
                </c:pt>
                <c:pt idx="217">
                  <c:v>13.31274</c:v>
                </c:pt>
                <c:pt idx="218">
                  <c:v>13.31274</c:v>
                </c:pt>
                <c:pt idx="219">
                  <c:v>13.28822</c:v>
                </c:pt>
                <c:pt idx="220">
                  <c:v>13.31175</c:v>
                </c:pt>
                <c:pt idx="221">
                  <c:v>13.28822</c:v>
                </c:pt>
                <c:pt idx="222">
                  <c:v>13.31175</c:v>
                </c:pt>
                <c:pt idx="223">
                  <c:v>13.2902</c:v>
                </c:pt>
                <c:pt idx="224">
                  <c:v>13.31472</c:v>
                </c:pt>
                <c:pt idx="225">
                  <c:v>13.31373</c:v>
                </c:pt>
                <c:pt idx="226">
                  <c:v>13.2902</c:v>
                </c:pt>
                <c:pt idx="227">
                  <c:v>13.31571</c:v>
                </c:pt>
                <c:pt idx="228">
                  <c:v>13.31571</c:v>
                </c:pt>
                <c:pt idx="229">
                  <c:v>13.29218</c:v>
                </c:pt>
                <c:pt idx="230">
                  <c:v>13.29218</c:v>
                </c:pt>
                <c:pt idx="231">
                  <c:v>13.29218</c:v>
                </c:pt>
                <c:pt idx="232">
                  <c:v>13.29317</c:v>
                </c:pt>
                <c:pt idx="233">
                  <c:v>13.3167</c:v>
                </c:pt>
                <c:pt idx="234">
                  <c:v>13.29317</c:v>
                </c:pt>
                <c:pt idx="235">
                  <c:v>13.31769</c:v>
                </c:pt>
                <c:pt idx="236">
                  <c:v>13.29317</c:v>
                </c:pt>
                <c:pt idx="237">
                  <c:v>13.31868</c:v>
                </c:pt>
                <c:pt idx="238">
                  <c:v>13.29516</c:v>
                </c:pt>
                <c:pt idx="239">
                  <c:v>13.29516</c:v>
                </c:pt>
                <c:pt idx="240">
                  <c:v>13.31967</c:v>
                </c:pt>
                <c:pt idx="241">
                  <c:v>13.31967</c:v>
                </c:pt>
                <c:pt idx="242">
                  <c:v>13.32066</c:v>
                </c:pt>
                <c:pt idx="243">
                  <c:v>13.32066</c:v>
                </c:pt>
                <c:pt idx="244">
                  <c:v>13.29714</c:v>
                </c:pt>
                <c:pt idx="245">
                  <c:v>13.29813</c:v>
                </c:pt>
                <c:pt idx="246">
                  <c:v>13.29813</c:v>
                </c:pt>
                <c:pt idx="247">
                  <c:v>13.32165</c:v>
                </c:pt>
                <c:pt idx="248">
                  <c:v>13.32165</c:v>
                </c:pt>
                <c:pt idx="249">
                  <c:v>13.32364</c:v>
                </c:pt>
                <c:pt idx="250">
                  <c:v>13.30011</c:v>
                </c:pt>
                <c:pt idx="251">
                  <c:v>13.30011</c:v>
                </c:pt>
                <c:pt idx="252">
                  <c:v>13.29912</c:v>
                </c:pt>
                <c:pt idx="253">
                  <c:v>13.30011</c:v>
                </c:pt>
                <c:pt idx="254">
                  <c:v>13.32364</c:v>
                </c:pt>
                <c:pt idx="255">
                  <c:v>13.30011</c:v>
                </c:pt>
                <c:pt idx="256">
                  <c:v>13.32562</c:v>
                </c:pt>
                <c:pt idx="257">
                  <c:v>13.32661</c:v>
                </c:pt>
                <c:pt idx="258">
                  <c:v>13.30209</c:v>
                </c:pt>
                <c:pt idx="259">
                  <c:v>13.30407</c:v>
                </c:pt>
                <c:pt idx="260">
                  <c:v>13.3276</c:v>
                </c:pt>
                <c:pt idx="261">
                  <c:v>13.30407</c:v>
                </c:pt>
                <c:pt idx="262">
                  <c:v>13.30407</c:v>
                </c:pt>
                <c:pt idx="263">
                  <c:v>13.30407</c:v>
                </c:pt>
                <c:pt idx="264">
                  <c:v>13.30506</c:v>
                </c:pt>
                <c:pt idx="265">
                  <c:v>13.30704</c:v>
                </c:pt>
                <c:pt idx="266">
                  <c:v>13.30506</c:v>
                </c:pt>
                <c:pt idx="267">
                  <c:v>13.30605</c:v>
                </c:pt>
                <c:pt idx="268">
                  <c:v>13.30704</c:v>
                </c:pt>
                <c:pt idx="269">
                  <c:v>13.30704</c:v>
                </c:pt>
                <c:pt idx="270">
                  <c:v>13.30605</c:v>
                </c:pt>
                <c:pt idx="271">
                  <c:v>13.30704</c:v>
                </c:pt>
                <c:pt idx="272">
                  <c:v>13.30704</c:v>
                </c:pt>
                <c:pt idx="273">
                  <c:v>13.30803</c:v>
                </c:pt>
                <c:pt idx="274">
                  <c:v>13.30803</c:v>
                </c:pt>
                <c:pt idx="275">
                  <c:v>13.30902</c:v>
                </c:pt>
                <c:pt idx="276">
                  <c:v>13.30803</c:v>
                </c:pt>
                <c:pt idx="277">
                  <c:v>13.30902</c:v>
                </c:pt>
                <c:pt idx="278">
                  <c:v>13.31002</c:v>
                </c:pt>
                <c:pt idx="279">
                  <c:v>13.2855</c:v>
                </c:pt>
                <c:pt idx="280">
                  <c:v>13.30902</c:v>
                </c:pt>
                <c:pt idx="281">
                  <c:v>13.31002</c:v>
                </c:pt>
                <c:pt idx="282">
                  <c:v>13.31101</c:v>
                </c:pt>
                <c:pt idx="283">
                  <c:v>13.28649</c:v>
                </c:pt>
                <c:pt idx="284">
                  <c:v>13.31299</c:v>
                </c:pt>
                <c:pt idx="285">
                  <c:v>13.312</c:v>
                </c:pt>
                <c:pt idx="286">
                  <c:v>13.28748</c:v>
                </c:pt>
                <c:pt idx="287">
                  <c:v>13.312</c:v>
                </c:pt>
                <c:pt idx="288">
                  <c:v>13.28847</c:v>
                </c:pt>
                <c:pt idx="289">
                  <c:v>13.31299</c:v>
                </c:pt>
                <c:pt idx="290">
                  <c:v>13.31398</c:v>
                </c:pt>
                <c:pt idx="291">
                  <c:v>13.28946</c:v>
                </c:pt>
                <c:pt idx="292">
                  <c:v>13.31398</c:v>
                </c:pt>
                <c:pt idx="293">
                  <c:v>13.28946</c:v>
                </c:pt>
                <c:pt idx="294">
                  <c:v>13.31497</c:v>
                </c:pt>
                <c:pt idx="295">
                  <c:v>13.31497</c:v>
                </c:pt>
                <c:pt idx="296">
                  <c:v>13.31596</c:v>
                </c:pt>
                <c:pt idx="297">
                  <c:v>13.31596</c:v>
                </c:pt>
                <c:pt idx="298">
                  <c:v>13.31596</c:v>
                </c:pt>
                <c:pt idx="299">
                  <c:v>13.31596</c:v>
                </c:pt>
                <c:pt idx="300">
                  <c:v>13.29243</c:v>
                </c:pt>
                <c:pt idx="301">
                  <c:v>13.31695</c:v>
                </c:pt>
                <c:pt idx="302">
                  <c:v>13.31893</c:v>
                </c:pt>
                <c:pt idx="303">
                  <c:v>13.31893</c:v>
                </c:pt>
                <c:pt idx="304">
                  <c:v>13.29441</c:v>
                </c:pt>
                <c:pt idx="305">
                  <c:v>13.29541</c:v>
                </c:pt>
                <c:pt idx="306">
                  <c:v>13.29639</c:v>
                </c:pt>
                <c:pt idx="307">
                  <c:v>13.29541</c:v>
                </c:pt>
                <c:pt idx="308">
                  <c:v>13.31992</c:v>
                </c:pt>
                <c:pt idx="309">
                  <c:v>13.29639</c:v>
                </c:pt>
                <c:pt idx="310">
                  <c:v>13.32091</c:v>
                </c:pt>
                <c:pt idx="311">
                  <c:v>13.29739</c:v>
                </c:pt>
                <c:pt idx="312">
                  <c:v>13.29739</c:v>
                </c:pt>
                <c:pt idx="313">
                  <c:v>13.29739</c:v>
                </c:pt>
                <c:pt idx="314">
                  <c:v>13.29739</c:v>
                </c:pt>
                <c:pt idx="315">
                  <c:v>13.29838</c:v>
                </c:pt>
                <c:pt idx="316">
                  <c:v>13.3219</c:v>
                </c:pt>
                <c:pt idx="317">
                  <c:v>13.29838</c:v>
                </c:pt>
                <c:pt idx="318">
                  <c:v>13.29838</c:v>
                </c:pt>
                <c:pt idx="319">
                  <c:v>13.30036</c:v>
                </c:pt>
                <c:pt idx="320">
                  <c:v>13.30036</c:v>
                </c:pt>
                <c:pt idx="321">
                  <c:v>13.30036</c:v>
                </c:pt>
                <c:pt idx="322">
                  <c:v>13.30036</c:v>
                </c:pt>
                <c:pt idx="323">
                  <c:v>13.30234</c:v>
                </c:pt>
                <c:pt idx="324">
                  <c:v>13.30135</c:v>
                </c:pt>
                <c:pt idx="325">
                  <c:v>13.30234</c:v>
                </c:pt>
                <c:pt idx="326">
                  <c:v>13.30333</c:v>
                </c:pt>
                <c:pt idx="327">
                  <c:v>13.30333</c:v>
                </c:pt>
                <c:pt idx="328">
                  <c:v>13.30333</c:v>
                </c:pt>
                <c:pt idx="329">
                  <c:v>13.30432</c:v>
                </c:pt>
                <c:pt idx="330">
                  <c:v>13.30432</c:v>
                </c:pt>
                <c:pt idx="331">
                  <c:v>13.30432</c:v>
                </c:pt>
                <c:pt idx="332">
                  <c:v>13.30531</c:v>
                </c:pt>
                <c:pt idx="333">
                  <c:v>13.3063</c:v>
                </c:pt>
                <c:pt idx="334">
                  <c:v>13.30432</c:v>
                </c:pt>
                <c:pt idx="335">
                  <c:v>13.30531</c:v>
                </c:pt>
                <c:pt idx="336">
                  <c:v>13.30729</c:v>
                </c:pt>
                <c:pt idx="337">
                  <c:v>13.3063</c:v>
                </c:pt>
                <c:pt idx="338">
                  <c:v>13.3328</c:v>
                </c:pt>
                <c:pt idx="339">
                  <c:v>13.30828</c:v>
                </c:pt>
                <c:pt idx="340">
                  <c:v>13.28575</c:v>
                </c:pt>
                <c:pt idx="341">
                  <c:v>13.30927</c:v>
                </c:pt>
                <c:pt idx="342">
                  <c:v>13.30927</c:v>
                </c:pt>
                <c:pt idx="343">
                  <c:v>13.30927</c:v>
                </c:pt>
                <c:pt idx="344">
                  <c:v>13.31026</c:v>
                </c:pt>
                <c:pt idx="345">
                  <c:v>13.30927</c:v>
                </c:pt>
                <c:pt idx="346">
                  <c:v>13.30927</c:v>
                </c:pt>
                <c:pt idx="347">
                  <c:v>13.28674</c:v>
                </c:pt>
                <c:pt idx="348">
                  <c:v>13.28872</c:v>
                </c:pt>
                <c:pt idx="349">
                  <c:v>13.31224</c:v>
                </c:pt>
                <c:pt idx="350">
                  <c:v>13.31224</c:v>
                </c:pt>
                <c:pt idx="351">
                  <c:v>13.28971</c:v>
                </c:pt>
                <c:pt idx="352">
                  <c:v>13.31423</c:v>
                </c:pt>
                <c:pt idx="353">
                  <c:v>13.31423</c:v>
                </c:pt>
                <c:pt idx="354">
                  <c:v>13.31423</c:v>
                </c:pt>
                <c:pt idx="355">
                  <c:v>13.29169</c:v>
                </c:pt>
                <c:pt idx="356">
                  <c:v>13.29169</c:v>
                </c:pt>
                <c:pt idx="357">
                  <c:v>13.31522</c:v>
                </c:pt>
                <c:pt idx="358">
                  <c:v>13.31621</c:v>
                </c:pt>
                <c:pt idx="359">
                  <c:v>13.31621</c:v>
                </c:pt>
                <c:pt idx="360">
                  <c:v>13.29169</c:v>
                </c:pt>
                <c:pt idx="361">
                  <c:v>13.29268</c:v>
                </c:pt>
                <c:pt idx="362">
                  <c:v>13.3172</c:v>
                </c:pt>
                <c:pt idx="363">
                  <c:v>13.29367</c:v>
                </c:pt>
                <c:pt idx="364">
                  <c:v>13.29367</c:v>
                </c:pt>
                <c:pt idx="365">
                  <c:v>13.29367</c:v>
                </c:pt>
                <c:pt idx="366">
                  <c:v>13.29268</c:v>
                </c:pt>
                <c:pt idx="367">
                  <c:v>13.31819</c:v>
                </c:pt>
                <c:pt idx="368">
                  <c:v>13.29466</c:v>
                </c:pt>
                <c:pt idx="369">
                  <c:v>13.29466</c:v>
                </c:pt>
                <c:pt idx="370">
                  <c:v>13.29466</c:v>
                </c:pt>
                <c:pt idx="371">
                  <c:v>13.29664</c:v>
                </c:pt>
                <c:pt idx="372">
                  <c:v>13.29565</c:v>
                </c:pt>
                <c:pt idx="373">
                  <c:v>13.29565</c:v>
                </c:pt>
                <c:pt idx="374">
                  <c:v>13.32116</c:v>
                </c:pt>
                <c:pt idx="375">
                  <c:v>13.29664</c:v>
                </c:pt>
                <c:pt idx="376">
                  <c:v>13.29862</c:v>
                </c:pt>
                <c:pt idx="377">
                  <c:v>13.32314</c:v>
                </c:pt>
                <c:pt idx="378">
                  <c:v>13.29862</c:v>
                </c:pt>
                <c:pt idx="379">
                  <c:v>13.29862</c:v>
                </c:pt>
                <c:pt idx="380">
                  <c:v>13.29763</c:v>
                </c:pt>
                <c:pt idx="381">
                  <c:v>13.30061</c:v>
                </c:pt>
                <c:pt idx="382">
                  <c:v>13.29961</c:v>
                </c:pt>
                <c:pt idx="383">
                  <c:v>13.27609</c:v>
                </c:pt>
                <c:pt idx="384">
                  <c:v>13.3016</c:v>
                </c:pt>
                <c:pt idx="385">
                  <c:v>13.27708</c:v>
                </c:pt>
                <c:pt idx="386">
                  <c:v>13.30358</c:v>
                </c:pt>
                <c:pt idx="387">
                  <c:v>13.30259</c:v>
                </c:pt>
                <c:pt idx="388">
                  <c:v>13.30259</c:v>
                </c:pt>
                <c:pt idx="389">
                  <c:v>13.30358</c:v>
                </c:pt>
                <c:pt idx="390">
                  <c:v>13.30457</c:v>
                </c:pt>
                <c:pt idx="391">
                  <c:v>13.30358</c:v>
                </c:pt>
                <c:pt idx="392">
                  <c:v>13.30457</c:v>
                </c:pt>
                <c:pt idx="393">
                  <c:v>13.30556</c:v>
                </c:pt>
                <c:pt idx="394">
                  <c:v>13.30457</c:v>
                </c:pt>
                <c:pt idx="395">
                  <c:v>13.30556</c:v>
                </c:pt>
                <c:pt idx="396">
                  <c:v>13.30655</c:v>
                </c:pt>
                <c:pt idx="397">
                  <c:v>13.30754</c:v>
                </c:pt>
                <c:pt idx="398">
                  <c:v>13.28302</c:v>
                </c:pt>
                <c:pt idx="399">
                  <c:v>13.30754</c:v>
                </c:pt>
                <c:pt idx="400">
                  <c:v>13.30952</c:v>
                </c:pt>
                <c:pt idx="401">
                  <c:v>13.30754</c:v>
                </c:pt>
                <c:pt idx="402">
                  <c:v>13.30952</c:v>
                </c:pt>
                <c:pt idx="403">
                  <c:v>13.30952</c:v>
                </c:pt>
                <c:pt idx="404">
                  <c:v>13.286</c:v>
                </c:pt>
                <c:pt idx="405">
                  <c:v>13.31051</c:v>
                </c:pt>
                <c:pt idx="406">
                  <c:v>13.28699</c:v>
                </c:pt>
                <c:pt idx="407">
                  <c:v>13.28699</c:v>
                </c:pt>
                <c:pt idx="408">
                  <c:v>13.31348</c:v>
                </c:pt>
                <c:pt idx="409">
                  <c:v>13.28699</c:v>
                </c:pt>
                <c:pt idx="410">
                  <c:v>13.31249</c:v>
                </c:pt>
                <c:pt idx="411">
                  <c:v>13.31448</c:v>
                </c:pt>
                <c:pt idx="412">
                  <c:v>13.31249</c:v>
                </c:pt>
                <c:pt idx="413">
                  <c:v>13.28996</c:v>
                </c:pt>
                <c:pt idx="414">
                  <c:v>13.31448</c:v>
                </c:pt>
                <c:pt idx="415">
                  <c:v>13.29095</c:v>
                </c:pt>
                <c:pt idx="416">
                  <c:v>13.29095</c:v>
                </c:pt>
                <c:pt idx="417">
                  <c:v>13.29095</c:v>
                </c:pt>
                <c:pt idx="418">
                  <c:v>13.29293</c:v>
                </c:pt>
                <c:pt idx="419">
                  <c:v>13.29293</c:v>
                </c:pt>
                <c:pt idx="420">
                  <c:v>13.31745</c:v>
                </c:pt>
                <c:pt idx="421">
                  <c:v>13.29293</c:v>
                </c:pt>
                <c:pt idx="422">
                  <c:v>13.29293</c:v>
                </c:pt>
                <c:pt idx="423">
                  <c:v>13.29392</c:v>
                </c:pt>
                <c:pt idx="424">
                  <c:v>13.31943</c:v>
                </c:pt>
                <c:pt idx="425">
                  <c:v>13.29491</c:v>
                </c:pt>
                <c:pt idx="426">
                  <c:v>13.32042</c:v>
                </c:pt>
                <c:pt idx="427">
                  <c:v>13.2959</c:v>
                </c:pt>
                <c:pt idx="428">
                  <c:v>13.29689</c:v>
                </c:pt>
                <c:pt idx="429">
                  <c:v>13.2959</c:v>
                </c:pt>
                <c:pt idx="430">
                  <c:v>13.29689</c:v>
                </c:pt>
                <c:pt idx="431">
                  <c:v>13.29689</c:v>
                </c:pt>
                <c:pt idx="432">
                  <c:v>13.29689</c:v>
                </c:pt>
                <c:pt idx="433">
                  <c:v>13.29887</c:v>
                </c:pt>
                <c:pt idx="434">
                  <c:v>13.29887</c:v>
                </c:pt>
                <c:pt idx="435">
                  <c:v>13.30086</c:v>
                </c:pt>
                <c:pt idx="436">
                  <c:v>13.30086</c:v>
                </c:pt>
                <c:pt idx="437">
                  <c:v>13.32537</c:v>
                </c:pt>
                <c:pt idx="438">
                  <c:v>13.30086</c:v>
                </c:pt>
                <c:pt idx="439">
                  <c:v>13.30185</c:v>
                </c:pt>
                <c:pt idx="440">
                  <c:v>13.30185</c:v>
                </c:pt>
                <c:pt idx="441">
                  <c:v>13.30086</c:v>
                </c:pt>
                <c:pt idx="442">
                  <c:v>13.30284</c:v>
                </c:pt>
                <c:pt idx="443">
                  <c:v>13.30383</c:v>
                </c:pt>
                <c:pt idx="444">
                  <c:v>13.30383</c:v>
                </c:pt>
                <c:pt idx="445">
                  <c:v>13.30383</c:v>
                </c:pt>
                <c:pt idx="446">
                  <c:v>13.30383</c:v>
                </c:pt>
                <c:pt idx="447">
                  <c:v>13.30482</c:v>
                </c:pt>
                <c:pt idx="448">
                  <c:v>13.30482</c:v>
                </c:pt>
                <c:pt idx="449">
                  <c:v>13.30581</c:v>
                </c:pt>
                <c:pt idx="450">
                  <c:v>13.30581</c:v>
                </c:pt>
                <c:pt idx="451">
                  <c:v>13.3068</c:v>
                </c:pt>
                <c:pt idx="452">
                  <c:v>13.30581</c:v>
                </c:pt>
                <c:pt idx="453">
                  <c:v>13.30581</c:v>
                </c:pt>
                <c:pt idx="454">
                  <c:v>13.3068</c:v>
                </c:pt>
                <c:pt idx="455">
                  <c:v>13.30779</c:v>
                </c:pt>
                <c:pt idx="456">
                  <c:v>13.30779</c:v>
                </c:pt>
                <c:pt idx="457">
                  <c:v>13.30977</c:v>
                </c:pt>
                <c:pt idx="458">
                  <c:v>13.3333</c:v>
                </c:pt>
                <c:pt idx="459">
                  <c:v>13.3333</c:v>
                </c:pt>
                <c:pt idx="460">
                  <c:v>13.30977</c:v>
                </c:pt>
                <c:pt idx="461">
                  <c:v>13.33429</c:v>
                </c:pt>
                <c:pt idx="462">
                  <c:v>13.33429</c:v>
                </c:pt>
                <c:pt idx="463">
                  <c:v>13.31076</c:v>
                </c:pt>
                <c:pt idx="464">
                  <c:v>13.33627</c:v>
                </c:pt>
                <c:pt idx="465">
                  <c:v>13.31175</c:v>
                </c:pt>
                <c:pt idx="466">
                  <c:v>13.31274</c:v>
                </c:pt>
                <c:pt idx="467">
                  <c:v>13.31274</c:v>
                </c:pt>
                <c:pt idx="468">
                  <c:v>13.31274</c:v>
                </c:pt>
                <c:pt idx="469">
                  <c:v>13.33825</c:v>
                </c:pt>
                <c:pt idx="470">
                  <c:v>13.33924</c:v>
                </c:pt>
                <c:pt idx="471">
                  <c:v>13.31373</c:v>
                </c:pt>
                <c:pt idx="472">
                  <c:v>13.31572</c:v>
                </c:pt>
                <c:pt idx="473">
                  <c:v>13.31671</c:v>
                </c:pt>
                <c:pt idx="474">
                  <c:v>13.31572</c:v>
                </c:pt>
                <c:pt idx="475">
                  <c:v>13.31671</c:v>
                </c:pt>
                <c:pt idx="476">
                  <c:v>13.34221</c:v>
                </c:pt>
                <c:pt idx="477">
                  <c:v>13.34221</c:v>
                </c:pt>
                <c:pt idx="478">
                  <c:v>13.3432</c:v>
                </c:pt>
                <c:pt idx="479">
                  <c:v>13.31869</c:v>
                </c:pt>
                <c:pt idx="480">
                  <c:v>13.3442</c:v>
                </c:pt>
                <c:pt idx="481">
                  <c:v>13.3442</c:v>
                </c:pt>
                <c:pt idx="482">
                  <c:v>13.32166</c:v>
                </c:pt>
                <c:pt idx="483">
                  <c:v>13.34519</c:v>
                </c:pt>
                <c:pt idx="484">
                  <c:v>13.34618</c:v>
                </c:pt>
                <c:pt idx="485">
                  <c:v>13.32265</c:v>
                </c:pt>
                <c:pt idx="486">
                  <c:v>13.32265</c:v>
                </c:pt>
                <c:pt idx="487">
                  <c:v>13.34717</c:v>
                </c:pt>
                <c:pt idx="488">
                  <c:v>13.32364</c:v>
                </c:pt>
                <c:pt idx="489">
                  <c:v>13.34915</c:v>
                </c:pt>
                <c:pt idx="490">
                  <c:v>13.32463</c:v>
                </c:pt>
                <c:pt idx="491">
                  <c:v>13.32562</c:v>
                </c:pt>
                <c:pt idx="492">
                  <c:v>13.32562</c:v>
                </c:pt>
                <c:pt idx="493">
                  <c:v>13.32661</c:v>
                </c:pt>
                <c:pt idx="494">
                  <c:v>13.35113</c:v>
                </c:pt>
                <c:pt idx="495">
                  <c:v>13.35113</c:v>
                </c:pt>
                <c:pt idx="496">
                  <c:v>13.32661</c:v>
                </c:pt>
                <c:pt idx="497">
                  <c:v>13.3276</c:v>
                </c:pt>
                <c:pt idx="498">
                  <c:v>13.3276</c:v>
                </c:pt>
                <c:pt idx="499">
                  <c:v>13.3276</c:v>
                </c:pt>
                <c:pt idx="500">
                  <c:v>13.35311</c:v>
                </c:pt>
                <c:pt idx="501">
                  <c:v>13.3276</c:v>
                </c:pt>
                <c:pt idx="502">
                  <c:v>13.33057</c:v>
                </c:pt>
                <c:pt idx="503">
                  <c:v>13.35509</c:v>
                </c:pt>
                <c:pt idx="504">
                  <c:v>13.33057</c:v>
                </c:pt>
                <c:pt idx="505">
                  <c:v>13.33157</c:v>
                </c:pt>
                <c:pt idx="506">
                  <c:v>13.33157</c:v>
                </c:pt>
                <c:pt idx="507">
                  <c:v>13.33157</c:v>
                </c:pt>
                <c:pt idx="508">
                  <c:v>13.33157</c:v>
                </c:pt>
                <c:pt idx="509">
                  <c:v>13.35806</c:v>
                </c:pt>
                <c:pt idx="510">
                  <c:v>13.33355</c:v>
                </c:pt>
                <c:pt idx="511">
                  <c:v>13.33355</c:v>
                </c:pt>
                <c:pt idx="512">
                  <c:v>13.35806</c:v>
                </c:pt>
                <c:pt idx="513">
                  <c:v>13.33454</c:v>
                </c:pt>
                <c:pt idx="514">
                  <c:v>13.33454</c:v>
                </c:pt>
                <c:pt idx="515">
                  <c:v>13.33454</c:v>
                </c:pt>
                <c:pt idx="516">
                  <c:v>13.33652</c:v>
                </c:pt>
                <c:pt idx="517">
                  <c:v>13.33652</c:v>
                </c:pt>
                <c:pt idx="518">
                  <c:v>13.3385</c:v>
                </c:pt>
                <c:pt idx="519">
                  <c:v>13.33751</c:v>
                </c:pt>
                <c:pt idx="520">
                  <c:v>13.3385</c:v>
                </c:pt>
                <c:pt idx="521">
                  <c:v>13.33949</c:v>
                </c:pt>
                <c:pt idx="522">
                  <c:v>13.36302</c:v>
                </c:pt>
                <c:pt idx="523">
                  <c:v>13.3385</c:v>
                </c:pt>
                <c:pt idx="524">
                  <c:v>13.33949</c:v>
                </c:pt>
                <c:pt idx="525">
                  <c:v>13.33949</c:v>
                </c:pt>
                <c:pt idx="526">
                  <c:v>13.33949</c:v>
                </c:pt>
                <c:pt idx="527">
                  <c:v>13.33949</c:v>
                </c:pt>
                <c:pt idx="528">
                  <c:v>13.34147</c:v>
                </c:pt>
                <c:pt idx="529">
                  <c:v>13.365</c:v>
                </c:pt>
                <c:pt idx="530">
                  <c:v>13.34147</c:v>
                </c:pt>
                <c:pt idx="531">
                  <c:v>13.34246</c:v>
                </c:pt>
                <c:pt idx="532">
                  <c:v>13.34147</c:v>
                </c:pt>
                <c:pt idx="533">
                  <c:v>13.34345</c:v>
                </c:pt>
                <c:pt idx="534">
                  <c:v>13.34246</c:v>
                </c:pt>
                <c:pt idx="535">
                  <c:v>13.31894</c:v>
                </c:pt>
                <c:pt idx="536">
                  <c:v>13.34444</c:v>
                </c:pt>
                <c:pt idx="537">
                  <c:v>13.34444</c:v>
                </c:pt>
                <c:pt idx="538">
                  <c:v>13.34544</c:v>
                </c:pt>
                <c:pt idx="539">
                  <c:v>13.34544</c:v>
                </c:pt>
                <c:pt idx="540">
                  <c:v>13.34643</c:v>
                </c:pt>
                <c:pt idx="541">
                  <c:v>13.32092</c:v>
                </c:pt>
                <c:pt idx="542">
                  <c:v>13.3229</c:v>
                </c:pt>
                <c:pt idx="543">
                  <c:v>13.34742</c:v>
                </c:pt>
                <c:pt idx="544">
                  <c:v>13.34841</c:v>
                </c:pt>
                <c:pt idx="545">
                  <c:v>13.34841</c:v>
                </c:pt>
                <c:pt idx="546">
                  <c:v>13.3494</c:v>
                </c:pt>
                <c:pt idx="547">
                  <c:v>13.35039</c:v>
                </c:pt>
                <c:pt idx="548">
                  <c:v>13.35039</c:v>
                </c:pt>
                <c:pt idx="549">
                  <c:v>13.32587</c:v>
                </c:pt>
                <c:pt idx="550">
                  <c:v>13.35138</c:v>
                </c:pt>
                <c:pt idx="551">
                  <c:v>13.35138</c:v>
                </c:pt>
                <c:pt idx="552">
                  <c:v>13.35237</c:v>
                </c:pt>
                <c:pt idx="553">
                  <c:v>13.35138</c:v>
                </c:pt>
                <c:pt idx="554">
                  <c:v>13.35237</c:v>
                </c:pt>
                <c:pt idx="555">
                  <c:v>13.35435</c:v>
                </c:pt>
                <c:pt idx="556">
                  <c:v>13.35237</c:v>
                </c:pt>
                <c:pt idx="557">
                  <c:v>13.32984</c:v>
                </c:pt>
                <c:pt idx="558">
                  <c:v>13.33083</c:v>
                </c:pt>
                <c:pt idx="559">
                  <c:v>13.35435</c:v>
                </c:pt>
                <c:pt idx="560">
                  <c:v>13.35534</c:v>
                </c:pt>
                <c:pt idx="561">
                  <c:v>13.35534</c:v>
                </c:pt>
                <c:pt idx="562">
                  <c:v>13.35633</c:v>
                </c:pt>
                <c:pt idx="563">
                  <c:v>13.35633</c:v>
                </c:pt>
                <c:pt idx="564">
                  <c:v>13.35732</c:v>
                </c:pt>
                <c:pt idx="565">
                  <c:v>13.35831</c:v>
                </c:pt>
                <c:pt idx="566">
                  <c:v>13.33281</c:v>
                </c:pt>
                <c:pt idx="567">
                  <c:v>13.3338</c:v>
                </c:pt>
                <c:pt idx="568">
                  <c:v>13.35931</c:v>
                </c:pt>
                <c:pt idx="569">
                  <c:v>13.35931</c:v>
                </c:pt>
                <c:pt idx="570">
                  <c:v>13.33578</c:v>
                </c:pt>
                <c:pt idx="571">
                  <c:v>13.33479</c:v>
                </c:pt>
                <c:pt idx="572">
                  <c:v>13.3603</c:v>
                </c:pt>
                <c:pt idx="573">
                  <c:v>13.3603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3875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6624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4271</c:v>
                </c:pt>
                <c:pt idx="588">
                  <c:v>13.34271</c:v>
                </c:pt>
                <c:pt idx="589">
                  <c:v>13.34371</c:v>
                </c:pt>
                <c:pt idx="590">
                  <c:v>13.3447</c:v>
                </c:pt>
                <c:pt idx="591">
                  <c:v>13.34569</c:v>
                </c:pt>
                <c:pt idx="592">
                  <c:v>13.34371</c:v>
                </c:pt>
                <c:pt idx="593">
                  <c:v>13.34569</c:v>
                </c:pt>
                <c:pt idx="594">
                  <c:v>13.34569</c:v>
                </c:pt>
                <c:pt idx="595">
                  <c:v>13.37416</c:v>
                </c:pt>
                <c:pt idx="596">
                  <c:v>13.34668</c:v>
                </c:pt>
                <c:pt idx="597">
                  <c:v>13.34767</c:v>
                </c:pt>
                <c:pt idx="598">
                  <c:v>13.34767</c:v>
                </c:pt>
                <c:pt idx="599">
                  <c:v>13.34767</c:v>
                </c:pt>
                <c:pt idx="600">
                  <c:v>13.34965</c:v>
                </c:pt>
                <c:pt idx="601">
                  <c:v>13.34866</c:v>
                </c:pt>
                <c:pt idx="602">
                  <c:v>13.34965</c:v>
                </c:pt>
                <c:pt idx="603">
                  <c:v>13.35064</c:v>
                </c:pt>
                <c:pt idx="604">
                  <c:v>13.35163</c:v>
                </c:pt>
                <c:pt idx="605">
                  <c:v>13.35262</c:v>
                </c:pt>
                <c:pt idx="606">
                  <c:v>13.35163</c:v>
                </c:pt>
                <c:pt idx="607">
                  <c:v>13.3291</c:v>
                </c:pt>
                <c:pt idx="608">
                  <c:v>13.3546</c:v>
                </c:pt>
                <c:pt idx="609">
                  <c:v>13.3546</c:v>
                </c:pt>
                <c:pt idx="610">
                  <c:v>13.3546</c:v>
                </c:pt>
                <c:pt idx="611">
                  <c:v>13.35361</c:v>
                </c:pt>
                <c:pt idx="612">
                  <c:v>13.35559</c:v>
                </c:pt>
                <c:pt idx="613">
                  <c:v>13.35658</c:v>
                </c:pt>
                <c:pt idx="614">
                  <c:v>13.3546</c:v>
                </c:pt>
                <c:pt idx="615">
                  <c:v>13.33009</c:v>
                </c:pt>
                <c:pt idx="616">
                  <c:v>13.35658</c:v>
                </c:pt>
                <c:pt idx="617">
                  <c:v>13.35658</c:v>
                </c:pt>
                <c:pt idx="618">
                  <c:v>13.35658</c:v>
                </c:pt>
                <c:pt idx="619">
                  <c:v>13.35857</c:v>
                </c:pt>
                <c:pt idx="620">
                  <c:v>13.35857</c:v>
                </c:pt>
                <c:pt idx="621">
                  <c:v>13.35758</c:v>
                </c:pt>
                <c:pt idx="622">
                  <c:v>13.35758</c:v>
                </c:pt>
                <c:pt idx="623">
                  <c:v>13.35857</c:v>
                </c:pt>
                <c:pt idx="624">
                  <c:v>13.35956</c:v>
                </c:pt>
                <c:pt idx="625">
                  <c:v>13.36055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3603</c:v>
                </c:pt>
                <c:pt idx="629">
                  <c:v>13.36154</c:v>
                </c:pt>
                <c:pt idx="630">
                  <c:v>13.33702</c:v>
                </c:pt>
                <c:pt idx="631">
                  <c:v>13.33702</c:v>
                </c:pt>
                <c:pt idx="632">
                  <c:v>13.339</c:v>
                </c:pt>
                <c:pt idx="633">
                  <c:v>13.36253</c:v>
                </c:pt>
                <c:pt idx="634">
                  <c:v>13.339</c:v>
                </c:pt>
                <c:pt idx="635">
                  <c:v>13.33999</c:v>
                </c:pt>
                <c:pt idx="636">
                  <c:v>13.33999</c:v>
                </c:pt>
                <c:pt idx="637">
                  <c:v>13.3655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6649</c:v>
                </c:pt>
                <c:pt idx="641">
                  <c:v>13.36748</c:v>
                </c:pt>
                <c:pt idx="642">
                  <c:v>13.34396</c:v>
                </c:pt>
                <c:pt idx="643">
                  <c:v>13.36847</c:v>
                </c:pt>
                <c:pt idx="644">
                  <c:v>13.34396</c:v>
                </c:pt>
                <c:pt idx="645">
                  <c:v>13.34495</c:v>
                </c:pt>
                <c:pt idx="646">
                  <c:v>13.34495</c:v>
                </c:pt>
                <c:pt idx="647">
                  <c:v>13.34594</c:v>
                </c:pt>
                <c:pt idx="648">
                  <c:v>13.34693</c:v>
                </c:pt>
                <c:pt idx="649">
                  <c:v>13.37045</c:v>
                </c:pt>
                <c:pt idx="650">
                  <c:v>13.34693</c:v>
                </c:pt>
                <c:pt idx="651">
                  <c:v>13.34792</c:v>
                </c:pt>
                <c:pt idx="652">
                  <c:v>13.34792</c:v>
                </c:pt>
                <c:pt idx="653">
                  <c:v>13.37244</c:v>
                </c:pt>
                <c:pt idx="654">
                  <c:v>13.37343</c:v>
                </c:pt>
                <c:pt idx="655">
                  <c:v>13.3499</c:v>
                </c:pt>
                <c:pt idx="656">
                  <c:v>13.34891</c:v>
                </c:pt>
                <c:pt idx="657">
                  <c:v>13.37442</c:v>
                </c:pt>
                <c:pt idx="658">
                  <c:v>13.37541</c:v>
                </c:pt>
                <c:pt idx="659">
                  <c:v>13.3764</c:v>
                </c:pt>
                <c:pt idx="660">
                  <c:v>13.3764</c:v>
                </c:pt>
                <c:pt idx="661">
                  <c:v>13.40091</c:v>
                </c:pt>
                <c:pt idx="662">
                  <c:v>13.40091</c:v>
                </c:pt>
                <c:pt idx="663">
                  <c:v>13.40091</c:v>
                </c:pt>
                <c:pt idx="664">
                  <c:v>13.42642</c:v>
                </c:pt>
                <c:pt idx="665">
                  <c:v>13.42741</c:v>
                </c:pt>
                <c:pt idx="666">
                  <c:v>13.45192</c:v>
                </c:pt>
                <c:pt idx="667">
                  <c:v>13.45192</c:v>
                </c:pt>
                <c:pt idx="668">
                  <c:v>13.45192</c:v>
                </c:pt>
                <c:pt idx="669">
                  <c:v>13.47743</c:v>
                </c:pt>
                <c:pt idx="670">
                  <c:v>13.47743</c:v>
                </c:pt>
                <c:pt idx="671">
                  <c:v>13.50392</c:v>
                </c:pt>
                <c:pt idx="672">
                  <c:v>13.50293</c:v>
                </c:pt>
                <c:pt idx="673">
                  <c:v>13.52745</c:v>
                </c:pt>
                <c:pt idx="674">
                  <c:v>13.55295</c:v>
                </c:pt>
                <c:pt idx="675">
                  <c:v>13.57845</c:v>
                </c:pt>
                <c:pt idx="676">
                  <c:v>13.57944</c:v>
                </c:pt>
                <c:pt idx="677">
                  <c:v>13.60296</c:v>
                </c:pt>
                <c:pt idx="678">
                  <c:v>13.62846</c:v>
                </c:pt>
                <c:pt idx="679">
                  <c:v>13.65297</c:v>
                </c:pt>
                <c:pt idx="680">
                  <c:v>13.67947</c:v>
                </c:pt>
                <c:pt idx="681">
                  <c:v>13.64851</c:v>
                </c:pt>
                <c:pt idx="682">
                  <c:v>13.72848</c:v>
                </c:pt>
                <c:pt idx="683">
                  <c:v>13.75398</c:v>
                </c:pt>
                <c:pt idx="684">
                  <c:v>13.74878</c:v>
                </c:pt>
                <c:pt idx="685">
                  <c:v>13.82652</c:v>
                </c:pt>
                <c:pt idx="686">
                  <c:v>13.82652</c:v>
                </c:pt>
                <c:pt idx="687">
                  <c:v>13.87553</c:v>
                </c:pt>
                <c:pt idx="688">
                  <c:v>13.90102</c:v>
                </c:pt>
                <c:pt idx="689">
                  <c:v>13.95003</c:v>
                </c:pt>
                <c:pt idx="690">
                  <c:v>13.97454</c:v>
                </c:pt>
                <c:pt idx="691">
                  <c:v>14.00102</c:v>
                </c:pt>
                <c:pt idx="692">
                  <c:v>14.07552</c:v>
                </c:pt>
                <c:pt idx="693">
                  <c:v>14.09903</c:v>
                </c:pt>
                <c:pt idx="694">
                  <c:v>14.14903</c:v>
                </c:pt>
                <c:pt idx="695">
                  <c:v>14.19803</c:v>
                </c:pt>
                <c:pt idx="696">
                  <c:v>14.24703</c:v>
                </c:pt>
                <c:pt idx="697">
                  <c:v>14.29602</c:v>
                </c:pt>
                <c:pt idx="698">
                  <c:v>14.347</c:v>
                </c:pt>
                <c:pt idx="699">
                  <c:v>14.39698</c:v>
                </c:pt>
                <c:pt idx="700">
                  <c:v>14.44597</c:v>
                </c:pt>
                <c:pt idx="701">
                  <c:v>14.51847</c:v>
                </c:pt>
                <c:pt idx="702">
                  <c:v>14.54494</c:v>
                </c:pt>
                <c:pt idx="703">
                  <c:v>14.61743</c:v>
                </c:pt>
                <c:pt idx="704">
                  <c:v>14.66641</c:v>
                </c:pt>
                <c:pt idx="705">
                  <c:v>14.74186</c:v>
                </c:pt>
                <c:pt idx="706">
                  <c:v>14.79183</c:v>
                </c:pt>
                <c:pt idx="707">
                  <c:v>14.8643</c:v>
                </c:pt>
                <c:pt idx="708">
                  <c:v>14.93875</c:v>
                </c:pt>
                <c:pt idx="709">
                  <c:v>14.98971</c:v>
                </c:pt>
                <c:pt idx="710">
                  <c:v>15.06217</c:v>
                </c:pt>
                <c:pt idx="711">
                  <c:v>15.13661</c:v>
                </c:pt>
                <c:pt idx="712">
                  <c:v>15.21005</c:v>
                </c:pt>
                <c:pt idx="713">
                  <c:v>15.28349</c:v>
                </c:pt>
                <c:pt idx="714">
                  <c:v>15.35792</c:v>
                </c:pt>
                <c:pt idx="715">
                  <c:v>15.45583</c:v>
                </c:pt>
                <c:pt idx="716">
                  <c:v>15.50478</c:v>
                </c:pt>
                <c:pt idx="717">
                  <c:v>15.60367</c:v>
                </c:pt>
                <c:pt idx="718">
                  <c:v>15.67808</c:v>
                </c:pt>
                <c:pt idx="719">
                  <c:v>15.77696</c:v>
                </c:pt>
                <c:pt idx="720">
                  <c:v>15.85037</c:v>
                </c:pt>
                <c:pt idx="721">
                  <c:v>15.94825</c:v>
                </c:pt>
                <c:pt idx="722">
                  <c:v>16.04612</c:v>
                </c:pt>
                <c:pt idx="723">
                  <c:v>16.14596</c:v>
                </c:pt>
                <c:pt idx="724">
                  <c:v>16.24282</c:v>
                </c:pt>
                <c:pt idx="725">
                  <c:v>16.34166</c:v>
                </c:pt>
                <c:pt idx="726">
                  <c:v>16.44049</c:v>
                </c:pt>
                <c:pt idx="727">
                  <c:v>16.53832</c:v>
                </c:pt>
                <c:pt idx="728">
                  <c:v>16.63813</c:v>
                </c:pt>
                <c:pt idx="729">
                  <c:v>16.75942</c:v>
                </c:pt>
                <c:pt idx="730">
                  <c:v>16.85624</c:v>
                </c:pt>
                <c:pt idx="731">
                  <c:v>16.95504</c:v>
                </c:pt>
                <c:pt idx="732">
                  <c:v>17.07827</c:v>
                </c:pt>
                <c:pt idx="733">
                  <c:v>17.17607</c:v>
                </c:pt>
                <c:pt idx="734">
                  <c:v>17.30298</c:v>
                </c:pt>
                <c:pt idx="735">
                  <c:v>17.4215</c:v>
                </c:pt>
                <c:pt idx="736">
                  <c:v>17.5447</c:v>
                </c:pt>
                <c:pt idx="737">
                  <c:v>17.6669</c:v>
                </c:pt>
                <c:pt idx="738">
                  <c:v>17.74688</c:v>
                </c:pt>
                <c:pt idx="739">
                  <c:v>17.85524</c:v>
                </c:pt>
                <c:pt idx="740">
                  <c:v>18.01468</c:v>
                </c:pt>
                <c:pt idx="741">
                  <c:v>18.15659</c:v>
                </c:pt>
                <c:pt idx="742">
                  <c:v>18.27973</c:v>
                </c:pt>
                <c:pt idx="743">
                  <c:v>18.40286</c:v>
                </c:pt>
                <c:pt idx="744">
                  <c:v>18.48551</c:v>
                </c:pt>
                <c:pt idx="745">
                  <c:v>18.67153</c:v>
                </c:pt>
                <c:pt idx="746">
                  <c:v>18.77489</c:v>
                </c:pt>
                <c:pt idx="747">
                  <c:v>18.87528</c:v>
                </c:pt>
                <c:pt idx="748">
                  <c:v>19.06324</c:v>
                </c:pt>
                <c:pt idx="749">
                  <c:v>19.15769</c:v>
                </c:pt>
                <c:pt idx="750">
                  <c:v>19.3318</c:v>
                </c:pt>
                <c:pt idx="751">
                  <c:v>19.48025</c:v>
                </c:pt>
                <c:pt idx="752">
                  <c:v>19.62769</c:v>
                </c:pt>
                <c:pt idx="753">
                  <c:v>19.74973</c:v>
                </c:pt>
                <c:pt idx="754">
                  <c:v>19.87275</c:v>
                </c:pt>
                <c:pt idx="755">
                  <c:v>20.01917</c:v>
                </c:pt>
                <c:pt idx="756">
                  <c:v>20.14783</c:v>
                </c:pt>
                <c:pt idx="757">
                  <c:v>20.27254</c:v>
                </c:pt>
                <c:pt idx="758">
                  <c:v>20.45934</c:v>
                </c:pt>
                <c:pt idx="759">
                  <c:v>20.54879</c:v>
                </c:pt>
                <c:pt idx="760">
                  <c:v>20.73064</c:v>
                </c:pt>
                <c:pt idx="761">
                  <c:v>20.87502</c:v>
                </c:pt>
                <c:pt idx="762">
                  <c:v>20.99671</c:v>
                </c:pt>
                <c:pt idx="763">
                  <c:v>21.15092</c:v>
                </c:pt>
                <c:pt idx="764">
                  <c:v>21.30191</c:v>
                </c:pt>
                <c:pt idx="765">
                  <c:v>21.44551</c:v>
                </c:pt>
                <c:pt idx="766">
                  <c:v>21.60855</c:v>
                </c:pt>
                <c:pt idx="767">
                  <c:v>21.76245</c:v>
                </c:pt>
                <c:pt idx="768">
                  <c:v>21.88704</c:v>
                </c:pt>
                <c:pt idx="769">
                  <c:v>22.05497</c:v>
                </c:pt>
                <c:pt idx="770">
                  <c:v>22.18151</c:v>
                </c:pt>
                <c:pt idx="771">
                  <c:v>22.34743</c:v>
                </c:pt>
                <c:pt idx="772">
                  <c:v>22.51334</c:v>
                </c:pt>
                <c:pt idx="773">
                  <c:v>22.68687</c:v>
                </c:pt>
                <c:pt idx="774">
                  <c:v>22.81238</c:v>
                </c:pt>
                <c:pt idx="775">
                  <c:v>22.97727</c:v>
                </c:pt>
                <c:pt idx="776">
                  <c:v>23.14878</c:v>
                </c:pt>
                <c:pt idx="777">
                  <c:v>23.29592</c:v>
                </c:pt>
                <c:pt idx="778">
                  <c:v>23.44305</c:v>
                </c:pt>
                <c:pt idx="779">
                  <c:v>23.61354</c:v>
                </c:pt>
                <c:pt idx="780">
                  <c:v>23.75966</c:v>
                </c:pt>
                <c:pt idx="781">
                  <c:v>23.93012</c:v>
                </c:pt>
                <c:pt idx="782">
                  <c:v>24.10056</c:v>
                </c:pt>
                <c:pt idx="783">
                  <c:v>24.1918</c:v>
                </c:pt>
                <c:pt idx="784">
                  <c:v>24.38755</c:v>
                </c:pt>
                <c:pt idx="785">
                  <c:v>24.58944</c:v>
                </c:pt>
                <c:pt idx="786">
                  <c:v>24.75983</c:v>
                </c:pt>
                <c:pt idx="787">
                  <c:v>24.93021</c:v>
                </c:pt>
                <c:pt idx="788">
                  <c:v>25.10524</c:v>
                </c:pt>
                <c:pt idx="789">
                  <c:v>25.26674</c:v>
                </c:pt>
                <c:pt idx="790">
                  <c:v>25.46756</c:v>
                </c:pt>
                <c:pt idx="791">
                  <c:v>25.63788</c:v>
                </c:pt>
                <c:pt idx="792">
                  <c:v>25.80917</c:v>
                </c:pt>
                <c:pt idx="793">
                  <c:v>25.94801</c:v>
                </c:pt>
                <c:pt idx="794">
                  <c:v>26.15073</c:v>
                </c:pt>
                <c:pt idx="795">
                  <c:v>26.29668</c:v>
                </c:pt>
                <c:pt idx="796">
                  <c:v>26.46595</c:v>
                </c:pt>
                <c:pt idx="797">
                  <c:v>26.6615</c:v>
                </c:pt>
                <c:pt idx="798">
                  <c:v>26.83075</c:v>
                </c:pt>
                <c:pt idx="799">
                  <c:v>27.00293</c:v>
                </c:pt>
                <c:pt idx="800">
                  <c:v>27.17412</c:v>
                </c:pt>
                <c:pt idx="801">
                  <c:v>27.32197</c:v>
                </c:pt>
                <c:pt idx="802">
                  <c:v>27.51548</c:v>
                </c:pt>
                <c:pt idx="803">
                  <c:v>27.66135</c:v>
                </c:pt>
                <c:pt idx="804">
                  <c:v>27.8568</c:v>
                </c:pt>
                <c:pt idx="805">
                  <c:v>28.02596</c:v>
                </c:pt>
                <c:pt idx="806">
                  <c:v>28.22139</c:v>
                </c:pt>
                <c:pt idx="807">
                  <c:v>28.41679</c:v>
                </c:pt>
                <c:pt idx="808">
                  <c:v>28.5869</c:v>
                </c:pt>
                <c:pt idx="809">
                  <c:v>28.757</c:v>
                </c:pt>
                <c:pt idx="810">
                  <c:v>28.89862</c:v>
                </c:pt>
                <c:pt idx="811">
                  <c:v>29.09815</c:v>
                </c:pt>
                <c:pt idx="812">
                  <c:v>29.2692</c:v>
                </c:pt>
                <c:pt idx="813">
                  <c:v>29.44024</c:v>
                </c:pt>
                <c:pt idx="814">
                  <c:v>29.61028</c:v>
                </c:pt>
                <c:pt idx="815">
                  <c:v>29.78032</c:v>
                </c:pt>
                <c:pt idx="816">
                  <c:v>29.95034</c:v>
                </c:pt>
                <c:pt idx="817">
                  <c:v>30.14465</c:v>
                </c:pt>
                <c:pt idx="818">
                  <c:v>30.3409</c:v>
                </c:pt>
                <c:pt idx="819">
                  <c:v>30.50991</c:v>
                </c:pt>
                <c:pt idx="820">
                  <c:v>30.70516</c:v>
                </c:pt>
                <c:pt idx="821">
                  <c:v>30.89842</c:v>
                </c:pt>
                <c:pt idx="822">
                  <c:v>31.09365</c:v>
                </c:pt>
                <c:pt idx="823">
                  <c:v>31.28885</c:v>
                </c:pt>
                <c:pt idx="824">
                  <c:v>31.45879</c:v>
                </c:pt>
                <c:pt idx="825">
                  <c:v>31.67826</c:v>
                </c:pt>
                <c:pt idx="826">
                  <c:v>31.86827</c:v>
                </c:pt>
                <c:pt idx="827">
                  <c:v>32.06147</c:v>
                </c:pt>
                <c:pt idx="828">
                  <c:v>32.25539</c:v>
                </c:pt>
                <c:pt idx="829">
                  <c:v>32.50545</c:v>
                </c:pt>
                <c:pt idx="830">
                  <c:v>32.72386</c:v>
                </c:pt>
                <c:pt idx="831">
                  <c:v>32.94324</c:v>
                </c:pt>
                <c:pt idx="832">
                  <c:v>33.16162</c:v>
                </c:pt>
                <c:pt idx="833">
                  <c:v>33.40425</c:v>
                </c:pt>
                <c:pt idx="834">
                  <c:v>33.62358</c:v>
                </c:pt>
                <c:pt idx="835">
                  <c:v>33.84193</c:v>
                </c:pt>
                <c:pt idx="836">
                  <c:v>34.08354</c:v>
                </c:pt>
                <c:pt idx="837">
                  <c:v>34.32709</c:v>
                </c:pt>
                <c:pt idx="838">
                  <c:v>34.54735</c:v>
                </c:pt>
                <c:pt idx="839">
                  <c:v>34.78989</c:v>
                </c:pt>
                <c:pt idx="840">
                  <c:v>35.03242</c:v>
                </c:pt>
                <c:pt idx="841">
                  <c:v>35.27494</c:v>
                </c:pt>
                <c:pt idx="842">
                  <c:v>35.5194</c:v>
                </c:pt>
                <c:pt idx="843">
                  <c:v>35.73764</c:v>
                </c:pt>
                <c:pt idx="844">
                  <c:v>36.00338</c:v>
                </c:pt>
                <c:pt idx="845">
                  <c:v>36.2478</c:v>
                </c:pt>
                <c:pt idx="846">
                  <c:v>36.48927</c:v>
                </c:pt>
                <c:pt idx="847">
                  <c:v>36.75791</c:v>
                </c:pt>
                <c:pt idx="848">
                  <c:v>37.00033</c:v>
                </c:pt>
                <c:pt idx="849">
                  <c:v>37.26698</c:v>
                </c:pt>
                <c:pt idx="850">
                  <c:v>37.48416</c:v>
                </c:pt>
                <c:pt idx="851">
                  <c:v>37.75274</c:v>
                </c:pt>
                <c:pt idx="852">
                  <c:v>38.04359</c:v>
                </c:pt>
                <c:pt idx="853">
                  <c:v>38.31019</c:v>
                </c:pt>
                <c:pt idx="854">
                  <c:v>38.57677</c:v>
                </c:pt>
                <c:pt idx="855">
                  <c:v>38.84433</c:v>
                </c:pt>
                <c:pt idx="856">
                  <c:v>39.11285</c:v>
                </c:pt>
                <c:pt idx="857">
                  <c:v>39.37842</c:v>
                </c:pt>
                <c:pt idx="858">
                  <c:v>39.62048</c:v>
                </c:pt>
                <c:pt idx="859">
                  <c:v>39.9367</c:v>
                </c:pt>
                <c:pt idx="860">
                  <c:v>40.20321</c:v>
                </c:pt>
                <c:pt idx="861">
                  <c:v>40.49395</c:v>
                </c:pt>
                <c:pt idx="862">
                  <c:v>40.72813</c:v>
                </c:pt>
                <c:pt idx="863">
                  <c:v>41.05214</c:v>
                </c:pt>
                <c:pt idx="864">
                  <c:v>41.32057</c:v>
                </c:pt>
                <c:pt idx="865">
                  <c:v>41.61126</c:v>
                </c:pt>
                <c:pt idx="866">
                  <c:v>41.90097</c:v>
                </c:pt>
                <c:pt idx="867">
                  <c:v>42.19262</c:v>
                </c:pt>
                <c:pt idx="868">
                  <c:v>42.46004</c:v>
                </c:pt>
                <c:pt idx="869">
                  <c:v>42.74972</c:v>
                </c:pt>
                <c:pt idx="870">
                  <c:v>43.0181</c:v>
                </c:pt>
                <c:pt idx="871">
                  <c:v>43.30777</c:v>
                </c:pt>
                <c:pt idx="872">
                  <c:v>43.59938</c:v>
                </c:pt>
                <c:pt idx="873">
                  <c:v>43.89001</c:v>
                </c:pt>
                <c:pt idx="874">
                  <c:v>44.18161</c:v>
                </c:pt>
                <c:pt idx="875">
                  <c:v>44.44898</c:v>
                </c:pt>
                <c:pt idx="876">
                  <c:v>44.73959</c:v>
                </c:pt>
                <c:pt idx="877">
                  <c:v>45.02922</c:v>
                </c:pt>
                <c:pt idx="878">
                  <c:v>45.2956</c:v>
                </c:pt>
                <c:pt idx="879">
                  <c:v>45.61139</c:v>
                </c:pt>
                <c:pt idx="880">
                  <c:v>45.90198</c:v>
                </c:pt>
                <c:pt idx="881">
                  <c:v>46.19354</c:v>
                </c:pt>
                <c:pt idx="882">
                  <c:v>46.48412</c:v>
                </c:pt>
                <c:pt idx="883">
                  <c:v>46.77568</c:v>
                </c:pt>
                <c:pt idx="884">
                  <c:v>47.09048</c:v>
                </c:pt>
                <c:pt idx="885">
                  <c:v>47.40527</c:v>
                </c:pt>
                <c:pt idx="886">
                  <c:v>47.74525</c:v>
                </c:pt>
                <c:pt idx="887">
                  <c:v>48.03679</c:v>
                </c:pt>
                <c:pt idx="888">
                  <c:v>48.35158</c:v>
                </c:pt>
                <c:pt idx="889">
                  <c:v>48.64313</c:v>
                </c:pt>
                <c:pt idx="890">
                  <c:v>48.95791</c:v>
                </c:pt>
                <c:pt idx="891">
                  <c:v>49.24848</c:v>
                </c:pt>
                <c:pt idx="892">
                  <c:v>49.51484</c:v>
                </c:pt>
                <c:pt idx="893">
                  <c:v>49.80639</c:v>
                </c:pt>
                <c:pt idx="894">
                  <c:v>50.02773</c:v>
                </c:pt>
                <c:pt idx="895">
                  <c:v>50.3643</c:v>
                </c:pt>
                <c:pt idx="896">
                  <c:v>50.65487</c:v>
                </c:pt>
                <c:pt idx="897">
                  <c:v>50.94642</c:v>
                </c:pt>
                <c:pt idx="898">
                  <c:v>51.23798</c:v>
                </c:pt>
                <c:pt idx="899">
                  <c:v>51.52856</c:v>
                </c:pt>
                <c:pt idx="900">
                  <c:v>51.81915</c:v>
                </c:pt>
                <c:pt idx="901">
                  <c:v>52.11169</c:v>
                </c:pt>
                <c:pt idx="902">
                  <c:v>52.38149</c:v>
                </c:pt>
                <c:pt idx="903">
                  <c:v>52.60872</c:v>
                </c:pt>
                <c:pt idx="904">
                  <c:v>53.0077</c:v>
                </c:pt>
                <c:pt idx="905">
                  <c:v>53.27409</c:v>
                </c:pt>
                <c:pt idx="906">
                  <c:v>53.5899</c:v>
                </c:pt>
                <c:pt idx="907">
                  <c:v>53.90474</c:v>
                </c:pt>
                <c:pt idx="908">
                  <c:v>54.19536</c:v>
                </c:pt>
                <c:pt idx="909">
                  <c:v>54.48697</c:v>
                </c:pt>
                <c:pt idx="910">
                  <c:v>54.77858</c:v>
                </c:pt>
                <c:pt idx="911">
                  <c:v>55.11766</c:v>
                </c:pt>
                <c:pt idx="912">
                  <c:v>55.43254</c:v>
                </c:pt>
                <c:pt idx="913">
                  <c:v>55.74839</c:v>
                </c:pt>
                <c:pt idx="914">
                  <c:v>56.08653</c:v>
                </c:pt>
                <c:pt idx="915">
                  <c:v>56.4024</c:v>
                </c:pt>
                <c:pt idx="916">
                  <c:v>56.69309</c:v>
                </c:pt>
                <c:pt idx="917">
                  <c:v>56.98378</c:v>
                </c:pt>
                <c:pt idx="918">
                  <c:v>57.30165</c:v>
                </c:pt>
                <c:pt idx="919">
                  <c:v>57.56618</c:v>
                </c:pt>
                <c:pt idx="920">
                  <c:v>57.83463</c:v>
                </c:pt>
                <c:pt idx="921">
                  <c:v>58.09917</c:v>
                </c:pt>
                <c:pt idx="922">
                  <c:v>58.39089</c:v>
                </c:pt>
                <c:pt idx="923">
                  <c:v>58.6836</c:v>
                </c:pt>
                <c:pt idx="924">
                  <c:v>58.99271</c:v>
                </c:pt>
                <c:pt idx="925">
                  <c:v>59.31359</c:v>
                </c:pt>
                <c:pt idx="926">
                  <c:v>59.60535</c:v>
                </c:pt>
                <c:pt idx="927">
                  <c:v>59.9194</c:v>
                </c:pt>
                <c:pt idx="928">
                  <c:v>60.25867</c:v>
                </c:pt>
                <c:pt idx="929">
                  <c:v>60.55048</c:v>
                </c:pt>
                <c:pt idx="930">
                  <c:v>60.86554</c:v>
                </c:pt>
                <c:pt idx="931">
                  <c:v>61.15737</c:v>
                </c:pt>
                <c:pt idx="932">
                  <c:v>61.47247</c:v>
                </c:pt>
                <c:pt idx="933">
                  <c:v>61.7391</c:v>
                </c:pt>
                <c:pt idx="934">
                  <c:v>62.03096</c:v>
                </c:pt>
                <c:pt idx="935">
                  <c:v>62.32284</c:v>
                </c:pt>
                <c:pt idx="936">
                  <c:v>62.61473</c:v>
                </c:pt>
                <c:pt idx="937">
                  <c:v>62.88044</c:v>
                </c:pt>
                <c:pt idx="938">
                  <c:v>63.17235</c:v>
                </c:pt>
                <c:pt idx="939">
                  <c:v>63.4633</c:v>
                </c:pt>
                <c:pt idx="940">
                  <c:v>63.731</c:v>
                </c:pt>
                <c:pt idx="941">
                  <c:v>64.02198</c:v>
                </c:pt>
                <c:pt idx="942">
                  <c:v>64.28971</c:v>
                </c:pt>
                <c:pt idx="943">
                  <c:v>64.62823</c:v>
                </c:pt>
                <c:pt idx="944">
                  <c:v>64.993</c:v>
                </c:pt>
                <c:pt idx="945">
                  <c:v>65.26077</c:v>
                </c:pt>
                <c:pt idx="946">
                  <c:v>65.60035</c:v>
                </c:pt>
                <c:pt idx="947">
                  <c:v>65.89241</c:v>
                </c:pt>
                <c:pt idx="948">
                  <c:v>66.20678</c:v>
                </c:pt>
                <c:pt idx="949">
                  <c:v>66.52314</c:v>
                </c:pt>
                <c:pt idx="950">
                  <c:v>66.83951</c:v>
                </c:pt>
                <c:pt idx="951">
                  <c:v>67.15492</c:v>
                </c:pt>
                <c:pt idx="952">
                  <c:v>67.51791</c:v>
                </c:pt>
                <c:pt idx="953">
                  <c:v>67.83337</c:v>
                </c:pt>
                <c:pt idx="954">
                  <c:v>68.17507</c:v>
                </c:pt>
                <c:pt idx="955">
                  <c:v>68.4663</c:v>
                </c:pt>
                <c:pt idx="956">
                  <c:v>68.75755</c:v>
                </c:pt>
                <c:pt idx="957">
                  <c:v>69.0498</c:v>
                </c:pt>
                <c:pt idx="958">
                  <c:v>69.36536</c:v>
                </c:pt>
                <c:pt idx="959">
                  <c:v>69.68192</c:v>
                </c:pt>
                <c:pt idx="960">
                  <c:v>69.92567</c:v>
                </c:pt>
                <c:pt idx="961">
                  <c:v>70.16845</c:v>
                </c:pt>
                <c:pt idx="962">
                  <c:v>70.48409</c:v>
                </c:pt>
                <c:pt idx="963">
                  <c:v>70.82403</c:v>
                </c:pt>
                <c:pt idx="964">
                  <c:v>71.13971</c:v>
                </c:pt>
                <c:pt idx="965">
                  <c:v>71.50596</c:v>
                </c:pt>
                <c:pt idx="966">
                  <c:v>71.87026</c:v>
                </c:pt>
                <c:pt idx="967">
                  <c:v>72.23461</c:v>
                </c:pt>
                <c:pt idx="968">
                  <c:v>72.59996</c:v>
                </c:pt>
                <c:pt idx="969">
                  <c:v>72.86719</c:v>
                </c:pt>
                <c:pt idx="970">
                  <c:v>73.18401</c:v>
                </c:pt>
                <c:pt idx="971">
                  <c:v>73.49987</c:v>
                </c:pt>
                <c:pt idx="972">
                  <c:v>73.81576</c:v>
                </c:pt>
                <c:pt idx="973">
                  <c:v>74.13363</c:v>
                </c:pt>
                <c:pt idx="974">
                  <c:v>74.4476</c:v>
                </c:pt>
                <c:pt idx="975">
                  <c:v>74.76552</c:v>
                </c:pt>
                <c:pt idx="976">
                  <c:v>75.1068</c:v>
                </c:pt>
                <c:pt idx="977">
                  <c:v>75.3985</c:v>
                </c:pt>
                <c:pt idx="978">
                  <c:v>75.68334</c:v>
                </c:pt>
                <c:pt idx="979">
                  <c:v>76.00727</c:v>
                </c:pt>
                <c:pt idx="980">
                  <c:v>76.34669</c:v>
                </c:pt>
                <c:pt idx="981">
                  <c:v>76.63848</c:v>
                </c:pt>
                <c:pt idx="982">
                  <c:v>76.7134</c:v>
                </c:pt>
                <c:pt idx="983">
                  <c:v>77.0772</c:v>
                </c:pt>
                <c:pt idx="984">
                  <c:v>77.39534</c:v>
                </c:pt>
                <c:pt idx="985">
                  <c:v>77.66927</c:v>
                </c:pt>
                <c:pt idx="986">
                  <c:v>78.12606</c:v>
                </c:pt>
                <c:pt idx="987">
                  <c:v>78.49</c:v>
                </c:pt>
                <c:pt idx="988">
                  <c:v>78.83161</c:v>
                </c:pt>
                <c:pt idx="989">
                  <c:v>79.12459</c:v>
                </c:pt>
                <c:pt idx="990">
                  <c:v>79.4166</c:v>
                </c:pt>
                <c:pt idx="991">
                  <c:v>79.73396</c:v>
                </c:pt>
                <c:pt idx="992">
                  <c:v>80.00069</c:v>
                </c:pt>
                <c:pt idx="993">
                  <c:v>80.2441</c:v>
                </c:pt>
                <c:pt idx="994">
                  <c:v>80.53719</c:v>
                </c:pt>
                <c:pt idx="995">
                  <c:v>80.78406</c:v>
                </c:pt>
                <c:pt idx="996">
                  <c:v>81.09811</c:v>
                </c:pt>
                <c:pt idx="997">
                  <c:v>81.39029</c:v>
                </c:pt>
                <c:pt idx="998">
                  <c:v>81.80522</c:v>
                </c:pt>
                <c:pt idx="999">
                  <c:v>82.12181</c:v>
                </c:pt>
                <c:pt idx="1000">
                  <c:v>82.41505</c:v>
                </c:pt>
                <c:pt idx="1001">
                  <c:v>82.75606</c:v>
                </c:pt>
                <c:pt idx="1002">
                  <c:v>82.99965</c:v>
                </c:pt>
                <c:pt idx="1003">
                  <c:v>83.31733</c:v>
                </c:pt>
                <c:pt idx="1004">
                  <c:v>83.58533</c:v>
                </c:pt>
                <c:pt idx="1005">
                  <c:v>83.90307</c:v>
                </c:pt>
                <c:pt idx="1006">
                  <c:v>84.17012</c:v>
                </c:pt>
                <c:pt idx="1007">
                  <c:v>84.51228</c:v>
                </c:pt>
                <c:pt idx="1008">
                  <c:v>84.87835</c:v>
                </c:pt>
                <c:pt idx="1009">
                  <c:v>85.24546</c:v>
                </c:pt>
                <c:pt idx="1010">
                  <c:v>85.46485</c:v>
                </c:pt>
                <c:pt idx="1011">
                  <c:v>85.70766</c:v>
                </c:pt>
                <c:pt idx="1012">
                  <c:v>85.92806</c:v>
                </c:pt>
                <c:pt idx="1013">
                  <c:v>86.14848</c:v>
                </c:pt>
                <c:pt idx="1014">
                  <c:v>86.41868</c:v>
                </c:pt>
                <c:pt idx="1015">
                  <c:v>86.61621</c:v>
                </c:pt>
                <c:pt idx="1016">
                  <c:v>86.90641</c:v>
                </c:pt>
                <c:pt idx="1017">
                  <c:v>87.12592</c:v>
                </c:pt>
                <c:pt idx="1018">
                  <c:v>87.36884</c:v>
                </c:pt>
                <c:pt idx="1019">
                  <c:v>87.63912</c:v>
                </c:pt>
                <c:pt idx="1020">
                  <c:v>87.93186</c:v>
                </c:pt>
                <c:pt idx="1021">
                  <c:v>88.17583</c:v>
                </c:pt>
                <c:pt idx="1022">
                  <c:v>88.4696</c:v>
                </c:pt>
                <c:pt idx="1023">
                  <c:v>88.69019</c:v>
                </c:pt>
                <c:pt idx="1024">
                  <c:v>88.93422</c:v>
                </c:pt>
                <c:pt idx="1025">
                  <c:v>89.18072</c:v>
                </c:pt>
                <c:pt idx="1026">
                  <c:v>89.49554</c:v>
                </c:pt>
                <c:pt idx="1027">
                  <c:v>89.74062</c:v>
                </c:pt>
                <c:pt idx="1028">
                  <c:v>89.98472</c:v>
                </c:pt>
                <c:pt idx="1029">
                  <c:v>90.22983</c:v>
                </c:pt>
                <c:pt idx="1030">
                  <c:v>90.52181</c:v>
                </c:pt>
                <c:pt idx="1031">
                  <c:v>90.76696</c:v>
                </c:pt>
                <c:pt idx="1032">
                  <c:v>91.03654</c:v>
                </c:pt>
                <c:pt idx="1033">
                  <c:v>91.3286</c:v>
                </c:pt>
                <c:pt idx="1034">
                  <c:v>91.50054</c:v>
                </c:pt>
                <c:pt idx="1035">
                  <c:v>91.79462</c:v>
                </c:pt>
                <c:pt idx="1036">
                  <c:v>92.06429</c:v>
                </c:pt>
                <c:pt idx="1037">
                  <c:v>92.35644</c:v>
                </c:pt>
                <c:pt idx="1038">
                  <c:v>92.60172</c:v>
                </c:pt>
                <c:pt idx="1039">
                  <c:v>92.77373</c:v>
                </c:pt>
                <c:pt idx="1040">
                  <c:v>93.23699</c:v>
                </c:pt>
                <c:pt idx="1041">
                  <c:v>93.5058</c:v>
                </c:pt>
                <c:pt idx="1042">
                  <c:v>93.72772</c:v>
                </c:pt>
                <c:pt idx="1043">
                  <c:v>94.04645</c:v>
                </c:pt>
                <c:pt idx="1044">
                  <c:v>94.31532</c:v>
                </c:pt>
                <c:pt idx="1045">
                  <c:v>94.60866</c:v>
                </c:pt>
                <c:pt idx="1046">
                  <c:v>94.85215</c:v>
                </c:pt>
                <c:pt idx="1047">
                  <c:v>95.09763</c:v>
                </c:pt>
                <c:pt idx="1048">
                  <c:v>95.34312</c:v>
                </c:pt>
                <c:pt idx="1049">
                  <c:v>95.66101</c:v>
                </c:pt>
                <c:pt idx="1050">
                  <c:v>95.93002</c:v>
                </c:pt>
                <c:pt idx="1051">
                  <c:v>96.19907</c:v>
                </c:pt>
                <c:pt idx="1052">
                  <c:v>96.49356</c:v>
                </c:pt>
                <c:pt idx="1053">
                  <c:v>96.76265</c:v>
                </c:pt>
                <c:pt idx="1054">
                  <c:v>97.03077</c:v>
                </c:pt>
                <c:pt idx="1055">
                  <c:v>97.27839</c:v>
                </c:pt>
                <c:pt idx="1056">
                  <c:v>97.54754</c:v>
                </c:pt>
                <c:pt idx="1057">
                  <c:v>97.79125</c:v>
                </c:pt>
                <c:pt idx="1058">
                  <c:v>98.13485</c:v>
                </c:pt>
                <c:pt idx="1059">
                  <c:v>98.40408</c:v>
                </c:pt>
                <c:pt idx="1060">
                  <c:v>98.72326</c:v>
                </c:pt>
                <c:pt idx="1061">
                  <c:v>99.01701</c:v>
                </c:pt>
                <c:pt idx="1062">
                  <c:v>99.2873</c:v>
                </c:pt>
                <c:pt idx="1063">
                  <c:v>99.50864</c:v>
                </c:pt>
                <c:pt idx="1064">
                  <c:v>99.82597</c:v>
                </c:pt>
                <c:pt idx="1065">
                  <c:v>100.0708</c:v>
                </c:pt>
                <c:pt idx="1066">
                  <c:v>100.3157</c:v>
                </c:pt>
                <c:pt idx="1067">
                  <c:v>100.6841</c:v>
                </c:pt>
                <c:pt idx="1068">
                  <c:v>101.0045</c:v>
                </c:pt>
                <c:pt idx="1069">
                  <c:v>101.2475</c:v>
                </c:pt>
                <c:pt idx="1070">
                  <c:v>101.567</c:v>
                </c:pt>
                <c:pt idx="1071">
                  <c:v>101.8865</c:v>
                </c:pt>
                <c:pt idx="1072">
                  <c:v>102.157</c:v>
                </c:pt>
                <c:pt idx="1073">
                  <c:v>102.4746</c:v>
                </c:pt>
                <c:pt idx="1074">
                  <c:v>102.7707</c:v>
                </c:pt>
                <c:pt idx="1075">
                  <c:v>103.1384</c:v>
                </c:pt>
                <c:pt idx="1076">
                  <c:v>103.5061</c:v>
                </c:pt>
                <c:pt idx="1077">
                  <c:v>103.8983</c:v>
                </c:pt>
                <c:pt idx="1078">
                  <c:v>104.2926</c:v>
                </c:pt>
                <c:pt idx="1079">
                  <c:v>104.7331</c:v>
                </c:pt>
                <c:pt idx="1080">
                  <c:v>105.101</c:v>
                </c:pt>
                <c:pt idx="1081">
                  <c:v>105.5189</c:v>
                </c:pt>
                <c:pt idx="1082">
                  <c:v>105.8859</c:v>
                </c:pt>
                <c:pt idx="1083">
                  <c:v>106.305</c:v>
                </c:pt>
                <c:pt idx="1084">
                  <c:v>106.6986</c:v>
                </c:pt>
                <c:pt idx="1085">
                  <c:v>107.061</c:v>
                </c:pt>
                <c:pt idx="1086">
                  <c:v>107.7069</c:v>
                </c:pt>
                <c:pt idx="1087">
                  <c:v>108.2951</c:v>
                </c:pt>
                <c:pt idx="1088">
                  <c:v>108.8589</c:v>
                </c:pt>
                <c:pt idx="1089">
                  <c:v>109.3275</c:v>
                </c:pt>
                <c:pt idx="1090">
                  <c:v>109.8453</c:v>
                </c:pt>
                <c:pt idx="1091">
                  <c:v>110.3847</c:v>
                </c:pt>
                <c:pt idx="1092">
                  <c:v>110.9017</c:v>
                </c:pt>
                <c:pt idx="1093">
                  <c:v>111.5416</c:v>
                </c:pt>
                <c:pt idx="1094">
                  <c:v>112.277</c:v>
                </c:pt>
                <c:pt idx="1095">
                  <c:v>112.7697</c:v>
                </c:pt>
                <c:pt idx="1096">
                  <c:v>113.3116</c:v>
                </c:pt>
                <c:pt idx="1097">
                  <c:v>113.7051</c:v>
                </c:pt>
                <c:pt idx="1098">
                  <c:v>114.0986</c:v>
                </c:pt>
                <c:pt idx="1099">
                  <c:v>114.9852</c:v>
                </c:pt>
                <c:pt idx="1100">
                  <c:v>116.315</c:v>
                </c:pt>
                <c:pt idx="1101">
                  <c:v>116.3642</c:v>
                </c:pt>
                <c:pt idx="1102">
                  <c:v>116.4637</c:v>
                </c:pt>
                <c:pt idx="1103">
                  <c:v>116.7334</c:v>
                </c:pt>
                <c:pt idx="1104">
                  <c:v>117.3499</c:v>
                </c:pt>
                <c:pt idx="1105">
                  <c:v>118.1388</c:v>
                </c:pt>
                <c:pt idx="1106">
                  <c:v>119.0245</c:v>
                </c:pt>
                <c:pt idx="1107">
                  <c:v>119.0255</c:v>
                </c:pt>
                <c:pt idx="1108">
                  <c:v>119.937</c:v>
                </c:pt>
                <c:pt idx="1109">
                  <c:v>120.9729</c:v>
                </c:pt>
                <c:pt idx="1110">
                  <c:v>121.7864</c:v>
                </c:pt>
                <c:pt idx="1111">
                  <c:v>122.4027</c:v>
                </c:pt>
                <c:pt idx="1112">
                  <c:v>122.7242</c:v>
                </c:pt>
                <c:pt idx="1113">
                  <c:v>123.1188</c:v>
                </c:pt>
                <c:pt idx="1114">
                  <c:v>123.3161</c:v>
                </c:pt>
                <c:pt idx="1115">
                  <c:v>123.4651</c:v>
                </c:pt>
                <c:pt idx="1116">
                  <c:v>123.558</c:v>
                </c:pt>
                <c:pt idx="1117">
                  <c:v>123.8854</c:v>
                </c:pt>
                <c:pt idx="1118">
                  <c:v>124.0334</c:v>
                </c:pt>
                <c:pt idx="1119">
                  <c:v>124.1814</c:v>
                </c:pt>
                <c:pt idx="1120">
                  <c:v>124.3047</c:v>
                </c:pt>
                <c:pt idx="1121">
                  <c:v>124.4537</c:v>
                </c:pt>
                <c:pt idx="1122">
                  <c:v>124.5771</c:v>
                </c:pt>
                <c:pt idx="1123">
                  <c:v>124.6443</c:v>
                </c:pt>
                <c:pt idx="1124">
                  <c:v>124.8495</c:v>
                </c:pt>
                <c:pt idx="1125">
                  <c:v>124.8988</c:v>
                </c:pt>
                <c:pt idx="1126">
                  <c:v>125.0232</c:v>
                </c:pt>
                <c:pt idx="1127">
                  <c:v>125.0493</c:v>
                </c:pt>
                <c:pt idx="1128">
                  <c:v>125.0242</c:v>
                </c:pt>
                <c:pt idx="1129">
                  <c:v>125.2463</c:v>
                </c:pt>
                <c:pt idx="1130">
                  <c:v>125.3203</c:v>
                </c:pt>
                <c:pt idx="1131">
                  <c:v>125.5927</c:v>
                </c:pt>
                <c:pt idx="1132">
                  <c:v>125.8163</c:v>
                </c:pt>
                <c:pt idx="1133">
                  <c:v>125.9397</c:v>
                </c:pt>
                <c:pt idx="1134">
                  <c:v>126.2354</c:v>
                </c:pt>
                <c:pt idx="1135">
                  <c:v>126.4586</c:v>
                </c:pt>
                <c:pt idx="1136">
                  <c:v>126.582</c:v>
                </c:pt>
                <c:pt idx="1137">
                  <c:v>126.6077</c:v>
                </c:pt>
                <c:pt idx="1138">
                  <c:v>126.5099</c:v>
                </c:pt>
                <c:pt idx="1139">
                  <c:v>126.5336</c:v>
                </c:pt>
                <c:pt idx="1140">
                  <c:v>126.5099</c:v>
                </c:pt>
                <c:pt idx="1141">
                  <c:v>126.4359</c:v>
                </c:pt>
                <c:pt idx="1142">
                  <c:v>126.4872</c:v>
                </c:pt>
                <c:pt idx="1143">
                  <c:v>126.1417</c:v>
                </c:pt>
                <c:pt idx="1144">
                  <c:v>125.9195</c:v>
                </c:pt>
                <c:pt idx="1145">
                  <c:v>125.8455</c:v>
                </c:pt>
                <c:pt idx="1146">
                  <c:v>125.8465</c:v>
                </c:pt>
                <c:pt idx="1147">
                  <c:v>126.119</c:v>
                </c:pt>
                <c:pt idx="1148">
                  <c:v>126.3895</c:v>
                </c:pt>
                <c:pt idx="1149">
                  <c:v>126.7124</c:v>
                </c:pt>
                <c:pt idx="1150">
                  <c:v>126.9089</c:v>
                </c:pt>
                <c:pt idx="1151">
                  <c:v>127.059</c:v>
                </c:pt>
                <c:pt idx="1152">
                  <c:v>127.1814</c:v>
                </c:pt>
                <c:pt idx="1153">
                  <c:v>127.3553</c:v>
                </c:pt>
                <c:pt idx="1154">
                  <c:v>127.4787</c:v>
                </c:pt>
                <c:pt idx="1155">
                  <c:v>127.6032</c:v>
                </c:pt>
                <c:pt idx="1156">
                  <c:v>127.7266</c:v>
                </c:pt>
                <c:pt idx="1157">
                  <c:v>127.8007</c:v>
                </c:pt>
                <c:pt idx="1158">
                  <c:v>127.8985</c:v>
                </c:pt>
                <c:pt idx="1159">
                  <c:v>127.9499</c:v>
                </c:pt>
                <c:pt idx="1160">
                  <c:v>128.0733</c:v>
                </c:pt>
                <c:pt idx="1161">
                  <c:v>128.1721</c:v>
                </c:pt>
                <c:pt idx="1162">
                  <c:v>128.3213</c:v>
                </c:pt>
                <c:pt idx="1163">
                  <c:v>128.4952</c:v>
                </c:pt>
                <c:pt idx="1164">
                  <c:v>128.346</c:v>
                </c:pt>
                <c:pt idx="1165">
                  <c:v>128.2976</c:v>
                </c:pt>
                <c:pt idx="1166">
                  <c:v>128.3974</c:v>
                </c:pt>
                <c:pt idx="1167">
                  <c:v>128.3727</c:v>
                </c:pt>
                <c:pt idx="1168">
                  <c:v>128.5712</c:v>
                </c:pt>
                <c:pt idx="1169">
                  <c:v>128.4725</c:v>
                </c:pt>
                <c:pt idx="1170">
                  <c:v>128.5228</c:v>
                </c:pt>
                <c:pt idx="1171">
                  <c:v>128.5712</c:v>
                </c:pt>
                <c:pt idx="1172">
                  <c:v>128.6216</c:v>
                </c:pt>
                <c:pt idx="1173">
                  <c:v>128.5979</c:v>
                </c:pt>
                <c:pt idx="1174">
                  <c:v>128.5979</c:v>
                </c:pt>
                <c:pt idx="1175">
                  <c:v>128.9941</c:v>
                </c:pt>
                <c:pt idx="1176">
                  <c:v>128.8963</c:v>
                </c:pt>
                <c:pt idx="1177">
                  <c:v>128.6256</c:v>
                </c:pt>
                <c:pt idx="1178">
                  <c:v>128.674</c:v>
                </c:pt>
                <c:pt idx="1179">
                  <c:v>128.7985</c:v>
                </c:pt>
                <c:pt idx="1180">
                  <c:v>128.8232</c:v>
                </c:pt>
                <c:pt idx="1181">
                  <c:v>128.6256</c:v>
                </c:pt>
                <c:pt idx="1182">
                  <c:v>128.5525</c:v>
                </c:pt>
                <c:pt idx="1183">
                  <c:v>129.5159</c:v>
                </c:pt>
                <c:pt idx="1184">
                  <c:v>129.9863</c:v>
                </c:pt>
                <c:pt idx="1185">
                  <c:v>130.3075</c:v>
                </c:pt>
                <c:pt idx="1186">
                  <c:v>130.6287</c:v>
                </c:pt>
                <c:pt idx="1187">
                  <c:v>130.7265</c:v>
                </c:pt>
                <c:pt idx="1188">
                  <c:v>130.951</c:v>
                </c:pt>
                <c:pt idx="1189">
                  <c:v>130.952</c:v>
                </c:pt>
                <c:pt idx="1190">
                  <c:v>131.1249</c:v>
                </c:pt>
                <c:pt idx="1191">
                  <c:v>131.1249</c:v>
                </c:pt>
                <c:pt idx="1192">
                  <c:v>131.3227</c:v>
                </c:pt>
                <c:pt idx="1193">
                  <c:v>131.3237</c:v>
                </c:pt>
                <c:pt idx="1194">
                  <c:v>131.7191</c:v>
                </c:pt>
                <c:pt idx="1195">
                  <c:v>131.7943</c:v>
                </c:pt>
                <c:pt idx="1196">
                  <c:v>131.8704</c:v>
                </c:pt>
                <c:pt idx="1197">
                  <c:v>132.6852</c:v>
                </c:pt>
                <c:pt idx="1198">
                  <c:v>132.6121</c:v>
                </c:pt>
                <c:pt idx="1199">
                  <c:v>131.6233</c:v>
                </c:pt>
                <c:pt idx="1200">
                  <c:v>131.2772</c:v>
                </c:pt>
                <c:pt idx="1201">
                  <c:v>131.3029</c:v>
                </c:pt>
                <c:pt idx="1202">
                  <c:v>131.1299</c:v>
                </c:pt>
                <c:pt idx="1203">
                  <c:v>131.1761</c:v>
                </c:pt>
                <c:pt idx="1204">
                  <c:v>131.1804</c:v>
                </c:pt>
                <c:pt idx="1205">
                  <c:v>131.1319</c:v>
                </c:pt>
                <c:pt idx="1206">
                  <c:v>131.0568</c:v>
                </c:pt>
                <c:pt idx="1207">
                  <c:v>130.9342</c:v>
                </c:pt>
                <c:pt idx="1208">
                  <c:v>131.1319</c:v>
                </c:pt>
                <c:pt idx="1209">
                  <c:v>131.1309</c:v>
                </c:pt>
                <c:pt idx="1210">
                  <c:v>131.0321</c:v>
                </c:pt>
                <c:pt idx="1211">
                  <c:v>130.8848</c:v>
                </c:pt>
                <c:pt idx="1212">
                  <c:v>130.8374</c:v>
                </c:pt>
                <c:pt idx="1213">
                  <c:v>130.9362</c:v>
                </c:pt>
                <c:pt idx="1214">
                  <c:v>130.8364</c:v>
                </c:pt>
                <c:pt idx="1215">
                  <c:v>131.826</c:v>
                </c:pt>
                <c:pt idx="1216">
                  <c:v>131.6045</c:v>
                </c:pt>
                <c:pt idx="1217">
                  <c:v>131.5798</c:v>
                </c:pt>
                <c:pt idx="1218">
                  <c:v>131.7766</c:v>
                </c:pt>
                <c:pt idx="1219">
                  <c:v>131.7034</c:v>
                </c:pt>
                <c:pt idx="1220">
                  <c:v>131.5057</c:v>
                </c:pt>
                <c:pt idx="1221">
                  <c:v>131.6055</c:v>
                </c:pt>
                <c:pt idx="1222">
                  <c:v>131.7785</c:v>
                </c:pt>
                <c:pt idx="1223">
                  <c:v>131.6797</c:v>
                </c:pt>
                <c:pt idx="1224">
                  <c:v>131.6827</c:v>
                </c:pt>
                <c:pt idx="1225">
                  <c:v>131.3871</c:v>
                </c:pt>
                <c:pt idx="1226">
                  <c:v>131.3881</c:v>
                </c:pt>
                <c:pt idx="1227">
                  <c:v>131.4859</c:v>
                </c:pt>
                <c:pt idx="1228">
                  <c:v>131.4859</c:v>
                </c:pt>
                <c:pt idx="1229">
                  <c:v>131.3634</c:v>
                </c:pt>
                <c:pt idx="1230">
                  <c:v>131.3891</c:v>
                </c:pt>
                <c:pt idx="1231">
                  <c:v>130.9232</c:v>
                </c:pt>
                <c:pt idx="1232">
                  <c:v>131.0184</c:v>
                </c:pt>
                <c:pt idx="1233">
                  <c:v>130.9195</c:v>
                </c:pt>
                <c:pt idx="1234">
                  <c:v>130.7959</c:v>
                </c:pt>
                <c:pt idx="1235">
                  <c:v>130.7712</c:v>
                </c:pt>
                <c:pt idx="1236">
                  <c:v>130.8226</c:v>
                </c:pt>
                <c:pt idx="1237">
                  <c:v>130.8968</c:v>
                </c:pt>
                <c:pt idx="1238">
                  <c:v>131.3921</c:v>
                </c:pt>
                <c:pt idx="1239">
                  <c:v>131.9111</c:v>
                </c:pt>
                <c:pt idx="1240">
                  <c:v>131.9359</c:v>
                </c:pt>
                <c:pt idx="1241">
                  <c:v>131.9853</c:v>
                </c:pt>
                <c:pt idx="1242">
                  <c:v>132.0585</c:v>
                </c:pt>
                <c:pt idx="1243">
                  <c:v>131.8133</c:v>
                </c:pt>
                <c:pt idx="1244">
                  <c:v>131.6649</c:v>
                </c:pt>
                <c:pt idx="1245">
                  <c:v>131.5908</c:v>
                </c:pt>
                <c:pt idx="1246">
                  <c:v>131.5671</c:v>
                </c:pt>
                <c:pt idx="1247">
                  <c:v>131.5176</c:v>
                </c:pt>
                <c:pt idx="1248">
                  <c:v>131.5928</c:v>
                </c:pt>
                <c:pt idx="1249">
                  <c:v>131.4682</c:v>
                </c:pt>
                <c:pt idx="1250">
                  <c:v>131.0158</c:v>
                </c:pt>
                <c:pt idx="1251">
                  <c:v>130.9502</c:v>
                </c:pt>
                <c:pt idx="1252">
                  <c:v>130.9255</c:v>
                </c:pt>
                <c:pt idx="1253">
                  <c:v>130.9028</c:v>
                </c:pt>
                <c:pt idx="1254">
                  <c:v>130.9028</c:v>
                </c:pt>
                <c:pt idx="1255">
                  <c:v>130.9769</c:v>
                </c:pt>
                <c:pt idx="1256">
                  <c:v>131.0521</c:v>
                </c:pt>
                <c:pt idx="1257">
                  <c:v>131.0768</c:v>
                </c:pt>
                <c:pt idx="1258">
                  <c:v>131.2488</c:v>
                </c:pt>
                <c:pt idx="1259">
                  <c:v>131.2745</c:v>
                </c:pt>
                <c:pt idx="1260">
                  <c:v>131.5731</c:v>
                </c:pt>
                <c:pt idx="1261">
                  <c:v>131.7461</c:v>
                </c:pt>
                <c:pt idx="1262">
                  <c:v>131.7214</c:v>
                </c:pt>
                <c:pt idx="1263">
                  <c:v>132.191</c:v>
                </c:pt>
                <c:pt idx="1264">
                  <c:v>132.3898</c:v>
                </c:pt>
                <c:pt idx="1265">
                  <c:v>132.7854</c:v>
                </c:pt>
                <c:pt idx="1266">
                  <c:v>133.1563</c:v>
                </c:pt>
                <c:pt idx="1267">
                  <c:v>133.9496</c:v>
                </c:pt>
                <c:pt idx="1268">
                  <c:v>134.2939</c:v>
                </c:pt>
                <c:pt idx="1269">
                  <c:v>134.5679</c:v>
                </c:pt>
                <c:pt idx="1270">
                  <c:v>134.9153</c:v>
                </c:pt>
                <c:pt idx="1271">
                  <c:v>135.1894</c:v>
                </c:pt>
                <c:pt idx="1272">
                  <c:v>135.4852</c:v>
                </c:pt>
                <c:pt idx="1273">
                  <c:v>135.8554</c:v>
                </c:pt>
                <c:pt idx="1274">
                  <c:v>136.1533</c:v>
                </c:pt>
                <c:pt idx="1275">
                  <c:v>136.3533</c:v>
                </c:pt>
                <c:pt idx="1276">
                  <c:v>136.575</c:v>
                </c:pt>
                <c:pt idx="1277">
                  <c:v>136.8472</c:v>
                </c:pt>
                <c:pt idx="1278">
                  <c:v>137.2185</c:v>
                </c:pt>
                <c:pt idx="1279">
                  <c:v>137.4175</c:v>
                </c:pt>
                <c:pt idx="1280">
                  <c:v>137.467</c:v>
                </c:pt>
                <c:pt idx="1281">
                  <c:v>137.864</c:v>
                </c:pt>
                <c:pt idx="1282">
                  <c:v>138.2364</c:v>
                </c:pt>
                <c:pt idx="1283">
                  <c:v>138.5562</c:v>
                </c:pt>
                <c:pt idx="1284">
                  <c:v>138.8791</c:v>
                </c:pt>
                <c:pt idx="1285">
                  <c:v>139.1762</c:v>
                </c:pt>
                <c:pt idx="1286">
                  <c:v>139.7478</c:v>
                </c:pt>
                <c:pt idx="1287">
                  <c:v>140.2173</c:v>
                </c:pt>
                <c:pt idx="1288">
                  <c:v>140.6889</c:v>
                </c:pt>
                <c:pt idx="1289">
                  <c:v>140.788</c:v>
                </c:pt>
                <c:pt idx="1290">
                  <c:v>140.5661</c:v>
                </c:pt>
                <c:pt idx="1291">
                  <c:v>140.4185</c:v>
                </c:pt>
                <c:pt idx="1292">
                  <c:v>140.4918</c:v>
                </c:pt>
                <c:pt idx="1293">
                  <c:v>140.4928</c:v>
                </c:pt>
                <c:pt idx="1294">
                  <c:v>140.7663</c:v>
                </c:pt>
                <c:pt idx="1295">
                  <c:v>141.0883</c:v>
                </c:pt>
                <c:pt idx="1296">
                  <c:v>141.4589</c:v>
                </c:pt>
                <c:pt idx="1297">
                  <c:v>141.8563</c:v>
                </c:pt>
                <c:pt idx="1298">
                  <c:v>142.1288</c:v>
                </c:pt>
                <c:pt idx="1299">
                  <c:v>142.4024</c:v>
                </c:pt>
                <c:pt idx="1300">
                  <c:v>142.6254</c:v>
                </c:pt>
                <c:pt idx="1301">
                  <c:v>142.9</c:v>
                </c:pt>
                <c:pt idx="1302">
                  <c:v>143.1964</c:v>
                </c:pt>
                <c:pt idx="1303">
                  <c:v>143.4132</c:v>
                </c:pt>
                <c:pt idx="1304">
                  <c:v>143.6931</c:v>
                </c:pt>
                <c:pt idx="1305">
                  <c:v>143.942</c:v>
                </c:pt>
                <c:pt idx="1306">
                  <c:v>144.2642</c:v>
                </c:pt>
                <c:pt idx="1307">
                  <c:v>144.4378</c:v>
                </c:pt>
                <c:pt idx="1308">
                  <c:v>144.8106</c:v>
                </c:pt>
                <c:pt idx="1309">
                  <c:v>145.0596</c:v>
                </c:pt>
                <c:pt idx="1310">
                  <c:v>145.3313</c:v>
                </c:pt>
                <c:pt idx="1311">
                  <c:v>145.5544</c:v>
                </c:pt>
                <c:pt idx="1312">
                  <c:v>145.8272</c:v>
                </c:pt>
                <c:pt idx="1313">
                  <c:v>145.9274</c:v>
                </c:pt>
                <c:pt idx="1314">
                  <c:v>146.1268</c:v>
                </c:pt>
                <c:pt idx="1315">
                  <c:v>146.3747</c:v>
                </c:pt>
                <c:pt idx="1316">
                  <c:v>146.4501</c:v>
                </c:pt>
                <c:pt idx="1317">
                  <c:v>146.6982</c:v>
                </c:pt>
                <c:pt idx="1318">
                  <c:v>147.0216</c:v>
                </c:pt>
                <c:pt idx="1319">
                  <c:v>147.2954</c:v>
                </c:pt>
                <c:pt idx="1320">
                  <c:v>147.4442</c:v>
                </c:pt>
                <c:pt idx="1321">
                  <c:v>147.6923</c:v>
                </c:pt>
                <c:pt idx="1322">
                  <c:v>147.8659</c:v>
                </c:pt>
                <c:pt idx="1323">
                  <c:v>148.0158</c:v>
                </c:pt>
                <c:pt idx="1324">
                  <c:v>148.2639</c:v>
                </c:pt>
                <c:pt idx="1325">
                  <c:v>148.3889</c:v>
                </c:pt>
                <c:pt idx="1326">
                  <c:v>148.6112</c:v>
                </c:pt>
                <c:pt idx="1327">
                  <c:v>148.7352</c:v>
                </c:pt>
                <c:pt idx="1328">
                  <c:v>148.9585</c:v>
                </c:pt>
                <c:pt idx="1329">
                  <c:v>149.2325</c:v>
                </c:pt>
                <c:pt idx="1330">
                  <c:v>149.43</c:v>
                </c:pt>
                <c:pt idx="1331">
                  <c:v>149.6553</c:v>
                </c:pt>
                <c:pt idx="1332">
                  <c:v>149.9293</c:v>
                </c:pt>
                <c:pt idx="1333">
                  <c:v>149.9541</c:v>
                </c:pt>
                <c:pt idx="1334">
                  <c:v>150.0533</c:v>
                </c:pt>
                <c:pt idx="1335">
                  <c:v>150.2777</c:v>
                </c:pt>
                <c:pt idx="1336">
                  <c:v>150.5993</c:v>
                </c:pt>
                <c:pt idx="1337">
                  <c:v>150.8247</c:v>
                </c:pt>
                <c:pt idx="1338">
                  <c:v>151.0739</c:v>
                </c:pt>
                <c:pt idx="1339">
                  <c:v>151.2715</c:v>
                </c:pt>
                <c:pt idx="1340">
                  <c:v>151.3048</c:v>
                </c:pt>
                <c:pt idx="1341">
                  <c:v>151.5962</c:v>
                </c:pt>
                <c:pt idx="1342">
                  <c:v>151.8454</c:v>
                </c:pt>
                <c:pt idx="1343">
                  <c:v>151.9686</c:v>
                </c:pt>
                <c:pt idx="1344">
                  <c:v>152.1671</c:v>
                </c:pt>
                <c:pt idx="1345">
                  <c:v>152.4174</c:v>
                </c:pt>
                <c:pt idx="1346">
                  <c:v>152.6895</c:v>
                </c:pt>
                <c:pt idx="1347">
                  <c:v>152.6895</c:v>
                </c:pt>
                <c:pt idx="1348">
                  <c:v>152.8891</c:v>
                </c:pt>
                <c:pt idx="1349">
                  <c:v>153.1374</c:v>
                </c:pt>
                <c:pt idx="1350">
                  <c:v>153.1633</c:v>
                </c:pt>
                <c:pt idx="1351">
                  <c:v>153.4364</c:v>
                </c:pt>
                <c:pt idx="1352">
                  <c:v>153.5854</c:v>
                </c:pt>
                <c:pt idx="1353">
                  <c:v>153.6847</c:v>
                </c:pt>
                <c:pt idx="1354">
                  <c:v>154.0592</c:v>
                </c:pt>
                <c:pt idx="1355">
                  <c:v>154.2516</c:v>
                </c:pt>
                <c:pt idx="1356">
                  <c:v>154.5052</c:v>
                </c:pt>
                <c:pt idx="1357">
                  <c:v>154.7297</c:v>
                </c:pt>
                <c:pt idx="1358">
                  <c:v>154.9036</c:v>
                </c:pt>
                <c:pt idx="1359">
                  <c:v>154.9046</c:v>
                </c:pt>
                <c:pt idx="1360">
                  <c:v>155.153</c:v>
                </c:pt>
                <c:pt idx="1361">
                  <c:v>155.3795</c:v>
                </c:pt>
                <c:pt idx="1362">
                  <c:v>155.7004</c:v>
                </c:pt>
                <c:pt idx="1363">
                  <c:v>155.8008</c:v>
                </c:pt>
                <c:pt idx="1364">
                  <c:v>155.8991</c:v>
                </c:pt>
                <c:pt idx="1365">
                  <c:v>156.0005</c:v>
                </c:pt>
                <c:pt idx="1366">
                  <c:v>156.2728</c:v>
                </c:pt>
                <c:pt idx="1367">
                  <c:v>156.5967</c:v>
                </c:pt>
                <c:pt idx="1368">
                  <c:v>156.8203</c:v>
                </c:pt>
                <c:pt idx="1369">
                  <c:v>157.0936</c:v>
                </c:pt>
                <c:pt idx="1370">
                  <c:v>157.0886</c:v>
                </c:pt>
                <c:pt idx="1371">
                  <c:v>157.2437</c:v>
                </c:pt>
                <c:pt idx="1372">
                  <c:v>157.5418</c:v>
                </c:pt>
                <c:pt idx="1373">
                  <c:v>157.5925</c:v>
                </c:pt>
                <c:pt idx="1374">
                  <c:v>157.9155</c:v>
                </c:pt>
                <c:pt idx="1375">
                  <c:v>158.0905</c:v>
                </c:pt>
                <c:pt idx="1376">
                  <c:v>158.2893</c:v>
                </c:pt>
                <c:pt idx="1377">
                  <c:v>158.3638</c:v>
                </c:pt>
                <c:pt idx="1378">
                  <c:v>158.6879</c:v>
                </c:pt>
                <c:pt idx="1379">
                  <c:v>158.8867</c:v>
                </c:pt>
                <c:pt idx="1380">
                  <c:v>158.9374</c:v>
                </c:pt>
                <c:pt idx="1381">
                  <c:v>159.1362</c:v>
                </c:pt>
                <c:pt idx="1382">
                  <c:v>159.336</c:v>
                </c:pt>
                <c:pt idx="1383">
                  <c:v>159.5348</c:v>
                </c:pt>
                <c:pt idx="1384">
                  <c:v>159.7347</c:v>
                </c:pt>
                <c:pt idx="1385">
                  <c:v>159.9574</c:v>
                </c:pt>
                <c:pt idx="1386">
                  <c:v>160.1334</c:v>
                </c:pt>
                <c:pt idx="1387">
                  <c:v>160.2576</c:v>
                </c:pt>
                <c:pt idx="1388">
                  <c:v>160.4326</c:v>
                </c:pt>
                <c:pt idx="1389">
                  <c:v>160.5808</c:v>
                </c:pt>
                <c:pt idx="1390">
                  <c:v>160.9049</c:v>
                </c:pt>
                <c:pt idx="1391">
                  <c:v>161.0033</c:v>
                </c:pt>
                <c:pt idx="1392">
                  <c:v>161.2032</c:v>
                </c:pt>
                <c:pt idx="1393">
                  <c:v>161.3782</c:v>
                </c:pt>
                <c:pt idx="1394">
                  <c:v>161.602</c:v>
                </c:pt>
                <c:pt idx="1395">
                  <c:v>161.8764</c:v>
                </c:pt>
                <c:pt idx="1396">
                  <c:v>162.0256</c:v>
                </c:pt>
                <c:pt idx="1397">
                  <c:v>162.2165</c:v>
                </c:pt>
                <c:pt idx="1398">
                  <c:v>162.4483</c:v>
                </c:pt>
                <c:pt idx="1399">
                  <c:v>162.5497</c:v>
                </c:pt>
                <c:pt idx="1400">
                  <c:v>162.7735</c:v>
                </c:pt>
                <c:pt idx="1401">
                  <c:v>163.0719</c:v>
                </c:pt>
                <c:pt idx="1402">
                  <c:v>163.0221</c:v>
                </c:pt>
                <c:pt idx="1403">
                  <c:v>163.1465</c:v>
                </c:pt>
                <c:pt idx="1404">
                  <c:v>163.3205</c:v>
                </c:pt>
                <c:pt idx="1405">
                  <c:v>163.4717</c:v>
                </c:pt>
                <c:pt idx="1406">
                  <c:v>163.6448</c:v>
                </c:pt>
                <c:pt idx="1407">
                  <c:v>163.8447</c:v>
                </c:pt>
                <c:pt idx="1408">
                  <c:v>164.0178</c:v>
                </c:pt>
                <c:pt idx="1409">
                  <c:v>164.2426</c:v>
                </c:pt>
                <c:pt idx="1410">
                  <c:v>164.3669</c:v>
                </c:pt>
                <c:pt idx="1411">
                  <c:v>164.5875</c:v>
                </c:pt>
                <c:pt idx="1412">
                  <c:v>164.916</c:v>
                </c:pt>
                <c:pt idx="1413">
                  <c:v>165.0653</c:v>
                </c:pt>
                <c:pt idx="1414">
                  <c:v>165.315</c:v>
                </c:pt>
                <c:pt idx="1415">
                  <c:v>165.4393</c:v>
                </c:pt>
                <c:pt idx="1416">
                  <c:v>165.6154</c:v>
                </c:pt>
                <c:pt idx="1417">
                  <c:v>165.7657</c:v>
                </c:pt>
                <c:pt idx="1418">
                  <c:v>165.889</c:v>
                </c:pt>
                <c:pt idx="1419">
                  <c:v>166.0373</c:v>
                </c:pt>
                <c:pt idx="1420">
                  <c:v>166.2134</c:v>
                </c:pt>
                <c:pt idx="1421">
                  <c:v>166.4202</c:v>
                </c:pt>
                <c:pt idx="1422">
                  <c:v>166.6124</c:v>
                </c:pt>
                <c:pt idx="1423">
                  <c:v>166.8104</c:v>
                </c:pt>
                <c:pt idx="1424">
                  <c:v>167.0353</c:v>
                </c:pt>
                <c:pt idx="1425">
                  <c:v>167.2332</c:v>
                </c:pt>
                <c:pt idx="1426">
                  <c:v>167.4104</c:v>
                </c:pt>
                <c:pt idx="1427">
                  <c:v>167.6094</c:v>
                </c:pt>
                <c:pt idx="1428">
                  <c:v>167.8084</c:v>
                </c:pt>
                <c:pt idx="1429">
                  <c:v>167.9069</c:v>
                </c:pt>
                <c:pt idx="1430">
                  <c:v>168.1158</c:v>
                </c:pt>
                <c:pt idx="1431">
                  <c:v>168.3319</c:v>
                </c:pt>
                <c:pt idx="1432">
                  <c:v>168.5817</c:v>
                </c:pt>
                <c:pt idx="1433">
                  <c:v>168.8056</c:v>
                </c:pt>
                <c:pt idx="1434">
                  <c:v>169.0056</c:v>
                </c:pt>
                <c:pt idx="1435">
                  <c:v>169.2534</c:v>
                </c:pt>
                <c:pt idx="1436">
                  <c:v>169.3529</c:v>
                </c:pt>
                <c:pt idx="1437">
                  <c:v>169.5291</c:v>
                </c:pt>
                <c:pt idx="1438">
                  <c:v>169.6535</c:v>
                </c:pt>
                <c:pt idx="1439">
                  <c:v>169.9531</c:v>
                </c:pt>
                <c:pt idx="1440">
                  <c:v>170.1283</c:v>
                </c:pt>
                <c:pt idx="1441">
                  <c:v>170.2766</c:v>
                </c:pt>
                <c:pt idx="1442">
                  <c:v>170.4508</c:v>
                </c:pt>
                <c:pt idx="1443">
                  <c:v>170.627</c:v>
                </c:pt>
                <c:pt idx="1444">
                  <c:v>170.7753</c:v>
                </c:pt>
                <c:pt idx="1445">
                  <c:v>170.9494</c:v>
                </c:pt>
                <c:pt idx="1446">
                  <c:v>171.1246</c:v>
                </c:pt>
                <c:pt idx="1447">
                  <c:v>171.3745</c:v>
                </c:pt>
                <c:pt idx="1448">
                  <c:v>171.5238</c:v>
                </c:pt>
                <c:pt idx="1449">
                  <c:v>171.5995</c:v>
                </c:pt>
                <c:pt idx="1450">
                  <c:v>171.8493</c:v>
                </c:pt>
                <c:pt idx="1451">
                  <c:v>172.0972</c:v>
                </c:pt>
                <c:pt idx="1452">
                  <c:v>172.2475</c:v>
                </c:pt>
                <c:pt idx="1453">
                  <c:v>172.3958</c:v>
                </c:pt>
                <c:pt idx="1454">
                  <c:v>172.573</c:v>
                </c:pt>
                <c:pt idx="1455">
                  <c:v>172.8458</c:v>
                </c:pt>
                <c:pt idx="1456">
                  <c:v>172.9702</c:v>
                </c:pt>
                <c:pt idx="1457">
                  <c:v>173.0077</c:v>
                </c:pt>
                <c:pt idx="1458">
                  <c:v>173.2699</c:v>
                </c:pt>
                <c:pt idx="1459">
                  <c:v>173.5437</c:v>
                </c:pt>
                <c:pt idx="1460">
                  <c:v>173.7687</c:v>
                </c:pt>
                <c:pt idx="1461">
                  <c:v>173.918</c:v>
                </c:pt>
                <c:pt idx="1462">
                  <c:v>174.0694</c:v>
                </c:pt>
                <c:pt idx="1463">
                  <c:v>174.1918</c:v>
                </c:pt>
                <c:pt idx="1464">
                  <c:v>174.4427</c:v>
                </c:pt>
                <c:pt idx="1465">
                  <c:v>174.6418</c:v>
                </c:pt>
                <c:pt idx="1466">
                  <c:v>174.8908</c:v>
                </c:pt>
                <c:pt idx="1467">
                  <c:v>175.0162</c:v>
                </c:pt>
                <c:pt idx="1468">
                  <c:v>175.2619</c:v>
                </c:pt>
                <c:pt idx="1469">
                  <c:v>175.4909</c:v>
                </c:pt>
                <c:pt idx="1470">
                  <c:v>175.6903</c:v>
                </c:pt>
                <c:pt idx="1471">
                  <c:v>175.8625</c:v>
                </c:pt>
                <c:pt idx="1472">
                  <c:v>176.1135</c:v>
                </c:pt>
                <c:pt idx="1473">
                  <c:v>176.2639</c:v>
                </c:pt>
                <c:pt idx="1474">
                  <c:v>176.4869</c:v>
                </c:pt>
                <c:pt idx="1475">
                  <c:v>176.6621</c:v>
                </c:pt>
                <c:pt idx="1476">
                  <c:v>176.8829</c:v>
                </c:pt>
                <c:pt idx="1477">
                  <c:v>177.0614</c:v>
                </c:pt>
                <c:pt idx="1478">
                  <c:v>177.2616</c:v>
                </c:pt>
                <c:pt idx="1479">
                  <c:v>177.4846</c:v>
                </c:pt>
                <c:pt idx="1480">
                  <c:v>177.6848</c:v>
                </c:pt>
                <c:pt idx="1481">
                  <c:v>177.9338</c:v>
                </c:pt>
                <c:pt idx="1482">
                  <c:v>178.0592</c:v>
                </c:pt>
                <c:pt idx="1483">
                  <c:v>178.279</c:v>
                </c:pt>
                <c:pt idx="1484">
                  <c:v>178.5572</c:v>
                </c:pt>
                <c:pt idx="1485">
                  <c:v>178.7076</c:v>
                </c:pt>
                <c:pt idx="1486">
                  <c:v>178.7832</c:v>
                </c:pt>
                <c:pt idx="1487">
                  <c:v>179.082</c:v>
                </c:pt>
                <c:pt idx="1488">
                  <c:v>179.3548</c:v>
                </c:pt>
                <c:pt idx="1489">
                  <c:v>179.6556</c:v>
                </c:pt>
                <c:pt idx="1490">
                  <c:v>179.806</c:v>
                </c:pt>
                <c:pt idx="1491">
                  <c:v>180.0779</c:v>
                </c:pt>
                <c:pt idx="1492">
                  <c:v>180.303</c:v>
                </c:pt>
                <c:pt idx="1493">
                  <c:v>180.4026</c:v>
                </c:pt>
                <c:pt idx="1494">
                  <c:v>180.6525</c:v>
                </c:pt>
                <c:pt idx="1495">
                  <c:v>180.9772</c:v>
                </c:pt>
                <c:pt idx="1496">
                  <c:v>181.1774</c:v>
                </c:pt>
                <c:pt idx="1497">
                  <c:v>181.5011</c:v>
                </c:pt>
                <c:pt idx="1498">
                  <c:v>181.6515</c:v>
                </c:pt>
                <c:pt idx="1499">
                  <c:v>181.8995</c:v>
                </c:pt>
                <c:pt idx="1500">
                  <c:v>182.1495</c:v>
                </c:pt>
                <c:pt idx="1501">
                  <c:v>182.5738</c:v>
                </c:pt>
                <c:pt idx="1502">
                  <c:v>182.6236</c:v>
                </c:pt>
                <c:pt idx="1503">
                  <c:v>182.7979</c:v>
                </c:pt>
                <c:pt idx="1504">
                  <c:v>183.1475</c:v>
                </c:pt>
                <c:pt idx="1505">
                  <c:v>183.3467</c:v>
                </c:pt>
                <c:pt idx="1506">
                  <c:v>183.6455</c:v>
                </c:pt>
                <c:pt idx="1507">
                  <c:v>183.8208</c:v>
                </c:pt>
                <c:pt idx="1508">
                  <c:v>184.0564</c:v>
                </c:pt>
                <c:pt idx="1509">
                  <c:v>184.4682</c:v>
                </c:pt>
                <c:pt idx="1510">
                  <c:v>184.7627</c:v>
                </c:pt>
                <c:pt idx="1511">
                  <c:v>185.0429</c:v>
                </c:pt>
                <c:pt idx="1512">
                  <c:v>185.2421</c:v>
                </c:pt>
                <c:pt idx="1513">
                  <c:v>185.6156</c:v>
                </c:pt>
                <c:pt idx="1514">
                  <c:v>185.8895</c:v>
                </c:pt>
                <c:pt idx="1515">
                  <c:v>185.9652</c:v>
                </c:pt>
                <c:pt idx="1516">
                  <c:v>186.3138</c:v>
                </c:pt>
                <c:pt idx="1517">
                  <c:v>186.4145</c:v>
                </c:pt>
                <c:pt idx="1518">
                  <c:v>186.6615</c:v>
                </c:pt>
                <c:pt idx="1519">
                  <c:v>186.9633</c:v>
                </c:pt>
                <c:pt idx="1520">
                  <c:v>187.4852</c:v>
                </c:pt>
                <c:pt idx="1521">
                  <c:v>187.5848</c:v>
                </c:pt>
                <c:pt idx="1522">
                  <c:v>187.8846</c:v>
                </c:pt>
                <c:pt idx="1523">
                  <c:v>188.1844</c:v>
                </c:pt>
                <c:pt idx="1524">
                  <c:v>188.4833</c:v>
                </c:pt>
                <c:pt idx="1525">
                  <c:v>188.8329</c:v>
                </c:pt>
                <c:pt idx="1526">
                  <c:v>189.1005</c:v>
                </c:pt>
                <c:pt idx="1527">
                  <c:v>189.3807</c:v>
                </c:pt>
                <c:pt idx="1528">
                  <c:v>189.7293</c:v>
                </c:pt>
                <c:pt idx="1529">
                  <c:v>190.1028</c:v>
                </c:pt>
                <c:pt idx="1530">
                  <c:v>190.2542</c:v>
                </c:pt>
                <c:pt idx="1531">
                  <c:v>190.7004</c:v>
                </c:pt>
                <c:pt idx="1532">
                  <c:v>191.076</c:v>
                </c:pt>
                <c:pt idx="1533">
                  <c:v>191.4505</c:v>
                </c:pt>
                <c:pt idx="1534">
                  <c:v>191.6746</c:v>
                </c:pt>
                <c:pt idx="1535">
                  <c:v>191.9236</c:v>
                </c:pt>
                <c:pt idx="1536">
                  <c:v>192.2991</c:v>
                </c:pt>
                <c:pt idx="1537">
                  <c:v>192.6208</c:v>
                </c:pt>
                <c:pt idx="1538">
                  <c:v>193.0222</c:v>
                </c:pt>
                <c:pt idx="1539">
                  <c:v>193.4694</c:v>
                </c:pt>
                <c:pt idx="1540">
                  <c:v>193.7941</c:v>
                </c:pt>
                <c:pt idx="1541">
                  <c:v>194.1436</c:v>
                </c:pt>
                <c:pt idx="1542">
                  <c:v>194.5161</c:v>
                </c:pt>
                <c:pt idx="1543">
                  <c:v>194.9404</c:v>
                </c:pt>
                <c:pt idx="1544">
                  <c:v>195.3139</c:v>
                </c:pt>
                <c:pt idx="1545">
                  <c:v>195.6136</c:v>
                </c:pt>
                <c:pt idx="1546">
                  <c:v>195.9861</c:v>
                </c:pt>
                <c:pt idx="1547">
                  <c:v>196.2351</c:v>
                </c:pt>
                <c:pt idx="1548">
                  <c:v>196.6095</c:v>
                </c:pt>
                <c:pt idx="1549">
                  <c:v>196.9332</c:v>
                </c:pt>
                <c:pt idx="1550">
                  <c:v>197.3574</c:v>
                </c:pt>
                <c:pt idx="1551">
                  <c:v>197.8802</c:v>
                </c:pt>
                <c:pt idx="1552">
                  <c:v>198.1292</c:v>
                </c:pt>
                <c:pt idx="1553">
                  <c:v>198.2039</c:v>
                </c:pt>
                <c:pt idx="1554">
                  <c:v>198.9019</c:v>
                </c:pt>
                <c:pt idx="1555">
                  <c:v>199.4257</c:v>
                </c:pt>
                <c:pt idx="1556">
                  <c:v>199.8499</c:v>
                </c:pt>
                <c:pt idx="1557">
                  <c:v>199.8499</c:v>
                </c:pt>
                <c:pt idx="1558">
                  <c:v>198.9786</c:v>
                </c:pt>
                <c:pt idx="1559">
                  <c:v>200.6972</c:v>
                </c:pt>
                <c:pt idx="1560">
                  <c:v>201.4947</c:v>
                </c:pt>
                <c:pt idx="1561">
                  <c:v>201.9925</c:v>
                </c:pt>
                <c:pt idx="1562">
                  <c:v>202.342</c:v>
                </c:pt>
                <c:pt idx="1563">
                  <c:v>202.8895</c:v>
                </c:pt>
                <c:pt idx="1564">
                  <c:v>203.3365</c:v>
                </c:pt>
                <c:pt idx="1565">
                  <c:v>203.6859</c:v>
                </c:pt>
                <c:pt idx="1566">
                  <c:v>204.0363</c:v>
                </c:pt>
                <c:pt idx="1567">
                  <c:v>204.4531</c:v>
                </c:pt>
                <c:pt idx="1568">
                  <c:v>204.756</c:v>
                </c:pt>
                <c:pt idx="1569">
                  <c:v>204.981</c:v>
                </c:pt>
                <c:pt idx="1570">
                  <c:v>205.4299</c:v>
                </c:pt>
                <c:pt idx="1571">
                  <c:v>205.7046</c:v>
                </c:pt>
                <c:pt idx="1572">
                  <c:v>205.4527</c:v>
                </c:pt>
                <c:pt idx="1573">
                  <c:v>205.6797</c:v>
                </c:pt>
                <c:pt idx="1574">
                  <c:v>206.1535</c:v>
                </c:pt>
                <c:pt idx="1575">
                  <c:v>206.5764</c:v>
                </c:pt>
                <c:pt idx="1576">
                  <c:v>206.7257</c:v>
                </c:pt>
                <c:pt idx="1577">
                  <c:v>207.3985</c:v>
                </c:pt>
                <c:pt idx="1578">
                  <c:v>207.8712</c:v>
                </c:pt>
                <c:pt idx="1579">
                  <c:v>208.32</c:v>
                </c:pt>
                <c:pt idx="1580">
                  <c:v>208.9916</c:v>
                </c:pt>
                <c:pt idx="1581">
                  <c:v>209.1658</c:v>
                </c:pt>
                <c:pt idx="1582">
                  <c:v>209.4155</c:v>
                </c:pt>
                <c:pt idx="1583">
                  <c:v>209.8871</c:v>
                </c:pt>
                <c:pt idx="1584">
                  <c:v>210.4861</c:v>
                </c:pt>
                <c:pt idx="1585">
                  <c:v>210.9835</c:v>
                </c:pt>
                <c:pt idx="1586">
                  <c:v>211.3575</c:v>
                </c:pt>
                <c:pt idx="1587">
                  <c:v>211.4809</c:v>
                </c:pt>
                <c:pt idx="1588">
                  <c:v>211.7316</c:v>
                </c:pt>
                <c:pt idx="1589">
                  <c:v>212.2021</c:v>
                </c:pt>
                <c:pt idx="1590">
                  <c:v>212.3025</c:v>
                </c:pt>
                <c:pt idx="1591">
                  <c:v>212.5512</c:v>
                </c:pt>
                <c:pt idx="1592">
                  <c:v>212.9262</c:v>
                </c:pt>
                <c:pt idx="1593">
                  <c:v>213.0992</c:v>
                </c:pt>
                <c:pt idx="1594">
                  <c:v>213.4722</c:v>
                </c:pt>
                <c:pt idx="1595">
                  <c:v>213.9953</c:v>
                </c:pt>
                <c:pt idx="1596">
                  <c:v>214.4946</c:v>
                </c:pt>
                <c:pt idx="1597">
                  <c:v>214.6437</c:v>
                </c:pt>
                <c:pt idx="1598">
                  <c:v>214.7183</c:v>
                </c:pt>
                <c:pt idx="1599">
                  <c:v>215.1906</c:v>
                </c:pt>
                <c:pt idx="1600">
                  <c:v>215.4859</c:v>
                </c:pt>
                <c:pt idx="1601">
                  <c:v>215.6878</c:v>
                </c:pt>
                <c:pt idx="1602">
                  <c:v>216.2594</c:v>
                </c:pt>
                <c:pt idx="1603">
                  <c:v>216.8063</c:v>
                </c:pt>
                <c:pt idx="1604">
                  <c:v>217.0118</c:v>
                </c:pt>
                <c:pt idx="1605">
                  <c:v>217.4783</c:v>
                </c:pt>
                <c:pt idx="1606">
                  <c:v>218.1244</c:v>
                </c:pt>
                <c:pt idx="1607">
                  <c:v>218.4981</c:v>
                </c:pt>
                <c:pt idx="1608">
                  <c:v>219.0686</c:v>
                </c:pt>
                <c:pt idx="1609">
                  <c:v>219.1203</c:v>
                </c:pt>
                <c:pt idx="1610">
                  <c:v>219.7404</c:v>
                </c:pt>
                <c:pt idx="1611">
                  <c:v>220.1306</c:v>
                </c:pt>
                <c:pt idx="1612">
                  <c:v>220.4121</c:v>
                </c:pt>
                <c:pt idx="1613">
                  <c:v>220.7102</c:v>
                </c:pt>
                <c:pt idx="1614">
                  <c:v>221.356</c:v>
                </c:pt>
                <c:pt idx="1615">
                  <c:v>221.1842</c:v>
                </c:pt>
                <c:pt idx="1616">
                  <c:v>221.5816</c:v>
                </c:pt>
                <c:pt idx="1617">
                  <c:v>222.0545</c:v>
                </c:pt>
                <c:pt idx="1618">
                  <c:v>222.2283</c:v>
                </c:pt>
                <c:pt idx="1619">
                  <c:v>222.9733</c:v>
                </c:pt>
                <c:pt idx="1620">
                  <c:v>223.1978</c:v>
                </c:pt>
                <c:pt idx="1621">
                  <c:v>223.5206</c:v>
                </c:pt>
                <c:pt idx="1622">
                  <c:v>223.9417</c:v>
                </c:pt>
                <c:pt idx="1623">
                  <c:v>224.5395</c:v>
                </c:pt>
                <c:pt idx="1624">
                  <c:v>224.4899</c:v>
                </c:pt>
                <c:pt idx="1625">
                  <c:v>224.9367</c:v>
                </c:pt>
                <c:pt idx="1626">
                  <c:v>225.3101</c:v>
                </c:pt>
                <c:pt idx="1627">
                  <c:v>225.1115</c:v>
                </c:pt>
                <c:pt idx="1628">
                  <c:v>225.8313</c:v>
                </c:pt>
                <c:pt idx="1629">
                  <c:v>225.9306</c:v>
                </c:pt>
                <c:pt idx="1630">
                  <c:v>226.0051</c:v>
                </c:pt>
                <c:pt idx="1631">
                  <c:v>226.5769</c:v>
                </c:pt>
                <c:pt idx="1632">
                  <c:v>226.8499</c:v>
                </c:pt>
                <c:pt idx="1633">
                  <c:v>227.2456</c:v>
                </c:pt>
                <c:pt idx="1634">
                  <c:v>227.77</c:v>
                </c:pt>
                <c:pt idx="1635">
                  <c:v>227.9933</c:v>
                </c:pt>
                <c:pt idx="1636">
                  <c:v>228.3168</c:v>
                </c:pt>
                <c:pt idx="1637">
                  <c:v>228.4647</c:v>
                </c:pt>
                <c:pt idx="1638">
                  <c:v>228.7396</c:v>
                </c:pt>
                <c:pt idx="1639">
                  <c:v>229.0125</c:v>
                </c:pt>
                <c:pt idx="1640">
                  <c:v>228.7158</c:v>
                </c:pt>
                <c:pt idx="1641">
                  <c:v>229.1375</c:v>
                </c:pt>
                <c:pt idx="1642">
                  <c:v>228.8656</c:v>
                </c:pt>
                <c:pt idx="1643">
                  <c:v>229.0135</c:v>
                </c:pt>
                <c:pt idx="1644">
                  <c:v>229.5354</c:v>
                </c:pt>
                <c:pt idx="1645">
                  <c:v>229.4114</c:v>
                </c:pt>
                <c:pt idx="1646">
                  <c:v>229.8578</c:v>
                </c:pt>
                <c:pt idx="1647">
                  <c:v>229.9829</c:v>
                </c:pt>
                <c:pt idx="1648">
                  <c:v>229.9591</c:v>
                </c:pt>
                <c:pt idx="1649">
                  <c:v>230.168</c:v>
                </c:pt>
                <c:pt idx="1650">
                  <c:v>230.4488</c:v>
                </c:pt>
                <c:pt idx="1651">
                  <c:v>231.1495</c:v>
                </c:pt>
                <c:pt idx="1652">
                  <c:v>231.2734</c:v>
                </c:pt>
                <c:pt idx="1653">
                  <c:v>231.3478</c:v>
                </c:pt>
                <c:pt idx="1654">
                  <c:v>231.7962</c:v>
                </c:pt>
                <c:pt idx="1655">
                  <c:v>232.1929</c:v>
                </c:pt>
                <c:pt idx="1656">
                  <c:v>232.5657</c:v>
                </c:pt>
                <c:pt idx="1657">
                  <c:v>232.8622</c:v>
                </c:pt>
                <c:pt idx="1658">
                  <c:v>233.0863</c:v>
                </c:pt>
                <c:pt idx="1659">
                  <c:v>233.4323</c:v>
                </c:pt>
                <c:pt idx="1660">
                  <c:v>233.581</c:v>
                </c:pt>
                <c:pt idx="1661">
                  <c:v>233.8051</c:v>
                </c:pt>
                <c:pt idx="1662">
                  <c:v>234.1283</c:v>
                </c:pt>
                <c:pt idx="1663">
                  <c:v>234.4753</c:v>
                </c:pt>
                <c:pt idx="1664">
                  <c:v>234.9213</c:v>
                </c:pt>
                <c:pt idx="1665">
                  <c:v>235.1443</c:v>
                </c:pt>
                <c:pt idx="1666">
                  <c:v>235.517</c:v>
                </c:pt>
                <c:pt idx="1667">
                  <c:v>235.7895</c:v>
                </c:pt>
                <c:pt idx="1668">
                  <c:v>235.8648</c:v>
                </c:pt>
                <c:pt idx="1669">
                  <c:v>236.0868</c:v>
                </c:pt>
                <c:pt idx="1670">
                  <c:v>236.2117</c:v>
                </c:pt>
                <c:pt idx="1671">
                  <c:v>236.7804</c:v>
                </c:pt>
                <c:pt idx="1672">
                  <c:v>237.1539</c:v>
                </c:pt>
                <c:pt idx="1673">
                  <c:v>237.3521</c:v>
                </c:pt>
                <c:pt idx="1674">
                  <c:v>237.6255</c:v>
                </c:pt>
                <c:pt idx="1675">
                  <c:v>238.1693</c:v>
                </c:pt>
                <c:pt idx="1676">
                  <c:v>238.2931</c:v>
                </c:pt>
                <c:pt idx="1677">
                  <c:v>238.5417</c:v>
                </c:pt>
                <c:pt idx="1678">
                  <c:v>238.8884</c:v>
                </c:pt>
                <c:pt idx="1679">
                  <c:v>239.1122</c:v>
                </c:pt>
                <c:pt idx="1680">
                  <c:v>239.3598</c:v>
                </c:pt>
                <c:pt idx="1681">
                  <c:v>239.7569</c:v>
                </c:pt>
                <c:pt idx="1682">
                  <c:v>239.9787</c:v>
                </c:pt>
                <c:pt idx="1683">
                  <c:v>240.4262</c:v>
                </c:pt>
                <c:pt idx="1684">
                  <c:v>240.7727</c:v>
                </c:pt>
                <c:pt idx="1685">
                  <c:v>240.8469</c:v>
                </c:pt>
                <c:pt idx="1686">
                  <c:v>241.0717</c:v>
                </c:pt>
                <c:pt idx="1687">
                  <c:v>241.2449</c:v>
                </c:pt>
                <c:pt idx="1688">
                  <c:v>241.5913</c:v>
                </c:pt>
                <c:pt idx="1689">
                  <c:v>241.912</c:v>
                </c:pt>
                <c:pt idx="1690">
                  <c:v>242.2584</c:v>
                </c:pt>
                <c:pt idx="1691">
                  <c:v>242.5563</c:v>
                </c:pt>
                <c:pt idx="1692">
                  <c:v>242.7057</c:v>
                </c:pt>
                <c:pt idx="1693">
                  <c:v>242.9778</c:v>
                </c:pt>
                <c:pt idx="1694">
                  <c:v>243.1747</c:v>
                </c:pt>
                <c:pt idx="1695">
                  <c:v>243.5972</c:v>
                </c:pt>
                <c:pt idx="1696">
                  <c:v>243.9929</c:v>
                </c:pt>
                <c:pt idx="1697">
                  <c:v>244.2155</c:v>
                </c:pt>
                <c:pt idx="1698">
                  <c:v>244.5132</c:v>
                </c:pt>
                <c:pt idx="1699">
                  <c:v>244.8109</c:v>
                </c:pt>
                <c:pt idx="1700">
                  <c:v>245.0572</c:v>
                </c:pt>
                <c:pt idx="1701">
                  <c:v>245.2303</c:v>
                </c:pt>
                <c:pt idx="1702">
                  <c:v>245.4795</c:v>
                </c:pt>
                <c:pt idx="1703">
                  <c:v>245.7772</c:v>
                </c:pt>
                <c:pt idx="1704">
                  <c:v>245.9255</c:v>
                </c:pt>
                <c:pt idx="1705">
                  <c:v>246.32</c:v>
                </c:pt>
                <c:pt idx="1706">
                  <c:v>246.494</c:v>
                </c:pt>
                <c:pt idx="1707">
                  <c:v>246.84</c:v>
                </c:pt>
                <c:pt idx="1708">
                  <c:v>247.0131</c:v>
                </c:pt>
                <c:pt idx="1709">
                  <c:v>247.3106</c:v>
                </c:pt>
                <c:pt idx="1710">
                  <c:v>247.533</c:v>
                </c:pt>
                <c:pt idx="1711">
                  <c:v>247.3116</c:v>
                </c:pt>
                <c:pt idx="1712">
                  <c:v>247.5577</c:v>
                </c:pt>
                <c:pt idx="1713">
                  <c:v>248.127</c:v>
                </c:pt>
                <c:pt idx="1714">
                  <c:v>248.546</c:v>
                </c:pt>
                <c:pt idx="1715">
                  <c:v>248.8434</c:v>
                </c:pt>
                <c:pt idx="1716">
                  <c:v>249.1399</c:v>
                </c:pt>
                <c:pt idx="1717">
                  <c:v>249.3385</c:v>
                </c:pt>
                <c:pt idx="1718">
                  <c:v>249.6349</c:v>
                </c:pt>
                <c:pt idx="1719">
                  <c:v>249.7865</c:v>
                </c:pt>
                <c:pt idx="1720">
                  <c:v>250.0557</c:v>
                </c:pt>
                <c:pt idx="1721">
                  <c:v>250.2286</c:v>
                </c:pt>
                <c:pt idx="1722">
                  <c:v>250.5506</c:v>
                </c:pt>
                <c:pt idx="1723">
                  <c:v>250.9466</c:v>
                </c:pt>
                <c:pt idx="1724">
                  <c:v>251.3407</c:v>
                </c:pt>
                <c:pt idx="1725">
                  <c:v>252.329</c:v>
                </c:pt>
                <c:pt idx="1726">
                  <c:v>253.0225</c:v>
                </c:pt>
                <c:pt idx="1727">
                  <c:v>253.932</c:v>
                </c:pt>
                <c:pt idx="1728">
                  <c:v>254.4757</c:v>
                </c:pt>
                <c:pt idx="1729">
                  <c:v>254.7974</c:v>
                </c:pt>
                <c:pt idx="1730">
                  <c:v>254.971</c:v>
                </c:pt>
                <c:pt idx="1731">
                  <c:v>254.8439</c:v>
                </c:pt>
                <c:pt idx="1732">
                  <c:v>254.5756</c:v>
                </c:pt>
                <c:pt idx="1733">
                  <c:v>254.6773</c:v>
                </c:pt>
                <c:pt idx="1734">
                  <c:v>254.8262</c:v>
                </c:pt>
                <c:pt idx="1735">
                  <c:v>254.8345</c:v>
                </c:pt>
                <c:pt idx="1736">
                  <c:v>254.7286</c:v>
                </c:pt>
                <c:pt idx="1737">
                  <c:v>255.0697</c:v>
                </c:pt>
                <c:pt idx="1738">
                  <c:v>255.194</c:v>
                </c:pt>
                <c:pt idx="1739">
                  <c:v>255.2045</c:v>
                </c:pt>
                <c:pt idx="1740">
                  <c:v>255.4757</c:v>
                </c:pt>
                <c:pt idx="1741">
                  <c:v>255.7129</c:v>
                </c:pt>
                <c:pt idx="1742">
                  <c:v>255.823</c:v>
                </c:pt>
                <c:pt idx="1743">
                  <c:v>256.0212</c:v>
                </c:pt>
                <c:pt idx="1744">
                  <c:v>256.1619</c:v>
                </c:pt>
                <c:pt idx="1745">
                  <c:v>256.4299</c:v>
                </c:pt>
                <c:pt idx="1746">
                  <c:v>256.6518</c:v>
                </c:pt>
                <c:pt idx="1747">
                  <c:v>256.7278</c:v>
                </c:pt>
                <c:pt idx="1748">
                  <c:v>256.7761</c:v>
                </c:pt>
                <c:pt idx="1749">
                  <c:v>256.8983</c:v>
                </c:pt>
                <c:pt idx="1750">
                  <c:v>257.1222</c:v>
                </c:pt>
                <c:pt idx="1751">
                  <c:v>257.1715</c:v>
                </c:pt>
                <c:pt idx="1752">
                  <c:v>257.3451</c:v>
                </c:pt>
                <c:pt idx="1753">
                  <c:v>257.5915</c:v>
                </c:pt>
                <c:pt idx="1754">
                  <c:v>257.7158</c:v>
                </c:pt>
                <c:pt idx="1755">
                  <c:v>258.0115</c:v>
                </c:pt>
                <c:pt idx="1756">
                  <c:v>258.0105</c:v>
                </c:pt>
                <c:pt idx="1757">
                  <c:v>258.184</c:v>
                </c:pt>
                <c:pt idx="1758">
                  <c:v>258.2343</c:v>
                </c:pt>
                <c:pt idx="1759">
                  <c:v>258.3339</c:v>
                </c:pt>
                <c:pt idx="1760">
                  <c:v>258.6306</c:v>
                </c:pt>
                <c:pt idx="1761">
                  <c:v>258.9006</c:v>
                </c:pt>
                <c:pt idx="1762">
                  <c:v>259.0987</c:v>
                </c:pt>
                <c:pt idx="1763">
                  <c:v>259.2948</c:v>
                </c:pt>
                <c:pt idx="1764">
                  <c:v>259.4672</c:v>
                </c:pt>
                <c:pt idx="1765">
                  <c:v>259.6151</c:v>
                </c:pt>
                <c:pt idx="1766">
                  <c:v>259.4939</c:v>
                </c:pt>
                <c:pt idx="1767">
                  <c:v>259.617</c:v>
                </c:pt>
                <c:pt idx="1768">
                  <c:v>259.8387</c:v>
                </c:pt>
                <c:pt idx="1769">
                  <c:v>260.084</c:v>
                </c:pt>
                <c:pt idx="1770">
                  <c:v>260.2574</c:v>
                </c:pt>
                <c:pt idx="1771">
                  <c:v>260.5048</c:v>
                </c:pt>
                <c:pt idx="1772">
                  <c:v>260.7274</c:v>
                </c:pt>
                <c:pt idx="1773">
                  <c:v>260.9973</c:v>
                </c:pt>
                <c:pt idx="1774">
                  <c:v>261.2681</c:v>
                </c:pt>
                <c:pt idx="1775">
                  <c:v>261.3922</c:v>
                </c:pt>
                <c:pt idx="1776">
                  <c:v>261.664</c:v>
                </c:pt>
                <c:pt idx="1777">
                  <c:v>261.9092</c:v>
                </c:pt>
                <c:pt idx="1778">
                  <c:v>262.0087</c:v>
                </c:pt>
                <c:pt idx="1779">
                  <c:v>262.2057</c:v>
                </c:pt>
                <c:pt idx="1780">
                  <c:v>262.3533</c:v>
                </c:pt>
                <c:pt idx="1781">
                  <c:v>262.5276</c:v>
                </c:pt>
                <c:pt idx="1782">
                  <c:v>262.7738</c:v>
                </c:pt>
                <c:pt idx="1783">
                  <c:v>262.9234</c:v>
                </c:pt>
                <c:pt idx="1784">
                  <c:v>263.0701</c:v>
                </c:pt>
                <c:pt idx="1785">
                  <c:v>263.1685</c:v>
                </c:pt>
                <c:pt idx="1786">
                  <c:v>263.3408</c:v>
                </c:pt>
                <c:pt idx="1787">
                  <c:v>263.6361</c:v>
                </c:pt>
                <c:pt idx="1788">
                  <c:v>263.9097</c:v>
                </c:pt>
                <c:pt idx="1789">
                  <c:v>264.1548</c:v>
                </c:pt>
                <c:pt idx="1790">
                  <c:v>264.3762</c:v>
                </c:pt>
                <c:pt idx="1791">
                  <c:v>264.572</c:v>
                </c:pt>
                <c:pt idx="1792">
                  <c:v>264.7698</c:v>
                </c:pt>
                <c:pt idx="1793">
                  <c:v>264.9173</c:v>
                </c:pt>
                <c:pt idx="1794">
                  <c:v>265.0413</c:v>
                </c:pt>
                <c:pt idx="1795">
                  <c:v>265.3384</c:v>
                </c:pt>
                <c:pt idx="1796">
                  <c:v>265.5096</c:v>
                </c:pt>
                <c:pt idx="1797">
                  <c:v>265.7064</c:v>
                </c:pt>
                <c:pt idx="1798">
                  <c:v>265.9277</c:v>
                </c:pt>
                <c:pt idx="1799">
                  <c:v>266.1008</c:v>
                </c:pt>
                <c:pt idx="1800">
                  <c:v>266.1018</c:v>
                </c:pt>
                <c:pt idx="1801">
                  <c:v>266.2247</c:v>
                </c:pt>
                <c:pt idx="1802">
                  <c:v>266.4962</c:v>
                </c:pt>
                <c:pt idx="1803">
                  <c:v>266.7656</c:v>
                </c:pt>
                <c:pt idx="1804">
                  <c:v>266.9879</c:v>
                </c:pt>
                <c:pt idx="1805">
                  <c:v>267.2819</c:v>
                </c:pt>
                <c:pt idx="1806">
                  <c:v>267.505</c:v>
                </c:pt>
                <c:pt idx="1807">
                  <c:v>267.6771</c:v>
                </c:pt>
                <c:pt idx="1808">
                  <c:v>267.9474</c:v>
                </c:pt>
                <c:pt idx="1809">
                  <c:v>268.1686</c:v>
                </c:pt>
                <c:pt idx="1810">
                  <c:v>268.4153</c:v>
                </c:pt>
                <c:pt idx="1811">
                  <c:v>268.7347</c:v>
                </c:pt>
                <c:pt idx="1812">
                  <c:v>268.9067</c:v>
                </c:pt>
                <c:pt idx="1813">
                  <c:v>269.1042</c:v>
                </c:pt>
                <c:pt idx="1814">
                  <c:v>269.399</c:v>
                </c:pt>
                <c:pt idx="1815">
                  <c:v>269.7184</c:v>
                </c:pt>
                <c:pt idx="1816">
                  <c:v>269.9169</c:v>
                </c:pt>
                <c:pt idx="1817">
                  <c:v>270.2352</c:v>
                </c:pt>
                <c:pt idx="1818">
                  <c:v>270.58</c:v>
                </c:pt>
                <c:pt idx="1819">
                  <c:v>270.8491</c:v>
                </c:pt>
                <c:pt idx="1820">
                  <c:v>271.1948</c:v>
                </c:pt>
                <c:pt idx="1821">
                  <c:v>271.3902</c:v>
                </c:pt>
                <c:pt idx="1822">
                  <c:v>271.5375</c:v>
                </c:pt>
                <c:pt idx="1823">
                  <c:v>271.8331</c:v>
                </c:pt>
                <c:pt idx="1824">
                  <c:v>272.2022</c:v>
                </c:pt>
                <c:pt idx="1825">
                  <c:v>272.4712</c:v>
                </c:pt>
                <c:pt idx="1826">
                  <c:v>272.7422</c:v>
                </c:pt>
                <c:pt idx="1827">
                  <c:v>273.0612</c:v>
                </c:pt>
                <c:pt idx="1828">
                  <c:v>273.3812</c:v>
                </c:pt>
                <c:pt idx="1829">
                  <c:v>273.601</c:v>
                </c:pt>
                <c:pt idx="1830">
                  <c:v>273.8483</c:v>
                </c:pt>
                <c:pt idx="1831">
                  <c:v>274.1917</c:v>
                </c:pt>
                <c:pt idx="1832">
                  <c:v>274.3624</c:v>
                </c:pt>
                <c:pt idx="1833">
                  <c:v>274.5851</c:v>
                </c:pt>
                <c:pt idx="1834">
                  <c:v>274.903</c:v>
                </c:pt>
                <c:pt idx="1835">
                  <c:v>275.1972</c:v>
                </c:pt>
                <c:pt idx="1836">
                  <c:v>275.517</c:v>
                </c:pt>
                <c:pt idx="1837">
                  <c:v>275.8367</c:v>
                </c:pt>
                <c:pt idx="1838">
                  <c:v>276.0093</c:v>
                </c:pt>
                <c:pt idx="1839">
                  <c:v>276.1299</c:v>
                </c:pt>
                <c:pt idx="1840">
                  <c:v>276.3761</c:v>
                </c:pt>
                <c:pt idx="1841">
                  <c:v>276.5732</c:v>
                </c:pt>
                <c:pt idx="1842">
                  <c:v>276.8438</c:v>
                </c:pt>
                <c:pt idx="1843">
                  <c:v>277.2104</c:v>
                </c:pt>
                <c:pt idx="1844">
                  <c:v>277.43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4 FRFC 3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T$2:$T$1846</c:f>
              <c:numCache>
                <c:formatCode>General</c:formatCode>
                <c:ptCount val="1845"/>
                <c:pt idx="0">
                  <c:v>13.31299</c:v>
                </c:pt>
                <c:pt idx="1">
                  <c:v>13.28946</c:v>
                </c:pt>
                <c:pt idx="2">
                  <c:v>13.31299</c:v>
                </c:pt>
                <c:pt idx="3">
                  <c:v>13.29045</c:v>
                </c:pt>
                <c:pt idx="4">
                  <c:v>13.31398</c:v>
                </c:pt>
                <c:pt idx="5">
                  <c:v>13.29144</c:v>
                </c:pt>
                <c:pt idx="6">
                  <c:v>13.29144</c:v>
                </c:pt>
                <c:pt idx="7">
                  <c:v>13.29144</c:v>
                </c:pt>
                <c:pt idx="8">
                  <c:v>13.29243</c:v>
                </c:pt>
                <c:pt idx="9">
                  <c:v>13.29144</c:v>
                </c:pt>
                <c:pt idx="10">
                  <c:v>13.29243</c:v>
                </c:pt>
                <c:pt idx="11">
                  <c:v>13.29243</c:v>
                </c:pt>
                <c:pt idx="12">
                  <c:v>13.31596</c:v>
                </c:pt>
                <c:pt idx="13">
                  <c:v>13.29342</c:v>
                </c:pt>
                <c:pt idx="14">
                  <c:v>13.29243</c:v>
                </c:pt>
                <c:pt idx="15">
                  <c:v>13.29243</c:v>
                </c:pt>
                <c:pt idx="16">
                  <c:v>13.29342</c:v>
                </c:pt>
                <c:pt idx="17">
                  <c:v>13.29342</c:v>
                </c:pt>
                <c:pt idx="18">
                  <c:v>13.29342</c:v>
                </c:pt>
                <c:pt idx="19">
                  <c:v>13.2954</c:v>
                </c:pt>
                <c:pt idx="20">
                  <c:v>13.2954</c:v>
                </c:pt>
                <c:pt idx="21">
                  <c:v>13.29441</c:v>
                </c:pt>
                <c:pt idx="22">
                  <c:v>13.2954</c:v>
                </c:pt>
                <c:pt idx="23">
                  <c:v>13.2954</c:v>
                </c:pt>
                <c:pt idx="24">
                  <c:v>13.2964</c:v>
                </c:pt>
                <c:pt idx="25">
                  <c:v>13.2964</c:v>
                </c:pt>
                <c:pt idx="26">
                  <c:v>13.2964</c:v>
                </c:pt>
                <c:pt idx="27">
                  <c:v>13.2964</c:v>
                </c:pt>
                <c:pt idx="28">
                  <c:v>13.29838</c:v>
                </c:pt>
                <c:pt idx="29">
                  <c:v>13.29739</c:v>
                </c:pt>
                <c:pt idx="30">
                  <c:v>13.29838</c:v>
                </c:pt>
                <c:pt idx="31">
                  <c:v>13.29838</c:v>
                </c:pt>
                <c:pt idx="32">
                  <c:v>13.29838</c:v>
                </c:pt>
                <c:pt idx="33">
                  <c:v>13.29838</c:v>
                </c:pt>
                <c:pt idx="34">
                  <c:v>13.30036</c:v>
                </c:pt>
                <c:pt idx="35">
                  <c:v>13.29937</c:v>
                </c:pt>
                <c:pt idx="36">
                  <c:v>13.30036</c:v>
                </c:pt>
                <c:pt idx="37">
                  <c:v>13.30135</c:v>
                </c:pt>
                <c:pt idx="38">
                  <c:v>13.30135</c:v>
                </c:pt>
                <c:pt idx="39">
                  <c:v>13.30135</c:v>
                </c:pt>
                <c:pt idx="40">
                  <c:v>13.30135</c:v>
                </c:pt>
                <c:pt idx="41">
                  <c:v>13.30135</c:v>
                </c:pt>
                <c:pt idx="42">
                  <c:v>13.30135</c:v>
                </c:pt>
                <c:pt idx="43">
                  <c:v>13.30333</c:v>
                </c:pt>
                <c:pt idx="44">
                  <c:v>13.30234</c:v>
                </c:pt>
                <c:pt idx="45">
                  <c:v>13.27782</c:v>
                </c:pt>
                <c:pt idx="46">
                  <c:v>13.30333</c:v>
                </c:pt>
                <c:pt idx="47">
                  <c:v>13.30333</c:v>
                </c:pt>
                <c:pt idx="48">
                  <c:v>13.30333</c:v>
                </c:pt>
                <c:pt idx="49">
                  <c:v>13.30333</c:v>
                </c:pt>
                <c:pt idx="50">
                  <c:v>13.28079</c:v>
                </c:pt>
                <c:pt idx="51">
                  <c:v>13.30432</c:v>
                </c:pt>
                <c:pt idx="52">
                  <c:v>13.3063</c:v>
                </c:pt>
                <c:pt idx="53">
                  <c:v>13.28079</c:v>
                </c:pt>
                <c:pt idx="54">
                  <c:v>13.28178</c:v>
                </c:pt>
                <c:pt idx="55">
                  <c:v>13.3063</c:v>
                </c:pt>
                <c:pt idx="56">
                  <c:v>13.30729</c:v>
                </c:pt>
                <c:pt idx="57">
                  <c:v>13.28178</c:v>
                </c:pt>
                <c:pt idx="58">
                  <c:v>13.30729</c:v>
                </c:pt>
                <c:pt idx="59">
                  <c:v>13.30729</c:v>
                </c:pt>
                <c:pt idx="60">
                  <c:v>13.30828</c:v>
                </c:pt>
                <c:pt idx="61">
                  <c:v>13.28376</c:v>
                </c:pt>
                <c:pt idx="62">
                  <c:v>13.30828</c:v>
                </c:pt>
                <c:pt idx="63">
                  <c:v>13.28376</c:v>
                </c:pt>
                <c:pt idx="64">
                  <c:v>13.30927</c:v>
                </c:pt>
                <c:pt idx="65">
                  <c:v>13.30927</c:v>
                </c:pt>
                <c:pt idx="66">
                  <c:v>13.28475</c:v>
                </c:pt>
                <c:pt idx="67">
                  <c:v>13.31026</c:v>
                </c:pt>
                <c:pt idx="68">
                  <c:v>13.28575</c:v>
                </c:pt>
                <c:pt idx="69">
                  <c:v>13.28674</c:v>
                </c:pt>
                <c:pt idx="70">
                  <c:v>13.28575</c:v>
                </c:pt>
                <c:pt idx="71">
                  <c:v>13.28674</c:v>
                </c:pt>
                <c:pt idx="72">
                  <c:v>13.31125</c:v>
                </c:pt>
                <c:pt idx="73">
                  <c:v>13.31125</c:v>
                </c:pt>
                <c:pt idx="74">
                  <c:v>13.28674</c:v>
                </c:pt>
                <c:pt idx="75">
                  <c:v>13.28773</c:v>
                </c:pt>
                <c:pt idx="76">
                  <c:v>13.28773</c:v>
                </c:pt>
                <c:pt idx="77">
                  <c:v>13.28773</c:v>
                </c:pt>
                <c:pt idx="78">
                  <c:v>13.28971</c:v>
                </c:pt>
                <c:pt idx="79">
                  <c:v>13.28971</c:v>
                </c:pt>
                <c:pt idx="80">
                  <c:v>13.28872</c:v>
                </c:pt>
                <c:pt idx="81">
                  <c:v>13.2907</c:v>
                </c:pt>
                <c:pt idx="82">
                  <c:v>13.28872</c:v>
                </c:pt>
                <c:pt idx="83">
                  <c:v>13.2907</c:v>
                </c:pt>
                <c:pt idx="84">
                  <c:v>13.2907</c:v>
                </c:pt>
                <c:pt idx="85">
                  <c:v>13.2907</c:v>
                </c:pt>
                <c:pt idx="86">
                  <c:v>13.29169</c:v>
                </c:pt>
                <c:pt idx="87">
                  <c:v>13.29169</c:v>
                </c:pt>
                <c:pt idx="88">
                  <c:v>13.29169</c:v>
                </c:pt>
                <c:pt idx="89">
                  <c:v>13.29268</c:v>
                </c:pt>
                <c:pt idx="90">
                  <c:v>13.29268</c:v>
                </c:pt>
                <c:pt idx="91">
                  <c:v>13.29466</c:v>
                </c:pt>
                <c:pt idx="92">
                  <c:v>13.29466</c:v>
                </c:pt>
                <c:pt idx="93">
                  <c:v>13.29466</c:v>
                </c:pt>
                <c:pt idx="94">
                  <c:v>13.29565</c:v>
                </c:pt>
                <c:pt idx="95">
                  <c:v>13.29565</c:v>
                </c:pt>
                <c:pt idx="96">
                  <c:v>13.27212</c:v>
                </c:pt>
                <c:pt idx="97">
                  <c:v>13.29565</c:v>
                </c:pt>
                <c:pt idx="98">
                  <c:v>13.29664</c:v>
                </c:pt>
                <c:pt idx="99">
                  <c:v>13.29862</c:v>
                </c:pt>
                <c:pt idx="100">
                  <c:v>13.29664</c:v>
                </c:pt>
                <c:pt idx="101">
                  <c:v>13.29664</c:v>
                </c:pt>
                <c:pt idx="102">
                  <c:v>13.29763</c:v>
                </c:pt>
                <c:pt idx="103">
                  <c:v>13.27411</c:v>
                </c:pt>
                <c:pt idx="104">
                  <c:v>13.3006</c:v>
                </c:pt>
                <c:pt idx="105">
                  <c:v>13.27411</c:v>
                </c:pt>
                <c:pt idx="106">
                  <c:v>13.3006</c:v>
                </c:pt>
                <c:pt idx="107">
                  <c:v>13.27609</c:v>
                </c:pt>
                <c:pt idx="108">
                  <c:v>13.27708</c:v>
                </c:pt>
                <c:pt idx="109">
                  <c:v>13.3006</c:v>
                </c:pt>
                <c:pt idx="110">
                  <c:v>13.3006</c:v>
                </c:pt>
                <c:pt idx="111">
                  <c:v>13.27609</c:v>
                </c:pt>
                <c:pt idx="112">
                  <c:v>13.27609</c:v>
                </c:pt>
                <c:pt idx="113">
                  <c:v>13.3006</c:v>
                </c:pt>
                <c:pt idx="114">
                  <c:v>13.27609</c:v>
                </c:pt>
                <c:pt idx="115">
                  <c:v>13.30259</c:v>
                </c:pt>
                <c:pt idx="116">
                  <c:v>13.27708</c:v>
                </c:pt>
                <c:pt idx="117">
                  <c:v>13.27708</c:v>
                </c:pt>
                <c:pt idx="118">
                  <c:v>13.27807</c:v>
                </c:pt>
                <c:pt idx="119">
                  <c:v>13.27906</c:v>
                </c:pt>
                <c:pt idx="120">
                  <c:v>13.27906</c:v>
                </c:pt>
                <c:pt idx="121">
                  <c:v>13.27807</c:v>
                </c:pt>
                <c:pt idx="122">
                  <c:v>13.27906</c:v>
                </c:pt>
                <c:pt idx="123">
                  <c:v>13.28005</c:v>
                </c:pt>
                <c:pt idx="124">
                  <c:v>13.28104</c:v>
                </c:pt>
                <c:pt idx="125">
                  <c:v>13.25553</c:v>
                </c:pt>
                <c:pt idx="126">
                  <c:v>13.28005</c:v>
                </c:pt>
                <c:pt idx="127">
                  <c:v>13.28104</c:v>
                </c:pt>
                <c:pt idx="128">
                  <c:v>13.28203</c:v>
                </c:pt>
                <c:pt idx="129">
                  <c:v>13.28203</c:v>
                </c:pt>
                <c:pt idx="130">
                  <c:v>13.28302</c:v>
                </c:pt>
                <c:pt idx="131">
                  <c:v>13.28203</c:v>
                </c:pt>
                <c:pt idx="132">
                  <c:v>13.28302</c:v>
                </c:pt>
                <c:pt idx="133">
                  <c:v>13.28302</c:v>
                </c:pt>
                <c:pt idx="134">
                  <c:v>13.28302</c:v>
                </c:pt>
                <c:pt idx="135">
                  <c:v>13.28401</c:v>
                </c:pt>
                <c:pt idx="136">
                  <c:v>13.285</c:v>
                </c:pt>
                <c:pt idx="137">
                  <c:v>13.28401</c:v>
                </c:pt>
                <c:pt idx="138">
                  <c:v>13.28401</c:v>
                </c:pt>
                <c:pt idx="139">
                  <c:v>13.285</c:v>
                </c:pt>
                <c:pt idx="140">
                  <c:v>13.285</c:v>
                </c:pt>
                <c:pt idx="141">
                  <c:v>13.285</c:v>
                </c:pt>
                <c:pt idx="142">
                  <c:v>13.28599</c:v>
                </c:pt>
                <c:pt idx="143">
                  <c:v>13.28599</c:v>
                </c:pt>
                <c:pt idx="144">
                  <c:v>13.28599</c:v>
                </c:pt>
                <c:pt idx="145">
                  <c:v>13.28897</c:v>
                </c:pt>
                <c:pt idx="146">
                  <c:v>13.28698</c:v>
                </c:pt>
                <c:pt idx="147">
                  <c:v>13.28797</c:v>
                </c:pt>
                <c:pt idx="148">
                  <c:v>13.26346</c:v>
                </c:pt>
                <c:pt idx="149">
                  <c:v>13.28797</c:v>
                </c:pt>
                <c:pt idx="150">
                  <c:v>13.28897</c:v>
                </c:pt>
                <c:pt idx="151">
                  <c:v>13.28698</c:v>
                </c:pt>
                <c:pt idx="152">
                  <c:v>13.28797</c:v>
                </c:pt>
                <c:pt idx="153">
                  <c:v>13.26346</c:v>
                </c:pt>
                <c:pt idx="154">
                  <c:v>13.28797</c:v>
                </c:pt>
                <c:pt idx="155">
                  <c:v>13.28996</c:v>
                </c:pt>
                <c:pt idx="156">
                  <c:v>13.26544</c:v>
                </c:pt>
                <c:pt idx="157">
                  <c:v>13.29095</c:v>
                </c:pt>
                <c:pt idx="158">
                  <c:v>13.28996</c:v>
                </c:pt>
                <c:pt idx="159">
                  <c:v>13.28996</c:v>
                </c:pt>
                <c:pt idx="160">
                  <c:v>13.29095</c:v>
                </c:pt>
                <c:pt idx="161">
                  <c:v>13.26742</c:v>
                </c:pt>
                <c:pt idx="162">
                  <c:v>13.26841</c:v>
                </c:pt>
                <c:pt idx="163">
                  <c:v>13.26742</c:v>
                </c:pt>
                <c:pt idx="164">
                  <c:v>13.26742</c:v>
                </c:pt>
                <c:pt idx="165">
                  <c:v>13.2694</c:v>
                </c:pt>
                <c:pt idx="166">
                  <c:v>13.26841</c:v>
                </c:pt>
                <c:pt idx="167">
                  <c:v>13.27039</c:v>
                </c:pt>
                <c:pt idx="168">
                  <c:v>13.27138</c:v>
                </c:pt>
                <c:pt idx="169">
                  <c:v>13.2959</c:v>
                </c:pt>
                <c:pt idx="170">
                  <c:v>13.2959</c:v>
                </c:pt>
                <c:pt idx="171">
                  <c:v>13.27039</c:v>
                </c:pt>
                <c:pt idx="172">
                  <c:v>13.2959</c:v>
                </c:pt>
                <c:pt idx="173">
                  <c:v>13.27138</c:v>
                </c:pt>
                <c:pt idx="174">
                  <c:v>13.29689</c:v>
                </c:pt>
                <c:pt idx="175">
                  <c:v>13.27138</c:v>
                </c:pt>
                <c:pt idx="176">
                  <c:v>13.2959</c:v>
                </c:pt>
                <c:pt idx="177">
                  <c:v>13.29689</c:v>
                </c:pt>
                <c:pt idx="178">
                  <c:v>13.29689</c:v>
                </c:pt>
                <c:pt idx="179">
                  <c:v>13.29788</c:v>
                </c:pt>
                <c:pt idx="180">
                  <c:v>13.29788</c:v>
                </c:pt>
                <c:pt idx="181">
                  <c:v>13.27336</c:v>
                </c:pt>
                <c:pt idx="182">
                  <c:v>13.29788</c:v>
                </c:pt>
                <c:pt idx="183">
                  <c:v>13.29887</c:v>
                </c:pt>
                <c:pt idx="184">
                  <c:v>13.29887</c:v>
                </c:pt>
                <c:pt idx="185">
                  <c:v>13.27435</c:v>
                </c:pt>
                <c:pt idx="186">
                  <c:v>13.27435</c:v>
                </c:pt>
                <c:pt idx="187">
                  <c:v>13.30085</c:v>
                </c:pt>
                <c:pt idx="188">
                  <c:v>13.27633</c:v>
                </c:pt>
                <c:pt idx="189">
                  <c:v>13.27633</c:v>
                </c:pt>
                <c:pt idx="190">
                  <c:v>13.27832</c:v>
                </c:pt>
                <c:pt idx="191">
                  <c:v>13.30184</c:v>
                </c:pt>
                <c:pt idx="192">
                  <c:v>13.27832</c:v>
                </c:pt>
                <c:pt idx="193">
                  <c:v>13.30283</c:v>
                </c:pt>
                <c:pt idx="194">
                  <c:v>13.30382</c:v>
                </c:pt>
                <c:pt idx="195">
                  <c:v>13.27931</c:v>
                </c:pt>
                <c:pt idx="196">
                  <c:v>13.27931</c:v>
                </c:pt>
                <c:pt idx="197">
                  <c:v>13.27931</c:v>
                </c:pt>
                <c:pt idx="198">
                  <c:v>13.27931</c:v>
                </c:pt>
                <c:pt idx="199">
                  <c:v>13.30382</c:v>
                </c:pt>
                <c:pt idx="200">
                  <c:v>13.27931</c:v>
                </c:pt>
                <c:pt idx="201">
                  <c:v>13.30482</c:v>
                </c:pt>
                <c:pt idx="202">
                  <c:v>13.3058</c:v>
                </c:pt>
                <c:pt idx="203">
                  <c:v>13.30679</c:v>
                </c:pt>
                <c:pt idx="204">
                  <c:v>13.30679</c:v>
                </c:pt>
                <c:pt idx="205">
                  <c:v>13.30779</c:v>
                </c:pt>
                <c:pt idx="206">
                  <c:v>13.30679</c:v>
                </c:pt>
                <c:pt idx="207">
                  <c:v>13.30779</c:v>
                </c:pt>
                <c:pt idx="208">
                  <c:v>13.30878</c:v>
                </c:pt>
                <c:pt idx="209">
                  <c:v>13.30878</c:v>
                </c:pt>
                <c:pt idx="210">
                  <c:v>13.30878</c:v>
                </c:pt>
                <c:pt idx="211">
                  <c:v>13.30977</c:v>
                </c:pt>
                <c:pt idx="212">
                  <c:v>13.28525</c:v>
                </c:pt>
                <c:pt idx="213">
                  <c:v>13.31175</c:v>
                </c:pt>
                <c:pt idx="214">
                  <c:v>13.28624</c:v>
                </c:pt>
                <c:pt idx="215">
                  <c:v>13.31076</c:v>
                </c:pt>
                <c:pt idx="216">
                  <c:v>13.28723</c:v>
                </c:pt>
                <c:pt idx="217">
                  <c:v>13.28822</c:v>
                </c:pt>
                <c:pt idx="218">
                  <c:v>13.31274</c:v>
                </c:pt>
                <c:pt idx="219">
                  <c:v>13.31274</c:v>
                </c:pt>
                <c:pt idx="220">
                  <c:v>13.31175</c:v>
                </c:pt>
                <c:pt idx="221">
                  <c:v>13.28822</c:v>
                </c:pt>
                <c:pt idx="222">
                  <c:v>13.31175</c:v>
                </c:pt>
                <c:pt idx="223">
                  <c:v>13.2902</c:v>
                </c:pt>
                <c:pt idx="224">
                  <c:v>13.31472</c:v>
                </c:pt>
                <c:pt idx="225">
                  <c:v>13.31373</c:v>
                </c:pt>
                <c:pt idx="226">
                  <c:v>13.2902</c:v>
                </c:pt>
                <c:pt idx="227">
                  <c:v>13.31571</c:v>
                </c:pt>
                <c:pt idx="228">
                  <c:v>13.29119</c:v>
                </c:pt>
                <c:pt idx="229">
                  <c:v>13.3167</c:v>
                </c:pt>
                <c:pt idx="230">
                  <c:v>13.29218</c:v>
                </c:pt>
                <c:pt idx="231">
                  <c:v>13.3167</c:v>
                </c:pt>
                <c:pt idx="232">
                  <c:v>13.29317</c:v>
                </c:pt>
                <c:pt idx="233">
                  <c:v>13.3167</c:v>
                </c:pt>
                <c:pt idx="234">
                  <c:v>13.31769</c:v>
                </c:pt>
                <c:pt idx="235">
                  <c:v>13.29317</c:v>
                </c:pt>
                <c:pt idx="236">
                  <c:v>13.31769</c:v>
                </c:pt>
                <c:pt idx="237">
                  <c:v>13.31868</c:v>
                </c:pt>
                <c:pt idx="238">
                  <c:v>13.29516</c:v>
                </c:pt>
                <c:pt idx="239">
                  <c:v>13.29516</c:v>
                </c:pt>
                <c:pt idx="240">
                  <c:v>13.31967</c:v>
                </c:pt>
                <c:pt idx="241">
                  <c:v>13.31967</c:v>
                </c:pt>
                <c:pt idx="242">
                  <c:v>13.29615</c:v>
                </c:pt>
                <c:pt idx="243">
                  <c:v>13.32066</c:v>
                </c:pt>
                <c:pt idx="244">
                  <c:v>13.29714</c:v>
                </c:pt>
                <c:pt idx="245">
                  <c:v>13.29813</c:v>
                </c:pt>
                <c:pt idx="246">
                  <c:v>13.29813</c:v>
                </c:pt>
                <c:pt idx="247">
                  <c:v>13.32165</c:v>
                </c:pt>
                <c:pt idx="248">
                  <c:v>13.29714</c:v>
                </c:pt>
                <c:pt idx="249">
                  <c:v>13.29912</c:v>
                </c:pt>
                <c:pt idx="250">
                  <c:v>13.32463</c:v>
                </c:pt>
                <c:pt idx="251">
                  <c:v>13.32463</c:v>
                </c:pt>
                <c:pt idx="252">
                  <c:v>13.29912</c:v>
                </c:pt>
                <c:pt idx="253">
                  <c:v>13.30011</c:v>
                </c:pt>
                <c:pt idx="254">
                  <c:v>13.32364</c:v>
                </c:pt>
                <c:pt idx="255">
                  <c:v>13.30011</c:v>
                </c:pt>
                <c:pt idx="256">
                  <c:v>13.3011</c:v>
                </c:pt>
                <c:pt idx="257">
                  <c:v>13.30209</c:v>
                </c:pt>
                <c:pt idx="258">
                  <c:v>13.32661</c:v>
                </c:pt>
                <c:pt idx="259">
                  <c:v>13.30407</c:v>
                </c:pt>
                <c:pt idx="260">
                  <c:v>13.30308</c:v>
                </c:pt>
                <c:pt idx="261">
                  <c:v>13.30407</c:v>
                </c:pt>
                <c:pt idx="262">
                  <c:v>13.30407</c:v>
                </c:pt>
                <c:pt idx="263">
                  <c:v>13.30407</c:v>
                </c:pt>
                <c:pt idx="264">
                  <c:v>13.30506</c:v>
                </c:pt>
                <c:pt idx="265">
                  <c:v>13.30704</c:v>
                </c:pt>
                <c:pt idx="266">
                  <c:v>13.30506</c:v>
                </c:pt>
                <c:pt idx="267">
                  <c:v>13.30605</c:v>
                </c:pt>
                <c:pt idx="268">
                  <c:v>13.30704</c:v>
                </c:pt>
                <c:pt idx="269">
                  <c:v>13.30704</c:v>
                </c:pt>
                <c:pt idx="270">
                  <c:v>13.30605</c:v>
                </c:pt>
                <c:pt idx="271">
                  <c:v>13.30704</c:v>
                </c:pt>
                <c:pt idx="272">
                  <c:v>13.30704</c:v>
                </c:pt>
                <c:pt idx="273">
                  <c:v>13.30803</c:v>
                </c:pt>
                <c:pt idx="274">
                  <c:v>13.30803</c:v>
                </c:pt>
                <c:pt idx="275">
                  <c:v>13.30902</c:v>
                </c:pt>
                <c:pt idx="276">
                  <c:v>13.30803</c:v>
                </c:pt>
                <c:pt idx="277">
                  <c:v>13.30902</c:v>
                </c:pt>
                <c:pt idx="278">
                  <c:v>13.31002</c:v>
                </c:pt>
                <c:pt idx="279">
                  <c:v>13.31002</c:v>
                </c:pt>
                <c:pt idx="280">
                  <c:v>13.30902</c:v>
                </c:pt>
                <c:pt idx="281">
                  <c:v>13.31002</c:v>
                </c:pt>
                <c:pt idx="282">
                  <c:v>13.31101</c:v>
                </c:pt>
                <c:pt idx="283">
                  <c:v>13.28649</c:v>
                </c:pt>
                <c:pt idx="284">
                  <c:v>13.31299</c:v>
                </c:pt>
                <c:pt idx="285">
                  <c:v>13.312</c:v>
                </c:pt>
                <c:pt idx="286">
                  <c:v>13.312</c:v>
                </c:pt>
                <c:pt idx="287">
                  <c:v>13.312</c:v>
                </c:pt>
                <c:pt idx="288">
                  <c:v>13.31299</c:v>
                </c:pt>
                <c:pt idx="289">
                  <c:v>13.31299</c:v>
                </c:pt>
                <c:pt idx="290">
                  <c:v>13.28946</c:v>
                </c:pt>
                <c:pt idx="291">
                  <c:v>13.31398</c:v>
                </c:pt>
                <c:pt idx="292">
                  <c:v>13.28946</c:v>
                </c:pt>
                <c:pt idx="293">
                  <c:v>13.28946</c:v>
                </c:pt>
                <c:pt idx="294">
                  <c:v>13.29045</c:v>
                </c:pt>
                <c:pt idx="295">
                  <c:v>13.31497</c:v>
                </c:pt>
                <c:pt idx="296">
                  <c:v>13.29144</c:v>
                </c:pt>
                <c:pt idx="297">
                  <c:v>13.31596</c:v>
                </c:pt>
                <c:pt idx="298">
                  <c:v>13.31596</c:v>
                </c:pt>
                <c:pt idx="299">
                  <c:v>13.31596</c:v>
                </c:pt>
                <c:pt idx="300">
                  <c:v>13.31695</c:v>
                </c:pt>
                <c:pt idx="301">
                  <c:v>13.31695</c:v>
                </c:pt>
                <c:pt idx="302">
                  <c:v>13.31893</c:v>
                </c:pt>
                <c:pt idx="303">
                  <c:v>13.31893</c:v>
                </c:pt>
                <c:pt idx="304">
                  <c:v>13.29441</c:v>
                </c:pt>
                <c:pt idx="305">
                  <c:v>13.29541</c:v>
                </c:pt>
                <c:pt idx="306">
                  <c:v>13.29639</c:v>
                </c:pt>
                <c:pt idx="307">
                  <c:v>13.29541</c:v>
                </c:pt>
                <c:pt idx="308">
                  <c:v>13.29541</c:v>
                </c:pt>
                <c:pt idx="309">
                  <c:v>13.32091</c:v>
                </c:pt>
                <c:pt idx="310">
                  <c:v>13.29639</c:v>
                </c:pt>
                <c:pt idx="311">
                  <c:v>13.29739</c:v>
                </c:pt>
                <c:pt idx="312">
                  <c:v>13.29739</c:v>
                </c:pt>
                <c:pt idx="313">
                  <c:v>13.29739</c:v>
                </c:pt>
                <c:pt idx="314">
                  <c:v>13.3219</c:v>
                </c:pt>
                <c:pt idx="315">
                  <c:v>13.29838</c:v>
                </c:pt>
                <c:pt idx="316">
                  <c:v>13.29739</c:v>
                </c:pt>
                <c:pt idx="317">
                  <c:v>13.29838</c:v>
                </c:pt>
                <c:pt idx="318">
                  <c:v>13.29838</c:v>
                </c:pt>
                <c:pt idx="319">
                  <c:v>13.32487</c:v>
                </c:pt>
                <c:pt idx="320">
                  <c:v>13.27584</c:v>
                </c:pt>
                <c:pt idx="321">
                  <c:v>13.30036</c:v>
                </c:pt>
                <c:pt idx="322">
                  <c:v>13.30036</c:v>
                </c:pt>
                <c:pt idx="323">
                  <c:v>13.27782</c:v>
                </c:pt>
                <c:pt idx="324">
                  <c:v>13.30135</c:v>
                </c:pt>
                <c:pt idx="325">
                  <c:v>13.30234</c:v>
                </c:pt>
                <c:pt idx="326">
                  <c:v>13.32785</c:v>
                </c:pt>
                <c:pt idx="327">
                  <c:v>13.30333</c:v>
                </c:pt>
                <c:pt idx="328">
                  <c:v>13.30333</c:v>
                </c:pt>
                <c:pt idx="329">
                  <c:v>13.30432</c:v>
                </c:pt>
                <c:pt idx="330">
                  <c:v>13.30432</c:v>
                </c:pt>
                <c:pt idx="331">
                  <c:v>13.30432</c:v>
                </c:pt>
                <c:pt idx="332">
                  <c:v>13.30531</c:v>
                </c:pt>
                <c:pt idx="333">
                  <c:v>13.3063</c:v>
                </c:pt>
                <c:pt idx="334">
                  <c:v>13.30432</c:v>
                </c:pt>
                <c:pt idx="335">
                  <c:v>13.30531</c:v>
                </c:pt>
                <c:pt idx="336">
                  <c:v>13.28277</c:v>
                </c:pt>
                <c:pt idx="337">
                  <c:v>13.28179</c:v>
                </c:pt>
                <c:pt idx="338">
                  <c:v>13.30828</c:v>
                </c:pt>
                <c:pt idx="339">
                  <c:v>13.30828</c:v>
                </c:pt>
                <c:pt idx="340">
                  <c:v>13.28575</c:v>
                </c:pt>
                <c:pt idx="341">
                  <c:v>13.30927</c:v>
                </c:pt>
                <c:pt idx="342">
                  <c:v>13.30927</c:v>
                </c:pt>
                <c:pt idx="343">
                  <c:v>13.30927</c:v>
                </c:pt>
                <c:pt idx="344">
                  <c:v>13.31026</c:v>
                </c:pt>
                <c:pt idx="345">
                  <c:v>13.28476</c:v>
                </c:pt>
                <c:pt idx="346">
                  <c:v>13.28476</c:v>
                </c:pt>
                <c:pt idx="347">
                  <c:v>13.28674</c:v>
                </c:pt>
                <c:pt idx="348">
                  <c:v>13.31324</c:v>
                </c:pt>
                <c:pt idx="349">
                  <c:v>13.31224</c:v>
                </c:pt>
                <c:pt idx="350">
                  <c:v>13.31224</c:v>
                </c:pt>
                <c:pt idx="351">
                  <c:v>13.31423</c:v>
                </c:pt>
                <c:pt idx="352">
                  <c:v>13.28971</c:v>
                </c:pt>
                <c:pt idx="353">
                  <c:v>13.31423</c:v>
                </c:pt>
                <c:pt idx="354">
                  <c:v>13.28971</c:v>
                </c:pt>
                <c:pt idx="355">
                  <c:v>13.31621</c:v>
                </c:pt>
                <c:pt idx="356">
                  <c:v>13.29169</c:v>
                </c:pt>
                <c:pt idx="357">
                  <c:v>13.31522</c:v>
                </c:pt>
                <c:pt idx="358">
                  <c:v>13.29169</c:v>
                </c:pt>
                <c:pt idx="359">
                  <c:v>13.29169</c:v>
                </c:pt>
                <c:pt idx="360">
                  <c:v>13.29169</c:v>
                </c:pt>
                <c:pt idx="361">
                  <c:v>13.29268</c:v>
                </c:pt>
                <c:pt idx="362">
                  <c:v>13.29268</c:v>
                </c:pt>
                <c:pt idx="363">
                  <c:v>13.31819</c:v>
                </c:pt>
                <c:pt idx="364">
                  <c:v>13.29367</c:v>
                </c:pt>
                <c:pt idx="365">
                  <c:v>13.31819</c:v>
                </c:pt>
                <c:pt idx="366">
                  <c:v>13.3172</c:v>
                </c:pt>
                <c:pt idx="367">
                  <c:v>13.29367</c:v>
                </c:pt>
                <c:pt idx="368">
                  <c:v>13.31918</c:v>
                </c:pt>
                <c:pt idx="369">
                  <c:v>13.31918</c:v>
                </c:pt>
                <c:pt idx="370">
                  <c:v>13.29466</c:v>
                </c:pt>
                <c:pt idx="371">
                  <c:v>13.29664</c:v>
                </c:pt>
                <c:pt idx="372">
                  <c:v>13.29565</c:v>
                </c:pt>
                <c:pt idx="373">
                  <c:v>13.29565</c:v>
                </c:pt>
                <c:pt idx="374">
                  <c:v>13.32116</c:v>
                </c:pt>
                <c:pt idx="375">
                  <c:v>13.29664</c:v>
                </c:pt>
                <c:pt idx="376">
                  <c:v>13.29862</c:v>
                </c:pt>
                <c:pt idx="377">
                  <c:v>13.29862</c:v>
                </c:pt>
                <c:pt idx="378">
                  <c:v>13.29862</c:v>
                </c:pt>
                <c:pt idx="379">
                  <c:v>13.29862</c:v>
                </c:pt>
                <c:pt idx="380">
                  <c:v>13.29763</c:v>
                </c:pt>
                <c:pt idx="381">
                  <c:v>13.30061</c:v>
                </c:pt>
                <c:pt idx="382">
                  <c:v>13.32413</c:v>
                </c:pt>
                <c:pt idx="383">
                  <c:v>13.30061</c:v>
                </c:pt>
                <c:pt idx="384">
                  <c:v>13.3016</c:v>
                </c:pt>
                <c:pt idx="385">
                  <c:v>13.3016</c:v>
                </c:pt>
                <c:pt idx="386">
                  <c:v>13.30358</c:v>
                </c:pt>
                <c:pt idx="387">
                  <c:v>13.30259</c:v>
                </c:pt>
                <c:pt idx="388">
                  <c:v>13.30259</c:v>
                </c:pt>
                <c:pt idx="389">
                  <c:v>13.30358</c:v>
                </c:pt>
                <c:pt idx="390">
                  <c:v>13.30457</c:v>
                </c:pt>
                <c:pt idx="391">
                  <c:v>13.30358</c:v>
                </c:pt>
                <c:pt idx="392">
                  <c:v>13.30457</c:v>
                </c:pt>
                <c:pt idx="393">
                  <c:v>13.30556</c:v>
                </c:pt>
                <c:pt idx="394">
                  <c:v>13.30457</c:v>
                </c:pt>
                <c:pt idx="395">
                  <c:v>13.30556</c:v>
                </c:pt>
                <c:pt idx="396">
                  <c:v>13.30655</c:v>
                </c:pt>
                <c:pt idx="397">
                  <c:v>13.30754</c:v>
                </c:pt>
                <c:pt idx="398">
                  <c:v>13.28302</c:v>
                </c:pt>
                <c:pt idx="399">
                  <c:v>13.30754</c:v>
                </c:pt>
                <c:pt idx="400">
                  <c:v>13.30952</c:v>
                </c:pt>
                <c:pt idx="401">
                  <c:v>13.30754</c:v>
                </c:pt>
                <c:pt idx="402">
                  <c:v>13.30952</c:v>
                </c:pt>
                <c:pt idx="403">
                  <c:v>13.30952</c:v>
                </c:pt>
                <c:pt idx="404">
                  <c:v>13.31051</c:v>
                </c:pt>
                <c:pt idx="405">
                  <c:v>13.31051</c:v>
                </c:pt>
                <c:pt idx="406">
                  <c:v>13.3115</c:v>
                </c:pt>
                <c:pt idx="407">
                  <c:v>13.3115</c:v>
                </c:pt>
                <c:pt idx="408">
                  <c:v>13.31348</c:v>
                </c:pt>
                <c:pt idx="409">
                  <c:v>13.28699</c:v>
                </c:pt>
                <c:pt idx="410">
                  <c:v>13.31249</c:v>
                </c:pt>
                <c:pt idx="411">
                  <c:v>13.28996</c:v>
                </c:pt>
                <c:pt idx="412">
                  <c:v>13.28798</c:v>
                </c:pt>
                <c:pt idx="413">
                  <c:v>13.28996</c:v>
                </c:pt>
                <c:pt idx="414">
                  <c:v>13.28996</c:v>
                </c:pt>
                <c:pt idx="415">
                  <c:v>13.31547</c:v>
                </c:pt>
                <c:pt idx="416">
                  <c:v>13.29095</c:v>
                </c:pt>
                <c:pt idx="417">
                  <c:v>13.29095</c:v>
                </c:pt>
                <c:pt idx="418">
                  <c:v>13.29293</c:v>
                </c:pt>
                <c:pt idx="419">
                  <c:v>13.29293</c:v>
                </c:pt>
                <c:pt idx="420">
                  <c:v>13.31745</c:v>
                </c:pt>
                <c:pt idx="421">
                  <c:v>13.29293</c:v>
                </c:pt>
                <c:pt idx="422">
                  <c:v>13.29293</c:v>
                </c:pt>
                <c:pt idx="423">
                  <c:v>13.31844</c:v>
                </c:pt>
                <c:pt idx="424">
                  <c:v>13.29491</c:v>
                </c:pt>
                <c:pt idx="425">
                  <c:v>13.29491</c:v>
                </c:pt>
                <c:pt idx="426">
                  <c:v>13.32042</c:v>
                </c:pt>
                <c:pt idx="427">
                  <c:v>13.32042</c:v>
                </c:pt>
                <c:pt idx="428">
                  <c:v>13.29689</c:v>
                </c:pt>
                <c:pt idx="429">
                  <c:v>13.2959</c:v>
                </c:pt>
                <c:pt idx="430">
                  <c:v>13.29689</c:v>
                </c:pt>
                <c:pt idx="431">
                  <c:v>13.29689</c:v>
                </c:pt>
                <c:pt idx="432">
                  <c:v>13.29689</c:v>
                </c:pt>
                <c:pt idx="433">
                  <c:v>13.29887</c:v>
                </c:pt>
                <c:pt idx="434">
                  <c:v>13.29887</c:v>
                </c:pt>
                <c:pt idx="435">
                  <c:v>13.30086</c:v>
                </c:pt>
                <c:pt idx="436">
                  <c:v>13.32537</c:v>
                </c:pt>
                <c:pt idx="437">
                  <c:v>13.30086</c:v>
                </c:pt>
                <c:pt idx="438">
                  <c:v>13.30086</c:v>
                </c:pt>
                <c:pt idx="439">
                  <c:v>13.30185</c:v>
                </c:pt>
                <c:pt idx="440">
                  <c:v>13.30185</c:v>
                </c:pt>
                <c:pt idx="441">
                  <c:v>13.30086</c:v>
                </c:pt>
                <c:pt idx="442">
                  <c:v>13.30284</c:v>
                </c:pt>
                <c:pt idx="443">
                  <c:v>13.30383</c:v>
                </c:pt>
                <c:pt idx="444">
                  <c:v>13.30383</c:v>
                </c:pt>
                <c:pt idx="445">
                  <c:v>13.30383</c:v>
                </c:pt>
                <c:pt idx="446">
                  <c:v>13.32835</c:v>
                </c:pt>
                <c:pt idx="447">
                  <c:v>13.30482</c:v>
                </c:pt>
                <c:pt idx="448">
                  <c:v>13.30482</c:v>
                </c:pt>
                <c:pt idx="449">
                  <c:v>13.30581</c:v>
                </c:pt>
                <c:pt idx="450">
                  <c:v>13.30581</c:v>
                </c:pt>
                <c:pt idx="451">
                  <c:v>13.3068</c:v>
                </c:pt>
                <c:pt idx="452">
                  <c:v>13.30581</c:v>
                </c:pt>
                <c:pt idx="453">
                  <c:v>13.30581</c:v>
                </c:pt>
                <c:pt idx="454">
                  <c:v>13.3068</c:v>
                </c:pt>
                <c:pt idx="455">
                  <c:v>13.33231</c:v>
                </c:pt>
                <c:pt idx="456">
                  <c:v>13.30779</c:v>
                </c:pt>
                <c:pt idx="457">
                  <c:v>13.30977</c:v>
                </c:pt>
                <c:pt idx="458">
                  <c:v>13.30878</c:v>
                </c:pt>
                <c:pt idx="459">
                  <c:v>13.3333</c:v>
                </c:pt>
                <c:pt idx="460">
                  <c:v>13.28525</c:v>
                </c:pt>
                <c:pt idx="461">
                  <c:v>13.30977</c:v>
                </c:pt>
                <c:pt idx="462">
                  <c:v>13.30977</c:v>
                </c:pt>
                <c:pt idx="463">
                  <c:v>13.31076</c:v>
                </c:pt>
                <c:pt idx="464">
                  <c:v>13.31175</c:v>
                </c:pt>
                <c:pt idx="465">
                  <c:v>13.33627</c:v>
                </c:pt>
                <c:pt idx="466">
                  <c:v>13.33726</c:v>
                </c:pt>
                <c:pt idx="467">
                  <c:v>13.33726</c:v>
                </c:pt>
                <c:pt idx="468">
                  <c:v>13.33726</c:v>
                </c:pt>
                <c:pt idx="469">
                  <c:v>13.33825</c:v>
                </c:pt>
                <c:pt idx="470">
                  <c:v>13.33924</c:v>
                </c:pt>
                <c:pt idx="471">
                  <c:v>13.33825</c:v>
                </c:pt>
                <c:pt idx="472">
                  <c:v>13.34023</c:v>
                </c:pt>
                <c:pt idx="473">
                  <c:v>13.34122</c:v>
                </c:pt>
                <c:pt idx="474">
                  <c:v>13.34023</c:v>
                </c:pt>
                <c:pt idx="475">
                  <c:v>13.34122</c:v>
                </c:pt>
                <c:pt idx="476">
                  <c:v>13.34221</c:v>
                </c:pt>
                <c:pt idx="477">
                  <c:v>13.34221</c:v>
                </c:pt>
                <c:pt idx="478">
                  <c:v>13.3432</c:v>
                </c:pt>
                <c:pt idx="479">
                  <c:v>13.31869</c:v>
                </c:pt>
                <c:pt idx="480">
                  <c:v>13.31968</c:v>
                </c:pt>
                <c:pt idx="481">
                  <c:v>13.31968</c:v>
                </c:pt>
                <c:pt idx="482">
                  <c:v>13.32166</c:v>
                </c:pt>
                <c:pt idx="483">
                  <c:v>13.34519</c:v>
                </c:pt>
                <c:pt idx="484">
                  <c:v>13.32166</c:v>
                </c:pt>
                <c:pt idx="485">
                  <c:v>13.34717</c:v>
                </c:pt>
                <c:pt idx="486">
                  <c:v>13.32265</c:v>
                </c:pt>
                <c:pt idx="487">
                  <c:v>13.32265</c:v>
                </c:pt>
                <c:pt idx="488">
                  <c:v>13.34816</c:v>
                </c:pt>
                <c:pt idx="489">
                  <c:v>13.34915</c:v>
                </c:pt>
                <c:pt idx="490">
                  <c:v>13.34915</c:v>
                </c:pt>
                <c:pt idx="491">
                  <c:v>13.32562</c:v>
                </c:pt>
                <c:pt idx="492">
                  <c:v>13.35014</c:v>
                </c:pt>
                <c:pt idx="493">
                  <c:v>13.32661</c:v>
                </c:pt>
                <c:pt idx="494">
                  <c:v>13.35113</c:v>
                </c:pt>
                <c:pt idx="495">
                  <c:v>13.32661</c:v>
                </c:pt>
                <c:pt idx="496">
                  <c:v>13.35113</c:v>
                </c:pt>
                <c:pt idx="497">
                  <c:v>13.35212</c:v>
                </c:pt>
                <c:pt idx="498">
                  <c:v>13.3276</c:v>
                </c:pt>
                <c:pt idx="499">
                  <c:v>13.3276</c:v>
                </c:pt>
                <c:pt idx="500">
                  <c:v>13.3286</c:v>
                </c:pt>
                <c:pt idx="501">
                  <c:v>13.35212</c:v>
                </c:pt>
                <c:pt idx="502">
                  <c:v>13.33057</c:v>
                </c:pt>
                <c:pt idx="503">
                  <c:v>13.35509</c:v>
                </c:pt>
                <c:pt idx="504">
                  <c:v>13.35509</c:v>
                </c:pt>
                <c:pt idx="505">
                  <c:v>13.33157</c:v>
                </c:pt>
                <c:pt idx="506">
                  <c:v>13.33157</c:v>
                </c:pt>
                <c:pt idx="507">
                  <c:v>13.33157</c:v>
                </c:pt>
                <c:pt idx="508">
                  <c:v>13.33157</c:v>
                </c:pt>
                <c:pt idx="509">
                  <c:v>13.33355</c:v>
                </c:pt>
                <c:pt idx="510">
                  <c:v>13.33355</c:v>
                </c:pt>
                <c:pt idx="511">
                  <c:v>13.33355</c:v>
                </c:pt>
                <c:pt idx="512">
                  <c:v>13.33355</c:v>
                </c:pt>
                <c:pt idx="513">
                  <c:v>13.33454</c:v>
                </c:pt>
                <c:pt idx="514">
                  <c:v>13.33454</c:v>
                </c:pt>
                <c:pt idx="515">
                  <c:v>13.33454</c:v>
                </c:pt>
                <c:pt idx="516">
                  <c:v>13.33652</c:v>
                </c:pt>
                <c:pt idx="517">
                  <c:v>13.36104</c:v>
                </c:pt>
                <c:pt idx="518">
                  <c:v>13.3385</c:v>
                </c:pt>
                <c:pt idx="519">
                  <c:v>13.33751</c:v>
                </c:pt>
                <c:pt idx="520">
                  <c:v>13.3385</c:v>
                </c:pt>
                <c:pt idx="521">
                  <c:v>13.36401</c:v>
                </c:pt>
                <c:pt idx="522">
                  <c:v>13.36302</c:v>
                </c:pt>
                <c:pt idx="523">
                  <c:v>13.3385</c:v>
                </c:pt>
                <c:pt idx="524">
                  <c:v>13.33949</c:v>
                </c:pt>
                <c:pt idx="525">
                  <c:v>13.33949</c:v>
                </c:pt>
                <c:pt idx="526">
                  <c:v>13.36401</c:v>
                </c:pt>
                <c:pt idx="527">
                  <c:v>13.33949</c:v>
                </c:pt>
                <c:pt idx="528">
                  <c:v>13.34147</c:v>
                </c:pt>
                <c:pt idx="529">
                  <c:v>13.34048</c:v>
                </c:pt>
                <c:pt idx="530">
                  <c:v>13.34147</c:v>
                </c:pt>
                <c:pt idx="531">
                  <c:v>13.34246</c:v>
                </c:pt>
                <c:pt idx="532">
                  <c:v>13.34147</c:v>
                </c:pt>
                <c:pt idx="533">
                  <c:v>13.34345</c:v>
                </c:pt>
                <c:pt idx="534">
                  <c:v>13.34246</c:v>
                </c:pt>
                <c:pt idx="535">
                  <c:v>13.34345</c:v>
                </c:pt>
                <c:pt idx="536">
                  <c:v>13.34444</c:v>
                </c:pt>
                <c:pt idx="537">
                  <c:v>13.34444</c:v>
                </c:pt>
                <c:pt idx="538">
                  <c:v>13.34544</c:v>
                </c:pt>
                <c:pt idx="539">
                  <c:v>13.34544</c:v>
                </c:pt>
                <c:pt idx="540">
                  <c:v>13.34643</c:v>
                </c:pt>
                <c:pt idx="541">
                  <c:v>13.34544</c:v>
                </c:pt>
                <c:pt idx="542">
                  <c:v>13.34742</c:v>
                </c:pt>
                <c:pt idx="543">
                  <c:v>13.34742</c:v>
                </c:pt>
                <c:pt idx="544">
                  <c:v>13.34841</c:v>
                </c:pt>
                <c:pt idx="545">
                  <c:v>13.34841</c:v>
                </c:pt>
                <c:pt idx="546">
                  <c:v>13.3494</c:v>
                </c:pt>
                <c:pt idx="547">
                  <c:v>13.35039</c:v>
                </c:pt>
                <c:pt idx="548">
                  <c:v>13.35039</c:v>
                </c:pt>
                <c:pt idx="549">
                  <c:v>13.35039</c:v>
                </c:pt>
                <c:pt idx="550">
                  <c:v>13.35138</c:v>
                </c:pt>
                <c:pt idx="551">
                  <c:v>13.35138</c:v>
                </c:pt>
                <c:pt idx="552">
                  <c:v>13.35237</c:v>
                </c:pt>
                <c:pt idx="553">
                  <c:v>13.35138</c:v>
                </c:pt>
                <c:pt idx="554">
                  <c:v>13.35237</c:v>
                </c:pt>
                <c:pt idx="555">
                  <c:v>13.35435</c:v>
                </c:pt>
                <c:pt idx="556">
                  <c:v>13.35237</c:v>
                </c:pt>
                <c:pt idx="557">
                  <c:v>13.35435</c:v>
                </c:pt>
                <c:pt idx="558">
                  <c:v>13.35534</c:v>
                </c:pt>
                <c:pt idx="559">
                  <c:v>13.35435</c:v>
                </c:pt>
                <c:pt idx="560">
                  <c:v>13.35534</c:v>
                </c:pt>
                <c:pt idx="561">
                  <c:v>13.35534</c:v>
                </c:pt>
                <c:pt idx="562">
                  <c:v>13.35633</c:v>
                </c:pt>
                <c:pt idx="563">
                  <c:v>13.35633</c:v>
                </c:pt>
                <c:pt idx="564">
                  <c:v>13.33281</c:v>
                </c:pt>
                <c:pt idx="565">
                  <c:v>13.35831</c:v>
                </c:pt>
                <c:pt idx="566">
                  <c:v>13.35732</c:v>
                </c:pt>
                <c:pt idx="567">
                  <c:v>13.3338</c:v>
                </c:pt>
                <c:pt idx="568">
                  <c:v>13.35931</c:v>
                </c:pt>
                <c:pt idx="569">
                  <c:v>13.35931</c:v>
                </c:pt>
                <c:pt idx="570">
                  <c:v>13.3603</c:v>
                </c:pt>
                <c:pt idx="571">
                  <c:v>13.33479</c:v>
                </c:pt>
                <c:pt idx="572">
                  <c:v>13.3603</c:v>
                </c:pt>
                <c:pt idx="573">
                  <c:v>13.33578</c:v>
                </c:pt>
                <c:pt idx="574">
                  <c:v>13.33677</c:v>
                </c:pt>
                <c:pt idx="575">
                  <c:v>13.33776</c:v>
                </c:pt>
                <c:pt idx="576">
                  <c:v>13.33776</c:v>
                </c:pt>
                <c:pt idx="577">
                  <c:v>13.33875</c:v>
                </c:pt>
                <c:pt idx="578">
                  <c:v>13.33776</c:v>
                </c:pt>
                <c:pt idx="579">
                  <c:v>13.33875</c:v>
                </c:pt>
                <c:pt idx="580">
                  <c:v>13.33875</c:v>
                </c:pt>
                <c:pt idx="581">
                  <c:v>13.36327</c:v>
                </c:pt>
                <c:pt idx="582">
                  <c:v>13.33974</c:v>
                </c:pt>
                <c:pt idx="583">
                  <c:v>13.33974</c:v>
                </c:pt>
                <c:pt idx="584">
                  <c:v>13.34172</c:v>
                </c:pt>
                <c:pt idx="585">
                  <c:v>13.34172</c:v>
                </c:pt>
                <c:pt idx="586">
                  <c:v>13.34271</c:v>
                </c:pt>
                <c:pt idx="587">
                  <c:v>13.36723</c:v>
                </c:pt>
                <c:pt idx="588">
                  <c:v>13.34271</c:v>
                </c:pt>
                <c:pt idx="589">
                  <c:v>13.34371</c:v>
                </c:pt>
                <c:pt idx="590">
                  <c:v>13.3447</c:v>
                </c:pt>
                <c:pt idx="591">
                  <c:v>13.34569</c:v>
                </c:pt>
                <c:pt idx="592">
                  <c:v>13.34371</c:v>
                </c:pt>
                <c:pt idx="593">
                  <c:v>13.3702</c:v>
                </c:pt>
                <c:pt idx="594">
                  <c:v>13.34569</c:v>
                </c:pt>
                <c:pt idx="595">
                  <c:v>13.34965</c:v>
                </c:pt>
                <c:pt idx="596">
                  <c:v>13.34668</c:v>
                </c:pt>
                <c:pt idx="597">
                  <c:v>13.34767</c:v>
                </c:pt>
                <c:pt idx="598">
                  <c:v>13.37218</c:v>
                </c:pt>
                <c:pt idx="599">
                  <c:v>13.34767</c:v>
                </c:pt>
                <c:pt idx="600">
                  <c:v>13.34965</c:v>
                </c:pt>
                <c:pt idx="601">
                  <c:v>13.34866</c:v>
                </c:pt>
                <c:pt idx="602">
                  <c:v>13.34965</c:v>
                </c:pt>
                <c:pt idx="603">
                  <c:v>13.35064</c:v>
                </c:pt>
                <c:pt idx="604">
                  <c:v>13.35163</c:v>
                </c:pt>
                <c:pt idx="605">
                  <c:v>13.35262</c:v>
                </c:pt>
                <c:pt idx="606">
                  <c:v>13.35163</c:v>
                </c:pt>
                <c:pt idx="607">
                  <c:v>13.35361</c:v>
                </c:pt>
                <c:pt idx="608">
                  <c:v>13.3546</c:v>
                </c:pt>
                <c:pt idx="609">
                  <c:v>13.3546</c:v>
                </c:pt>
                <c:pt idx="610">
                  <c:v>13.3546</c:v>
                </c:pt>
                <c:pt idx="611">
                  <c:v>13.35361</c:v>
                </c:pt>
                <c:pt idx="612">
                  <c:v>13.35559</c:v>
                </c:pt>
                <c:pt idx="613">
                  <c:v>13.35658</c:v>
                </c:pt>
                <c:pt idx="614">
                  <c:v>13.3546</c:v>
                </c:pt>
                <c:pt idx="615">
                  <c:v>13.3546</c:v>
                </c:pt>
                <c:pt idx="616">
                  <c:v>13.35658</c:v>
                </c:pt>
                <c:pt idx="617">
                  <c:v>13.35658</c:v>
                </c:pt>
                <c:pt idx="618">
                  <c:v>13.35658</c:v>
                </c:pt>
                <c:pt idx="619">
                  <c:v>13.35857</c:v>
                </c:pt>
                <c:pt idx="620">
                  <c:v>13.35857</c:v>
                </c:pt>
                <c:pt idx="621">
                  <c:v>13.35758</c:v>
                </c:pt>
                <c:pt idx="622">
                  <c:v>13.35758</c:v>
                </c:pt>
                <c:pt idx="623">
                  <c:v>13.35857</c:v>
                </c:pt>
                <c:pt idx="624">
                  <c:v>13.35956</c:v>
                </c:pt>
                <c:pt idx="625">
                  <c:v>13.36055</c:v>
                </c:pt>
                <c:pt idx="626">
                  <c:v>13.36154</c:v>
                </c:pt>
                <c:pt idx="627">
                  <c:v>13.36154</c:v>
                </c:pt>
                <c:pt idx="628">
                  <c:v>13.36055</c:v>
                </c:pt>
                <c:pt idx="629">
                  <c:v>13.33702</c:v>
                </c:pt>
                <c:pt idx="630">
                  <c:v>13.36154</c:v>
                </c:pt>
                <c:pt idx="631">
                  <c:v>13.33702</c:v>
                </c:pt>
                <c:pt idx="632">
                  <c:v>13.339</c:v>
                </c:pt>
                <c:pt idx="633">
                  <c:v>13.36253</c:v>
                </c:pt>
                <c:pt idx="634">
                  <c:v>13.339</c:v>
                </c:pt>
                <c:pt idx="635">
                  <c:v>13.36451</c:v>
                </c:pt>
                <c:pt idx="636">
                  <c:v>13.33999</c:v>
                </c:pt>
                <c:pt idx="637">
                  <c:v>13.34098</c:v>
                </c:pt>
                <c:pt idx="638">
                  <c:v>13.34198</c:v>
                </c:pt>
                <c:pt idx="639">
                  <c:v>13.34098</c:v>
                </c:pt>
                <c:pt idx="640">
                  <c:v>13.34198</c:v>
                </c:pt>
                <c:pt idx="641">
                  <c:v>13.34297</c:v>
                </c:pt>
                <c:pt idx="642">
                  <c:v>13.34396</c:v>
                </c:pt>
                <c:pt idx="643">
                  <c:v>13.34396</c:v>
                </c:pt>
                <c:pt idx="644">
                  <c:v>13.34396</c:v>
                </c:pt>
                <c:pt idx="645">
                  <c:v>13.34495</c:v>
                </c:pt>
                <c:pt idx="646">
                  <c:v>13.34495</c:v>
                </c:pt>
                <c:pt idx="647">
                  <c:v>13.34594</c:v>
                </c:pt>
                <c:pt idx="648">
                  <c:v>13.37145</c:v>
                </c:pt>
                <c:pt idx="649">
                  <c:v>13.34594</c:v>
                </c:pt>
                <c:pt idx="650">
                  <c:v>13.37145</c:v>
                </c:pt>
                <c:pt idx="651">
                  <c:v>13.34792</c:v>
                </c:pt>
                <c:pt idx="652">
                  <c:v>13.37244</c:v>
                </c:pt>
                <c:pt idx="653">
                  <c:v>13.37244</c:v>
                </c:pt>
                <c:pt idx="654">
                  <c:v>13.37343</c:v>
                </c:pt>
                <c:pt idx="655">
                  <c:v>13.37442</c:v>
                </c:pt>
                <c:pt idx="656">
                  <c:v>13.37343</c:v>
                </c:pt>
                <c:pt idx="657">
                  <c:v>13.37442</c:v>
                </c:pt>
                <c:pt idx="658">
                  <c:v>13.39992</c:v>
                </c:pt>
                <c:pt idx="659">
                  <c:v>13.40091</c:v>
                </c:pt>
                <c:pt idx="660">
                  <c:v>13.42543</c:v>
                </c:pt>
                <c:pt idx="661">
                  <c:v>13.42543</c:v>
                </c:pt>
                <c:pt idx="662">
                  <c:v>13.42543</c:v>
                </c:pt>
                <c:pt idx="663">
                  <c:v>13.44994</c:v>
                </c:pt>
                <c:pt idx="664">
                  <c:v>13.47545</c:v>
                </c:pt>
                <c:pt idx="665">
                  <c:v>13.47644</c:v>
                </c:pt>
                <c:pt idx="666">
                  <c:v>13.47644</c:v>
                </c:pt>
                <c:pt idx="667">
                  <c:v>13.50095</c:v>
                </c:pt>
                <c:pt idx="668">
                  <c:v>13.52547</c:v>
                </c:pt>
                <c:pt idx="669">
                  <c:v>13.55097</c:v>
                </c:pt>
                <c:pt idx="670">
                  <c:v>13.57548</c:v>
                </c:pt>
                <c:pt idx="671">
                  <c:v>13.60197</c:v>
                </c:pt>
                <c:pt idx="672">
                  <c:v>13.62549</c:v>
                </c:pt>
                <c:pt idx="673">
                  <c:v>13.65</c:v>
                </c:pt>
                <c:pt idx="674">
                  <c:v>13.70001</c:v>
                </c:pt>
                <c:pt idx="675">
                  <c:v>13.72551</c:v>
                </c:pt>
                <c:pt idx="676">
                  <c:v>13.77552</c:v>
                </c:pt>
                <c:pt idx="677">
                  <c:v>13.77453</c:v>
                </c:pt>
                <c:pt idx="678">
                  <c:v>13.82453</c:v>
                </c:pt>
                <c:pt idx="679">
                  <c:v>13.87355</c:v>
                </c:pt>
                <c:pt idx="680">
                  <c:v>13.92454</c:v>
                </c:pt>
                <c:pt idx="681">
                  <c:v>13.9181</c:v>
                </c:pt>
                <c:pt idx="682">
                  <c:v>13.99805</c:v>
                </c:pt>
                <c:pt idx="683">
                  <c:v>14.04805</c:v>
                </c:pt>
                <c:pt idx="684">
                  <c:v>14.06735</c:v>
                </c:pt>
                <c:pt idx="685">
                  <c:v>14.14507</c:v>
                </c:pt>
                <c:pt idx="686">
                  <c:v>14.21857</c:v>
                </c:pt>
                <c:pt idx="687">
                  <c:v>14.24306</c:v>
                </c:pt>
                <c:pt idx="688">
                  <c:v>14.31755</c:v>
                </c:pt>
                <c:pt idx="689">
                  <c:v>14.34205</c:v>
                </c:pt>
                <c:pt idx="690">
                  <c:v>14.41554</c:v>
                </c:pt>
                <c:pt idx="691">
                  <c:v>14.46651</c:v>
                </c:pt>
                <c:pt idx="692">
                  <c:v>14.51649</c:v>
                </c:pt>
                <c:pt idx="693">
                  <c:v>14.58898</c:v>
                </c:pt>
                <c:pt idx="694">
                  <c:v>14.66344</c:v>
                </c:pt>
                <c:pt idx="695">
                  <c:v>14.73691</c:v>
                </c:pt>
                <c:pt idx="696">
                  <c:v>14.81038</c:v>
                </c:pt>
                <c:pt idx="697">
                  <c:v>14.85936</c:v>
                </c:pt>
                <c:pt idx="698">
                  <c:v>14.9348</c:v>
                </c:pt>
                <c:pt idx="699">
                  <c:v>15.00924</c:v>
                </c:pt>
                <c:pt idx="700">
                  <c:v>15.0827</c:v>
                </c:pt>
                <c:pt idx="701">
                  <c:v>15.17964</c:v>
                </c:pt>
                <c:pt idx="702">
                  <c:v>15.25506</c:v>
                </c:pt>
                <c:pt idx="703">
                  <c:v>15.32751</c:v>
                </c:pt>
                <c:pt idx="704">
                  <c:v>15.40094</c:v>
                </c:pt>
                <c:pt idx="705">
                  <c:v>15.47635</c:v>
                </c:pt>
                <c:pt idx="706">
                  <c:v>15.57524</c:v>
                </c:pt>
                <c:pt idx="707">
                  <c:v>15.67215</c:v>
                </c:pt>
                <c:pt idx="708">
                  <c:v>15.77103</c:v>
                </c:pt>
                <c:pt idx="709">
                  <c:v>15.87089</c:v>
                </c:pt>
                <c:pt idx="710">
                  <c:v>15.96777</c:v>
                </c:pt>
                <c:pt idx="711">
                  <c:v>16.06663</c:v>
                </c:pt>
                <c:pt idx="712">
                  <c:v>16.16449</c:v>
                </c:pt>
                <c:pt idx="713">
                  <c:v>16.26234</c:v>
                </c:pt>
                <c:pt idx="714">
                  <c:v>16.36118</c:v>
                </c:pt>
                <c:pt idx="715">
                  <c:v>16.45902</c:v>
                </c:pt>
                <c:pt idx="716">
                  <c:v>16.58131</c:v>
                </c:pt>
                <c:pt idx="717">
                  <c:v>16.68012</c:v>
                </c:pt>
                <c:pt idx="718">
                  <c:v>16.77893</c:v>
                </c:pt>
                <c:pt idx="719">
                  <c:v>16.90218</c:v>
                </c:pt>
                <c:pt idx="720">
                  <c:v>17.02444</c:v>
                </c:pt>
                <c:pt idx="721">
                  <c:v>17.14668</c:v>
                </c:pt>
                <c:pt idx="722">
                  <c:v>17.26891</c:v>
                </c:pt>
                <c:pt idx="723">
                  <c:v>17.36867</c:v>
                </c:pt>
                <c:pt idx="724">
                  <c:v>17.48989</c:v>
                </c:pt>
                <c:pt idx="725">
                  <c:v>17.61308</c:v>
                </c:pt>
                <c:pt idx="726">
                  <c:v>17.73627</c:v>
                </c:pt>
                <c:pt idx="727">
                  <c:v>17.85845</c:v>
                </c:pt>
                <c:pt idx="728">
                  <c:v>18.00703</c:v>
                </c:pt>
                <c:pt idx="729">
                  <c:v>18.12821</c:v>
                </c:pt>
                <c:pt idx="730">
                  <c:v>18.27381</c:v>
                </c:pt>
                <c:pt idx="731">
                  <c:v>18.39693</c:v>
                </c:pt>
                <c:pt idx="732">
                  <c:v>18.54448</c:v>
                </c:pt>
                <c:pt idx="733">
                  <c:v>18.69102</c:v>
                </c:pt>
                <c:pt idx="734">
                  <c:v>18.81781</c:v>
                </c:pt>
                <c:pt idx="735">
                  <c:v>18.96063</c:v>
                </c:pt>
                <c:pt idx="736">
                  <c:v>19.10813</c:v>
                </c:pt>
                <c:pt idx="737">
                  <c:v>19.25462</c:v>
                </c:pt>
                <c:pt idx="738">
                  <c:v>19.40775</c:v>
                </c:pt>
                <c:pt idx="739">
                  <c:v>19.516</c:v>
                </c:pt>
                <c:pt idx="740">
                  <c:v>19.69968</c:v>
                </c:pt>
                <c:pt idx="741">
                  <c:v>19.86584</c:v>
                </c:pt>
                <c:pt idx="742">
                  <c:v>20.01325</c:v>
                </c:pt>
                <c:pt idx="743">
                  <c:v>20.16065</c:v>
                </c:pt>
                <c:pt idx="744">
                  <c:v>20.292</c:v>
                </c:pt>
                <c:pt idx="745">
                  <c:v>20.47783</c:v>
                </c:pt>
                <c:pt idx="746">
                  <c:v>20.62986</c:v>
                </c:pt>
                <c:pt idx="747">
                  <c:v>20.75453</c:v>
                </c:pt>
                <c:pt idx="748">
                  <c:v>20.96666</c:v>
                </c:pt>
                <c:pt idx="749">
                  <c:v>21.10978</c:v>
                </c:pt>
                <c:pt idx="750">
                  <c:v>21.30807</c:v>
                </c:pt>
                <c:pt idx="751">
                  <c:v>21.45634</c:v>
                </c:pt>
                <c:pt idx="752">
                  <c:v>21.65238</c:v>
                </c:pt>
                <c:pt idx="753">
                  <c:v>21.82303</c:v>
                </c:pt>
                <c:pt idx="754">
                  <c:v>21.99465</c:v>
                </c:pt>
                <c:pt idx="755">
                  <c:v>22.16526</c:v>
                </c:pt>
                <c:pt idx="756">
                  <c:v>22.31814</c:v>
                </c:pt>
                <c:pt idx="757">
                  <c:v>22.46706</c:v>
                </c:pt>
                <c:pt idx="758">
                  <c:v>22.67801</c:v>
                </c:pt>
                <c:pt idx="759">
                  <c:v>22.84043</c:v>
                </c:pt>
                <c:pt idx="760">
                  <c:v>23.04642</c:v>
                </c:pt>
                <c:pt idx="761">
                  <c:v>23.21497</c:v>
                </c:pt>
                <c:pt idx="762">
                  <c:v>23.38523</c:v>
                </c:pt>
                <c:pt idx="763">
                  <c:v>23.56359</c:v>
                </c:pt>
                <c:pt idx="764">
                  <c:v>23.73874</c:v>
                </c:pt>
                <c:pt idx="765">
                  <c:v>23.9552</c:v>
                </c:pt>
                <c:pt idx="766">
                  <c:v>24.14237</c:v>
                </c:pt>
                <c:pt idx="767">
                  <c:v>24.32042</c:v>
                </c:pt>
                <c:pt idx="768">
                  <c:v>24.49353</c:v>
                </c:pt>
                <c:pt idx="769">
                  <c:v>24.70992</c:v>
                </c:pt>
                <c:pt idx="770">
                  <c:v>24.88496</c:v>
                </c:pt>
                <c:pt idx="771">
                  <c:v>25.09934</c:v>
                </c:pt>
                <c:pt idx="772">
                  <c:v>25.31369</c:v>
                </c:pt>
                <c:pt idx="773">
                  <c:v>25.51131</c:v>
                </c:pt>
                <c:pt idx="774">
                  <c:v>25.6853</c:v>
                </c:pt>
                <c:pt idx="775">
                  <c:v>25.92295</c:v>
                </c:pt>
                <c:pt idx="776">
                  <c:v>26.14287</c:v>
                </c:pt>
                <c:pt idx="777">
                  <c:v>26.36277</c:v>
                </c:pt>
                <c:pt idx="778">
                  <c:v>26.60696</c:v>
                </c:pt>
                <c:pt idx="779">
                  <c:v>26.82584</c:v>
                </c:pt>
                <c:pt idx="780">
                  <c:v>27.069</c:v>
                </c:pt>
                <c:pt idx="781">
                  <c:v>27.31215</c:v>
                </c:pt>
                <c:pt idx="782">
                  <c:v>27.55526</c:v>
                </c:pt>
                <c:pt idx="783">
                  <c:v>27.79221</c:v>
                </c:pt>
                <c:pt idx="784">
                  <c:v>28.01196</c:v>
                </c:pt>
                <c:pt idx="785">
                  <c:v>28.28644</c:v>
                </c:pt>
                <c:pt idx="786">
                  <c:v>28.55377</c:v>
                </c:pt>
                <c:pt idx="787">
                  <c:v>28.82106</c:v>
                </c:pt>
                <c:pt idx="788">
                  <c:v>29.0687</c:v>
                </c:pt>
                <c:pt idx="789">
                  <c:v>29.30281</c:v>
                </c:pt>
                <c:pt idx="790">
                  <c:v>29.60047</c:v>
                </c:pt>
                <c:pt idx="791">
                  <c:v>29.81908</c:v>
                </c:pt>
                <c:pt idx="792">
                  <c:v>30.06295</c:v>
                </c:pt>
                <c:pt idx="793">
                  <c:v>30.25012</c:v>
                </c:pt>
                <c:pt idx="794">
                  <c:v>30.52536</c:v>
                </c:pt>
                <c:pt idx="795">
                  <c:v>30.76819</c:v>
                </c:pt>
                <c:pt idx="796">
                  <c:v>30.98573</c:v>
                </c:pt>
                <c:pt idx="797">
                  <c:v>31.22951</c:v>
                </c:pt>
                <c:pt idx="798">
                  <c:v>31.4713</c:v>
                </c:pt>
                <c:pt idx="799">
                  <c:v>31.74029</c:v>
                </c:pt>
                <c:pt idx="800">
                  <c:v>31.93546</c:v>
                </c:pt>
                <c:pt idx="801">
                  <c:v>32.18013</c:v>
                </c:pt>
                <c:pt idx="802">
                  <c:v>32.42186</c:v>
                </c:pt>
                <c:pt idx="803">
                  <c:v>32.66454</c:v>
                </c:pt>
                <c:pt idx="804">
                  <c:v>32.90818</c:v>
                </c:pt>
                <c:pt idx="805">
                  <c:v>33.17412</c:v>
                </c:pt>
                <c:pt idx="806">
                  <c:v>33.41773</c:v>
                </c:pt>
                <c:pt idx="807">
                  <c:v>33.66132</c:v>
                </c:pt>
                <c:pt idx="808">
                  <c:v>33.90392</c:v>
                </c:pt>
                <c:pt idx="809">
                  <c:v>34.19502</c:v>
                </c:pt>
                <c:pt idx="810">
                  <c:v>34.40916</c:v>
                </c:pt>
                <c:pt idx="811">
                  <c:v>34.70537</c:v>
                </c:pt>
                <c:pt idx="812">
                  <c:v>34.97314</c:v>
                </c:pt>
                <c:pt idx="813">
                  <c:v>35.24089</c:v>
                </c:pt>
                <c:pt idx="814">
                  <c:v>35.48339</c:v>
                </c:pt>
                <c:pt idx="815">
                  <c:v>35.75013</c:v>
                </c:pt>
                <c:pt idx="816">
                  <c:v>35.9926</c:v>
                </c:pt>
                <c:pt idx="817">
                  <c:v>36.23506</c:v>
                </c:pt>
                <c:pt idx="818">
                  <c:v>36.50372</c:v>
                </c:pt>
                <c:pt idx="819">
                  <c:v>36.74517</c:v>
                </c:pt>
                <c:pt idx="820">
                  <c:v>37.01281</c:v>
                </c:pt>
                <c:pt idx="821">
                  <c:v>37.25424</c:v>
                </c:pt>
                <c:pt idx="822">
                  <c:v>37.49762</c:v>
                </c:pt>
                <c:pt idx="823">
                  <c:v>37.74099</c:v>
                </c:pt>
                <c:pt idx="824">
                  <c:v>37.98336</c:v>
                </c:pt>
                <c:pt idx="825">
                  <c:v>38.25095</c:v>
                </c:pt>
                <c:pt idx="826">
                  <c:v>38.4649</c:v>
                </c:pt>
                <c:pt idx="827">
                  <c:v>38.7305</c:v>
                </c:pt>
                <c:pt idx="828">
                  <c:v>38.94835</c:v>
                </c:pt>
                <c:pt idx="829">
                  <c:v>39.24649</c:v>
                </c:pt>
                <c:pt idx="830">
                  <c:v>39.4888</c:v>
                </c:pt>
                <c:pt idx="831">
                  <c:v>39.75632</c:v>
                </c:pt>
                <c:pt idx="832">
                  <c:v>39.99861</c:v>
                </c:pt>
                <c:pt idx="833">
                  <c:v>40.26513</c:v>
                </c:pt>
                <c:pt idx="834">
                  <c:v>40.50838</c:v>
                </c:pt>
                <c:pt idx="835">
                  <c:v>40.77488</c:v>
                </c:pt>
                <c:pt idx="836">
                  <c:v>41.01616</c:v>
                </c:pt>
                <c:pt idx="837">
                  <c:v>41.25939</c:v>
                </c:pt>
                <c:pt idx="838">
                  <c:v>41.52782</c:v>
                </c:pt>
                <c:pt idx="839">
                  <c:v>41.77006</c:v>
                </c:pt>
                <c:pt idx="840">
                  <c:v>42.01229</c:v>
                </c:pt>
                <c:pt idx="841">
                  <c:v>42.25452</c:v>
                </c:pt>
                <c:pt idx="842">
                  <c:v>42.52291</c:v>
                </c:pt>
                <c:pt idx="843">
                  <c:v>42.74091</c:v>
                </c:pt>
                <c:pt idx="844">
                  <c:v>42.98214</c:v>
                </c:pt>
                <c:pt idx="845">
                  <c:v>43.25052</c:v>
                </c:pt>
                <c:pt idx="846">
                  <c:v>43.49173</c:v>
                </c:pt>
                <c:pt idx="847">
                  <c:v>43.71167</c:v>
                </c:pt>
                <c:pt idx="848">
                  <c:v>43.97807</c:v>
                </c:pt>
                <c:pt idx="849">
                  <c:v>44.22025</c:v>
                </c:pt>
                <c:pt idx="850">
                  <c:v>44.46146</c:v>
                </c:pt>
                <c:pt idx="851">
                  <c:v>44.70559</c:v>
                </c:pt>
                <c:pt idx="852">
                  <c:v>44.94775</c:v>
                </c:pt>
                <c:pt idx="853">
                  <c:v>45.21414</c:v>
                </c:pt>
                <c:pt idx="854">
                  <c:v>45.4563</c:v>
                </c:pt>
                <c:pt idx="855">
                  <c:v>45.67523</c:v>
                </c:pt>
                <c:pt idx="856">
                  <c:v>45.91934</c:v>
                </c:pt>
                <c:pt idx="857">
                  <c:v>46.16052</c:v>
                </c:pt>
                <c:pt idx="858">
                  <c:v>46.37821</c:v>
                </c:pt>
                <c:pt idx="859">
                  <c:v>46.6458</c:v>
                </c:pt>
                <c:pt idx="860">
                  <c:v>46.88795</c:v>
                </c:pt>
                <c:pt idx="861">
                  <c:v>47.10588</c:v>
                </c:pt>
                <c:pt idx="862">
                  <c:v>47.31574</c:v>
                </c:pt>
                <c:pt idx="863">
                  <c:v>47.56694</c:v>
                </c:pt>
                <c:pt idx="864">
                  <c:v>47.81104</c:v>
                </c:pt>
                <c:pt idx="865">
                  <c:v>48.0774</c:v>
                </c:pt>
                <c:pt idx="866">
                  <c:v>48.31856</c:v>
                </c:pt>
                <c:pt idx="867">
                  <c:v>48.53746</c:v>
                </c:pt>
                <c:pt idx="868">
                  <c:v>48.78058</c:v>
                </c:pt>
                <c:pt idx="869">
                  <c:v>49.02174</c:v>
                </c:pt>
                <c:pt idx="870">
                  <c:v>49.24163</c:v>
                </c:pt>
                <c:pt idx="871">
                  <c:v>49.50701</c:v>
                </c:pt>
                <c:pt idx="872">
                  <c:v>49.75013</c:v>
                </c:pt>
                <c:pt idx="873">
                  <c:v>49.99227</c:v>
                </c:pt>
                <c:pt idx="874">
                  <c:v>50.23539</c:v>
                </c:pt>
                <c:pt idx="875">
                  <c:v>50.52695</c:v>
                </c:pt>
                <c:pt idx="876">
                  <c:v>50.7933</c:v>
                </c:pt>
                <c:pt idx="877">
                  <c:v>51.05869</c:v>
                </c:pt>
                <c:pt idx="878">
                  <c:v>51.32505</c:v>
                </c:pt>
                <c:pt idx="879">
                  <c:v>51.5924</c:v>
                </c:pt>
                <c:pt idx="880">
                  <c:v>51.88299</c:v>
                </c:pt>
                <c:pt idx="881">
                  <c:v>52.15034</c:v>
                </c:pt>
                <c:pt idx="882">
                  <c:v>52.41672</c:v>
                </c:pt>
                <c:pt idx="883">
                  <c:v>52.70829</c:v>
                </c:pt>
                <c:pt idx="884">
                  <c:v>52.97468</c:v>
                </c:pt>
                <c:pt idx="885">
                  <c:v>53.26529</c:v>
                </c:pt>
                <c:pt idx="886">
                  <c:v>53.53266</c:v>
                </c:pt>
                <c:pt idx="887">
                  <c:v>53.82425</c:v>
                </c:pt>
                <c:pt idx="888">
                  <c:v>54.09065</c:v>
                </c:pt>
                <c:pt idx="889">
                  <c:v>54.35804</c:v>
                </c:pt>
                <c:pt idx="890">
                  <c:v>54.64867</c:v>
                </c:pt>
                <c:pt idx="891">
                  <c:v>54.93931</c:v>
                </c:pt>
                <c:pt idx="892">
                  <c:v>55.20574</c:v>
                </c:pt>
                <c:pt idx="893">
                  <c:v>55.49737</c:v>
                </c:pt>
                <c:pt idx="894">
                  <c:v>55.743</c:v>
                </c:pt>
                <c:pt idx="895">
                  <c:v>56.07968</c:v>
                </c:pt>
                <c:pt idx="896">
                  <c:v>56.37035</c:v>
                </c:pt>
                <c:pt idx="897">
                  <c:v>56.63779</c:v>
                </c:pt>
                <c:pt idx="898">
                  <c:v>56.95369</c:v>
                </c:pt>
                <c:pt idx="899">
                  <c:v>57.24439</c:v>
                </c:pt>
                <c:pt idx="900">
                  <c:v>57.5351</c:v>
                </c:pt>
                <c:pt idx="901">
                  <c:v>57.82777</c:v>
                </c:pt>
                <c:pt idx="902">
                  <c:v>58.12192</c:v>
                </c:pt>
                <c:pt idx="903">
                  <c:v>58.34927</c:v>
                </c:pt>
                <c:pt idx="904">
                  <c:v>58.72422</c:v>
                </c:pt>
                <c:pt idx="905">
                  <c:v>59.03921</c:v>
                </c:pt>
                <c:pt idx="906">
                  <c:v>59.3552</c:v>
                </c:pt>
                <c:pt idx="907">
                  <c:v>59.62175</c:v>
                </c:pt>
                <c:pt idx="908">
                  <c:v>59.91254</c:v>
                </c:pt>
                <c:pt idx="909">
                  <c:v>60.22857</c:v>
                </c:pt>
                <c:pt idx="910">
                  <c:v>60.5446</c:v>
                </c:pt>
                <c:pt idx="911">
                  <c:v>60.83543</c:v>
                </c:pt>
                <c:pt idx="912">
                  <c:v>61.15052</c:v>
                </c:pt>
                <c:pt idx="913">
                  <c:v>61.44235</c:v>
                </c:pt>
                <c:pt idx="914">
                  <c:v>61.75648</c:v>
                </c:pt>
                <c:pt idx="915">
                  <c:v>62.09683</c:v>
                </c:pt>
                <c:pt idx="916">
                  <c:v>62.41197</c:v>
                </c:pt>
                <c:pt idx="917">
                  <c:v>62.72713</c:v>
                </c:pt>
                <c:pt idx="918">
                  <c:v>63.06949</c:v>
                </c:pt>
                <c:pt idx="919">
                  <c:v>63.35848</c:v>
                </c:pt>
                <c:pt idx="920">
                  <c:v>63.6514</c:v>
                </c:pt>
                <c:pt idx="921">
                  <c:v>63.96466</c:v>
                </c:pt>
                <c:pt idx="922">
                  <c:v>64.28088</c:v>
                </c:pt>
                <c:pt idx="923">
                  <c:v>64.59811</c:v>
                </c:pt>
                <c:pt idx="924">
                  <c:v>64.9075</c:v>
                </c:pt>
                <c:pt idx="925">
                  <c:v>65.20443</c:v>
                </c:pt>
                <c:pt idx="926">
                  <c:v>65.52072</c:v>
                </c:pt>
                <c:pt idx="927">
                  <c:v>65.81081</c:v>
                </c:pt>
                <c:pt idx="928">
                  <c:v>66.15042</c:v>
                </c:pt>
                <c:pt idx="929">
                  <c:v>66.46677</c:v>
                </c:pt>
                <c:pt idx="930">
                  <c:v>66.7579</c:v>
                </c:pt>
                <c:pt idx="931">
                  <c:v>67.09855</c:v>
                </c:pt>
                <c:pt idx="932">
                  <c:v>67.41399</c:v>
                </c:pt>
                <c:pt idx="933">
                  <c:v>67.72943</c:v>
                </c:pt>
                <c:pt idx="934">
                  <c:v>68.02161</c:v>
                </c:pt>
                <c:pt idx="935">
                  <c:v>68.31382</c:v>
                </c:pt>
                <c:pt idx="936">
                  <c:v>68.70312</c:v>
                </c:pt>
                <c:pt idx="937">
                  <c:v>69.01768</c:v>
                </c:pt>
                <c:pt idx="938">
                  <c:v>69.33421</c:v>
                </c:pt>
                <c:pt idx="939">
                  <c:v>69.69834</c:v>
                </c:pt>
                <c:pt idx="940">
                  <c:v>70.01493</c:v>
                </c:pt>
                <c:pt idx="941">
                  <c:v>70.33055</c:v>
                </c:pt>
                <c:pt idx="942">
                  <c:v>70.64719</c:v>
                </c:pt>
                <c:pt idx="943">
                  <c:v>71.01044</c:v>
                </c:pt>
                <c:pt idx="944">
                  <c:v>71.37569</c:v>
                </c:pt>
                <c:pt idx="945">
                  <c:v>71.6924</c:v>
                </c:pt>
                <c:pt idx="946">
                  <c:v>72.03243</c:v>
                </c:pt>
                <c:pt idx="947">
                  <c:v>72.34919</c:v>
                </c:pt>
                <c:pt idx="948">
                  <c:v>72.664</c:v>
                </c:pt>
                <c:pt idx="949">
                  <c:v>73.0051</c:v>
                </c:pt>
                <c:pt idx="950">
                  <c:v>73.29763</c:v>
                </c:pt>
                <c:pt idx="951">
                  <c:v>73.6621</c:v>
                </c:pt>
                <c:pt idx="952">
                  <c:v>73.97701</c:v>
                </c:pt>
                <c:pt idx="953">
                  <c:v>74.31724</c:v>
                </c:pt>
                <c:pt idx="954">
                  <c:v>74.63515</c:v>
                </c:pt>
                <c:pt idx="955">
                  <c:v>74.90252</c:v>
                </c:pt>
                <c:pt idx="956">
                  <c:v>75.21851</c:v>
                </c:pt>
                <c:pt idx="957">
                  <c:v>75.53551</c:v>
                </c:pt>
                <c:pt idx="958">
                  <c:v>75.85156</c:v>
                </c:pt>
                <c:pt idx="959">
                  <c:v>76.16862</c:v>
                </c:pt>
                <c:pt idx="960">
                  <c:v>76.46139</c:v>
                </c:pt>
                <c:pt idx="961">
                  <c:v>76.77751</c:v>
                </c:pt>
                <c:pt idx="962">
                  <c:v>77.06934</c:v>
                </c:pt>
                <c:pt idx="963">
                  <c:v>77.38551</c:v>
                </c:pt>
                <c:pt idx="964">
                  <c:v>77.67739</c:v>
                </c:pt>
                <c:pt idx="965">
                  <c:v>78.01991</c:v>
                </c:pt>
                <c:pt idx="966">
                  <c:v>78.28751</c:v>
                </c:pt>
                <c:pt idx="967">
                  <c:v>78.60378</c:v>
                </c:pt>
                <c:pt idx="968">
                  <c:v>78.89674</c:v>
                </c:pt>
                <c:pt idx="969">
                  <c:v>79.21307</c:v>
                </c:pt>
                <c:pt idx="970">
                  <c:v>79.48174</c:v>
                </c:pt>
                <c:pt idx="971">
                  <c:v>79.79812</c:v>
                </c:pt>
                <c:pt idx="972">
                  <c:v>80.13887</c:v>
                </c:pt>
                <c:pt idx="973">
                  <c:v>80.40859</c:v>
                </c:pt>
                <c:pt idx="974">
                  <c:v>80.67439</c:v>
                </c:pt>
                <c:pt idx="975">
                  <c:v>80.96851</c:v>
                </c:pt>
                <c:pt idx="976">
                  <c:v>81.26166</c:v>
                </c:pt>
                <c:pt idx="977">
                  <c:v>81.55384</c:v>
                </c:pt>
                <c:pt idx="978">
                  <c:v>81.83916</c:v>
                </c:pt>
                <c:pt idx="979">
                  <c:v>82.13927</c:v>
                </c:pt>
                <c:pt idx="980">
                  <c:v>82.43055</c:v>
                </c:pt>
                <c:pt idx="981">
                  <c:v>82.72284</c:v>
                </c:pt>
                <c:pt idx="982">
                  <c:v>83.01712</c:v>
                </c:pt>
                <c:pt idx="983">
                  <c:v>83.30847</c:v>
                </c:pt>
                <c:pt idx="984">
                  <c:v>83.60281</c:v>
                </c:pt>
                <c:pt idx="985">
                  <c:v>83.87721</c:v>
                </c:pt>
                <c:pt idx="986">
                  <c:v>84.23732</c:v>
                </c:pt>
                <c:pt idx="987">
                  <c:v>84.52877</c:v>
                </c:pt>
                <c:pt idx="988">
                  <c:v>84.79785</c:v>
                </c:pt>
                <c:pt idx="989">
                  <c:v>85.09133</c:v>
                </c:pt>
                <c:pt idx="990">
                  <c:v>85.40822</c:v>
                </c:pt>
                <c:pt idx="991">
                  <c:v>85.67737</c:v>
                </c:pt>
                <c:pt idx="992">
                  <c:v>85.99332</c:v>
                </c:pt>
                <c:pt idx="993">
                  <c:v>86.28592</c:v>
                </c:pt>
                <c:pt idx="994">
                  <c:v>86.55514</c:v>
                </c:pt>
                <c:pt idx="995">
                  <c:v>86.77805</c:v>
                </c:pt>
                <c:pt idx="996">
                  <c:v>87.11704</c:v>
                </c:pt>
                <c:pt idx="997">
                  <c:v>87.40973</c:v>
                </c:pt>
                <c:pt idx="998">
                  <c:v>87.72783</c:v>
                </c:pt>
                <c:pt idx="999">
                  <c:v>87.99618</c:v>
                </c:pt>
                <c:pt idx="1000">
                  <c:v>88.31433</c:v>
                </c:pt>
                <c:pt idx="1001">
                  <c:v>88.60713</c:v>
                </c:pt>
                <c:pt idx="1002">
                  <c:v>88.92435</c:v>
                </c:pt>
                <c:pt idx="1003">
                  <c:v>89.21819</c:v>
                </c:pt>
                <c:pt idx="1004">
                  <c:v>89.48667</c:v>
                </c:pt>
                <c:pt idx="1005">
                  <c:v>89.80496</c:v>
                </c:pt>
                <c:pt idx="1006">
                  <c:v>90.04809</c:v>
                </c:pt>
                <c:pt idx="1007">
                  <c:v>90.36645</c:v>
                </c:pt>
                <c:pt idx="1008">
                  <c:v>90.61107</c:v>
                </c:pt>
                <c:pt idx="1009">
                  <c:v>90.92999</c:v>
                </c:pt>
                <c:pt idx="1010">
                  <c:v>91.27186</c:v>
                </c:pt>
                <c:pt idx="1011">
                  <c:v>91.53951</c:v>
                </c:pt>
                <c:pt idx="1012">
                  <c:v>91.8336</c:v>
                </c:pt>
                <c:pt idx="1013">
                  <c:v>92.12769</c:v>
                </c:pt>
                <c:pt idx="1014">
                  <c:v>92.39838</c:v>
                </c:pt>
                <c:pt idx="1015">
                  <c:v>92.66957</c:v>
                </c:pt>
                <c:pt idx="1016">
                  <c:v>93.00918</c:v>
                </c:pt>
                <c:pt idx="1017">
                  <c:v>93.30241</c:v>
                </c:pt>
                <c:pt idx="1018">
                  <c:v>93.59466</c:v>
                </c:pt>
                <c:pt idx="1019">
                  <c:v>93.91436</c:v>
                </c:pt>
                <c:pt idx="1020">
                  <c:v>94.18321</c:v>
                </c:pt>
                <c:pt idx="1021">
                  <c:v>94.50099</c:v>
                </c:pt>
                <c:pt idx="1022">
                  <c:v>94.79535</c:v>
                </c:pt>
                <c:pt idx="1023">
                  <c:v>95.08971</c:v>
                </c:pt>
                <c:pt idx="1024">
                  <c:v>95.43204</c:v>
                </c:pt>
                <c:pt idx="1025">
                  <c:v>95.67903</c:v>
                </c:pt>
                <c:pt idx="1026">
                  <c:v>96.06787</c:v>
                </c:pt>
                <c:pt idx="1027">
                  <c:v>96.36237</c:v>
                </c:pt>
                <c:pt idx="1028">
                  <c:v>96.68037</c:v>
                </c:pt>
                <c:pt idx="1029">
                  <c:v>96.99938</c:v>
                </c:pt>
                <c:pt idx="1030">
                  <c:v>97.31644</c:v>
                </c:pt>
                <c:pt idx="1031">
                  <c:v>97.63553</c:v>
                </c:pt>
                <c:pt idx="1032">
                  <c:v>97.97911</c:v>
                </c:pt>
                <c:pt idx="1033">
                  <c:v>98.29628</c:v>
                </c:pt>
                <c:pt idx="1034">
                  <c:v>98.63993</c:v>
                </c:pt>
                <c:pt idx="1035">
                  <c:v>98.98363</c:v>
                </c:pt>
                <c:pt idx="1036">
                  <c:v>99.35184</c:v>
                </c:pt>
                <c:pt idx="1037">
                  <c:v>99.71812</c:v>
                </c:pt>
                <c:pt idx="1038">
                  <c:v>100.1354</c:v>
                </c:pt>
                <c:pt idx="1039">
                  <c:v>100.4793</c:v>
                </c:pt>
                <c:pt idx="1040">
                  <c:v>100.7967</c:v>
                </c:pt>
                <c:pt idx="1041">
                  <c:v>101.2621</c:v>
                </c:pt>
                <c:pt idx="1042">
                  <c:v>101.6561</c:v>
                </c:pt>
                <c:pt idx="1043">
                  <c:v>102.0246</c:v>
                </c:pt>
                <c:pt idx="1044">
                  <c:v>102.3922</c:v>
                </c:pt>
                <c:pt idx="1045">
                  <c:v>102.8088</c:v>
                </c:pt>
                <c:pt idx="1046">
                  <c:v>103.2245</c:v>
                </c:pt>
                <c:pt idx="1047">
                  <c:v>103.6668</c:v>
                </c:pt>
                <c:pt idx="1048">
                  <c:v>104.1091</c:v>
                </c:pt>
                <c:pt idx="1049">
                  <c:v>104.526</c:v>
                </c:pt>
                <c:pt idx="1050">
                  <c:v>104.9674</c:v>
                </c:pt>
                <c:pt idx="1051">
                  <c:v>105.3844</c:v>
                </c:pt>
                <c:pt idx="1052">
                  <c:v>105.876</c:v>
                </c:pt>
                <c:pt idx="1053">
                  <c:v>106.3422</c:v>
                </c:pt>
                <c:pt idx="1054">
                  <c:v>106.832</c:v>
                </c:pt>
                <c:pt idx="1055">
                  <c:v>107.3504</c:v>
                </c:pt>
                <c:pt idx="1056">
                  <c:v>107.8904</c:v>
                </c:pt>
                <c:pt idx="1057">
                  <c:v>108.4541</c:v>
                </c:pt>
                <c:pt idx="1058">
                  <c:v>108.9707</c:v>
                </c:pt>
                <c:pt idx="1059">
                  <c:v>109.5602</c:v>
                </c:pt>
                <c:pt idx="1060">
                  <c:v>110.1753</c:v>
                </c:pt>
                <c:pt idx="1061">
                  <c:v>110.8141</c:v>
                </c:pt>
                <c:pt idx="1062">
                  <c:v>111.4786</c:v>
                </c:pt>
                <c:pt idx="1063">
                  <c:v>112.0203</c:v>
                </c:pt>
                <c:pt idx="1064">
                  <c:v>112.5601</c:v>
                </c:pt>
                <c:pt idx="1065">
                  <c:v>113.1748</c:v>
                </c:pt>
                <c:pt idx="1066">
                  <c:v>113.8388</c:v>
                </c:pt>
                <c:pt idx="1067">
                  <c:v>114.6761</c:v>
                </c:pt>
                <c:pt idx="1068">
                  <c:v>115.7606</c:v>
                </c:pt>
                <c:pt idx="1069">
                  <c:v>117.3586</c:v>
                </c:pt>
                <c:pt idx="1070">
                  <c:v>118.8617</c:v>
                </c:pt>
                <c:pt idx="1071">
                  <c:v>119.8727</c:v>
                </c:pt>
                <c:pt idx="1072">
                  <c:v>120.4651</c:v>
                </c:pt>
                <c:pt idx="1073">
                  <c:v>120.9077</c:v>
                </c:pt>
                <c:pt idx="1074">
                  <c:v>121.3041</c:v>
                </c:pt>
                <c:pt idx="1075">
                  <c:v>121.6491</c:v>
                </c:pt>
                <c:pt idx="1076">
                  <c:v>121.8957</c:v>
                </c:pt>
                <c:pt idx="1077">
                  <c:v>122.1422</c:v>
                </c:pt>
                <c:pt idx="1078">
                  <c:v>122.2921</c:v>
                </c:pt>
                <c:pt idx="1079">
                  <c:v>122.5377</c:v>
                </c:pt>
                <c:pt idx="1080">
                  <c:v>122.735</c:v>
                </c:pt>
                <c:pt idx="1081">
                  <c:v>122.9086</c:v>
                </c:pt>
                <c:pt idx="1082">
                  <c:v>123.0555</c:v>
                </c:pt>
                <c:pt idx="1083">
                  <c:v>123.1315</c:v>
                </c:pt>
                <c:pt idx="1084">
                  <c:v>123.2311</c:v>
                </c:pt>
                <c:pt idx="1085">
                  <c:v>123.2747</c:v>
                </c:pt>
                <c:pt idx="1086">
                  <c:v>123.4304</c:v>
                </c:pt>
                <c:pt idx="1087">
                  <c:v>123.5774</c:v>
                </c:pt>
                <c:pt idx="1088">
                  <c:v>123.6751</c:v>
                </c:pt>
                <c:pt idx="1089">
                  <c:v>123.8251</c:v>
                </c:pt>
                <c:pt idx="1090">
                  <c:v>123.9504</c:v>
                </c:pt>
                <c:pt idx="1091">
                  <c:v>123.9987</c:v>
                </c:pt>
                <c:pt idx="1092">
                  <c:v>124.1477</c:v>
                </c:pt>
                <c:pt idx="1093">
                  <c:v>124.1981</c:v>
                </c:pt>
                <c:pt idx="1094">
                  <c:v>124.2947</c:v>
                </c:pt>
                <c:pt idx="1095">
                  <c:v>124.4191</c:v>
                </c:pt>
                <c:pt idx="1096">
                  <c:v>124.5188</c:v>
                </c:pt>
                <c:pt idx="1097">
                  <c:v>124.6421</c:v>
                </c:pt>
                <c:pt idx="1098">
                  <c:v>124.7655</c:v>
                </c:pt>
                <c:pt idx="1099">
                  <c:v>124.8405</c:v>
                </c:pt>
                <c:pt idx="1100">
                  <c:v>124.9649</c:v>
                </c:pt>
                <c:pt idx="1101">
                  <c:v>125.0882</c:v>
                </c:pt>
                <c:pt idx="1102">
                  <c:v>125.1633</c:v>
                </c:pt>
                <c:pt idx="1103">
                  <c:v>125.335</c:v>
                </c:pt>
                <c:pt idx="1104">
                  <c:v>125.4347</c:v>
                </c:pt>
                <c:pt idx="1105">
                  <c:v>125.5838</c:v>
                </c:pt>
                <c:pt idx="1106">
                  <c:v>125.7062</c:v>
                </c:pt>
                <c:pt idx="1107">
                  <c:v>125.8799</c:v>
                </c:pt>
                <c:pt idx="1108">
                  <c:v>126.028</c:v>
                </c:pt>
                <c:pt idx="1109">
                  <c:v>126.1771</c:v>
                </c:pt>
                <c:pt idx="1110">
                  <c:v>126.3498</c:v>
                </c:pt>
                <c:pt idx="1111">
                  <c:v>126.4486</c:v>
                </c:pt>
                <c:pt idx="1112">
                  <c:v>126.5483</c:v>
                </c:pt>
                <c:pt idx="1113">
                  <c:v>126.7211</c:v>
                </c:pt>
                <c:pt idx="1114">
                  <c:v>126.8445</c:v>
                </c:pt>
                <c:pt idx="1115">
                  <c:v>126.9196</c:v>
                </c:pt>
                <c:pt idx="1116">
                  <c:v>126.9385</c:v>
                </c:pt>
                <c:pt idx="1117">
                  <c:v>127.1428</c:v>
                </c:pt>
                <c:pt idx="1118">
                  <c:v>127.2662</c:v>
                </c:pt>
                <c:pt idx="1119">
                  <c:v>127.2909</c:v>
                </c:pt>
                <c:pt idx="1120">
                  <c:v>127.3897</c:v>
                </c:pt>
                <c:pt idx="1121">
                  <c:v>127.4894</c:v>
                </c:pt>
                <c:pt idx="1122">
                  <c:v>127.5635</c:v>
                </c:pt>
                <c:pt idx="1123">
                  <c:v>127.5321</c:v>
                </c:pt>
                <c:pt idx="1124">
                  <c:v>127.7127</c:v>
                </c:pt>
                <c:pt idx="1125">
                  <c:v>127.7867</c:v>
                </c:pt>
                <c:pt idx="1126">
                  <c:v>127.8371</c:v>
                </c:pt>
                <c:pt idx="1127">
                  <c:v>127.8386</c:v>
                </c:pt>
                <c:pt idx="1128">
                  <c:v>127.9122</c:v>
                </c:pt>
                <c:pt idx="1129">
                  <c:v>127.9616</c:v>
                </c:pt>
                <c:pt idx="1130">
                  <c:v>128.011</c:v>
                </c:pt>
                <c:pt idx="1131">
                  <c:v>128.0367</c:v>
                </c:pt>
                <c:pt idx="1132">
                  <c:v>128.0134</c:v>
                </c:pt>
                <c:pt idx="1133">
                  <c:v>128.0381</c:v>
                </c:pt>
                <c:pt idx="1134">
                  <c:v>128.1117</c:v>
                </c:pt>
                <c:pt idx="1135">
                  <c:v>128.1621</c:v>
                </c:pt>
                <c:pt idx="1136">
                  <c:v>128.0634</c:v>
                </c:pt>
                <c:pt idx="1137">
                  <c:v>128.089</c:v>
                </c:pt>
                <c:pt idx="1138">
                  <c:v>128.1147</c:v>
                </c:pt>
                <c:pt idx="1139">
                  <c:v>128.1137</c:v>
                </c:pt>
                <c:pt idx="1140">
                  <c:v>128.1641</c:v>
                </c:pt>
                <c:pt idx="1141">
                  <c:v>128.1888</c:v>
                </c:pt>
                <c:pt idx="1142">
                  <c:v>128.2155</c:v>
                </c:pt>
                <c:pt idx="1143">
                  <c:v>128.2402</c:v>
                </c:pt>
                <c:pt idx="1144">
                  <c:v>128.2402</c:v>
                </c:pt>
                <c:pt idx="1145">
                  <c:v>128.2649</c:v>
                </c:pt>
                <c:pt idx="1146">
                  <c:v>128.2659</c:v>
                </c:pt>
                <c:pt idx="1147">
                  <c:v>128.2669</c:v>
                </c:pt>
                <c:pt idx="1148">
                  <c:v>128.2906</c:v>
                </c:pt>
                <c:pt idx="1149">
                  <c:v>128.3914</c:v>
                </c:pt>
                <c:pt idx="1150">
                  <c:v>128.4645</c:v>
                </c:pt>
                <c:pt idx="1151">
                  <c:v>128.4912</c:v>
                </c:pt>
                <c:pt idx="1152">
                  <c:v>128.5643</c:v>
                </c:pt>
                <c:pt idx="1153">
                  <c:v>128.6394</c:v>
                </c:pt>
                <c:pt idx="1154">
                  <c:v>128.7628</c:v>
                </c:pt>
                <c:pt idx="1155">
                  <c:v>128.8379</c:v>
                </c:pt>
                <c:pt idx="1156">
                  <c:v>128.8626</c:v>
                </c:pt>
                <c:pt idx="1157">
                  <c:v>128.9367</c:v>
                </c:pt>
                <c:pt idx="1158">
                  <c:v>129.0345</c:v>
                </c:pt>
                <c:pt idx="1159">
                  <c:v>129.0612</c:v>
                </c:pt>
                <c:pt idx="1160">
                  <c:v>129.16</c:v>
                </c:pt>
                <c:pt idx="1161">
                  <c:v>129.2341</c:v>
                </c:pt>
                <c:pt idx="1162">
                  <c:v>129.2845</c:v>
                </c:pt>
                <c:pt idx="1163">
                  <c:v>129.3349</c:v>
                </c:pt>
                <c:pt idx="1164">
                  <c:v>129.3092</c:v>
                </c:pt>
                <c:pt idx="1165">
                  <c:v>129.3844</c:v>
                </c:pt>
                <c:pt idx="1166">
                  <c:v>129.4595</c:v>
                </c:pt>
                <c:pt idx="1167">
                  <c:v>129.5089</c:v>
                </c:pt>
                <c:pt idx="1168">
                  <c:v>129.5346</c:v>
                </c:pt>
                <c:pt idx="1169">
                  <c:v>129.6087</c:v>
                </c:pt>
                <c:pt idx="1170">
                  <c:v>129.6344</c:v>
                </c:pt>
                <c:pt idx="1171">
                  <c:v>129.6334</c:v>
                </c:pt>
                <c:pt idx="1172">
                  <c:v>129.6838</c:v>
                </c:pt>
                <c:pt idx="1173">
                  <c:v>129.7589</c:v>
                </c:pt>
                <c:pt idx="1174">
                  <c:v>129.7836</c:v>
                </c:pt>
                <c:pt idx="1175">
                  <c:v>129.8834</c:v>
                </c:pt>
                <c:pt idx="1176">
                  <c:v>129.9833</c:v>
                </c:pt>
                <c:pt idx="1177">
                  <c:v>130.1325</c:v>
                </c:pt>
                <c:pt idx="1178">
                  <c:v>130.2551</c:v>
                </c:pt>
                <c:pt idx="1179">
                  <c:v>130.3302</c:v>
                </c:pt>
                <c:pt idx="1180">
                  <c:v>130.4537</c:v>
                </c:pt>
                <c:pt idx="1181">
                  <c:v>130.5031</c:v>
                </c:pt>
                <c:pt idx="1182">
                  <c:v>130.603</c:v>
                </c:pt>
                <c:pt idx="1183">
                  <c:v>130.603</c:v>
                </c:pt>
                <c:pt idx="1184">
                  <c:v>130.4557</c:v>
                </c:pt>
                <c:pt idx="1185">
                  <c:v>130.3322</c:v>
                </c:pt>
                <c:pt idx="1186">
                  <c:v>130.2828</c:v>
                </c:pt>
                <c:pt idx="1187">
                  <c:v>130.2076</c:v>
                </c:pt>
                <c:pt idx="1188">
                  <c:v>130.1849</c:v>
                </c:pt>
                <c:pt idx="1189">
                  <c:v>130.1612</c:v>
                </c:pt>
                <c:pt idx="1190">
                  <c:v>130.0377</c:v>
                </c:pt>
                <c:pt idx="1191">
                  <c:v>130.1365</c:v>
                </c:pt>
                <c:pt idx="1192">
                  <c:v>130.1365</c:v>
                </c:pt>
                <c:pt idx="1193">
                  <c:v>130.0634</c:v>
                </c:pt>
                <c:pt idx="1194">
                  <c:v>130.0634</c:v>
                </c:pt>
                <c:pt idx="1195">
                  <c:v>130.1385</c:v>
                </c:pt>
                <c:pt idx="1196">
                  <c:v>130.1405</c:v>
                </c:pt>
                <c:pt idx="1197">
                  <c:v>130.1395</c:v>
                </c:pt>
                <c:pt idx="1198">
                  <c:v>130.1158</c:v>
                </c:pt>
                <c:pt idx="1199">
                  <c:v>130.1158</c:v>
                </c:pt>
                <c:pt idx="1200">
                  <c:v>130.0664</c:v>
                </c:pt>
                <c:pt idx="1201">
                  <c:v>130.0921</c:v>
                </c:pt>
                <c:pt idx="1202">
                  <c:v>130.0674</c:v>
                </c:pt>
                <c:pt idx="1203">
                  <c:v>130.0641</c:v>
                </c:pt>
                <c:pt idx="1204">
                  <c:v>130.0437</c:v>
                </c:pt>
                <c:pt idx="1205">
                  <c:v>130.02</c:v>
                </c:pt>
                <c:pt idx="1206">
                  <c:v>129.9942</c:v>
                </c:pt>
                <c:pt idx="1207">
                  <c:v>129.9705</c:v>
                </c:pt>
                <c:pt idx="1208">
                  <c:v>129.8964</c:v>
                </c:pt>
                <c:pt idx="1209">
                  <c:v>129.846</c:v>
                </c:pt>
                <c:pt idx="1210">
                  <c:v>129.7966</c:v>
                </c:pt>
                <c:pt idx="1211">
                  <c:v>129.7729</c:v>
                </c:pt>
                <c:pt idx="1212">
                  <c:v>129.7008</c:v>
                </c:pt>
                <c:pt idx="1213">
                  <c:v>129.6514</c:v>
                </c:pt>
                <c:pt idx="1214">
                  <c:v>129.5763</c:v>
                </c:pt>
                <c:pt idx="1215">
                  <c:v>130.3432</c:v>
                </c:pt>
                <c:pt idx="1216">
                  <c:v>130.443</c:v>
                </c:pt>
                <c:pt idx="1217">
                  <c:v>130.443</c:v>
                </c:pt>
                <c:pt idx="1218">
                  <c:v>130.4173</c:v>
                </c:pt>
                <c:pt idx="1219">
                  <c:v>130.4183</c:v>
                </c:pt>
                <c:pt idx="1220">
                  <c:v>130.3442</c:v>
                </c:pt>
                <c:pt idx="1221">
                  <c:v>130.3204</c:v>
                </c:pt>
                <c:pt idx="1222">
                  <c:v>130.2463</c:v>
                </c:pt>
                <c:pt idx="1223">
                  <c:v>130.1969</c:v>
                </c:pt>
                <c:pt idx="1224">
                  <c:v>130.1505</c:v>
                </c:pt>
                <c:pt idx="1225">
                  <c:v>130.1021</c:v>
                </c:pt>
                <c:pt idx="1226">
                  <c:v>130.0536</c:v>
                </c:pt>
                <c:pt idx="1227">
                  <c:v>130.0032</c:v>
                </c:pt>
                <c:pt idx="1228">
                  <c:v>129.9291</c:v>
                </c:pt>
                <c:pt idx="1229">
                  <c:v>129.9054</c:v>
                </c:pt>
                <c:pt idx="1230">
                  <c:v>129.8323</c:v>
                </c:pt>
                <c:pt idx="1231">
                  <c:v>129.7619</c:v>
                </c:pt>
                <c:pt idx="1232">
                  <c:v>129.7829</c:v>
                </c:pt>
                <c:pt idx="1233">
                  <c:v>129.7335</c:v>
                </c:pt>
                <c:pt idx="1234">
                  <c:v>129.7088</c:v>
                </c:pt>
                <c:pt idx="1235">
                  <c:v>129.7335</c:v>
                </c:pt>
                <c:pt idx="1236">
                  <c:v>129.7355</c:v>
                </c:pt>
                <c:pt idx="1237">
                  <c:v>129.7355</c:v>
                </c:pt>
                <c:pt idx="1238">
                  <c:v>130.2306</c:v>
                </c:pt>
                <c:pt idx="1239">
                  <c:v>130.5518</c:v>
                </c:pt>
                <c:pt idx="1240">
                  <c:v>130.6754</c:v>
                </c:pt>
                <c:pt idx="1241">
                  <c:v>130.7248</c:v>
                </c:pt>
                <c:pt idx="1242">
                  <c:v>130.7238</c:v>
                </c:pt>
                <c:pt idx="1243">
                  <c:v>130.6764</c:v>
                </c:pt>
                <c:pt idx="1244">
                  <c:v>130.6022</c:v>
                </c:pt>
                <c:pt idx="1245">
                  <c:v>130.6022</c:v>
                </c:pt>
                <c:pt idx="1246">
                  <c:v>130.6033</c:v>
                </c:pt>
                <c:pt idx="1247">
                  <c:v>130.5538</c:v>
                </c:pt>
                <c:pt idx="1248">
                  <c:v>130.5054</c:v>
                </c:pt>
                <c:pt idx="1249">
                  <c:v>130.455</c:v>
                </c:pt>
                <c:pt idx="1250">
                  <c:v>130.3734</c:v>
                </c:pt>
                <c:pt idx="1251">
                  <c:v>130.4807</c:v>
                </c:pt>
                <c:pt idx="1252">
                  <c:v>130.5795</c:v>
                </c:pt>
                <c:pt idx="1253">
                  <c:v>130.7051</c:v>
                </c:pt>
                <c:pt idx="1254">
                  <c:v>130.8533</c:v>
                </c:pt>
                <c:pt idx="1255">
                  <c:v>131.0264</c:v>
                </c:pt>
                <c:pt idx="1256">
                  <c:v>131.1509</c:v>
                </c:pt>
                <c:pt idx="1257">
                  <c:v>131.2992</c:v>
                </c:pt>
                <c:pt idx="1258">
                  <c:v>131.4465</c:v>
                </c:pt>
                <c:pt idx="1259">
                  <c:v>131.6205</c:v>
                </c:pt>
                <c:pt idx="1260">
                  <c:v>131.7955</c:v>
                </c:pt>
                <c:pt idx="1261">
                  <c:v>131.9438</c:v>
                </c:pt>
                <c:pt idx="1262">
                  <c:v>132.0922</c:v>
                </c:pt>
                <c:pt idx="1263">
                  <c:v>132.2652</c:v>
                </c:pt>
                <c:pt idx="1264">
                  <c:v>132.4393</c:v>
                </c:pt>
                <c:pt idx="1265">
                  <c:v>132.5876</c:v>
                </c:pt>
                <c:pt idx="1266">
                  <c:v>132.7112</c:v>
                </c:pt>
                <c:pt idx="1267">
                  <c:v>132.9852</c:v>
                </c:pt>
                <c:pt idx="1268">
                  <c:v>133.1068</c:v>
                </c:pt>
                <c:pt idx="1269">
                  <c:v>133.2572</c:v>
                </c:pt>
                <c:pt idx="1270">
                  <c:v>133.3818</c:v>
                </c:pt>
                <c:pt idx="1271">
                  <c:v>133.5322</c:v>
                </c:pt>
                <c:pt idx="1272">
                  <c:v>133.6548</c:v>
                </c:pt>
                <c:pt idx="1273">
                  <c:v>133.8022</c:v>
                </c:pt>
                <c:pt idx="1274">
                  <c:v>133.9763</c:v>
                </c:pt>
                <c:pt idx="1275">
                  <c:v>134.102</c:v>
                </c:pt>
                <c:pt idx="1276">
                  <c:v>134.2494</c:v>
                </c:pt>
                <c:pt idx="1277">
                  <c:v>134.3978</c:v>
                </c:pt>
                <c:pt idx="1278">
                  <c:v>134.5462</c:v>
                </c:pt>
                <c:pt idx="1279">
                  <c:v>134.6956</c:v>
                </c:pt>
                <c:pt idx="1280">
                  <c:v>134.844</c:v>
                </c:pt>
                <c:pt idx="1281">
                  <c:v>134.9935</c:v>
                </c:pt>
                <c:pt idx="1282">
                  <c:v>135.1429</c:v>
                </c:pt>
                <c:pt idx="1283">
                  <c:v>135.2893</c:v>
                </c:pt>
                <c:pt idx="1284">
                  <c:v>135.4388</c:v>
                </c:pt>
                <c:pt idx="1285">
                  <c:v>135.5625</c:v>
                </c:pt>
                <c:pt idx="1286">
                  <c:v>135.7377</c:v>
                </c:pt>
                <c:pt idx="1287">
                  <c:v>135.8604</c:v>
                </c:pt>
                <c:pt idx="1288">
                  <c:v>136.0346</c:v>
                </c:pt>
                <c:pt idx="1289">
                  <c:v>136.1583</c:v>
                </c:pt>
                <c:pt idx="1290">
                  <c:v>136.3325</c:v>
                </c:pt>
                <c:pt idx="1291">
                  <c:v>136.4572</c:v>
                </c:pt>
                <c:pt idx="1292">
                  <c:v>136.6047</c:v>
                </c:pt>
                <c:pt idx="1293">
                  <c:v>136.7295</c:v>
                </c:pt>
                <c:pt idx="1294">
                  <c:v>136.879</c:v>
                </c:pt>
                <c:pt idx="1295">
                  <c:v>137.0275</c:v>
                </c:pt>
                <c:pt idx="1296">
                  <c:v>137.175</c:v>
                </c:pt>
                <c:pt idx="1297">
                  <c:v>137.3245</c:v>
                </c:pt>
                <c:pt idx="1298">
                  <c:v>137.473</c:v>
                </c:pt>
                <c:pt idx="1299">
                  <c:v>137.6225</c:v>
                </c:pt>
                <c:pt idx="1300">
                  <c:v>137.771</c:v>
                </c:pt>
                <c:pt idx="1301">
                  <c:v>137.9215</c:v>
                </c:pt>
                <c:pt idx="1302">
                  <c:v>138.0691</c:v>
                </c:pt>
                <c:pt idx="1303">
                  <c:v>138.1866</c:v>
                </c:pt>
                <c:pt idx="1304">
                  <c:v>138.3424</c:v>
                </c:pt>
                <c:pt idx="1305">
                  <c:v>138.5167</c:v>
                </c:pt>
                <c:pt idx="1306">
                  <c:v>138.6653</c:v>
                </c:pt>
                <c:pt idx="1307">
                  <c:v>138.8138</c:v>
                </c:pt>
                <c:pt idx="1308">
                  <c:v>138.9634</c:v>
                </c:pt>
                <c:pt idx="1309">
                  <c:v>139.1129</c:v>
                </c:pt>
                <c:pt idx="1310">
                  <c:v>139.211</c:v>
                </c:pt>
                <c:pt idx="1311">
                  <c:v>139.3596</c:v>
                </c:pt>
                <c:pt idx="1312">
                  <c:v>139.4834</c:v>
                </c:pt>
                <c:pt idx="1313">
                  <c:v>139.6577</c:v>
                </c:pt>
                <c:pt idx="1314">
                  <c:v>139.8073</c:v>
                </c:pt>
                <c:pt idx="1315">
                  <c:v>139.9807</c:v>
                </c:pt>
                <c:pt idx="1316">
                  <c:v>140.155</c:v>
                </c:pt>
                <c:pt idx="1317">
                  <c:v>140.3284</c:v>
                </c:pt>
                <c:pt idx="1318">
                  <c:v>140.5276</c:v>
                </c:pt>
                <c:pt idx="1319">
                  <c:v>140.6772</c:v>
                </c:pt>
                <c:pt idx="1320">
                  <c:v>140.8506</c:v>
                </c:pt>
                <c:pt idx="1321">
                  <c:v>140.9992</c:v>
                </c:pt>
                <c:pt idx="1322">
                  <c:v>141.1726</c:v>
                </c:pt>
                <c:pt idx="1323">
                  <c:v>141.2975</c:v>
                </c:pt>
                <c:pt idx="1324">
                  <c:v>141.4709</c:v>
                </c:pt>
                <c:pt idx="1325">
                  <c:v>141.6205</c:v>
                </c:pt>
                <c:pt idx="1326">
                  <c:v>141.7682</c:v>
                </c:pt>
                <c:pt idx="1327">
                  <c:v>141.8921</c:v>
                </c:pt>
                <c:pt idx="1328">
                  <c:v>142.0407</c:v>
                </c:pt>
                <c:pt idx="1329">
                  <c:v>142.1904</c:v>
                </c:pt>
                <c:pt idx="1330">
                  <c:v>142.3381</c:v>
                </c:pt>
                <c:pt idx="1331">
                  <c:v>142.4888</c:v>
                </c:pt>
                <c:pt idx="1332">
                  <c:v>142.6137</c:v>
                </c:pt>
                <c:pt idx="1333">
                  <c:v>142.7624</c:v>
                </c:pt>
                <c:pt idx="1334">
                  <c:v>142.911</c:v>
                </c:pt>
                <c:pt idx="1335">
                  <c:v>143.036</c:v>
                </c:pt>
                <c:pt idx="1336">
                  <c:v>143.1837</c:v>
                </c:pt>
                <c:pt idx="1337">
                  <c:v>143.3096</c:v>
                </c:pt>
                <c:pt idx="1338">
                  <c:v>143.4593</c:v>
                </c:pt>
                <c:pt idx="1339">
                  <c:v>143.5822</c:v>
                </c:pt>
                <c:pt idx="1340">
                  <c:v>143.6651</c:v>
                </c:pt>
                <c:pt idx="1341">
                  <c:v>143.8569</c:v>
                </c:pt>
                <c:pt idx="1342">
                  <c:v>143.9818</c:v>
                </c:pt>
                <c:pt idx="1343">
                  <c:v>144.1047</c:v>
                </c:pt>
                <c:pt idx="1344">
                  <c:v>144.2535</c:v>
                </c:pt>
                <c:pt idx="1345">
                  <c:v>144.4042</c:v>
                </c:pt>
                <c:pt idx="1346">
                  <c:v>144.5519</c:v>
                </c:pt>
                <c:pt idx="1347">
                  <c:v>144.7255</c:v>
                </c:pt>
                <c:pt idx="1348">
                  <c:v>144.9</c:v>
                </c:pt>
                <c:pt idx="1349">
                  <c:v>145.0736</c:v>
                </c:pt>
                <c:pt idx="1350">
                  <c:v>145.2481</c:v>
                </c:pt>
                <c:pt idx="1351">
                  <c:v>145.4465</c:v>
                </c:pt>
                <c:pt idx="1352">
                  <c:v>145.6201</c:v>
                </c:pt>
                <c:pt idx="1353">
                  <c:v>145.8184</c:v>
                </c:pt>
                <c:pt idx="1354">
                  <c:v>146.0188</c:v>
                </c:pt>
                <c:pt idx="1355">
                  <c:v>146.1613</c:v>
                </c:pt>
                <c:pt idx="1356">
                  <c:v>146.4146</c:v>
                </c:pt>
                <c:pt idx="1357">
                  <c:v>146.5892</c:v>
                </c:pt>
                <c:pt idx="1358">
                  <c:v>146.7876</c:v>
                </c:pt>
                <c:pt idx="1359">
                  <c:v>146.987</c:v>
                </c:pt>
                <c:pt idx="1360">
                  <c:v>147.1854</c:v>
                </c:pt>
                <c:pt idx="1361">
                  <c:v>147.3869</c:v>
                </c:pt>
                <c:pt idx="1362">
                  <c:v>147.5585</c:v>
                </c:pt>
                <c:pt idx="1363">
                  <c:v>147.7579</c:v>
                </c:pt>
                <c:pt idx="1364">
                  <c:v>147.9306</c:v>
                </c:pt>
                <c:pt idx="1365">
                  <c:v>148.131</c:v>
                </c:pt>
                <c:pt idx="1366">
                  <c:v>148.3285</c:v>
                </c:pt>
                <c:pt idx="1367">
                  <c:v>148.5032</c:v>
                </c:pt>
                <c:pt idx="1368">
                  <c:v>148.7016</c:v>
                </c:pt>
                <c:pt idx="1369">
                  <c:v>148.9001</c:v>
                </c:pt>
                <c:pt idx="1370">
                  <c:v>149.0688</c:v>
                </c:pt>
                <c:pt idx="1371">
                  <c:v>149.2733</c:v>
                </c:pt>
                <c:pt idx="1372">
                  <c:v>149.4718</c:v>
                </c:pt>
                <c:pt idx="1373">
                  <c:v>149.6465</c:v>
                </c:pt>
                <c:pt idx="1374">
                  <c:v>149.845</c:v>
                </c:pt>
                <c:pt idx="1375">
                  <c:v>150.0446</c:v>
                </c:pt>
                <c:pt idx="1376">
                  <c:v>150.2431</c:v>
                </c:pt>
                <c:pt idx="1377">
                  <c:v>150.4168</c:v>
                </c:pt>
                <c:pt idx="1378">
                  <c:v>150.6164</c:v>
                </c:pt>
                <c:pt idx="1379">
                  <c:v>150.7901</c:v>
                </c:pt>
                <c:pt idx="1380">
                  <c:v>150.9897</c:v>
                </c:pt>
                <c:pt idx="1381">
                  <c:v>151.1882</c:v>
                </c:pt>
                <c:pt idx="1382">
                  <c:v>151.3878</c:v>
                </c:pt>
                <c:pt idx="1383">
                  <c:v>151.5616</c:v>
                </c:pt>
                <c:pt idx="1384">
                  <c:v>151.786</c:v>
                </c:pt>
                <c:pt idx="1385">
                  <c:v>151.9588</c:v>
                </c:pt>
                <c:pt idx="1386">
                  <c:v>152.1594</c:v>
                </c:pt>
                <c:pt idx="1387">
                  <c:v>152.3332</c:v>
                </c:pt>
                <c:pt idx="1388">
                  <c:v>152.5328</c:v>
                </c:pt>
                <c:pt idx="1389">
                  <c:v>152.7304</c:v>
                </c:pt>
                <c:pt idx="1390">
                  <c:v>152.93</c:v>
                </c:pt>
                <c:pt idx="1391">
                  <c:v>153.1028</c:v>
                </c:pt>
                <c:pt idx="1392">
                  <c:v>153.3025</c:v>
                </c:pt>
                <c:pt idx="1393">
                  <c:v>153.5021</c:v>
                </c:pt>
                <c:pt idx="1394">
                  <c:v>153.7008</c:v>
                </c:pt>
                <c:pt idx="1395">
                  <c:v>153.8756</c:v>
                </c:pt>
                <c:pt idx="1396">
                  <c:v>154.0991</c:v>
                </c:pt>
                <c:pt idx="1397">
                  <c:v>154.2649</c:v>
                </c:pt>
                <c:pt idx="1398">
                  <c:v>154.4716</c:v>
                </c:pt>
                <c:pt idx="1399">
                  <c:v>154.6723</c:v>
                </c:pt>
                <c:pt idx="1400">
                  <c:v>154.8461</c:v>
                </c:pt>
                <c:pt idx="1401">
                  <c:v>155.0697</c:v>
                </c:pt>
                <c:pt idx="1402">
                  <c:v>155.2435</c:v>
                </c:pt>
                <c:pt idx="1403">
                  <c:v>155.4422</c:v>
                </c:pt>
                <c:pt idx="1404">
                  <c:v>155.641</c:v>
                </c:pt>
                <c:pt idx="1405">
                  <c:v>155.8417</c:v>
                </c:pt>
                <c:pt idx="1406">
                  <c:v>156.0146</c:v>
                </c:pt>
                <c:pt idx="1407">
                  <c:v>156.2143</c:v>
                </c:pt>
                <c:pt idx="1408">
                  <c:v>156.412</c:v>
                </c:pt>
                <c:pt idx="1409">
                  <c:v>156.6118</c:v>
                </c:pt>
                <c:pt idx="1410">
                  <c:v>156.8105</c:v>
                </c:pt>
                <c:pt idx="1411">
                  <c:v>156.9812</c:v>
                </c:pt>
                <c:pt idx="1412">
                  <c:v>157.2101</c:v>
                </c:pt>
                <c:pt idx="1413">
                  <c:v>157.384</c:v>
                </c:pt>
                <c:pt idx="1414">
                  <c:v>157.5837</c:v>
                </c:pt>
                <c:pt idx="1415">
                  <c:v>157.8074</c:v>
                </c:pt>
                <c:pt idx="1416">
                  <c:v>157.9833</c:v>
                </c:pt>
                <c:pt idx="1417">
                  <c:v>158.1831</c:v>
                </c:pt>
                <c:pt idx="1418">
                  <c:v>158.3809</c:v>
                </c:pt>
                <c:pt idx="1419">
                  <c:v>158.5538</c:v>
                </c:pt>
                <c:pt idx="1420">
                  <c:v>158.7547</c:v>
                </c:pt>
                <c:pt idx="1421">
                  <c:v>158.9364</c:v>
                </c:pt>
                <c:pt idx="1422">
                  <c:v>159.1781</c:v>
                </c:pt>
                <c:pt idx="1423">
                  <c:v>159.3511</c:v>
                </c:pt>
                <c:pt idx="1424">
                  <c:v>159.5509</c:v>
                </c:pt>
                <c:pt idx="1425">
                  <c:v>159.7487</c:v>
                </c:pt>
                <c:pt idx="1426">
                  <c:v>159.9506</c:v>
                </c:pt>
                <c:pt idx="1427">
                  <c:v>160.1246</c:v>
                </c:pt>
                <c:pt idx="1428">
                  <c:v>160.3234</c:v>
                </c:pt>
                <c:pt idx="1429">
                  <c:v>160.5213</c:v>
                </c:pt>
                <c:pt idx="1430">
                  <c:v>160.705</c:v>
                </c:pt>
                <c:pt idx="1431">
                  <c:v>160.921</c:v>
                </c:pt>
                <c:pt idx="1432">
                  <c:v>161.1208</c:v>
                </c:pt>
                <c:pt idx="1433">
                  <c:v>161.3197</c:v>
                </c:pt>
                <c:pt idx="1434">
                  <c:v>161.5196</c:v>
                </c:pt>
                <c:pt idx="1435">
                  <c:v>161.7175</c:v>
                </c:pt>
                <c:pt idx="1436">
                  <c:v>161.8915</c:v>
                </c:pt>
                <c:pt idx="1437">
                  <c:v>162.0924</c:v>
                </c:pt>
                <c:pt idx="1438">
                  <c:v>162.2664</c:v>
                </c:pt>
                <c:pt idx="1439">
                  <c:v>162.4912</c:v>
                </c:pt>
                <c:pt idx="1440">
                  <c:v>162.6911</c:v>
                </c:pt>
                <c:pt idx="1441">
                  <c:v>162.889</c:v>
                </c:pt>
                <c:pt idx="1442">
                  <c:v>163.1128</c:v>
                </c:pt>
                <c:pt idx="1443">
                  <c:v>163.2889</c:v>
                </c:pt>
                <c:pt idx="1444">
                  <c:v>163.4868</c:v>
                </c:pt>
                <c:pt idx="1445">
                  <c:v>163.7106</c:v>
                </c:pt>
                <c:pt idx="1446">
                  <c:v>163.8857</c:v>
                </c:pt>
                <c:pt idx="1447">
                  <c:v>164.1105</c:v>
                </c:pt>
                <c:pt idx="1448">
                  <c:v>164.3094</c:v>
                </c:pt>
                <c:pt idx="1449">
                  <c:v>164.5342</c:v>
                </c:pt>
                <c:pt idx="1450">
                  <c:v>164.7342</c:v>
                </c:pt>
                <c:pt idx="1451">
                  <c:v>164.9321</c:v>
                </c:pt>
                <c:pt idx="1452">
                  <c:v>165.1321</c:v>
                </c:pt>
                <c:pt idx="1453">
                  <c:v>165.3549</c:v>
                </c:pt>
                <c:pt idx="1454">
                  <c:v>165.5569</c:v>
                </c:pt>
                <c:pt idx="1455">
                  <c:v>165.7798</c:v>
                </c:pt>
                <c:pt idx="1456">
                  <c:v>165.9787</c:v>
                </c:pt>
                <c:pt idx="1457">
                  <c:v>166.1405</c:v>
                </c:pt>
                <c:pt idx="1458">
                  <c:v>166.4026</c:v>
                </c:pt>
                <c:pt idx="1459">
                  <c:v>166.6016</c:v>
                </c:pt>
                <c:pt idx="1460">
                  <c:v>166.8016</c:v>
                </c:pt>
                <c:pt idx="1461">
                  <c:v>167.0255</c:v>
                </c:pt>
                <c:pt idx="1462">
                  <c:v>167.2265</c:v>
                </c:pt>
                <c:pt idx="1463">
                  <c:v>167.4235</c:v>
                </c:pt>
                <c:pt idx="1464">
                  <c:v>167.6494</c:v>
                </c:pt>
                <c:pt idx="1465">
                  <c:v>167.8733</c:v>
                </c:pt>
                <c:pt idx="1466">
                  <c:v>168.0972</c:v>
                </c:pt>
                <c:pt idx="1467">
                  <c:v>168.2972</c:v>
                </c:pt>
                <c:pt idx="1468">
                  <c:v>168.4681</c:v>
                </c:pt>
                <c:pt idx="1469">
                  <c:v>168.7219</c:v>
                </c:pt>
                <c:pt idx="1470">
                  <c:v>168.9461</c:v>
                </c:pt>
                <c:pt idx="1471">
                  <c:v>169.1431</c:v>
                </c:pt>
                <c:pt idx="1472">
                  <c:v>169.369</c:v>
                </c:pt>
                <c:pt idx="1473">
                  <c:v>169.594</c:v>
                </c:pt>
                <c:pt idx="1474">
                  <c:v>169.8169</c:v>
                </c:pt>
                <c:pt idx="1475">
                  <c:v>170.017</c:v>
                </c:pt>
                <c:pt idx="1476">
                  <c:v>170.2127</c:v>
                </c:pt>
                <c:pt idx="1477">
                  <c:v>170.441</c:v>
                </c:pt>
                <c:pt idx="1478">
                  <c:v>170.641</c:v>
                </c:pt>
                <c:pt idx="1479">
                  <c:v>170.8889</c:v>
                </c:pt>
                <c:pt idx="1480">
                  <c:v>171.1138</c:v>
                </c:pt>
                <c:pt idx="1481">
                  <c:v>171.3129</c:v>
                </c:pt>
                <c:pt idx="1482">
                  <c:v>171.5628</c:v>
                </c:pt>
                <c:pt idx="1483">
                  <c:v>171.7824</c:v>
                </c:pt>
                <c:pt idx="1484">
                  <c:v>172.0107</c:v>
                </c:pt>
                <c:pt idx="1485">
                  <c:v>172.2357</c:v>
                </c:pt>
                <c:pt idx="1486">
                  <c:v>172.4358</c:v>
                </c:pt>
                <c:pt idx="1487">
                  <c:v>172.6847</c:v>
                </c:pt>
                <c:pt idx="1488">
                  <c:v>172.9076</c:v>
                </c:pt>
                <c:pt idx="1489">
                  <c:v>173.0839</c:v>
                </c:pt>
                <c:pt idx="1490">
                  <c:v>173.3338</c:v>
                </c:pt>
                <c:pt idx="1491">
                  <c:v>173.5806</c:v>
                </c:pt>
                <c:pt idx="1492">
                  <c:v>173.8056</c:v>
                </c:pt>
                <c:pt idx="1493">
                  <c:v>174.0296</c:v>
                </c:pt>
                <c:pt idx="1494">
                  <c:v>174.2298</c:v>
                </c:pt>
                <c:pt idx="1495">
                  <c:v>174.5046</c:v>
                </c:pt>
                <c:pt idx="1496">
                  <c:v>174.7545</c:v>
                </c:pt>
                <c:pt idx="1497">
                  <c:v>174.9287</c:v>
                </c:pt>
                <c:pt idx="1498">
                  <c:v>175.1538</c:v>
                </c:pt>
                <c:pt idx="1499">
                  <c:v>175.4017</c:v>
                </c:pt>
                <c:pt idx="1500">
                  <c:v>175.6516</c:v>
                </c:pt>
                <c:pt idx="1501">
                  <c:v>175.8766</c:v>
                </c:pt>
                <c:pt idx="1502">
                  <c:v>176.1256</c:v>
                </c:pt>
                <c:pt idx="1503">
                  <c:v>176.3745</c:v>
                </c:pt>
                <c:pt idx="1504">
                  <c:v>176.6493</c:v>
                </c:pt>
                <c:pt idx="1505">
                  <c:v>176.8983</c:v>
                </c:pt>
                <c:pt idx="1506">
                  <c:v>177.1472</c:v>
                </c:pt>
                <c:pt idx="1507">
                  <c:v>177.3971</c:v>
                </c:pt>
                <c:pt idx="1508">
                  <c:v>177.583</c:v>
                </c:pt>
                <c:pt idx="1509">
                  <c:v>177.8701</c:v>
                </c:pt>
                <c:pt idx="1510">
                  <c:v>178.065</c:v>
                </c:pt>
                <c:pt idx="1511">
                  <c:v>178.3452</c:v>
                </c:pt>
                <c:pt idx="1512">
                  <c:v>178.5941</c:v>
                </c:pt>
                <c:pt idx="1513">
                  <c:v>178.8182</c:v>
                </c:pt>
                <c:pt idx="1514">
                  <c:v>179.0672</c:v>
                </c:pt>
                <c:pt idx="1515">
                  <c:v>179.2922</c:v>
                </c:pt>
                <c:pt idx="1516">
                  <c:v>179.5163</c:v>
                </c:pt>
                <c:pt idx="1517">
                  <c:v>179.7663</c:v>
                </c:pt>
                <c:pt idx="1518">
                  <c:v>179.9884</c:v>
                </c:pt>
                <c:pt idx="1519">
                  <c:v>180.2403</c:v>
                </c:pt>
                <c:pt idx="1520">
                  <c:v>180.4883</c:v>
                </c:pt>
                <c:pt idx="1521">
                  <c:v>180.7124</c:v>
                </c:pt>
                <c:pt idx="1522">
                  <c:v>180.9375</c:v>
                </c:pt>
                <c:pt idx="1523">
                  <c:v>181.1875</c:v>
                </c:pt>
                <c:pt idx="1524">
                  <c:v>181.4116</c:v>
                </c:pt>
                <c:pt idx="1525">
                  <c:v>181.6616</c:v>
                </c:pt>
                <c:pt idx="1526">
                  <c:v>181.8047</c:v>
                </c:pt>
                <c:pt idx="1527">
                  <c:v>182.035</c:v>
                </c:pt>
                <c:pt idx="1528">
                  <c:v>182.2094</c:v>
                </c:pt>
                <c:pt idx="1529">
                  <c:v>182.3338</c:v>
                </c:pt>
                <c:pt idx="1530">
                  <c:v>182.4852</c:v>
                </c:pt>
                <c:pt idx="1531">
                  <c:v>182.5828</c:v>
                </c:pt>
                <c:pt idx="1532">
                  <c:v>182.6844</c:v>
                </c:pt>
                <c:pt idx="1533">
                  <c:v>182.785</c:v>
                </c:pt>
                <c:pt idx="1534">
                  <c:v>182.8597</c:v>
                </c:pt>
                <c:pt idx="1535">
                  <c:v>183.0091</c:v>
                </c:pt>
                <c:pt idx="1536">
                  <c:v>183.2601</c:v>
                </c:pt>
                <c:pt idx="1537">
                  <c:v>184.03</c:v>
                </c:pt>
                <c:pt idx="1538">
                  <c:v>184.7552</c:v>
                </c:pt>
                <c:pt idx="1539">
                  <c:v>185.0281</c:v>
                </c:pt>
                <c:pt idx="1540">
                  <c:v>185.2532</c:v>
                </c:pt>
                <c:pt idx="1541">
                  <c:v>185.5032</c:v>
                </c:pt>
                <c:pt idx="1542">
                  <c:v>185.801</c:v>
                </c:pt>
                <c:pt idx="1543">
                  <c:v>186.0759</c:v>
                </c:pt>
                <c:pt idx="1544">
                  <c:v>186.2751</c:v>
                </c:pt>
                <c:pt idx="1545">
                  <c:v>186.5002</c:v>
                </c:pt>
                <c:pt idx="1546">
                  <c:v>186.7482</c:v>
                </c:pt>
                <c:pt idx="1547">
                  <c:v>186.9972</c:v>
                </c:pt>
                <c:pt idx="1548">
                  <c:v>187.2224</c:v>
                </c:pt>
                <c:pt idx="1549">
                  <c:v>187.4714</c:v>
                </c:pt>
                <c:pt idx="1550">
                  <c:v>187.7214</c:v>
                </c:pt>
                <c:pt idx="1551">
                  <c:v>187.9455</c:v>
                </c:pt>
                <c:pt idx="1552">
                  <c:v>188.2194</c:v>
                </c:pt>
                <c:pt idx="1553">
                  <c:v>188.4684</c:v>
                </c:pt>
                <c:pt idx="1554">
                  <c:v>188.6935</c:v>
                </c:pt>
                <c:pt idx="1555">
                  <c:v>188.9436</c:v>
                </c:pt>
                <c:pt idx="1556">
                  <c:v>189.2185</c:v>
                </c:pt>
                <c:pt idx="1557">
                  <c:v>189.4177</c:v>
                </c:pt>
                <c:pt idx="1558">
                  <c:v>189.6916</c:v>
                </c:pt>
                <c:pt idx="1559">
                  <c:v>189.9416</c:v>
                </c:pt>
                <c:pt idx="1560">
                  <c:v>190.1916</c:v>
                </c:pt>
                <c:pt idx="1561">
                  <c:v>190.4157</c:v>
                </c:pt>
                <c:pt idx="1562">
                  <c:v>190.6657</c:v>
                </c:pt>
                <c:pt idx="1563">
                  <c:v>190.8898</c:v>
                </c:pt>
                <c:pt idx="1564">
                  <c:v>191.1627</c:v>
                </c:pt>
                <c:pt idx="1565">
                  <c:v>191.3878</c:v>
                </c:pt>
                <c:pt idx="1566">
                  <c:v>191.5642</c:v>
                </c:pt>
                <c:pt idx="1567">
                  <c:v>191.8069</c:v>
                </c:pt>
                <c:pt idx="1568">
                  <c:v>192.0352</c:v>
                </c:pt>
                <c:pt idx="1569">
                  <c:v>192.2853</c:v>
                </c:pt>
                <c:pt idx="1570">
                  <c:v>192.5104</c:v>
                </c:pt>
                <c:pt idx="1571">
                  <c:v>192.7355</c:v>
                </c:pt>
                <c:pt idx="1572">
                  <c:v>192.9565</c:v>
                </c:pt>
                <c:pt idx="1573">
                  <c:v>193.1837</c:v>
                </c:pt>
                <c:pt idx="1574">
                  <c:v>193.4088</c:v>
                </c:pt>
                <c:pt idx="1575">
                  <c:v>193.6578</c:v>
                </c:pt>
                <c:pt idx="1576">
                  <c:v>193.9067</c:v>
                </c:pt>
                <c:pt idx="1577">
                  <c:v>194.1567</c:v>
                </c:pt>
                <c:pt idx="1578">
                  <c:v>194.4057</c:v>
                </c:pt>
                <c:pt idx="1579">
                  <c:v>194.6308</c:v>
                </c:pt>
                <c:pt idx="1580">
                  <c:v>194.8549</c:v>
                </c:pt>
                <c:pt idx="1581">
                  <c:v>195.1039</c:v>
                </c:pt>
                <c:pt idx="1582">
                  <c:v>195.329</c:v>
                </c:pt>
                <c:pt idx="1583">
                  <c:v>195.577</c:v>
                </c:pt>
                <c:pt idx="1584">
                  <c:v>195.803</c:v>
                </c:pt>
                <c:pt idx="1585">
                  <c:v>196.0022</c:v>
                </c:pt>
                <c:pt idx="1586">
                  <c:v>196.2522</c:v>
                </c:pt>
                <c:pt idx="1587">
                  <c:v>196.4753</c:v>
                </c:pt>
                <c:pt idx="1588">
                  <c:v>196.7013</c:v>
                </c:pt>
                <c:pt idx="1589">
                  <c:v>196.9234</c:v>
                </c:pt>
                <c:pt idx="1590">
                  <c:v>197.1734</c:v>
                </c:pt>
                <c:pt idx="1591">
                  <c:v>197.4223</c:v>
                </c:pt>
                <c:pt idx="1592">
                  <c:v>197.6235</c:v>
                </c:pt>
                <c:pt idx="1593">
                  <c:v>197.8714</c:v>
                </c:pt>
                <c:pt idx="1594">
                  <c:v>198.1453</c:v>
                </c:pt>
                <c:pt idx="1595">
                  <c:v>198.3703</c:v>
                </c:pt>
                <c:pt idx="1596">
                  <c:v>198.5715</c:v>
                </c:pt>
                <c:pt idx="1597">
                  <c:v>198.7956</c:v>
                </c:pt>
                <c:pt idx="1598">
                  <c:v>199.0445</c:v>
                </c:pt>
                <c:pt idx="1599">
                  <c:v>199.2685</c:v>
                </c:pt>
                <c:pt idx="1600">
                  <c:v>199.5145</c:v>
                </c:pt>
                <c:pt idx="1601">
                  <c:v>199.7415</c:v>
                </c:pt>
                <c:pt idx="1602">
                  <c:v>199.9158</c:v>
                </c:pt>
                <c:pt idx="1603">
                  <c:v>200.1398</c:v>
                </c:pt>
                <c:pt idx="1604">
                  <c:v>200.3706</c:v>
                </c:pt>
                <c:pt idx="1605">
                  <c:v>200.6138</c:v>
                </c:pt>
                <c:pt idx="1606">
                  <c:v>200.8378</c:v>
                </c:pt>
                <c:pt idx="1607">
                  <c:v>201.0628</c:v>
                </c:pt>
                <c:pt idx="1608">
                  <c:v>201.2609</c:v>
                </c:pt>
                <c:pt idx="1609">
                  <c:v>201.4869</c:v>
                </c:pt>
                <c:pt idx="1610">
                  <c:v>201.7099</c:v>
                </c:pt>
                <c:pt idx="1611">
                  <c:v>201.9267</c:v>
                </c:pt>
                <c:pt idx="1612">
                  <c:v>202.1839</c:v>
                </c:pt>
                <c:pt idx="1613">
                  <c:v>202.4079</c:v>
                </c:pt>
                <c:pt idx="1614">
                  <c:v>202.6567</c:v>
                </c:pt>
                <c:pt idx="1615">
                  <c:v>202.8578</c:v>
                </c:pt>
                <c:pt idx="1616">
                  <c:v>203.1067</c:v>
                </c:pt>
                <c:pt idx="1617">
                  <c:v>203.3317</c:v>
                </c:pt>
                <c:pt idx="1618">
                  <c:v>203.5308</c:v>
                </c:pt>
                <c:pt idx="1619">
                  <c:v>203.7548</c:v>
                </c:pt>
                <c:pt idx="1620">
                  <c:v>204.0047</c:v>
                </c:pt>
                <c:pt idx="1621">
                  <c:v>204.2286</c:v>
                </c:pt>
                <c:pt idx="1622">
                  <c:v>204.4516</c:v>
                </c:pt>
                <c:pt idx="1623">
                  <c:v>204.6527</c:v>
                </c:pt>
                <c:pt idx="1624">
                  <c:v>204.9015</c:v>
                </c:pt>
                <c:pt idx="1625">
                  <c:v>205.1255</c:v>
                </c:pt>
                <c:pt idx="1626">
                  <c:v>205.3504</c:v>
                </c:pt>
                <c:pt idx="1627">
                  <c:v>205.5744</c:v>
                </c:pt>
                <c:pt idx="1628">
                  <c:v>205.7735</c:v>
                </c:pt>
                <c:pt idx="1629">
                  <c:v>205.9974</c:v>
                </c:pt>
                <c:pt idx="1630">
                  <c:v>206.2462</c:v>
                </c:pt>
                <c:pt idx="1631">
                  <c:v>206.4711</c:v>
                </c:pt>
                <c:pt idx="1632">
                  <c:v>206.6702</c:v>
                </c:pt>
                <c:pt idx="1633">
                  <c:v>206.8431</c:v>
                </c:pt>
                <c:pt idx="1634">
                  <c:v>207.0952</c:v>
                </c:pt>
                <c:pt idx="1635">
                  <c:v>207.3191</c:v>
                </c:pt>
                <c:pt idx="1636">
                  <c:v>207.544</c:v>
                </c:pt>
                <c:pt idx="1637">
                  <c:v>207.7918</c:v>
                </c:pt>
                <c:pt idx="1638">
                  <c:v>207.9928</c:v>
                </c:pt>
                <c:pt idx="1639">
                  <c:v>208.2416</c:v>
                </c:pt>
                <c:pt idx="1640">
                  <c:v>209.3123</c:v>
                </c:pt>
                <c:pt idx="1641">
                  <c:v>209.76</c:v>
                </c:pt>
                <c:pt idx="1642">
                  <c:v>210.0346</c:v>
                </c:pt>
                <c:pt idx="1643">
                  <c:v>210.2574</c:v>
                </c:pt>
                <c:pt idx="1644">
                  <c:v>210.5072</c:v>
                </c:pt>
                <c:pt idx="1645">
                  <c:v>210.7559</c:v>
                </c:pt>
                <c:pt idx="1646">
                  <c:v>210.9548</c:v>
                </c:pt>
                <c:pt idx="1647">
                  <c:v>211.2294</c:v>
                </c:pt>
                <c:pt idx="1648">
                  <c:v>211.4791</c:v>
                </c:pt>
                <c:pt idx="1649">
                  <c:v>211.6637</c:v>
                </c:pt>
                <c:pt idx="1650">
                  <c:v>211.9205</c:v>
                </c:pt>
                <c:pt idx="1651">
                  <c:v>212.2003</c:v>
                </c:pt>
                <c:pt idx="1652">
                  <c:v>212.3992</c:v>
                </c:pt>
                <c:pt idx="1653">
                  <c:v>212.6479</c:v>
                </c:pt>
                <c:pt idx="1654">
                  <c:v>212.8986</c:v>
                </c:pt>
                <c:pt idx="1655">
                  <c:v>213.1223</c:v>
                </c:pt>
                <c:pt idx="1656">
                  <c:v>213.3471</c:v>
                </c:pt>
                <c:pt idx="1657">
                  <c:v>213.5948</c:v>
                </c:pt>
                <c:pt idx="1658">
                  <c:v>213.7947</c:v>
                </c:pt>
                <c:pt idx="1659">
                  <c:v>214.0174</c:v>
                </c:pt>
                <c:pt idx="1660">
                  <c:v>214.2163</c:v>
                </c:pt>
                <c:pt idx="1661">
                  <c:v>214.3914</c:v>
                </c:pt>
                <c:pt idx="1662">
                  <c:v>214.5912</c:v>
                </c:pt>
                <c:pt idx="1663">
                  <c:v>214.8896</c:v>
                </c:pt>
                <c:pt idx="1664">
                  <c:v>215.1133</c:v>
                </c:pt>
                <c:pt idx="1665">
                  <c:v>215.3122</c:v>
                </c:pt>
                <c:pt idx="1666">
                  <c:v>215.5369</c:v>
                </c:pt>
                <c:pt idx="1667">
                  <c:v>215.7357</c:v>
                </c:pt>
                <c:pt idx="1668">
                  <c:v>215.861</c:v>
                </c:pt>
                <c:pt idx="1669">
                  <c:v>216.0837</c:v>
                </c:pt>
                <c:pt idx="1670">
                  <c:v>216.2836</c:v>
                </c:pt>
                <c:pt idx="1671">
                  <c:v>216.4814</c:v>
                </c:pt>
                <c:pt idx="1672">
                  <c:v>216.6077</c:v>
                </c:pt>
                <c:pt idx="1673">
                  <c:v>216.8562</c:v>
                </c:pt>
                <c:pt idx="1674">
                  <c:v>217.056</c:v>
                </c:pt>
                <c:pt idx="1675">
                  <c:v>217.2787</c:v>
                </c:pt>
                <c:pt idx="1676">
                  <c:v>217.4775</c:v>
                </c:pt>
                <c:pt idx="1677">
                  <c:v>217.6773</c:v>
                </c:pt>
                <c:pt idx="1678">
                  <c:v>217.8761</c:v>
                </c:pt>
                <c:pt idx="1679">
                  <c:v>218.0759</c:v>
                </c:pt>
                <c:pt idx="1680">
                  <c:v>218.2747</c:v>
                </c:pt>
                <c:pt idx="1681">
                  <c:v>218.4994</c:v>
                </c:pt>
                <c:pt idx="1682">
                  <c:v>218.6971</c:v>
                </c:pt>
                <c:pt idx="1683">
                  <c:v>218.8234</c:v>
                </c:pt>
                <c:pt idx="1684">
                  <c:v>219.0222</c:v>
                </c:pt>
                <c:pt idx="1685">
                  <c:v>219.2458</c:v>
                </c:pt>
                <c:pt idx="1686">
                  <c:v>219.4217</c:v>
                </c:pt>
                <c:pt idx="1687">
                  <c:v>219.6453</c:v>
                </c:pt>
                <c:pt idx="1688">
                  <c:v>219.844</c:v>
                </c:pt>
                <c:pt idx="1689">
                  <c:v>220.017</c:v>
                </c:pt>
                <c:pt idx="1690">
                  <c:v>220.2157</c:v>
                </c:pt>
                <c:pt idx="1691">
                  <c:v>220.4154</c:v>
                </c:pt>
                <c:pt idx="1692">
                  <c:v>220.6151</c:v>
                </c:pt>
                <c:pt idx="1693">
                  <c:v>220.8387</c:v>
                </c:pt>
                <c:pt idx="1694">
                  <c:v>221.0116</c:v>
                </c:pt>
                <c:pt idx="1695">
                  <c:v>221.1626</c:v>
                </c:pt>
                <c:pt idx="1696">
                  <c:v>221.3861</c:v>
                </c:pt>
                <c:pt idx="1697">
                  <c:v>221.5848</c:v>
                </c:pt>
                <c:pt idx="1698">
                  <c:v>221.7845</c:v>
                </c:pt>
                <c:pt idx="1699">
                  <c:v>221.9842</c:v>
                </c:pt>
                <c:pt idx="1700">
                  <c:v>222.1819</c:v>
                </c:pt>
                <c:pt idx="1701">
                  <c:v>222.3557</c:v>
                </c:pt>
                <c:pt idx="1702">
                  <c:v>222.5564</c:v>
                </c:pt>
                <c:pt idx="1703">
                  <c:v>222.7561</c:v>
                </c:pt>
                <c:pt idx="1704">
                  <c:v>222.9548</c:v>
                </c:pt>
                <c:pt idx="1705">
                  <c:v>223.1028</c:v>
                </c:pt>
                <c:pt idx="1706">
                  <c:v>223.3024</c:v>
                </c:pt>
                <c:pt idx="1707">
                  <c:v>223.4762</c:v>
                </c:pt>
                <c:pt idx="1708">
                  <c:v>223.6997</c:v>
                </c:pt>
                <c:pt idx="1709">
                  <c:v>223.8993</c:v>
                </c:pt>
                <c:pt idx="1710">
                  <c:v>224.1227</c:v>
                </c:pt>
                <c:pt idx="1711">
                  <c:v>224.4465</c:v>
                </c:pt>
                <c:pt idx="1712">
                  <c:v>224.7186</c:v>
                </c:pt>
                <c:pt idx="1713">
                  <c:v>224.9182</c:v>
                </c:pt>
                <c:pt idx="1714">
                  <c:v>225.1158</c:v>
                </c:pt>
                <c:pt idx="1715">
                  <c:v>225.3402</c:v>
                </c:pt>
                <c:pt idx="1716">
                  <c:v>225.5387</c:v>
                </c:pt>
                <c:pt idx="1717">
                  <c:v>225.7631</c:v>
                </c:pt>
                <c:pt idx="1718">
                  <c:v>225.9617</c:v>
                </c:pt>
                <c:pt idx="1719">
                  <c:v>226.1141</c:v>
                </c:pt>
                <c:pt idx="1720">
                  <c:v>226.335</c:v>
                </c:pt>
                <c:pt idx="1721">
                  <c:v>226.5583</c:v>
                </c:pt>
                <c:pt idx="1722">
                  <c:v>226.7827</c:v>
                </c:pt>
                <c:pt idx="1723">
                  <c:v>227.0319</c:v>
                </c:pt>
                <c:pt idx="1724">
                  <c:v>227.4031</c:v>
                </c:pt>
                <c:pt idx="1725">
                  <c:v>227.677</c:v>
                </c:pt>
                <c:pt idx="1726">
                  <c:v>227.9028</c:v>
                </c:pt>
                <c:pt idx="1727">
                  <c:v>228.2715</c:v>
                </c:pt>
                <c:pt idx="1728">
                  <c:v>228.6943</c:v>
                </c:pt>
                <c:pt idx="1729">
                  <c:v>229.0674</c:v>
                </c:pt>
                <c:pt idx="1730">
                  <c:v>229.3412</c:v>
                </c:pt>
                <c:pt idx="1731">
                  <c:v>229.5607</c:v>
                </c:pt>
                <c:pt idx="1732">
                  <c:v>229.8365</c:v>
                </c:pt>
                <c:pt idx="1733">
                  <c:v>230.1124</c:v>
                </c:pt>
                <c:pt idx="1734">
                  <c:v>230.411</c:v>
                </c:pt>
                <c:pt idx="1735">
                  <c:v>230.6673</c:v>
                </c:pt>
                <c:pt idx="1736">
                  <c:v>230.8336</c:v>
                </c:pt>
                <c:pt idx="1737">
                  <c:v>231.1765</c:v>
                </c:pt>
                <c:pt idx="1738">
                  <c:v>231.4503</c:v>
                </c:pt>
                <c:pt idx="1739">
                  <c:v>231.6591</c:v>
                </c:pt>
                <c:pt idx="1740">
                  <c:v>231.9071</c:v>
                </c:pt>
                <c:pt idx="1741">
                  <c:v>232.1703</c:v>
                </c:pt>
                <c:pt idx="1742">
                  <c:v>232.3554</c:v>
                </c:pt>
                <c:pt idx="1743">
                  <c:v>232.6043</c:v>
                </c:pt>
                <c:pt idx="1744">
                  <c:v>232.7457</c:v>
                </c:pt>
                <c:pt idx="1745">
                  <c:v>233.0896</c:v>
                </c:pt>
                <c:pt idx="1746">
                  <c:v>233.3622</c:v>
                </c:pt>
                <c:pt idx="1747">
                  <c:v>233.6121</c:v>
                </c:pt>
                <c:pt idx="1748">
                  <c:v>233.8342</c:v>
                </c:pt>
                <c:pt idx="1749">
                  <c:v>234.1058</c:v>
                </c:pt>
                <c:pt idx="1750">
                  <c:v>234.306</c:v>
                </c:pt>
                <c:pt idx="1751">
                  <c:v>234.5539</c:v>
                </c:pt>
                <c:pt idx="1752">
                  <c:v>234.8275</c:v>
                </c:pt>
                <c:pt idx="1753">
                  <c:v>235.1</c:v>
                </c:pt>
                <c:pt idx="1754">
                  <c:v>235.3488</c:v>
                </c:pt>
                <c:pt idx="1755">
                  <c:v>235.5718</c:v>
                </c:pt>
                <c:pt idx="1756">
                  <c:v>235.8681</c:v>
                </c:pt>
                <c:pt idx="1757">
                  <c:v>236.1416</c:v>
                </c:pt>
                <c:pt idx="1758">
                  <c:v>236.316</c:v>
                </c:pt>
                <c:pt idx="1759">
                  <c:v>236.5895</c:v>
                </c:pt>
                <c:pt idx="1760">
                  <c:v>236.8877</c:v>
                </c:pt>
                <c:pt idx="1761">
                  <c:v>237.1344</c:v>
                </c:pt>
                <c:pt idx="1762">
                  <c:v>237.4079</c:v>
                </c:pt>
                <c:pt idx="1763">
                  <c:v>237.6298</c:v>
                </c:pt>
                <c:pt idx="1764">
                  <c:v>237.8526</c:v>
                </c:pt>
                <c:pt idx="1765">
                  <c:v>238.1498</c:v>
                </c:pt>
                <c:pt idx="1766">
                  <c:v>238.4242</c:v>
                </c:pt>
                <c:pt idx="1767">
                  <c:v>238.6966</c:v>
                </c:pt>
                <c:pt idx="1768">
                  <c:v>238.9689</c:v>
                </c:pt>
                <c:pt idx="1769">
                  <c:v>239.2155</c:v>
                </c:pt>
                <c:pt idx="1770">
                  <c:v>239.3898</c:v>
                </c:pt>
                <c:pt idx="1771">
                  <c:v>239.6631</c:v>
                </c:pt>
                <c:pt idx="1772">
                  <c:v>239.9364</c:v>
                </c:pt>
                <c:pt idx="1773">
                  <c:v>240.2325</c:v>
                </c:pt>
                <c:pt idx="1774">
                  <c:v>240.5047</c:v>
                </c:pt>
                <c:pt idx="1775">
                  <c:v>240.7532</c:v>
                </c:pt>
                <c:pt idx="1776">
                  <c:v>241.0017</c:v>
                </c:pt>
                <c:pt idx="1777">
                  <c:v>241.2729</c:v>
                </c:pt>
                <c:pt idx="1778">
                  <c:v>241.4966</c:v>
                </c:pt>
                <c:pt idx="1779">
                  <c:v>241.7688</c:v>
                </c:pt>
                <c:pt idx="1780">
                  <c:v>242.041</c:v>
                </c:pt>
                <c:pt idx="1781">
                  <c:v>242.3151</c:v>
                </c:pt>
                <c:pt idx="1782">
                  <c:v>242.5873</c:v>
                </c:pt>
                <c:pt idx="1783">
                  <c:v>242.8614</c:v>
                </c:pt>
                <c:pt idx="1784">
                  <c:v>243.1325</c:v>
                </c:pt>
                <c:pt idx="1785">
                  <c:v>243.4293</c:v>
                </c:pt>
                <c:pt idx="1786">
                  <c:v>243.6272</c:v>
                </c:pt>
                <c:pt idx="1787">
                  <c:v>243.924</c:v>
                </c:pt>
                <c:pt idx="1788">
                  <c:v>244.2237</c:v>
                </c:pt>
                <c:pt idx="1789">
                  <c:v>244.4948</c:v>
                </c:pt>
                <c:pt idx="1790">
                  <c:v>244.7915</c:v>
                </c:pt>
                <c:pt idx="1791">
                  <c:v>245.0872</c:v>
                </c:pt>
                <c:pt idx="1792">
                  <c:v>245.3602</c:v>
                </c:pt>
                <c:pt idx="1793">
                  <c:v>245.6321</c:v>
                </c:pt>
                <c:pt idx="1794">
                  <c:v>245.8556</c:v>
                </c:pt>
                <c:pt idx="1795">
                  <c:v>246.1048</c:v>
                </c:pt>
                <c:pt idx="1796">
                  <c:v>246.4251</c:v>
                </c:pt>
                <c:pt idx="1797">
                  <c:v>246.697</c:v>
                </c:pt>
                <c:pt idx="1798">
                  <c:v>246.9689</c:v>
                </c:pt>
                <c:pt idx="1799">
                  <c:v>247.2417</c:v>
                </c:pt>
                <c:pt idx="1800">
                  <c:v>247.4651</c:v>
                </c:pt>
                <c:pt idx="1801">
                  <c:v>247.7616</c:v>
                </c:pt>
                <c:pt idx="1802">
                  <c:v>248.0591</c:v>
                </c:pt>
                <c:pt idx="1803">
                  <c:v>248.3299</c:v>
                </c:pt>
                <c:pt idx="1804">
                  <c:v>248.6027</c:v>
                </c:pt>
                <c:pt idx="1805">
                  <c:v>248.8981</c:v>
                </c:pt>
                <c:pt idx="1806">
                  <c:v>249.1471</c:v>
                </c:pt>
                <c:pt idx="1807">
                  <c:v>249.3447</c:v>
                </c:pt>
                <c:pt idx="1808">
                  <c:v>249.6411</c:v>
                </c:pt>
                <c:pt idx="1809">
                  <c:v>249.9128</c:v>
                </c:pt>
                <c:pt idx="1810">
                  <c:v>250.1854</c:v>
                </c:pt>
                <c:pt idx="1811">
                  <c:v>250.4571</c:v>
                </c:pt>
                <c:pt idx="1812">
                  <c:v>250.7287</c:v>
                </c:pt>
                <c:pt idx="1813">
                  <c:v>250.9766</c:v>
                </c:pt>
                <c:pt idx="1814">
                  <c:v>251.2235</c:v>
                </c:pt>
                <c:pt idx="1815">
                  <c:v>251.4703</c:v>
                </c:pt>
                <c:pt idx="1816">
                  <c:v>251.7439</c:v>
                </c:pt>
                <c:pt idx="1817">
                  <c:v>252.0391</c:v>
                </c:pt>
                <c:pt idx="1818">
                  <c:v>252.2622</c:v>
                </c:pt>
                <c:pt idx="1819">
                  <c:v>252.5574</c:v>
                </c:pt>
                <c:pt idx="1820">
                  <c:v>252.8309</c:v>
                </c:pt>
                <c:pt idx="1821">
                  <c:v>253.0273</c:v>
                </c:pt>
                <c:pt idx="1822">
                  <c:v>253.2</c:v>
                </c:pt>
                <c:pt idx="1823">
                  <c:v>253.5218</c:v>
                </c:pt>
                <c:pt idx="1824">
                  <c:v>253.7942</c:v>
                </c:pt>
                <c:pt idx="1825">
                  <c:v>254.0399</c:v>
                </c:pt>
                <c:pt idx="1826">
                  <c:v>254.3123</c:v>
                </c:pt>
                <c:pt idx="1827">
                  <c:v>254.5836</c:v>
                </c:pt>
                <c:pt idx="1828">
                  <c:v>254.8313</c:v>
                </c:pt>
                <c:pt idx="1829">
                  <c:v>255.0769</c:v>
                </c:pt>
                <c:pt idx="1830">
                  <c:v>255.3502</c:v>
                </c:pt>
                <c:pt idx="1831">
                  <c:v>255.5968</c:v>
                </c:pt>
                <c:pt idx="1832">
                  <c:v>255.7931</c:v>
                </c:pt>
                <c:pt idx="1833">
                  <c:v>256.0663</c:v>
                </c:pt>
                <c:pt idx="1834">
                  <c:v>256.3365</c:v>
                </c:pt>
                <c:pt idx="1835">
                  <c:v>256.6078</c:v>
                </c:pt>
                <c:pt idx="1836">
                  <c:v>256.8553</c:v>
                </c:pt>
                <c:pt idx="1837">
                  <c:v>257.1028</c:v>
                </c:pt>
                <c:pt idx="1838">
                  <c:v>257.3503</c:v>
                </c:pt>
                <c:pt idx="1839">
                  <c:v>257.6194</c:v>
                </c:pt>
                <c:pt idx="1840">
                  <c:v>257.8423</c:v>
                </c:pt>
                <c:pt idx="1841">
                  <c:v>258.065</c:v>
                </c:pt>
                <c:pt idx="1842">
                  <c:v>258.2632</c:v>
                </c:pt>
                <c:pt idx="1843">
                  <c:v>258.5332</c:v>
                </c:pt>
                <c:pt idx="1844">
                  <c:v>258.780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4 FRFC 3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U$2:$U$1846</c:f>
              <c:numCache>
                <c:formatCode>General</c:formatCode>
                <c:ptCount val="1845"/>
                <c:pt idx="0">
                  <c:v>13.95916</c:v>
                </c:pt>
                <c:pt idx="1">
                  <c:v>13.95916</c:v>
                </c:pt>
                <c:pt idx="2">
                  <c:v>13.95818</c:v>
                </c:pt>
                <c:pt idx="3">
                  <c:v>13.95916</c:v>
                </c:pt>
                <c:pt idx="4">
                  <c:v>13.98367</c:v>
                </c:pt>
                <c:pt idx="5">
                  <c:v>13.95916</c:v>
                </c:pt>
                <c:pt idx="6">
                  <c:v>13.96114</c:v>
                </c:pt>
                <c:pt idx="7">
                  <c:v>13.96213</c:v>
                </c:pt>
                <c:pt idx="8">
                  <c:v>13.96114</c:v>
                </c:pt>
                <c:pt idx="9">
                  <c:v>13.96114</c:v>
                </c:pt>
                <c:pt idx="10">
                  <c:v>13.96213</c:v>
                </c:pt>
                <c:pt idx="11">
                  <c:v>13.96213</c:v>
                </c:pt>
                <c:pt idx="12">
                  <c:v>13.96312</c:v>
                </c:pt>
                <c:pt idx="13">
                  <c:v>13.96312</c:v>
                </c:pt>
                <c:pt idx="14">
                  <c:v>13.96213</c:v>
                </c:pt>
                <c:pt idx="15">
                  <c:v>13.93763</c:v>
                </c:pt>
                <c:pt idx="16">
                  <c:v>13.93862</c:v>
                </c:pt>
                <c:pt idx="17">
                  <c:v>13.96213</c:v>
                </c:pt>
                <c:pt idx="18">
                  <c:v>13.93961</c:v>
                </c:pt>
                <c:pt idx="19">
                  <c:v>13.93961</c:v>
                </c:pt>
                <c:pt idx="20">
                  <c:v>13.96411</c:v>
                </c:pt>
                <c:pt idx="21">
                  <c:v>13.93961</c:v>
                </c:pt>
                <c:pt idx="22">
                  <c:v>13.96312</c:v>
                </c:pt>
                <c:pt idx="23">
                  <c:v>13.9651</c:v>
                </c:pt>
                <c:pt idx="24">
                  <c:v>13.94159</c:v>
                </c:pt>
                <c:pt idx="25">
                  <c:v>13.94159</c:v>
                </c:pt>
                <c:pt idx="26">
                  <c:v>13.94159</c:v>
                </c:pt>
                <c:pt idx="27">
                  <c:v>13.94258</c:v>
                </c:pt>
                <c:pt idx="28">
                  <c:v>13.94258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6906</c:v>
                </c:pt>
                <c:pt idx="33">
                  <c:v>13.94357</c:v>
                </c:pt>
                <c:pt idx="34">
                  <c:v>13.94357</c:v>
                </c:pt>
                <c:pt idx="35">
                  <c:v>13.94554</c:v>
                </c:pt>
                <c:pt idx="36">
                  <c:v>13.94554</c:v>
                </c:pt>
                <c:pt idx="37">
                  <c:v>13.9445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4653</c:v>
                </c:pt>
                <c:pt idx="42">
                  <c:v>13.94752</c:v>
                </c:pt>
                <c:pt idx="43">
                  <c:v>13.94851</c:v>
                </c:pt>
                <c:pt idx="44">
                  <c:v>13.94752</c:v>
                </c:pt>
                <c:pt idx="45">
                  <c:v>13.94851</c:v>
                </c:pt>
                <c:pt idx="46">
                  <c:v>13.9495</c:v>
                </c:pt>
                <c:pt idx="47">
                  <c:v>13.9495</c:v>
                </c:pt>
                <c:pt idx="48">
                  <c:v>13.9495</c:v>
                </c:pt>
                <c:pt idx="49">
                  <c:v>13.9495</c:v>
                </c:pt>
                <c:pt idx="50">
                  <c:v>13.925</c:v>
                </c:pt>
                <c:pt idx="51">
                  <c:v>13.95049</c:v>
                </c:pt>
                <c:pt idx="52">
                  <c:v>13.95148</c:v>
                </c:pt>
                <c:pt idx="53">
                  <c:v>13.95148</c:v>
                </c:pt>
                <c:pt idx="54">
                  <c:v>13.92599</c:v>
                </c:pt>
                <c:pt idx="55">
                  <c:v>13.95148</c:v>
                </c:pt>
                <c:pt idx="56">
                  <c:v>13.95148</c:v>
                </c:pt>
                <c:pt idx="57">
                  <c:v>13.92797</c:v>
                </c:pt>
                <c:pt idx="58">
                  <c:v>13.95148</c:v>
                </c:pt>
                <c:pt idx="59">
                  <c:v>13.95346</c:v>
                </c:pt>
                <c:pt idx="60">
                  <c:v>13.95346</c:v>
                </c:pt>
                <c:pt idx="61">
                  <c:v>13.95445</c:v>
                </c:pt>
                <c:pt idx="62">
                  <c:v>13.95445</c:v>
                </c:pt>
                <c:pt idx="63">
                  <c:v>13.95346</c:v>
                </c:pt>
                <c:pt idx="64">
                  <c:v>13.95643</c:v>
                </c:pt>
                <c:pt idx="65">
                  <c:v>13.93192</c:v>
                </c:pt>
                <c:pt idx="66">
                  <c:v>13.95445</c:v>
                </c:pt>
                <c:pt idx="67">
                  <c:v>13.95544</c:v>
                </c:pt>
                <c:pt idx="68">
                  <c:v>13.95643</c:v>
                </c:pt>
                <c:pt idx="69">
                  <c:v>13.95643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339</c:v>
                </c:pt>
                <c:pt idx="75">
                  <c:v>13.9339</c:v>
                </c:pt>
                <c:pt idx="76">
                  <c:v>13.93489</c:v>
                </c:pt>
                <c:pt idx="77">
                  <c:v>13.93489</c:v>
                </c:pt>
                <c:pt idx="78">
                  <c:v>13.96039</c:v>
                </c:pt>
                <c:pt idx="79">
                  <c:v>13.96138</c:v>
                </c:pt>
                <c:pt idx="80">
                  <c:v>13.93489</c:v>
                </c:pt>
                <c:pt idx="81">
                  <c:v>13.93687</c:v>
                </c:pt>
                <c:pt idx="82">
                  <c:v>13.93489</c:v>
                </c:pt>
                <c:pt idx="83">
                  <c:v>13.93588</c:v>
                </c:pt>
                <c:pt idx="84">
                  <c:v>13.93588</c:v>
                </c:pt>
                <c:pt idx="85">
                  <c:v>13.93687</c:v>
                </c:pt>
                <c:pt idx="86">
                  <c:v>13.93786</c:v>
                </c:pt>
                <c:pt idx="87">
                  <c:v>13.93786</c:v>
                </c:pt>
                <c:pt idx="88">
                  <c:v>13.93885</c:v>
                </c:pt>
                <c:pt idx="89">
                  <c:v>13.93786</c:v>
                </c:pt>
                <c:pt idx="90">
                  <c:v>13.93984</c:v>
                </c:pt>
                <c:pt idx="91">
                  <c:v>13.93885</c:v>
                </c:pt>
                <c:pt idx="92">
                  <c:v>13.93984</c:v>
                </c:pt>
                <c:pt idx="93">
                  <c:v>13.93885</c:v>
                </c:pt>
                <c:pt idx="94">
                  <c:v>13.93885</c:v>
                </c:pt>
                <c:pt idx="95">
                  <c:v>13.94182</c:v>
                </c:pt>
                <c:pt idx="96">
                  <c:v>13.93984</c:v>
                </c:pt>
                <c:pt idx="97">
                  <c:v>13.94083</c:v>
                </c:pt>
                <c:pt idx="98">
                  <c:v>13.94281</c:v>
                </c:pt>
                <c:pt idx="99">
                  <c:v>13.94182</c:v>
                </c:pt>
                <c:pt idx="100">
                  <c:v>13.94281</c:v>
                </c:pt>
                <c:pt idx="101">
                  <c:v>13.9183</c:v>
                </c:pt>
                <c:pt idx="102">
                  <c:v>13.94281</c:v>
                </c:pt>
                <c:pt idx="103">
                  <c:v>13.94281</c:v>
                </c:pt>
                <c:pt idx="104">
                  <c:v>13.9183</c:v>
                </c:pt>
                <c:pt idx="105">
                  <c:v>13.9438</c:v>
                </c:pt>
                <c:pt idx="106">
                  <c:v>13.94479</c:v>
                </c:pt>
                <c:pt idx="107">
                  <c:v>13.92028</c:v>
                </c:pt>
                <c:pt idx="108">
                  <c:v>13.94578</c:v>
                </c:pt>
                <c:pt idx="109">
                  <c:v>13.94677</c:v>
                </c:pt>
                <c:pt idx="110">
                  <c:v>13.94578</c:v>
                </c:pt>
                <c:pt idx="111">
                  <c:v>13.94677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94775</c:v>
                </c:pt>
                <c:pt idx="117">
                  <c:v>13.9242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2622</c:v>
                </c:pt>
                <c:pt idx="121">
                  <c:v>13.94973</c:v>
                </c:pt>
                <c:pt idx="122">
                  <c:v>13.92622</c:v>
                </c:pt>
                <c:pt idx="123">
                  <c:v>13.92721</c:v>
                </c:pt>
                <c:pt idx="124">
                  <c:v>13.92721</c:v>
                </c:pt>
                <c:pt idx="125">
                  <c:v>13.9282</c:v>
                </c:pt>
                <c:pt idx="126">
                  <c:v>13.92622</c:v>
                </c:pt>
                <c:pt idx="127">
                  <c:v>13.95369</c:v>
                </c:pt>
                <c:pt idx="128">
                  <c:v>13.92622</c:v>
                </c:pt>
                <c:pt idx="129">
                  <c:v>13.95171</c:v>
                </c:pt>
                <c:pt idx="130">
                  <c:v>13.93018</c:v>
                </c:pt>
                <c:pt idx="131">
                  <c:v>13.9527</c:v>
                </c:pt>
                <c:pt idx="132">
                  <c:v>13.93018</c:v>
                </c:pt>
                <c:pt idx="133">
                  <c:v>13.95468</c:v>
                </c:pt>
                <c:pt idx="134">
                  <c:v>13.93216</c:v>
                </c:pt>
                <c:pt idx="135">
                  <c:v>13.93117</c:v>
                </c:pt>
                <c:pt idx="136">
                  <c:v>13.93117</c:v>
                </c:pt>
                <c:pt idx="137">
                  <c:v>13.93117</c:v>
                </c:pt>
                <c:pt idx="138">
                  <c:v>13.93117</c:v>
                </c:pt>
                <c:pt idx="139">
                  <c:v>13.93216</c:v>
                </c:pt>
                <c:pt idx="140">
                  <c:v>13.93216</c:v>
                </c:pt>
                <c:pt idx="141">
                  <c:v>13.93216</c:v>
                </c:pt>
                <c:pt idx="142">
                  <c:v>13.93315</c:v>
                </c:pt>
                <c:pt idx="143">
                  <c:v>13.90963</c:v>
                </c:pt>
                <c:pt idx="144">
                  <c:v>13.93513</c:v>
                </c:pt>
                <c:pt idx="145">
                  <c:v>13.93513</c:v>
                </c:pt>
                <c:pt idx="146">
                  <c:v>13.93611</c:v>
                </c:pt>
                <c:pt idx="147">
                  <c:v>13.93414</c:v>
                </c:pt>
                <c:pt idx="148">
                  <c:v>13.93513</c:v>
                </c:pt>
                <c:pt idx="149">
                  <c:v>13.93611</c:v>
                </c:pt>
                <c:pt idx="150">
                  <c:v>13.93611</c:v>
                </c:pt>
                <c:pt idx="151">
                  <c:v>13.93611</c:v>
                </c:pt>
                <c:pt idx="152">
                  <c:v>13.93611</c:v>
                </c:pt>
                <c:pt idx="153">
                  <c:v>13.9371</c:v>
                </c:pt>
                <c:pt idx="154">
                  <c:v>13.9371</c:v>
                </c:pt>
                <c:pt idx="155">
                  <c:v>13.93809</c:v>
                </c:pt>
                <c:pt idx="156">
                  <c:v>13.91458</c:v>
                </c:pt>
                <c:pt idx="157">
                  <c:v>13.93908</c:v>
                </c:pt>
                <c:pt idx="158">
                  <c:v>13.94007</c:v>
                </c:pt>
                <c:pt idx="159">
                  <c:v>13.91557</c:v>
                </c:pt>
                <c:pt idx="160">
                  <c:v>13.94106</c:v>
                </c:pt>
                <c:pt idx="161">
                  <c:v>13.94106</c:v>
                </c:pt>
                <c:pt idx="162">
                  <c:v>13.94007</c:v>
                </c:pt>
                <c:pt idx="163">
                  <c:v>13.94304</c:v>
                </c:pt>
                <c:pt idx="164">
                  <c:v>13.94106</c:v>
                </c:pt>
                <c:pt idx="165">
                  <c:v>13.94205</c:v>
                </c:pt>
                <c:pt idx="166">
                  <c:v>13.94205</c:v>
                </c:pt>
                <c:pt idx="167">
                  <c:v>13.94205</c:v>
                </c:pt>
                <c:pt idx="168">
                  <c:v>13.91854</c:v>
                </c:pt>
                <c:pt idx="169">
                  <c:v>13.94403</c:v>
                </c:pt>
                <c:pt idx="170">
                  <c:v>13.91952</c:v>
                </c:pt>
                <c:pt idx="171">
                  <c:v>13.94403</c:v>
                </c:pt>
                <c:pt idx="172">
                  <c:v>13.92052</c:v>
                </c:pt>
                <c:pt idx="173">
                  <c:v>13.9215</c:v>
                </c:pt>
                <c:pt idx="174">
                  <c:v>13.92052</c:v>
                </c:pt>
                <c:pt idx="175">
                  <c:v>13.94601</c:v>
                </c:pt>
                <c:pt idx="176">
                  <c:v>13.91952</c:v>
                </c:pt>
                <c:pt idx="177">
                  <c:v>13.9215</c:v>
                </c:pt>
                <c:pt idx="178">
                  <c:v>13.94601</c:v>
                </c:pt>
                <c:pt idx="179">
                  <c:v>13.947</c:v>
                </c:pt>
                <c:pt idx="180">
                  <c:v>13.92249</c:v>
                </c:pt>
                <c:pt idx="181">
                  <c:v>13.947</c:v>
                </c:pt>
                <c:pt idx="182">
                  <c:v>13.947</c:v>
                </c:pt>
                <c:pt idx="183">
                  <c:v>13.94898</c:v>
                </c:pt>
                <c:pt idx="184">
                  <c:v>13.92447</c:v>
                </c:pt>
                <c:pt idx="185">
                  <c:v>13.94898</c:v>
                </c:pt>
                <c:pt idx="186">
                  <c:v>13.94898</c:v>
                </c:pt>
                <c:pt idx="187">
                  <c:v>13.94898</c:v>
                </c:pt>
                <c:pt idx="188">
                  <c:v>13.97447</c:v>
                </c:pt>
                <c:pt idx="189">
                  <c:v>13.94997</c:v>
                </c:pt>
                <c:pt idx="190">
                  <c:v>13.95294</c:v>
                </c:pt>
                <c:pt idx="191">
                  <c:v>13.95096</c:v>
                </c:pt>
                <c:pt idx="192">
                  <c:v>13.92546</c:v>
                </c:pt>
                <c:pt idx="193">
                  <c:v>13.95096</c:v>
                </c:pt>
                <c:pt idx="194">
                  <c:v>13.92843</c:v>
                </c:pt>
                <c:pt idx="195">
                  <c:v>13.92744</c:v>
                </c:pt>
                <c:pt idx="196">
                  <c:v>13.95294</c:v>
                </c:pt>
                <c:pt idx="197">
                  <c:v>13.95393</c:v>
                </c:pt>
                <c:pt idx="198">
                  <c:v>13.95492</c:v>
                </c:pt>
                <c:pt idx="199">
                  <c:v>13.95492</c:v>
                </c:pt>
                <c:pt idx="200">
                  <c:v>13.95294</c:v>
                </c:pt>
                <c:pt idx="201">
                  <c:v>13.95492</c:v>
                </c:pt>
                <c:pt idx="202">
                  <c:v>13.95492</c:v>
                </c:pt>
                <c:pt idx="203">
                  <c:v>13.95591</c:v>
                </c:pt>
                <c:pt idx="204">
                  <c:v>13.95591</c:v>
                </c:pt>
                <c:pt idx="205">
                  <c:v>13.95591</c:v>
                </c:pt>
                <c:pt idx="206">
                  <c:v>13.95788</c:v>
                </c:pt>
                <c:pt idx="207">
                  <c:v>13.95887</c:v>
                </c:pt>
                <c:pt idx="208">
                  <c:v>13.95788</c:v>
                </c:pt>
                <c:pt idx="209">
                  <c:v>13.95689</c:v>
                </c:pt>
                <c:pt idx="210">
                  <c:v>13.95887</c:v>
                </c:pt>
                <c:pt idx="211">
                  <c:v>13.95887</c:v>
                </c:pt>
                <c:pt idx="212">
                  <c:v>13.95788</c:v>
                </c:pt>
                <c:pt idx="213">
                  <c:v>13.96184</c:v>
                </c:pt>
                <c:pt idx="214">
                  <c:v>13.96085</c:v>
                </c:pt>
                <c:pt idx="215">
                  <c:v>13.95887</c:v>
                </c:pt>
                <c:pt idx="216">
                  <c:v>13.95986</c:v>
                </c:pt>
                <c:pt idx="217">
                  <c:v>13.95986</c:v>
                </c:pt>
                <c:pt idx="218">
                  <c:v>13.93635</c:v>
                </c:pt>
                <c:pt idx="219">
                  <c:v>13.96184</c:v>
                </c:pt>
                <c:pt idx="220">
                  <c:v>13.96283</c:v>
                </c:pt>
                <c:pt idx="221">
                  <c:v>13.96283</c:v>
                </c:pt>
                <c:pt idx="222">
                  <c:v>13.96283</c:v>
                </c:pt>
                <c:pt idx="223">
                  <c:v>13.96283</c:v>
                </c:pt>
                <c:pt idx="224">
                  <c:v>13.96382</c:v>
                </c:pt>
                <c:pt idx="225">
                  <c:v>13.96481</c:v>
                </c:pt>
                <c:pt idx="226">
                  <c:v>13.96481</c:v>
                </c:pt>
                <c:pt idx="227">
                  <c:v>13.96382</c:v>
                </c:pt>
                <c:pt idx="228">
                  <c:v>13.96481</c:v>
                </c:pt>
                <c:pt idx="229">
                  <c:v>13.96481</c:v>
                </c:pt>
                <c:pt idx="230">
                  <c:v>13.96679</c:v>
                </c:pt>
                <c:pt idx="231">
                  <c:v>13.96679</c:v>
                </c:pt>
                <c:pt idx="232">
                  <c:v>13.96778</c:v>
                </c:pt>
                <c:pt idx="233">
                  <c:v>13.96679</c:v>
                </c:pt>
                <c:pt idx="234">
                  <c:v>13.96778</c:v>
                </c:pt>
                <c:pt idx="235">
                  <c:v>13.96778</c:v>
                </c:pt>
                <c:pt idx="236">
                  <c:v>13.96679</c:v>
                </c:pt>
                <c:pt idx="237">
                  <c:v>13.96976</c:v>
                </c:pt>
                <c:pt idx="238">
                  <c:v>13.96976</c:v>
                </c:pt>
                <c:pt idx="239">
                  <c:v>13.96976</c:v>
                </c:pt>
                <c:pt idx="240">
                  <c:v>13.96877</c:v>
                </c:pt>
                <c:pt idx="241">
                  <c:v>13.96976</c:v>
                </c:pt>
                <c:pt idx="242">
                  <c:v>13.97075</c:v>
                </c:pt>
                <c:pt idx="243">
                  <c:v>13.97174</c:v>
                </c:pt>
                <c:pt idx="244">
                  <c:v>13.97372</c:v>
                </c:pt>
                <c:pt idx="245">
                  <c:v>13.97273</c:v>
                </c:pt>
                <c:pt idx="246">
                  <c:v>13.94822</c:v>
                </c:pt>
                <c:pt idx="247">
                  <c:v>13.94822</c:v>
                </c:pt>
                <c:pt idx="248">
                  <c:v>13.94921</c:v>
                </c:pt>
                <c:pt idx="249">
                  <c:v>13.97372</c:v>
                </c:pt>
                <c:pt idx="250">
                  <c:v>13.94921</c:v>
                </c:pt>
                <c:pt idx="251">
                  <c:v>13.97372</c:v>
                </c:pt>
                <c:pt idx="252">
                  <c:v>13.94921</c:v>
                </c:pt>
                <c:pt idx="253">
                  <c:v>13.95119</c:v>
                </c:pt>
                <c:pt idx="254">
                  <c:v>13.9502</c:v>
                </c:pt>
                <c:pt idx="255">
                  <c:v>13.9502</c:v>
                </c:pt>
                <c:pt idx="256">
                  <c:v>13.95119</c:v>
                </c:pt>
                <c:pt idx="257">
                  <c:v>13.95119</c:v>
                </c:pt>
                <c:pt idx="258">
                  <c:v>13.95218</c:v>
                </c:pt>
                <c:pt idx="259">
                  <c:v>13.95218</c:v>
                </c:pt>
                <c:pt idx="260">
                  <c:v>13.95317</c:v>
                </c:pt>
                <c:pt idx="261">
                  <c:v>13.95218</c:v>
                </c:pt>
                <c:pt idx="262">
                  <c:v>13.97867</c:v>
                </c:pt>
                <c:pt idx="263">
                  <c:v>13.95317</c:v>
                </c:pt>
                <c:pt idx="264">
                  <c:v>13.95416</c:v>
                </c:pt>
                <c:pt idx="265">
                  <c:v>13.95614</c:v>
                </c:pt>
                <c:pt idx="266">
                  <c:v>13.95515</c:v>
                </c:pt>
                <c:pt idx="267">
                  <c:v>13.95416</c:v>
                </c:pt>
                <c:pt idx="268">
                  <c:v>13.95515</c:v>
                </c:pt>
                <c:pt idx="269">
                  <c:v>13.95713</c:v>
                </c:pt>
                <c:pt idx="270">
                  <c:v>13.95614</c:v>
                </c:pt>
                <c:pt idx="271">
                  <c:v>13.95614</c:v>
                </c:pt>
                <c:pt idx="272">
                  <c:v>13.95614</c:v>
                </c:pt>
                <c:pt idx="273">
                  <c:v>13.95713</c:v>
                </c:pt>
                <c:pt idx="274">
                  <c:v>13.95812</c:v>
                </c:pt>
                <c:pt idx="275">
                  <c:v>13.95812</c:v>
                </c:pt>
                <c:pt idx="276">
                  <c:v>13.95812</c:v>
                </c:pt>
                <c:pt idx="277">
                  <c:v>13.95812</c:v>
                </c:pt>
                <c:pt idx="278">
                  <c:v>13.95812</c:v>
                </c:pt>
                <c:pt idx="279">
                  <c:v>13.9601</c:v>
                </c:pt>
                <c:pt idx="280">
                  <c:v>13.95911</c:v>
                </c:pt>
                <c:pt idx="281">
                  <c:v>13.95911</c:v>
                </c:pt>
                <c:pt idx="282">
                  <c:v>13.95812</c:v>
                </c:pt>
                <c:pt idx="283">
                  <c:v>13.96109</c:v>
                </c:pt>
                <c:pt idx="284">
                  <c:v>13.96208</c:v>
                </c:pt>
                <c:pt idx="285">
                  <c:v>13.96109</c:v>
                </c:pt>
                <c:pt idx="286">
                  <c:v>13.93757</c:v>
                </c:pt>
                <c:pt idx="287">
                  <c:v>13.96208</c:v>
                </c:pt>
                <c:pt idx="288">
                  <c:v>13.96306</c:v>
                </c:pt>
                <c:pt idx="289">
                  <c:v>13.96406</c:v>
                </c:pt>
                <c:pt idx="290">
                  <c:v>13.96306</c:v>
                </c:pt>
                <c:pt idx="291">
                  <c:v>13.96406</c:v>
                </c:pt>
                <c:pt idx="292">
                  <c:v>13.96306</c:v>
                </c:pt>
                <c:pt idx="293">
                  <c:v>13.96504</c:v>
                </c:pt>
                <c:pt idx="294">
                  <c:v>13.93955</c:v>
                </c:pt>
                <c:pt idx="295">
                  <c:v>13.94153</c:v>
                </c:pt>
                <c:pt idx="296">
                  <c:v>13.94153</c:v>
                </c:pt>
                <c:pt idx="297">
                  <c:v>13.94153</c:v>
                </c:pt>
                <c:pt idx="298">
                  <c:v>13.94252</c:v>
                </c:pt>
                <c:pt idx="299">
                  <c:v>13.96801</c:v>
                </c:pt>
                <c:pt idx="300">
                  <c:v>13.94252</c:v>
                </c:pt>
                <c:pt idx="301">
                  <c:v>13.94351</c:v>
                </c:pt>
                <c:pt idx="302">
                  <c:v>13.9445</c:v>
                </c:pt>
                <c:pt idx="303">
                  <c:v>13.94351</c:v>
                </c:pt>
                <c:pt idx="304">
                  <c:v>13.9445</c:v>
                </c:pt>
                <c:pt idx="305">
                  <c:v>13.94351</c:v>
                </c:pt>
                <c:pt idx="306">
                  <c:v>13.94648</c:v>
                </c:pt>
                <c:pt idx="307">
                  <c:v>13.97098</c:v>
                </c:pt>
                <c:pt idx="308">
                  <c:v>13.97098</c:v>
                </c:pt>
                <c:pt idx="309">
                  <c:v>13.94549</c:v>
                </c:pt>
                <c:pt idx="310">
                  <c:v>13.94747</c:v>
                </c:pt>
                <c:pt idx="311">
                  <c:v>13.94747</c:v>
                </c:pt>
                <c:pt idx="312">
                  <c:v>13.94747</c:v>
                </c:pt>
                <c:pt idx="313">
                  <c:v>13.94846</c:v>
                </c:pt>
                <c:pt idx="314">
                  <c:v>13.94747</c:v>
                </c:pt>
                <c:pt idx="315">
                  <c:v>13.94846</c:v>
                </c:pt>
                <c:pt idx="316">
                  <c:v>13.94846</c:v>
                </c:pt>
                <c:pt idx="317">
                  <c:v>13.94945</c:v>
                </c:pt>
                <c:pt idx="318">
                  <c:v>13.92692</c:v>
                </c:pt>
                <c:pt idx="319">
                  <c:v>13.95142</c:v>
                </c:pt>
                <c:pt idx="320">
                  <c:v>13.95142</c:v>
                </c:pt>
                <c:pt idx="321">
                  <c:v>13.95241</c:v>
                </c:pt>
                <c:pt idx="322">
                  <c:v>13.95142</c:v>
                </c:pt>
                <c:pt idx="323">
                  <c:v>13.95241</c:v>
                </c:pt>
                <c:pt idx="324">
                  <c:v>13.9534</c:v>
                </c:pt>
                <c:pt idx="325">
                  <c:v>13.9534</c:v>
                </c:pt>
                <c:pt idx="326">
                  <c:v>13.95241</c:v>
                </c:pt>
                <c:pt idx="327">
                  <c:v>13.95439</c:v>
                </c:pt>
                <c:pt idx="328">
                  <c:v>13.95439</c:v>
                </c:pt>
                <c:pt idx="329">
                  <c:v>13.95439</c:v>
                </c:pt>
                <c:pt idx="330">
                  <c:v>13.95439</c:v>
                </c:pt>
                <c:pt idx="331">
                  <c:v>13.95538</c:v>
                </c:pt>
                <c:pt idx="332">
                  <c:v>13.95637</c:v>
                </c:pt>
                <c:pt idx="333">
                  <c:v>13.95637</c:v>
                </c:pt>
                <c:pt idx="334">
                  <c:v>13.95637</c:v>
                </c:pt>
                <c:pt idx="335">
                  <c:v>13.95637</c:v>
                </c:pt>
                <c:pt idx="336">
                  <c:v>13.95835</c:v>
                </c:pt>
                <c:pt idx="337">
                  <c:v>13.95736</c:v>
                </c:pt>
                <c:pt idx="338">
                  <c:v>13.95835</c:v>
                </c:pt>
                <c:pt idx="339">
                  <c:v>13.93286</c:v>
                </c:pt>
                <c:pt idx="340">
                  <c:v>13.95934</c:v>
                </c:pt>
                <c:pt idx="341">
                  <c:v>13.95934</c:v>
                </c:pt>
                <c:pt idx="342">
                  <c:v>13.93484</c:v>
                </c:pt>
                <c:pt idx="343">
                  <c:v>13.96033</c:v>
                </c:pt>
                <c:pt idx="344">
                  <c:v>13.96033</c:v>
                </c:pt>
                <c:pt idx="345">
                  <c:v>13.93583</c:v>
                </c:pt>
                <c:pt idx="346">
                  <c:v>13.96132</c:v>
                </c:pt>
                <c:pt idx="347">
                  <c:v>13.96132</c:v>
                </c:pt>
                <c:pt idx="348">
                  <c:v>13.96132</c:v>
                </c:pt>
                <c:pt idx="349">
                  <c:v>13.93682</c:v>
                </c:pt>
                <c:pt idx="350">
                  <c:v>13.9633</c:v>
                </c:pt>
                <c:pt idx="351">
                  <c:v>13.9633</c:v>
                </c:pt>
                <c:pt idx="352">
                  <c:v>13.9388</c:v>
                </c:pt>
                <c:pt idx="353">
                  <c:v>13.93979</c:v>
                </c:pt>
                <c:pt idx="354">
                  <c:v>13.96429</c:v>
                </c:pt>
                <c:pt idx="355">
                  <c:v>13.94077</c:v>
                </c:pt>
                <c:pt idx="356">
                  <c:v>13.96528</c:v>
                </c:pt>
                <c:pt idx="357">
                  <c:v>13.94077</c:v>
                </c:pt>
                <c:pt idx="358">
                  <c:v>13.94077</c:v>
                </c:pt>
                <c:pt idx="359">
                  <c:v>13.94275</c:v>
                </c:pt>
                <c:pt idx="360">
                  <c:v>13.94176</c:v>
                </c:pt>
                <c:pt idx="361">
                  <c:v>13.94275</c:v>
                </c:pt>
                <c:pt idx="362">
                  <c:v>13.96924</c:v>
                </c:pt>
                <c:pt idx="363">
                  <c:v>13.94572</c:v>
                </c:pt>
                <c:pt idx="364">
                  <c:v>13.94572</c:v>
                </c:pt>
                <c:pt idx="365">
                  <c:v>13.94374</c:v>
                </c:pt>
                <c:pt idx="366">
                  <c:v>13.94473</c:v>
                </c:pt>
                <c:pt idx="367">
                  <c:v>13.94572</c:v>
                </c:pt>
                <c:pt idx="368">
                  <c:v>13.94572</c:v>
                </c:pt>
                <c:pt idx="369">
                  <c:v>13.94671</c:v>
                </c:pt>
                <c:pt idx="370">
                  <c:v>13.9477</c:v>
                </c:pt>
                <c:pt idx="371">
                  <c:v>13.9477</c:v>
                </c:pt>
                <c:pt idx="372">
                  <c:v>13.9477</c:v>
                </c:pt>
                <c:pt idx="373">
                  <c:v>13.9477</c:v>
                </c:pt>
                <c:pt idx="374">
                  <c:v>13.9477</c:v>
                </c:pt>
                <c:pt idx="375">
                  <c:v>13.94869</c:v>
                </c:pt>
                <c:pt idx="376">
                  <c:v>13.95067</c:v>
                </c:pt>
                <c:pt idx="377">
                  <c:v>13.92518</c:v>
                </c:pt>
                <c:pt idx="378">
                  <c:v>13.95067</c:v>
                </c:pt>
                <c:pt idx="379">
                  <c:v>13.95166</c:v>
                </c:pt>
                <c:pt idx="380">
                  <c:v>13.95067</c:v>
                </c:pt>
                <c:pt idx="381">
                  <c:v>13.95265</c:v>
                </c:pt>
                <c:pt idx="382">
                  <c:v>13.95265</c:v>
                </c:pt>
                <c:pt idx="383">
                  <c:v>13.95265</c:v>
                </c:pt>
                <c:pt idx="384">
                  <c:v>13.95067</c:v>
                </c:pt>
                <c:pt idx="385">
                  <c:v>13.95265</c:v>
                </c:pt>
                <c:pt idx="386">
                  <c:v>13.95364</c:v>
                </c:pt>
                <c:pt idx="387">
                  <c:v>13.95364</c:v>
                </c:pt>
                <c:pt idx="388">
                  <c:v>13.95364</c:v>
                </c:pt>
                <c:pt idx="389">
                  <c:v>13.95463</c:v>
                </c:pt>
                <c:pt idx="390">
                  <c:v>13.95562</c:v>
                </c:pt>
                <c:pt idx="391">
                  <c:v>13.95562</c:v>
                </c:pt>
                <c:pt idx="392">
                  <c:v>13.95661</c:v>
                </c:pt>
                <c:pt idx="393">
                  <c:v>13.95562</c:v>
                </c:pt>
                <c:pt idx="394">
                  <c:v>13.95661</c:v>
                </c:pt>
                <c:pt idx="395">
                  <c:v>13.95661</c:v>
                </c:pt>
                <c:pt idx="396">
                  <c:v>13.9321</c:v>
                </c:pt>
                <c:pt idx="397">
                  <c:v>13.95859</c:v>
                </c:pt>
                <c:pt idx="398">
                  <c:v>13.93408</c:v>
                </c:pt>
                <c:pt idx="399">
                  <c:v>13.93408</c:v>
                </c:pt>
                <c:pt idx="400">
                  <c:v>13.95958</c:v>
                </c:pt>
                <c:pt idx="401">
                  <c:v>13.93507</c:v>
                </c:pt>
                <c:pt idx="402">
                  <c:v>13.93507</c:v>
                </c:pt>
                <c:pt idx="403">
                  <c:v>13.93705</c:v>
                </c:pt>
                <c:pt idx="404">
                  <c:v>13.93606</c:v>
                </c:pt>
                <c:pt idx="405">
                  <c:v>13.96156</c:v>
                </c:pt>
                <c:pt idx="406">
                  <c:v>13.93804</c:v>
                </c:pt>
                <c:pt idx="407">
                  <c:v>13.96254</c:v>
                </c:pt>
                <c:pt idx="408">
                  <c:v>13.93705</c:v>
                </c:pt>
                <c:pt idx="409">
                  <c:v>13.96254</c:v>
                </c:pt>
                <c:pt idx="410">
                  <c:v>13.93804</c:v>
                </c:pt>
                <c:pt idx="411">
                  <c:v>13.93903</c:v>
                </c:pt>
                <c:pt idx="412">
                  <c:v>13.93903</c:v>
                </c:pt>
                <c:pt idx="413">
                  <c:v>13.94101</c:v>
                </c:pt>
                <c:pt idx="414">
                  <c:v>13.94002</c:v>
                </c:pt>
                <c:pt idx="415">
                  <c:v>13.94101</c:v>
                </c:pt>
                <c:pt idx="416">
                  <c:v>13.942</c:v>
                </c:pt>
                <c:pt idx="417">
                  <c:v>13.94101</c:v>
                </c:pt>
                <c:pt idx="418">
                  <c:v>13.942</c:v>
                </c:pt>
                <c:pt idx="419">
                  <c:v>13.94299</c:v>
                </c:pt>
                <c:pt idx="420">
                  <c:v>13.94497</c:v>
                </c:pt>
                <c:pt idx="421">
                  <c:v>13.96848</c:v>
                </c:pt>
                <c:pt idx="422">
                  <c:v>13.94398</c:v>
                </c:pt>
                <c:pt idx="423">
                  <c:v>13.94497</c:v>
                </c:pt>
                <c:pt idx="424">
                  <c:v>13.94497</c:v>
                </c:pt>
                <c:pt idx="425">
                  <c:v>13.94398</c:v>
                </c:pt>
                <c:pt idx="426">
                  <c:v>13.94497</c:v>
                </c:pt>
                <c:pt idx="427">
                  <c:v>13.94497</c:v>
                </c:pt>
                <c:pt idx="428">
                  <c:v>13.94596</c:v>
                </c:pt>
                <c:pt idx="429">
                  <c:v>13.94695</c:v>
                </c:pt>
                <c:pt idx="430">
                  <c:v>13.94695</c:v>
                </c:pt>
                <c:pt idx="431">
                  <c:v>13.94695</c:v>
                </c:pt>
                <c:pt idx="432">
                  <c:v>13.94794</c:v>
                </c:pt>
                <c:pt idx="433">
                  <c:v>13.94893</c:v>
                </c:pt>
                <c:pt idx="434">
                  <c:v>13.94794</c:v>
                </c:pt>
                <c:pt idx="435">
                  <c:v>13.94992</c:v>
                </c:pt>
                <c:pt idx="436">
                  <c:v>13.97343</c:v>
                </c:pt>
                <c:pt idx="437">
                  <c:v>13.94893</c:v>
                </c:pt>
                <c:pt idx="438">
                  <c:v>13.9519</c:v>
                </c:pt>
                <c:pt idx="439">
                  <c:v>13.9509</c:v>
                </c:pt>
                <c:pt idx="440">
                  <c:v>13.9509</c:v>
                </c:pt>
                <c:pt idx="441">
                  <c:v>13.97739</c:v>
                </c:pt>
                <c:pt idx="442">
                  <c:v>13.95288</c:v>
                </c:pt>
                <c:pt idx="443">
                  <c:v>13.95387</c:v>
                </c:pt>
                <c:pt idx="444">
                  <c:v>13.95387</c:v>
                </c:pt>
                <c:pt idx="445">
                  <c:v>13.95486</c:v>
                </c:pt>
                <c:pt idx="446">
                  <c:v>13.95486</c:v>
                </c:pt>
                <c:pt idx="447">
                  <c:v>13.95486</c:v>
                </c:pt>
                <c:pt idx="448">
                  <c:v>13.95387</c:v>
                </c:pt>
                <c:pt idx="449">
                  <c:v>13.95486</c:v>
                </c:pt>
                <c:pt idx="450">
                  <c:v>13.95486</c:v>
                </c:pt>
                <c:pt idx="451">
                  <c:v>13.95585</c:v>
                </c:pt>
                <c:pt idx="452">
                  <c:v>13.95684</c:v>
                </c:pt>
                <c:pt idx="453">
                  <c:v>13.93234</c:v>
                </c:pt>
                <c:pt idx="454">
                  <c:v>13.95684</c:v>
                </c:pt>
                <c:pt idx="455">
                  <c:v>13.9363</c:v>
                </c:pt>
                <c:pt idx="456">
                  <c:v>13.95882</c:v>
                </c:pt>
                <c:pt idx="457">
                  <c:v>13.95882</c:v>
                </c:pt>
                <c:pt idx="458">
                  <c:v>13.95981</c:v>
                </c:pt>
                <c:pt idx="459">
                  <c:v>13.95882</c:v>
                </c:pt>
                <c:pt idx="460">
                  <c:v>13.9608</c:v>
                </c:pt>
                <c:pt idx="461">
                  <c:v>13.9363</c:v>
                </c:pt>
                <c:pt idx="462">
                  <c:v>13.96179</c:v>
                </c:pt>
                <c:pt idx="463">
                  <c:v>13.93729</c:v>
                </c:pt>
                <c:pt idx="464">
                  <c:v>13.96179</c:v>
                </c:pt>
                <c:pt idx="465">
                  <c:v>13.93828</c:v>
                </c:pt>
                <c:pt idx="466">
                  <c:v>13.93828</c:v>
                </c:pt>
                <c:pt idx="467">
                  <c:v>13.96278</c:v>
                </c:pt>
                <c:pt idx="468">
                  <c:v>13.94025</c:v>
                </c:pt>
                <c:pt idx="469">
                  <c:v>13.96476</c:v>
                </c:pt>
                <c:pt idx="470">
                  <c:v>13.96575</c:v>
                </c:pt>
                <c:pt idx="471">
                  <c:v>13.94025</c:v>
                </c:pt>
                <c:pt idx="472">
                  <c:v>13.96575</c:v>
                </c:pt>
                <c:pt idx="473">
                  <c:v>13.96674</c:v>
                </c:pt>
                <c:pt idx="474">
                  <c:v>13.96674</c:v>
                </c:pt>
                <c:pt idx="475">
                  <c:v>13.94125</c:v>
                </c:pt>
                <c:pt idx="476">
                  <c:v>13.94322</c:v>
                </c:pt>
                <c:pt idx="477">
                  <c:v>13.96773</c:v>
                </c:pt>
                <c:pt idx="478">
                  <c:v>13.96872</c:v>
                </c:pt>
                <c:pt idx="479">
                  <c:v>13.96872</c:v>
                </c:pt>
                <c:pt idx="480">
                  <c:v>13.96872</c:v>
                </c:pt>
                <c:pt idx="481">
                  <c:v>13.96971</c:v>
                </c:pt>
                <c:pt idx="482">
                  <c:v>13.9452</c:v>
                </c:pt>
                <c:pt idx="483">
                  <c:v>13.9707</c:v>
                </c:pt>
                <c:pt idx="484">
                  <c:v>13.9707</c:v>
                </c:pt>
                <c:pt idx="485">
                  <c:v>13.9707</c:v>
                </c:pt>
                <c:pt idx="486">
                  <c:v>13.97268</c:v>
                </c:pt>
                <c:pt idx="487">
                  <c:v>13.94916</c:v>
                </c:pt>
                <c:pt idx="488">
                  <c:v>13.94916</c:v>
                </c:pt>
                <c:pt idx="489">
                  <c:v>13.95015</c:v>
                </c:pt>
                <c:pt idx="490">
                  <c:v>13.95015</c:v>
                </c:pt>
                <c:pt idx="491">
                  <c:v>13.95015</c:v>
                </c:pt>
                <c:pt idx="492">
                  <c:v>13.95114</c:v>
                </c:pt>
                <c:pt idx="493">
                  <c:v>13.95114</c:v>
                </c:pt>
                <c:pt idx="494">
                  <c:v>13.95114</c:v>
                </c:pt>
                <c:pt idx="495">
                  <c:v>13.97663</c:v>
                </c:pt>
                <c:pt idx="496">
                  <c:v>13.95312</c:v>
                </c:pt>
                <c:pt idx="497">
                  <c:v>13.97762</c:v>
                </c:pt>
                <c:pt idx="498">
                  <c:v>13.95411</c:v>
                </c:pt>
                <c:pt idx="499">
                  <c:v>13.95411</c:v>
                </c:pt>
                <c:pt idx="500">
                  <c:v>13.95411</c:v>
                </c:pt>
                <c:pt idx="501">
                  <c:v>13.95411</c:v>
                </c:pt>
                <c:pt idx="502">
                  <c:v>13.97861</c:v>
                </c:pt>
                <c:pt idx="503">
                  <c:v>13.9551</c:v>
                </c:pt>
                <c:pt idx="504">
                  <c:v>13.95609</c:v>
                </c:pt>
                <c:pt idx="505">
                  <c:v>13.98059</c:v>
                </c:pt>
                <c:pt idx="506">
                  <c:v>13.95708</c:v>
                </c:pt>
                <c:pt idx="507">
                  <c:v>13.95708</c:v>
                </c:pt>
                <c:pt idx="508">
                  <c:v>13.95807</c:v>
                </c:pt>
                <c:pt idx="509">
                  <c:v>13.95807</c:v>
                </c:pt>
                <c:pt idx="510">
                  <c:v>13.95807</c:v>
                </c:pt>
                <c:pt idx="511">
                  <c:v>13.95807</c:v>
                </c:pt>
                <c:pt idx="512">
                  <c:v>13.95906</c:v>
                </c:pt>
                <c:pt idx="513">
                  <c:v>13.96005</c:v>
                </c:pt>
                <c:pt idx="514">
                  <c:v>13.96005</c:v>
                </c:pt>
                <c:pt idx="515">
                  <c:v>13.96005</c:v>
                </c:pt>
                <c:pt idx="516">
                  <c:v>13.95906</c:v>
                </c:pt>
                <c:pt idx="517">
                  <c:v>13.96005</c:v>
                </c:pt>
                <c:pt idx="518">
                  <c:v>13.96203</c:v>
                </c:pt>
                <c:pt idx="519">
                  <c:v>13.96203</c:v>
                </c:pt>
                <c:pt idx="520">
                  <c:v>13.96302</c:v>
                </c:pt>
                <c:pt idx="521">
                  <c:v>13.96302</c:v>
                </c:pt>
                <c:pt idx="522">
                  <c:v>13.964</c:v>
                </c:pt>
                <c:pt idx="523">
                  <c:v>13.96302</c:v>
                </c:pt>
                <c:pt idx="524">
                  <c:v>13.96302</c:v>
                </c:pt>
                <c:pt idx="525">
                  <c:v>13.965</c:v>
                </c:pt>
                <c:pt idx="526">
                  <c:v>13.965</c:v>
                </c:pt>
                <c:pt idx="527">
                  <c:v>13.96598</c:v>
                </c:pt>
                <c:pt idx="528">
                  <c:v>13.96698</c:v>
                </c:pt>
                <c:pt idx="529">
                  <c:v>13.96698</c:v>
                </c:pt>
                <c:pt idx="530">
                  <c:v>13.96796</c:v>
                </c:pt>
                <c:pt idx="531">
                  <c:v>13.96598</c:v>
                </c:pt>
                <c:pt idx="532">
                  <c:v>13.96796</c:v>
                </c:pt>
                <c:pt idx="533">
                  <c:v>13.96896</c:v>
                </c:pt>
                <c:pt idx="534">
                  <c:v>13.96994</c:v>
                </c:pt>
                <c:pt idx="535">
                  <c:v>13.96994</c:v>
                </c:pt>
                <c:pt idx="536">
                  <c:v>13.96796</c:v>
                </c:pt>
                <c:pt idx="537">
                  <c:v>13.96994</c:v>
                </c:pt>
                <c:pt idx="538">
                  <c:v>13.97093</c:v>
                </c:pt>
                <c:pt idx="539">
                  <c:v>13.97093</c:v>
                </c:pt>
                <c:pt idx="540">
                  <c:v>13.97093</c:v>
                </c:pt>
                <c:pt idx="541">
                  <c:v>13.97093</c:v>
                </c:pt>
                <c:pt idx="542">
                  <c:v>13.97093</c:v>
                </c:pt>
                <c:pt idx="543">
                  <c:v>13.97192</c:v>
                </c:pt>
                <c:pt idx="544">
                  <c:v>13.94742</c:v>
                </c:pt>
                <c:pt idx="545">
                  <c:v>13.9739</c:v>
                </c:pt>
                <c:pt idx="546">
                  <c:v>13.9739</c:v>
                </c:pt>
                <c:pt idx="547">
                  <c:v>13.97489</c:v>
                </c:pt>
                <c:pt idx="548">
                  <c:v>13.9494</c:v>
                </c:pt>
                <c:pt idx="549">
                  <c:v>13.9494</c:v>
                </c:pt>
                <c:pt idx="550">
                  <c:v>13.97489</c:v>
                </c:pt>
                <c:pt idx="551">
                  <c:v>13.97588</c:v>
                </c:pt>
                <c:pt idx="552">
                  <c:v>13.95138</c:v>
                </c:pt>
                <c:pt idx="553">
                  <c:v>13.95138</c:v>
                </c:pt>
                <c:pt idx="554">
                  <c:v>13.95039</c:v>
                </c:pt>
                <c:pt idx="555">
                  <c:v>13.97687</c:v>
                </c:pt>
                <c:pt idx="556">
                  <c:v>13.95237</c:v>
                </c:pt>
                <c:pt idx="557">
                  <c:v>13.97687</c:v>
                </c:pt>
                <c:pt idx="558">
                  <c:v>13.97786</c:v>
                </c:pt>
                <c:pt idx="559">
                  <c:v>13.97885</c:v>
                </c:pt>
                <c:pt idx="560">
                  <c:v>13.95435</c:v>
                </c:pt>
                <c:pt idx="561">
                  <c:v>13.95435</c:v>
                </c:pt>
                <c:pt idx="562">
                  <c:v>13.97786</c:v>
                </c:pt>
                <c:pt idx="563">
                  <c:v>13.95435</c:v>
                </c:pt>
                <c:pt idx="564">
                  <c:v>13.95633</c:v>
                </c:pt>
                <c:pt idx="565">
                  <c:v>13.95533</c:v>
                </c:pt>
                <c:pt idx="566">
                  <c:v>13.95633</c:v>
                </c:pt>
                <c:pt idx="567">
                  <c:v>13.95731</c:v>
                </c:pt>
                <c:pt idx="568">
                  <c:v>13.95731</c:v>
                </c:pt>
                <c:pt idx="569">
                  <c:v>13.98182</c:v>
                </c:pt>
                <c:pt idx="570">
                  <c:v>13.98281</c:v>
                </c:pt>
                <c:pt idx="571">
                  <c:v>13.95929</c:v>
                </c:pt>
                <c:pt idx="572">
                  <c:v>13.96028</c:v>
                </c:pt>
                <c:pt idx="573">
                  <c:v>13.98479</c:v>
                </c:pt>
                <c:pt idx="574">
                  <c:v>13.96127</c:v>
                </c:pt>
                <c:pt idx="575">
                  <c:v>13.96127</c:v>
                </c:pt>
                <c:pt idx="576">
                  <c:v>13.96226</c:v>
                </c:pt>
                <c:pt idx="577">
                  <c:v>13.96226</c:v>
                </c:pt>
                <c:pt idx="578">
                  <c:v>13.96325</c:v>
                </c:pt>
                <c:pt idx="579">
                  <c:v>13.96424</c:v>
                </c:pt>
                <c:pt idx="580">
                  <c:v>13.96325</c:v>
                </c:pt>
                <c:pt idx="581">
                  <c:v>13.96424</c:v>
                </c:pt>
                <c:pt idx="582">
                  <c:v>13.96424</c:v>
                </c:pt>
                <c:pt idx="583">
                  <c:v>13.96523</c:v>
                </c:pt>
                <c:pt idx="584">
                  <c:v>13.96424</c:v>
                </c:pt>
                <c:pt idx="585">
                  <c:v>13.96721</c:v>
                </c:pt>
                <c:pt idx="586">
                  <c:v>13.96721</c:v>
                </c:pt>
                <c:pt idx="587">
                  <c:v>13.96721</c:v>
                </c:pt>
                <c:pt idx="588">
                  <c:v>13.9682</c:v>
                </c:pt>
                <c:pt idx="589">
                  <c:v>13.96721</c:v>
                </c:pt>
                <c:pt idx="590">
                  <c:v>13.96919</c:v>
                </c:pt>
                <c:pt idx="591">
                  <c:v>13.9682</c:v>
                </c:pt>
                <c:pt idx="592">
                  <c:v>13.97018</c:v>
                </c:pt>
                <c:pt idx="593">
                  <c:v>13.97909</c:v>
                </c:pt>
                <c:pt idx="594">
                  <c:v>14.0026</c:v>
                </c:pt>
                <c:pt idx="595">
                  <c:v>13.97711</c:v>
                </c:pt>
                <c:pt idx="596">
                  <c:v>13.97117</c:v>
                </c:pt>
                <c:pt idx="597">
                  <c:v>13.99567</c:v>
                </c:pt>
                <c:pt idx="598">
                  <c:v>13.99666</c:v>
                </c:pt>
                <c:pt idx="599">
                  <c:v>14.04666</c:v>
                </c:pt>
                <c:pt idx="600">
                  <c:v>14.09566</c:v>
                </c:pt>
                <c:pt idx="601">
                  <c:v>14.14467</c:v>
                </c:pt>
                <c:pt idx="602">
                  <c:v>14.19367</c:v>
                </c:pt>
                <c:pt idx="603">
                  <c:v>14.31814</c:v>
                </c:pt>
                <c:pt idx="604">
                  <c:v>14.43963</c:v>
                </c:pt>
                <c:pt idx="605">
                  <c:v>14.5386</c:v>
                </c:pt>
                <c:pt idx="606">
                  <c:v>14.70807</c:v>
                </c:pt>
                <c:pt idx="607">
                  <c:v>14.93044</c:v>
                </c:pt>
                <c:pt idx="608">
                  <c:v>15.1273</c:v>
                </c:pt>
                <c:pt idx="609">
                  <c:v>15.37211</c:v>
                </c:pt>
                <c:pt idx="610">
                  <c:v>15.61687</c:v>
                </c:pt>
                <c:pt idx="611">
                  <c:v>15.91151</c:v>
                </c:pt>
                <c:pt idx="612">
                  <c:v>16.22957</c:v>
                </c:pt>
                <c:pt idx="613">
                  <c:v>16.573</c:v>
                </c:pt>
                <c:pt idx="614">
                  <c:v>16.86547</c:v>
                </c:pt>
                <c:pt idx="615">
                  <c:v>17.28308</c:v>
                </c:pt>
                <c:pt idx="616">
                  <c:v>17.64971</c:v>
                </c:pt>
                <c:pt idx="617">
                  <c:v>18.08956</c:v>
                </c:pt>
                <c:pt idx="618">
                  <c:v>18.3837</c:v>
                </c:pt>
                <c:pt idx="619">
                  <c:v>18.70221</c:v>
                </c:pt>
                <c:pt idx="620">
                  <c:v>19.09391</c:v>
                </c:pt>
                <c:pt idx="621">
                  <c:v>19.60658</c:v>
                </c:pt>
                <c:pt idx="622">
                  <c:v>19.97168</c:v>
                </c:pt>
                <c:pt idx="623">
                  <c:v>20.48407</c:v>
                </c:pt>
                <c:pt idx="624">
                  <c:v>21.07243</c:v>
                </c:pt>
                <c:pt idx="625">
                  <c:v>21.85266</c:v>
                </c:pt>
                <c:pt idx="626">
                  <c:v>22.68227</c:v>
                </c:pt>
                <c:pt idx="627">
                  <c:v>23.46085</c:v>
                </c:pt>
                <c:pt idx="628">
                  <c:v>24.46018</c:v>
                </c:pt>
                <c:pt idx="629">
                  <c:v>25.53105</c:v>
                </c:pt>
                <c:pt idx="630">
                  <c:v>26.91754</c:v>
                </c:pt>
                <c:pt idx="631">
                  <c:v>28.64442</c:v>
                </c:pt>
                <c:pt idx="632">
                  <c:v>30.78298</c:v>
                </c:pt>
                <c:pt idx="633">
                  <c:v>33.01513</c:v>
                </c:pt>
                <c:pt idx="634">
                  <c:v>35.02956</c:v>
                </c:pt>
                <c:pt idx="635">
                  <c:v>37.0915</c:v>
                </c:pt>
                <c:pt idx="636">
                  <c:v>39.7816</c:v>
                </c:pt>
                <c:pt idx="637">
                  <c:v>42.30206</c:v>
                </c:pt>
                <c:pt idx="638">
                  <c:v>44.96422</c:v>
                </c:pt>
                <c:pt idx="639">
                  <c:v>47.53399</c:v>
                </c:pt>
                <c:pt idx="640">
                  <c:v>50.17529</c:v>
                </c:pt>
                <c:pt idx="641">
                  <c:v>52.88644</c:v>
                </c:pt>
                <c:pt idx="642">
                  <c:v>55.50209</c:v>
                </c:pt>
                <c:pt idx="643">
                  <c:v>58.11833</c:v>
                </c:pt>
                <c:pt idx="644">
                  <c:v>60.39607</c:v>
                </c:pt>
                <c:pt idx="645">
                  <c:v>62.69879</c:v>
                </c:pt>
                <c:pt idx="646">
                  <c:v>65.51368</c:v>
                </c:pt>
                <c:pt idx="647">
                  <c:v>68.76497</c:v>
                </c:pt>
                <c:pt idx="648">
                  <c:v>71.97092</c:v>
                </c:pt>
                <c:pt idx="649">
                  <c:v>75.00717</c:v>
                </c:pt>
                <c:pt idx="650">
                  <c:v>77.56124</c:v>
                </c:pt>
                <c:pt idx="651">
                  <c:v>80.28744</c:v>
                </c:pt>
                <c:pt idx="652">
                  <c:v>83.21157</c:v>
                </c:pt>
                <c:pt idx="653">
                  <c:v>86.08648</c:v>
                </c:pt>
                <c:pt idx="654">
                  <c:v>89.16205</c:v>
                </c:pt>
                <c:pt idx="655">
                  <c:v>92.23854</c:v>
                </c:pt>
                <c:pt idx="656">
                  <c:v>95.09693</c:v>
                </c:pt>
                <c:pt idx="657">
                  <c:v>97.95988</c:v>
                </c:pt>
                <c:pt idx="658">
                  <c:v>100.7275</c:v>
                </c:pt>
                <c:pt idx="659">
                  <c:v>103.8142</c:v>
                </c:pt>
                <c:pt idx="660">
                  <c:v>106.6595</c:v>
                </c:pt>
                <c:pt idx="661">
                  <c:v>109.3374</c:v>
                </c:pt>
                <c:pt idx="662">
                  <c:v>112.2349</c:v>
                </c:pt>
                <c:pt idx="663">
                  <c:v>115.2106</c:v>
                </c:pt>
                <c:pt idx="664">
                  <c:v>118.1911</c:v>
                </c:pt>
                <c:pt idx="665">
                  <c:v>121.0253</c:v>
                </c:pt>
                <c:pt idx="666">
                  <c:v>123.9594</c:v>
                </c:pt>
                <c:pt idx="667">
                  <c:v>127.0698</c:v>
                </c:pt>
                <c:pt idx="668">
                  <c:v>130.4031</c:v>
                </c:pt>
                <c:pt idx="669">
                  <c:v>134.0143</c:v>
                </c:pt>
                <c:pt idx="670">
                  <c:v>137.8981</c:v>
                </c:pt>
                <c:pt idx="671">
                  <c:v>141.5643</c:v>
                </c:pt>
                <c:pt idx="672">
                  <c:v>145.3563</c:v>
                </c:pt>
                <c:pt idx="673">
                  <c:v>148.7791</c:v>
                </c:pt>
                <c:pt idx="674">
                  <c:v>151.5358</c:v>
                </c:pt>
                <c:pt idx="675">
                  <c:v>154.3921</c:v>
                </c:pt>
                <c:pt idx="676">
                  <c:v>157.3978</c:v>
                </c:pt>
                <c:pt idx="677">
                  <c:v>159.8341</c:v>
                </c:pt>
                <c:pt idx="678">
                  <c:v>162.0464</c:v>
                </c:pt>
                <c:pt idx="679">
                  <c:v>164.5827</c:v>
                </c:pt>
                <c:pt idx="680">
                  <c:v>166.9704</c:v>
                </c:pt>
                <c:pt idx="681">
                  <c:v>161.5317</c:v>
                </c:pt>
                <c:pt idx="682">
                  <c:v>167.8421</c:v>
                </c:pt>
                <c:pt idx="683">
                  <c:v>176.1042</c:v>
                </c:pt>
                <c:pt idx="684">
                  <c:v>179.2419</c:v>
                </c:pt>
                <c:pt idx="685">
                  <c:v>182.4133</c:v>
                </c:pt>
                <c:pt idx="686">
                  <c:v>183.1769</c:v>
                </c:pt>
                <c:pt idx="687">
                  <c:v>178.1236</c:v>
                </c:pt>
                <c:pt idx="688">
                  <c:v>172.8724</c:v>
                </c:pt>
                <c:pt idx="689">
                  <c:v>160.5351</c:v>
                </c:pt>
                <c:pt idx="690">
                  <c:v>167.9715</c:v>
                </c:pt>
                <c:pt idx="691">
                  <c:v>160.3849</c:v>
                </c:pt>
                <c:pt idx="692">
                  <c:v>168.693</c:v>
                </c:pt>
                <c:pt idx="693">
                  <c:v>164.9608</c:v>
                </c:pt>
                <c:pt idx="694">
                  <c:v>163.5204</c:v>
                </c:pt>
                <c:pt idx="695">
                  <c:v>161.1844</c:v>
                </c:pt>
                <c:pt idx="696">
                  <c:v>160.0658</c:v>
                </c:pt>
                <c:pt idx="697">
                  <c:v>153.6561</c:v>
                </c:pt>
                <c:pt idx="698">
                  <c:v>162.876</c:v>
                </c:pt>
                <c:pt idx="699">
                  <c:v>165.3607</c:v>
                </c:pt>
                <c:pt idx="700">
                  <c:v>166.1825</c:v>
                </c:pt>
                <c:pt idx="701">
                  <c:v>167.7765</c:v>
                </c:pt>
                <c:pt idx="702">
                  <c:v>171.236</c:v>
                </c:pt>
                <c:pt idx="703">
                  <c:v>174.2473</c:v>
                </c:pt>
                <c:pt idx="704">
                  <c:v>183.5584</c:v>
                </c:pt>
                <c:pt idx="705">
                  <c:v>194.8134</c:v>
                </c:pt>
                <c:pt idx="706">
                  <c:v>203.4772</c:v>
                </c:pt>
                <c:pt idx="707">
                  <c:v>204.4727</c:v>
                </c:pt>
                <c:pt idx="708">
                  <c:v>206.738</c:v>
                </c:pt>
                <c:pt idx="709">
                  <c:v>214.6479</c:v>
                </c:pt>
                <c:pt idx="710">
                  <c:v>213.7271</c:v>
                </c:pt>
                <c:pt idx="711">
                  <c:v>216.4367</c:v>
                </c:pt>
                <c:pt idx="712">
                  <c:v>217.6803</c:v>
                </c:pt>
                <c:pt idx="713">
                  <c:v>217.6813</c:v>
                </c:pt>
                <c:pt idx="714">
                  <c:v>220.7134</c:v>
                </c:pt>
                <c:pt idx="715">
                  <c:v>223.2725</c:v>
                </c:pt>
                <c:pt idx="716">
                  <c:v>224.2895</c:v>
                </c:pt>
                <c:pt idx="717">
                  <c:v>225.5307</c:v>
                </c:pt>
                <c:pt idx="718">
                  <c:v>226.2256</c:v>
                </c:pt>
                <c:pt idx="719">
                  <c:v>230.0981</c:v>
                </c:pt>
                <c:pt idx="720">
                  <c:v>228.6583</c:v>
                </c:pt>
                <c:pt idx="721">
                  <c:v>232.2306</c:v>
                </c:pt>
                <c:pt idx="722">
                  <c:v>236.6675</c:v>
                </c:pt>
                <c:pt idx="723">
                  <c:v>243.1282</c:v>
                </c:pt>
                <c:pt idx="724">
                  <c:v>241.3726</c:v>
                </c:pt>
                <c:pt idx="725">
                  <c:v>246.6145</c:v>
                </c:pt>
                <c:pt idx="726">
                  <c:v>247.4354</c:v>
                </c:pt>
                <c:pt idx="727">
                  <c:v>248.6665</c:v>
                </c:pt>
                <c:pt idx="728">
                  <c:v>251.2862</c:v>
                </c:pt>
                <c:pt idx="729">
                  <c:v>252.1492</c:v>
                </c:pt>
                <c:pt idx="730">
                  <c:v>255.2826</c:v>
                </c:pt>
                <c:pt idx="731">
                  <c:v>253.1374</c:v>
                </c:pt>
                <c:pt idx="732">
                  <c:v>256.838</c:v>
                </c:pt>
                <c:pt idx="733">
                  <c:v>258.6136</c:v>
                </c:pt>
                <c:pt idx="734">
                  <c:v>261.3288</c:v>
                </c:pt>
                <c:pt idx="735">
                  <c:v>265.407</c:v>
                </c:pt>
                <c:pt idx="736">
                  <c:v>267.3113</c:v>
                </c:pt>
                <c:pt idx="737">
                  <c:v>269.9793</c:v>
                </c:pt>
                <c:pt idx="738">
                  <c:v>272.407</c:v>
                </c:pt>
                <c:pt idx="739">
                  <c:v>269.1707</c:v>
                </c:pt>
                <c:pt idx="740">
                  <c:v>273.8658</c:v>
                </c:pt>
                <c:pt idx="741">
                  <c:v>279.7438</c:v>
                </c:pt>
                <c:pt idx="742">
                  <c:v>281.0345</c:v>
                </c:pt>
                <c:pt idx="743">
                  <c:v>281.367</c:v>
                </c:pt>
                <c:pt idx="744">
                  <c:v>284.5141</c:v>
                </c:pt>
                <c:pt idx="745">
                  <c:v>288.8021</c:v>
                </c:pt>
                <c:pt idx="746">
                  <c:v>293.363</c:v>
                </c:pt>
                <c:pt idx="747">
                  <c:v>296.1642</c:v>
                </c:pt>
                <c:pt idx="748">
                  <c:v>298.2498</c:v>
                </c:pt>
                <c:pt idx="749">
                  <c:v>294.5846</c:v>
                </c:pt>
                <c:pt idx="750">
                  <c:v>297.7883</c:v>
                </c:pt>
                <c:pt idx="751">
                  <c:v>295.2171</c:v>
                </c:pt>
                <c:pt idx="752">
                  <c:v>294.746</c:v>
                </c:pt>
                <c:pt idx="753">
                  <c:v>294.1125</c:v>
                </c:pt>
                <c:pt idx="754">
                  <c:v>295.7813</c:v>
                </c:pt>
                <c:pt idx="755">
                  <c:v>297.269</c:v>
                </c:pt>
                <c:pt idx="756">
                  <c:v>299.1389</c:v>
                </c:pt>
                <c:pt idx="757">
                  <c:v>300.3956</c:v>
                </c:pt>
                <c:pt idx="758">
                  <c:v>301.5293</c:v>
                </c:pt>
                <c:pt idx="759">
                  <c:v>302.7132</c:v>
                </c:pt>
                <c:pt idx="760">
                  <c:v>303.5616</c:v>
                </c:pt>
                <c:pt idx="761">
                  <c:v>304.175</c:v>
                </c:pt>
                <c:pt idx="762">
                  <c:v>305.0511</c:v>
                </c:pt>
                <c:pt idx="763">
                  <c:v>306.6287</c:v>
                </c:pt>
                <c:pt idx="764">
                  <c:v>305.5244</c:v>
                </c:pt>
                <c:pt idx="765">
                  <c:v>306.3831</c:v>
                </c:pt>
                <c:pt idx="766">
                  <c:v>307.6134</c:v>
                </c:pt>
                <c:pt idx="767">
                  <c:v>308.0643</c:v>
                </c:pt>
                <c:pt idx="768">
                  <c:v>310.1362</c:v>
                </c:pt>
                <c:pt idx="769">
                  <c:v>310.8251</c:v>
                </c:pt>
                <c:pt idx="770">
                  <c:v>310.8633</c:v>
                </c:pt>
                <c:pt idx="771">
                  <c:v>311.4457</c:v>
                </c:pt>
                <c:pt idx="772">
                  <c:v>314.4008</c:v>
                </c:pt>
                <c:pt idx="773">
                  <c:v>315.7558</c:v>
                </c:pt>
                <c:pt idx="774">
                  <c:v>317.1192</c:v>
                </c:pt>
                <c:pt idx="775">
                  <c:v>318.3681</c:v>
                </c:pt>
                <c:pt idx="776">
                  <c:v>319.6496</c:v>
                </c:pt>
                <c:pt idx="777">
                  <c:v>319.8481</c:v>
                </c:pt>
                <c:pt idx="778">
                  <c:v>320.8572</c:v>
                </c:pt>
                <c:pt idx="779">
                  <c:v>322.7401</c:v>
                </c:pt>
                <c:pt idx="780">
                  <c:v>324.3859</c:v>
                </c:pt>
                <c:pt idx="781">
                  <c:v>325.7809</c:v>
                </c:pt>
                <c:pt idx="782">
                  <c:v>327.9495</c:v>
                </c:pt>
                <c:pt idx="783">
                  <c:v>329.4906</c:v>
                </c:pt>
                <c:pt idx="784">
                  <c:v>331.49</c:v>
                </c:pt>
                <c:pt idx="785">
                  <c:v>332.1385</c:v>
                </c:pt>
                <c:pt idx="786">
                  <c:v>331.3928</c:v>
                </c:pt>
                <c:pt idx="787">
                  <c:v>332.7166</c:v>
                </c:pt>
                <c:pt idx="788">
                  <c:v>334.5696</c:v>
                </c:pt>
                <c:pt idx="789">
                  <c:v>334.9541</c:v>
                </c:pt>
                <c:pt idx="790">
                  <c:v>337.1168</c:v>
                </c:pt>
                <c:pt idx="791">
                  <c:v>337.2618</c:v>
                </c:pt>
                <c:pt idx="792">
                  <c:v>339.2769</c:v>
                </c:pt>
                <c:pt idx="793">
                  <c:v>339.4199</c:v>
                </c:pt>
                <c:pt idx="794">
                  <c:v>340.4533</c:v>
                </c:pt>
                <c:pt idx="795">
                  <c:v>341.2926</c:v>
                </c:pt>
                <c:pt idx="796">
                  <c:v>342.2585</c:v>
                </c:pt>
                <c:pt idx="797">
                  <c:v>343.5464</c:v>
                </c:pt>
                <c:pt idx="798">
                  <c:v>344.5754</c:v>
                </c:pt>
                <c:pt idx="799">
                  <c:v>346.3242</c:v>
                </c:pt>
                <c:pt idx="800">
                  <c:v>347.8566</c:v>
                </c:pt>
                <c:pt idx="801">
                  <c:v>349.8416</c:v>
                </c:pt>
                <c:pt idx="802">
                  <c:v>352.2801</c:v>
                </c:pt>
                <c:pt idx="803">
                  <c:v>354.645</c:v>
                </c:pt>
                <c:pt idx="804">
                  <c:v>354.8359</c:v>
                </c:pt>
                <c:pt idx="805">
                  <c:v>354.9314</c:v>
                </c:pt>
                <c:pt idx="806">
                  <c:v>354.4521</c:v>
                </c:pt>
                <c:pt idx="807">
                  <c:v>354.1914</c:v>
                </c:pt>
                <c:pt idx="808">
                  <c:v>357.4365</c:v>
                </c:pt>
                <c:pt idx="809">
                  <c:v>358.5104</c:v>
                </c:pt>
                <c:pt idx="810">
                  <c:v>359.7736</c:v>
                </c:pt>
                <c:pt idx="811">
                  <c:v>359.0834</c:v>
                </c:pt>
                <c:pt idx="812">
                  <c:v>362.2519</c:v>
                </c:pt>
                <c:pt idx="813">
                  <c:v>364.3</c:v>
                </c:pt>
                <c:pt idx="814">
                  <c:v>366.3458</c:v>
                </c:pt>
                <c:pt idx="815">
                  <c:v>368.5339</c:v>
                </c:pt>
                <c:pt idx="816">
                  <c:v>370.672</c:v>
                </c:pt>
                <c:pt idx="817">
                  <c:v>370.293</c:v>
                </c:pt>
                <c:pt idx="818">
                  <c:v>371.8128</c:v>
                </c:pt>
                <c:pt idx="819">
                  <c:v>373.7363</c:v>
                </c:pt>
                <c:pt idx="820">
                  <c:v>375.7981</c:v>
                </c:pt>
                <c:pt idx="821">
                  <c:v>378.0995</c:v>
                </c:pt>
                <c:pt idx="822">
                  <c:v>378.1943</c:v>
                </c:pt>
                <c:pt idx="823">
                  <c:v>380.8947</c:v>
                </c:pt>
                <c:pt idx="824">
                  <c:v>383.4531</c:v>
                </c:pt>
                <c:pt idx="825">
                  <c:v>385.2018</c:v>
                </c:pt>
                <c:pt idx="826">
                  <c:v>386.86</c:v>
                </c:pt>
                <c:pt idx="827">
                  <c:v>388.2309</c:v>
                </c:pt>
                <c:pt idx="828">
                  <c:v>389.5323</c:v>
                </c:pt>
                <c:pt idx="829">
                  <c:v>391.4209</c:v>
                </c:pt>
                <c:pt idx="830">
                  <c:v>392.0329</c:v>
                </c:pt>
                <c:pt idx="831">
                  <c:v>393.2623</c:v>
                </c:pt>
                <c:pt idx="832">
                  <c:v>395.1264</c:v>
                </c:pt>
                <c:pt idx="833">
                  <c:v>397.8394</c:v>
                </c:pt>
                <c:pt idx="834">
                  <c:v>399.3499</c:v>
                </c:pt>
                <c:pt idx="835">
                  <c:v>401.3281</c:v>
                </c:pt>
                <c:pt idx="836">
                  <c:v>403.0012</c:v>
                </c:pt>
                <c:pt idx="837">
                  <c:v>405.7563</c:v>
                </c:pt>
                <c:pt idx="838">
                  <c:v>407.4503</c:v>
                </c:pt>
                <c:pt idx="839">
                  <c:v>408.3451</c:v>
                </c:pt>
                <c:pt idx="840">
                  <c:v>407.5905</c:v>
                </c:pt>
                <c:pt idx="841">
                  <c:v>409.0516</c:v>
                </c:pt>
                <c:pt idx="842">
                  <c:v>408.6744</c:v>
                </c:pt>
                <c:pt idx="843">
                  <c:v>408.5597</c:v>
                </c:pt>
                <c:pt idx="844">
                  <c:v>409.0045</c:v>
                </c:pt>
                <c:pt idx="845">
                  <c:v>399.66</c:v>
                </c:pt>
                <c:pt idx="846">
                  <c:v>399.1887</c:v>
                </c:pt>
                <c:pt idx="847">
                  <c:v>404.041</c:v>
                </c:pt>
                <c:pt idx="848">
                  <c:v>406.466</c:v>
                </c:pt>
                <c:pt idx="849">
                  <c:v>408.3235</c:v>
                </c:pt>
                <c:pt idx="850">
                  <c:v>409.0309</c:v>
                </c:pt>
                <c:pt idx="851">
                  <c:v>412.182</c:v>
                </c:pt>
                <c:pt idx="852">
                  <c:v>413.0584</c:v>
                </c:pt>
                <c:pt idx="853">
                  <c:v>412.6765</c:v>
                </c:pt>
                <c:pt idx="854">
                  <c:v>412.182</c:v>
                </c:pt>
                <c:pt idx="855">
                  <c:v>410.4436</c:v>
                </c:pt>
                <c:pt idx="856">
                  <c:v>410.8902</c:v>
                </c:pt>
                <c:pt idx="857">
                  <c:v>411.3369</c:v>
                </c:pt>
                <c:pt idx="858">
                  <c:v>411.5728</c:v>
                </c:pt>
                <c:pt idx="859">
                  <c:v>410.8451</c:v>
                </c:pt>
                <c:pt idx="860">
                  <c:v>412.9613</c:v>
                </c:pt>
                <c:pt idx="861">
                  <c:v>412.7488</c:v>
                </c:pt>
                <c:pt idx="862">
                  <c:v>413.995</c:v>
                </c:pt>
                <c:pt idx="863">
                  <c:v>413.4077</c:v>
                </c:pt>
                <c:pt idx="864">
                  <c:v>415.4984</c:v>
                </c:pt>
                <c:pt idx="865">
                  <c:v>415.5493</c:v>
                </c:pt>
                <c:pt idx="866">
                  <c:v>419.7728</c:v>
                </c:pt>
                <c:pt idx="867">
                  <c:v>414.7242</c:v>
                </c:pt>
                <c:pt idx="868">
                  <c:v>420.9695</c:v>
                </c:pt>
                <c:pt idx="869">
                  <c:v>424.5815</c:v>
                </c:pt>
                <c:pt idx="870">
                  <c:v>429.3637</c:v>
                </c:pt>
                <c:pt idx="871">
                  <c:v>435.5218</c:v>
                </c:pt>
                <c:pt idx="872">
                  <c:v>436.6706</c:v>
                </c:pt>
                <c:pt idx="873">
                  <c:v>436.4359</c:v>
                </c:pt>
                <c:pt idx="874">
                  <c:v>438.4248</c:v>
                </c:pt>
                <c:pt idx="875">
                  <c:v>438.4033</c:v>
                </c:pt>
                <c:pt idx="876">
                  <c:v>439.2449</c:v>
                </c:pt>
                <c:pt idx="877">
                  <c:v>426.952</c:v>
                </c:pt>
                <c:pt idx="878">
                  <c:v>429.7414</c:v>
                </c:pt>
                <c:pt idx="879">
                  <c:v>430.2568</c:v>
                </c:pt>
                <c:pt idx="880">
                  <c:v>435.5031</c:v>
                </c:pt>
                <c:pt idx="881">
                  <c:v>435.8533</c:v>
                </c:pt>
                <c:pt idx="882">
                  <c:v>436.3935</c:v>
                </c:pt>
                <c:pt idx="883">
                  <c:v>436.4843</c:v>
                </c:pt>
                <c:pt idx="884">
                  <c:v>435.8318</c:v>
                </c:pt>
                <c:pt idx="885">
                  <c:v>435.8216</c:v>
                </c:pt>
                <c:pt idx="886">
                  <c:v>437.3999</c:v>
                </c:pt>
                <c:pt idx="887">
                  <c:v>439.343</c:v>
                </c:pt>
                <c:pt idx="888">
                  <c:v>438.057</c:v>
                </c:pt>
                <c:pt idx="889">
                  <c:v>437.823</c:v>
                </c:pt>
                <c:pt idx="890">
                  <c:v>443.1342</c:v>
                </c:pt>
                <c:pt idx="891">
                  <c:v>441.5214</c:v>
                </c:pt>
                <c:pt idx="892">
                  <c:v>444.8889</c:v>
                </c:pt>
                <c:pt idx="893">
                  <c:v>446.2449</c:v>
                </c:pt>
                <c:pt idx="894">
                  <c:v>455.0546</c:v>
                </c:pt>
                <c:pt idx="895">
                  <c:v>457.8115</c:v>
                </c:pt>
                <c:pt idx="896">
                  <c:v>458.7447</c:v>
                </c:pt>
                <c:pt idx="897">
                  <c:v>460.6067</c:v>
                </c:pt>
                <c:pt idx="898">
                  <c:v>461.4309</c:v>
                </c:pt>
                <c:pt idx="899">
                  <c:v>458.046</c:v>
                </c:pt>
                <c:pt idx="900">
                  <c:v>462.179</c:v>
                </c:pt>
                <c:pt idx="901">
                  <c:v>466.52</c:v>
                </c:pt>
                <c:pt idx="902">
                  <c:v>469.2643</c:v>
                </c:pt>
                <c:pt idx="903">
                  <c:v>471.0278</c:v>
                </c:pt>
                <c:pt idx="904">
                  <c:v>473.08</c:v>
                </c:pt>
                <c:pt idx="905">
                  <c:v>483.7023</c:v>
                </c:pt>
                <c:pt idx="906">
                  <c:v>488.4803</c:v>
                </c:pt>
                <c:pt idx="907">
                  <c:v>489.3669</c:v>
                </c:pt>
                <c:pt idx="908">
                  <c:v>490.0435</c:v>
                </c:pt>
                <c:pt idx="909">
                  <c:v>490.3702</c:v>
                </c:pt>
                <c:pt idx="910">
                  <c:v>490.8378</c:v>
                </c:pt>
                <c:pt idx="911">
                  <c:v>488.3665</c:v>
                </c:pt>
                <c:pt idx="912">
                  <c:v>489.813</c:v>
                </c:pt>
                <c:pt idx="913">
                  <c:v>490.233</c:v>
                </c:pt>
                <c:pt idx="914">
                  <c:v>490.793</c:v>
                </c:pt>
                <c:pt idx="915">
                  <c:v>489.3707</c:v>
                </c:pt>
                <c:pt idx="916">
                  <c:v>489.3735</c:v>
                </c:pt>
                <c:pt idx="917">
                  <c:v>489.5797</c:v>
                </c:pt>
                <c:pt idx="918">
                  <c:v>491.7739</c:v>
                </c:pt>
                <c:pt idx="919">
                  <c:v>494.5992</c:v>
                </c:pt>
                <c:pt idx="920">
                  <c:v>497.236</c:v>
                </c:pt>
                <c:pt idx="921">
                  <c:v>499.7563</c:v>
                </c:pt>
                <c:pt idx="922">
                  <c:v>500.3865</c:v>
                </c:pt>
                <c:pt idx="923">
                  <c:v>508.9317</c:v>
                </c:pt>
                <c:pt idx="924">
                  <c:v>506.0826</c:v>
                </c:pt>
                <c:pt idx="925">
                  <c:v>506.0135</c:v>
                </c:pt>
                <c:pt idx="926">
                  <c:v>505.1732</c:v>
                </c:pt>
                <c:pt idx="927">
                  <c:v>507.0874</c:v>
                </c:pt>
                <c:pt idx="928">
                  <c:v>507.1584</c:v>
                </c:pt>
                <c:pt idx="929">
                  <c:v>506.8567</c:v>
                </c:pt>
                <c:pt idx="930">
                  <c:v>503.6578</c:v>
                </c:pt>
                <c:pt idx="931">
                  <c:v>503.0743</c:v>
                </c:pt>
                <c:pt idx="932">
                  <c:v>504.4757</c:v>
                </c:pt>
                <c:pt idx="933">
                  <c:v>504.147</c:v>
                </c:pt>
                <c:pt idx="934">
                  <c:v>503.4739</c:v>
                </c:pt>
                <c:pt idx="935">
                  <c:v>503.4029</c:v>
                </c:pt>
                <c:pt idx="936">
                  <c:v>512.7192</c:v>
                </c:pt>
                <c:pt idx="937">
                  <c:v>518.0903</c:v>
                </c:pt>
                <c:pt idx="938">
                  <c:v>520.5687</c:v>
                </c:pt>
                <c:pt idx="939">
                  <c:v>514.5641</c:v>
                </c:pt>
                <c:pt idx="940">
                  <c:v>510.2449</c:v>
                </c:pt>
                <c:pt idx="941">
                  <c:v>509.381</c:v>
                </c:pt>
                <c:pt idx="942">
                  <c:v>511.603</c:v>
                </c:pt>
                <c:pt idx="943">
                  <c:v>513.7018</c:v>
                </c:pt>
                <c:pt idx="944">
                  <c:v>505.6476</c:v>
                </c:pt>
                <c:pt idx="945">
                  <c:v>508.6134</c:v>
                </c:pt>
                <c:pt idx="946">
                  <c:v>508.5433</c:v>
                </c:pt>
                <c:pt idx="947">
                  <c:v>509.6416</c:v>
                </c:pt>
                <c:pt idx="948">
                  <c:v>501.3304</c:v>
                </c:pt>
                <c:pt idx="949">
                  <c:v>502.7083</c:v>
                </c:pt>
                <c:pt idx="950">
                  <c:v>504.1088</c:v>
                </c:pt>
                <c:pt idx="951">
                  <c:v>504.669</c:v>
                </c:pt>
                <c:pt idx="952">
                  <c:v>505.4394</c:v>
                </c:pt>
                <c:pt idx="953">
                  <c:v>506.9353</c:v>
                </c:pt>
                <c:pt idx="954">
                  <c:v>507.2529</c:v>
                </c:pt>
                <c:pt idx="955">
                  <c:v>507.8458</c:v>
                </c:pt>
                <c:pt idx="956">
                  <c:v>500.6097</c:v>
                </c:pt>
                <c:pt idx="957">
                  <c:v>504.4861</c:v>
                </c:pt>
                <c:pt idx="958">
                  <c:v>506.5169</c:v>
                </c:pt>
                <c:pt idx="959">
                  <c:v>507.4274</c:v>
                </c:pt>
                <c:pt idx="960">
                  <c:v>508.5714</c:v>
                </c:pt>
                <c:pt idx="961">
                  <c:v>509.2503</c:v>
                </c:pt>
                <c:pt idx="962">
                  <c:v>510.5569</c:v>
                </c:pt>
                <c:pt idx="963">
                  <c:v>512.2391</c:v>
                </c:pt>
                <c:pt idx="964">
                  <c:v>511.6077</c:v>
                </c:pt>
                <c:pt idx="965">
                  <c:v>513.3367</c:v>
                </c:pt>
                <c:pt idx="966">
                  <c:v>514.0616</c:v>
                </c:pt>
                <c:pt idx="967">
                  <c:v>516.4752</c:v>
                </c:pt>
                <c:pt idx="968">
                  <c:v>517.4008</c:v>
                </c:pt>
                <c:pt idx="969">
                  <c:v>519.6931</c:v>
                </c:pt>
                <c:pt idx="970">
                  <c:v>519.6688</c:v>
                </c:pt>
                <c:pt idx="971">
                  <c:v>520.9773</c:v>
                </c:pt>
                <c:pt idx="972">
                  <c:v>521.7737</c:v>
                </c:pt>
                <c:pt idx="973">
                  <c:v>520.7446</c:v>
                </c:pt>
                <c:pt idx="974">
                  <c:v>521.7036</c:v>
                </c:pt>
                <c:pt idx="975">
                  <c:v>523.9957</c:v>
                </c:pt>
                <c:pt idx="976">
                  <c:v>510.8652</c:v>
                </c:pt>
                <c:pt idx="977">
                  <c:v>521.6151</c:v>
                </c:pt>
                <c:pt idx="978">
                  <c:v>522.6617</c:v>
                </c:pt>
                <c:pt idx="979">
                  <c:v>523.6208</c:v>
                </c:pt>
                <c:pt idx="980">
                  <c:v>523.6442</c:v>
                </c:pt>
                <c:pt idx="981">
                  <c:v>525.8657</c:v>
                </c:pt>
                <c:pt idx="982">
                  <c:v>528.6029</c:v>
                </c:pt>
                <c:pt idx="983">
                  <c:v>529.9835</c:v>
                </c:pt>
                <c:pt idx="984">
                  <c:v>531.4802</c:v>
                </c:pt>
                <c:pt idx="985">
                  <c:v>539.693</c:v>
                </c:pt>
                <c:pt idx="986">
                  <c:v>540.1378</c:v>
                </c:pt>
                <c:pt idx="987">
                  <c:v>540.5357</c:v>
                </c:pt>
                <c:pt idx="988">
                  <c:v>541.1922</c:v>
                </c:pt>
                <c:pt idx="989">
                  <c:v>541.3092</c:v>
                </c:pt>
                <c:pt idx="990">
                  <c:v>542.6673</c:v>
                </c:pt>
                <c:pt idx="991">
                  <c:v>543.4644</c:v>
                </c:pt>
                <c:pt idx="992">
                  <c:v>545.5255</c:v>
                </c:pt>
                <c:pt idx="993">
                  <c:v>553.6107</c:v>
                </c:pt>
                <c:pt idx="994">
                  <c:v>555.7925</c:v>
                </c:pt>
                <c:pt idx="995">
                  <c:v>556.6839</c:v>
                </c:pt>
                <c:pt idx="996">
                  <c:v>555.9802</c:v>
                </c:pt>
                <c:pt idx="997">
                  <c:v>555.2297</c:v>
                </c:pt>
                <c:pt idx="998">
                  <c:v>555.2745</c:v>
                </c:pt>
                <c:pt idx="999">
                  <c:v>555.4427</c:v>
                </c:pt>
                <c:pt idx="1000">
                  <c:v>556.0525</c:v>
                </c:pt>
                <c:pt idx="1001">
                  <c:v>555.983</c:v>
                </c:pt>
                <c:pt idx="1002">
                  <c:v>558.4706</c:v>
                </c:pt>
                <c:pt idx="1003">
                  <c:v>564.5734</c:v>
                </c:pt>
                <c:pt idx="1004">
                  <c:v>561.804</c:v>
                </c:pt>
                <c:pt idx="1005">
                  <c:v>560.3253</c:v>
                </c:pt>
                <c:pt idx="1006">
                  <c:v>569.6237</c:v>
                </c:pt>
                <c:pt idx="1007">
                  <c:v>572.1404</c:v>
                </c:pt>
                <c:pt idx="1008">
                  <c:v>573.1533</c:v>
                </c:pt>
                <c:pt idx="1009">
                  <c:v>574.232</c:v>
                </c:pt>
                <c:pt idx="1010">
                  <c:v>574.7277</c:v>
                </c:pt>
                <c:pt idx="1011">
                  <c:v>575.1971</c:v>
                </c:pt>
                <c:pt idx="1012">
                  <c:v>575.8801</c:v>
                </c:pt>
                <c:pt idx="1013">
                  <c:v>576.1389</c:v>
                </c:pt>
                <c:pt idx="1014">
                  <c:v>575.8105</c:v>
                </c:pt>
                <c:pt idx="1015">
                  <c:v>576.2104</c:v>
                </c:pt>
                <c:pt idx="1016">
                  <c:v>576.4456</c:v>
                </c:pt>
                <c:pt idx="1017">
                  <c:v>576.7297</c:v>
                </c:pt>
                <c:pt idx="1018">
                  <c:v>577.0817</c:v>
                </c:pt>
                <c:pt idx="1019">
                  <c:v>577.6472</c:v>
                </c:pt>
                <c:pt idx="1020">
                  <c:v>577.6953</c:v>
                </c:pt>
                <c:pt idx="1021">
                  <c:v>578.3118</c:v>
                </c:pt>
                <c:pt idx="1022">
                  <c:v>576.7778</c:v>
                </c:pt>
                <c:pt idx="1023">
                  <c:v>577.4619</c:v>
                </c:pt>
                <c:pt idx="1024">
                  <c:v>577.4854</c:v>
                </c:pt>
                <c:pt idx="1025">
                  <c:v>578.1667</c:v>
                </c:pt>
                <c:pt idx="1026">
                  <c:v>576.3102</c:v>
                </c:pt>
                <c:pt idx="1027">
                  <c:v>575.8642</c:v>
                </c:pt>
                <c:pt idx="1028">
                  <c:v>573.0189</c:v>
                </c:pt>
                <c:pt idx="1029">
                  <c:v>574.3591</c:v>
                </c:pt>
                <c:pt idx="1030">
                  <c:v>573.0884</c:v>
                </c:pt>
                <c:pt idx="1031">
                  <c:v>575.2997</c:v>
                </c:pt>
                <c:pt idx="1032">
                  <c:v>579.8177</c:v>
                </c:pt>
                <c:pt idx="1033">
                  <c:v>580.6886</c:v>
                </c:pt>
                <c:pt idx="1034">
                  <c:v>581.4174</c:v>
                </c:pt>
                <c:pt idx="1035">
                  <c:v>581.4663</c:v>
                </c:pt>
                <c:pt idx="1036">
                  <c:v>582.2196</c:v>
                </c:pt>
                <c:pt idx="1037">
                  <c:v>583.1605</c:v>
                </c:pt>
                <c:pt idx="1038">
                  <c:v>584.3163</c:v>
                </c:pt>
                <c:pt idx="1039">
                  <c:v>583.5862</c:v>
                </c:pt>
                <c:pt idx="1040">
                  <c:v>586.3419</c:v>
                </c:pt>
                <c:pt idx="1041">
                  <c:v>587.2843</c:v>
                </c:pt>
                <c:pt idx="1042">
                  <c:v>588.0619</c:v>
                </c:pt>
                <c:pt idx="1043">
                  <c:v>588.701</c:v>
                </c:pt>
                <c:pt idx="1044">
                  <c:v>589.3128</c:v>
                </c:pt>
                <c:pt idx="1045">
                  <c:v>590.233</c:v>
                </c:pt>
                <c:pt idx="1046">
                  <c:v>591.2684</c:v>
                </c:pt>
                <c:pt idx="1047">
                  <c:v>592.0483</c:v>
                </c:pt>
                <c:pt idx="1048">
                  <c:v>594.101</c:v>
                </c:pt>
                <c:pt idx="1049">
                  <c:v>593.6284</c:v>
                </c:pt>
                <c:pt idx="1050">
                  <c:v>594.0793</c:v>
                </c:pt>
                <c:pt idx="1051">
                  <c:v>594.2916</c:v>
                </c:pt>
                <c:pt idx="1052">
                  <c:v>594.5737</c:v>
                </c:pt>
                <c:pt idx="1053">
                  <c:v>595.0238</c:v>
                </c:pt>
                <c:pt idx="1054">
                  <c:v>595.6608</c:v>
                </c:pt>
                <c:pt idx="1055">
                  <c:v>596.2733</c:v>
                </c:pt>
                <c:pt idx="1056">
                  <c:v>596.7697</c:v>
                </c:pt>
                <c:pt idx="1057">
                  <c:v>597.3134</c:v>
                </c:pt>
                <c:pt idx="1058">
                  <c:v>597.6202</c:v>
                </c:pt>
                <c:pt idx="1059">
                  <c:v>598.1895</c:v>
                </c:pt>
                <c:pt idx="1060">
                  <c:v>599.1082</c:v>
                </c:pt>
                <c:pt idx="1061">
                  <c:v>600.0052</c:v>
                </c:pt>
                <c:pt idx="1062">
                  <c:v>600.4538</c:v>
                </c:pt>
                <c:pt idx="1063">
                  <c:v>601.0441</c:v>
                </c:pt>
                <c:pt idx="1064">
                  <c:v>600.9978</c:v>
                </c:pt>
                <c:pt idx="1065">
                  <c:v>601.9197</c:v>
                </c:pt>
                <c:pt idx="1066">
                  <c:v>602.0369</c:v>
                </c:pt>
                <c:pt idx="1067">
                  <c:v>602.7709</c:v>
                </c:pt>
                <c:pt idx="1068">
                  <c:v>603.3369</c:v>
                </c:pt>
                <c:pt idx="1069">
                  <c:v>604.1401</c:v>
                </c:pt>
                <c:pt idx="1070">
                  <c:v>604.5909</c:v>
                </c:pt>
                <c:pt idx="1071">
                  <c:v>605.6069</c:v>
                </c:pt>
                <c:pt idx="1072">
                  <c:v>604.4491</c:v>
                </c:pt>
                <c:pt idx="1073">
                  <c:v>604.6863</c:v>
                </c:pt>
                <c:pt idx="1074">
                  <c:v>605.3489</c:v>
                </c:pt>
                <c:pt idx="1075">
                  <c:v>606.0568</c:v>
                </c:pt>
                <c:pt idx="1076">
                  <c:v>606.5551</c:v>
                </c:pt>
                <c:pt idx="1077">
                  <c:v>607.0287</c:v>
                </c:pt>
                <c:pt idx="1078">
                  <c:v>607.7605</c:v>
                </c:pt>
                <c:pt idx="1079">
                  <c:v>608.3524</c:v>
                </c:pt>
                <c:pt idx="1080">
                  <c:v>607.9496</c:v>
                </c:pt>
                <c:pt idx="1081">
                  <c:v>608.116</c:v>
                </c:pt>
                <c:pt idx="1082">
                  <c:v>608.448</c:v>
                </c:pt>
                <c:pt idx="1083">
                  <c:v>608.8026</c:v>
                </c:pt>
                <c:pt idx="1084">
                  <c:v>608.8735</c:v>
                </c:pt>
                <c:pt idx="1085">
                  <c:v>609.5129</c:v>
                </c:pt>
                <c:pt idx="1086">
                  <c:v>611.0264</c:v>
                </c:pt>
                <c:pt idx="1087">
                  <c:v>611.2166</c:v>
                </c:pt>
                <c:pt idx="1088">
                  <c:v>611.7369</c:v>
                </c:pt>
                <c:pt idx="1089">
                  <c:v>611.6196</c:v>
                </c:pt>
                <c:pt idx="1090">
                  <c:v>611.7142</c:v>
                </c:pt>
                <c:pt idx="1091">
                  <c:v>611.8571</c:v>
                </c:pt>
                <c:pt idx="1092">
                  <c:v>612.1636</c:v>
                </c:pt>
                <c:pt idx="1093">
                  <c:v>613.1572</c:v>
                </c:pt>
                <c:pt idx="1094">
                  <c:v>613.2055</c:v>
                </c:pt>
                <c:pt idx="1095">
                  <c:v>613.5131</c:v>
                </c:pt>
                <c:pt idx="1096">
                  <c:v>614.8156</c:v>
                </c:pt>
                <c:pt idx="1097">
                  <c:v>615.5975</c:v>
                </c:pt>
                <c:pt idx="1098">
                  <c:v>616.4961</c:v>
                </c:pt>
                <c:pt idx="1099">
                  <c:v>616.9941</c:v>
                </c:pt>
                <c:pt idx="1100">
                  <c:v>617.2082</c:v>
                </c:pt>
                <c:pt idx="1101">
                  <c:v>619.1508</c:v>
                </c:pt>
                <c:pt idx="1102">
                  <c:v>619.1271</c:v>
                </c:pt>
                <c:pt idx="1103">
                  <c:v>620.3351</c:v>
                </c:pt>
                <c:pt idx="1104">
                  <c:v>620.3597</c:v>
                </c:pt>
                <c:pt idx="1105">
                  <c:v>620.5265</c:v>
                </c:pt>
                <c:pt idx="1106">
                  <c:v>618.7492</c:v>
                </c:pt>
                <c:pt idx="1107">
                  <c:v>618.7502</c:v>
                </c:pt>
                <c:pt idx="1108">
                  <c:v>617.8986</c:v>
                </c:pt>
                <c:pt idx="1109">
                  <c:v>615.769</c:v>
                </c:pt>
                <c:pt idx="1110">
                  <c:v>616.8096</c:v>
                </c:pt>
                <c:pt idx="1111">
                  <c:v>614.4436</c:v>
                </c:pt>
                <c:pt idx="1112">
                  <c:v>615.058</c:v>
                </c:pt>
                <c:pt idx="1113">
                  <c:v>617.9223</c:v>
                </c:pt>
                <c:pt idx="1114">
                  <c:v>621.7148</c:v>
                </c:pt>
                <c:pt idx="1115">
                  <c:v>622.874</c:v>
                </c:pt>
                <c:pt idx="1116">
                  <c:v>623.7982</c:v>
                </c:pt>
                <c:pt idx="1117">
                  <c:v>623.8931</c:v>
                </c:pt>
                <c:pt idx="1118">
                  <c:v>622.9944</c:v>
                </c:pt>
                <c:pt idx="1119">
                  <c:v>625.5779</c:v>
                </c:pt>
                <c:pt idx="1120">
                  <c:v>625.7913</c:v>
                </c:pt>
                <c:pt idx="1121">
                  <c:v>623.8475</c:v>
                </c:pt>
                <c:pt idx="1122">
                  <c:v>623.9807</c:v>
                </c:pt>
                <c:pt idx="1123">
                  <c:v>624.8373</c:v>
                </c:pt>
                <c:pt idx="1124">
                  <c:v>624.8934</c:v>
                </c:pt>
                <c:pt idx="1125">
                  <c:v>631.5581</c:v>
                </c:pt>
                <c:pt idx="1126">
                  <c:v>633.8257</c:v>
                </c:pt>
                <c:pt idx="1127">
                  <c:v>631.1794</c:v>
                </c:pt>
                <c:pt idx="1128">
                  <c:v>631.5828</c:v>
                </c:pt>
                <c:pt idx="1129">
                  <c:v>631.3464</c:v>
                </c:pt>
                <c:pt idx="1130">
                  <c:v>630.8244</c:v>
                </c:pt>
                <c:pt idx="1131">
                  <c:v>633.9245</c:v>
                </c:pt>
                <c:pt idx="1132">
                  <c:v>634.5993</c:v>
                </c:pt>
                <c:pt idx="1133">
                  <c:v>635.5491</c:v>
                </c:pt>
                <c:pt idx="1134">
                  <c:v>636.7128</c:v>
                </c:pt>
                <c:pt idx="1135">
                  <c:v>637.3779</c:v>
                </c:pt>
                <c:pt idx="1136">
                  <c:v>639.019</c:v>
                </c:pt>
                <c:pt idx="1137">
                  <c:v>639.0427</c:v>
                </c:pt>
                <c:pt idx="1138">
                  <c:v>638.0449</c:v>
                </c:pt>
                <c:pt idx="1139">
                  <c:v>637.6896</c:v>
                </c:pt>
                <c:pt idx="1140">
                  <c:v>638.5438</c:v>
                </c:pt>
                <c:pt idx="1141">
                  <c:v>639.3051</c:v>
                </c:pt>
                <c:pt idx="1142">
                  <c:v>637.5823</c:v>
                </c:pt>
                <c:pt idx="1143">
                  <c:v>637.8083</c:v>
                </c:pt>
                <c:pt idx="1144">
                  <c:v>639.4486</c:v>
                </c:pt>
                <c:pt idx="1145">
                  <c:v>640.2338</c:v>
                </c:pt>
                <c:pt idx="1146">
                  <c:v>640.9467</c:v>
                </c:pt>
                <c:pt idx="1147">
                  <c:v>650.201</c:v>
                </c:pt>
                <c:pt idx="1148">
                  <c:v>650.2467</c:v>
                </c:pt>
                <c:pt idx="1149">
                  <c:v>650.7009</c:v>
                </c:pt>
                <c:pt idx="1150">
                  <c:v>651.2961</c:v>
                </c:pt>
                <c:pt idx="1151">
                  <c:v>651.7246</c:v>
                </c:pt>
                <c:pt idx="1152">
                  <c:v>652.4171</c:v>
                </c:pt>
                <c:pt idx="1153">
                  <c:v>653.0828</c:v>
                </c:pt>
                <c:pt idx="1154">
                  <c:v>653.703</c:v>
                </c:pt>
                <c:pt idx="1155">
                  <c:v>654.3232</c:v>
                </c:pt>
                <c:pt idx="1156">
                  <c:v>654.8482</c:v>
                </c:pt>
                <c:pt idx="1157">
                  <c:v>655.418</c:v>
                </c:pt>
                <c:pt idx="1158">
                  <c:v>655.9202</c:v>
                </c:pt>
                <c:pt idx="1159">
                  <c:v>656.4205</c:v>
                </c:pt>
                <c:pt idx="1160">
                  <c:v>657.2317</c:v>
                </c:pt>
                <c:pt idx="1161">
                  <c:v>658.019</c:v>
                </c:pt>
                <c:pt idx="1162">
                  <c:v>658.2316</c:v>
                </c:pt>
                <c:pt idx="1163">
                  <c:v>658.6387</c:v>
                </c:pt>
                <c:pt idx="1164">
                  <c:v>659.6885</c:v>
                </c:pt>
                <c:pt idx="1165">
                  <c:v>660.4504</c:v>
                </c:pt>
                <c:pt idx="1166">
                  <c:v>660.5001</c:v>
                </c:pt>
                <c:pt idx="1167">
                  <c:v>661.0485</c:v>
                </c:pt>
                <c:pt idx="1168">
                  <c:v>661.882</c:v>
                </c:pt>
                <c:pt idx="1169">
                  <c:v>662.3829</c:v>
                </c:pt>
                <c:pt idx="1170">
                  <c:v>662.67</c:v>
                </c:pt>
                <c:pt idx="1171">
                  <c:v>663.0039</c:v>
                </c:pt>
                <c:pt idx="1172">
                  <c:v>663.7443</c:v>
                </c:pt>
                <c:pt idx="1173">
                  <c:v>664.2692</c:v>
                </c:pt>
                <c:pt idx="1174">
                  <c:v>664.8904</c:v>
                </c:pt>
                <c:pt idx="1175">
                  <c:v>665.6072</c:v>
                </c:pt>
                <c:pt idx="1176">
                  <c:v>666.1569</c:v>
                </c:pt>
                <c:pt idx="1177">
                  <c:v>666.5607</c:v>
                </c:pt>
                <c:pt idx="1178">
                  <c:v>667.3254</c:v>
                </c:pt>
                <c:pt idx="1179">
                  <c:v>668.0901</c:v>
                </c:pt>
                <c:pt idx="1180">
                  <c:v>668.9734</c:v>
                </c:pt>
                <c:pt idx="1181">
                  <c:v>669.1912</c:v>
                </c:pt>
                <c:pt idx="1182">
                  <c:v>669.2131</c:v>
                </c:pt>
                <c:pt idx="1183">
                  <c:v>669.7155</c:v>
                </c:pt>
                <c:pt idx="1184">
                  <c:v>670.2905</c:v>
                </c:pt>
                <c:pt idx="1185">
                  <c:v>670.8387</c:v>
                </c:pt>
                <c:pt idx="1186">
                  <c:v>671.3641</c:v>
                </c:pt>
                <c:pt idx="1187">
                  <c:v>671.6526</c:v>
                </c:pt>
                <c:pt idx="1188">
                  <c:v>672.2249</c:v>
                </c:pt>
                <c:pt idx="1189">
                  <c:v>672.7495</c:v>
                </c:pt>
                <c:pt idx="1190">
                  <c:v>673.0361</c:v>
                </c:pt>
                <c:pt idx="1191">
                  <c:v>673.5865</c:v>
                </c:pt>
                <c:pt idx="1192">
                  <c:v>673.9927</c:v>
                </c:pt>
                <c:pt idx="1193">
                  <c:v>674.3301</c:v>
                </c:pt>
                <c:pt idx="1194">
                  <c:v>674.5681</c:v>
                </c:pt>
                <c:pt idx="1195">
                  <c:v>674.9743</c:v>
                </c:pt>
                <c:pt idx="1196">
                  <c:v>675.3576</c:v>
                </c:pt>
                <c:pt idx="1197">
                  <c:v>675.7409</c:v>
                </c:pt>
                <c:pt idx="1198">
                  <c:v>676.5296</c:v>
                </c:pt>
                <c:pt idx="1199">
                  <c:v>677.1511</c:v>
                </c:pt>
                <c:pt idx="1200">
                  <c:v>677.0316</c:v>
                </c:pt>
                <c:pt idx="1201">
                  <c:v>677.7028</c:v>
                </c:pt>
                <c:pt idx="1202">
                  <c:v>678.0604</c:v>
                </c:pt>
                <c:pt idx="1203">
                  <c:v>678.4688</c:v>
                </c:pt>
                <c:pt idx="1204">
                  <c:v>679.1861</c:v>
                </c:pt>
                <c:pt idx="1205">
                  <c:v>679.7405</c:v>
                </c:pt>
                <c:pt idx="1206">
                  <c:v>680.1557</c:v>
                </c:pt>
                <c:pt idx="1207">
                  <c:v>680.6678</c:v>
                </c:pt>
                <c:pt idx="1208">
                  <c:v>681.1949</c:v>
                </c:pt>
                <c:pt idx="1209">
                  <c:v>681.6753</c:v>
                </c:pt>
                <c:pt idx="1210">
                  <c:v>682.058</c:v>
                </c:pt>
                <c:pt idx="1211">
                  <c:v>682.6073</c:v>
                </c:pt>
                <c:pt idx="1212">
                  <c:v>683.0398</c:v>
                </c:pt>
                <c:pt idx="1213">
                  <c:v>683.3279</c:v>
                </c:pt>
                <c:pt idx="1214">
                  <c:v>683.638</c:v>
                </c:pt>
                <c:pt idx="1215">
                  <c:v>684.1185</c:v>
                </c:pt>
                <c:pt idx="1216">
                  <c:v>684.2133</c:v>
                </c:pt>
                <c:pt idx="1217">
                  <c:v>684.9063</c:v>
                </c:pt>
                <c:pt idx="1218">
                  <c:v>685.0259</c:v>
                </c:pt>
                <c:pt idx="1219">
                  <c:v>685.0049</c:v>
                </c:pt>
                <c:pt idx="1220">
                  <c:v>685.2442</c:v>
                </c:pt>
                <c:pt idx="1221">
                  <c:v>685.4357</c:v>
                </c:pt>
                <c:pt idx="1222">
                  <c:v>685.6501</c:v>
                </c:pt>
                <c:pt idx="1223">
                  <c:v>685.9153</c:v>
                </c:pt>
                <c:pt idx="1224">
                  <c:v>686.4659</c:v>
                </c:pt>
                <c:pt idx="1225">
                  <c:v>686.801</c:v>
                </c:pt>
                <c:pt idx="1226">
                  <c:v>686.8738</c:v>
                </c:pt>
                <c:pt idx="1227">
                  <c:v>687.0424</c:v>
                </c:pt>
                <c:pt idx="1228">
                  <c:v>687.3277</c:v>
                </c:pt>
                <c:pt idx="1229">
                  <c:v>687.4972</c:v>
                </c:pt>
                <c:pt idx="1230">
                  <c:v>687.8812</c:v>
                </c:pt>
                <c:pt idx="1231">
                  <c:v>688.4319</c:v>
                </c:pt>
                <c:pt idx="1232">
                  <c:v>688.1934</c:v>
                </c:pt>
                <c:pt idx="1233">
                  <c:v>688.3362</c:v>
                </c:pt>
                <c:pt idx="1234">
                  <c:v>688.4568</c:v>
                </c:pt>
                <c:pt idx="1235">
                  <c:v>688.7691</c:v>
                </c:pt>
                <c:pt idx="1236">
                  <c:v>689.0555</c:v>
                </c:pt>
                <c:pt idx="1237">
                  <c:v>689.5105</c:v>
                </c:pt>
                <c:pt idx="1238">
                  <c:v>689.6781</c:v>
                </c:pt>
                <c:pt idx="1239">
                  <c:v>689.7759</c:v>
                </c:pt>
                <c:pt idx="1240">
                  <c:v>689.8726</c:v>
                </c:pt>
                <c:pt idx="1241">
                  <c:v>690.0393</c:v>
                </c:pt>
                <c:pt idx="1242">
                  <c:v>690.2328</c:v>
                </c:pt>
                <c:pt idx="1243">
                  <c:v>690.5912</c:v>
                </c:pt>
                <c:pt idx="1244">
                  <c:v>690.9035</c:v>
                </c:pt>
                <c:pt idx="1245">
                  <c:v>691.5024</c:v>
                </c:pt>
                <c:pt idx="1246">
                  <c:v>691.8148</c:v>
                </c:pt>
                <c:pt idx="1247">
                  <c:v>692.1511</c:v>
                </c:pt>
                <c:pt idx="1248">
                  <c:v>692.5105</c:v>
                </c:pt>
                <c:pt idx="1249">
                  <c:v>692.8469</c:v>
                </c:pt>
                <c:pt idx="1250">
                  <c:v>693.2064</c:v>
                </c:pt>
                <c:pt idx="1251">
                  <c:v>693.6386</c:v>
                </c:pt>
                <c:pt idx="1252">
                  <c:v>694.2137</c:v>
                </c:pt>
                <c:pt idx="1253">
                  <c:v>694.4774</c:v>
                </c:pt>
                <c:pt idx="1254">
                  <c:v>695.0066</c:v>
                </c:pt>
                <c:pt idx="1255">
                  <c:v>695.3882</c:v>
                </c:pt>
                <c:pt idx="1256">
                  <c:v>695.9174</c:v>
                </c:pt>
                <c:pt idx="1257">
                  <c:v>696.3738</c:v>
                </c:pt>
                <c:pt idx="1258">
                  <c:v>696.6366</c:v>
                </c:pt>
                <c:pt idx="1259">
                  <c:v>696.9013</c:v>
                </c:pt>
                <c:pt idx="1260">
                  <c:v>697.2369</c:v>
                </c:pt>
                <c:pt idx="1261">
                  <c:v>697.6695</c:v>
                </c:pt>
                <c:pt idx="1262">
                  <c:v>698.0282</c:v>
                </c:pt>
                <c:pt idx="1263">
                  <c:v>698.3898</c:v>
                </c:pt>
                <c:pt idx="1264">
                  <c:v>698.8224</c:v>
                </c:pt>
                <c:pt idx="1265">
                  <c:v>699.374</c:v>
                </c:pt>
                <c:pt idx="1266">
                  <c:v>699.6609</c:v>
                </c:pt>
                <c:pt idx="1267">
                  <c:v>699.35</c:v>
                </c:pt>
                <c:pt idx="1268">
                  <c:v>699.9257</c:v>
                </c:pt>
                <c:pt idx="1269">
                  <c:v>700.3814</c:v>
                </c:pt>
                <c:pt idx="1270">
                  <c:v>700.8142</c:v>
                </c:pt>
                <c:pt idx="1271">
                  <c:v>701.063</c:v>
                </c:pt>
                <c:pt idx="1272">
                  <c:v>701.7258</c:v>
                </c:pt>
                <c:pt idx="1273">
                  <c:v>702.3036</c:v>
                </c:pt>
                <c:pt idx="1274">
                  <c:v>702.9034</c:v>
                </c:pt>
                <c:pt idx="1275">
                  <c:v>703.5033</c:v>
                </c:pt>
                <c:pt idx="1276">
                  <c:v>704.0092</c:v>
                </c:pt>
                <c:pt idx="1277">
                  <c:v>704.3443</c:v>
                </c:pt>
                <c:pt idx="1278">
                  <c:v>704.8973</c:v>
                </c:pt>
                <c:pt idx="1279">
                  <c:v>705.4014</c:v>
                </c:pt>
                <c:pt idx="1280">
                  <c:v>705.7855</c:v>
                </c:pt>
                <c:pt idx="1281">
                  <c:v>706.0015</c:v>
                </c:pt>
                <c:pt idx="1282">
                  <c:v>706.2707</c:v>
                </c:pt>
                <c:pt idx="1283">
                  <c:v>706.7947</c:v>
                </c:pt>
                <c:pt idx="1284">
                  <c:v>707.54</c:v>
                </c:pt>
                <c:pt idx="1285">
                  <c:v>708.0212</c:v>
                </c:pt>
                <c:pt idx="1286">
                  <c:v>708.5255</c:v>
                </c:pt>
                <c:pt idx="1287">
                  <c:v>709.1019</c:v>
                </c:pt>
                <c:pt idx="1288">
                  <c:v>709.4641</c:v>
                </c:pt>
                <c:pt idx="1289">
                  <c:v>710.1588</c:v>
                </c:pt>
                <c:pt idx="1290">
                  <c:v>710.7853</c:v>
                </c:pt>
                <c:pt idx="1291">
                  <c:v>711.0976</c:v>
                </c:pt>
                <c:pt idx="1292">
                  <c:v>711.5781</c:v>
                </c:pt>
                <c:pt idx="1293">
                  <c:v>712.1567</c:v>
                </c:pt>
                <c:pt idx="1294">
                  <c:v>712.7084</c:v>
                </c:pt>
                <c:pt idx="1295">
                  <c:v>713.0819</c:v>
                </c:pt>
                <c:pt idx="1296">
                  <c:v>713.5995</c:v>
                </c:pt>
                <c:pt idx="1297">
                  <c:v>714.0561</c:v>
                </c:pt>
                <c:pt idx="1298">
                  <c:v>714.4897</c:v>
                </c:pt>
                <c:pt idx="1299">
                  <c:v>715.1628</c:v>
                </c:pt>
                <c:pt idx="1300">
                  <c:v>715.7878</c:v>
                </c:pt>
                <c:pt idx="1301">
                  <c:v>716.2446</c:v>
                </c:pt>
                <c:pt idx="1302">
                  <c:v>716.7145</c:v>
                </c:pt>
                <c:pt idx="1303">
                  <c:v>716.9918</c:v>
                </c:pt>
                <c:pt idx="1304">
                  <c:v>717.616</c:v>
                </c:pt>
                <c:pt idx="1305">
                  <c:v>718.2182</c:v>
                </c:pt>
                <c:pt idx="1306">
                  <c:v>718.6322</c:v>
                </c:pt>
                <c:pt idx="1307">
                  <c:v>719.084</c:v>
                </c:pt>
                <c:pt idx="1308">
                  <c:v>719.9028</c:v>
                </c:pt>
                <c:pt idx="1309">
                  <c:v>720.5764</c:v>
                </c:pt>
                <c:pt idx="1310">
                  <c:v>721.251</c:v>
                </c:pt>
                <c:pt idx="1311">
                  <c:v>721.6128</c:v>
                </c:pt>
                <c:pt idx="1312">
                  <c:v>722.2374</c:v>
                </c:pt>
                <c:pt idx="1313">
                  <c:v>722.5994</c:v>
                </c:pt>
                <c:pt idx="1314">
                  <c:v>723.226</c:v>
                </c:pt>
                <c:pt idx="1315">
                  <c:v>723.8036</c:v>
                </c:pt>
                <c:pt idx="1316">
                  <c:v>724.3591</c:v>
                </c:pt>
                <c:pt idx="1317">
                  <c:v>724.8636</c:v>
                </c:pt>
                <c:pt idx="1318">
                  <c:v>724.8155</c:v>
                </c:pt>
                <c:pt idx="1319">
                  <c:v>725.6108</c:v>
                </c:pt>
                <c:pt idx="1320">
                  <c:v>726.3322</c:v>
                </c:pt>
                <c:pt idx="1321">
                  <c:v>726.8638</c:v>
                </c:pt>
                <c:pt idx="1322">
                  <c:v>727.5862</c:v>
                </c:pt>
                <c:pt idx="1323">
                  <c:v>728.0688</c:v>
                </c:pt>
                <c:pt idx="1324">
                  <c:v>728.6949</c:v>
                </c:pt>
                <c:pt idx="1325">
                  <c:v>729.4657</c:v>
                </c:pt>
                <c:pt idx="1326">
                  <c:v>729.9484</c:v>
                </c:pt>
                <c:pt idx="1327">
                  <c:v>730.5757</c:v>
                </c:pt>
                <c:pt idx="1328">
                  <c:v>731.4189</c:v>
                </c:pt>
                <c:pt idx="1329">
                  <c:v>732.0193</c:v>
                </c:pt>
                <c:pt idx="1330">
                  <c:v>732.6739</c:v>
                </c:pt>
                <c:pt idx="1331">
                  <c:v>733.3477</c:v>
                </c:pt>
                <c:pt idx="1332">
                  <c:v>734.0958</c:v>
                </c:pt>
                <c:pt idx="1333">
                  <c:v>734.7235</c:v>
                </c:pt>
                <c:pt idx="1334">
                  <c:v>735.4225</c:v>
                </c:pt>
                <c:pt idx="1335">
                  <c:v>735.8797</c:v>
                </c:pt>
                <c:pt idx="1336">
                  <c:v>736.5798</c:v>
                </c:pt>
                <c:pt idx="1337">
                  <c:v>737.3514</c:v>
                </c:pt>
                <c:pt idx="1338">
                  <c:v>737.6669</c:v>
                </c:pt>
                <c:pt idx="1339">
                  <c:v>738.3401</c:v>
                </c:pt>
                <c:pt idx="1340">
                  <c:v>738.9933</c:v>
                </c:pt>
                <c:pt idx="1341">
                  <c:v>739.5732</c:v>
                </c:pt>
                <c:pt idx="1342">
                  <c:v>739.934</c:v>
                </c:pt>
                <c:pt idx="1343">
                  <c:v>740.3461</c:v>
                </c:pt>
                <c:pt idx="1344">
                  <c:v>740.9501</c:v>
                </c:pt>
                <c:pt idx="1345">
                  <c:v>741.5755</c:v>
                </c:pt>
                <c:pt idx="1346">
                  <c:v>742.1807</c:v>
                </c:pt>
                <c:pt idx="1347">
                  <c:v>742.5247</c:v>
                </c:pt>
                <c:pt idx="1348">
                  <c:v>743.0504</c:v>
                </c:pt>
                <c:pt idx="1349">
                  <c:v>743.6287</c:v>
                </c:pt>
                <c:pt idx="1350">
                  <c:v>744.0139</c:v>
                </c:pt>
                <c:pt idx="1351">
                  <c:v>744.4995</c:v>
                </c:pt>
                <c:pt idx="1352">
                  <c:v>745.2228</c:v>
                </c:pt>
                <c:pt idx="1353">
                  <c:v>745.7539</c:v>
                </c:pt>
                <c:pt idx="1354">
                  <c:v>746.0446</c:v>
                </c:pt>
                <c:pt idx="1355">
                  <c:v>746.4077</c:v>
                </c:pt>
                <c:pt idx="1356">
                  <c:v>747.0838</c:v>
                </c:pt>
                <c:pt idx="1357">
                  <c:v>747.3494</c:v>
                </c:pt>
                <c:pt idx="1358">
                  <c:v>748.0256</c:v>
                </c:pt>
                <c:pt idx="1359">
                  <c:v>748.897</c:v>
                </c:pt>
                <c:pt idx="1360">
                  <c:v>749.2825</c:v>
                </c:pt>
                <c:pt idx="1361">
                  <c:v>749.7897</c:v>
                </c:pt>
                <c:pt idx="1362">
                  <c:v>750.2739</c:v>
                </c:pt>
                <c:pt idx="1363">
                  <c:v>750.6362</c:v>
                </c:pt>
                <c:pt idx="1364">
                  <c:v>751.0731</c:v>
                </c:pt>
                <c:pt idx="1365">
                  <c:v>751.5563</c:v>
                </c:pt>
                <c:pt idx="1366">
                  <c:v>751.9922</c:v>
                </c:pt>
                <c:pt idx="1367">
                  <c:v>752.5953</c:v>
                </c:pt>
                <c:pt idx="1368">
                  <c:v>753.1773</c:v>
                </c:pt>
                <c:pt idx="1369">
                  <c:v>753.4915</c:v>
                </c:pt>
                <c:pt idx="1370">
                  <c:v>753.9266</c:v>
                </c:pt>
                <c:pt idx="1371">
                  <c:v>754.6537</c:v>
                </c:pt>
                <c:pt idx="1372">
                  <c:v>754.9702</c:v>
                </c:pt>
                <c:pt idx="1373">
                  <c:v>755.6197</c:v>
                </c:pt>
                <c:pt idx="1374">
                  <c:v>756.2009</c:v>
                </c:pt>
                <c:pt idx="1375">
                  <c:v>756.4691</c:v>
                </c:pt>
                <c:pt idx="1376">
                  <c:v>757.1198</c:v>
                </c:pt>
                <c:pt idx="1377">
                  <c:v>757.5551</c:v>
                </c:pt>
                <c:pt idx="1378">
                  <c:v>758.0145</c:v>
                </c:pt>
                <c:pt idx="1379">
                  <c:v>758.4257</c:v>
                </c:pt>
                <c:pt idx="1380">
                  <c:v>759.1523</c:v>
                </c:pt>
                <c:pt idx="1381">
                  <c:v>759.5635</c:v>
                </c:pt>
                <c:pt idx="1382">
                  <c:v>760.007</c:v>
                </c:pt>
                <c:pt idx="1383">
                  <c:v>760.496</c:v>
                </c:pt>
                <c:pt idx="1384">
                  <c:v>760.9696</c:v>
                </c:pt>
                <c:pt idx="1385">
                  <c:v>761.5977</c:v>
                </c:pt>
                <c:pt idx="1386">
                  <c:v>761.9374</c:v>
                </c:pt>
                <c:pt idx="1387">
                  <c:v>762.5434</c:v>
                </c:pt>
                <c:pt idx="1388">
                  <c:v>762.98</c:v>
                </c:pt>
                <c:pt idx="1389">
                  <c:v>763.5851</c:v>
                </c:pt>
                <c:pt idx="1390">
                  <c:v>763.9765</c:v>
                </c:pt>
                <c:pt idx="1391">
                  <c:v>764.6027</c:v>
                </c:pt>
                <c:pt idx="1392">
                  <c:v>765.1585</c:v>
                </c:pt>
                <c:pt idx="1393">
                  <c:v>765.4994</c:v>
                </c:pt>
                <c:pt idx="1394">
                  <c:v>765.8635</c:v>
                </c:pt>
                <c:pt idx="1395">
                  <c:v>766.3469</c:v>
                </c:pt>
                <c:pt idx="1396">
                  <c:v>766.6374</c:v>
                </c:pt>
                <c:pt idx="1397">
                  <c:v>767.1237</c:v>
                </c:pt>
                <c:pt idx="1398">
                  <c:v>767.7775</c:v>
                </c:pt>
                <c:pt idx="1399">
                  <c:v>768.0572</c:v>
                </c:pt>
                <c:pt idx="1400">
                  <c:v>768.3336</c:v>
                </c:pt>
                <c:pt idx="1401">
                  <c:v>768.9159</c:v>
                </c:pt>
                <c:pt idx="1402">
                  <c:v>769.4973</c:v>
                </c:pt>
                <c:pt idx="1403">
                  <c:v>770.0364</c:v>
                </c:pt>
                <c:pt idx="1404">
                  <c:v>770.4935</c:v>
                </c:pt>
                <c:pt idx="1405">
                  <c:v>771.1215</c:v>
                </c:pt>
                <c:pt idx="1406">
                  <c:v>771.7787</c:v>
                </c:pt>
                <c:pt idx="1407">
                  <c:v>772.2856</c:v>
                </c:pt>
                <c:pt idx="1408">
                  <c:v>772.7966</c:v>
                </c:pt>
                <c:pt idx="1409">
                  <c:v>773.3055</c:v>
                </c:pt>
                <c:pt idx="1410">
                  <c:v>773.8398</c:v>
                </c:pt>
                <c:pt idx="1411">
                  <c:v>774.3004</c:v>
                </c:pt>
                <c:pt idx="1412">
                  <c:v>774.7368</c:v>
                </c:pt>
                <c:pt idx="1413">
                  <c:v>775.1731</c:v>
                </c:pt>
                <c:pt idx="1414">
                  <c:v>775.66</c:v>
                </c:pt>
                <c:pt idx="1415">
                  <c:v>776.0723</c:v>
                </c:pt>
                <c:pt idx="1416">
                  <c:v>776.5572</c:v>
                </c:pt>
                <c:pt idx="1417">
                  <c:v>777.1403</c:v>
                </c:pt>
                <c:pt idx="1418">
                  <c:v>777.3585</c:v>
                </c:pt>
                <c:pt idx="1419">
                  <c:v>777.6738</c:v>
                </c:pt>
                <c:pt idx="1420">
                  <c:v>778.2811</c:v>
                </c:pt>
                <c:pt idx="1421">
                  <c:v>778.645</c:v>
                </c:pt>
                <c:pt idx="1422">
                  <c:v>779.2282</c:v>
                </c:pt>
                <c:pt idx="1423">
                  <c:v>779.3557</c:v>
                </c:pt>
                <c:pt idx="1424">
                  <c:v>779.957</c:v>
                </c:pt>
                <c:pt idx="1425">
                  <c:v>780.1026</c:v>
                </c:pt>
                <c:pt idx="1426">
                  <c:v>780.6849</c:v>
                </c:pt>
                <c:pt idx="1427">
                  <c:v>780.9296</c:v>
                </c:pt>
                <c:pt idx="1428">
                  <c:v>781.2208</c:v>
                </c:pt>
                <c:pt idx="1429">
                  <c:v>781.5625</c:v>
                </c:pt>
                <c:pt idx="1430">
                  <c:v>782.0226</c:v>
                </c:pt>
                <c:pt idx="1431">
                  <c:v>782.7012</c:v>
                </c:pt>
                <c:pt idx="1432">
                  <c:v>783.0411</c:v>
                </c:pt>
                <c:pt idx="1433">
                  <c:v>783.4313</c:v>
                </c:pt>
                <c:pt idx="1434">
                  <c:v>783.6752</c:v>
                </c:pt>
                <c:pt idx="1435">
                  <c:v>784.2082</c:v>
                </c:pt>
                <c:pt idx="1436">
                  <c:v>784.5482</c:v>
                </c:pt>
                <c:pt idx="1437">
                  <c:v>784.9861</c:v>
                </c:pt>
                <c:pt idx="1438">
                  <c:v>785.3756</c:v>
                </c:pt>
                <c:pt idx="1439">
                  <c:v>785.9595</c:v>
                </c:pt>
                <c:pt idx="1440">
                  <c:v>786.2761</c:v>
                </c:pt>
                <c:pt idx="1441">
                  <c:v>786.7113</c:v>
                </c:pt>
                <c:pt idx="1442">
                  <c:v>787.3691</c:v>
                </c:pt>
                <c:pt idx="1443">
                  <c:v>787.7587</c:v>
                </c:pt>
                <c:pt idx="1444">
                  <c:v>788.2922</c:v>
                </c:pt>
                <c:pt idx="1445">
                  <c:v>788.6809</c:v>
                </c:pt>
                <c:pt idx="1446">
                  <c:v>789.1931</c:v>
                </c:pt>
                <c:pt idx="1447">
                  <c:v>789.6295</c:v>
                </c:pt>
                <c:pt idx="1448">
                  <c:v>789.8987</c:v>
                </c:pt>
                <c:pt idx="1449">
                  <c:v>790.3351</c:v>
                </c:pt>
                <c:pt idx="1450">
                  <c:v>790.8455</c:v>
                </c:pt>
                <c:pt idx="1451">
                  <c:v>791.0156</c:v>
                </c:pt>
                <c:pt idx="1452">
                  <c:v>791.456</c:v>
                </c:pt>
                <c:pt idx="1453">
                  <c:v>791.9402</c:v>
                </c:pt>
                <c:pt idx="1454">
                  <c:v>792.1619</c:v>
                </c:pt>
                <c:pt idx="1455">
                  <c:v>792.5265</c:v>
                </c:pt>
                <c:pt idx="1456">
                  <c:v>792.9641</c:v>
                </c:pt>
                <c:pt idx="1457">
                  <c:v>793.0137</c:v>
                </c:pt>
                <c:pt idx="1458">
                  <c:v>793.5982</c:v>
                </c:pt>
                <c:pt idx="1459">
                  <c:v>794.0602</c:v>
                </c:pt>
                <c:pt idx="1460">
                  <c:v>794.2294</c:v>
                </c:pt>
                <c:pt idx="1461">
                  <c:v>794.6428</c:v>
                </c:pt>
                <c:pt idx="1462">
                  <c:v>794.9589</c:v>
                </c:pt>
                <c:pt idx="1463">
                  <c:v>795.1069</c:v>
                </c:pt>
                <c:pt idx="1464">
                  <c:v>795.3266</c:v>
                </c:pt>
                <c:pt idx="1465">
                  <c:v>795.7148</c:v>
                </c:pt>
                <c:pt idx="1466">
                  <c:v>796.177</c:v>
                </c:pt>
                <c:pt idx="1467">
                  <c:v>796.2986</c:v>
                </c:pt>
                <c:pt idx="1468">
                  <c:v>796.8813</c:v>
                </c:pt>
                <c:pt idx="1469">
                  <c:v>797.2736</c:v>
                </c:pt>
                <c:pt idx="1470">
                  <c:v>797.5179</c:v>
                </c:pt>
                <c:pt idx="1471">
                  <c:v>797.7368</c:v>
                </c:pt>
                <c:pt idx="1472">
                  <c:v>798.0784</c:v>
                </c:pt>
                <c:pt idx="1473">
                  <c:v>798.4678</c:v>
                </c:pt>
                <c:pt idx="1474">
                  <c:v>798.8084</c:v>
                </c:pt>
                <c:pt idx="1475">
                  <c:v>799.1014</c:v>
                </c:pt>
                <c:pt idx="1476">
                  <c:v>799.5375</c:v>
                </c:pt>
                <c:pt idx="1477">
                  <c:v>799.3447</c:v>
                </c:pt>
                <c:pt idx="1478">
                  <c:v>799.5637</c:v>
                </c:pt>
                <c:pt idx="1479">
                  <c:v>799.8072</c:v>
                </c:pt>
                <c:pt idx="1480">
                  <c:v>800.0018</c:v>
                </c:pt>
                <c:pt idx="1481">
                  <c:v>800.3923</c:v>
                </c:pt>
                <c:pt idx="1482">
                  <c:v>800.6356</c:v>
                </c:pt>
                <c:pt idx="1483">
                  <c:v>801.1235</c:v>
                </c:pt>
                <c:pt idx="1484">
                  <c:v>801.3923</c:v>
                </c:pt>
                <c:pt idx="1485">
                  <c:v>801.5373</c:v>
                </c:pt>
                <c:pt idx="1486">
                  <c:v>802.0496</c:v>
                </c:pt>
                <c:pt idx="1487">
                  <c:v>802.5132</c:v>
                </c:pt>
                <c:pt idx="1488">
                  <c:v>802.9758</c:v>
                </c:pt>
                <c:pt idx="1489">
                  <c:v>803.0732</c:v>
                </c:pt>
                <c:pt idx="1490">
                  <c:v>803.3411</c:v>
                </c:pt>
                <c:pt idx="1491">
                  <c:v>803.5623</c:v>
                </c:pt>
                <c:pt idx="1492">
                  <c:v>803.7327</c:v>
                </c:pt>
                <c:pt idx="1493">
                  <c:v>804.1477</c:v>
                </c:pt>
                <c:pt idx="1494">
                  <c:v>804.5627</c:v>
                </c:pt>
                <c:pt idx="1495">
                  <c:v>804.8306</c:v>
                </c:pt>
                <c:pt idx="1496">
                  <c:v>805.3666</c:v>
                </c:pt>
                <c:pt idx="1497">
                  <c:v>805.6102</c:v>
                </c:pt>
                <c:pt idx="1498">
                  <c:v>805.8041</c:v>
                </c:pt>
                <c:pt idx="1499">
                  <c:v>806.1227</c:v>
                </c:pt>
                <c:pt idx="1500">
                  <c:v>806.3898</c:v>
                </c:pt>
                <c:pt idx="1501">
                  <c:v>806.6588</c:v>
                </c:pt>
                <c:pt idx="1502">
                  <c:v>806.7348</c:v>
                </c:pt>
                <c:pt idx="1503">
                  <c:v>807.0568</c:v>
                </c:pt>
                <c:pt idx="1504">
                  <c:v>807.4405</c:v>
                </c:pt>
                <c:pt idx="1505">
                  <c:v>807.9532</c:v>
                </c:pt>
                <c:pt idx="1506">
                  <c:v>808.3198</c:v>
                </c:pt>
                <c:pt idx="1507">
                  <c:v>808.6611</c:v>
                </c:pt>
                <c:pt idx="1508">
                  <c:v>808.8082</c:v>
                </c:pt>
                <c:pt idx="1509">
                  <c:v>809.0032</c:v>
                </c:pt>
                <c:pt idx="1510">
                  <c:v>809.4917</c:v>
                </c:pt>
                <c:pt idx="1511">
                  <c:v>809.6614</c:v>
                </c:pt>
                <c:pt idx="1512">
                  <c:v>809.7843</c:v>
                </c:pt>
                <c:pt idx="1513">
                  <c:v>810.0027</c:v>
                </c:pt>
                <c:pt idx="1514">
                  <c:v>810.1519</c:v>
                </c:pt>
                <c:pt idx="1515">
                  <c:v>810.4445</c:v>
                </c:pt>
                <c:pt idx="1516">
                  <c:v>810.7849</c:v>
                </c:pt>
                <c:pt idx="1517">
                  <c:v>810.9809</c:v>
                </c:pt>
                <c:pt idx="1518">
                  <c:v>811.1526</c:v>
                </c:pt>
                <c:pt idx="1519">
                  <c:v>811.2755</c:v>
                </c:pt>
                <c:pt idx="1520">
                  <c:v>811.4208</c:v>
                </c:pt>
                <c:pt idx="1521">
                  <c:v>811.4462</c:v>
                </c:pt>
                <c:pt idx="1522">
                  <c:v>811.6168</c:v>
                </c:pt>
                <c:pt idx="1523">
                  <c:v>811.691</c:v>
                </c:pt>
                <c:pt idx="1524">
                  <c:v>811.8363</c:v>
                </c:pt>
                <c:pt idx="1525">
                  <c:v>811.8618</c:v>
                </c:pt>
                <c:pt idx="1526">
                  <c:v>812.1066</c:v>
                </c:pt>
                <c:pt idx="1527">
                  <c:v>812.2529</c:v>
                </c:pt>
                <c:pt idx="1528">
                  <c:v>812.2529</c:v>
                </c:pt>
                <c:pt idx="1529">
                  <c:v>812.3228</c:v>
                </c:pt>
                <c:pt idx="1530">
                  <c:v>812.0832</c:v>
                </c:pt>
                <c:pt idx="1531">
                  <c:v>812.3768</c:v>
                </c:pt>
                <c:pt idx="1532">
                  <c:v>812.2559</c:v>
                </c:pt>
                <c:pt idx="1533">
                  <c:v>812.2803</c:v>
                </c:pt>
                <c:pt idx="1534">
                  <c:v>812.3281</c:v>
                </c:pt>
                <c:pt idx="1535">
                  <c:v>812.2813</c:v>
                </c:pt>
                <c:pt idx="1536">
                  <c:v>811.9155</c:v>
                </c:pt>
                <c:pt idx="1537">
                  <c:v>811.8494</c:v>
                </c:pt>
                <c:pt idx="1538">
                  <c:v>811.259</c:v>
                </c:pt>
                <c:pt idx="1539">
                  <c:v>810.8679</c:v>
                </c:pt>
                <c:pt idx="1540">
                  <c:v>810.0642</c:v>
                </c:pt>
                <c:pt idx="1541">
                  <c:v>809.6996</c:v>
                </c:pt>
                <c:pt idx="1542">
                  <c:v>809.1145</c:v>
                </c:pt>
                <c:pt idx="1543">
                  <c:v>808.9946</c:v>
                </c:pt>
                <c:pt idx="1544">
                  <c:v>808.3823</c:v>
                </c:pt>
                <c:pt idx="1545">
                  <c:v>807.7496</c:v>
                </c:pt>
                <c:pt idx="1546">
                  <c:v>807.4095</c:v>
                </c:pt>
                <c:pt idx="1547">
                  <c:v>806.9962</c:v>
                </c:pt>
                <c:pt idx="1548">
                  <c:v>806.5079</c:v>
                </c:pt>
                <c:pt idx="1549">
                  <c:v>806.3636</c:v>
                </c:pt>
                <c:pt idx="1550">
                  <c:v>805.8267</c:v>
                </c:pt>
                <c:pt idx="1551">
                  <c:v>805.5363</c:v>
                </c:pt>
                <c:pt idx="1552">
                  <c:v>805.2238</c:v>
                </c:pt>
                <c:pt idx="1553">
                  <c:v>805.2187</c:v>
                </c:pt>
                <c:pt idx="1554">
                  <c:v>805.3181</c:v>
                </c:pt>
                <c:pt idx="1555">
                  <c:v>805.1475</c:v>
                </c:pt>
                <c:pt idx="1556">
                  <c:v>805.0267</c:v>
                </c:pt>
                <c:pt idx="1557">
                  <c:v>804.8806</c:v>
                </c:pt>
                <c:pt idx="1558">
                  <c:v>804.9517</c:v>
                </c:pt>
                <c:pt idx="1559">
                  <c:v>804.979</c:v>
                </c:pt>
                <c:pt idx="1560">
                  <c:v>804.7842</c:v>
                </c:pt>
                <c:pt idx="1561">
                  <c:v>804.6705</c:v>
                </c:pt>
                <c:pt idx="1562">
                  <c:v>805.0531</c:v>
                </c:pt>
                <c:pt idx="1563">
                  <c:v>804.9059</c:v>
                </c:pt>
                <c:pt idx="1564">
                  <c:v>804.8094</c:v>
                </c:pt>
                <c:pt idx="1565">
                  <c:v>804.9323</c:v>
                </c:pt>
                <c:pt idx="1566">
                  <c:v>804.9576</c:v>
                </c:pt>
                <c:pt idx="1567">
                  <c:v>804.7608</c:v>
                </c:pt>
                <c:pt idx="1568">
                  <c:v>804.8115</c:v>
                </c:pt>
                <c:pt idx="1569">
                  <c:v>804.8846</c:v>
                </c:pt>
                <c:pt idx="1570">
                  <c:v>804.9333</c:v>
                </c:pt>
                <c:pt idx="1571">
                  <c:v>804.8369</c:v>
                </c:pt>
                <c:pt idx="1572">
                  <c:v>804.8611</c:v>
                </c:pt>
                <c:pt idx="1573">
                  <c:v>805.2275</c:v>
                </c:pt>
                <c:pt idx="1574">
                  <c:v>805.337</c:v>
                </c:pt>
                <c:pt idx="1575">
                  <c:v>805.4478</c:v>
                </c:pt>
                <c:pt idx="1576">
                  <c:v>805.2773</c:v>
                </c:pt>
                <c:pt idx="1577">
                  <c:v>805.4478</c:v>
                </c:pt>
                <c:pt idx="1578">
                  <c:v>805.7411</c:v>
                </c:pt>
                <c:pt idx="1579">
                  <c:v>805.7157</c:v>
                </c:pt>
                <c:pt idx="1580">
                  <c:v>805.7177</c:v>
                </c:pt>
                <c:pt idx="1581">
                  <c:v>805.9359</c:v>
                </c:pt>
                <c:pt idx="1582">
                  <c:v>806.2781</c:v>
                </c:pt>
                <c:pt idx="1583">
                  <c:v>806.3521</c:v>
                </c:pt>
                <c:pt idx="1584">
                  <c:v>806.7663</c:v>
                </c:pt>
                <c:pt idx="1585">
                  <c:v>806.9613</c:v>
                </c:pt>
                <c:pt idx="1586">
                  <c:v>806.9875</c:v>
                </c:pt>
                <c:pt idx="1587">
                  <c:v>806.9388</c:v>
                </c:pt>
                <c:pt idx="1588">
                  <c:v>807.013</c:v>
                </c:pt>
                <c:pt idx="1589">
                  <c:v>807.1338</c:v>
                </c:pt>
                <c:pt idx="1590">
                  <c:v>807.4262</c:v>
                </c:pt>
                <c:pt idx="1591">
                  <c:v>807.549</c:v>
                </c:pt>
                <c:pt idx="1592">
                  <c:v>807.7706</c:v>
                </c:pt>
                <c:pt idx="1593">
                  <c:v>807.8678</c:v>
                </c:pt>
                <c:pt idx="1594">
                  <c:v>807.8668</c:v>
                </c:pt>
                <c:pt idx="1595">
                  <c:v>808.1105</c:v>
                </c:pt>
                <c:pt idx="1596">
                  <c:v>808.4059</c:v>
                </c:pt>
                <c:pt idx="1597">
                  <c:v>808.6497</c:v>
                </c:pt>
                <c:pt idx="1598">
                  <c:v>808.8203</c:v>
                </c:pt>
                <c:pt idx="1599">
                  <c:v>808.9412</c:v>
                </c:pt>
                <c:pt idx="1600">
                  <c:v>809.0894</c:v>
                </c:pt>
                <c:pt idx="1601">
                  <c:v>809.1859</c:v>
                </c:pt>
                <c:pt idx="1602">
                  <c:v>809.575</c:v>
                </c:pt>
                <c:pt idx="1603">
                  <c:v>809.7963</c:v>
                </c:pt>
                <c:pt idx="1604">
                  <c:v>809.8939</c:v>
                </c:pt>
                <c:pt idx="1605">
                  <c:v>809.9498</c:v>
                </c:pt>
                <c:pt idx="1606">
                  <c:v>810.0411</c:v>
                </c:pt>
                <c:pt idx="1607">
                  <c:v>810.2605</c:v>
                </c:pt>
                <c:pt idx="1608">
                  <c:v>810.6516</c:v>
                </c:pt>
                <c:pt idx="1609">
                  <c:v>810.6525</c:v>
                </c:pt>
                <c:pt idx="1610">
                  <c:v>811.0193</c:v>
                </c:pt>
                <c:pt idx="1611">
                  <c:v>811.189</c:v>
                </c:pt>
                <c:pt idx="1612">
                  <c:v>811.2612</c:v>
                </c:pt>
                <c:pt idx="1613">
                  <c:v>811.5801</c:v>
                </c:pt>
                <c:pt idx="1614">
                  <c:v>811.6777</c:v>
                </c:pt>
                <c:pt idx="1615">
                  <c:v>811.6299</c:v>
                </c:pt>
                <c:pt idx="1616">
                  <c:v>811.7265</c:v>
                </c:pt>
                <c:pt idx="1617">
                  <c:v>811.8494</c:v>
                </c:pt>
                <c:pt idx="1618">
                  <c:v>812.0942</c:v>
                </c:pt>
                <c:pt idx="1619">
                  <c:v>812.3869</c:v>
                </c:pt>
                <c:pt idx="1620">
                  <c:v>812.5352</c:v>
                </c:pt>
                <c:pt idx="1621">
                  <c:v>812.4845</c:v>
                </c:pt>
                <c:pt idx="1622">
                  <c:v>812.585</c:v>
                </c:pt>
                <c:pt idx="1623">
                  <c:v>812.707</c:v>
                </c:pt>
                <c:pt idx="1624">
                  <c:v>812.8045</c:v>
                </c:pt>
                <c:pt idx="1625">
                  <c:v>813.0739</c:v>
                </c:pt>
                <c:pt idx="1626">
                  <c:v>813.5861</c:v>
                </c:pt>
                <c:pt idx="1627">
                  <c:v>813.831</c:v>
                </c:pt>
                <c:pt idx="1628">
                  <c:v>813.8066</c:v>
                </c:pt>
                <c:pt idx="1629">
                  <c:v>814.2701</c:v>
                </c:pt>
                <c:pt idx="1630">
                  <c:v>814.7103</c:v>
                </c:pt>
                <c:pt idx="1631">
                  <c:v>814.8566</c:v>
                </c:pt>
                <c:pt idx="1632">
                  <c:v>815.0762</c:v>
                </c:pt>
                <c:pt idx="1633">
                  <c:v>815.5897</c:v>
                </c:pt>
                <c:pt idx="1634">
                  <c:v>815.8102</c:v>
                </c:pt>
                <c:pt idx="1635">
                  <c:v>816.1519</c:v>
                </c:pt>
                <c:pt idx="1636">
                  <c:v>816.2984</c:v>
                </c:pt>
                <c:pt idx="1637">
                  <c:v>816.4947</c:v>
                </c:pt>
                <c:pt idx="1638">
                  <c:v>816.7387</c:v>
                </c:pt>
                <c:pt idx="1639">
                  <c:v>817.0571</c:v>
                </c:pt>
                <c:pt idx="1640">
                  <c:v>823.6279</c:v>
                </c:pt>
                <c:pt idx="1641">
                  <c:v>820.402</c:v>
                </c:pt>
                <c:pt idx="1642">
                  <c:v>818.2297</c:v>
                </c:pt>
                <c:pt idx="1643">
                  <c:v>817.3255</c:v>
                </c:pt>
                <c:pt idx="1644">
                  <c:v>816.7905</c:v>
                </c:pt>
                <c:pt idx="1645">
                  <c:v>816.7905</c:v>
                </c:pt>
                <c:pt idx="1646">
                  <c:v>816.6929</c:v>
                </c:pt>
                <c:pt idx="1647">
                  <c:v>816.7915</c:v>
                </c:pt>
                <c:pt idx="1648">
                  <c:v>816.9877</c:v>
                </c:pt>
                <c:pt idx="1649">
                  <c:v>817.8411</c:v>
                </c:pt>
                <c:pt idx="1650">
                  <c:v>818.6966</c:v>
                </c:pt>
                <c:pt idx="1651">
                  <c:v>819.479</c:v>
                </c:pt>
                <c:pt idx="1652">
                  <c:v>819.5907</c:v>
                </c:pt>
                <c:pt idx="1653">
                  <c:v>820.2615</c:v>
                </c:pt>
                <c:pt idx="1654">
                  <c:v>820.9942</c:v>
                </c:pt>
                <c:pt idx="1655">
                  <c:v>821.6537</c:v>
                </c:pt>
                <c:pt idx="1656">
                  <c:v>822.1423</c:v>
                </c:pt>
                <c:pt idx="1657">
                  <c:v>822.7785</c:v>
                </c:pt>
                <c:pt idx="1658">
                  <c:v>823.2418</c:v>
                </c:pt>
                <c:pt idx="1659">
                  <c:v>823.5361</c:v>
                </c:pt>
                <c:pt idx="1660">
                  <c:v>824.2458</c:v>
                </c:pt>
                <c:pt idx="1661">
                  <c:v>824.7112</c:v>
                </c:pt>
                <c:pt idx="1662">
                  <c:v>825.2734</c:v>
                </c:pt>
                <c:pt idx="1663">
                  <c:v>825.6889</c:v>
                </c:pt>
                <c:pt idx="1664">
                  <c:v>825.9376</c:v>
                </c:pt>
                <c:pt idx="1665">
                  <c:v>826.2767</c:v>
                </c:pt>
                <c:pt idx="1666">
                  <c:v>826.5447</c:v>
                </c:pt>
                <c:pt idx="1667">
                  <c:v>826.7912</c:v>
                </c:pt>
                <c:pt idx="1668">
                  <c:v>826.8166</c:v>
                </c:pt>
                <c:pt idx="1669">
                  <c:v>827.0356</c:v>
                </c:pt>
                <c:pt idx="1670">
                  <c:v>827.3066</c:v>
                </c:pt>
                <c:pt idx="1671">
                  <c:v>827.5511</c:v>
                </c:pt>
                <c:pt idx="1672">
                  <c:v>827.7224</c:v>
                </c:pt>
                <c:pt idx="1673">
                  <c:v>827.8936</c:v>
                </c:pt>
                <c:pt idx="1674">
                  <c:v>828.1382</c:v>
                </c:pt>
                <c:pt idx="1675">
                  <c:v>828.3094</c:v>
                </c:pt>
                <c:pt idx="1676">
                  <c:v>828.7761</c:v>
                </c:pt>
                <c:pt idx="1677">
                  <c:v>828.8505</c:v>
                </c:pt>
                <c:pt idx="1678">
                  <c:v>829.0226</c:v>
                </c:pt>
                <c:pt idx="1679">
                  <c:v>829.0452</c:v>
                </c:pt>
                <c:pt idx="1680">
                  <c:v>829.0951</c:v>
                </c:pt>
                <c:pt idx="1681">
                  <c:v>829.2673</c:v>
                </c:pt>
                <c:pt idx="1682">
                  <c:v>829.5364</c:v>
                </c:pt>
                <c:pt idx="1683">
                  <c:v>829.5621</c:v>
                </c:pt>
                <c:pt idx="1684">
                  <c:v>829.8055</c:v>
                </c:pt>
                <c:pt idx="1685">
                  <c:v>829.9543</c:v>
                </c:pt>
                <c:pt idx="1686">
                  <c:v>830.1256</c:v>
                </c:pt>
                <c:pt idx="1687">
                  <c:v>830.2479</c:v>
                </c:pt>
                <c:pt idx="1688">
                  <c:v>830.2479</c:v>
                </c:pt>
                <c:pt idx="1689">
                  <c:v>830.4202</c:v>
                </c:pt>
                <c:pt idx="1690">
                  <c:v>830.4691</c:v>
                </c:pt>
                <c:pt idx="1691">
                  <c:v>830.6659</c:v>
                </c:pt>
                <c:pt idx="1692">
                  <c:v>830.6414</c:v>
                </c:pt>
                <c:pt idx="1693">
                  <c:v>830.7403</c:v>
                </c:pt>
                <c:pt idx="1694">
                  <c:v>831.0105</c:v>
                </c:pt>
                <c:pt idx="1695">
                  <c:v>831.0829</c:v>
                </c:pt>
                <c:pt idx="1696">
                  <c:v>831.3276</c:v>
                </c:pt>
                <c:pt idx="1697">
                  <c:v>831.1572</c:v>
                </c:pt>
                <c:pt idx="1698">
                  <c:v>831.2258</c:v>
                </c:pt>
                <c:pt idx="1699">
                  <c:v>831.2562</c:v>
                </c:pt>
                <c:pt idx="1700">
                  <c:v>831.4764</c:v>
                </c:pt>
                <c:pt idx="1701">
                  <c:v>831.5264</c:v>
                </c:pt>
                <c:pt idx="1702">
                  <c:v>831.6243</c:v>
                </c:pt>
                <c:pt idx="1703">
                  <c:v>831.8201</c:v>
                </c:pt>
                <c:pt idx="1704">
                  <c:v>832.0913</c:v>
                </c:pt>
                <c:pt idx="1705">
                  <c:v>832.2126</c:v>
                </c:pt>
                <c:pt idx="1706">
                  <c:v>832.3126</c:v>
                </c:pt>
                <c:pt idx="1707">
                  <c:v>832.5563</c:v>
                </c:pt>
                <c:pt idx="1708">
                  <c:v>832.6797</c:v>
                </c:pt>
                <c:pt idx="1709">
                  <c:v>832.8012</c:v>
                </c:pt>
                <c:pt idx="1710">
                  <c:v>832.9246</c:v>
                </c:pt>
                <c:pt idx="1711">
                  <c:v>839.4415</c:v>
                </c:pt>
                <c:pt idx="1712">
                  <c:v>835.2507</c:v>
                </c:pt>
                <c:pt idx="1713">
                  <c:v>834.2242</c:v>
                </c:pt>
                <c:pt idx="1714">
                  <c:v>833.613</c:v>
                </c:pt>
                <c:pt idx="1715">
                  <c:v>833.7335</c:v>
                </c:pt>
                <c:pt idx="1716">
                  <c:v>833.8079</c:v>
                </c:pt>
                <c:pt idx="1717">
                  <c:v>833.8292</c:v>
                </c:pt>
                <c:pt idx="1718">
                  <c:v>834.3906</c:v>
                </c:pt>
                <c:pt idx="1719">
                  <c:v>835.5231</c:v>
                </c:pt>
                <c:pt idx="1720">
                  <c:v>835.4761</c:v>
                </c:pt>
                <c:pt idx="1721">
                  <c:v>838.4396</c:v>
                </c:pt>
                <c:pt idx="1722">
                  <c:v>840.0898</c:v>
                </c:pt>
                <c:pt idx="1723">
                  <c:v>857.1797</c:v>
                </c:pt>
                <c:pt idx="1724">
                  <c:v>853.1443</c:v>
                </c:pt>
                <c:pt idx="1725">
                  <c:v>853.2672</c:v>
                </c:pt>
                <c:pt idx="1726">
                  <c:v>852.8312</c:v>
                </c:pt>
                <c:pt idx="1727">
                  <c:v>851.9881</c:v>
                </c:pt>
                <c:pt idx="1728">
                  <c:v>851.074</c:v>
                </c:pt>
                <c:pt idx="1729">
                  <c:v>850.0225</c:v>
                </c:pt>
                <c:pt idx="1730">
                  <c:v>848.5349</c:v>
                </c:pt>
                <c:pt idx="1731">
                  <c:v>847.0135</c:v>
                </c:pt>
                <c:pt idx="1732">
                  <c:v>845.3494</c:v>
                </c:pt>
                <c:pt idx="1733">
                  <c:v>843.6524</c:v>
                </c:pt>
                <c:pt idx="1734">
                  <c:v>842.0325</c:v>
                </c:pt>
                <c:pt idx="1735">
                  <c:v>840.1232</c:v>
                </c:pt>
                <c:pt idx="1736">
                  <c:v>838.1329</c:v>
                </c:pt>
                <c:pt idx="1737">
                  <c:v>835.9229</c:v>
                </c:pt>
                <c:pt idx="1738">
                  <c:v>833.2148</c:v>
                </c:pt>
                <c:pt idx="1739">
                  <c:v>830.4756</c:v>
                </c:pt>
                <c:pt idx="1740">
                  <c:v>827.8704</c:v>
                </c:pt>
                <c:pt idx="1741">
                  <c:v>825.097</c:v>
                </c:pt>
                <c:pt idx="1742">
                  <c:v>821.8469</c:v>
                </c:pt>
                <c:pt idx="1743">
                  <c:v>818.8672</c:v>
                </c:pt>
                <c:pt idx="1744">
                  <c:v>815.7938</c:v>
                </c:pt>
                <c:pt idx="1745">
                  <c:v>813.3162</c:v>
                </c:pt>
                <c:pt idx="1746">
                  <c:v>811.0725</c:v>
                </c:pt>
                <c:pt idx="1747">
                  <c:v>808.8062</c:v>
                </c:pt>
                <c:pt idx="1748">
                  <c:v>806.6627</c:v>
                </c:pt>
                <c:pt idx="1749">
                  <c:v>804.5667</c:v>
                </c:pt>
                <c:pt idx="1750">
                  <c:v>802.6194</c:v>
                </c:pt>
                <c:pt idx="1751">
                  <c:v>800.7692</c:v>
                </c:pt>
                <c:pt idx="1752">
                  <c:v>798.9925</c:v>
                </c:pt>
                <c:pt idx="1753">
                  <c:v>797.3633</c:v>
                </c:pt>
                <c:pt idx="1754">
                  <c:v>795.7822</c:v>
                </c:pt>
                <c:pt idx="1755">
                  <c:v>794.178</c:v>
                </c:pt>
                <c:pt idx="1756">
                  <c:v>792.6707</c:v>
                </c:pt>
                <c:pt idx="1757">
                  <c:v>791.358</c:v>
                </c:pt>
                <c:pt idx="1758">
                  <c:v>790.1196</c:v>
                </c:pt>
                <c:pt idx="1759">
                  <c:v>789.2458</c:v>
                </c:pt>
                <c:pt idx="1760">
                  <c:v>787.8843</c:v>
                </c:pt>
                <c:pt idx="1761">
                  <c:v>786.7922</c:v>
                </c:pt>
                <c:pt idx="1762">
                  <c:v>785.7966</c:v>
                </c:pt>
                <c:pt idx="1763">
                  <c:v>784.4368</c:v>
                </c:pt>
                <c:pt idx="1764">
                  <c:v>784.1474</c:v>
                </c:pt>
                <c:pt idx="1765">
                  <c:v>783.0803</c:v>
                </c:pt>
                <c:pt idx="1766">
                  <c:v>782.0114</c:v>
                </c:pt>
                <c:pt idx="1767">
                  <c:v>780.8717</c:v>
                </c:pt>
                <c:pt idx="1768">
                  <c:v>779.8283</c:v>
                </c:pt>
                <c:pt idx="1769">
                  <c:v>778.6639</c:v>
                </c:pt>
                <c:pt idx="1770">
                  <c:v>777.7431</c:v>
                </c:pt>
                <c:pt idx="1771">
                  <c:v>776.7731</c:v>
                </c:pt>
                <c:pt idx="1772">
                  <c:v>775.5606</c:v>
                </c:pt>
                <c:pt idx="1773">
                  <c:v>774.519</c:v>
                </c:pt>
                <c:pt idx="1774">
                  <c:v>773.5989</c:v>
                </c:pt>
                <c:pt idx="1775">
                  <c:v>772.5082</c:v>
                </c:pt>
                <c:pt idx="1776">
                  <c:v>771.3934</c:v>
                </c:pt>
                <c:pt idx="1777">
                  <c:v>770.399</c:v>
                </c:pt>
                <c:pt idx="1778">
                  <c:v>769.3825</c:v>
                </c:pt>
                <c:pt idx="1779">
                  <c:v>768.1966</c:v>
                </c:pt>
                <c:pt idx="1780">
                  <c:v>767.0826</c:v>
                </c:pt>
                <c:pt idx="1781">
                  <c:v>766.452</c:v>
                </c:pt>
                <c:pt idx="1782">
                  <c:v>765.1707</c:v>
                </c:pt>
                <c:pt idx="1783">
                  <c:v>763.7435</c:v>
                </c:pt>
                <c:pt idx="1784">
                  <c:v>762.604</c:v>
                </c:pt>
                <c:pt idx="1785">
                  <c:v>761.4929</c:v>
                </c:pt>
                <c:pt idx="1786">
                  <c:v>760.6218</c:v>
                </c:pt>
                <c:pt idx="1787">
                  <c:v>759.5825</c:v>
                </c:pt>
                <c:pt idx="1788">
                  <c:v>758.4699</c:v>
                </c:pt>
                <c:pt idx="1789">
                  <c:v>757.1891</c:v>
                </c:pt>
                <c:pt idx="1790">
                  <c:v>756.1978</c:v>
                </c:pt>
                <c:pt idx="1791">
                  <c:v>755.3022</c:v>
                </c:pt>
                <c:pt idx="1792">
                  <c:v>754.1439</c:v>
                </c:pt>
                <c:pt idx="1793">
                  <c:v>753.0814</c:v>
                </c:pt>
                <c:pt idx="1794">
                  <c:v>752.0674</c:v>
                </c:pt>
                <c:pt idx="1795">
                  <c:v>751.0033</c:v>
                </c:pt>
                <c:pt idx="1796">
                  <c:v>749.9161</c:v>
                </c:pt>
                <c:pt idx="1797">
                  <c:v>749.0475</c:v>
                </c:pt>
                <c:pt idx="1798">
                  <c:v>748.2978</c:v>
                </c:pt>
                <c:pt idx="1799">
                  <c:v>747.2855</c:v>
                </c:pt>
                <c:pt idx="1800">
                  <c:v>746.4886</c:v>
                </c:pt>
                <c:pt idx="1801">
                  <c:v>745.6204</c:v>
                </c:pt>
                <c:pt idx="1802">
                  <c:v>744.847</c:v>
                </c:pt>
                <c:pt idx="1803">
                  <c:v>744.0273</c:v>
                </c:pt>
                <c:pt idx="1804">
                  <c:v>743.3756</c:v>
                </c:pt>
                <c:pt idx="1805">
                  <c:v>742.6284</c:v>
                </c:pt>
                <c:pt idx="1806">
                  <c:v>742.001</c:v>
                </c:pt>
                <c:pt idx="1807">
                  <c:v>741.423</c:v>
                </c:pt>
                <c:pt idx="1808">
                  <c:v>740.7715</c:v>
                </c:pt>
                <c:pt idx="1809">
                  <c:v>740.1443</c:v>
                </c:pt>
                <c:pt idx="1810">
                  <c:v>739.4207</c:v>
                </c:pt>
                <c:pt idx="1811">
                  <c:v>738.8919</c:v>
                </c:pt>
                <c:pt idx="1812">
                  <c:v>738.3604</c:v>
                </c:pt>
                <c:pt idx="1813">
                  <c:v>737.6137</c:v>
                </c:pt>
                <c:pt idx="1814">
                  <c:v>737.0109</c:v>
                </c:pt>
                <c:pt idx="1815">
                  <c:v>736.4332</c:v>
                </c:pt>
                <c:pt idx="1816">
                  <c:v>735.7119</c:v>
                </c:pt>
                <c:pt idx="1817">
                  <c:v>735.2036</c:v>
                </c:pt>
                <c:pt idx="1818">
                  <c:v>734.844</c:v>
                </c:pt>
                <c:pt idx="1819">
                  <c:v>734.7707</c:v>
                </c:pt>
                <c:pt idx="1820">
                  <c:v>734.3147</c:v>
                </c:pt>
                <c:pt idx="1821">
                  <c:v>733.7834</c:v>
                </c:pt>
                <c:pt idx="1822">
                  <c:v>733.2783</c:v>
                </c:pt>
                <c:pt idx="1823">
                  <c:v>732.9659</c:v>
                </c:pt>
                <c:pt idx="1824">
                  <c:v>732.2922</c:v>
                </c:pt>
                <c:pt idx="1825">
                  <c:v>731.7371</c:v>
                </c:pt>
                <c:pt idx="1826">
                  <c:v>731.2551</c:v>
                </c:pt>
                <c:pt idx="1827">
                  <c:v>730.6288</c:v>
                </c:pt>
                <c:pt idx="1828">
                  <c:v>730.2453</c:v>
                </c:pt>
                <c:pt idx="1829">
                  <c:v>729.8126</c:v>
                </c:pt>
                <c:pt idx="1830">
                  <c:v>729.1141</c:v>
                </c:pt>
                <c:pt idx="1831">
                  <c:v>728.512</c:v>
                </c:pt>
                <c:pt idx="1832">
                  <c:v>727.934</c:v>
                </c:pt>
                <c:pt idx="1833">
                  <c:v>727.4042</c:v>
                </c:pt>
                <c:pt idx="1834">
                  <c:v>726.756</c:v>
                </c:pt>
                <c:pt idx="1835">
                  <c:v>726.0819</c:v>
                </c:pt>
                <c:pt idx="1836">
                  <c:v>725.6495</c:v>
                </c:pt>
                <c:pt idx="1837">
                  <c:v>724.9996</c:v>
                </c:pt>
                <c:pt idx="1838">
                  <c:v>724.47</c:v>
                </c:pt>
                <c:pt idx="1839">
                  <c:v>723.8432</c:v>
                </c:pt>
                <c:pt idx="1840">
                  <c:v>723.3147</c:v>
                </c:pt>
                <c:pt idx="1841">
                  <c:v>722.5215</c:v>
                </c:pt>
                <c:pt idx="1842">
                  <c:v>721.8959</c:v>
                </c:pt>
                <c:pt idx="1843">
                  <c:v>721.1251</c:v>
                </c:pt>
                <c:pt idx="1844">
                  <c:v>720.668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4 FRFC 3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V$2:$V$1846</c:f>
              <c:numCache>
                <c:formatCode>General</c:formatCode>
                <c:ptCount val="1845"/>
                <c:pt idx="0">
                  <c:v>13.88565</c:v>
                </c:pt>
                <c:pt idx="1">
                  <c:v>13.91016</c:v>
                </c:pt>
                <c:pt idx="2">
                  <c:v>13.88466</c:v>
                </c:pt>
                <c:pt idx="3">
                  <c:v>13.91016</c:v>
                </c:pt>
                <c:pt idx="4">
                  <c:v>13.91016</c:v>
                </c:pt>
                <c:pt idx="5">
                  <c:v>13.9101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88763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88862</c:v>
                </c:pt>
                <c:pt idx="18">
                  <c:v>13.8906</c:v>
                </c:pt>
                <c:pt idx="19">
                  <c:v>13.8906</c:v>
                </c:pt>
                <c:pt idx="20">
                  <c:v>13.9151</c:v>
                </c:pt>
                <c:pt idx="21">
                  <c:v>13.8906</c:v>
                </c:pt>
                <c:pt idx="22">
                  <c:v>13.88961</c:v>
                </c:pt>
                <c:pt idx="23">
                  <c:v>13.89159</c:v>
                </c:pt>
                <c:pt idx="24">
                  <c:v>13.89258</c:v>
                </c:pt>
                <c:pt idx="25">
                  <c:v>13.89258</c:v>
                </c:pt>
                <c:pt idx="26">
                  <c:v>13.89258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89159</c:v>
                </c:pt>
                <c:pt idx="31">
                  <c:v>13.89456</c:v>
                </c:pt>
                <c:pt idx="32">
                  <c:v>13.89554</c:v>
                </c:pt>
                <c:pt idx="33">
                  <c:v>13.89456</c:v>
                </c:pt>
                <c:pt idx="34">
                  <c:v>13.89456</c:v>
                </c:pt>
                <c:pt idx="35">
                  <c:v>13.89653</c:v>
                </c:pt>
                <c:pt idx="36">
                  <c:v>13.89653</c:v>
                </c:pt>
                <c:pt idx="37">
                  <c:v>13.89554</c:v>
                </c:pt>
                <c:pt idx="38">
                  <c:v>13.89653</c:v>
                </c:pt>
                <c:pt idx="39">
                  <c:v>13.89653</c:v>
                </c:pt>
                <c:pt idx="40">
                  <c:v>13.89653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8759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87698</c:v>
                </c:pt>
                <c:pt idx="52">
                  <c:v>13.90247</c:v>
                </c:pt>
                <c:pt idx="53">
                  <c:v>13.87796</c:v>
                </c:pt>
                <c:pt idx="54">
                  <c:v>13.90148</c:v>
                </c:pt>
                <c:pt idx="55">
                  <c:v>13.87796</c:v>
                </c:pt>
                <c:pt idx="56">
                  <c:v>13.87796</c:v>
                </c:pt>
                <c:pt idx="57">
                  <c:v>13.90346</c:v>
                </c:pt>
                <c:pt idx="58">
                  <c:v>13.87796</c:v>
                </c:pt>
                <c:pt idx="59">
                  <c:v>13.90445</c:v>
                </c:pt>
                <c:pt idx="60">
                  <c:v>13.87994</c:v>
                </c:pt>
                <c:pt idx="61">
                  <c:v>13.90544</c:v>
                </c:pt>
                <c:pt idx="62">
                  <c:v>13.88093</c:v>
                </c:pt>
                <c:pt idx="63">
                  <c:v>13.87994</c:v>
                </c:pt>
                <c:pt idx="64">
                  <c:v>13.88291</c:v>
                </c:pt>
                <c:pt idx="65">
                  <c:v>13.90742</c:v>
                </c:pt>
                <c:pt idx="66">
                  <c:v>13.88093</c:v>
                </c:pt>
                <c:pt idx="67">
                  <c:v>13.88192</c:v>
                </c:pt>
                <c:pt idx="68">
                  <c:v>13.88291</c:v>
                </c:pt>
                <c:pt idx="69">
                  <c:v>13.88291</c:v>
                </c:pt>
                <c:pt idx="70">
                  <c:v>13.90841</c:v>
                </c:pt>
                <c:pt idx="71">
                  <c:v>13.8839</c:v>
                </c:pt>
                <c:pt idx="72">
                  <c:v>13.8839</c:v>
                </c:pt>
                <c:pt idx="73">
                  <c:v>13.8839</c:v>
                </c:pt>
                <c:pt idx="74">
                  <c:v>13.88489</c:v>
                </c:pt>
                <c:pt idx="75">
                  <c:v>13.88489</c:v>
                </c:pt>
                <c:pt idx="76">
                  <c:v>13.88588</c:v>
                </c:pt>
                <c:pt idx="77">
                  <c:v>13.88588</c:v>
                </c:pt>
                <c:pt idx="78">
                  <c:v>13.88687</c:v>
                </c:pt>
                <c:pt idx="79">
                  <c:v>13.88786</c:v>
                </c:pt>
                <c:pt idx="80">
                  <c:v>13.88588</c:v>
                </c:pt>
                <c:pt idx="81">
                  <c:v>13.86335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88786</c:v>
                </c:pt>
                <c:pt idx="86">
                  <c:v>13.88885</c:v>
                </c:pt>
                <c:pt idx="87">
                  <c:v>13.88885</c:v>
                </c:pt>
                <c:pt idx="88">
                  <c:v>13.86533</c:v>
                </c:pt>
                <c:pt idx="89">
                  <c:v>13.86434</c:v>
                </c:pt>
                <c:pt idx="90">
                  <c:v>13.89083</c:v>
                </c:pt>
                <c:pt idx="91">
                  <c:v>13.88984</c:v>
                </c:pt>
                <c:pt idx="92">
                  <c:v>13.86632</c:v>
                </c:pt>
                <c:pt idx="93">
                  <c:v>13.88984</c:v>
                </c:pt>
                <c:pt idx="94">
                  <c:v>13.88984</c:v>
                </c:pt>
                <c:pt idx="95">
                  <c:v>13.8683</c:v>
                </c:pt>
                <c:pt idx="96">
                  <c:v>13.89083</c:v>
                </c:pt>
                <c:pt idx="97">
                  <c:v>13.89182</c:v>
                </c:pt>
                <c:pt idx="98">
                  <c:v>13.86929</c:v>
                </c:pt>
                <c:pt idx="99">
                  <c:v>13.8683</c:v>
                </c:pt>
                <c:pt idx="100">
                  <c:v>13.8938</c:v>
                </c:pt>
                <c:pt idx="101">
                  <c:v>13.86929</c:v>
                </c:pt>
                <c:pt idx="102">
                  <c:v>13.8938</c:v>
                </c:pt>
                <c:pt idx="103">
                  <c:v>13.86929</c:v>
                </c:pt>
                <c:pt idx="104">
                  <c:v>13.86929</c:v>
                </c:pt>
                <c:pt idx="105">
                  <c:v>13.87028</c:v>
                </c:pt>
                <c:pt idx="106">
                  <c:v>13.87127</c:v>
                </c:pt>
                <c:pt idx="107">
                  <c:v>13.87127</c:v>
                </c:pt>
                <c:pt idx="108">
                  <c:v>13.87226</c:v>
                </c:pt>
                <c:pt idx="109">
                  <c:v>13.89776</c:v>
                </c:pt>
                <c:pt idx="110">
                  <c:v>13.87226</c:v>
                </c:pt>
                <c:pt idx="111">
                  <c:v>13.87325</c:v>
                </c:pt>
                <c:pt idx="112">
                  <c:v>13.87325</c:v>
                </c:pt>
                <c:pt idx="113">
                  <c:v>13.87424</c:v>
                </c:pt>
                <c:pt idx="114">
                  <c:v>13.87424</c:v>
                </c:pt>
                <c:pt idx="115">
                  <c:v>13.87424</c:v>
                </c:pt>
                <c:pt idx="116">
                  <c:v>13.87424</c:v>
                </c:pt>
                <c:pt idx="117">
                  <c:v>13.87523</c:v>
                </c:pt>
                <c:pt idx="118">
                  <c:v>13.87523</c:v>
                </c:pt>
                <c:pt idx="119">
                  <c:v>13.87523</c:v>
                </c:pt>
                <c:pt idx="120">
                  <c:v>13.87721</c:v>
                </c:pt>
                <c:pt idx="121">
                  <c:v>13.87622</c:v>
                </c:pt>
                <c:pt idx="122">
                  <c:v>13.87721</c:v>
                </c:pt>
                <c:pt idx="123">
                  <c:v>13.8782</c:v>
                </c:pt>
                <c:pt idx="124">
                  <c:v>13.8782</c:v>
                </c:pt>
                <c:pt idx="125">
                  <c:v>13.87919</c:v>
                </c:pt>
                <c:pt idx="126">
                  <c:v>13.87721</c:v>
                </c:pt>
                <c:pt idx="127">
                  <c:v>13.88018</c:v>
                </c:pt>
                <c:pt idx="128">
                  <c:v>13.87721</c:v>
                </c:pt>
                <c:pt idx="129">
                  <c:v>13.8782</c:v>
                </c:pt>
                <c:pt idx="130">
                  <c:v>13.88117</c:v>
                </c:pt>
                <c:pt idx="131">
                  <c:v>13.87919</c:v>
                </c:pt>
                <c:pt idx="132">
                  <c:v>13.88117</c:v>
                </c:pt>
                <c:pt idx="133">
                  <c:v>13.88117</c:v>
                </c:pt>
                <c:pt idx="134">
                  <c:v>13.88314</c:v>
                </c:pt>
                <c:pt idx="135">
                  <c:v>13.85765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5864</c:v>
                </c:pt>
                <c:pt idx="141">
                  <c:v>13.88314</c:v>
                </c:pt>
                <c:pt idx="142">
                  <c:v>13.85963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8871</c:v>
                </c:pt>
                <c:pt idx="147">
                  <c:v>13.86062</c:v>
                </c:pt>
                <c:pt idx="148">
                  <c:v>13.86161</c:v>
                </c:pt>
                <c:pt idx="149">
                  <c:v>13.8871</c:v>
                </c:pt>
                <c:pt idx="150">
                  <c:v>13.8626</c:v>
                </c:pt>
                <c:pt idx="151">
                  <c:v>13.8871</c:v>
                </c:pt>
                <c:pt idx="152">
                  <c:v>13.8626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6458</c:v>
                </c:pt>
                <c:pt idx="156">
                  <c:v>13.86557</c:v>
                </c:pt>
                <c:pt idx="157">
                  <c:v>13.86557</c:v>
                </c:pt>
                <c:pt idx="158">
                  <c:v>13.86656</c:v>
                </c:pt>
                <c:pt idx="159">
                  <c:v>13.86656</c:v>
                </c:pt>
                <c:pt idx="160">
                  <c:v>13.86755</c:v>
                </c:pt>
                <c:pt idx="161">
                  <c:v>13.89205</c:v>
                </c:pt>
                <c:pt idx="162">
                  <c:v>13.86656</c:v>
                </c:pt>
                <c:pt idx="163">
                  <c:v>13.86952</c:v>
                </c:pt>
                <c:pt idx="164">
                  <c:v>13.86755</c:v>
                </c:pt>
                <c:pt idx="165">
                  <c:v>13.86854</c:v>
                </c:pt>
                <c:pt idx="166">
                  <c:v>13.86854</c:v>
                </c:pt>
                <c:pt idx="167">
                  <c:v>13.86854</c:v>
                </c:pt>
                <c:pt idx="168">
                  <c:v>13.86952</c:v>
                </c:pt>
                <c:pt idx="169">
                  <c:v>13.87051</c:v>
                </c:pt>
                <c:pt idx="170">
                  <c:v>13.87051</c:v>
                </c:pt>
                <c:pt idx="171">
                  <c:v>13.87051</c:v>
                </c:pt>
                <c:pt idx="172">
                  <c:v>13.8715</c:v>
                </c:pt>
                <c:pt idx="173">
                  <c:v>13.87249</c:v>
                </c:pt>
                <c:pt idx="174">
                  <c:v>13.8715</c:v>
                </c:pt>
                <c:pt idx="175">
                  <c:v>13.87249</c:v>
                </c:pt>
                <c:pt idx="176">
                  <c:v>13.87051</c:v>
                </c:pt>
                <c:pt idx="177">
                  <c:v>13.87249</c:v>
                </c:pt>
                <c:pt idx="178">
                  <c:v>13.87249</c:v>
                </c:pt>
                <c:pt idx="179">
                  <c:v>13.87348</c:v>
                </c:pt>
                <c:pt idx="180">
                  <c:v>13.87348</c:v>
                </c:pt>
                <c:pt idx="181">
                  <c:v>13.87348</c:v>
                </c:pt>
                <c:pt idx="182">
                  <c:v>13.87348</c:v>
                </c:pt>
                <c:pt idx="183">
                  <c:v>13.87546</c:v>
                </c:pt>
                <c:pt idx="184">
                  <c:v>13.87546</c:v>
                </c:pt>
                <c:pt idx="185">
                  <c:v>13.87546</c:v>
                </c:pt>
                <c:pt idx="186">
                  <c:v>13.87546</c:v>
                </c:pt>
                <c:pt idx="187">
                  <c:v>13.87546</c:v>
                </c:pt>
                <c:pt idx="188">
                  <c:v>13.87645</c:v>
                </c:pt>
                <c:pt idx="189">
                  <c:v>13.87645</c:v>
                </c:pt>
                <c:pt idx="190">
                  <c:v>13.87942</c:v>
                </c:pt>
                <c:pt idx="191">
                  <c:v>13.87744</c:v>
                </c:pt>
                <c:pt idx="192">
                  <c:v>13.87645</c:v>
                </c:pt>
                <c:pt idx="193">
                  <c:v>13.87744</c:v>
                </c:pt>
                <c:pt idx="194">
                  <c:v>13.87942</c:v>
                </c:pt>
                <c:pt idx="195">
                  <c:v>13.87843</c:v>
                </c:pt>
                <c:pt idx="196">
                  <c:v>13.87942</c:v>
                </c:pt>
                <c:pt idx="197">
                  <c:v>13.8559</c:v>
                </c:pt>
                <c:pt idx="198">
                  <c:v>13.8814</c:v>
                </c:pt>
                <c:pt idx="199">
                  <c:v>13.8814</c:v>
                </c:pt>
                <c:pt idx="200">
                  <c:v>13.87942</c:v>
                </c:pt>
                <c:pt idx="201">
                  <c:v>13.8814</c:v>
                </c:pt>
                <c:pt idx="202">
                  <c:v>13.8814</c:v>
                </c:pt>
                <c:pt idx="203">
                  <c:v>13.88239</c:v>
                </c:pt>
                <c:pt idx="204">
                  <c:v>13.88239</c:v>
                </c:pt>
                <c:pt idx="205">
                  <c:v>13.88239</c:v>
                </c:pt>
                <c:pt idx="206">
                  <c:v>13.90887</c:v>
                </c:pt>
                <c:pt idx="207">
                  <c:v>13.88536</c:v>
                </c:pt>
                <c:pt idx="208">
                  <c:v>13.88437</c:v>
                </c:pt>
                <c:pt idx="209">
                  <c:v>13.88338</c:v>
                </c:pt>
                <c:pt idx="210">
                  <c:v>13.88536</c:v>
                </c:pt>
                <c:pt idx="211">
                  <c:v>13.8853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88734</c:v>
                </c:pt>
                <c:pt idx="215">
                  <c:v>13.88536</c:v>
                </c:pt>
                <c:pt idx="216">
                  <c:v>13.8863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88833</c:v>
                </c:pt>
                <c:pt idx="220">
                  <c:v>13.8893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8913</c:v>
                </c:pt>
                <c:pt idx="226">
                  <c:v>13.8913</c:v>
                </c:pt>
                <c:pt idx="227">
                  <c:v>13.89031</c:v>
                </c:pt>
                <c:pt idx="228">
                  <c:v>13.8913</c:v>
                </c:pt>
                <c:pt idx="229">
                  <c:v>13.8913</c:v>
                </c:pt>
                <c:pt idx="230">
                  <c:v>13.89327</c:v>
                </c:pt>
                <c:pt idx="231">
                  <c:v>13.89327</c:v>
                </c:pt>
                <c:pt idx="232">
                  <c:v>13.89427</c:v>
                </c:pt>
                <c:pt idx="233">
                  <c:v>13.89327</c:v>
                </c:pt>
                <c:pt idx="234">
                  <c:v>13.89427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89624</c:v>
                </c:pt>
                <c:pt idx="238">
                  <c:v>13.89624</c:v>
                </c:pt>
                <c:pt idx="239">
                  <c:v>13.89624</c:v>
                </c:pt>
                <c:pt idx="240">
                  <c:v>13.89525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002</c:v>
                </c:pt>
                <c:pt idx="249">
                  <c:v>13.9002</c:v>
                </c:pt>
                <c:pt idx="250">
                  <c:v>13.9002</c:v>
                </c:pt>
                <c:pt idx="251">
                  <c:v>13.9002</c:v>
                </c:pt>
                <c:pt idx="252">
                  <c:v>13.9002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87768</c:v>
                </c:pt>
                <c:pt idx="258">
                  <c:v>13.90317</c:v>
                </c:pt>
                <c:pt idx="259">
                  <c:v>13.8786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88064</c:v>
                </c:pt>
                <c:pt idx="263">
                  <c:v>13.87965</c:v>
                </c:pt>
                <c:pt idx="264">
                  <c:v>13.88064</c:v>
                </c:pt>
                <c:pt idx="265">
                  <c:v>13.88262</c:v>
                </c:pt>
                <c:pt idx="266">
                  <c:v>13.88163</c:v>
                </c:pt>
                <c:pt idx="267">
                  <c:v>13.90515</c:v>
                </c:pt>
                <c:pt idx="268">
                  <c:v>13.90614</c:v>
                </c:pt>
                <c:pt idx="269">
                  <c:v>13.88361</c:v>
                </c:pt>
                <c:pt idx="270">
                  <c:v>13.88262</c:v>
                </c:pt>
                <c:pt idx="271">
                  <c:v>13.88262</c:v>
                </c:pt>
                <c:pt idx="272">
                  <c:v>13.88262</c:v>
                </c:pt>
                <c:pt idx="273">
                  <c:v>13.88361</c:v>
                </c:pt>
                <c:pt idx="274">
                  <c:v>13.8846</c:v>
                </c:pt>
                <c:pt idx="275">
                  <c:v>13.90911</c:v>
                </c:pt>
                <c:pt idx="276">
                  <c:v>13.8846</c:v>
                </c:pt>
                <c:pt idx="277">
                  <c:v>13.8846</c:v>
                </c:pt>
                <c:pt idx="278">
                  <c:v>13.8846</c:v>
                </c:pt>
                <c:pt idx="279">
                  <c:v>13.88658</c:v>
                </c:pt>
                <c:pt idx="280">
                  <c:v>13.88559</c:v>
                </c:pt>
                <c:pt idx="281">
                  <c:v>13.88559</c:v>
                </c:pt>
                <c:pt idx="282">
                  <c:v>13.8846</c:v>
                </c:pt>
                <c:pt idx="283">
                  <c:v>13.88757</c:v>
                </c:pt>
                <c:pt idx="284">
                  <c:v>13.88856</c:v>
                </c:pt>
                <c:pt idx="285">
                  <c:v>13.88757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8895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88955</c:v>
                </c:pt>
                <c:pt idx="293">
                  <c:v>13.89153</c:v>
                </c:pt>
                <c:pt idx="294">
                  <c:v>13.86603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86801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69</c:v>
                </c:pt>
                <c:pt idx="301">
                  <c:v>13.86999</c:v>
                </c:pt>
                <c:pt idx="302">
                  <c:v>13.87098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7296</c:v>
                </c:pt>
                <c:pt idx="307">
                  <c:v>13.87296</c:v>
                </c:pt>
                <c:pt idx="308">
                  <c:v>13.87296</c:v>
                </c:pt>
                <c:pt idx="309">
                  <c:v>13.87197</c:v>
                </c:pt>
                <c:pt idx="310">
                  <c:v>13.87395</c:v>
                </c:pt>
                <c:pt idx="311">
                  <c:v>13.87395</c:v>
                </c:pt>
                <c:pt idx="312">
                  <c:v>13.87395</c:v>
                </c:pt>
                <c:pt idx="313">
                  <c:v>13.87494</c:v>
                </c:pt>
                <c:pt idx="314">
                  <c:v>13.87395</c:v>
                </c:pt>
                <c:pt idx="315">
                  <c:v>13.87494</c:v>
                </c:pt>
                <c:pt idx="316">
                  <c:v>13.87494</c:v>
                </c:pt>
                <c:pt idx="317">
                  <c:v>13.87593</c:v>
                </c:pt>
                <c:pt idx="318">
                  <c:v>13.87791</c:v>
                </c:pt>
                <c:pt idx="319">
                  <c:v>13.87791</c:v>
                </c:pt>
                <c:pt idx="320">
                  <c:v>13.87791</c:v>
                </c:pt>
                <c:pt idx="321">
                  <c:v>13.9034</c:v>
                </c:pt>
                <c:pt idx="322">
                  <c:v>13.90242</c:v>
                </c:pt>
                <c:pt idx="323">
                  <c:v>13.8789</c:v>
                </c:pt>
                <c:pt idx="324">
                  <c:v>13.85538</c:v>
                </c:pt>
                <c:pt idx="325">
                  <c:v>13.87989</c:v>
                </c:pt>
                <c:pt idx="326">
                  <c:v>13.8789</c:v>
                </c:pt>
                <c:pt idx="327">
                  <c:v>13.88088</c:v>
                </c:pt>
                <c:pt idx="328">
                  <c:v>13.88088</c:v>
                </c:pt>
                <c:pt idx="329">
                  <c:v>13.88088</c:v>
                </c:pt>
                <c:pt idx="330">
                  <c:v>13.88088</c:v>
                </c:pt>
                <c:pt idx="331">
                  <c:v>13.88187</c:v>
                </c:pt>
                <c:pt idx="332">
                  <c:v>13.88286</c:v>
                </c:pt>
                <c:pt idx="333">
                  <c:v>13.88286</c:v>
                </c:pt>
                <c:pt idx="334">
                  <c:v>13.88286</c:v>
                </c:pt>
                <c:pt idx="335">
                  <c:v>13.88286</c:v>
                </c:pt>
                <c:pt idx="336">
                  <c:v>13.88484</c:v>
                </c:pt>
                <c:pt idx="337">
                  <c:v>13.88385</c:v>
                </c:pt>
                <c:pt idx="338">
                  <c:v>13.88484</c:v>
                </c:pt>
                <c:pt idx="339">
                  <c:v>13.85934</c:v>
                </c:pt>
                <c:pt idx="340">
                  <c:v>13.88583</c:v>
                </c:pt>
                <c:pt idx="341">
                  <c:v>13.88583</c:v>
                </c:pt>
                <c:pt idx="342">
                  <c:v>13.86132</c:v>
                </c:pt>
                <c:pt idx="343">
                  <c:v>13.86231</c:v>
                </c:pt>
                <c:pt idx="344">
                  <c:v>13.86231</c:v>
                </c:pt>
                <c:pt idx="345">
                  <c:v>13.86231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633</c:v>
                </c:pt>
                <c:pt idx="350">
                  <c:v>13.86528</c:v>
                </c:pt>
                <c:pt idx="351">
                  <c:v>13.8897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6726</c:v>
                </c:pt>
                <c:pt idx="356">
                  <c:v>13.86726</c:v>
                </c:pt>
                <c:pt idx="357">
                  <c:v>13.86726</c:v>
                </c:pt>
                <c:pt idx="358">
                  <c:v>13.86726</c:v>
                </c:pt>
                <c:pt idx="359">
                  <c:v>13.86924</c:v>
                </c:pt>
                <c:pt idx="360">
                  <c:v>13.86825</c:v>
                </c:pt>
                <c:pt idx="361">
                  <c:v>13.86924</c:v>
                </c:pt>
                <c:pt idx="362">
                  <c:v>13.8712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7023</c:v>
                </c:pt>
                <c:pt idx="366">
                  <c:v>13.87122</c:v>
                </c:pt>
                <c:pt idx="367">
                  <c:v>13.87221</c:v>
                </c:pt>
                <c:pt idx="368">
                  <c:v>13.87221</c:v>
                </c:pt>
                <c:pt idx="369">
                  <c:v>13.8732</c:v>
                </c:pt>
                <c:pt idx="370">
                  <c:v>13.89869</c:v>
                </c:pt>
                <c:pt idx="371">
                  <c:v>13.87418</c:v>
                </c:pt>
                <c:pt idx="372">
                  <c:v>13.87418</c:v>
                </c:pt>
                <c:pt idx="373">
                  <c:v>13.87418</c:v>
                </c:pt>
                <c:pt idx="374">
                  <c:v>13.87418</c:v>
                </c:pt>
                <c:pt idx="375">
                  <c:v>13.87517</c:v>
                </c:pt>
                <c:pt idx="376">
                  <c:v>13.87715</c:v>
                </c:pt>
                <c:pt idx="377">
                  <c:v>13.87616</c:v>
                </c:pt>
                <c:pt idx="378">
                  <c:v>13.87715</c:v>
                </c:pt>
                <c:pt idx="379">
                  <c:v>13.87814</c:v>
                </c:pt>
                <c:pt idx="380">
                  <c:v>13.87715</c:v>
                </c:pt>
                <c:pt idx="381">
                  <c:v>13.87913</c:v>
                </c:pt>
                <c:pt idx="382">
                  <c:v>13.85463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87913</c:v>
                </c:pt>
                <c:pt idx="386">
                  <c:v>13.88012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85661</c:v>
                </c:pt>
                <c:pt idx="390">
                  <c:v>13.8821</c:v>
                </c:pt>
                <c:pt idx="391">
                  <c:v>13.8576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5859</c:v>
                </c:pt>
                <c:pt idx="396">
                  <c:v>13.85859</c:v>
                </c:pt>
                <c:pt idx="397">
                  <c:v>13.86057</c:v>
                </c:pt>
                <c:pt idx="398">
                  <c:v>13.86057</c:v>
                </c:pt>
                <c:pt idx="399">
                  <c:v>13.88507</c:v>
                </c:pt>
                <c:pt idx="400">
                  <c:v>13.86156</c:v>
                </c:pt>
                <c:pt idx="401">
                  <c:v>13.86156</c:v>
                </c:pt>
                <c:pt idx="402">
                  <c:v>13.86156</c:v>
                </c:pt>
                <c:pt idx="403">
                  <c:v>13.86353</c:v>
                </c:pt>
                <c:pt idx="404">
                  <c:v>13.88705</c:v>
                </c:pt>
                <c:pt idx="405">
                  <c:v>13.8635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645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6551</c:v>
                </c:pt>
                <c:pt idx="413">
                  <c:v>13.84299</c:v>
                </c:pt>
                <c:pt idx="414">
                  <c:v>13.8665</c:v>
                </c:pt>
                <c:pt idx="415">
                  <c:v>13.86749</c:v>
                </c:pt>
                <c:pt idx="416">
                  <c:v>13.86848</c:v>
                </c:pt>
                <c:pt idx="417">
                  <c:v>13.86749</c:v>
                </c:pt>
                <c:pt idx="418">
                  <c:v>13.86848</c:v>
                </c:pt>
                <c:pt idx="419">
                  <c:v>13.86947</c:v>
                </c:pt>
                <c:pt idx="420">
                  <c:v>13.87145</c:v>
                </c:pt>
                <c:pt idx="421">
                  <c:v>13.87046</c:v>
                </c:pt>
                <c:pt idx="422">
                  <c:v>13.87046</c:v>
                </c:pt>
                <c:pt idx="423">
                  <c:v>13.87145</c:v>
                </c:pt>
                <c:pt idx="424">
                  <c:v>13.87145</c:v>
                </c:pt>
                <c:pt idx="425">
                  <c:v>13.87046</c:v>
                </c:pt>
                <c:pt idx="426">
                  <c:v>13.87145</c:v>
                </c:pt>
                <c:pt idx="427">
                  <c:v>13.87145</c:v>
                </c:pt>
                <c:pt idx="428">
                  <c:v>13.87244</c:v>
                </c:pt>
                <c:pt idx="429">
                  <c:v>13.87343</c:v>
                </c:pt>
                <c:pt idx="430">
                  <c:v>13.87343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509</c:v>
                </c:pt>
                <c:pt idx="434">
                  <c:v>13.84991</c:v>
                </c:pt>
                <c:pt idx="435">
                  <c:v>13.8764</c:v>
                </c:pt>
                <c:pt idx="436">
                  <c:v>13.87541</c:v>
                </c:pt>
                <c:pt idx="437">
                  <c:v>13.8509</c:v>
                </c:pt>
                <c:pt idx="438">
                  <c:v>13.87838</c:v>
                </c:pt>
                <c:pt idx="439">
                  <c:v>13.85288</c:v>
                </c:pt>
                <c:pt idx="440">
                  <c:v>13.85288</c:v>
                </c:pt>
                <c:pt idx="441">
                  <c:v>13.87937</c:v>
                </c:pt>
                <c:pt idx="442">
                  <c:v>13.87937</c:v>
                </c:pt>
                <c:pt idx="443">
                  <c:v>13.88036</c:v>
                </c:pt>
                <c:pt idx="444">
                  <c:v>13.85585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5684</c:v>
                </c:pt>
                <c:pt idx="448">
                  <c:v>13.85585</c:v>
                </c:pt>
                <c:pt idx="449">
                  <c:v>13.85684</c:v>
                </c:pt>
                <c:pt idx="450">
                  <c:v>13.85684</c:v>
                </c:pt>
                <c:pt idx="451">
                  <c:v>13.85783</c:v>
                </c:pt>
                <c:pt idx="452">
                  <c:v>13.85882</c:v>
                </c:pt>
                <c:pt idx="453">
                  <c:v>13.88333</c:v>
                </c:pt>
                <c:pt idx="454">
                  <c:v>13.85882</c:v>
                </c:pt>
                <c:pt idx="455">
                  <c:v>13.86278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8828</c:v>
                </c:pt>
                <c:pt idx="463">
                  <c:v>13.86377</c:v>
                </c:pt>
                <c:pt idx="464">
                  <c:v>13.83926</c:v>
                </c:pt>
                <c:pt idx="465">
                  <c:v>13.86476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6674</c:v>
                </c:pt>
                <c:pt idx="469">
                  <c:v>13.86674</c:v>
                </c:pt>
                <c:pt idx="470">
                  <c:v>13.86773</c:v>
                </c:pt>
                <c:pt idx="471">
                  <c:v>13.86674</c:v>
                </c:pt>
                <c:pt idx="472">
                  <c:v>13.86773</c:v>
                </c:pt>
                <c:pt idx="473">
                  <c:v>13.86872</c:v>
                </c:pt>
                <c:pt idx="474">
                  <c:v>13.86872</c:v>
                </c:pt>
                <c:pt idx="475">
                  <c:v>13.86773</c:v>
                </c:pt>
                <c:pt idx="476">
                  <c:v>13.8697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707</c:v>
                </c:pt>
                <c:pt idx="481">
                  <c:v>13.87169</c:v>
                </c:pt>
                <c:pt idx="482">
                  <c:v>13.87169</c:v>
                </c:pt>
                <c:pt idx="483">
                  <c:v>13.87268</c:v>
                </c:pt>
                <c:pt idx="484">
                  <c:v>13.84817</c:v>
                </c:pt>
                <c:pt idx="485">
                  <c:v>13.84817</c:v>
                </c:pt>
                <c:pt idx="486">
                  <c:v>13.87466</c:v>
                </c:pt>
                <c:pt idx="487">
                  <c:v>13.85114</c:v>
                </c:pt>
                <c:pt idx="488">
                  <c:v>13.87565</c:v>
                </c:pt>
                <c:pt idx="489">
                  <c:v>13.87663</c:v>
                </c:pt>
                <c:pt idx="490">
                  <c:v>13.87663</c:v>
                </c:pt>
                <c:pt idx="491">
                  <c:v>13.85213</c:v>
                </c:pt>
                <c:pt idx="492">
                  <c:v>13.85312</c:v>
                </c:pt>
                <c:pt idx="493">
                  <c:v>13.87763</c:v>
                </c:pt>
                <c:pt idx="494">
                  <c:v>13.85312</c:v>
                </c:pt>
                <c:pt idx="495">
                  <c:v>13.87861</c:v>
                </c:pt>
                <c:pt idx="496">
                  <c:v>13.8551</c:v>
                </c:pt>
                <c:pt idx="497">
                  <c:v>13.87961</c:v>
                </c:pt>
                <c:pt idx="498">
                  <c:v>13.85609</c:v>
                </c:pt>
                <c:pt idx="499">
                  <c:v>13.85609</c:v>
                </c:pt>
                <c:pt idx="500">
                  <c:v>13.85609</c:v>
                </c:pt>
                <c:pt idx="501">
                  <c:v>13.88059</c:v>
                </c:pt>
                <c:pt idx="502">
                  <c:v>13.85609</c:v>
                </c:pt>
                <c:pt idx="503">
                  <c:v>13.85708</c:v>
                </c:pt>
                <c:pt idx="504">
                  <c:v>13.85807</c:v>
                </c:pt>
                <c:pt idx="505">
                  <c:v>13.85807</c:v>
                </c:pt>
                <c:pt idx="506">
                  <c:v>13.85906</c:v>
                </c:pt>
                <c:pt idx="507">
                  <c:v>13.85906</c:v>
                </c:pt>
                <c:pt idx="508">
                  <c:v>13.88455</c:v>
                </c:pt>
                <c:pt idx="509">
                  <c:v>13.86005</c:v>
                </c:pt>
                <c:pt idx="510">
                  <c:v>13.86005</c:v>
                </c:pt>
                <c:pt idx="511">
                  <c:v>13.88455</c:v>
                </c:pt>
                <c:pt idx="512">
                  <c:v>13.86104</c:v>
                </c:pt>
                <c:pt idx="513">
                  <c:v>13.86203</c:v>
                </c:pt>
                <c:pt idx="514">
                  <c:v>13.86203</c:v>
                </c:pt>
                <c:pt idx="515">
                  <c:v>13.86203</c:v>
                </c:pt>
                <c:pt idx="516">
                  <c:v>13.86104</c:v>
                </c:pt>
                <c:pt idx="517">
                  <c:v>13.86203</c:v>
                </c:pt>
                <c:pt idx="518">
                  <c:v>13.86401</c:v>
                </c:pt>
                <c:pt idx="519">
                  <c:v>13.86401</c:v>
                </c:pt>
                <c:pt idx="520">
                  <c:v>13.865</c:v>
                </c:pt>
                <c:pt idx="521">
                  <c:v>13.865</c:v>
                </c:pt>
                <c:pt idx="522">
                  <c:v>13.86598</c:v>
                </c:pt>
                <c:pt idx="523">
                  <c:v>13.865</c:v>
                </c:pt>
                <c:pt idx="524">
                  <c:v>13.865</c:v>
                </c:pt>
                <c:pt idx="525">
                  <c:v>13.86697</c:v>
                </c:pt>
                <c:pt idx="526">
                  <c:v>13.86697</c:v>
                </c:pt>
                <c:pt idx="527">
                  <c:v>13.86796</c:v>
                </c:pt>
                <c:pt idx="528">
                  <c:v>13.86895</c:v>
                </c:pt>
                <c:pt idx="529">
                  <c:v>13.86895</c:v>
                </c:pt>
                <c:pt idx="530">
                  <c:v>13.89445</c:v>
                </c:pt>
                <c:pt idx="531">
                  <c:v>13.86796</c:v>
                </c:pt>
                <c:pt idx="532">
                  <c:v>13.86994</c:v>
                </c:pt>
                <c:pt idx="533">
                  <c:v>13.87093</c:v>
                </c:pt>
                <c:pt idx="534">
                  <c:v>13.87192</c:v>
                </c:pt>
                <c:pt idx="535">
                  <c:v>13.87192</c:v>
                </c:pt>
                <c:pt idx="536">
                  <c:v>13.86994</c:v>
                </c:pt>
                <c:pt idx="537">
                  <c:v>13.87192</c:v>
                </c:pt>
                <c:pt idx="538">
                  <c:v>13.87291</c:v>
                </c:pt>
                <c:pt idx="539">
                  <c:v>13.87291</c:v>
                </c:pt>
                <c:pt idx="540">
                  <c:v>13.87291</c:v>
                </c:pt>
                <c:pt idx="541">
                  <c:v>13.87291</c:v>
                </c:pt>
                <c:pt idx="542">
                  <c:v>13.87291</c:v>
                </c:pt>
                <c:pt idx="543">
                  <c:v>13.8739</c:v>
                </c:pt>
                <c:pt idx="544">
                  <c:v>13.8739</c:v>
                </c:pt>
                <c:pt idx="545">
                  <c:v>13.87588</c:v>
                </c:pt>
                <c:pt idx="546">
                  <c:v>13.85138</c:v>
                </c:pt>
                <c:pt idx="547">
                  <c:v>13.85237</c:v>
                </c:pt>
                <c:pt idx="548">
                  <c:v>13.87588</c:v>
                </c:pt>
                <c:pt idx="549">
                  <c:v>13.87588</c:v>
                </c:pt>
                <c:pt idx="550">
                  <c:v>13.87687</c:v>
                </c:pt>
                <c:pt idx="551">
                  <c:v>13.85336</c:v>
                </c:pt>
                <c:pt idx="552">
                  <c:v>13.85336</c:v>
                </c:pt>
                <c:pt idx="553">
                  <c:v>13.87786</c:v>
                </c:pt>
                <c:pt idx="554">
                  <c:v>13.85237</c:v>
                </c:pt>
                <c:pt idx="555">
                  <c:v>13.85435</c:v>
                </c:pt>
                <c:pt idx="556">
                  <c:v>13.85435</c:v>
                </c:pt>
                <c:pt idx="557">
                  <c:v>13.87885</c:v>
                </c:pt>
                <c:pt idx="558">
                  <c:v>13.87984</c:v>
                </c:pt>
                <c:pt idx="559">
                  <c:v>13.88083</c:v>
                </c:pt>
                <c:pt idx="560">
                  <c:v>13.88083</c:v>
                </c:pt>
                <c:pt idx="561">
                  <c:v>13.88083</c:v>
                </c:pt>
                <c:pt idx="562">
                  <c:v>13.87984</c:v>
                </c:pt>
                <c:pt idx="563">
                  <c:v>13.85633</c:v>
                </c:pt>
                <c:pt idx="564">
                  <c:v>13.8583</c:v>
                </c:pt>
                <c:pt idx="565">
                  <c:v>13.85731</c:v>
                </c:pt>
                <c:pt idx="566">
                  <c:v>13.8583</c:v>
                </c:pt>
                <c:pt idx="567">
                  <c:v>13.85929</c:v>
                </c:pt>
                <c:pt idx="568">
                  <c:v>13.85929</c:v>
                </c:pt>
                <c:pt idx="569">
                  <c:v>13.8838</c:v>
                </c:pt>
                <c:pt idx="570">
                  <c:v>13.86028</c:v>
                </c:pt>
                <c:pt idx="571">
                  <c:v>13.86127</c:v>
                </c:pt>
                <c:pt idx="572">
                  <c:v>13.86226</c:v>
                </c:pt>
                <c:pt idx="573">
                  <c:v>13.86226</c:v>
                </c:pt>
                <c:pt idx="574">
                  <c:v>13.86325</c:v>
                </c:pt>
                <c:pt idx="575">
                  <c:v>13.86325</c:v>
                </c:pt>
                <c:pt idx="576">
                  <c:v>13.86424</c:v>
                </c:pt>
                <c:pt idx="577">
                  <c:v>13.88875</c:v>
                </c:pt>
                <c:pt idx="578">
                  <c:v>13.86523</c:v>
                </c:pt>
                <c:pt idx="579">
                  <c:v>13.86622</c:v>
                </c:pt>
                <c:pt idx="580">
                  <c:v>13.86523</c:v>
                </c:pt>
                <c:pt idx="581">
                  <c:v>13.86622</c:v>
                </c:pt>
                <c:pt idx="582">
                  <c:v>13.84171</c:v>
                </c:pt>
                <c:pt idx="583">
                  <c:v>13.86721</c:v>
                </c:pt>
                <c:pt idx="584">
                  <c:v>13.86622</c:v>
                </c:pt>
                <c:pt idx="585">
                  <c:v>13.86919</c:v>
                </c:pt>
                <c:pt idx="586">
                  <c:v>13.86919</c:v>
                </c:pt>
                <c:pt idx="587">
                  <c:v>13.84468</c:v>
                </c:pt>
                <c:pt idx="588">
                  <c:v>13.87018</c:v>
                </c:pt>
                <c:pt idx="589">
                  <c:v>13.86919</c:v>
                </c:pt>
                <c:pt idx="590">
                  <c:v>13.87117</c:v>
                </c:pt>
                <c:pt idx="591">
                  <c:v>13.84567</c:v>
                </c:pt>
                <c:pt idx="592">
                  <c:v>13.84765</c:v>
                </c:pt>
                <c:pt idx="593">
                  <c:v>13.88107</c:v>
                </c:pt>
                <c:pt idx="594">
                  <c:v>13.85557</c:v>
                </c:pt>
                <c:pt idx="595">
                  <c:v>13.85458</c:v>
                </c:pt>
                <c:pt idx="596">
                  <c:v>13.87315</c:v>
                </c:pt>
                <c:pt idx="597">
                  <c:v>13.87315</c:v>
                </c:pt>
                <c:pt idx="598">
                  <c:v>13.87414</c:v>
                </c:pt>
                <c:pt idx="599">
                  <c:v>13.87513</c:v>
                </c:pt>
                <c:pt idx="600">
                  <c:v>13.87513</c:v>
                </c:pt>
                <c:pt idx="601">
                  <c:v>13.87513</c:v>
                </c:pt>
                <c:pt idx="602">
                  <c:v>13.85062</c:v>
                </c:pt>
                <c:pt idx="603">
                  <c:v>13.8526</c:v>
                </c:pt>
                <c:pt idx="604">
                  <c:v>13.87612</c:v>
                </c:pt>
                <c:pt idx="605">
                  <c:v>13.8526</c:v>
                </c:pt>
                <c:pt idx="606">
                  <c:v>13.85062</c:v>
                </c:pt>
                <c:pt idx="607">
                  <c:v>13.8526</c:v>
                </c:pt>
                <c:pt idx="608">
                  <c:v>13.85359</c:v>
                </c:pt>
                <c:pt idx="609">
                  <c:v>13.85359</c:v>
                </c:pt>
                <c:pt idx="610">
                  <c:v>13.8781</c:v>
                </c:pt>
                <c:pt idx="611">
                  <c:v>13.85458</c:v>
                </c:pt>
                <c:pt idx="612">
                  <c:v>13.85458</c:v>
                </c:pt>
                <c:pt idx="613">
                  <c:v>13.85557</c:v>
                </c:pt>
                <c:pt idx="614">
                  <c:v>13.85458</c:v>
                </c:pt>
                <c:pt idx="615">
                  <c:v>13.85656</c:v>
                </c:pt>
                <c:pt idx="616">
                  <c:v>13.8565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5854</c:v>
                </c:pt>
                <c:pt idx="620">
                  <c:v>13.88404</c:v>
                </c:pt>
                <c:pt idx="621">
                  <c:v>13.85953</c:v>
                </c:pt>
                <c:pt idx="622">
                  <c:v>13.88305</c:v>
                </c:pt>
                <c:pt idx="623">
                  <c:v>13.85854</c:v>
                </c:pt>
                <c:pt idx="624">
                  <c:v>13.88602</c:v>
                </c:pt>
                <c:pt idx="625">
                  <c:v>13.88602</c:v>
                </c:pt>
                <c:pt idx="626">
                  <c:v>13.887</c:v>
                </c:pt>
                <c:pt idx="627">
                  <c:v>13.88602</c:v>
                </c:pt>
                <c:pt idx="628">
                  <c:v>13.887</c:v>
                </c:pt>
                <c:pt idx="629">
                  <c:v>13.887</c:v>
                </c:pt>
                <c:pt idx="630">
                  <c:v>13.887</c:v>
                </c:pt>
                <c:pt idx="631">
                  <c:v>13.9125</c:v>
                </c:pt>
                <c:pt idx="632">
                  <c:v>13.91349</c:v>
                </c:pt>
                <c:pt idx="633">
                  <c:v>13.9125</c:v>
                </c:pt>
                <c:pt idx="634">
                  <c:v>13.91349</c:v>
                </c:pt>
                <c:pt idx="635">
                  <c:v>13.93899</c:v>
                </c:pt>
                <c:pt idx="636">
                  <c:v>13.93899</c:v>
                </c:pt>
                <c:pt idx="637">
                  <c:v>13.96448</c:v>
                </c:pt>
                <c:pt idx="638">
                  <c:v>13.9625</c:v>
                </c:pt>
                <c:pt idx="639">
                  <c:v>13.96547</c:v>
                </c:pt>
                <c:pt idx="640">
                  <c:v>13.99195</c:v>
                </c:pt>
                <c:pt idx="641">
                  <c:v>13.99096</c:v>
                </c:pt>
                <c:pt idx="642">
                  <c:v>14.03997</c:v>
                </c:pt>
                <c:pt idx="643">
                  <c:v>14.06447</c:v>
                </c:pt>
                <c:pt idx="644">
                  <c:v>14.06447</c:v>
                </c:pt>
                <c:pt idx="645">
                  <c:v>14.08897</c:v>
                </c:pt>
                <c:pt idx="646">
                  <c:v>14.09095</c:v>
                </c:pt>
                <c:pt idx="647">
                  <c:v>14.13996</c:v>
                </c:pt>
                <c:pt idx="648">
                  <c:v>14.16545</c:v>
                </c:pt>
                <c:pt idx="649">
                  <c:v>14.18896</c:v>
                </c:pt>
                <c:pt idx="650">
                  <c:v>14.21445</c:v>
                </c:pt>
                <c:pt idx="651">
                  <c:v>14.26443</c:v>
                </c:pt>
                <c:pt idx="652">
                  <c:v>14.29091</c:v>
                </c:pt>
                <c:pt idx="653">
                  <c:v>14.31442</c:v>
                </c:pt>
                <c:pt idx="654">
                  <c:v>14.36539</c:v>
                </c:pt>
                <c:pt idx="655">
                  <c:v>14.41439</c:v>
                </c:pt>
                <c:pt idx="656">
                  <c:v>14.46239</c:v>
                </c:pt>
                <c:pt idx="657">
                  <c:v>14.51237</c:v>
                </c:pt>
                <c:pt idx="658">
                  <c:v>14.53785</c:v>
                </c:pt>
                <c:pt idx="659">
                  <c:v>14.58584</c:v>
                </c:pt>
                <c:pt idx="660">
                  <c:v>14.63483</c:v>
                </c:pt>
                <c:pt idx="661">
                  <c:v>14.71028</c:v>
                </c:pt>
                <c:pt idx="662">
                  <c:v>14.75728</c:v>
                </c:pt>
                <c:pt idx="663">
                  <c:v>14.83075</c:v>
                </c:pt>
                <c:pt idx="664">
                  <c:v>14.90619</c:v>
                </c:pt>
                <c:pt idx="665">
                  <c:v>14.98064</c:v>
                </c:pt>
                <c:pt idx="666">
                  <c:v>15.05409</c:v>
                </c:pt>
                <c:pt idx="667">
                  <c:v>15.12853</c:v>
                </c:pt>
                <c:pt idx="668">
                  <c:v>15.20099</c:v>
                </c:pt>
                <c:pt idx="669">
                  <c:v>15.30089</c:v>
                </c:pt>
                <c:pt idx="670">
                  <c:v>15.37333</c:v>
                </c:pt>
                <c:pt idx="671">
                  <c:v>15.47223</c:v>
                </c:pt>
                <c:pt idx="672">
                  <c:v>15.57013</c:v>
                </c:pt>
                <c:pt idx="673">
                  <c:v>15.66803</c:v>
                </c:pt>
                <c:pt idx="674">
                  <c:v>15.79237</c:v>
                </c:pt>
                <c:pt idx="675">
                  <c:v>15.89123</c:v>
                </c:pt>
                <c:pt idx="676">
                  <c:v>16.01357</c:v>
                </c:pt>
                <c:pt idx="677">
                  <c:v>16.11243</c:v>
                </c:pt>
                <c:pt idx="678">
                  <c:v>16.23475</c:v>
                </c:pt>
                <c:pt idx="679">
                  <c:v>16.38152</c:v>
                </c:pt>
                <c:pt idx="680">
                  <c:v>16.47936</c:v>
                </c:pt>
                <c:pt idx="681">
                  <c:v>16.55993</c:v>
                </c:pt>
                <c:pt idx="682">
                  <c:v>16.77382</c:v>
                </c:pt>
                <c:pt idx="683">
                  <c:v>16.89609</c:v>
                </c:pt>
                <c:pt idx="684">
                  <c:v>17.04378</c:v>
                </c:pt>
                <c:pt idx="685">
                  <c:v>17.10184</c:v>
                </c:pt>
                <c:pt idx="686">
                  <c:v>17.33813</c:v>
                </c:pt>
                <c:pt idx="687">
                  <c:v>17.48577</c:v>
                </c:pt>
                <c:pt idx="688">
                  <c:v>17.60896</c:v>
                </c:pt>
                <c:pt idx="689">
                  <c:v>17.78004</c:v>
                </c:pt>
                <c:pt idx="690">
                  <c:v>17.92764</c:v>
                </c:pt>
                <c:pt idx="691">
                  <c:v>18.07227</c:v>
                </c:pt>
                <c:pt idx="692">
                  <c:v>18.22083</c:v>
                </c:pt>
                <c:pt idx="693">
                  <c:v>18.39084</c:v>
                </c:pt>
                <c:pt idx="694">
                  <c:v>18.5638</c:v>
                </c:pt>
                <c:pt idx="695">
                  <c:v>18.73575</c:v>
                </c:pt>
                <c:pt idx="696">
                  <c:v>18.88227</c:v>
                </c:pt>
                <c:pt idx="697">
                  <c:v>19.0532</c:v>
                </c:pt>
                <c:pt idx="698">
                  <c:v>19.2251</c:v>
                </c:pt>
                <c:pt idx="699">
                  <c:v>19.39402</c:v>
                </c:pt>
                <c:pt idx="700">
                  <c:v>19.56588</c:v>
                </c:pt>
                <c:pt idx="701">
                  <c:v>19.7143</c:v>
                </c:pt>
                <c:pt idx="702">
                  <c:v>19.91053</c:v>
                </c:pt>
                <c:pt idx="703">
                  <c:v>20.05695</c:v>
                </c:pt>
                <c:pt idx="704">
                  <c:v>20.22776</c:v>
                </c:pt>
                <c:pt idx="705">
                  <c:v>20.39855</c:v>
                </c:pt>
                <c:pt idx="706">
                  <c:v>20.5703</c:v>
                </c:pt>
                <c:pt idx="707">
                  <c:v>20.74106</c:v>
                </c:pt>
                <c:pt idx="708">
                  <c:v>20.91278</c:v>
                </c:pt>
                <c:pt idx="709">
                  <c:v>21.08449</c:v>
                </c:pt>
                <c:pt idx="710">
                  <c:v>21.2542</c:v>
                </c:pt>
                <c:pt idx="711">
                  <c:v>21.42489</c:v>
                </c:pt>
                <c:pt idx="712">
                  <c:v>21.59655</c:v>
                </c:pt>
                <c:pt idx="713">
                  <c:v>21.76819</c:v>
                </c:pt>
                <c:pt idx="714">
                  <c:v>21.91544</c:v>
                </c:pt>
                <c:pt idx="715">
                  <c:v>22.11142</c:v>
                </c:pt>
                <c:pt idx="716">
                  <c:v>22.28104</c:v>
                </c:pt>
                <c:pt idx="717">
                  <c:v>22.42726</c:v>
                </c:pt>
                <c:pt idx="718">
                  <c:v>22.59784</c:v>
                </c:pt>
                <c:pt idx="719">
                  <c:v>22.77037</c:v>
                </c:pt>
                <c:pt idx="720">
                  <c:v>22.93993</c:v>
                </c:pt>
                <c:pt idx="721">
                  <c:v>23.11144</c:v>
                </c:pt>
                <c:pt idx="722">
                  <c:v>23.28295</c:v>
                </c:pt>
                <c:pt idx="723">
                  <c:v>23.45345</c:v>
                </c:pt>
                <c:pt idx="724">
                  <c:v>23.62492</c:v>
                </c:pt>
                <c:pt idx="725">
                  <c:v>23.79441</c:v>
                </c:pt>
                <c:pt idx="726">
                  <c:v>23.89701</c:v>
                </c:pt>
                <c:pt idx="727">
                  <c:v>24.13629</c:v>
                </c:pt>
                <c:pt idx="728">
                  <c:v>24.30868</c:v>
                </c:pt>
                <c:pt idx="729">
                  <c:v>24.50246</c:v>
                </c:pt>
                <c:pt idx="730">
                  <c:v>24.6972</c:v>
                </c:pt>
                <c:pt idx="731">
                  <c:v>24.86856</c:v>
                </c:pt>
                <c:pt idx="732">
                  <c:v>25.06425</c:v>
                </c:pt>
                <c:pt idx="733">
                  <c:v>25.23559</c:v>
                </c:pt>
                <c:pt idx="734">
                  <c:v>25.33863</c:v>
                </c:pt>
                <c:pt idx="735">
                  <c:v>25.64827</c:v>
                </c:pt>
                <c:pt idx="736">
                  <c:v>25.75667</c:v>
                </c:pt>
                <c:pt idx="737">
                  <c:v>26.0385</c:v>
                </c:pt>
                <c:pt idx="738">
                  <c:v>26.25448</c:v>
                </c:pt>
                <c:pt idx="739">
                  <c:v>26.45398</c:v>
                </c:pt>
                <c:pt idx="740">
                  <c:v>26.58175</c:v>
                </c:pt>
                <c:pt idx="741">
                  <c:v>26.86938</c:v>
                </c:pt>
                <c:pt idx="742">
                  <c:v>27.08135</c:v>
                </c:pt>
                <c:pt idx="743">
                  <c:v>27.26581</c:v>
                </c:pt>
                <c:pt idx="744">
                  <c:v>27.52488</c:v>
                </c:pt>
                <c:pt idx="745">
                  <c:v>27.73165</c:v>
                </c:pt>
                <c:pt idx="746">
                  <c:v>27.92489</c:v>
                </c:pt>
                <c:pt idx="747">
                  <c:v>28.14267</c:v>
                </c:pt>
                <c:pt idx="748">
                  <c:v>28.45048</c:v>
                </c:pt>
                <c:pt idx="749">
                  <c:v>28.63264</c:v>
                </c:pt>
                <c:pt idx="750">
                  <c:v>28.93746</c:v>
                </c:pt>
                <c:pt idx="751">
                  <c:v>29.09333</c:v>
                </c:pt>
                <c:pt idx="752">
                  <c:v>29.44962</c:v>
                </c:pt>
                <c:pt idx="753">
                  <c:v>29.69254</c:v>
                </c:pt>
                <c:pt idx="754">
                  <c:v>29.89891</c:v>
                </c:pt>
                <c:pt idx="755">
                  <c:v>30.21684</c:v>
                </c:pt>
                <c:pt idx="756">
                  <c:v>30.50411</c:v>
                </c:pt>
                <c:pt idx="757">
                  <c:v>30.90878</c:v>
                </c:pt>
                <c:pt idx="758">
                  <c:v>31.23964</c:v>
                </c:pt>
                <c:pt idx="759">
                  <c:v>31.64524</c:v>
                </c:pt>
                <c:pt idx="760">
                  <c:v>32.03165</c:v>
                </c:pt>
                <c:pt idx="761">
                  <c:v>32.42609</c:v>
                </c:pt>
                <c:pt idx="762">
                  <c:v>32.79207</c:v>
                </c:pt>
                <c:pt idx="763">
                  <c:v>33.10729</c:v>
                </c:pt>
                <c:pt idx="764">
                  <c:v>33.48347</c:v>
                </c:pt>
                <c:pt idx="765">
                  <c:v>33.75943</c:v>
                </c:pt>
                <c:pt idx="766">
                  <c:v>34.14044</c:v>
                </c:pt>
                <c:pt idx="767">
                  <c:v>34.42149</c:v>
                </c:pt>
                <c:pt idx="768">
                  <c:v>34.77206</c:v>
                </c:pt>
                <c:pt idx="769">
                  <c:v>35.04915</c:v>
                </c:pt>
                <c:pt idx="770">
                  <c:v>35.40261</c:v>
                </c:pt>
                <c:pt idx="771">
                  <c:v>35.71883</c:v>
                </c:pt>
                <c:pt idx="772">
                  <c:v>36.08352</c:v>
                </c:pt>
                <c:pt idx="773">
                  <c:v>36.4472</c:v>
                </c:pt>
                <c:pt idx="774">
                  <c:v>36.72297</c:v>
                </c:pt>
                <c:pt idx="775">
                  <c:v>37.12698</c:v>
                </c:pt>
                <c:pt idx="776">
                  <c:v>37.49155</c:v>
                </c:pt>
                <c:pt idx="777">
                  <c:v>37.71487</c:v>
                </c:pt>
                <c:pt idx="778">
                  <c:v>38.0975</c:v>
                </c:pt>
                <c:pt idx="779">
                  <c:v>38.41257</c:v>
                </c:pt>
                <c:pt idx="780">
                  <c:v>38.68455</c:v>
                </c:pt>
                <c:pt idx="781">
                  <c:v>39.04461</c:v>
                </c:pt>
                <c:pt idx="782">
                  <c:v>39.33539</c:v>
                </c:pt>
                <c:pt idx="783">
                  <c:v>39.62616</c:v>
                </c:pt>
                <c:pt idx="784">
                  <c:v>39.94311</c:v>
                </c:pt>
                <c:pt idx="785">
                  <c:v>40.23288</c:v>
                </c:pt>
                <c:pt idx="786">
                  <c:v>40.52361</c:v>
                </c:pt>
                <c:pt idx="787">
                  <c:v>40.81531</c:v>
                </c:pt>
                <c:pt idx="788">
                  <c:v>41.1322</c:v>
                </c:pt>
                <c:pt idx="789">
                  <c:v>41.39868</c:v>
                </c:pt>
                <c:pt idx="790">
                  <c:v>41.69034</c:v>
                </c:pt>
                <c:pt idx="791">
                  <c:v>41.95778</c:v>
                </c:pt>
                <c:pt idx="792">
                  <c:v>42.24747</c:v>
                </c:pt>
                <c:pt idx="793">
                  <c:v>42.51294</c:v>
                </c:pt>
                <c:pt idx="794">
                  <c:v>42.75711</c:v>
                </c:pt>
                <c:pt idx="795">
                  <c:v>43.02353</c:v>
                </c:pt>
                <c:pt idx="796">
                  <c:v>43.22441</c:v>
                </c:pt>
                <c:pt idx="797">
                  <c:v>43.55735</c:v>
                </c:pt>
                <c:pt idx="798">
                  <c:v>43.79856</c:v>
                </c:pt>
                <c:pt idx="799">
                  <c:v>44.06594</c:v>
                </c:pt>
                <c:pt idx="800">
                  <c:v>44.33332</c:v>
                </c:pt>
                <c:pt idx="801">
                  <c:v>44.59971</c:v>
                </c:pt>
                <c:pt idx="802">
                  <c:v>44.86708</c:v>
                </c:pt>
                <c:pt idx="803">
                  <c:v>45.13445</c:v>
                </c:pt>
                <c:pt idx="804">
                  <c:v>45.40082</c:v>
                </c:pt>
                <c:pt idx="805">
                  <c:v>45.6672</c:v>
                </c:pt>
                <c:pt idx="806">
                  <c:v>45.93162</c:v>
                </c:pt>
                <c:pt idx="807">
                  <c:v>46.19995</c:v>
                </c:pt>
                <c:pt idx="808">
                  <c:v>46.46631</c:v>
                </c:pt>
                <c:pt idx="809">
                  <c:v>46.75787</c:v>
                </c:pt>
                <c:pt idx="810">
                  <c:v>47.04845</c:v>
                </c:pt>
                <c:pt idx="811">
                  <c:v>47.31579</c:v>
                </c:pt>
                <c:pt idx="812">
                  <c:v>47.63058</c:v>
                </c:pt>
                <c:pt idx="813">
                  <c:v>47.89791</c:v>
                </c:pt>
                <c:pt idx="814">
                  <c:v>48.18848</c:v>
                </c:pt>
                <c:pt idx="815">
                  <c:v>48.48003</c:v>
                </c:pt>
                <c:pt idx="816">
                  <c:v>48.7706</c:v>
                </c:pt>
                <c:pt idx="817">
                  <c:v>49.06215</c:v>
                </c:pt>
                <c:pt idx="818">
                  <c:v>49.37693</c:v>
                </c:pt>
                <c:pt idx="819">
                  <c:v>49.66848</c:v>
                </c:pt>
                <c:pt idx="820">
                  <c:v>49.98131</c:v>
                </c:pt>
                <c:pt idx="821">
                  <c:v>50.32227</c:v>
                </c:pt>
                <c:pt idx="822">
                  <c:v>50.66127</c:v>
                </c:pt>
                <c:pt idx="823">
                  <c:v>50.97606</c:v>
                </c:pt>
                <c:pt idx="824">
                  <c:v>51.31703</c:v>
                </c:pt>
                <c:pt idx="825">
                  <c:v>51.6783</c:v>
                </c:pt>
                <c:pt idx="826">
                  <c:v>52.0929</c:v>
                </c:pt>
                <c:pt idx="827">
                  <c:v>52.50457</c:v>
                </c:pt>
                <c:pt idx="828">
                  <c:v>52.94243</c:v>
                </c:pt>
                <c:pt idx="829">
                  <c:v>53.30471</c:v>
                </c:pt>
                <c:pt idx="830">
                  <c:v>53.71445</c:v>
                </c:pt>
                <c:pt idx="831">
                  <c:v>54.07969</c:v>
                </c:pt>
                <c:pt idx="832">
                  <c:v>54.46719</c:v>
                </c:pt>
                <c:pt idx="833">
                  <c:v>54.83146</c:v>
                </c:pt>
                <c:pt idx="834">
                  <c:v>55.24517</c:v>
                </c:pt>
                <c:pt idx="835">
                  <c:v>55.60751</c:v>
                </c:pt>
                <c:pt idx="836">
                  <c:v>55.99603</c:v>
                </c:pt>
                <c:pt idx="837">
                  <c:v>56.4088</c:v>
                </c:pt>
                <c:pt idx="838">
                  <c:v>56.72371</c:v>
                </c:pt>
                <c:pt idx="839">
                  <c:v>57.08806</c:v>
                </c:pt>
                <c:pt idx="840">
                  <c:v>57.49794</c:v>
                </c:pt>
                <c:pt idx="841">
                  <c:v>57.91273</c:v>
                </c:pt>
                <c:pt idx="842">
                  <c:v>58.32362</c:v>
                </c:pt>
                <c:pt idx="843">
                  <c:v>58.66576</c:v>
                </c:pt>
                <c:pt idx="844">
                  <c:v>59.05149</c:v>
                </c:pt>
                <c:pt idx="845">
                  <c:v>59.4644</c:v>
                </c:pt>
                <c:pt idx="846">
                  <c:v>59.90059</c:v>
                </c:pt>
                <c:pt idx="847">
                  <c:v>60.36103</c:v>
                </c:pt>
                <c:pt idx="848">
                  <c:v>60.74978</c:v>
                </c:pt>
                <c:pt idx="849">
                  <c:v>61.16083</c:v>
                </c:pt>
                <c:pt idx="850">
                  <c:v>61.5506</c:v>
                </c:pt>
                <c:pt idx="851">
                  <c:v>61.9879</c:v>
                </c:pt>
                <c:pt idx="852">
                  <c:v>62.31016</c:v>
                </c:pt>
                <c:pt idx="853">
                  <c:v>62.76463</c:v>
                </c:pt>
                <c:pt idx="854">
                  <c:v>63.2243</c:v>
                </c:pt>
                <c:pt idx="855">
                  <c:v>63.61322</c:v>
                </c:pt>
                <c:pt idx="856">
                  <c:v>64.04969</c:v>
                </c:pt>
                <c:pt idx="857">
                  <c:v>64.41344</c:v>
                </c:pt>
                <c:pt idx="858">
                  <c:v>64.8267</c:v>
                </c:pt>
                <c:pt idx="859">
                  <c:v>65.23998</c:v>
                </c:pt>
                <c:pt idx="860">
                  <c:v>65.67756</c:v>
                </c:pt>
                <c:pt idx="861">
                  <c:v>66.06469</c:v>
                </c:pt>
                <c:pt idx="862">
                  <c:v>66.42956</c:v>
                </c:pt>
                <c:pt idx="863">
                  <c:v>66.93904</c:v>
                </c:pt>
                <c:pt idx="864">
                  <c:v>67.35152</c:v>
                </c:pt>
                <c:pt idx="865">
                  <c:v>67.79248</c:v>
                </c:pt>
                <c:pt idx="866">
                  <c:v>68.25134</c:v>
                </c:pt>
                <c:pt idx="867">
                  <c:v>68.63867</c:v>
                </c:pt>
                <c:pt idx="868">
                  <c:v>69.028</c:v>
                </c:pt>
                <c:pt idx="869">
                  <c:v>69.39211</c:v>
                </c:pt>
                <c:pt idx="870">
                  <c:v>69.83006</c:v>
                </c:pt>
                <c:pt idx="871">
                  <c:v>70.21753</c:v>
                </c:pt>
                <c:pt idx="872">
                  <c:v>70.60797</c:v>
                </c:pt>
                <c:pt idx="873">
                  <c:v>70.9715</c:v>
                </c:pt>
                <c:pt idx="874">
                  <c:v>71.45692</c:v>
                </c:pt>
                <c:pt idx="875">
                  <c:v>71.84747</c:v>
                </c:pt>
                <c:pt idx="876">
                  <c:v>72.21111</c:v>
                </c:pt>
                <c:pt idx="877">
                  <c:v>72.67336</c:v>
                </c:pt>
                <c:pt idx="878">
                  <c:v>73.08734</c:v>
                </c:pt>
                <c:pt idx="879">
                  <c:v>73.52468</c:v>
                </c:pt>
                <c:pt idx="880">
                  <c:v>73.93875</c:v>
                </c:pt>
                <c:pt idx="881">
                  <c:v>74.39951</c:v>
                </c:pt>
                <c:pt idx="882">
                  <c:v>74.81464</c:v>
                </c:pt>
                <c:pt idx="883">
                  <c:v>75.10342</c:v>
                </c:pt>
                <c:pt idx="884">
                  <c:v>75.54389</c:v>
                </c:pt>
                <c:pt idx="885">
                  <c:v>75.92235</c:v>
                </c:pt>
                <c:pt idx="886">
                  <c:v>76.41917</c:v>
                </c:pt>
                <c:pt idx="887">
                  <c:v>76.85786</c:v>
                </c:pt>
                <c:pt idx="888">
                  <c:v>77.22364</c:v>
                </c:pt>
                <c:pt idx="889">
                  <c:v>77.6128</c:v>
                </c:pt>
                <c:pt idx="890">
                  <c:v>77.88135</c:v>
                </c:pt>
                <c:pt idx="891">
                  <c:v>78.02828</c:v>
                </c:pt>
                <c:pt idx="892">
                  <c:v>78.34454</c:v>
                </c:pt>
                <c:pt idx="893">
                  <c:v>78.73382</c:v>
                </c:pt>
                <c:pt idx="894">
                  <c:v>78.97713</c:v>
                </c:pt>
                <c:pt idx="895">
                  <c:v>79.39179</c:v>
                </c:pt>
                <c:pt idx="896">
                  <c:v>79.7802</c:v>
                </c:pt>
                <c:pt idx="897">
                  <c:v>79.89552</c:v>
                </c:pt>
                <c:pt idx="898">
                  <c:v>80.56008</c:v>
                </c:pt>
                <c:pt idx="899">
                  <c:v>80.82884</c:v>
                </c:pt>
                <c:pt idx="900">
                  <c:v>80.87753</c:v>
                </c:pt>
                <c:pt idx="901">
                  <c:v>81.24175</c:v>
                </c:pt>
                <c:pt idx="902">
                  <c:v>81.93761</c:v>
                </c:pt>
                <c:pt idx="903">
                  <c:v>82.12185</c:v>
                </c:pt>
                <c:pt idx="904">
                  <c:v>82.75362</c:v>
                </c:pt>
                <c:pt idx="905">
                  <c:v>82.90594</c:v>
                </c:pt>
                <c:pt idx="906">
                  <c:v>83.48544</c:v>
                </c:pt>
                <c:pt idx="907">
                  <c:v>83.85091</c:v>
                </c:pt>
                <c:pt idx="908">
                  <c:v>84.07021</c:v>
                </c:pt>
                <c:pt idx="909">
                  <c:v>84.26516</c:v>
                </c:pt>
                <c:pt idx="910">
                  <c:v>84.75356</c:v>
                </c:pt>
                <c:pt idx="911">
                  <c:v>85.24301</c:v>
                </c:pt>
                <c:pt idx="912">
                  <c:v>85.65744</c:v>
                </c:pt>
                <c:pt idx="913">
                  <c:v>85.87686</c:v>
                </c:pt>
                <c:pt idx="914">
                  <c:v>86.19382</c:v>
                </c:pt>
                <c:pt idx="915">
                  <c:v>86.38988</c:v>
                </c:pt>
                <c:pt idx="916">
                  <c:v>86.61234</c:v>
                </c:pt>
                <c:pt idx="917">
                  <c:v>87.12051</c:v>
                </c:pt>
                <c:pt idx="918">
                  <c:v>87.24345</c:v>
                </c:pt>
                <c:pt idx="919">
                  <c:v>87.48933</c:v>
                </c:pt>
                <c:pt idx="920">
                  <c:v>87.87964</c:v>
                </c:pt>
                <c:pt idx="921">
                  <c:v>88.34319</c:v>
                </c:pt>
                <c:pt idx="922">
                  <c:v>88.53838</c:v>
                </c:pt>
                <c:pt idx="923">
                  <c:v>89.00399</c:v>
                </c:pt>
                <c:pt idx="924">
                  <c:v>89.49112</c:v>
                </c:pt>
                <c:pt idx="925">
                  <c:v>89.90706</c:v>
                </c:pt>
                <c:pt idx="926">
                  <c:v>90.29765</c:v>
                </c:pt>
                <c:pt idx="927">
                  <c:v>91.07899</c:v>
                </c:pt>
                <c:pt idx="928">
                  <c:v>91.32417</c:v>
                </c:pt>
                <c:pt idx="929">
                  <c:v>91.61922</c:v>
                </c:pt>
                <c:pt idx="930">
                  <c:v>92.18002</c:v>
                </c:pt>
                <c:pt idx="931">
                  <c:v>92.39988</c:v>
                </c:pt>
                <c:pt idx="932">
                  <c:v>92.74289</c:v>
                </c:pt>
                <c:pt idx="933">
                  <c:v>93.64503</c:v>
                </c:pt>
                <c:pt idx="934">
                  <c:v>94.23557</c:v>
                </c:pt>
                <c:pt idx="935">
                  <c:v>94.52792</c:v>
                </c:pt>
                <c:pt idx="936">
                  <c:v>94.43113</c:v>
                </c:pt>
                <c:pt idx="937">
                  <c:v>94.77239</c:v>
                </c:pt>
                <c:pt idx="938">
                  <c:v>95.23891</c:v>
                </c:pt>
                <c:pt idx="939">
                  <c:v>95.43353</c:v>
                </c:pt>
                <c:pt idx="940">
                  <c:v>96.38832</c:v>
                </c:pt>
                <c:pt idx="941">
                  <c:v>96.8531</c:v>
                </c:pt>
                <c:pt idx="942">
                  <c:v>97.02834</c:v>
                </c:pt>
                <c:pt idx="943">
                  <c:v>97.53915</c:v>
                </c:pt>
                <c:pt idx="944">
                  <c:v>97.93166</c:v>
                </c:pt>
                <c:pt idx="945">
                  <c:v>98.27528</c:v>
                </c:pt>
                <c:pt idx="946">
                  <c:v>98.64242</c:v>
                </c:pt>
                <c:pt idx="947">
                  <c:v>99.08404</c:v>
                </c:pt>
                <c:pt idx="948">
                  <c:v>99.4258</c:v>
                </c:pt>
                <c:pt idx="949">
                  <c:v>99.59818</c:v>
                </c:pt>
                <c:pt idx="950">
                  <c:v>99.94099</c:v>
                </c:pt>
                <c:pt idx="951">
                  <c:v>100.2838</c:v>
                </c:pt>
                <c:pt idx="952">
                  <c:v>100.6022</c:v>
                </c:pt>
                <c:pt idx="953">
                  <c:v>100.8491</c:v>
                </c:pt>
                <c:pt idx="954">
                  <c:v>101.109</c:v>
                </c:pt>
                <c:pt idx="955">
                  <c:v>101.5106</c:v>
                </c:pt>
                <c:pt idx="956">
                  <c:v>101.8536</c:v>
                </c:pt>
                <c:pt idx="957">
                  <c:v>102.0516</c:v>
                </c:pt>
                <c:pt idx="958">
                  <c:v>102.4927</c:v>
                </c:pt>
                <c:pt idx="959">
                  <c:v>102.7868</c:v>
                </c:pt>
                <c:pt idx="960">
                  <c:v>102.9093</c:v>
                </c:pt>
                <c:pt idx="961">
                  <c:v>103.3771</c:v>
                </c:pt>
                <c:pt idx="962">
                  <c:v>103.7928</c:v>
                </c:pt>
                <c:pt idx="963">
                  <c:v>104.1861</c:v>
                </c:pt>
                <c:pt idx="964">
                  <c:v>104.3813</c:v>
                </c:pt>
                <c:pt idx="965">
                  <c:v>104.7992</c:v>
                </c:pt>
                <c:pt idx="966">
                  <c:v>104.9719</c:v>
                </c:pt>
                <c:pt idx="967">
                  <c:v>105.3235</c:v>
                </c:pt>
                <c:pt idx="968">
                  <c:v>105.7068</c:v>
                </c:pt>
                <c:pt idx="969">
                  <c:v>105.9551</c:v>
                </c:pt>
                <c:pt idx="970">
                  <c:v>106.2976</c:v>
                </c:pt>
                <c:pt idx="971">
                  <c:v>106.6166</c:v>
                </c:pt>
                <c:pt idx="972">
                  <c:v>106.9131</c:v>
                </c:pt>
                <c:pt idx="973">
                  <c:v>107.0839</c:v>
                </c:pt>
                <c:pt idx="974">
                  <c:v>107.2076</c:v>
                </c:pt>
                <c:pt idx="975">
                  <c:v>107.5041</c:v>
                </c:pt>
                <c:pt idx="976">
                  <c:v>107.8212</c:v>
                </c:pt>
                <c:pt idx="977">
                  <c:v>108.072</c:v>
                </c:pt>
                <c:pt idx="978">
                  <c:v>108.3368</c:v>
                </c:pt>
                <c:pt idx="979">
                  <c:v>108.6324</c:v>
                </c:pt>
                <c:pt idx="980">
                  <c:v>108.7552</c:v>
                </c:pt>
                <c:pt idx="981">
                  <c:v>108.879</c:v>
                </c:pt>
                <c:pt idx="982">
                  <c:v>109.102</c:v>
                </c:pt>
                <c:pt idx="983">
                  <c:v>109.4959</c:v>
                </c:pt>
                <c:pt idx="984">
                  <c:v>109.6433</c:v>
                </c:pt>
                <c:pt idx="985">
                  <c:v>109.9135</c:v>
                </c:pt>
                <c:pt idx="986">
                  <c:v>110.282</c:v>
                </c:pt>
                <c:pt idx="987">
                  <c:v>110.4785</c:v>
                </c:pt>
                <c:pt idx="988">
                  <c:v>110.6269</c:v>
                </c:pt>
                <c:pt idx="989">
                  <c:v>110.7744</c:v>
                </c:pt>
                <c:pt idx="990">
                  <c:v>110.9218</c:v>
                </c:pt>
                <c:pt idx="991">
                  <c:v>111.0211</c:v>
                </c:pt>
                <c:pt idx="992">
                  <c:v>111.0702</c:v>
                </c:pt>
                <c:pt idx="993">
                  <c:v>111.4634</c:v>
                </c:pt>
                <c:pt idx="994">
                  <c:v>112.0789</c:v>
                </c:pt>
                <c:pt idx="995">
                  <c:v>112.5214</c:v>
                </c:pt>
                <c:pt idx="996">
                  <c:v>112.8656</c:v>
                </c:pt>
                <c:pt idx="997">
                  <c:v>113.3327</c:v>
                </c:pt>
                <c:pt idx="998">
                  <c:v>113.5273</c:v>
                </c:pt>
                <c:pt idx="999">
                  <c:v>113.9004</c:v>
                </c:pt>
                <c:pt idx="1000">
                  <c:v>114.1217</c:v>
                </c:pt>
                <c:pt idx="1001">
                  <c:v>114.3687</c:v>
                </c:pt>
                <c:pt idx="1002">
                  <c:v>114.7387</c:v>
                </c:pt>
                <c:pt idx="1003">
                  <c:v>114.8863</c:v>
                </c:pt>
                <c:pt idx="1004">
                  <c:v>115.5024</c:v>
                </c:pt>
                <c:pt idx="1005">
                  <c:v>115.7731</c:v>
                </c:pt>
                <c:pt idx="1006">
                  <c:v>116.1412</c:v>
                </c:pt>
                <c:pt idx="1007">
                  <c:v>116.6601</c:v>
                </c:pt>
                <c:pt idx="1008">
                  <c:v>116.9083</c:v>
                </c:pt>
                <c:pt idx="1009">
                  <c:v>117.3238</c:v>
                </c:pt>
                <c:pt idx="1010">
                  <c:v>117.5473</c:v>
                </c:pt>
                <c:pt idx="1011">
                  <c:v>117.8664</c:v>
                </c:pt>
                <c:pt idx="1012">
                  <c:v>118.1383</c:v>
                </c:pt>
                <c:pt idx="1013">
                  <c:v>118.3599</c:v>
                </c:pt>
                <c:pt idx="1014">
                  <c:v>118.6565</c:v>
                </c:pt>
                <c:pt idx="1015">
                  <c:v>118.8782</c:v>
                </c:pt>
                <c:pt idx="1016">
                  <c:v>118.8289</c:v>
                </c:pt>
                <c:pt idx="1017">
                  <c:v>118.8801</c:v>
                </c:pt>
                <c:pt idx="1018">
                  <c:v>119.1501</c:v>
                </c:pt>
                <c:pt idx="1019">
                  <c:v>119.4221</c:v>
                </c:pt>
                <c:pt idx="1020">
                  <c:v>119.5955</c:v>
                </c:pt>
                <c:pt idx="1021">
                  <c:v>119.6498</c:v>
                </c:pt>
                <c:pt idx="1022">
                  <c:v>119.9651</c:v>
                </c:pt>
                <c:pt idx="1023">
                  <c:v>120.1395</c:v>
                </c:pt>
                <c:pt idx="1024">
                  <c:v>120.312</c:v>
                </c:pt>
                <c:pt idx="1025">
                  <c:v>120.5821</c:v>
                </c:pt>
                <c:pt idx="1026">
                  <c:v>120.732</c:v>
                </c:pt>
                <c:pt idx="1027">
                  <c:v>120.9794</c:v>
                </c:pt>
                <c:pt idx="1028">
                  <c:v>121.1273</c:v>
                </c:pt>
                <c:pt idx="1029">
                  <c:v>121.2259</c:v>
                </c:pt>
                <c:pt idx="1030">
                  <c:v>121.3481</c:v>
                </c:pt>
                <c:pt idx="1031">
                  <c:v>121.4724</c:v>
                </c:pt>
                <c:pt idx="1032">
                  <c:v>121.4734</c:v>
                </c:pt>
                <c:pt idx="1033">
                  <c:v>121.8185</c:v>
                </c:pt>
                <c:pt idx="1034">
                  <c:v>122.0887</c:v>
                </c:pt>
                <c:pt idx="1035">
                  <c:v>122.3125</c:v>
                </c:pt>
                <c:pt idx="1036">
                  <c:v>122.5098</c:v>
                </c:pt>
                <c:pt idx="1037">
                  <c:v>122.6074</c:v>
                </c:pt>
                <c:pt idx="1038">
                  <c:v>122.6834</c:v>
                </c:pt>
                <c:pt idx="1039">
                  <c:v>123.2752</c:v>
                </c:pt>
                <c:pt idx="1040">
                  <c:v>123.8672</c:v>
                </c:pt>
                <c:pt idx="1041">
                  <c:v>124.2372</c:v>
                </c:pt>
                <c:pt idx="1042">
                  <c:v>124.3605</c:v>
                </c:pt>
                <c:pt idx="1043">
                  <c:v>124.4375</c:v>
                </c:pt>
                <c:pt idx="1044">
                  <c:v>124.4119</c:v>
                </c:pt>
                <c:pt idx="1045">
                  <c:v>124.3635</c:v>
                </c:pt>
                <c:pt idx="1046">
                  <c:v>124.2875</c:v>
                </c:pt>
                <c:pt idx="1047">
                  <c:v>124.2895</c:v>
                </c:pt>
                <c:pt idx="1048">
                  <c:v>124.2905</c:v>
                </c:pt>
                <c:pt idx="1049">
                  <c:v>124.3882</c:v>
                </c:pt>
                <c:pt idx="1050">
                  <c:v>124.5392</c:v>
                </c:pt>
                <c:pt idx="1051">
                  <c:v>124.5885</c:v>
                </c:pt>
                <c:pt idx="1052">
                  <c:v>124.6122</c:v>
                </c:pt>
                <c:pt idx="1053">
                  <c:v>124.6389</c:v>
                </c:pt>
                <c:pt idx="1054">
                  <c:v>124.6142</c:v>
                </c:pt>
                <c:pt idx="1055">
                  <c:v>124.5885</c:v>
                </c:pt>
                <c:pt idx="1056">
                  <c:v>124.5895</c:v>
                </c:pt>
                <c:pt idx="1057">
                  <c:v>124.5412</c:v>
                </c:pt>
                <c:pt idx="1058">
                  <c:v>124.5659</c:v>
                </c:pt>
                <c:pt idx="1059">
                  <c:v>124.5689</c:v>
                </c:pt>
                <c:pt idx="1060">
                  <c:v>124.5175</c:v>
                </c:pt>
                <c:pt idx="1061">
                  <c:v>124.5175</c:v>
                </c:pt>
                <c:pt idx="1062">
                  <c:v>124.5669</c:v>
                </c:pt>
                <c:pt idx="1063">
                  <c:v>124.5422</c:v>
                </c:pt>
                <c:pt idx="1064">
                  <c:v>124.6419</c:v>
                </c:pt>
                <c:pt idx="1065">
                  <c:v>124.7662</c:v>
                </c:pt>
                <c:pt idx="1066">
                  <c:v>124.7652</c:v>
                </c:pt>
                <c:pt idx="1067">
                  <c:v>124.7672</c:v>
                </c:pt>
                <c:pt idx="1068">
                  <c:v>124.7416</c:v>
                </c:pt>
                <c:pt idx="1069">
                  <c:v>124.7909</c:v>
                </c:pt>
                <c:pt idx="1070">
                  <c:v>124.8176</c:v>
                </c:pt>
                <c:pt idx="1071">
                  <c:v>124.8176</c:v>
                </c:pt>
                <c:pt idx="1072">
                  <c:v>124.8422</c:v>
                </c:pt>
                <c:pt idx="1073">
                  <c:v>124.9172</c:v>
                </c:pt>
                <c:pt idx="1074">
                  <c:v>124.9182</c:v>
                </c:pt>
                <c:pt idx="1075">
                  <c:v>124.9666</c:v>
                </c:pt>
                <c:pt idx="1076">
                  <c:v>124.9192</c:v>
                </c:pt>
                <c:pt idx="1077">
                  <c:v>124.9449</c:v>
                </c:pt>
                <c:pt idx="1078">
                  <c:v>124.9686</c:v>
                </c:pt>
                <c:pt idx="1079">
                  <c:v>125.0436</c:v>
                </c:pt>
                <c:pt idx="1080">
                  <c:v>125.1166</c:v>
                </c:pt>
                <c:pt idx="1081">
                  <c:v>125.2657</c:v>
                </c:pt>
                <c:pt idx="1082">
                  <c:v>125.3407</c:v>
                </c:pt>
                <c:pt idx="1083">
                  <c:v>125.3654</c:v>
                </c:pt>
                <c:pt idx="1084">
                  <c:v>125.4394</c:v>
                </c:pt>
                <c:pt idx="1085">
                  <c:v>125.4898</c:v>
                </c:pt>
                <c:pt idx="1086">
                  <c:v>125.6132</c:v>
                </c:pt>
                <c:pt idx="1087">
                  <c:v>126.0584</c:v>
                </c:pt>
                <c:pt idx="1088">
                  <c:v>126.1818</c:v>
                </c:pt>
                <c:pt idx="1089">
                  <c:v>126.2568</c:v>
                </c:pt>
                <c:pt idx="1090">
                  <c:v>126.4543</c:v>
                </c:pt>
                <c:pt idx="1091">
                  <c:v>126.5787</c:v>
                </c:pt>
                <c:pt idx="1092">
                  <c:v>126.7752</c:v>
                </c:pt>
                <c:pt idx="1093">
                  <c:v>126.8246</c:v>
                </c:pt>
                <c:pt idx="1094">
                  <c:v>127.0971</c:v>
                </c:pt>
                <c:pt idx="1095">
                  <c:v>127.2946</c:v>
                </c:pt>
                <c:pt idx="1096">
                  <c:v>127.4685</c:v>
                </c:pt>
                <c:pt idx="1097">
                  <c:v>127.6423</c:v>
                </c:pt>
                <c:pt idx="1098">
                  <c:v>127.7648</c:v>
                </c:pt>
                <c:pt idx="1099">
                  <c:v>127.8892</c:v>
                </c:pt>
                <c:pt idx="1100">
                  <c:v>128.1125</c:v>
                </c:pt>
                <c:pt idx="1101">
                  <c:v>128.3851</c:v>
                </c:pt>
                <c:pt idx="1102">
                  <c:v>128.5827</c:v>
                </c:pt>
                <c:pt idx="1103">
                  <c:v>128.805</c:v>
                </c:pt>
                <c:pt idx="1104">
                  <c:v>128.9789</c:v>
                </c:pt>
                <c:pt idx="1105">
                  <c:v>129.2022</c:v>
                </c:pt>
                <c:pt idx="1106">
                  <c:v>129.4482</c:v>
                </c:pt>
                <c:pt idx="1107">
                  <c:v>129.6716</c:v>
                </c:pt>
                <c:pt idx="1108">
                  <c:v>129.8702</c:v>
                </c:pt>
                <c:pt idx="1109">
                  <c:v>130.0194</c:v>
                </c:pt>
                <c:pt idx="1110">
                  <c:v>130.1667</c:v>
                </c:pt>
                <c:pt idx="1111">
                  <c:v>130.2912</c:v>
                </c:pt>
                <c:pt idx="1112">
                  <c:v>130.4138</c:v>
                </c:pt>
                <c:pt idx="1113">
                  <c:v>130.5373</c:v>
                </c:pt>
                <c:pt idx="1114">
                  <c:v>130.6639</c:v>
                </c:pt>
                <c:pt idx="1115">
                  <c:v>130.8596</c:v>
                </c:pt>
                <c:pt idx="1116">
                  <c:v>131.0325</c:v>
                </c:pt>
                <c:pt idx="1117">
                  <c:v>131.1067</c:v>
                </c:pt>
                <c:pt idx="1118">
                  <c:v>131.2817</c:v>
                </c:pt>
                <c:pt idx="1119">
                  <c:v>131.3806</c:v>
                </c:pt>
                <c:pt idx="1120">
                  <c:v>131.43</c:v>
                </c:pt>
                <c:pt idx="1121">
                  <c:v>131.5041</c:v>
                </c:pt>
                <c:pt idx="1122">
                  <c:v>131.5441</c:v>
                </c:pt>
                <c:pt idx="1123">
                  <c:v>131.6217</c:v>
                </c:pt>
                <c:pt idx="1124">
                  <c:v>131.8532</c:v>
                </c:pt>
                <c:pt idx="1125">
                  <c:v>131.9026</c:v>
                </c:pt>
                <c:pt idx="1126">
                  <c:v>131.9406</c:v>
                </c:pt>
                <c:pt idx="1127">
                  <c:v>132.1261</c:v>
                </c:pt>
                <c:pt idx="1128">
                  <c:v>132.2744</c:v>
                </c:pt>
                <c:pt idx="1129">
                  <c:v>132.399</c:v>
                </c:pt>
                <c:pt idx="1130">
                  <c:v>132.226</c:v>
                </c:pt>
                <c:pt idx="1131">
                  <c:v>132.2412</c:v>
                </c:pt>
                <c:pt idx="1132">
                  <c:v>132.6225</c:v>
                </c:pt>
                <c:pt idx="1133">
                  <c:v>132.6225</c:v>
                </c:pt>
                <c:pt idx="1134">
                  <c:v>132.8945</c:v>
                </c:pt>
                <c:pt idx="1135">
                  <c:v>132.9687</c:v>
                </c:pt>
                <c:pt idx="1136">
                  <c:v>133.1438</c:v>
                </c:pt>
                <c:pt idx="1137">
                  <c:v>133.4405</c:v>
                </c:pt>
                <c:pt idx="1138">
                  <c:v>133.6878</c:v>
                </c:pt>
                <c:pt idx="1139">
                  <c:v>133.7877</c:v>
                </c:pt>
                <c:pt idx="1140">
                  <c:v>133.9351</c:v>
                </c:pt>
                <c:pt idx="1141">
                  <c:v>134.1092</c:v>
                </c:pt>
                <c:pt idx="1142">
                  <c:v>133.7997</c:v>
                </c:pt>
                <c:pt idx="1143">
                  <c:v>134.2823</c:v>
                </c:pt>
                <c:pt idx="1144">
                  <c:v>134.5059</c:v>
                </c:pt>
                <c:pt idx="1145">
                  <c:v>134.5811</c:v>
                </c:pt>
                <c:pt idx="1146">
                  <c:v>134.5069</c:v>
                </c:pt>
                <c:pt idx="1147">
                  <c:v>134.6326</c:v>
                </c:pt>
                <c:pt idx="1148">
                  <c:v>134.5811</c:v>
                </c:pt>
                <c:pt idx="1149">
                  <c:v>135.0779</c:v>
                </c:pt>
                <c:pt idx="1150">
                  <c:v>135.3005</c:v>
                </c:pt>
                <c:pt idx="1151">
                  <c:v>135.6221</c:v>
                </c:pt>
                <c:pt idx="1152">
                  <c:v>135.9953</c:v>
                </c:pt>
                <c:pt idx="1153">
                  <c:v>136.3407</c:v>
                </c:pt>
                <c:pt idx="1154">
                  <c:v>136.317</c:v>
                </c:pt>
                <c:pt idx="1155">
                  <c:v>136.6892</c:v>
                </c:pt>
                <c:pt idx="1156">
                  <c:v>137.1604</c:v>
                </c:pt>
                <c:pt idx="1157">
                  <c:v>137.6039</c:v>
                </c:pt>
                <c:pt idx="1158">
                  <c:v>137.8782</c:v>
                </c:pt>
                <c:pt idx="1159">
                  <c:v>138.0515</c:v>
                </c:pt>
                <c:pt idx="1160">
                  <c:v>138.3743</c:v>
                </c:pt>
                <c:pt idx="1161">
                  <c:v>138.5734</c:v>
                </c:pt>
                <c:pt idx="1162">
                  <c:v>138.6952</c:v>
                </c:pt>
                <c:pt idx="1163">
                  <c:v>138.9943</c:v>
                </c:pt>
                <c:pt idx="1164">
                  <c:v>139.3915</c:v>
                </c:pt>
                <c:pt idx="1165">
                  <c:v>139.762</c:v>
                </c:pt>
                <c:pt idx="1166">
                  <c:v>140.1602</c:v>
                </c:pt>
                <c:pt idx="1167">
                  <c:v>140.507</c:v>
                </c:pt>
                <c:pt idx="1168">
                  <c:v>140.828</c:v>
                </c:pt>
                <c:pt idx="1169">
                  <c:v>141.15</c:v>
                </c:pt>
                <c:pt idx="1170">
                  <c:v>141.4731</c:v>
                </c:pt>
                <c:pt idx="1171">
                  <c:v>141.7952</c:v>
                </c:pt>
                <c:pt idx="1172">
                  <c:v>142.0687</c:v>
                </c:pt>
                <c:pt idx="1173">
                  <c:v>142.3908</c:v>
                </c:pt>
                <c:pt idx="1174">
                  <c:v>142.4662</c:v>
                </c:pt>
                <c:pt idx="1175">
                  <c:v>142.269</c:v>
                </c:pt>
                <c:pt idx="1176">
                  <c:v>142.0717</c:v>
                </c:pt>
                <c:pt idx="1177">
                  <c:v>142.3175</c:v>
                </c:pt>
                <c:pt idx="1178">
                  <c:v>142.7893</c:v>
                </c:pt>
                <c:pt idx="1179">
                  <c:v>143.1869</c:v>
                </c:pt>
                <c:pt idx="1180">
                  <c:v>143.5834</c:v>
                </c:pt>
                <c:pt idx="1181">
                  <c:v>143.9334</c:v>
                </c:pt>
                <c:pt idx="1182">
                  <c:v>144.2537</c:v>
                </c:pt>
                <c:pt idx="1183">
                  <c:v>144.6017</c:v>
                </c:pt>
                <c:pt idx="1184">
                  <c:v>144.926</c:v>
                </c:pt>
                <c:pt idx="1185">
                  <c:v>145.2721</c:v>
                </c:pt>
                <c:pt idx="1186">
                  <c:v>145.5945</c:v>
                </c:pt>
                <c:pt idx="1187">
                  <c:v>145.9436</c:v>
                </c:pt>
                <c:pt idx="1188">
                  <c:v>146.2154</c:v>
                </c:pt>
                <c:pt idx="1189">
                  <c:v>146.5368</c:v>
                </c:pt>
                <c:pt idx="1190">
                  <c:v>146.8096</c:v>
                </c:pt>
                <c:pt idx="1191">
                  <c:v>147.1082</c:v>
                </c:pt>
                <c:pt idx="1192">
                  <c:v>147.4059</c:v>
                </c:pt>
                <c:pt idx="1193">
                  <c:v>147.6817</c:v>
                </c:pt>
                <c:pt idx="1194">
                  <c:v>147.904</c:v>
                </c:pt>
                <c:pt idx="1195">
                  <c:v>148.1768</c:v>
                </c:pt>
                <c:pt idx="1196">
                  <c:v>148.4259</c:v>
                </c:pt>
                <c:pt idx="1197">
                  <c:v>148.675</c:v>
                </c:pt>
                <c:pt idx="1198">
                  <c:v>148.9727</c:v>
                </c:pt>
                <c:pt idx="1199">
                  <c:v>149.1961</c:v>
                </c:pt>
                <c:pt idx="1200">
                  <c:v>149.4194</c:v>
                </c:pt>
                <c:pt idx="1201">
                  <c:v>149.6447</c:v>
                </c:pt>
                <c:pt idx="1202">
                  <c:v>149.9415</c:v>
                </c:pt>
                <c:pt idx="1203">
                  <c:v>150.1669</c:v>
                </c:pt>
                <c:pt idx="1204">
                  <c:v>150.3902</c:v>
                </c:pt>
                <c:pt idx="1205">
                  <c:v>150.5933</c:v>
                </c:pt>
                <c:pt idx="1206">
                  <c:v>150.776</c:v>
                </c:pt>
                <c:pt idx="1207">
                  <c:v>151.0345</c:v>
                </c:pt>
                <c:pt idx="1208">
                  <c:v>151.2589</c:v>
                </c:pt>
                <c:pt idx="1209">
                  <c:v>151.4346</c:v>
                </c:pt>
                <c:pt idx="1210">
                  <c:v>151.6581</c:v>
                </c:pt>
                <c:pt idx="1211">
                  <c:v>151.8805</c:v>
                </c:pt>
                <c:pt idx="1212">
                  <c:v>152.1059</c:v>
                </c:pt>
                <c:pt idx="1213">
                  <c:v>152.3055</c:v>
                </c:pt>
                <c:pt idx="1214">
                  <c:v>152.4535</c:v>
                </c:pt>
                <c:pt idx="1215">
                  <c:v>152.6541</c:v>
                </c:pt>
                <c:pt idx="1216">
                  <c:v>152.9014</c:v>
                </c:pt>
                <c:pt idx="1217">
                  <c:v>153.099</c:v>
                </c:pt>
                <c:pt idx="1218">
                  <c:v>153.2976</c:v>
                </c:pt>
                <c:pt idx="1219">
                  <c:v>153.4993</c:v>
                </c:pt>
                <c:pt idx="1220">
                  <c:v>153.6731</c:v>
                </c:pt>
                <c:pt idx="1221">
                  <c:v>153.8221</c:v>
                </c:pt>
                <c:pt idx="1222">
                  <c:v>154.0446</c:v>
                </c:pt>
                <c:pt idx="1223">
                  <c:v>154.2701</c:v>
                </c:pt>
                <c:pt idx="1224">
                  <c:v>154.4688</c:v>
                </c:pt>
                <c:pt idx="1225">
                  <c:v>154.6674</c:v>
                </c:pt>
                <c:pt idx="1226">
                  <c:v>154.8423</c:v>
                </c:pt>
                <c:pt idx="1227">
                  <c:v>155.0172</c:v>
                </c:pt>
                <c:pt idx="1228">
                  <c:v>155.1393</c:v>
                </c:pt>
                <c:pt idx="1229">
                  <c:v>155.3401</c:v>
                </c:pt>
                <c:pt idx="1230">
                  <c:v>155.4901</c:v>
                </c:pt>
                <c:pt idx="1231">
                  <c:v>155.664</c:v>
                </c:pt>
                <c:pt idx="1232">
                  <c:v>155.8885</c:v>
                </c:pt>
                <c:pt idx="1233">
                  <c:v>156.0614</c:v>
                </c:pt>
                <c:pt idx="1234">
                  <c:v>156.2363</c:v>
                </c:pt>
                <c:pt idx="1235">
                  <c:v>156.3367</c:v>
                </c:pt>
                <c:pt idx="1236">
                  <c:v>156.5096</c:v>
                </c:pt>
                <c:pt idx="1237">
                  <c:v>156.6835</c:v>
                </c:pt>
                <c:pt idx="1238">
                  <c:v>156.9816</c:v>
                </c:pt>
                <c:pt idx="1239">
                  <c:v>157.2072</c:v>
                </c:pt>
                <c:pt idx="1240">
                  <c:v>157.3821</c:v>
                </c:pt>
                <c:pt idx="1241">
                  <c:v>157.5799</c:v>
                </c:pt>
                <c:pt idx="1242">
                  <c:v>157.7558</c:v>
                </c:pt>
                <c:pt idx="1243">
                  <c:v>157.8542</c:v>
                </c:pt>
                <c:pt idx="1244">
                  <c:v>157.9795</c:v>
                </c:pt>
                <c:pt idx="1245">
                  <c:v>158.1783</c:v>
                </c:pt>
                <c:pt idx="1246">
                  <c:v>158.3035</c:v>
                </c:pt>
                <c:pt idx="1247">
                  <c:v>158.4785</c:v>
                </c:pt>
                <c:pt idx="1248">
                  <c:v>158.6027</c:v>
                </c:pt>
                <c:pt idx="1249">
                  <c:v>158.7777</c:v>
                </c:pt>
                <c:pt idx="1250">
                  <c:v>158.9019</c:v>
                </c:pt>
                <c:pt idx="1251">
                  <c:v>159.1266</c:v>
                </c:pt>
                <c:pt idx="1252">
                  <c:v>159.3503</c:v>
                </c:pt>
                <c:pt idx="1253">
                  <c:v>159.4994</c:v>
                </c:pt>
                <c:pt idx="1254">
                  <c:v>159.6505</c:v>
                </c:pt>
                <c:pt idx="1255">
                  <c:v>159.9219</c:v>
                </c:pt>
                <c:pt idx="1256">
                  <c:v>160.0233</c:v>
                </c:pt>
                <c:pt idx="1257">
                  <c:v>160.1983</c:v>
                </c:pt>
                <c:pt idx="1258">
                  <c:v>160.3713</c:v>
                </c:pt>
                <c:pt idx="1259">
                  <c:v>160.596</c:v>
                </c:pt>
                <c:pt idx="1260">
                  <c:v>160.7203</c:v>
                </c:pt>
                <c:pt idx="1261">
                  <c:v>160.8953</c:v>
                </c:pt>
                <c:pt idx="1262">
                  <c:v>161.0932</c:v>
                </c:pt>
                <c:pt idx="1263">
                  <c:v>161.294</c:v>
                </c:pt>
                <c:pt idx="1264">
                  <c:v>161.4691</c:v>
                </c:pt>
                <c:pt idx="1265">
                  <c:v>161.5188</c:v>
                </c:pt>
                <c:pt idx="1266">
                  <c:v>161.7664</c:v>
                </c:pt>
                <c:pt idx="1267">
                  <c:v>161.9414</c:v>
                </c:pt>
                <c:pt idx="1268">
                  <c:v>162.1403</c:v>
                </c:pt>
                <c:pt idx="1269">
                  <c:v>162.3143</c:v>
                </c:pt>
                <c:pt idx="1270">
                  <c:v>162.4397</c:v>
                </c:pt>
                <c:pt idx="1271">
                  <c:v>162.5733</c:v>
                </c:pt>
                <c:pt idx="1272">
                  <c:v>162.7877</c:v>
                </c:pt>
                <c:pt idx="1273">
                  <c:v>162.9638</c:v>
                </c:pt>
                <c:pt idx="1274">
                  <c:v>163.1627</c:v>
                </c:pt>
                <c:pt idx="1275">
                  <c:v>163.4114</c:v>
                </c:pt>
                <c:pt idx="1276">
                  <c:v>163.6123</c:v>
                </c:pt>
                <c:pt idx="1277">
                  <c:v>163.6859</c:v>
                </c:pt>
                <c:pt idx="1278">
                  <c:v>163.861</c:v>
                </c:pt>
                <c:pt idx="1279">
                  <c:v>163.9604</c:v>
                </c:pt>
                <c:pt idx="1280">
                  <c:v>163.9107</c:v>
                </c:pt>
                <c:pt idx="1281">
                  <c:v>164.234</c:v>
                </c:pt>
                <c:pt idx="1282">
                  <c:v>164.5626</c:v>
                </c:pt>
                <c:pt idx="1283">
                  <c:v>164.9064</c:v>
                </c:pt>
                <c:pt idx="1284">
                  <c:v>165.1313</c:v>
                </c:pt>
                <c:pt idx="1285">
                  <c:v>165.381</c:v>
                </c:pt>
                <c:pt idx="1286">
                  <c:v>165.6048</c:v>
                </c:pt>
                <c:pt idx="1287">
                  <c:v>165.754</c:v>
                </c:pt>
                <c:pt idx="1288">
                  <c:v>166.0048</c:v>
                </c:pt>
                <c:pt idx="1289">
                  <c:v>166.2515</c:v>
                </c:pt>
                <c:pt idx="1290">
                  <c:v>166.4774</c:v>
                </c:pt>
                <c:pt idx="1291">
                  <c:v>166.7012</c:v>
                </c:pt>
                <c:pt idx="1292">
                  <c:v>166.95</c:v>
                </c:pt>
                <c:pt idx="1293">
                  <c:v>167.151</c:v>
                </c:pt>
                <c:pt idx="1294">
                  <c:v>167.3988</c:v>
                </c:pt>
                <c:pt idx="1295">
                  <c:v>167.5616</c:v>
                </c:pt>
                <c:pt idx="1296">
                  <c:v>167.8734</c:v>
                </c:pt>
                <c:pt idx="1297">
                  <c:v>168.0724</c:v>
                </c:pt>
                <c:pt idx="1298">
                  <c:v>168.2974</c:v>
                </c:pt>
                <c:pt idx="1299">
                  <c:v>168.5213</c:v>
                </c:pt>
                <c:pt idx="1300">
                  <c:v>168.7701</c:v>
                </c:pt>
                <c:pt idx="1301">
                  <c:v>168.9442</c:v>
                </c:pt>
                <c:pt idx="1302">
                  <c:v>169.1568</c:v>
                </c:pt>
                <c:pt idx="1303">
                  <c:v>169.3941</c:v>
                </c:pt>
                <c:pt idx="1304">
                  <c:v>169.5175</c:v>
                </c:pt>
                <c:pt idx="1305">
                  <c:v>169.7175</c:v>
                </c:pt>
                <c:pt idx="1306">
                  <c:v>169.8721</c:v>
                </c:pt>
                <c:pt idx="1307">
                  <c:v>170.1654</c:v>
                </c:pt>
                <c:pt idx="1308">
                  <c:v>170.3655</c:v>
                </c:pt>
                <c:pt idx="1309">
                  <c:v>170.6143</c:v>
                </c:pt>
                <c:pt idx="1310">
                  <c:v>170.8642</c:v>
                </c:pt>
                <c:pt idx="1311">
                  <c:v>171.114</c:v>
                </c:pt>
                <c:pt idx="1312">
                  <c:v>171.3369</c:v>
                </c:pt>
                <c:pt idx="1313">
                  <c:v>171.4873</c:v>
                </c:pt>
                <c:pt idx="1314">
                  <c:v>171.762</c:v>
                </c:pt>
                <c:pt idx="1315">
                  <c:v>172.0109</c:v>
                </c:pt>
                <c:pt idx="1316">
                  <c:v>172.3115</c:v>
                </c:pt>
                <c:pt idx="1317">
                  <c:v>172.5096</c:v>
                </c:pt>
                <c:pt idx="1318">
                  <c:v>172.7834</c:v>
                </c:pt>
                <c:pt idx="1319">
                  <c:v>173.0332</c:v>
                </c:pt>
                <c:pt idx="1320">
                  <c:v>173.2811</c:v>
                </c:pt>
                <c:pt idx="1321">
                  <c:v>173.532</c:v>
                </c:pt>
                <c:pt idx="1322">
                  <c:v>173.7809</c:v>
                </c:pt>
                <c:pt idx="1323">
                  <c:v>174.0059</c:v>
                </c:pt>
                <c:pt idx="1324">
                  <c:v>174.2548</c:v>
                </c:pt>
                <c:pt idx="1325">
                  <c:v>174.5037</c:v>
                </c:pt>
                <c:pt idx="1326">
                  <c:v>174.7288</c:v>
                </c:pt>
                <c:pt idx="1327">
                  <c:v>174.9787</c:v>
                </c:pt>
                <c:pt idx="1328">
                  <c:v>175.2276</c:v>
                </c:pt>
                <c:pt idx="1329">
                  <c:v>175.4745</c:v>
                </c:pt>
                <c:pt idx="1330">
                  <c:v>175.7025</c:v>
                </c:pt>
                <c:pt idx="1331">
                  <c:v>175.9256</c:v>
                </c:pt>
                <c:pt idx="1332">
                  <c:v>176.1506</c:v>
                </c:pt>
                <c:pt idx="1333">
                  <c:v>176.3508</c:v>
                </c:pt>
                <c:pt idx="1334">
                  <c:v>176.5499</c:v>
                </c:pt>
                <c:pt idx="1335">
                  <c:v>176.748</c:v>
                </c:pt>
                <c:pt idx="1336">
                  <c:v>176.9482</c:v>
                </c:pt>
                <c:pt idx="1337">
                  <c:v>177.222</c:v>
                </c:pt>
                <c:pt idx="1338">
                  <c:v>177.4481</c:v>
                </c:pt>
                <c:pt idx="1339">
                  <c:v>177.6702</c:v>
                </c:pt>
                <c:pt idx="1340">
                  <c:v>177.946</c:v>
                </c:pt>
                <c:pt idx="1341">
                  <c:v>178.1462</c:v>
                </c:pt>
                <c:pt idx="1342">
                  <c:v>178.3443</c:v>
                </c:pt>
                <c:pt idx="1343">
                  <c:v>178.6451</c:v>
                </c:pt>
                <c:pt idx="1344">
                  <c:v>178.92</c:v>
                </c:pt>
                <c:pt idx="1345">
                  <c:v>179.0673</c:v>
                </c:pt>
                <c:pt idx="1346">
                  <c:v>179.3183</c:v>
                </c:pt>
                <c:pt idx="1347">
                  <c:v>179.4242</c:v>
                </c:pt>
                <c:pt idx="1348">
                  <c:v>179.643</c:v>
                </c:pt>
                <c:pt idx="1349">
                  <c:v>179.8162</c:v>
                </c:pt>
                <c:pt idx="1350">
                  <c:v>179.9646</c:v>
                </c:pt>
                <c:pt idx="1351">
                  <c:v>180.0672</c:v>
                </c:pt>
                <c:pt idx="1352">
                  <c:v>180.2654</c:v>
                </c:pt>
                <c:pt idx="1353">
                  <c:v>180.5144</c:v>
                </c:pt>
                <c:pt idx="1354">
                  <c:v>180.7893</c:v>
                </c:pt>
                <c:pt idx="1355">
                  <c:v>180.9895</c:v>
                </c:pt>
                <c:pt idx="1356">
                  <c:v>181.2135</c:v>
                </c:pt>
                <c:pt idx="1357">
                  <c:v>181.338</c:v>
                </c:pt>
                <c:pt idx="1358">
                  <c:v>181.4874</c:v>
                </c:pt>
                <c:pt idx="1359">
                  <c:v>181.6637</c:v>
                </c:pt>
                <c:pt idx="1360">
                  <c:v>181.7374</c:v>
                </c:pt>
                <c:pt idx="1361">
                  <c:v>181.9615</c:v>
                </c:pt>
                <c:pt idx="1362">
                  <c:v>181.7135</c:v>
                </c:pt>
                <c:pt idx="1363">
                  <c:v>182.087</c:v>
                </c:pt>
                <c:pt idx="1364">
                  <c:v>182.4127</c:v>
                </c:pt>
                <c:pt idx="1365">
                  <c:v>182.5372</c:v>
                </c:pt>
                <c:pt idx="1366">
                  <c:v>182.7374</c:v>
                </c:pt>
                <c:pt idx="1367">
                  <c:v>183.0601</c:v>
                </c:pt>
                <c:pt idx="1368">
                  <c:v>183.2613</c:v>
                </c:pt>
                <c:pt idx="1369">
                  <c:v>183.4605</c:v>
                </c:pt>
                <c:pt idx="1370">
                  <c:v>183.5103</c:v>
                </c:pt>
                <c:pt idx="1371">
                  <c:v>183.2384</c:v>
                </c:pt>
                <c:pt idx="1372">
                  <c:v>183.0415</c:v>
                </c:pt>
                <c:pt idx="1373">
                  <c:v>183.0631</c:v>
                </c:pt>
                <c:pt idx="1374">
                  <c:v>183.0641</c:v>
                </c:pt>
                <c:pt idx="1375">
                  <c:v>183.0664</c:v>
                </c:pt>
                <c:pt idx="1376">
                  <c:v>183.4874</c:v>
                </c:pt>
                <c:pt idx="1377">
                  <c:v>183.9605</c:v>
                </c:pt>
                <c:pt idx="1378">
                  <c:v>184.4336</c:v>
                </c:pt>
                <c:pt idx="1379">
                  <c:v>184.8071</c:v>
                </c:pt>
                <c:pt idx="1380">
                  <c:v>185.2065</c:v>
                </c:pt>
                <c:pt idx="1381">
                  <c:v>185.3062</c:v>
                </c:pt>
                <c:pt idx="1382">
                  <c:v>185.2149</c:v>
                </c:pt>
                <c:pt idx="1383">
                  <c:v>185.2948</c:v>
                </c:pt>
                <c:pt idx="1384">
                  <c:v>185.4088</c:v>
                </c:pt>
                <c:pt idx="1385">
                  <c:v>185.4825</c:v>
                </c:pt>
                <c:pt idx="1386">
                  <c:v>185.6578</c:v>
                </c:pt>
                <c:pt idx="1387">
                  <c:v>186.5054</c:v>
                </c:pt>
                <c:pt idx="1388">
                  <c:v>186.7305</c:v>
                </c:pt>
                <c:pt idx="1389">
                  <c:v>186.9297</c:v>
                </c:pt>
                <c:pt idx="1390">
                  <c:v>187.1083</c:v>
                </c:pt>
                <c:pt idx="1391">
                  <c:v>187.5284</c:v>
                </c:pt>
                <c:pt idx="1392">
                  <c:v>187.9507</c:v>
                </c:pt>
                <c:pt idx="1393">
                  <c:v>188.376</c:v>
                </c:pt>
                <c:pt idx="1394">
                  <c:v>188.3521</c:v>
                </c:pt>
                <c:pt idx="1395">
                  <c:v>188.6001</c:v>
                </c:pt>
                <c:pt idx="1396">
                  <c:v>189.0981</c:v>
                </c:pt>
                <c:pt idx="1397">
                  <c:v>189.399</c:v>
                </c:pt>
                <c:pt idx="1398">
                  <c:v>189.7974</c:v>
                </c:pt>
                <c:pt idx="1399">
                  <c:v>190.2094</c:v>
                </c:pt>
                <c:pt idx="1400">
                  <c:v>190.6679</c:v>
                </c:pt>
                <c:pt idx="1401">
                  <c:v>190.9926</c:v>
                </c:pt>
                <c:pt idx="1402">
                  <c:v>191.3163</c:v>
                </c:pt>
                <c:pt idx="1403">
                  <c:v>191.5218</c:v>
                </c:pt>
                <c:pt idx="1404">
                  <c:v>191.8173</c:v>
                </c:pt>
                <c:pt idx="1405">
                  <c:v>192.0145</c:v>
                </c:pt>
                <c:pt idx="1406">
                  <c:v>192.1918</c:v>
                </c:pt>
                <c:pt idx="1407">
                  <c:v>192.4388</c:v>
                </c:pt>
                <c:pt idx="1408">
                  <c:v>192.64</c:v>
                </c:pt>
                <c:pt idx="1409">
                  <c:v>192.7894</c:v>
                </c:pt>
                <c:pt idx="1410">
                  <c:v>193.0145</c:v>
                </c:pt>
                <c:pt idx="1411">
                  <c:v>193.2137</c:v>
                </c:pt>
                <c:pt idx="1412">
                  <c:v>193.4378</c:v>
                </c:pt>
                <c:pt idx="1413">
                  <c:v>193.6619</c:v>
                </c:pt>
                <c:pt idx="1414">
                  <c:v>193.9876</c:v>
                </c:pt>
                <c:pt idx="1415">
                  <c:v>194.137</c:v>
                </c:pt>
                <c:pt idx="1416">
                  <c:v>194.2615</c:v>
                </c:pt>
                <c:pt idx="1417">
                  <c:v>194.3621</c:v>
                </c:pt>
                <c:pt idx="1418">
                  <c:v>194.4866</c:v>
                </c:pt>
                <c:pt idx="1419">
                  <c:v>194.6858</c:v>
                </c:pt>
                <c:pt idx="1420">
                  <c:v>195.608</c:v>
                </c:pt>
                <c:pt idx="1421">
                  <c:v>195.9068</c:v>
                </c:pt>
                <c:pt idx="1422">
                  <c:v>195.9078</c:v>
                </c:pt>
                <c:pt idx="1423">
                  <c:v>196.0137</c:v>
                </c:pt>
                <c:pt idx="1424">
                  <c:v>195.9835</c:v>
                </c:pt>
                <c:pt idx="1425">
                  <c:v>196.1329</c:v>
                </c:pt>
                <c:pt idx="1426">
                  <c:v>196.2574</c:v>
                </c:pt>
                <c:pt idx="1427">
                  <c:v>196.3838</c:v>
                </c:pt>
                <c:pt idx="1428">
                  <c:v>196.5581</c:v>
                </c:pt>
                <c:pt idx="1429">
                  <c:v>196.7842</c:v>
                </c:pt>
                <c:pt idx="1430">
                  <c:v>197.0571</c:v>
                </c:pt>
                <c:pt idx="1431">
                  <c:v>197.2303</c:v>
                </c:pt>
                <c:pt idx="1432">
                  <c:v>197.3299</c:v>
                </c:pt>
                <c:pt idx="1433">
                  <c:v>197.4813</c:v>
                </c:pt>
                <c:pt idx="1434">
                  <c:v>197.6815</c:v>
                </c:pt>
                <c:pt idx="1435">
                  <c:v>197.8049</c:v>
                </c:pt>
                <c:pt idx="1436">
                  <c:v>197.9294</c:v>
                </c:pt>
                <c:pt idx="1437">
                  <c:v>198.0051</c:v>
                </c:pt>
                <c:pt idx="1438">
                  <c:v>198.1804</c:v>
                </c:pt>
                <c:pt idx="1439">
                  <c:v>198.3307</c:v>
                </c:pt>
                <c:pt idx="1440">
                  <c:v>198.5558</c:v>
                </c:pt>
                <c:pt idx="1441">
                  <c:v>198.7032</c:v>
                </c:pt>
                <c:pt idx="1442">
                  <c:v>198.8545</c:v>
                </c:pt>
                <c:pt idx="1443">
                  <c:v>199.0298</c:v>
                </c:pt>
                <c:pt idx="1444">
                  <c:v>199.2279</c:v>
                </c:pt>
                <c:pt idx="1445">
                  <c:v>199.3773</c:v>
                </c:pt>
                <c:pt idx="1446">
                  <c:v>199.6033</c:v>
                </c:pt>
                <c:pt idx="1447">
                  <c:v>199.7766</c:v>
                </c:pt>
                <c:pt idx="1448">
                  <c:v>199.9777</c:v>
                </c:pt>
                <c:pt idx="1449">
                  <c:v>200.2755</c:v>
                </c:pt>
                <c:pt idx="1450">
                  <c:v>200.375</c:v>
                </c:pt>
                <c:pt idx="1451">
                  <c:v>200.5493</c:v>
                </c:pt>
                <c:pt idx="1452">
                  <c:v>201.0003</c:v>
                </c:pt>
                <c:pt idx="1453">
                  <c:v>201.3219</c:v>
                </c:pt>
                <c:pt idx="1454">
                  <c:v>201.5738</c:v>
                </c:pt>
                <c:pt idx="1455">
                  <c:v>201.7231</c:v>
                </c:pt>
                <c:pt idx="1456">
                  <c:v>202.4698</c:v>
                </c:pt>
                <c:pt idx="1457">
                  <c:v>202.5206</c:v>
                </c:pt>
                <c:pt idx="1458">
                  <c:v>202.6709</c:v>
                </c:pt>
                <c:pt idx="1459">
                  <c:v>203.1936</c:v>
                </c:pt>
                <c:pt idx="1460">
                  <c:v>203.2921</c:v>
                </c:pt>
                <c:pt idx="1461">
                  <c:v>203.1428</c:v>
                </c:pt>
                <c:pt idx="1462">
                  <c:v>203.5908</c:v>
                </c:pt>
                <c:pt idx="1463">
                  <c:v>203.3937</c:v>
                </c:pt>
                <c:pt idx="1464">
                  <c:v>203.544</c:v>
                </c:pt>
                <c:pt idx="1465">
                  <c:v>203.7421</c:v>
                </c:pt>
                <c:pt idx="1466">
                  <c:v>203.9412</c:v>
                </c:pt>
                <c:pt idx="1467">
                  <c:v>204.6629</c:v>
                </c:pt>
                <c:pt idx="1468">
                  <c:v>204.9356</c:v>
                </c:pt>
                <c:pt idx="1469">
                  <c:v>204.864</c:v>
                </c:pt>
                <c:pt idx="1470">
                  <c:v>205.2631</c:v>
                </c:pt>
                <c:pt idx="1471">
                  <c:v>205.3875</c:v>
                </c:pt>
                <c:pt idx="1472">
                  <c:v>205.6871</c:v>
                </c:pt>
                <c:pt idx="1473">
                  <c:v>205.8862</c:v>
                </c:pt>
                <c:pt idx="1474">
                  <c:v>206.135</c:v>
                </c:pt>
                <c:pt idx="1475">
                  <c:v>206.3351</c:v>
                </c:pt>
                <c:pt idx="1476">
                  <c:v>206.6316</c:v>
                </c:pt>
                <c:pt idx="1477">
                  <c:v>206.7829</c:v>
                </c:pt>
                <c:pt idx="1478">
                  <c:v>207.0566</c:v>
                </c:pt>
                <c:pt idx="1479">
                  <c:v>207.2556</c:v>
                </c:pt>
                <c:pt idx="1480">
                  <c:v>207.7781</c:v>
                </c:pt>
                <c:pt idx="1481">
                  <c:v>207.9781</c:v>
                </c:pt>
                <c:pt idx="1482">
                  <c:v>208.2766</c:v>
                </c:pt>
                <c:pt idx="1483">
                  <c:v>208.4269</c:v>
                </c:pt>
                <c:pt idx="1484">
                  <c:v>208.5772</c:v>
                </c:pt>
                <c:pt idx="1485">
                  <c:v>208.7005</c:v>
                </c:pt>
                <c:pt idx="1486">
                  <c:v>208.8508</c:v>
                </c:pt>
                <c:pt idx="1487">
                  <c:v>209.2498</c:v>
                </c:pt>
                <c:pt idx="1488">
                  <c:v>209.4488</c:v>
                </c:pt>
                <c:pt idx="1489">
                  <c:v>209.6229</c:v>
                </c:pt>
                <c:pt idx="1490">
                  <c:v>209.9463</c:v>
                </c:pt>
                <c:pt idx="1491">
                  <c:v>210.396</c:v>
                </c:pt>
                <c:pt idx="1492">
                  <c:v>210.396</c:v>
                </c:pt>
                <c:pt idx="1493">
                  <c:v>210.596</c:v>
                </c:pt>
                <c:pt idx="1494">
                  <c:v>210.8208</c:v>
                </c:pt>
                <c:pt idx="1495">
                  <c:v>211.169</c:v>
                </c:pt>
                <c:pt idx="1496">
                  <c:v>211.2188</c:v>
                </c:pt>
                <c:pt idx="1497">
                  <c:v>211.1193</c:v>
                </c:pt>
                <c:pt idx="1498">
                  <c:v>211.367</c:v>
                </c:pt>
                <c:pt idx="1499">
                  <c:v>212.0155</c:v>
                </c:pt>
                <c:pt idx="1500">
                  <c:v>212.2881</c:v>
                </c:pt>
                <c:pt idx="1501">
                  <c:v>212.3885</c:v>
                </c:pt>
                <c:pt idx="1502">
                  <c:v>212.5159</c:v>
                </c:pt>
                <c:pt idx="1503">
                  <c:v>212.4217</c:v>
                </c:pt>
                <c:pt idx="1504">
                  <c:v>212.7138</c:v>
                </c:pt>
                <c:pt idx="1505">
                  <c:v>212.9138</c:v>
                </c:pt>
                <c:pt idx="1506">
                  <c:v>213.1385</c:v>
                </c:pt>
                <c:pt idx="1507">
                  <c:v>213.3872</c:v>
                </c:pt>
                <c:pt idx="1508">
                  <c:v>213.5871</c:v>
                </c:pt>
                <c:pt idx="1509">
                  <c:v>213.8357</c:v>
                </c:pt>
                <c:pt idx="1510">
                  <c:v>214.0605</c:v>
                </c:pt>
                <c:pt idx="1511">
                  <c:v>214.3081</c:v>
                </c:pt>
                <c:pt idx="1512">
                  <c:v>214.5328</c:v>
                </c:pt>
                <c:pt idx="1513">
                  <c:v>214.7556</c:v>
                </c:pt>
                <c:pt idx="1514">
                  <c:v>214.9823</c:v>
                </c:pt>
                <c:pt idx="1515">
                  <c:v>215.2061</c:v>
                </c:pt>
                <c:pt idx="1516">
                  <c:v>215.4288</c:v>
                </c:pt>
                <c:pt idx="1517">
                  <c:v>215.6784</c:v>
                </c:pt>
                <c:pt idx="1518">
                  <c:v>215.9031</c:v>
                </c:pt>
                <c:pt idx="1519">
                  <c:v>216.1526</c:v>
                </c:pt>
                <c:pt idx="1520">
                  <c:v>216.3505</c:v>
                </c:pt>
                <c:pt idx="1521">
                  <c:v>216.8237</c:v>
                </c:pt>
                <c:pt idx="1522">
                  <c:v>216.8734</c:v>
                </c:pt>
                <c:pt idx="1523">
                  <c:v>217.0484</c:v>
                </c:pt>
                <c:pt idx="1524">
                  <c:v>217.271</c:v>
                </c:pt>
                <c:pt idx="1525">
                  <c:v>217.4709</c:v>
                </c:pt>
                <c:pt idx="1526">
                  <c:v>217.6955</c:v>
                </c:pt>
                <c:pt idx="1527">
                  <c:v>217.9192</c:v>
                </c:pt>
                <c:pt idx="1528">
                  <c:v>218.1428</c:v>
                </c:pt>
                <c:pt idx="1529">
                  <c:v>218.3632</c:v>
                </c:pt>
                <c:pt idx="1530">
                  <c:v>218.6159</c:v>
                </c:pt>
                <c:pt idx="1531">
                  <c:v>218.8903</c:v>
                </c:pt>
                <c:pt idx="1532">
                  <c:v>219.09</c:v>
                </c:pt>
                <c:pt idx="1533">
                  <c:v>219.3136</c:v>
                </c:pt>
                <c:pt idx="1534">
                  <c:v>219.5611</c:v>
                </c:pt>
                <c:pt idx="1535">
                  <c:v>219.7867</c:v>
                </c:pt>
                <c:pt idx="1536">
                  <c:v>220.0351</c:v>
                </c:pt>
                <c:pt idx="1537">
                  <c:v>220.1915</c:v>
                </c:pt>
                <c:pt idx="1538">
                  <c:v>220.5091</c:v>
                </c:pt>
                <c:pt idx="1539">
                  <c:v>220.7068</c:v>
                </c:pt>
                <c:pt idx="1540">
                  <c:v>220.9314</c:v>
                </c:pt>
                <c:pt idx="1541">
                  <c:v>221.1559</c:v>
                </c:pt>
                <c:pt idx="1542">
                  <c:v>221.3547</c:v>
                </c:pt>
                <c:pt idx="1543">
                  <c:v>221.605</c:v>
                </c:pt>
                <c:pt idx="1544">
                  <c:v>221.8752</c:v>
                </c:pt>
                <c:pt idx="1545">
                  <c:v>222.0501</c:v>
                </c:pt>
                <c:pt idx="1546">
                  <c:v>222.3243</c:v>
                </c:pt>
                <c:pt idx="1547">
                  <c:v>222.5736</c:v>
                </c:pt>
                <c:pt idx="1548">
                  <c:v>222.7713</c:v>
                </c:pt>
                <c:pt idx="1549">
                  <c:v>222.9967</c:v>
                </c:pt>
                <c:pt idx="1550">
                  <c:v>223.1944</c:v>
                </c:pt>
                <c:pt idx="1551">
                  <c:v>223.4447</c:v>
                </c:pt>
                <c:pt idx="1552">
                  <c:v>223.598</c:v>
                </c:pt>
                <c:pt idx="1553">
                  <c:v>223.9155</c:v>
                </c:pt>
                <c:pt idx="1554">
                  <c:v>224.1409</c:v>
                </c:pt>
                <c:pt idx="1555">
                  <c:v>224.3643</c:v>
                </c:pt>
                <c:pt idx="1556">
                  <c:v>224.5888</c:v>
                </c:pt>
                <c:pt idx="1557">
                  <c:v>224.7874</c:v>
                </c:pt>
                <c:pt idx="1558">
                  <c:v>225.0088</c:v>
                </c:pt>
                <c:pt idx="1559">
                  <c:v>225.26</c:v>
                </c:pt>
                <c:pt idx="1560">
                  <c:v>225.4834</c:v>
                </c:pt>
                <c:pt idx="1561">
                  <c:v>225.6655</c:v>
                </c:pt>
                <c:pt idx="1562">
                  <c:v>225.956</c:v>
                </c:pt>
                <c:pt idx="1563">
                  <c:v>226.2032</c:v>
                </c:pt>
                <c:pt idx="1564">
                  <c:v>226.4276</c:v>
                </c:pt>
                <c:pt idx="1565">
                  <c:v>226.6768</c:v>
                </c:pt>
                <c:pt idx="1566">
                  <c:v>226.9011</c:v>
                </c:pt>
                <c:pt idx="1567">
                  <c:v>227.1225</c:v>
                </c:pt>
                <c:pt idx="1568">
                  <c:v>227.3726</c:v>
                </c:pt>
                <c:pt idx="1569">
                  <c:v>227.5711</c:v>
                </c:pt>
                <c:pt idx="1570">
                  <c:v>227.8192</c:v>
                </c:pt>
                <c:pt idx="1571">
                  <c:v>228.0435</c:v>
                </c:pt>
                <c:pt idx="1572">
                  <c:v>228.2668</c:v>
                </c:pt>
                <c:pt idx="1573">
                  <c:v>228.4663</c:v>
                </c:pt>
                <c:pt idx="1574">
                  <c:v>228.6026</c:v>
                </c:pt>
                <c:pt idx="1575">
                  <c:v>228.9387</c:v>
                </c:pt>
                <c:pt idx="1576">
                  <c:v>229.2115</c:v>
                </c:pt>
                <c:pt idx="1577">
                  <c:v>229.4596</c:v>
                </c:pt>
                <c:pt idx="1578">
                  <c:v>229.7086</c:v>
                </c:pt>
                <c:pt idx="1579">
                  <c:v>230.0053</c:v>
                </c:pt>
                <c:pt idx="1580">
                  <c:v>230.2305</c:v>
                </c:pt>
                <c:pt idx="1581">
                  <c:v>230.4775</c:v>
                </c:pt>
                <c:pt idx="1582">
                  <c:v>230.7017</c:v>
                </c:pt>
                <c:pt idx="1583">
                  <c:v>230.9507</c:v>
                </c:pt>
                <c:pt idx="1584">
                  <c:v>231.1987</c:v>
                </c:pt>
                <c:pt idx="1585">
                  <c:v>231.4466</c:v>
                </c:pt>
                <c:pt idx="1586">
                  <c:v>231.6718</c:v>
                </c:pt>
                <c:pt idx="1587">
                  <c:v>231.9197</c:v>
                </c:pt>
                <c:pt idx="1588">
                  <c:v>232.1191</c:v>
                </c:pt>
                <c:pt idx="1589">
                  <c:v>232.366</c:v>
                </c:pt>
                <c:pt idx="1590">
                  <c:v>232.5891</c:v>
                </c:pt>
                <c:pt idx="1591">
                  <c:v>232.838</c:v>
                </c:pt>
                <c:pt idx="1592">
                  <c:v>233.0138</c:v>
                </c:pt>
                <c:pt idx="1593">
                  <c:v>233.311</c:v>
                </c:pt>
                <c:pt idx="1594">
                  <c:v>233.4835</c:v>
                </c:pt>
                <c:pt idx="1595">
                  <c:v>233.8057</c:v>
                </c:pt>
                <c:pt idx="1596">
                  <c:v>234.0813</c:v>
                </c:pt>
                <c:pt idx="1597">
                  <c:v>234.3044</c:v>
                </c:pt>
                <c:pt idx="1598">
                  <c:v>234.577</c:v>
                </c:pt>
                <c:pt idx="1599">
                  <c:v>234.8238</c:v>
                </c:pt>
                <c:pt idx="1600">
                  <c:v>235.0984</c:v>
                </c:pt>
                <c:pt idx="1601">
                  <c:v>235.3204</c:v>
                </c:pt>
                <c:pt idx="1602">
                  <c:v>235.5671</c:v>
                </c:pt>
                <c:pt idx="1603">
                  <c:v>235.7921</c:v>
                </c:pt>
                <c:pt idx="1604">
                  <c:v>236.0151</c:v>
                </c:pt>
                <c:pt idx="1605">
                  <c:v>236.1462</c:v>
                </c:pt>
                <c:pt idx="1606">
                  <c:v>236.462</c:v>
                </c:pt>
                <c:pt idx="1607">
                  <c:v>236.6849</c:v>
                </c:pt>
                <c:pt idx="1608">
                  <c:v>236.9336</c:v>
                </c:pt>
                <c:pt idx="1609">
                  <c:v>237.1823</c:v>
                </c:pt>
                <c:pt idx="1610">
                  <c:v>237.4062</c:v>
                </c:pt>
                <c:pt idx="1611">
                  <c:v>237.6529</c:v>
                </c:pt>
                <c:pt idx="1612">
                  <c:v>237.9243</c:v>
                </c:pt>
                <c:pt idx="1613">
                  <c:v>238.1244</c:v>
                </c:pt>
                <c:pt idx="1614">
                  <c:v>238.3473</c:v>
                </c:pt>
                <c:pt idx="1615">
                  <c:v>238.6207</c:v>
                </c:pt>
                <c:pt idx="1616">
                  <c:v>238.8425</c:v>
                </c:pt>
                <c:pt idx="1617">
                  <c:v>239.0911</c:v>
                </c:pt>
                <c:pt idx="1618">
                  <c:v>239.3149</c:v>
                </c:pt>
                <c:pt idx="1619">
                  <c:v>239.4634</c:v>
                </c:pt>
                <c:pt idx="1620">
                  <c:v>239.8367</c:v>
                </c:pt>
                <c:pt idx="1621">
                  <c:v>240.0575</c:v>
                </c:pt>
                <c:pt idx="1622">
                  <c:v>240.308</c:v>
                </c:pt>
                <c:pt idx="1623">
                  <c:v>240.5803</c:v>
                </c:pt>
                <c:pt idx="1624">
                  <c:v>240.8525</c:v>
                </c:pt>
                <c:pt idx="1625">
                  <c:v>241.0763</c:v>
                </c:pt>
                <c:pt idx="1626">
                  <c:v>241.3485</c:v>
                </c:pt>
                <c:pt idx="1627">
                  <c:v>241.4732</c:v>
                </c:pt>
                <c:pt idx="1628">
                  <c:v>241.8691</c:v>
                </c:pt>
                <c:pt idx="1629">
                  <c:v>242.0918</c:v>
                </c:pt>
                <c:pt idx="1630">
                  <c:v>242.365</c:v>
                </c:pt>
                <c:pt idx="1631">
                  <c:v>242.5381</c:v>
                </c:pt>
                <c:pt idx="1632">
                  <c:v>242.7855</c:v>
                </c:pt>
                <c:pt idx="1633">
                  <c:v>243.0586</c:v>
                </c:pt>
                <c:pt idx="1634">
                  <c:v>243.2822</c:v>
                </c:pt>
                <c:pt idx="1635">
                  <c:v>243.5296</c:v>
                </c:pt>
                <c:pt idx="1636">
                  <c:v>243.7522</c:v>
                </c:pt>
                <c:pt idx="1637">
                  <c:v>244.0252</c:v>
                </c:pt>
                <c:pt idx="1638">
                  <c:v>244.2726</c:v>
                </c:pt>
                <c:pt idx="1639">
                  <c:v>244.5208</c:v>
                </c:pt>
                <c:pt idx="1640">
                  <c:v>245.2389</c:v>
                </c:pt>
                <c:pt idx="1641">
                  <c:v>245.0154</c:v>
                </c:pt>
                <c:pt idx="1642">
                  <c:v>245.2636</c:v>
                </c:pt>
                <c:pt idx="1643">
                  <c:v>245.5593</c:v>
                </c:pt>
                <c:pt idx="1644">
                  <c:v>245.7343</c:v>
                </c:pt>
                <c:pt idx="1645">
                  <c:v>245.8085</c:v>
                </c:pt>
                <c:pt idx="1646">
                  <c:v>245.9321</c:v>
                </c:pt>
                <c:pt idx="1647">
                  <c:v>246.5263</c:v>
                </c:pt>
                <c:pt idx="1648">
                  <c:v>246.7745</c:v>
                </c:pt>
                <c:pt idx="1649">
                  <c:v>247.1442</c:v>
                </c:pt>
                <c:pt idx="1650">
                  <c:v>247.3676</c:v>
                </c:pt>
                <c:pt idx="1651">
                  <c:v>247.591</c:v>
                </c:pt>
                <c:pt idx="1652">
                  <c:v>247.7041</c:v>
                </c:pt>
                <c:pt idx="1653">
                  <c:v>248.1109</c:v>
                </c:pt>
                <c:pt idx="1654">
                  <c:v>248.2097</c:v>
                </c:pt>
                <c:pt idx="1655">
                  <c:v>248.4815</c:v>
                </c:pt>
                <c:pt idx="1656">
                  <c:v>248.7285</c:v>
                </c:pt>
                <c:pt idx="1657">
                  <c:v>249.4212</c:v>
                </c:pt>
                <c:pt idx="1658">
                  <c:v>249.7906</c:v>
                </c:pt>
                <c:pt idx="1659">
                  <c:v>250.088</c:v>
                </c:pt>
                <c:pt idx="1660">
                  <c:v>250.4347</c:v>
                </c:pt>
                <c:pt idx="1661">
                  <c:v>250.8802</c:v>
                </c:pt>
                <c:pt idx="1662">
                  <c:v>251.1023</c:v>
                </c:pt>
                <c:pt idx="1663">
                  <c:v>251.3492</c:v>
                </c:pt>
                <c:pt idx="1664">
                  <c:v>251.4769</c:v>
                </c:pt>
                <c:pt idx="1665">
                  <c:v>251.7946</c:v>
                </c:pt>
                <c:pt idx="1666">
                  <c:v>252.0651</c:v>
                </c:pt>
                <c:pt idx="1667">
                  <c:v>252.3139</c:v>
                </c:pt>
                <c:pt idx="1668">
                  <c:v>252.5617</c:v>
                </c:pt>
                <c:pt idx="1669">
                  <c:v>252.8075</c:v>
                </c:pt>
                <c:pt idx="1670">
                  <c:v>253.0563</c:v>
                </c:pt>
                <c:pt idx="1671">
                  <c:v>253.303</c:v>
                </c:pt>
                <c:pt idx="1672">
                  <c:v>253.5004</c:v>
                </c:pt>
                <c:pt idx="1673">
                  <c:v>253.7472</c:v>
                </c:pt>
                <c:pt idx="1674">
                  <c:v>254.0186</c:v>
                </c:pt>
                <c:pt idx="1675">
                  <c:v>254.2652</c:v>
                </c:pt>
                <c:pt idx="1676">
                  <c:v>254.5139</c:v>
                </c:pt>
                <c:pt idx="1677">
                  <c:v>254.7369</c:v>
                </c:pt>
                <c:pt idx="1678">
                  <c:v>254.9846</c:v>
                </c:pt>
                <c:pt idx="1679">
                  <c:v>255.2292</c:v>
                </c:pt>
                <c:pt idx="1680">
                  <c:v>255.4522</c:v>
                </c:pt>
                <c:pt idx="1681">
                  <c:v>255.6998</c:v>
                </c:pt>
                <c:pt idx="1682">
                  <c:v>255.971</c:v>
                </c:pt>
                <c:pt idx="1683">
                  <c:v>256.1449</c:v>
                </c:pt>
                <c:pt idx="1684">
                  <c:v>256.4641</c:v>
                </c:pt>
                <c:pt idx="1685">
                  <c:v>256.688</c:v>
                </c:pt>
                <c:pt idx="1686">
                  <c:v>256.9592</c:v>
                </c:pt>
                <c:pt idx="1687">
                  <c:v>257.2057</c:v>
                </c:pt>
                <c:pt idx="1688">
                  <c:v>257.4522</c:v>
                </c:pt>
                <c:pt idx="1689">
                  <c:v>257.6997</c:v>
                </c:pt>
                <c:pt idx="1690">
                  <c:v>257.9215</c:v>
                </c:pt>
                <c:pt idx="1691">
                  <c:v>258.1689</c:v>
                </c:pt>
                <c:pt idx="1692">
                  <c:v>258.5139</c:v>
                </c:pt>
                <c:pt idx="1693">
                  <c:v>258.7859</c:v>
                </c:pt>
                <c:pt idx="1694">
                  <c:v>259.0826</c:v>
                </c:pt>
                <c:pt idx="1695">
                  <c:v>259.4265</c:v>
                </c:pt>
                <c:pt idx="1696">
                  <c:v>259.7221</c:v>
                </c:pt>
                <c:pt idx="1697">
                  <c:v>259.8956</c:v>
                </c:pt>
                <c:pt idx="1698">
                  <c:v>260.1369</c:v>
                </c:pt>
                <c:pt idx="1699">
                  <c:v>260.4384</c:v>
                </c:pt>
                <c:pt idx="1700">
                  <c:v>260.7093</c:v>
                </c:pt>
                <c:pt idx="1701">
                  <c:v>260.9812</c:v>
                </c:pt>
                <c:pt idx="1702">
                  <c:v>261.2274</c:v>
                </c:pt>
                <c:pt idx="1703">
                  <c:v>261.449</c:v>
                </c:pt>
                <c:pt idx="1704">
                  <c:v>261.6972</c:v>
                </c:pt>
                <c:pt idx="1705">
                  <c:v>261.9424</c:v>
                </c:pt>
                <c:pt idx="1706">
                  <c:v>262.1906</c:v>
                </c:pt>
                <c:pt idx="1707">
                  <c:v>262.4357</c:v>
                </c:pt>
                <c:pt idx="1708">
                  <c:v>262.609</c:v>
                </c:pt>
                <c:pt idx="1709">
                  <c:v>262.8542</c:v>
                </c:pt>
                <c:pt idx="1710">
                  <c:v>263.1505</c:v>
                </c:pt>
                <c:pt idx="1711">
                  <c:v>264.0619</c:v>
                </c:pt>
                <c:pt idx="1712">
                  <c:v>264.4053</c:v>
                </c:pt>
                <c:pt idx="1713">
                  <c:v>264.6287</c:v>
                </c:pt>
                <c:pt idx="1714">
                  <c:v>264.7773</c:v>
                </c:pt>
                <c:pt idx="1715">
                  <c:v>264.8983</c:v>
                </c:pt>
                <c:pt idx="1716">
                  <c:v>264.9485</c:v>
                </c:pt>
                <c:pt idx="1717">
                  <c:v>265.0191</c:v>
                </c:pt>
                <c:pt idx="1718">
                  <c:v>265.3125</c:v>
                </c:pt>
                <c:pt idx="1719">
                  <c:v>265.3676</c:v>
                </c:pt>
                <c:pt idx="1720">
                  <c:v>264.7793</c:v>
                </c:pt>
                <c:pt idx="1721">
                  <c:v>264.9259</c:v>
                </c:pt>
                <c:pt idx="1722">
                  <c:v>264.7617</c:v>
                </c:pt>
                <c:pt idx="1723">
                  <c:v>263.8733</c:v>
                </c:pt>
                <c:pt idx="1724">
                  <c:v>263.6988</c:v>
                </c:pt>
                <c:pt idx="1725">
                  <c:v>263.502</c:v>
                </c:pt>
                <c:pt idx="1726">
                  <c:v>263.4346</c:v>
                </c:pt>
                <c:pt idx="1727">
                  <c:v>264.2145</c:v>
                </c:pt>
                <c:pt idx="1728">
                  <c:v>264.8491</c:v>
                </c:pt>
                <c:pt idx="1729">
                  <c:v>265.4198</c:v>
                </c:pt>
                <c:pt idx="1730">
                  <c:v>265.7502</c:v>
                </c:pt>
                <c:pt idx="1731">
                  <c:v>265.9725</c:v>
                </c:pt>
                <c:pt idx="1732">
                  <c:v>266.0266</c:v>
                </c:pt>
                <c:pt idx="1733">
                  <c:v>266.1948</c:v>
                </c:pt>
                <c:pt idx="1734">
                  <c:v>266.3659</c:v>
                </c:pt>
                <c:pt idx="1735">
                  <c:v>266.5412</c:v>
                </c:pt>
                <c:pt idx="1736">
                  <c:v>266.61</c:v>
                </c:pt>
                <c:pt idx="1737">
                  <c:v>266.6296</c:v>
                </c:pt>
                <c:pt idx="1738">
                  <c:v>266.6398</c:v>
                </c:pt>
                <c:pt idx="1739">
                  <c:v>266.6909</c:v>
                </c:pt>
                <c:pt idx="1740">
                  <c:v>266.8754</c:v>
                </c:pt>
                <c:pt idx="1741">
                  <c:v>266.8896</c:v>
                </c:pt>
                <c:pt idx="1742">
                  <c:v>267.0125</c:v>
                </c:pt>
                <c:pt idx="1743">
                  <c:v>267.1354</c:v>
                </c:pt>
                <c:pt idx="1744">
                  <c:v>267.2114</c:v>
                </c:pt>
                <c:pt idx="1745">
                  <c:v>267.4684</c:v>
                </c:pt>
                <c:pt idx="1746">
                  <c:v>267.6158</c:v>
                </c:pt>
                <c:pt idx="1747">
                  <c:v>267.7397</c:v>
                </c:pt>
                <c:pt idx="1748">
                  <c:v>267.8882</c:v>
                </c:pt>
                <c:pt idx="1749">
                  <c:v>268.0346</c:v>
                </c:pt>
                <c:pt idx="1750">
                  <c:v>268.1831</c:v>
                </c:pt>
                <c:pt idx="1751">
                  <c:v>268.3305</c:v>
                </c:pt>
                <c:pt idx="1752">
                  <c:v>268.5025</c:v>
                </c:pt>
                <c:pt idx="1753">
                  <c:v>268.6264</c:v>
                </c:pt>
                <c:pt idx="1754">
                  <c:v>268.7983</c:v>
                </c:pt>
                <c:pt idx="1755">
                  <c:v>268.9468</c:v>
                </c:pt>
                <c:pt idx="1756">
                  <c:v>269.1187</c:v>
                </c:pt>
                <c:pt idx="1757">
                  <c:v>269.2661</c:v>
                </c:pt>
                <c:pt idx="1758">
                  <c:v>269.4391</c:v>
                </c:pt>
                <c:pt idx="1759">
                  <c:v>269.6611</c:v>
                </c:pt>
                <c:pt idx="1760">
                  <c:v>269.8321</c:v>
                </c:pt>
                <c:pt idx="1761">
                  <c:v>270.0541</c:v>
                </c:pt>
                <c:pt idx="1762">
                  <c:v>270.226</c:v>
                </c:pt>
                <c:pt idx="1763">
                  <c:v>270.398</c:v>
                </c:pt>
                <c:pt idx="1764">
                  <c:v>270.5718</c:v>
                </c:pt>
                <c:pt idx="1765">
                  <c:v>270.7447</c:v>
                </c:pt>
                <c:pt idx="1766">
                  <c:v>270.8911</c:v>
                </c:pt>
                <c:pt idx="1767">
                  <c:v>271.0639</c:v>
                </c:pt>
                <c:pt idx="1768">
                  <c:v>271.2603</c:v>
                </c:pt>
                <c:pt idx="1769">
                  <c:v>271.4077</c:v>
                </c:pt>
                <c:pt idx="1770">
                  <c:v>271.605</c:v>
                </c:pt>
                <c:pt idx="1771">
                  <c:v>271.7769</c:v>
                </c:pt>
                <c:pt idx="1772">
                  <c:v>271.9978</c:v>
                </c:pt>
                <c:pt idx="1773">
                  <c:v>272.2197</c:v>
                </c:pt>
                <c:pt idx="1774">
                  <c:v>272.417</c:v>
                </c:pt>
                <c:pt idx="1775">
                  <c:v>272.6379</c:v>
                </c:pt>
                <c:pt idx="1776">
                  <c:v>272.8342</c:v>
                </c:pt>
                <c:pt idx="1777">
                  <c:v>273.0295</c:v>
                </c:pt>
                <c:pt idx="1778">
                  <c:v>273.2514</c:v>
                </c:pt>
                <c:pt idx="1779">
                  <c:v>273.4732</c:v>
                </c:pt>
                <c:pt idx="1780">
                  <c:v>273.6694</c:v>
                </c:pt>
                <c:pt idx="1781">
                  <c:v>273.8893</c:v>
                </c:pt>
                <c:pt idx="1782">
                  <c:v>274.0629</c:v>
                </c:pt>
                <c:pt idx="1783">
                  <c:v>274.2847</c:v>
                </c:pt>
                <c:pt idx="1784">
                  <c:v>274.4789</c:v>
                </c:pt>
                <c:pt idx="1785">
                  <c:v>274.7262</c:v>
                </c:pt>
                <c:pt idx="1786">
                  <c:v>274.9469</c:v>
                </c:pt>
                <c:pt idx="1787">
                  <c:v>275.3647</c:v>
                </c:pt>
                <c:pt idx="1788">
                  <c:v>275.6345</c:v>
                </c:pt>
                <c:pt idx="1789">
                  <c:v>275.8806</c:v>
                </c:pt>
                <c:pt idx="1790">
                  <c:v>276.1013</c:v>
                </c:pt>
                <c:pt idx="1791">
                  <c:v>276.3209</c:v>
                </c:pt>
                <c:pt idx="1792">
                  <c:v>276.5435</c:v>
                </c:pt>
                <c:pt idx="1793">
                  <c:v>276.7651</c:v>
                </c:pt>
                <c:pt idx="1794">
                  <c:v>277.0112</c:v>
                </c:pt>
                <c:pt idx="1795">
                  <c:v>277.2552</c:v>
                </c:pt>
                <c:pt idx="1796">
                  <c:v>277.4758</c:v>
                </c:pt>
                <c:pt idx="1797">
                  <c:v>277.6973</c:v>
                </c:pt>
                <c:pt idx="1798">
                  <c:v>277.8924</c:v>
                </c:pt>
                <c:pt idx="1799">
                  <c:v>278.0168</c:v>
                </c:pt>
                <c:pt idx="1800">
                  <c:v>278.1393</c:v>
                </c:pt>
                <c:pt idx="1801">
                  <c:v>278.3118</c:v>
                </c:pt>
                <c:pt idx="1802">
                  <c:v>278.4823</c:v>
                </c:pt>
                <c:pt idx="1803">
                  <c:v>278.6793</c:v>
                </c:pt>
                <c:pt idx="1804">
                  <c:v>278.8752</c:v>
                </c:pt>
                <c:pt idx="1805">
                  <c:v>279.0721</c:v>
                </c:pt>
                <c:pt idx="1806">
                  <c:v>279.2681</c:v>
                </c:pt>
                <c:pt idx="1807">
                  <c:v>279.4405</c:v>
                </c:pt>
                <c:pt idx="1808">
                  <c:v>279.6364</c:v>
                </c:pt>
                <c:pt idx="1809">
                  <c:v>279.8078</c:v>
                </c:pt>
                <c:pt idx="1810">
                  <c:v>279.9302</c:v>
                </c:pt>
                <c:pt idx="1811">
                  <c:v>280.0302</c:v>
                </c:pt>
                <c:pt idx="1812">
                  <c:v>280.1516</c:v>
                </c:pt>
                <c:pt idx="1813">
                  <c:v>280.2995</c:v>
                </c:pt>
                <c:pt idx="1814">
                  <c:v>280.4464</c:v>
                </c:pt>
                <c:pt idx="1815">
                  <c:v>280.6187</c:v>
                </c:pt>
                <c:pt idx="1816">
                  <c:v>280.9389</c:v>
                </c:pt>
                <c:pt idx="1817">
                  <c:v>281.1817</c:v>
                </c:pt>
                <c:pt idx="1818">
                  <c:v>281.4284</c:v>
                </c:pt>
                <c:pt idx="1819">
                  <c:v>281.6232</c:v>
                </c:pt>
                <c:pt idx="1820">
                  <c:v>281.821</c:v>
                </c:pt>
                <c:pt idx="1821">
                  <c:v>282.0647</c:v>
                </c:pt>
                <c:pt idx="1822">
                  <c:v>282.2859</c:v>
                </c:pt>
                <c:pt idx="1823">
                  <c:v>282.507</c:v>
                </c:pt>
                <c:pt idx="1824">
                  <c:v>282.6548</c:v>
                </c:pt>
                <c:pt idx="1825">
                  <c:v>282.874</c:v>
                </c:pt>
                <c:pt idx="1826">
                  <c:v>283.0697</c:v>
                </c:pt>
                <c:pt idx="1827">
                  <c:v>283.2654</c:v>
                </c:pt>
                <c:pt idx="1828">
                  <c:v>283.4875</c:v>
                </c:pt>
                <c:pt idx="1829">
                  <c:v>283.7086</c:v>
                </c:pt>
                <c:pt idx="1830">
                  <c:v>283.9042</c:v>
                </c:pt>
                <c:pt idx="1831">
                  <c:v>284.0999</c:v>
                </c:pt>
                <c:pt idx="1832">
                  <c:v>284.1243</c:v>
                </c:pt>
                <c:pt idx="1833">
                  <c:v>284.4177</c:v>
                </c:pt>
                <c:pt idx="1834">
                  <c:v>284.6153</c:v>
                </c:pt>
                <c:pt idx="1835">
                  <c:v>284.8598</c:v>
                </c:pt>
                <c:pt idx="1836">
                  <c:v>285.0808</c:v>
                </c:pt>
                <c:pt idx="1837">
                  <c:v>285.2274</c:v>
                </c:pt>
                <c:pt idx="1838">
                  <c:v>285.4719</c:v>
                </c:pt>
                <c:pt idx="1839">
                  <c:v>285.6909</c:v>
                </c:pt>
                <c:pt idx="1840">
                  <c:v>285.8874</c:v>
                </c:pt>
                <c:pt idx="1841">
                  <c:v>286.1082</c:v>
                </c:pt>
                <c:pt idx="1842">
                  <c:v>286.3037</c:v>
                </c:pt>
                <c:pt idx="1843">
                  <c:v>286.5227</c:v>
                </c:pt>
                <c:pt idx="1844">
                  <c:v>286.719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4 FRFC 3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W$2:$W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3466</c:v>
                </c:pt>
                <c:pt idx="2">
                  <c:v>13.90917</c:v>
                </c:pt>
                <c:pt idx="3">
                  <c:v>13.91016</c:v>
                </c:pt>
                <c:pt idx="4">
                  <c:v>13.91016</c:v>
                </c:pt>
                <c:pt idx="5">
                  <c:v>13.9346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91213</c:v>
                </c:pt>
                <c:pt idx="10">
                  <c:v>13.91312</c:v>
                </c:pt>
                <c:pt idx="11">
                  <c:v>13.91312</c:v>
                </c:pt>
                <c:pt idx="12">
                  <c:v>13.93862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9151</c:v>
                </c:pt>
                <c:pt idx="19">
                  <c:v>13.9151</c:v>
                </c:pt>
                <c:pt idx="20">
                  <c:v>13.9151</c:v>
                </c:pt>
                <c:pt idx="21">
                  <c:v>13.9151</c:v>
                </c:pt>
                <c:pt idx="22">
                  <c:v>13.91411</c:v>
                </c:pt>
                <c:pt idx="23">
                  <c:v>13.91609</c:v>
                </c:pt>
                <c:pt idx="24">
                  <c:v>13.91708</c:v>
                </c:pt>
                <c:pt idx="25">
                  <c:v>13.89258</c:v>
                </c:pt>
                <c:pt idx="26">
                  <c:v>13.89258</c:v>
                </c:pt>
                <c:pt idx="27">
                  <c:v>13.91807</c:v>
                </c:pt>
                <c:pt idx="28">
                  <c:v>13.91807</c:v>
                </c:pt>
                <c:pt idx="29">
                  <c:v>13.89357</c:v>
                </c:pt>
                <c:pt idx="30">
                  <c:v>13.89159</c:v>
                </c:pt>
                <c:pt idx="31">
                  <c:v>13.91906</c:v>
                </c:pt>
                <c:pt idx="32">
                  <c:v>13.92005</c:v>
                </c:pt>
                <c:pt idx="33">
                  <c:v>13.89456</c:v>
                </c:pt>
                <c:pt idx="34">
                  <c:v>13.89456</c:v>
                </c:pt>
                <c:pt idx="35">
                  <c:v>13.92104</c:v>
                </c:pt>
                <c:pt idx="36">
                  <c:v>13.92104</c:v>
                </c:pt>
                <c:pt idx="37">
                  <c:v>13.89554</c:v>
                </c:pt>
                <c:pt idx="38">
                  <c:v>13.89653</c:v>
                </c:pt>
                <c:pt idx="39">
                  <c:v>13.89653</c:v>
                </c:pt>
                <c:pt idx="40">
                  <c:v>13.92104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9004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90148</c:v>
                </c:pt>
                <c:pt idx="52">
                  <c:v>13.90247</c:v>
                </c:pt>
                <c:pt idx="53">
                  <c:v>13.90247</c:v>
                </c:pt>
                <c:pt idx="54">
                  <c:v>13.90148</c:v>
                </c:pt>
                <c:pt idx="55">
                  <c:v>13.90247</c:v>
                </c:pt>
                <c:pt idx="56">
                  <c:v>13.90247</c:v>
                </c:pt>
                <c:pt idx="57">
                  <c:v>13.90346</c:v>
                </c:pt>
                <c:pt idx="58">
                  <c:v>13.90247</c:v>
                </c:pt>
                <c:pt idx="59">
                  <c:v>13.90445</c:v>
                </c:pt>
                <c:pt idx="60">
                  <c:v>13.90445</c:v>
                </c:pt>
                <c:pt idx="61">
                  <c:v>13.90544</c:v>
                </c:pt>
                <c:pt idx="62">
                  <c:v>13.90544</c:v>
                </c:pt>
                <c:pt idx="63">
                  <c:v>13.90445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0643</c:v>
                </c:pt>
                <c:pt idx="68">
                  <c:v>13.90742</c:v>
                </c:pt>
                <c:pt idx="69">
                  <c:v>13.90742</c:v>
                </c:pt>
                <c:pt idx="70">
                  <c:v>13.90841</c:v>
                </c:pt>
                <c:pt idx="71">
                  <c:v>13.90841</c:v>
                </c:pt>
                <c:pt idx="72">
                  <c:v>13.90841</c:v>
                </c:pt>
                <c:pt idx="73">
                  <c:v>13.8839</c:v>
                </c:pt>
                <c:pt idx="74">
                  <c:v>13.9094</c:v>
                </c:pt>
                <c:pt idx="75">
                  <c:v>13.88489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88786</c:v>
                </c:pt>
                <c:pt idx="80">
                  <c:v>13.88588</c:v>
                </c:pt>
                <c:pt idx="81">
                  <c:v>13.88786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91237</c:v>
                </c:pt>
                <c:pt idx="86">
                  <c:v>13.91336</c:v>
                </c:pt>
                <c:pt idx="87">
                  <c:v>13.88885</c:v>
                </c:pt>
                <c:pt idx="88">
                  <c:v>13.88984</c:v>
                </c:pt>
                <c:pt idx="89">
                  <c:v>13.91336</c:v>
                </c:pt>
                <c:pt idx="90">
                  <c:v>13.89083</c:v>
                </c:pt>
                <c:pt idx="91">
                  <c:v>13.91435</c:v>
                </c:pt>
                <c:pt idx="92">
                  <c:v>13.89083</c:v>
                </c:pt>
                <c:pt idx="93">
                  <c:v>13.88984</c:v>
                </c:pt>
                <c:pt idx="94">
                  <c:v>13.88984</c:v>
                </c:pt>
                <c:pt idx="95">
                  <c:v>13.89281</c:v>
                </c:pt>
                <c:pt idx="96">
                  <c:v>13.89083</c:v>
                </c:pt>
                <c:pt idx="97">
                  <c:v>13.89182</c:v>
                </c:pt>
                <c:pt idx="98">
                  <c:v>13.8938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8938</c:v>
                </c:pt>
                <c:pt idx="103">
                  <c:v>13.8938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8957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7424</c:v>
                </c:pt>
                <c:pt idx="115">
                  <c:v>13.87424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997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9027</c:v>
                </c:pt>
                <c:pt idx="125">
                  <c:v>13.87919</c:v>
                </c:pt>
                <c:pt idx="126">
                  <c:v>13.90171</c:v>
                </c:pt>
                <c:pt idx="127">
                  <c:v>13.88018</c:v>
                </c:pt>
                <c:pt idx="128">
                  <c:v>13.87721</c:v>
                </c:pt>
                <c:pt idx="129">
                  <c:v>13.8782</c:v>
                </c:pt>
                <c:pt idx="130">
                  <c:v>13.88117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88314</c:v>
                </c:pt>
                <c:pt idx="135">
                  <c:v>13.88216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8314</c:v>
                </c:pt>
                <c:pt idx="141">
                  <c:v>13.88314</c:v>
                </c:pt>
                <c:pt idx="142">
                  <c:v>13.88414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91062</c:v>
                </c:pt>
                <c:pt idx="146">
                  <c:v>13.8871</c:v>
                </c:pt>
                <c:pt idx="147">
                  <c:v>13.88512</c:v>
                </c:pt>
                <c:pt idx="148">
                  <c:v>13.88612</c:v>
                </c:pt>
                <c:pt idx="149">
                  <c:v>13.8871</c:v>
                </c:pt>
                <c:pt idx="150">
                  <c:v>13.8871</c:v>
                </c:pt>
                <c:pt idx="151">
                  <c:v>13.8871</c:v>
                </c:pt>
                <c:pt idx="152">
                  <c:v>13.91161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89205</c:v>
                </c:pt>
                <c:pt idx="162">
                  <c:v>13.89106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89304</c:v>
                </c:pt>
                <c:pt idx="166">
                  <c:v>13.8685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715</c:v>
                </c:pt>
                <c:pt idx="173">
                  <c:v>13.897</c:v>
                </c:pt>
                <c:pt idx="174">
                  <c:v>13.8715</c:v>
                </c:pt>
                <c:pt idx="175">
                  <c:v>13.897</c:v>
                </c:pt>
                <c:pt idx="176">
                  <c:v>13.87051</c:v>
                </c:pt>
                <c:pt idx="177">
                  <c:v>13.897</c:v>
                </c:pt>
                <c:pt idx="178">
                  <c:v>13.897</c:v>
                </c:pt>
                <c:pt idx="179">
                  <c:v>13.8979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9997</c:v>
                </c:pt>
                <c:pt idx="188">
                  <c:v>13.90096</c:v>
                </c:pt>
                <c:pt idx="189">
                  <c:v>13.90096</c:v>
                </c:pt>
                <c:pt idx="190">
                  <c:v>13.90392</c:v>
                </c:pt>
                <c:pt idx="191">
                  <c:v>13.87744</c:v>
                </c:pt>
                <c:pt idx="192">
                  <c:v>13.87645</c:v>
                </c:pt>
                <c:pt idx="193">
                  <c:v>13.87744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88041</c:v>
                </c:pt>
                <c:pt idx="198">
                  <c:v>13.9059</c:v>
                </c:pt>
                <c:pt idx="199">
                  <c:v>13.8814</c:v>
                </c:pt>
                <c:pt idx="200">
                  <c:v>13.90392</c:v>
                </c:pt>
                <c:pt idx="201">
                  <c:v>13.9059</c:v>
                </c:pt>
                <c:pt idx="202">
                  <c:v>13.8814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9098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91184</c:v>
                </c:pt>
                <c:pt idx="215">
                  <c:v>13.90986</c:v>
                </c:pt>
                <c:pt idx="216">
                  <c:v>13.9108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89031</c:v>
                </c:pt>
                <c:pt idx="228">
                  <c:v>13.9158</c:v>
                </c:pt>
                <c:pt idx="229">
                  <c:v>13.8913</c:v>
                </c:pt>
                <c:pt idx="230">
                  <c:v>13.91778</c:v>
                </c:pt>
                <c:pt idx="231">
                  <c:v>13.91778</c:v>
                </c:pt>
                <c:pt idx="232">
                  <c:v>13.89427</c:v>
                </c:pt>
                <c:pt idx="233">
                  <c:v>13.89327</c:v>
                </c:pt>
                <c:pt idx="234">
                  <c:v>13.91877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89624</c:v>
                </c:pt>
                <c:pt idx="240">
                  <c:v>13.91976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002</c:v>
                </c:pt>
                <c:pt idx="251">
                  <c:v>13.9002</c:v>
                </c:pt>
                <c:pt idx="252">
                  <c:v>13.92471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90218</c:v>
                </c:pt>
                <c:pt idx="258">
                  <c:v>13.90317</c:v>
                </c:pt>
                <c:pt idx="259">
                  <c:v>13.9031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90515</c:v>
                </c:pt>
                <c:pt idx="263">
                  <c:v>13.90416</c:v>
                </c:pt>
                <c:pt idx="264">
                  <c:v>13.90515</c:v>
                </c:pt>
                <c:pt idx="265">
                  <c:v>13.90713</c:v>
                </c:pt>
                <c:pt idx="266">
                  <c:v>13.90614</c:v>
                </c:pt>
                <c:pt idx="267">
                  <c:v>13.90515</c:v>
                </c:pt>
                <c:pt idx="268">
                  <c:v>13.90614</c:v>
                </c:pt>
                <c:pt idx="269">
                  <c:v>13.88361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88262</c:v>
                </c:pt>
                <c:pt idx="273">
                  <c:v>13.88361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8846</c:v>
                </c:pt>
                <c:pt idx="277">
                  <c:v>13.90911</c:v>
                </c:pt>
                <c:pt idx="278">
                  <c:v>13.8846</c:v>
                </c:pt>
                <c:pt idx="279">
                  <c:v>13.88658</c:v>
                </c:pt>
                <c:pt idx="280">
                  <c:v>13.88559</c:v>
                </c:pt>
                <c:pt idx="281">
                  <c:v>13.9101</c:v>
                </c:pt>
                <c:pt idx="282">
                  <c:v>13.8846</c:v>
                </c:pt>
                <c:pt idx="283">
                  <c:v>13.91208</c:v>
                </c:pt>
                <c:pt idx="284">
                  <c:v>13.88856</c:v>
                </c:pt>
                <c:pt idx="285">
                  <c:v>13.91208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8895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91405</c:v>
                </c:pt>
                <c:pt idx="293">
                  <c:v>13.89153</c:v>
                </c:pt>
                <c:pt idx="294">
                  <c:v>13.89054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89252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69</c:v>
                </c:pt>
                <c:pt idx="301">
                  <c:v>13.8945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9747</c:v>
                </c:pt>
                <c:pt idx="307">
                  <c:v>13.87296</c:v>
                </c:pt>
                <c:pt idx="308">
                  <c:v>13.87296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7395</c:v>
                </c:pt>
                <c:pt idx="313">
                  <c:v>13.8994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7494</c:v>
                </c:pt>
                <c:pt idx="317">
                  <c:v>13.87593</c:v>
                </c:pt>
                <c:pt idx="318">
                  <c:v>13.87791</c:v>
                </c:pt>
                <c:pt idx="319">
                  <c:v>13.87791</c:v>
                </c:pt>
                <c:pt idx="320">
                  <c:v>13.90242</c:v>
                </c:pt>
                <c:pt idx="321">
                  <c:v>13.9034</c:v>
                </c:pt>
                <c:pt idx="322">
                  <c:v>13.87791</c:v>
                </c:pt>
                <c:pt idx="323">
                  <c:v>13.8789</c:v>
                </c:pt>
                <c:pt idx="324">
                  <c:v>13.87989</c:v>
                </c:pt>
                <c:pt idx="325">
                  <c:v>13.87989</c:v>
                </c:pt>
                <c:pt idx="326">
                  <c:v>13.8789</c:v>
                </c:pt>
                <c:pt idx="327">
                  <c:v>13.88088</c:v>
                </c:pt>
                <c:pt idx="328">
                  <c:v>13.90538</c:v>
                </c:pt>
                <c:pt idx="329">
                  <c:v>13.88088</c:v>
                </c:pt>
                <c:pt idx="330">
                  <c:v>13.88088</c:v>
                </c:pt>
                <c:pt idx="331">
                  <c:v>13.88187</c:v>
                </c:pt>
                <c:pt idx="332">
                  <c:v>13.88286</c:v>
                </c:pt>
                <c:pt idx="333">
                  <c:v>13.88286</c:v>
                </c:pt>
                <c:pt idx="334">
                  <c:v>13.88286</c:v>
                </c:pt>
                <c:pt idx="335">
                  <c:v>13.88286</c:v>
                </c:pt>
                <c:pt idx="336">
                  <c:v>13.88484</c:v>
                </c:pt>
                <c:pt idx="337">
                  <c:v>13.88385</c:v>
                </c:pt>
                <c:pt idx="338">
                  <c:v>13.90934</c:v>
                </c:pt>
                <c:pt idx="339">
                  <c:v>13.88385</c:v>
                </c:pt>
                <c:pt idx="340">
                  <c:v>13.88583</c:v>
                </c:pt>
                <c:pt idx="341">
                  <c:v>13.91033</c:v>
                </c:pt>
                <c:pt idx="342">
                  <c:v>13.88583</c:v>
                </c:pt>
                <c:pt idx="343">
                  <c:v>13.8868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672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87122</c:v>
                </c:pt>
                <c:pt idx="363">
                  <c:v>13.89671</c:v>
                </c:pt>
                <c:pt idx="364">
                  <c:v>13.87221</c:v>
                </c:pt>
                <c:pt idx="365">
                  <c:v>13.89473</c:v>
                </c:pt>
                <c:pt idx="366">
                  <c:v>13.87122</c:v>
                </c:pt>
                <c:pt idx="367">
                  <c:v>13.89671</c:v>
                </c:pt>
                <c:pt idx="368">
                  <c:v>13.87221</c:v>
                </c:pt>
                <c:pt idx="369">
                  <c:v>13.8732</c:v>
                </c:pt>
                <c:pt idx="370">
                  <c:v>13.87418</c:v>
                </c:pt>
                <c:pt idx="371">
                  <c:v>13.87418</c:v>
                </c:pt>
                <c:pt idx="372">
                  <c:v>13.89869</c:v>
                </c:pt>
                <c:pt idx="373">
                  <c:v>13.87418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87715</c:v>
                </c:pt>
                <c:pt idx="377">
                  <c:v>13.87616</c:v>
                </c:pt>
                <c:pt idx="378">
                  <c:v>13.87715</c:v>
                </c:pt>
                <c:pt idx="379">
                  <c:v>13.87814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87913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87913</c:v>
                </c:pt>
                <c:pt idx="386">
                  <c:v>13.88012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88111</c:v>
                </c:pt>
                <c:pt idx="390">
                  <c:v>13.8821</c:v>
                </c:pt>
                <c:pt idx="391">
                  <c:v>13.8821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8309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6156</c:v>
                </c:pt>
                <c:pt idx="402">
                  <c:v>13.88606</c:v>
                </c:pt>
                <c:pt idx="403">
                  <c:v>13.86353</c:v>
                </c:pt>
                <c:pt idx="404">
                  <c:v>13.86255</c:v>
                </c:pt>
                <c:pt idx="405">
                  <c:v>13.8635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645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6551</c:v>
                </c:pt>
                <c:pt idx="413">
                  <c:v>13.86749</c:v>
                </c:pt>
                <c:pt idx="414">
                  <c:v>13.8665</c:v>
                </c:pt>
                <c:pt idx="415">
                  <c:v>13.892</c:v>
                </c:pt>
                <c:pt idx="416">
                  <c:v>13.86848</c:v>
                </c:pt>
                <c:pt idx="417">
                  <c:v>13.86749</c:v>
                </c:pt>
                <c:pt idx="418">
                  <c:v>13.89299</c:v>
                </c:pt>
                <c:pt idx="419">
                  <c:v>13.86947</c:v>
                </c:pt>
                <c:pt idx="420">
                  <c:v>13.87145</c:v>
                </c:pt>
                <c:pt idx="421">
                  <c:v>13.87046</c:v>
                </c:pt>
                <c:pt idx="422">
                  <c:v>13.87046</c:v>
                </c:pt>
                <c:pt idx="423">
                  <c:v>13.87145</c:v>
                </c:pt>
                <c:pt idx="424">
                  <c:v>13.87145</c:v>
                </c:pt>
                <c:pt idx="425">
                  <c:v>13.87046</c:v>
                </c:pt>
                <c:pt idx="426">
                  <c:v>13.87145</c:v>
                </c:pt>
                <c:pt idx="427">
                  <c:v>13.87145</c:v>
                </c:pt>
                <c:pt idx="428">
                  <c:v>13.87244</c:v>
                </c:pt>
                <c:pt idx="429">
                  <c:v>13.87343</c:v>
                </c:pt>
                <c:pt idx="430">
                  <c:v>13.87343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7541</c:v>
                </c:pt>
                <c:pt idx="434">
                  <c:v>13.87442</c:v>
                </c:pt>
                <c:pt idx="435">
                  <c:v>13.8764</c:v>
                </c:pt>
                <c:pt idx="436">
                  <c:v>13.87541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87739</c:v>
                </c:pt>
                <c:pt idx="440">
                  <c:v>13.87739</c:v>
                </c:pt>
                <c:pt idx="441">
                  <c:v>13.87937</c:v>
                </c:pt>
                <c:pt idx="442">
                  <c:v>13.87937</c:v>
                </c:pt>
                <c:pt idx="443">
                  <c:v>13.88036</c:v>
                </c:pt>
                <c:pt idx="444">
                  <c:v>13.88036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85585</c:v>
                </c:pt>
                <c:pt idx="449">
                  <c:v>13.88135</c:v>
                </c:pt>
                <c:pt idx="450">
                  <c:v>13.85684</c:v>
                </c:pt>
                <c:pt idx="451">
                  <c:v>13.85783</c:v>
                </c:pt>
                <c:pt idx="452">
                  <c:v>13.88333</c:v>
                </c:pt>
                <c:pt idx="453">
                  <c:v>13.85882</c:v>
                </c:pt>
                <c:pt idx="454">
                  <c:v>13.88333</c:v>
                </c:pt>
                <c:pt idx="455">
                  <c:v>13.88729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6377</c:v>
                </c:pt>
                <c:pt idx="463">
                  <c:v>13.86377</c:v>
                </c:pt>
                <c:pt idx="464">
                  <c:v>13.86377</c:v>
                </c:pt>
                <c:pt idx="465">
                  <c:v>13.86476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6674</c:v>
                </c:pt>
                <c:pt idx="469">
                  <c:v>13.86674</c:v>
                </c:pt>
                <c:pt idx="470">
                  <c:v>13.86773</c:v>
                </c:pt>
                <c:pt idx="471">
                  <c:v>13.86674</c:v>
                </c:pt>
                <c:pt idx="472">
                  <c:v>13.86773</c:v>
                </c:pt>
                <c:pt idx="473">
                  <c:v>13.86872</c:v>
                </c:pt>
                <c:pt idx="474">
                  <c:v>13.86872</c:v>
                </c:pt>
                <c:pt idx="475">
                  <c:v>13.86773</c:v>
                </c:pt>
                <c:pt idx="476">
                  <c:v>13.8697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707</c:v>
                </c:pt>
                <c:pt idx="481">
                  <c:v>13.87169</c:v>
                </c:pt>
                <c:pt idx="482">
                  <c:v>13.87169</c:v>
                </c:pt>
                <c:pt idx="483">
                  <c:v>13.87268</c:v>
                </c:pt>
                <c:pt idx="484">
                  <c:v>13.87268</c:v>
                </c:pt>
                <c:pt idx="485">
                  <c:v>13.87268</c:v>
                </c:pt>
                <c:pt idx="486">
                  <c:v>13.87466</c:v>
                </c:pt>
                <c:pt idx="487">
                  <c:v>13.87565</c:v>
                </c:pt>
                <c:pt idx="488">
                  <c:v>13.87565</c:v>
                </c:pt>
                <c:pt idx="489">
                  <c:v>13.87663</c:v>
                </c:pt>
                <c:pt idx="490">
                  <c:v>13.87663</c:v>
                </c:pt>
                <c:pt idx="491">
                  <c:v>13.87663</c:v>
                </c:pt>
                <c:pt idx="492">
                  <c:v>13.87763</c:v>
                </c:pt>
                <c:pt idx="493">
                  <c:v>13.85312</c:v>
                </c:pt>
                <c:pt idx="494">
                  <c:v>13.85312</c:v>
                </c:pt>
                <c:pt idx="495">
                  <c:v>13.87861</c:v>
                </c:pt>
                <c:pt idx="496">
                  <c:v>13.8551</c:v>
                </c:pt>
                <c:pt idx="497">
                  <c:v>13.8551</c:v>
                </c:pt>
                <c:pt idx="498">
                  <c:v>13.85609</c:v>
                </c:pt>
                <c:pt idx="499">
                  <c:v>13.88059</c:v>
                </c:pt>
                <c:pt idx="500">
                  <c:v>13.85609</c:v>
                </c:pt>
                <c:pt idx="501">
                  <c:v>13.88059</c:v>
                </c:pt>
                <c:pt idx="502">
                  <c:v>13.88059</c:v>
                </c:pt>
                <c:pt idx="503">
                  <c:v>13.88159</c:v>
                </c:pt>
                <c:pt idx="504">
                  <c:v>13.85807</c:v>
                </c:pt>
                <c:pt idx="505">
                  <c:v>13.88257</c:v>
                </c:pt>
                <c:pt idx="506">
                  <c:v>13.85906</c:v>
                </c:pt>
                <c:pt idx="507">
                  <c:v>13.85906</c:v>
                </c:pt>
                <c:pt idx="508">
                  <c:v>13.86005</c:v>
                </c:pt>
                <c:pt idx="509">
                  <c:v>13.86005</c:v>
                </c:pt>
                <c:pt idx="510">
                  <c:v>13.86005</c:v>
                </c:pt>
                <c:pt idx="511">
                  <c:v>13.86005</c:v>
                </c:pt>
                <c:pt idx="512">
                  <c:v>13.86104</c:v>
                </c:pt>
                <c:pt idx="513">
                  <c:v>13.88653</c:v>
                </c:pt>
                <c:pt idx="514">
                  <c:v>13.86203</c:v>
                </c:pt>
                <c:pt idx="515">
                  <c:v>13.86203</c:v>
                </c:pt>
                <c:pt idx="516">
                  <c:v>13.86104</c:v>
                </c:pt>
                <c:pt idx="517">
                  <c:v>13.86203</c:v>
                </c:pt>
                <c:pt idx="518">
                  <c:v>13.88851</c:v>
                </c:pt>
                <c:pt idx="519">
                  <c:v>13.86401</c:v>
                </c:pt>
                <c:pt idx="520">
                  <c:v>13.8895</c:v>
                </c:pt>
                <c:pt idx="521">
                  <c:v>13.865</c:v>
                </c:pt>
                <c:pt idx="522">
                  <c:v>13.86598</c:v>
                </c:pt>
                <c:pt idx="523">
                  <c:v>13.86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6697</c:v>
                </c:pt>
                <c:pt idx="527">
                  <c:v>13.86796</c:v>
                </c:pt>
                <c:pt idx="528">
                  <c:v>13.86895</c:v>
                </c:pt>
                <c:pt idx="529">
                  <c:v>13.86895</c:v>
                </c:pt>
                <c:pt idx="530">
                  <c:v>13.86994</c:v>
                </c:pt>
                <c:pt idx="531">
                  <c:v>13.86796</c:v>
                </c:pt>
                <c:pt idx="532">
                  <c:v>13.86994</c:v>
                </c:pt>
                <c:pt idx="533">
                  <c:v>13.87093</c:v>
                </c:pt>
                <c:pt idx="534">
                  <c:v>13.87192</c:v>
                </c:pt>
                <c:pt idx="535">
                  <c:v>13.87192</c:v>
                </c:pt>
                <c:pt idx="536">
                  <c:v>13.86994</c:v>
                </c:pt>
                <c:pt idx="537">
                  <c:v>13.87192</c:v>
                </c:pt>
                <c:pt idx="538">
                  <c:v>13.87291</c:v>
                </c:pt>
                <c:pt idx="539">
                  <c:v>13.87291</c:v>
                </c:pt>
                <c:pt idx="540">
                  <c:v>13.84841</c:v>
                </c:pt>
                <c:pt idx="541">
                  <c:v>13.87291</c:v>
                </c:pt>
                <c:pt idx="542">
                  <c:v>13.84841</c:v>
                </c:pt>
                <c:pt idx="543">
                  <c:v>13.8739</c:v>
                </c:pt>
                <c:pt idx="544">
                  <c:v>13.8739</c:v>
                </c:pt>
                <c:pt idx="545">
                  <c:v>13.85138</c:v>
                </c:pt>
                <c:pt idx="546">
                  <c:v>13.87588</c:v>
                </c:pt>
                <c:pt idx="547">
                  <c:v>13.87687</c:v>
                </c:pt>
                <c:pt idx="548">
                  <c:v>13.87588</c:v>
                </c:pt>
                <c:pt idx="549">
                  <c:v>13.85138</c:v>
                </c:pt>
                <c:pt idx="550">
                  <c:v>13.87687</c:v>
                </c:pt>
                <c:pt idx="551">
                  <c:v>13.87786</c:v>
                </c:pt>
                <c:pt idx="552">
                  <c:v>13.85336</c:v>
                </c:pt>
                <c:pt idx="553">
                  <c:v>13.87786</c:v>
                </c:pt>
                <c:pt idx="554">
                  <c:v>13.87687</c:v>
                </c:pt>
                <c:pt idx="555">
                  <c:v>13.85435</c:v>
                </c:pt>
                <c:pt idx="556">
                  <c:v>13.87885</c:v>
                </c:pt>
                <c:pt idx="557">
                  <c:v>13.85435</c:v>
                </c:pt>
                <c:pt idx="558">
                  <c:v>13.87984</c:v>
                </c:pt>
                <c:pt idx="559">
                  <c:v>13.88083</c:v>
                </c:pt>
                <c:pt idx="560">
                  <c:v>13.85633</c:v>
                </c:pt>
                <c:pt idx="561">
                  <c:v>13.85633</c:v>
                </c:pt>
                <c:pt idx="562">
                  <c:v>13.87984</c:v>
                </c:pt>
                <c:pt idx="563">
                  <c:v>13.85633</c:v>
                </c:pt>
                <c:pt idx="564">
                  <c:v>13.88281</c:v>
                </c:pt>
                <c:pt idx="565">
                  <c:v>13.85731</c:v>
                </c:pt>
                <c:pt idx="566">
                  <c:v>13.8583</c:v>
                </c:pt>
                <c:pt idx="567">
                  <c:v>13.85929</c:v>
                </c:pt>
                <c:pt idx="568">
                  <c:v>13.85929</c:v>
                </c:pt>
                <c:pt idx="569">
                  <c:v>13.85929</c:v>
                </c:pt>
                <c:pt idx="570">
                  <c:v>13.86028</c:v>
                </c:pt>
                <c:pt idx="571">
                  <c:v>13.86127</c:v>
                </c:pt>
                <c:pt idx="572">
                  <c:v>13.86226</c:v>
                </c:pt>
                <c:pt idx="573">
                  <c:v>13.86226</c:v>
                </c:pt>
                <c:pt idx="574">
                  <c:v>13.86325</c:v>
                </c:pt>
                <c:pt idx="575">
                  <c:v>13.86325</c:v>
                </c:pt>
                <c:pt idx="576">
                  <c:v>13.86424</c:v>
                </c:pt>
                <c:pt idx="577">
                  <c:v>13.86424</c:v>
                </c:pt>
                <c:pt idx="578">
                  <c:v>13.86523</c:v>
                </c:pt>
                <c:pt idx="579">
                  <c:v>13.86622</c:v>
                </c:pt>
                <c:pt idx="580">
                  <c:v>13.86523</c:v>
                </c:pt>
                <c:pt idx="581">
                  <c:v>13.86622</c:v>
                </c:pt>
                <c:pt idx="582">
                  <c:v>13.89073</c:v>
                </c:pt>
                <c:pt idx="583">
                  <c:v>13.86721</c:v>
                </c:pt>
                <c:pt idx="584">
                  <c:v>13.86622</c:v>
                </c:pt>
                <c:pt idx="585">
                  <c:v>13.86919</c:v>
                </c:pt>
                <c:pt idx="586">
                  <c:v>13.86919</c:v>
                </c:pt>
                <c:pt idx="587">
                  <c:v>13.84468</c:v>
                </c:pt>
                <c:pt idx="588">
                  <c:v>13.87018</c:v>
                </c:pt>
                <c:pt idx="589">
                  <c:v>13.86919</c:v>
                </c:pt>
                <c:pt idx="590">
                  <c:v>13.87117</c:v>
                </c:pt>
                <c:pt idx="591">
                  <c:v>13.87018</c:v>
                </c:pt>
                <c:pt idx="592">
                  <c:v>13.87216</c:v>
                </c:pt>
                <c:pt idx="593">
                  <c:v>13.88107</c:v>
                </c:pt>
                <c:pt idx="594">
                  <c:v>13.88008</c:v>
                </c:pt>
                <c:pt idx="595">
                  <c:v>13.87909</c:v>
                </c:pt>
                <c:pt idx="596">
                  <c:v>13.87315</c:v>
                </c:pt>
                <c:pt idx="597">
                  <c:v>13.87315</c:v>
                </c:pt>
                <c:pt idx="598">
                  <c:v>13.87414</c:v>
                </c:pt>
                <c:pt idx="599">
                  <c:v>13.87513</c:v>
                </c:pt>
                <c:pt idx="600">
                  <c:v>13.87513</c:v>
                </c:pt>
                <c:pt idx="601">
                  <c:v>13.87513</c:v>
                </c:pt>
                <c:pt idx="602">
                  <c:v>13.87513</c:v>
                </c:pt>
                <c:pt idx="603">
                  <c:v>13.87711</c:v>
                </c:pt>
                <c:pt idx="604">
                  <c:v>13.87612</c:v>
                </c:pt>
                <c:pt idx="605">
                  <c:v>13.87711</c:v>
                </c:pt>
                <c:pt idx="606">
                  <c:v>13.87513</c:v>
                </c:pt>
                <c:pt idx="607">
                  <c:v>13.8526</c:v>
                </c:pt>
                <c:pt idx="608">
                  <c:v>13.8781</c:v>
                </c:pt>
                <c:pt idx="609">
                  <c:v>13.85359</c:v>
                </c:pt>
                <c:pt idx="610">
                  <c:v>13.8781</c:v>
                </c:pt>
                <c:pt idx="611">
                  <c:v>13.87909</c:v>
                </c:pt>
                <c:pt idx="612">
                  <c:v>13.85458</c:v>
                </c:pt>
                <c:pt idx="613">
                  <c:v>13.88008</c:v>
                </c:pt>
                <c:pt idx="614">
                  <c:v>13.83008</c:v>
                </c:pt>
                <c:pt idx="615">
                  <c:v>13.85656</c:v>
                </c:pt>
                <c:pt idx="616">
                  <c:v>13.8565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8305</c:v>
                </c:pt>
                <c:pt idx="620">
                  <c:v>13.85953</c:v>
                </c:pt>
                <c:pt idx="621">
                  <c:v>13.85953</c:v>
                </c:pt>
                <c:pt idx="622">
                  <c:v>13.85854</c:v>
                </c:pt>
                <c:pt idx="623">
                  <c:v>13.85854</c:v>
                </c:pt>
                <c:pt idx="624">
                  <c:v>13.86151</c:v>
                </c:pt>
                <c:pt idx="625">
                  <c:v>13.86151</c:v>
                </c:pt>
                <c:pt idx="626">
                  <c:v>13.8625</c:v>
                </c:pt>
                <c:pt idx="627">
                  <c:v>13.86151</c:v>
                </c:pt>
                <c:pt idx="628">
                  <c:v>13.83799</c:v>
                </c:pt>
                <c:pt idx="629">
                  <c:v>13.8625</c:v>
                </c:pt>
                <c:pt idx="630">
                  <c:v>13.83799</c:v>
                </c:pt>
                <c:pt idx="631">
                  <c:v>13.86349</c:v>
                </c:pt>
                <c:pt idx="632">
                  <c:v>13.86448</c:v>
                </c:pt>
                <c:pt idx="633">
                  <c:v>13.83898</c:v>
                </c:pt>
                <c:pt idx="634">
                  <c:v>13.86448</c:v>
                </c:pt>
                <c:pt idx="635">
                  <c:v>13.84096</c:v>
                </c:pt>
                <c:pt idx="636">
                  <c:v>13.84096</c:v>
                </c:pt>
                <c:pt idx="637">
                  <c:v>13.84195</c:v>
                </c:pt>
                <c:pt idx="638">
                  <c:v>13.83997</c:v>
                </c:pt>
                <c:pt idx="639">
                  <c:v>13.84294</c:v>
                </c:pt>
                <c:pt idx="640">
                  <c:v>13.84492</c:v>
                </c:pt>
                <c:pt idx="641">
                  <c:v>13.84393</c:v>
                </c:pt>
                <c:pt idx="642">
                  <c:v>13.84393</c:v>
                </c:pt>
                <c:pt idx="643">
                  <c:v>13.84393</c:v>
                </c:pt>
                <c:pt idx="644">
                  <c:v>13.84393</c:v>
                </c:pt>
                <c:pt idx="645">
                  <c:v>13.84393</c:v>
                </c:pt>
                <c:pt idx="646">
                  <c:v>13.84591</c:v>
                </c:pt>
                <c:pt idx="647">
                  <c:v>13.84591</c:v>
                </c:pt>
                <c:pt idx="648">
                  <c:v>13.82239</c:v>
                </c:pt>
                <c:pt idx="649">
                  <c:v>13.8214</c:v>
                </c:pt>
                <c:pt idx="650">
                  <c:v>13.82239</c:v>
                </c:pt>
                <c:pt idx="651">
                  <c:v>13.84789</c:v>
                </c:pt>
                <c:pt idx="652">
                  <c:v>13.82536</c:v>
                </c:pt>
                <c:pt idx="653">
                  <c:v>13.82437</c:v>
                </c:pt>
                <c:pt idx="654">
                  <c:v>13.82635</c:v>
                </c:pt>
                <c:pt idx="655">
                  <c:v>13.82635</c:v>
                </c:pt>
                <c:pt idx="656">
                  <c:v>13.82536</c:v>
                </c:pt>
                <c:pt idx="657">
                  <c:v>13.82635</c:v>
                </c:pt>
                <c:pt idx="658">
                  <c:v>13.82734</c:v>
                </c:pt>
                <c:pt idx="659">
                  <c:v>13.82635</c:v>
                </c:pt>
                <c:pt idx="660">
                  <c:v>13.82635</c:v>
                </c:pt>
                <c:pt idx="661">
                  <c:v>13.82833</c:v>
                </c:pt>
                <c:pt idx="662">
                  <c:v>13.85086</c:v>
                </c:pt>
                <c:pt idx="663">
                  <c:v>13.85086</c:v>
                </c:pt>
                <c:pt idx="664">
                  <c:v>13.82833</c:v>
                </c:pt>
                <c:pt idx="665">
                  <c:v>13.82932</c:v>
                </c:pt>
                <c:pt idx="666">
                  <c:v>13.82932</c:v>
                </c:pt>
                <c:pt idx="667">
                  <c:v>13.85482</c:v>
                </c:pt>
                <c:pt idx="668">
                  <c:v>13.82932</c:v>
                </c:pt>
                <c:pt idx="669">
                  <c:v>13.8313</c:v>
                </c:pt>
                <c:pt idx="670">
                  <c:v>13.85482</c:v>
                </c:pt>
                <c:pt idx="671">
                  <c:v>13.85581</c:v>
                </c:pt>
                <c:pt idx="672">
                  <c:v>13.85581</c:v>
                </c:pt>
                <c:pt idx="673">
                  <c:v>13.85581</c:v>
                </c:pt>
                <c:pt idx="674">
                  <c:v>13.85779</c:v>
                </c:pt>
                <c:pt idx="675">
                  <c:v>13.85878</c:v>
                </c:pt>
                <c:pt idx="676">
                  <c:v>13.85878</c:v>
                </c:pt>
                <c:pt idx="677">
                  <c:v>13.85977</c:v>
                </c:pt>
                <c:pt idx="678">
                  <c:v>13.85977</c:v>
                </c:pt>
                <c:pt idx="679">
                  <c:v>13.88427</c:v>
                </c:pt>
                <c:pt idx="680">
                  <c:v>13.88427</c:v>
                </c:pt>
                <c:pt idx="681">
                  <c:v>13.81796</c:v>
                </c:pt>
                <c:pt idx="682">
                  <c:v>13.88526</c:v>
                </c:pt>
                <c:pt idx="683">
                  <c:v>13.88526</c:v>
                </c:pt>
                <c:pt idx="684">
                  <c:v>13.88625</c:v>
                </c:pt>
                <c:pt idx="685">
                  <c:v>13.84643</c:v>
                </c:pt>
                <c:pt idx="686">
                  <c:v>13.91175</c:v>
                </c:pt>
                <c:pt idx="687">
                  <c:v>13.91274</c:v>
                </c:pt>
                <c:pt idx="688">
                  <c:v>13.93823</c:v>
                </c:pt>
                <c:pt idx="689">
                  <c:v>13.93823</c:v>
                </c:pt>
                <c:pt idx="690">
                  <c:v>13.93922</c:v>
                </c:pt>
                <c:pt idx="691">
                  <c:v>13.96175</c:v>
                </c:pt>
                <c:pt idx="692">
                  <c:v>13.96373</c:v>
                </c:pt>
                <c:pt idx="693">
                  <c:v>13.96274</c:v>
                </c:pt>
                <c:pt idx="694">
                  <c:v>13.98922</c:v>
                </c:pt>
                <c:pt idx="695">
                  <c:v>13.99021</c:v>
                </c:pt>
                <c:pt idx="696">
                  <c:v>14.01471</c:v>
                </c:pt>
                <c:pt idx="697">
                  <c:v>14.01471</c:v>
                </c:pt>
                <c:pt idx="698">
                  <c:v>14.04021</c:v>
                </c:pt>
                <c:pt idx="699">
                  <c:v>14.03823</c:v>
                </c:pt>
                <c:pt idx="700">
                  <c:v>14.03922</c:v>
                </c:pt>
                <c:pt idx="701">
                  <c:v>14.0657</c:v>
                </c:pt>
                <c:pt idx="702">
                  <c:v>14.09119</c:v>
                </c:pt>
                <c:pt idx="703">
                  <c:v>14.11569</c:v>
                </c:pt>
                <c:pt idx="704">
                  <c:v>14.11569</c:v>
                </c:pt>
                <c:pt idx="705">
                  <c:v>14.14019</c:v>
                </c:pt>
                <c:pt idx="706">
                  <c:v>14.14118</c:v>
                </c:pt>
                <c:pt idx="707">
                  <c:v>14.16568</c:v>
                </c:pt>
                <c:pt idx="708">
                  <c:v>14.19117</c:v>
                </c:pt>
                <c:pt idx="709">
                  <c:v>14.21666</c:v>
                </c:pt>
                <c:pt idx="710">
                  <c:v>14.24017</c:v>
                </c:pt>
                <c:pt idx="711">
                  <c:v>14.26467</c:v>
                </c:pt>
                <c:pt idx="712">
                  <c:v>14.26566</c:v>
                </c:pt>
                <c:pt idx="713">
                  <c:v>14.29115</c:v>
                </c:pt>
                <c:pt idx="714">
                  <c:v>14.31664</c:v>
                </c:pt>
                <c:pt idx="715">
                  <c:v>14.34212</c:v>
                </c:pt>
                <c:pt idx="716">
                  <c:v>14.36563</c:v>
                </c:pt>
                <c:pt idx="717">
                  <c:v>14.39013</c:v>
                </c:pt>
                <c:pt idx="718">
                  <c:v>14.41462</c:v>
                </c:pt>
                <c:pt idx="719">
                  <c:v>14.4411</c:v>
                </c:pt>
                <c:pt idx="720">
                  <c:v>14.4646</c:v>
                </c:pt>
                <c:pt idx="721">
                  <c:v>14.49009</c:v>
                </c:pt>
                <c:pt idx="722">
                  <c:v>14.54006</c:v>
                </c:pt>
                <c:pt idx="723">
                  <c:v>14.56456</c:v>
                </c:pt>
                <c:pt idx="724">
                  <c:v>14.59004</c:v>
                </c:pt>
                <c:pt idx="725">
                  <c:v>14.61354</c:v>
                </c:pt>
                <c:pt idx="726">
                  <c:v>14.56978</c:v>
                </c:pt>
                <c:pt idx="727">
                  <c:v>14.688</c:v>
                </c:pt>
                <c:pt idx="728">
                  <c:v>14.73896</c:v>
                </c:pt>
                <c:pt idx="729">
                  <c:v>14.76247</c:v>
                </c:pt>
                <c:pt idx="730">
                  <c:v>14.78695</c:v>
                </c:pt>
                <c:pt idx="731">
                  <c:v>14.83692</c:v>
                </c:pt>
                <c:pt idx="732">
                  <c:v>14.88688</c:v>
                </c:pt>
                <c:pt idx="733">
                  <c:v>14.91236</c:v>
                </c:pt>
                <c:pt idx="734">
                  <c:v>14.84464</c:v>
                </c:pt>
                <c:pt idx="735">
                  <c:v>15.00931</c:v>
                </c:pt>
                <c:pt idx="736">
                  <c:v>14.9715</c:v>
                </c:pt>
                <c:pt idx="737">
                  <c:v>15.10824</c:v>
                </c:pt>
                <c:pt idx="738">
                  <c:v>15.12976</c:v>
                </c:pt>
                <c:pt idx="739">
                  <c:v>15.18366</c:v>
                </c:pt>
                <c:pt idx="740">
                  <c:v>15.16539</c:v>
                </c:pt>
                <c:pt idx="741">
                  <c:v>15.28356</c:v>
                </c:pt>
                <c:pt idx="742">
                  <c:v>15.35008</c:v>
                </c:pt>
                <c:pt idx="743">
                  <c:v>15.33996</c:v>
                </c:pt>
                <c:pt idx="744">
                  <c:v>15.42945</c:v>
                </c:pt>
                <c:pt idx="745">
                  <c:v>15.4663</c:v>
                </c:pt>
                <c:pt idx="746">
                  <c:v>15.48955</c:v>
                </c:pt>
                <c:pt idx="747">
                  <c:v>15.53751</c:v>
                </c:pt>
                <c:pt idx="748">
                  <c:v>15.6517</c:v>
                </c:pt>
                <c:pt idx="749">
                  <c:v>15.63937</c:v>
                </c:pt>
                <c:pt idx="750">
                  <c:v>15.77505</c:v>
                </c:pt>
                <c:pt idx="751">
                  <c:v>15.76074</c:v>
                </c:pt>
                <c:pt idx="752">
                  <c:v>15.89938</c:v>
                </c:pt>
                <c:pt idx="753">
                  <c:v>15.94831</c:v>
                </c:pt>
                <c:pt idx="754">
                  <c:v>15.93598</c:v>
                </c:pt>
                <c:pt idx="755">
                  <c:v>16.03606</c:v>
                </c:pt>
                <c:pt idx="756">
                  <c:v>16.05634</c:v>
                </c:pt>
                <c:pt idx="757">
                  <c:v>16.21941</c:v>
                </c:pt>
                <c:pt idx="758">
                  <c:v>16.23475</c:v>
                </c:pt>
                <c:pt idx="759">
                  <c:v>16.27652</c:v>
                </c:pt>
                <c:pt idx="760">
                  <c:v>16.32347</c:v>
                </c:pt>
                <c:pt idx="761">
                  <c:v>16.42747</c:v>
                </c:pt>
                <c:pt idx="762">
                  <c:v>16.50283</c:v>
                </c:pt>
                <c:pt idx="763">
                  <c:v>16.55151</c:v>
                </c:pt>
                <c:pt idx="764">
                  <c:v>16.68612</c:v>
                </c:pt>
                <c:pt idx="765">
                  <c:v>16.69528</c:v>
                </c:pt>
                <c:pt idx="766">
                  <c:v>16.83482</c:v>
                </c:pt>
                <c:pt idx="767">
                  <c:v>16.87361</c:v>
                </c:pt>
                <c:pt idx="768">
                  <c:v>16.98252</c:v>
                </c:pt>
                <c:pt idx="769">
                  <c:v>17.01735</c:v>
                </c:pt>
                <c:pt idx="770">
                  <c:v>17.12921</c:v>
                </c:pt>
                <c:pt idx="771">
                  <c:v>17.22799</c:v>
                </c:pt>
                <c:pt idx="772">
                  <c:v>17.27786</c:v>
                </c:pt>
                <c:pt idx="773">
                  <c:v>17.37564</c:v>
                </c:pt>
                <c:pt idx="774">
                  <c:v>17.3848</c:v>
                </c:pt>
                <c:pt idx="775">
                  <c:v>17.54773</c:v>
                </c:pt>
                <c:pt idx="776">
                  <c:v>17.62203</c:v>
                </c:pt>
                <c:pt idx="777">
                  <c:v>17.65169</c:v>
                </c:pt>
                <c:pt idx="778">
                  <c:v>17.81754</c:v>
                </c:pt>
                <c:pt idx="779">
                  <c:v>17.89085</c:v>
                </c:pt>
                <c:pt idx="780">
                  <c:v>17.9696</c:v>
                </c:pt>
                <c:pt idx="781">
                  <c:v>18.08829</c:v>
                </c:pt>
                <c:pt idx="782">
                  <c:v>18.18602</c:v>
                </c:pt>
                <c:pt idx="783">
                  <c:v>18.28374</c:v>
                </c:pt>
                <c:pt idx="784">
                  <c:v>18.38342</c:v>
                </c:pt>
                <c:pt idx="785">
                  <c:v>18.48015</c:v>
                </c:pt>
                <c:pt idx="786">
                  <c:v>18.60227</c:v>
                </c:pt>
                <c:pt idx="787">
                  <c:v>18.70095</c:v>
                </c:pt>
                <c:pt idx="788">
                  <c:v>18.80061</c:v>
                </c:pt>
                <c:pt idx="789">
                  <c:v>18.92271</c:v>
                </c:pt>
                <c:pt idx="790">
                  <c:v>19.02137</c:v>
                </c:pt>
                <c:pt idx="791">
                  <c:v>19.14444</c:v>
                </c:pt>
                <c:pt idx="792">
                  <c:v>19.24111</c:v>
                </c:pt>
                <c:pt idx="793">
                  <c:v>19.33778</c:v>
                </c:pt>
                <c:pt idx="794">
                  <c:v>19.4374</c:v>
                </c:pt>
                <c:pt idx="795">
                  <c:v>19.55945</c:v>
                </c:pt>
                <c:pt idx="796">
                  <c:v>19.59104</c:v>
                </c:pt>
                <c:pt idx="797">
                  <c:v>19.78011</c:v>
                </c:pt>
                <c:pt idx="798">
                  <c:v>19.87675</c:v>
                </c:pt>
                <c:pt idx="799">
                  <c:v>19.99975</c:v>
                </c:pt>
                <c:pt idx="800">
                  <c:v>20.09835</c:v>
                </c:pt>
                <c:pt idx="801">
                  <c:v>20.22035</c:v>
                </c:pt>
                <c:pt idx="802">
                  <c:v>20.34333</c:v>
                </c:pt>
                <c:pt idx="803">
                  <c:v>20.4663</c:v>
                </c:pt>
                <c:pt idx="804">
                  <c:v>20.58827</c:v>
                </c:pt>
                <c:pt idx="805">
                  <c:v>20.71024</c:v>
                </c:pt>
                <c:pt idx="806">
                  <c:v>20.83023</c:v>
                </c:pt>
                <c:pt idx="807">
                  <c:v>20.97854</c:v>
                </c:pt>
                <c:pt idx="808">
                  <c:v>21.07609</c:v>
                </c:pt>
                <c:pt idx="809">
                  <c:v>21.2234</c:v>
                </c:pt>
                <c:pt idx="810">
                  <c:v>21.34532</c:v>
                </c:pt>
                <c:pt idx="811">
                  <c:v>21.4926</c:v>
                </c:pt>
                <c:pt idx="812">
                  <c:v>21.63889</c:v>
                </c:pt>
                <c:pt idx="813">
                  <c:v>21.73739</c:v>
                </c:pt>
                <c:pt idx="814">
                  <c:v>21.88366</c:v>
                </c:pt>
                <c:pt idx="815">
                  <c:v>22.00652</c:v>
                </c:pt>
                <c:pt idx="816">
                  <c:v>22.15276</c:v>
                </c:pt>
                <c:pt idx="817">
                  <c:v>22.27561</c:v>
                </c:pt>
                <c:pt idx="818">
                  <c:v>22.42183</c:v>
                </c:pt>
                <c:pt idx="819">
                  <c:v>22.56903</c:v>
                </c:pt>
                <c:pt idx="820">
                  <c:v>22.71325</c:v>
                </c:pt>
                <c:pt idx="821">
                  <c:v>22.83705</c:v>
                </c:pt>
                <c:pt idx="822">
                  <c:v>22.98323</c:v>
                </c:pt>
                <c:pt idx="823">
                  <c:v>23.12939</c:v>
                </c:pt>
                <c:pt idx="824">
                  <c:v>23.25316</c:v>
                </c:pt>
                <c:pt idx="825">
                  <c:v>23.4217</c:v>
                </c:pt>
                <c:pt idx="826">
                  <c:v>23.57078</c:v>
                </c:pt>
                <c:pt idx="827">
                  <c:v>23.7169</c:v>
                </c:pt>
                <c:pt idx="828">
                  <c:v>23.86498</c:v>
                </c:pt>
                <c:pt idx="829">
                  <c:v>24.0101</c:v>
                </c:pt>
                <c:pt idx="830">
                  <c:v>24.15423</c:v>
                </c:pt>
                <c:pt idx="831">
                  <c:v>24.32662</c:v>
                </c:pt>
                <c:pt idx="832">
                  <c:v>24.47269</c:v>
                </c:pt>
                <c:pt idx="833">
                  <c:v>24.64407</c:v>
                </c:pt>
                <c:pt idx="834">
                  <c:v>24.79209</c:v>
                </c:pt>
                <c:pt idx="835">
                  <c:v>24.93714</c:v>
                </c:pt>
                <c:pt idx="836">
                  <c:v>25.10849</c:v>
                </c:pt>
                <c:pt idx="837">
                  <c:v>25.27982</c:v>
                </c:pt>
                <c:pt idx="838">
                  <c:v>25.42582</c:v>
                </c:pt>
                <c:pt idx="839">
                  <c:v>25.59713</c:v>
                </c:pt>
                <c:pt idx="840">
                  <c:v>25.76547</c:v>
                </c:pt>
                <c:pt idx="841">
                  <c:v>25.91439</c:v>
                </c:pt>
                <c:pt idx="842">
                  <c:v>26.0837</c:v>
                </c:pt>
                <c:pt idx="843">
                  <c:v>26.25692</c:v>
                </c:pt>
                <c:pt idx="844">
                  <c:v>26.40089</c:v>
                </c:pt>
                <c:pt idx="845">
                  <c:v>26.57213</c:v>
                </c:pt>
                <c:pt idx="846">
                  <c:v>26.74236</c:v>
                </c:pt>
                <c:pt idx="847">
                  <c:v>26.93691</c:v>
                </c:pt>
                <c:pt idx="848">
                  <c:v>27.1081</c:v>
                </c:pt>
                <c:pt idx="849">
                  <c:v>27.27732</c:v>
                </c:pt>
                <c:pt idx="850">
                  <c:v>27.44947</c:v>
                </c:pt>
                <c:pt idx="851">
                  <c:v>27.62063</c:v>
                </c:pt>
                <c:pt idx="852">
                  <c:v>27.74932</c:v>
                </c:pt>
                <c:pt idx="853">
                  <c:v>27.98623</c:v>
                </c:pt>
                <c:pt idx="854">
                  <c:v>28.1797</c:v>
                </c:pt>
                <c:pt idx="855">
                  <c:v>28.3508</c:v>
                </c:pt>
                <c:pt idx="856">
                  <c:v>28.52092</c:v>
                </c:pt>
                <c:pt idx="857">
                  <c:v>28.71532</c:v>
                </c:pt>
                <c:pt idx="858">
                  <c:v>28.88639</c:v>
                </c:pt>
                <c:pt idx="859">
                  <c:v>29.08175</c:v>
                </c:pt>
                <c:pt idx="860">
                  <c:v>29.2528</c:v>
                </c:pt>
                <c:pt idx="861">
                  <c:v>29.42188</c:v>
                </c:pt>
                <c:pt idx="862">
                  <c:v>29.6172</c:v>
                </c:pt>
                <c:pt idx="863">
                  <c:v>29.81152</c:v>
                </c:pt>
                <c:pt idx="864">
                  <c:v>30.00583</c:v>
                </c:pt>
                <c:pt idx="865">
                  <c:v>30.13147</c:v>
                </c:pt>
                <c:pt idx="866">
                  <c:v>30.37209</c:v>
                </c:pt>
                <c:pt idx="867">
                  <c:v>30.58967</c:v>
                </c:pt>
                <c:pt idx="868">
                  <c:v>30.76063</c:v>
                </c:pt>
                <c:pt idx="869">
                  <c:v>30.95488</c:v>
                </c:pt>
                <c:pt idx="870">
                  <c:v>31.15009</c:v>
                </c:pt>
                <c:pt idx="871">
                  <c:v>31.34334</c:v>
                </c:pt>
                <c:pt idx="872">
                  <c:v>31.53951</c:v>
                </c:pt>
                <c:pt idx="873">
                  <c:v>31.66018</c:v>
                </c:pt>
                <c:pt idx="874">
                  <c:v>31.92692</c:v>
                </c:pt>
                <c:pt idx="875">
                  <c:v>32.14733</c:v>
                </c:pt>
                <c:pt idx="876">
                  <c:v>32.2437</c:v>
                </c:pt>
                <c:pt idx="877">
                  <c:v>32.53564</c:v>
                </c:pt>
                <c:pt idx="878">
                  <c:v>32.73076</c:v>
                </c:pt>
                <c:pt idx="879">
                  <c:v>32.94916</c:v>
                </c:pt>
                <c:pt idx="880">
                  <c:v>33.14426</c:v>
                </c:pt>
                <c:pt idx="881">
                  <c:v>33.36165</c:v>
                </c:pt>
                <c:pt idx="882">
                  <c:v>33.5577</c:v>
                </c:pt>
                <c:pt idx="883">
                  <c:v>33.67611</c:v>
                </c:pt>
                <c:pt idx="884">
                  <c:v>33.97012</c:v>
                </c:pt>
                <c:pt idx="885">
                  <c:v>34.08091</c:v>
                </c:pt>
                <c:pt idx="886">
                  <c:v>34.3825</c:v>
                </c:pt>
                <c:pt idx="887">
                  <c:v>34.57752</c:v>
                </c:pt>
                <c:pt idx="888">
                  <c:v>34.79679</c:v>
                </c:pt>
                <c:pt idx="889">
                  <c:v>35.01506</c:v>
                </c:pt>
                <c:pt idx="890">
                  <c:v>35.23431</c:v>
                </c:pt>
                <c:pt idx="891">
                  <c:v>35.42929</c:v>
                </c:pt>
                <c:pt idx="892">
                  <c:v>35.64754</c:v>
                </c:pt>
                <c:pt idx="893">
                  <c:v>35.86577</c:v>
                </c:pt>
                <c:pt idx="894">
                  <c:v>36.08399</c:v>
                </c:pt>
                <c:pt idx="895">
                  <c:v>36.27894</c:v>
                </c:pt>
                <c:pt idx="896">
                  <c:v>36.5204</c:v>
                </c:pt>
                <c:pt idx="897">
                  <c:v>36.65952</c:v>
                </c:pt>
                <c:pt idx="898">
                  <c:v>36.95776</c:v>
                </c:pt>
                <c:pt idx="899">
                  <c:v>37.17691</c:v>
                </c:pt>
                <c:pt idx="900">
                  <c:v>37.37083</c:v>
                </c:pt>
                <c:pt idx="901">
                  <c:v>37.58801</c:v>
                </c:pt>
                <c:pt idx="902">
                  <c:v>37.77165</c:v>
                </c:pt>
                <c:pt idx="903">
                  <c:v>38.00349</c:v>
                </c:pt>
                <c:pt idx="904">
                  <c:v>38.26861</c:v>
                </c:pt>
                <c:pt idx="905">
                  <c:v>38.42017</c:v>
                </c:pt>
                <c:pt idx="906">
                  <c:v>38.70581</c:v>
                </c:pt>
                <c:pt idx="907">
                  <c:v>38.92392</c:v>
                </c:pt>
                <c:pt idx="908">
                  <c:v>39.16624</c:v>
                </c:pt>
                <c:pt idx="909">
                  <c:v>39.38433</c:v>
                </c:pt>
                <c:pt idx="910">
                  <c:v>39.60339</c:v>
                </c:pt>
                <c:pt idx="911">
                  <c:v>39.82341</c:v>
                </c:pt>
                <c:pt idx="912">
                  <c:v>40.0657</c:v>
                </c:pt>
                <c:pt idx="913">
                  <c:v>40.28376</c:v>
                </c:pt>
                <c:pt idx="914">
                  <c:v>40.50181</c:v>
                </c:pt>
                <c:pt idx="915">
                  <c:v>40.74506</c:v>
                </c:pt>
                <c:pt idx="916">
                  <c:v>40.89339</c:v>
                </c:pt>
                <c:pt idx="917">
                  <c:v>41.18015</c:v>
                </c:pt>
                <c:pt idx="918">
                  <c:v>41.39915</c:v>
                </c:pt>
                <c:pt idx="919">
                  <c:v>41.5949</c:v>
                </c:pt>
                <c:pt idx="920">
                  <c:v>41.76447</c:v>
                </c:pt>
                <c:pt idx="921">
                  <c:v>41.81291</c:v>
                </c:pt>
                <c:pt idx="922">
                  <c:v>41.83714</c:v>
                </c:pt>
                <c:pt idx="923">
                  <c:v>41.91176</c:v>
                </c:pt>
                <c:pt idx="924">
                  <c:v>42.05612</c:v>
                </c:pt>
                <c:pt idx="925">
                  <c:v>42.20243</c:v>
                </c:pt>
                <c:pt idx="926">
                  <c:v>42.37199</c:v>
                </c:pt>
                <c:pt idx="927">
                  <c:v>42.56577</c:v>
                </c:pt>
                <c:pt idx="928">
                  <c:v>42.73629</c:v>
                </c:pt>
                <c:pt idx="929">
                  <c:v>42.95623</c:v>
                </c:pt>
                <c:pt idx="930">
                  <c:v>43.17324</c:v>
                </c:pt>
                <c:pt idx="931">
                  <c:v>43.367</c:v>
                </c:pt>
                <c:pt idx="932">
                  <c:v>43.58595</c:v>
                </c:pt>
                <c:pt idx="933">
                  <c:v>43.80197</c:v>
                </c:pt>
                <c:pt idx="934">
                  <c:v>44.04807</c:v>
                </c:pt>
                <c:pt idx="935">
                  <c:v>44.26505</c:v>
                </c:pt>
                <c:pt idx="936">
                  <c:v>44.50821</c:v>
                </c:pt>
                <c:pt idx="937">
                  <c:v>44.72519</c:v>
                </c:pt>
                <c:pt idx="938">
                  <c:v>44.96931</c:v>
                </c:pt>
                <c:pt idx="939">
                  <c:v>45.18628</c:v>
                </c:pt>
                <c:pt idx="940">
                  <c:v>45.42943</c:v>
                </c:pt>
                <c:pt idx="941">
                  <c:v>45.67159</c:v>
                </c:pt>
                <c:pt idx="942">
                  <c:v>45.82083</c:v>
                </c:pt>
                <c:pt idx="943">
                  <c:v>46.13266</c:v>
                </c:pt>
                <c:pt idx="944">
                  <c:v>46.40001</c:v>
                </c:pt>
                <c:pt idx="945">
                  <c:v>46.64314</c:v>
                </c:pt>
                <c:pt idx="946">
                  <c:v>46.88529</c:v>
                </c:pt>
                <c:pt idx="947">
                  <c:v>47.12841</c:v>
                </c:pt>
                <c:pt idx="948">
                  <c:v>47.36958</c:v>
                </c:pt>
                <c:pt idx="949">
                  <c:v>47.63692</c:v>
                </c:pt>
                <c:pt idx="950">
                  <c:v>47.85485</c:v>
                </c:pt>
                <c:pt idx="951">
                  <c:v>48.1212</c:v>
                </c:pt>
                <c:pt idx="952">
                  <c:v>48.36334</c:v>
                </c:pt>
                <c:pt idx="953">
                  <c:v>48.60744</c:v>
                </c:pt>
                <c:pt idx="954">
                  <c:v>48.79165</c:v>
                </c:pt>
                <c:pt idx="955">
                  <c:v>49.09172</c:v>
                </c:pt>
                <c:pt idx="956">
                  <c:v>49.35808</c:v>
                </c:pt>
                <c:pt idx="957">
                  <c:v>49.60218</c:v>
                </c:pt>
                <c:pt idx="958">
                  <c:v>49.84432</c:v>
                </c:pt>
                <c:pt idx="959">
                  <c:v>50.11068</c:v>
                </c:pt>
                <c:pt idx="960">
                  <c:v>50.35282</c:v>
                </c:pt>
                <c:pt idx="961">
                  <c:v>50.59692</c:v>
                </c:pt>
                <c:pt idx="962">
                  <c:v>50.88652</c:v>
                </c:pt>
                <c:pt idx="963">
                  <c:v>51.12965</c:v>
                </c:pt>
                <c:pt idx="964">
                  <c:v>51.39503</c:v>
                </c:pt>
                <c:pt idx="965">
                  <c:v>51.63816</c:v>
                </c:pt>
                <c:pt idx="966">
                  <c:v>51.8813</c:v>
                </c:pt>
                <c:pt idx="967">
                  <c:v>52.08312</c:v>
                </c:pt>
                <c:pt idx="968">
                  <c:v>52.38885</c:v>
                </c:pt>
                <c:pt idx="969">
                  <c:v>52.65817</c:v>
                </c:pt>
                <c:pt idx="970">
                  <c:v>52.92358</c:v>
                </c:pt>
                <c:pt idx="971">
                  <c:v>53.16575</c:v>
                </c:pt>
                <c:pt idx="972">
                  <c:v>53.4341</c:v>
                </c:pt>
                <c:pt idx="973">
                  <c:v>53.67529</c:v>
                </c:pt>
                <c:pt idx="974">
                  <c:v>53.91845</c:v>
                </c:pt>
                <c:pt idx="975">
                  <c:v>54.18682</c:v>
                </c:pt>
                <c:pt idx="976">
                  <c:v>54.45127</c:v>
                </c:pt>
                <c:pt idx="977">
                  <c:v>54.62597</c:v>
                </c:pt>
                <c:pt idx="978">
                  <c:v>54.95988</c:v>
                </c:pt>
                <c:pt idx="979">
                  <c:v>55.22729</c:v>
                </c:pt>
                <c:pt idx="980">
                  <c:v>55.4695</c:v>
                </c:pt>
                <c:pt idx="981">
                  <c:v>55.73692</c:v>
                </c:pt>
                <c:pt idx="982">
                  <c:v>56.00531</c:v>
                </c:pt>
                <c:pt idx="983">
                  <c:v>56.27274</c:v>
                </c:pt>
                <c:pt idx="984">
                  <c:v>56.51498</c:v>
                </c:pt>
                <c:pt idx="985">
                  <c:v>56.78144</c:v>
                </c:pt>
                <c:pt idx="986">
                  <c:v>57.04791</c:v>
                </c:pt>
                <c:pt idx="987">
                  <c:v>57.31439</c:v>
                </c:pt>
                <c:pt idx="988">
                  <c:v>57.58185</c:v>
                </c:pt>
                <c:pt idx="989">
                  <c:v>57.84835</c:v>
                </c:pt>
                <c:pt idx="990">
                  <c:v>58.11485</c:v>
                </c:pt>
                <c:pt idx="991">
                  <c:v>58.38234</c:v>
                </c:pt>
                <c:pt idx="992">
                  <c:v>58.64886</c:v>
                </c:pt>
                <c:pt idx="993">
                  <c:v>58.91539</c:v>
                </c:pt>
                <c:pt idx="994">
                  <c:v>59.1829</c:v>
                </c:pt>
                <c:pt idx="995">
                  <c:v>59.47368</c:v>
                </c:pt>
                <c:pt idx="996">
                  <c:v>59.74024</c:v>
                </c:pt>
                <c:pt idx="997">
                  <c:v>60.0068</c:v>
                </c:pt>
                <c:pt idx="998">
                  <c:v>60.15005</c:v>
                </c:pt>
                <c:pt idx="999">
                  <c:v>60.54192</c:v>
                </c:pt>
                <c:pt idx="1000">
                  <c:v>60.80852</c:v>
                </c:pt>
                <c:pt idx="1001">
                  <c:v>61.10034</c:v>
                </c:pt>
                <c:pt idx="1002">
                  <c:v>61.36794</c:v>
                </c:pt>
                <c:pt idx="1003">
                  <c:v>61.63456</c:v>
                </c:pt>
                <c:pt idx="1004">
                  <c:v>61.92643</c:v>
                </c:pt>
                <c:pt idx="1005">
                  <c:v>62.19307</c:v>
                </c:pt>
                <c:pt idx="1006">
                  <c:v>62.483</c:v>
                </c:pt>
                <c:pt idx="1007">
                  <c:v>62.72739</c:v>
                </c:pt>
                <c:pt idx="1008">
                  <c:v>62.92334</c:v>
                </c:pt>
                <c:pt idx="1009">
                  <c:v>63.28404</c:v>
                </c:pt>
                <c:pt idx="1010">
                  <c:v>63.57696</c:v>
                </c:pt>
                <c:pt idx="1011">
                  <c:v>63.76996</c:v>
                </c:pt>
                <c:pt idx="1012">
                  <c:v>64.06192</c:v>
                </c:pt>
                <c:pt idx="1013">
                  <c:v>64.35291</c:v>
                </c:pt>
                <c:pt idx="1014">
                  <c:v>64.59641</c:v>
                </c:pt>
                <c:pt idx="1015">
                  <c:v>64.88744</c:v>
                </c:pt>
                <c:pt idx="1016">
                  <c:v>65.17847</c:v>
                </c:pt>
                <c:pt idx="1017">
                  <c:v>65.44723</c:v>
                </c:pt>
                <c:pt idx="1018">
                  <c:v>65.73732</c:v>
                </c:pt>
                <c:pt idx="1019">
                  <c:v>66.00513</c:v>
                </c:pt>
                <c:pt idx="1020">
                  <c:v>66.27296</c:v>
                </c:pt>
                <c:pt idx="1021">
                  <c:v>66.4477</c:v>
                </c:pt>
                <c:pt idx="1022">
                  <c:v>66.83094</c:v>
                </c:pt>
                <c:pt idx="1023">
                  <c:v>67.07553</c:v>
                </c:pt>
                <c:pt idx="1024">
                  <c:v>67.36669</c:v>
                </c:pt>
                <c:pt idx="1025">
                  <c:v>67.63262</c:v>
                </c:pt>
                <c:pt idx="1026">
                  <c:v>67.92578</c:v>
                </c:pt>
                <c:pt idx="1027">
                  <c:v>68.19371</c:v>
                </c:pt>
                <c:pt idx="1028">
                  <c:v>68.46067</c:v>
                </c:pt>
                <c:pt idx="1029">
                  <c:v>68.75191</c:v>
                </c:pt>
                <c:pt idx="1030">
                  <c:v>69.01793</c:v>
                </c:pt>
                <c:pt idx="1031">
                  <c:v>69.3102</c:v>
                </c:pt>
                <c:pt idx="1032">
                  <c:v>69.5782</c:v>
                </c:pt>
                <c:pt idx="1033">
                  <c:v>69.86951</c:v>
                </c:pt>
                <c:pt idx="1034">
                  <c:v>70.1356</c:v>
                </c:pt>
                <c:pt idx="1035">
                  <c:v>70.42891</c:v>
                </c:pt>
                <c:pt idx="1036">
                  <c:v>70.696</c:v>
                </c:pt>
                <c:pt idx="1037">
                  <c:v>70.98641</c:v>
                </c:pt>
                <c:pt idx="1038">
                  <c:v>71.27979</c:v>
                </c:pt>
                <c:pt idx="1039">
                  <c:v>71.57121</c:v>
                </c:pt>
                <c:pt idx="1040">
                  <c:v>71.86266</c:v>
                </c:pt>
                <c:pt idx="1041">
                  <c:v>72.12984</c:v>
                </c:pt>
                <c:pt idx="1042">
                  <c:v>72.44563</c:v>
                </c:pt>
                <c:pt idx="1043">
                  <c:v>72.71578</c:v>
                </c:pt>
                <c:pt idx="1044">
                  <c:v>73.00634</c:v>
                </c:pt>
                <c:pt idx="1045">
                  <c:v>73.29887</c:v>
                </c:pt>
                <c:pt idx="1046">
                  <c:v>73.63707</c:v>
                </c:pt>
                <c:pt idx="1047">
                  <c:v>73.90633</c:v>
                </c:pt>
                <c:pt idx="1048">
                  <c:v>74.17462</c:v>
                </c:pt>
                <c:pt idx="1049">
                  <c:v>74.46528</c:v>
                </c:pt>
                <c:pt idx="1050">
                  <c:v>74.75988</c:v>
                </c:pt>
                <c:pt idx="1051">
                  <c:v>75.05155</c:v>
                </c:pt>
                <c:pt idx="1052">
                  <c:v>75.31796</c:v>
                </c:pt>
                <c:pt idx="1053">
                  <c:v>75.58733</c:v>
                </c:pt>
                <c:pt idx="1054">
                  <c:v>75.87907</c:v>
                </c:pt>
                <c:pt idx="1055">
                  <c:v>75.78084</c:v>
                </c:pt>
                <c:pt idx="1056">
                  <c:v>75.63596</c:v>
                </c:pt>
                <c:pt idx="1057">
                  <c:v>75.68556</c:v>
                </c:pt>
                <c:pt idx="1058">
                  <c:v>75.78281</c:v>
                </c:pt>
                <c:pt idx="1059">
                  <c:v>75.95594</c:v>
                </c:pt>
                <c:pt idx="1060">
                  <c:v>76.14849</c:v>
                </c:pt>
                <c:pt idx="1061">
                  <c:v>76.36732</c:v>
                </c:pt>
                <c:pt idx="1062">
                  <c:v>76.56185</c:v>
                </c:pt>
                <c:pt idx="1063">
                  <c:v>76.80502</c:v>
                </c:pt>
                <c:pt idx="1064">
                  <c:v>77.04919</c:v>
                </c:pt>
                <c:pt idx="1065">
                  <c:v>77.29339</c:v>
                </c:pt>
                <c:pt idx="1066">
                  <c:v>77.53563</c:v>
                </c:pt>
                <c:pt idx="1067">
                  <c:v>77.78084</c:v>
                </c:pt>
                <c:pt idx="1068">
                  <c:v>78.04743</c:v>
                </c:pt>
                <c:pt idx="1069">
                  <c:v>78.2907</c:v>
                </c:pt>
                <c:pt idx="1070">
                  <c:v>78.56028</c:v>
                </c:pt>
                <c:pt idx="1071">
                  <c:v>78.82792</c:v>
                </c:pt>
                <c:pt idx="1072">
                  <c:v>79.07125</c:v>
                </c:pt>
                <c:pt idx="1073">
                  <c:v>79.36423</c:v>
                </c:pt>
                <c:pt idx="1074">
                  <c:v>79.60858</c:v>
                </c:pt>
                <c:pt idx="1075">
                  <c:v>79.87532</c:v>
                </c:pt>
                <c:pt idx="1076">
                  <c:v>80.14501</c:v>
                </c:pt>
                <c:pt idx="1077">
                  <c:v>80.4381</c:v>
                </c:pt>
                <c:pt idx="1078">
                  <c:v>80.68055</c:v>
                </c:pt>
                <c:pt idx="1079">
                  <c:v>80.92497</c:v>
                </c:pt>
                <c:pt idx="1080">
                  <c:v>81.19181</c:v>
                </c:pt>
                <c:pt idx="1081">
                  <c:v>81.46062</c:v>
                </c:pt>
                <c:pt idx="1082">
                  <c:v>81.72946</c:v>
                </c:pt>
                <c:pt idx="1083">
                  <c:v>81.97298</c:v>
                </c:pt>
                <c:pt idx="1084">
                  <c:v>82.24088</c:v>
                </c:pt>
                <c:pt idx="1085">
                  <c:v>82.50977</c:v>
                </c:pt>
                <c:pt idx="1086">
                  <c:v>82.77771</c:v>
                </c:pt>
                <c:pt idx="1087">
                  <c:v>83.02229</c:v>
                </c:pt>
                <c:pt idx="1088">
                  <c:v>83.2659</c:v>
                </c:pt>
                <c:pt idx="1089">
                  <c:v>83.53487</c:v>
                </c:pt>
                <c:pt idx="1090">
                  <c:v>83.82726</c:v>
                </c:pt>
                <c:pt idx="1091">
                  <c:v>84.07191</c:v>
                </c:pt>
                <c:pt idx="1092">
                  <c:v>84.33898</c:v>
                </c:pt>
                <c:pt idx="1093">
                  <c:v>84.58269</c:v>
                </c:pt>
                <c:pt idx="1094">
                  <c:v>84.85177</c:v>
                </c:pt>
                <c:pt idx="1095">
                  <c:v>85.11989</c:v>
                </c:pt>
                <c:pt idx="1096">
                  <c:v>85.38901</c:v>
                </c:pt>
                <c:pt idx="1097">
                  <c:v>85.63377</c:v>
                </c:pt>
                <c:pt idx="1098">
                  <c:v>85.90097</c:v>
                </c:pt>
                <c:pt idx="1099">
                  <c:v>86.14577</c:v>
                </c:pt>
                <c:pt idx="1100">
                  <c:v>86.41498</c:v>
                </c:pt>
                <c:pt idx="1101">
                  <c:v>86.68421</c:v>
                </c:pt>
                <c:pt idx="1102">
                  <c:v>86.92808</c:v>
                </c:pt>
                <c:pt idx="1103">
                  <c:v>87.17197</c:v>
                </c:pt>
                <c:pt idx="1104">
                  <c:v>87.44127</c:v>
                </c:pt>
                <c:pt idx="1105">
                  <c:v>87.71058</c:v>
                </c:pt>
                <c:pt idx="1106">
                  <c:v>87.95354</c:v>
                </c:pt>
                <c:pt idx="1107">
                  <c:v>88.1985</c:v>
                </c:pt>
                <c:pt idx="1108">
                  <c:v>88.44347</c:v>
                </c:pt>
                <c:pt idx="1109">
                  <c:v>88.68846</c:v>
                </c:pt>
                <c:pt idx="1110">
                  <c:v>88.9315</c:v>
                </c:pt>
                <c:pt idx="1111">
                  <c:v>89.17653</c:v>
                </c:pt>
                <c:pt idx="1112">
                  <c:v>89.4196</c:v>
                </c:pt>
                <c:pt idx="1113">
                  <c:v>89.66368</c:v>
                </c:pt>
                <c:pt idx="1114">
                  <c:v>89.91074</c:v>
                </c:pt>
                <c:pt idx="1115">
                  <c:v>90.15288</c:v>
                </c:pt>
                <c:pt idx="1116">
                  <c:v>90.39702</c:v>
                </c:pt>
                <c:pt idx="1117">
                  <c:v>90.61675</c:v>
                </c:pt>
                <c:pt idx="1118">
                  <c:v>90.86289</c:v>
                </c:pt>
                <c:pt idx="1119">
                  <c:v>91.10708</c:v>
                </c:pt>
                <c:pt idx="1120">
                  <c:v>91.32687</c:v>
                </c:pt>
                <c:pt idx="1121">
                  <c:v>91.54666</c:v>
                </c:pt>
                <c:pt idx="1122">
                  <c:v>91.7327</c:v>
                </c:pt>
                <c:pt idx="1123">
                  <c:v>91.90714</c:v>
                </c:pt>
                <c:pt idx="1124">
                  <c:v>92.23354</c:v>
                </c:pt>
                <c:pt idx="1125">
                  <c:v>92.4534</c:v>
                </c:pt>
                <c:pt idx="1126">
                  <c:v>92.63751</c:v>
                </c:pt>
                <c:pt idx="1127">
                  <c:v>92.91859</c:v>
                </c:pt>
                <c:pt idx="1128">
                  <c:v>93.1385</c:v>
                </c:pt>
                <c:pt idx="1129">
                  <c:v>93.35941</c:v>
                </c:pt>
                <c:pt idx="1130">
                  <c:v>93.57935</c:v>
                </c:pt>
                <c:pt idx="1131">
                  <c:v>93.74106</c:v>
                </c:pt>
                <c:pt idx="1132">
                  <c:v>94.02026</c:v>
                </c:pt>
                <c:pt idx="1133">
                  <c:v>94.19136</c:v>
                </c:pt>
                <c:pt idx="1134">
                  <c:v>94.4358</c:v>
                </c:pt>
                <c:pt idx="1135">
                  <c:v>94.63136</c:v>
                </c:pt>
                <c:pt idx="1136">
                  <c:v>94.85337</c:v>
                </c:pt>
                <c:pt idx="1137">
                  <c:v>95.04896</c:v>
                </c:pt>
                <c:pt idx="1138">
                  <c:v>95.24456</c:v>
                </c:pt>
                <c:pt idx="1139">
                  <c:v>95.46562</c:v>
                </c:pt>
                <c:pt idx="1140">
                  <c:v>95.66026</c:v>
                </c:pt>
                <c:pt idx="1141">
                  <c:v>95.83244</c:v>
                </c:pt>
                <c:pt idx="1142">
                  <c:v>95.9666</c:v>
                </c:pt>
                <c:pt idx="1143">
                  <c:v>96.24821</c:v>
                </c:pt>
                <c:pt idx="1144">
                  <c:v>96.44488</c:v>
                </c:pt>
                <c:pt idx="1145">
                  <c:v>96.6171</c:v>
                </c:pt>
                <c:pt idx="1146">
                  <c:v>96.8128</c:v>
                </c:pt>
                <c:pt idx="1147">
                  <c:v>97.01048</c:v>
                </c:pt>
                <c:pt idx="1148">
                  <c:v>97.20424</c:v>
                </c:pt>
                <c:pt idx="1149">
                  <c:v>97.40195</c:v>
                </c:pt>
                <c:pt idx="1150">
                  <c:v>97.57323</c:v>
                </c:pt>
                <c:pt idx="1151">
                  <c:v>97.76899</c:v>
                </c:pt>
                <c:pt idx="1152">
                  <c:v>97.94227</c:v>
                </c:pt>
                <c:pt idx="1153">
                  <c:v>98.13706</c:v>
                </c:pt>
                <c:pt idx="1154">
                  <c:v>98.33385</c:v>
                </c:pt>
                <c:pt idx="1155">
                  <c:v>98.50616</c:v>
                </c:pt>
                <c:pt idx="1156">
                  <c:v>98.6785</c:v>
                </c:pt>
                <c:pt idx="1157">
                  <c:v>98.87234</c:v>
                </c:pt>
                <c:pt idx="1158">
                  <c:v>99.04568</c:v>
                </c:pt>
                <c:pt idx="1159">
                  <c:v>99.24154</c:v>
                </c:pt>
                <c:pt idx="1160">
                  <c:v>99.4139</c:v>
                </c:pt>
                <c:pt idx="1161">
                  <c:v>99.61076</c:v>
                </c:pt>
                <c:pt idx="1162">
                  <c:v>99.78019</c:v>
                </c:pt>
                <c:pt idx="1163">
                  <c:v>99.95358</c:v>
                </c:pt>
                <c:pt idx="1164">
                  <c:v>100.1505</c:v>
                </c:pt>
                <c:pt idx="1165">
                  <c:v>100.3209</c:v>
                </c:pt>
                <c:pt idx="1166">
                  <c:v>100.5188</c:v>
                </c:pt>
                <c:pt idx="1167">
                  <c:v>100.6903</c:v>
                </c:pt>
                <c:pt idx="1168">
                  <c:v>100.8607</c:v>
                </c:pt>
                <c:pt idx="1169">
                  <c:v>101.0812</c:v>
                </c:pt>
                <c:pt idx="1170">
                  <c:v>101.2292</c:v>
                </c:pt>
                <c:pt idx="1171">
                  <c:v>101.4252</c:v>
                </c:pt>
                <c:pt idx="1172">
                  <c:v>101.5977</c:v>
                </c:pt>
                <c:pt idx="1173">
                  <c:v>101.7692</c:v>
                </c:pt>
                <c:pt idx="1174">
                  <c:v>101.9417</c:v>
                </c:pt>
                <c:pt idx="1175">
                  <c:v>102.1142</c:v>
                </c:pt>
                <c:pt idx="1176">
                  <c:v>102.2867</c:v>
                </c:pt>
                <c:pt idx="1177">
                  <c:v>102.4808</c:v>
                </c:pt>
                <c:pt idx="1178">
                  <c:v>102.6288</c:v>
                </c:pt>
                <c:pt idx="1179">
                  <c:v>102.8014</c:v>
                </c:pt>
                <c:pt idx="1180">
                  <c:v>102.9729</c:v>
                </c:pt>
                <c:pt idx="1181">
                  <c:v>103.172</c:v>
                </c:pt>
                <c:pt idx="1182">
                  <c:v>103.3171</c:v>
                </c:pt>
                <c:pt idx="1183">
                  <c:v>103.4897</c:v>
                </c:pt>
                <c:pt idx="1184">
                  <c:v>103.6633</c:v>
                </c:pt>
                <c:pt idx="1185">
                  <c:v>103.8094</c:v>
                </c:pt>
                <c:pt idx="1186">
                  <c:v>104.0056</c:v>
                </c:pt>
                <c:pt idx="1187">
                  <c:v>104.1792</c:v>
                </c:pt>
                <c:pt idx="1188">
                  <c:v>104.3498</c:v>
                </c:pt>
                <c:pt idx="1189">
                  <c:v>104.496</c:v>
                </c:pt>
                <c:pt idx="1190">
                  <c:v>104.6676</c:v>
                </c:pt>
                <c:pt idx="1191">
                  <c:v>104.8648</c:v>
                </c:pt>
                <c:pt idx="1192">
                  <c:v>105.012</c:v>
                </c:pt>
                <c:pt idx="1193">
                  <c:v>105.2112</c:v>
                </c:pt>
                <c:pt idx="1194">
                  <c:v>105.3819</c:v>
                </c:pt>
                <c:pt idx="1195">
                  <c:v>105.5536</c:v>
                </c:pt>
                <c:pt idx="1196">
                  <c:v>105.7263</c:v>
                </c:pt>
                <c:pt idx="1197">
                  <c:v>105.8991</c:v>
                </c:pt>
                <c:pt idx="1198">
                  <c:v>106.0708</c:v>
                </c:pt>
                <c:pt idx="1199">
                  <c:v>106.2425</c:v>
                </c:pt>
                <c:pt idx="1200">
                  <c:v>106.4143</c:v>
                </c:pt>
                <c:pt idx="1201">
                  <c:v>106.5881</c:v>
                </c:pt>
                <c:pt idx="1202">
                  <c:v>106.7834</c:v>
                </c:pt>
                <c:pt idx="1203">
                  <c:v>106.9572</c:v>
                </c:pt>
                <c:pt idx="1204">
                  <c:v>107.129</c:v>
                </c:pt>
                <c:pt idx="1205">
                  <c:v>107.2071</c:v>
                </c:pt>
                <c:pt idx="1206">
                  <c:v>107.3878</c:v>
                </c:pt>
                <c:pt idx="1207">
                  <c:v>107.5943</c:v>
                </c:pt>
                <c:pt idx="1208">
                  <c:v>107.7671</c:v>
                </c:pt>
                <c:pt idx="1209">
                  <c:v>107.941</c:v>
                </c:pt>
                <c:pt idx="1210">
                  <c:v>108.0883</c:v>
                </c:pt>
                <c:pt idx="1211">
                  <c:v>108.2591</c:v>
                </c:pt>
                <c:pt idx="1212">
                  <c:v>108.433</c:v>
                </c:pt>
                <c:pt idx="1213">
                  <c:v>108.6059</c:v>
                </c:pt>
                <c:pt idx="1214">
                  <c:v>108.7522</c:v>
                </c:pt>
                <c:pt idx="1215">
                  <c:v>108.9015</c:v>
                </c:pt>
                <c:pt idx="1216">
                  <c:v>109.0724</c:v>
                </c:pt>
                <c:pt idx="1217">
                  <c:v>109.2188</c:v>
                </c:pt>
                <c:pt idx="1218">
                  <c:v>109.3907</c:v>
                </c:pt>
                <c:pt idx="1219">
                  <c:v>109.5411</c:v>
                </c:pt>
                <c:pt idx="1220">
                  <c:v>109.6884</c:v>
                </c:pt>
                <c:pt idx="1221">
                  <c:v>109.8604</c:v>
                </c:pt>
                <c:pt idx="1222">
                  <c:v>110.0068</c:v>
                </c:pt>
                <c:pt idx="1223">
                  <c:v>110.1561</c:v>
                </c:pt>
                <c:pt idx="1224">
                  <c:v>110.3036</c:v>
                </c:pt>
                <c:pt idx="1225">
                  <c:v>110.4755</c:v>
                </c:pt>
                <c:pt idx="1226">
                  <c:v>110.6239</c:v>
                </c:pt>
                <c:pt idx="1227">
                  <c:v>110.7969</c:v>
                </c:pt>
                <c:pt idx="1228">
                  <c:v>110.9424</c:v>
                </c:pt>
                <c:pt idx="1229">
                  <c:v>111.0918</c:v>
                </c:pt>
                <c:pt idx="1230">
                  <c:v>111.2648</c:v>
                </c:pt>
                <c:pt idx="1231">
                  <c:v>111.4123</c:v>
                </c:pt>
                <c:pt idx="1232">
                  <c:v>111.5607</c:v>
                </c:pt>
                <c:pt idx="1233">
                  <c:v>111.7318</c:v>
                </c:pt>
                <c:pt idx="1234">
                  <c:v>111.8802</c:v>
                </c:pt>
                <c:pt idx="1235">
                  <c:v>112.0533</c:v>
                </c:pt>
                <c:pt idx="1236">
                  <c:v>112.1998</c:v>
                </c:pt>
                <c:pt idx="1237">
                  <c:v>112.3473</c:v>
                </c:pt>
                <c:pt idx="1238">
                  <c:v>112.5194</c:v>
                </c:pt>
                <c:pt idx="1239">
                  <c:v>112.6689</c:v>
                </c:pt>
                <c:pt idx="1240">
                  <c:v>112.8419</c:v>
                </c:pt>
                <c:pt idx="1241">
                  <c:v>112.9885</c:v>
                </c:pt>
                <c:pt idx="1242">
                  <c:v>113.1626</c:v>
                </c:pt>
                <c:pt idx="1243">
                  <c:v>113.3091</c:v>
                </c:pt>
                <c:pt idx="1244">
                  <c:v>113.4823</c:v>
                </c:pt>
                <c:pt idx="1245">
                  <c:v>113.6544</c:v>
                </c:pt>
                <c:pt idx="1246">
                  <c:v>113.8275</c:v>
                </c:pt>
                <c:pt idx="1247">
                  <c:v>113.9761</c:v>
                </c:pt>
                <c:pt idx="1248">
                  <c:v>114.1483</c:v>
                </c:pt>
                <c:pt idx="1249">
                  <c:v>114.3215</c:v>
                </c:pt>
                <c:pt idx="1250">
                  <c:v>114.469</c:v>
                </c:pt>
                <c:pt idx="1251">
                  <c:v>114.6422</c:v>
                </c:pt>
                <c:pt idx="1252">
                  <c:v>114.8144</c:v>
                </c:pt>
                <c:pt idx="1253">
                  <c:v>114.9867</c:v>
                </c:pt>
                <c:pt idx="1254">
                  <c:v>115.1855</c:v>
                </c:pt>
                <c:pt idx="1255">
                  <c:v>115.3311</c:v>
                </c:pt>
                <c:pt idx="1256">
                  <c:v>115.5299</c:v>
                </c:pt>
                <c:pt idx="1257">
                  <c:v>115.7032</c:v>
                </c:pt>
                <c:pt idx="1258">
                  <c:v>115.8991</c:v>
                </c:pt>
                <c:pt idx="1259">
                  <c:v>116.0723</c:v>
                </c:pt>
                <c:pt idx="1260">
                  <c:v>116.2938</c:v>
                </c:pt>
                <c:pt idx="1261">
                  <c:v>116.4917</c:v>
                </c:pt>
                <c:pt idx="1262">
                  <c:v>116.6877</c:v>
                </c:pt>
                <c:pt idx="1263">
                  <c:v>116.8866</c:v>
                </c:pt>
                <c:pt idx="1264">
                  <c:v>117.1091</c:v>
                </c:pt>
                <c:pt idx="1265">
                  <c:v>117.3061</c:v>
                </c:pt>
                <c:pt idx="1266">
                  <c:v>117.5513</c:v>
                </c:pt>
                <c:pt idx="1267">
                  <c:v>117.7739</c:v>
                </c:pt>
                <c:pt idx="1268">
                  <c:v>118.0201</c:v>
                </c:pt>
                <c:pt idx="1269">
                  <c:v>118.2418</c:v>
                </c:pt>
                <c:pt idx="1270">
                  <c:v>118.489</c:v>
                </c:pt>
                <c:pt idx="1271">
                  <c:v>118.646</c:v>
                </c:pt>
                <c:pt idx="1272">
                  <c:v>118.9324</c:v>
                </c:pt>
                <c:pt idx="1273">
                  <c:v>119.1807</c:v>
                </c:pt>
                <c:pt idx="1274">
                  <c:v>119.4024</c:v>
                </c:pt>
                <c:pt idx="1275">
                  <c:v>119.6241</c:v>
                </c:pt>
                <c:pt idx="1276">
                  <c:v>119.8478</c:v>
                </c:pt>
                <c:pt idx="1277">
                  <c:v>120.0686</c:v>
                </c:pt>
                <c:pt idx="1278">
                  <c:v>120.2914</c:v>
                </c:pt>
                <c:pt idx="1279">
                  <c:v>120.5131</c:v>
                </c:pt>
                <c:pt idx="1280">
                  <c:v>120.7842</c:v>
                </c:pt>
                <c:pt idx="1281">
                  <c:v>121.006</c:v>
                </c:pt>
                <c:pt idx="1282">
                  <c:v>121.2084</c:v>
                </c:pt>
                <c:pt idx="1283">
                  <c:v>121.5246</c:v>
                </c:pt>
                <c:pt idx="1284">
                  <c:v>121.7721</c:v>
                </c:pt>
                <c:pt idx="1285">
                  <c:v>122.0196</c:v>
                </c:pt>
                <c:pt idx="1286">
                  <c:v>122.2662</c:v>
                </c:pt>
                <c:pt idx="1287">
                  <c:v>122.5127</c:v>
                </c:pt>
                <c:pt idx="1288">
                  <c:v>122.7613</c:v>
                </c:pt>
                <c:pt idx="1289">
                  <c:v>123.0306</c:v>
                </c:pt>
                <c:pt idx="1290">
                  <c:v>123.2792</c:v>
                </c:pt>
                <c:pt idx="1291">
                  <c:v>123.5258</c:v>
                </c:pt>
                <c:pt idx="1292">
                  <c:v>123.8218</c:v>
                </c:pt>
                <c:pt idx="1293">
                  <c:v>124.0705</c:v>
                </c:pt>
                <c:pt idx="1294">
                  <c:v>124.3408</c:v>
                </c:pt>
                <c:pt idx="1295">
                  <c:v>124.5763</c:v>
                </c:pt>
                <c:pt idx="1296">
                  <c:v>124.8856</c:v>
                </c:pt>
                <c:pt idx="1297">
                  <c:v>125.157</c:v>
                </c:pt>
                <c:pt idx="1298">
                  <c:v>125.4294</c:v>
                </c:pt>
                <c:pt idx="1299">
                  <c:v>125.7009</c:v>
                </c:pt>
                <c:pt idx="1300">
                  <c:v>125.997</c:v>
                </c:pt>
                <c:pt idx="1301">
                  <c:v>126.2685</c:v>
                </c:pt>
                <c:pt idx="1302">
                  <c:v>126.5288</c:v>
                </c:pt>
                <c:pt idx="1303">
                  <c:v>126.8383</c:v>
                </c:pt>
                <c:pt idx="1304">
                  <c:v>127.1582</c:v>
                </c:pt>
                <c:pt idx="1305">
                  <c:v>127.4555</c:v>
                </c:pt>
                <c:pt idx="1306">
                  <c:v>127.7323</c:v>
                </c:pt>
                <c:pt idx="1307">
                  <c:v>128.1716</c:v>
                </c:pt>
                <c:pt idx="1308">
                  <c:v>128.5924</c:v>
                </c:pt>
                <c:pt idx="1309">
                  <c:v>129.0617</c:v>
                </c:pt>
                <c:pt idx="1310">
                  <c:v>129.5567</c:v>
                </c:pt>
                <c:pt idx="1311">
                  <c:v>130.2989</c:v>
                </c:pt>
                <c:pt idx="1312">
                  <c:v>131.583</c:v>
                </c:pt>
                <c:pt idx="1313">
                  <c:v>132.9437</c:v>
                </c:pt>
                <c:pt idx="1314">
                  <c:v>134.2553</c:v>
                </c:pt>
                <c:pt idx="1315">
                  <c:v>135.1458</c:v>
                </c:pt>
                <c:pt idx="1316">
                  <c:v>135.6426</c:v>
                </c:pt>
                <c:pt idx="1317">
                  <c:v>135.988</c:v>
                </c:pt>
                <c:pt idx="1318">
                  <c:v>136.186</c:v>
                </c:pt>
                <c:pt idx="1319">
                  <c:v>136.3602</c:v>
                </c:pt>
                <c:pt idx="1320">
                  <c:v>136.4829</c:v>
                </c:pt>
                <c:pt idx="1321">
                  <c:v>136.6087</c:v>
                </c:pt>
                <c:pt idx="1322">
                  <c:v>136.7077</c:v>
                </c:pt>
                <c:pt idx="1323">
                  <c:v>136.7829</c:v>
                </c:pt>
                <c:pt idx="1324">
                  <c:v>136.8819</c:v>
                </c:pt>
                <c:pt idx="1325">
                  <c:v>136.9314</c:v>
                </c:pt>
                <c:pt idx="1326">
                  <c:v>137.0314</c:v>
                </c:pt>
                <c:pt idx="1327">
                  <c:v>137.1066</c:v>
                </c:pt>
                <c:pt idx="1328">
                  <c:v>137.2056</c:v>
                </c:pt>
                <c:pt idx="1329">
                  <c:v>137.2284</c:v>
                </c:pt>
                <c:pt idx="1330">
                  <c:v>137.3067</c:v>
                </c:pt>
                <c:pt idx="1331">
                  <c:v>137.3551</c:v>
                </c:pt>
                <c:pt idx="1332">
                  <c:v>137.4304</c:v>
                </c:pt>
                <c:pt idx="1333">
                  <c:v>137.4809</c:v>
                </c:pt>
                <c:pt idx="1334">
                  <c:v>137.5552</c:v>
                </c:pt>
                <c:pt idx="1335">
                  <c:v>137.6284</c:v>
                </c:pt>
                <c:pt idx="1336">
                  <c:v>137.7037</c:v>
                </c:pt>
                <c:pt idx="1337">
                  <c:v>137.778</c:v>
                </c:pt>
                <c:pt idx="1338">
                  <c:v>137.8542</c:v>
                </c:pt>
                <c:pt idx="1339">
                  <c:v>137.9512</c:v>
                </c:pt>
                <c:pt idx="1340">
                  <c:v>138.0522</c:v>
                </c:pt>
                <c:pt idx="1341">
                  <c:v>138.1275</c:v>
                </c:pt>
                <c:pt idx="1342">
                  <c:v>138.2255</c:v>
                </c:pt>
                <c:pt idx="1343">
                  <c:v>138.2771</c:v>
                </c:pt>
                <c:pt idx="1344">
                  <c:v>138.3523</c:v>
                </c:pt>
                <c:pt idx="1345">
                  <c:v>138.4741</c:v>
                </c:pt>
                <c:pt idx="1346">
                  <c:v>138.5751</c:v>
                </c:pt>
                <c:pt idx="1347">
                  <c:v>138.6309</c:v>
                </c:pt>
                <c:pt idx="1348">
                  <c:v>138.7742</c:v>
                </c:pt>
                <c:pt idx="1349">
                  <c:v>138.897</c:v>
                </c:pt>
                <c:pt idx="1350">
                  <c:v>138.9208</c:v>
                </c:pt>
                <c:pt idx="1351">
                  <c:v>138.9981</c:v>
                </c:pt>
                <c:pt idx="1352">
                  <c:v>138.9971</c:v>
                </c:pt>
                <c:pt idx="1353">
                  <c:v>139.0466</c:v>
                </c:pt>
                <c:pt idx="1354">
                  <c:v>139.1466</c:v>
                </c:pt>
                <c:pt idx="1355">
                  <c:v>139.2467</c:v>
                </c:pt>
                <c:pt idx="1356">
                  <c:v>139.2962</c:v>
                </c:pt>
                <c:pt idx="1357">
                  <c:v>139.3705</c:v>
                </c:pt>
                <c:pt idx="1358">
                  <c:v>139.4943</c:v>
                </c:pt>
                <c:pt idx="1359">
                  <c:v>139.5706</c:v>
                </c:pt>
                <c:pt idx="1360">
                  <c:v>139.6191</c:v>
                </c:pt>
                <c:pt idx="1361">
                  <c:v>139.6191</c:v>
                </c:pt>
                <c:pt idx="1362">
                  <c:v>139.6697</c:v>
                </c:pt>
                <c:pt idx="1363">
                  <c:v>139.5954</c:v>
                </c:pt>
                <c:pt idx="1364">
                  <c:v>139.6964</c:v>
                </c:pt>
                <c:pt idx="1365">
                  <c:v>139.7707</c:v>
                </c:pt>
                <c:pt idx="1366">
                  <c:v>139.8213</c:v>
                </c:pt>
                <c:pt idx="1367">
                  <c:v>139.9441</c:v>
                </c:pt>
                <c:pt idx="1368">
                  <c:v>139.8965</c:v>
                </c:pt>
                <c:pt idx="1369">
                  <c:v>139.8965</c:v>
                </c:pt>
                <c:pt idx="1370">
                  <c:v>139.7232</c:v>
                </c:pt>
                <c:pt idx="1371">
                  <c:v>139.6509</c:v>
                </c:pt>
                <c:pt idx="1372">
                  <c:v>139.4551</c:v>
                </c:pt>
                <c:pt idx="1373">
                  <c:v>139.3527</c:v>
                </c:pt>
                <c:pt idx="1374">
                  <c:v>139.1061</c:v>
                </c:pt>
                <c:pt idx="1375">
                  <c:v>138.9598</c:v>
                </c:pt>
                <c:pt idx="1376">
                  <c:v>139.1804</c:v>
                </c:pt>
                <c:pt idx="1377">
                  <c:v>139.75</c:v>
                </c:pt>
                <c:pt idx="1378">
                  <c:v>140.0967</c:v>
                </c:pt>
                <c:pt idx="1379">
                  <c:v>140.2453</c:v>
                </c:pt>
                <c:pt idx="1380">
                  <c:v>140.3949</c:v>
                </c:pt>
                <c:pt idx="1381">
                  <c:v>140.5187</c:v>
                </c:pt>
                <c:pt idx="1382">
                  <c:v>140.527</c:v>
                </c:pt>
                <c:pt idx="1383">
                  <c:v>140.6066</c:v>
                </c:pt>
                <c:pt idx="1384">
                  <c:v>140.7199</c:v>
                </c:pt>
                <c:pt idx="1385">
                  <c:v>140.7437</c:v>
                </c:pt>
                <c:pt idx="1386">
                  <c:v>140.8438</c:v>
                </c:pt>
                <c:pt idx="1387">
                  <c:v>140.9191</c:v>
                </c:pt>
                <c:pt idx="1388">
                  <c:v>141.0192</c:v>
                </c:pt>
                <c:pt idx="1389">
                  <c:v>141.0687</c:v>
                </c:pt>
                <c:pt idx="1390">
                  <c:v>141.0977</c:v>
                </c:pt>
                <c:pt idx="1391">
                  <c:v>141.2183</c:v>
                </c:pt>
                <c:pt idx="1392">
                  <c:v>141.2669</c:v>
                </c:pt>
                <c:pt idx="1393">
                  <c:v>141.3184</c:v>
                </c:pt>
                <c:pt idx="1394">
                  <c:v>141.3442</c:v>
                </c:pt>
                <c:pt idx="1395">
                  <c:v>141.368</c:v>
                </c:pt>
                <c:pt idx="1396">
                  <c:v>141.4175</c:v>
                </c:pt>
                <c:pt idx="1397">
                  <c:v>141.4443</c:v>
                </c:pt>
                <c:pt idx="1398">
                  <c:v>141.5186</c:v>
                </c:pt>
                <c:pt idx="1399">
                  <c:v>141.5074</c:v>
                </c:pt>
                <c:pt idx="1400">
                  <c:v>141.5919</c:v>
                </c:pt>
                <c:pt idx="1401">
                  <c:v>141.6673</c:v>
                </c:pt>
                <c:pt idx="1402">
                  <c:v>141.7416</c:v>
                </c:pt>
                <c:pt idx="1403">
                  <c:v>141.6983</c:v>
                </c:pt>
                <c:pt idx="1404">
                  <c:v>141.8189</c:v>
                </c:pt>
                <c:pt idx="1405">
                  <c:v>141.8417</c:v>
                </c:pt>
                <c:pt idx="1406">
                  <c:v>141.9438</c:v>
                </c:pt>
                <c:pt idx="1407">
                  <c:v>141.9914</c:v>
                </c:pt>
                <c:pt idx="1408">
                  <c:v>142.0429</c:v>
                </c:pt>
                <c:pt idx="1409">
                  <c:v>142.0925</c:v>
                </c:pt>
                <c:pt idx="1410">
                  <c:v>142.1678</c:v>
                </c:pt>
                <c:pt idx="1411">
                  <c:v>142.1926</c:v>
                </c:pt>
                <c:pt idx="1412">
                  <c:v>142.1926</c:v>
                </c:pt>
                <c:pt idx="1413">
                  <c:v>142.2669</c:v>
                </c:pt>
                <c:pt idx="1414">
                  <c:v>142.2937</c:v>
                </c:pt>
                <c:pt idx="1415">
                  <c:v>142.3681</c:v>
                </c:pt>
                <c:pt idx="1416">
                  <c:v>142.3928</c:v>
                </c:pt>
                <c:pt idx="1417">
                  <c:v>142.4186</c:v>
                </c:pt>
                <c:pt idx="1418">
                  <c:v>142.493</c:v>
                </c:pt>
                <c:pt idx="1419">
                  <c:v>142.5425</c:v>
                </c:pt>
                <c:pt idx="1420">
                  <c:v>142.5931</c:v>
                </c:pt>
                <c:pt idx="1421">
                  <c:v>142.6674</c:v>
                </c:pt>
                <c:pt idx="1422">
                  <c:v>142.6932</c:v>
                </c:pt>
                <c:pt idx="1423">
                  <c:v>142.6499</c:v>
                </c:pt>
                <c:pt idx="1424">
                  <c:v>142.719</c:v>
                </c:pt>
                <c:pt idx="1425">
                  <c:v>142.7685</c:v>
                </c:pt>
                <c:pt idx="1426">
                  <c:v>142.8677</c:v>
                </c:pt>
                <c:pt idx="1427">
                  <c:v>142.944</c:v>
                </c:pt>
                <c:pt idx="1428">
                  <c:v>142.9688</c:v>
                </c:pt>
                <c:pt idx="1429">
                  <c:v>142.9956</c:v>
                </c:pt>
                <c:pt idx="1430">
                  <c:v>143.0689</c:v>
                </c:pt>
                <c:pt idx="1431">
                  <c:v>143.0927</c:v>
                </c:pt>
                <c:pt idx="1432">
                  <c:v>143.0432</c:v>
                </c:pt>
                <c:pt idx="1433">
                  <c:v>143.0947</c:v>
                </c:pt>
                <c:pt idx="1434">
                  <c:v>143.1701</c:v>
                </c:pt>
                <c:pt idx="1435">
                  <c:v>143.2186</c:v>
                </c:pt>
                <c:pt idx="1436">
                  <c:v>143.2434</c:v>
                </c:pt>
                <c:pt idx="1437">
                  <c:v>143.3188</c:v>
                </c:pt>
                <c:pt idx="1438">
                  <c:v>143.3941</c:v>
                </c:pt>
                <c:pt idx="1439">
                  <c:v>143.3951</c:v>
                </c:pt>
                <c:pt idx="1440">
                  <c:v>143.4457</c:v>
                </c:pt>
                <c:pt idx="1441">
                  <c:v>143.4933</c:v>
                </c:pt>
                <c:pt idx="1442">
                  <c:v>143.5696</c:v>
                </c:pt>
                <c:pt idx="1443">
                  <c:v>143.6698</c:v>
                </c:pt>
                <c:pt idx="1444">
                  <c:v>143.7183</c:v>
                </c:pt>
                <c:pt idx="1445">
                  <c:v>143.7431</c:v>
                </c:pt>
                <c:pt idx="1446">
                  <c:v>143.8195</c:v>
                </c:pt>
                <c:pt idx="1447">
                  <c:v>143.8185</c:v>
                </c:pt>
                <c:pt idx="1448">
                  <c:v>143.8701</c:v>
                </c:pt>
                <c:pt idx="1449">
                  <c:v>143.9434</c:v>
                </c:pt>
                <c:pt idx="1450">
                  <c:v>143.9682</c:v>
                </c:pt>
                <c:pt idx="1451">
                  <c:v>144.0674</c:v>
                </c:pt>
                <c:pt idx="1452">
                  <c:v>144.1199</c:v>
                </c:pt>
                <c:pt idx="1453">
                  <c:v>144.1923</c:v>
                </c:pt>
                <c:pt idx="1454">
                  <c:v>144.2449</c:v>
                </c:pt>
                <c:pt idx="1455">
                  <c:v>144.2944</c:v>
                </c:pt>
                <c:pt idx="1456">
                  <c:v>144.3688</c:v>
                </c:pt>
                <c:pt idx="1457">
                  <c:v>144.469</c:v>
                </c:pt>
                <c:pt idx="1458">
                  <c:v>144.5939</c:v>
                </c:pt>
                <c:pt idx="1459">
                  <c:v>144.6435</c:v>
                </c:pt>
                <c:pt idx="1460">
                  <c:v>144.7417</c:v>
                </c:pt>
                <c:pt idx="1461">
                  <c:v>144.8656</c:v>
                </c:pt>
                <c:pt idx="1462">
                  <c:v>144.94</c:v>
                </c:pt>
                <c:pt idx="1463">
                  <c:v>144.9668</c:v>
                </c:pt>
                <c:pt idx="1464">
                  <c:v>145.067</c:v>
                </c:pt>
                <c:pt idx="1465">
                  <c:v>145.1404</c:v>
                </c:pt>
                <c:pt idx="1466">
                  <c:v>145.2147</c:v>
                </c:pt>
                <c:pt idx="1467">
                  <c:v>145.3387</c:v>
                </c:pt>
                <c:pt idx="1468">
                  <c:v>145.4369</c:v>
                </c:pt>
                <c:pt idx="1469">
                  <c:v>145.5391</c:v>
                </c:pt>
                <c:pt idx="1470">
                  <c:v>145.6145</c:v>
                </c:pt>
                <c:pt idx="1471">
                  <c:v>145.6888</c:v>
                </c:pt>
                <c:pt idx="1472">
                  <c:v>145.8138</c:v>
                </c:pt>
                <c:pt idx="1473">
                  <c:v>145.9378</c:v>
                </c:pt>
                <c:pt idx="1474">
                  <c:v>146.0618</c:v>
                </c:pt>
                <c:pt idx="1475">
                  <c:v>146.1124</c:v>
                </c:pt>
                <c:pt idx="1476">
                  <c:v>146.284</c:v>
                </c:pt>
                <c:pt idx="1477">
                  <c:v>146.4348</c:v>
                </c:pt>
                <c:pt idx="1478">
                  <c:v>146.658</c:v>
                </c:pt>
                <c:pt idx="1479">
                  <c:v>146.7572</c:v>
                </c:pt>
                <c:pt idx="1480">
                  <c:v>146.906</c:v>
                </c:pt>
                <c:pt idx="1481">
                  <c:v>147.0062</c:v>
                </c:pt>
                <c:pt idx="1482">
                  <c:v>147.2046</c:v>
                </c:pt>
                <c:pt idx="1483">
                  <c:v>147.4537</c:v>
                </c:pt>
                <c:pt idx="1484">
                  <c:v>147.7275</c:v>
                </c:pt>
                <c:pt idx="1485">
                  <c:v>147.9498</c:v>
                </c:pt>
                <c:pt idx="1486">
                  <c:v>148.1741</c:v>
                </c:pt>
                <c:pt idx="1487">
                  <c:v>148.4728</c:v>
                </c:pt>
                <c:pt idx="1488">
                  <c:v>148.6961</c:v>
                </c:pt>
                <c:pt idx="1489">
                  <c:v>148.9938</c:v>
                </c:pt>
                <c:pt idx="1490">
                  <c:v>149.2419</c:v>
                </c:pt>
                <c:pt idx="1491">
                  <c:v>149.4176</c:v>
                </c:pt>
                <c:pt idx="1492">
                  <c:v>149.5913</c:v>
                </c:pt>
                <c:pt idx="1493">
                  <c:v>149.766</c:v>
                </c:pt>
                <c:pt idx="1494">
                  <c:v>149.8911</c:v>
                </c:pt>
                <c:pt idx="1495">
                  <c:v>150.04</c:v>
                </c:pt>
                <c:pt idx="1496">
                  <c:v>150.2385</c:v>
                </c:pt>
                <c:pt idx="1497">
                  <c:v>150.4122</c:v>
                </c:pt>
                <c:pt idx="1498">
                  <c:v>150.5602</c:v>
                </c:pt>
                <c:pt idx="1499">
                  <c:v>150.7607</c:v>
                </c:pt>
                <c:pt idx="1500">
                  <c:v>150.9086</c:v>
                </c:pt>
                <c:pt idx="1501">
                  <c:v>151.0337</c:v>
                </c:pt>
                <c:pt idx="1502">
                  <c:v>151.1857</c:v>
                </c:pt>
                <c:pt idx="1503">
                  <c:v>151.2902</c:v>
                </c:pt>
                <c:pt idx="1504">
                  <c:v>151.557</c:v>
                </c:pt>
                <c:pt idx="1505">
                  <c:v>151.7318</c:v>
                </c:pt>
                <c:pt idx="1506">
                  <c:v>151.8817</c:v>
                </c:pt>
                <c:pt idx="1507">
                  <c:v>152.0803</c:v>
                </c:pt>
                <c:pt idx="1508">
                  <c:v>152.3047</c:v>
                </c:pt>
                <c:pt idx="1509">
                  <c:v>152.4537</c:v>
                </c:pt>
                <c:pt idx="1510">
                  <c:v>152.6781</c:v>
                </c:pt>
                <c:pt idx="1511">
                  <c:v>152.8261</c:v>
                </c:pt>
                <c:pt idx="1512">
                  <c:v>153.0257</c:v>
                </c:pt>
                <c:pt idx="1513">
                  <c:v>153.273</c:v>
                </c:pt>
                <c:pt idx="1514">
                  <c:v>153.5244</c:v>
                </c:pt>
                <c:pt idx="1515">
                  <c:v>153.723</c:v>
                </c:pt>
                <c:pt idx="1516">
                  <c:v>153.871</c:v>
                </c:pt>
                <c:pt idx="1517">
                  <c:v>154.021</c:v>
                </c:pt>
                <c:pt idx="1518">
                  <c:v>154.2455</c:v>
                </c:pt>
                <c:pt idx="1519">
                  <c:v>154.3707</c:v>
                </c:pt>
                <c:pt idx="1520">
                  <c:v>154.4938</c:v>
                </c:pt>
                <c:pt idx="1521">
                  <c:v>154.6687</c:v>
                </c:pt>
                <c:pt idx="1522">
                  <c:v>154.768</c:v>
                </c:pt>
                <c:pt idx="1523">
                  <c:v>154.9429</c:v>
                </c:pt>
                <c:pt idx="1524">
                  <c:v>155.0909</c:v>
                </c:pt>
                <c:pt idx="1525">
                  <c:v>155.2906</c:v>
                </c:pt>
                <c:pt idx="1526">
                  <c:v>155.5152</c:v>
                </c:pt>
                <c:pt idx="1527">
                  <c:v>155.689</c:v>
                </c:pt>
                <c:pt idx="1528">
                  <c:v>155.8878</c:v>
                </c:pt>
                <c:pt idx="1529">
                  <c:v>156.0336</c:v>
                </c:pt>
                <c:pt idx="1530">
                  <c:v>156.162</c:v>
                </c:pt>
                <c:pt idx="1531">
                  <c:v>156.2127</c:v>
                </c:pt>
                <c:pt idx="1532">
                  <c:v>156.3628</c:v>
                </c:pt>
                <c:pt idx="1533">
                  <c:v>156.487</c:v>
                </c:pt>
                <c:pt idx="1534">
                  <c:v>156.6599</c:v>
                </c:pt>
                <c:pt idx="1535">
                  <c:v>156.8606</c:v>
                </c:pt>
                <c:pt idx="1536">
                  <c:v>156.96</c:v>
                </c:pt>
                <c:pt idx="1537">
                  <c:v>157.0418</c:v>
                </c:pt>
                <c:pt idx="1538">
                  <c:v>157.3347</c:v>
                </c:pt>
                <c:pt idx="1539">
                  <c:v>157.3585</c:v>
                </c:pt>
                <c:pt idx="1540">
                  <c:v>157.4589</c:v>
                </c:pt>
                <c:pt idx="1541">
                  <c:v>157.6338</c:v>
                </c:pt>
                <c:pt idx="1542">
                  <c:v>157.8575</c:v>
                </c:pt>
                <c:pt idx="1543">
                  <c:v>157.9837</c:v>
                </c:pt>
                <c:pt idx="1544">
                  <c:v>158.1795</c:v>
                </c:pt>
                <c:pt idx="1545">
                  <c:v>158.4041</c:v>
                </c:pt>
                <c:pt idx="1546">
                  <c:v>158.4797</c:v>
                </c:pt>
                <c:pt idx="1547">
                  <c:v>158.6298</c:v>
                </c:pt>
                <c:pt idx="1548">
                  <c:v>158.8276</c:v>
                </c:pt>
                <c:pt idx="1549">
                  <c:v>159.103</c:v>
                </c:pt>
                <c:pt idx="1550">
                  <c:v>159.3008</c:v>
                </c:pt>
                <c:pt idx="1551">
                  <c:v>159.4768</c:v>
                </c:pt>
                <c:pt idx="1552">
                  <c:v>159.6799</c:v>
                </c:pt>
                <c:pt idx="1553">
                  <c:v>159.948</c:v>
                </c:pt>
                <c:pt idx="1554">
                  <c:v>160.1737</c:v>
                </c:pt>
                <c:pt idx="1555">
                  <c:v>160.3725</c:v>
                </c:pt>
                <c:pt idx="1556">
                  <c:v>160.5972</c:v>
                </c:pt>
                <c:pt idx="1557">
                  <c:v>160.8707</c:v>
                </c:pt>
                <c:pt idx="1558">
                  <c:v>161.1172</c:v>
                </c:pt>
                <c:pt idx="1559">
                  <c:v>161.3689</c:v>
                </c:pt>
                <c:pt idx="1560">
                  <c:v>161.6174</c:v>
                </c:pt>
                <c:pt idx="1561">
                  <c:v>161.8495</c:v>
                </c:pt>
                <c:pt idx="1562">
                  <c:v>162.1654</c:v>
                </c:pt>
                <c:pt idx="1563">
                  <c:v>162.4379</c:v>
                </c:pt>
                <c:pt idx="1564">
                  <c:v>162.6875</c:v>
                </c:pt>
                <c:pt idx="1565">
                  <c:v>162.9123</c:v>
                </c:pt>
                <c:pt idx="1566">
                  <c:v>163.1868</c:v>
                </c:pt>
                <c:pt idx="1567">
                  <c:v>163.4334</c:v>
                </c:pt>
                <c:pt idx="1568">
                  <c:v>163.6841</c:v>
                </c:pt>
                <c:pt idx="1569">
                  <c:v>163.9328</c:v>
                </c:pt>
                <c:pt idx="1570">
                  <c:v>164.1815</c:v>
                </c:pt>
                <c:pt idx="1571">
                  <c:v>164.4311</c:v>
                </c:pt>
                <c:pt idx="1572">
                  <c:v>164.6798</c:v>
                </c:pt>
                <c:pt idx="1573">
                  <c:v>164.9047</c:v>
                </c:pt>
                <c:pt idx="1574">
                  <c:v>165.0662</c:v>
                </c:pt>
                <c:pt idx="1575">
                  <c:v>165.3036</c:v>
                </c:pt>
                <c:pt idx="1576">
                  <c:v>165.5523</c:v>
                </c:pt>
                <c:pt idx="1577">
                  <c:v>165.7513</c:v>
                </c:pt>
                <c:pt idx="1578">
                  <c:v>165.9761</c:v>
                </c:pt>
                <c:pt idx="1579">
                  <c:v>166.199</c:v>
                </c:pt>
                <c:pt idx="1580">
                  <c:v>166.4249</c:v>
                </c:pt>
                <c:pt idx="1581">
                  <c:v>166.598</c:v>
                </c:pt>
                <c:pt idx="1582">
                  <c:v>166.8228</c:v>
                </c:pt>
                <c:pt idx="1583">
                  <c:v>167.0477</c:v>
                </c:pt>
                <c:pt idx="1584">
                  <c:v>167.2716</c:v>
                </c:pt>
                <c:pt idx="1585">
                  <c:v>167.4706</c:v>
                </c:pt>
                <c:pt idx="1586">
                  <c:v>167.6965</c:v>
                </c:pt>
                <c:pt idx="1587">
                  <c:v>167.9204</c:v>
                </c:pt>
                <c:pt idx="1588">
                  <c:v>168.1453</c:v>
                </c:pt>
                <c:pt idx="1589">
                  <c:v>168.3185</c:v>
                </c:pt>
                <c:pt idx="1590">
                  <c:v>168.5175</c:v>
                </c:pt>
                <c:pt idx="1591">
                  <c:v>168.7424</c:v>
                </c:pt>
                <c:pt idx="1592">
                  <c:v>168.8939</c:v>
                </c:pt>
                <c:pt idx="1593">
                  <c:v>169.1425</c:v>
                </c:pt>
                <c:pt idx="1594">
                  <c:v>169.3654</c:v>
                </c:pt>
                <c:pt idx="1595">
                  <c:v>169.5645</c:v>
                </c:pt>
                <c:pt idx="1596">
                  <c:v>169.7914</c:v>
                </c:pt>
                <c:pt idx="1597">
                  <c:v>169.9904</c:v>
                </c:pt>
                <c:pt idx="1598">
                  <c:v>170.2144</c:v>
                </c:pt>
                <c:pt idx="1599">
                  <c:v>170.3876</c:v>
                </c:pt>
                <c:pt idx="1600">
                  <c:v>170.6135</c:v>
                </c:pt>
                <c:pt idx="1601">
                  <c:v>170.7867</c:v>
                </c:pt>
                <c:pt idx="1602">
                  <c:v>171.0097</c:v>
                </c:pt>
                <c:pt idx="1603">
                  <c:v>171.161</c:v>
                </c:pt>
                <c:pt idx="1604">
                  <c:v>171.3352</c:v>
                </c:pt>
                <c:pt idx="1605">
                  <c:v>171.442</c:v>
                </c:pt>
                <c:pt idx="1606">
                  <c:v>171.6846</c:v>
                </c:pt>
                <c:pt idx="1607">
                  <c:v>171.9085</c:v>
                </c:pt>
                <c:pt idx="1608">
                  <c:v>172.1335</c:v>
                </c:pt>
                <c:pt idx="1609">
                  <c:v>172.3087</c:v>
                </c:pt>
                <c:pt idx="1610">
                  <c:v>172.5586</c:v>
                </c:pt>
                <c:pt idx="1611">
                  <c:v>172.7567</c:v>
                </c:pt>
                <c:pt idx="1612">
                  <c:v>172.9548</c:v>
                </c:pt>
                <c:pt idx="1613">
                  <c:v>173.1559</c:v>
                </c:pt>
                <c:pt idx="1614">
                  <c:v>173.355</c:v>
                </c:pt>
                <c:pt idx="1615">
                  <c:v>173.5551</c:v>
                </c:pt>
                <c:pt idx="1616">
                  <c:v>173.7532</c:v>
                </c:pt>
                <c:pt idx="1617">
                  <c:v>173.9534</c:v>
                </c:pt>
                <c:pt idx="1618">
                  <c:v>174.1784</c:v>
                </c:pt>
                <c:pt idx="1619">
                  <c:v>174.3775</c:v>
                </c:pt>
                <c:pt idx="1620">
                  <c:v>174.5537</c:v>
                </c:pt>
                <c:pt idx="1621">
                  <c:v>174.7509</c:v>
                </c:pt>
                <c:pt idx="1622">
                  <c:v>174.9779</c:v>
                </c:pt>
                <c:pt idx="1623">
                  <c:v>175.1521</c:v>
                </c:pt>
                <c:pt idx="1624">
                  <c:v>175.3015</c:v>
                </c:pt>
                <c:pt idx="1625">
                  <c:v>175.5016</c:v>
                </c:pt>
                <c:pt idx="1626">
                  <c:v>175.6759</c:v>
                </c:pt>
                <c:pt idx="1627">
                  <c:v>175.876</c:v>
                </c:pt>
                <c:pt idx="1628">
                  <c:v>176.0503</c:v>
                </c:pt>
                <c:pt idx="1629">
                  <c:v>176.2245</c:v>
                </c:pt>
                <c:pt idx="1630">
                  <c:v>176.4247</c:v>
                </c:pt>
                <c:pt idx="1631">
                  <c:v>176.5989</c:v>
                </c:pt>
                <c:pt idx="1632">
                  <c:v>176.7981</c:v>
                </c:pt>
                <c:pt idx="1633">
                  <c:v>176.9982</c:v>
                </c:pt>
                <c:pt idx="1634">
                  <c:v>177.2233</c:v>
                </c:pt>
                <c:pt idx="1635">
                  <c:v>177.3975</c:v>
                </c:pt>
                <c:pt idx="1636">
                  <c:v>177.5967</c:v>
                </c:pt>
                <c:pt idx="1637">
                  <c:v>177.8218</c:v>
                </c:pt>
                <c:pt idx="1638">
                  <c:v>177.996</c:v>
                </c:pt>
                <c:pt idx="1639">
                  <c:v>178.1713</c:v>
                </c:pt>
                <c:pt idx="1640">
                  <c:v>178.4711</c:v>
                </c:pt>
                <c:pt idx="1641">
                  <c:v>178.719</c:v>
                </c:pt>
                <c:pt idx="1642">
                  <c:v>178.9441</c:v>
                </c:pt>
                <c:pt idx="1643">
                  <c:v>179.1422</c:v>
                </c:pt>
                <c:pt idx="1644">
                  <c:v>179.3683</c:v>
                </c:pt>
                <c:pt idx="1645">
                  <c:v>179.5924</c:v>
                </c:pt>
                <c:pt idx="1646">
                  <c:v>179.7916</c:v>
                </c:pt>
                <c:pt idx="1647">
                  <c:v>180.0167</c:v>
                </c:pt>
                <c:pt idx="1648">
                  <c:v>180.2168</c:v>
                </c:pt>
                <c:pt idx="1649">
                  <c:v>180.415</c:v>
                </c:pt>
                <c:pt idx="1650">
                  <c:v>180.6152</c:v>
                </c:pt>
                <c:pt idx="1651">
                  <c:v>180.8403</c:v>
                </c:pt>
                <c:pt idx="1652">
                  <c:v>180.9542</c:v>
                </c:pt>
                <c:pt idx="1653">
                  <c:v>181.1899</c:v>
                </c:pt>
                <c:pt idx="1654">
                  <c:v>181.414</c:v>
                </c:pt>
                <c:pt idx="1655">
                  <c:v>181.6132</c:v>
                </c:pt>
                <c:pt idx="1656">
                  <c:v>181.7874</c:v>
                </c:pt>
                <c:pt idx="1657">
                  <c:v>181.9379</c:v>
                </c:pt>
                <c:pt idx="1658">
                  <c:v>182.0115</c:v>
                </c:pt>
                <c:pt idx="1659">
                  <c:v>182.1121</c:v>
                </c:pt>
                <c:pt idx="1660">
                  <c:v>182.1629</c:v>
                </c:pt>
                <c:pt idx="1661">
                  <c:v>182.2137</c:v>
                </c:pt>
                <c:pt idx="1662">
                  <c:v>182.2635</c:v>
                </c:pt>
                <c:pt idx="1663">
                  <c:v>182.3382</c:v>
                </c:pt>
                <c:pt idx="1664">
                  <c:v>182.3425</c:v>
                </c:pt>
                <c:pt idx="1665">
                  <c:v>182.5384</c:v>
                </c:pt>
                <c:pt idx="1666">
                  <c:v>182.7117</c:v>
                </c:pt>
                <c:pt idx="1667">
                  <c:v>182.9876</c:v>
                </c:pt>
                <c:pt idx="1668">
                  <c:v>183.3372</c:v>
                </c:pt>
                <c:pt idx="1669">
                  <c:v>183.6848</c:v>
                </c:pt>
                <c:pt idx="1670">
                  <c:v>183.9857</c:v>
                </c:pt>
                <c:pt idx="1671">
                  <c:v>184.2346</c:v>
                </c:pt>
                <c:pt idx="1672">
                  <c:v>184.4837</c:v>
                </c:pt>
                <c:pt idx="1673">
                  <c:v>184.7078</c:v>
                </c:pt>
                <c:pt idx="1674">
                  <c:v>184.907</c:v>
                </c:pt>
                <c:pt idx="1675">
                  <c:v>185.1311</c:v>
                </c:pt>
                <c:pt idx="1676">
                  <c:v>185.3074</c:v>
                </c:pt>
                <c:pt idx="1677">
                  <c:v>185.5076</c:v>
                </c:pt>
                <c:pt idx="1678">
                  <c:v>185.7078</c:v>
                </c:pt>
                <c:pt idx="1679">
                  <c:v>185.8801</c:v>
                </c:pt>
                <c:pt idx="1680">
                  <c:v>186.0554</c:v>
                </c:pt>
                <c:pt idx="1681">
                  <c:v>186.2556</c:v>
                </c:pt>
                <c:pt idx="1682">
                  <c:v>186.4299</c:v>
                </c:pt>
                <c:pt idx="1683">
                  <c:v>186.5308</c:v>
                </c:pt>
                <c:pt idx="1684">
                  <c:v>186.7785</c:v>
                </c:pt>
                <c:pt idx="1685">
                  <c:v>186.9549</c:v>
                </c:pt>
                <c:pt idx="1686">
                  <c:v>187.1541</c:v>
                </c:pt>
                <c:pt idx="1687">
                  <c:v>187.3284</c:v>
                </c:pt>
                <c:pt idx="1688">
                  <c:v>187.5276</c:v>
                </c:pt>
                <c:pt idx="1689">
                  <c:v>187.678</c:v>
                </c:pt>
                <c:pt idx="1690">
                  <c:v>187.8523</c:v>
                </c:pt>
                <c:pt idx="1691">
                  <c:v>188.0525</c:v>
                </c:pt>
                <c:pt idx="1692">
                  <c:v>188.2019</c:v>
                </c:pt>
                <c:pt idx="1693">
                  <c:v>188.452</c:v>
                </c:pt>
                <c:pt idx="1694">
                  <c:v>188.6273</c:v>
                </c:pt>
                <c:pt idx="1695">
                  <c:v>188.8255</c:v>
                </c:pt>
                <c:pt idx="1696">
                  <c:v>189.0247</c:v>
                </c:pt>
                <c:pt idx="1697">
                  <c:v>189.2249</c:v>
                </c:pt>
                <c:pt idx="1698">
                  <c:v>189.3693</c:v>
                </c:pt>
                <c:pt idx="1699">
                  <c:v>189.5496</c:v>
                </c:pt>
                <c:pt idx="1700">
                  <c:v>189.7239</c:v>
                </c:pt>
                <c:pt idx="1701">
                  <c:v>189.9739</c:v>
                </c:pt>
                <c:pt idx="1702">
                  <c:v>190.3723</c:v>
                </c:pt>
                <c:pt idx="1703">
                  <c:v>190.5466</c:v>
                </c:pt>
                <c:pt idx="1704">
                  <c:v>190.723</c:v>
                </c:pt>
                <c:pt idx="1705">
                  <c:v>190.9212</c:v>
                </c:pt>
                <c:pt idx="1706">
                  <c:v>191.0975</c:v>
                </c:pt>
                <c:pt idx="1707">
                  <c:v>191.2708</c:v>
                </c:pt>
                <c:pt idx="1708">
                  <c:v>191.471</c:v>
                </c:pt>
                <c:pt idx="1709">
                  <c:v>191.6443</c:v>
                </c:pt>
                <c:pt idx="1710">
                  <c:v>191.8196</c:v>
                </c:pt>
                <c:pt idx="1711">
                  <c:v>191.97</c:v>
                </c:pt>
                <c:pt idx="1712">
                  <c:v>192.1433</c:v>
                </c:pt>
                <c:pt idx="1713">
                  <c:v>192.3196</c:v>
                </c:pt>
                <c:pt idx="1714">
                  <c:v>192.5198</c:v>
                </c:pt>
                <c:pt idx="1715">
                  <c:v>192.6921</c:v>
                </c:pt>
                <c:pt idx="1716">
                  <c:v>192.8923</c:v>
                </c:pt>
                <c:pt idx="1717">
                  <c:v>192.9637</c:v>
                </c:pt>
                <c:pt idx="1718">
                  <c:v>193.2607</c:v>
                </c:pt>
                <c:pt idx="1719">
                  <c:v>193.466</c:v>
                </c:pt>
                <c:pt idx="1720">
                  <c:v>193.6672</c:v>
                </c:pt>
                <c:pt idx="1721">
                  <c:v>193.8654</c:v>
                </c:pt>
                <c:pt idx="1722">
                  <c:v>193.973</c:v>
                </c:pt>
                <c:pt idx="1723">
                  <c:v>194.1943</c:v>
                </c:pt>
                <c:pt idx="1724">
                  <c:v>194.217</c:v>
                </c:pt>
                <c:pt idx="1725">
                  <c:v>194.1423</c:v>
                </c:pt>
                <c:pt idx="1726">
                  <c:v>193.9745</c:v>
                </c:pt>
                <c:pt idx="1727">
                  <c:v>194.0666</c:v>
                </c:pt>
                <c:pt idx="1728">
                  <c:v>193.9122</c:v>
                </c:pt>
                <c:pt idx="1729">
                  <c:v>194.0168</c:v>
                </c:pt>
                <c:pt idx="1730">
                  <c:v>193.9031</c:v>
                </c:pt>
                <c:pt idx="1731">
                  <c:v>193.929</c:v>
                </c:pt>
                <c:pt idx="1732">
                  <c:v>193.9589</c:v>
                </c:pt>
                <c:pt idx="1733">
                  <c:v>194.0296</c:v>
                </c:pt>
                <c:pt idx="1734">
                  <c:v>194.1033</c:v>
                </c:pt>
                <c:pt idx="1735">
                  <c:v>194.2062</c:v>
                </c:pt>
                <c:pt idx="1736">
                  <c:v>194.3007</c:v>
                </c:pt>
                <c:pt idx="1737">
                  <c:v>194.4451</c:v>
                </c:pt>
                <c:pt idx="1738">
                  <c:v>194.4803</c:v>
                </c:pt>
                <c:pt idx="1739">
                  <c:v>194.5819</c:v>
                </c:pt>
                <c:pt idx="1740">
                  <c:v>194.6941</c:v>
                </c:pt>
                <c:pt idx="1741">
                  <c:v>194.7084</c:v>
                </c:pt>
                <c:pt idx="1742">
                  <c:v>194.808</c:v>
                </c:pt>
                <c:pt idx="1743">
                  <c:v>194.9076</c:v>
                </c:pt>
                <c:pt idx="1744">
                  <c:v>194.9597</c:v>
                </c:pt>
                <c:pt idx="1745">
                  <c:v>195.2448</c:v>
                </c:pt>
                <c:pt idx="1746">
                  <c:v>195.3693</c:v>
                </c:pt>
                <c:pt idx="1747">
                  <c:v>195.4948</c:v>
                </c:pt>
                <c:pt idx="1748">
                  <c:v>195.5954</c:v>
                </c:pt>
                <c:pt idx="1749">
                  <c:v>195.7438</c:v>
                </c:pt>
                <c:pt idx="1750">
                  <c:v>195.8693</c:v>
                </c:pt>
                <c:pt idx="1751">
                  <c:v>195.9938</c:v>
                </c:pt>
                <c:pt idx="1752">
                  <c:v>196.1432</c:v>
                </c:pt>
                <c:pt idx="1753">
                  <c:v>196.2686</c:v>
                </c:pt>
                <c:pt idx="1754">
                  <c:v>196.418</c:v>
                </c:pt>
                <c:pt idx="1755">
                  <c:v>196.5186</c:v>
                </c:pt>
                <c:pt idx="1756">
                  <c:v>196.6431</c:v>
                </c:pt>
                <c:pt idx="1757">
                  <c:v>196.7676</c:v>
                </c:pt>
                <c:pt idx="1758">
                  <c:v>196.918</c:v>
                </c:pt>
                <c:pt idx="1759">
                  <c:v>197.0435</c:v>
                </c:pt>
                <c:pt idx="1760">
                  <c:v>197.142</c:v>
                </c:pt>
                <c:pt idx="1761">
                  <c:v>197.2924</c:v>
                </c:pt>
                <c:pt idx="1762">
                  <c:v>197.4169</c:v>
                </c:pt>
                <c:pt idx="1763">
                  <c:v>197.6908</c:v>
                </c:pt>
                <c:pt idx="1764">
                  <c:v>197.8172</c:v>
                </c:pt>
                <c:pt idx="1765">
                  <c:v>197.9427</c:v>
                </c:pt>
                <c:pt idx="1766">
                  <c:v>198.0662</c:v>
                </c:pt>
                <c:pt idx="1767">
                  <c:v>197.6689</c:v>
                </c:pt>
                <c:pt idx="1768">
                  <c:v>198.4904</c:v>
                </c:pt>
                <c:pt idx="1769">
                  <c:v>198.6149</c:v>
                </c:pt>
                <c:pt idx="1770">
                  <c:v>198.7404</c:v>
                </c:pt>
                <c:pt idx="1771">
                  <c:v>198.8648</c:v>
                </c:pt>
                <c:pt idx="1772">
                  <c:v>198.9644</c:v>
                </c:pt>
                <c:pt idx="1773">
                  <c:v>199.0899</c:v>
                </c:pt>
                <c:pt idx="1774">
                  <c:v>199.2402</c:v>
                </c:pt>
                <c:pt idx="1775">
                  <c:v>199.3896</c:v>
                </c:pt>
                <c:pt idx="1776">
                  <c:v>199.5141</c:v>
                </c:pt>
                <c:pt idx="1777">
                  <c:v>199.6375</c:v>
                </c:pt>
                <c:pt idx="1778">
                  <c:v>199.7381</c:v>
                </c:pt>
                <c:pt idx="1779">
                  <c:v>199.8885</c:v>
                </c:pt>
                <c:pt idx="1780">
                  <c:v>200.0129</c:v>
                </c:pt>
                <c:pt idx="1781">
                  <c:v>200.1364</c:v>
                </c:pt>
                <c:pt idx="1782">
                  <c:v>200.2878</c:v>
                </c:pt>
                <c:pt idx="1783">
                  <c:v>200.4132</c:v>
                </c:pt>
                <c:pt idx="1784">
                  <c:v>200.5357</c:v>
                </c:pt>
                <c:pt idx="1785">
                  <c:v>200.687</c:v>
                </c:pt>
                <c:pt idx="1786">
                  <c:v>200.8115</c:v>
                </c:pt>
                <c:pt idx="1787">
                  <c:v>200.937</c:v>
                </c:pt>
                <c:pt idx="1788">
                  <c:v>201.0365</c:v>
                </c:pt>
                <c:pt idx="1789">
                  <c:v>201.1869</c:v>
                </c:pt>
                <c:pt idx="1790">
                  <c:v>201.3113</c:v>
                </c:pt>
                <c:pt idx="1791">
                  <c:v>201.4597</c:v>
                </c:pt>
                <c:pt idx="1792">
                  <c:v>201.611</c:v>
                </c:pt>
                <c:pt idx="1793">
                  <c:v>201.7116</c:v>
                </c:pt>
                <c:pt idx="1794">
                  <c:v>201.8619</c:v>
                </c:pt>
                <c:pt idx="1795">
                  <c:v>202.0102</c:v>
                </c:pt>
                <c:pt idx="1796">
                  <c:v>202.1845</c:v>
                </c:pt>
                <c:pt idx="1797">
                  <c:v>202.3099</c:v>
                </c:pt>
                <c:pt idx="1798">
                  <c:v>202.4334</c:v>
                </c:pt>
                <c:pt idx="1799">
                  <c:v>202.5847</c:v>
                </c:pt>
                <c:pt idx="1800">
                  <c:v>202.7091</c:v>
                </c:pt>
                <c:pt idx="1801">
                  <c:v>202.8595</c:v>
                </c:pt>
                <c:pt idx="1802">
                  <c:v>202.9829</c:v>
                </c:pt>
                <c:pt idx="1803">
                  <c:v>203.1084</c:v>
                </c:pt>
                <c:pt idx="1804">
                  <c:v>203.2577</c:v>
                </c:pt>
                <c:pt idx="1805">
                  <c:v>203.3831</c:v>
                </c:pt>
                <c:pt idx="1806">
                  <c:v>203.5324</c:v>
                </c:pt>
                <c:pt idx="1807">
                  <c:v>203.6579</c:v>
                </c:pt>
                <c:pt idx="1808">
                  <c:v>203.8321</c:v>
                </c:pt>
                <c:pt idx="1809">
                  <c:v>203.9565</c:v>
                </c:pt>
                <c:pt idx="1810">
                  <c:v>204.1058</c:v>
                </c:pt>
                <c:pt idx="1811">
                  <c:v>204.2323</c:v>
                </c:pt>
                <c:pt idx="1812">
                  <c:v>204.4055</c:v>
                </c:pt>
                <c:pt idx="1813">
                  <c:v>204.5558</c:v>
                </c:pt>
                <c:pt idx="1814">
                  <c:v>204.7051</c:v>
                </c:pt>
                <c:pt idx="1815">
                  <c:v>204.8554</c:v>
                </c:pt>
                <c:pt idx="1816">
                  <c:v>205.0316</c:v>
                </c:pt>
                <c:pt idx="1817">
                  <c:v>205.1789</c:v>
                </c:pt>
                <c:pt idx="1818">
                  <c:v>205.3551</c:v>
                </c:pt>
                <c:pt idx="1819">
                  <c:v>205.5283</c:v>
                </c:pt>
                <c:pt idx="1820">
                  <c:v>205.7045</c:v>
                </c:pt>
                <c:pt idx="1821">
                  <c:v>205.8527</c:v>
                </c:pt>
                <c:pt idx="1822">
                  <c:v>206.0279</c:v>
                </c:pt>
                <c:pt idx="1823">
                  <c:v>206.228</c:v>
                </c:pt>
                <c:pt idx="1824">
                  <c:v>206.3534</c:v>
                </c:pt>
                <c:pt idx="1825">
                  <c:v>206.5266</c:v>
                </c:pt>
                <c:pt idx="1826">
                  <c:v>206.7007</c:v>
                </c:pt>
                <c:pt idx="1827">
                  <c:v>206.8749</c:v>
                </c:pt>
                <c:pt idx="1828">
                  <c:v>207.0262</c:v>
                </c:pt>
                <c:pt idx="1829">
                  <c:v>207.2013</c:v>
                </c:pt>
                <c:pt idx="1830">
                  <c:v>207.3755</c:v>
                </c:pt>
                <c:pt idx="1831">
                  <c:v>207.5248</c:v>
                </c:pt>
                <c:pt idx="1832">
                  <c:v>207.6989</c:v>
                </c:pt>
                <c:pt idx="1833">
                  <c:v>207.8731</c:v>
                </c:pt>
                <c:pt idx="1834">
                  <c:v>208.0243</c:v>
                </c:pt>
                <c:pt idx="1835">
                  <c:v>208.1736</c:v>
                </c:pt>
                <c:pt idx="1836">
                  <c:v>208.3488</c:v>
                </c:pt>
                <c:pt idx="1837">
                  <c:v>208.5229</c:v>
                </c:pt>
                <c:pt idx="1838">
                  <c:v>208.697</c:v>
                </c:pt>
                <c:pt idx="1839">
                  <c:v>208.8701</c:v>
                </c:pt>
                <c:pt idx="1840">
                  <c:v>209.0453</c:v>
                </c:pt>
                <c:pt idx="1841">
                  <c:v>209.2204</c:v>
                </c:pt>
                <c:pt idx="1842">
                  <c:v>209.3945</c:v>
                </c:pt>
                <c:pt idx="1843">
                  <c:v>209.5676</c:v>
                </c:pt>
                <c:pt idx="1844">
                  <c:v>209.69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4 FRFC 3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X$2:$X$1846</c:f>
              <c:numCache>
                <c:formatCode>General</c:formatCode>
                <c:ptCount val="1845"/>
                <c:pt idx="0">
                  <c:v>13.86114</c:v>
                </c:pt>
                <c:pt idx="1">
                  <c:v>13.88565</c:v>
                </c:pt>
                <c:pt idx="2">
                  <c:v>13.88466</c:v>
                </c:pt>
                <c:pt idx="3">
                  <c:v>13.88565</c:v>
                </c:pt>
                <c:pt idx="4">
                  <c:v>13.86114</c:v>
                </c:pt>
                <c:pt idx="5">
                  <c:v>13.86114</c:v>
                </c:pt>
                <c:pt idx="6">
                  <c:v>13.86312</c:v>
                </c:pt>
                <c:pt idx="7">
                  <c:v>13.88862</c:v>
                </c:pt>
                <c:pt idx="8">
                  <c:v>13.86312</c:v>
                </c:pt>
                <c:pt idx="9">
                  <c:v>13.86312</c:v>
                </c:pt>
                <c:pt idx="10">
                  <c:v>13.88862</c:v>
                </c:pt>
                <c:pt idx="11">
                  <c:v>13.88862</c:v>
                </c:pt>
                <c:pt idx="12">
                  <c:v>13.8651</c:v>
                </c:pt>
                <c:pt idx="13">
                  <c:v>13.8651</c:v>
                </c:pt>
                <c:pt idx="14">
                  <c:v>13.88862</c:v>
                </c:pt>
                <c:pt idx="15">
                  <c:v>13.86411</c:v>
                </c:pt>
                <c:pt idx="16">
                  <c:v>13.8651</c:v>
                </c:pt>
                <c:pt idx="17">
                  <c:v>13.86411</c:v>
                </c:pt>
                <c:pt idx="18">
                  <c:v>13.86609</c:v>
                </c:pt>
                <c:pt idx="19">
                  <c:v>13.8906</c:v>
                </c:pt>
                <c:pt idx="20">
                  <c:v>13.86609</c:v>
                </c:pt>
                <c:pt idx="21">
                  <c:v>13.86609</c:v>
                </c:pt>
                <c:pt idx="22">
                  <c:v>13.8651</c:v>
                </c:pt>
                <c:pt idx="23">
                  <c:v>13.86708</c:v>
                </c:pt>
                <c:pt idx="24">
                  <c:v>13.86807</c:v>
                </c:pt>
                <c:pt idx="25">
                  <c:v>13.86807</c:v>
                </c:pt>
                <c:pt idx="26">
                  <c:v>13.86807</c:v>
                </c:pt>
                <c:pt idx="27">
                  <c:v>13.86906</c:v>
                </c:pt>
                <c:pt idx="28">
                  <c:v>13.86906</c:v>
                </c:pt>
                <c:pt idx="29">
                  <c:v>13.86906</c:v>
                </c:pt>
                <c:pt idx="30">
                  <c:v>13.86708</c:v>
                </c:pt>
                <c:pt idx="31">
                  <c:v>13.87005</c:v>
                </c:pt>
                <c:pt idx="32">
                  <c:v>13.87104</c:v>
                </c:pt>
                <c:pt idx="33">
                  <c:v>13.84554</c:v>
                </c:pt>
                <c:pt idx="34">
                  <c:v>13.87005</c:v>
                </c:pt>
                <c:pt idx="35">
                  <c:v>13.87203</c:v>
                </c:pt>
                <c:pt idx="36">
                  <c:v>13.84752</c:v>
                </c:pt>
                <c:pt idx="37">
                  <c:v>13.84653</c:v>
                </c:pt>
                <c:pt idx="38">
                  <c:v>13.84752</c:v>
                </c:pt>
                <c:pt idx="39">
                  <c:v>13.87203</c:v>
                </c:pt>
                <c:pt idx="40">
                  <c:v>13.87203</c:v>
                </c:pt>
                <c:pt idx="41">
                  <c:v>13.87302</c:v>
                </c:pt>
                <c:pt idx="42">
                  <c:v>13.87401</c:v>
                </c:pt>
                <c:pt idx="43">
                  <c:v>13.875</c:v>
                </c:pt>
                <c:pt idx="44">
                  <c:v>13.87401</c:v>
                </c:pt>
                <c:pt idx="45">
                  <c:v>13.875</c:v>
                </c:pt>
                <c:pt idx="46">
                  <c:v>13.85148</c:v>
                </c:pt>
                <c:pt idx="47">
                  <c:v>13.87599</c:v>
                </c:pt>
                <c:pt idx="48">
                  <c:v>13.85148</c:v>
                </c:pt>
                <c:pt idx="49">
                  <c:v>13.85148</c:v>
                </c:pt>
                <c:pt idx="50">
                  <c:v>13.87599</c:v>
                </c:pt>
                <c:pt idx="51">
                  <c:v>13.85247</c:v>
                </c:pt>
                <c:pt idx="52">
                  <c:v>13.87796</c:v>
                </c:pt>
                <c:pt idx="53">
                  <c:v>13.85346</c:v>
                </c:pt>
                <c:pt idx="54">
                  <c:v>13.87698</c:v>
                </c:pt>
                <c:pt idx="55">
                  <c:v>13.85346</c:v>
                </c:pt>
                <c:pt idx="56">
                  <c:v>13.85346</c:v>
                </c:pt>
                <c:pt idx="57">
                  <c:v>13.85445</c:v>
                </c:pt>
                <c:pt idx="58">
                  <c:v>13.85346</c:v>
                </c:pt>
                <c:pt idx="59">
                  <c:v>13.85544</c:v>
                </c:pt>
                <c:pt idx="60">
                  <c:v>13.85544</c:v>
                </c:pt>
                <c:pt idx="61">
                  <c:v>13.88093</c:v>
                </c:pt>
                <c:pt idx="62">
                  <c:v>13.88093</c:v>
                </c:pt>
                <c:pt idx="63">
                  <c:v>13.87994</c:v>
                </c:pt>
                <c:pt idx="64">
                  <c:v>13.85841</c:v>
                </c:pt>
                <c:pt idx="65">
                  <c:v>13.85841</c:v>
                </c:pt>
                <c:pt idx="66">
                  <c:v>13.85643</c:v>
                </c:pt>
                <c:pt idx="67">
                  <c:v>13.85742</c:v>
                </c:pt>
                <c:pt idx="68">
                  <c:v>13.85841</c:v>
                </c:pt>
                <c:pt idx="69">
                  <c:v>13.85841</c:v>
                </c:pt>
                <c:pt idx="70">
                  <c:v>13.8594</c:v>
                </c:pt>
                <c:pt idx="71">
                  <c:v>13.8594</c:v>
                </c:pt>
                <c:pt idx="72">
                  <c:v>13.8594</c:v>
                </c:pt>
                <c:pt idx="73">
                  <c:v>13.8594</c:v>
                </c:pt>
                <c:pt idx="74">
                  <c:v>13.86038</c:v>
                </c:pt>
                <c:pt idx="75">
                  <c:v>13.86038</c:v>
                </c:pt>
                <c:pt idx="76">
                  <c:v>13.88588</c:v>
                </c:pt>
                <c:pt idx="77">
                  <c:v>13.86138</c:v>
                </c:pt>
                <c:pt idx="78">
                  <c:v>13.86236</c:v>
                </c:pt>
                <c:pt idx="79">
                  <c:v>13.86335</c:v>
                </c:pt>
                <c:pt idx="80">
                  <c:v>13.86138</c:v>
                </c:pt>
                <c:pt idx="81">
                  <c:v>13.86335</c:v>
                </c:pt>
                <c:pt idx="82">
                  <c:v>13.83687</c:v>
                </c:pt>
                <c:pt idx="83">
                  <c:v>13.86236</c:v>
                </c:pt>
                <c:pt idx="84">
                  <c:v>13.86236</c:v>
                </c:pt>
                <c:pt idx="85">
                  <c:v>13.83885</c:v>
                </c:pt>
                <c:pt idx="86">
                  <c:v>13.86434</c:v>
                </c:pt>
                <c:pt idx="87">
                  <c:v>13.83984</c:v>
                </c:pt>
                <c:pt idx="88">
                  <c:v>13.84083</c:v>
                </c:pt>
                <c:pt idx="89">
                  <c:v>13.86434</c:v>
                </c:pt>
                <c:pt idx="90">
                  <c:v>13.86632</c:v>
                </c:pt>
                <c:pt idx="91">
                  <c:v>13.86533</c:v>
                </c:pt>
                <c:pt idx="92">
                  <c:v>13.86632</c:v>
                </c:pt>
                <c:pt idx="93">
                  <c:v>13.84083</c:v>
                </c:pt>
                <c:pt idx="94">
                  <c:v>13.86533</c:v>
                </c:pt>
                <c:pt idx="95">
                  <c:v>13.8438</c:v>
                </c:pt>
                <c:pt idx="96">
                  <c:v>13.86632</c:v>
                </c:pt>
                <c:pt idx="97">
                  <c:v>13.84281</c:v>
                </c:pt>
                <c:pt idx="98">
                  <c:v>13.84479</c:v>
                </c:pt>
                <c:pt idx="99">
                  <c:v>13.8683</c:v>
                </c:pt>
                <c:pt idx="100">
                  <c:v>13.84479</c:v>
                </c:pt>
                <c:pt idx="101">
                  <c:v>13.84479</c:v>
                </c:pt>
                <c:pt idx="102">
                  <c:v>13.84479</c:v>
                </c:pt>
                <c:pt idx="103">
                  <c:v>13.84479</c:v>
                </c:pt>
                <c:pt idx="104">
                  <c:v>13.84479</c:v>
                </c:pt>
                <c:pt idx="105">
                  <c:v>13.84578</c:v>
                </c:pt>
                <c:pt idx="106">
                  <c:v>13.84676</c:v>
                </c:pt>
                <c:pt idx="107">
                  <c:v>13.84676</c:v>
                </c:pt>
                <c:pt idx="108">
                  <c:v>13.84776</c:v>
                </c:pt>
                <c:pt idx="109">
                  <c:v>13.84874</c:v>
                </c:pt>
                <c:pt idx="110">
                  <c:v>13.84776</c:v>
                </c:pt>
                <c:pt idx="111">
                  <c:v>13.84874</c:v>
                </c:pt>
                <c:pt idx="112">
                  <c:v>13.84874</c:v>
                </c:pt>
                <c:pt idx="113">
                  <c:v>13.84973</c:v>
                </c:pt>
                <c:pt idx="114">
                  <c:v>13.84973</c:v>
                </c:pt>
                <c:pt idx="115">
                  <c:v>13.84973</c:v>
                </c:pt>
                <c:pt idx="116">
                  <c:v>13.84973</c:v>
                </c:pt>
                <c:pt idx="117">
                  <c:v>13.85072</c:v>
                </c:pt>
                <c:pt idx="118">
                  <c:v>13.85072</c:v>
                </c:pt>
                <c:pt idx="119">
                  <c:v>13.85072</c:v>
                </c:pt>
                <c:pt idx="120">
                  <c:v>13.8282</c:v>
                </c:pt>
                <c:pt idx="121">
                  <c:v>13.85171</c:v>
                </c:pt>
                <c:pt idx="122">
                  <c:v>13.8527</c:v>
                </c:pt>
                <c:pt idx="123">
                  <c:v>13.85369</c:v>
                </c:pt>
                <c:pt idx="124">
                  <c:v>13.85369</c:v>
                </c:pt>
                <c:pt idx="125">
                  <c:v>13.85468</c:v>
                </c:pt>
                <c:pt idx="126">
                  <c:v>13.8527</c:v>
                </c:pt>
                <c:pt idx="127">
                  <c:v>13.85567</c:v>
                </c:pt>
                <c:pt idx="128">
                  <c:v>13.8527</c:v>
                </c:pt>
                <c:pt idx="129">
                  <c:v>13.82918</c:v>
                </c:pt>
                <c:pt idx="130">
                  <c:v>13.85666</c:v>
                </c:pt>
                <c:pt idx="131">
                  <c:v>13.83018</c:v>
                </c:pt>
                <c:pt idx="132">
                  <c:v>13.83215</c:v>
                </c:pt>
                <c:pt idx="133">
                  <c:v>13.83215</c:v>
                </c:pt>
                <c:pt idx="134">
                  <c:v>13.85864</c:v>
                </c:pt>
                <c:pt idx="135">
                  <c:v>13.83314</c:v>
                </c:pt>
                <c:pt idx="136">
                  <c:v>13.83314</c:v>
                </c:pt>
                <c:pt idx="137">
                  <c:v>13.83314</c:v>
                </c:pt>
                <c:pt idx="138">
                  <c:v>13.83314</c:v>
                </c:pt>
                <c:pt idx="139">
                  <c:v>13.85864</c:v>
                </c:pt>
                <c:pt idx="140">
                  <c:v>13.85864</c:v>
                </c:pt>
                <c:pt idx="141">
                  <c:v>13.83413</c:v>
                </c:pt>
                <c:pt idx="142">
                  <c:v>13.85963</c:v>
                </c:pt>
                <c:pt idx="143">
                  <c:v>13.86062</c:v>
                </c:pt>
                <c:pt idx="144">
                  <c:v>13.8371</c:v>
                </c:pt>
                <c:pt idx="145">
                  <c:v>13.8371</c:v>
                </c:pt>
                <c:pt idx="146">
                  <c:v>13.83809</c:v>
                </c:pt>
                <c:pt idx="147">
                  <c:v>13.83611</c:v>
                </c:pt>
                <c:pt idx="148">
                  <c:v>13.86161</c:v>
                </c:pt>
                <c:pt idx="149">
                  <c:v>13.83809</c:v>
                </c:pt>
                <c:pt idx="150">
                  <c:v>13.83809</c:v>
                </c:pt>
                <c:pt idx="151">
                  <c:v>13.8626</c:v>
                </c:pt>
                <c:pt idx="152">
                  <c:v>13.83809</c:v>
                </c:pt>
                <c:pt idx="153">
                  <c:v>13.83908</c:v>
                </c:pt>
                <c:pt idx="154">
                  <c:v>13.83908</c:v>
                </c:pt>
                <c:pt idx="155">
                  <c:v>13.84007</c:v>
                </c:pt>
                <c:pt idx="156">
                  <c:v>13.84106</c:v>
                </c:pt>
                <c:pt idx="157">
                  <c:v>13.84106</c:v>
                </c:pt>
                <c:pt idx="158">
                  <c:v>13.84205</c:v>
                </c:pt>
                <c:pt idx="159">
                  <c:v>13.84205</c:v>
                </c:pt>
                <c:pt idx="160">
                  <c:v>13.84304</c:v>
                </c:pt>
                <c:pt idx="161">
                  <c:v>13.84304</c:v>
                </c:pt>
                <c:pt idx="162">
                  <c:v>13.81754</c:v>
                </c:pt>
                <c:pt idx="163">
                  <c:v>13.84502</c:v>
                </c:pt>
                <c:pt idx="164">
                  <c:v>13.84304</c:v>
                </c:pt>
                <c:pt idx="165">
                  <c:v>13.84403</c:v>
                </c:pt>
                <c:pt idx="166">
                  <c:v>13.84403</c:v>
                </c:pt>
                <c:pt idx="167">
                  <c:v>13.84403</c:v>
                </c:pt>
                <c:pt idx="168">
                  <c:v>13.84502</c:v>
                </c:pt>
                <c:pt idx="169">
                  <c:v>13.84601</c:v>
                </c:pt>
                <c:pt idx="170">
                  <c:v>13.84601</c:v>
                </c:pt>
                <c:pt idx="171">
                  <c:v>13.84601</c:v>
                </c:pt>
                <c:pt idx="172">
                  <c:v>13.847</c:v>
                </c:pt>
                <c:pt idx="173">
                  <c:v>13.82348</c:v>
                </c:pt>
                <c:pt idx="174">
                  <c:v>13.847</c:v>
                </c:pt>
                <c:pt idx="175">
                  <c:v>13.84799</c:v>
                </c:pt>
                <c:pt idx="176">
                  <c:v>13.84601</c:v>
                </c:pt>
                <c:pt idx="177">
                  <c:v>13.84799</c:v>
                </c:pt>
                <c:pt idx="178">
                  <c:v>13.84799</c:v>
                </c:pt>
                <c:pt idx="179">
                  <c:v>13.84898</c:v>
                </c:pt>
                <c:pt idx="180">
                  <c:v>13.84898</c:v>
                </c:pt>
                <c:pt idx="181">
                  <c:v>13.84898</c:v>
                </c:pt>
                <c:pt idx="182">
                  <c:v>13.84898</c:v>
                </c:pt>
                <c:pt idx="183">
                  <c:v>13.85096</c:v>
                </c:pt>
                <c:pt idx="184">
                  <c:v>13.82645</c:v>
                </c:pt>
                <c:pt idx="185">
                  <c:v>13.85096</c:v>
                </c:pt>
                <c:pt idx="186">
                  <c:v>13.85096</c:v>
                </c:pt>
                <c:pt idx="187">
                  <c:v>13.82645</c:v>
                </c:pt>
                <c:pt idx="188">
                  <c:v>13.85195</c:v>
                </c:pt>
                <c:pt idx="189">
                  <c:v>13.82744</c:v>
                </c:pt>
                <c:pt idx="190">
                  <c:v>13.85491</c:v>
                </c:pt>
                <c:pt idx="191">
                  <c:v>13.85293</c:v>
                </c:pt>
                <c:pt idx="192">
                  <c:v>13.85195</c:v>
                </c:pt>
                <c:pt idx="193">
                  <c:v>13.82843</c:v>
                </c:pt>
                <c:pt idx="194">
                  <c:v>13.85491</c:v>
                </c:pt>
                <c:pt idx="195">
                  <c:v>13.82942</c:v>
                </c:pt>
                <c:pt idx="196">
                  <c:v>13.85491</c:v>
                </c:pt>
                <c:pt idx="197">
                  <c:v>13.8314</c:v>
                </c:pt>
                <c:pt idx="198">
                  <c:v>13.85689</c:v>
                </c:pt>
                <c:pt idx="199">
                  <c:v>13.85689</c:v>
                </c:pt>
                <c:pt idx="200">
                  <c:v>13.85491</c:v>
                </c:pt>
                <c:pt idx="201">
                  <c:v>13.85689</c:v>
                </c:pt>
                <c:pt idx="202">
                  <c:v>13.85689</c:v>
                </c:pt>
                <c:pt idx="203">
                  <c:v>13.85788</c:v>
                </c:pt>
                <c:pt idx="204">
                  <c:v>13.85788</c:v>
                </c:pt>
                <c:pt idx="205">
                  <c:v>13.83338</c:v>
                </c:pt>
                <c:pt idx="206">
                  <c:v>13.85986</c:v>
                </c:pt>
                <c:pt idx="207">
                  <c:v>13.83635</c:v>
                </c:pt>
                <c:pt idx="208">
                  <c:v>13.85986</c:v>
                </c:pt>
                <c:pt idx="209">
                  <c:v>13.85887</c:v>
                </c:pt>
                <c:pt idx="210">
                  <c:v>13.86085</c:v>
                </c:pt>
                <c:pt idx="211">
                  <c:v>13.83635</c:v>
                </c:pt>
                <c:pt idx="212">
                  <c:v>13.83535</c:v>
                </c:pt>
                <c:pt idx="213">
                  <c:v>13.86382</c:v>
                </c:pt>
                <c:pt idx="214">
                  <c:v>13.83833</c:v>
                </c:pt>
                <c:pt idx="215">
                  <c:v>13.83635</c:v>
                </c:pt>
                <c:pt idx="216">
                  <c:v>13.86184</c:v>
                </c:pt>
                <c:pt idx="217">
                  <c:v>13.86184</c:v>
                </c:pt>
                <c:pt idx="218">
                  <c:v>13.86283</c:v>
                </c:pt>
                <c:pt idx="219">
                  <c:v>13.86382</c:v>
                </c:pt>
                <c:pt idx="220">
                  <c:v>13.8403</c:v>
                </c:pt>
                <c:pt idx="221">
                  <c:v>13.8403</c:v>
                </c:pt>
                <c:pt idx="222">
                  <c:v>13.8403</c:v>
                </c:pt>
                <c:pt idx="223">
                  <c:v>13.86481</c:v>
                </c:pt>
                <c:pt idx="224">
                  <c:v>13.8658</c:v>
                </c:pt>
                <c:pt idx="225">
                  <c:v>13.86679</c:v>
                </c:pt>
                <c:pt idx="226">
                  <c:v>13.84228</c:v>
                </c:pt>
                <c:pt idx="227">
                  <c:v>13.8658</c:v>
                </c:pt>
                <c:pt idx="228">
                  <c:v>13.86679</c:v>
                </c:pt>
                <c:pt idx="229">
                  <c:v>13.84228</c:v>
                </c:pt>
                <c:pt idx="230">
                  <c:v>13.84426</c:v>
                </c:pt>
                <c:pt idx="231">
                  <c:v>13.86877</c:v>
                </c:pt>
                <c:pt idx="232">
                  <c:v>13.84525</c:v>
                </c:pt>
                <c:pt idx="233">
                  <c:v>13.86877</c:v>
                </c:pt>
                <c:pt idx="234">
                  <c:v>13.84525</c:v>
                </c:pt>
                <c:pt idx="235">
                  <c:v>13.84525</c:v>
                </c:pt>
                <c:pt idx="236">
                  <c:v>13.84426</c:v>
                </c:pt>
                <c:pt idx="237">
                  <c:v>13.84723</c:v>
                </c:pt>
                <c:pt idx="238">
                  <c:v>13.84723</c:v>
                </c:pt>
                <c:pt idx="239">
                  <c:v>13.84723</c:v>
                </c:pt>
                <c:pt idx="240">
                  <c:v>13.84624</c:v>
                </c:pt>
                <c:pt idx="241">
                  <c:v>13.84723</c:v>
                </c:pt>
                <c:pt idx="242">
                  <c:v>13.84822</c:v>
                </c:pt>
                <c:pt idx="243">
                  <c:v>13.87372</c:v>
                </c:pt>
                <c:pt idx="244">
                  <c:v>13.85119</c:v>
                </c:pt>
                <c:pt idx="245">
                  <c:v>13.8502</c:v>
                </c:pt>
                <c:pt idx="246">
                  <c:v>13.8502</c:v>
                </c:pt>
                <c:pt idx="247">
                  <c:v>13.87471</c:v>
                </c:pt>
                <c:pt idx="248">
                  <c:v>13.85119</c:v>
                </c:pt>
                <c:pt idx="249">
                  <c:v>13.85119</c:v>
                </c:pt>
                <c:pt idx="250">
                  <c:v>13.85119</c:v>
                </c:pt>
                <c:pt idx="251">
                  <c:v>13.85119</c:v>
                </c:pt>
                <c:pt idx="252">
                  <c:v>13.85119</c:v>
                </c:pt>
                <c:pt idx="253">
                  <c:v>13.85317</c:v>
                </c:pt>
                <c:pt idx="254">
                  <c:v>13.85218</c:v>
                </c:pt>
                <c:pt idx="255">
                  <c:v>13.85218</c:v>
                </c:pt>
                <c:pt idx="256">
                  <c:v>13.85317</c:v>
                </c:pt>
                <c:pt idx="257">
                  <c:v>13.85317</c:v>
                </c:pt>
                <c:pt idx="258">
                  <c:v>13.85416</c:v>
                </c:pt>
                <c:pt idx="259">
                  <c:v>13.85416</c:v>
                </c:pt>
                <c:pt idx="260">
                  <c:v>13.85515</c:v>
                </c:pt>
                <c:pt idx="261">
                  <c:v>13.85416</c:v>
                </c:pt>
                <c:pt idx="262">
                  <c:v>13.85614</c:v>
                </c:pt>
                <c:pt idx="263">
                  <c:v>13.85515</c:v>
                </c:pt>
                <c:pt idx="264">
                  <c:v>13.83163</c:v>
                </c:pt>
                <c:pt idx="265">
                  <c:v>13.85812</c:v>
                </c:pt>
                <c:pt idx="266">
                  <c:v>13.85713</c:v>
                </c:pt>
                <c:pt idx="267">
                  <c:v>13.85614</c:v>
                </c:pt>
                <c:pt idx="268">
                  <c:v>13.85713</c:v>
                </c:pt>
                <c:pt idx="269">
                  <c:v>13.85911</c:v>
                </c:pt>
                <c:pt idx="270">
                  <c:v>13.85812</c:v>
                </c:pt>
                <c:pt idx="271">
                  <c:v>13.85812</c:v>
                </c:pt>
                <c:pt idx="272">
                  <c:v>13.85812</c:v>
                </c:pt>
                <c:pt idx="273">
                  <c:v>13.8346</c:v>
                </c:pt>
                <c:pt idx="274">
                  <c:v>13.8601</c:v>
                </c:pt>
                <c:pt idx="275">
                  <c:v>13.83559</c:v>
                </c:pt>
                <c:pt idx="276">
                  <c:v>13.8601</c:v>
                </c:pt>
                <c:pt idx="277">
                  <c:v>13.8601</c:v>
                </c:pt>
                <c:pt idx="278">
                  <c:v>13.83559</c:v>
                </c:pt>
                <c:pt idx="279">
                  <c:v>13.83757</c:v>
                </c:pt>
                <c:pt idx="280">
                  <c:v>13.83658</c:v>
                </c:pt>
                <c:pt idx="281">
                  <c:v>13.83658</c:v>
                </c:pt>
                <c:pt idx="282">
                  <c:v>13.83559</c:v>
                </c:pt>
                <c:pt idx="283">
                  <c:v>13.83856</c:v>
                </c:pt>
                <c:pt idx="284">
                  <c:v>13.83955</c:v>
                </c:pt>
                <c:pt idx="285">
                  <c:v>13.83856</c:v>
                </c:pt>
                <c:pt idx="286">
                  <c:v>13.83955</c:v>
                </c:pt>
                <c:pt idx="287">
                  <c:v>13.83955</c:v>
                </c:pt>
                <c:pt idx="288">
                  <c:v>13.84054</c:v>
                </c:pt>
                <c:pt idx="289">
                  <c:v>13.84153</c:v>
                </c:pt>
                <c:pt idx="290">
                  <c:v>13.84054</c:v>
                </c:pt>
                <c:pt idx="291">
                  <c:v>13.84153</c:v>
                </c:pt>
                <c:pt idx="292">
                  <c:v>13.84054</c:v>
                </c:pt>
                <c:pt idx="293">
                  <c:v>13.84252</c:v>
                </c:pt>
                <c:pt idx="294">
                  <c:v>13.84153</c:v>
                </c:pt>
                <c:pt idx="295">
                  <c:v>13.84351</c:v>
                </c:pt>
                <c:pt idx="296">
                  <c:v>13.84351</c:v>
                </c:pt>
                <c:pt idx="297">
                  <c:v>13.84351</c:v>
                </c:pt>
                <c:pt idx="298">
                  <c:v>13.8445</c:v>
                </c:pt>
                <c:pt idx="299">
                  <c:v>13.84549</c:v>
                </c:pt>
                <c:pt idx="300">
                  <c:v>13.81999</c:v>
                </c:pt>
                <c:pt idx="301">
                  <c:v>13.84549</c:v>
                </c:pt>
                <c:pt idx="302">
                  <c:v>13.84648</c:v>
                </c:pt>
                <c:pt idx="303">
                  <c:v>13.84549</c:v>
                </c:pt>
                <c:pt idx="304">
                  <c:v>13.82197</c:v>
                </c:pt>
                <c:pt idx="305">
                  <c:v>13.84549</c:v>
                </c:pt>
                <c:pt idx="306">
                  <c:v>13.84846</c:v>
                </c:pt>
                <c:pt idx="307">
                  <c:v>13.84846</c:v>
                </c:pt>
                <c:pt idx="308">
                  <c:v>13.82395</c:v>
                </c:pt>
                <c:pt idx="309">
                  <c:v>13.82296</c:v>
                </c:pt>
                <c:pt idx="310">
                  <c:v>13.84944</c:v>
                </c:pt>
                <c:pt idx="311">
                  <c:v>13.82494</c:v>
                </c:pt>
                <c:pt idx="312">
                  <c:v>13.84944</c:v>
                </c:pt>
                <c:pt idx="313">
                  <c:v>13.85043</c:v>
                </c:pt>
                <c:pt idx="314">
                  <c:v>13.84944</c:v>
                </c:pt>
                <c:pt idx="315">
                  <c:v>13.85043</c:v>
                </c:pt>
                <c:pt idx="316">
                  <c:v>13.85043</c:v>
                </c:pt>
                <c:pt idx="317">
                  <c:v>13.85142</c:v>
                </c:pt>
                <c:pt idx="318">
                  <c:v>13.8534</c:v>
                </c:pt>
                <c:pt idx="319">
                  <c:v>13.8534</c:v>
                </c:pt>
                <c:pt idx="320">
                  <c:v>13.8534</c:v>
                </c:pt>
                <c:pt idx="321">
                  <c:v>13.85439</c:v>
                </c:pt>
                <c:pt idx="322">
                  <c:v>13.8289</c:v>
                </c:pt>
                <c:pt idx="323">
                  <c:v>13.82989</c:v>
                </c:pt>
                <c:pt idx="324">
                  <c:v>13.83088</c:v>
                </c:pt>
                <c:pt idx="325">
                  <c:v>13.83088</c:v>
                </c:pt>
                <c:pt idx="326">
                  <c:v>13.82989</c:v>
                </c:pt>
                <c:pt idx="327">
                  <c:v>13.83187</c:v>
                </c:pt>
                <c:pt idx="328">
                  <c:v>13.83187</c:v>
                </c:pt>
                <c:pt idx="329">
                  <c:v>13.83187</c:v>
                </c:pt>
                <c:pt idx="330">
                  <c:v>13.83187</c:v>
                </c:pt>
                <c:pt idx="331">
                  <c:v>13.83286</c:v>
                </c:pt>
                <c:pt idx="332">
                  <c:v>13.83384</c:v>
                </c:pt>
                <c:pt idx="333">
                  <c:v>13.83384</c:v>
                </c:pt>
                <c:pt idx="334">
                  <c:v>13.83384</c:v>
                </c:pt>
                <c:pt idx="335">
                  <c:v>13.83384</c:v>
                </c:pt>
                <c:pt idx="336">
                  <c:v>13.83582</c:v>
                </c:pt>
                <c:pt idx="337">
                  <c:v>13.85934</c:v>
                </c:pt>
                <c:pt idx="338">
                  <c:v>13.83582</c:v>
                </c:pt>
                <c:pt idx="339">
                  <c:v>13.83484</c:v>
                </c:pt>
                <c:pt idx="340">
                  <c:v>13.83681</c:v>
                </c:pt>
                <c:pt idx="341">
                  <c:v>13.86132</c:v>
                </c:pt>
                <c:pt idx="342">
                  <c:v>13.81231</c:v>
                </c:pt>
                <c:pt idx="343">
                  <c:v>13.8378</c:v>
                </c:pt>
                <c:pt idx="344">
                  <c:v>13.8378</c:v>
                </c:pt>
                <c:pt idx="345">
                  <c:v>13.8378</c:v>
                </c:pt>
                <c:pt idx="346">
                  <c:v>13.83879</c:v>
                </c:pt>
                <c:pt idx="347">
                  <c:v>13.83879</c:v>
                </c:pt>
                <c:pt idx="348">
                  <c:v>13.83879</c:v>
                </c:pt>
                <c:pt idx="349">
                  <c:v>13.83879</c:v>
                </c:pt>
                <c:pt idx="350">
                  <c:v>13.84077</c:v>
                </c:pt>
                <c:pt idx="351">
                  <c:v>13.84077</c:v>
                </c:pt>
                <c:pt idx="352">
                  <c:v>13.84077</c:v>
                </c:pt>
                <c:pt idx="353">
                  <c:v>13.84176</c:v>
                </c:pt>
                <c:pt idx="354">
                  <c:v>13.84176</c:v>
                </c:pt>
                <c:pt idx="355">
                  <c:v>13.81824</c:v>
                </c:pt>
                <c:pt idx="356">
                  <c:v>13.84275</c:v>
                </c:pt>
                <c:pt idx="357">
                  <c:v>13.84275</c:v>
                </c:pt>
                <c:pt idx="358">
                  <c:v>13.84275</c:v>
                </c:pt>
                <c:pt idx="359">
                  <c:v>13.84473</c:v>
                </c:pt>
                <c:pt idx="360">
                  <c:v>13.84374</c:v>
                </c:pt>
                <c:pt idx="361">
                  <c:v>13.84473</c:v>
                </c:pt>
                <c:pt idx="362">
                  <c:v>13.8222</c:v>
                </c:pt>
                <c:pt idx="363">
                  <c:v>13.82319</c:v>
                </c:pt>
                <c:pt idx="364">
                  <c:v>13.82319</c:v>
                </c:pt>
                <c:pt idx="365">
                  <c:v>13.82121</c:v>
                </c:pt>
                <c:pt idx="366">
                  <c:v>13.84671</c:v>
                </c:pt>
                <c:pt idx="367">
                  <c:v>13.82319</c:v>
                </c:pt>
                <c:pt idx="368">
                  <c:v>13.82319</c:v>
                </c:pt>
                <c:pt idx="369">
                  <c:v>13.82418</c:v>
                </c:pt>
                <c:pt idx="370">
                  <c:v>13.84968</c:v>
                </c:pt>
                <c:pt idx="371">
                  <c:v>13.84968</c:v>
                </c:pt>
                <c:pt idx="372">
                  <c:v>13.84968</c:v>
                </c:pt>
                <c:pt idx="373">
                  <c:v>13.82517</c:v>
                </c:pt>
                <c:pt idx="374">
                  <c:v>13.82517</c:v>
                </c:pt>
                <c:pt idx="375">
                  <c:v>13.82616</c:v>
                </c:pt>
                <c:pt idx="376">
                  <c:v>13.82814</c:v>
                </c:pt>
                <c:pt idx="377">
                  <c:v>13.82715</c:v>
                </c:pt>
                <c:pt idx="378">
                  <c:v>13.85265</c:v>
                </c:pt>
                <c:pt idx="379">
                  <c:v>13.82913</c:v>
                </c:pt>
                <c:pt idx="380">
                  <c:v>13.82814</c:v>
                </c:pt>
                <c:pt idx="381">
                  <c:v>13.83012</c:v>
                </c:pt>
                <c:pt idx="382">
                  <c:v>13.83012</c:v>
                </c:pt>
                <c:pt idx="383">
                  <c:v>13.83012</c:v>
                </c:pt>
                <c:pt idx="384">
                  <c:v>13.82814</c:v>
                </c:pt>
                <c:pt idx="385">
                  <c:v>13.83012</c:v>
                </c:pt>
                <c:pt idx="386">
                  <c:v>13.83111</c:v>
                </c:pt>
                <c:pt idx="387">
                  <c:v>13.83111</c:v>
                </c:pt>
                <c:pt idx="388">
                  <c:v>13.83111</c:v>
                </c:pt>
                <c:pt idx="389">
                  <c:v>13.8321</c:v>
                </c:pt>
                <c:pt idx="390">
                  <c:v>13.80858</c:v>
                </c:pt>
                <c:pt idx="391">
                  <c:v>13.83309</c:v>
                </c:pt>
                <c:pt idx="392">
                  <c:v>13.83408</c:v>
                </c:pt>
                <c:pt idx="393">
                  <c:v>13.83309</c:v>
                </c:pt>
                <c:pt idx="394">
                  <c:v>13.83408</c:v>
                </c:pt>
                <c:pt idx="395">
                  <c:v>13.83408</c:v>
                </c:pt>
                <c:pt idx="396">
                  <c:v>13.83408</c:v>
                </c:pt>
                <c:pt idx="397">
                  <c:v>13.81155</c:v>
                </c:pt>
                <c:pt idx="398">
                  <c:v>13.83606</c:v>
                </c:pt>
                <c:pt idx="399">
                  <c:v>13.83606</c:v>
                </c:pt>
                <c:pt idx="400">
                  <c:v>13.83705</c:v>
                </c:pt>
                <c:pt idx="401">
                  <c:v>13.83705</c:v>
                </c:pt>
                <c:pt idx="402">
                  <c:v>13.83705</c:v>
                </c:pt>
                <c:pt idx="403">
                  <c:v>13.83903</c:v>
                </c:pt>
                <c:pt idx="404">
                  <c:v>13.81353</c:v>
                </c:pt>
                <c:pt idx="405">
                  <c:v>13.81452</c:v>
                </c:pt>
                <c:pt idx="406">
                  <c:v>13.81551</c:v>
                </c:pt>
                <c:pt idx="407">
                  <c:v>13.81551</c:v>
                </c:pt>
                <c:pt idx="408">
                  <c:v>13.81452</c:v>
                </c:pt>
                <c:pt idx="409">
                  <c:v>13.84002</c:v>
                </c:pt>
                <c:pt idx="410">
                  <c:v>13.81551</c:v>
                </c:pt>
                <c:pt idx="411">
                  <c:v>13.84101</c:v>
                </c:pt>
                <c:pt idx="412">
                  <c:v>13.8165</c:v>
                </c:pt>
                <c:pt idx="413">
                  <c:v>13.81848</c:v>
                </c:pt>
                <c:pt idx="414">
                  <c:v>13.81749</c:v>
                </c:pt>
                <c:pt idx="415">
                  <c:v>13.81848</c:v>
                </c:pt>
                <c:pt idx="416">
                  <c:v>13.84398</c:v>
                </c:pt>
                <c:pt idx="417">
                  <c:v>13.81848</c:v>
                </c:pt>
                <c:pt idx="418">
                  <c:v>13.84398</c:v>
                </c:pt>
                <c:pt idx="419">
                  <c:v>13.84497</c:v>
                </c:pt>
                <c:pt idx="420">
                  <c:v>13.82244</c:v>
                </c:pt>
                <c:pt idx="421">
                  <c:v>13.82145</c:v>
                </c:pt>
                <c:pt idx="422">
                  <c:v>13.82145</c:v>
                </c:pt>
                <c:pt idx="423">
                  <c:v>13.82244</c:v>
                </c:pt>
                <c:pt idx="424">
                  <c:v>13.82244</c:v>
                </c:pt>
                <c:pt idx="425">
                  <c:v>13.82145</c:v>
                </c:pt>
                <c:pt idx="426">
                  <c:v>13.82244</c:v>
                </c:pt>
                <c:pt idx="427">
                  <c:v>13.82244</c:v>
                </c:pt>
                <c:pt idx="428">
                  <c:v>13.82343</c:v>
                </c:pt>
                <c:pt idx="429">
                  <c:v>13.82442</c:v>
                </c:pt>
                <c:pt idx="430">
                  <c:v>13.82442</c:v>
                </c:pt>
                <c:pt idx="431">
                  <c:v>13.82442</c:v>
                </c:pt>
                <c:pt idx="432">
                  <c:v>13.82541</c:v>
                </c:pt>
                <c:pt idx="433">
                  <c:v>13.8264</c:v>
                </c:pt>
                <c:pt idx="434">
                  <c:v>13.82541</c:v>
                </c:pt>
                <c:pt idx="435">
                  <c:v>13.82739</c:v>
                </c:pt>
                <c:pt idx="436">
                  <c:v>13.8264</c:v>
                </c:pt>
                <c:pt idx="437">
                  <c:v>13.8264</c:v>
                </c:pt>
                <c:pt idx="438">
                  <c:v>13.82937</c:v>
                </c:pt>
                <c:pt idx="439">
                  <c:v>13.82838</c:v>
                </c:pt>
                <c:pt idx="440">
                  <c:v>13.82838</c:v>
                </c:pt>
                <c:pt idx="441">
                  <c:v>13.83036</c:v>
                </c:pt>
                <c:pt idx="442">
                  <c:v>13.83036</c:v>
                </c:pt>
                <c:pt idx="443">
                  <c:v>13.80684</c:v>
                </c:pt>
                <c:pt idx="444">
                  <c:v>13.83134</c:v>
                </c:pt>
                <c:pt idx="445">
                  <c:v>13.83234</c:v>
                </c:pt>
                <c:pt idx="446">
                  <c:v>13.80783</c:v>
                </c:pt>
                <c:pt idx="447">
                  <c:v>13.83234</c:v>
                </c:pt>
                <c:pt idx="448">
                  <c:v>13.80684</c:v>
                </c:pt>
                <c:pt idx="449">
                  <c:v>13.83234</c:v>
                </c:pt>
                <c:pt idx="450">
                  <c:v>13.83234</c:v>
                </c:pt>
                <c:pt idx="451">
                  <c:v>13.83332</c:v>
                </c:pt>
                <c:pt idx="452">
                  <c:v>13.80981</c:v>
                </c:pt>
                <c:pt idx="453">
                  <c:v>13.80981</c:v>
                </c:pt>
                <c:pt idx="454">
                  <c:v>13.83432</c:v>
                </c:pt>
                <c:pt idx="455">
                  <c:v>13.83827</c:v>
                </c:pt>
                <c:pt idx="456">
                  <c:v>13.8363</c:v>
                </c:pt>
                <c:pt idx="457">
                  <c:v>13.8363</c:v>
                </c:pt>
                <c:pt idx="458">
                  <c:v>13.81278</c:v>
                </c:pt>
                <c:pt idx="459">
                  <c:v>13.8363</c:v>
                </c:pt>
                <c:pt idx="460">
                  <c:v>13.83827</c:v>
                </c:pt>
                <c:pt idx="461">
                  <c:v>13.83827</c:v>
                </c:pt>
                <c:pt idx="462">
                  <c:v>13.81476</c:v>
                </c:pt>
                <c:pt idx="463">
                  <c:v>13.81476</c:v>
                </c:pt>
                <c:pt idx="464">
                  <c:v>13.81476</c:v>
                </c:pt>
                <c:pt idx="465">
                  <c:v>13.81575</c:v>
                </c:pt>
                <c:pt idx="466">
                  <c:v>13.81575</c:v>
                </c:pt>
                <c:pt idx="467">
                  <c:v>13.81575</c:v>
                </c:pt>
                <c:pt idx="468">
                  <c:v>13.81773</c:v>
                </c:pt>
                <c:pt idx="469">
                  <c:v>13.84223</c:v>
                </c:pt>
                <c:pt idx="470">
                  <c:v>13.81872</c:v>
                </c:pt>
                <c:pt idx="471">
                  <c:v>13.81773</c:v>
                </c:pt>
                <c:pt idx="472">
                  <c:v>13.81872</c:v>
                </c:pt>
                <c:pt idx="473">
                  <c:v>13.81971</c:v>
                </c:pt>
                <c:pt idx="474">
                  <c:v>13.81971</c:v>
                </c:pt>
                <c:pt idx="475">
                  <c:v>13.81872</c:v>
                </c:pt>
                <c:pt idx="476">
                  <c:v>13.82069</c:v>
                </c:pt>
                <c:pt idx="477">
                  <c:v>13.82069</c:v>
                </c:pt>
                <c:pt idx="478">
                  <c:v>13.84619</c:v>
                </c:pt>
                <c:pt idx="479">
                  <c:v>13.82168</c:v>
                </c:pt>
                <c:pt idx="480">
                  <c:v>13.82168</c:v>
                </c:pt>
                <c:pt idx="481">
                  <c:v>13.82267</c:v>
                </c:pt>
                <c:pt idx="482">
                  <c:v>13.82267</c:v>
                </c:pt>
                <c:pt idx="483">
                  <c:v>13.82366</c:v>
                </c:pt>
                <c:pt idx="484">
                  <c:v>13.82366</c:v>
                </c:pt>
                <c:pt idx="485">
                  <c:v>13.82366</c:v>
                </c:pt>
                <c:pt idx="486">
                  <c:v>13.82564</c:v>
                </c:pt>
                <c:pt idx="487">
                  <c:v>13.82663</c:v>
                </c:pt>
                <c:pt idx="488">
                  <c:v>13.82663</c:v>
                </c:pt>
                <c:pt idx="489">
                  <c:v>13.82762</c:v>
                </c:pt>
                <c:pt idx="490">
                  <c:v>13.82762</c:v>
                </c:pt>
                <c:pt idx="491">
                  <c:v>13.80311</c:v>
                </c:pt>
                <c:pt idx="492">
                  <c:v>13.82861</c:v>
                </c:pt>
                <c:pt idx="493">
                  <c:v>13.82861</c:v>
                </c:pt>
                <c:pt idx="494">
                  <c:v>13.82861</c:v>
                </c:pt>
                <c:pt idx="495">
                  <c:v>13.8296</c:v>
                </c:pt>
                <c:pt idx="496">
                  <c:v>13.83059</c:v>
                </c:pt>
                <c:pt idx="497">
                  <c:v>13.83059</c:v>
                </c:pt>
                <c:pt idx="498">
                  <c:v>13.83158</c:v>
                </c:pt>
                <c:pt idx="499">
                  <c:v>13.83158</c:v>
                </c:pt>
                <c:pt idx="500">
                  <c:v>13.83158</c:v>
                </c:pt>
                <c:pt idx="501">
                  <c:v>13.83158</c:v>
                </c:pt>
                <c:pt idx="502">
                  <c:v>13.83158</c:v>
                </c:pt>
                <c:pt idx="503">
                  <c:v>13.83257</c:v>
                </c:pt>
                <c:pt idx="504">
                  <c:v>13.80905</c:v>
                </c:pt>
                <c:pt idx="505">
                  <c:v>13.80905</c:v>
                </c:pt>
                <c:pt idx="506">
                  <c:v>13.83455</c:v>
                </c:pt>
                <c:pt idx="507">
                  <c:v>13.83455</c:v>
                </c:pt>
                <c:pt idx="508">
                  <c:v>13.83554</c:v>
                </c:pt>
                <c:pt idx="509">
                  <c:v>13.83554</c:v>
                </c:pt>
                <c:pt idx="510">
                  <c:v>13.83554</c:v>
                </c:pt>
                <c:pt idx="511">
                  <c:v>13.81103</c:v>
                </c:pt>
                <c:pt idx="512">
                  <c:v>13.83653</c:v>
                </c:pt>
                <c:pt idx="513">
                  <c:v>13.81301</c:v>
                </c:pt>
                <c:pt idx="514">
                  <c:v>13.83752</c:v>
                </c:pt>
                <c:pt idx="515">
                  <c:v>13.83752</c:v>
                </c:pt>
                <c:pt idx="516">
                  <c:v>13.81202</c:v>
                </c:pt>
                <c:pt idx="517">
                  <c:v>13.83752</c:v>
                </c:pt>
                <c:pt idx="518">
                  <c:v>13.8395</c:v>
                </c:pt>
                <c:pt idx="519">
                  <c:v>13.81499</c:v>
                </c:pt>
                <c:pt idx="520">
                  <c:v>13.84049</c:v>
                </c:pt>
                <c:pt idx="521">
                  <c:v>13.84049</c:v>
                </c:pt>
                <c:pt idx="522">
                  <c:v>13.84148</c:v>
                </c:pt>
                <c:pt idx="523">
                  <c:v>13.81598</c:v>
                </c:pt>
                <c:pt idx="524">
                  <c:v>13.81598</c:v>
                </c:pt>
                <c:pt idx="525">
                  <c:v>13.84247</c:v>
                </c:pt>
                <c:pt idx="526">
                  <c:v>13.84247</c:v>
                </c:pt>
                <c:pt idx="527">
                  <c:v>13.81895</c:v>
                </c:pt>
                <c:pt idx="528">
                  <c:v>13.84445</c:v>
                </c:pt>
                <c:pt idx="529">
                  <c:v>13.84445</c:v>
                </c:pt>
                <c:pt idx="530">
                  <c:v>13.82093</c:v>
                </c:pt>
                <c:pt idx="531">
                  <c:v>13.81895</c:v>
                </c:pt>
                <c:pt idx="532">
                  <c:v>13.82093</c:v>
                </c:pt>
                <c:pt idx="533">
                  <c:v>13.84643</c:v>
                </c:pt>
                <c:pt idx="534">
                  <c:v>13.82291</c:v>
                </c:pt>
                <c:pt idx="535">
                  <c:v>13.82291</c:v>
                </c:pt>
                <c:pt idx="536">
                  <c:v>13.82093</c:v>
                </c:pt>
                <c:pt idx="537">
                  <c:v>13.82291</c:v>
                </c:pt>
                <c:pt idx="538">
                  <c:v>13.8239</c:v>
                </c:pt>
                <c:pt idx="539">
                  <c:v>13.8239</c:v>
                </c:pt>
                <c:pt idx="540">
                  <c:v>13.8239</c:v>
                </c:pt>
                <c:pt idx="541">
                  <c:v>13.8239</c:v>
                </c:pt>
                <c:pt idx="542">
                  <c:v>13.8239</c:v>
                </c:pt>
                <c:pt idx="543">
                  <c:v>13.82489</c:v>
                </c:pt>
                <c:pt idx="544">
                  <c:v>13.82489</c:v>
                </c:pt>
                <c:pt idx="545">
                  <c:v>13.82687</c:v>
                </c:pt>
                <c:pt idx="546">
                  <c:v>13.82687</c:v>
                </c:pt>
                <c:pt idx="547">
                  <c:v>13.82786</c:v>
                </c:pt>
                <c:pt idx="548">
                  <c:v>13.82687</c:v>
                </c:pt>
                <c:pt idx="549">
                  <c:v>13.82687</c:v>
                </c:pt>
                <c:pt idx="550">
                  <c:v>13.82786</c:v>
                </c:pt>
                <c:pt idx="551">
                  <c:v>13.82885</c:v>
                </c:pt>
                <c:pt idx="552">
                  <c:v>13.82885</c:v>
                </c:pt>
                <c:pt idx="553">
                  <c:v>13.82885</c:v>
                </c:pt>
                <c:pt idx="554">
                  <c:v>13.82786</c:v>
                </c:pt>
                <c:pt idx="555">
                  <c:v>13.82984</c:v>
                </c:pt>
                <c:pt idx="556">
                  <c:v>13.85435</c:v>
                </c:pt>
                <c:pt idx="557">
                  <c:v>13.82984</c:v>
                </c:pt>
                <c:pt idx="558">
                  <c:v>13.83083</c:v>
                </c:pt>
                <c:pt idx="559">
                  <c:v>13.83182</c:v>
                </c:pt>
                <c:pt idx="560">
                  <c:v>13.85633</c:v>
                </c:pt>
                <c:pt idx="561">
                  <c:v>13.83182</c:v>
                </c:pt>
                <c:pt idx="562">
                  <c:v>13.83083</c:v>
                </c:pt>
                <c:pt idx="563">
                  <c:v>13.83182</c:v>
                </c:pt>
                <c:pt idx="564">
                  <c:v>13.8338</c:v>
                </c:pt>
                <c:pt idx="565">
                  <c:v>13.83281</c:v>
                </c:pt>
                <c:pt idx="566">
                  <c:v>13.8338</c:v>
                </c:pt>
                <c:pt idx="567">
                  <c:v>13.83479</c:v>
                </c:pt>
                <c:pt idx="568">
                  <c:v>13.83479</c:v>
                </c:pt>
                <c:pt idx="569">
                  <c:v>13.83479</c:v>
                </c:pt>
                <c:pt idx="570">
                  <c:v>13.83578</c:v>
                </c:pt>
                <c:pt idx="571">
                  <c:v>13.81226</c:v>
                </c:pt>
                <c:pt idx="572">
                  <c:v>13.83776</c:v>
                </c:pt>
                <c:pt idx="573">
                  <c:v>13.83776</c:v>
                </c:pt>
                <c:pt idx="574">
                  <c:v>13.83875</c:v>
                </c:pt>
                <c:pt idx="575">
                  <c:v>13.81424</c:v>
                </c:pt>
                <c:pt idx="576">
                  <c:v>13.81523</c:v>
                </c:pt>
                <c:pt idx="577">
                  <c:v>13.83974</c:v>
                </c:pt>
                <c:pt idx="578">
                  <c:v>13.84073</c:v>
                </c:pt>
                <c:pt idx="579">
                  <c:v>13.81721</c:v>
                </c:pt>
                <c:pt idx="580">
                  <c:v>13.84073</c:v>
                </c:pt>
                <c:pt idx="581">
                  <c:v>13.81721</c:v>
                </c:pt>
                <c:pt idx="582">
                  <c:v>13.84171</c:v>
                </c:pt>
                <c:pt idx="583">
                  <c:v>13.84271</c:v>
                </c:pt>
                <c:pt idx="584">
                  <c:v>13.84171</c:v>
                </c:pt>
                <c:pt idx="585">
                  <c:v>13.84468</c:v>
                </c:pt>
                <c:pt idx="586">
                  <c:v>13.84468</c:v>
                </c:pt>
                <c:pt idx="587">
                  <c:v>13.84468</c:v>
                </c:pt>
                <c:pt idx="588">
                  <c:v>13.84567</c:v>
                </c:pt>
                <c:pt idx="589">
                  <c:v>13.84468</c:v>
                </c:pt>
                <c:pt idx="590">
                  <c:v>13.84666</c:v>
                </c:pt>
                <c:pt idx="591">
                  <c:v>13.82117</c:v>
                </c:pt>
                <c:pt idx="592">
                  <c:v>13.82315</c:v>
                </c:pt>
                <c:pt idx="593">
                  <c:v>13.83206</c:v>
                </c:pt>
                <c:pt idx="594">
                  <c:v>13.83106</c:v>
                </c:pt>
                <c:pt idx="595">
                  <c:v>13.83008</c:v>
                </c:pt>
                <c:pt idx="596">
                  <c:v>13.82414</c:v>
                </c:pt>
                <c:pt idx="597">
                  <c:v>13.82414</c:v>
                </c:pt>
                <c:pt idx="598">
                  <c:v>13.82513</c:v>
                </c:pt>
                <c:pt idx="599">
                  <c:v>13.82612</c:v>
                </c:pt>
                <c:pt idx="600">
                  <c:v>13.82612</c:v>
                </c:pt>
                <c:pt idx="601">
                  <c:v>13.82612</c:v>
                </c:pt>
                <c:pt idx="602">
                  <c:v>13.82612</c:v>
                </c:pt>
                <c:pt idx="603">
                  <c:v>13.8281</c:v>
                </c:pt>
                <c:pt idx="604">
                  <c:v>13.85161</c:v>
                </c:pt>
                <c:pt idx="605">
                  <c:v>13.8526</c:v>
                </c:pt>
                <c:pt idx="606">
                  <c:v>13.82612</c:v>
                </c:pt>
                <c:pt idx="607">
                  <c:v>13.8281</c:v>
                </c:pt>
                <c:pt idx="608">
                  <c:v>13.82908</c:v>
                </c:pt>
                <c:pt idx="609">
                  <c:v>13.82908</c:v>
                </c:pt>
                <c:pt idx="610">
                  <c:v>13.82908</c:v>
                </c:pt>
                <c:pt idx="611">
                  <c:v>13.83008</c:v>
                </c:pt>
                <c:pt idx="612">
                  <c:v>13.83008</c:v>
                </c:pt>
                <c:pt idx="613">
                  <c:v>13.83106</c:v>
                </c:pt>
                <c:pt idx="614">
                  <c:v>13.83008</c:v>
                </c:pt>
                <c:pt idx="615">
                  <c:v>13.83206</c:v>
                </c:pt>
                <c:pt idx="616">
                  <c:v>13.83206</c:v>
                </c:pt>
                <c:pt idx="617">
                  <c:v>13.85656</c:v>
                </c:pt>
                <c:pt idx="618">
                  <c:v>13.85755</c:v>
                </c:pt>
                <c:pt idx="619">
                  <c:v>13.83403</c:v>
                </c:pt>
                <c:pt idx="620">
                  <c:v>13.83502</c:v>
                </c:pt>
                <c:pt idx="621">
                  <c:v>13.85953</c:v>
                </c:pt>
                <c:pt idx="622">
                  <c:v>13.85854</c:v>
                </c:pt>
                <c:pt idx="623">
                  <c:v>13.85854</c:v>
                </c:pt>
                <c:pt idx="624">
                  <c:v>13.86151</c:v>
                </c:pt>
                <c:pt idx="625">
                  <c:v>13.88602</c:v>
                </c:pt>
                <c:pt idx="626">
                  <c:v>13.887</c:v>
                </c:pt>
                <c:pt idx="627">
                  <c:v>13.91052</c:v>
                </c:pt>
                <c:pt idx="628">
                  <c:v>13.91151</c:v>
                </c:pt>
                <c:pt idx="629">
                  <c:v>13.93602</c:v>
                </c:pt>
                <c:pt idx="630">
                  <c:v>13.93602</c:v>
                </c:pt>
                <c:pt idx="631">
                  <c:v>13.96151</c:v>
                </c:pt>
                <c:pt idx="632">
                  <c:v>13.9625</c:v>
                </c:pt>
                <c:pt idx="633">
                  <c:v>13.98601</c:v>
                </c:pt>
                <c:pt idx="634">
                  <c:v>14.01151</c:v>
                </c:pt>
                <c:pt idx="635">
                  <c:v>14.037</c:v>
                </c:pt>
                <c:pt idx="636">
                  <c:v>14.0615</c:v>
                </c:pt>
                <c:pt idx="637">
                  <c:v>14.08699</c:v>
                </c:pt>
                <c:pt idx="638">
                  <c:v>14.10952</c:v>
                </c:pt>
                <c:pt idx="639">
                  <c:v>14.16149</c:v>
                </c:pt>
                <c:pt idx="640">
                  <c:v>14.18797</c:v>
                </c:pt>
                <c:pt idx="641">
                  <c:v>14.23598</c:v>
                </c:pt>
                <c:pt idx="642">
                  <c:v>14.28498</c:v>
                </c:pt>
                <c:pt idx="643">
                  <c:v>14.33397</c:v>
                </c:pt>
                <c:pt idx="644">
                  <c:v>14.38296</c:v>
                </c:pt>
                <c:pt idx="645">
                  <c:v>14.43196</c:v>
                </c:pt>
                <c:pt idx="646">
                  <c:v>14.50742</c:v>
                </c:pt>
                <c:pt idx="647">
                  <c:v>14.55641</c:v>
                </c:pt>
                <c:pt idx="648">
                  <c:v>14.63087</c:v>
                </c:pt>
                <c:pt idx="649">
                  <c:v>14.70336</c:v>
                </c:pt>
                <c:pt idx="650">
                  <c:v>14.77781</c:v>
                </c:pt>
                <c:pt idx="651">
                  <c:v>14.85227</c:v>
                </c:pt>
                <c:pt idx="652">
                  <c:v>14.95219</c:v>
                </c:pt>
                <c:pt idx="653">
                  <c:v>15.02466</c:v>
                </c:pt>
                <c:pt idx="654">
                  <c:v>15.10009</c:v>
                </c:pt>
                <c:pt idx="655">
                  <c:v>15.19802</c:v>
                </c:pt>
                <c:pt idx="656">
                  <c:v>15.29495</c:v>
                </c:pt>
                <c:pt idx="657">
                  <c:v>15.36938</c:v>
                </c:pt>
                <c:pt idx="658">
                  <c:v>15.49275</c:v>
                </c:pt>
                <c:pt idx="659">
                  <c:v>15.56519</c:v>
                </c:pt>
                <c:pt idx="660">
                  <c:v>15.68756</c:v>
                </c:pt>
                <c:pt idx="661">
                  <c:v>15.8119</c:v>
                </c:pt>
                <c:pt idx="662">
                  <c:v>15.93227</c:v>
                </c:pt>
                <c:pt idx="663">
                  <c:v>16.03014</c:v>
                </c:pt>
                <c:pt idx="664">
                  <c:v>16.15444</c:v>
                </c:pt>
                <c:pt idx="665">
                  <c:v>16.27774</c:v>
                </c:pt>
                <c:pt idx="666">
                  <c:v>16.40005</c:v>
                </c:pt>
                <c:pt idx="667">
                  <c:v>16.54779</c:v>
                </c:pt>
                <c:pt idx="668">
                  <c:v>16.69354</c:v>
                </c:pt>
                <c:pt idx="669">
                  <c:v>16.81779</c:v>
                </c:pt>
                <c:pt idx="670">
                  <c:v>16.96351</c:v>
                </c:pt>
                <c:pt idx="671">
                  <c:v>17.1112</c:v>
                </c:pt>
                <c:pt idx="672">
                  <c:v>17.23343</c:v>
                </c:pt>
                <c:pt idx="673">
                  <c:v>17.40455</c:v>
                </c:pt>
                <c:pt idx="674">
                  <c:v>17.55317</c:v>
                </c:pt>
                <c:pt idx="675">
                  <c:v>17.7008</c:v>
                </c:pt>
                <c:pt idx="676">
                  <c:v>17.87186</c:v>
                </c:pt>
                <c:pt idx="677">
                  <c:v>18.04389</c:v>
                </c:pt>
                <c:pt idx="678">
                  <c:v>18.21491</c:v>
                </c:pt>
                <c:pt idx="679">
                  <c:v>18.38591</c:v>
                </c:pt>
                <c:pt idx="680">
                  <c:v>18.58132</c:v>
                </c:pt>
                <c:pt idx="681">
                  <c:v>18.71062</c:v>
                </c:pt>
                <c:pt idx="682">
                  <c:v>18.97305</c:v>
                </c:pt>
                <c:pt idx="683">
                  <c:v>19.16838</c:v>
                </c:pt>
                <c:pt idx="684">
                  <c:v>19.38909</c:v>
                </c:pt>
                <c:pt idx="685">
                  <c:v>19.5203</c:v>
                </c:pt>
                <c:pt idx="686">
                  <c:v>19.80503</c:v>
                </c:pt>
                <c:pt idx="687">
                  <c:v>20.02565</c:v>
                </c:pt>
                <c:pt idx="688">
                  <c:v>20.24625</c:v>
                </c:pt>
                <c:pt idx="689">
                  <c:v>20.49022</c:v>
                </c:pt>
                <c:pt idx="690">
                  <c:v>20.71075</c:v>
                </c:pt>
                <c:pt idx="691">
                  <c:v>20.9283</c:v>
                </c:pt>
                <c:pt idx="692">
                  <c:v>21.17415</c:v>
                </c:pt>
                <c:pt idx="693">
                  <c:v>21.41702</c:v>
                </c:pt>
                <c:pt idx="694">
                  <c:v>21.6628</c:v>
                </c:pt>
                <c:pt idx="695">
                  <c:v>21.88318</c:v>
                </c:pt>
                <c:pt idx="696">
                  <c:v>22.12693</c:v>
                </c:pt>
                <c:pt idx="697">
                  <c:v>22.37065</c:v>
                </c:pt>
                <c:pt idx="698">
                  <c:v>22.61532</c:v>
                </c:pt>
                <c:pt idx="699">
                  <c:v>22.857</c:v>
                </c:pt>
                <c:pt idx="700">
                  <c:v>23.10161</c:v>
                </c:pt>
                <c:pt idx="701">
                  <c:v>23.34717</c:v>
                </c:pt>
                <c:pt idx="702">
                  <c:v>23.61606</c:v>
                </c:pt>
                <c:pt idx="703">
                  <c:v>23.85959</c:v>
                </c:pt>
                <c:pt idx="704">
                  <c:v>24.12744</c:v>
                </c:pt>
                <c:pt idx="705">
                  <c:v>24.3709</c:v>
                </c:pt>
                <c:pt idx="706">
                  <c:v>24.63967</c:v>
                </c:pt>
                <c:pt idx="707">
                  <c:v>24.88307</c:v>
                </c:pt>
                <c:pt idx="708">
                  <c:v>25.15177</c:v>
                </c:pt>
                <c:pt idx="709">
                  <c:v>25.3961</c:v>
                </c:pt>
                <c:pt idx="710">
                  <c:v>25.66277</c:v>
                </c:pt>
                <c:pt idx="711">
                  <c:v>25.93039</c:v>
                </c:pt>
                <c:pt idx="712">
                  <c:v>26.17463</c:v>
                </c:pt>
                <c:pt idx="713">
                  <c:v>26.44317</c:v>
                </c:pt>
                <c:pt idx="714">
                  <c:v>26.71168</c:v>
                </c:pt>
                <c:pt idx="715">
                  <c:v>26.95584</c:v>
                </c:pt>
                <c:pt idx="716">
                  <c:v>27.1737</c:v>
                </c:pt>
                <c:pt idx="717">
                  <c:v>27.44114</c:v>
                </c:pt>
                <c:pt idx="718">
                  <c:v>27.68425</c:v>
                </c:pt>
                <c:pt idx="719">
                  <c:v>27.92929</c:v>
                </c:pt>
                <c:pt idx="720">
                  <c:v>28.17137</c:v>
                </c:pt>
                <c:pt idx="721">
                  <c:v>28.39108</c:v>
                </c:pt>
                <c:pt idx="722">
                  <c:v>28.63508</c:v>
                </c:pt>
                <c:pt idx="723">
                  <c:v>28.85377</c:v>
                </c:pt>
                <c:pt idx="724">
                  <c:v>29.12202</c:v>
                </c:pt>
                <c:pt idx="725">
                  <c:v>29.33969</c:v>
                </c:pt>
                <c:pt idx="726">
                  <c:v>29.51493</c:v>
                </c:pt>
                <c:pt idx="727">
                  <c:v>29.80222</c:v>
                </c:pt>
                <c:pt idx="728">
                  <c:v>30.04707</c:v>
                </c:pt>
                <c:pt idx="729">
                  <c:v>30.26467</c:v>
                </c:pt>
                <c:pt idx="730">
                  <c:v>30.50752</c:v>
                </c:pt>
                <c:pt idx="731">
                  <c:v>30.75133</c:v>
                </c:pt>
                <c:pt idx="732">
                  <c:v>30.97084</c:v>
                </c:pt>
                <c:pt idx="733">
                  <c:v>31.19033</c:v>
                </c:pt>
                <c:pt idx="734">
                  <c:v>31.31741</c:v>
                </c:pt>
                <c:pt idx="735">
                  <c:v>31.65061</c:v>
                </c:pt>
                <c:pt idx="736">
                  <c:v>31.83158</c:v>
                </c:pt>
                <c:pt idx="737">
                  <c:v>32.11278</c:v>
                </c:pt>
                <c:pt idx="738">
                  <c:v>32.35254</c:v>
                </c:pt>
                <c:pt idx="739">
                  <c:v>32.60013</c:v>
                </c:pt>
                <c:pt idx="740">
                  <c:v>32.77616</c:v>
                </c:pt>
                <c:pt idx="741">
                  <c:v>33.06315</c:v>
                </c:pt>
                <c:pt idx="742">
                  <c:v>33.29893</c:v>
                </c:pt>
                <c:pt idx="743">
                  <c:v>33.48299</c:v>
                </c:pt>
                <c:pt idx="744">
                  <c:v>33.76578</c:v>
                </c:pt>
                <c:pt idx="745">
                  <c:v>33.99638</c:v>
                </c:pt>
                <c:pt idx="746">
                  <c:v>34.18922</c:v>
                </c:pt>
                <c:pt idx="747">
                  <c:v>34.43081</c:v>
                </c:pt>
                <c:pt idx="748">
                  <c:v>34.76227</c:v>
                </c:pt>
                <c:pt idx="749">
                  <c:v>34.99258</c:v>
                </c:pt>
                <c:pt idx="750">
                  <c:v>35.32104</c:v>
                </c:pt>
                <c:pt idx="751">
                  <c:v>35.47662</c:v>
                </c:pt>
                <c:pt idx="752">
                  <c:v>35.80799</c:v>
                </c:pt>
                <c:pt idx="753">
                  <c:v>36.09895</c:v>
                </c:pt>
                <c:pt idx="754">
                  <c:v>36.32919</c:v>
                </c:pt>
                <c:pt idx="755">
                  <c:v>36.64655</c:v>
                </c:pt>
                <c:pt idx="756">
                  <c:v>36.90907</c:v>
                </c:pt>
                <c:pt idx="757">
                  <c:v>37.28883</c:v>
                </c:pt>
                <c:pt idx="758">
                  <c:v>37.57066</c:v>
                </c:pt>
                <c:pt idx="759">
                  <c:v>37.85443</c:v>
                </c:pt>
                <c:pt idx="760">
                  <c:v>38.19178</c:v>
                </c:pt>
                <c:pt idx="761">
                  <c:v>38.53719</c:v>
                </c:pt>
                <c:pt idx="762">
                  <c:v>38.87842</c:v>
                </c:pt>
                <c:pt idx="763">
                  <c:v>39.19321</c:v>
                </c:pt>
                <c:pt idx="764">
                  <c:v>39.56889</c:v>
                </c:pt>
                <c:pt idx="765">
                  <c:v>39.84451</c:v>
                </c:pt>
                <c:pt idx="766">
                  <c:v>40.22504</c:v>
                </c:pt>
                <c:pt idx="767">
                  <c:v>40.52999</c:v>
                </c:pt>
                <c:pt idx="768">
                  <c:v>40.95284</c:v>
                </c:pt>
                <c:pt idx="769">
                  <c:v>41.25383</c:v>
                </c:pt>
                <c:pt idx="770">
                  <c:v>41.58269</c:v>
                </c:pt>
                <c:pt idx="771">
                  <c:v>42.04391</c:v>
                </c:pt>
                <c:pt idx="772">
                  <c:v>42.45667</c:v>
                </c:pt>
                <c:pt idx="773">
                  <c:v>42.89265</c:v>
                </c:pt>
                <c:pt idx="774">
                  <c:v>43.26503</c:v>
                </c:pt>
                <c:pt idx="775">
                  <c:v>43.78976</c:v>
                </c:pt>
                <c:pt idx="776">
                  <c:v>44.20245</c:v>
                </c:pt>
                <c:pt idx="777">
                  <c:v>44.52245</c:v>
                </c:pt>
                <c:pt idx="778">
                  <c:v>44.97741</c:v>
                </c:pt>
                <c:pt idx="779">
                  <c:v>45.36487</c:v>
                </c:pt>
                <c:pt idx="780">
                  <c:v>45.70929</c:v>
                </c:pt>
                <c:pt idx="781">
                  <c:v>46.14174</c:v>
                </c:pt>
                <c:pt idx="782">
                  <c:v>46.52918</c:v>
                </c:pt>
                <c:pt idx="783">
                  <c:v>46.91662</c:v>
                </c:pt>
                <c:pt idx="784">
                  <c:v>47.35444</c:v>
                </c:pt>
                <c:pt idx="785">
                  <c:v>47.74089</c:v>
                </c:pt>
                <c:pt idx="786">
                  <c:v>48.12832</c:v>
                </c:pt>
                <c:pt idx="787">
                  <c:v>48.54094</c:v>
                </c:pt>
                <c:pt idx="788">
                  <c:v>48.95453</c:v>
                </c:pt>
                <c:pt idx="789">
                  <c:v>49.36617</c:v>
                </c:pt>
                <c:pt idx="790">
                  <c:v>49.80301</c:v>
                </c:pt>
                <c:pt idx="791">
                  <c:v>50.21563</c:v>
                </c:pt>
                <c:pt idx="792">
                  <c:v>50.60208</c:v>
                </c:pt>
                <c:pt idx="793">
                  <c:v>50.98854</c:v>
                </c:pt>
                <c:pt idx="794">
                  <c:v>51.40215</c:v>
                </c:pt>
                <c:pt idx="795">
                  <c:v>51.7896</c:v>
                </c:pt>
                <c:pt idx="796">
                  <c:v>52.13574</c:v>
                </c:pt>
                <c:pt idx="797">
                  <c:v>52.5897</c:v>
                </c:pt>
                <c:pt idx="798">
                  <c:v>53.02462</c:v>
                </c:pt>
                <c:pt idx="799">
                  <c:v>53.41308</c:v>
                </c:pt>
                <c:pt idx="800">
                  <c:v>53.82576</c:v>
                </c:pt>
                <c:pt idx="801">
                  <c:v>54.23748</c:v>
                </c:pt>
                <c:pt idx="802">
                  <c:v>54.65018</c:v>
                </c:pt>
                <c:pt idx="803">
                  <c:v>55.0629</c:v>
                </c:pt>
                <c:pt idx="804">
                  <c:v>55.45044</c:v>
                </c:pt>
                <c:pt idx="805">
                  <c:v>55.83798</c:v>
                </c:pt>
                <c:pt idx="806">
                  <c:v>56.19937</c:v>
                </c:pt>
                <c:pt idx="807">
                  <c:v>56.56467</c:v>
                </c:pt>
                <c:pt idx="808">
                  <c:v>56.97648</c:v>
                </c:pt>
                <c:pt idx="809">
                  <c:v>57.36507</c:v>
                </c:pt>
                <c:pt idx="810">
                  <c:v>57.75269</c:v>
                </c:pt>
                <c:pt idx="811">
                  <c:v>58.18976</c:v>
                </c:pt>
                <c:pt idx="812">
                  <c:v>58.67434</c:v>
                </c:pt>
                <c:pt idx="813">
                  <c:v>59.03876</c:v>
                </c:pt>
                <c:pt idx="814">
                  <c:v>59.4507</c:v>
                </c:pt>
                <c:pt idx="815">
                  <c:v>59.83939</c:v>
                </c:pt>
                <c:pt idx="816">
                  <c:v>60.2029</c:v>
                </c:pt>
                <c:pt idx="817">
                  <c:v>60.59164</c:v>
                </c:pt>
                <c:pt idx="818">
                  <c:v>60.97942</c:v>
                </c:pt>
                <c:pt idx="819">
                  <c:v>61.34397</c:v>
                </c:pt>
                <c:pt idx="820">
                  <c:v>61.68135</c:v>
                </c:pt>
                <c:pt idx="821">
                  <c:v>62.0954</c:v>
                </c:pt>
                <c:pt idx="822">
                  <c:v>62.50751</c:v>
                </c:pt>
                <c:pt idx="823">
                  <c:v>62.89541</c:v>
                </c:pt>
                <c:pt idx="824">
                  <c:v>63.30954</c:v>
                </c:pt>
                <c:pt idx="825">
                  <c:v>63.69553</c:v>
                </c:pt>
                <c:pt idx="826">
                  <c:v>64.11069</c:v>
                </c:pt>
                <c:pt idx="827">
                  <c:v>64.49869</c:v>
                </c:pt>
                <c:pt idx="828">
                  <c:v>64.91293</c:v>
                </c:pt>
                <c:pt idx="829">
                  <c:v>65.30001</c:v>
                </c:pt>
                <c:pt idx="830">
                  <c:v>65.7104</c:v>
                </c:pt>
                <c:pt idx="831">
                  <c:v>66.12473</c:v>
                </c:pt>
                <c:pt idx="832">
                  <c:v>66.46436</c:v>
                </c:pt>
                <c:pt idx="833">
                  <c:v>66.78072</c:v>
                </c:pt>
                <c:pt idx="834">
                  <c:v>67.21941</c:v>
                </c:pt>
                <c:pt idx="835">
                  <c:v>67.55814</c:v>
                </c:pt>
                <c:pt idx="836">
                  <c:v>67.94738</c:v>
                </c:pt>
                <c:pt idx="837">
                  <c:v>68.23957</c:v>
                </c:pt>
                <c:pt idx="838">
                  <c:v>68.57935</c:v>
                </c:pt>
                <c:pt idx="839">
                  <c:v>68.92013</c:v>
                </c:pt>
                <c:pt idx="840">
                  <c:v>69.258</c:v>
                </c:pt>
                <c:pt idx="841">
                  <c:v>69.77071</c:v>
                </c:pt>
                <c:pt idx="842">
                  <c:v>70.18246</c:v>
                </c:pt>
                <c:pt idx="843">
                  <c:v>70.57388</c:v>
                </c:pt>
                <c:pt idx="844">
                  <c:v>70.96043</c:v>
                </c:pt>
                <c:pt idx="845">
                  <c:v>71.34997</c:v>
                </c:pt>
                <c:pt idx="846">
                  <c:v>71.68998</c:v>
                </c:pt>
                <c:pt idx="847">
                  <c:v>72.07859</c:v>
                </c:pt>
                <c:pt idx="848">
                  <c:v>72.44393</c:v>
                </c:pt>
                <c:pt idx="849">
                  <c:v>72.85593</c:v>
                </c:pt>
                <c:pt idx="850">
                  <c:v>73.24661</c:v>
                </c:pt>
                <c:pt idx="851">
                  <c:v>73.58776</c:v>
                </c:pt>
                <c:pt idx="852">
                  <c:v>73.9108</c:v>
                </c:pt>
                <c:pt idx="853">
                  <c:v>74.34206</c:v>
                </c:pt>
                <c:pt idx="854">
                  <c:v>74.70565</c:v>
                </c:pt>
                <c:pt idx="855">
                  <c:v>75.11983</c:v>
                </c:pt>
                <c:pt idx="856">
                  <c:v>75.48447</c:v>
                </c:pt>
                <c:pt idx="857">
                  <c:v>75.92207</c:v>
                </c:pt>
                <c:pt idx="858">
                  <c:v>76.28777</c:v>
                </c:pt>
                <c:pt idx="859">
                  <c:v>76.67781</c:v>
                </c:pt>
                <c:pt idx="860">
                  <c:v>77.06789</c:v>
                </c:pt>
                <c:pt idx="861">
                  <c:v>77.40741</c:v>
                </c:pt>
                <c:pt idx="862">
                  <c:v>77.74892</c:v>
                </c:pt>
                <c:pt idx="863">
                  <c:v>78.13813</c:v>
                </c:pt>
                <c:pt idx="864">
                  <c:v>78.57604</c:v>
                </c:pt>
                <c:pt idx="865">
                  <c:v>78.92088</c:v>
                </c:pt>
                <c:pt idx="866">
                  <c:v>79.45399</c:v>
                </c:pt>
                <c:pt idx="867">
                  <c:v>79.79372</c:v>
                </c:pt>
                <c:pt idx="868">
                  <c:v>80.11111</c:v>
                </c:pt>
                <c:pt idx="869">
                  <c:v>80.57361</c:v>
                </c:pt>
                <c:pt idx="870">
                  <c:v>80.98845</c:v>
                </c:pt>
                <c:pt idx="871">
                  <c:v>81.35268</c:v>
                </c:pt>
                <c:pt idx="872">
                  <c:v>81.69554</c:v>
                </c:pt>
                <c:pt idx="873">
                  <c:v>81.96271</c:v>
                </c:pt>
                <c:pt idx="874">
                  <c:v>82.40081</c:v>
                </c:pt>
                <c:pt idx="875">
                  <c:v>82.76814</c:v>
                </c:pt>
                <c:pt idx="876">
                  <c:v>83.0841</c:v>
                </c:pt>
                <c:pt idx="877">
                  <c:v>83.5477</c:v>
                </c:pt>
                <c:pt idx="878">
                  <c:v>83.91416</c:v>
                </c:pt>
                <c:pt idx="879">
                  <c:v>84.32842</c:v>
                </c:pt>
                <c:pt idx="880">
                  <c:v>84.71934</c:v>
                </c:pt>
                <c:pt idx="881">
                  <c:v>85.08396</c:v>
                </c:pt>
                <c:pt idx="882">
                  <c:v>85.50034</c:v>
                </c:pt>
                <c:pt idx="883">
                  <c:v>85.76559</c:v>
                </c:pt>
                <c:pt idx="884">
                  <c:v>86.25613</c:v>
                </c:pt>
                <c:pt idx="885">
                  <c:v>86.61135</c:v>
                </c:pt>
                <c:pt idx="886">
                  <c:v>87.06089</c:v>
                </c:pt>
                <c:pt idx="887">
                  <c:v>87.45213</c:v>
                </c:pt>
                <c:pt idx="888">
                  <c:v>87.81902</c:v>
                </c:pt>
                <c:pt idx="889">
                  <c:v>88.20937</c:v>
                </c:pt>
                <c:pt idx="890">
                  <c:v>88.64954</c:v>
                </c:pt>
                <c:pt idx="891">
                  <c:v>89.04097</c:v>
                </c:pt>
                <c:pt idx="892">
                  <c:v>89.40706</c:v>
                </c:pt>
                <c:pt idx="893">
                  <c:v>89.822</c:v>
                </c:pt>
                <c:pt idx="894">
                  <c:v>90.21259</c:v>
                </c:pt>
                <c:pt idx="895">
                  <c:v>90.55537</c:v>
                </c:pt>
                <c:pt idx="896">
                  <c:v>90.96947</c:v>
                </c:pt>
                <c:pt idx="897">
                  <c:v>91.30495</c:v>
                </c:pt>
                <c:pt idx="898">
                  <c:v>91.8008</c:v>
                </c:pt>
                <c:pt idx="899">
                  <c:v>92.21703</c:v>
                </c:pt>
                <c:pt idx="900">
                  <c:v>92.55905</c:v>
                </c:pt>
                <c:pt idx="901">
                  <c:v>92.94897</c:v>
                </c:pt>
                <c:pt idx="902">
                  <c:v>93.32959</c:v>
                </c:pt>
                <c:pt idx="903">
                  <c:v>93.70998</c:v>
                </c:pt>
                <c:pt idx="904">
                  <c:v>94.12398</c:v>
                </c:pt>
                <c:pt idx="905">
                  <c:v>94.49684</c:v>
                </c:pt>
                <c:pt idx="906">
                  <c:v>95.00503</c:v>
                </c:pt>
                <c:pt idx="907">
                  <c:v>95.4696</c:v>
                </c:pt>
                <c:pt idx="908">
                  <c:v>95.86087</c:v>
                </c:pt>
                <c:pt idx="909">
                  <c:v>96.2522</c:v>
                </c:pt>
                <c:pt idx="910">
                  <c:v>96.69347</c:v>
                </c:pt>
                <c:pt idx="911">
                  <c:v>97.08688</c:v>
                </c:pt>
                <c:pt idx="912">
                  <c:v>97.50282</c:v>
                </c:pt>
                <c:pt idx="913">
                  <c:v>97.94328</c:v>
                </c:pt>
                <c:pt idx="914">
                  <c:v>98.33486</c:v>
                </c:pt>
                <c:pt idx="915">
                  <c:v>98.75195</c:v>
                </c:pt>
                <c:pt idx="916">
                  <c:v>99.0732</c:v>
                </c:pt>
                <c:pt idx="917">
                  <c:v>99.58334</c:v>
                </c:pt>
                <c:pt idx="918">
                  <c:v>99.97611</c:v>
                </c:pt>
                <c:pt idx="919">
                  <c:v>100.3209</c:v>
                </c:pt>
                <c:pt idx="920">
                  <c:v>100.7128</c:v>
                </c:pt>
                <c:pt idx="921">
                  <c:v>101.1537</c:v>
                </c:pt>
                <c:pt idx="922">
                  <c:v>101.5212</c:v>
                </c:pt>
                <c:pt idx="923">
                  <c:v>101.9642</c:v>
                </c:pt>
                <c:pt idx="924">
                  <c:v>102.3308</c:v>
                </c:pt>
                <c:pt idx="925">
                  <c:v>102.7239</c:v>
                </c:pt>
                <c:pt idx="926">
                  <c:v>103.1406</c:v>
                </c:pt>
                <c:pt idx="927">
                  <c:v>103.5328</c:v>
                </c:pt>
                <c:pt idx="928">
                  <c:v>103.9506</c:v>
                </c:pt>
                <c:pt idx="929">
                  <c:v>104.3694</c:v>
                </c:pt>
                <c:pt idx="930">
                  <c:v>104.7853</c:v>
                </c:pt>
                <c:pt idx="931">
                  <c:v>105.1532</c:v>
                </c:pt>
                <c:pt idx="932">
                  <c:v>105.4976</c:v>
                </c:pt>
                <c:pt idx="933">
                  <c:v>105.9372</c:v>
                </c:pt>
                <c:pt idx="934">
                  <c:v>106.3338</c:v>
                </c:pt>
                <c:pt idx="935">
                  <c:v>106.75</c:v>
                </c:pt>
                <c:pt idx="936">
                  <c:v>106.9473</c:v>
                </c:pt>
                <c:pt idx="937">
                  <c:v>107.4372</c:v>
                </c:pt>
                <c:pt idx="938">
                  <c:v>108.0037</c:v>
                </c:pt>
                <c:pt idx="939">
                  <c:v>108.371</c:v>
                </c:pt>
                <c:pt idx="940">
                  <c:v>108.8385</c:v>
                </c:pt>
                <c:pt idx="941">
                  <c:v>109.4771</c:v>
                </c:pt>
                <c:pt idx="942">
                  <c:v>109.7758</c:v>
                </c:pt>
                <c:pt idx="943">
                  <c:v>110.3133</c:v>
                </c:pt>
                <c:pt idx="944">
                  <c:v>110.7811</c:v>
                </c:pt>
                <c:pt idx="945">
                  <c:v>111.2981</c:v>
                </c:pt>
                <c:pt idx="946">
                  <c:v>111.6667</c:v>
                </c:pt>
                <c:pt idx="947">
                  <c:v>112.1593</c:v>
                </c:pt>
                <c:pt idx="948">
                  <c:v>112.5271</c:v>
                </c:pt>
                <c:pt idx="949">
                  <c:v>112.9214</c:v>
                </c:pt>
                <c:pt idx="950">
                  <c:v>113.3149</c:v>
                </c:pt>
                <c:pt idx="951">
                  <c:v>113.7575</c:v>
                </c:pt>
                <c:pt idx="952">
                  <c:v>114.2248</c:v>
                </c:pt>
                <c:pt idx="953">
                  <c:v>114.6696</c:v>
                </c:pt>
                <c:pt idx="954">
                  <c:v>114.9798</c:v>
                </c:pt>
                <c:pt idx="955">
                  <c:v>115.5061</c:v>
                </c:pt>
                <c:pt idx="956">
                  <c:v>115.8752</c:v>
                </c:pt>
                <c:pt idx="957">
                  <c:v>116.3448</c:v>
                </c:pt>
                <c:pt idx="958">
                  <c:v>116.714</c:v>
                </c:pt>
                <c:pt idx="959">
                  <c:v>117.0341</c:v>
                </c:pt>
                <c:pt idx="960">
                  <c:v>117.4772</c:v>
                </c:pt>
                <c:pt idx="961">
                  <c:v>117.8732</c:v>
                </c:pt>
                <c:pt idx="962">
                  <c:v>118.2662</c:v>
                </c:pt>
                <c:pt idx="963">
                  <c:v>118.5627</c:v>
                </c:pt>
                <c:pt idx="964">
                  <c:v>118.9065</c:v>
                </c:pt>
                <c:pt idx="965">
                  <c:v>119.1292</c:v>
                </c:pt>
                <c:pt idx="966">
                  <c:v>119.3765</c:v>
                </c:pt>
                <c:pt idx="967">
                  <c:v>119.4587</c:v>
                </c:pt>
                <c:pt idx="968">
                  <c:v>119.7697</c:v>
                </c:pt>
                <c:pt idx="969">
                  <c:v>119.8713</c:v>
                </c:pt>
                <c:pt idx="970">
                  <c:v>120.0427</c:v>
                </c:pt>
                <c:pt idx="971">
                  <c:v>120.1906</c:v>
                </c:pt>
                <c:pt idx="972">
                  <c:v>120.3158</c:v>
                </c:pt>
                <c:pt idx="973">
                  <c:v>120.3641</c:v>
                </c:pt>
                <c:pt idx="974">
                  <c:v>120.4143</c:v>
                </c:pt>
                <c:pt idx="975">
                  <c:v>120.5149</c:v>
                </c:pt>
                <c:pt idx="976">
                  <c:v>120.6854</c:v>
                </c:pt>
                <c:pt idx="977">
                  <c:v>120.6907</c:v>
                </c:pt>
                <c:pt idx="978">
                  <c:v>120.8086</c:v>
                </c:pt>
                <c:pt idx="979">
                  <c:v>120.8836</c:v>
                </c:pt>
                <c:pt idx="980">
                  <c:v>120.9329</c:v>
                </c:pt>
                <c:pt idx="981">
                  <c:v>120.9585</c:v>
                </c:pt>
                <c:pt idx="982">
                  <c:v>121.0344</c:v>
                </c:pt>
                <c:pt idx="983">
                  <c:v>121.134</c:v>
                </c:pt>
                <c:pt idx="984">
                  <c:v>121.2572</c:v>
                </c:pt>
                <c:pt idx="985">
                  <c:v>121.4051</c:v>
                </c:pt>
                <c:pt idx="986">
                  <c:v>121.4544</c:v>
                </c:pt>
                <c:pt idx="987">
                  <c:v>121.5284</c:v>
                </c:pt>
                <c:pt idx="988">
                  <c:v>121.628</c:v>
                </c:pt>
                <c:pt idx="989">
                  <c:v>121.7019</c:v>
                </c:pt>
                <c:pt idx="990">
                  <c:v>121.7512</c:v>
                </c:pt>
                <c:pt idx="991">
                  <c:v>121.7769</c:v>
                </c:pt>
                <c:pt idx="992">
                  <c:v>121.9248</c:v>
                </c:pt>
                <c:pt idx="993">
                  <c:v>122.0974</c:v>
                </c:pt>
                <c:pt idx="994">
                  <c:v>122.271</c:v>
                </c:pt>
                <c:pt idx="995">
                  <c:v>122.4682</c:v>
                </c:pt>
                <c:pt idx="996">
                  <c:v>122.6408</c:v>
                </c:pt>
                <c:pt idx="997">
                  <c:v>122.8627</c:v>
                </c:pt>
                <c:pt idx="998">
                  <c:v>122.9098</c:v>
                </c:pt>
                <c:pt idx="999">
                  <c:v>123.21</c:v>
                </c:pt>
                <c:pt idx="1000">
                  <c:v>123.3579</c:v>
                </c:pt>
                <c:pt idx="1001">
                  <c:v>123.4823</c:v>
                </c:pt>
                <c:pt idx="1002">
                  <c:v>123.6559</c:v>
                </c:pt>
                <c:pt idx="1003">
                  <c:v>123.8039</c:v>
                </c:pt>
                <c:pt idx="1004">
                  <c:v>124.1255</c:v>
                </c:pt>
                <c:pt idx="1005">
                  <c:v>124.2736</c:v>
                </c:pt>
                <c:pt idx="1006">
                  <c:v>124.5686</c:v>
                </c:pt>
                <c:pt idx="1007">
                  <c:v>124.8913</c:v>
                </c:pt>
                <c:pt idx="1008">
                  <c:v>125.0661</c:v>
                </c:pt>
                <c:pt idx="1009">
                  <c:v>125.4085</c:v>
                </c:pt>
                <c:pt idx="1010">
                  <c:v>125.6326</c:v>
                </c:pt>
                <c:pt idx="1011">
                  <c:v>125.8784</c:v>
                </c:pt>
                <c:pt idx="1012">
                  <c:v>126.0275</c:v>
                </c:pt>
                <c:pt idx="1013">
                  <c:v>126.2002</c:v>
                </c:pt>
                <c:pt idx="1014">
                  <c:v>126.374</c:v>
                </c:pt>
                <c:pt idx="1015">
                  <c:v>126.5221</c:v>
                </c:pt>
                <c:pt idx="1016">
                  <c:v>126.6949</c:v>
                </c:pt>
                <c:pt idx="1017">
                  <c:v>126.7957</c:v>
                </c:pt>
                <c:pt idx="1018">
                  <c:v>126.8687</c:v>
                </c:pt>
                <c:pt idx="1019">
                  <c:v>126.9191</c:v>
                </c:pt>
                <c:pt idx="1020">
                  <c:v>126.9201</c:v>
                </c:pt>
                <c:pt idx="1021">
                  <c:v>126.8757</c:v>
                </c:pt>
                <c:pt idx="1022">
                  <c:v>127.0929</c:v>
                </c:pt>
                <c:pt idx="1023">
                  <c:v>127.1936</c:v>
                </c:pt>
                <c:pt idx="1024">
                  <c:v>127.243</c:v>
                </c:pt>
                <c:pt idx="1025">
                  <c:v>127.2667</c:v>
                </c:pt>
                <c:pt idx="1026">
                  <c:v>127.244</c:v>
                </c:pt>
                <c:pt idx="1027">
                  <c:v>127.2203</c:v>
                </c:pt>
                <c:pt idx="1028">
                  <c:v>127.1956</c:v>
                </c:pt>
                <c:pt idx="1029">
                  <c:v>127.1463</c:v>
                </c:pt>
                <c:pt idx="1030">
                  <c:v>127.0959</c:v>
                </c:pt>
                <c:pt idx="1031">
                  <c:v>127.0475</c:v>
                </c:pt>
                <c:pt idx="1032">
                  <c:v>127.2213</c:v>
                </c:pt>
                <c:pt idx="1033">
                  <c:v>127.2707</c:v>
                </c:pt>
                <c:pt idx="1034">
                  <c:v>127.3685</c:v>
                </c:pt>
                <c:pt idx="1035">
                  <c:v>127.4939</c:v>
                </c:pt>
                <c:pt idx="1036">
                  <c:v>127.5927</c:v>
                </c:pt>
                <c:pt idx="1037">
                  <c:v>127.6904</c:v>
                </c:pt>
                <c:pt idx="1038">
                  <c:v>127.8159</c:v>
                </c:pt>
                <c:pt idx="1039">
                  <c:v>128.2851</c:v>
                </c:pt>
                <c:pt idx="1040">
                  <c:v>128.6062</c:v>
                </c:pt>
                <c:pt idx="1041">
                  <c:v>128.705</c:v>
                </c:pt>
                <c:pt idx="1042">
                  <c:v>128.8037</c:v>
                </c:pt>
                <c:pt idx="1043">
                  <c:v>128.9055</c:v>
                </c:pt>
                <c:pt idx="1044">
                  <c:v>129.0527</c:v>
                </c:pt>
                <c:pt idx="1045">
                  <c:v>129.1772</c:v>
                </c:pt>
                <c:pt idx="1046">
                  <c:v>129.3235</c:v>
                </c:pt>
                <c:pt idx="1047">
                  <c:v>129.449</c:v>
                </c:pt>
                <c:pt idx="1048">
                  <c:v>129.5735</c:v>
                </c:pt>
                <c:pt idx="1049">
                  <c:v>129.6713</c:v>
                </c:pt>
                <c:pt idx="1050">
                  <c:v>129.7484</c:v>
                </c:pt>
                <c:pt idx="1051">
                  <c:v>129.9214</c:v>
                </c:pt>
                <c:pt idx="1052">
                  <c:v>130.1427</c:v>
                </c:pt>
                <c:pt idx="1053">
                  <c:v>130.2683</c:v>
                </c:pt>
                <c:pt idx="1054">
                  <c:v>130.3918</c:v>
                </c:pt>
                <c:pt idx="1055">
                  <c:v>130.5391</c:v>
                </c:pt>
                <c:pt idx="1056">
                  <c:v>130.6636</c:v>
                </c:pt>
                <c:pt idx="1057">
                  <c:v>130.8623</c:v>
                </c:pt>
                <c:pt idx="1058">
                  <c:v>130.9859</c:v>
                </c:pt>
                <c:pt idx="1059">
                  <c:v>131.1371</c:v>
                </c:pt>
                <c:pt idx="1060">
                  <c:v>131.2834</c:v>
                </c:pt>
                <c:pt idx="1061">
                  <c:v>131.4565</c:v>
                </c:pt>
                <c:pt idx="1062">
                  <c:v>131.6789</c:v>
                </c:pt>
                <c:pt idx="1063">
                  <c:v>131.8272</c:v>
                </c:pt>
                <c:pt idx="1064">
                  <c:v>131.9765</c:v>
                </c:pt>
                <c:pt idx="1065">
                  <c:v>132.1259</c:v>
                </c:pt>
                <c:pt idx="1066">
                  <c:v>132.2979</c:v>
                </c:pt>
                <c:pt idx="1067">
                  <c:v>132.4235</c:v>
                </c:pt>
                <c:pt idx="1068">
                  <c:v>132.5461</c:v>
                </c:pt>
                <c:pt idx="1069">
                  <c:v>132.6945</c:v>
                </c:pt>
                <c:pt idx="1070">
                  <c:v>132.8448</c:v>
                </c:pt>
                <c:pt idx="1071">
                  <c:v>133.0426</c:v>
                </c:pt>
                <c:pt idx="1072">
                  <c:v>133.2651</c:v>
                </c:pt>
                <c:pt idx="1073">
                  <c:v>133.464</c:v>
                </c:pt>
                <c:pt idx="1074">
                  <c:v>133.6628</c:v>
                </c:pt>
                <c:pt idx="1075">
                  <c:v>133.8596</c:v>
                </c:pt>
                <c:pt idx="1076">
                  <c:v>134.01</c:v>
                </c:pt>
                <c:pt idx="1077">
                  <c:v>134.1594</c:v>
                </c:pt>
                <c:pt idx="1078">
                  <c:v>134.3563</c:v>
                </c:pt>
                <c:pt idx="1079">
                  <c:v>134.6294</c:v>
                </c:pt>
                <c:pt idx="1080">
                  <c:v>134.8015</c:v>
                </c:pt>
                <c:pt idx="1081">
                  <c:v>135.0746</c:v>
                </c:pt>
                <c:pt idx="1082">
                  <c:v>135.3725</c:v>
                </c:pt>
                <c:pt idx="1083">
                  <c:v>135.6941</c:v>
                </c:pt>
                <c:pt idx="1084">
                  <c:v>135.9416</c:v>
                </c:pt>
                <c:pt idx="1085">
                  <c:v>136.19</c:v>
                </c:pt>
                <c:pt idx="1086">
                  <c:v>136.5365</c:v>
                </c:pt>
                <c:pt idx="1087">
                  <c:v>136.7849</c:v>
                </c:pt>
                <c:pt idx="1088">
                  <c:v>137.0324</c:v>
                </c:pt>
                <c:pt idx="1089">
                  <c:v>137.2809</c:v>
                </c:pt>
                <c:pt idx="1090">
                  <c:v>137.3799</c:v>
                </c:pt>
                <c:pt idx="1091">
                  <c:v>137.5294</c:v>
                </c:pt>
                <c:pt idx="1092">
                  <c:v>137.7017</c:v>
                </c:pt>
                <c:pt idx="1093">
                  <c:v>137.875</c:v>
                </c:pt>
                <c:pt idx="1094">
                  <c:v>138.074</c:v>
                </c:pt>
                <c:pt idx="1095">
                  <c:v>138.2721</c:v>
                </c:pt>
                <c:pt idx="1096">
                  <c:v>138.5206</c:v>
                </c:pt>
                <c:pt idx="1097">
                  <c:v>138.6702</c:v>
                </c:pt>
                <c:pt idx="1098">
                  <c:v>138.8673</c:v>
                </c:pt>
                <c:pt idx="1099">
                  <c:v>139.0416</c:v>
                </c:pt>
                <c:pt idx="1100">
                  <c:v>139.2655</c:v>
                </c:pt>
                <c:pt idx="1101">
                  <c:v>139.3903</c:v>
                </c:pt>
                <c:pt idx="1102">
                  <c:v>139.6132</c:v>
                </c:pt>
                <c:pt idx="1103">
                  <c:v>139.836</c:v>
                </c:pt>
                <c:pt idx="1104">
                  <c:v>140.0352</c:v>
                </c:pt>
                <c:pt idx="1105">
                  <c:v>140.16</c:v>
                </c:pt>
                <c:pt idx="1106">
                  <c:v>140.3819</c:v>
                </c:pt>
                <c:pt idx="1107">
                  <c:v>140.5811</c:v>
                </c:pt>
                <c:pt idx="1108">
                  <c:v>140.7802</c:v>
                </c:pt>
                <c:pt idx="1109">
                  <c:v>140.9794</c:v>
                </c:pt>
                <c:pt idx="1110">
                  <c:v>141.1518</c:v>
                </c:pt>
                <c:pt idx="1111">
                  <c:v>141.3014</c:v>
                </c:pt>
                <c:pt idx="1112">
                  <c:v>141.4491</c:v>
                </c:pt>
                <c:pt idx="1113">
                  <c:v>141.5977</c:v>
                </c:pt>
                <c:pt idx="1114">
                  <c:v>141.7246</c:v>
                </c:pt>
                <c:pt idx="1115">
                  <c:v>141.8465</c:v>
                </c:pt>
                <c:pt idx="1116">
                  <c:v>141.9704</c:v>
                </c:pt>
                <c:pt idx="1117">
                  <c:v>142.0447</c:v>
                </c:pt>
                <c:pt idx="1118">
                  <c:v>142.121</c:v>
                </c:pt>
                <c:pt idx="1119">
                  <c:v>142.1458</c:v>
                </c:pt>
                <c:pt idx="1120">
                  <c:v>142.1954</c:v>
                </c:pt>
                <c:pt idx="1121">
                  <c:v>142.2945</c:v>
                </c:pt>
                <c:pt idx="1122">
                  <c:v>142.3346</c:v>
                </c:pt>
                <c:pt idx="1123">
                  <c:v>142.3629</c:v>
                </c:pt>
                <c:pt idx="1124">
                  <c:v>142.4957</c:v>
                </c:pt>
                <c:pt idx="1125">
                  <c:v>142.5948</c:v>
                </c:pt>
                <c:pt idx="1126">
                  <c:v>142.732</c:v>
                </c:pt>
                <c:pt idx="1127">
                  <c:v>142.8684</c:v>
                </c:pt>
                <c:pt idx="1128">
                  <c:v>143.0171</c:v>
                </c:pt>
                <c:pt idx="1129">
                  <c:v>143.142</c:v>
                </c:pt>
                <c:pt idx="1130">
                  <c:v>143.266</c:v>
                </c:pt>
                <c:pt idx="1131">
                  <c:v>143.3308</c:v>
                </c:pt>
                <c:pt idx="1132">
                  <c:v>143.4653</c:v>
                </c:pt>
                <c:pt idx="1133">
                  <c:v>143.5644</c:v>
                </c:pt>
                <c:pt idx="1134">
                  <c:v>143.6387</c:v>
                </c:pt>
                <c:pt idx="1135">
                  <c:v>143.7379</c:v>
                </c:pt>
                <c:pt idx="1136">
                  <c:v>143.8142</c:v>
                </c:pt>
                <c:pt idx="1137">
                  <c:v>143.9382</c:v>
                </c:pt>
                <c:pt idx="1138">
                  <c:v>144.0125</c:v>
                </c:pt>
                <c:pt idx="1139">
                  <c:v>144.1127</c:v>
                </c:pt>
                <c:pt idx="1140">
                  <c:v>144.2356</c:v>
                </c:pt>
                <c:pt idx="1141">
                  <c:v>144.3358</c:v>
                </c:pt>
                <c:pt idx="1142">
                  <c:v>144.3726</c:v>
                </c:pt>
                <c:pt idx="1143">
                  <c:v>144.5589</c:v>
                </c:pt>
                <c:pt idx="1144">
                  <c:v>144.6591</c:v>
                </c:pt>
                <c:pt idx="1145">
                  <c:v>144.8088</c:v>
                </c:pt>
                <c:pt idx="1146">
                  <c:v>144.9328</c:v>
                </c:pt>
                <c:pt idx="1147">
                  <c:v>145.1083</c:v>
                </c:pt>
                <c:pt idx="1148">
                  <c:v>145.3047</c:v>
                </c:pt>
                <c:pt idx="1149">
                  <c:v>145.505</c:v>
                </c:pt>
                <c:pt idx="1150">
                  <c:v>145.6538</c:v>
                </c:pt>
                <c:pt idx="1151">
                  <c:v>145.8274</c:v>
                </c:pt>
                <c:pt idx="1152">
                  <c:v>146.003</c:v>
                </c:pt>
                <c:pt idx="1153">
                  <c:v>146.1508</c:v>
                </c:pt>
                <c:pt idx="1154">
                  <c:v>146.3253</c:v>
                </c:pt>
                <c:pt idx="1155">
                  <c:v>146.4503</c:v>
                </c:pt>
                <c:pt idx="1156">
                  <c:v>146.6001</c:v>
                </c:pt>
                <c:pt idx="1157">
                  <c:v>146.7469</c:v>
                </c:pt>
                <c:pt idx="1158">
                  <c:v>146.9226</c:v>
                </c:pt>
                <c:pt idx="1159">
                  <c:v>147.0466</c:v>
                </c:pt>
                <c:pt idx="1160">
                  <c:v>147.0228</c:v>
                </c:pt>
                <c:pt idx="1161">
                  <c:v>147.247</c:v>
                </c:pt>
                <c:pt idx="1162">
                  <c:v>147.4186</c:v>
                </c:pt>
                <c:pt idx="1163">
                  <c:v>147.5695</c:v>
                </c:pt>
                <c:pt idx="1164">
                  <c:v>147.7937</c:v>
                </c:pt>
                <c:pt idx="1165">
                  <c:v>147.7927</c:v>
                </c:pt>
                <c:pt idx="1166">
                  <c:v>148.142</c:v>
                </c:pt>
                <c:pt idx="1167">
                  <c:v>148.3405</c:v>
                </c:pt>
                <c:pt idx="1168">
                  <c:v>148.4635</c:v>
                </c:pt>
                <c:pt idx="1169">
                  <c:v>148.662</c:v>
                </c:pt>
                <c:pt idx="1170">
                  <c:v>148.9111</c:v>
                </c:pt>
                <c:pt idx="1171">
                  <c:v>149.1096</c:v>
                </c:pt>
                <c:pt idx="1172">
                  <c:v>149.2843</c:v>
                </c:pt>
                <c:pt idx="1173">
                  <c:v>149.4828</c:v>
                </c:pt>
                <c:pt idx="1174">
                  <c:v>149.7071</c:v>
                </c:pt>
                <c:pt idx="1175">
                  <c:v>149.8818</c:v>
                </c:pt>
                <c:pt idx="1176">
                  <c:v>150.1062</c:v>
                </c:pt>
                <c:pt idx="1177">
                  <c:v>150.3275</c:v>
                </c:pt>
                <c:pt idx="1178">
                  <c:v>150.5271</c:v>
                </c:pt>
                <c:pt idx="1179">
                  <c:v>150.7266</c:v>
                </c:pt>
                <c:pt idx="1180">
                  <c:v>150.8259</c:v>
                </c:pt>
                <c:pt idx="1181">
                  <c:v>151.0523</c:v>
                </c:pt>
                <c:pt idx="1182">
                  <c:v>151.2985</c:v>
                </c:pt>
                <c:pt idx="1183">
                  <c:v>151.4733</c:v>
                </c:pt>
                <c:pt idx="1184">
                  <c:v>151.649</c:v>
                </c:pt>
                <c:pt idx="1185">
                  <c:v>151.8218</c:v>
                </c:pt>
                <c:pt idx="1186">
                  <c:v>152.0452</c:v>
                </c:pt>
                <c:pt idx="1187">
                  <c:v>152.2707</c:v>
                </c:pt>
                <c:pt idx="1188">
                  <c:v>152.4931</c:v>
                </c:pt>
                <c:pt idx="1189">
                  <c:v>152.6659</c:v>
                </c:pt>
                <c:pt idx="1190">
                  <c:v>152.8645</c:v>
                </c:pt>
                <c:pt idx="1191">
                  <c:v>153.089</c:v>
                </c:pt>
                <c:pt idx="1192">
                  <c:v>153.3124</c:v>
                </c:pt>
                <c:pt idx="1193">
                  <c:v>153.5389</c:v>
                </c:pt>
                <c:pt idx="1194">
                  <c:v>153.7366</c:v>
                </c:pt>
                <c:pt idx="1195">
                  <c:v>153.9849</c:v>
                </c:pt>
                <c:pt idx="1196">
                  <c:v>154.1846</c:v>
                </c:pt>
                <c:pt idx="1197">
                  <c:v>154.3594</c:v>
                </c:pt>
                <c:pt idx="1198">
                  <c:v>154.5581</c:v>
                </c:pt>
                <c:pt idx="1199">
                  <c:v>154.7816</c:v>
                </c:pt>
                <c:pt idx="1200">
                  <c:v>154.9555</c:v>
                </c:pt>
                <c:pt idx="1201">
                  <c:v>155.181</c:v>
                </c:pt>
                <c:pt idx="1202">
                  <c:v>155.4035</c:v>
                </c:pt>
                <c:pt idx="1203">
                  <c:v>155.6043</c:v>
                </c:pt>
                <c:pt idx="1204">
                  <c:v>155.8278</c:v>
                </c:pt>
                <c:pt idx="1205">
                  <c:v>155.9814</c:v>
                </c:pt>
                <c:pt idx="1206">
                  <c:v>156.1891</c:v>
                </c:pt>
                <c:pt idx="1207">
                  <c:v>156.3236</c:v>
                </c:pt>
                <c:pt idx="1208">
                  <c:v>156.5731</c:v>
                </c:pt>
                <c:pt idx="1209">
                  <c:v>156.7738</c:v>
                </c:pt>
                <c:pt idx="1210">
                  <c:v>156.9974</c:v>
                </c:pt>
                <c:pt idx="1211">
                  <c:v>157.1952</c:v>
                </c:pt>
                <c:pt idx="1212">
                  <c:v>157.3959</c:v>
                </c:pt>
                <c:pt idx="1213">
                  <c:v>157.5957</c:v>
                </c:pt>
                <c:pt idx="1214">
                  <c:v>157.8183</c:v>
                </c:pt>
                <c:pt idx="1215">
                  <c:v>157.9943</c:v>
                </c:pt>
                <c:pt idx="1216">
                  <c:v>158.2169</c:v>
                </c:pt>
                <c:pt idx="1217">
                  <c:v>158.3898</c:v>
                </c:pt>
                <c:pt idx="1218">
                  <c:v>158.6135</c:v>
                </c:pt>
                <c:pt idx="1219">
                  <c:v>158.7905</c:v>
                </c:pt>
                <c:pt idx="1220">
                  <c:v>158.9893</c:v>
                </c:pt>
                <c:pt idx="1221">
                  <c:v>159.2129</c:v>
                </c:pt>
                <c:pt idx="1222">
                  <c:v>159.4108</c:v>
                </c:pt>
                <c:pt idx="1223">
                  <c:v>159.6116</c:v>
                </c:pt>
                <c:pt idx="1224">
                  <c:v>159.8104</c:v>
                </c:pt>
                <c:pt idx="1225">
                  <c:v>159.9347</c:v>
                </c:pt>
                <c:pt idx="1226">
                  <c:v>160.1594</c:v>
                </c:pt>
                <c:pt idx="1227">
                  <c:v>160.3593</c:v>
                </c:pt>
                <c:pt idx="1228">
                  <c:v>160.5561</c:v>
                </c:pt>
                <c:pt idx="1229">
                  <c:v>160.757</c:v>
                </c:pt>
                <c:pt idx="1230">
                  <c:v>160.9568</c:v>
                </c:pt>
                <c:pt idx="1231">
                  <c:v>161.106</c:v>
                </c:pt>
                <c:pt idx="1232">
                  <c:v>161.3058</c:v>
                </c:pt>
                <c:pt idx="1233">
                  <c:v>161.5037</c:v>
                </c:pt>
                <c:pt idx="1234">
                  <c:v>161.7036</c:v>
                </c:pt>
                <c:pt idx="1235">
                  <c:v>161.9035</c:v>
                </c:pt>
                <c:pt idx="1236">
                  <c:v>162.1014</c:v>
                </c:pt>
                <c:pt idx="1237">
                  <c:v>162.3003</c:v>
                </c:pt>
                <c:pt idx="1238">
                  <c:v>162.4992</c:v>
                </c:pt>
                <c:pt idx="1239">
                  <c:v>162.725</c:v>
                </c:pt>
                <c:pt idx="1240">
                  <c:v>162.9</c:v>
                </c:pt>
                <c:pt idx="1241">
                  <c:v>163.0979</c:v>
                </c:pt>
                <c:pt idx="1242">
                  <c:v>163.274</c:v>
                </c:pt>
                <c:pt idx="1243">
                  <c:v>163.4968</c:v>
                </c:pt>
                <c:pt idx="1244">
                  <c:v>163.6718</c:v>
                </c:pt>
                <c:pt idx="1245">
                  <c:v>163.8708</c:v>
                </c:pt>
                <c:pt idx="1246">
                  <c:v>164.0458</c:v>
                </c:pt>
                <c:pt idx="1247">
                  <c:v>164.2458</c:v>
                </c:pt>
                <c:pt idx="1248">
                  <c:v>164.4447</c:v>
                </c:pt>
                <c:pt idx="1249">
                  <c:v>164.6447</c:v>
                </c:pt>
                <c:pt idx="1250">
                  <c:v>164.8685</c:v>
                </c:pt>
                <c:pt idx="1251">
                  <c:v>165.1182</c:v>
                </c:pt>
                <c:pt idx="1252">
                  <c:v>165.3172</c:v>
                </c:pt>
                <c:pt idx="1253">
                  <c:v>165.541</c:v>
                </c:pt>
                <c:pt idx="1254">
                  <c:v>165.7669</c:v>
                </c:pt>
                <c:pt idx="1255">
                  <c:v>165.9141</c:v>
                </c:pt>
                <c:pt idx="1256">
                  <c:v>166.1151</c:v>
                </c:pt>
                <c:pt idx="1257">
                  <c:v>166.34</c:v>
                </c:pt>
                <c:pt idx="1258">
                  <c:v>166.5877</c:v>
                </c:pt>
                <c:pt idx="1259">
                  <c:v>166.7628</c:v>
                </c:pt>
                <c:pt idx="1260">
                  <c:v>166.9867</c:v>
                </c:pt>
                <c:pt idx="1261">
                  <c:v>167.2116</c:v>
                </c:pt>
                <c:pt idx="1262">
                  <c:v>167.4344</c:v>
                </c:pt>
                <c:pt idx="1263">
                  <c:v>167.6355</c:v>
                </c:pt>
                <c:pt idx="1264">
                  <c:v>167.8604</c:v>
                </c:pt>
                <c:pt idx="1265">
                  <c:v>168.0843</c:v>
                </c:pt>
                <c:pt idx="1266">
                  <c:v>168.3072</c:v>
                </c:pt>
                <c:pt idx="1267">
                  <c:v>168.5321</c:v>
                </c:pt>
                <c:pt idx="1268">
                  <c:v>168.7809</c:v>
                </c:pt>
                <c:pt idx="1269">
                  <c:v>168.955</c:v>
                </c:pt>
                <c:pt idx="1270">
                  <c:v>169.2048</c:v>
                </c:pt>
                <c:pt idx="1271">
                  <c:v>169.3634</c:v>
                </c:pt>
                <c:pt idx="1272">
                  <c:v>169.6527</c:v>
                </c:pt>
                <c:pt idx="1273">
                  <c:v>169.9035</c:v>
                </c:pt>
                <c:pt idx="1274">
                  <c:v>170.1026</c:v>
                </c:pt>
                <c:pt idx="1275">
                  <c:v>170.3514</c:v>
                </c:pt>
                <c:pt idx="1276">
                  <c:v>170.5525</c:v>
                </c:pt>
                <c:pt idx="1277">
                  <c:v>170.7754</c:v>
                </c:pt>
                <c:pt idx="1278">
                  <c:v>171.0253</c:v>
                </c:pt>
                <c:pt idx="1279">
                  <c:v>171.2492</c:v>
                </c:pt>
                <c:pt idx="1280">
                  <c:v>171.4732</c:v>
                </c:pt>
                <c:pt idx="1281">
                  <c:v>171.722</c:v>
                </c:pt>
                <c:pt idx="1282">
                  <c:v>171.8766</c:v>
                </c:pt>
                <c:pt idx="1283">
                  <c:v>172.171</c:v>
                </c:pt>
                <c:pt idx="1284">
                  <c:v>172.396</c:v>
                </c:pt>
                <c:pt idx="1285">
                  <c:v>172.6707</c:v>
                </c:pt>
                <c:pt idx="1286">
                  <c:v>172.8698</c:v>
                </c:pt>
                <c:pt idx="1287">
                  <c:v>173.0938</c:v>
                </c:pt>
                <c:pt idx="1288">
                  <c:v>173.3696</c:v>
                </c:pt>
                <c:pt idx="1289">
                  <c:v>173.5916</c:v>
                </c:pt>
                <c:pt idx="1290">
                  <c:v>173.8425</c:v>
                </c:pt>
                <c:pt idx="1291">
                  <c:v>174.0914</c:v>
                </c:pt>
                <c:pt idx="1292">
                  <c:v>174.3154</c:v>
                </c:pt>
                <c:pt idx="1293">
                  <c:v>174.5663</c:v>
                </c:pt>
                <c:pt idx="1294">
                  <c:v>174.8142</c:v>
                </c:pt>
                <c:pt idx="1295">
                  <c:v>175.0021</c:v>
                </c:pt>
                <c:pt idx="1296">
                  <c:v>175.3141</c:v>
                </c:pt>
                <c:pt idx="1297">
                  <c:v>175.563</c:v>
                </c:pt>
                <c:pt idx="1298">
                  <c:v>175.8129</c:v>
                </c:pt>
                <c:pt idx="1299">
                  <c:v>176.0618</c:v>
                </c:pt>
                <c:pt idx="1300">
                  <c:v>176.3357</c:v>
                </c:pt>
                <c:pt idx="1301">
                  <c:v>176.5846</c:v>
                </c:pt>
                <c:pt idx="1302">
                  <c:v>176.7973</c:v>
                </c:pt>
                <c:pt idx="1303">
                  <c:v>177.0845</c:v>
                </c:pt>
                <c:pt idx="1304">
                  <c:v>177.3075</c:v>
                </c:pt>
                <c:pt idx="1305">
                  <c:v>177.5824</c:v>
                </c:pt>
                <c:pt idx="1306">
                  <c:v>177.7868</c:v>
                </c:pt>
                <c:pt idx="1307">
                  <c:v>178.1052</c:v>
                </c:pt>
                <c:pt idx="1308">
                  <c:v>178.3551</c:v>
                </c:pt>
                <c:pt idx="1309">
                  <c:v>178.6041</c:v>
                </c:pt>
                <c:pt idx="1310">
                  <c:v>178.8541</c:v>
                </c:pt>
                <c:pt idx="1311">
                  <c:v>179.104</c:v>
                </c:pt>
                <c:pt idx="1312">
                  <c:v>179.3271</c:v>
                </c:pt>
                <c:pt idx="1313">
                  <c:v>179.5771</c:v>
                </c:pt>
                <c:pt idx="1314">
                  <c:v>179.8271</c:v>
                </c:pt>
                <c:pt idx="1315">
                  <c:v>180.1009</c:v>
                </c:pt>
                <c:pt idx="1316">
                  <c:v>180.3768</c:v>
                </c:pt>
                <c:pt idx="1317">
                  <c:v>180.6497</c:v>
                </c:pt>
                <c:pt idx="1318">
                  <c:v>180.9485</c:v>
                </c:pt>
                <c:pt idx="1319">
                  <c:v>181.1984</c:v>
                </c:pt>
                <c:pt idx="1320">
                  <c:v>181.4962</c:v>
                </c:pt>
                <c:pt idx="1321">
                  <c:v>181.7721</c:v>
                </c:pt>
                <c:pt idx="1322">
                  <c:v>182.046</c:v>
                </c:pt>
                <c:pt idx="1323">
                  <c:v>182.3209</c:v>
                </c:pt>
                <c:pt idx="1324">
                  <c:v>182.5948</c:v>
                </c:pt>
                <c:pt idx="1325">
                  <c:v>182.8687</c:v>
                </c:pt>
                <c:pt idx="1326">
                  <c:v>183.2432</c:v>
                </c:pt>
                <c:pt idx="1327">
                  <c:v>183.543</c:v>
                </c:pt>
                <c:pt idx="1328">
                  <c:v>183.8169</c:v>
                </c:pt>
                <c:pt idx="1329">
                  <c:v>184.0888</c:v>
                </c:pt>
                <c:pt idx="1330">
                  <c:v>184.3667</c:v>
                </c:pt>
                <c:pt idx="1331">
                  <c:v>184.6645</c:v>
                </c:pt>
                <c:pt idx="1332">
                  <c:v>184.9394</c:v>
                </c:pt>
                <c:pt idx="1333">
                  <c:v>185.2392</c:v>
                </c:pt>
                <c:pt idx="1334">
                  <c:v>185.538</c:v>
                </c:pt>
                <c:pt idx="1335">
                  <c:v>185.8358</c:v>
                </c:pt>
                <c:pt idx="1336">
                  <c:v>186.1357</c:v>
                </c:pt>
                <c:pt idx="1337">
                  <c:v>186.4096</c:v>
                </c:pt>
                <c:pt idx="1338">
                  <c:v>186.7602</c:v>
                </c:pt>
                <c:pt idx="1339">
                  <c:v>187.0819</c:v>
                </c:pt>
                <c:pt idx="1340">
                  <c:v>187.4574</c:v>
                </c:pt>
                <c:pt idx="1341">
                  <c:v>187.8569</c:v>
                </c:pt>
                <c:pt idx="1342">
                  <c:v>188.2045</c:v>
                </c:pt>
                <c:pt idx="1343">
                  <c:v>188.4057</c:v>
                </c:pt>
                <c:pt idx="1344">
                  <c:v>188.7304</c:v>
                </c:pt>
                <c:pt idx="1345">
                  <c:v>189.0521</c:v>
                </c:pt>
                <c:pt idx="1346">
                  <c:v>189.4276</c:v>
                </c:pt>
                <c:pt idx="1347">
                  <c:v>190.0316</c:v>
                </c:pt>
                <c:pt idx="1348">
                  <c:v>190.4745</c:v>
                </c:pt>
                <c:pt idx="1349">
                  <c:v>191.2205</c:v>
                </c:pt>
                <c:pt idx="1350">
                  <c:v>191.8171</c:v>
                </c:pt>
                <c:pt idx="1351">
                  <c:v>192.3181</c:v>
                </c:pt>
                <c:pt idx="1352">
                  <c:v>193.2384</c:v>
                </c:pt>
                <c:pt idx="1353">
                  <c:v>193.338</c:v>
                </c:pt>
                <c:pt idx="1354">
                  <c:v>194.0113</c:v>
                </c:pt>
                <c:pt idx="1355">
                  <c:v>194.2115</c:v>
                </c:pt>
                <c:pt idx="1356">
                  <c:v>194.809</c:v>
                </c:pt>
                <c:pt idx="1357">
                  <c:v>195.1825</c:v>
                </c:pt>
                <c:pt idx="1358">
                  <c:v>194.6098</c:v>
                </c:pt>
                <c:pt idx="1359">
                  <c:v>196.1306</c:v>
                </c:pt>
                <c:pt idx="1360">
                  <c:v>197.1752</c:v>
                </c:pt>
                <c:pt idx="1361">
                  <c:v>197.947</c:v>
                </c:pt>
                <c:pt idx="1362">
                  <c:v>198.2219</c:v>
                </c:pt>
                <c:pt idx="1363">
                  <c:v>198.4957</c:v>
                </c:pt>
                <c:pt idx="1364">
                  <c:v>198.8711</c:v>
                </c:pt>
                <c:pt idx="1365">
                  <c:v>199.145</c:v>
                </c:pt>
                <c:pt idx="1366">
                  <c:v>199.6189</c:v>
                </c:pt>
                <c:pt idx="1367">
                  <c:v>199.5682</c:v>
                </c:pt>
                <c:pt idx="1368">
                  <c:v>199.8191</c:v>
                </c:pt>
                <c:pt idx="1369">
                  <c:v>200.1925</c:v>
                </c:pt>
                <c:pt idx="1370">
                  <c:v>200.6156</c:v>
                </c:pt>
                <c:pt idx="1371">
                  <c:v>200.9661</c:v>
                </c:pt>
                <c:pt idx="1372">
                  <c:v>201.4164</c:v>
                </c:pt>
                <c:pt idx="1373">
                  <c:v>201.8363</c:v>
                </c:pt>
                <c:pt idx="1374">
                  <c:v>202.3102</c:v>
                </c:pt>
                <c:pt idx="1375">
                  <c:v>202.5614</c:v>
                </c:pt>
                <c:pt idx="1376">
                  <c:v>203.032</c:v>
                </c:pt>
                <c:pt idx="1377">
                  <c:v>203.3555</c:v>
                </c:pt>
                <c:pt idx="1378">
                  <c:v>203.679</c:v>
                </c:pt>
                <c:pt idx="1379">
                  <c:v>203.9776</c:v>
                </c:pt>
                <c:pt idx="1380">
                  <c:v>204.3519</c:v>
                </c:pt>
                <c:pt idx="1381">
                  <c:v>204.7999</c:v>
                </c:pt>
                <c:pt idx="1382">
                  <c:v>205.1814</c:v>
                </c:pt>
                <c:pt idx="1383">
                  <c:v>205.6346</c:v>
                </c:pt>
                <c:pt idx="1384">
                  <c:v>206.0968</c:v>
                </c:pt>
                <c:pt idx="1385">
                  <c:v>206.5686</c:v>
                </c:pt>
                <c:pt idx="1386">
                  <c:v>207.092</c:v>
                </c:pt>
                <c:pt idx="1387">
                  <c:v>207.5906</c:v>
                </c:pt>
                <c:pt idx="1388">
                  <c:v>207.8902</c:v>
                </c:pt>
                <c:pt idx="1389">
                  <c:v>208.2384</c:v>
                </c:pt>
                <c:pt idx="1390">
                  <c:v>208.5164</c:v>
                </c:pt>
                <c:pt idx="1391">
                  <c:v>209.1101</c:v>
                </c:pt>
                <c:pt idx="1392">
                  <c:v>209.4822</c:v>
                </c:pt>
                <c:pt idx="1393">
                  <c:v>209.9071</c:v>
                </c:pt>
                <c:pt idx="1394">
                  <c:v>210.4802</c:v>
                </c:pt>
                <c:pt idx="1395">
                  <c:v>210.9766</c:v>
                </c:pt>
                <c:pt idx="1396">
                  <c:v>211.4242</c:v>
                </c:pt>
                <c:pt idx="1397">
                  <c:v>211.9236</c:v>
                </c:pt>
                <c:pt idx="1398">
                  <c:v>212.421</c:v>
                </c:pt>
                <c:pt idx="1399">
                  <c:v>212.8573</c:v>
                </c:pt>
                <c:pt idx="1400">
                  <c:v>213.3897</c:v>
                </c:pt>
                <c:pt idx="1401">
                  <c:v>213.8631</c:v>
                </c:pt>
                <c:pt idx="1402">
                  <c:v>214.3106</c:v>
                </c:pt>
                <c:pt idx="1403">
                  <c:v>214.8638</c:v>
                </c:pt>
                <c:pt idx="1404">
                  <c:v>215.5069</c:v>
                </c:pt>
                <c:pt idx="1405">
                  <c:v>216.002</c:v>
                </c:pt>
                <c:pt idx="1406">
                  <c:v>216.5767</c:v>
                </c:pt>
                <c:pt idx="1407">
                  <c:v>217.1463</c:v>
                </c:pt>
                <c:pt idx="1408">
                  <c:v>217.6702</c:v>
                </c:pt>
                <c:pt idx="1409">
                  <c:v>218.2417</c:v>
                </c:pt>
                <c:pt idx="1410">
                  <c:v>218.7894</c:v>
                </c:pt>
                <c:pt idx="1411">
                  <c:v>219.3857</c:v>
                </c:pt>
                <c:pt idx="1412">
                  <c:v>220.0068</c:v>
                </c:pt>
                <c:pt idx="1413">
                  <c:v>220.5781</c:v>
                </c:pt>
                <c:pt idx="1414">
                  <c:v>221.226</c:v>
                </c:pt>
                <c:pt idx="1415">
                  <c:v>221.8717</c:v>
                </c:pt>
                <c:pt idx="1416">
                  <c:v>222.3684</c:v>
                </c:pt>
                <c:pt idx="1417">
                  <c:v>222.9406</c:v>
                </c:pt>
                <c:pt idx="1418">
                  <c:v>223.5613</c:v>
                </c:pt>
                <c:pt idx="1419">
                  <c:v>224.1572</c:v>
                </c:pt>
                <c:pt idx="1420">
                  <c:v>224.7789</c:v>
                </c:pt>
                <c:pt idx="1421">
                  <c:v>225.4491</c:v>
                </c:pt>
                <c:pt idx="1422">
                  <c:v>226.0458</c:v>
                </c:pt>
                <c:pt idx="1423">
                  <c:v>226.5732</c:v>
                </c:pt>
                <c:pt idx="1424">
                  <c:v>227.3124</c:v>
                </c:pt>
                <c:pt idx="1425">
                  <c:v>227.9824</c:v>
                </c:pt>
                <c:pt idx="1426">
                  <c:v>228.6523</c:v>
                </c:pt>
                <c:pt idx="1427">
                  <c:v>229.3488</c:v>
                </c:pt>
                <c:pt idx="1428">
                  <c:v>230.093</c:v>
                </c:pt>
                <c:pt idx="1429">
                  <c:v>230.839</c:v>
                </c:pt>
                <c:pt idx="1430">
                  <c:v>231.6315</c:v>
                </c:pt>
                <c:pt idx="1431">
                  <c:v>232.3247</c:v>
                </c:pt>
                <c:pt idx="1432">
                  <c:v>233.1428</c:v>
                </c:pt>
                <c:pt idx="1433">
                  <c:v>233.9131</c:v>
                </c:pt>
                <c:pt idx="1434">
                  <c:v>234.7319</c:v>
                </c:pt>
                <c:pt idx="1435">
                  <c:v>235.5238</c:v>
                </c:pt>
                <c:pt idx="1436">
                  <c:v>236.2918</c:v>
                </c:pt>
                <c:pt idx="1437">
                  <c:v>237.3579</c:v>
                </c:pt>
                <c:pt idx="1438">
                  <c:v>238.3743</c:v>
                </c:pt>
                <c:pt idx="1439">
                  <c:v>239.2419</c:v>
                </c:pt>
                <c:pt idx="1440">
                  <c:v>240.1093</c:v>
                </c:pt>
                <c:pt idx="1441">
                  <c:v>240.9983</c:v>
                </c:pt>
                <c:pt idx="1442">
                  <c:v>241.8416</c:v>
                </c:pt>
                <c:pt idx="1443">
                  <c:v>242.7333</c:v>
                </c:pt>
                <c:pt idx="1444">
                  <c:v>243.5981</c:v>
                </c:pt>
                <c:pt idx="1445">
                  <c:v>244.5378</c:v>
                </c:pt>
                <c:pt idx="1446">
                  <c:v>245.5288</c:v>
                </c:pt>
                <c:pt idx="1447">
                  <c:v>246.3436</c:v>
                </c:pt>
                <c:pt idx="1448">
                  <c:v>247.1859</c:v>
                </c:pt>
                <c:pt idx="1449">
                  <c:v>248.1239</c:v>
                </c:pt>
                <c:pt idx="1450">
                  <c:v>248.9885</c:v>
                </c:pt>
                <c:pt idx="1451">
                  <c:v>250.0012</c:v>
                </c:pt>
                <c:pt idx="1452">
                  <c:v>251.0166</c:v>
                </c:pt>
                <c:pt idx="1453">
                  <c:v>252.0267</c:v>
                </c:pt>
                <c:pt idx="1454">
                  <c:v>252.9922</c:v>
                </c:pt>
                <c:pt idx="1455">
                  <c:v>254.0285</c:v>
                </c:pt>
                <c:pt idx="1456">
                  <c:v>255.1139</c:v>
                </c:pt>
                <c:pt idx="1457">
                  <c:v>256.1753</c:v>
                </c:pt>
                <c:pt idx="1458">
                  <c:v>257.261</c:v>
                </c:pt>
                <c:pt idx="1459">
                  <c:v>258.3947</c:v>
                </c:pt>
                <c:pt idx="1460">
                  <c:v>259.5517</c:v>
                </c:pt>
                <c:pt idx="1461">
                  <c:v>260.7339</c:v>
                </c:pt>
                <c:pt idx="1462">
                  <c:v>261.8666</c:v>
                </c:pt>
                <c:pt idx="1463">
                  <c:v>263.0255</c:v>
                </c:pt>
                <c:pt idx="1464">
                  <c:v>264.1337</c:v>
                </c:pt>
                <c:pt idx="1465">
                  <c:v>265.3626</c:v>
                </c:pt>
                <c:pt idx="1466">
                  <c:v>266.4938</c:v>
                </c:pt>
                <c:pt idx="1467">
                  <c:v>267.5016</c:v>
                </c:pt>
                <c:pt idx="1468">
                  <c:v>268.5574</c:v>
                </c:pt>
                <c:pt idx="1469">
                  <c:v>269.7641</c:v>
                </c:pt>
                <c:pt idx="1470">
                  <c:v>270.993</c:v>
                </c:pt>
                <c:pt idx="1471">
                  <c:v>272.2204</c:v>
                </c:pt>
                <c:pt idx="1472">
                  <c:v>273.6201</c:v>
                </c:pt>
                <c:pt idx="1473">
                  <c:v>274.9202</c:v>
                </c:pt>
                <c:pt idx="1474">
                  <c:v>276.2197</c:v>
                </c:pt>
                <c:pt idx="1475">
                  <c:v>277.5931</c:v>
                </c:pt>
                <c:pt idx="1476">
                  <c:v>278.9141</c:v>
                </c:pt>
                <c:pt idx="1477">
                  <c:v>280.3119</c:v>
                </c:pt>
                <c:pt idx="1478">
                  <c:v>281.6826</c:v>
                </c:pt>
                <c:pt idx="1479">
                  <c:v>283.1016</c:v>
                </c:pt>
                <c:pt idx="1480">
                  <c:v>284.4222</c:v>
                </c:pt>
                <c:pt idx="1481">
                  <c:v>285.8165</c:v>
                </c:pt>
                <c:pt idx="1482">
                  <c:v>287.2092</c:v>
                </c:pt>
                <c:pt idx="1483">
                  <c:v>288.6267</c:v>
                </c:pt>
                <c:pt idx="1484">
                  <c:v>290.0923</c:v>
                </c:pt>
                <c:pt idx="1485">
                  <c:v>291.5796</c:v>
                </c:pt>
                <c:pt idx="1486">
                  <c:v>293.0681</c:v>
                </c:pt>
                <c:pt idx="1487">
                  <c:v>294.6047</c:v>
                </c:pt>
                <c:pt idx="1488">
                  <c:v>296.1151</c:v>
                </c:pt>
                <c:pt idx="1489">
                  <c:v>297.6491</c:v>
                </c:pt>
                <c:pt idx="1490">
                  <c:v>299.2066</c:v>
                </c:pt>
                <c:pt idx="1491">
                  <c:v>300.9354</c:v>
                </c:pt>
                <c:pt idx="1492">
                  <c:v>302.637</c:v>
                </c:pt>
                <c:pt idx="1493">
                  <c:v>304.3142</c:v>
                </c:pt>
                <c:pt idx="1494">
                  <c:v>306.039</c:v>
                </c:pt>
                <c:pt idx="1495">
                  <c:v>307.7133</c:v>
                </c:pt>
                <c:pt idx="1496">
                  <c:v>309.5321</c:v>
                </c:pt>
                <c:pt idx="1497">
                  <c:v>311.277</c:v>
                </c:pt>
                <c:pt idx="1498">
                  <c:v>312.9473</c:v>
                </c:pt>
                <c:pt idx="1499">
                  <c:v>314.6437</c:v>
                </c:pt>
                <c:pt idx="1500">
                  <c:v>316.2878</c:v>
                </c:pt>
                <c:pt idx="1501">
                  <c:v>318.078</c:v>
                </c:pt>
                <c:pt idx="1502">
                  <c:v>319.9172</c:v>
                </c:pt>
                <c:pt idx="1503">
                  <c:v>321.6368</c:v>
                </c:pt>
                <c:pt idx="1504">
                  <c:v>323.4889</c:v>
                </c:pt>
                <c:pt idx="1505">
                  <c:v>325.2986</c:v>
                </c:pt>
                <c:pt idx="1506">
                  <c:v>327.1554</c:v>
                </c:pt>
                <c:pt idx="1507">
                  <c:v>329.0823</c:v>
                </c:pt>
                <c:pt idx="1508">
                  <c:v>330.9847</c:v>
                </c:pt>
                <c:pt idx="1509">
                  <c:v>332.8849</c:v>
                </c:pt>
                <c:pt idx="1510">
                  <c:v>334.7849</c:v>
                </c:pt>
                <c:pt idx="1511">
                  <c:v>336.7296</c:v>
                </c:pt>
                <c:pt idx="1512">
                  <c:v>338.675</c:v>
                </c:pt>
                <c:pt idx="1513">
                  <c:v>340.5932</c:v>
                </c:pt>
                <c:pt idx="1514">
                  <c:v>342.514</c:v>
                </c:pt>
                <c:pt idx="1515">
                  <c:v>344.4786</c:v>
                </c:pt>
                <c:pt idx="1516">
                  <c:v>346.5127</c:v>
                </c:pt>
                <c:pt idx="1517">
                  <c:v>348.5473</c:v>
                </c:pt>
                <c:pt idx="1518">
                  <c:v>350.6045</c:v>
                </c:pt>
                <c:pt idx="1519">
                  <c:v>352.708</c:v>
                </c:pt>
                <c:pt idx="1520">
                  <c:v>354.7604</c:v>
                </c:pt>
                <c:pt idx="1521">
                  <c:v>356.8849</c:v>
                </c:pt>
                <c:pt idx="1522">
                  <c:v>359.007</c:v>
                </c:pt>
                <c:pt idx="1523">
                  <c:v>361.1049</c:v>
                </c:pt>
                <c:pt idx="1524">
                  <c:v>363.2708</c:v>
                </c:pt>
                <c:pt idx="1525">
                  <c:v>365.3896</c:v>
                </c:pt>
                <c:pt idx="1526">
                  <c:v>367.5545</c:v>
                </c:pt>
                <c:pt idx="1527">
                  <c:v>370.0259</c:v>
                </c:pt>
                <c:pt idx="1528">
                  <c:v>372.1631</c:v>
                </c:pt>
                <c:pt idx="1529">
                  <c:v>374.3195</c:v>
                </c:pt>
                <c:pt idx="1530">
                  <c:v>376.5055</c:v>
                </c:pt>
                <c:pt idx="1531">
                  <c:v>378.7107</c:v>
                </c:pt>
                <c:pt idx="1532">
                  <c:v>380.8908</c:v>
                </c:pt>
                <c:pt idx="1533">
                  <c:v>383.0687</c:v>
                </c:pt>
                <c:pt idx="1534">
                  <c:v>385.268</c:v>
                </c:pt>
                <c:pt idx="1535">
                  <c:v>387.4924</c:v>
                </c:pt>
                <c:pt idx="1536">
                  <c:v>389.69</c:v>
                </c:pt>
                <c:pt idx="1537">
                  <c:v>391.7989</c:v>
                </c:pt>
                <c:pt idx="1538">
                  <c:v>394.1542</c:v>
                </c:pt>
                <c:pt idx="1539">
                  <c:v>396.3471</c:v>
                </c:pt>
                <c:pt idx="1540">
                  <c:v>398.6115</c:v>
                </c:pt>
                <c:pt idx="1541">
                  <c:v>400.8983</c:v>
                </c:pt>
                <c:pt idx="1542">
                  <c:v>403.277</c:v>
                </c:pt>
                <c:pt idx="1543">
                  <c:v>405.6564</c:v>
                </c:pt>
                <c:pt idx="1544">
                  <c:v>407.9357</c:v>
                </c:pt>
                <c:pt idx="1545">
                  <c:v>410.1942</c:v>
                </c:pt>
                <c:pt idx="1546">
                  <c:v>412.4516</c:v>
                </c:pt>
                <c:pt idx="1547">
                  <c:v>414.7315</c:v>
                </c:pt>
                <c:pt idx="1548">
                  <c:v>417.032</c:v>
                </c:pt>
                <c:pt idx="1549">
                  <c:v>419.3577</c:v>
                </c:pt>
                <c:pt idx="1550">
                  <c:v>421.6327</c:v>
                </c:pt>
                <c:pt idx="1551">
                  <c:v>423.9097</c:v>
                </c:pt>
                <c:pt idx="1552">
                  <c:v>426.141</c:v>
                </c:pt>
                <c:pt idx="1553">
                  <c:v>428.5266</c:v>
                </c:pt>
                <c:pt idx="1554">
                  <c:v>430.7775</c:v>
                </c:pt>
                <c:pt idx="1555">
                  <c:v>433.0259</c:v>
                </c:pt>
                <c:pt idx="1556">
                  <c:v>435.2978</c:v>
                </c:pt>
                <c:pt idx="1557">
                  <c:v>437.5916</c:v>
                </c:pt>
                <c:pt idx="1558">
                  <c:v>439.8593</c:v>
                </c:pt>
                <c:pt idx="1559">
                  <c:v>442.3416</c:v>
                </c:pt>
                <c:pt idx="1560">
                  <c:v>444.7736</c:v>
                </c:pt>
                <c:pt idx="1561">
                  <c:v>447.0257</c:v>
                </c:pt>
                <c:pt idx="1562">
                  <c:v>449.3094</c:v>
                </c:pt>
                <c:pt idx="1563">
                  <c:v>451.5051</c:v>
                </c:pt>
                <c:pt idx="1564">
                  <c:v>453.7957</c:v>
                </c:pt>
                <c:pt idx="1565">
                  <c:v>456.0391</c:v>
                </c:pt>
                <c:pt idx="1566">
                  <c:v>458.2587</c:v>
                </c:pt>
                <c:pt idx="1567">
                  <c:v>460.4752</c:v>
                </c:pt>
                <c:pt idx="1568">
                  <c:v>462.7185</c:v>
                </c:pt>
                <c:pt idx="1569">
                  <c:v>465.0529</c:v>
                </c:pt>
                <c:pt idx="1570">
                  <c:v>467.3171</c:v>
                </c:pt>
                <c:pt idx="1571">
                  <c:v>469.6053</c:v>
                </c:pt>
                <c:pt idx="1572">
                  <c:v>471.799</c:v>
                </c:pt>
                <c:pt idx="1573">
                  <c:v>473.9935</c:v>
                </c:pt>
                <c:pt idx="1574">
                  <c:v>476.1518</c:v>
                </c:pt>
                <c:pt idx="1575">
                  <c:v>478.4512</c:v>
                </c:pt>
                <c:pt idx="1576">
                  <c:v>480.6444</c:v>
                </c:pt>
                <c:pt idx="1577">
                  <c:v>482.8376</c:v>
                </c:pt>
                <c:pt idx="1578">
                  <c:v>485.0083</c:v>
                </c:pt>
                <c:pt idx="1579">
                  <c:v>487.1772</c:v>
                </c:pt>
                <c:pt idx="1580">
                  <c:v>489.3723</c:v>
                </c:pt>
                <c:pt idx="1581">
                  <c:v>491.5179</c:v>
                </c:pt>
                <c:pt idx="1582">
                  <c:v>493.7355</c:v>
                </c:pt>
                <c:pt idx="1583">
                  <c:v>495.9065</c:v>
                </c:pt>
                <c:pt idx="1584">
                  <c:v>497.9834</c:v>
                </c:pt>
                <c:pt idx="1585">
                  <c:v>500.1537</c:v>
                </c:pt>
                <c:pt idx="1586">
                  <c:v>502.3028</c:v>
                </c:pt>
                <c:pt idx="1587">
                  <c:v>504.4969</c:v>
                </c:pt>
                <c:pt idx="1588">
                  <c:v>506.6221</c:v>
                </c:pt>
                <c:pt idx="1589">
                  <c:v>508.6989</c:v>
                </c:pt>
                <c:pt idx="1590">
                  <c:v>510.8236</c:v>
                </c:pt>
                <c:pt idx="1591">
                  <c:v>512.9028</c:v>
                </c:pt>
                <c:pt idx="1592">
                  <c:v>514.9135</c:v>
                </c:pt>
                <c:pt idx="1593">
                  <c:v>517.0154</c:v>
                </c:pt>
                <c:pt idx="1594">
                  <c:v>519.0703</c:v>
                </c:pt>
                <c:pt idx="1595">
                  <c:v>521.103</c:v>
                </c:pt>
                <c:pt idx="1596">
                  <c:v>523.0688</c:v>
                </c:pt>
                <c:pt idx="1597">
                  <c:v>524.9854</c:v>
                </c:pt>
                <c:pt idx="1598">
                  <c:v>526.949</c:v>
                </c:pt>
                <c:pt idx="1599">
                  <c:v>528.8886</c:v>
                </c:pt>
                <c:pt idx="1600">
                  <c:v>530.8314</c:v>
                </c:pt>
                <c:pt idx="1601">
                  <c:v>532.725</c:v>
                </c:pt>
                <c:pt idx="1602">
                  <c:v>534.5722</c:v>
                </c:pt>
                <c:pt idx="1603">
                  <c:v>536.399</c:v>
                </c:pt>
                <c:pt idx="1604">
                  <c:v>538.1542</c:v>
                </c:pt>
                <c:pt idx="1605">
                  <c:v>539.8932</c:v>
                </c:pt>
                <c:pt idx="1606">
                  <c:v>541.9007</c:v>
                </c:pt>
                <c:pt idx="1607">
                  <c:v>543.8209</c:v>
                </c:pt>
                <c:pt idx="1608">
                  <c:v>545.5316</c:v>
                </c:pt>
                <c:pt idx="1609">
                  <c:v>547.1489</c:v>
                </c:pt>
                <c:pt idx="1610">
                  <c:v>548.6494</c:v>
                </c:pt>
                <c:pt idx="1611">
                  <c:v>550.1249</c:v>
                </c:pt>
                <c:pt idx="1612">
                  <c:v>551.8116</c:v>
                </c:pt>
                <c:pt idx="1613">
                  <c:v>553.7594</c:v>
                </c:pt>
                <c:pt idx="1614">
                  <c:v>555.6355</c:v>
                </c:pt>
                <c:pt idx="1615">
                  <c:v>557.3018</c:v>
                </c:pt>
                <c:pt idx="1616">
                  <c:v>558.8258</c:v>
                </c:pt>
                <c:pt idx="1617">
                  <c:v>560.4224</c:v>
                </c:pt>
                <c:pt idx="1618">
                  <c:v>562.0898</c:v>
                </c:pt>
                <c:pt idx="1619">
                  <c:v>563.7567</c:v>
                </c:pt>
                <c:pt idx="1620">
                  <c:v>565.3553</c:v>
                </c:pt>
                <c:pt idx="1621">
                  <c:v>566.9976</c:v>
                </c:pt>
                <c:pt idx="1622">
                  <c:v>568.5275</c:v>
                </c:pt>
                <c:pt idx="1623">
                  <c:v>570.2428</c:v>
                </c:pt>
                <c:pt idx="1624">
                  <c:v>571.888</c:v>
                </c:pt>
                <c:pt idx="1625">
                  <c:v>573.3936</c:v>
                </c:pt>
                <c:pt idx="1626">
                  <c:v>574.8985</c:v>
                </c:pt>
                <c:pt idx="1627">
                  <c:v>576.3812</c:v>
                </c:pt>
                <c:pt idx="1628">
                  <c:v>578.122</c:v>
                </c:pt>
                <c:pt idx="1629">
                  <c:v>579.7457</c:v>
                </c:pt>
                <c:pt idx="1630">
                  <c:v>581.3236</c:v>
                </c:pt>
                <c:pt idx="1631">
                  <c:v>582.8774</c:v>
                </c:pt>
                <c:pt idx="1632">
                  <c:v>584.3374</c:v>
                </c:pt>
                <c:pt idx="1633">
                  <c:v>585.9164</c:v>
                </c:pt>
                <c:pt idx="1634">
                  <c:v>587.4723</c:v>
                </c:pt>
                <c:pt idx="1635">
                  <c:v>588.9568</c:v>
                </c:pt>
                <c:pt idx="1636">
                  <c:v>590.6068</c:v>
                </c:pt>
                <c:pt idx="1637">
                  <c:v>592.2346</c:v>
                </c:pt>
                <c:pt idx="1638">
                  <c:v>593.8382</c:v>
                </c:pt>
                <c:pt idx="1639">
                  <c:v>595.4196</c:v>
                </c:pt>
                <c:pt idx="1640">
                  <c:v>586.1558</c:v>
                </c:pt>
                <c:pt idx="1641">
                  <c:v>586.2726</c:v>
                </c:pt>
                <c:pt idx="1642">
                  <c:v>588.5355</c:v>
                </c:pt>
                <c:pt idx="1643">
                  <c:v>591.481</c:v>
                </c:pt>
                <c:pt idx="1644">
                  <c:v>594.4543</c:v>
                </c:pt>
                <c:pt idx="1645">
                  <c:v>597.3327</c:v>
                </c:pt>
                <c:pt idx="1646">
                  <c:v>600.1415</c:v>
                </c:pt>
                <c:pt idx="1647">
                  <c:v>602.8346</c:v>
                </c:pt>
                <c:pt idx="1648">
                  <c:v>605.4815</c:v>
                </c:pt>
                <c:pt idx="1649">
                  <c:v>608.0095</c:v>
                </c:pt>
                <c:pt idx="1650">
                  <c:v>610.5168</c:v>
                </c:pt>
                <c:pt idx="1651">
                  <c:v>612.8831</c:v>
                </c:pt>
                <c:pt idx="1652">
                  <c:v>615.0974</c:v>
                </c:pt>
                <c:pt idx="1653">
                  <c:v>617.3808</c:v>
                </c:pt>
                <c:pt idx="1654">
                  <c:v>619.5594</c:v>
                </c:pt>
                <c:pt idx="1655">
                  <c:v>621.6677</c:v>
                </c:pt>
                <c:pt idx="1656">
                  <c:v>623.7292</c:v>
                </c:pt>
                <c:pt idx="1657">
                  <c:v>625.7451</c:v>
                </c:pt>
                <c:pt idx="1658">
                  <c:v>627.5937</c:v>
                </c:pt>
                <c:pt idx="1659">
                  <c:v>629.3499</c:v>
                </c:pt>
                <c:pt idx="1660">
                  <c:v>631.1302</c:v>
                </c:pt>
                <c:pt idx="1661">
                  <c:v>632.7687</c:v>
                </c:pt>
                <c:pt idx="1662">
                  <c:v>634.4542</c:v>
                </c:pt>
                <c:pt idx="1663">
                  <c:v>636.0926</c:v>
                </c:pt>
                <c:pt idx="1664">
                  <c:v>637.5931</c:v>
                </c:pt>
                <c:pt idx="1665">
                  <c:v>639.1104</c:v>
                </c:pt>
                <c:pt idx="1666">
                  <c:v>640.5114</c:v>
                </c:pt>
                <c:pt idx="1667">
                  <c:v>641.8682</c:v>
                </c:pt>
                <c:pt idx="1668">
                  <c:v>643.1529</c:v>
                </c:pt>
                <c:pt idx="1669">
                  <c:v>644.4122</c:v>
                </c:pt>
                <c:pt idx="1670">
                  <c:v>645.6984</c:v>
                </c:pt>
                <c:pt idx="1671">
                  <c:v>646.9829</c:v>
                </c:pt>
                <c:pt idx="1672">
                  <c:v>648.1726</c:v>
                </c:pt>
                <c:pt idx="1673">
                  <c:v>649.3387</c:v>
                </c:pt>
                <c:pt idx="1674">
                  <c:v>650.4097</c:v>
                </c:pt>
                <c:pt idx="1675">
                  <c:v>651.481</c:v>
                </c:pt>
                <c:pt idx="1676">
                  <c:v>652.5781</c:v>
                </c:pt>
                <c:pt idx="1677">
                  <c:v>653.6508</c:v>
                </c:pt>
                <c:pt idx="1678">
                  <c:v>654.6997</c:v>
                </c:pt>
                <c:pt idx="1679">
                  <c:v>655.6983</c:v>
                </c:pt>
                <c:pt idx="1680">
                  <c:v>656.6523</c:v>
                </c:pt>
                <c:pt idx="1681">
                  <c:v>657.6302</c:v>
                </c:pt>
                <c:pt idx="1682">
                  <c:v>658.5359</c:v>
                </c:pt>
                <c:pt idx="1683">
                  <c:v>659.2999</c:v>
                </c:pt>
                <c:pt idx="1684">
                  <c:v>660.1807</c:v>
                </c:pt>
                <c:pt idx="1685">
                  <c:v>661.0171</c:v>
                </c:pt>
                <c:pt idx="1686">
                  <c:v>661.8755</c:v>
                </c:pt>
                <c:pt idx="1687">
                  <c:v>662.6625</c:v>
                </c:pt>
                <c:pt idx="1688">
                  <c:v>663.3781</c:v>
                </c:pt>
                <c:pt idx="1689">
                  <c:v>664.0947</c:v>
                </c:pt>
                <c:pt idx="1690">
                  <c:v>664.7626</c:v>
                </c:pt>
                <c:pt idx="1691">
                  <c:v>665.4078</c:v>
                </c:pt>
                <c:pt idx="1692">
                  <c:v>666.0998</c:v>
                </c:pt>
                <c:pt idx="1693">
                  <c:v>666.7689</c:v>
                </c:pt>
                <c:pt idx="1694">
                  <c:v>667.5814</c:v>
                </c:pt>
                <c:pt idx="1695">
                  <c:v>668.2488</c:v>
                </c:pt>
                <c:pt idx="1696">
                  <c:v>668.9172</c:v>
                </c:pt>
                <c:pt idx="1697">
                  <c:v>669.5867</c:v>
                </c:pt>
                <c:pt idx="1698">
                  <c:v>670.2026</c:v>
                </c:pt>
                <c:pt idx="1699">
                  <c:v>670.8293</c:v>
                </c:pt>
                <c:pt idx="1700">
                  <c:v>671.4263</c:v>
                </c:pt>
                <c:pt idx="1701">
                  <c:v>671.9527</c:v>
                </c:pt>
                <c:pt idx="1702">
                  <c:v>672.5021</c:v>
                </c:pt>
                <c:pt idx="1703">
                  <c:v>673.0515</c:v>
                </c:pt>
                <c:pt idx="1704">
                  <c:v>673.5552</c:v>
                </c:pt>
                <c:pt idx="1705">
                  <c:v>674.0798</c:v>
                </c:pt>
                <c:pt idx="1706">
                  <c:v>674.6552</c:v>
                </c:pt>
                <c:pt idx="1707">
                  <c:v>675.1799</c:v>
                </c:pt>
                <c:pt idx="1708">
                  <c:v>675.6827</c:v>
                </c:pt>
                <c:pt idx="1709">
                  <c:v>676.1597</c:v>
                </c:pt>
                <c:pt idx="1710">
                  <c:v>676.8777</c:v>
                </c:pt>
                <c:pt idx="1711">
                  <c:v>677.2612</c:v>
                </c:pt>
                <c:pt idx="1712">
                  <c:v>678.0969</c:v>
                </c:pt>
                <c:pt idx="1713">
                  <c:v>678.6009</c:v>
                </c:pt>
                <c:pt idx="1714">
                  <c:v>678.9127</c:v>
                </c:pt>
                <c:pt idx="1715">
                  <c:v>679.0781</c:v>
                </c:pt>
                <c:pt idx="1716">
                  <c:v>679.1986</c:v>
                </c:pt>
                <c:pt idx="1717">
                  <c:v>679.2194</c:v>
                </c:pt>
                <c:pt idx="1718">
                  <c:v>679.5525</c:v>
                </c:pt>
                <c:pt idx="1719">
                  <c:v>679.7974</c:v>
                </c:pt>
                <c:pt idx="1720">
                  <c:v>679.9907</c:v>
                </c:pt>
                <c:pt idx="1721">
                  <c:v>680.0375</c:v>
                </c:pt>
                <c:pt idx="1722">
                  <c:v>679.9735</c:v>
                </c:pt>
                <c:pt idx="1723">
                  <c:v>678.3688</c:v>
                </c:pt>
                <c:pt idx="1724">
                  <c:v>677.6733</c:v>
                </c:pt>
                <c:pt idx="1725">
                  <c:v>678.1515</c:v>
                </c:pt>
                <c:pt idx="1726">
                  <c:v>678.0143</c:v>
                </c:pt>
                <c:pt idx="1727">
                  <c:v>677.9114</c:v>
                </c:pt>
                <c:pt idx="1728">
                  <c:v>677.6675</c:v>
                </c:pt>
                <c:pt idx="1729">
                  <c:v>677.9592</c:v>
                </c:pt>
                <c:pt idx="1730">
                  <c:v>678.2804</c:v>
                </c:pt>
                <c:pt idx="1731">
                  <c:v>679.2617</c:v>
                </c:pt>
                <c:pt idx="1732">
                  <c:v>680.4622</c:v>
                </c:pt>
                <c:pt idx="1733">
                  <c:v>681.6303</c:v>
                </c:pt>
                <c:pt idx="1734">
                  <c:v>682.8015</c:v>
                </c:pt>
                <c:pt idx="1735">
                  <c:v>683.9771</c:v>
                </c:pt>
                <c:pt idx="1736">
                  <c:v>685.3124</c:v>
                </c:pt>
                <c:pt idx="1737">
                  <c:v>686.9591</c:v>
                </c:pt>
                <c:pt idx="1738">
                  <c:v>688.7887</c:v>
                </c:pt>
                <c:pt idx="1739">
                  <c:v>690.3473</c:v>
                </c:pt>
                <c:pt idx="1740">
                  <c:v>691.6529</c:v>
                </c:pt>
                <c:pt idx="1741">
                  <c:v>692.4094</c:v>
                </c:pt>
                <c:pt idx="1742">
                  <c:v>693.0083</c:v>
                </c:pt>
                <c:pt idx="1743">
                  <c:v>693.5115</c:v>
                </c:pt>
                <c:pt idx="1744">
                  <c:v>693.8013</c:v>
                </c:pt>
                <c:pt idx="1745">
                  <c:v>694.1477</c:v>
                </c:pt>
                <c:pt idx="1746">
                  <c:v>694.3154</c:v>
                </c:pt>
                <c:pt idx="1747">
                  <c:v>694.4122</c:v>
                </c:pt>
                <c:pt idx="1748">
                  <c:v>694.4851</c:v>
                </c:pt>
                <c:pt idx="1749">
                  <c:v>694.532</c:v>
                </c:pt>
                <c:pt idx="1750">
                  <c:v>694.533</c:v>
                </c:pt>
                <c:pt idx="1751">
                  <c:v>694.4851</c:v>
                </c:pt>
                <c:pt idx="1752">
                  <c:v>694.4372</c:v>
                </c:pt>
                <c:pt idx="1753">
                  <c:v>694.3662</c:v>
                </c:pt>
                <c:pt idx="1754">
                  <c:v>694.2225</c:v>
                </c:pt>
                <c:pt idx="1755">
                  <c:v>694.0797</c:v>
                </c:pt>
                <c:pt idx="1756">
                  <c:v>693.9119</c:v>
                </c:pt>
                <c:pt idx="1757">
                  <c:v>693.7202</c:v>
                </c:pt>
                <c:pt idx="1758">
                  <c:v>693.5055</c:v>
                </c:pt>
                <c:pt idx="1759">
                  <c:v>693.2668</c:v>
                </c:pt>
                <c:pt idx="1760">
                  <c:v>693.0023</c:v>
                </c:pt>
                <c:pt idx="1761">
                  <c:v>692.7157</c:v>
                </c:pt>
                <c:pt idx="1762">
                  <c:v>692.4282</c:v>
                </c:pt>
                <c:pt idx="1763">
                  <c:v>692.1407</c:v>
                </c:pt>
                <c:pt idx="1764">
                  <c:v>691.8073</c:v>
                </c:pt>
                <c:pt idx="1765">
                  <c:v>691.4728</c:v>
                </c:pt>
                <c:pt idx="1766">
                  <c:v>691.1605</c:v>
                </c:pt>
                <c:pt idx="1767">
                  <c:v>690.8021</c:v>
                </c:pt>
                <c:pt idx="1768">
                  <c:v>690.4189</c:v>
                </c:pt>
                <c:pt idx="1769">
                  <c:v>690.0356</c:v>
                </c:pt>
                <c:pt idx="1770">
                  <c:v>689.6295</c:v>
                </c:pt>
                <c:pt idx="1771">
                  <c:v>689.2224</c:v>
                </c:pt>
                <c:pt idx="1772">
                  <c:v>688.7674</c:v>
                </c:pt>
                <c:pt idx="1773">
                  <c:v>688.3134</c:v>
                </c:pt>
                <c:pt idx="1774">
                  <c:v>687.8594</c:v>
                </c:pt>
                <c:pt idx="1775">
                  <c:v>687.3806</c:v>
                </c:pt>
                <c:pt idx="1776">
                  <c:v>686.8779</c:v>
                </c:pt>
                <c:pt idx="1777">
                  <c:v>686.3742</c:v>
                </c:pt>
                <c:pt idx="1778">
                  <c:v>685.8486</c:v>
                </c:pt>
                <c:pt idx="1779">
                  <c:v>685.299</c:v>
                </c:pt>
                <c:pt idx="1780">
                  <c:v>684.7486</c:v>
                </c:pt>
                <c:pt idx="1781">
                  <c:v>684.1733</c:v>
                </c:pt>
                <c:pt idx="1782">
                  <c:v>683.5771</c:v>
                </c:pt>
                <c:pt idx="1783">
                  <c:v>682.9799</c:v>
                </c:pt>
                <c:pt idx="1784">
                  <c:v>682.3559</c:v>
                </c:pt>
                <c:pt idx="1785">
                  <c:v>681.7359</c:v>
                </c:pt>
                <c:pt idx="1786">
                  <c:v>681.114</c:v>
                </c:pt>
                <c:pt idx="1787">
                  <c:v>680.4453</c:v>
                </c:pt>
                <c:pt idx="1788">
                  <c:v>679.7756</c:v>
                </c:pt>
                <c:pt idx="1789">
                  <c:v>679.1071</c:v>
                </c:pt>
                <c:pt idx="1790">
                  <c:v>678.4137</c:v>
                </c:pt>
                <c:pt idx="1791">
                  <c:v>677.7194</c:v>
                </c:pt>
                <c:pt idx="1792">
                  <c:v>677.0042</c:v>
                </c:pt>
                <c:pt idx="1793">
                  <c:v>676.2881</c:v>
                </c:pt>
                <c:pt idx="1794">
                  <c:v>675.5961</c:v>
                </c:pt>
                <c:pt idx="1795">
                  <c:v>674.902</c:v>
                </c:pt>
                <c:pt idx="1796">
                  <c:v>674.1613</c:v>
                </c:pt>
                <c:pt idx="1797">
                  <c:v>673.4695</c:v>
                </c:pt>
                <c:pt idx="1798">
                  <c:v>672.7279</c:v>
                </c:pt>
                <c:pt idx="1799">
                  <c:v>671.9894</c:v>
                </c:pt>
                <c:pt idx="1800">
                  <c:v>671.2968</c:v>
                </c:pt>
                <c:pt idx="1801">
                  <c:v>670.653</c:v>
                </c:pt>
                <c:pt idx="1802">
                  <c:v>669.9834</c:v>
                </c:pt>
                <c:pt idx="1803">
                  <c:v>669.3159</c:v>
                </c:pt>
                <c:pt idx="1804">
                  <c:v>668.6473</c:v>
                </c:pt>
                <c:pt idx="1805">
                  <c:v>667.9083</c:v>
                </c:pt>
                <c:pt idx="1806">
                  <c:v>667.1923</c:v>
                </c:pt>
                <c:pt idx="1807">
                  <c:v>666.4773</c:v>
                </c:pt>
                <c:pt idx="1808">
                  <c:v>665.7614</c:v>
                </c:pt>
                <c:pt idx="1809">
                  <c:v>665.0456</c:v>
                </c:pt>
                <c:pt idx="1810">
                  <c:v>664.3298</c:v>
                </c:pt>
                <c:pt idx="1811">
                  <c:v>663.6638</c:v>
                </c:pt>
                <c:pt idx="1812">
                  <c:v>662.9711</c:v>
                </c:pt>
                <c:pt idx="1813">
                  <c:v>662.3043</c:v>
                </c:pt>
                <c:pt idx="1814">
                  <c:v>661.6604</c:v>
                </c:pt>
                <c:pt idx="1815">
                  <c:v>661.0176</c:v>
                </c:pt>
                <c:pt idx="1816">
                  <c:v>660.3519</c:v>
                </c:pt>
                <c:pt idx="1817">
                  <c:v>659.7063</c:v>
                </c:pt>
                <c:pt idx="1818">
                  <c:v>659.0884</c:v>
                </c:pt>
                <c:pt idx="1819">
                  <c:v>658.4439</c:v>
                </c:pt>
                <c:pt idx="1820">
                  <c:v>657.8024</c:v>
                </c:pt>
                <c:pt idx="1821">
                  <c:v>657.1818</c:v>
                </c:pt>
                <c:pt idx="1822">
                  <c:v>656.5632</c:v>
                </c:pt>
                <c:pt idx="1823">
                  <c:v>655.9447</c:v>
                </c:pt>
                <c:pt idx="1824">
                  <c:v>655.3501</c:v>
                </c:pt>
                <c:pt idx="1825">
                  <c:v>654.7298</c:v>
                </c:pt>
                <c:pt idx="1826">
                  <c:v>654.1343</c:v>
                </c:pt>
                <c:pt idx="1827">
                  <c:v>653.5627</c:v>
                </c:pt>
                <c:pt idx="1828">
                  <c:v>652.9692</c:v>
                </c:pt>
                <c:pt idx="1829">
                  <c:v>652.3749</c:v>
                </c:pt>
                <c:pt idx="1830">
                  <c:v>651.7797</c:v>
                </c:pt>
                <c:pt idx="1831">
                  <c:v>651.2083</c:v>
                </c:pt>
                <c:pt idx="1832">
                  <c:v>650.6132</c:v>
                </c:pt>
                <c:pt idx="1833">
                  <c:v>650.0181</c:v>
                </c:pt>
                <c:pt idx="1834">
                  <c:v>649.4487</c:v>
                </c:pt>
                <c:pt idx="1835">
                  <c:v>648.8776</c:v>
                </c:pt>
                <c:pt idx="1836">
                  <c:v>648.3074</c:v>
                </c:pt>
                <c:pt idx="1837">
                  <c:v>647.7126</c:v>
                </c:pt>
                <c:pt idx="1838">
                  <c:v>647.1653</c:v>
                </c:pt>
                <c:pt idx="1839">
                  <c:v>646.5696</c:v>
                </c:pt>
                <c:pt idx="1840">
                  <c:v>645.9997</c:v>
                </c:pt>
                <c:pt idx="1841">
                  <c:v>645.4297</c:v>
                </c:pt>
                <c:pt idx="1842">
                  <c:v>644.8828</c:v>
                </c:pt>
                <c:pt idx="1843">
                  <c:v>644.311</c:v>
                </c:pt>
                <c:pt idx="1844">
                  <c:v>643.74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4 FRFC 3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Y$2:$Y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1016</c:v>
                </c:pt>
                <c:pt idx="2">
                  <c:v>13.90917</c:v>
                </c:pt>
                <c:pt idx="3">
                  <c:v>13.91016</c:v>
                </c:pt>
                <c:pt idx="4">
                  <c:v>13.91016</c:v>
                </c:pt>
                <c:pt idx="5">
                  <c:v>13.91016</c:v>
                </c:pt>
                <c:pt idx="6">
                  <c:v>13.91213</c:v>
                </c:pt>
                <c:pt idx="7">
                  <c:v>13.91312</c:v>
                </c:pt>
                <c:pt idx="8">
                  <c:v>13.91213</c:v>
                </c:pt>
                <c:pt idx="9">
                  <c:v>13.91213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8906</c:v>
                </c:pt>
                <c:pt idx="19">
                  <c:v>13.9151</c:v>
                </c:pt>
                <c:pt idx="20">
                  <c:v>13.9151</c:v>
                </c:pt>
                <c:pt idx="21">
                  <c:v>13.8906</c:v>
                </c:pt>
                <c:pt idx="22">
                  <c:v>13.91411</c:v>
                </c:pt>
                <c:pt idx="23">
                  <c:v>13.91609</c:v>
                </c:pt>
                <c:pt idx="24">
                  <c:v>13.89258</c:v>
                </c:pt>
                <c:pt idx="25">
                  <c:v>13.89258</c:v>
                </c:pt>
                <c:pt idx="26">
                  <c:v>13.91708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91609</c:v>
                </c:pt>
                <c:pt idx="31">
                  <c:v>13.91906</c:v>
                </c:pt>
                <c:pt idx="32">
                  <c:v>13.89554</c:v>
                </c:pt>
                <c:pt idx="33">
                  <c:v>13.89456</c:v>
                </c:pt>
                <c:pt idx="34">
                  <c:v>13.89456</c:v>
                </c:pt>
                <c:pt idx="35">
                  <c:v>13.89653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89653</c:v>
                </c:pt>
                <c:pt idx="41">
                  <c:v>13.89752</c:v>
                </c:pt>
                <c:pt idx="42">
                  <c:v>13.89851</c:v>
                </c:pt>
                <c:pt idx="43">
                  <c:v>13.8995</c:v>
                </c:pt>
                <c:pt idx="44">
                  <c:v>13.89851</c:v>
                </c:pt>
                <c:pt idx="45">
                  <c:v>13.8995</c:v>
                </c:pt>
                <c:pt idx="46">
                  <c:v>13.90049</c:v>
                </c:pt>
                <c:pt idx="47">
                  <c:v>13.90049</c:v>
                </c:pt>
                <c:pt idx="48">
                  <c:v>13.90049</c:v>
                </c:pt>
                <c:pt idx="49">
                  <c:v>13.90049</c:v>
                </c:pt>
                <c:pt idx="50">
                  <c:v>13.90049</c:v>
                </c:pt>
                <c:pt idx="51">
                  <c:v>13.90148</c:v>
                </c:pt>
                <c:pt idx="52">
                  <c:v>13.90247</c:v>
                </c:pt>
                <c:pt idx="53">
                  <c:v>13.87796</c:v>
                </c:pt>
                <c:pt idx="54">
                  <c:v>13.90148</c:v>
                </c:pt>
                <c:pt idx="55">
                  <c:v>13.90247</c:v>
                </c:pt>
                <c:pt idx="56">
                  <c:v>13.90247</c:v>
                </c:pt>
                <c:pt idx="57">
                  <c:v>13.90346</c:v>
                </c:pt>
                <c:pt idx="58">
                  <c:v>13.90247</c:v>
                </c:pt>
                <c:pt idx="59">
                  <c:v>13.87994</c:v>
                </c:pt>
                <c:pt idx="60">
                  <c:v>13.90445</c:v>
                </c:pt>
                <c:pt idx="61">
                  <c:v>13.92995</c:v>
                </c:pt>
                <c:pt idx="62">
                  <c:v>13.90544</c:v>
                </c:pt>
                <c:pt idx="63">
                  <c:v>13.90445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0643</c:v>
                </c:pt>
                <c:pt idx="68">
                  <c:v>13.90742</c:v>
                </c:pt>
                <c:pt idx="69">
                  <c:v>13.90742</c:v>
                </c:pt>
                <c:pt idx="70">
                  <c:v>13.8839</c:v>
                </c:pt>
                <c:pt idx="71">
                  <c:v>13.90841</c:v>
                </c:pt>
                <c:pt idx="72">
                  <c:v>13.90841</c:v>
                </c:pt>
                <c:pt idx="73">
                  <c:v>13.8839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88588</c:v>
                </c:pt>
                <c:pt idx="78">
                  <c:v>13.91138</c:v>
                </c:pt>
                <c:pt idx="79">
                  <c:v>13.88786</c:v>
                </c:pt>
                <c:pt idx="80">
                  <c:v>13.88588</c:v>
                </c:pt>
                <c:pt idx="81">
                  <c:v>13.88786</c:v>
                </c:pt>
                <c:pt idx="82">
                  <c:v>13.88588</c:v>
                </c:pt>
                <c:pt idx="83">
                  <c:v>13.88687</c:v>
                </c:pt>
                <c:pt idx="84">
                  <c:v>13.88687</c:v>
                </c:pt>
                <c:pt idx="85">
                  <c:v>13.88786</c:v>
                </c:pt>
                <c:pt idx="86">
                  <c:v>13.88885</c:v>
                </c:pt>
                <c:pt idx="87">
                  <c:v>13.88885</c:v>
                </c:pt>
                <c:pt idx="88">
                  <c:v>13.88984</c:v>
                </c:pt>
                <c:pt idx="89">
                  <c:v>13.88885</c:v>
                </c:pt>
                <c:pt idx="90">
                  <c:v>13.89083</c:v>
                </c:pt>
                <c:pt idx="91">
                  <c:v>13.88984</c:v>
                </c:pt>
                <c:pt idx="92">
                  <c:v>13.89083</c:v>
                </c:pt>
                <c:pt idx="93">
                  <c:v>13.91435</c:v>
                </c:pt>
                <c:pt idx="94">
                  <c:v>13.88984</c:v>
                </c:pt>
                <c:pt idx="95">
                  <c:v>13.89281</c:v>
                </c:pt>
                <c:pt idx="96">
                  <c:v>13.89083</c:v>
                </c:pt>
                <c:pt idx="97">
                  <c:v>13.89182</c:v>
                </c:pt>
                <c:pt idx="98">
                  <c:v>13.8938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8938</c:v>
                </c:pt>
                <c:pt idx="103">
                  <c:v>13.8938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8957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89874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7523</c:v>
                </c:pt>
                <c:pt idx="120">
                  <c:v>13.90171</c:v>
                </c:pt>
                <c:pt idx="121">
                  <c:v>13.8762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8782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87721</c:v>
                </c:pt>
                <c:pt idx="129">
                  <c:v>13.9027</c:v>
                </c:pt>
                <c:pt idx="130">
                  <c:v>13.88117</c:v>
                </c:pt>
                <c:pt idx="131">
                  <c:v>13.87919</c:v>
                </c:pt>
                <c:pt idx="132">
                  <c:v>13.90567</c:v>
                </c:pt>
                <c:pt idx="133">
                  <c:v>13.88117</c:v>
                </c:pt>
                <c:pt idx="134">
                  <c:v>13.88314</c:v>
                </c:pt>
                <c:pt idx="135">
                  <c:v>13.88216</c:v>
                </c:pt>
                <c:pt idx="136">
                  <c:v>13.88216</c:v>
                </c:pt>
                <c:pt idx="137">
                  <c:v>13.88216</c:v>
                </c:pt>
                <c:pt idx="138">
                  <c:v>13.88216</c:v>
                </c:pt>
                <c:pt idx="139">
                  <c:v>13.88314</c:v>
                </c:pt>
                <c:pt idx="140">
                  <c:v>13.88314</c:v>
                </c:pt>
                <c:pt idx="141">
                  <c:v>13.88314</c:v>
                </c:pt>
                <c:pt idx="142">
                  <c:v>13.88414</c:v>
                </c:pt>
                <c:pt idx="143">
                  <c:v>13.88512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8871</c:v>
                </c:pt>
                <c:pt idx="147">
                  <c:v>13.88512</c:v>
                </c:pt>
                <c:pt idx="148">
                  <c:v>13.91062</c:v>
                </c:pt>
                <c:pt idx="149">
                  <c:v>13.8871</c:v>
                </c:pt>
                <c:pt idx="150">
                  <c:v>13.91161</c:v>
                </c:pt>
                <c:pt idx="151">
                  <c:v>13.8871</c:v>
                </c:pt>
                <c:pt idx="152">
                  <c:v>13.8626</c:v>
                </c:pt>
                <c:pt idx="153">
                  <c:v>13.88809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89205</c:v>
                </c:pt>
                <c:pt idx="162">
                  <c:v>13.89106</c:v>
                </c:pt>
                <c:pt idx="163">
                  <c:v>13.86952</c:v>
                </c:pt>
                <c:pt idx="164">
                  <c:v>13.86755</c:v>
                </c:pt>
                <c:pt idx="165">
                  <c:v>13.89304</c:v>
                </c:pt>
                <c:pt idx="166">
                  <c:v>13.8685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7051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87249</c:v>
                </c:pt>
                <c:pt idx="174">
                  <c:v>13.89601</c:v>
                </c:pt>
                <c:pt idx="175">
                  <c:v>13.897</c:v>
                </c:pt>
                <c:pt idx="176">
                  <c:v>13.87051</c:v>
                </c:pt>
                <c:pt idx="177">
                  <c:v>13.87249</c:v>
                </c:pt>
                <c:pt idx="178">
                  <c:v>13.897</c:v>
                </c:pt>
                <c:pt idx="179">
                  <c:v>13.87348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7546</c:v>
                </c:pt>
                <c:pt idx="188">
                  <c:v>13.90096</c:v>
                </c:pt>
                <c:pt idx="189">
                  <c:v>13.87645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0096</c:v>
                </c:pt>
                <c:pt idx="193">
                  <c:v>13.87744</c:v>
                </c:pt>
                <c:pt idx="194">
                  <c:v>13.87942</c:v>
                </c:pt>
                <c:pt idx="195">
                  <c:v>13.87843</c:v>
                </c:pt>
                <c:pt idx="196">
                  <c:v>13.90392</c:v>
                </c:pt>
                <c:pt idx="197">
                  <c:v>13.88041</c:v>
                </c:pt>
                <c:pt idx="198">
                  <c:v>13.8814</c:v>
                </c:pt>
                <c:pt idx="199">
                  <c:v>13.9059</c:v>
                </c:pt>
                <c:pt idx="200">
                  <c:v>13.87942</c:v>
                </c:pt>
                <c:pt idx="201">
                  <c:v>13.8814</c:v>
                </c:pt>
                <c:pt idx="202">
                  <c:v>13.9059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88536</c:v>
                </c:pt>
                <c:pt idx="212">
                  <c:v>13.88437</c:v>
                </c:pt>
                <c:pt idx="213">
                  <c:v>13.88833</c:v>
                </c:pt>
                <c:pt idx="214">
                  <c:v>13.88734</c:v>
                </c:pt>
                <c:pt idx="215">
                  <c:v>13.88536</c:v>
                </c:pt>
                <c:pt idx="216">
                  <c:v>13.88635</c:v>
                </c:pt>
                <c:pt idx="217">
                  <c:v>13.88635</c:v>
                </c:pt>
                <c:pt idx="218">
                  <c:v>13.88734</c:v>
                </c:pt>
                <c:pt idx="219">
                  <c:v>13.88833</c:v>
                </c:pt>
                <c:pt idx="220">
                  <c:v>13.91382</c:v>
                </c:pt>
                <c:pt idx="221">
                  <c:v>13.88932</c:v>
                </c:pt>
                <c:pt idx="222">
                  <c:v>13.88932</c:v>
                </c:pt>
                <c:pt idx="223">
                  <c:v>13.8893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89031</c:v>
                </c:pt>
                <c:pt idx="228">
                  <c:v>13.9158</c:v>
                </c:pt>
                <c:pt idx="229">
                  <c:v>13.9158</c:v>
                </c:pt>
                <c:pt idx="230">
                  <c:v>13.89327</c:v>
                </c:pt>
                <c:pt idx="231">
                  <c:v>13.89327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187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89624</c:v>
                </c:pt>
                <c:pt idx="239">
                  <c:v>13.89624</c:v>
                </c:pt>
                <c:pt idx="240">
                  <c:v>13.89525</c:v>
                </c:pt>
                <c:pt idx="241">
                  <c:v>13.89624</c:v>
                </c:pt>
                <c:pt idx="242">
                  <c:v>13.89723</c:v>
                </c:pt>
                <c:pt idx="243">
                  <c:v>13.89822</c:v>
                </c:pt>
                <c:pt idx="244">
                  <c:v>13.9002</c:v>
                </c:pt>
                <c:pt idx="245">
                  <c:v>13.89921</c:v>
                </c:pt>
                <c:pt idx="246">
                  <c:v>13.89921</c:v>
                </c:pt>
                <c:pt idx="247">
                  <c:v>13.89921</c:v>
                </c:pt>
                <c:pt idx="248">
                  <c:v>13.9002</c:v>
                </c:pt>
                <c:pt idx="249">
                  <c:v>13.9002</c:v>
                </c:pt>
                <c:pt idx="250">
                  <c:v>13.9002</c:v>
                </c:pt>
                <c:pt idx="251">
                  <c:v>13.9002</c:v>
                </c:pt>
                <c:pt idx="252">
                  <c:v>13.9002</c:v>
                </c:pt>
                <c:pt idx="253">
                  <c:v>13.90218</c:v>
                </c:pt>
                <c:pt idx="254">
                  <c:v>13.90119</c:v>
                </c:pt>
                <c:pt idx="255">
                  <c:v>13.90119</c:v>
                </c:pt>
                <c:pt idx="256">
                  <c:v>13.90218</c:v>
                </c:pt>
                <c:pt idx="257">
                  <c:v>13.90218</c:v>
                </c:pt>
                <c:pt idx="258">
                  <c:v>13.90317</c:v>
                </c:pt>
                <c:pt idx="259">
                  <c:v>13.90317</c:v>
                </c:pt>
                <c:pt idx="260">
                  <c:v>13.90416</c:v>
                </c:pt>
                <c:pt idx="261">
                  <c:v>13.90317</c:v>
                </c:pt>
                <c:pt idx="262">
                  <c:v>13.90515</c:v>
                </c:pt>
                <c:pt idx="263">
                  <c:v>13.90416</c:v>
                </c:pt>
                <c:pt idx="264">
                  <c:v>13.88064</c:v>
                </c:pt>
                <c:pt idx="265">
                  <c:v>13.88262</c:v>
                </c:pt>
                <c:pt idx="266">
                  <c:v>13.90614</c:v>
                </c:pt>
                <c:pt idx="267">
                  <c:v>13.90515</c:v>
                </c:pt>
                <c:pt idx="268">
                  <c:v>13.88163</c:v>
                </c:pt>
                <c:pt idx="269">
                  <c:v>13.9081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0713</c:v>
                </c:pt>
                <c:pt idx="273">
                  <c:v>13.90812</c:v>
                </c:pt>
                <c:pt idx="274">
                  <c:v>13.8846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091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88559</c:v>
                </c:pt>
                <c:pt idx="282">
                  <c:v>13.90911</c:v>
                </c:pt>
                <c:pt idx="283">
                  <c:v>13.88757</c:v>
                </c:pt>
                <c:pt idx="284">
                  <c:v>13.91307</c:v>
                </c:pt>
                <c:pt idx="285">
                  <c:v>13.88757</c:v>
                </c:pt>
                <c:pt idx="286">
                  <c:v>13.88856</c:v>
                </c:pt>
                <c:pt idx="287">
                  <c:v>13.88856</c:v>
                </c:pt>
                <c:pt idx="288">
                  <c:v>13.91405</c:v>
                </c:pt>
                <c:pt idx="289">
                  <c:v>13.89054</c:v>
                </c:pt>
                <c:pt idx="290">
                  <c:v>13.88955</c:v>
                </c:pt>
                <c:pt idx="291">
                  <c:v>13.89054</c:v>
                </c:pt>
                <c:pt idx="292">
                  <c:v>13.88955</c:v>
                </c:pt>
                <c:pt idx="293">
                  <c:v>13.89153</c:v>
                </c:pt>
                <c:pt idx="294">
                  <c:v>13.89054</c:v>
                </c:pt>
                <c:pt idx="295">
                  <c:v>13.89252</c:v>
                </c:pt>
                <c:pt idx="296">
                  <c:v>13.89252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8945</c:v>
                </c:pt>
                <c:pt idx="300">
                  <c:v>13.89351</c:v>
                </c:pt>
                <c:pt idx="301">
                  <c:v>13.8945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8945</c:v>
                </c:pt>
                <c:pt idx="306">
                  <c:v>13.87296</c:v>
                </c:pt>
                <c:pt idx="307">
                  <c:v>13.89747</c:v>
                </c:pt>
                <c:pt idx="308">
                  <c:v>13.89747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9239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9945</c:v>
                </c:pt>
                <c:pt idx="317">
                  <c:v>13.87593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87791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8818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88286</c:v>
                </c:pt>
                <c:pt idx="335">
                  <c:v>13.90736</c:v>
                </c:pt>
                <c:pt idx="336">
                  <c:v>13.8848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91033</c:v>
                </c:pt>
                <c:pt idx="341">
                  <c:v>13.91033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8878</c:v>
                </c:pt>
                <c:pt idx="347">
                  <c:v>13.8878</c:v>
                </c:pt>
                <c:pt idx="348">
                  <c:v>13.8878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8978</c:v>
                </c:pt>
                <c:pt idx="353">
                  <c:v>13.89077</c:v>
                </c:pt>
                <c:pt idx="354">
                  <c:v>13.89077</c:v>
                </c:pt>
                <c:pt idx="355">
                  <c:v>13.8917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6924</c:v>
                </c:pt>
                <c:pt idx="360">
                  <c:v>13.89275</c:v>
                </c:pt>
                <c:pt idx="361">
                  <c:v>13.86924</c:v>
                </c:pt>
                <c:pt idx="362">
                  <c:v>13.8957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9473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89671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7418</c:v>
                </c:pt>
                <c:pt idx="372">
                  <c:v>13.87418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90364</c:v>
                </c:pt>
                <c:pt idx="383">
                  <c:v>13.87913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88012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8821</c:v>
                </c:pt>
                <c:pt idx="392">
                  <c:v>13.88309</c:v>
                </c:pt>
                <c:pt idx="393">
                  <c:v>13.8821</c:v>
                </c:pt>
                <c:pt idx="394">
                  <c:v>13.88309</c:v>
                </c:pt>
                <c:pt idx="395">
                  <c:v>13.88309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88606</c:v>
                </c:pt>
                <c:pt idx="403">
                  <c:v>13.88804</c:v>
                </c:pt>
                <c:pt idx="404">
                  <c:v>13.88705</c:v>
                </c:pt>
                <c:pt idx="405">
                  <c:v>13.88804</c:v>
                </c:pt>
                <c:pt idx="406">
                  <c:v>13.88903</c:v>
                </c:pt>
                <c:pt idx="407">
                  <c:v>13.88903</c:v>
                </c:pt>
                <c:pt idx="408">
                  <c:v>13.88804</c:v>
                </c:pt>
                <c:pt idx="409">
                  <c:v>13.88903</c:v>
                </c:pt>
                <c:pt idx="410">
                  <c:v>13.86452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665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6947</c:v>
                </c:pt>
                <c:pt idx="420">
                  <c:v>13.89596</c:v>
                </c:pt>
                <c:pt idx="421">
                  <c:v>13.87046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9794</c:v>
                </c:pt>
                <c:pt idx="431">
                  <c:v>13.87343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90091</c:v>
                </c:pt>
                <c:pt idx="436">
                  <c:v>13.89991</c:v>
                </c:pt>
                <c:pt idx="437">
                  <c:v>13.89991</c:v>
                </c:pt>
                <c:pt idx="438">
                  <c:v>13.87838</c:v>
                </c:pt>
                <c:pt idx="439">
                  <c:v>13.90189</c:v>
                </c:pt>
                <c:pt idx="440">
                  <c:v>13.90189</c:v>
                </c:pt>
                <c:pt idx="441">
                  <c:v>13.8793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058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90486</c:v>
                </c:pt>
                <c:pt idx="449">
                  <c:v>13.88135</c:v>
                </c:pt>
                <c:pt idx="450">
                  <c:v>13.88135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90783</c:v>
                </c:pt>
                <c:pt idx="454">
                  <c:v>13.90783</c:v>
                </c:pt>
                <c:pt idx="455">
                  <c:v>13.88729</c:v>
                </c:pt>
                <c:pt idx="456">
                  <c:v>13.90981</c:v>
                </c:pt>
                <c:pt idx="457">
                  <c:v>13.88531</c:v>
                </c:pt>
                <c:pt idx="458">
                  <c:v>13.8863</c:v>
                </c:pt>
                <c:pt idx="459">
                  <c:v>13.88531</c:v>
                </c:pt>
                <c:pt idx="460">
                  <c:v>13.91179</c:v>
                </c:pt>
                <c:pt idx="461">
                  <c:v>13.91179</c:v>
                </c:pt>
                <c:pt idx="462">
                  <c:v>13.88828</c:v>
                </c:pt>
                <c:pt idx="463">
                  <c:v>13.88828</c:v>
                </c:pt>
                <c:pt idx="464">
                  <c:v>13.88828</c:v>
                </c:pt>
                <c:pt idx="465">
                  <c:v>13.91377</c:v>
                </c:pt>
                <c:pt idx="466">
                  <c:v>13.88927</c:v>
                </c:pt>
                <c:pt idx="467">
                  <c:v>13.88927</c:v>
                </c:pt>
                <c:pt idx="468">
                  <c:v>13.89124</c:v>
                </c:pt>
                <c:pt idx="469">
                  <c:v>13.91575</c:v>
                </c:pt>
                <c:pt idx="470">
                  <c:v>13.91674</c:v>
                </c:pt>
                <c:pt idx="471">
                  <c:v>13.91575</c:v>
                </c:pt>
                <c:pt idx="472">
                  <c:v>13.91674</c:v>
                </c:pt>
                <c:pt idx="473">
                  <c:v>13.89322</c:v>
                </c:pt>
                <c:pt idx="474">
                  <c:v>13.91773</c:v>
                </c:pt>
                <c:pt idx="475">
                  <c:v>13.91674</c:v>
                </c:pt>
                <c:pt idx="476">
                  <c:v>13.89421</c:v>
                </c:pt>
                <c:pt idx="477">
                  <c:v>13.89421</c:v>
                </c:pt>
                <c:pt idx="478">
                  <c:v>13.8952</c:v>
                </c:pt>
                <c:pt idx="479">
                  <c:v>13.8952</c:v>
                </c:pt>
                <c:pt idx="480">
                  <c:v>13.8952</c:v>
                </c:pt>
                <c:pt idx="481">
                  <c:v>13.9207</c:v>
                </c:pt>
                <c:pt idx="482">
                  <c:v>13.9207</c:v>
                </c:pt>
                <c:pt idx="483">
                  <c:v>13.89718</c:v>
                </c:pt>
                <c:pt idx="484">
                  <c:v>13.92169</c:v>
                </c:pt>
                <c:pt idx="485">
                  <c:v>13.89718</c:v>
                </c:pt>
                <c:pt idx="486">
                  <c:v>13.89916</c:v>
                </c:pt>
                <c:pt idx="487">
                  <c:v>13.90015</c:v>
                </c:pt>
                <c:pt idx="488">
                  <c:v>13.90015</c:v>
                </c:pt>
                <c:pt idx="489">
                  <c:v>13.90114</c:v>
                </c:pt>
                <c:pt idx="490">
                  <c:v>13.90114</c:v>
                </c:pt>
                <c:pt idx="491">
                  <c:v>13.90114</c:v>
                </c:pt>
                <c:pt idx="492">
                  <c:v>13.90213</c:v>
                </c:pt>
                <c:pt idx="493">
                  <c:v>13.90213</c:v>
                </c:pt>
                <c:pt idx="494">
                  <c:v>13.90213</c:v>
                </c:pt>
                <c:pt idx="495">
                  <c:v>13.90312</c:v>
                </c:pt>
                <c:pt idx="496">
                  <c:v>13.90411</c:v>
                </c:pt>
                <c:pt idx="497">
                  <c:v>13.90411</c:v>
                </c:pt>
                <c:pt idx="498">
                  <c:v>13.9051</c:v>
                </c:pt>
                <c:pt idx="499">
                  <c:v>13.9051</c:v>
                </c:pt>
                <c:pt idx="500">
                  <c:v>13.9051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90708</c:v>
                </c:pt>
                <c:pt idx="505">
                  <c:v>13.90708</c:v>
                </c:pt>
                <c:pt idx="506">
                  <c:v>13.90807</c:v>
                </c:pt>
                <c:pt idx="507">
                  <c:v>13.88356</c:v>
                </c:pt>
                <c:pt idx="508">
                  <c:v>13.90906</c:v>
                </c:pt>
                <c:pt idx="509">
                  <c:v>13.93356</c:v>
                </c:pt>
                <c:pt idx="510">
                  <c:v>13.90906</c:v>
                </c:pt>
                <c:pt idx="511">
                  <c:v>13.90906</c:v>
                </c:pt>
                <c:pt idx="512">
                  <c:v>13.91005</c:v>
                </c:pt>
                <c:pt idx="513">
                  <c:v>13.91104</c:v>
                </c:pt>
                <c:pt idx="514">
                  <c:v>13.91104</c:v>
                </c:pt>
                <c:pt idx="515">
                  <c:v>13.91104</c:v>
                </c:pt>
                <c:pt idx="516">
                  <c:v>13.91005</c:v>
                </c:pt>
                <c:pt idx="517">
                  <c:v>13.9110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1401</c:v>
                </c:pt>
                <c:pt idx="521">
                  <c:v>13.91401</c:v>
                </c:pt>
                <c:pt idx="522">
                  <c:v>13.915</c:v>
                </c:pt>
                <c:pt idx="523">
                  <c:v>13.8895</c:v>
                </c:pt>
                <c:pt idx="524">
                  <c:v>13.91401</c:v>
                </c:pt>
                <c:pt idx="525">
                  <c:v>13.94049</c:v>
                </c:pt>
                <c:pt idx="526">
                  <c:v>13.91599</c:v>
                </c:pt>
                <c:pt idx="527">
                  <c:v>13.91698</c:v>
                </c:pt>
                <c:pt idx="528">
                  <c:v>13.91797</c:v>
                </c:pt>
                <c:pt idx="529">
                  <c:v>13.91797</c:v>
                </c:pt>
                <c:pt idx="530">
                  <c:v>13.91895</c:v>
                </c:pt>
                <c:pt idx="531">
                  <c:v>13.91698</c:v>
                </c:pt>
                <c:pt idx="532">
                  <c:v>13.91895</c:v>
                </c:pt>
                <c:pt idx="533">
                  <c:v>13.91995</c:v>
                </c:pt>
                <c:pt idx="534">
                  <c:v>13.89643</c:v>
                </c:pt>
                <c:pt idx="535">
                  <c:v>13.89643</c:v>
                </c:pt>
                <c:pt idx="536">
                  <c:v>13.89445</c:v>
                </c:pt>
                <c:pt idx="537">
                  <c:v>13.92093</c:v>
                </c:pt>
                <c:pt idx="538">
                  <c:v>13.92192</c:v>
                </c:pt>
                <c:pt idx="539">
                  <c:v>13.92192</c:v>
                </c:pt>
                <c:pt idx="540">
                  <c:v>13.92192</c:v>
                </c:pt>
                <c:pt idx="541">
                  <c:v>13.89742</c:v>
                </c:pt>
                <c:pt idx="542">
                  <c:v>13.92192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2588</c:v>
                </c:pt>
                <c:pt idx="548">
                  <c:v>13.92489</c:v>
                </c:pt>
                <c:pt idx="549">
                  <c:v>13.90039</c:v>
                </c:pt>
                <c:pt idx="550">
                  <c:v>13.90138</c:v>
                </c:pt>
                <c:pt idx="551">
                  <c:v>13.92687</c:v>
                </c:pt>
                <c:pt idx="552">
                  <c:v>13.92687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90336</c:v>
                </c:pt>
                <c:pt idx="556">
                  <c:v>13.92786</c:v>
                </c:pt>
                <c:pt idx="557">
                  <c:v>13.90336</c:v>
                </c:pt>
                <c:pt idx="558">
                  <c:v>13.92885</c:v>
                </c:pt>
                <c:pt idx="559">
                  <c:v>13.92984</c:v>
                </c:pt>
                <c:pt idx="560">
                  <c:v>13.90534</c:v>
                </c:pt>
                <c:pt idx="561">
                  <c:v>13.90534</c:v>
                </c:pt>
                <c:pt idx="562">
                  <c:v>13.90435</c:v>
                </c:pt>
                <c:pt idx="563">
                  <c:v>13.92984</c:v>
                </c:pt>
                <c:pt idx="564">
                  <c:v>13.93182</c:v>
                </c:pt>
                <c:pt idx="565">
                  <c:v>13.90633</c:v>
                </c:pt>
                <c:pt idx="566">
                  <c:v>13.90732</c:v>
                </c:pt>
                <c:pt idx="567">
                  <c:v>13.9083</c:v>
                </c:pt>
                <c:pt idx="568">
                  <c:v>13.9083</c:v>
                </c:pt>
                <c:pt idx="569">
                  <c:v>13.9083</c:v>
                </c:pt>
                <c:pt idx="570">
                  <c:v>13.9338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91127</c:v>
                </c:pt>
                <c:pt idx="574">
                  <c:v>13.91226</c:v>
                </c:pt>
                <c:pt idx="575">
                  <c:v>13.91226</c:v>
                </c:pt>
                <c:pt idx="576">
                  <c:v>13.91325</c:v>
                </c:pt>
                <c:pt idx="577">
                  <c:v>13.91325</c:v>
                </c:pt>
                <c:pt idx="578">
                  <c:v>13.91424</c:v>
                </c:pt>
                <c:pt idx="579">
                  <c:v>13.93974</c:v>
                </c:pt>
                <c:pt idx="580">
                  <c:v>13.93875</c:v>
                </c:pt>
                <c:pt idx="581">
                  <c:v>13.91523</c:v>
                </c:pt>
                <c:pt idx="582">
                  <c:v>13.91523</c:v>
                </c:pt>
                <c:pt idx="583">
                  <c:v>13.91622</c:v>
                </c:pt>
                <c:pt idx="584">
                  <c:v>13.91523</c:v>
                </c:pt>
                <c:pt idx="585">
                  <c:v>13.9182</c:v>
                </c:pt>
                <c:pt idx="586">
                  <c:v>13.9182</c:v>
                </c:pt>
                <c:pt idx="587">
                  <c:v>13.94271</c:v>
                </c:pt>
                <c:pt idx="588">
                  <c:v>13.91919</c:v>
                </c:pt>
                <c:pt idx="589">
                  <c:v>13.9182</c:v>
                </c:pt>
                <c:pt idx="590">
                  <c:v>13.92018</c:v>
                </c:pt>
                <c:pt idx="591">
                  <c:v>13.91919</c:v>
                </c:pt>
                <c:pt idx="592">
                  <c:v>13.94568</c:v>
                </c:pt>
                <c:pt idx="593">
                  <c:v>13.93008</c:v>
                </c:pt>
                <c:pt idx="594">
                  <c:v>13.92909</c:v>
                </c:pt>
                <c:pt idx="595">
                  <c:v>13.9526</c:v>
                </c:pt>
                <c:pt idx="596">
                  <c:v>13.94666</c:v>
                </c:pt>
                <c:pt idx="597">
                  <c:v>13.94666</c:v>
                </c:pt>
                <c:pt idx="598">
                  <c:v>13.99666</c:v>
                </c:pt>
                <c:pt idx="599">
                  <c:v>14.04666</c:v>
                </c:pt>
                <c:pt idx="600">
                  <c:v>14.14467</c:v>
                </c:pt>
                <c:pt idx="601">
                  <c:v>14.19367</c:v>
                </c:pt>
                <c:pt idx="602">
                  <c:v>14.34066</c:v>
                </c:pt>
                <c:pt idx="603">
                  <c:v>14.46512</c:v>
                </c:pt>
                <c:pt idx="604">
                  <c:v>14.63558</c:v>
                </c:pt>
                <c:pt idx="605">
                  <c:v>14.85698</c:v>
                </c:pt>
                <c:pt idx="606">
                  <c:v>15.05089</c:v>
                </c:pt>
                <c:pt idx="607">
                  <c:v>15.34664</c:v>
                </c:pt>
                <c:pt idx="608">
                  <c:v>15.69029</c:v>
                </c:pt>
                <c:pt idx="609">
                  <c:v>16.03286</c:v>
                </c:pt>
                <c:pt idx="610">
                  <c:v>16.37535</c:v>
                </c:pt>
                <c:pt idx="611">
                  <c:v>16.81657</c:v>
                </c:pt>
                <c:pt idx="612">
                  <c:v>17.35444</c:v>
                </c:pt>
                <c:pt idx="613">
                  <c:v>17.81979</c:v>
                </c:pt>
                <c:pt idx="614">
                  <c:v>18.42959</c:v>
                </c:pt>
                <c:pt idx="615">
                  <c:v>19.0177</c:v>
                </c:pt>
                <c:pt idx="616">
                  <c:v>19.57921</c:v>
                </c:pt>
                <c:pt idx="617">
                  <c:v>20.11613</c:v>
                </c:pt>
                <c:pt idx="618">
                  <c:v>20.3855</c:v>
                </c:pt>
                <c:pt idx="619">
                  <c:v>20.80119</c:v>
                </c:pt>
                <c:pt idx="620">
                  <c:v>21.63129</c:v>
                </c:pt>
                <c:pt idx="621">
                  <c:v>22.38691</c:v>
                </c:pt>
                <c:pt idx="622">
                  <c:v>22.99507</c:v>
                </c:pt>
                <c:pt idx="623">
                  <c:v>23.84756</c:v>
                </c:pt>
                <c:pt idx="624">
                  <c:v>24.97036</c:v>
                </c:pt>
                <c:pt idx="625">
                  <c:v>26.52745</c:v>
                </c:pt>
                <c:pt idx="626">
                  <c:v>28.206</c:v>
                </c:pt>
                <c:pt idx="627">
                  <c:v>29.59</c:v>
                </c:pt>
                <c:pt idx="628">
                  <c:v>31.60649</c:v>
                </c:pt>
                <c:pt idx="629">
                  <c:v>34.25146</c:v>
                </c:pt>
                <c:pt idx="630">
                  <c:v>36.84614</c:v>
                </c:pt>
                <c:pt idx="631">
                  <c:v>40.02194</c:v>
                </c:pt>
                <c:pt idx="632">
                  <c:v>43.53536</c:v>
                </c:pt>
                <c:pt idx="633">
                  <c:v>47.69958</c:v>
                </c:pt>
                <c:pt idx="634">
                  <c:v>51.04213</c:v>
                </c:pt>
                <c:pt idx="635">
                  <c:v>54.40924</c:v>
                </c:pt>
                <c:pt idx="636">
                  <c:v>57.43704</c:v>
                </c:pt>
                <c:pt idx="637">
                  <c:v>60.29718</c:v>
                </c:pt>
                <c:pt idx="638">
                  <c:v>63.83443</c:v>
                </c:pt>
                <c:pt idx="639">
                  <c:v>67.66994</c:v>
                </c:pt>
                <c:pt idx="640">
                  <c:v>71.11892</c:v>
                </c:pt>
                <c:pt idx="641">
                  <c:v>75.29691</c:v>
                </c:pt>
                <c:pt idx="642">
                  <c:v>79.529</c:v>
                </c:pt>
                <c:pt idx="643">
                  <c:v>83.66857</c:v>
                </c:pt>
                <c:pt idx="644">
                  <c:v>87.86194</c:v>
                </c:pt>
                <c:pt idx="645">
                  <c:v>92.28049</c:v>
                </c:pt>
                <c:pt idx="646">
                  <c:v>97.12299</c:v>
                </c:pt>
                <c:pt idx="647">
                  <c:v>101.6769</c:v>
                </c:pt>
                <c:pt idx="648">
                  <c:v>105.4533</c:v>
                </c:pt>
                <c:pt idx="649">
                  <c:v>109.5761</c:v>
                </c:pt>
                <c:pt idx="650">
                  <c:v>113.6324</c:v>
                </c:pt>
                <c:pt idx="651">
                  <c:v>118.2107</c:v>
                </c:pt>
                <c:pt idx="652">
                  <c:v>123.8568</c:v>
                </c:pt>
                <c:pt idx="653">
                  <c:v>129.8298</c:v>
                </c:pt>
                <c:pt idx="654">
                  <c:v>135.6172</c:v>
                </c:pt>
                <c:pt idx="655">
                  <c:v>141.9557</c:v>
                </c:pt>
                <c:pt idx="656">
                  <c:v>147.6319</c:v>
                </c:pt>
                <c:pt idx="657">
                  <c:v>153.9122</c:v>
                </c:pt>
                <c:pt idx="658">
                  <c:v>159.1302</c:v>
                </c:pt>
                <c:pt idx="659">
                  <c:v>165.27</c:v>
                </c:pt>
                <c:pt idx="660">
                  <c:v>170.9173</c:v>
                </c:pt>
                <c:pt idx="661">
                  <c:v>176.5193</c:v>
                </c:pt>
                <c:pt idx="662">
                  <c:v>180.177</c:v>
                </c:pt>
                <c:pt idx="663">
                  <c:v>183.9367</c:v>
                </c:pt>
                <c:pt idx="664">
                  <c:v>190.2635</c:v>
                </c:pt>
                <c:pt idx="665">
                  <c:v>195.7175</c:v>
                </c:pt>
                <c:pt idx="666">
                  <c:v>201.6423</c:v>
                </c:pt>
                <c:pt idx="667">
                  <c:v>206.0979</c:v>
                </c:pt>
                <c:pt idx="668">
                  <c:v>210.1768</c:v>
                </c:pt>
                <c:pt idx="669">
                  <c:v>214.1575</c:v>
                </c:pt>
                <c:pt idx="670">
                  <c:v>218.2576</c:v>
                </c:pt>
                <c:pt idx="671">
                  <c:v>222.2333</c:v>
                </c:pt>
                <c:pt idx="672">
                  <c:v>226.553</c:v>
                </c:pt>
                <c:pt idx="673">
                  <c:v>230.4232</c:v>
                </c:pt>
                <c:pt idx="674">
                  <c:v>234.7388</c:v>
                </c:pt>
                <c:pt idx="675">
                  <c:v>238.5049</c:v>
                </c:pt>
                <c:pt idx="676">
                  <c:v>241.7722</c:v>
                </c:pt>
                <c:pt idx="677">
                  <c:v>246.0023</c:v>
                </c:pt>
                <c:pt idx="678">
                  <c:v>249.7827</c:v>
                </c:pt>
                <c:pt idx="679">
                  <c:v>253.0414</c:v>
                </c:pt>
                <c:pt idx="680">
                  <c:v>255.2124</c:v>
                </c:pt>
                <c:pt idx="681">
                  <c:v>254.307</c:v>
                </c:pt>
                <c:pt idx="682">
                  <c:v>256.2491</c:v>
                </c:pt>
                <c:pt idx="683">
                  <c:v>261.571</c:v>
                </c:pt>
                <c:pt idx="684">
                  <c:v>264.2054</c:v>
                </c:pt>
                <c:pt idx="685">
                  <c:v>244.8022</c:v>
                </c:pt>
                <c:pt idx="686">
                  <c:v>242.7906</c:v>
                </c:pt>
                <c:pt idx="687">
                  <c:v>242.47</c:v>
                </c:pt>
                <c:pt idx="688">
                  <c:v>246.9713</c:v>
                </c:pt>
                <c:pt idx="689">
                  <c:v>243.7325</c:v>
                </c:pt>
                <c:pt idx="690">
                  <c:v>247.5901</c:v>
                </c:pt>
                <c:pt idx="691">
                  <c:v>249.2434</c:v>
                </c:pt>
                <c:pt idx="692">
                  <c:v>250.7518</c:v>
                </c:pt>
                <c:pt idx="693">
                  <c:v>245.7849</c:v>
                </c:pt>
                <c:pt idx="694">
                  <c:v>245.243</c:v>
                </c:pt>
                <c:pt idx="695">
                  <c:v>247.1473</c:v>
                </c:pt>
                <c:pt idx="696">
                  <c:v>247.3697</c:v>
                </c:pt>
                <c:pt idx="697">
                  <c:v>246.4058</c:v>
                </c:pt>
                <c:pt idx="698">
                  <c:v>247.6672</c:v>
                </c:pt>
                <c:pt idx="699">
                  <c:v>247.344</c:v>
                </c:pt>
                <c:pt idx="700">
                  <c:v>239.8508</c:v>
                </c:pt>
                <c:pt idx="701">
                  <c:v>237.8474</c:v>
                </c:pt>
                <c:pt idx="702">
                  <c:v>230.9342</c:v>
                </c:pt>
                <c:pt idx="703">
                  <c:v>233.8596</c:v>
                </c:pt>
                <c:pt idx="704">
                  <c:v>228.5531</c:v>
                </c:pt>
                <c:pt idx="705">
                  <c:v>228.1065</c:v>
                </c:pt>
                <c:pt idx="706">
                  <c:v>226.5939</c:v>
                </c:pt>
                <c:pt idx="707">
                  <c:v>212.831</c:v>
                </c:pt>
                <c:pt idx="708">
                  <c:v>210.6933</c:v>
                </c:pt>
                <c:pt idx="709">
                  <c:v>222.5245</c:v>
                </c:pt>
                <c:pt idx="710">
                  <c:v>224.7581</c:v>
                </c:pt>
                <c:pt idx="711">
                  <c:v>224.0134</c:v>
                </c:pt>
                <c:pt idx="712">
                  <c:v>222.0775</c:v>
                </c:pt>
                <c:pt idx="713">
                  <c:v>222.749</c:v>
                </c:pt>
                <c:pt idx="714">
                  <c:v>225.2576</c:v>
                </c:pt>
                <c:pt idx="715">
                  <c:v>225.2338</c:v>
                </c:pt>
                <c:pt idx="716">
                  <c:v>226.5235</c:v>
                </c:pt>
                <c:pt idx="717">
                  <c:v>227.9379</c:v>
                </c:pt>
                <c:pt idx="718">
                  <c:v>227.3175</c:v>
                </c:pt>
                <c:pt idx="719">
                  <c:v>225.9794</c:v>
                </c:pt>
                <c:pt idx="720">
                  <c:v>221.6335</c:v>
                </c:pt>
                <c:pt idx="721">
                  <c:v>226.6247</c:v>
                </c:pt>
                <c:pt idx="722">
                  <c:v>227.792</c:v>
                </c:pt>
                <c:pt idx="723">
                  <c:v>228.6604</c:v>
                </c:pt>
                <c:pt idx="724">
                  <c:v>228.3389</c:v>
                </c:pt>
                <c:pt idx="725">
                  <c:v>231.8349</c:v>
                </c:pt>
                <c:pt idx="726">
                  <c:v>236.0535</c:v>
                </c:pt>
                <c:pt idx="727">
                  <c:v>233.4969</c:v>
                </c:pt>
                <c:pt idx="728">
                  <c:v>247.8779</c:v>
                </c:pt>
                <c:pt idx="729">
                  <c:v>242.5859</c:v>
                </c:pt>
                <c:pt idx="730">
                  <c:v>243.6249</c:v>
                </c:pt>
                <c:pt idx="731">
                  <c:v>246.5187</c:v>
                </c:pt>
                <c:pt idx="732">
                  <c:v>247.1128</c:v>
                </c:pt>
                <c:pt idx="733">
                  <c:v>251.6585</c:v>
                </c:pt>
                <c:pt idx="734">
                  <c:v>253.6633</c:v>
                </c:pt>
                <c:pt idx="735">
                  <c:v>254.816</c:v>
                </c:pt>
                <c:pt idx="736">
                  <c:v>257.4409</c:v>
                </c:pt>
                <c:pt idx="737">
                  <c:v>258.8353</c:v>
                </c:pt>
                <c:pt idx="738">
                  <c:v>269.3868</c:v>
                </c:pt>
                <c:pt idx="739">
                  <c:v>275.0369</c:v>
                </c:pt>
                <c:pt idx="740">
                  <c:v>279.6012</c:v>
                </c:pt>
                <c:pt idx="741">
                  <c:v>278.7152</c:v>
                </c:pt>
                <c:pt idx="742">
                  <c:v>272.0142</c:v>
                </c:pt>
                <c:pt idx="743">
                  <c:v>273.9426</c:v>
                </c:pt>
                <c:pt idx="744">
                  <c:v>274.1059</c:v>
                </c:pt>
                <c:pt idx="745">
                  <c:v>276.2517</c:v>
                </c:pt>
                <c:pt idx="746">
                  <c:v>280.7823</c:v>
                </c:pt>
                <c:pt idx="747">
                  <c:v>282.6656</c:v>
                </c:pt>
                <c:pt idx="748">
                  <c:v>275.6774</c:v>
                </c:pt>
                <c:pt idx="749">
                  <c:v>284.2104</c:v>
                </c:pt>
                <c:pt idx="750">
                  <c:v>285.3972</c:v>
                </c:pt>
                <c:pt idx="751">
                  <c:v>288.0459</c:v>
                </c:pt>
                <c:pt idx="752">
                  <c:v>290.4545</c:v>
                </c:pt>
                <c:pt idx="753">
                  <c:v>287.305</c:v>
                </c:pt>
                <c:pt idx="754">
                  <c:v>292.1254</c:v>
                </c:pt>
                <c:pt idx="755">
                  <c:v>292.7372</c:v>
                </c:pt>
                <c:pt idx="756">
                  <c:v>303.9522</c:v>
                </c:pt>
                <c:pt idx="757">
                  <c:v>302.6078</c:v>
                </c:pt>
                <c:pt idx="758">
                  <c:v>305.0764</c:v>
                </c:pt>
                <c:pt idx="759">
                  <c:v>304.1465</c:v>
                </c:pt>
                <c:pt idx="760">
                  <c:v>307.0576</c:v>
                </c:pt>
                <c:pt idx="761">
                  <c:v>309.0284</c:v>
                </c:pt>
                <c:pt idx="762">
                  <c:v>313.1494</c:v>
                </c:pt>
                <c:pt idx="763">
                  <c:v>321.9488</c:v>
                </c:pt>
                <c:pt idx="764">
                  <c:v>324.7113</c:v>
                </c:pt>
                <c:pt idx="765">
                  <c:v>327.2512</c:v>
                </c:pt>
                <c:pt idx="766">
                  <c:v>327.4368</c:v>
                </c:pt>
                <c:pt idx="767">
                  <c:v>330.1238</c:v>
                </c:pt>
                <c:pt idx="768">
                  <c:v>330.9529</c:v>
                </c:pt>
                <c:pt idx="769">
                  <c:v>333.0558</c:v>
                </c:pt>
                <c:pt idx="770">
                  <c:v>331.2898</c:v>
                </c:pt>
                <c:pt idx="771">
                  <c:v>335.4019</c:v>
                </c:pt>
                <c:pt idx="772">
                  <c:v>341.5946</c:v>
                </c:pt>
                <c:pt idx="773">
                  <c:v>341.7144</c:v>
                </c:pt>
                <c:pt idx="774">
                  <c:v>347.7822</c:v>
                </c:pt>
                <c:pt idx="775">
                  <c:v>353.0567</c:v>
                </c:pt>
                <c:pt idx="776">
                  <c:v>351.6722</c:v>
                </c:pt>
                <c:pt idx="777">
                  <c:v>351.4384</c:v>
                </c:pt>
                <c:pt idx="778">
                  <c:v>358.1641</c:v>
                </c:pt>
                <c:pt idx="779">
                  <c:v>359.0223</c:v>
                </c:pt>
                <c:pt idx="780">
                  <c:v>358.1932</c:v>
                </c:pt>
                <c:pt idx="781">
                  <c:v>358.1422</c:v>
                </c:pt>
                <c:pt idx="782">
                  <c:v>358.5713</c:v>
                </c:pt>
                <c:pt idx="783">
                  <c:v>357.6176</c:v>
                </c:pt>
                <c:pt idx="784">
                  <c:v>355.8783</c:v>
                </c:pt>
                <c:pt idx="785">
                  <c:v>361.1458</c:v>
                </c:pt>
                <c:pt idx="786">
                  <c:v>364.3361</c:v>
                </c:pt>
                <c:pt idx="787">
                  <c:v>359.7411</c:v>
                </c:pt>
                <c:pt idx="788">
                  <c:v>363.6488</c:v>
                </c:pt>
                <c:pt idx="789">
                  <c:v>367.2882</c:v>
                </c:pt>
                <c:pt idx="790">
                  <c:v>370.7109</c:v>
                </c:pt>
                <c:pt idx="791">
                  <c:v>366.458</c:v>
                </c:pt>
                <c:pt idx="792">
                  <c:v>368.4064</c:v>
                </c:pt>
                <c:pt idx="793">
                  <c:v>369.2134</c:v>
                </c:pt>
                <c:pt idx="794">
                  <c:v>372.3976</c:v>
                </c:pt>
                <c:pt idx="795">
                  <c:v>375.9327</c:v>
                </c:pt>
                <c:pt idx="796">
                  <c:v>375.4654</c:v>
                </c:pt>
                <c:pt idx="797">
                  <c:v>374.8901</c:v>
                </c:pt>
                <c:pt idx="798">
                  <c:v>377.1181</c:v>
                </c:pt>
                <c:pt idx="799">
                  <c:v>379.7256</c:v>
                </c:pt>
                <c:pt idx="800">
                  <c:v>380.6266</c:v>
                </c:pt>
                <c:pt idx="801">
                  <c:v>383.0176</c:v>
                </c:pt>
                <c:pt idx="802">
                  <c:v>384.178</c:v>
                </c:pt>
                <c:pt idx="803">
                  <c:v>386.1657</c:v>
                </c:pt>
                <c:pt idx="804">
                  <c:v>386.8513</c:v>
                </c:pt>
                <c:pt idx="805">
                  <c:v>379.3732</c:v>
                </c:pt>
                <c:pt idx="806">
                  <c:v>383.1833</c:v>
                </c:pt>
                <c:pt idx="807">
                  <c:v>385.8347</c:v>
                </c:pt>
                <c:pt idx="808">
                  <c:v>385.1961</c:v>
                </c:pt>
                <c:pt idx="809">
                  <c:v>388.6959</c:v>
                </c:pt>
                <c:pt idx="810">
                  <c:v>387.2542</c:v>
                </c:pt>
                <c:pt idx="811">
                  <c:v>389.193</c:v>
                </c:pt>
                <c:pt idx="812">
                  <c:v>391.2007</c:v>
                </c:pt>
                <c:pt idx="813">
                  <c:v>391.3906</c:v>
                </c:pt>
                <c:pt idx="814">
                  <c:v>392.2406</c:v>
                </c:pt>
                <c:pt idx="815">
                  <c:v>392.6429</c:v>
                </c:pt>
                <c:pt idx="816">
                  <c:v>393.1385</c:v>
                </c:pt>
                <c:pt idx="817">
                  <c:v>392.1009</c:v>
                </c:pt>
                <c:pt idx="818">
                  <c:v>390.4479</c:v>
                </c:pt>
                <c:pt idx="819">
                  <c:v>390.0709</c:v>
                </c:pt>
                <c:pt idx="820">
                  <c:v>390.4706</c:v>
                </c:pt>
                <c:pt idx="821">
                  <c:v>392.5975</c:v>
                </c:pt>
                <c:pt idx="822">
                  <c:v>392.4087</c:v>
                </c:pt>
                <c:pt idx="823">
                  <c:v>396.1369</c:v>
                </c:pt>
                <c:pt idx="824">
                  <c:v>398.6616</c:v>
                </c:pt>
                <c:pt idx="825">
                  <c:v>397.3631</c:v>
                </c:pt>
                <c:pt idx="826">
                  <c:v>398.7097</c:v>
                </c:pt>
                <c:pt idx="827">
                  <c:v>405.7516</c:v>
                </c:pt>
                <c:pt idx="828">
                  <c:v>405.3534</c:v>
                </c:pt>
                <c:pt idx="829">
                  <c:v>397.3433</c:v>
                </c:pt>
                <c:pt idx="830">
                  <c:v>391.726</c:v>
                </c:pt>
                <c:pt idx="831">
                  <c:v>391.0431</c:v>
                </c:pt>
                <c:pt idx="832">
                  <c:v>386.6245</c:v>
                </c:pt>
                <c:pt idx="833">
                  <c:v>387.1928</c:v>
                </c:pt>
                <c:pt idx="834">
                  <c:v>385.6342</c:v>
                </c:pt>
                <c:pt idx="835">
                  <c:v>384.356</c:v>
                </c:pt>
                <c:pt idx="836">
                  <c:v>387.6202</c:v>
                </c:pt>
                <c:pt idx="837">
                  <c:v>388.85</c:v>
                </c:pt>
                <c:pt idx="838">
                  <c:v>390.8579</c:v>
                </c:pt>
                <c:pt idx="839">
                  <c:v>391.1659</c:v>
                </c:pt>
                <c:pt idx="840">
                  <c:v>393.2415</c:v>
                </c:pt>
                <c:pt idx="841">
                  <c:v>394.9198</c:v>
                </c:pt>
                <c:pt idx="842">
                  <c:v>396.9944</c:v>
                </c:pt>
                <c:pt idx="843">
                  <c:v>403.9242</c:v>
                </c:pt>
                <c:pt idx="844">
                  <c:v>405.8994</c:v>
                </c:pt>
                <c:pt idx="845">
                  <c:v>408.6527</c:v>
                </c:pt>
                <c:pt idx="846">
                  <c:v>411.239</c:v>
                </c:pt>
                <c:pt idx="847">
                  <c:v>411.5681</c:v>
                </c:pt>
                <c:pt idx="848">
                  <c:v>408.9124</c:v>
                </c:pt>
                <c:pt idx="849">
                  <c:v>410.7219</c:v>
                </c:pt>
                <c:pt idx="850">
                  <c:v>409.2426</c:v>
                </c:pt>
                <c:pt idx="851">
                  <c:v>410.4426</c:v>
                </c:pt>
                <c:pt idx="852">
                  <c:v>415.0317</c:v>
                </c:pt>
                <c:pt idx="853">
                  <c:v>416.7635</c:v>
                </c:pt>
                <c:pt idx="854">
                  <c:v>416.833</c:v>
                </c:pt>
                <c:pt idx="855">
                  <c:v>419.158</c:v>
                </c:pt>
                <c:pt idx="856">
                  <c:v>421.4105</c:v>
                </c:pt>
                <c:pt idx="857">
                  <c:v>421.3636</c:v>
                </c:pt>
                <c:pt idx="858">
                  <c:v>422.0683</c:v>
                </c:pt>
                <c:pt idx="859">
                  <c:v>424.0159</c:v>
                </c:pt>
                <c:pt idx="860">
                  <c:v>426.5019</c:v>
                </c:pt>
                <c:pt idx="861">
                  <c:v>429.8285</c:v>
                </c:pt>
                <c:pt idx="862">
                  <c:v>426.1503</c:v>
                </c:pt>
                <c:pt idx="863">
                  <c:v>427.0879</c:v>
                </c:pt>
                <c:pt idx="864">
                  <c:v>436.9243</c:v>
                </c:pt>
                <c:pt idx="865">
                  <c:v>434.9387</c:v>
                </c:pt>
                <c:pt idx="866">
                  <c:v>435.4282</c:v>
                </c:pt>
                <c:pt idx="867">
                  <c:v>449.4134</c:v>
                </c:pt>
                <c:pt idx="868">
                  <c:v>456.1896</c:v>
                </c:pt>
                <c:pt idx="869">
                  <c:v>462.3544</c:v>
                </c:pt>
                <c:pt idx="870">
                  <c:v>457.8254</c:v>
                </c:pt>
                <c:pt idx="871">
                  <c:v>461.7474</c:v>
                </c:pt>
                <c:pt idx="872">
                  <c:v>461.259</c:v>
                </c:pt>
                <c:pt idx="873">
                  <c:v>463.4529</c:v>
                </c:pt>
                <c:pt idx="874">
                  <c:v>467.7477</c:v>
                </c:pt>
                <c:pt idx="875">
                  <c:v>467.6795</c:v>
                </c:pt>
                <c:pt idx="876">
                  <c:v>473.0232</c:v>
                </c:pt>
                <c:pt idx="877">
                  <c:v>443.5494</c:v>
                </c:pt>
                <c:pt idx="878">
                  <c:v>448.717</c:v>
                </c:pt>
                <c:pt idx="879">
                  <c:v>451.3343</c:v>
                </c:pt>
                <c:pt idx="880">
                  <c:v>449.0685</c:v>
                </c:pt>
                <c:pt idx="881">
                  <c:v>454.6752</c:v>
                </c:pt>
                <c:pt idx="882">
                  <c:v>450.752</c:v>
                </c:pt>
                <c:pt idx="883">
                  <c:v>461.4467</c:v>
                </c:pt>
                <c:pt idx="884">
                  <c:v>461.0059</c:v>
                </c:pt>
                <c:pt idx="885">
                  <c:v>464.7778</c:v>
                </c:pt>
                <c:pt idx="886">
                  <c:v>464.858</c:v>
                </c:pt>
                <c:pt idx="887">
                  <c:v>467.2865</c:v>
                </c:pt>
                <c:pt idx="888">
                  <c:v>472.2818</c:v>
                </c:pt>
                <c:pt idx="889">
                  <c:v>477.532</c:v>
                </c:pt>
                <c:pt idx="890">
                  <c:v>472.7962</c:v>
                </c:pt>
                <c:pt idx="891">
                  <c:v>476.9507</c:v>
                </c:pt>
                <c:pt idx="892">
                  <c:v>484.2302</c:v>
                </c:pt>
                <c:pt idx="893">
                  <c:v>485.7234</c:v>
                </c:pt>
                <c:pt idx="894">
                  <c:v>499.0701</c:v>
                </c:pt>
                <c:pt idx="895">
                  <c:v>503.0387</c:v>
                </c:pt>
                <c:pt idx="896">
                  <c:v>504.5082</c:v>
                </c:pt>
                <c:pt idx="897">
                  <c:v>504.1053</c:v>
                </c:pt>
                <c:pt idx="898">
                  <c:v>506.2599</c:v>
                </c:pt>
                <c:pt idx="899">
                  <c:v>507.5915</c:v>
                </c:pt>
                <c:pt idx="900">
                  <c:v>508.7822</c:v>
                </c:pt>
                <c:pt idx="901">
                  <c:v>507.7773</c:v>
                </c:pt>
                <c:pt idx="902">
                  <c:v>506.7636</c:v>
                </c:pt>
                <c:pt idx="903">
                  <c:v>511.0027</c:v>
                </c:pt>
                <c:pt idx="904">
                  <c:v>510.1374</c:v>
                </c:pt>
                <c:pt idx="905">
                  <c:v>499.1022</c:v>
                </c:pt>
                <c:pt idx="906">
                  <c:v>505.5391</c:v>
                </c:pt>
                <c:pt idx="907">
                  <c:v>505.7258</c:v>
                </c:pt>
                <c:pt idx="908">
                  <c:v>502.9482</c:v>
                </c:pt>
                <c:pt idx="909">
                  <c:v>503.8585</c:v>
                </c:pt>
                <c:pt idx="910">
                  <c:v>505.7268</c:v>
                </c:pt>
                <c:pt idx="911">
                  <c:v>513.387</c:v>
                </c:pt>
                <c:pt idx="912">
                  <c:v>512.4996</c:v>
                </c:pt>
                <c:pt idx="913">
                  <c:v>513.9008</c:v>
                </c:pt>
                <c:pt idx="914">
                  <c:v>515.6058</c:v>
                </c:pt>
                <c:pt idx="915">
                  <c:v>514.1353</c:v>
                </c:pt>
                <c:pt idx="916">
                  <c:v>512.7836</c:v>
                </c:pt>
                <c:pt idx="917">
                  <c:v>509.4173</c:v>
                </c:pt>
                <c:pt idx="918">
                  <c:v>523.5271</c:v>
                </c:pt>
                <c:pt idx="919">
                  <c:v>520.7949</c:v>
                </c:pt>
                <c:pt idx="920">
                  <c:v>520.2574</c:v>
                </c:pt>
                <c:pt idx="921">
                  <c:v>524.0198</c:v>
                </c:pt>
                <c:pt idx="922">
                  <c:v>522.8513</c:v>
                </c:pt>
                <c:pt idx="923">
                  <c:v>514.4193</c:v>
                </c:pt>
                <c:pt idx="924">
                  <c:v>515.1657</c:v>
                </c:pt>
                <c:pt idx="925">
                  <c:v>514.5361</c:v>
                </c:pt>
                <c:pt idx="926">
                  <c:v>516.9185</c:v>
                </c:pt>
                <c:pt idx="927">
                  <c:v>518.7173</c:v>
                </c:pt>
                <c:pt idx="928">
                  <c:v>518.6949</c:v>
                </c:pt>
                <c:pt idx="929">
                  <c:v>519.3276</c:v>
                </c:pt>
                <c:pt idx="930">
                  <c:v>521.967</c:v>
                </c:pt>
                <c:pt idx="931">
                  <c:v>527.2728</c:v>
                </c:pt>
                <c:pt idx="932">
                  <c:v>530.2433</c:v>
                </c:pt>
                <c:pt idx="933">
                  <c:v>531.9955</c:v>
                </c:pt>
                <c:pt idx="934">
                  <c:v>531.8823</c:v>
                </c:pt>
                <c:pt idx="935">
                  <c:v>530.5483</c:v>
                </c:pt>
                <c:pt idx="936">
                  <c:v>541.7108</c:v>
                </c:pt>
                <c:pt idx="937">
                  <c:v>540.8904</c:v>
                </c:pt>
                <c:pt idx="938">
                  <c:v>540.9626</c:v>
                </c:pt>
                <c:pt idx="939">
                  <c:v>540.6807</c:v>
                </c:pt>
                <c:pt idx="940">
                  <c:v>533.8013</c:v>
                </c:pt>
                <c:pt idx="941">
                  <c:v>537.1005</c:v>
                </c:pt>
                <c:pt idx="942">
                  <c:v>540.0533</c:v>
                </c:pt>
                <c:pt idx="943">
                  <c:v>542.3917</c:v>
                </c:pt>
                <c:pt idx="944">
                  <c:v>527.6993</c:v>
                </c:pt>
                <c:pt idx="945">
                  <c:v>534.3189</c:v>
                </c:pt>
                <c:pt idx="946">
                  <c:v>540.6376</c:v>
                </c:pt>
                <c:pt idx="947">
                  <c:v>548.7659</c:v>
                </c:pt>
                <c:pt idx="948">
                  <c:v>548.4838</c:v>
                </c:pt>
                <c:pt idx="949">
                  <c:v>548.7894</c:v>
                </c:pt>
                <c:pt idx="950">
                  <c:v>552.352</c:v>
                </c:pt>
                <c:pt idx="951">
                  <c:v>554.7671</c:v>
                </c:pt>
                <c:pt idx="952">
                  <c:v>554.2512</c:v>
                </c:pt>
                <c:pt idx="953">
                  <c:v>555.3787</c:v>
                </c:pt>
                <c:pt idx="954">
                  <c:v>557.6682</c:v>
                </c:pt>
                <c:pt idx="955">
                  <c:v>560.0472</c:v>
                </c:pt>
                <c:pt idx="956">
                  <c:v>556.786</c:v>
                </c:pt>
                <c:pt idx="957">
                  <c:v>559.6268</c:v>
                </c:pt>
                <c:pt idx="958">
                  <c:v>563.5466</c:v>
                </c:pt>
                <c:pt idx="959">
                  <c:v>559.838</c:v>
                </c:pt>
                <c:pt idx="960">
                  <c:v>564.2745</c:v>
                </c:pt>
                <c:pt idx="961">
                  <c:v>565.8733</c:v>
                </c:pt>
                <c:pt idx="962">
                  <c:v>565.8253</c:v>
                </c:pt>
                <c:pt idx="963">
                  <c:v>567.494</c:v>
                </c:pt>
                <c:pt idx="964">
                  <c:v>570.0541</c:v>
                </c:pt>
                <c:pt idx="965">
                  <c:v>571.7238</c:v>
                </c:pt>
                <c:pt idx="966">
                  <c:v>573.6995</c:v>
                </c:pt>
                <c:pt idx="967">
                  <c:v>572.955</c:v>
                </c:pt>
                <c:pt idx="968">
                  <c:v>577.2734</c:v>
                </c:pt>
                <c:pt idx="969">
                  <c:v>578.4056</c:v>
                </c:pt>
                <c:pt idx="970">
                  <c:v>578.7576</c:v>
                </c:pt>
                <c:pt idx="971">
                  <c:v>578.9694</c:v>
                </c:pt>
                <c:pt idx="972">
                  <c:v>580.7834</c:v>
                </c:pt>
                <c:pt idx="973">
                  <c:v>584.3376</c:v>
                </c:pt>
                <c:pt idx="974">
                  <c:v>584.4328</c:v>
                </c:pt>
                <c:pt idx="975">
                  <c:v>587.4971</c:v>
                </c:pt>
                <c:pt idx="976">
                  <c:v>587.4009</c:v>
                </c:pt>
                <c:pt idx="977">
                  <c:v>591.2006</c:v>
                </c:pt>
                <c:pt idx="978">
                  <c:v>592.3273</c:v>
                </c:pt>
                <c:pt idx="979">
                  <c:v>595.4651</c:v>
                </c:pt>
                <c:pt idx="980">
                  <c:v>596.5032</c:v>
                </c:pt>
                <c:pt idx="981">
                  <c:v>595.2066</c:v>
                </c:pt>
                <c:pt idx="982">
                  <c:v>593.864</c:v>
                </c:pt>
                <c:pt idx="983">
                  <c:v>596.5543</c:v>
                </c:pt>
                <c:pt idx="984">
                  <c:v>598.1826</c:v>
                </c:pt>
                <c:pt idx="985">
                  <c:v>589.338</c:v>
                </c:pt>
                <c:pt idx="986">
                  <c:v>591.6247</c:v>
                </c:pt>
                <c:pt idx="987">
                  <c:v>591.271</c:v>
                </c:pt>
                <c:pt idx="988">
                  <c:v>591.6492</c:v>
                </c:pt>
                <c:pt idx="989">
                  <c:v>594.1489</c:v>
                </c:pt>
                <c:pt idx="990">
                  <c:v>593.0876</c:v>
                </c:pt>
                <c:pt idx="991">
                  <c:v>594.5744</c:v>
                </c:pt>
                <c:pt idx="992">
                  <c:v>592.7584</c:v>
                </c:pt>
                <c:pt idx="993">
                  <c:v>592.0981</c:v>
                </c:pt>
                <c:pt idx="994">
                  <c:v>594.4338</c:v>
                </c:pt>
                <c:pt idx="995">
                  <c:v>593.2074</c:v>
                </c:pt>
                <c:pt idx="996">
                  <c:v>593.1602</c:v>
                </c:pt>
                <c:pt idx="997">
                  <c:v>593.4432</c:v>
                </c:pt>
                <c:pt idx="998">
                  <c:v>593.5355</c:v>
                </c:pt>
                <c:pt idx="999">
                  <c:v>594.1763</c:v>
                </c:pt>
                <c:pt idx="1000">
                  <c:v>595.3322</c:v>
                </c:pt>
                <c:pt idx="1001">
                  <c:v>597.4331</c:v>
                </c:pt>
                <c:pt idx="1002">
                  <c:v>601.6361</c:v>
                </c:pt>
                <c:pt idx="1003">
                  <c:v>589.5804</c:v>
                </c:pt>
                <c:pt idx="1004">
                  <c:v>604.8259</c:v>
                </c:pt>
                <c:pt idx="1005">
                  <c:v>609.6478</c:v>
                </c:pt>
                <c:pt idx="1006">
                  <c:v>615.6559</c:v>
                </c:pt>
                <c:pt idx="1007">
                  <c:v>617.599</c:v>
                </c:pt>
                <c:pt idx="1008">
                  <c:v>618.8559</c:v>
                </c:pt>
                <c:pt idx="1009">
                  <c:v>618.6636</c:v>
                </c:pt>
                <c:pt idx="1010">
                  <c:v>618.8549</c:v>
                </c:pt>
                <c:pt idx="1011">
                  <c:v>618.3803</c:v>
                </c:pt>
                <c:pt idx="1012">
                  <c:v>617.671</c:v>
                </c:pt>
                <c:pt idx="1013">
                  <c:v>616.5582</c:v>
                </c:pt>
                <c:pt idx="1014">
                  <c:v>615.494</c:v>
                </c:pt>
                <c:pt idx="1015">
                  <c:v>617.3878</c:v>
                </c:pt>
                <c:pt idx="1016">
                  <c:v>619.069</c:v>
                </c:pt>
                <c:pt idx="1017">
                  <c:v>622.032</c:v>
                </c:pt>
                <c:pt idx="1018">
                  <c:v>624.4009</c:v>
                </c:pt>
                <c:pt idx="1019">
                  <c:v>624.8285</c:v>
                </c:pt>
                <c:pt idx="1020">
                  <c:v>624.7109</c:v>
                </c:pt>
                <c:pt idx="1021">
                  <c:v>622.796</c:v>
                </c:pt>
                <c:pt idx="1022">
                  <c:v>613.2725</c:v>
                </c:pt>
                <c:pt idx="1023">
                  <c:v>611.5948</c:v>
                </c:pt>
                <c:pt idx="1024">
                  <c:v>611.1453</c:v>
                </c:pt>
                <c:pt idx="1025">
                  <c:v>609.0634</c:v>
                </c:pt>
                <c:pt idx="1026">
                  <c:v>613.3463</c:v>
                </c:pt>
                <c:pt idx="1027">
                  <c:v>617.8917</c:v>
                </c:pt>
                <c:pt idx="1028">
                  <c:v>621.8708</c:v>
                </c:pt>
                <c:pt idx="1029">
                  <c:v>622.4395</c:v>
                </c:pt>
                <c:pt idx="1030">
                  <c:v>623.6709</c:v>
                </c:pt>
                <c:pt idx="1031">
                  <c:v>626.4928</c:v>
                </c:pt>
                <c:pt idx="1032">
                  <c:v>617.5138</c:v>
                </c:pt>
                <c:pt idx="1033">
                  <c:v>621.0663</c:v>
                </c:pt>
                <c:pt idx="1034">
                  <c:v>621.634</c:v>
                </c:pt>
                <c:pt idx="1035">
                  <c:v>617.5621</c:v>
                </c:pt>
                <c:pt idx="1036">
                  <c:v>615.2423</c:v>
                </c:pt>
                <c:pt idx="1037">
                  <c:v>612.2599</c:v>
                </c:pt>
                <c:pt idx="1038">
                  <c:v>610.7007</c:v>
                </c:pt>
                <c:pt idx="1039">
                  <c:v>626.2586</c:v>
                </c:pt>
                <c:pt idx="1040">
                  <c:v>621.6132</c:v>
                </c:pt>
                <c:pt idx="1041">
                  <c:v>616.7344</c:v>
                </c:pt>
                <c:pt idx="1042">
                  <c:v>612.4274</c:v>
                </c:pt>
                <c:pt idx="1043">
                  <c:v>608.741</c:v>
                </c:pt>
                <c:pt idx="1044">
                  <c:v>599.1487</c:v>
                </c:pt>
                <c:pt idx="1045">
                  <c:v>585.3554</c:v>
                </c:pt>
                <c:pt idx="1046">
                  <c:v>555.7402</c:v>
                </c:pt>
                <c:pt idx="1047">
                  <c:v>565.0591</c:v>
                </c:pt>
                <c:pt idx="1048">
                  <c:v>588.7491</c:v>
                </c:pt>
                <c:pt idx="1049">
                  <c:v>610.1833</c:v>
                </c:pt>
                <c:pt idx="1050">
                  <c:v>621.3345</c:v>
                </c:pt>
                <c:pt idx="1051">
                  <c:v>624.2019</c:v>
                </c:pt>
                <c:pt idx="1052">
                  <c:v>626.4294</c:v>
                </c:pt>
                <c:pt idx="1053">
                  <c:v>626.123</c:v>
                </c:pt>
                <c:pt idx="1054">
                  <c:v>625.7437</c:v>
                </c:pt>
                <c:pt idx="1055">
                  <c:v>623.7753</c:v>
                </c:pt>
                <c:pt idx="1056">
                  <c:v>622.4965</c:v>
                </c:pt>
                <c:pt idx="1057">
                  <c:v>623.5876</c:v>
                </c:pt>
                <c:pt idx="1058">
                  <c:v>621.147</c:v>
                </c:pt>
                <c:pt idx="1059">
                  <c:v>618.9944</c:v>
                </c:pt>
                <c:pt idx="1060">
                  <c:v>618.6846</c:v>
                </c:pt>
                <c:pt idx="1061">
                  <c:v>617.2166</c:v>
                </c:pt>
                <c:pt idx="1062">
                  <c:v>618.732</c:v>
                </c:pt>
                <c:pt idx="1063">
                  <c:v>621.3848</c:v>
                </c:pt>
                <c:pt idx="1064">
                  <c:v>619.8934</c:v>
                </c:pt>
                <c:pt idx="1065">
                  <c:v>616.887</c:v>
                </c:pt>
                <c:pt idx="1066">
                  <c:v>615.2291</c:v>
                </c:pt>
                <c:pt idx="1067">
                  <c:v>615.6807</c:v>
                </c:pt>
                <c:pt idx="1068">
                  <c:v>621.0788</c:v>
                </c:pt>
                <c:pt idx="1069">
                  <c:v>619.4444</c:v>
                </c:pt>
                <c:pt idx="1070">
                  <c:v>616.6049</c:v>
                </c:pt>
                <c:pt idx="1071">
                  <c:v>622.1705</c:v>
                </c:pt>
                <c:pt idx="1072">
                  <c:v>621.3887</c:v>
                </c:pt>
                <c:pt idx="1073">
                  <c:v>626.5565</c:v>
                </c:pt>
                <c:pt idx="1074">
                  <c:v>631.0169</c:v>
                </c:pt>
                <c:pt idx="1075">
                  <c:v>630.6838</c:v>
                </c:pt>
                <c:pt idx="1076">
                  <c:v>631.9671</c:v>
                </c:pt>
                <c:pt idx="1077">
                  <c:v>637.1677</c:v>
                </c:pt>
                <c:pt idx="1078">
                  <c:v>637.4755</c:v>
                </c:pt>
                <c:pt idx="1079">
                  <c:v>638.4504</c:v>
                </c:pt>
                <c:pt idx="1080">
                  <c:v>638.5683</c:v>
                </c:pt>
                <c:pt idx="1081">
                  <c:v>638.1654</c:v>
                </c:pt>
                <c:pt idx="1082">
                  <c:v>632.7759</c:v>
                </c:pt>
                <c:pt idx="1083">
                  <c:v>635.5536</c:v>
                </c:pt>
                <c:pt idx="1084">
                  <c:v>639.2355</c:v>
                </c:pt>
                <c:pt idx="1085">
                  <c:v>647.4869</c:v>
                </c:pt>
                <c:pt idx="1086">
                  <c:v>648.0818</c:v>
                </c:pt>
                <c:pt idx="1087">
                  <c:v>651.4387</c:v>
                </c:pt>
                <c:pt idx="1088">
                  <c:v>659.8245</c:v>
                </c:pt>
                <c:pt idx="1089">
                  <c:v>660.5884</c:v>
                </c:pt>
                <c:pt idx="1090">
                  <c:v>657.9187</c:v>
                </c:pt>
                <c:pt idx="1091">
                  <c:v>660.7563</c:v>
                </c:pt>
                <c:pt idx="1092">
                  <c:v>657.9902</c:v>
                </c:pt>
                <c:pt idx="1093">
                  <c:v>656.0124</c:v>
                </c:pt>
                <c:pt idx="1094">
                  <c:v>658.4201</c:v>
                </c:pt>
                <c:pt idx="1095">
                  <c:v>658.4678</c:v>
                </c:pt>
                <c:pt idx="1096">
                  <c:v>662.3788</c:v>
                </c:pt>
                <c:pt idx="1097">
                  <c:v>661.1397</c:v>
                </c:pt>
                <c:pt idx="1098">
                  <c:v>661.1387</c:v>
                </c:pt>
                <c:pt idx="1099">
                  <c:v>663.4292</c:v>
                </c:pt>
                <c:pt idx="1100">
                  <c:v>666.2454</c:v>
                </c:pt>
                <c:pt idx="1101">
                  <c:v>665.4112</c:v>
                </c:pt>
                <c:pt idx="1102">
                  <c:v>667.0578</c:v>
                </c:pt>
                <c:pt idx="1103">
                  <c:v>667.7977</c:v>
                </c:pt>
                <c:pt idx="1104">
                  <c:v>668.5625</c:v>
                </c:pt>
                <c:pt idx="1105">
                  <c:v>668.6829</c:v>
                </c:pt>
                <c:pt idx="1106">
                  <c:v>669.04</c:v>
                </c:pt>
                <c:pt idx="1107">
                  <c:v>669.0887</c:v>
                </c:pt>
                <c:pt idx="1108">
                  <c:v>670.761</c:v>
                </c:pt>
                <c:pt idx="1109">
                  <c:v>670.8337</c:v>
                </c:pt>
                <c:pt idx="1110">
                  <c:v>669.5911</c:v>
                </c:pt>
                <c:pt idx="1111">
                  <c:v>671.2158</c:v>
                </c:pt>
                <c:pt idx="1112">
                  <c:v>670.57</c:v>
                </c:pt>
                <c:pt idx="1113">
                  <c:v>673.5079</c:v>
                </c:pt>
                <c:pt idx="1114">
                  <c:v>677.0236</c:v>
                </c:pt>
                <c:pt idx="1115">
                  <c:v>678.6951</c:v>
                </c:pt>
                <c:pt idx="1116">
                  <c:v>676.1373</c:v>
                </c:pt>
                <c:pt idx="1117">
                  <c:v>672.2667</c:v>
                </c:pt>
                <c:pt idx="1118">
                  <c:v>672.3881</c:v>
                </c:pt>
                <c:pt idx="1119">
                  <c:v>672.7941</c:v>
                </c:pt>
                <c:pt idx="1120">
                  <c:v>674.3231</c:v>
                </c:pt>
                <c:pt idx="1121">
                  <c:v>677.932</c:v>
                </c:pt>
                <c:pt idx="1122">
                  <c:v>681.0314</c:v>
                </c:pt>
                <c:pt idx="1123">
                  <c:v>680.0064</c:v>
                </c:pt>
                <c:pt idx="1124">
                  <c:v>675.0906</c:v>
                </c:pt>
                <c:pt idx="1125">
                  <c:v>674.541</c:v>
                </c:pt>
                <c:pt idx="1126">
                  <c:v>673.5743</c:v>
                </c:pt>
                <c:pt idx="1127">
                  <c:v>673.4191</c:v>
                </c:pt>
                <c:pt idx="1128">
                  <c:v>673.1085</c:v>
                </c:pt>
                <c:pt idx="1129">
                  <c:v>678.6063</c:v>
                </c:pt>
                <c:pt idx="1130">
                  <c:v>677.1719</c:v>
                </c:pt>
                <c:pt idx="1131">
                  <c:v>675.394</c:v>
                </c:pt>
                <c:pt idx="1132">
                  <c:v>675.0935</c:v>
                </c:pt>
                <c:pt idx="1133">
                  <c:v>675.0696</c:v>
                </c:pt>
                <c:pt idx="1134">
                  <c:v>675.9777</c:v>
                </c:pt>
                <c:pt idx="1135">
                  <c:v>674.9979</c:v>
                </c:pt>
                <c:pt idx="1136">
                  <c:v>676.9596</c:v>
                </c:pt>
                <c:pt idx="1137">
                  <c:v>679.3982</c:v>
                </c:pt>
                <c:pt idx="1138">
                  <c:v>678.0831</c:v>
                </c:pt>
                <c:pt idx="1139">
                  <c:v>677.8211</c:v>
                </c:pt>
                <c:pt idx="1140">
                  <c:v>677.366</c:v>
                </c:pt>
                <c:pt idx="1141">
                  <c:v>679.16</c:v>
                </c:pt>
                <c:pt idx="1142">
                  <c:v>676.7571</c:v>
                </c:pt>
                <c:pt idx="1143">
                  <c:v>676.2913</c:v>
                </c:pt>
                <c:pt idx="1144">
                  <c:v>678.3003</c:v>
                </c:pt>
                <c:pt idx="1145">
                  <c:v>678.3012</c:v>
                </c:pt>
                <c:pt idx="1146">
                  <c:v>678.7794</c:v>
                </c:pt>
                <c:pt idx="1147">
                  <c:v>677.6099</c:v>
                </c:pt>
                <c:pt idx="1148">
                  <c:v>679.2098</c:v>
                </c:pt>
                <c:pt idx="1149">
                  <c:v>678.6857</c:v>
                </c:pt>
                <c:pt idx="1150">
                  <c:v>679.5704</c:v>
                </c:pt>
                <c:pt idx="1151">
                  <c:v>675.6021</c:v>
                </c:pt>
                <c:pt idx="1152">
                  <c:v>675.0305</c:v>
                </c:pt>
                <c:pt idx="1153">
                  <c:v>675.2446</c:v>
                </c:pt>
                <c:pt idx="1154">
                  <c:v>675.0544</c:v>
                </c:pt>
                <c:pt idx="1155">
                  <c:v>675.2465</c:v>
                </c:pt>
                <c:pt idx="1156">
                  <c:v>672.7388</c:v>
                </c:pt>
                <c:pt idx="1157">
                  <c:v>674.8632</c:v>
                </c:pt>
                <c:pt idx="1158">
                  <c:v>670.8042</c:v>
                </c:pt>
                <c:pt idx="1159">
                  <c:v>671.7834</c:v>
                </c:pt>
                <c:pt idx="1160">
                  <c:v>670.6141</c:v>
                </c:pt>
                <c:pt idx="1161">
                  <c:v>670.7346</c:v>
                </c:pt>
                <c:pt idx="1162">
                  <c:v>672.7388</c:v>
                </c:pt>
                <c:pt idx="1163">
                  <c:v>671.8331</c:v>
                </c:pt>
                <c:pt idx="1164">
                  <c:v>677.0907</c:v>
                </c:pt>
                <c:pt idx="1165">
                  <c:v>671.2838</c:v>
                </c:pt>
                <c:pt idx="1166">
                  <c:v>673.0771</c:v>
                </c:pt>
                <c:pt idx="1167">
                  <c:v>670.4977</c:v>
                </c:pt>
                <c:pt idx="1168">
                  <c:v>671.9296</c:v>
                </c:pt>
                <c:pt idx="1169">
                  <c:v>675.7523</c:v>
                </c:pt>
                <c:pt idx="1170">
                  <c:v>673.6027</c:v>
                </c:pt>
                <c:pt idx="1171">
                  <c:v>669.4948</c:v>
                </c:pt>
                <c:pt idx="1172">
                  <c:v>668.0634</c:v>
                </c:pt>
                <c:pt idx="1173">
                  <c:v>668.3021</c:v>
                </c:pt>
                <c:pt idx="1174">
                  <c:v>672.1236</c:v>
                </c:pt>
                <c:pt idx="1175">
                  <c:v>670.7155</c:v>
                </c:pt>
                <c:pt idx="1176">
                  <c:v>675.2791</c:v>
                </c:pt>
                <c:pt idx="1177">
                  <c:v>671.7892</c:v>
                </c:pt>
                <c:pt idx="1178">
                  <c:v>671.4558</c:v>
                </c:pt>
                <c:pt idx="1179">
                  <c:v>676.1156</c:v>
                </c:pt>
                <c:pt idx="1180">
                  <c:v>678.5777</c:v>
                </c:pt>
                <c:pt idx="1181">
                  <c:v>676.8355</c:v>
                </c:pt>
                <c:pt idx="1182">
                  <c:v>680.4438</c:v>
                </c:pt>
                <c:pt idx="1183">
                  <c:v>679.1057</c:v>
                </c:pt>
                <c:pt idx="1184">
                  <c:v>681.7144</c:v>
                </c:pt>
                <c:pt idx="1185">
                  <c:v>682.3832</c:v>
                </c:pt>
                <c:pt idx="1186">
                  <c:v>682.1201</c:v>
                </c:pt>
                <c:pt idx="1187">
                  <c:v>682.8636</c:v>
                </c:pt>
                <c:pt idx="1188">
                  <c:v>685.088</c:v>
                </c:pt>
                <c:pt idx="1189">
                  <c:v>684.4648</c:v>
                </c:pt>
                <c:pt idx="1190">
                  <c:v>684.7281</c:v>
                </c:pt>
                <c:pt idx="1191">
                  <c:v>683.9872</c:v>
                </c:pt>
                <c:pt idx="1192">
                  <c:v>684.753</c:v>
                </c:pt>
                <c:pt idx="1193">
                  <c:v>684.5884</c:v>
                </c:pt>
                <c:pt idx="1194">
                  <c:v>684.8746</c:v>
                </c:pt>
                <c:pt idx="1195">
                  <c:v>686.191</c:v>
                </c:pt>
                <c:pt idx="1196">
                  <c:v>687.4846</c:v>
                </c:pt>
                <c:pt idx="1197">
                  <c:v>687.0786</c:v>
                </c:pt>
                <c:pt idx="1198">
                  <c:v>688.0842</c:v>
                </c:pt>
                <c:pt idx="1199">
                  <c:v>688.0842</c:v>
                </c:pt>
                <c:pt idx="1200">
                  <c:v>691.2693</c:v>
                </c:pt>
                <c:pt idx="1201">
                  <c:v>692.8765</c:v>
                </c:pt>
                <c:pt idx="1202">
                  <c:v>694.0257</c:v>
                </c:pt>
                <c:pt idx="1203">
                  <c:v>694.2433</c:v>
                </c:pt>
                <c:pt idx="1204">
                  <c:v>695.3937</c:v>
                </c:pt>
                <c:pt idx="1205">
                  <c:v>694.8708</c:v>
                </c:pt>
                <c:pt idx="1206">
                  <c:v>696.6533</c:v>
                </c:pt>
                <c:pt idx="1207">
                  <c:v>698.2697</c:v>
                </c:pt>
                <c:pt idx="1208">
                  <c:v>699.4218</c:v>
                </c:pt>
                <c:pt idx="1209">
                  <c:v>699.7115</c:v>
                </c:pt>
                <c:pt idx="1210">
                  <c:v>699.4477</c:v>
                </c:pt>
                <c:pt idx="1211">
                  <c:v>700.67</c:v>
                </c:pt>
                <c:pt idx="1212">
                  <c:v>701.6795</c:v>
                </c:pt>
                <c:pt idx="1213">
                  <c:v>702.6402</c:v>
                </c:pt>
                <c:pt idx="1214">
                  <c:v>701.0078</c:v>
                </c:pt>
                <c:pt idx="1215">
                  <c:v>701.0817</c:v>
                </c:pt>
                <c:pt idx="1216">
                  <c:v>702.0643</c:v>
                </c:pt>
                <c:pt idx="1217">
                  <c:v>703.6471</c:v>
                </c:pt>
                <c:pt idx="1218">
                  <c:v>705.1351</c:v>
                </c:pt>
                <c:pt idx="1219">
                  <c:v>705.6901</c:v>
                </c:pt>
                <c:pt idx="1220">
                  <c:v>706.4343</c:v>
                </c:pt>
                <c:pt idx="1221">
                  <c:v>705.306</c:v>
                </c:pt>
                <c:pt idx="1222">
                  <c:v>705.7852</c:v>
                </c:pt>
                <c:pt idx="1223">
                  <c:v>707.4437</c:v>
                </c:pt>
                <c:pt idx="1224">
                  <c:v>710.9744</c:v>
                </c:pt>
                <c:pt idx="1225">
                  <c:v>712.0795</c:v>
                </c:pt>
                <c:pt idx="1226">
                  <c:v>712.7533</c:v>
                </c:pt>
                <c:pt idx="1227">
                  <c:v>713.6915</c:v>
                </c:pt>
                <c:pt idx="1228">
                  <c:v>714.2664</c:v>
                </c:pt>
                <c:pt idx="1229">
                  <c:v>715.0375</c:v>
                </c:pt>
                <c:pt idx="1230">
                  <c:v>715.7115</c:v>
                </c:pt>
                <c:pt idx="1231">
                  <c:v>716.6491</c:v>
                </c:pt>
                <c:pt idx="1232">
                  <c:v>717.3715</c:v>
                </c:pt>
                <c:pt idx="1233">
                  <c:v>718.3083</c:v>
                </c:pt>
                <c:pt idx="1234">
                  <c:v>717.131</c:v>
                </c:pt>
                <c:pt idx="1235">
                  <c:v>711.3876</c:v>
                </c:pt>
                <c:pt idx="1236">
                  <c:v>713.0446</c:v>
                </c:pt>
                <c:pt idx="1237">
                  <c:v>718.8865</c:v>
                </c:pt>
                <c:pt idx="1238">
                  <c:v>714.8471</c:v>
                </c:pt>
                <c:pt idx="1239">
                  <c:v>715.3538</c:v>
                </c:pt>
                <c:pt idx="1240">
                  <c:v>716.8214</c:v>
                </c:pt>
                <c:pt idx="1241">
                  <c:v>718.3353</c:v>
                </c:pt>
                <c:pt idx="1242">
                  <c:v>719.9006</c:v>
                </c:pt>
                <c:pt idx="1243">
                  <c:v>719.7794</c:v>
                </c:pt>
                <c:pt idx="1244">
                  <c:v>717.0387</c:v>
                </c:pt>
                <c:pt idx="1245">
                  <c:v>715.7645</c:v>
                </c:pt>
                <c:pt idx="1246">
                  <c:v>715.6453</c:v>
                </c:pt>
                <c:pt idx="1247">
                  <c:v>714.4443</c:v>
                </c:pt>
                <c:pt idx="1248">
                  <c:v>713.4349</c:v>
                </c:pt>
                <c:pt idx="1249">
                  <c:v>714.0127</c:v>
                </c:pt>
                <c:pt idx="1250">
                  <c:v>714.3492</c:v>
                </c:pt>
                <c:pt idx="1251">
                  <c:v>708.2958</c:v>
                </c:pt>
                <c:pt idx="1252">
                  <c:v>706.3029</c:v>
                </c:pt>
                <c:pt idx="1253">
                  <c:v>705.7028</c:v>
                </c:pt>
                <c:pt idx="1254">
                  <c:v>706.6169</c:v>
                </c:pt>
                <c:pt idx="1255">
                  <c:v>706.1829</c:v>
                </c:pt>
                <c:pt idx="1256">
                  <c:v>707.7935</c:v>
                </c:pt>
                <c:pt idx="1257">
                  <c:v>706.3539</c:v>
                </c:pt>
                <c:pt idx="1258">
                  <c:v>705.8248</c:v>
                </c:pt>
                <c:pt idx="1259">
                  <c:v>709.1633</c:v>
                </c:pt>
                <c:pt idx="1260">
                  <c:v>709.5236</c:v>
                </c:pt>
                <c:pt idx="1261">
                  <c:v>711.0379</c:v>
                </c:pt>
                <c:pt idx="1262">
                  <c:v>711.8298</c:v>
                </c:pt>
                <c:pt idx="1263">
                  <c:v>712.5286</c:v>
                </c:pt>
                <c:pt idx="1264">
                  <c:v>713.8512</c:v>
                </c:pt>
                <c:pt idx="1265">
                  <c:v>715.3414</c:v>
                </c:pt>
                <c:pt idx="1266">
                  <c:v>715.8934</c:v>
                </c:pt>
                <c:pt idx="1267">
                  <c:v>713.707</c:v>
                </c:pt>
                <c:pt idx="1268">
                  <c:v>714.2358</c:v>
                </c:pt>
                <c:pt idx="1269">
                  <c:v>714.9568</c:v>
                </c:pt>
                <c:pt idx="1270">
                  <c:v>715.9434</c:v>
                </c:pt>
                <c:pt idx="1271">
                  <c:v>716.0726</c:v>
                </c:pt>
                <c:pt idx="1272">
                  <c:v>716.1598</c:v>
                </c:pt>
                <c:pt idx="1273">
                  <c:v>716.4503</c:v>
                </c:pt>
                <c:pt idx="1274">
                  <c:v>716.5224</c:v>
                </c:pt>
                <c:pt idx="1275">
                  <c:v>717.6284</c:v>
                </c:pt>
                <c:pt idx="1276">
                  <c:v>718.5442</c:v>
                </c:pt>
                <c:pt idx="1277">
                  <c:v>719.7458</c:v>
                </c:pt>
                <c:pt idx="1278">
                  <c:v>721.0458</c:v>
                </c:pt>
                <c:pt idx="1279">
                  <c:v>722.682</c:v>
                </c:pt>
                <c:pt idx="1280">
                  <c:v>724.0779</c:v>
                </c:pt>
                <c:pt idx="1281">
                  <c:v>725.3777</c:v>
                </c:pt>
                <c:pt idx="1282">
                  <c:v>726.8514</c:v>
                </c:pt>
                <c:pt idx="1283">
                  <c:v>728.7737</c:v>
                </c:pt>
                <c:pt idx="1284">
                  <c:v>729.6178</c:v>
                </c:pt>
                <c:pt idx="1285">
                  <c:v>729.1129</c:v>
                </c:pt>
                <c:pt idx="1286">
                  <c:v>729.5947</c:v>
                </c:pt>
                <c:pt idx="1287">
                  <c:v>729.8837</c:v>
                </c:pt>
                <c:pt idx="1288">
                  <c:v>730.247</c:v>
                </c:pt>
                <c:pt idx="1289">
                  <c:v>730.9678</c:v>
                </c:pt>
                <c:pt idx="1290">
                  <c:v>731.6685</c:v>
                </c:pt>
                <c:pt idx="1291">
                  <c:v>732.4877</c:v>
                </c:pt>
                <c:pt idx="1292">
                  <c:v>732.6564</c:v>
                </c:pt>
                <c:pt idx="1293">
                  <c:v>733.6223</c:v>
                </c:pt>
                <c:pt idx="1294">
                  <c:v>734.2721</c:v>
                </c:pt>
                <c:pt idx="1295">
                  <c:v>735.6111</c:v>
                </c:pt>
                <c:pt idx="1296">
                  <c:v>736.8777</c:v>
                </c:pt>
                <c:pt idx="1297">
                  <c:v>738.2522</c:v>
                </c:pt>
                <c:pt idx="1298">
                  <c:v>740.4965</c:v>
                </c:pt>
                <c:pt idx="1299">
                  <c:v>742.4749</c:v>
                </c:pt>
                <c:pt idx="1300">
                  <c:v>743.4885</c:v>
                </c:pt>
                <c:pt idx="1301">
                  <c:v>741.8716</c:v>
                </c:pt>
                <c:pt idx="1302">
                  <c:v>742.8983</c:v>
                </c:pt>
                <c:pt idx="1303">
                  <c:v>744.4077</c:v>
                </c:pt>
                <c:pt idx="1304">
                  <c:v>744.2136</c:v>
                </c:pt>
                <c:pt idx="1305">
                  <c:v>745.2283</c:v>
                </c:pt>
                <c:pt idx="1306">
                  <c:v>747.1168</c:v>
                </c:pt>
                <c:pt idx="1307">
                  <c:v>746.9184</c:v>
                </c:pt>
                <c:pt idx="1308">
                  <c:v>748.3925</c:v>
                </c:pt>
                <c:pt idx="1309">
                  <c:v>750.349</c:v>
                </c:pt>
                <c:pt idx="1310">
                  <c:v>750.5916</c:v>
                </c:pt>
                <c:pt idx="1311">
                  <c:v>751.704</c:v>
                </c:pt>
                <c:pt idx="1312">
                  <c:v>752.7662</c:v>
                </c:pt>
                <c:pt idx="1313">
                  <c:v>757.4813</c:v>
                </c:pt>
                <c:pt idx="1314">
                  <c:v>760.0219</c:v>
                </c:pt>
                <c:pt idx="1315">
                  <c:v>761.4736</c:v>
                </c:pt>
                <c:pt idx="1316">
                  <c:v>759.1288</c:v>
                </c:pt>
                <c:pt idx="1317">
                  <c:v>761.5229</c:v>
                </c:pt>
                <c:pt idx="1318">
                  <c:v>758.0153</c:v>
                </c:pt>
                <c:pt idx="1319">
                  <c:v>758.8386</c:v>
                </c:pt>
                <c:pt idx="1320">
                  <c:v>759.3939</c:v>
                </c:pt>
                <c:pt idx="1321">
                  <c:v>760.7506</c:v>
                </c:pt>
                <c:pt idx="1322">
                  <c:v>760.5571</c:v>
                </c:pt>
                <c:pt idx="1323">
                  <c:v>760.0258</c:v>
                </c:pt>
                <c:pt idx="1324">
                  <c:v>762.0098</c:v>
                </c:pt>
                <c:pt idx="1325">
                  <c:v>763.4135</c:v>
                </c:pt>
                <c:pt idx="1326">
                  <c:v>764.31</c:v>
                </c:pt>
                <c:pt idx="1327">
                  <c:v>765.7635</c:v>
                </c:pt>
                <c:pt idx="1328">
                  <c:v>767.2891</c:v>
                </c:pt>
                <c:pt idx="1329">
                  <c:v>768.1589</c:v>
                </c:pt>
                <c:pt idx="1330">
                  <c:v>769.3982</c:v>
                </c:pt>
                <c:pt idx="1331">
                  <c:v>771.287</c:v>
                </c:pt>
                <c:pt idx="1332">
                  <c:v>771.603</c:v>
                </c:pt>
                <c:pt idx="1333">
                  <c:v>772.3552</c:v>
                </c:pt>
                <c:pt idx="1334">
                  <c:v>773.2762</c:v>
                </c:pt>
                <c:pt idx="1335">
                  <c:v>773.3237</c:v>
                </c:pt>
                <c:pt idx="1336">
                  <c:v>774.3428</c:v>
                </c:pt>
                <c:pt idx="1337">
                  <c:v>778.1014</c:v>
                </c:pt>
                <c:pt idx="1338">
                  <c:v>780.0925</c:v>
                </c:pt>
                <c:pt idx="1339">
                  <c:v>779.9693</c:v>
                </c:pt>
                <c:pt idx="1340">
                  <c:v>780.6021</c:v>
                </c:pt>
                <c:pt idx="1341">
                  <c:v>780.7487</c:v>
                </c:pt>
                <c:pt idx="1342">
                  <c:v>781.7427</c:v>
                </c:pt>
                <c:pt idx="1343">
                  <c:v>782.2057</c:v>
                </c:pt>
                <c:pt idx="1344">
                  <c:v>783.3232</c:v>
                </c:pt>
                <c:pt idx="1345">
                  <c:v>784.3167</c:v>
                </c:pt>
                <c:pt idx="1346">
                  <c:v>785.4841</c:v>
                </c:pt>
                <c:pt idx="1347">
                  <c:v>785.8545</c:v>
                </c:pt>
                <c:pt idx="1348">
                  <c:v>786.1165</c:v>
                </c:pt>
                <c:pt idx="1349">
                  <c:v>786.4798</c:v>
                </c:pt>
                <c:pt idx="1350">
                  <c:v>787.1346</c:v>
                </c:pt>
                <c:pt idx="1351">
                  <c:v>787.429</c:v>
                </c:pt>
                <c:pt idx="1352">
                  <c:v>788.1324</c:v>
                </c:pt>
                <c:pt idx="1353">
                  <c:v>788.7641</c:v>
                </c:pt>
                <c:pt idx="1354">
                  <c:v>788.9352</c:v>
                </c:pt>
                <c:pt idx="1355">
                  <c:v>789.3249</c:v>
                </c:pt>
                <c:pt idx="1356">
                  <c:v>789.9324</c:v>
                </c:pt>
                <c:pt idx="1357">
                  <c:v>790.394</c:v>
                </c:pt>
                <c:pt idx="1358">
                  <c:v>790.637</c:v>
                </c:pt>
                <c:pt idx="1359">
                  <c:v>790.9792</c:v>
                </c:pt>
                <c:pt idx="1360">
                  <c:v>791.5372</c:v>
                </c:pt>
                <c:pt idx="1361">
                  <c:v>792.3151</c:v>
                </c:pt>
                <c:pt idx="1362">
                  <c:v>793.8964</c:v>
                </c:pt>
                <c:pt idx="1363">
                  <c:v>794.334</c:v>
                </c:pt>
                <c:pt idx="1364">
                  <c:v>794.8223</c:v>
                </c:pt>
                <c:pt idx="1365">
                  <c:v>795.0169</c:v>
                </c:pt>
                <c:pt idx="1366">
                  <c:v>795.5286</c:v>
                </c:pt>
                <c:pt idx="1367">
                  <c:v>796.6221</c:v>
                </c:pt>
                <c:pt idx="1368">
                  <c:v>797.5242</c:v>
                </c:pt>
                <c:pt idx="1369">
                  <c:v>798.2298</c:v>
                </c:pt>
                <c:pt idx="1370">
                  <c:v>799.3005</c:v>
                </c:pt>
                <c:pt idx="1371">
                  <c:v>799.8135</c:v>
                </c:pt>
                <c:pt idx="1372">
                  <c:v>800.1321</c:v>
                </c:pt>
                <c:pt idx="1373">
                  <c:v>801.0782</c:v>
                </c:pt>
                <c:pt idx="1374">
                  <c:v>802.1261</c:v>
                </c:pt>
                <c:pt idx="1375">
                  <c:v>803.1509</c:v>
                </c:pt>
                <c:pt idx="1376">
                  <c:v>804.9753</c:v>
                </c:pt>
                <c:pt idx="1377">
                  <c:v>805.9985</c:v>
                </c:pt>
                <c:pt idx="1378">
                  <c:v>806.0472</c:v>
                </c:pt>
                <c:pt idx="1379">
                  <c:v>806.8025</c:v>
                </c:pt>
                <c:pt idx="1380">
                  <c:v>806.5111</c:v>
                </c:pt>
                <c:pt idx="1381">
                  <c:v>806.8522</c:v>
                </c:pt>
                <c:pt idx="1382">
                  <c:v>807.4695</c:v>
                </c:pt>
                <c:pt idx="1383">
                  <c:v>808.4252</c:v>
                </c:pt>
                <c:pt idx="1384">
                  <c:v>808.7805</c:v>
                </c:pt>
                <c:pt idx="1385">
                  <c:v>809.3889</c:v>
                </c:pt>
                <c:pt idx="1386">
                  <c:v>810.048</c:v>
                </c:pt>
                <c:pt idx="1387">
                  <c:v>810.6829</c:v>
                </c:pt>
                <c:pt idx="1388">
                  <c:v>811.1715</c:v>
                </c:pt>
                <c:pt idx="1389">
                  <c:v>812.0982</c:v>
                </c:pt>
                <c:pt idx="1390">
                  <c:v>812.6878</c:v>
                </c:pt>
                <c:pt idx="1391">
                  <c:v>813.6846</c:v>
                </c:pt>
                <c:pt idx="1392">
                  <c:v>813.3421</c:v>
                </c:pt>
                <c:pt idx="1393">
                  <c:v>814.3443</c:v>
                </c:pt>
                <c:pt idx="1394">
                  <c:v>815.0041</c:v>
                </c:pt>
                <c:pt idx="1395">
                  <c:v>815.8328</c:v>
                </c:pt>
                <c:pt idx="1396">
                  <c:v>816.1256</c:v>
                </c:pt>
                <c:pt idx="1397">
                  <c:v>816.9818</c:v>
                </c:pt>
                <c:pt idx="1398">
                  <c:v>817.7874</c:v>
                </c:pt>
                <c:pt idx="1399">
                  <c:v>818.118</c:v>
                </c:pt>
                <c:pt idx="1400">
                  <c:v>818.7141</c:v>
                </c:pt>
                <c:pt idx="1401">
                  <c:v>819.4233</c:v>
                </c:pt>
                <c:pt idx="1402">
                  <c:v>819.7895</c:v>
                </c:pt>
                <c:pt idx="1403">
                  <c:v>819.9666</c:v>
                </c:pt>
                <c:pt idx="1404">
                  <c:v>820.5984</c:v>
                </c:pt>
                <c:pt idx="1405">
                  <c:v>821.5735</c:v>
                </c:pt>
                <c:pt idx="1406">
                  <c:v>822.3827</c:v>
                </c:pt>
                <c:pt idx="1407">
                  <c:v>823.1137</c:v>
                </c:pt>
                <c:pt idx="1408">
                  <c:v>823.2379</c:v>
                </c:pt>
                <c:pt idx="1409">
                  <c:v>823.8244</c:v>
                </c:pt>
                <c:pt idx="1410">
                  <c:v>823.5322</c:v>
                </c:pt>
                <c:pt idx="1411">
                  <c:v>823.8254</c:v>
                </c:pt>
                <c:pt idx="1412">
                  <c:v>824.1675</c:v>
                </c:pt>
                <c:pt idx="1413">
                  <c:v>824.4853</c:v>
                </c:pt>
                <c:pt idx="1414">
                  <c:v>824.7806</c:v>
                </c:pt>
                <c:pt idx="1415">
                  <c:v>824.8539</c:v>
                </c:pt>
                <c:pt idx="1416">
                  <c:v>825.025</c:v>
                </c:pt>
                <c:pt idx="1417">
                  <c:v>825.3438</c:v>
                </c:pt>
                <c:pt idx="1418">
                  <c:v>825.3926</c:v>
                </c:pt>
                <c:pt idx="1419">
                  <c:v>825.7349</c:v>
                </c:pt>
                <c:pt idx="1420">
                  <c:v>826.2249</c:v>
                </c:pt>
                <c:pt idx="1421">
                  <c:v>827.0807</c:v>
                </c:pt>
                <c:pt idx="1422">
                  <c:v>827.3995</c:v>
                </c:pt>
                <c:pt idx="1423">
                  <c:v>827.6748</c:v>
                </c:pt>
                <c:pt idx="1424">
                  <c:v>828.2809</c:v>
                </c:pt>
                <c:pt idx="1425">
                  <c:v>828.3299</c:v>
                </c:pt>
                <c:pt idx="1426">
                  <c:v>828.0853</c:v>
                </c:pt>
                <c:pt idx="1427">
                  <c:v>828.3074</c:v>
                </c:pt>
                <c:pt idx="1428">
                  <c:v>829.1146</c:v>
                </c:pt>
                <c:pt idx="1429">
                  <c:v>829.4836</c:v>
                </c:pt>
                <c:pt idx="1430">
                  <c:v>829.8495</c:v>
                </c:pt>
                <c:pt idx="1431">
                  <c:v>830.4847</c:v>
                </c:pt>
                <c:pt idx="1432">
                  <c:v>831.072</c:v>
                </c:pt>
                <c:pt idx="1433">
                  <c:v>831.588</c:v>
                </c:pt>
                <c:pt idx="1434">
                  <c:v>831.7603</c:v>
                </c:pt>
                <c:pt idx="1435">
                  <c:v>831.955</c:v>
                </c:pt>
                <c:pt idx="1436">
                  <c:v>832.1509</c:v>
                </c:pt>
                <c:pt idx="1437">
                  <c:v>832.5925</c:v>
                </c:pt>
                <c:pt idx="1438">
                  <c:v>832.7648</c:v>
                </c:pt>
                <c:pt idx="1439">
                  <c:v>832.9127</c:v>
                </c:pt>
                <c:pt idx="1440">
                  <c:v>833.3543</c:v>
                </c:pt>
                <c:pt idx="1441">
                  <c:v>833.6707</c:v>
                </c:pt>
                <c:pt idx="1442">
                  <c:v>834.0399</c:v>
                </c:pt>
                <c:pt idx="1443">
                  <c:v>834.2612</c:v>
                </c:pt>
                <c:pt idx="1444">
                  <c:v>834.4072</c:v>
                </c:pt>
                <c:pt idx="1445">
                  <c:v>834.7745</c:v>
                </c:pt>
                <c:pt idx="1446">
                  <c:v>835.3153</c:v>
                </c:pt>
                <c:pt idx="1447">
                  <c:v>835.6817</c:v>
                </c:pt>
                <c:pt idx="1448">
                  <c:v>836.1001</c:v>
                </c:pt>
                <c:pt idx="1449">
                  <c:v>836.491</c:v>
                </c:pt>
                <c:pt idx="1450">
                  <c:v>836.6625</c:v>
                </c:pt>
                <c:pt idx="1451">
                  <c:v>837.0055</c:v>
                </c:pt>
                <c:pt idx="1452">
                  <c:v>836.984</c:v>
                </c:pt>
                <c:pt idx="1453">
                  <c:v>837.521</c:v>
                </c:pt>
                <c:pt idx="1454">
                  <c:v>837.72</c:v>
                </c:pt>
                <c:pt idx="1455">
                  <c:v>837.8915</c:v>
                </c:pt>
                <c:pt idx="1456">
                  <c:v>837.916</c:v>
                </c:pt>
                <c:pt idx="1457">
                  <c:v>837.8191</c:v>
                </c:pt>
                <c:pt idx="1458">
                  <c:v>838.3101</c:v>
                </c:pt>
                <c:pt idx="1459">
                  <c:v>838.5552</c:v>
                </c:pt>
                <c:pt idx="1460">
                  <c:v>838.9464</c:v>
                </c:pt>
                <c:pt idx="1461">
                  <c:v>839.2159</c:v>
                </c:pt>
                <c:pt idx="1462">
                  <c:v>839.363</c:v>
                </c:pt>
                <c:pt idx="1463">
                  <c:v>839.5856</c:v>
                </c:pt>
                <c:pt idx="1464">
                  <c:v>839.8317</c:v>
                </c:pt>
                <c:pt idx="1465">
                  <c:v>839.7082</c:v>
                </c:pt>
                <c:pt idx="1466">
                  <c:v>839.8307</c:v>
                </c:pt>
                <c:pt idx="1467">
                  <c:v>839.7327</c:v>
                </c:pt>
                <c:pt idx="1468">
                  <c:v>840.0259</c:v>
                </c:pt>
                <c:pt idx="1469">
                  <c:v>840.4211</c:v>
                </c:pt>
                <c:pt idx="1470">
                  <c:v>840.8634</c:v>
                </c:pt>
                <c:pt idx="1471">
                  <c:v>841.1086</c:v>
                </c:pt>
                <c:pt idx="1472">
                  <c:v>841.4038</c:v>
                </c:pt>
                <c:pt idx="1473">
                  <c:v>841.6736</c:v>
                </c:pt>
                <c:pt idx="1474">
                  <c:v>841.6981</c:v>
                </c:pt>
                <c:pt idx="1475">
                  <c:v>842.2141</c:v>
                </c:pt>
                <c:pt idx="1476">
                  <c:v>842.8743</c:v>
                </c:pt>
                <c:pt idx="1477">
                  <c:v>843.048</c:v>
                </c:pt>
                <c:pt idx="1478">
                  <c:v>843.0726</c:v>
                </c:pt>
                <c:pt idx="1479">
                  <c:v>843.6368</c:v>
                </c:pt>
                <c:pt idx="1480">
                  <c:v>843.833</c:v>
                </c:pt>
                <c:pt idx="1481">
                  <c:v>843.9567</c:v>
                </c:pt>
                <c:pt idx="1482">
                  <c:v>844.2756</c:v>
                </c:pt>
                <c:pt idx="1483">
                  <c:v>844.3993</c:v>
                </c:pt>
                <c:pt idx="1484">
                  <c:v>844.6212</c:v>
                </c:pt>
                <c:pt idx="1485">
                  <c:v>844.6202</c:v>
                </c:pt>
                <c:pt idx="1486">
                  <c:v>844.8175</c:v>
                </c:pt>
                <c:pt idx="1487">
                  <c:v>844.8921</c:v>
                </c:pt>
                <c:pt idx="1488">
                  <c:v>845.0884</c:v>
                </c:pt>
                <c:pt idx="1489">
                  <c:v>845.3338</c:v>
                </c:pt>
                <c:pt idx="1490">
                  <c:v>845.3829</c:v>
                </c:pt>
                <c:pt idx="1491">
                  <c:v>845.434</c:v>
                </c:pt>
                <c:pt idx="1492">
                  <c:v>845.9248</c:v>
                </c:pt>
                <c:pt idx="1493">
                  <c:v>846.1222</c:v>
                </c:pt>
                <c:pt idx="1494">
                  <c:v>846.2459</c:v>
                </c:pt>
                <c:pt idx="1495">
                  <c:v>846.5895</c:v>
                </c:pt>
                <c:pt idx="1496">
                  <c:v>846.7123</c:v>
                </c:pt>
                <c:pt idx="1497">
                  <c:v>846.7859</c:v>
                </c:pt>
                <c:pt idx="1498">
                  <c:v>846.9077</c:v>
                </c:pt>
                <c:pt idx="1499">
                  <c:v>847.106</c:v>
                </c:pt>
                <c:pt idx="1500">
                  <c:v>847.105</c:v>
                </c:pt>
                <c:pt idx="1501">
                  <c:v>847.327</c:v>
                </c:pt>
                <c:pt idx="1502">
                  <c:v>847.4282</c:v>
                </c:pt>
                <c:pt idx="1503">
                  <c:v>847.8018</c:v>
                </c:pt>
                <c:pt idx="1504">
                  <c:v>847.9428</c:v>
                </c:pt>
                <c:pt idx="1505">
                  <c:v>848.3121</c:v>
                </c:pt>
                <c:pt idx="1506">
                  <c:v>848.6324</c:v>
                </c:pt>
                <c:pt idx="1507">
                  <c:v>848.9025</c:v>
                </c:pt>
                <c:pt idx="1508">
                  <c:v>849.1982</c:v>
                </c:pt>
                <c:pt idx="1509">
                  <c:v>849.2719</c:v>
                </c:pt>
                <c:pt idx="1510">
                  <c:v>849.6414</c:v>
                </c:pt>
                <c:pt idx="1511">
                  <c:v>849.886</c:v>
                </c:pt>
                <c:pt idx="1512">
                  <c:v>850.108</c:v>
                </c:pt>
                <c:pt idx="1513">
                  <c:v>850.3528</c:v>
                </c:pt>
                <c:pt idx="1514">
                  <c:v>850.7242</c:v>
                </c:pt>
                <c:pt idx="1515">
                  <c:v>851.2156</c:v>
                </c:pt>
                <c:pt idx="1516">
                  <c:v>851.7062</c:v>
                </c:pt>
                <c:pt idx="1517">
                  <c:v>851.9529</c:v>
                </c:pt>
                <c:pt idx="1518">
                  <c:v>852.003</c:v>
                </c:pt>
                <c:pt idx="1519">
                  <c:v>851.6845</c:v>
                </c:pt>
                <c:pt idx="1520">
                  <c:v>851.7572</c:v>
                </c:pt>
                <c:pt idx="1521">
                  <c:v>851.8812</c:v>
                </c:pt>
                <c:pt idx="1522">
                  <c:v>852.1269</c:v>
                </c:pt>
                <c:pt idx="1523">
                  <c:v>852.2507</c:v>
                </c:pt>
                <c:pt idx="1524">
                  <c:v>852.1514</c:v>
                </c:pt>
                <c:pt idx="1525">
                  <c:v>852.1279</c:v>
                </c:pt>
                <c:pt idx="1526">
                  <c:v>851.9077</c:v>
                </c:pt>
                <c:pt idx="1527">
                  <c:v>851.7848</c:v>
                </c:pt>
                <c:pt idx="1528">
                  <c:v>851.6373</c:v>
                </c:pt>
                <c:pt idx="1529">
                  <c:v>851.4376</c:v>
                </c:pt>
                <c:pt idx="1530">
                  <c:v>851.2698</c:v>
                </c:pt>
                <c:pt idx="1531">
                  <c:v>851.1479</c:v>
                </c:pt>
                <c:pt idx="1532">
                  <c:v>851.0998</c:v>
                </c:pt>
                <c:pt idx="1533">
                  <c:v>850.9523</c:v>
                </c:pt>
                <c:pt idx="1534">
                  <c:v>850.9022</c:v>
                </c:pt>
                <c:pt idx="1535">
                  <c:v>850.6339</c:v>
                </c:pt>
                <c:pt idx="1536">
                  <c:v>850.7813</c:v>
                </c:pt>
                <c:pt idx="1537">
                  <c:v>850.6903</c:v>
                </c:pt>
                <c:pt idx="1538">
                  <c:v>850.5131</c:v>
                </c:pt>
                <c:pt idx="1539">
                  <c:v>850.7578</c:v>
                </c:pt>
                <c:pt idx="1540">
                  <c:v>851.0045</c:v>
                </c:pt>
                <c:pt idx="1541">
                  <c:v>851.1038</c:v>
                </c:pt>
                <c:pt idx="1542">
                  <c:v>851.1038</c:v>
                </c:pt>
                <c:pt idx="1543">
                  <c:v>851.2531</c:v>
                </c:pt>
                <c:pt idx="1544">
                  <c:v>851.4468</c:v>
                </c:pt>
                <c:pt idx="1545">
                  <c:v>851.5952</c:v>
                </c:pt>
                <c:pt idx="1546">
                  <c:v>851.9156</c:v>
                </c:pt>
                <c:pt idx="1547">
                  <c:v>852.2115</c:v>
                </c:pt>
                <c:pt idx="1548">
                  <c:v>852.358</c:v>
                </c:pt>
                <c:pt idx="1549">
                  <c:v>852.7532</c:v>
                </c:pt>
                <c:pt idx="1550">
                  <c:v>853.1701</c:v>
                </c:pt>
                <c:pt idx="1551">
                  <c:v>853.3196</c:v>
                </c:pt>
                <c:pt idx="1552">
                  <c:v>853.2255</c:v>
                </c:pt>
                <c:pt idx="1553">
                  <c:v>853.4415</c:v>
                </c:pt>
                <c:pt idx="1554">
                  <c:v>853.3206</c:v>
                </c:pt>
                <c:pt idx="1555">
                  <c:v>853.2714</c:v>
                </c:pt>
                <c:pt idx="1556">
                  <c:v>853.3216</c:v>
                </c:pt>
                <c:pt idx="1557">
                  <c:v>853.3216</c:v>
                </c:pt>
                <c:pt idx="1558">
                  <c:v>853.3933</c:v>
                </c:pt>
                <c:pt idx="1559">
                  <c:v>853.2734</c:v>
                </c:pt>
                <c:pt idx="1560">
                  <c:v>853.175</c:v>
                </c:pt>
                <c:pt idx="1561">
                  <c:v>853.2324</c:v>
                </c:pt>
                <c:pt idx="1562">
                  <c:v>853.2744</c:v>
                </c:pt>
                <c:pt idx="1563">
                  <c:v>853.3226</c:v>
                </c:pt>
                <c:pt idx="1564">
                  <c:v>853.299</c:v>
                </c:pt>
                <c:pt idx="1565">
                  <c:v>853.3491</c:v>
                </c:pt>
                <c:pt idx="1566">
                  <c:v>853.178</c:v>
                </c:pt>
                <c:pt idx="1567">
                  <c:v>853.1024</c:v>
                </c:pt>
                <c:pt idx="1568">
                  <c:v>853.0798</c:v>
                </c:pt>
                <c:pt idx="1569">
                  <c:v>853.0552</c:v>
                </c:pt>
                <c:pt idx="1570">
                  <c:v>853.2518</c:v>
                </c:pt>
                <c:pt idx="1571">
                  <c:v>853.0807</c:v>
                </c:pt>
                <c:pt idx="1572">
                  <c:v>853.007</c:v>
                </c:pt>
                <c:pt idx="1573">
                  <c:v>853.1063</c:v>
                </c:pt>
                <c:pt idx="1574">
                  <c:v>853.1677</c:v>
                </c:pt>
                <c:pt idx="1575">
                  <c:v>853.2794</c:v>
                </c:pt>
                <c:pt idx="1576">
                  <c:v>853.3531</c:v>
                </c:pt>
                <c:pt idx="1577">
                  <c:v>853.2794</c:v>
                </c:pt>
                <c:pt idx="1578">
                  <c:v>853.2067</c:v>
                </c:pt>
                <c:pt idx="1579">
                  <c:v>853.1565</c:v>
                </c:pt>
                <c:pt idx="1580">
                  <c:v>853.2322</c:v>
                </c:pt>
                <c:pt idx="1581">
                  <c:v>853.2312</c:v>
                </c:pt>
                <c:pt idx="1582">
                  <c:v>853.1093</c:v>
                </c:pt>
                <c:pt idx="1583">
                  <c:v>852.9382</c:v>
                </c:pt>
                <c:pt idx="1584">
                  <c:v>853.0366</c:v>
                </c:pt>
                <c:pt idx="1585">
                  <c:v>853.1103</c:v>
                </c:pt>
                <c:pt idx="1586">
                  <c:v>852.9647</c:v>
                </c:pt>
                <c:pt idx="1587">
                  <c:v>852.6453</c:v>
                </c:pt>
                <c:pt idx="1588">
                  <c:v>852.5724</c:v>
                </c:pt>
                <c:pt idx="1589">
                  <c:v>852.5224</c:v>
                </c:pt>
                <c:pt idx="1590">
                  <c:v>852.3503</c:v>
                </c:pt>
                <c:pt idx="1591">
                  <c:v>852.4004</c:v>
                </c:pt>
                <c:pt idx="1592">
                  <c:v>852.2552</c:v>
                </c:pt>
                <c:pt idx="1593">
                  <c:v>852.2058</c:v>
                </c:pt>
                <c:pt idx="1594">
                  <c:v>852.1065</c:v>
                </c:pt>
                <c:pt idx="1595">
                  <c:v>852.082</c:v>
                </c:pt>
                <c:pt idx="1596">
                  <c:v>851.9866</c:v>
                </c:pt>
                <c:pt idx="1597">
                  <c:v>851.9374</c:v>
                </c:pt>
                <c:pt idx="1598">
                  <c:v>851.7163</c:v>
                </c:pt>
                <c:pt idx="1599">
                  <c:v>851.6169</c:v>
                </c:pt>
                <c:pt idx="1600">
                  <c:v>851.5453</c:v>
                </c:pt>
                <c:pt idx="1601">
                  <c:v>851.4951</c:v>
                </c:pt>
                <c:pt idx="1602">
                  <c:v>851.4449</c:v>
                </c:pt>
                <c:pt idx="1603">
                  <c:v>851.2996</c:v>
                </c:pt>
                <c:pt idx="1604">
                  <c:v>851.0538</c:v>
                </c:pt>
                <c:pt idx="1605">
                  <c:v>850.668</c:v>
                </c:pt>
                <c:pt idx="1606">
                  <c:v>850.588</c:v>
                </c:pt>
                <c:pt idx="1607">
                  <c:v>850.2441</c:v>
                </c:pt>
                <c:pt idx="1608">
                  <c:v>849.7046</c:v>
                </c:pt>
                <c:pt idx="1609">
                  <c:v>849.4846</c:v>
                </c:pt>
                <c:pt idx="1610">
                  <c:v>849.4365</c:v>
                </c:pt>
                <c:pt idx="1611">
                  <c:v>849.8775</c:v>
                </c:pt>
                <c:pt idx="1612">
                  <c:v>849.5573</c:v>
                </c:pt>
                <c:pt idx="1613">
                  <c:v>849.5101</c:v>
                </c:pt>
                <c:pt idx="1614">
                  <c:v>849.3135</c:v>
                </c:pt>
                <c:pt idx="1615">
                  <c:v>849.1181</c:v>
                </c:pt>
                <c:pt idx="1616">
                  <c:v>848.9697</c:v>
                </c:pt>
                <c:pt idx="1617">
                  <c:v>848.8726</c:v>
                </c:pt>
                <c:pt idx="1618">
                  <c:v>848.5297</c:v>
                </c:pt>
                <c:pt idx="1619">
                  <c:v>848.3332</c:v>
                </c:pt>
                <c:pt idx="1620">
                  <c:v>848.0897</c:v>
                </c:pt>
                <c:pt idx="1621">
                  <c:v>847.5966</c:v>
                </c:pt>
                <c:pt idx="1622">
                  <c:v>847.3049</c:v>
                </c:pt>
                <c:pt idx="1623">
                  <c:v>846.9612</c:v>
                </c:pt>
                <c:pt idx="1624">
                  <c:v>846.5685</c:v>
                </c:pt>
                <c:pt idx="1625">
                  <c:v>846.2258</c:v>
                </c:pt>
                <c:pt idx="1626">
                  <c:v>846.1276</c:v>
                </c:pt>
                <c:pt idx="1627">
                  <c:v>845.6868</c:v>
                </c:pt>
                <c:pt idx="1628">
                  <c:v>845.3923</c:v>
                </c:pt>
                <c:pt idx="1629">
                  <c:v>845.0978</c:v>
                </c:pt>
                <c:pt idx="1630">
                  <c:v>844.608</c:v>
                </c:pt>
                <c:pt idx="1631">
                  <c:v>844.0191</c:v>
                </c:pt>
                <c:pt idx="1632">
                  <c:v>843.7003</c:v>
                </c:pt>
                <c:pt idx="1633">
                  <c:v>843.3823</c:v>
                </c:pt>
                <c:pt idx="1634">
                  <c:v>843.138</c:v>
                </c:pt>
                <c:pt idx="1635">
                  <c:v>842.6965</c:v>
                </c:pt>
                <c:pt idx="1636">
                  <c:v>842.3531</c:v>
                </c:pt>
                <c:pt idx="1637">
                  <c:v>842.0843</c:v>
                </c:pt>
                <c:pt idx="1638">
                  <c:v>841.6428</c:v>
                </c:pt>
                <c:pt idx="1639">
                  <c:v>841.0798</c:v>
                </c:pt>
                <c:pt idx="1640">
                  <c:v>837.7717</c:v>
                </c:pt>
                <c:pt idx="1641">
                  <c:v>837.8688</c:v>
                </c:pt>
                <c:pt idx="1642">
                  <c:v>838.3353</c:v>
                </c:pt>
                <c:pt idx="1643">
                  <c:v>838.2854</c:v>
                </c:pt>
                <c:pt idx="1644">
                  <c:v>838.2138</c:v>
                </c:pt>
                <c:pt idx="1645">
                  <c:v>838.1893</c:v>
                </c:pt>
                <c:pt idx="1646">
                  <c:v>838.0178</c:v>
                </c:pt>
                <c:pt idx="1647">
                  <c:v>838.1903</c:v>
                </c:pt>
                <c:pt idx="1648">
                  <c:v>838.0933</c:v>
                </c:pt>
                <c:pt idx="1649">
                  <c:v>837.7737</c:v>
                </c:pt>
                <c:pt idx="1650">
                  <c:v>837.6277</c:v>
                </c:pt>
                <c:pt idx="1651">
                  <c:v>837.6041</c:v>
                </c:pt>
                <c:pt idx="1652">
                  <c:v>837.2997</c:v>
                </c:pt>
                <c:pt idx="1653">
                  <c:v>837.0662</c:v>
                </c:pt>
                <c:pt idx="1654">
                  <c:v>836.8456</c:v>
                </c:pt>
                <c:pt idx="1655">
                  <c:v>836.6986</c:v>
                </c:pt>
                <c:pt idx="1656">
                  <c:v>836.3802</c:v>
                </c:pt>
                <c:pt idx="1657">
                  <c:v>836.0627</c:v>
                </c:pt>
                <c:pt idx="1658">
                  <c:v>835.7188</c:v>
                </c:pt>
                <c:pt idx="1659">
                  <c:v>835.4259</c:v>
                </c:pt>
                <c:pt idx="1660">
                  <c:v>835.0594</c:v>
                </c:pt>
                <c:pt idx="1661">
                  <c:v>834.7666</c:v>
                </c:pt>
                <c:pt idx="1662">
                  <c:v>834.4728</c:v>
                </c:pt>
                <c:pt idx="1663">
                  <c:v>834.1299</c:v>
                </c:pt>
                <c:pt idx="1664">
                  <c:v>833.5955</c:v>
                </c:pt>
                <c:pt idx="1665">
                  <c:v>833.225</c:v>
                </c:pt>
                <c:pt idx="1666">
                  <c:v>831.9266</c:v>
                </c:pt>
                <c:pt idx="1667">
                  <c:v>831.4636</c:v>
                </c:pt>
                <c:pt idx="1668">
                  <c:v>830.9506</c:v>
                </c:pt>
                <c:pt idx="1669">
                  <c:v>830.6071</c:v>
                </c:pt>
                <c:pt idx="1670">
                  <c:v>830.0952</c:v>
                </c:pt>
                <c:pt idx="1671">
                  <c:v>829.8995</c:v>
                </c:pt>
                <c:pt idx="1672">
                  <c:v>829.5569</c:v>
                </c:pt>
                <c:pt idx="1673">
                  <c:v>829.1655</c:v>
                </c:pt>
                <c:pt idx="1674">
                  <c:v>828.7497</c:v>
                </c:pt>
                <c:pt idx="1675">
                  <c:v>828.3583</c:v>
                </c:pt>
                <c:pt idx="1676">
                  <c:v>827.8711</c:v>
                </c:pt>
                <c:pt idx="1677">
                  <c:v>827.334</c:v>
                </c:pt>
                <c:pt idx="1678">
                  <c:v>826.895</c:v>
                </c:pt>
                <c:pt idx="1679">
                  <c:v>826.3061</c:v>
                </c:pt>
                <c:pt idx="1680">
                  <c:v>825.8425</c:v>
                </c:pt>
                <c:pt idx="1681">
                  <c:v>825.4035</c:v>
                </c:pt>
                <c:pt idx="1682">
                  <c:v>824.9634</c:v>
                </c:pt>
                <c:pt idx="1683">
                  <c:v>824.427</c:v>
                </c:pt>
                <c:pt idx="1684">
                  <c:v>824.108</c:v>
                </c:pt>
                <c:pt idx="1685">
                  <c:v>823.5479</c:v>
                </c:pt>
                <c:pt idx="1686">
                  <c:v>823.2058</c:v>
                </c:pt>
                <c:pt idx="1687">
                  <c:v>822.6927</c:v>
                </c:pt>
                <c:pt idx="1688">
                  <c:v>822.1307</c:v>
                </c:pt>
                <c:pt idx="1689">
                  <c:v>821.7164</c:v>
                </c:pt>
                <c:pt idx="1690">
                  <c:v>821.2278</c:v>
                </c:pt>
                <c:pt idx="1691">
                  <c:v>820.6671</c:v>
                </c:pt>
                <c:pt idx="1692">
                  <c:v>820.0565</c:v>
                </c:pt>
                <c:pt idx="1693">
                  <c:v>819.6667</c:v>
                </c:pt>
                <c:pt idx="1694">
                  <c:v>819.1304</c:v>
                </c:pt>
                <c:pt idx="1695">
                  <c:v>818.519</c:v>
                </c:pt>
                <c:pt idx="1696">
                  <c:v>817.9086</c:v>
                </c:pt>
                <c:pt idx="1697">
                  <c:v>817.519</c:v>
                </c:pt>
                <c:pt idx="1698">
                  <c:v>816.9283</c:v>
                </c:pt>
                <c:pt idx="1699">
                  <c:v>816.2752</c:v>
                </c:pt>
                <c:pt idx="1700">
                  <c:v>815.7627</c:v>
                </c:pt>
                <c:pt idx="1701">
                  <c:v>815.1049</c:v>
                </c:pt>
                <c:pt idx="1702">
                  <c:v>814.5436</c:v>
                </c:pt>
                <c:pt idx="1703">
                  <c:v>813.9581</c:v>
                </c:pt>
                <c:pt idx="1704">
                  <c:v>813.3503</c:v>
                </c:pt>
                <c:pt idx="1705">
                  <c:v>812.837</c:v>
                </c:pt>
                <c:pt idx="1706">
                  <c:v>812.3024</c:v>
                </c:pt>
                <c:pt idx="1707">
                  <c:v>811.8381</c:v>
                </c:pt>
                <c:pt idx="1708">
                  <c:v>811.2782</c:v>
                </c:pt>
                <c:pt idx="1709">
                  <c:v>810.7164</c:v>
                </c:pt>
                <c:pt idx="1710">
                  <c:v>810.8393</c:v>
                </c:pt>
                <c:pt idx="1711">
                  <c:v>808.4512</c:v>
                </c:pt>
                <c:pt idx="1712">
                  <c:v>807.9872</c:v>
                </c:pt>
                <c:pt idx="1713">
                  <c:v>807.9648</c:v>
                </c:pt>
                <c:pt idx="1714">
                  <c:v>807.844</c:v>
                </c:pt>
                <c:pt idx="1715">
                  <c:v>807.4033</c:v>
                </c:pt>
                <c:pt idx="1716">
                  <c:v>806.8195</c:v>
                </c:pt>
                <c:pt idx="1717">
                  <c:v>806.2803</c:v>
                </c:pt>
                <c:pt idx="1718">
                  <c:v>806.0106</c:v>
                </c:pt>
                <c:pt idx="1719">
                  <c:v>805.5536</c:v>
                </c:pt>
                <c:pt idx="1720">
                  <c:v>805.1901</c:v>
                </c:pt>
                <c:pt idx="1721">
                  <c:v>804.7994</c:v>
                </c:pt>
                <c:pt idx="1722">
                  <c:v>804.2714</c:v>
                </c:pt>
                <c:pt idx="1723">
                  <c:v>804.6097</c:v>
                </c:pt>
                <c:pt idx="1724">
                  <c:v>804.0474</c:v>
                </c:pt>
                <c:pt idx="1725">
                  <c:v>803.8769</c:v>
                </c:pt>
                <c:pt idx="1726">
                  <c:v>803.6641</c:v>
                </c:pt>
                <c:pt idx="1727">
                  <c:v>803.4863</c:v>
                </c:pt>
                <c:pt idx="1728">
                  <c:v>802.6777</c:v>
                </c:pt>
                <c:pt idx="1729">
                  <c:v>801.587</c:v>
                </c:pt>
                <c:pt idx="1730">
                  <c:v>800.2101</c:v>
                </c:pt>
                <c:pt idx="1731">
                  <c:v>798.1669</c:v>
                </c:pt>
                <c:pt idx="1732">
                  <c:v>797.1013</c:v>
                </c:pt>
                <c:pt idx="1733">
                  <c:v>796.1973</c:v>
                </c:pt>
                <c:pt idx="1734">
                  <c:v>794.8587</c:v>
                </c:pt>
                <c:pt idx="1735">
                  <c:v>793.3057</c:v>
                </c:pt>
                <c:pt idx="1736">
                  <c:v>791.7936</c:v>
                </c:pt>
                <c:pt idx="1737">
                  <c:v>790.1846</c:v>
                </c:pt>
                <c:pt idx="1738">
                  <c:v>788.421</c:v>
                </c:pt>
                <c:pt idx="1739">
                  <c:v>786.8683</c:v>
                </c:pt>
                <c:pt idx="1740">
                  <c:v>785.3264</c:v>
                </c:pt>
                <c:pt idx="1741">
                  <c:v>783.7136</c:v>
                </c:pt>
                <c:pt idx="1742">
                  <c:v>782.1116</c:v>
                </c:pt>
                <c:pt idx="1743">
                  <c:v>780.5585</c:v>
                </c:pt>
                <c:pt idx="1744">
                  <c:v>778.8866</c:v>
                </c:pt>
                <c:pt idx="1745">
                  <c:v>777.6363</c:v>
                </c:pt>
                <c:pt idx="1746">
                  <c:v>776.0842</c:v>
                </c:pt>
                <c:pt idx="1747">
                  <c:v>774.5577</c:v>
                </c:pt>
                <c:pt idx="1748">
                  <c:v>773.0316</c:v>
                </c:pt>
                <c:pt idx="1749">
                  <c:v>771.4796</c:v>
                </c:pt>
                <c:pt idx="1750">
                  <c:v>769.9541</c:v>
                </c:pt>
                <c:pt idx="1751">
                  <c:v>768.5007</c:v>
                </c:pt>
                <c:pt idx="1752">
                  <c:v>767.0234</c:v>
                </c:pt>
                <c:pt idx="1753">
                  <c:v>765.5958</c:v>
                </c:pt>
                <c:pt idx="1754">
                  <c:v>764.1674</c:v>
                </c:pt>
                <c:pt idx="1755">
                  <c:v>762.7646</c:v>
                </c:pt>
                <c:pt idx="1756">
                  <c:v>761.3853</c:v>
                </c:pt>
                <c:pt idx="1757">
                  <c:v>759.9095</c:v>
                </c:pt>
                <c:pt idx="1758">
                  <c:v>758.5801</c:v>
                </c:pt>
                <c:pt idx="1759">
                  <c:v>757.2751</c:v>
                </c:pt>
                <c:pt idx="1760">
                  <c:v>755.9684</c:v>
                </c:pt>
                <c:pt idx="1761">
                  <c:v>754.6639</c:v>
                </c:pt>
                <c:pt idx="1762">
                  <c:v>753.4312</c:v>
                </c:pt>
                <c:pt idx="1763">
                  <c:v>752.1745</c:v>
                </c:pt>
                <c:pt idx="1764">
                  <c:v>750.92</c:v>
                </c:pt>
                <c:pt idx="1765">
                  <c:v>749.689</c:v>
                </c:pt>
                <c:pt idx="1766">
                  <c:v>748.4078</c:v>
                </c:pt>
                <c:pt idx="1767">
                  <c:v>747.1772</c:v>
                </c:pt>
                <c:pt idx="1768">
                  <c:v>745.9216</c:v>
                </c:pt>
                <c:pt idx="1769">
                  <c:v>744.6904</c:v>
                </c:pt>
                <c:pt idx="1770">
                  <c:v>743.4846</c:v>
                </c:pt>
                <c:pt idx="1771">
                  <c:v>742.2538</c:v>
                </c:pt>
                <c:pt idx="1772">
                  <c:v>740.975</c:v>
                </c:pt>
                <c:pt idx="1773">
                  <c:v>739.6733</c:v>
                </c:pt>
                <c:pt idx="1774">
                  <c:v>738.4683</c:v>
                </c:pt>
                <c:pt idx="1775">
                  <c:v>737.2625</c:v>
                </c:pt>
                <c:pt idx="1776">
                  <c:v>736.1292</c:v>
                </c:pt>
                <c:pt idx="1777">
                  <c:v>734.947</c:v>
                </c:pt>
                <c:pt idx="1778">
                  <c:v>733.791</c:v>
                </c:pt>
                <c:pt idx="1779">
                  <c:v>732.6352</c:v>
                </c:pt>
                <c:pt idx="1780">
                  <c:v>731.5508</c:v>
                </c:pt>
                <c:pt idx="1781">
                  <c:v>730.4175</c:v>
                </c:pt>
                <c:pt idx="1782">
                  <c:v>729.2391</c:v>
                </c:pt>
                <c:pt idx="1783">
                  <c:v>728.0841</c:v>
                </c:pt>
                <c:pt idx="1784">
                  <c:v>726.9744</c:v>
                </c:pt>
                <c:pt idx="1785">
                  <c:v>725.7966</c:v>
                </c:pt>
                <c:pt idx="1786">
                  <c:v>724.6652</c:v>
                </c:pt>
                <c:pt idx="1787">
                  <c:v>723.5831</c:v>
                </c:pt>
                <c:pt idx="1788">
                  <c:v>722.4761</c:v>
                </c:pt>
                <c:pt idx="1789">
                  <c:v>721.3943</c:v>
                </c:pt>
                <c:pt idx="1790">
                  <c:v>720.3358</c:v>
                </c:pt>
                <c:pt idx="1791">
                  <c:v>719.2524</c:v>
                </c:pt>
                <c:pt idx="1792">
                  <c:v>718.196</c:v>
                </c:pt>
                <c:pt idx="1793">
                  <c:v>717.163</c:v>
                </c:pt>
                <c:pt idx="1794">
                  <c:v>716.1301</c:v>
                </c:pt>
                <c:pt idx="1795">
                  <c:v>715.0714</c:v>
                </c:pt>
                <c:pt idx="1796">
                  <c:v>714.0379</c:v>
                </c:pt>
                <c:pt idx="1797">
                  <c:v>713.0295</c:v>
                </c:pt>
                <c:pt idx="1798">
                  <c:v>712.0193</c:v>
                </c:pt>
                <c:pt idx="1799">
                  <c:v>710.9882</c:v>
                </c:pt>
                <c:pt idx="1800">
                  <c:v>709.9792</c:v>
                </c:pt>
                <c:pt idx="1801">
                  <c:v>709.0195</c:v>
                </c:pt>
                <c:pt idx="1802">
                  <c:v>708.0818</c:v>
                </c:pt>
                <c:pt idx="1803">
                  <c:v>707.1464</c:v>
                </c:pt>
                <c:pt idx="1804">
                  <c:v>706.186</c:v>
                </c:pt>
                <c:pt idx="1805">
                  <c:v>705.2748</c:v>
                </c:pt>
                <c:pt idx="1806">
                  <c:v>704.3627</c:v>
                </c:pt>
                <c:pt idx="1807">
                  <c:v>703.4517</c:v>
                </c:pt>
                <c:pt idx="1808">
                  <c:v>702.5398</c:v>
                </c:pt>
                <c:pt idx="1809">
                  <c:v>701.7241</c:v>
                </c:pt>
                <c:pt idx="1810">
                  <c:v>700.8844</c:v>
                </c:pt>
                <c:pt idx="1811">
                  <c:v>699.9508</c:v>
                </c:pt>
                <c:pt idx="1812">
                  <c:v>699.1105</c:v>
                </c:pt>
                <c:pt idx="1813">
                  <c:v>698.32</c:v>
                </c:pt>
                <c:pt idx="1814">
                  <c:v>697.6247</c:v>
                </c:pt>
                <c:pt idx="1815">
                  <c:v>696.9304</c:v>
                </c:pt>
                <c:pt idx="1816">
                  <c:v>696.261</c:v>
                </c:pt>
                <c:pt idx="1817">
                  <c:v>695.6359</c:v>
                </c:pt>
                <c:pt idx="1818">
                  <c:v>695.0385</c:v>
                </c:pt>
                <c:pt idx="1819">
                  <c:v>694.4384</c:v>
                </c:pt>
                <c:pt idx="1820">
                  <c:v>693.8652</c:v>
                </c:pt>
                <c:pt idx="1821">
                  <c:v>693.313</c:v>
                </c:pt>
                <c:pt idx="1822">
                  <c:v>692.7629</c:v>
                </c:pt>
                <c:pt idx="1823">
                  <c:v>692.2607</c:v>
                </c:pt>
                <c:pt idx="1824">
                  <c:v>691.7347</c:v>
                </c:pt>
                <c:pt idx="1825">
                  <c:v>691.2067</c:v>
                </c:pt>
                <c:pt idx="1826">
                  <c:v>690.7036</c:v>
                </c:pt>
                <c:pt idx="1827">
                  <c:v>690.2006</c:v>
                </c:pt>
                <c:pt idx="1828">
                  <c:v>689.6757</c:v>
                </c:pt>
                <c:pt idx="1829">
                  <c:v>689.1498</c:v>
                </c:pt>
                <c:pt idx="1830">
                  <c:v>688.623</c:v>
                </c:pt>
                <c:pt idx="1831">
                  <c:v>688.0962</c:v>
                </c:pt>
                <c:pt idx="1832">
                  <c:v>687.5455</c:v>
                </c:pt>
                <c:pt idx="1833">
                  <c:v>686.9709</c:v>
                </c:pt>
                <c:pt idx="1834">
                  <c:v>686.3745</c:v>
                </c:pt>
                <c:pt idx="1835">
                  <c:v>685.8478</c:v>
                </c:pt>
                <c:pt idx="1836">
                  <c:v>685.2744</c:v>
                </c:pt>
                <c:pt idx="1837">
                  <c:v>684.7</c:v>
                </c:pt>
                <c:pt idx="1838">
                  <c:v>684.1497</c:v>
                </c:pt>
                <c:pt idx="1839">
                  <c:v>683.5744</c:v>
                </c:pt>
                <c:pt idx="1840">
                  <c:v>683.049</c:v>
                </c:pt>
                <c:pt idx="1841">
                  <c:v>682.4997</c:v>
                </c:pt>
                <c:pt idx="1842">
                  <c:v>681.9495</c:v>
                </c:pt>
                <c:pt idx="1843">
                  <c:v>681.3505</c:v>
                </c:pt>
                <c:pt idx="1844">
                  <c:v>680.801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4 FRFC 3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Z$2:$Z$1846</c:f>
              <c:numCache>
                <c:formatCode>General</c:formatCode>
                <c:ptCount val="1845"/>
                <c:pt idx="0">
                  <c:v>13.91016</c:v>
                </c:pt>
                <c:pt idx="1">
                  <c:v>13.93466</c:v>
                </c:pt>
                <c:pt idx="2">
                  <c:v>13.93367</c:v>
                </c:pt>
                <c:pt idx="3">
                  <c:v>13.93466</c:v>
                </c:pt>
                <c:pt idx="4">
                  <c:v>13.91016</c:v>
                </c:pt>
                <c:pt idx="5">
                  <c:v>13.9101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1312</c:v>
                </c:pt>
                <c:pt idx="11">
                  <c:v>13.91312</c:v>
                </c:pt>
                <c:pt idx="12">
                  <c:v>13.91411</c:v>
                </c:pt>
                <c:pt idx="13">
                  <c:v>13.91411</c:v>
                </c:pt>
                <c:pt idx="14">
                  <c:v>13.91312</c:v>
                </c:pt>
                <c:pt idx="15">
                  <c:v>13.91312</c:v>
                </c:pt>
                <c:pt idx="16">
                  <c:v>13.91411</c:v>
                </c:pt>
                <c:pt idx="17">
                  <c:v>13.91312</c:v>
                </c:pt>
                <c:pt idx="18">
                  <c:v>13.9151</c:v>
                </c:pt>
                <c:pt idx="19">
                  <c:v>13.9151</c:v>
                </c:pt>
                <c:pt idx="20">
                  <c:v>13.9151</c:v>
                </c:pt>
                <c:pt idx="21">
                  <c:v>13.9151</c:v>
                </c:pt>
                <c:pt idx="22">
                  <c:v>13.91411</c:v>
                </c:pt>
                <c:pt idx="23">
                  <c:v>13.91609</c:v>
                </c:pt>
                <c:pt idx="24">
                  <c:v>13.91708</c:v>
                </c:pt>
                <c:pt idx="25">
                  <c:v>13.91708</c:v>
                </c:pt>
                <c:pt idx="26">
                  <c:v>13.91708</c:v>
                </c:pt>
                <c:pt idx="27">
                  <c:v>13.91807</c:v>
                </c:pt>
                <c:pt idx="28">
                  <c:v>13.91807</c:v>
                </c:pt>
                <c:pt idx="29">
                  <c:v>13.91807</c:v>
                </c:pt>
                <c:pt idx="30">
                  <c:v>13.9406</c:v>
                </c:pt>
                <c:pt idx="31">
                  <c:v>13.91906</c:v>
                </c:pt>
                <c:pt idx="32">
                  <c:v>13.92005</c:v>
                </c:pt>
                <c:pt idx="33">
                  <c:v>13.91906</c:v>
                </c:pt>
                <c:pt idx="34">
                  <c:v>13.91906</c:v>
                </c:pt>
                <c:pt idx="35">
                  <c:v>13.89653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240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0148</c:v>
                </c:pt>
                <c:pt idx="55">
                  <c:v>13.92698</c:v>
                </c:pt>
                <c:pt idx="56">
                  <c:v>13.92698</c:v>
                </c:pt>
                <c:pt idx="57">
                  <c:v>13.90346</c:v>
                </c:pt>
                <c:pt idx="58">
                  <c:v>13.92698</c:v>
                </c:pt>
                <c:pt idx="59">
                  <c:v>13.92896</c:v>
                </c:pt>
                <c:pt idx="60">
                  <c:v>13.90445</c:v>
                </c:pt>
                <c:pt idx="61">
                  <c:v>13.90544</c:v>
                </c:pt>
                <c:pt idx="62">
                  <c:v>13.92995</c:v>
                </c:pt>
                <c:pt idx="63">
                  <c:v>13.92896</c:v>
                </c:pt>
                <c:pt idx="64">
                  <c:v>13.90742</c:v>
                </c:pt>
                <c:pt idx="65">
                  <c:v>13.90742</c:v>
                </c:pt>
                <c:pt idx="66">
                  <c:v>13.90544</c:v>
                </c:pt>
                <c:pt idx="67">
                  <c:v>13.93093</c:v>
                </c:pt>
                <c:pt idx="68">
                  <c:v>13.90742</c:v>
                </c:pt>
                <c:pt idx="69">
                  <c:v>13.93192</c:v>
                </c:pt>
                <c:pt idx="70">
                  <c:v>13.90841</c:v>
                </c:pt>
                <c:pt idx="71">
                  <c:v>13.90841</c:v>
                </c:pt>
                <c:pt idx="72">
                  <c:v>13.90841</c:v>
                </c:pt>
                <c:pt idx="73">
                  <c:v>13.90841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3588</c:v>
                </c:pt>
                <c:pt idx="85">
                  <c:v>13.91237</c:v>
                </c:pt>
                <c:pt idx="86">
                  <c:v>13.88885</c:v>
                </c:pt>
                <c:pt idx="87">
                  <c:v>13.91336</c:v>
                </c:pt>
                <c:pt idx="88">
                  <c:v>13.91435</c:v>
                </c:pt>
                <c:pt idx="89">
                  <c:v>13.88885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89281</c:v>
                </c:pt>
                <c:pt idx="100">
                  <c:v>13.8938</c:v>
                </c:pt>
                <c:pt idx="101">
                  <c:v>13.8938</c:v>
                </c:pt>
                <c:pt idx="102">
                  <c:v>13.9183</c:v>
                </c:pt>
                <c:pt idx="103">
                  <c:v>13.9183</c:v>
                </c:pt>
                <c:pt idx="104">
                  <c:v>13.8938</c:v>
                </c:pt>
                <c:pt idx="105">
                  <c:v>13.8947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89677</c:v>
                </c:pt>
                <c:pt idx="109">
                  <c:v>13.89776</c:v>
                </c:pt>
                <c:pt idx="110">
                  <c:v>13.89677</c:v>
                </c:pt>
                <c:pt idx="111">
                  <c:v>13.89776</c:v>
                </c:pt>
                <c:pt idx="112">
                  <c:v>13.8977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89874</c:v>
                </c:pt>
                <c:pt idx="116">
                  <c:v>13.92325</c:v>
                </c:pt>
                <c:pt idx="117">
                  <c:v>13.89974</c:v>
                </c:pt>
                <c:pt idx="118">
                  <c:v>13.89974</c:v>
                </c:pt>
                <c:pt idx="119">
                  <c:v>13.8997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0171</c:v>
                </c:pt>
                <c:pt idx="123">
                  <c:v>13.9027</c:v>
                </c:pt>
                <c:pt idx="124">
                  <c:v>13.9027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0171</c:v>
                </c:pt>
                <c:pt idx="129">
                  <c:v>13.9027</c:v>
                </c:pt>
                <c:pt idx="130">
                  <c:v>13.93018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88314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88612</c:v>
                </c:pt>
                <c:pt idx="149">
                  <c:v>13.8871</c:v>
                </c:pt>
                <c:pt idx="150">
                  <c:v>13.8871</c:v>
                </c:pt>
                <c:pt idx="151">
                  <c:v>13.8871</c:v>
                </c:pt>
                <c:pt idx="152">
                  <c:v>13.8871</c:v>
                </c:pt>
                <c:pt idx="153">
                  <c:v>13.9126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91458</c:v>
                </c:pt>
                <c:pt idx="157">
                  <c:v>13.91458</c:v>
                </c:pt>
                <c:pt idx="158">
                  <c:v>13.89106</c:v>
                </c:pt>
                <c:pt idx="159">
                  <c:v>13.91557</c:v>
                </c:pt>
                <c:pt idx="160">
                  <c:v>13.89205</c:v>
                </c:pt>
                <c:pt idx="161">
                  <c:v>13.91656</c:v>
                </c:pt>
                <c:pt idx="162">
                  <c:v>13.89106</c:v>
                </c:pt>
                <c:pt idx="163">
                  <c:v>13.89403</c:v>
                </c:pt>
                <c:pt idx="164">
                  <c:v>13.91656</c:v>
                </c:pt>
                <c:pt idx="165">
                  <c:v>13.89304</c:v>
                </c:pt>
                <c:pt idx="166">
                  <c:v>13.89304</c:v>
                </c:pt>
                <c:pt idx="167">
                  <c:v>13.89304</c:v>
                </c:pt>
                <c:pt idx="168">
                  <c:v>13.89403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92052</c:v>
                </c:pt>
                <c:pt idx="173">
                  <c:v>13.897</c:v>
                </c:pt>
                <c:pt idx="174">
                  <c:v>13.89601</c:v>
                </c:pt>
                <c:pt idx="175">
                  <c:v>13.897</c:v>
                </c:pt>
                <c:pt idx="176">
                  <c:v>13.89502</c:v>
                </c:pt>
                <c:pt idx="177">
                  <c:v>13.9215</c:v>
                </c:pt>
                <c:pt idx="178">
                  <c:v>13.897</c:v>
                </c:pt>
                <c:pt idx="179">
                  <c:v>13.8979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92447</c:v>
                </c:pt>
                <c:pt idx="187">
                  <c:v>13.92447</c:v>
                </c:pt>
                <c:pt idx="188">
                  <c:v>13.90096</c:v>
                </c:pt>
                <c:pt idx="189">
                  <c:v>13.90096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2546</c:v>
                </c:pt>
                <c:pt idx="193">
                  <c:v>13.9019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90492</c:v>
                </c:pt>
                <c:pt idx="198">
                  <c:v>13.93041</c:v>
                </c:pt>
                <c:pt idx="199">
                  <c:v>13.93041</c:v>
                </c:pt>
                <c:pt idx="200">
                  <c:v>13.92843</c:v>
                </c:pt>
                <c:pt idx="201">
                  <c:v>13.9059</c:v>
                </c:pt>
                <c:pt idx="202">
                  <c:v>13.9059</c:v>
                </c:pt>
                <c:pt idx="203">
                  <c:v>13.9314</c:v>
                </c:pt>
                <c:pt idx="204">
                  <c:v>13.9314</c:v>
                </c:pt>
                <c:pt idx="205">
                  <c:v>13.9314</c:v>
                </c:pt>
                <c:pt idx="206">
                  <c:v>13.90887</c:v>
                </c:pt>
                <c:pt idx="207">
                  <c:v>13.93437</c:v>
                </c:pt>
                <c:pt idx="208">
                  <c:v>13.93338</c:v>
                </c:pt>
                <c:pt idx="209">
                  <c:v>13.93239</c:v>
                </c:pt>
                <c:pt idx="210">
                  <c:v>13.93437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3734</c:v>
                </c:pt>
                <c:pt idx="214">
                  <c:v>13.93635</c:v>
                </c:pt>
                <c:pt idx="215">
                  <c:v>13.93437</c:v>
                </c:pt>
                <c:pt idx="216">
                  <c:v>13.93536</c:v>
                </c:pt>
                <c:pt idx="217">
                  <c:v>13.91085</c:v>
                </c:pt>
                <c:pt idx="218">
                  <c:v>13.93635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3833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4031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4031</c:v>
                </c:pt>
                <c:pt idx="230">
                  <c:v>13.94228</c:v>
                </c:pt>
                <c:pt idx="231">
                  <c:v>13.94228</c:v>
                </c:pt>
                <c:pt idx="232">
                  <c:v>13.94327</c:v>
                </c:pt>
                <c:pt idx="233">
                  <c:v>13.94228</c:v>
                </c:pt>
                <c:pt idx="234">
                  <c:v>13.9187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94525</c:v>
                </c:pt>
                <c:pt idx="239">
                  <c:v>13.94525</c:v>
                </c:pt>
                <c:pt idx="240">
                  <c:v>13.91976</c:v>
                </c:pt>
                <c:pt idx="241">
                  <c:v>13.92075</c:v>
                </c:pt>
                <c:pt idx="242">
                  <c:v>13.9217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482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4921</c:v>
                </c:pt>
                <c:pt idx="251">
                  <c:v>13.9247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2768</c:v>
                </c:pt>
                <c:pt idx="259">
                  <c:v>13.92768</c:v>
                </c:pt>
                <c:pt idx="260">
                  <c:v>13.95317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3163</c:v>
                </c:pt>
                <c:pt idx="266">
                  <c:v>13.93064</c:v>
                </c:pt>
                <c:pt idx="267">
                  <c:v>13.92966</c:v>
                </c:pt>
                <c:pt idx="268">
                  <c:v>13.90614</c:v>
                </c:pt>
                <c:pt idx="269">
                  <c:v>13.93262</c:v>
                </c:pt>
                <c:pt idx="270">
                  <c:v>13.93163</c:v>
                </c:pt>
                <c:pt idx="271">
                  <c:v>13.93163</c:v>
                </c:pt>
                <c:pt idx="272">
                  <c:v>13.93163</c:v>
                </c:pt>
                <c:pt idx="273">
                  <c:v>13.93262</c:v>
                </c:pt>
                <c:pt idx="274">
                  <c:v>13.9336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0911</c:v>
                </c:pt>
                <c:pt idx="279">
                  <c:v>13.93559</c:v>
                </c:pt>
                <c:pt idx="280">
                  <c:v>13.9101</c:v>
                </c:pt>
                <c:pt idx="281">
                  <c:v>13.9346</c:v>
                </c:pt>
                <c:pt idx="282">
                  <c:v>13.90911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365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91405</c:v>
                </c:pt>
                <c:pt idx="293">
                  <c:v>13.94054</c:v>
                </c:pt>
                <c:pt idx="294">
                  <c:v>13.91505</c:v>
                </c:pt>
                <c:pt idx="295">
                  <c:v>13.94153</c:v>
                </c:pt>
                <c:pt idx="296">
                  <c:v>13.91703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9190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91901</c:v>
                </c:pt>
                <c:pt idx="306">
                  <c:v>13.9219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89648</c:v>
                </c:pt>
                <c:pt idx="310">
                  <c:v>13.92296</c:v>
                </c:pt>
                <c:pt idx="311">
                  <c:v>13.92296</c:v>
                </c:pt>
                <c:pt idx="312">
                  <c:v>13.92296</c:v>
                </c:pt>
                <c:pt idx="313">
                  <c:v>13.92395</c:v>
                </c:pt>
                <c:pt idx="314">
                  <c:v>13.92296</c:v>
                </c:pt>
                <c:pt idx="315">
                  <c:v>13.9239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2692</c:v>
                </c:pt>
                <c:pt idx="319">
                  <c:v>13.92692</c:v>
                </c:pt>
                <c:pt idx="320">
                  <c:v>13.92692</c:v>
                </c:pt>
                <c:pt idx="321">
                  <c:v>13.92791</c:v>
                </c:pt>
                <c:pt idx="322">
                  <c:v>13.90242</c:v>
                </c:pt>
                <c:pt idx="323">
                  <c:v>13.92791</c:v>
                </c:pt>
                <c:pt idx="324">
                  <c:v>13.9289</c:v>
                </c:pt>
                <c:pt idx="325">
                  <c:v>13.9289</c:v>
                </c:pt>
                <c:pt idx="326">
                  <c:v>13.92791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2989</c:v>
                </c:pt>
                <c:pt idx="330">
                  <c:v>13.90538</c:v>
                </c:pt>
                <c:pt idx="331">
                  <c:v>13.93088</c:v>
                </c:pt>
                <c:pt idx="332">
                  <c:v>13.93187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3286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91033</c:v>
                </c:pt>
                <c:pt idx="341">
                  <c:v>13.93484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91132</c:v>
                </c:pt>
                <c:pt idx="345">
                  <c:v>13.93583</c:v>
                </c:pt>
                <c:pt idx="346">
                  <c:v>13.91231</c:v>
                </c:pt>
                <c:pt idx="347">
                  <c:v>13.91231</c:v>
                </c:pt>
                <c:pt idx="348">
                  <c:v>13.91231</c:v>
                </c:pt>
                <c:pt idx="349">
                  <c:v>13.91231</c:v>
                </c:pt>
                <c:pt idx="350">
                  <c:v>13.91429</c:v>
                </c:pt>
                <c:pt idx="351">
                  <c:v>13.91429</c:v>
                </c:pt>
                <c:pt idx="352">
                  <c:v>13.91429</c:v>
                </c:pt>
                <c:pt idx="353">
                  <c:v>13.91528</c:v>
                </c:pt>
                <c:pt idx="354">
                  <c:v>13.91528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91627</c:v>
                </c:pt>
                <c:pt idx="359">
                  <c:v>13.91825</c:v>
                </c:pt>
                <c:pt idx="360">
                  <c:v>13.91726</c:v>
                </c:pt>
                <c:pt idx="361">
                  <c:v>13.89374</c:v>
                </c:pt>
                <c:pt idx="362">
                  <c:v>13.92023</c:v>
                </c:pt>
                <c:pt idx="363">
                  <c:v>13.92122</c:v>
                </c:pt>
                <c:pt idx="364">
                  <c:v>13.92122</c:v>
                </c:pt>
                <c:pt idx="365">
                  <c:v>13.89473</c:v>
                </c:pt>
                <c:pt idx="366">
                  <c:v>13.92023</c:v>
                </c:pt>
                <c:pt idx="367">
                  <c:v>13.92122</c:v>
                </c:pt>
                <c:pt idx="368">
                  <c:v>13.92122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9232</c:v>
                </c:pt>
                <c:pt idx="373">
                  <c:v>13.89869</c:v>
                </c:pt>
                <c:pt idx="374">
                  <c:v>13.9232</c:v>
                </c:pt>
                <c:pt idx="375">
                  <c:v>13.92418</c:v>
                </c:pt>
                <c:pt idx="376">
                  <c:v>13.92616</c:v>
                </c:pt>
                <c:pt idx="377">
                  <c:v>13.92518</c:v>
                </c:pt>
                <c:pt idx="378">
                  <c:v>13.92616</c:v>
                </c:pt>
                <c:pt idx="379">
                  <c:v>13.92716</c:v>
                </c:pt>
                <c:pt idx="380">
                  <c:v>13.92616</c:v>
                </c:pt>
                <c:pt idx="381">
                  <c:v>13.90364</c:v>
                </c:pt>
                <c:pt idx="382">
                  <c:v>13.90364</c:v>
                </c:pt>
                <c:pt idx="383">
                  <c:v>13.90364</c:v>
                </c:pt>
                <c:pt idx="384">
                  <c:v>13.90166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2914</c:v>
                </c:pt>
                <c:pt idx="388">
                  <c:v>13.90463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90661</c:v>
                </c:pt>
                <c:pt idx="392">
                  <c:v>13.9076</c:v>
                </c:pt>
                <c:pt idx="393">
                  <c:v>13.93111</c:v>
                </c:pt>
                <c:pt idx="394">
                  <c:v>13.9076</c:v>
                </c:pt>
                <c:pt idx="395">
                  <c:v>13.9076</c:v>
                </c:pt>
                <c:pt idx="396">
                  <c:v>13.9076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91057</c:v>
                </c:pt>
                <c:pt idx="401">
                  <c:v>13.91057</c:v>
                </c:pt>
                <c:pt idx="402">
                  <c:v>13.88606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91255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91353</c:v>
                </c:pt>
                <c:pt idx="410">
                  <c:v>13.91353</c:v>
                </c:pt>
                <c:pt idx="411">
                  <c:v>13.91453</c:v>
                </c:pt>
                <c:pt idx="412">
                  <c:v>13.91453</c:v>
                </c:pt>
                <c:pt idx="413">
                  <c:v>13.9165</c:v>
                </c:pt>
                <c:pt idx="414">
                  <c:v>13.89101</c:v>
                </c:pt>
                <c:pt idx="415">
                  <c:v>13.9165</c:v>
                </c:pt>
                <c:pt idx="416">
                  <c:v>13.91749</c:v>
                </c:pt>
                <c:pt idx="417">
                  <c:v>13.9165</c:v>
                </c:pt>
                <c:pt idx="418">
                  <c:v>13.91749</c:v>
                </c:pt>
                <c:pt idx="419">
                  <c:v>13.91848</c:v>
                </c:pt>
                <c:pt idx="420">
                  <c:v>13.92046</c:v>
                </c:pt>
                <c:pt idx="421">
                  <c:v>13.89497</c:v>
                </c:pt>
                <c:pt idx="422">
                  <c:v>13.91947</c:v>
                </c:pt>
                <c:pt idx="423">
                  <c:v>13.92046</c:v>
                </c:pt>
                <c:pt idx="424">
                  <c:v>13.92046</c:v>
                </c:pt>
                <c:pt idx="425">
                  <c:v>13.91947</c:v>
                </c:pt>
                <c:pt idx="426">
                  <c:v>13.92046</c:v>
                </c:pt>
                <c:pt idx="427">
                  <c:v>13.92046</c:v>
                </c:pt>
                <c:pt idx="428">
                  <c:v>13.92145</c:v>
                </c:pt>
                <c:pt idx="429">
                  <c:v>13.89794</c:v>
                </c:pt>
                <c:pt idx="430">
                  <c:v>13.92244</c:v>
                </c:pt>
                <c:pt idx="431">
                  <c:v>13.89794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92343</c:v>
                </c:pt>
                <c:pt idx="435">
                  <c:v>13.92541</c:v>
                </c:pt>
                <c:pt idx="436">
                  <c:v>13.89991</c:v>
                </c:pt>
                <c:pt idx="437">
                  <c:v>13.92442</c:v>
                </c:pt>
                <c:pt idx="438">
                  <c:v>13.92739</c:v>
                </c:pt>
                <c:pt idx="439">
                  <c:v>13.9264</c:v>
                </c:pt>
                <c:pt idx="440">
                  <c:v>13.9264</c:v>
                </c:pt>
                <c:pt idx="441">
                  <c:v>13.90387</c:v>
                </c:pt>
                <c:pt idx="442">
                  <c:v>13.92838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3036</c:v>
                </c:pt>
                <c:pt idx="446">
                  <c:v>13.93036</c:v>
                </c:pt>
                <c:pt idx="447">
                  <c:v>13.90585</c:v>
                </c:pt>
                <c:pt idx="448">
                  <c:v>13.92937</c:v>
                </c:pt>
                <c:pt idx="449">
                  <c:v>13.90585</c:v>
                </c:pt>
                <c:pt idx="450">
                  <c:v>13.93036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93234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0981</c:v>
                </c:pt>
                <c:pt idx="457">
                  <c:v>13.90981</c:v>
                </c:pt>
                <c:pt idx="458">
                  <c:v>13.93531</c:v>
                </c:pt>
                <c:pt idx="459">
                  <c:v>13.93432</c:v>
                </c:pt>
                <c:pt idx="460">
                  <c:v>13.91179</c:v>
                </c:pt>
                <c:pt idx="461">
                  <c:v>13.91179</c:v>
                </c:pt>
                <c:pt idx="462">
                  <c:v>13.91278</c:v>
                </c:pt>
                <c:pt idx="463">
                  <c:v>13.91278</c:v>
                </c:pt>
                <c:pt idx="464">
                  <c:v>13.91278</c:v>
                </c:pt>
                <c:pt idx="465">
                  <c:v>13.93828</c:v>
                </c:pt>
                <c:pt idx="466">
                  <c:v>13.91377</c:v>
                </c:pt>
                <c:pt idx="467">
                  <c:v>13.91377</c:v>
                </c:pt>
                <c:pt idx="468">
                  <c:v>13.94025</c:v>
                </c:pt>
                <c:pt idx="469">
                  <c:v>13.91575</c:v>
                </c:pt>
                <c:pt idx="470">
                  <c:v>13.91674</c:v>
                </c:pt>
                <c:pt idx="471">
                  <c:v>13.91575</c:v>
                </c:pt>
                <c:pt idx="472">
                  <c:v>13.91674</c:v>
                </c:pt>
                <c:pt idx="473">
                  <c:v>13.91773</c:v>
                </c:pt>
                <c:pt idx="474">
                  <c:v>13.91773</c:v>
                </c:pt>
                <c:pt idx="475">
                  <c:v>13.91674</c:v>
                </c:pt>
                <c:pt idx="476">
                  <c:v>13.91872</c:v>
                </c:pt>
                <c:pt idx="477">
                  <c:v>13.9187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91971</c:v>
                </c:pt>
                <c:pt idx="481">
                  <c:v>13.9207</c:v>
                </c:pt>
                <c:pt idx="482">
                  <c:v>13.9207</c:v>
                </c:pt>
                <c:pt idx="483">
                  <c:v>13.92169</c:v>
                </c:pt>
                <c:pt idx="484">
                  <c:v>13.92169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2466</c:v>
                </c:pt>
                <c:pt idx="488">
                  <c:v>13.92466</c:v>
                </c:pt>
                <c:pt idx="489">
                  <c:v>13.92564</c:v>
                </c:pt>
                <c:pt idx="490">
                  <c:v>13.92564</c:v>
                </c:pt>
                <c:pt idx="491">
                  <c:v>13.92564</c:v>
                </c:pt>
                <c:pt idx="492">
                  <c:v>13.90213</c:v>
                </c:pt>
                <c:pt idx="493">
                  <c:v>13.92664</c:v>
                </c:pt>
                <c:pt idx="494">
                  <c:v>13.92664</c:v>
                </c:pt>
                <c:pt idx="495">
                  <c:v>13.92762</c:v>
                </c:pt>
                <c:pt idx="496">
                  <c:v>13.92862</c:v>
                </c:pt>
                <c:pt idx="497">
                  <c:v>13.92862</c:v>
                </c:pt>
                <c:pt idx="498">
                  <c:v>13.9296</c:v>
                </c:pt>
                <c:pt idx="499">
                  <c:v>13.9296</c:v>
                </c:pt>
                <c:pt idx="500">
                  <c:v>13.9296</c:v>
                </c:pt>
                <c:pt idx="501">
                  <c:v>13.9296</c:v>
                </c:pt>
                <c:pt idx="502">
                  <c:v>13.9051</c:v>
                </c:pt>
                <c:pt idx="503">
                  <c:v>13.9306</c:v>
                </c:pt>
                <c:pt idx="504">
                  <c:v>13.93158</c:v>
                </c:pt>
                <c:pt idx="505">
                  <c:v>13.93158</c:v>
                </c:pt>
                <c:pt idx="506">
                  <c:v>13.93257</c:v>
                </c:pt>
                <c:pt idx="507">
                  <c:v>13.93257</c:v>
                </c:pt>
                <c:pt idx="508">
                  <c:v>13.93356</c:v>
                </c:pt>
                <c:pt idx="509">
                  <c:v>13.93356</c:v>
                </c:pt>
                <c:pt idx="510">
                  <c:v>13.93356</c:v>
                </c:pt>
                <c:pt idx="511">
                  <c:v>13.93356</c:v>
                </c:pt>
                <c:pt idx="512">
                  <c:v>13.93455</c:v>
                </c:pt>
                <c:pt idx="513">
                  <c:v>13.93554</c:v>
                </c:pt>
                <c:pt idx="514">
                  <c:v>13.93554</c:v>
                </c:pt>
                <c:pt idx="515">
                  <c:v>13.93554</c:v>
                </c:pt>
                <c:pt idx="516">
                  <c:v>13.91005</c:v>
                </c:pt>
                <c:pt idx="517">
                  <c:v>13.9355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3851</c:v>
                </c:pt>
                <c:pt idx="521">
                  <c:v>13.93851</c:v>
                </c:pt>
                <c:pt idx="522">
                  <c:v>13.9395</c:v>
                </c:pt>
                <c:pt idx="523">
                  <c:v>13.93851</c:v>
                </c:pt>
                <c:pt idx="524">
                  <c:v>13.93851</c:v>
                </c:pt>
                <c:pt idx="525">
                  <c:v>13.94049</c:v>
                </c:pt>
                <c:pt idx="526">
                  <c:v>13.94049</c:v>
                </c:pt>
                <c:pt idx="527">
                  <c:v>13.94148</c:v>
                </c:pt>
                <c:pt idx="528">
                  <c:v>13.94247</c:v>
                </c:pt>
                <c:pt idx="529">
                  <c:v>13.94247</c:v>
                </c:pt>
                <c:pt idx="530">
                  <c:v>13.94346</c:v>
                </c:pt>
                <c:pt idx="531">
                  <c:v>13.94148</c:v>
                </c:pt>
                <c:pt idx="532">
                  <c:v>13.91895</c:v>
                </c:pt>
                <c:pt idx="533">
                  <c:v>13.94445</c:v>
                </c:pt>
                <c:pt idx="534">
                  <c:v>13.92093</c:v>
                </c:pt>
                <c:pt idx="535">
                  <c:v>13.92093</c:v>
                </c:pt>
                <c:pt idx="536">
                  <c:v>13.94346</c:v>
                </c:pt>
                <c:pt idx="537">
                  <c:v>13.94544</c:v>
                </c:pt>
                <c:pt idx="538">
                  <c:v>13.94643</c:v>
                </c:pt>
                <c:pt idx="539">
                  <c:v>13.92192</c:v>
                </c:pt>
                <c:pt idx="540">
                  <c:v>13.94643</c:v>
                </c:pt>
                <c:pt idx="541">
                  <c:v>13.92192</c:v>
                </c:pt>
                <c:pt idx="542">
                  <c:v>13.94643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5039</c:v>
                </c:pt>
                <c:pt idx="548">
                  <c:v>13.92489</c:v>
                </c:pt>
                <c:pt idx="549">
                  <c:v>13.92489</c:v>
                </c:pt>
                <c:pt idx="550">
                  <c:v>13.92588</c:v>
                </c:pt>
                <c:pt idx="551">
                  <c:v>13.92687</c:v>
                </c:pt>
                <c:pt idx="552">
                  <c:v>13.95138</c:v>
                </c:pt>
                <c:pt idx="553">
                  <c:v>13.92687</c:v>
                </c:pt>
                <c:pt idx="554">
                  <c:v>13.92588</c:v>
                </c:pt>
                <c:pt idx="555">
                  <c:v>13.92786</c:v>
                </c:pt>
                <c:pt idx="556">
                  <c:v>13.92786</c:v>
                </c:pt>
                <c:pt idx="557">
                  <c:v>13.92786</c:v>
                </c:pt>
                <c:pt idx="558">
                  <c:v>13.92885</c:v>
                </c:pt>
                <c:pt idx="559">
                  <c:v>13.92984</c:v>
                </c:pt>
                <c:pt idx="560">
                  <c:v>13.92984</c:v>
                </c:pt>
                <c:pt idx="561">
                  <c:v>13.92984</c:v>
                </c:pt>
                <c:pt idx="562">
                  <c:v>13.95335</c:v>
                </c:pt>
                <c:pt idx="563">
                  <c:v>13.92984</c:v>
                </c:pt>
                <c:pt idx="564">
                  <c:v>13.93182</c:v>
                </c:pt>
                <c:pt idx="565">
                  <c:v>13.95533</c:v>
                </c:pt>
                <c:pt idx="566">
                  <c:v>13.93182</c:v>
                </c:pt>
                <c:pt idx="567">
                  <c:v>13.93281</c:v>
                </c:pt>
                <c:pt idx="568">
                  <c:v>13.93281</c:v>
                </c:pt>
                <c:pt idx="569">
                  <c:v>13.93281</c:v>
                </c:pt>
                <c:pt idx="570">
                  <c:v>13.9338</c:v>
                </c:pt>
                <c:pt idx="571">
                  <c:v>13.95929</c:v>
                </c:pt>
                <c:pt idx="572">
                  <c:v>13.93578</c:v>
                </c:pt>
                <c:pt idx="573">
                  <c:v>13.93578</c:v>
                </c:pt>
                <c:pt idx="574">
                  <c:v>13.93677</c:v>
                </c:pt>
                <c:pt idx="575">
                  <c:v>13.93677</c:v>
                </c:pt>
                <c:pt idx="576">
                  <c:v>13.93776</c:v>
                </c:pt>
                <c:pt idx="577">
                  <c:v>13.93776</c:v>
                </c:pt>
                <c:pt idx="578">
                  <c:v>13.93875</c:v>
                </c:pt>
                <c:pt idx="579">
                  <c:v>13.96424</c:v>
                </c:pt>
                <c:pt idx="580">
                  <c:v>13.93875</c:v>
                </c:pt>
                <c:pt idx="581">
                  <c:v>13.93974</c:v>
                </c:pt>
                <c:pt idx="582">
                  <c:v>13.93974</c:v>
                </c:pt>
                <c:pt idx="583">
                  <c:v>13.94073</c:v>
                </c:pt>
                <c:pt idx="584">
                  <c:v>13.93974</c:v>
                </c:pt>
                <c:pt idx="585">
                  <c:v>13.94271</c:v>
                </c:pt>
                <c:pt idx="586">
                  <c:v>13.94271</c:v>
                </c:pt>
                <c:pt idx="587">
                  <c:v>13.94271</c:v>
                </c:pt>
                <c:pt idx="588">
                  <c:v>13.9437</c:v>
                </c:pt>
                <c:pt idx="589">
                  <c:v>13.94271</c:v>
                </c:pt>
                <c:pt idx="590">
                  <c:v>13.94468</c:v>
                </c:pt>
                <c:pt idx="591">
                  <c:v>13.9437</c:v>
                </c:pt>
                <c:pt idx="592">
                  <c:v>13.94568</c:v>
                </c:pt>
                <c:pt idx="593">
                  <c:v>13.95458</c:v>
                </c:pt>
                <c:pt idx="594">
                  <c:v>13.9781</c:v>
                </c:pt>
                <c:pt idx="595">
                  <c:v>13.9526</c:v>
                </c:pt>
                <c:pt idx="596">
                  <c:v>13.94666</c:v>
                </c:pt>
                <c:pt idx="597">
                  <c:v>13.97117</c:v>
                </c:pt>
                <c:pt idx="598">
                  <c:v>13.99666</c:v>
                </c:pt>
                <c:pt idx="599">
                  <c:v>14.02216</c:v>
                </c:pt>
                <c:pt idx="600">
                  <c:v>14.12016</c:v>
                </c:pt>
                <c:pt idx="601">
                  <c:v>14.16917</c:v>
                </c:pt>
                <c:pt idx="602">
                  <c:v>14.29166</c:v>
                </c:pt>
                <c:pt idx="603">
                  <c:v>14.41613</c:v>
                </c:pt>
                <c:pt idx="604">
                  <c:v>14.56211</c:v>
                </c:pt>
                <c:pt idx="605">
                  <c:v>14.73453</c:v>
                </c:pt>
                <c:pt idx="606">
                  <c:v>14.90397</c:v>
                </c:pt>
                <c:pt idx="607">
                  <c:v>15.1508</c:v>
                </c:pt>
                <c:pt idx="608">
                  <c:v>15.44554</c:v>
                </c:pt>
                <c:pt idx="609">
                  <c:v>15.73923</c:v>
                </c:pt>
                <c:pt idx="610">
                  <c:v>16.05733</c:v>
                </c:pt>
                <c:pt idx="611">
                  <c:v>16.42526</c:v>
                </c:pt>
                <c:pt idx="612">
                  <c:v>16.6943</c:v>
                </c:pt>
                <c:pt idx="613">
                  <c:v>17.03761</c:v>
                </c:pt>
                <c:pt idx="614">
                  <c:v>17.35444</c:v>
                </c:pt>
                <c:pt idx="615">
                  <c:v>17.74747</c:v>
                </c:pt>
                <c:pt idx="616">
                  <c:v>18.18728</c:v>
                </c:pt>
                <c:pt idx="617">
                  <c:v>18.50485</c:v>
                </c:pt>
                <c:pt idx="618">
                  <c:v>18.87217</c:v>
                </c:pt>
                <c:pt idx="619">
                  <c:v>19.23942</c:v>
                </c:pt>
                <c:pt idx="620">
                  <c:v>19.58217</c:v>
                </c:pt>
                <c:pt idx="621">
                  <c:v>19.89945</c:v>
                </c:pt>
                <c:pt idx="622">
                  <c:v>20.36209</c:v>
                </c:pt>
                <c:pt idx="623">
                  <c:v>20.87436</c:v>
                </c:pt>
                <c:pt idx="624">
                  <c:v>21.46259</c:v>
                </c:pt>
                <c:pt idx="625">
                  <c:v>22.09641</c:v>
                </c:pt>
                <c:pt idx="626">
                  <c:v>22.97464</c:v>
                </c:pt>
                <c:pt idx="627">
                  <c:v>23.87486</c:v>
                </c:pt>
                <c:pt idx="628">
                  <c:v>25.0687</c:v>
                </c:pt>
                <c:pt idx="629">
                  <c:v>26.3825</c:v>
                </c:pt>
                <c:pt idx="630">
                  <c:v>27.96294</c:v>
                </c:pt>
                <c:pt idx="631">
                  <c:v>29.71342</c:v>
                </c:pt>
                <c:pt idx="632">
                  <c:v>31.7541</c:v>
                </c:pt>
                <c:pt idx="633">
                  <c:v>33.86431</c:v>
                </c:pt>
                <c:pt idx="634">
                  <c:v>35.97529</c:v>
                </c:pt>
                <c:pt idx="635">
                  <c:v>38.08529</c:v>
                </c:pt>
                <c:pt idx="636">
                  <c:v>40.21773</c:v>
                </c:pt>
                <c:pt idx="637">
                  <c:v>42.52005</c:v>
                </c:pt>
                <c:pt idx="638">
                  <c:v>44.86736</c:v>
                </c:pt>
                <c:pt idx="639">
                  <c:v>47.60663</c:v>
                </c:pt>
                <c:pt idx="640">
                  <c:v>50.03001</c:v>
                </c:pt>
                <c:pt idx="641">
                  <c:v>52.88644</c:v>
                </c:pt>
                <c:pt idx="642">
                  <c:v>55.67164</c:v>
                </c:pt>
                <c:pt idx="643">
                  <c:v>58.48175</c:v>
                </c:pt>
                <c:pt idx="644">
                  <c:v>60.9535</c:v>
                </c:pt>
                <c:pt idx="645">
                  <c:v>63.8141</c:v>
                </c:pt>
                <c:pt idx="646">
                  <c:v>66.84791</c:v>
                </c:pt>
                <c:pt idx="647">
                  <c:v>70.10009</c:v>
                </c:pt>
                <c:pt idx="648">
                  <c:v>73.30702</c:v>
                </c:pt>
                <c:pt idx="649">
                  <c:v>76.36861</c:v>
                </c:pt>
                <c:pt idx="650">
                  <c:v>79.48328</c:v>
                </c:pt>
                <c:pt idx="651">
                  <c:v>82.77113</c:v>
                </c:pt>
                <c:pt idx="652">
                  <c:v>86.38007</c:v>
                </c:pt>
                <c:pt idx="653">
                  <c:v>90.0876</c:v>
                </c:pt>
                <c:pt idx="654">
                  <c:v>94.07118</c:v>
                </c:pt>
                <c:pt idx="655">
                  <c:v>96.54081</c:v>
                </c:pt>
                <c:pt idx="656">
                  <c:v>99.3786</c:v>
                </c:pt>
                <c:pt idx="657">
                  <c:v>103.3974</c:v>
                </c:pt>
                <c:pt idx="658">
                  <c:v>106.8568</c:v>
                </c:pt>
                <c:pt idx="659">
                  <c:v>111.3746</c:v>
                </c:pt>
                <c:pt idx="660">
                  <c:v>114.6448</c:v>
                </c:pt>
                <c:pt idx="661">
                  <c:v>117.4278</c:v>
                </c:pt>
                <c:pt idx="662">
                  <c:v>120.1844</c:v>
                </c:pt>
                <c:pt idx="663">
                  <c:v>123.3398</c:v>
                </c:pt>
                <c:pt idx="664">
                  <c:v>125.4634</c:v>
                </c:pt>
                <c:pt idx="665">
                  <c:v>127.8095</c:v>
                </c:pt>
                <c:pt idx="666">
                  <c:v>129.4395</c:v>
                </c:pt>
                <c:pt idx="667">
                  <c:v>132.6533</c:v>
                </c:pt>
                <c:pt idx="668">
                  <c:v>136.0408</c:v>
                </c:pt>
                <c:pt idx="669">
                  <c:v>139.8303</c:v>
                </c:pt>
                <c:pt idx="670">
                  <c:v>143.7687</c:v>
                </c:pt>
                <c:pt idx="671">
                  <c:v>147.4891</c:v>
                </c:pt>
                <c:pt idx="672">
                  <c:v>150.938</c:v>
                </c:pt>
                <c:pt idx="673">
                  <c:v>154.1159</c:v>
                </c:pt>
                <c:pt idx="674">
                  <c:v>157.3222</c:v>
                </c:pt>
                <c:pt idx="675">
                  <c:v>160.7776</c:v>
                </c:pt>
                <c:pt idx="676">
                  <c:v>164.1838</c:v>
                </c:pt>
                <c:pt idx="677">
                  <c:v>168.5377</c:v>
                </c:pt>
                <c:pt idx="678">
                  <c:v>172.4194</c:v>
                </c:pt>
                <c:pt idx="679">
                  <c:v>175.9538</c:v>
                </c:pt>
                <c:pt idx="680">
                  <c:v>175.5306</c:v>
                </c:pt>
                <c:pt idx="681">
                  <c:v>178.351</c:v>
                </c:pt>
                <c:pt idx="682">
                  <c:v>179.7887</c:v>
                </c:pt>
                <c:pt idx="683">
                  <c:v>164.2604</c:v>
                </c:pt>
                <c:pt idx="684">
                  <c:v>162.1976</c:v>
                </c:pt>
                <c:pt idx="685">
                  <c:v>98.76315</c:v>
                </c:pt>
                <c:pt idx="686">
                  <c:v>98.77943</c:v>
                </c:pt>
                <c:pt idx="687">
                  <c:v>98.58459</c:v>
                </c:pt>
                <c:pt idx="688">
                  <c:v>98.56111</c:v>
                </c:pt>
                <c:pt idx="689">
                  <c:v>98.48769</c:v>
                </c:pt>
                <c:pt idx="690">
                  <c:v>98.58658</c:v>
                </c:pt>
                <c:pt idx="691">
                  <c:v>98.56012</c:v>
                </c:pt>
                <c:pt idx="692">
                  <c:v>98.5621</c:v>
                </c:pt>
                <c:pt idx="693">
                  <c:v>98.73245</c:v>
                </c:pt>
                <c:pt idx="694">
                  <c:v>98.83235</c:v>
                </c:pt>
                <c:pt idx="695">
                  <c:v>98.80885</c:v>
                </c:pt>
                <c:pt idx="696">
                  <c:v>98.90678</c:v>
                </c:pt>
                <c:pt idx="697">
                  <c:v>98.85782</c:v>
                </c:pt>
                <c:pt idx="698">
                  <c:v>98.90776</c:v>
                </c:pt>
                <c:pt idx="699">
                  <c:v>98.85683</c:v>
                </c:pt>
                <c:pt idx="700">
                  <c:v>98.93125</c:v>
                </c:pt>
                <c:pt idx="701">
                  <c:v>98.95771</c:v>
                </c:pt>
                <c:pt idx="702">
                  <c:v>99.00766</c:v>
                </c:pt>
                <c:pt idx="703">
                  <c:v>99.3504</c:v>
                </c:pt>
                <c:pt idx="704">
                  <c:v>99.52179</c:v>
                </c:pt>
                <c:pt idx="705">
                  <c:v>99.47282</c:v>
                </c:pt>
                <c:pt idx="706">
                  <c:v>100.2329</c:v>
                </c:pt>
                <c:pt idx="707">
                  <c:v>103.835</c:v>
                </c:pt>
                <c:pt idx="708">
                  <c:v>111.5685</c:v>
                </c:pt>
                <c:pt idx="709">
                  <c:v>136.0113</c:v>
                </c:pt>
                <c:pt idx="710">
                  <c:v>152.7673</c:v>
                </c:pt>
                <c:pt idx="711">
                  <c:v>173.1791</c:v>
                </c:pt>
                <c:pt idx="712">
                  <c:v>184.0843</c:v>
                </c:pt>
                <c:pt idx="713">
                  <c:v>193.3982</c:v>
                </c:pt>
                <c:pt idx="714">
                  <c:v>201.2164</c:v>
                </c:pt>
                <c:pt idx="715">
                  <c:v>207.6128</c:v>
                </c:pt>
                <c:pt idx="716">
                  <c:v>209.7263</c:v>
                </c:pt>
                <c:pt idx="717">
                  <c:v>218.1048</c:v>
                </c:pt>
                <c:pt idx="718">
                  <c:v>221.2351</c:v>
                </c:pt>
                <c:pt idx="719">
                  <c:v>224.068</c:v>
                </c:pt>
                <c:pt idx="720">
                  <c:v>239.8846</c:v>
                </c:pt>
                <c:pt idx="721">
                  <c:v>241.2221</c:v>
                </c:pt>
                <c:pt idx="722">
                  <c:v>248.9866</c:v>
                </c:pt>
                <c:pt idx="723">
                  <c:v>252.7395</c:v>
                </c:pt>
                <c:pt idx="724">
                  <c:v>249.0617</c:v>
                </c:pt>
                <c:pt idx="725">
                  <c:v>249.1101</c:v>
                </c:pt>
                <c:pt idx="726">
                  <c:v>252.0784</c:v>
                </c:pt>
                <c:pt idx="727">
                  <c:v>254.5417</c:v>
                </c:pt>
                <c:pt idx="728">
                  <c:v>255.8508</c:v>
                </c:pt>
                <c:pt idx="729">
                  <c:v>259.3004</c:v>
                </c:pt>
                <c:pt idx="730">
                  <c:v>261.0984</c:v>
                </c:pt>
                <c:pt idx="731">
                  <c:v>261.0255</c:v>
                </c:pt>
                <c:pt idx="732">
                  <c:v>256.8627</c:v>
                </c:pt>
                <c:pt idx="733">
                  <c:v>257.7757</c:v>
                </c:pt>
                <c:pt idx="734">
                  <c:v>254.4034</c:v>
                </c:pt>
                <c:pt idx="735">
                  <c:v>257.4789</c:v>
                </c:pt>
                <c:pt idx="736">
                  <c:v>259.6585</c:v>
                </c:pt>
                <c:pt idx="737">
                  <c:v>244.9385</c:v>
                </c:pt>
                <c:pt idx="738">
                  <c:v>245.7514</c:v>
                </c:pt>
                <c:pt idx="739">
                  <c:v>227.7742</c:v>
                </c:pt>
                <c:pt idx="740">
                  <c:v>222.1703</c:v>
                </c:pt>
                <c:pt idx="741">
                  <c:v>222.2406</c:v>
                </c:pt>
                <c:pt idx="742">
                  <c:v>221.7368</c:v>
                </c:pt>
                <c:pt idx="743">
                  <c:v>224.2097</c:v>
                </c:pt>
                <c:pt idx="744">
                  <c:v>223.9281</c:v>
                </c:pt>
                <c:pt idx="745">
                  <c:v>226.001</c:v>
                </c:pt>
                <c:pt idx="746">
                  <c:v>227.1662</c:v>
                </c:pt>
                <c:pt idx="747">
                  <c:v>228.9516</c:v>
                </c:pt>
                <c:pt idx="748">
                  <c:v>228.9433</c:v>
                </c:pt>
                <c:pt idx="749">
                  <c:v>226.524</c:v>
                </c:pt>
                <c:pt idx="750">
                  <c:v>225.7184</c:v>
                </c:pt>
                <c:pt idx="751">
                  <c:v>226.9945</c:v>
                </c:pt>
                <c:pt idx="752">
                  <c:v>228.6734</c:v>
                </c:pt>
                <c:pt idx="753">
                  <c:v>230.1369</c:v>
                </c:pt>
                <c:pt idx="754">
                  <c:v>232.2073</c:v>
                </c:pt>
                <c:pt idx="755">
                  <c:v>235.159</c:v>
                </c:pt>
                <c:pt idx="756">
                  <c:v>236.2449</c:v>
                </c:pt>
                <c:pt idx="757">
                  <c:v>237.8961</c:v>
                </c:pt>
                <c:pt idx="758">
                  <c:v>238.9021</c:v>
                </c:pt>
                <c:pt idx="759">
                  <c:v>240.1821</c:v>
                </c:pt>
                <c:pt idx="760">
                  <c:v>241.4918</c:v>
                </c:pt>
                <c:pt idx="761">
                  <c:v>243.1557</c:v>
                </c:pt>
                <c:pt idx="762">
                  <c:v>249.7818</c:v>
                </c:pt>
                <c:pt idx="763">
                  <c:v>254.1505</c:v>
                </c:pt>
                <c:pt idx="764">
                  <c:v>252.411</c:v>
                </c:pt>
                <c:pt idx="765">
                  <c:v>255.2082</c:v>
                </c:pt>
                <c:pt idx="766">
                  <c:v>255.9654</c:v>
                </c:pt>
                <c:pt idx="767">
                  <c:v>258.297</c:v>
                </c:pt>
                <c:pt idx="768">
                  <c:v>258.4067</c:v>
                </c:pt>
                <c:pt idx="769">
                  <c:v>255.9522</c:v>
                </c:pt>
                <c:pt idx="770">
                  <c:v>256.213</c:v>
                </c:pt>
                <c:pt idx="771">
                  <c:v>257.5451</c:v>
                </c:pt>
                <c:pt idx="772">
                  <c:v>257.1271</c:v>
                </c:pt>
                <c:pt idx="773">
                  <c:v>259.2957</c:v>
                </c:pt>
                <c:pt idx="774">
                  <c:v>261.5954</c:v>
                </c:pt>
                <c:pt idx="775">
                  <c:v>263.9745</c:v>
                </c:pt>
                <c:pt idx="776">
                  <c:v>262.2774</c:v>
                </c:pt>
                <c:pt idx="777">
                  <c:v>266.1206</c:v>
                </c:pt>
                <c:pt idx="778">
                  <c:v>261.6128</c:v>
                </c:pt>
                <c:pt idx="779">
                  <c:v>260.9972</c:v>
                </c:pt>
                <c:pt idx="780">
                  <c:v>262.5536</c:v>
                </c:pt>
                <c:pt idx="781">
                  <c:v>267.4449</c:v>
                </c:pt>
                <c:pt idx="782">
                  <c:v>271.007</c:v>
                </c:pt>
                <c:pt idx="783">
                  <c:v>274.7614</c:v>
                </c:pt>
                <c:pt idx="784">
                  <c:v>268.0367</c:v>
                </c:pt>
                <c:pt idx="785">
                  <c:v>268.7483</c:v>
                </c:pt>
                <c:pt idx="786">
                  <c:v>268.2077</c:v>
                </c:pt>
                <c:pt idx="787">
                  <c:v>267.5206</c:v>
                </c:pt>
                <c:pt idx="788">
                  <c:v>269.6602</c:v>
                </c:pt>
                <c:pt idx="789">
                  <c:v>269.2672</c:v>
                </c:pt>
                <c:pt idx="790">
                  <c:v>267.3515</c:v>
                </c:pt>
                <c:pt idx="791">
                  <c:v>268.2618</c:v>
                </c:pt>
                <c:pt idx="792">
                  <c:v>271.7239</c:v>
                </c:pt>
                <c:pt idx="793">
                  <c:v>274.8635</c:v>
                </c:pt>
                <c:pt idx="794">
                  <c:v>279.2278</c:v>
                </c:pt>
                <c:pt idx="795">
                  <c:v>278.9339</c:v>
                </c:pt>
                <c:pt idx="796">
                  <c:v>280.0676</c:v>
                </c:pt>
                <c:pt idx="797">
                  <c:v>277.8816</c:v>
                </c:pt>
                <c:pt idx="798">
                  <c:v>281.7494</c:v>
                </c:pt>
                <c:pt idx="799">
                  <c:v>285.5899</c:v>
                </c:pt>
                <c:pt idx="800">
                  <c:v>285.5665</c:v>
                </c:pt>
                <c:pt idx="801">
                  <c:v>283.953</c:v>
                </c:pt>
                <c:pt idx="802">
                  <c:v>286.9359</c:v>
                </c:pt>
                <c:pt idx="803">
                  <c:v>290.0379</c:v>
                </c:pt>
                <c:pt idx="804">
                  <c:v>292.1116</c:v>
                </c:pt>
                <c:pt idx="805">
                  <c:v>289.7938</c:v>
                </c:pt>
                <c:pt idx="806">
                  <c:v>291.3047</c:v>
                </c:pt>
                <c:pt idx="807">
                  <c:v>292.136</c:v>
                </c:pt>
                <c:pt idx="808">
                  <c:v>295.0611</c:v>
                </c:pt>
                <c:pt idx="809">
                  <c:v>300.028</c:v>
                </c:pt>
                <c:pt idx="810">
                  <c:v>300.6361</c:v>
                </c:pt>
                <c:pt idx="811">
                  <c:v>299.7128</c:v>
                </c:pt>
                <c:pt idx="812">
                  <c:v>300.4668</c:v>
                </c:pt>
                <c:pt idx="813">
                  <c:v>301.7321</c:v>
                </c:pt>
                <c:pt idx="814">
                  <c:v>302.9716</c:v>
                </c:pt>
                <c:pt idx="815">
                  <c:v>305.4013</c:v>
                </c:pt>
                <c:pt idx="816">
                  <c:v>305.8868</c:v>
                </c:pt>
                <c:pt idx="817">
                  <c:v>306.2519</c:v>
                </c:pt>
                <c:pt idx="818">
                  <c:v>306.6159</c:v>
                </c:pt>
                <c:pt idx="819">
                  <c:v>309.3093</c:v>
                </c:pt>
                <c:pt idx="820">
                  <c:v>311.3674</c:v>
                </c:pt>
                <c:pt idx="821">
                  <c:v>309.9396</c:v>
                </c:pt>
                <c:pt idx="822">
                  <c:v>313.6942</c:v>
                </c:pt>
                <c:pt idx="823">
                  <c:v>317.0813</c:v>
                </c:pt>
                <c:pt idx="824">
                  <c:v>318.6302</c:v>
                </c:pt>
                <c:pt idx="825">
                  <c:v>319.3048</c:v>
                </c:pt>
                <c:pt idx="826">
                  <c:v>322.7123</c:v>
                </c:pt>
                <c:pt idx="827">
                  <c:v>324.4733</c:v>
                </c:pt>
                <c:pt idx="828">
                  <c:v>324.2582</c:v>
                </c:pt>
                <c:pt idx="829">
                  <c:v>326.5716</c:v>
                </c:pt>
                <c:pt idx="830">
                  <c:v>326.3286</c:v>
                </c:pt>
                <c:pt idx="831">
                  <c:v>327.993</c:v>
                </c:pt>
                <c:pt idx="832">
                  <c:v>331.2429</c:v>
                </c:pt>
                <c:pt idx="833">
                  <c:v>330.3776</c:v>
                </c:pt>
                <c:pt idx="834">
                  <c:v>331.9434</c:v>
                </c:pt>
                <c:pt idx="835">
                  <c:v>333.4574</c:v>
                </c:pt>
                <c:pt idx="836">
                  <c:v>335.2368</c:v>
                </c:pt>
                <c:pt idx="837">
                  <c:v>336.4148</c:v>
                </c:pt>
                <c:pt idx="838">
                  <c:v>339.5113</c:v>
                </c:pt>
                <c:pt idx="839">
                  <c:v>337.6884</c:v>
                </c:pt>
                <c:pt idx="840">
                  <c:v>337.4944</c:v>
                </c:pt>
                <c:pt idx="841">
                  <c:v>338.6494</c:v>
                </c:pt>
                <c:pt idx="842">
                  <c:v>340.3758</c:v>
                </c:pt>
                <c:pt idx="843">
                  <c:v>342.0091</c:v>
                </c:pt>
                <c:pt idx="844">
                  <c:v>343.4211</c:v>
                </c:pt>
                <c:pt idx="845">
                  <c:v>343.422</c:v>
                </c:pt>
                <c:pt idx="846">
                  <c:v>344.0449</c:v>
                </c:pt>
                <c:pt idx="847">
                  <c:v>345.6733</c:v>
                </c:pt>
                <c:pt idx="848">
                  <c:v>349.8848</c:v>
                </c:pt>
                <c:pt idx="849">
                  <c:v>351.1267</c:v>
                </c:pt>
                <c:pt idx="850">
                  <c:v>352.4188</c:v>
                </c:pt>
                <c:pt idx="851">
                  <c:v>356.2393</c:v>
                </c:pt>
                <c:pt idx="852">
                  <c:v>358.5833</c:v>
                </c:pt>
                <c:pt idx="853">
                  <c:v>361.6511</c:v>
                </c:pt>
                <c:pt idx="854">
                  <c:v>359.8872</c:v>
                </c:pt>
                <c:pt idx="855">
                  <c:v>360.8889</c:v>
                </c:pt>
                <c:pt idx="856">
                  <c:v>363.1511</c:v>
                </c:pt>
                <c:pt idx="857">
                  <c:v>365.0787</c:v>
                </c:pt>
                <c:pt idx="858">
                  <c:v>364.9845</c:v>
                </c:pt>
                <c:pt idx="859">
                  <c:v>366.8168</c:v>
                </c:pt>
                <c:pt idx="860">
                  <c:v>363.8442</c:v>
                </c:pt>
                <c:pt idx="861">
                  <c:v>367.1497</c:v>
                </c:pt>
                <c:pt idx="862">
                  <c:v>367.0555</c:v>
                </c:pt>
                <c:pt idx="863">
                  <c:v>367.7212</c:v>
                </c:pt>
                <c:pt idx="864">
                  <c:v>368.0302</c:v>
                </c:pt>
                <c:pt idx="865">
                  <c:v>370.9091</c:v>
                </c:pt>
                <c:pt idx="866">
                  <c:v>372.2602</c:v>
                </c:pt>
                <c:pt idx="867">
                  <c:v>376.2924</c:v>
                </c:pt>
                <c:pt idx="868">
                  <c:v>382.9024</c:v>
                </c:pt>
                <c:pt idx="869">
                  <c:v>383.3521</c:v>
                </c:pt>
                <c:pt idx="870">
                  <c:v>386.8535</c:v>
                </c:pt>
                <c:pt idx="871">
                  <c:v>388.2235</c:v>
                </c:pt>
                <c:pt idx="872">
                  <c:v>388.2963</c:v>
                </c:pt>
                <c:pt idx="873">
                  <c:v>387.3738</c:v>
                </c:pt>
                <c:pt idx="874">
                  <c:v>386.0023</c:v>
                </c:pt>
                <c:pt idx="875">
                  <c:v>384.5379</c:v>
                </c:pt>
                <c:pt idx="876">
                  <c:v>385.1285</c:v>
                </c:pt>
                <c:pt idx="877">
                  <c:v>378.3585</c:v>
                </c:pt>
                <c:pt idx="878">
                  <c:v>373.8304</c:v>
                </c:pt>
                <c:pt idx="879">
                  <c:v>375.9178</c:v>
                </c:pt>
                <c:pt idx="880">
                  <c:v>378.5499</c:v>
                </c:pt>
                <c:pt idx="881">
                  <c:v>378.1935</c:v>
                </c:pt>
                <c:pt idx="882">
                  <c:v>381.4642</c:v>
                </c:pt>
                <c:pt idx="883">
                  <c:v>382.1716</c:v>
                </c:pt>
                <c:pt idx="884">
                  <c:v>382.7188</c:v>
                </c:pt>
                <c:pt idx="885">
                  <c:v>384.081</c:v>
                </c:pt>
                <c:pt idx="886">
                  <c:v>382.8135</c:v>
                </c:pt>
                <c:pt idx="887">
                  <c:v>388.3483</c:v>
                </c:pt>
                <c:pt idx="888">
                  <c:v>392.6006</c:v>
                </c:pt>
                <c:pt idx="889">
                  <c:v>390.6409</c:v>
                </c:pt>
                <c:pt idx="890">
                  <c:v>393.8053</c:v>
                </c:pt>
                <c:pt idx="891">
                  <c:v>402.9289</c:v>
                </c:pt>
                <c:pt idx="892">
                  <c:v>404.6946</c:v>
                </c:pt>
                <c:pt idx="893">
                  <c:v>405.989</c:v>
                </c:pt>
                <c:pt idx="894">
                  <c:v>409.4704</c:v>
                </c:pt>
                <c:pt idx="895">
                  <c:v>414.5947</c:v>
                </c:pt>
                <c:pt idx="896">
                  <c:v>415.7915</c:v>
                </c:pt>
                <c:pt idx="897">
                  <c:v>416.0202</c:v>
                </c:pt>
                <c:pt idx="898">
                  <c:v>415.9803</c:v>
                </c:pt>
                <c:pt idx="899">
                  <c:v>410.8829</c:v>
                </c:pt>
                <c:pt idx="900">
                  <c:v>411.6115</c:v>
                </c:pt>
                <c:pt idx="901">
                  <c:v>412.3626</c:v>
                </c:pt>
                <c:pt idx="902">
                  <c:v>411.1071</c:v>
                </c:pt>
                <c:pt idx="903">
                  <c:v>410.4151</c:v>
                </c:pt>
                <c:pt idx="904">
                  <c:v>411.448</c:v>
                </c:pt>
                <c:pt idx="905">
                  <c:v>409.6908</c:v>
                </c:pt>
                <c:pt idx="906">
                  <c:v>415.0908</c:v>
                </c:pt>
                <c:pt idx="907">
                  <c:v>417.838</c:v>
                </c:pt>
                <c:pt idx="908">
                  <c:v>418.6596</c:v>
                </c:pt>
                <c:pt idx="909">
                  <c:v>417.1807</c:v>
                </c:pt>
                <c:pt idx="910">
                  <c:v>418.0033</c:v>
                </c:pt>
                <c:pt idx="911">
                  <c:v>417.7</c:v>
                </c:pt>
                <c:pt idx="912">
                  <c:v>419.1788</c:v>
                </c:pt>
                <c:pt idx="913">
                  <c:v>420.9856</c:v>
                </c:pt>
                <c:pt idx="914">
                  <c:v>421.9006</c:v>
                </c:pt>
                <c:pt idx="915">
                  <c:v>422.6052</c:v>
                </c:pt>
                <c:pt idx="916">
                  <c:v>424.2497</c:v>
                </c:pt>
                <c:pt idx="917">
                  <c:v>426.2386</c:v>
                </c:pt>
                <c:pt idx="918">
                  <c:v>426.5677</c:v>
                </c:pt>
                <c:pt idx="919">
                  <c:v>435.8918</c:v>
                </c:pt>
                <c:pt idx="920">
                  <c:v>439.0745</c:v>
                </c:pt>
                <c:pt idx="921">
                  <c:v>442.864</c:v>
                </c:pt>
                <c:pt idx="922">
                  <c:v>444.1267</c:v>
                </c:pt>
                <c:pt idx="923">
                  <c:v>438.5616</c:v>
                </c:pt>
                <c:pt idx="924">
                  <c:v>436.595</c:v>
                </c:pt>
                <c:pt idx="925">
                  <c:v>437.298</c:v>
                </c:pt>
                <c:pt idx="926">
                  <c:v>439.4039</c:v>
                </c:pt>
                <c:pt idx="927">
                  <c:v>437.064</c:v>
                </c:pt>
                <c:pt idx="928">
                  <c:v>425.1894</c:v>
                </c:pt>
                <c:pt idx="929">
                  <c:v>388.72</c:v>
                </c:pt>
                <c:pt idx="930">
                  <c:v>364.2024</c:v>
                </c:pt>
                <c:pt idx="931">
                  <c:v>352.4726</c:v>
                </c:pt>
                <c:pt idx="932">
                  <c:v>338.3474</c:v>
                </c:pt>
                <c:pt idx="933">
                  <c:v>336.3527</c:v>
                </c:pt>
                <c:pt idx="934">
                  <c:v>333.7617</c:v>
                </c:pt>
                <c:pt idx="935">
                  <c:v>330.2249</c:v>
                </c:pt>
                <c:pt idx="936">
                  <c:v>369.4363</c:v>
                </c:pt>
                <c:pt idx="937">
                  <c:v>372.8074</c:v>
                </c:pt>
                <c:pt idx="938">
                  <c:v>375.4665</c:v>
                </c:pt>
                <c:pt idx="939">
                  <c:v>366.1798</c:v>
                </c:pt>
                <c:pt idx="940">
                  <c:v>362.0162</c:v>
                </c:pt>
                <c:pt idx="941">
                  <c:v>376.2965</c:v>
                </c:pt>
                <c:pt idx="942">
                  <c:v>378.1967</c:v>
                </c:pt>
                <c:pt idx="943">
                  <c:v>378.336</c:v>
                </c:pt>
                <c:pt idx="944">
                  <c:v>370.1756</c:v>
                </c:pt>
                <c:pt idx="945">
                  <c:v>367.4438</c:v>
                </c:pt>
                <c:pt idx="946">
                  <c:v>375.92</c:v>
                </c:pt>
                <c:pt idx="947">
                  <c:v>362.9248</c:v>
                </c:pt>
                <c:pt idx="948">
                  <c:v>361.7809</c:v>
                </c:pt>
                <c:pt idx="949">
                  <c:v>355.8703</c:v>
                </c:pt>
                <c:pt idx="950">
                  <c:v>356.5383</c:v>
                </c:pt>
                <c:pt idx="951">
                  <c:v>355.9657</c:v>
                </c:pt>
                <c:pt idx="952">
                  <c:v>357.2777</c:v>
                </c:pt>
                <c:pt idx="953">
                  <c:v>355.9199</c:v>
                </c:pt>
                <c:pt idx="954">
                  <c:v>353.4043</c:v>
                </c:pt>
                <c:pt idx="955">
                  <c:v>351.1921</c:v>
                </c:pt>
                <c:pt idx="956">
                  <c:v>344.5176</c:v>
                </c:pt>
                <c:pt idx="957">
                  <c:v>344.304</c:v>
                </c:pt>
                <c:pt idx="958">
                  <c:v>340.0615</c:v>
                </c:pt>
                <c:pt idx="959">
                  <c:v>349.5447</c:v>
                </c:pt>
                <c:pt idx="960">
                  <c:v>351.2179</c:v>
                </c:pt>
                <c:pt idx="961">
                  <c:v>348.614</c:v>
                </c:pt>
                <c:pt idx="962">
                  <c:v>356.7101</c:v>
                </c:pt>
                <c:pt idx="963">
                  <c:v>358.3565</c:v>
                </c:pt>
                <c:pt idx="964">
                  <c:v>354.8251</c:v>
                </c:pt>
                <c:pt idx="965">
                  <c:v>359.2146</c:v>
                </c:pt>
                <c:pt idx="966">
                  <c:v>354.4451</c:v>
                </c:pt>
                <c:pt idx="967">
                  <c:v>343.165</c:v>
                </c:pt>
                <c:pt idx="968">
                  <c:v>329.1052</c:v>
                </c:pt>
                <c:pt idx="969">
                  <c:v>327.1572</c:v>
                </c:pt>
                <c:pt idx="970">
                  <c:v>327.1803</c:v>
                </c:pt>
                <c:pt idx="971">
                  <c:v>328.3124</c:v>
                </c:pt>
                <c:pt idx="972">
                  <c:v>329.8072</c:v>
                </c:pt>
                <c:pt idx="973">
                  <c:v>335.1931</c:v>
                </c:pt>
                <c:pt idx="974">
                  <c:v>334.305</c:v>
                </c:pt>
                <c:pt idx="975">
                  <c:v>336.5892</c:v>
                </c:pt>
                <c:pt idx="976">
                  <c:v>339.9954</c:v>
                </c:pt>
                <c:pt idx="977">
                  <c:v>345.9671</c:v>
                </c:pt>
                <c:pt idx="978">
                  <c:v>344.2859</c:v>
                </c:pt>
                <c:pt idx="979">
                  <c:v>341.6509</c:v>
                </c:pt>
                <c:pt idx="980">
                  <c:v>341.627</c:v>
                </c:pt>
                <c:pt idx="981">
                  <c:v>342.8264</c:v>
                </c:pt>
                <c:pt idx="982">
                  <c:v>345.2715</c:v>
                </c:pt>
                <c:pt idx="983">
                  <c:v>347.5702</c:v>
                </c:pt>
                <c:pt idx="984">
                  <c:v>348.9337</c:v>
                </c:pt>
                <c:pt idx="985">
                  <c:v>347.4267</c:v>
                </c:pt>
                <c:pt idx="986">
                  <c:v>351.3958</c:v>
                </c:pt>
                <c:pt idx="987">
                  <c:v>363.0583</c:v>
                </c:pt>
                <c:pt idx="988">
                  <c:v>385.9999</c:v>
                </c:pt>
                <c:pt idx="989">
                  <c:v>376.3631</c:v>
                </c:pt>
                <c:pt idx="990">
                  <c:v>369.9316</c:v>
                </c:pt>
                <c:pt idx="991">
                  <c:v>387.443</c:v>
                </c:pt>
                <c:pt idx="992">
                  <c:v>392.8758</c:v>
                </c:pt>
                <c:pt idx="993">
                  <c:v>384.5109</c:v>
                </c:pt>
                <c:pt idx="994">
                  <c:v>378.593</c:v>
                </c:pt>
                <c:pt idx="995">
                  <c:v>385.718</c:v>
                </c:pt>
                <c:pt idx="996">
                  <c:v>386.2856</c:v>
                </c:pt>
                <c:pt idx="997">
                  <c:v>391.1533</c:v>
                </c:pt>
                <c:pt idx="998">
                  <c:v>386.1416</c:v>
                </c:pt>
                <c:pt idx="999">
                  <c:v>391.226</c:v>
                </c:pt>
                <c:pt idx="1000">
                  <c:v>393.7283</c:v>
                </c:pt>
                <c:pt idx="1001">
                  <c:v>392.0534</c:v>
                </c:pt>
                <c:pt idx="1002">
                  <c:v>389.2438</c:v>
                </c:pt>
                <c:pt idx="1003">
                  <c:v>381.5575</c:v>
                </c:pt>
                <c:pt idx="1004">
                  <c:v>371.0546</c:v>
                </c:pt>
                <c:pt idx="1005">
                  <c:v>379.427</c:v>
                </c:pt>
                <c:pt idx="1006">
                  <c:v>360.9456</c:v>
                </c:pt>
                <c:pt idx="1007">
                  <c:v>371.0081</c:v>
                </c:pt>
                <c:pt idx="1008">
                  <c:v>358.8526</c:v>
                </c:pt>
                <c:pt idx="1009">
                  <c:v>350.83</c:v>
                </c:pt>
                <c:pt idx="1010">
                  <c:v>354.1044</c:v>
                </c:pt>
                <c:pt idx="1011">
                  <c:v>356.8715</c:v>
                </c:pt>
                <c:pt idx="1012">
                  <c:v>361.9012</c:v>
                </c:pt>
                <c:pt idx="1013">
                  <c:v>358.9469</c:v>
                </c:pt>
                <c:pt idx="1014">
                  <c:v>359.3531</c:v>
                </c:pt>
                <c:pt idx="1015">
                  <c:v>365.5198</c:v>
                </c:pt>
                <c:pt idx="1016">
                  <c:v>365.1154</c:v>
                </c:pt>
                <c:pt idx="1017">
                  <c:v>371.1782</c:v>
                </c:pt>
                <c:pt idx="1018">
                  <c:v>393.6406</c:v>
                </c:pt>
                <c:pt idx="1019">
                  <c:v>381.942</c:v>
                </c:pt>
                <c:pt idx="1020">
                  <c:v>368.566</c:v>
                </c:pt>
                <c:pt idx="1021">
                  <c:v>372.822</c:v>
                </c:pt>
                <c:pt idx="1022">
                  <c:v>366.0222</c:v>
                </c:pt>
                <c:pt idx="1023">
                  <c:v>366.9991</c:v>
                </c:pt>
                <c:pt idx="1024">
                  <c:v>373.3175</c:v>
                </c:pt>
                <c:pt idx="1025">
                  <c:v>365.5712</c:v>
                </c:pt>
                <c:pt idx="1026">
                  <c:v>367.3567</c:v>
                </c:pt>
                <c:pt idx="1027">
                  <c:v>374.5532</c:v>
                </c:pt>
                <c:pt idx="1028">
                  <c:v>382.1835</c:v>
                </c:pt>
                <c:pt idx="1029">
                  <c:v>375.4545</c:v>
                </c:pt>
                <c:pt idx="1030">
                  <c:v>382.4666</c:v>
                </c:pt>
                <c:pt idx="1031">
                  <c:v>388.0019</c:v>
                </c:pt>
                <c:pt idx="1032">
                  <c:v>405.0303</c:v>
                </c:pt>
                <c:pt idx="1033">
                  <c:v>415.0696</c:v>
                </c:pt>
                <c:pt idx="1034">
                  <c:v>410.2515</c:v>
                </c:pt>
                <c:pt idx="1035">
                  <c:v>400.4392</c:v>
                </c:pt>
                <c:pt idx="1036">
                  <c:v>393.3886</c:v>
                </c:pt>
                <c:pt idx="1037">
                  <c:v>390.2238</c:v>
                </c:pt>
                <c:pt idx="1038">
                  <c:v>385.0021</c:v>
                </c:pt>
                <c:pt idx="1039">
                  <c:v>393.7436</c:v>
                </c:pt>
                <c:pt idx="1040">
                  <c:v>397.164</c:v>
                </c:pt>
                <c:pt idx="1041">
                  <c:v>403.455</c:v>
                </c:pt>
                <c:pt idx="1042">
                  <c:v>408.1144</c:v>
                </c:pt>
                <c:pt idx="1043">
                  <c:v>409.1991</c:v>
                </c:pt>
                <c:pt idx="1044">
                  <c:v>413.4525</c:v>
                </c:pt>
                <c:pt idx="1045">
                  <c:v>408.7993</c:v>
                </c:pt>
                <c:pt idx="1046">
                  <c:v>406.6804</c:v>
                </c:pt>
                <c:pt idx="1047">
                  <c:v>408.1408</c:v>
                </c:pt>
                <c:pt idx="1048">
                  <c:v>407.7654</c:v>
                </c:pt>
                <c:pt idx="1049">
                  <c:v>402.4217</c:v>
                </c:pt>
                <c:pt idx="1050">
                  <c:v>392.8052</c:v>
                </c:pt>
                <c:pt idx="1051">
                  <c:v>399.032</c:v>
                </c:pt>
                <c:pt idx="1052">
                  <c:v>400.3272</c:v>
                </c:pt>
                <c:pt idx="1053">
                  <c:v>405.8861</c:v>
                </c:pt>
                <c:pt idx="1054">
                  <c:v>429.5041</c:v>
                </c:pt>
                <c:pt idx="1055">
                  <c:v>394.8819</c:v>
                </c:pt>
                <c:pt idx="1056">
                  <c:v>397.0292</c:v>
                </c:pt>
                <c:pt idx="1057">
                  <c:v>406.5458</c:v>
                </c:pt>
                <c:pt idx="1058">
                  <c:v>406.5458</c:v>
                </c:pt>
                <c:pt idx="1059">
                  <c:v>406.5958</c:v>
                </c:pt>
                <c:pt idx="1060">
                  <c:v>411.5087</c:v>
                </c:pt>
                <c:pt idx="1061">
                  <c:v>412.9423</c:v>
                </c:pt>
                <c:pt idx="1062">
                  <c:v>411.3677</c:v>
                </c:pt>
                <c:pt idx="1063">
                  <c:v>416.583</c:v>
                </c:pt>
                <c:pt idx="1064">
                  <c:v>423.3187</c:v>
                </c:pt>
                <c:pt idx="1065">
                  <c:v>415.035</c:v>
                </c:pt>
                <c:pt idx="1066">
                  <c:v>423.0842</c:v>
                </c:pt>
                <c:pt idx="1067">
                  <c:v>422.2886</c:v>
                </c:pt>
                <c:pt idx="1068">
                  <c:v>428.2191</c:v>
                </c:pt>
                <c:pt idx="1069">
                  <c:v>431.6395</c:v>
                </c:pt>
                <c:pt idx="1070">
                  <c:v>436.9091</c:v>
                </c:pt>
                <c:pt idx="1071">
                  <c:v>441.7755</c:v>
                </c:pt>
                <c:pt idx="1072">
                  <c:v>424.2596</c:v>
                </c:pt>
                <c:pt idx="1073">
                  <c:v>417.9025</c:v>
                </c:pt>
                <c:pt idx="1074">
                  <c:v>424.6366</c:v>
                </c:pt>
                <c:pt idx="1075">
                  <c:v>423.7681</c:v>
                </c:pt>
                <c:pt idx="1076">
                  <c:v>421.7998</c:v>
                </c:pt>
                <c:pt idx="1077">
                  <c:v>425.3419</c:v>
                </c:pt>
                <c:pt idx="1078">
                  <c:v>435.7183</c:v>
                </c:pt>
                <c:pt idx="1079">
                  <c:v>446.1754</c:v>
                </c:pt>
                <c:pt idx="1080">
                  <c:v>429.208</c:v>
                </c:pt>
                <c:pt idx="1081">
                  <c:v>425.295</c:v>
                </c:pt>
                <c:pt idx="1082">
                  <c:v>425.671</c:v>
                </c:pt>
                <c:pt idx="1083">
                  <c:v>419.2911</c:v>
                </c:pt>
                <c:pt idx="1084">
                  <c:v>418.3992</c:v>
                </c:pt>
                <c:pt idx="1085">
                  <c:v>422.7409</c:v>
                </c:pt>
                <c:pt idx="1086">
                  <c:v>434.7613</c:v>
                </c:pt>
                <c:pt idx="1087">
                  <c:v>433.7556</c:v>
                </c:pt>
                <c:pt idx="1088">
                  <c:v>434.5516</c:v>
                </c:pt>
                <c:pt idx="1089">
                  <c:v>449.919</c:v>
                </c:pt>
                <c:pt idx="1090">
                  <c:v>428.5332</c:v>
                </c:pt>
                <c:pt idx="1091">
                  <c:v>424.0101</c:v>
                </c:pt>
                <c:pt idx="1092">
                  <c:v>432.8433</c:v>
                </c:pt>
                <c:pt idx="1093">
                  <c:v>433.2882</c:v>
                </c:pt>
                <c:pt idx="1094">
                  <c:v>432.6569</c:v>
                </c:pt>
                <c:pt idx="1095">
                  <c:v>431.0877</c:v>
                </c:pt>
                <c:pt idx="1096">
                  <c:v>428.6054</c:v>
                </c:pt>
                <c:pt idx="1097">
                  <c:v>431.4878</c:v>
                </c:pt>
                <c:pt idx="1098">
                  <c:v>436.2867</c:v>
                </c:pt>
                <c:pt idx="1099">
                  <c:v>443.5634</c:v>
                </c:pt>
                <c:pt idx="1100">
                  <c:v>458.4961</c:v>
                </c:pt>
                <c:pt idx="1101">
                  <c:v>464.5908</c:v>
                </c:pt>
                <c:pt idx="1102">
                  <c:v>466.8784</c:v>
                </c:pt>
                <c:pt idx="1103">
                  <c:v>447.2359</c:v>
                </c:pt>
                <c:pt idx="1104">
                  <c:v>436.384</c:v>
                </c:pt>
                <c:pt idx="1105">
                  <c:v>425.6102</c:v>
                </c:pt>
                <c:pt idx="1106">
                  <c:v>411.4788</c:v>
                </c:pt>
                <c:pt idx="1107">
                  <c:v>410.9861</c:v>
                </c:pt>
                <c:pt idx="1108">
                  <c:v>397.9696</c:v>
                </c:pt>
                <c:pt idx="1109">
                  <c:v>421.602</c:v>
                </c:pt>
                <c:pt idx="1110">
                  <c:v>424.3451</c:v>
                </c:pt>
                <c:pt idx="1111">
                  <c:v>424.9791</c:v>
                </c:pt>
                <c:pt idx="1112">
                  <c:v>424.3216</c:v>
                </c:pt>
                <c:pt idx="1113">
                  <c:v>426.3612</c:v>
                </c:pt>
                <c:pt idx="1114">
                  <c:v>428.9185</c:v>
                </c:pt>
                <c:pt idx="1115">
                  <c:v>441.6279</c:v>
                </c:pt>
                <c:pt idx="1116">
                  <c:v>445.8604</c:v>
                </c:pt>
                <c:pt idx="1117">
                  <c:v>438.2357</c:v>
                </c:pt>
                <c:pt idx="1118">
                  <c:v>429.0357</c:v>
                </c:pt>
                <c:pt idx="1119">
                  <c:v>428.1453</c:v>
                </c:pt>
                <c:pt idx="1120">
                  <c:v>425.614</c:v>
                </c:pt>
                <c:pt idx="1121">
                  <c:v>431.4954</c:v>
                </c:pt>
                <c:pt idx="1122">
                  <c:v>427.4098</c:v>
                </c:pt>
                <c:pt idx="1123">
                  <c:v>420.1905</c:v>
                </c:pt>
                <c:pt idx="1124">
                  <c:v>421.1375</c:v>
                </c:pt>
                <c:pt idx="1125">
                  <c:v>427.7732</c:v>
                </c:pt>
                <c:pt idx="1126">
                  <c:v>422.9328</c:v>
                </c:pt>
                <c:pt idx="1127">
                  <c:v>433.2556</c:v>
                </c:pt>
                <c:pt idx="1128">
                  <c:v>430.4217</c:v>
                </c:pt>
                <c:pt idx="1129">
                  <c:v>427.6111</c:v>
                </c:pt>
                <c:pt idx="1130">
                  <c:v>430.4461</c:v>
                </c:pt>
                <c:pt idx="1131">
                  <c:v>430.7416</c:v>
                </c:pt>
                <c:pt idx="1132">
                  <c:v>434.475</c:v>
                </c:pt>
                <c:pt idx="1133">
                  <c:v>437.2604</c:v>
                </c:pt>
                <c:pt idx="1134">
                  <c:v>443.1557</c:v>
                </c:pt>
                <c:pt idx="1135">
                  <c:v>450.0051</c:v>
                </c:pt>
                <c:pt idx="1136">
                  <c:v>439.8127</c:v>
                </c:pt>
                <c:pt idx="1137">
                  <c:v>450.1005</c:v>
                </c:pt>
                <c:pt idx="1138">
                  <c:v>448.9554</c:v>
                </c:pt>
                <c:pt idx="1139">
                  <c:v>449.4471</c:v>
                </c:pt>
                <c:pt idx="1140">
                  <c:v>449.2826</c:v>
                </c:pt>
                <c:pt idx="1141">
                  <c:v>453.3259</c:v>
                </c:pt>
                <c:pt idx="1142">
                  <c:v>455.0659</c:v>
                </c:pt>
                <c:pt idx="1143">
                  <c:v>461.7802</c:v>
                </c:pt>
                <c:pt idx="1144">
                  <c:v>452.8362</c:v>
                </c:pt>
                <c:pt idx="1145">
                  <c:v>463.463</c:v>
                </c:pt>
                <c:pt idx="1146">
                  <c:v>454.2389</c:v>
                </c:pt>
                <c:pt idx="1147">
                  <c:v>457.1604</c:v>
                </c:pt>
                <c:pt idx="1148">
                  <c:v>453.2109</c:v>
                </c:pt>
                <c:pt idx="1149">
                  <c:v>457.8143</c:v>
                </c:pt>
                <c:pt idx="1150">
                  <c:v>458.0945</c:v>
                </c:pt>
                <c:pt idx="1151">
                  <c:v>461.2703</c:v>
                </c:pt>
                <c:pt idx="1152">
                  <c:v>466.9682</c:v>
                </c:pt>
                <c:pt idx="1153">
                  <c:v>461.7615</c:v>
                </c:pt>
                <c:pt idx="1154">
                  <c:v>461.5757</c:v>
                </c:pt>
                <c:pt idx="1155">
                  <c:v>458.798</c:v>
                </c:pt>
                <c:pt idx="1156">
                  <c:v>461.8578</c:v>
                </c:pt>
                <c:pt idx="1157">
                  <c:v>458.33</c:v>
                </c:pt>
                <c:pt idx="1158">
                  <c:v>460.2</c:v>
                </c:pt>
                <c:pt idx="1159">
                  <c:v>459.7097</c:v>
                </c:pt>
                <c:pt idx="1160">
                  <c:v>461.9754</c:v>
                </c:pt>
                <c:pt idx="1161">
                  <c:v>458.8008</c:v>
                </c:pt>
                <c:pt idx="1162">
                  <c:v>456.4868</c:v>
                </c:pt>
                <c:pt idx="1163">
                  <c:v>455.718</c:v>
                </c:pt>
                <c:pt idx="1164">
                  <c:v>454.294</c:v>
                </c:pt>
                <c:pt idx="1165">
                  <c:v>460.412</c:v>
                </c:pt>
                <c:pt idx="1166">
                  <c:v>455.8367</c:v>
                </c:pt>
                <c:pt idx="1167">
                  <c:v>454.2483</c:v>
                </c:pt>
                <c:pt idx="1168">
                  <c:v>455.8357</c:v>
                </c:pt>
                <c:pt idx="1169">
                  <c:v>458.8251</c:v>
                </c:pt>
                <c:pt idx="1170">
                  <c:v>461.488</c:v>
                </c:pt>
                <c:pt idx="1171">
                  <c:v>470.9648</c:v>
                </c:pt>
                <c:pt idx="1172">
                  <c:v>463.2399</c:v>
                </c:pt>
                <c:pt idx="1173">
                  <c:v>470.3123</c:v>
                </c:pt>
                <c:pt idx="1174">
                  <c:v>469.1463</c:v>
                </c:pt>
                <c:pt idx="1175">
                  <c:v>469.2874</c:v>
                </c:pt>
                <c:pt idx="1176">
                  <c:v>472.3688</c:v>
                </c:pt>
                <c:pt idx="1177">
                  <c:v>470.2899</c:v>
                </c:pt>
                <c:pt idx="1178">
                  <c:v>473.2313</c:v>
                </c:pt>
                <c:pt idx="1179">
                  <c:v>485.4352</c:v>
                </c:pt>
                <c:pt idx="1180">
                  <c:v>489.4482</c:v>
                </c:pt>
                <c:pt idx="1181">
                  <c:v>484.2014</c:v>
                </c:pt>
                <c:pt idx="1182">
                  <c:v>485.7861</c:v>
                </c:pt>
                <c:pt idx="1183">
                  <c:v>491.34</c:v>
                </c:pt>
                <c:pt idx="1184">
                  <c:v>489.8953</c:v>
                </c:pt>
                <c:pt idx="1185">
                  <c:v>487.5378</c:v>
                </c:pt>
                <c:pt idx="1186">
                  <c:v>491.4109</c:v>
                </c:pt>
                <c:pt idx="1187">
                  <c:v>492.7195</c:v>
                </c:pt>
                <c:pt idx="1188">
                  <c:v>496.4286</c:v>
                </c:pt>
                <c:pt idx="1189">
                  <c:v>494.3976</c:v>
                </c:pt>
                <c:pt idx="1190">
                  <c:v>496.8944</c:v>
                </c:pt>
                <c:pt idx="1191">
                  <c:v>492.3218</c:v>
                </c:pt>
                <c:pt idx="1192">
                  <c:v>489.032</c:v>
                </c:pt>
                <c:pt idx="1193">
                  <c:v>489.1981</c:v>
                </c:pt>
                <c:pt idx="1194">
                  <c:v>487.494</c:v>
                </c:pt>
                <c:pt idx="1195">
                  <c:v>489.7571</c:v>
                </c:pt>
                <c:pt idx="1196">
                  <c:v>510.5531</c:v>
                </c:pt>
                <c:pt idx="1197">
                  <c:v>506.2582</c:v>
                </c:pt>
                <c:pt idx="1198">
                  <c:v>509.1531</c:v>
                </c:pt>
                <c:pt idx="1199">
                  <c:v>510.5074</c:v>
                </c:pt>
                <c:pt idx="1200">
                  <c:v>513.2162</c:v>
                </c:pt>
                <c:pt idx="1201">
                  <c:v>516.7916</c:v>
                </c:pt>
                <c:pt idx="1202">
                  <c:v>518.6361</c:v>
                </c:pt>
                <c:pt idx="1203">
                  <c:v>521.6755</c:v>
                </c:pt>
                <c:pt idx="1204">
                  <c:v>523.3581</c:v>
                </c:pt>
                <c:pt idx="1205">
                  <c:v>522.1471</c:v>
                </c:pt>
                <c:pt idx="1206">
                  <c:v>526.0121</c:v>
                </c:pt>
                <c:pt idx="1207">
                  <c:v>528.4999</c:v>
                </c:pt>
                <c:pt idx="1208">
                  <c:v>527.2851</c:v>
                </c:pt>
                <c:pt idx="1209">
                  <c:v>527.0298</c:v>
                </c:pt>
                <c:pt idx="1210">
                  <c:v>530.771</c:v>
                </c:pt>
                <c:pt idx="1211">
                  <c:v>526.3976</c:v>
                </c:pt>
                <c:pt idx="1212">
                  <c:v>525.1606</c:v>
                </c:pt>
                <c:pt idx="1213">
                  <c:v>522.4271</c:v>
                </c:pt>
                <c:pt idx="1214">
                  <c:v>523.6881</c:v>
                </c:pt>
                <c:pt idx="1215">
                  <c:v>527.8509</c:v>
                </c:pt>
                <c:pt idx="1216">
                  <c:v>525.5122</c:v>
                </c:pt>
                <c:pt idx="1217">
                  <c:v>526.6333</c:v>
                </c:pt>
                <c:pt idx="1218">
                  <c:v>527.5918</c:v>
                </c:pt>
                <c:pt idx="1219">
                  <c:v>523.6442</c:v>
                </c:pt>
                <c:pt idx="1220">
                  <c:v>526.8465</c:v>
                </c:pt>
                <c:pt idx="1221">
                  <c:v>532.9266</c:v>
                </c:pt>
                <c:pt idx="1222">
                  <c:v>531.6392</c:v>
                </c:pt>
                <c:pt idx="1223">
                  <c:v>534.5183</c:v>
                </c:pt>
                <c:pt idx="1224">
                  <c:v>530.8926</c:v>
                </c:pt>
                <c:pt idx="1225">
                  <c:v>527.1281</c:v>
                </c:pt>
                <c:pt idx="1226">
                  <c:v>526.5445</c:v>
                </c:pt>
                <c:pt idx="1227">
                  <c:v>529.4446</c:v>
                </c:pt>
                <c:pt idx="1228">
                  <c:v>534.4949</c:v>
                </c:pt>
                <c:pt idx="1229">
                  <c:v>529.4213</c:v>
                </c:pt>
                <c:pt idx="1230">
                  <c:v>531.1528</c:v>
                </c:pt>
                <c:pt idx="1231">
                  <c:v>529.9133</c:v>
                </c:pt>
                <c:pt idx="1232">
                  <c:v>530.265</c:v>
                </c:pt>
                <c:pt idx="1233">
                  <c:v>529.9366</c:v>
                </c:pt>
                <c:pt idx="1234">
                  <c:v>531.715</c:v>
                </c:pt>
                <c:pt idx="1235">
                  <c:v>536.3948</c:v>
                </c:pt>
                <c:pt idx="1236">
                  <c:v>527.9267</c:v>
                </c:pt>
                <c:pt idx="1237">
                  <c:v>530.4521</c:v>
                </c:pt>
                <c:pt idx="1238">
                  <c:v>518.3447</c:v>
                </c:pt>
                <c:pt idx="1239">
                  <c:v>510.6626</c:v>
                </c:pt>
                <c:pt idx="1240">
                  <c:v>518.6045</c:v>
                </c:pt>
                <c:pt idx="1241">
                  <c:v>528.5365</c:v>
                </c:pt>
                <c:pt idx="1242">
                  <c:v>531.1107</c:v>
                </c:pt>
                <c:pt idx="1243">
                  <c:v>530.6654</c:v>
                </c:pt>
                <c:pt idx="1244">
                  <c:v>528.3513</c:v>
                </c:pt>
                <c:pt idx="1245">
                  <c:v>526.9953</c:v>
                </c:pt>
                <c:pt idx="1246">
                  <c:v>525.2196</c:v>
                </c:pt>
                <c:pt idx="1247">
                  <c:v>520.9437</c:v>
                </c:pt>
                <c:pt idx="1248">
                  <c:v>517.0421</c:v>
                </c:pt>
                <c:pt idx="1249">
                  <c:v>516.062</c:v>
                </c:pt>
                <c:pt idx="1250">
                  <c:v>520.6176</c:v>
                </c:pt>
                <c:pt idx="1251">
                  <c:v>521.413</c:v>
                </c:pt>
                <c:pt idx="1252">
                  <c:v>522.6516</c:v>
                </c:pt>
                <c:pt idx="1253">
                  <c:v>523.937</c:v>
                </c:pt>
                <c:pt idx="1254">
                  <c:v>523.2143</c:v>
                </c:pt>
                <c:pt idx="1255">
                  <c:v>522.3477</c:v>
                </c:pt>
                <c:pt idx="1256">
                  <c:v>519.826</c:v>
                </c:pt>
                <c:pt idx="1257">
                  <c:v>519.2195</c:v>
                </c:pt>
                <c:pt idx="1258">
                  <c:v>515.1306</c:v>
                </c:pt>
                <c:pt idx="1259">
                  <c:v>514.968</c:v>
                </c:pt>
                <c:pt idx="1260">
                  <c:v>513.3565</c:v>
                </c:pt>
                <c:pt idx="1261">
                  <c:v>517.3281</c:v>
                </c:pt>
                <c:pt idx="1262">
                  <c:v>515.2249</c:v>
                </c:pt>
                <c:pt idx="1263">
                  <c:v>515.8107</c:v>
                </c:pt>
                <c:pt idx="1264">
                  <c:v>519.7597</c:v>
                </c:pt>
                <c:pt idx="1265">
                  <c:v>519.1288</c:v>
                </c:pt>
                <c:pt idx="1266">
                  <c:v>519.712</c:v>
                </c:pt>
                <c:pt idx="1267">
                  <c:v>522.2365</c:v>
                </c:pt>
                <c:pt idx="1268">
                  <c:v>523.5453</c:v>
                </c:pt>
                <c:pt idx="1269">
                  <c:v>525.8125</c:v>
                </c:pt>
                <c:pt idx="1270">
                  <c:v>528.4786</c:v>
                </c:pt>
                <c:pt idx="1271">
                  <c:v>531.7379</c:v>
                </c:pt>
                <c:pt idx="1272">
                  <c:v>528.8294</c:v>
                </c:pt>
                <c:pt idx="1273">
                  <c:v>526.1426</c:v>
                </c:pt>
                <c:pt idx="1274">
                  <c:v>527.1011</c:v>
                </c:pt>
                <c:pt idx="1275">
                  <c:v>530.9827</c:v>
                </c:pt>
                <c:pt idx="1276">
                  <c:v>532.8323</c:v>
                </c:pt>
                <c:pt idx="1277">
                  <c:v>529.8611</c:v>
                </c:pt>
                <c:pt idx="1278">
                  <c:v>529.2307</c:v>
                </c:pt>
                <c:pt idx="1279">
                  <c:v>529.1371</c:v>
                </c:pt>
                <c:pt idx="1280">
                  <c:v>532.7621</c:v>
                </c:pt>
                <c:pt idx="1281">
                  <c:v>534.0955</c:v>
                </c:pt>
                <c:pt idx="1282">
                  <c:v>531.5976</c:v>
                </c:pt>
                <c:pt idx="1283">
                  <c:v>531.1259</c:v>
                </c:pt>
                <c:pt idx="1284">
                  <c:v>530.1212</c:v>
                </c:pt>
                <c:pt idx="1285">
                  <c:v>529.4439</c:v>
                </c:pt>
                <c:pt idx="1286">
                  <c:v>531.2914</c:v>
                </c:pt>
                <c:pt idx="1287">
                  <c:v>532.3673</c:v>
                </c:pt>
                <c:pt idx="1288">
                  <c:v>539.4591</c:v>
                </c:pt>
                <c:pt idx="1289">
                  <c:v>542.1729</c:v>
                </c:pt>
                <c:pt idx="1290">
                  <c:v>544.7742</c:v>
                </c:pt>
                <c:pt idx="1291">
                  <c:v>550.9833</c:v>
                </c:pt>
                <c:pt idx="1292">
                  <c:v>554.5236</c:v>
                </c:pt>
                <c:pt idx="1293">
                  <c:v>551.079</c:v>
                </c:pt>
                <c:pt idx="1294">
                  <c:v>546.6725</c:v>
                </c:pt>
                <c:pt idx="1295">
                  <c:v>549.8955</c:v>
                </c:pt>
                <c:pt idx="1296">
                  <c:v>551.6426</c:v>
                </c:pt>
                <c:pt idx="1297">
                  <c:v>550.1659</c:v>
                </c:pt>
                <c:pt idx="1298">
                  <c:v>545.9492</c:v>
                </c:pt>
                <c:pt idx="1299">
                  <c:v>545.996</c:v>
                </c:pt>
                <c:pt idx="1300">
                  <c:v>544.4969</c:v>
                </c:pt>
                <c:pt idx="1301">
                  <c:v>545.0122</c:v>
                </c:pt>
                <c:pt idx="1302">
                  <c:v>544.8142</c:v>
                </c:pt>
                <c:pt idx="1303">
                  <c:v>545.67</c:v>
                </c:pt>
                <c:pt idx="1304">
                  <c:v>548.5273</c:v>
                </c:pt>
                <c:pt idx="1305">
                  <c:v>544.0773</c:v>
                </c:pt>
                <c:pt idx="1306">
                  <c:v>536.7549</c:v>
                </c:pt>
                <c:pt idx="1307">
                  <c:v>538.4817</c:v>
                </c:pt>
                <c:pt idx="1308">
                  <c:v>544.7106</c:v>
                </c:pt>
                <c:pt idx="1309">
                  <c:v>540.9406</c:v>
                </c:pt>
                <c:pt idx="1310">
                  <c:v>548.6708</c:v>
                </c:pt>
                <c:pt idx="1311">
                  <c:v>549.2576</c:v>
                </c:pt>
                <c:pt idx="1312">
                  <c:v>550.78</c:v>
                </c:pt>
                <c:pt idx="1313">
                  <c:v>555.3998</c:v>
                </c:pt>
                <c:pt idx="1314">
                  <c:v>557.3945</c:v>
                </c:pt>
                <c:pt idx="1315">
                  <c:v>559.0602</c:v>
                </c:pt>
                <c:pt idx="1316">
                  <c:v>562.4887</c:v>
                </c:pt>
                <c:pt idx="1317">
                  <c:v>564.3425</c:v>
                </c:pt>
                <c:pt idx="1318">
                  <c:v>569.7922</c:v>
                </c:pt>
                <c:pt idx="1319">
                  <c:v>575.0591</c:v>
                </c:pt>
                <c:pt idx="1320">
                  <c:v>581.7875</c:v>
                </c:pt>
                <c:pt idx="1321">
                  <c:v>589.0443</c:v>
                </c:pt>
                <c:pt idx="1322">
                  <c:v>597.912</c:v>
                </c:pt>
                <c:pt idx="1323">
                  <c:v>619.8774</c:v>
                </c:pt>
                <c:pt idx="1324">
                  <c:v>609.37</c:v>
                </c:pt>
                <c:pt idx="1325">
                  <c:v>607.7151</c:v>
                </c:pt>
                <c:pt idx="1326">
                  <c:v>609.8676</c:v>
                </c:pt>
                <c:pt idx="1327">
                  <c:v>610.1759</c:v>
                </c:pt>
                <c:pt idx="1328">
                  <c:v>608.899</c:v>
                </c:pt>
                <c:pt idx="1329">
                  <c:v>610.2213</c:v>
                </c:pt>
                <c:pt idx="1330">
                  <c:v>614.223</c:v>
                </c:pt>
                <c:pt idx="1331">
                  <c:v>621.3252</c:v>
                </c:pt>
                <c:pt idx="1332">
                  <c:v>619.1943</c:v>
                </c:pt>
                <c:pt idx="1333">
                  <c:v>618.8638</c:v>
                </c:pt>
                <c:pt idx="1334">
                  <c:v>616.9932</c:v>
                </c:pt>
                <c:pt idx="1335">
                  <c:v>618.9575</c:v>
                </c:pt>
                <c:pt idx="1336">
                  <c:v>620.9718</c:v>
                </c:pt>
                <c:pt idx="1337">
                  <c:v>620.4506</c:v>
                </c:pt>
                <c:pt idx="1338">
                  <c:v>621.7081</c:v>
                </c:pt>
                <c:pt idx="1339">
                  <c:v>622.9857</c:v>
                </c:pt>
                <c:pt idx="1340">
                  <c:v>624.0305</c:v>
                </c:pt>
                <c:pt idx="1341">
                  <c:v>626.9948</c:v>
                </c:pt>
                <c:pt idx="1342">
                  <c:v>627.065</c:v>
                </c:pt>
                <c:pt idx="1343">
                  <c:v>626.6164</c:v>
                </c:pt>
                <c:pt idx="1344">
                  <c:v>625.7401</c:v>
                </c:pt>
                <c:pt idx="1345">
                  <c:v>625.264</c:v>
                </c:pt>
                <c:pt idx="1346">
                  <c:v>626.9968</c:v>
                </c:pt>
                <c:pt idx="1347">
                  <c:v>627.1213</c:v>
                </c:pt>
                <c:pt idx="1348">
                  <c:v>628.3495</c:v>
                </c:pt>
                <c:pt idx="1349">
                  <c:v>629.0127</c:v>
                </c:pt>
                <c:pt idx="1350">
                  <c:v>630.6724</c:v>
                </c:pt>
                <c:pt idx="1351">
                  <c:v>632.8586</c:v>
                </c:pt>
                <c:pt idx="1352">
                  <c:v>631.4811</c:v>
                </c:pt>
                <c:pt idx="1353">
                  <c:v>630.4608</c:v>
                </c:pt>
                <c:pt idx="1354">
                  <c:v>632.6451</c:v>
                </c:pt>
                <c:pt idx="1355">
                  <c:v>636.6111</c:v>
                </c:pt>
                <c:pt idx="1356">
                  <c:v>639.4142</c:v>
                </c:pt>
                <c:pt idx="1357">
                  <c:v>638.2501</c:v>
                </c:pt>
                <c:pt idx="1358">
                  <c:v>634.7113</c:v>
                </c:pt>
                <c:pt idx="1359">
                  <c:v>634.2384</c:v>
                </c:pt>
                <c:pt idx="1360">
                  <c:v>634.7122</c:v>
                </c:pt>
                <c:pt idx="1361">
                  <c:v>632.0773</c:v>
                </c:pt>
                <c:pt idx="1362">
                  <c:v>636.3992</c:v>
                </c:pt>
                <c:pt idx="1363">
                  <c:v>640.034</c:v>
                </c:pt>
                <c:pt idx="1364">
                  <c:v>641.1529</c:v>
                </c:pt>
                <c:pt idx="1365">
                  <c:v>643.2211</c:v>
                </c:pt>
                <c:pt idx="1366">
                  <c:v>645.4812</c:v>
                </c:pt>
                <c:pt idx="1367">
                  <c:v>649.168</c:v>
                </c:pt>
                <c:pt idx="1368">
                  <c:v>648.9795</c:v>
                </c:pt>
                <c:pt idx="1369">
                  <c:v>651.9788</c:v>
                </c:pt>
                <c:pt idx="1370">
                  <c:v>654.9796</c:v>
                </c:pt>
                <c:pt idx="1371">
                  <c:v>659.0562</c:v>
                </c:pt>
                <c:pt idx="1372">
                  <c:v>663.1596</c:v>
                </c:pt>
                <c:pt idx="1373">
                  <c:v>663.4904</c:v>
                </c:pt>
                <c:pt idx="1374">
                  <c:v>662.3942</c:v>
                </c:pt>
                <c:pt idx="1375">
                  <c:v>661.0132</c:v>
                </c:pt>
                <c:pt idx="1376">
                  <c:v>660.725</c:v>
                </c:pt>
                <c:pt idx="1377">
                  <c:v>659.9144</c:v>
                </c:pt>
                <c:pt idx="1378">
                  <c:v>651.9569</c:v>
                </c:pt>
                <c:pt idx="1379">
                  <c:v>646.4594</c:v>
                </c:pt>
                <c:pt idx="1380">
                  <c:v>642.7742</c:v>
                </c:pt>
                <c:pt idx="1381">
                  <c:v>641.0389</c:v>
                </c:pt>
                <c:pt idx="1382">
                  <c:v>639.4546</c:v>
                </c:pt>
                <c:pt idx="1383">
                  <c:v>640.4814</c:v>
                </c:pt>
                <c:pt idx="1384">
                  <c:v>641.2557</c:v>
                </c:pt>
                <c:pt idx="1385">
                  <c:v>642.158</c:v>
                </c:pt>
                <c:pt idx="1386">
                  <c:v>641.4221</c:v>
                </c:pt>
                <c:pt idx="1387">
                  <c:v>641.3042</c:v>
                </c:pt>
                <c:pt idx="1388">
                  <c:v>645.5374</c:v>
                </c:pt>
                <c:pt idx="1389">
                  <c:v>647.5119</c:v>
                </c:pt>
                <c:pt idx="1390">
                  <c:v>648.9437</c:v>
                </c:pt>
                <c:pt idx="1391">
                  <c:v>650.2972</c:v>
                </c:pt>
                <c:pt idx="1392">
                  <c:v>652.5579</c:v>
                </c:pt>
                <c:pt idx="1393">
                  <c:v>650.6076</c:v>
                </c:pt>
                <c:pt idx="1394">
                  <c:v>644.3036</c:v>
                </c:pt>
                <c:pt idx="1395">
                  <c:v>642.567</c:v>
                </c:pt>
                <c:pt idx="1396">
                  <c:v>635.439</c:v>
                </c:pt>
                <c:pt idx="1397">
                  <c:v>635.0372</c:v>
                </c:pt>
                <c:pt idx="1398">
                  <c:v>639.5266</c:v>
                </c:pt>
                <c:pt idx="1399">
                  <c:v>644.1987</c:v>
                </c:pt>
                <c:pt idx="1400">
                  <c:v>641.7596</c:v>
                </c:pt>
                <c:pt idx="1401">
                  <c:v>644.7326</c:v>
                </c:pt>
                <c:pt idx="1402">
                  <c:v>649.3956</c:v>
                </c:pt>
                <c:pt idx="1403">
                  <c:v>651.544</c:v>
                </c:pt>
                <c:pt idx="1404">
                  <c:v>653.3267</c:v>
                </c:pt>
                <c:pt idx="1405">
                  <c:v>652.0151</c:v>
                </c:pt>
                <c:pt idx="1406">
                  <c:v>650.4706</c:v>
                </c:pt>
                <c:pt idx="1407">
                  <c:v>652.4446</c:v>
                </c:pt>
                <c:pt idx="1408">
                  <c:v>652.8038</c:v>
                </c:pt>
                <c:pt idx="1409">
                  <c:v>654.0898</c:v>
                </c:pt>
                <c:pt idx="1410">
                  <c:v>653.4716</c:v>
                </c:pt>
                <c:pt idx="1411">
                  <c:v>654.2813</c:v>
                </c:pt>
                <c:pt idx="1412">
                  <c:v>655.2103</c:v>
                </c:pt>
                <c:pt idx="1413">
                  <c:v>654.2336</c:v>
                </c:pt>
                <c:pt idx="1414">
                  <c:v>655.4504</c:v>
                </c:pt>
                <c:pt idx="1415">
                  <c:v>654.9978</c:v>
                </c:pt>
                <c:pt idx="1416">
                  <c:v>651.6876</c:v>
                </c:pt>
                <c:pt idx="1417">
                  <c:v>649.9507</c:v>
                </c:pt>
                <c:pt idx="1418">
                  <c:v>648.38</c:v>
                </c:pt>
                <c:pt idx="1419">
                  <c:v>647.2142</c:v>
                </c:pt>
                <c:pt idx="1420">
                  <c:v>648.5</c:v>
                </c:pt>
                <c:pt idx="1421">
                  <c:v>652.0704</c:v>
                </c:pt>
                <c:pt idx="1422">
                  <c:v>651.6429</c:v>
                </c:pt>
                <c:pt idx="1423">
                  <c:v>652.0536</c:v>
                </c:pt>
                <c:pt idx="1424">
                  <c:v>651.5724</c:v>
                </c:pt>
                <c:pt idx="1425">
                  <c:v>653.5488</c:v>
                </c:pt>
                <c:pt idx="1426">
                  <c:v>654.168</c:v>
                </c:pt>
                <c:pt idx="1427">
                  <c:v>657.124</c:v>
                </c:pt>
                <c:pt idx="1428">
                  <c:v>658.6016</c:v>
                </c:pt>
                <c:pt idx="1429">
                  <c:v>659.7239</c:v>
                </c:pt>
                <c:pt idx="1430">
                  <c:v>660.915</c:v>
                </c:pt>
                <c:pt idx="1431">
                  <c:v>660.3418</c:v>
                </c:pt>
                <c:pt idx="1432">
                  <c:v>660.6517</c:v>
                </c:pt>
                <c:pt idx="1433">
                  <c:v>661.1306</c:v>
                </c:pt>
                <c:pt idx="1434">
                  <c:v>661.9423</c:v>
                </c:pt>
                <c:pt idx="1435">
                  <c:v>661.679</c:v>
                </c:pt>
                <c:pt idx="1436">
                  <c:v>660.4391</c:v>
                </c:pt>
                <c:pt idx="1437">
                  <c:v>659.8202</c:v>
                </c:pt>
                <c:pt idx="1438">
                  <c:v>655.7698</c:v>
                </c:pt>
                <c:pt idx="1439">
                  <c:v>655.6755</c:v>
                </c:pt>
                <c:pt idx="1440">
                  <c:v>654.5568</c:v>
                </c:pt>
                <c:pt idx="1441">
                  <c:v>655.8889</c:v>
                </c:pt>
                <c:pt idx="1442">
                  <c:v>653.5803</c:v>
                </c:pt>
                <c:pt idx="1443">
                  <c:v>663.2101</c:v>
                </c:pt>
                <c:pt idx="1444">
                  <c:v>660.8959</c:v>
                </c:pt>
                <c:pt idx="1445">
                  <c:v>660.7529</c:v>
                </c:pt>
                <c:pt idx="1446">
                  <c:v>657.8705</c:v>
                </c:pt>
                <c:pt idx="1447">
                  <c:v>661.5407</c:v>
                </c:pt>
                <c:pt idx="1448">
                  <c:v>659.0155</c:v>
                </c:pt>
                <c:pt idx="1449">
                  <c:v>654.9637</c:v>
                </c:pt>
                <c:pt idx="1450">
                  <c:v>659.3721</c:v>
                </c:pt>
                <c:pt idx="1451">
                  <c:v>654.7969</c:v>
                </c:pt>
                <c:pt idx="1452">
                  <c:v>657.7304</c:v>
                </c:pt>
                <c:pt idx="1453">
                  <c:v>655.1314</c:v>
                </c:pt>
                <c:pt idx="1454">
                  <c:v>655.301</c:v>
                </c:pt>
                <c:pt idx="1455">
                  <c:v>656.9926</c:v>
                </c:pt>
                <c:pt idx="1456">
                  <c:v>656.7543</c:v>
                </c:pt>
                <c:pt idx="1457">
                  <c:v>658.2328</c:v>
                </c:pt>
                <c:pt idx="1458">
                  <c:v>657.6141</c:v>
                </c:pt>
                <c:pt idx="1459">
                  <c:v>656.804</c:v>
                </c:pt>
                <c:pt idx="1460">
                  <c:v>659.0193</c:v>
                </c:pt>
                <c:pt idx="1461">
                  <c:v>657.8276</c:v>
                </c:pt>
                <c:pt idx="1462">
                  <c:v>656.0881</c:v>
                </c:pt>
                <c:pt idx="1463">
                  <c:v>655.3278</c:v>
                </c:pt>
                <c:pt idx="1464">
                  <c:v>657.7828</c:v>
                </c:pt>
                <c:pt idx="1465">
                  <c:v>656.3998</c:v>
                </c:pt>
                <c:pt idx="1466">
                  <c:v>654.8989</c:v>
                </c:pt>
                <c:pt idx="1467">
                  <c:v>653.6842</c:v>
                </c:pt>
                <c:pt idx="1468">
                  <c:v>652.4688</c:v>
                </c:pt>
                <c:pt idx="1469">
                  <c:v>653.3527</c:v>
                </c:pt>
                <c:pt idx="1470">
                  <c:v>655.3068</c:v>
                </c:pt>
                <c:pt idx="1471">
                  <c:v>655.4736</c:v>
                </c:pt>
                <c:pt idx="1472">
                  <c:v>656.1416</c:v>
                </c:pt>
                <c:pt idx="1473">
                  <c:v>656.0701</c:v>
                </c:pt>
                <c:pt idx="1474">
                  <c:v>654.1168</c:v>
                </c:pt>
                <c:pt idx="1475">
                  <c:v>654.5941</c:v>
                </c:pt>
                <c:pt idx="1476">
                  <c:v>653.187</c:v>
                </c:pt>
                <c:pt idx="1477">
                  <c:v>654.1653</c:v>
                </c:pt>
                <c:pt idx="1478">
                  <c:v>653.3794</c:v>
                </c:pt>
                <c:pt idx="1479">
                  <c:v>653.0222</c:v>
                </c:pt>
                <c:pt idx="1480">
                  <c:v>654.9037</c:v>
                </c:pt>
                <c:pt idx="1481">
                  <c:v>655.1906</c:v>
                </c:pt>
                <c:pt idx="1482">
                  <c:v>656.3579</c:v>
                </c:pt>
                <c:pt idx="1483">
                  <c:v>658.2415</c:v>
                </c:pt>
                <c:pt idx="1484">
                  <c:v>659.5534</c:v>
                </c:pt>
                <c:pt idx="1485">
                  <c:v>660.673</c:v>
                </c:pt>
                <c:pt idx="1486">
                  <c:v>661.2462</c:v>
                </c:pt>
                <c:pt idx="1487">
                  <c:v>661.0564</c:v>
                </c:pt>
                <c:pt idx="1488">
                  <c:v>660.7225</c:v>
                </c:pt>
                <c:pt idx="1489">
                  <c:v>661.4617</c:v>
                </c:pt>
                <c:pt idx="1490">
                  <c:v>661.8909</c:v>
                </c:pt>
                <c:pt idx="1491">
                  <c:v>663.2762</c:v>
                </c:pt>
                <c:pt idx="1492">
                  <c:v>663.2762</c:v>
                </c:pt>
                <c:pt idx="1493">
                  <c:v>663.7303</c:v>
                </c:pt>
                <c:pt idx="1494">
                  <c:v>664.9718</c:v>
                </c:pt>
                <c:pt idx="1495">
                  <c:v>663.8029</c:v>
                </c:pt>
                <c:pt idx="1496">
                  <c:v>664.781</c:v>
                </c:pt>
                <c:pt idx="1497">
                  <c:v>665.282</c:v>
                </c:pt>
                <c:pt idx="1498">
                  <c:v>665.6628</c:v>
                </c:pt>
                <c:pt idx="1499">
                  <c:v>666.0227</c:v>
                </c:pt>
                <c:pt idx="1500">
                  <c:v>665.7354</c:v>
                </c:pt>
                <c:pt idx="1501">
                  <c:v>665.5693</c:v>
                </c:pt>
                <c:pt idx="1502">
                  <c:v>666.1449</c:v>
                </c:pt>
                <c:pt idx="1503">
                  <c:v>666.0545</c:v>
                </c:pt>
                <c:pt idx="1504">
                  <c:v>666.8121</c:v>
                </c:pt>
                <c:pt idx="1505">
                  <c:v>667.1234</c:v>
                </c:pt>
                <c:pt idx="1506">
                  <c:v>667.4823</c:v>
                </c:pt>
                <c:pt idx="1507">
                  <c:v>668.2939</c:v>
                </c:pt>
                <c:pt idx="1508">
                  <c:v>668.0084</c:v>
                </c:pt>
                <c:pt idx="1509">
                  <c:v>668.4142</c:v>
                </c:pt>
                <c:pt idx="1510">
                  <c:v>668.8926</c:v>
                </c:pt>
                <c:pt idx="1511">
                  <c:v>669.5602</c:v>
                </c:pt>
                <c:pt idx="1512">
                  <c:v>670.1103</c:v>
                </c:pt>
                <c:pt idx="1513">
                  <c:v>670.1093</c:v>
                </c:pt>
                <c:pt idx="1514">
                  <c:v>670.6614</c:v>
                </c:pt>
                <c:pt idx="1515">
                  <c:v>671.5211</c:v>
                </c:pt>
                <c:pt idx="1516">
                  <c:v>672.3083</c:v>
                </c:pt>
                <c:pt idx="1517">
                  <c:v>672.787</c:v>
                </c:pt>
                <c:pt idx="1518">
                  <c:v>672.4058</c:v>
                </c:pt>
                <c:pt idx="1519">
                  <c:v>672.5024</c:v>
                </c:pt>
                <c:pt idx="1520">
                  <c:v>672.5492</c:v>
                </c:pt>
                <c:pt idx="1521">
                  <c:v>673.3623</c:v>
                </c:pt>
                <c:pt idx="1522">
                  <c:v>673.1951</c:v>
                </c:pt>
                <c:pt idx="1523">
                  <c:v>673.5305</c:v>
                </c:pt>
                <c:pt idx="1524">
                  <c:v>674.0552</c:v>
                </c:pt>
                <c:pt idx="1525">
                  <c:v>674.295</c:v>
                </c:pt>
                <c:pt idx="1526">
                  <c:v>675.2996</c:v>
                </c:pt>
                <c:pt idx="1527">
                  <c:v>675.4669</c:v>
                </c:pt>
                <c:pt idx="1528">
                  <c:v>675.897</c:v>
                </c:pt>
                <c:pt idx="1529">
                  <c:v>676.4675</c:v>
                </c:pt>
                <c:pt idx="1530">
                  <c:v>676.7106</c:v>
                </c:pt>
                <c:pt idx="1531">
                  <c:v>677.7634</c:v>
                </c:pt>
                <c:pt idx="1532">
                  <c:v>678.4577</c:v>
                </c:pt>
                <c:pt idx="1533">
                  <c:v>678.0513</c:v>
                </c:pt>
                <c:pt idx="1534">
                  <c:v>678.2177</c:v>
                </c:pt>
                <c:pt idx="1535">
                  <c:v>678.2435</c:v>
                </c:pt>
                <c:pt idx="1536">
                  <c:v>678.363</c:v>
                </c:pt>
                <c:pt idx="1537">
                  <c:v>678.9916</c:v>
                </c:pt>
                <c:pt idx="1538">
                  <c:v>679.2257</c:v>
                </c:pt>
                <c:pt idx="1539">
                  <c:v>679.5117</c:v>
                </c:pt>
                <c:pt idx="1540">
                  <c:v>679.8713</c:v>
                </c:pt>
                <c:pt idx="1541">
                  <c:v>680.2789</c:v>
                </c:pt>
                <c:pt idx="1542">
                  <c:v>680.6136</c:v>
                </c:pt>
                <c:pt idx="1543">
                  <c:v>680.6156</c:v>
                </c:pt>
                <c:pt idx="1544">
                  <c:v>681.0671</c:v>
                </c:pt>
                <c:pt idx="1545">
                  <c:v>681.7618</c:v>
                </c:pt>
                <c:pt idx="1546">
                  <c:v>682.3608</c:v>
                </c:pt>
                <c:pt idx="1547">
                  <c:v>682.3618</c:v>
                </c:pt>
                <c:pt idx="1548">
                  <c:v>682.6957</c:v>
                </c:pt>
                <c:pt idx="1549">
                  <c:v>682.9369</c:v>
                </c:pt>
                <c:pt idx="1550">
                  <c:v>683.3904</c:v>
                </c:pt>
                <c:pt idx="1551">
                  <c:v>683.6077</c:v>
                </c:pt>
                <c:pt idx="1552">
                  <c:v>683.9708</c:v>
                </c:pt>
                <c:pt idx="1553">
                  <c:v>684.564</c:v>
                </c:pt>
                <c:pt idx="1554">
                  <c:v>684.5419</c:v>
                </c:pt>
                <c:pt idx="1555">
                  <c:v>685.7386</c:v>
                </c:pt>
                <c:pt idx="1556">
                  <c:v>686.4816</c:v>
                </c:pt>
                <c:pt idx="1557">
                  <c:v>687.0561</c:v>
                </c:pt>
                <c:pt idx="1558">
                  <c:v>688.3231</c:v>
                </c:pt>
                <c:pt idx="1559">
                  <c:v>689.0682</c:v>
                </c:pt>
                <c:pt idx="1560">
                  <c:v>689.7628</c:v>
                </c:pt>
                <c:pt idx="1561">
                  <c:v>689.7468</c:v>
                </c:pt>
                <c:pt idx="1562">
                  <c:v>690.0751</c:v>
                </c:pt>
                <c:pt idx="1563">
                  <c:v>690.3376</c:v>
                </c:pt>
                <c:pt idx="1564">
                  <c:v>690.5781</c:v>
                </c:pt>
                <c:pt idx="1565">
                  <c:v>690.627</c:v>
                </c:pt>
                <c:pt idx="1566">
                  <c:v>690.0052</c:v>
                </c:pt>
                <c:pt idx="1567">
                  <c:v>690.2427</c:v>
                </c:pt>
                <c:pt idx="1568">
                  <c:v>690.8195</c:v>
                </c:pt>
                <c:pt idx="1569">
                  <c:v>691.2028</c:v>
                </c:pt>
                <c:pt idx="1570">
                  <c:v>691.7059</c:v>
                </c:pt>
                <c:pt idx="1571">
                  <c:v>692.162</c:v>
                </c:pt>
                <c:pt idx="1572">
                  <c:v>692.5214</c:v>
                </c:pt>
                <c:pt idx="1573">
                  <c:v>693.1453</c:v>
                </c:pt>
                <c:pt idx="1574">
                  <c:v>693.1572</c:v>
                </c:pt>
                <c:pt idx="1575">
                  <c:v>692.8348</c:v>
                </c:pt>
                <c:pt idx="1576">
                  <c:v>692.6671</c:v>
                </c:pt>
                <c:pt idx="1577">
                  <c:v>693.3859</c:v>
                </c:pt>
                <c:pt idx="1578">
                  <c:v>693.8661</c:v>
                </c:pt>
                <c:pt idx="1579">
                  <c:v>693.4099</c:v>
                </c:pt>
                <c:pt idx="1580">
                  <c:v>693.939</c:v>
                </c:pt>
                <c:pt idx="1581">
                  <c:v>694.5372</c:v>
                </c:pt>
                <c:pt idx="1582">
                  <c:v>694.9935</c:v>
                </c:pt>
                <c:pt idx="1583">
                  <c:v>695.3061</c:v>
                </c:pt>
                <c:pt idx="1584">
                  <c:v>695.8813</c:v>
                </c:pt>
                <c:pt idx="1585">
                  <c:v>696.2169</c:v>
                </c:pt>
                <c:pt idx="1586">
                  <c:v>696.4106</c:v>
                </c:pt>
                <c:pt idx="1587">
                  <c:v>696.3867</c:v>
                </c:pt>
                <c:pt idx="1588">
                  <c:v>696.1</c:v>
                </c:pt>
                <c:pt idx="1589">
                  <c:v>695.356</c:v>
                </c:pt>
                <c:pt idx="1590">
                  <c:v>695.1163</c:v>
                </c:pt>
                <c:pt idx="1591">
                  <c:v>695.6445</c:v>
                </c:pt>
                <c:pt idx="1592">
                  <c:v>695.8385</c:v>
                </c:pt>
                <c:pt idx="1593">
                  <c:v>696.054</c:v>
                </c:pt>
                <c:pt idx="1594">
                  <c:v>695.5017</c:v>
                </c:pt>
                <c:pt idx="1595">
                  <c:v>695.4537</c:v>
                </c:pt>
                <c:pt idx="1596">
                  <c:v>694.9533</c:v>
                </c:pt>
                <c:pt idx="1597">
                  <c:v>695.2649</c:v>
                </c:pt>
                <c:pt idx="1598">
                  <c:v>695.2649</c:v>
                </c:pt>
                <c:pt idx="1599">
                  <c:v>695.6235</c:v>
                </c:pt>
                <c:pt idx="1600">
                  <c:v>696.4164</c:v>
                </c:pt>
                <c:pt idx="1601">
                  <c:v>696.3196</c:v>
                </c:pt>
                <c:pt idx="1602">
                  <c:v>696.4865</c:v>
                </c:pt>
                <c:pt idx="1603">
                  <c:v>696.2007</c:v>
                </c:pt>
                <c:pt idx="1604">
                  <c:v>695.3378</c:v>
                </c:pt>
                <c:pt idx="1605">
                  <c:v>695.177</c:v>
                </c:pt>
                <c:pt idx="1606">
                  <c:v>695.4825</c:v>
                </c:pt>
                <c:pt idx="1607">
                  <c:v>695.4106</c:v>
                </c:pt>
                <c:pt idx="1608">
                  <c:v>694.7405</c:v>
                </c:pt>
                <c:pt idx="1609">
                  <c:v>694.7894</c:v>
                </c:pt>
                <c:pt idx="1610">
                  <c:v>694.5747</c:v>
                </c:pt>
                <c:pt idx="1611">
                  <c:v>693.3995</c:v>
                </c:pt>
                <c:pt idx="1612">
                  <c:v>693.4704</c:v>
                </c:pt>
                <c:pt idx="1613">
                  <c:v>693.664</c:v>
                </c:pt>
                <c:pt idx="1614">
                  <c:v>693.3765</c:v>
                </c:pt>
                <c:pt idx="1615">
                  <c:v>693.7608</c:v>
                </c:pt>
                <c:pt idx="1616">
                  <c:v>693.8557</c:v>
                </c:pt>
                <c:pt idx="1617">
                  <c:v>693.9765</c:v>
                </c:pt>
                <c:pt idx="1618">
                  <c:v>694.3609</c:v>
                </c:pt>
                <c:pt idx="1619">
                  <c:v>693.4982</c:v>
                </c:pt>
                <c:pt idx="1620">
                  <c:v>692.6375</c:v>
                </c:pt>
                <c:pt idx="1621">
                  <c:v>693.4263</c:v>
                </c:pt>
                <c:pt idx="1622">
                  <c:v>694.0283</c:v>
                </c:pt>
                <c:pt idx="1623">
                  <c:v>694.244</c:v>
                </c:pt>
                <c:pt idx="1624">
                  <c:v>694.3398</c:v>
                </c:pt>
                <c:pt idx="1625">
                  <c:v>694.94</c:v>
                </c:pt>
                <c:pt idx="1626">
                  <c:v>695.3235</c:v>
                </c:pt>
                <c:pt idx="1627">
                  <c:v>696.1395</c:v>
                </c:pt>
                <c:pt idx="1628">
                  <c:v>696.4991</c:v>
                </c:pt>
                <c:pt idx="1629">
                  <c:v>697.0265</c:v>
                </c:pt>
                <c:pt idx="1630">
                  <c:v>695.1816</c:v>
                </c:pt>
                <c:pt idx="1631">
                  <c:v>694.7982</c:v>
                </c:pt>
                <c:pt idx="1632">
                  <c:v>694.918</c:v>
                </c:pt>
                <c:pt idx="1633">
                  <c:v>695.4222</c:v>
                </c:pt>
                <c:pt idx="1634">
                  <c:v>694.9678</c:v>
                </c:pt>
                <c:pt idx="1635">
                  <c:v>697.5809</c:v>
                </c:pt>
                <c:pt idx="1636">
                  <c:v>698.564</c:v>
                </c:pt>
                <c:pt idx="1637">
                  <c:v>699.1644</c:v>
                </c:pt>
                <c:pt idx="1638">
                  <c:v>699.2844</c:v>
                </c:pt>
                <c:pt idx="1639">
                  <c:v>699.2374</c:v>
                </c:pt>
                <c:pt idx="1640">
                  <c:v>718.1387</c:v>
                </c:pt>
                <c:pt idx="1641">
                  <c:v>702.8837</c:v>
                </c:pt>
                <c:pt idx="1642">
                  <c:v>697.4159</c:v>
                </c:pt>
                <c:pt idx="1643">
                  <c:v>698.2542</c:v>
                </c:pt>
                <c:pt idx="1644">
                  <c:v>699.5991</c:v>
                </c:pt>
                <c:pt idx="1645">
                  <c:v>700.8464</c:v>
                </c:pt>
                <c:pt idx="1646">
                  <c:v>701.686</c:v>
                </c:pt>
                <c:pt idx="1647">
                  <c:v>703.2706</c:v>
                </c:pt>
                <c:pt idx="1648">
                  <c:v>704.4716</c:v>
                </c:pt>
                <c:pt idx="1649">
                  <c:v>705.9348</c:v>
                </c:pt>
                <c:pt idx="1650">
                  <c:v>706.776</c:v>
                </c:pt>
                <c:pt idx="1651">
                  <c:v>707.5213</c:v>
                </c:pt>
                <c:pt idx="1652">
                  <c:v>708.1835</c:v>
                </c:pt>
                <c:pt idx="1653">
                  <c:v>708.795</c:v>
                </c:pt>
                <c:pt idx="1654">
                  <c:v>709.6597</c:v>
                </c:pt>
                <c:pt idx="1655">
                  <c:v>710.5724</c:v>
                </c:pt>
                <c:pt idx="1656">
                  <c:v>711.173</c:v>
                </c:pt>
                <c:pt idx="1657">
                  <c:v>711.3182</c:v>
                </c:pt>
                <c:pt idx="1658">
                  <c:v>711.6776</c:v>
                </c:pt>
                <c:pt idx="1659">
                  <c:v>712.1591</c:v>
                </c:pt>
                <c:pt idx="1660">
                  <c:v>712.6166</c:v>
                </c:pt>
                <c:pt idx="1661">
                  <c:v>712.954</c:v>
                </c:pt>
                <c:pt idx="1662">
                  <c:v>713.9874</c:v>
                </c:pt>
                <c:pt idx="1663">
                  <c:v>714.7084</c:v>
                </c:pt>
                <c:pt idx="1664">
                  <c:v>715.0731</c:v>
                </c:pt>
                <c:pt idx="1665">
                  <c:v>715.6949</c:v>
                </c:pt>
                <c:pt idx="1666">
                  <c:v>716.0306</c:v>
                </c:pt>
                <c:pt idx="1667">
                  <c:v>716.8981</c:v>
                </c:pt>
                <c:pt idx="1668">
                  <c:v>716.9952</c:v>
                </c:pt>
                <c:pt idx="1669">
                  <c:v>717.4992</c:v>
                </c:pt>
                <c:pt idx="1670">
                  <c:v>717.5973</c:v>
                </c:pt>
                <c:pt idx="1671">
                  <c:v>718.1263</c:v>
                </c:pt>
                <c:pt idx="1672">
                  <c:v>718.4631</c:v>
                </c:pt>
                <c:pt idx="1673">
                  <c:v>718.7997</c:v>
                </c:pt>
                <c:pt idx="1674">
                  <c:v>719.2567</c:v>
                </c:pt>
                <c:pt idx="1675">
                  <c:v>719.8821</c:v>
                </c:pt>
                <c:pt idx="1676">
                  <c:v>720.4373</c:v>
                </c:pt>
                <c:pt idx="1677">
                  <c:v>720.751</c:v>
                </c:pt>
                <c:pt idx="1678">
                  <c:v>720.8242</c:v>
                </c:pt>
                <c:pt idx="1679">
                  <c:v>721.0388</c:v>
                </c:pt>
                <c:pt idx="1680">
                  <c:v>721.2322</c:v>
                </c:pt>
                <c:pt idx="1681">
                  <c:v>721.5219</c:v>
                </c:pt>
                <c:pt idx="1682">
                  <c:v>721.6182</c:v>
                </c:pt>
                <c:pt idx="1683">
                  <c:v>721.4269</c:v>
                </c:pt>
                <c:pt idx="1684">
                  <c:v>721.4978</c:v>
                </c:pt>
                <c:pt idx="1685">
                  <c:v>721.0667</c:v>
                </c:pt>
                <c:pt idx="1686">
                  <c:v>720.8983</c:v>
                </c:pt>
                <c:pt idx="1687">
                  <c:v>720.778</c:v>
                </c:pt>
                <c:pt idx="1688">
                  <c:v>720.5615</c:v>
                </c:pt>
                <c:pt idx="1689">
                  <c:v>720.4903</c:v>
                </c:pt>
                <c:pt idx="1690">
                  <c:v>720.5144</c:v>
                </c:pt>
                <c:pt idx="1691">
                  <c:v>720.5394</c:v>
                </c:pt>
                <c:pt idx="1692">
                  <c:v>720.347</c:v>
                </c:pt>
                <c:pt idx="1693">
                  <c:v>720.5404</c:v>
                </c:pt>
                <c:pt idx="1694">
                  <c:v>720.6616</c:v>
                </c:pt>
                <c:pt idx="1695">
                  <c:v>720.7809</c:v>
                </c:pt>
                <c:pt idx="1696">
                  <c:v>720.6847</c:v>
                </c:pt>
                <c:pt idx="1697">
                  <c:v>719.9159</c:v>
                </c:pt>
                <c:pt idx="1698">
                  <c:v>719.5983</c:v>
                </c:pt>
                <c:pt idx="1699">
                  <c:v>719.8928</c:v>
                </c:pt>
                <c:pt idx="1700">
                  <c:v>720.0612</c:v>
                </c:pt>
                <c:pt idx="1701">
                  <c:v>719.7735</c:v>
                </c:pt>
                <c:pt idx="1702">
                  <c:v>719.0038</c:v>
                </c:pt>
                <c:pt idx="1703">
                  <c:v>719.6533</c:v>
                </c:pt>
                <c:pt idx="1704">
                  <c:v>720.3528</c:v>
                </c:pt>
                <c:pt idx="1705">
                  <c:v>720.7848</c:v>
                </c:pt>
                <c:pt idx="1706">
                  <c:v>721.5566</c:v>
                </c:pt>
                <c:pt idx="1707">
                  <c:v>721.8204</c:v>
                </c:pt>
                <c:pt idx="1708">
                  <c:v>721.6769</c:v>
                </c:pt>
                <c:pt idx="1709">
                  <c:v>721.5557</c:v>
                </c:pt>
                <c:pt idx="1710">
                  <c:v>722.8801</c:v>
                </c:pt>
                <c:pt idx="1711">
                  <c:v>723.7474</c:v>
                </c:pt>
                <c:pt idx="1712">
                  <c:v>728.2726</c:v>
                </c:pt>
                <c:pt idx="1713">
                  <c:v>730.9242</c:v>
                </c:pt>
                <c:pt idx="1714">
                  <c:v>733.2625</c:v>
                </c:pt>
                <c:pt idx="1715">
                  <c:v>734.5139</c:v>
                </c:pt>
                <c:pt idx="1716">
                  <c:v>734.7318</c:v>
                </c:pt>
                <c:pt idx="1717">
                  <c:v>735.2107</c:v>
                </c:pt>
                <c:pt idx="1718">
                  <c:v>736.8002</c:v>
                </c:pt>
                <c:pt idx="1719">
                  <c:v>736.8784</c:v>
                </c:pt>
                <c:pt idx="1720">
                  <c:v>737.1938</c:v>
                </c:pt>
                <c:pt idx="1721">
                  <c:v>735.3846</c:v>
                </c:pt>
                <c:pt idx="1722">
                  <c:v>734.862</c:v>
                </c:pt>
                <c:pt idx="1723">
                  <c:v>730.4735</c:v>
                </c:pt>
                <c:pt idx="1724">
                  <c:v>734.9054</c:v>
                </c:pt>
                <c:pt idx="1725">
                  <c:v>733.0977</c:v>
                </c:pt>
                <c:pt idx="1726">
                  <c:v>734.4296</c:v>
                </c:pt>
                <c:pt idx="1727">
                  <c:v>733.1931</c:v>
                </c:pt>
                <c:pt idx="1728">
                  <c:v>733.0195</c:v>
                </c:pt>
                <c:pt idx="1729">
                  <c:v>730.8799</c:v>
                </c:pt>
                <c:pt idx="1730">
                  <c:v>730.0472</c:v>
                </c:pt>
                <c:pt idx="1731">
                  <c:v>728.4825</c:v>
                </c:pt>
                <c:pt idx="1732">
                  <c:v>727.7168</c:v>
                </c:pt>
                <c:pt idx="1733">
                  <c:v>723.7888</c:v>
                </c:pt>
                <c:pt idx="1734">
                  <c:v>722.3198</c:v>
                </c:pt>
                <c:pt idx="1735">
                  <c:v>722.0342</c:v>
                </c:pt>
                <c:pt idx="1736">
                  <c:v>721.476</c:v>
                </c:pt>
                <c:pt idx="1737">
                  <c:v>718.8491</c:v>
                </c:pt>
                <c:pt idx="1738">
                  <c:v>715.8293</c:v>
                </c:pt>
                <c:pt idx="1739">
                  <c:v>713.2113</c:v>
                </c:pt>
                <c:pt idx="1740">
                  <c:v>714.4251</c:v>
                </c:pt>
                <c:pt idx="1741">
                  <c:v>714.4871</c:v>
                </c:pt>
                <c:pt idx="1742">
                  <c:v>712.7807</c:v>
                </c:pt>
                <c:pt idx="1743">
                  <c:v>710.7385</c:v>
                </c:pt>
                <c:pt idx="1744">
                  <c:v>709.9239</c:v>
                </c:pt>
                <c:pt idx="1745">
                  <c:v>709.2863</c:v>
                </c:pt>
                <c:pt idx="1746">
                  <c:v>707.3651</c:v>
                </c:pt>
                <c:pt idx="1747">
                  <c:v>708.2065</c:v>
                </c:pt>
                <c:pt idx="1748">
                  <c:v>708.5197</c:v>
                </c:pt>
                <c:pt idx="1749">
                  <c:v>708.3987</c:v>
                </c:pt>
                <c:pt idx="1750">
                  <c:v>707.103</c:v>
                </c:pt>
                <c:pt idx="1751">
                  <c:v>706.0946</c:v>
                </c:pt>
                <c:pt idx="1752">
                  <c:v>705.2064</c:v>
                </c:pt>
                <c:pt idx="1753">
                  <c:v>706.2636</c:v>
                </c:pt>
                <c:pt idx="1754">
                  <c:v>706.3116</c:v>
                </c:pt>
                <c:pt idx="1755">
                  <c:v>704.4883</c:v>
                </c:pt>
                <c:pt idx="1756">
                  <c:v>702.2565</c:v>
                </c:pt>
                <c:pt idx="1757">
                  <c:v>701.8966</c:v>
                </c:pt>
                <c:pt idx="1758">
                  <c:v>700.0264</c:v>
                </c:pt>
                <c:pt idx="1759">
                  <c:v>700.0994</c:v>
                </c:pt>
                <c:pt idx="1760">
                  <c:v>700.746</c:v>
                </c:pt>
                <c:pt idx="1761">
                  <c:v>700.4112</c:v>
                </c:pt>
                <c:pt idx="1762">
                  <c:v>697.1977</c:v>
                </c:pt>
                <c:pt idx="1763">
                  <c:v>700.3392</c:v>
                </c:pt>
                <c:pt idx="1764">
                  <c:v>697.6792</c:v>
                </c:pt>
                <c:pt idx="1765">
                  <c:v>698.0398</c:v>
                </c:pt>
                <c:pt idx="1766">
                  <c:v>696.9598</c:v>
                </c:pt>
                <c:pt idx="1767">
                  <c:v>695.139</c:v>
                </c:pt>
                <c:pt idx="1768">
                  <c:v>694.0366</c:v>
                </c:pt>
                <c:pt idx="1769">
                  <c:v>697.1047</c:v>
                </c:pt>
                <c:pt idx="1770">
                  <c:v>696.5543</c:v>
                </c:pt>
                <c:pt idx="1771">
                  <c:v>695.4755</c:v>
                </c:pt>
                <c:pt idx="1772">
                  <c:v>694.7325</c:v>
                </c:pt>
                <c:pt idx="1773">
                  <c:v>693.9426</c:v>
                </c:pt>
                <c:pt idx="1774">
                  <c:v>693.1528</c:v>
                </c:pt>
                <c:pt idx="1775">
                  <c:v>693.5842</c:v>
                </c:pt>
                <c:pt idx="1776">
                  <c:v>693.4164</c:v>
                </c:pt>
                <c:pt idx="1777">
                  <c:v>691.7383</c:v>
                </c:pt>
                <c:pt idx="1778">
                  <c:v>691.4278</c:v>
                </c:pt>
                <c:pt idx="1779">
                  <c:v>690.9976</c:v>
                </c:pt>
                <c:pt idx="1780">
                  <c:v>690.279</c:v>
                </c:pt>
                <c:pt idx="1781">
                  <c:v>689.7033</c:v>
                </c:pt>
                <c:pt idx="1782">
                  <c:v>689.2502</c:v>
                </c:pt>
                <c:pt idx="1783">
                  <c:v>688.7961</c:v>
                </c:pt>
                <c:pt idx="1784">
                  <c:v>688.3153</c:v>
                </c:pt>
                <c:pt idx="1785">
                  <c:v>687.9581</c:v>
                </c:pt>
                <c:pt idx="1786">
                  <c:v>687.6469</c:v>
                </c:pt>
                <c:pt idx="1787">
                  <c:v>687.3845</c:v>
                </c:pt>
                <c:pt idx="1788">
                  <c:v>687.0732</c:v>
                </c:pt>
                <c:pt idx="1789">
                  <c:v>686.6194</c:v>
                </c:pt>
                <c:pt idx="1790">
                  <c:v>686.2603</c:v>
                </c:pt>
                <c:pt idx="1791">
                  <c:v>685.7567</c:v>
                </c:pt>
                <c:pt idx="1792">
                  <c:v>685.1842</c:v>
                </c:pt>
                <c:pt idx="1793">
                  <c:v>684.6348</c:v>
                </c:pt>
                <c:pt idx="1794">
                  <c:v>684.3007</c:v>
                </c:pt>
                <c:pt idx="1795">
                  <c:v>683.9408</c:v>
                </c:pt>
                <c:pt idx="1796">
                  <c:v>683.6058</c:v>
                </c:pt>
                <c:pt idx="1797">
                  <c:v>683.0565</c:v>
                </c:pt>
                <c:pt idx="1798">
                  <c:v>682.577</c:v>
                </c:pt>
                <c:pt idx="1799">
                  <c:v>682.2201</c:v>
                </c:pt>
                <c:pt idx="1800">
                  <c:v>681.8852</c:v>
                </c:pt>
                <c:pt idx="1801">
                  <c:v>681.3839</c:v>
                </c:pt>
                <c:pt idx="1802">
                  <c:v>680.7132</c:v>
                </c:pt>
                <c:pt idx="1803">
                  <c:v>680.0685</c:v>
                </c:pt>
                <c:pt idx="1804">
                  <c:v>679.5423</c:v>
                </c:pt>
                <c:pt idx="1805">
                  <c:v>679.0172</c:v>
                </c:pt>
                <c:pt idx="1806">
                  <c:v>678.3956</c:v>
                </c:pt>
                <c:pt idx="1807">
                  <c:v>677.8467</c:v>
                </c:pt>
                <c:pt idx="1808">
                  <c:v>677.3447</c:v>
                </c:pt>
                <c:pt idx="1809">
                  <c:v>676.8427</c:v>
                </c:pt>
                <c:pt idx="1810">
                  <c:v>676.1735</c:v>
                </c:pt>
                <c:pt idx="1811">
                  <c:v>675.6735</c:v>
                </c:pt>
                <c:pt idx="1812">
                  <c:v>675.1707</c:v>
                </c:pt>
                <c:pt idx="1813">
                  <c:v>674.5743</c:v>
                </c:pt>
                <c:pt idx="1814">
                  <c:v>674.0247</c:v>
                </c:pt>
                <c:pt idx="1815">
                  <c:v>673.3568</c:v>
                </c:pt>
                <c:pt idx="1816">
                  <c:v>672.6182</c:v>
                </c:pt>
                <c:pt idx="1817">
                  <c:v>672.1146</c:v>
                </c:pt>
                <c:pt idx="1818">
                  <c:v>671.6389</c:v>
                </c:pt>
                <c:pt idx="1819">
                  <c:v>670.8737</c:v>
                </c:pt>
                <c:pt idx="1820">
                  <c:v>670.0159</c:v>
                </c:pt>
                <c:pt idx="1821">
                  <c:v>668.9645</c:v>
                </c:pt>
                <c:pt idx="1822">
                  <c:v>668.0344</c:v>
                </c:pt>
                <c:pt idx="1823">
                  <c:v>667.0568</c:v>
                </c:pt>
                <c:pt idx="1824">
                  <c:v>665.9839</c:v>
                </c:pt>
                <c:pt idx="1825">
                  <c:v>664.933</c:v>
                </c:pt>
                <c:pt idx="1826">
                  <c:v>663.9549</c:v>
                </c:pt>
                <c:pt idx="1827">
                  <c:v>662.7145</c:v>
                </c:pt>
                <c:pt idx="1828">
                  <c:v>662.0487</c:v>
                </c:pt>
                <c:pt idx="1829">
                  <c:v>661.2389</c:v>
                </c:pt>
                <c:pt idx="1830">
                  <c:v>660.4283</c:v>
                </c:pt>
                <c:pt idx="1831">
                  <c:v>659.5462</c:v>
                </c:pt>
                <c:pt idx="1832">
                  <c:v>658.688</c:v>
                </c:pt>
                <c:pt idx="1833">
                  <c:v>657.9969</c:v>
                </c:pt>
                <c:pt idx="1834">
                  <c:v>657.3553</c:v>
                </c:pt>
                <c:pt idx="1835">
                  <c:v>656.6166</c:v>
                </c:pt>
                <c:pt idx="1836">
                  <c:v>655.879</c:v>
                </c:pt>
                <c:pt idx="1837">
                  <c:v>655.1643</c:v>
                </c:pt>
                <c:pt idx="1838">
                  <c:v>654.4735</c:v>
                </c:pt>
                <c:pt idx="1839">
                  <c:v>653.8295</c:v>
                </c:pt>
                <c:pt idx="1840">
                  <c:v>653.1636</c:v>
                </c:pt>
                <c:pt idx="1841">
                  <c:v>652.6883</c:v>
                </c:pt>
                <c:pt idx="1842">
                  <c:v>652.3073</c:v>
                </c:pt>
                <c:pt idx="1843">
                  <c:v>651.6635</c:v>
                </c:pt>
                <c:pt idx="1844">
                  <c:v>651.021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4 FRFC 3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A$2:$AA$1846</c:f>
              <c:numCache>
                <c:formatCode>General</c:formatCode>
                <c:ptCount val="1845"/>
                <c:pt idx="0">
                  <c:v>13.88565</c:v>
                </c:pt>
                <c:pt idx="1">
                  <c:v>13.88565</c:v>
                </c:pt>
                <c:pt idx="2">
                  <c:v>13.88466</c:v>
                </c:pt>
                <c:pt idx="3">
                  <c:v>13.88565</c:v>
                </c:pt>
                <c:pt idx="4">
                  <c:v>13.88565</c:v>
                </c:pt>
                <c:pt idx="5">
                  <c:v>13.88565</c:v>
                </c:pt>
                <c:pt idx="6">
                  <c:v>13.88763</c:v>
                </c:pt>
                <c:pt idx="7">
                  <c:v>13.88862</c:v>
                </c:pt>
                <c:pt idx="8">
                  <c:v>13.88763</c:v>
                </c:pt>
                <c:pt idx="9">
                  <c:v>13.88763</c:v>
                </c:pt>
                <c:pt idx="10">
                  <c:v>13.88862</c:v>
                </c:pt>
                <c:pt idx="11">
                  <c:v>13.88862</c:v>
                </c:pt>
                <c:pt idx="12">
                  <c:v>13.88961</c:v>
                </c:pt>
                <c:pt idx="13">
                  <c:v>13.88961</c:v>
                </c:pt>
                <c:pt idx="14">
                  <c:v>13.88862</c:v>
                </c:pt>
                <c:pt idx="15">
                  <c:v>13.88862</c:v>
                </c:pt>
                <c:pt idx="16">
                  <c:v>13.88961</c:v>
                </c:pt>
                <c:pt idx="17">
                  <c:v>13.88862</c:v>
                </c:pt>
                <c:pt idx="18">
                  <c:v>13.8906</c:v>
                </c:pt>
                <c:pt idx="19">
                  <c:v>13.8906</c:v>
                </c:pt>
                <c:pt idx="20">
                  <c:v>13.8906</c:v>
                </c:pt>
                <c:pt idx="21">
                  <c:v>13.86609</c:v>
                </c:pt>
                <c:pt idx="22">
                  <c:v>13.88961</c:v>
                </c:pt>
                <c:pt idx="23">
                  <c:v>13.89159</c:v>
                </c:pt>
                <c:pt idx="24">
                  <c:v>13.89258</c:v>
                </c:pt>
                <c:pt idx="25">
                  <c:v>13.89258</c:v>
                </c:pt>
                <c:pt idx="26">
                  <c:v>13.86807</c:v>
                </c:pt>
                <c:pt idx="27">
                  <c:v>13.89357</c:v>
                </c:pt>
                <c:pt idx="28">
                  <c:v>13.89357</c:v>
                </c:pt>
                <c:pt idx="29">
                  <c:v>13.89357</c:v>
                </c:pt>
                <c:pt idx="30">
                  <c:v>13.89159</c:v>
                </c:pt>
                <c:pt idx="31">
                  <c:v>13.89456</c:v>
                </c:pt>
                <c:pt idx="32">
                  <c:v>13.87104</c:v>
                </c:pt>
                <c:pt idx="33">
                  <c:v>13.87005</c:v>
                </c:pt>
                <c:pt idx="34">
                  <c:v>13.89456</c:v>
                </c:pt>
                <c:pt idx="35">
                  <c:v>13.87203</c:v>
                </c:pt>
                <c:pt idx="36">
                  <c:v>13.89653</c:v>
                </c:pt>
                <c:pt idx="37">
                  <c:v>13.87104</c:v>
                </c:pt>
                <c:pt idx="38">
                  <c:v>13.89653</c:v>
                </c:pt>
                <c:pt idx="39">
                  <c:v>13.87203</c:v>
                </c:pt>
                <c:pt idx="40">
                  <c:v>13.87203</c:v>
                </c:pt>
                <c:pt idx="41">
                  <c:v>13.89752</c:v>
                </c:pt>
                <c:pt idx="42">
                  <c:v>13.87401</c:v>
                </c:pt>
                <c:pt idx="43">
                  <c:v>13.875</c:v>
                </c:pt>
                <c:pt idx="44">
                  <c:v>13.87401</c:v>
                </c:pt>
                <c:pt idx="45">
                  <c:v>13.875</c:v>
                </c:pt>
                <c:pt idx="46">
                  <c:v>13.87599</c:v>
                </c:pt>
                <c:pt idx="47">
                  <c:v>13.87599</c:v>
                </c:pt>
                <c:pt idx="48">
                  <c:v>13.90049</c:v>
                </c:pt>
                <c:pt idx="49">
                  <c:v>13.87599</c:v>
                </c:pt>
                <c:pt idx="50">
                  <c:v>13.90049</c:v>
                </c:pt>
                <c:pt idx="51">
                  <c:v>13.87698</c:v>
                </c:pt>
                <c:pt idx="52">
                  <c:v>13.87796</c:v>
                </c:pt>
                <c:pt idx="53">
                  <c:v>13.87796</c:v>
                </c:pt>
                <c:pt idx="54">
                  <c:v>13.87698</c:v>
                </c:pt>
                <c:pt idx="55">
                  <c:v>13.87796</c:v>
                </c:pt>
                <c:pt idx="56">
                  <c:v>13.87796</c:v>
                </c:pt>
                <c:pt idx="57">
                  <c:v>13.87895</c:v>
                </c:pt>
                <c:pt idx="58">
                  <c:v>13.87796</c:v>
                </c:pt>
                <c:pt idx="59">
                  <c:v>13.87994</c:v>
                </c:pt>
                <c:pt idx="60">
                  <c:v>13.87994</c:v>
                </c:pt>
                <c:pt idx="61">
                  <c:v>13.85643</c:v>
                </c:pt>
                <c:pt idx="62">
                  <c:v>13.88093</c:v>
                </c:pt>
                <c:pt idx="63">
                  <c:v>13.87994</c:v>
                </c:pt>
                <c:pt idx="64">
                  <c:v>13.88291</c:v>
                </c:pt>
                <c:pt idx="65">
                  <c:v>13.88291</c:v>
                </c:pt>
                <c:pt idx="66">
                  <c:v>13.85643</c:v>
                </c:pt>
                <c:pt idx="67">
                  <c:v>13.88192</c:v>
                </c:pt>
                <c:pt idx="68">
                  <c:v>13.88291</c:v>
                </c:pt>
                <c:pt idx="69">
                  <c:v>13.85841</c:v>
                </c:pt>
                <c:pt idx="70">
                  <c:v>13.8839</c:v>
                </c:pt>
                <c:pt idx="71">
                  <c:v>13.8839</c:v>
                </c:pt>
                <c:pt idx="72">
                  <c:v>13.8594</c:v>
                </c:pt>
                <c:pt idx="73">
                  <c:v>13.8594</c:v>
                </c:pt>
                <c:pt idx="74">
                  <c:v>13.86038</c:v>
                </c:pt>
                <c:pt idx="75">
                  <c:v>13.86038</c:v>
                </c:pt>
                <c:pt idx="76">
                  <c:v>13.86138</c:v>
                </c:pt>
                <c:pt idx="77">
                  <c:v>13.86138</c:v>
                </c:pt>
                <c:pt idx="78">
                  <c:v>13.86236</c:v>
                </c:pt>
                <c:pt idx="79">
                  <c:v>13.86335</c:v>
                </c:pt>
                <c:pt idx="80">
                  <c:v>13.86138</c:v>
                </c:pt>
                <c:pt idx="81">
                  <c:v>13.86335</c:v>
                </c:pt>
                <c:pt idx="82">
                  <c:v>13.86138</c:v>
                </c:pt>
                <c:pt idx="83">
                  <c:v>13.86236</c:v>
                </c:pt>
                <c:pt idx="84">
                  <c:v>13.88687</c:v>
                </c:pt>
                <c:pt idx="85">
                  <c:v>13.86335</c:v>
                </c:pt>
                <c:pt idx="86">
                  <c:v>13.86434</c:v>
                </c:pt>
                <c:pt idx="87">
                  <c:v>13.86434</c:v>
                </c:pt>
                <c:pt idx="88">
                  <c:v>13.86533</c:v>
                </c:pt>
                <c:pt idx="89">
                  <c:v>13.86434</c:v>
                </c:pt>
                <c:pt idx="90">
                  <c:v>13.84182</c:v>
                </c:pt>
                <c:pt idx="91">
                  <c:v>13.86533</c:v>
                </c:pt>
                <c:pt idx="92">
                  <c:v>13.86632</c:v>
                </c:pt>
                <c:pt idx="93">
                  <c:v>13.86533</c:v>
                </c:pt>
                <c:pt idx="94">
                  <c:v>13.86533</c:v>
                </c:pt>
                <c:pt idx="95">
                  <c:v>13.8683</c:v>
                </c:pt>
                <c:pt idx="96">
                  <c:v>13.89083</c:v>
                </c:pt>
                <c:pt idx="97">
                  <c:v>13.84281</c:v>
                </c:pt>
                <c:pt idx="98">
                  <c:v>13.86929</c:v>
                </c:pt>
                <c:pt idx="99">
                  <c:v>13.8683</c:v>
                </c:pt>
                <c:pt idx="100">
                  <c:v>13.86929</c:v>
                </c:pt>
                <c:pt idx="101">
                  <c:v>13.84479</c:v>
                </c:pt>
                <c:pt idx="102">
                  <c:v>13.84479</c:v>
                </c:pt>
                <c:pt idx="103">
                  <c:v>13.86929</c:v>
                </c:pt>
                <c:pt idx="104">
                  <c:v>13.84479</c:v>
                </c:pt>
                <c:pt idx="105">
                  <c:v>13.87028</c:v>
                </c:pt>
                <c:pt idx="106">
                  <c:v>13.84676</c:v>
                </c:pt>
                <c:pt idx="107">
                  <c:v>13.84676</c:v>
                </c:pt>
                <c:pt idx="108">
                  <c:v>13.87226</c:v>
                </c:pt>
                <c:pt idx="109">
                  <c:v>13.84874</c:v>
                </c:pt>
                <c:pt idx="110">
                  <c:v>13.87226</c:v>
                </c:pt>
                <c:pt idx="111">
                  <c:v>13.84874</c:v>
                </c:pt>
                <c:pt idx="112">
                  <c:v>13.87325</c:v>
                </c:pt>
                <c:pt idx="113">
                  <c:v>13.87424</c:v>
                </c:pt>
                <c:pt idx="114">
                  <c:v>13.84973</c:v>
                </c:pt>
                <c:pt idx="115">
                  <c:v>13.84973</c:v>
                </c:pt>
                <c:pt idx="116">
                  <c:v>13.84973</c:v>
                </c:pt>
                <c:pt idx="117">
                  <c:v>13.85072</c:v>
                </c:pt>
                <c:pt idx="118">
                  <c:v>13.87523</c:v>
                </c:pt>
                <c:pt idx="119">
                  <c:v>13.85072</c:v>
                </c:pt>
                <c:pt idx="120">
                  <c:v>13.8527</c:v>
                </c:pt>
                <c:pt idx="121">
                  <c:v>13.85171</c:v>
                </c:pt>
                <c:pt idx="122">
                  <c:v>13.8527</c:v>
                </c:pt>
                <c:pt idx="123">
                  <c:v>13.85369</c:v>
                </c:pt>
                <c:pt idx="124">
                  <c:v>13.85369</c:v>
                </c:pt>
                <c:pt idx="125">
                  <c:v>13.85468</c:v>
                </c:pt>
                <c:pt idx="126">
                  <c:v>13.8527</c:v>
                </c:pt>
                <c:pt idx="127">
                  <c:v>13.85567</c:v>
                </c:pt>
                <c:pt idx="128">
                  <c:v>13.8527</c:v>
                </c:pt>
                <c:pt idx="129">
                  <c:v>13.85369</c:v>
                </c:pt>
                <c:pt idx="130">
                  <c:v>13.85666</c:v>
                </c:pt>
                <c:pt idx="131">
                  <c:v>13.85468</c:v>
                </c:pt>
                <c:pt idx="132">
                  <c:v>13.85666</c:v>
                </c:pt>
                <c:pt idx="133">
                  <c:v>13.85666</c:v>
                </c:pt>
                <c:pt idx="134">
                  <c:v>13.88314</c:v>
                </c:pt>
                <c:pt idx="135">
                  <c:v>13.85765</c:v>
                </c:pt>
                <c:pt idx="136">
                  <c:v>13.85765</c:v>
                </c:pt>
                <c:pt idx="137">
                  <c:v>13.85765</c:v>
                </c:pt>
                <c:pt idx="138">
                  <c:v>13.85765</c:v>
                </c:pt>
                <c:pt idx="139">
                  <c:v>13.83413</c:v>
                </c:pt>
                <c:pt idx="140">
                  <c:v>13.85864</c:v>
                </c:pt>
                <c:pt idx="141">
                  <c:v>13.85864</c:v>
                </c:pt>
                <c:pt idx="142">
                  <c:v>13.85963</c:v>
                </c:pt>
                <c:pt idx="143">
                  <c:v>13.86062</c:v>
                </c:pt>
                <c:pt idx="144">
                  <c:v>13.86161</c:v>
                </c:pt>
                <c:pt idx="145">
                  <c:v>13.86161</c:v>
                </c:pt>
                <c:pt idx="146">
                  <c:v>13.8626</c:v>
                </c:pt>
                <c:pt idx="147">
                  <c:v>13.86062</c:v>
                </c:pt>
                <c:pt idx="148">
                  <c:v>13.86161</c:v>
                </c:pt>
                <c:pt idx="149">
                  <c:v>13.8626</c:v>
                </c:pt>
                <c:pt idx="150">
                  <c:v>13.8626</c:v>
                </c:pt>
                <c:pt idx="151">
                  <c:v>13.8626</c:v>
                </c:pt>
                <c:pt idx="152">
                  <c:v>13.83809</c:v>
                </c:pt>
                <c:pt idx="153">
                  <c:v>13.83908</c:v>
                </c:pt>
                <c:pt idx="154">
                  <c:v>13.86359</c:v>
                </c:pt>
                <c:pt idx="155">
                  <c:v>13.86458</c:v>
                </c:pt>
                <c:pt idx="156">
                  <c:v>13.86557</c:v>
                </c:pt>
                <c:pt idx="157">
                  <c:v>13.84106</c:v>
                </c:pt>
                <c:pt idx="158">
                  <c:v>13.86656</c:v>
                </c:pt>
                <c:pt idx="159">
                  <c:v>13.84205</c:v>
                </c:pt>
                <c:pt idx="160">
                  <c:v>13.86755</c:v>
                </c:pt>
                <c:pt idx="161">
                  <c:v>13.86755</c:v>
                </c:pt>
                <c:pt idx="162">
                  <c:v>13.84205</c:v>
                </c:pt>
                <c:pt idx="163">
                  <c:v>13.84502</c:v>
                </c:pt>
                <c:pt idx="164">
                  <c:v>13.84304</c:v>
                </c:pt>
                <c:pt idx="165">
                  <c:v>13.84403</c:v>
                </c:pt>
                <c:pt idx="166">
                  <c:v>13.84403</c:v>
                </c:pt>
                <c:pt idx="167">
                  <c:v>13.84403</c:v>
                </c:pt>
                <c:pt idx="168">
                  <c:v>13.86952</c:v>
                </c:pt>
                <c:pt idx="169">
                  <c:v>13.84601</c:v>
                </c:pt>
                <c:pt idx="170">
                  <c:v>13.84601</c:v>
                </c:pt>
                <c:pt idx="171">
                  <c:v>13.84601</c:v>
                </c:pt>
                <c:pt idx="172">
                  <c:v>13.847</c:v>
                </c:pt>
                <c:pt idx="173">
                  <c:v>13.84799</c:v>
                </c:pt>
                <c:pt idx="174">
                  <c:v>13.847</c:v>
                </c:pt>
                <c:pt idx="175">
                  <c:v>13.87249</c:v>
                </c:pt>
                <c:pt idx="176">
                  <c:v>13.84601</c:v>
                </c:pt>
                <c:pt idx="177">
                  <c:v>13.84799</c:v>
                </c:pt>
                <c:pt idx="178">
                  <c:v>13.84799</c:v>
                </c:pt>
                <c:pt idx="179">
                  <c:v>13.84898</c:v>
                </c:pt>
                <c:pt idx="180">
                  <c:v>13.84898</c:v>
                </c:pt>
                <c:pt idx="181">
                  <c:v>13.87348</c:v>
                </c:pt>
                <c:pt idx="182">
                  <c:v>13.84898</c:v>
                </c:pt>
                <c:pt idx="183">
                  <c:v>13.85096</c:v>
                </c:pt>
                <c:pt idx="184">
                  <c:v>13.85096</c:v>
                </c:pt>
                <c:pt idx="185">
                  <c:v>13.85096</c:v>
                </c:pt>
                <c:pt idx="186">
                  <c:v>13.85096</c:v>
                </c:pt>
                <c:pt idx="187">
                  <c:v>13.85096</c:v>
                </c:pt>
                <c:pt idx="188">
                  <c:v>13.85195</c:v>
                </c:pt>
                <c:pt idx="189">
                  <c:v>13.85195</c:v>
                </c:pt>
                <c:pt idx="190">
                  <c:v>13.85491</c:v>
                </c:pt>
                <c:pt idx="191">
                  <c:v>13.87744</c:v>
                </c:pt>
                <c:pt idx="192">
                  <c:v>13.85195</c:v>
                </c:pt>
                <c:pt idx="193">
                  <c:v>13.85293</c:v>
                </c:pt>
                <c:pt idx="194">
                  <c:v>13.85491</c:v>
                </c:pt>
                <c:pt idx="195">
                  <c:v>13.85392</c:v>
                </c:pt>
                <c:pt idx="196">
                  <c:v>13.85491</c:v>
                </c:pt>
                <c:pt idx="197">
                  <c:v>13.8559</c:v>
                </c:pt>
                <c:pt idx="198">
                  <c:v>13.85689</c:v>
                </c:pt>
                <c:pt idx="199">
                  <c:v>13.85689</c:v>
                </c:pt>
                <c:pt idx="200">
                  <c:v>13.85491</c:v>
                </c:pt>
                <c:pt idx="201">
                  <c:v>13.8814</c:v>
                </c:pt>
                <c:pt idx="202">
                  <c:v>13.85689</c:v>
                </c:pt>
                <c:pt idx="203">
                  <c:v>13.85788</c:v>
                </c:pt>
                <c:pt idx="204">
                  <c:v>13.88239</c:v>
                </c:pt>
                <c:pt idx="205">
                  <c:v>13.88239</c:v>
                </c:pt>
                <c:pt idx="206">
                  <c:v>13.85986</c:v>
                </c:pt>
                <c:pt idx="207">
                  <c:v>13.88536</c:v>
                </c:pt>
                <c:pt idx="208">
                  <c:v>13.85986</c:v>
                </c:pt>
                <c:pt idx="209">
                  <c:v>13.85887</c:v>
                </c:pt>
                <c:pt idx="210">
                  <c:v>13.86085</c:v>
                </c:pt>
                <c:pt idx="211">
                  <c:v>13.88536</c:v>
                </c:pt>
                <c:pt idx="212">
                  <c:v>13.85986</c:v>
                </c:pt>
                <c:pt idx="213">
                  <c:v>13.86382</c:v>
                </c:pt>
                <c:pt idx="214">
                  <c:v>13.86283</c:v>
                </c:pt>
                <c:pt idx="215">
                  <c:v>13.86085</c:v>
                </c:pt>
                <c:pt idx="216">
                  <c:v>13.86184</c:v>
                </c:pt>
                <c:pt idx="217">
                  <c:v>13.86184</c:v>
                </c:pt>
                <c:pt idx="218">
                  <c:v>13.88734</c:v>
                </c:pt>
                <c:pt idx="219">
                  <c:v>13.86382</c:v>
                </c:pt>
                <c:pt idx="220">
                  <c:v>13.86481</c:v>
                </c:pt>
                <c:pt idx="221">
                  <c:v>13.86481</c:v>
                </c:pt>
                <c:pt idx="222">
                  <c:v>13.86481</c:v>
                </c:pt>
                <c:pt idx="223">
                  <c:v>13.86481</c:v>
                </c:pt>
                <c:pt idx="224">
                  <c:v>13.8658</c:v>
                </c:pt>
                <c:pt idx="225">
                  <c:v>13.86679</c:v>
                </c:pt>
                <c:pt idx="226">
                  <c:v>13.8913</c:v>
                </c:pt>
                <c:pt idx="227">
                  <c:v>13.8658</c:v>
                </c:pt>
                <c:pt idx="228">
                  <c:v>13.86679</c:v>
                </c:pt>
                <c:pt idx="229">
                  <c:v>13.86679</c:v>
                </c:pt>
                <c:pt idx="230">
                  <c:v>13.86877</c:v>
                </c:pt>
                <c:pt idx="231">
                  <c:v>13.89327</c:v>
                </c:pt>
                <c:pt idx="232">
                  <c:v>13.86976</c:v>
                </c:pt>
                <c:pt idx="233">
                  <c:v>13.86877</c:v>
                </c:pt>
                <c:pt idx="234">
                  <c:v>13.86976</c:v>
                </c:pt>
                <c:pt idx="235">
                  <c:v>13.89427</c:v>
                </c:pt>
                <c:pt idx="236">
                  <c:v>13.89327</c:v>
                </c:pt>
                <c:pt idx="237">
                  <c:v>13.87174</c:v>
                </c:pt>
                <c:pt idx="238">
                  <c:v>13.87174</c:v>
                </c:pt>
                <c:pt idx="239">
                  <c:v>13.87174</c:v>
                </c:pt>
                <c:pt idx="240">
                  <c:v>13.89525</c:v>
                </c:pt>
                <c:pt idx="241">
                  <c:v>13.87174</c:v>
                </c:pt>
                <c:pt idx="242">
                  <c:v>13.87273</c:v>
                </c:pt>
                <c:pt idx="243">
                  <c:v>13.87372</c:v>
                </c:pt>
                <c:pt idx="244">
                  <c:v>13.8757</c:v>
                </c:pt>
                <c:pt idx="245">
                  <c:v>13.87471</c:v>
                </c:pt>
                <c:pt idx="246">
                  <c:v>13.87471</c:v>
                </c:pt>
                <c:pt idx="247">
                  <c:v>13.87471</c:v>
                </c:pt>
                <c:pt idx="248">
                  <c:v>13.8757</c:v>
                </c:pt>
                <c:pt idx="249">
                  <c:v>13.8757</c:v>
                </c:pt>
                <c:pt idx="250">
                  <c:v>13.85119</c:v>
                </c:pt>
                <c:pt idx="251">
                  <c:v>13.8757</c:v>
                </c:pt>
                <c:pt idx="252">
                  <c:v>13.8757</c:v>
                </c:pt>
                <c:pt idx="253">
                  <c:v>13.87768</c:v>
                </c:pt>
                <c:pt idx="254">
                  <c:v>13.85218</c:v>
                </c:pt>
                <c:pt idx="255">
                  <c:v>13.87669</c:v>
                </c:pt>
                <c:pt idx="256">
                  <c:v>13.87768</c:v>
                </c:pt>
                <c:pt idx="257">
                  <c:v>13.87768</c:v>
                </c:pt>
                <c:pt idx="258">
                  <c:v>13.87867</c:v>
                </c:pt>
                <c:pt idx="259">
                  <c:v>13.85416</c:v>
                </c:pt>
                <c:pt idx="260">
                  <c:v>13.87965</c:v>
                </c:pt>
                <c:pt idx="261">
                  <c:v>13.87867</c:v>
                </c:pt>
                <c:pt idx="262">
                  <c:v>13.85614</c:v>
                </c:pt>
                <c:pt idx="263">
                  <c:v>13.87965</c:v>
                </c:pt>
                <c:pt idx="264">
                  <c:v>13.88064</c:v>
                </c:pt>
                <c:pt idx="265">
                  <c:v>13.85812</c:v>
                </c:pt>
                <c:pt idx="266">
                  <c:v>13.85713</c:v>
                </c:pt>
                <c:pt idx="267">
                  <c:v>13.85614</c:v>
                </c:pt>
                <c:pt idx="268">
                  <c:v>13.88163</c:v>
                </c:pt>
                <c:pt idx="269">
                  <c:v>13.88361</c:v>
                </c:pt>
                <c:pt idx="270">
                  <c:v>13.85812</c:v>
                </c:pt>
                <c:pt idx="271">
                  <c:v>13.85812</c:v>
                </c:pt>
                <c:pt idx="272">
                  <c:v>13.88262</c:v>
                </c:pt>
                <c:pt idx="273">
                  <c:v>13.85911</c:v>
                </c:pt>
                <c:pt idx="274">
                  <c:v>13.8601</c:v>
                </c:pt>
                <c:pt idx="275">
                  <c:v>13.8601</c:v>
                </c:pt>
                <c:pt idx="276">
                  <c:v>13.8601</c:v>
                </c:pt>
                <c:pt idx="277">
                  <c:v>13.8601</c:v>
                </c:pt>
                <c:pt idx="278">
                  <c:v>13.8601</c:v>
                </c:pt>
                <c:pt idx="279">
                  <c:v>13.86207</c:v>
                </c:pt>
                <c:pt idx="280">
                  <c:v>13.86109</c:v>
                </c:pt>
                <c:pt idx="281">
                  <c:v>13.86109</c:v>
                </c:pt>
                <c:pt idx="282">
                  <c:v>13.8601</c:v>
                </c:pt>
                <c:pt idx="283">
                  <c:v>13.86307</c:v>
                </c:pt>
                <c:pt idx="284">
                  <c:v>13.86405</c:v>
                </c:pt>
                <c:pt idx="285">
                  <c:v>13.86307</c:v>
                </c:pt>
                <c:pt idx="286">
                  <c:v>13.86405</c:v>
                </c:pt>
                <c:pt idx="287">
                  <c:v>13.86405</c:v>
                </c:pt>
                <c:pt idx="288">
                  <c:v>13.86504</c:v>
                </c:pt>
                <c:pt idx="289">
                  <c:v>13.86603</c:v>
                </c:pt>
                <c:pt idx="290">
                  <c:v>13.86504</c:v>
                </c:pt>
                <c:pt idx="291">
                  <c:v>13.86603</c:v>
                </c:pt>
                <c:pt idx="292">
                  <c:v>13.84054</c:v>
                </c:pt>
                <c:pt idx="293">
                  <c:v>13.86702</c:v>
                </c:pt>
                <c:pt idx="294">
                  <c:v>13.86603</c:v>
                </c:pt>
                <c:pt idx="295">
                  <c:v>13.84351</c:v>
                </c:pt>
                <c:pt idx="296">
                  <c:v>13.86801</c:v>
                </c:pt>
                <c:pt idx="297">
                  <c:v>13.84351</c:v>
                </c:pt>
                <c:pt idx="298">
                  <c:v>13.869</c:v>
                </c:pt>
                <c:pt idx="299">
                  <c:v>13.86999</c:v>
                </c:pt>
                <c:pt idx="300">
                  <c:v>13.869</c:v>
                </c:pt>
                <c:pt idx="301">
                  <c:v>13.86999</c:v>
                </c:pt>
                <c:pt idx="302">
                  <c:v>13.87098</c:v>
                </c:pt>
                <c:pt idx="303">
                  <c:v>13.86999</c:v>
                </c:pt>
                <c:pt idx="304">
                  <c:v>13.87098</c:v>
                </c:pt>
                <c:pt idx="305">
                  <c:v>13.86999</c:v>
                </c:pt>
                <c:pt idx="306">
                  <c:v>13.84846</c:v>
                </c:pt>
                <c:pt idx="307">
                  <c:v>13.87296</c:v>
                </c:pt>
                <c:pt idx="308">
                  <c:v>13.84846</c:v>
                </c:pt>
                <c:pt idx="309">
                  <c:v>13.87197</c:v>
                </c:pt>
                <c:pt idx="310">
                  <c:v>13.87395</c:v>
                </c:pt>
                <c:pt idx="311">
                  <c:v>13.84944</c:v>
                </c:pt>
                <c:pt idx="312">
                  <c:v>13.84944</c:v>
                </c:pt>
                <c:pt idx="313">
                  <c:v>13.87494</c:v>
                </c:pt>
                <c:pt idx="314">
                  <c:v>13.87395</c:v>
                </c:pt>
                <c:pt idx="315">
                  <c:v>13.85043</c:v>
                </c:pt>
                <c:pt idx="316">
                  <c:v>13.85043</c:v>
                </c:pt>
                <c:pt idx="317">
                  <c:v>13.85142</c:v>
                </c:pt>
                <c:pt idx="318">
                  <c:v>13.8534</c:v>
                </c:pt>
                <c:pt idx="319">
                  <c:v>13.8534</c:v>
                </c:pt>
                <c:pt idx="320">
                  <c:v>13.87791</c:v>
                </c:pt>
                <c:pt idx="321">
                  <c:v>13.85439</c:v>
                </c:pt>
                <c:pt idx="322">
                  <c:v>13.8534</c:v>
                </c:pt>
                <c:pt idx="323">
                  <c:v>13.85439</c:v>
                </c:pt>
                <c:pt idx="324">
                  <c:v>13.85538</c:v>
                </c:pt>
                <c:pt idx="325">
                  <c:v>13.85538</c:v>
                </c:pt>
                <c:pt idx="326">
                  <c:v>13.85439</c:v>
                </c:pt>
                <c:pt idx="327">
                  <c:v>13.85637</c:v>
                </c:pt>
                <c:pt idx="328">
                  <c:v>13.85637</c:v>
                </c:pt>
                <c:pt idx="329">
                  <c:v>13.85637</c:v>
                </c:pt>
                <c:pt idx="330">
                  <c:v>13.85637</c:v>
                </c:pt>
                <c:pt idx="331">
                  <c:v>13.85736</c:v>
                </c:pt>
                <c:pt idx="332">
                  <c:v>13.83384</c:v>
                </c:pt>
                <c:pt idx="333">
                  <c:v>13.85835</c:v>
                </c:pt>
                <c:pt idx="334">
                  <c:v>13.85835</c:v>
                </c:pt>
                <c:pt idx="335">
                  <c:v>13.85835</c:v>
                </c:pt>
                <c:pt idx="336">
                  <c:v>13.88484</c:v>
                </c:pt>
                <c:pt idx="337">
                  <c:v>13.85934</c:v>
                </c:pt>
                <c:pt idx="338">
                  <c:v>13.86033</c:v>
                </c:pt>
                <c:pt idx="339">
                  <c:v>13.85934</c:v>
                </c:pt>
                <c:pt idx="340">
                  <c:v>13.86132</c:v>
                </c:pt>
                <c:pt idx="341">
                  <c:v>13.86132</c:v>
                </c:pt>
                <c:pt idx="342">
                  <c:v>13.86132</c:v>
                </c:pt>
                <c:pt idx="343">
                  <c:v>13.8378</c:v>
                </c:pt>
                <c:pt idx="344">
                  <c:v>13.86231</c:v>
                </c:pt>
                <c:pt idx="345">
                  <c:v>13.86231</c:v>
                </c:pt>
                <c:pt idx="346">
                  <c:v>13.8633</c:v>
                </c:pt>
                <c:pt idx="347">
                  <c:v>13.8633</c:v>
                </c:pt>
                <c:pt idx="348">
                  <c:v>13.8633</c:v>
                </c:pt>
                <c:pt idx="349">
                  <c:v>13.8633</c:v>
                </c:pt>
                <c:pt idx="350">
                  <c:v>13.86528</c:v>
                </c:pt>
                <c:pt idx="351">
                  <c:v>13.86528</c:v>
                </c:pt>
                <c:pt idx="352">
                  <c:v>13.86528</c:v>
                </c:pt>
                <c:pt idx="353">
                  <c:v>13.86627</c:v>
                </c:pt>
                <c:pt idx="354">
                  <c:v>13.86627</c:v>
                </c:pt>
                <c:pt idx="355">
                  <c:v>13.84275</c:v>
                </c:pt>
                <c:pt idx="356">
                  <c:v>13.86726</c:v>
                </c:pt>
                <c:pt idx="357">
                  <c:v>13.84275</c:v>
                </c:pt>
                <c:pt idx="358">
                  <c:v>13.84275</c:v>
                </c:pt>
                <c:pt idx="359">
                  <c:v>13.84473</c:v>
                </c:pt>
                <c:pt idx="360">
                  <c:v>13.86825</c:v>
                </c:pt>
                <c:pt idx="361">
                  <c:v>13.84473</c:v>
                </c:pt>
                <c:pt idx="362">
                  <c:v>13.84671</c:v>
                </c:pt>
                <c:pt idx="363">
                  <c:v>13.8477</c:v>
                </c:pt>
                <c:pt idx="364">
                  <c:v>13.87221</c:v>
                </c:pt>
                <c:pt idx="365">
                  <c:v>13.84572</c:v>
                </c:pt>
                <c:pt idx="366">
                  <c:v>13.84671</c:v>
                </c:pt>
                <c:pt idx="367">
                  <c:v>13.8477</c:v>
                </c:pt>
                <c:pt idx="368">
                  <c:v>13.8477</c:v>
                </c:pt>
                <c:pt idx="369">
                  <c:v>13.84869</c:v>
                </c:pt>
                <c:pt idx="370">
                  <c:v>13.84968</c:v>
                </c:pt>
                <c:pt idx="371">
                  <c:v>13.84968</c:v>
                </c:pt>
                <c:pt idx="372">
                  <c:v>13.84968</c:v>
                </c:pt>
                <c:pt idx="373">
                  <c:v>13.84968</c:v>
                </c:pt>
                <c:pt idx="374">
                  <c:v>13.84968</c:v>
                </c:pt>
                <c:pt idx="375">
                  <c:v>13.85067</c:v>
                </c:pt>
                <c:pt idx="376">
                  <c:v>13.85265</c:v>
                </c:pt>
                <c:pt idx="377">
                  <c:v>13.85166</c:v>
                </c:pt>
                <c:pt idx="378">
                  <c:v>13.85265</c:v>
                </c:pt>
                <c:pt idx="379">
                  <c:v>13.85364</c:v>
                </c:pt>
                <c:pt idx="380">
                  <c:v>13.85265</c:v>
                </c:pt>
                <c:pt idx="381">
                  <c:v>13.85463</c:v>
                </c:pt>
                <c:pt idx="382">
                  <c:v>13.85463</c:v>
                </c:pt>
                <c:pt idx="383">
                  <c:v>13.85463</c:v>
                </c:pt>
                <c:pt idx="384">
                  <c:v>13.85265</c:v>
                </c:pt>
                <c:pt idx="385">
                  <c:v>13.85463</c:v>
                </c:pt>
                <c:pt idx="386">
                  <c:v>13.85562</c:v>
                </c:pt>
                <c:pt idx="387">
                  <c:v>13.85562</c:v>
                </c:pt>
                <c:pt idx="388">
                  <c:v>13.85562</c:v>
                </c:pt>
                <c:pt idx="389">
                  <c:v>13.85661</c:v>
                </c:pt>
                <c:pt idx="390">
                  <c:v>13.8576</c:v>
                </c:pt>
                <c:pt idx="391">
                  <c:v>13.8576</c:v>
                </c:pt>
                <c:pt idx="392">
                  <c:v>13.85859</c:v>
                </c:pt>
                <c:pt idx="393">
                  <c:v>13.8576</c:v>
                </c:pt>
                <c:pt idx="394">
                  <c:v>13.85859</c:v>
                </c:pt>
                <c:pt idx="395">
                  <c:v>13.85859</c:v>
                </c:pt>
                <c:pt idx="396">
                  <c:v>13.85859</c:v>
                </c:pt>
                <c:pt idx="397">
                  <c:v>13.86057</c:v>
                </c:pt>
                <c:pt idx="398">
                  <c:v>13.83606</c:v>
                </c:pt>
                <c:pt idx="399">
                  <c:v>13.83606</c:v>
                </c:pt>
                <c:pt idx="400">
                  <c:v>13.83705</c:v>
                </c:pt>
                <c:pt idx="401">
                  <c:v>13.86156</c:v>
                </c:pt>
                <c:pt idx="402">
                  <c:v>13.83705</c:v>
                </c:pt>
                <c:pt idx="403">
                  <c:v>13.86353</c:v>
                </c:pt>
                <c:pt idx="404">
                  <c:v>13.83804</c:v>
                </c:pt>
                <c:pt idx="405">
                  <c:v>13.83903</c:v>
                </c:pt>
                <c:pt idx="406">
                  <c:v>13.86452</c:v>
                </c:pt>
                <c:pt idx="407">
                  <c:v>13.86452</c:v>
                </c:pt>
                <c:pt idx="408">
                  <c:v>13.86353</c:v>
                </c:pt>
                <c:pt idx="409">
                  <c:v>13.84002</c:v>
                </c:pt>
                <c:pt idx="410">
                  <c:v>13.86452</c:v>
                </c:pt>
                <c:pt idx="411">
                  <c:v>13.86551</c:v>
                </c:pt>
                <c:pt idx="412">
                  <c:v>13.84101</c:v>
                </c:pt>
                <c:pt idx="413">
                  <c:v>13.84299</c:v>
                </c:pt>
                <c:pt idx="414">
                  <c:v>13.842</c:v>
                </c:pt>
                <c:pt idx="415">
                  <c:v>13.84299</c:v>
                </c:pt>
                <c:pt idx="416">
                  <c:v>13.84398</c:v>
                </c:pt>
                <c:pt idx="417">
                  <c:v>13.86749</c:v>
                </c:pt>
                <c:pt idx="418">
                  <c:v>13.84398</c:v>
                </c:pt>
                <c:pt idx="419">
                  <c:v>13.86947</c:v>
                </c:pt>
                <c:pt idx="420">
                  <c:v>13.84695</c:v>
                </c:pt>
                <c:pt idx="421">
                  <c:v>13.84596</c:v>
                </c:pt>
                <c:pt idx="422">
                  <c:v>13.84596</c:v>
                </c:pt>
                <c:pt idx="423">
                  <c:v>13.84695</c:v>
                </c:pt>
                <c:pt idx="424">
                  <c:v>13.84695</c:v>
                </c:pt>
                <c:pt idx="425">
                  <c:v>13.84596</c:v>
                </c:pt>
                <c:pt idx="426">
                  <c:v>13.84695</c:v>
                </c:pt>
                <c:pt idx="427">
                  <c:v>13.84695</c:v>
                </c:pt>
                <c:pt idx="428">
                  <c:v>13.84793</c:v>
                </c:pt>
                <c:pt idx="429">
                  <c:v>13.84892</c:v>
                </c:pt>
                <c:pt idx="430">
                  <c:v>13.84892</c:v>
                </c:pt>
                <c:pt idx="431">
                  <c:v>13.84892</c:v>
                </c:pt>
                <c:pt idx="432">
                  <c:v>13.87442</c:v>
                </c:pt>
                <c:pt idx="433">
                  <c:v>13.8509</c:v>
                </c:pt>
                <c:pt idx="434">
                  <c:v>13.84991</c:v>
                </c:pt>
                <c:pt idx="435">
                  <c:v>13.8764</c:v>
                </c:pt>
                <c:pt idx="436">
                  <c:v>13.8509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87739</c:v>
                </c:pt>
                <c:pt idx="440">
                  <c:v>13.85288</c:v>
                </c:pt>
                <c:pt idx="441">
                  <c:v>13.85486</c:v>
                </c:pt>
                <c:pt idx="442">
                  <c:v>13.85486</c:v>
                </c:pt>
                <c:pt idx="443">
                  <c:v>13.85585</c:v>
                </c:pt>
                <c:pt idx="444">
                  <c:v>13.85585</c:v>
                </c:pt>
                <c:pt idx="445">
                  <c:v>13.85684</c:v>
                </c:pt>
                <c:pt idx="446">
                  <c:v>13.85684</c:v>
                </c:pt>
                <c:pt idx="447">
                  <c:v>13.88135</c:v>
                </c:pt>
                <c:pt idx="448">
                  <c:v>13.85585</c:v>
                </c:pt>
                <c:pt idx="449">
                  <c:v>13.85684</c:v>
                </c:pt>
                <c:pt idx="450">
                  <c:v>13.85684</c:v>
                </c:pt>
                <c:pt idx="451">
                  <c:v>13.88234</c:v>
                </c:pt>
                <c:pt idx="452">
                  <c:v>13.85882</c:v>
                </c:pt>
                <c:pt idx="453">
                  <c:v>13.85882</c:v>
                </c:pt>
                <c:pt idx="454">
                  <c:v>13.85882</c:v>
                </c:pt>
                <c:pt idx="455">
                  <c:v>13.86278</c:v>
                </c:pt>
                <c:pt idx="456">
                  <c:v>13.8608</c:v>
                </c:pt>
                <c:pt idx="457">
                  <c:v>13.8608</c:v>
                </c:pt>
                <c:pt idx="458">
                  <c:v>13.86179</c:v>
                </c:pt>
                <c:pt idx="459">
                  <c:v>13.8608</c:v>
                </c:pt>
                <c:pt idx="460">
                  <c:v>13.86278</c:v>
                </c:pt>
                <c:pt idx="461">
                  <c:v>13.86278</c:v>
                </c:pt>
                <c:pt idx="462">
                  <c:v>13.86377</c:v>
                </c:pt>
                <c:pt idx="463">
                  <c:v>13.86377</c:v>
                </c:pt>
                <c:pt idx="464">
                  <c:v>13.86377</c:v>
                </c:pt>
                <c:pt idx="465">
                  <c:v>13.88927</c:v>
                </c:pt>
                <c:pt idx="466">
                  <c:v>13.86476</c:v>
                </c:pt>
                <c:pt idx="467">
                  <c:v>13.86476</c:v>
                </c:pt>
                <c:pt idx="468">
                  <c:v>13.89124</c:v>
                </c:pt>
                <c:pt idx="469">
                  <c:v>13.86674</c:v>
                </c:pt>
                <c:pt idx="470">
                  <c:v>13.89224</c:v>
                </c:pt>
                <c:pt idx="471">
                  <c:v>13.86674</c:v>
                </c:pt>
                <c:pt idx="472">
                  <c:v>13.89224</c:v>
                </c:pt>
                <c:pt idx="473">
                  <c:v>13.89322</c:v>
                </c:pt>
                <c:pt idx="474">
                  <c:v>13.89322</c:v>
                </c:pt>
                <c:pt idx="475">
                  <c:v>13.86773</c:v>
                </c:pt>
                <c:pt idx="476">
                  <c:v>13.89421</c:v>
                </c:pt>
                <c:pt idx="477">
                  <c:v>13.86971</c:v>
                </c:pt>
                <c:pt idx="478">
                  <c:v>13.8707</c:v>
                </c:pt>
                <c:pt idx="479">
                  <c:v>13.8707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89718</c:v>
                </c:pt>
                <c:pt idx="484">
                  <c:v>13.89718</c:v>
                </c:pt>
                <c:pt idx="485">
                  <c:v>13.89718</c:v>
                </c:pt>
                <c:pt idx="486">
                  <c:v>13.87466</c:v>
                </c:pt>
                <c:pt idx="487">
                  <c:v>13.90015</c:v>
                </c:pt>
                <c:pt idx="488">
                  <c:v>13.87565</c:v>
                </c:pt>
                <c:pt idx="489">
                  <c:v>13.90114</c:v>
                </c:pt>
                <c:pt idx="490">
                  <c:v>13.87663</c:v>
                </c:pt>
                <c:pt idx="491">
                  <c:v>13.90114</c:v>
                </c:pt>
                <c:pt idx="492">
                  <c:v>13.87763</c:v>
                </c:pt>
                <c:pt idx="493">
                  <c:v>13.90213</c:v>
                </c:pt>
                <c:pt idx="494">
                  <c:v>13.90213</c:v>
                </c:pt>
                <c:pt idx="495">
                  <c:v>13.90312</c:v>
                </c:pt>
                <c:pt idx="496">
                  <c:v>13.90411</c:v>
                </c:pt>
                <c:pt idx="497">
                  <c:v>13.87961</c:v>
                </c:pt>
                <c:pt idx="498">
                  <c:v>13.88059</c:v>
                </c:pt>
                <c:pt idx="499">
                  <c:v>13.9051</c:v>
                </c:pt>
                <c:pt idx="500">
                  <c:v>13.88059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88257</c:v>
                </c:pt>
                <c:pt idx="505">
                  <c:v>13.88257</c:v>
                </c:pt>
                <c:pt idx="506">
                  <c:v>13.88356</c:v>
                </c:pt>
                <c:pt idx="507">
                  <c:v>13.90807</c:v>
                </c:pt>
                <c:pt idx="508">
                  <c:v>13.90906</c:v>
                </c:pt>
                <c:pt idx="509">
                  <c:v>13.88455</c:v>
                </c:pt>
                <c:pt idx="510">
                  <c:v>13.88455</c:v>
                </c:pt>
                <c:pt idx="511">
                  <c:v>13.88455</c:v>
                </c:pt>
                <c:pt idx="512">
                  <c:v>13.88554</c:v>
                </c:pt>
                <c:pt idx="513">
                  <c:v>13.88653</c:v>
                </c:pt>
                <c:pt idx="514">
                  <c:v>13.88653</c:v>
                </c:pt>
                <c:pt idx="515">
                  <c:v>13.88653</c:v>
                </c:pt>
                <c:pt idx="516">
                  <c:v>13.88554</c:v>
                </c:pt>
                <c:pt idx="517">
                  <c:v>13.88653</c:v>
                </c:pt>
                <c:pt idx="518">
                  <c:v>13.91302</c:v>
                </c:pt>
                <c:pt idx="519">
                  <c:v>13.88851</c:v>
                </c:pt>
                <c:pt idx="520">
                  <c:v>13.8895</c:v>
                </c:pt>
                <c:pt idx="521">
                  <c:v>13.8895</c:v>
                </c:pt>
                <c:pt idx="522">
                  <c:v>13.89049</c:v>
                </c:pt>
                <c:pt idx="523">
                  <c:v>13.889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9148</c:v>
                </c:pt>
                <c:pt idx="527">
                  <c:v>13.89247</c:v>
                </c:pt>
                <c:pt idx="528">
                  <c:v>13.89346</c:v>
                </c:pt>
                <c:pt idx="529">
                  <c:v>13.89346</c:v>
                </c:pt>
                <c:pt idx="530">
                  <c:v>13.89445</c:v>
                </c:pt>
                <c:pt idx="531">
                  <c:v>13.89247</c:v>
                </c:pt>
                <c:pt idx="532">
                  <c:v>13.89445</c:v>
                </c:pt>
                <c:pt idx="533">
                  <c:v>13.89544</c:v>
                </c:pt>
                <c:pt idx="534">
                  <c:v>13.89643</c:v>
                </c:pt>
                <c:pt idx="535">
                  <c:v>13.89643</c:v>
                </c:pt>
                <c:pt idx="536">
                  <c:v>13.89445</c:v>
                </c:pt>
                <c:pt idx="537">
                  <c:v>13.89643</c:v>
                </c:pt>
                <c:pt idx="538">
                  <c:v>13.89742</c:v>
                </c:pt>
                <c:pt idx="539">
                  <c:v>13.89742</c:v>
                </c:pt>
                <c:pt idx="540">
                  <c:v>13.89742</c:v>
                </c:pt>
                <c:pt idx="541">
                  <c:v>13.89742</c:v>
                </c:pt>
                <c:pt idx="542">
                  <c:v>13.89742</c:v>
                </c:pt>
                <c:pt idx="543">
                  <c:v>13.89841</c:v>
                </c:pt>
                <c:pt idx="544">
                  <c:v>13.89841</c:v>
                </c:pt>
                <c:pt idx="545">
                  <c:v>13.90039</c:v>
                </c:pt>
                <c:pt idx="546">
                  <c:v>13.90039</c:v>
                </c:pt>
                <c:pt idx="547">
                  <c:v>13.90138</c:v>
                </c:pt>
                <c:pt idx="548">
                  <c:v>13.90039</c:v>
                </c:pt>
                <c:pt idx="549">
                  <c:v>13.90039</c:v>
                </c:pt>
                <c:pt idx="550">
                  <c:v>13.90138</c:v>
                </c:pt>
                <c:pt idx="551">
                  <c:v>13.90237</c:v>
                </c:pt>
                <c:pt idx="552">
                  <c:v>13.90237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90336</c:v>
                </c:pt>
                <c:pt idx="556">
                  <c:v>13.87885</c:v>
                </c:pt>
                <c:pt idx="557">
                  <c:v>13.90336</c:v>
                </c:pt>
                <c:pt idx="558">
                  <c:v>13.90435</c:v>
                </c:pt>
                <c:pt idx="559">
                  <c:v>13.90534</c:v>
                </c:pt>
                <c:pt idx="560">
                  <c:v>13.90534</c:v>
                </c:pt>
                <c:pt idx="561">
                  <c:v>13.90534</c:v>
                </c:pt>
                <c:pt idx="562">
                  <c:v>13.87984</c:v>
                </c:pt>
                <c:pt idx="563">
                  <c:v>13.90534</c:v>
                </c:pt>
                <c:pt idx="564">
                  <c:v>13.90732</c:v>
                </c:pt>
                <c:pt idx="565">
                  <c:v>13.90633</c:v>
                </c:pt>
                <c:pt idx="566">
                  <c:v>13.88281</c:v>
                </c:pt>
                <c:pt idx="567">
                  <c:v>13.8838</c:v>
                </c:pt>
                <c:pt idx="568">
                  <c:v>13.9083</c:v>
                </c:pt>
                <c:pt idx="569">
                  <c:v>13.9083</c:v>
                </c:pt>
                <c:pt idx="570">
                  <c:v>13.88479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88677</c:v>
                </c:pt>
                <c:pt idx="574">
                  <c:v>13.91226</c:v>
                </c:pt>
                <c:pt idx="575">
                  <c:v>13.88776</c:v>
                </c:pt>
                <c:pt idx="576">
                  <c:v>13.88875</c:v>
                </c:pt>
                <c:pt idx="577">
                  <c:v>13.88875</c:v>
                </c:pt>
                <c:pt idx="578">
                  <c:v>13.88974</c:v>
                </c:pt>
                <c:pt idx="579">
                  <c:v>13.91523</c:v>
                </c:pt>
                <c:pt idx="580">
                  <c:v>13.88974</c:v>
                </c:pt>
                <c:pt idx="581">
                  <c:v>13.89073</c:v>
                </c:pt>
                <c:pt idx="582">
                  <c:v>13.89073</c:v>
                </c:pt>
                <c:pt idx="583">
                  <c:v>13.89172</c:v>
                </c:pt>
                <c:pt idx="584">
                  <c:v>13.89073</c:v>
                </c:pt>
                <c:pt idx="585">
                  <c:v>13.89369</c:v>
                </c:pt>
                <c:pt idx="586">
                  <c:v>13.89369</c:v>
                </c:pt>
                <c:pt idx="587">
                  <c:v>13.89369</c:v>
                </c:pt>
                <c:pt idx="588">
                  <c:v>13.89469</c:v>
                </c:pt>
                <c:pt idx="589">
                  <c:v>13.89369</c:v>
                </c:pt>
                <c:pt idx="590">
                  <c:v>13.89567</c:v>
                </c:pt>
                <c:pt idx="591">
                  <c:v>13.89469</c:v>
                </c:pt>
                <c:pt idx="592">
                  <c:v>13.89667</c:v>
                </c:pt>
                <c:pt idx="593">
                  <c:v>13.90557</c:v>
                </c:pt>
                <c:pt idx="594">
                  <c:v>13.92909</c:v>
                </c:pt>
                <c:pt idx="595">
                  <c:v>13.90359</c:v>
                </c:pt>
                <c:pt idx="596">
                  <c:v>13.89765</c:v>
                </c:pt>
                <c:pt idx="597">
                  <c:v>13.89765</c:v>
                </c:pt>
                <c:pt idx="598">
                  <c:v>13.89865</c:v>
                </c:pt>
                <c:pt idx="599">
                  <c:v>13.89963</c:v>
                </c:pt>
                <c:pt idx="600">
                  <c:v>13.89963</c:v>
                </c:pt>
                <c:pt idx="601">
                  <c:v>13.89963</c:v>
                </c:pt>
                <c:pt idx="602">
                  <c:v>13.89963</c:v>
                </c:pt>
                <c:pt idx="603">
                  <c:v>13.90161</c:v>
                </c:pt>
                <c:pt idx="604">
                  <c:v>13.90063</c:v>
                </c:pt>
                <c:pt idx="605">
                  <c:v>13.90161</c:v>
                </c:pt>
                <c:pt idx="606">
                  <c:v>13.89963</c:v>
                </c:pt>
                <c:pt idx="607">
                  <c:v>13.90161</c:v>
                </c:pt>
                <c:pt idx="608">
                  <c:v>13.8781</c:v>
                </c:pt>
                <c:pt idx="609">
                  <c:v>13.9026</c:v>
                </c:pt>
                <c:pt idx="610">
                  <c:v>13.9026</c:v>
                </c:pt>
                <c:pt idx="611">
                  <c:v>13.90359</c:v>
                </c:pt>
                <c:pt idx="612">
                  <c:v>13.87909</c:v>
                </c:pt>
                <c:pt idx="613">
                  <c:v>13.90458</c:v>
                </c:pt>
                <c:pt idx="614">
                  <c:v>13.90359</c:v>
                </c:pt>
                <c:pt idx="615">
                  <c:v>13.90557</c:v>
                </c:pt>
                <c:pt idx="616">
                  <c:v>13.88107</c:v>
                </c:pt>
                <c:pt idx="617">
                  <c:v>13.88107</c:v>
                </c:pt>
                <c:pt idx="618">
                  <c:v>13.90656</c:v>
                </c:pt>
                <c:pt idx="619">
                  <c:v>13.90755</c:v>
                </c:pt>
                <c:pt idx="620">
                  <c:v>13.90854</c:v>
                </c:pt>
                <c:pt idx="621">
                  <c:v>13.90854</c:v>
                </c:pt>
                <c:pt idx="622">
                  <c:v>13.90755</c:v>
                </c:pt>
                <c:pt idx="623">
                  <c:v>13.90755</c:v>
                </c:pt>
                <c:pt idx="624">
                  <c:v>13.91052</c:v>
                </c:pt>
                <c:pt idx="625">
                  <c:v>13.91052</c:v>
                </c:pt>
                <c:pt idx="626">
                  <c:v>13.93602</c:v>
                </c:pt>
                <c:pt idx="627">
                  <c:v>13.93503</c:v>
                </c:pt>
                <c:pt idx="628">
                  <c:v>13.93602</c:v>
                </c:pt>
                <c:pt idx="629">
                  <c:v>13.93602</c:v>
                </c:pt>
                <c:pt idx="630">
                  <c:v>13.96052</c:v>
                </c:pt>
                <c:pt idx="631">
                  <c:v>13.96151</c:v>
                </c:pt>
                <c:pt idx="632">
                  <c:v>13.9625</c:v>
                </c:pt>
                <c:pt idx="633">
                  <c:v>13.96151</c:v>
                </c:pt>
                <c:pt idx="634">
                  <c:v>13.9625</c:v>
                </c:pt>
                <c:pt idx="635">
                  <c:v>13.98799</c:v>
                </c:pt>
                <c:pt idx="636">
                  <c:v>14.0125</c:v>
                </c:pt>
                <c:pt idx="637">
                  <c:v>14.01349</c:v>
                </c:pt>
                <c:pt idx="638">
                  <c:v>14.03601</c:v>
                </c:pt>
                <c:pt idx="639">
                  <c:v>14.03898</c:v>
                </c:pt>
                <c:pt idx="640">
                  <c:v>14.06546</c:v>
                </c:pt>
                <c:pt idx="641">
                  <c:v>14.08897</c:v>
                </c:pt>
                <c:pt idx="642">
                  <c:v>14.08897</c:v>
                </c:pt>
                <c:pt idx="643">
                  <c:v>14.11348</c:v>
                </c:pt>
                <c:pt idx="644">
                  <c:v>14.13798</c:v>
                </c:pt>
                <c:pt idx="645">
                  <c:v>14.16248</c:v>
                </c:pt>
                <c:pt idx="646">
                  <c:v>14.18896</c:v>
                </c:pt>
                <c:pt idx="647">
                  <c:v>14.23796</c:v>
                </c:pt>
                <c:pt idx="648">
                  <c:v>14.26344</c:v>
                </c:pt>
                <c:pt idx="649">
                  <c:v>14.31145</c:v>
                </c:pt>
                <c:pt idx="650">
                  <c:v>14.36143</c:v>
                </c:pt>
                <c:pt idx="651">
                  <c:v>14.38692</c:v>
                </c:pt>
                <c:pt idx="652">
                  <c:v>14.43789</c:v>
                </c:pt>
                <c:pt idx="653">
                  <c:v>14.51039</c:v>
                </c:pt>
                <c:pt idx="654">
                  <c:v>14.56135</c:v>
                </c:pt>
                <c:pt idx="655">
                  <c:v>14.61034</c:v>
                </c:pt>
                <c:pt idx="656">
                  <c:v>14.65833</c:v>
                </c:pt>
                <c:pt idx="657">
                  <c:v>14.7083</c:v>
                </c:pt>
                <c:pt idx="658">
                  <c:v>14.75827</c:v>
                </c:pt>
                <c:pt idx="659">
                  <c:v>14.83075</c:v>
                </c:pt>
                <c:pt idx="660">
                  <c:v>14.85524</c:v>
                </c:pt>
                <c:pt idx="661">
                  <c:v>14.95516</c:v>
                </c:pt>
                <c:pt idx="662">
                  <c:v>15.00215</c:v>
                </c:pt>
                <c:pt idx="663">
                  <c:v>15.10009</c:v>
                </c:pt>
                <c:pt idx="664">
                  <c:v>15.17552</c:v>
                </c:pt>
                <c:pt idx="665">
                  <c:v>15.24995</c:v>
                </c:pt>
                <c:pt idx="666">
                  <c:v>15.32339</c:v>
                </c:pt>
                <c:pt idx="667">
                  <c:v>15.42229</c:v>
                </c:pt>
                <c:pt idx="668">
                  <c:v>15.51921</c:v>
                </c:pt>
                <c:pt idx="669">
                  <c:v>15.59461</c:v>
                </c:pt>
                <c:pt idx="670">
                  <c:v>15.69151</c:v>
                </c:pt>
                <c:pt idx="671">
                  <c:v>15.79039</c:v>
                </c:pt>
                <c:pt idx="672">
                  <c:v>15.8638</c:v>
                </c:pt>
                <c:pt idx="673">
                  <c:v>15.98614</c:v>
                </c:pt>
                <c:pt idx="674">
                  <c:v>16.08599</c:v>
                </c:pt>
                <c:pt idx="675">
                  <c:v>16.18483</c:v>
                </c:pt>
                <c:pt idx="676">
                  <c:v>16.30715</c:v>
                </c:pt>
                <c:pt idx="677">
                  <c:v>16.40598</c:v>
                </c:pt>
                <c:pt idx="678">
                  <c:v>16.52827</c:v>
                </c:pt>
                <c:pt idx="679">
                  <c:v>16.65056</c:v>
                </c:pt>
                <c:pt idx="680">
                  <c:v>16.74838</c:v>
                </c:pt>
                <c:pt idx="681">
                  <c:v>16.80448</c:v>
                </c:pt>
                <c:pt idx="682">
                  <c:v>16.96944</c:v>
                </c:pt>
                <c:pt idx="683">
                  <c:v>17.09169</c:v>
                </c:pt>
                <c:pt idx="684">
                  <c:v>17.21491</c:v>
                </c:pt>
                <c:pt idx="685">
                  <c:v>17.24852</c:v>
                </c:pt>
                <c:pt idx="686">
                  <c:v>17.46034</c:v>
                </c:pt>
                <c:pt idx="687">
                  <c:v>17.5591</c:v>
                </c:pt>
                <c:pt idx="688">
                  <c:v>17.68228</c:v>
                </c:pt>
                <c:pt idx="689">
                  <c:v>17.80447</c:v>
                </c:pt>
                <c:pt idx="690">
                  <c:v>17.95207</c:v>
                </c:pt>
                <c:pt idx="691">
                  <c:v>18.07227</c:v>
                </c:pt>
                <c:pt idx="692">
                  <c:v>18.22083</c:v>
                </c:pt>
                <c:pt idx="693">
                  <c:v>18.34199</c:v>
                </c:pt>
                <c:pt idx="694">
                  <c:v>18.49052</c:v>
                </c:pt>
                <c:pt idx="695">
                  <c:v>18.63806</c:v>
                </c:pt>
                <c:pt idx="696">
                  <c:v>18.78459</c:v>
                </c:pt>
                <c:pt idx="697">
                  <c:v>18.93111</c:v>
                </c:pt>
                <c:pt idx="698">
                  <c:v>19.10302</c:v>
                </c:pt>
                <c:pt idx="699">
                  <c:v>19.24754</c:v>
                </c:pt>
                <c:pt idx="700">
                  <c:v>19.39501</c:v>
                </c:pt>
                <c:pt idx="701">
                  <c:v>19.56785</c:v>
                </c:pt>
                <c:pt idx="702">
                  <c:v>19.73969</c:v>
                </c:pt>
                <c:pt idx="703">
                  <c:v>19.88613</c:v>
                </c:pt>
                <c:pt idx="704">
                  <c:v>20.05695</c:v>
                </c:pt>
                <c:pt idx="705">
                  <c:v>20.22776</c:v>
                </c:pt>
                <c:pt idx="706">
                  <c:v>20.39953</c:v>
                </c:pt>
                <c:pt idx="707">
                  <c:v>20.5703</c:v>
                </c:pt>
                <c:pt idx="708">
                  <c:v>20.76644</c:v>
                </c:pt>
                <c:pt idx="709">
                  <c:v>20.91377</c:v>
                </c:pt>
                <c:pt idx="710">
                  <c:v>21.10789</c:v>
                </c:pt>
                <c:pt idx="711">
                  <c:v>21.2542</c:v>
                </c:pt>
                <c:pt idx="712">
                  <c:v>21.45026</c:v>
                </c:pt>
                <c:pt idx="713">
                  <c:v>21.62191</c:v>
                </c:pt>
                <c:pt idx="714">
                  <c:v>21.79355</c:v>
                </c:pt>
                <c:pt idx="715">
                  <c:v>21.96517</c:v>
                </c:pt>
                <c:pt idx="716">
                  <c:v>22.15918</c:v>
                </c:pt>
                <c:pt idx="717">
                  <c:v>22.32978</c:v>
                </c:pt>
                <c:pt idx="718">
                  <c:v>22.50037</c:v>
                </c:pt>
                <c:pt idx="719">
                  <c:v>22.6729</c:v>
                </c:pt>
                <c:pt idx="720">
                  <c:v>22.84248</c:v>
                </c:pt>
                <c:pt idx="721">
                  <c:v>23.03836</c:v>
                </c:pt>
                <c:pt idx="722">
                  <c:v>23.23423</c:v>
                </c:pt>
                <c:pt idx="723">
                  <c:v>23.40474</c:v>
                </c:pt>
                <c:pt idx="724">
                  <c:v>23.57621</c:v>
                </c:pt>
                <c:pt idx="725">
                  <c:v>23.77005</c:v>
                </c:pt>
                <c:pt idx="726">
                  <c:v>23.89701</c:v>
                </c:pt>
                <c:pt idx="727">
                  <c:v>24.13629</c:v>
                </c:pt>
                <c:pt idx="728">
                  <c:v>24.33303</c:v>
                </c:pt>
                <c:pt idx="729">
                  <c:v>24.5268</c:v>
                </c:pt>
                <c:pt idx="730">
                  <c:v>24.72154</c:v>
                </c:pt>
                <c:pt idx="731">
                  <c:v>24.91724</c:v>
                </c:pt>
                <c:pt idx="732">
                  <c:v>25.11293</c:v>
                </c:pt>
                <c:pt idx="733">
                  <c:v>25.30859</c:v>
                </c:pt>
                <c:pt idx="734">
                  <c:v>25.3873</c:v>
                </c:pt>
                <c:pt idx="735">
                  <c:v>25.72126</c:v>
                </c:pt>
                <c:pt idx="736">
                  <c:v>25.87831</c:v>
                </c:pt>
                <c:pt idx="737">
                  <c:v>26.13581</c:v>
                </c:pt>
                <c:pt idx="738">
                  <c:v>26.35178</c:v>
                </c:pt>
                <c:pt idx="739">
                  <c:v>26.57558</c:v>
                </c:pt>
                <c:pt idx="740">
                  <c:v>26.70335</c:v>
                </c:pt>
                <c:pt idx="741">
                  <c:v>27.01528</c:v>
                </c:pt>
                <c:pt idx="742">
                  <c:v>27.20292</c:v>
                </c:pt>
                <c:pt idx="743">
                  <c:v>27.41169</c:v>
                </c:pt>
                <c:pt idx="744">
                  <c:v>27.67074</c:v>
                </c:pt>
                <c:pt idx="745">
                  <c:v>27.8775</c:v>
                </c:pt>
                <c:pt idx="746">
                  <c:v>28.07073</c:v>
                </c:pt>
                <c:pt idx="747">
                  <c:v>28.3128</c:v>
                </c:pt>
                <c:pt idx="748">
                  <c:v>28.64489</c:v>
                </c:pt>
                <c:pt idx="749">
                  <c:v>28.82704</c:v>
                </c:pt>
                <c:pt idx="750">
                  <c:v>29.15613</c:v>
                </c:pt>
                <c:pt idx="751">
                  <c:v>29.36057</c:v>
                </c:pt>
                <c:pt idx="752">
                  <c:v>29.66825</c:v>
                </c:pt>
                <c:pt idx="753">
                  <c:v>29.95972</c:v>
                </c:pt>
                <c:pt idx="754">
                  <c:v>30.19036</c:v>
                </c:pt>
                <c:pt idx="755">
                  <c:v>30.48398</c:v>
                </c:pt>
                <c:pt idx="756">
                  <c:v>30.74693</c:v>
                </c:pt>
                <c:pt idx="757">
                  <c:v>31.1273</c:v>
                </c:pt>
                <c:pt idx="758">
                  <c:v>31.3853</c:v>
                </c:pt>
                <c:pt idx="759">
                  <c:v>31.71806</c:v>
                </c:pt>
                <c:pt idx="760">
                  <c:v>32.08019</c:v>
                </c:pt>
                <c:pt idx="761">
                  <c:v>32.4989</c:v>
                </c:pt>
                <c:pt idx="762">
                  <c:v>32.88914</c:v>
                </c:pt>
                <c:pt idx="763">
                  <c:v>33.25287</c:v>
                </c:pt>
                <c:pt idx="764">
                  <c:v>33.72607</c:v>
                </c:pt>
                <c:pt idx="765">
                  <c:v>34.07479</c:v>
                </c:pt>
                <c:pt idx="766">
                  <c:v>34.52854</c:v>
                </c:pt>
                <c:pt idx="767">
                  <c:v>34.85807</c:v>
                </c:pt>
                <c:pt idx="768">
                  <c:v>35.32986</c:v>
                </c:pt>
                <c:pt idx="769">
                  <c:v>35.65541</c:v>
                </c:pt>
                <c:pt idx="770">
                  <c:v>36.10581</c:v>
                </c:pt>
                <c:pt idx="771">
                  <c:v>36.49471</c:v>
                </c:pt>
                <c:pt idx="772">
                  <c:v>36.88358</c:v>
                </c:pt>
                <c:pt idx="773">
                  <c:v>37.29568</c:v>
                </c:pt>
                <c:pt idx="774">
                  <c:v>37.61988</c:v>
                </c:pt>
                <c:pt idx="775">
                  <c:v>38.09652</c:v>
                </c:pt>
                <c:pt idx="776">
                  <c:v>38.46104</c:v>
                </c:pt>
                <c:pt idx="777">
                  <c:v>38.80549</c:v>
                </c:pt>
                <c:pt idx="778">
                  <c:v>39.28497</c:v>
                </c:pt>
                <c:pt idx="779">
                  <c:v>39.62421</c:v>
                </c:pt>
                <c:pt idx="780">
                  <c:v>39.96882</c:v>
                </c:pt>
                <c:pt idx="781">
                  <c:v>40.40149</c:v>
                </c:pt>
                <c:pt idx="782">
                  <c:v>40.7649</c:v>
                </c:pt>
                <c:pt idx="783">
                  <c:v>41.12828</c:v>
                </c:pt>
                <c:pt idx="784">
                  <c:v>41.51784</c:v>
                </c:pt>
                <c:pt idx="785">
                  <c:v>41.88022</c:v>
                </c:pt>
                <c:pt idx="786">
                  <c:v>42.24356</c:v>
                </c:pt>
                <c:pt idx="787">
                  <c:v>42.60786</c:v>
                </c:pt>
                <c:pt idx="788">
                  <c:v>42.97314</c:v>
                </c:pt>
                <c:pt idx="789">
                  <c:v>43.33644</c:v>
                </c:pt>
                <c:pt idx="790">
                  <c:v>43.70071</c:v>
                </c:pt>
                <c:pt idx="791">
                  <c:v>44.01653</c:v>
                </c:pt>
                <c:pt idx="792">
                  <c:v>44.3546</c:v>
                </c:pt>
                <c:pt idx="793">
                  <c:v>44.66845</c:v>
                </c:pt>
                <c:pt idx="794">
                  <c:v>44.98523</c:v>
                </c:pt>
                <c:pt idx="795">
                  <c:v>45.30005</c:v>
                </c:pt>
                <c:pt idx="796">
                  <c:v>45.54933</c:v>
                </c:pt>
                <c:pt idx="797">
                  <c:v>45.93064</c:v>
                </c:pt>
                <c:pt idx="798">
                  <c:v>46.24446</c:v>
                </c:pt>
                <c:pt idx="799">
                  <c:v>46.58445</c:v>
                </c:pt>
                <c:pt idx="800">
                  <c:v>46.90023</c:v>
                </c:pt>
                <c:pt idx="801">
                  <c:v>47.21502</c:v>
                </c:pt>
                <c:pt idx="802">
                  <c:v>47.53078</c:v>
                </c:pt>
                <c:pt idx="803">
                  <c:v>47.84655</c:v>
                </c:pt>
                <c:pt idx="804">
                  <c:v>48.16133</c:v>
                </c:pt>
                <c:pt idx="805">
                  <c:v>48.47612</c:v>
                </c:pt>
                <c:pt idx="806">
                  <c:v>48.78895</c:v>
                </c:pt>
                <c:pt idx="807">
                  <c:v>49.08147</c:v>
                </c:pt>
                <c:pt idx="808">
                  <c:v>49.39625</c:v>
                </c:pt>
                <c:pt idx="809">
                  <c:v>49.76044</c:v>
                </c:pt>
                <c:pt idx="810">
                  <c:v>50.05102</c:v>
                </c:pt>
                <c:pt idx="811">
                  <c:v>50.36678</c:v>
                </c:pt>
                <c:pt idx="812">
                  <c:v>50.73</c:v>
                </c:pt>
                <c:pt idx="813">
                  <c:v>51.04577</c:v>
                </c:pt>
                <c:pt idx="814">
                  <c:v>51.36057</c:v>
                </c:pt>
                <c:pt idx="815">
                  <c:v>51.65213</c:v>
                </c:pt>
                <c:pt idx="816">
                  <c:v>51.96693</c:v>
                </c:pt>
                <c:pt idx="817">
                  <c:v>52.28271</c:v>
                </c:pt>
                <c:pt idx="818">
                  <c:v>52.62175</c:v>
                </c:pt>
                <c:pt idx="819">
                  <c:v>52.93754</c:v>
                </c:pt>
                <c:pt idx="820">
                  <c:v>53.2504</c:v>
                </c:pt>
                <c:pt idx="821">
                  <c:v>53.59141</c:v>
                </c:pt>
                <c:pt idx="822">
                  <c:v>53.90624</c:v>
                </c:pt>
                <c:pt idx="823">
                  <c:v>54.22108</c:v>
                </c:pt>
                <c:pt idx="824">
                  <c:v>54.53789</c:v>
                </c:pt>
                <c:pt idx="825">
                  <c:v>54.85079</c:v>
                </c:pt>
                <c:pt idx="826">
                  <c:v>55.19281</c:v>
                </c:pt>
                <c:pt idx="827">
                  <c:v>55.50768</c:v>
                </c:pt>
                <c:pt idx="828">
                  <c:v>55.84875</c:v>
                </c:pt>
                <c:pt idx="829">
                  <c:v>56.16266</c:v>
                </c:pt>
                <c:pt idx="830">
                  <c:v>56.49983</c:v>
                </c:pt>
                <c:pt idx="831">
                  <c:v>56.84092</c:v>
                </c:pt>
                <c:pt idx="832">
                  <c:v>57.18007</c:v>
                </c:pt>
                <c:pt idx="833">
                  <c:v>57.54443</c:v>
                </c:pt>
                <c:pt idx="834">
                  <c:v>57.88557</c:v>
                </c:pt>
                <c:pt idx="835">
                  <c:v>58.248</c:v>
                </c:pt>
                <c:pt idx="836">
                  <c:v>58.63664</c:v>
                </c:pt>
                <c:pt idx="837">
                  <c:v>58.97684</c:v>
                </c:pt>
                <c:pt idx="838">
                  <c:v>59.31607</c:v>
                </c:pt>
                <c:pt idx="839">
                  <c:v>59.729</c:v>
                </c:pt>
                <c:pt idx="840">
                  <c:v>60.13901</c:v>
                </c:pt>
                <c:pt idx="841">
                  <c:v>60.5297</c:v>
                </c:pt>
                <c:pt idx="842">
                  <c:v>60.86803</c:v>
                </c:pt>
                <c:pt idx="843">
                  <c:v>61.18605</c:v>
                </c:pt>
                <c:pt idx="844">
                  <c:v>61.59614</c:v>
                </c:pt>
                <c:pt idx="845">
                  <c:v>61.93648</c:v>
                </c:pt>
                <c:pt idx="846">
                  <c:v>62.32434</c:v>
                </c:pt>
                <c:pt idx="847">
                  <c:v>62.68798</c:v>
                </c:pt>
                <c:pt idx="848">
                  <c:v>63.05263</c:v>
                </c:pt>
                <c:pt idx="849">
                  <c:v>63.48807</c:v>
                </c:pt>
                <c:pt idx="850">
                  <c:v>63.73251</c:v>
                </c:pt>
                <c:pt idx="851">
                  <c:v>64.14571</c:v>
                </c:pt>
                <c:pt idx="852">
                  <c:v>64.37109</c:v>
                </c:pt>
                <c:pt idx="853">
                  <c:v>64.77721</c:v>
                </c:pt>
                <c:pt idx="854">
                  <c:v>65.16428</c:v>
                </c:pt>
                <c:pt idx="855">
                  <c:v>65.48057</c:v>
                </c:pt>
                <c:pt idx="856">
                  <c:v>65.84441</c:v>
                </c:pt>
                <c:pt idx="857">
                  <c:v>66.2568</c:v>
                </c:pt>
                <c:pt idx="858">
                  <c:v>66.64594</c:v>
                </c:pt>
                <c:pt idx="859">
                  <c:v>67.05937</c:v>
                </c:pt>
                <c:pt idx="860">
                  <c:v>67.59416</c:v>
                </c:pt>
                <c:pt idx="861">
                  <c:v>67.95718</c:v>
                </c:pt>
                <c:pt idx="862">
                  <c:v>68.37072</c:v>
                </c:pt>
                <c:pt idx="863">
                  <c:v>68.80759</c:v>
                </c:pt>
                <c:pt idx="864">
                  <c:v>69.19595</c:v>
                </c:pt>
                <c:pt idx="865">
                  <c:v>69.51572</c:v>
                </c:pt>
                <c:pt idx="866">
                  <c:v>70.0233</c:v>
                </c:pt>
                <c:pt idx="867">
                  <c:v>70.3865</c:v>
                </c:pt>
                <c:pt idx="868">
                  <c:v>70.72742</c:v>
                </c:pt>
                <c:pt idx="869">
                  <c:v>71.06738</c:v>
                </c:pt>
                <c:pt idx="870">
                  <c:v>71.45692</c:v>
                </c:pt>
                <c:pt idx="871">
                  <c:v>71.86882</c:v>
                </c:pt>
                <c:pt idx="872">
                  <c:v>72.25941</c:v>
                </c:pt>
                <c:pt idx="873">
                  <c:v>72.52591</c:v>
                </c:pt>
                <c:pt idx="874">
                  <c:v>73.0358</c:v>
                </c:pt>
                <c:pt idx="875">
                  <c:v>73.4994</c:v>
                </c:pt>
                <c:pt idx="876">
                  <c:v>73.81458</c:v>
                </c:pt>
                <c:pt idx="877">
                  <c:v>74.1798</c:v>
                </c:pt>
                <c:pt idx="878">
                  <c:v>74.54533</c:v>
                </c:pt>
                <c:pt idx="879">
                  <c:v>74.93421</c:v>
                </c:pt>
                <c:pt idx="880">
                  <c:v>75.27551</c:v>
                </c:pt>
                <c:pt idx="881">
                  <c:v>75.68779</c:v>
                </c:pt>
                <c:pt idx="882">
                  <c:v>76.24895</c:v>
                </c:pt>
                <c:pt idx="883">
                  <c:v>76.75669</c:v>
                </c:pt>
                <c:pt idx="884">
                  <c:v>77.3676</c:v>
                </c:pt>
                <c:pt idx="885">
                  <c:v>77.72192</c:v>
                </c:pt>
                <c:pt idx="886">
                  <c:v>78.31628</c:v>
                </c:pt>
                <c:pt idx="887">
                  <c:v>78.7552</c:v>
                </c:pt>
                <c:pt idx="888">
                  <c:v>79.19417</c:v>
                </c:pt>
                <c:pt idx="889">
                  <c:v>79.46185</c:v>
                </c:pt>
                <c:pt idx="890">
                  <c:v>79.77921</c:v>
                </c:pt>
                <c:pt idx="891">
                  <c:v>80.04792</c:v>
                </c:pt>
                <c:pt idx="892">
                  <c:v>80.41304</c:v>
                </c:pt>
                <c:pt idx="893">
                  <c:v>81.02164</c:v>
                </c:pt>
                <c:pt idx="894">
                  <c:v>81.33817</c:v>
                </c:pt>
                <c:pt idx="895">
                  <c:v>81.77745</c:v>
                </c:pt>
                <c:pt idx="896">
                  <c:v>82.19047</c:v>
                </c:pt>
                <c:pt idx="897">
                  <c:v>82.64686</c:v>
                </c:pt>
                <c:pt idx="898">
                  <c:v>83.11704</c:v>
                </c:pt>
                <c:pt idx="899">
                  <c:v>83.2642</c:v>
                </c:pt>
                <c:pt idx="900">
                  <c:v>83.60529</c:v>
                </c:pt>
                <c:pt idx="901">
                  <c:v>84.06725</c:v>
                </c:pt>
                <c:pt idx="902">
                  <c:v>84.51995</c:v>
                </c:pt>
                <c:pt idx="903">
                  <c:v>84.87495</c:v>
                </c:pt>
                <c:pt idx="904">
                  <c:v>85.28783</c:v>
                </c:pt>
                <c:pt idx="905">
                  <c:v>85.48903</c:v>
                </c:pt>
                <c:pt idx="906">
                  <c:v>86.06895</c:v>
                </c:pt>
                <c:pt idx="907">
                  <c:v>86.55663</c:v>
                </c:pt>
                <c:pt idx="908">
                  <c:v>87.09316</c:v>
                </c:pt>
                <c:pt idx="909">
                  <c:v>87.2639</c:v>
                </c:pt>
                <c:pt idx="910">
                  <c:v>87.67955</c:v>
                </c:pt>
                <c:pt idx="911">
                  <c:v>87.7791</c:v>
                </c:pt>
                <c:pt idx="912">
                  <c:v>87.94987</c:v>
                </c:pt>
                <c:pt idx="913">
                  <c:v>88.31583</c:v>
                </c:pt>
                <c:pt idx="914">
                  <c:v>88.68183</c:v>
                </c:pt>
                <c:pt idx="915">
                  <c:v>89.39053</c:v>
                </c:pt>
                <c:pt idx="916">
                  <c:v>89.93052</c:v>
                </c:pt>
                <c:pt idx="917">
                  <c:v>90.02419</c:v>
                </c:pt>
                <c:pt idx="918">
                  <c:v>90.19606</c:v>
                </c:pt>
                <c:pt idx="919">
                  <c:v>90.51541</c:v>
                </c:pt>
                <c:pt idx="920">
                  <c:v>90.90608</c:v>
                </c:pt>
                <c:pt idx="921">
                  <c:v>91.51659</c:v>
                </c:pt>
                <c:pt idx="922">
                  <c:v>91.98065</c:v>
                </c:pt>
                <c:pt idx="923">
                  <c:v>92.17805</c:v>
                </c:pt>
                <c:pt idx="924">
                  <c:v>92.56793</c:v>
                </c:pt>
                <c:pt idx="925">
                  <c:v>92.98426</c:v>
                </c:pt>
                <c:pt idx="926">
                  <c:v>93.4241</c:v>
                </c:pt>
                <c:pt idx="927">
                  <c:v>93.88845</c:v>
                </c:pt>
                <c:pt idx="928">
                  <c:v>94.30495</c:v>
                </c:pt>
                <c:pt idx="929">
                  <c:v>94.86919</c:v>
                </c:pt>
                <c:pt idx="930">
                  <c:v>95.1616</c:v>
                </c:pt>
                <c:pt idx="931">
                  <c:v>95.47948</c:v>
                </c:pt>
                <c:pt idx="932">
                  <c:v>96.11631</c:v>
                </c:pt>
                <c:pt idx="933">
                  <c:v>96.21217</c:v>
                </c:pt>
                <c:pt idx="934">
                  <c:v>96.75426</c:v>
                </c:pt>
                <c:pt idx="935">
                  <c:v>97.1447</c:v>
                </c:pt>
                <c:pt idx="936">
                  <c:v>97.70846</c:v>
                </c:pt>
                <c:pt idx="937">
                  <c:v>98.07454</c:v>
                </c:pt>
                <c:pt idx="938">
                  <c:v>98.46812</c:v>
                </c:pt>
                <c:pt idx="939">
                  <c:v>98.83429</c:v>
                </c:pt>
                <c:pt idx="940">
                  <c:v>99.12904</c:v>
                </c:pt>
                <c:pt idx="941">
                  <c:v>99.47179</c:v>
                </c:pt>
                <c:pt idx="942">
                  <c:v>99.64719</c:v>
                </c:pt>
                <c:pt idx="943">
                  <c:v>99.96251</c:v>
                </c:pt>
                <c:pt idx="944">
                  <c:v>100.2819</c:v>
                </c:pt>
                <c:pt idx="945">
                  <c:v>100.6257</c:v>
                </c:pt>
                <c:pt idx="946">
                  <c:v>100.9441</c:v>
                </c:pt>
                <c:pt idx="947">
                  <c:v>101.2391</c:v>
                </c:pt>
                <c:pt idx="948">
                  <c:v>101.6546</c:v>
                </c:pt>
                <c:pt idx="949">
                  <c:v>101.8026</c:v>
                </c:pt>
                <c:pt idx="950">
                  <c:v>102.1211</c:v>
                </c:pt>
                <c:pt idx="951">
                  <c:v>102.3417</c:v>
                </c:pt>
                <c:pt idx="952">
                  <c:v>102.6113</c:v>
                </c:pt>
                <c:pt idx="953">
                  <c:v>102.8583</c:v>
                </c:pt>
                <c:pt idx="954">
                  <c:v>102.9958</c:v>
                </c:pt>
                <c:pt idx="955">
                  <c:v>103.2505</c:v>
                </c:pt>
                <c:pt idx="956">
                  <c:v>103.6183</c:v>
                </c:pt>
                <c:pt idx="957">
                  <c:v>103.8409</c:v>
                </c:pt>
                <c:pt idx="958">
                  <c:v>103.939</c:v>
                </c:pt>
                <c:pt idx="959">
                  <c:v>104.1351</c:v>
                </c:pt>
                <c:pt idx="960">
                  <c:v>104.5029</c:v>
                </c:pt>
                <c:pt idx="961">
                  <c:v>104.7747</c:v>
                </c:pt>
                <c:pt idx="962">
                  <c:v>105.019</c:v>
                </c:pt>
                <c:pt idx="963">
                  <c:v>105.1426</c:v>
                </c:pt>
                <c:pt idx="964">
                  <c:v>105.3869</c:v>
                </c:pt>
                <c:pt idx="965">
                  <c:v>105.6577</c:v>
                </c:pt>
                <c:pt idx="966">
                  <c:v>105.9776</c:v>
                </c:pt>
                <c:pt idx="967">
                  <c:v>106.084</c:v>
                </c:pt>
                <c:pt idx="968">
                  <c:v>106.4919</c:v>
                </c:pt>
                <c:pt idx="969">
                  <c:v>106.6667</c:v>
                </c:pt>
                <c:pt idx="970">
                  <c:v>106.8865</c:v>
                </c:pt>
                <c:pt idx="971">
                  <c:v>107.0092</c:v>
                </c:pt>
                <c:pt idx="972">
                  <c:v>107.2321</c:v>
                </c:pt>
                <c:pt idx="973">
                  <c:v>107.3538</c:v>
                </c:pt>
                <c:pt idx="974">
                  <c:v>107.5758</c:v>
                </c:pt>
                <c:pt idx="975">
                  <c:v>107.6759</c:v>
                </c:pt>
                <c:pt idx="976">
                  <c:v>107.9194</c:v>
                </c:pt>
                <c:pt idx="977">
                  <c:v>108.0474</c:v>
                </c:pt>
                <c:pt idx="978">
                  <c:v>108.2631</c:v>
                </c:pt>
                <c:pt idx="979">
                  <c:v>108.3869</c:v>
                </c:pt>
                <c:pt idx="980">
                  <c:v>108.5342</c:v>
                </c:pt>
                <c:pt idx="981">
                  <c:v>108.7071</c:v>
                </c:pt>
                <c:pt idx="982">
                  <c:v>108.9301</c:v>
                </c:pt>
                <c:pt idx="983">
                  <c:v>109.1766</c:v>
                </c:pt>
                <c:pt idx="984">
                  <c:v>109.324</c:v>
                </c:pt>
                <c:pt idx="985">
                  <c:v>109.5205</c:v>
                </c:pt>
                <c:pt idx="986">
                  <c:v>109.6433</c:v>
                </c:pt>
                <c:pt idx="987">
                  <c:v>109.9135</c:v>
                </c:pt>
                <c:pt idx="988">
                  <c:v>110.0619</c:v>
                </c:pt>
                <c:pt idx="989">
                  <c:v>110.2584</c:v>
                </c:pt>
                <c:pt idx="990">
                  <c:v>110.4058</c:v>
                </c:pt>
                <c:pt idx="991">
                  <c:v>110.6034</c:v>
                </c:pt>
                <c:pt idx="992">
                  <c:v>110.8491</c:v>
                </c:pt>
                <c:pt idx="993">
                  <c:v>111.0702</c:v>
                </c:pt>
                <c:pt idx="994">
                  <c:v>111.317</c:v>
                </c:pt>
                <c:pt idx="995">
                  <c:v>111.3907</c:v>
                </c:pt>
                <c:pt idx="996">
                  <c:v>111.6856</c:v>
                </c:pt>
                <c:pt idx="997">
                  <c:v>112.0543</c:v>
                </c:pt>
                <c:pt idx="998">
                  <c:v>112.175</c:v>
                </c:pt>
                <c:pt idx="999">
                  <c:v>112.425</c:v>
                </c:pt>
                <c:pt idx="1000">
                  <c:v>112.7446</c:v>
                </c:pt>
                <c:pt idx="1001">
                  <c:v>112.9423</c:v>
                </c:pt>
                <c:pt idx="1002">
                  <c:v>113.1646</c:v>
                </c:pt>
                <c:pt idx="1003">
                  <c:v>113.4351</c:v>
                </c:pt>
                <c:pt idx="1004">
                  <c:v>113.682</c:v>
                </c:pt>
                <c:pt idx="1005">
                  <c:v>114.1985</c:v>
                </c:pt>
                <c:pt idx="1006">
                  <c:v>114.5665</c:v>
                </c:pt>
                <c:pt idx="1007">
                  <c:v>114.7899</c:v>
                </c:pt>
                <c:pt idx="1008">
                  <c:v>114.8657</c:v>
                </c:pt>
                <c:pt idx="1009">
                  <c:v>115.3301</c:v>
                </c:pt>
                <c:pt idx="1010">
                  <c:v>115.652</c:v>
                </c:pt>
                <c:pt idx="1011">
                  <c:v>116.1432</c:v>
                </c:pt>
                <c:pt idx="1012">
                  <c:v>116.5134</c:v>
                </c:pt>
                <c:pt idx="1013">
                  <c:v>116.8334</c:v>
                </c:pt>
                <c:pt idx="1014">
                  <c:v>117.3514</c:v>
                </c:pt>
                <c:pt idx="1015">
                  <c:v>117.5976</c:v>
                </c:pt>
                <c:pt idx="1016">
                  <c:v>117.7699</c:v>
                </c:pt>
                <c:pt idx="1017">
                  <c:v>118.0182</c:v>
                </c:pt>
                <c:pt idx="1018">
                  <c:v>118.2388</c:v>
                </c:pt>
                <c:pt idx="1019">
                  <c:v>118.4861</c:v>
                </c:pt>
                <c:pt idx="1020">
                  <c:v>118.8319</c:v>
                </c:pt>
                <c:pt idx="1021">
                  <c:v>118.96</c:v>
                </c:pt>
                <c:pt idx="1022">
                  <c:v>119.3492</c:v>
                </c:pt>
                <c:pt idx="1023">
                  <c:v>119.5482</c:v>
                </c:pt>
                <c:pt idx="1024">
                  <c:v>119.6961</c:v>
                </c:pt>
                <c:pt idx="1025">
                  <c:v>119.8922</c:v>
                </c:pt>
                <c:pt idx="1026">
                  <c:v>120.1898</c:v>
                </c:pt>
                <c:pt idx="1027">
                  <c:v>120.3879</c:v>
                </c:pt>
                <c:pt idx="1028">
                  <c:v>120.5358</c:v>
                </c:pt>
                <c:pt idx="1029">
                  <c:v>120.7822</c:v>
                </c:pt>
                <c:pt idx="1030">
                  <c:v>120.9538</c:v>
                </c:pt>
                <c:pt idx="1031">
                  <c:v>121.1519</c:v>
                </c:pt>
                <c:pt idx="1032">
                  <c:v>121.4241</c:v>
                </c:pt>
                <c:pt idx="1033">
                  <c:v>121.6706</c:v>
                </c:pt>
                <c:pt idx="1034">
                  <c:v>121.8175</c:v>
                </c:pt>
                <c:pt idx="1035">
                  <c:v>122.0413</c:v>
                </c:pt>
                <c:pt idx="1036">
                  <c:v>122.2386</c:v>
                </c:pt>
                <c:pt idx="1037">
                  <c:v>122.4102</c:v>
                </c:pt>
                <c:pt idx="1038">
                  <c:v>122.5601</c:v>
                </c:pt>
                <c:pt idx="1039">
                  <c:v>122.9053</c:v>
                </c:pt>
                <c:pt idx="1040">
                  <c:v>123.4232</c:v>
                </c:pt>
                <c:pt idx="1041">
                  <c:v>123.6698</c:v>
                </c:pt>
                <c:pt idx="1042">
                  <c:v>123.8672</c:v>
                </c:pt>
                <c:pt idx="1043">
                  <c:v>124.0182</c:v>
                </c:pt>
                <c:pt idx="1044">
                  <c:v>124.1898</c:v>
                </c:pt>
                <c:pt idx="1045">
                  <c:v>124.3388</c:v>
                </c:pt>
                <c:pt idx="1046">
                  <c:v>124.4602</c:v>
                </c:pt>
                <c:pt idx="1047">
                  <c:v>124.5362</c:v>
                </c:pt>
                <c:pt idx="1048">
                  <c:v>124.6359</c:v>
                </c:pt>
                <c:pt idx="1049">
                  <c:v>124.6842</c:v>
                </c:pt>
                <c:pt idx="1050">
                  <c:v>124.8106</c:v>
                </c:pt>
                <c:pt idx="1051">
                  <c:v>124.8846</c:v>
                </c:pt>
                <c:pt idx="1052">
                  <c:v>124.933</c:v>
                </c:pt>
                <c:pt idx="1053">
                  <c:v>124.9843</c:v>
                </c:pt>
                <c:pt idx="1054">
                  <c:v>124.9843</c:v>
                </c:pt>
                <c:pt idx="1055">
                  <c:v>124.9586</c:v>
                </c:pt>
                <c:pt idx="1056">
                  <c:v>124.9596</c:v>
                </c:pt>
                <c:pt idx="1057">
                  <c:v>124.9853</c:v>
                </c:pt>
                <c:pt idx="1058">
                  <c:v>124.9606</c:v>
                </c:pt>
                <c:pt idx="1059">
                  <c:v>125.013</c:v>
                </c:pt>
                <c:pt idx="1060">
                  <c:v>124.9616</c:v>
                </c:pt>
                <c:pt idx="1061">
                  <c:v>125.011</c:v>
                </c:pt>
                <c:pt idx="1062">
                  <c:v>125.0603</c:v>
                </c:pt>
                <c:pt idx="1063">
                  <c:v>125.1837</c:v>
                </c:pt>
                <c:pt idx="1064">
                  <c:v>125.2587</c:v>
                </c:pt>
                <c:pt idx="1065">
                  <c:v>125.3831</c:v>
                </c:pt>
                <c:pt idx="1066">
                  <c:v>125.4314</c:v>
                </c:pt>
                <c:pt idx="1067">
                  <c:v>125.5321</c:v>
                </c:pt>
                <c:pt idx="1068">
                  <c:v>125.6052</c:v>
                </c:pt>
                <c:pt idx="1069">
                  <c:v>125.6052</c:v>
                </c:pt>
                <c:pt idx="1070">
                  <c:v>125.7059</c:v>
                </c:pt>
                <c:pt idx="1071">
                  <c:v>125.7552</c:v>
                </c:pt>
                <c:pt idx="1072">
                  <c:v>125.8046</c:v>
                </c:pt>
                <c:pt idx="1073">
                  <c:v>125.9043</c:v>
                </c:pt>
                <c:pt idx="1074">
                  <c:v>125.93</c:v>
                </c:pt>
                <c:pt idx="1075">
                  <c:v>125.9784</c:v>
                </c:pt>
                <c:pt idx="1076">
                  <c:v>125.9804</c:v>
                </c:pt>
                <c:pt idx="1077">
                  <c:v>126.006</c:v>
                </c:pt>
                <c:pt idx="1078">
                  <c:v>126.005</c:v>
                </c:pt>
                <c:pt idx="1079">
                  <c:v>126.0554</c:v>
                </c:pt>
                <c:pt idx="1080">
                  <c:v>126.1531</c:v>
                </c:pt>
                <c:pt idx="1081">
                  <c:v>126.2035</c:v>
                </c:pt>
                <c:pt idx="1082">
                  <c:v>126.4513</c:v>
                </c:pt>
                <c:pt idx="1083">
                  <c:v>126.6241</c:v>
                </c:pt>
                <c:pt idx="1084">
                  <c:v>126.6241</c:v>
                </c:pt>
                <c:pt idx="1085">
                  <c:v>126.7732</c:v>
                </c:pt>
                <c:pt idx="1086">
                  <c:v>126.8966</c:v>
                </c:pt>
                <c:pt idx="1087">
                  <c:v>127.2186</c:v>
                </c:pt>
                <c:pt idx="1088">
                  <c:v>127.4161</c:v>
                </c:pt>
                <c:pt idx="1089">
                  <c:v>127.5159</c:v>
                </c:pt>
                <c:pt idx="1090">
                  <c:v>127.7134</c:v>
                </c:pt>
                <c:pt idx="1091">
                  <c:v>127.8872</c:v>
                </c:pt>
                <c:pt idx="1092">
                  <c:v>128.0591</c:v>
                </c:pt>
                <c:pt idx="1093">
                  <c:v>128.3554</c:v>
                </c:pt>
                <c:pt idx="1094">
                  <c:v>128.7022</c:v>
                </c:pt>
                <c:pt idx="1095">
                  <c:v>128.9245</c:v>
                </c:pt>
                <c:pt idx="1096">
                  <c:v>129.1231</c:v>
                </c:pt>
                <c:pt idx="1097">
                  <c:v>129.3711</c:v>
                </c:pt>
                <c:pt idx="1098">
                  <c:v>129.5925</c:v>
                </c:pt>
                <c:pt idx="1099">
                  <c:v>129.7911</c:v>
                </c:pt>
                <c:pt idx="1100">
                  <c:v>129.9897</c:v>
                </c:pt>
                <c:pt idx="1101">
                  <c:v>130.2378</c:v>
                </c:pt>
                <c:pt idx="1102">
                  <c:v>130.4849</c:v>
                </c:pt>
                <c:pt idx="1103">
                  <c:v>130.7073</c:v>
                </c:pt>
                <c:pt idx="1104">
                  <c:v>130.9554</c:v>
                </c:pt>
                <c:pt idx="1105">
                  <c:v>131.1788</c:v>
                </c:pt>
                <c:pt idx="1106">
                  <c:v>131.4744</c:v>
                </c:pt>
                <c:pt idx="1107">
                  <c:v>131.6979</c:v>
                </c:pt>
                <c:pt idx="1108">
                  <c:v>131.9461</c:v>
                </c:pt>
                <c:pt idx="1109">
                  <c:v>132.1201</c:v>
                </c:pt>
                <c:pt idx="1110">
                  <c:v>132.2427</c:v>
                </c:pt>
                <c:pt idx="1111">
                  <c:v>132.4662</c:v>
                </c:pt>
                <c:pt idx="1112">
                  <c:v>132.6383</c:v>
                </c:pt>
                <c:pt idx="1113">
                  <c:v>132.7866</c:v>
                </c:pt>
                <c:pt idx="1114">
                  <c:v>132.9874</c:v>
                </c:pt>
                <c:pt idx="1115">
                  <c:v>133.2574</c:v>
                </c:pt>
                <c:pt idx="1116">
                  <c:v>133.4552</c:v>
                </c:pt>
                <c:pt idx="1117">
                  <c:v>133.5047</c:v>
                </c:pt>
                <c:pt idx="1118">
                  <c:v>134.1249</c:v>
                </c:pt>
                <c:pt idx="1119">
                  <c:v>133.9271</c:v>
                </c:pt>
                <c:pt idx="1120">
                  <c:v>133.9271</c:v>
                </c:pt>
                <c:pt idx="1121">
                  <c:v>134.0013</c:v>
                </c:pt>
                <c:pt idx="1122">
                  <c:v>134.6596</c:v>
                </c:pt>
                <c:pt idx="1123">
                  <c:v>134.391</c:v>
                </c:pt>
                <c:pt idx="1124">
                  <c:v>134.4989</c:v>
                </c:pt>
                <c:pt idx="1125">
                  <c:v>134.5484</c:v>
                </c:pt>
                <c:pt idx="1126">
                  <c:v>135.5512</c:v>
                </c:pt>
                <c:pt idx="1127">
                  <c:v>135.7864</c:v>
                </c:pt>
                <c:pt idx="1128">
                  <c:v>135.6626</c:v>
                </c:pt>
                <c:pt idx="1129">
                  <c:v>135.4162</c:v>
                </c:pt>
                <c:pt idx="1130">
                  <c:v>135.8863</c:v>
                </c:pt>
                <c:pt idx="1131">
                  <c:v>136.2728</c:v>
                </c:pt>
                <c:pt idx="1132">
                  <c:v>136.506</c:v>
                </c:pt>
                <c:pt idx="1133">
                  <c:v>136.5802</c:v>
                </c:pt>
                <c:pt idx="1134">
                  <c:v>137.0257</c:v>
                </c:pt>
                <c:pt idx="1135">
                  <c:v>136.8277</c:v>
                </c:pt>
                <c:pt idx="1136">
                  <c:v>136.4832</c:v>
                </c:pt>
                <c:pt idx="1137">
                  <c:v>137.3742</c:v>
                </c:pt>
                <c:pt idx="1138">
                  <c:v>138.4386</c:v>
                </c:pt>
                <c:pt idx="1139">
                  <c:v>137.1277</c:v>
                </c:pt>
                <c:pt idx="1140">
                  <c:v>138.2901</c:v>
                </c:pt>
                <c:pt idx="1141">
                  <c:v>138.1673</c:v>
                </c:pt>
                <c:pt idx="1142">
                  <c:v>137.0159</c:v>
                </c:pt>
                <c:pt idx="1143">
                  <c:v>137.6969</c:v>
                </c:pt>
                <c:pt idx="1144">
                  <c:v>138.2178</c:v>
                </c:pt>
                <c:pt idx="1145">
                  <c:v>138.3674</c:v>
                </c:pt>
                <c:pt idx="1146">
                  <c:v>138.714</c:v>
                </c:pt>
                <c:pt idx="1147">
                  <c:v>138.8645</c:v>
                </c:pt>
                <c:pt idx="1148">
                  <c:v>138.3674</c:v>
                </c:pt>
                <c:pt idx="1149">
                  <c:v>138.2951</c:v>
                </c:pt>
                <c:pt idx="1150">
                  <c:v>138.1465</c:v>
                </c:pt>
                <c:pt idx="1151">
                  <c:v>138.1465</c:v>
                </c:pt>
                <c:pt idx="1152">
                  <c:v>138.9408</c:v>
                </c:pt>
                <c:pt idx="1153">
                  <c:v>139.2617</c:v>
                </c:pt>
                <c:pt idx="1154">
                  <c:v>139.337</c:v>
                </c:pt>
                <c:pt idx="1155">
                  <c:v>139.239</c:v>
                </c:pt>
                <c:pt idx="1156">
                  <c:v>139.4628</c:v>
                </c:pt>
                <c:pt idx="1157">
                  <c:v>139.4856</c:v>
                </c:pt>
                <c:pt idx="1158">
                  <c:v>139.5866</c:v>
                </c:pt>
                <c:pt idx="1159">
                  <c:v>139.8095</c:v>
                </c:pt>
                <c:pt idx="1160">
                  <c:v>140.0334</c:v>
                </c:pt>
                <c:pt idx="1161">
                  <c:v>140.1582</c:v>
                </c:pt>
                <c:pt idx="1162">
                  <c:v>140.3544</c:v>
                </c:pt>
                <c:pt idx="1163">
                  <c:v>140.5298</c:v>
                </c:pt>
                <c:pt idx="1164">
                  <c:v>140.7537</c:v>
                </c:pt>
                <c:pt idx="1165">
                  <c:v>140.8022</c:v>
                </c:pt>
                <c:pt idx="1166">
                  <c:v>140.8786</c:v>
                </c:pt>
                <c:pt idx="1167">
                  <c:v>141.2254</c:v>
                </c:pt>
                <c:pt idx="1168">
                  <c:v>141.3235</c:v>
                </c:pt>
                <c:pt idx="1169">
                  <c:v>141.3978</c:v>
                </c:pt>
                <c:pt idx="1170">
                  <c:v>141.5474</c:v>
                </c:pt>
                <c:pt idx="1171">
                  <c:v>142.4146</c:v>
                </c:pt>
                <c:pt idx="1172">
                  <c:v>142.0192</c:v>
                </c:pt>
                <c:pt idx="1173">
                  <c:v>142.2174</c:v>
                </c:pt>
                <c:pt idx="1174">
                  <c:v>142.2184</c:v>
                </c:pt>
                <c:pt idx="1175">
                  <c:v>142.492</c:v>
                </c:pt>
                <c:pt idx="1176">
                  <c:v>142.6912</c:v>
                </c:pt>
                <c:pt idx="1177">
                  <c:v>142.8627</c:v>
                </c:pt>
                <c:pt idx="1178">
                  <c:v>143.0124</c:v>
                </c:pt>
                <c:pt idx="1179">
                  <c:v>143.1621</c:v>
                </c:pt>
                <c:pt idx="1180">
                  <c:v>143.3851</c:v>
                </c:pt>
                <c:pt idx="1181">
                  <c:v>143.5616</c:v>
                </c:pt>
                <c:pt idx="1182">
                  <c:v>143.5844</c:v>
                </c:pt>
                <c:pt idx="1183">
                  <c:v>143.6598</c:v>
                </c:pt>
                <c:pt idx="1184">
                  <c:v>143.7609</c:v>
                </c:pt>
                <c:pt idx="1185">
                  <c:v>143.9582</c:v>
                </c:pt>
                <c:pt idx="1186">
                  <c:v>144.1317</c:v>
                </c:pt>
                <c:pt idx="1187">
                  <c:v>144.3816</c:v>
                </c:pt>
                <c:pt idx="1188">
                  <c:v>144.5294</c:v>
                </c:pt>
                <c:pt idx="1189">
                  <c:v>144.7515</c:v>
                </c:pt>
                <c:pt idx="1190">
                  <c:v>144.9498</c:v>
                </c:pt>
                <c:pt idx="1191">
                  <c:v>145.1492</c:v>
                </c:pt>
                <c:pt idx="1192">
                  <c:v>145.3227</c:v>
                </c:pt>
                <c:pt idx="1193">
                  <c:v>145.5241</c:v>
                </c:pt>
                <c:pt idx="1194">
                  <c:v>145.6966</c:v>
                </c:pt>
                <c:pt idx="1195">
                  <c:v>145.8702</c:v>
                </c:pt>
                <c:pt idx="1196">
                  <c:v>146.0448</c:v>
                </c:pt>
                <c:pt idx="1197">
                  <c:v>146.2194</c:v>
                </c:pt>
                <c:pt idx="1198">
                  <c:v>146.393</c:v>
                </c:pt>
                <c:pt idx="1199">
                  <c:v>146.5666</c:v>
                </c:pt>
                <c:pt idx="1200">
                  <c:v>146.765</c:v>
                </c:pt>
                <c:pt idx="1201">
                  <c:v>146.9158</c:v>
                </c:pt>
                <c:pt idx="1202">
                  <c:v>147.0884</c:v>
                </c:pt>
                <c:pt idx="1203">
                  <c:v>147.264</c:v>
                </c:pt>
                <c:pt idx="1204">
                  <c:v>147.4129</c:v>
                </c:pt>
                <c:pt idx="1205">
                  <c:v>147.5166</c:v>
                </c:pt>
                <c:pt idx="1206">
                  <c:v>147.7241</c:v>
                </c:pt>
                <c:pt idx="1207">
                  <c:v>147.908</c:v>
                </c:pt>
                <c:pt idx="1208">
                  <c:v>148.033</c:v>
                </c:pt>
                <c:pt idx="1209">
                  <c:v>148.1839</c:v>
                </c:pt>
                <c:pt idx="1210">
                  <c:v>148.3327</c:v>
                </c:pt>
                <c:pt idx="1211">
                  <c:v>148.4806</c:v>
                </c:pt>
                <c:pt idx="1212">
                  <c:v>148.6066</c:v>
                </c:pt>
                <c:pt idx="1213">
                  <c:v>148.7565</c:v>
                </c:pt>
                <c:pt idx="1214">
                  <c:v>148.9291</c:v>
                </c:pt>
                <c:pt idx="1215">
                  <c:v>149.1048</c:v>
                </c:pt>
                <c:pt idx="1216">
                  <c:v>149.2527</c:v>
                </c:pt>
                <c:pt idx="1217">
                  <c:v>149.4006</c:v>
                </c:pt>
                <c:pt idx="1218">
                  <c:v>149.5495</c:v>
                </c:pt>
                <c:pt idx="1219">
                  <c:v>149.7014</c:v>
                </c:pt>
                <c:pt idx="1220">
                  <c:v>149.8503</c:v>
                </c:pt>
                <c:pt idx="1221">
                  <c:v>149.9743</c:v>
                </c:pt>
                <c:pt idx="1222">
                  <c:v>150.1222</c:v>
                </c:pt>
                <c:pt idx="1223">
                  <c:v>150.2731</c:v>
                </c:pt>
                <c:pt idx="1224">
                  <c:v>150.422</c:v>
                </c:pt>
                <c:pt idx="1225">
                  <c:v>150.5461</c:v>
                </c:pt>
                <c:pt idx="1226">
                  <c:v>150.696</c:v>
                </c:pt>
                <c:pt idx="1227">
                  <c:v>150.846</c:v>
                </c:pt>
                <c:pt idx="1228">
                  <c:v>150.9681</c:v>
                </c:pt>
                <c:pt idx="1229">
                  <c:v>151.119</c:v>
                </c:pt>
                <c:pt idx="1230">
                  <c:v>151.2441</c:v>
                </c:pt>
                <c:pt idx="1231">
                  <c:v>151.393</c:v>
                </c:pt>
                <c:pt idx="1232">
                  <c:v>151.5181</c:v>
                </c:pt>
                <c:pt idx="1233">
                  <c:v>151.6413</c:v>
                </c:pt>
                <c:pt idx="1234">
                  <c:v>151.816</c:v>
                </c:pt>
                <c:pt idx="1235">
                  <c:v>151.9411</c:v>
                </c:pt>
                <c:pt idx="1236">
                  <c:v>152.0891</c:v>
                </c:pt>
                <c:pt idx="1237">
                  <c:v>152.2381</c:v>
                </c:pt>
                <c:pt idx="1238">
                  <c:v>152.4118</c:v>
                </c:pt>
                <c:pt idx="1239">
                  <c:v>152.538</c:v>
                </c:pt>
                <c:pt idx="1240">
                  <c:v>152.6383</c:v>
                </c:pt>
                <c:pt idx="1241">
                  <c:v>152.7614</c:v>
                </c:pt>
                <c:pt idx="1242">
                  <c:v>152.8627</c:v>
                </c:pt>
                <c:pt idx="1243">
                  <c:v>152.9611</c:v>
                </c:pt>
                <c:pt idx="1244">
                  <c:v>153.0614</c:v>
                </c:pt>
                <c:pt idx="1245">
                  <c:v>153.2104</c:v>
                </c:pt>
                <c:pt idx="1246">
                  <c:v>153.2858</c:v>
                </c:pt>
                <c:pt idx="1247">
                  <c:v>153.3862</c:v>
                </c:pt>
                <c:pt idx="1248">
                  <c:v>153.5103</c:v>
                </c:pt>
                <c:pt idx="1249">
                  <c:v>153.6355</c:v>
                </c:pt>
                <c:pt idx="1250">
                  <c:v>153.71</c:v>
                </c:pt>
                <c:pt idx="1251">
                  <c:v>153.8351</c:v>
                </c:pt>
                <c:pt idx="1252">
                  <c:v>153.9593</c:v>
                </c:pt>
                <c:pt idx="1253">
                  <c:v>154.0586</c:v>
                </c:pt>
                <c:pt idx="1254">
                  <c:v>154.16</c:v>
                </c:pt>
                <c:pt idx="1255">
                  <c:v>154.2573</c:v>
                </c:pt>
                <c:pt idx="1256">
                  <c:v>154.3835</c:v>
                </c:pt>
                <c:pt idx="1257">
                  <c:v>154.5087</c:v>
                </c:pt>
                <c:pt idx="1258">
                  <c:v>154.6318</c:v>
                </c:pt>
                <c:pt idx="1259">
                  <c:v>154.7322</c:v>
                </c:pt>
                <c:pt idx="1260">
                  <c:v>154.8564</c:v>
                </c:pt>
                <c:pt idx="1261">
                  <c:v>154.9567</c:v>
                </c:pt>
                <c:pt idx="1262">
                  <c:v>155.0799</c:v>
                </c:pt>
                <c:pt idx="1263">
                  <c:v>155.2061</c:v>
                </c:pt>
                <c:pt idx="1264">
                  <c:v>155.3313</c:v>
                </c:pt>
                <c:pt idx="1265">
                  <c:v>155.4306</c:v>
                </c:pt>
                <c:pt idx="1266">
                  <c:v>155.5787</c:v>
                </c:pt>
                <c:pt idx="1267">
                  <c:v>155.7535</c:v>
                </c:pt>
                <c:pt idx="1268">
                  <c:v>155.8777</c:v>
                </c:pt>
                <c:pt idx="1269">
                  <c:v>156.0268</c:v>
                </c:pt>
                <c:pt idx="1270">
                  <c:v>156.1768</c:v>
                </c:pt>
                <c:pt idx="1271">
                  <c:v>156.2358</c:v>
                </c:pt>
                <c:pt idx="1272">
                  <c:v>156.4501</c:v>
                </c:pt>
                <c:pt idx="1273">
                  <c:v>156.5763</c:v>
                </c:pt>
                <c:pt idx="1274">
                  <c:v>156.7254</c:v>
                </c:pt>
                <c:pt idx="1275">
                  <c:v>156.8745</c:v>
                </c:pt>
                <c:pt idx="1276">
                  <c:v>157.0255</c:v>
                </c:pt>
                <c:pt idx="1277">
                  <c:v>157.1736</c:v>
                </c:pt>
                <c:pt idx="1278">
                  <c:v>157.3237</c:v>
                </c:pt>
                <c:pt idx="1279">
                  <c:v>157.4727</c:v>
                </c:pt>
                <c:pt idx="1280">
                  <c:v>157.6218</c:v>
                </c:pt>
                <c:pt idx="1281">
                  <c:v>157.7709</c:v>
                </c:pt>
                <c:pt idx="1282">
                  <c:v>157.8507</c:v>
                </c:pt>
                <c:pt idx="1283">
                  <c:v>158.0949</c:v>
                </c:pt>
                <c:pt idx="1284">
                  <c:v>158.2202</c:v>
                </c:pt>
                <c:pt idx="1285">
                  <c:v>158.3951</c:v>
                </c:pt>
                <c:pt idx="1286">
                  <c:v>158.5442</c:v>
                </c:pt>
                <c:pt idx="1287">
                  <c:v>158.7182</c:v>
                </c:pt>
                <c:pt idx="1288">
                  <c:v>158.8941</c:v>
                </c:pt>
                <c:pt idx="1289">
                  <c:v>159.0412</c:v>
                </c:pt>
                <c:pt idx="1290">
                  <c:v>159.1924</c:v>
                </c:pt>
                <c:pt idx="1291">
                  <c:v>159.3663</c:v>
                </c:pt>
                <c:pt idx="1292">
                  <c:v>159.5403</c:v>
                </c:pt>
                <c:pt idx="1293">
                  <c:v>159.6914</c:v>
                </c:pt>
                <c:pt idx="1294">
                  <c:v>159.8644</c:v>
                </c:pt>
                <c:pt idx="1295">
                  <c:v>160.0022</c:v>
                </c:pt>
                <c:pt idx="1296">
                  <c:v>160.1895</c:v>
                </c:pt>
                <c:pt idx="1297">
                  <c:v>160.3635</c:v>
                </c:pt>
                <c:pt idx="1298">
                  <c:v>160.5385</c:v>
                </c:pt>
                <c:pt idx="1299">
                  <c:v>160.7374</c:v>
                </c:pt>
                <c:pt idx="1300">
                  <c:v>160.9114</c:v>
                </c:pt>
                <c:pt idx="1301">
                  <c:v>161.0605</c:v>
                </c:pt>
                <c:pt idx="1302">
                  <c:v>161.2232</c:v>
                </c:pt>
                <c:pt idx="1303">
                  <c:v>161.3857</c:v>
                </c:pt>
                <c:pt idx="1304">
                  <c:v>161.5836</c:v>
                </c:pt>
                <c:pt idx="1305">
                  <c:v>161.7586</c:v>
                </c:pt>
                <c:pt idx="1306">
                  <c:v>161.8385</c:v>
                </c:pt>
                <c:pt idx="1307">
                  <c:v>162.0818</c:v>
                </c:pt>
                <c:pt idx="1308">
                  <c:v>162.2568</c:v>
                </c:pt>
                <c:pt idx="1309">
                  <c:v>162.4309</c:v>
                </c:pt>
                <c:pt idx="1310">
                  <c:v>162.581</c:v>
                </c:pt>
                <c:pt idx="1311">
                  <c:v>162.7809</c:v>
                </c:pt>
                <c:pt idx="1312">
                  <c:v>162.954</c:v>
                </c:pt>
                <c:pt idx="1313">
                  <c:v>163.129</c:v>
                </c:pt>
                <c:pt idx="1314">
                  <c:v>163.329</c:v>
                </c:pt>
                <c:pt idx="1315">
                  <c:v>163.503</c:v>
                </c:pt>
                <c:pt idx="1316">
                  <c:v>163.6791</c:v>
                </c:pt>
                <c:pt idx="1317">
                  <c:v>163.877</c:v>
                </c:pt>
                <c:pt idx="1318">
                  <c:v>164.1008</c:v>
                </c:pt>
                <c:pt idx="1319">
                  <c:v>164.3008</c:v>
                </c:pt>
                <c:pt idx="1320">
                  <c:v>164.4739</c:v>
                </c:pt>
                <c:pt idx="1321">
                  <c:v>164.6499</c:v>
                </c:pt>
                <c:pt idx="1322">
                  <c:v>164.824</c:v>
                </c:pt>
                <c:pt idx="1323">
                  <c:v>165.024</c:v>
                </c:pt>
                <c:pt idx="1324">
                  <c:v>165.223</c:v>
                </c:pt>
                <c:pt idx="1325">
                  <c:v>165.397</c:v>
                </c:pt>
                <c:pt idx="1326">
                  <c:v>165.5722</c:v>
                </c:pt>
                <c:pt idx="1327">
                  <c:v>165.7721</c:v>
                </c:pt>
                <c:pt idx="1328">
                  <c:v>165.9711</c:v>
                </c:pt>
                <c:pt idx="1329">
                  <c:v>166.1432</c:v>
                </c:pt>
                <c:pt idx="1330">
                  <c:v>166.3462</c:v>
                </c:pt>
                <c:pt idx="1331">
                  <c:v>166.5193</c:v>
                </c:pt>
                <c:pt idx="1332">
                  <c:v>166.7193</c:v>
                </c:pt>
                <c:pt idx="1333">
                  <c:v>166.8945</c:v>
                </c:pt>
                <c:pt idx="1334">
                  <c:v>167.1183</c:v>
                </c:pt>
                <c:pt idx="1335">
                  <c:v>167.2915</c:v>
                </c:pt>
                <c:pt idx="1336">
                  <c:v>167.5164</c:v>
                </c:pt>
                <c:pt idx="1337">
                  <c:v>167.6905</c:v>
                </c:pt>
                <c:pt idx="1338">
                  <c:v>167.8915</c:v>
                </c:pt>
                <c:pt idx="1339">
                  <c:v>168.0885</c:v>
                </c:pt>
                <c:pt idx="1340">
                  <c:v>168.2896</c:v>
                </c:pt>
                <c:pt idx="1341">
                  <c:v>168.4647</c:v>
                </c:pt>
                <c:pt idx="1342">
                  <c:v>168.6628</c:v>
                </c:pt>
                <c:pt idx="1343">
                  <c:v>168.8638</c:v>
                </c:pt>
                <c:pt idx="1344">
                  <c:v>169.0638</c:v>
                </c:pt>
                <c:pt idx="1345">
                  <c:v>169.2609</c:v>
                </c:pt>
                <c:pt idx="1346">
                  <c:v>169.437</c:v>
                </c:pt>
                <c:pt idx="1347">
                  <c:v>169.5677</c:v>
                </c:pt>
                <c:pt idx="1348">
                  <c:v>169.8362</c:v>
                </c:pt>
                <c:pt idx="1349">
                  <c:v>170.0093</c:v>
                </c:pt>
                <c:pt idx="1350">
                  <c:v>170.2074</c:v>
                </c:pt>
                <c:pt idx="1351">
                  <c:v>170.4094</c:v>
                </c:pt>
                <c:pt idx="1352">
                  <c:v>170.5826</c:v>
                </c:pt>
                <c:pt idx="1353">
                  <c:v>170.8066</c:v>
                </c:pt>
                <c:pt idx="1354">
                  <c:v>171.0067</c:v>
                </c:pt>
                <c:pt idx="1355">
                  <c:v>171.2067</c:v>
                </c:pt>
                <c:pt idx="1356">
                  <c:v>171.4058</c:v>
                </c:pt>
                <c:pt idx="1357">
                  <c:v>171.6049</c:v>
                </c:pt>
                <c:pt idx="1358">
                  <c:v>171.804</c:v>
                </c:pt>
                <c:pt idx="1359">
                  <c:v>172.0051</c:v>
                </c:pt>
                <c:pt idx="1360">
                  <c:v>172.2032</c:v>
                </c:pt>
                <c:pt idx="1361">
                  <c:v>172.3774</c:v>
                </c:pt>
                <c:pt idx="1362">
                  <c:v>172.6024</c:v>
                </c:pt>
                <c:pt idx="1363">
                  <c:v>172.8015</c:v>
                </c:pt>
                <c:pt idx="1364">
                  <c:v>173.0275</c:v>
                </c:pt>
                <c:pt idx="1365">
                  <c:v>173.2017</c:v>
                </c:pt>
                <c:pt idx="1366">
                  <c:v>173.4018</c:v>
                </c:pt>
                <c:pt idx="1367">
                  <c:v>173.6248</c:v>
                </c:pt>
                <c:pt idx="1368">
                  <c:v>173.8508</c:v>
                </c:pt>
                <c:pt idx="1369">
                  <c:v>174.0499</c:v>
                </c:pt>
                <c:pt idx="1370">
                  <c:v>174.249</c:v>
                </c:pt>
                <c:pt idx="1371">
                  <c:v>174.4751</c:v>
                </c:pt>
                <c:pt idx="1372">
                  <c:v>174.5769</c:v>
                </c:pt>
                <c:pt idx="1373">
                  <c:v>174.8723</c:v>
                </c:pt>
                <c:pt idx="1374">
                  <c:v>175.0973</c:v>
                </c:pt>
                <c:pt idx="1375">
                  <c:v>175.2241</c:v>
                </c:pt>
                <c:pt idx="1376">
                  <c:v>175.5205</c:v>
                </c:pt>
                <c:pt idx="1377">
                  <c:v>175.7196</c:v>
                </c:pt>
                <c:pt idx="1378">
                  <c:v>175.9437</c:v>
                </c:pt>
                <c:pt idx="1379">
                  <c:v>176.1677</c:v>
                </c:pt>
                <c:pt idx="1380">
                  <c:v>176.3678</c:v>
                </c:pt>
                <c:pt idx="1381">
                  <c:v>176.5919</c:v>
                </c:pt>
                <c:pt idx="1382">
                  <c:v>176.7247</c:v>
                </c:pt>
                <c:pt idx="1383">
                  <c:v>176.9291</c:v>
                </c:pt>
                <c:pt idx="1384">
                  <c:v>177.1924</c:v>
                </c:pt>
                <c:pt idx="1385">
                  <c:v>177.3905</c:v>
                </c:pt>
                <c:pt idx="1386">
                  <c:v>177.5907</c:v>
                </c:pt>
                <c:pt idx="1387">
                  <c:v>177.8157</c:v>
                </c:pt>
                <c:pt idx="1388">
                  <c:v>178.0408</c:v>
                </c:pt>
                <c:pt idx="1389">
                  <c:v>178.24</c:v>
                </c:pt>
                <c:pt idx="1390">
                  <c:v>178.3438</c:v>
                </c:pt>
                <c:pt idx="1391">
                  <c:v>178.6642</c:v>
                </c:pt>
                <c:pt idx="1392">
                  <c:v>178.8624</c:v>
                </c:pt>
                <c:pt idx="1393">
                  <c:v>179.0884</c:v>
                </c:pt>
                <c:pt idx="1394">
                  <c:v>179.2886</c:v>
                </c:pt>
                <c:pt idx="1395">
                  <c:v>179.5117</c:v>
                </c:pt>
                <c:pt idx="1396">
                  <c:v>179.7357</c:v>
                </c:pt>
                <c:pt idx="1397">
                  <c:v>179.937</c:v>
                </c:pt>
                <c:pt idx="1398">
                  <c:v>180.161</c:v>
                </c:pt>
                <c:pt idx="1399">
                  <c:v>180.3489</c:v>
                </c:pt>
                <c:pt idx="1400">
                  <c:v>180.6331</c:v>
                </c:pt>
                <c:pt idx="1401">
                  <c:v>180.8582</c:v>
                </c:pt>
                <c:pt idx="1402">
                  <c:v>181.0574</c:v>
                </c:pt>
                <c:pt idx="1403">
                  <c:v>181.1881</c:v>
                </c:pt>
                <c:pt idx="1404">
                  <c:v>181.4836</c:v>
                </c:pt>
                <c:pt idx="1405">
                  <c:v>181.7057</c:v>
                </c:pt>
                <c:pt idx="1406">
                  <c:v>181.9079</c:v>
                </c:pt>
                <c:pt idx="1407">
                  <c:v>182.13</c:v>
                </c:pt>
                <c:pt idx="1408">
                  <c:v>182.3312</c:v>
                </c:pt>
                <c:pt idx="1409">
                  <c:v>182.5553</c:v>
                </c:pt>
                <c:pt idx="1410">
                  <c:v>182.8053</c:v>
                </c:pt>
                <c:pt idx="1411">
                  <c:v>183.0045</c:v>
                </c:pt>
                <c:pt idx="1412">
                  <c:v>183.2286</c:v>
                </c:pt>
                <c:pt idx="1413">
                  <c:v>183.4278</c:v>
                </c:pt>
                <c:pt idx="1414">
                  <c:v>183.6788</c:v>
                </c:pt>
                <c:pt idx="1415">
                  <c:v>183.9029</c:v>
                </c:pt>
                <c:pt idx="1416">
                  <c:v>184.0274</c:v>
                </c:pt>
                <c:pt idx="1417">
                  <c:v>184.2027</c:v>
                </c:pt>
                <c:pt idx="1418">
                  <c:v>184.377</c:v>
                </c:pt>
                <c:pt idx="1419">
                  <c:v>184.5513</c:v>
                </c:pt>
                <c:pt idx="1420">
                  <c:v>184.6768</c:v>
                </c:pt>
                <c:pt idx="1421">
                  <c:v>184.7266</c:v>
                </c:pt>
                <c:pt idx="1422">
                  <c:v>183.1838</c:v>
                </c:pt>
                <c:pt idx="1423">
                  <c:v>183.1154</c:v>
                </c:pt>
                <c:pt idx="1424">
                  <c:v>184.7037</c:v>
                </c:pt>
                <c:pt idx="1425">
                  <c:v>185.401</c:v>
                </c:pt>
                <c:pt idx="1426">
                  <c:v>185.7247</c:v>
                </c:pt>
                <c:pt idx="1427">
                  <c:v>186.3492</c:v>
                </c:pt>
                <c:pt idx="1428">
                  <c:v>186.8223</c:v>
                </c:pt>
                <c:pt idx="1429">
                  <c:v>187.1729</c:v>
                </c:pt>
                <c:pt idx="1430">
                  <c:v>187.5206</c:v>
                </c:pt>
                <c:pt idx="1431">
                  <c:v>187.9927</c:v>
                </c:pt>
                <c:pt idx="1432">
                  <c:v>188.2417</c:v>
                </c:pt>
                <c:pt idx="1433">
                  <c:v>188.5176</c:v>
                </c:pt>
                <c:pt idx="1434">
                  <c:v>188.7676</c:v>
                </c:pt>
                <c:pt idx="1435">
                  <c:v>189.0156</c:v>
                </c:pt>
                <c:pt idx="1436">
                  <c:v>189.2148</c:v>
                </c:pt>
                <c:pt idx="1437">
                  <c:v>189.4649</c:v>
                </c:pt>
                <c:pt idx="1438">
                  <c:v>189.69</c:v>
                </c:pt>
                <c:pt idx="1439">
                  <c:v>189.9151</c:v>
                </c:pt>
                <c:pt idx="1440">
                  <c:v>190.1402</c:v>
                </c:pt>
                <c:pt idx="1441">
                  <c:v>190.3872</c:v>
                </c:pt>
                <c:pt idx="1442">
                  <c:v>190.5884</c:v>
                </c:pt>
                <c:pt idx="1443">
                  <c:v>190.8384</c:v>
                </c:pt>
                <c:pt idx="1444">
                  <c:v>191.0366</c:v>
                </c:pt>
                <c:pt idx="1445">
                  <c:v>191.2358</c:v>
                </c:pt>
                <c:pt idx="1446">
                  <c:v>191.437</c:v>
                </c:pt>
                <c:pt idx="1447">
                  <c:v>191.685</c:v>
                </c:pt>
                <c:pt idx="1448">
                  <c:v>191.8862</c:v>
                </c:pt>
                <c:pt idx="1449">
                  <c:v>192.1093</c:v>
                </c:pt>
                <c:pt idx="1450">
                  <c:v>192.3334</c:v>
                </c:pt>
                <c:pt idx="1451">
                  <c:v>192.5326</c:v>
                </c:pt>
                <c:pt idx="1452">
                  <c:v>192.7847</c:v>
                </c:pt>
                <c:pt idx="1453">
                  <c:v>193.0067</c:v>
                </c:pt>
                <c:pt idx="1454">
                  <c:v>193.2338</c:v>
                </c:pt>
                <c:pt idx="1455">
                  <c:v>193.4579</c:v>
                </c:pt>
                <c:pt idx="1456">
                  <c:v>193.7069</c:v>
                </c:pt>
                <c:pt idx="1457">
                  <c:v>193.932</c:v>
                </c:pt>
                <c:pt idx="1458">
                  <c:v>194.1322</c:v>
                </c:pt>
                <c:pt idx="1459">
                  <c:v>194.3812</c:v>
                </c:pt>
                <c:pt idx="1460">
                  <c:v>194.6292</c:v>
                </c:pt>
                <c:pt idx="1461">
                  <c:v>194.8533</c:v>
                </c:pt>
                <c:pt idx="1462">
                  <c:v>195.0774</c:v>
                </c:pt>
                <c:pt idx="1463">
                  <c:v>195.3284</c:v>
                </c:pt>
                <c:pt idx="1464">
                  <c:v>195.5285</c:v>
                </c:pt>
                <c:pt idx="1465">
                  <c:v>195.7267</c:v>
                </c:pt>
                <c:pt idx="1466">
                  <c:v>195.9757</c:v>
                </c:pt>
                <c:pt idx="1467">
                  <c:v>196.2247</c:v>
                </c:pt>
                <c:pt idx="1468">
                  <c:v>196.4477</c:v>
                </c:pt>
                <c:pt idx="1469">
                  <c:v>196.6499</c:v>
                </c:pt>
                <c:pt idx="1470">
                  <c:v>196.8999</c:v>
                </c:pt>
                <c:pt idx="1471">
                  <c:v>197.1239</c:v>
                </c:pt>
                <c:pt idx="1472">
                  <c:v>197.3739</c:v>
                </c:pt>
                <c:pt idx="1473">
                  <c:v>197.598</c:v>
                </c:pt>
                <c:pt idx="1474">
                  <c:v>197.7722</c:v>
                </c:pt>
                <c:pt idx="1475">
                  <c:v>198.0471</c:v>
                </c:pt>
                <c:pt idx="1476">
                  <c:v>198.294</c:v>
                </c:pt>
                <c:pt idx="1477">
                  <c:v>198.4952</c:v>
                </c:pt>
                <c:pt idx="1478">
                  <c:v>198.7441</c:v>
                </c:pt>
                <c:pt idx="1479">
                  <c:v>198.9433</c:v>
                </c:pt>
                <c:pt idx="1480">
                  <c:v>199.1673</c:v>
                </c:pt>
                <c:pt idx="1481">
                  <c:v>199.3924</c:v>
                </c:pt>
                <c:pt idx="1482">
                  <c:v>199.6164</c:v>
                </c:pt>
                <c:pt idx="1483">
                  <c:v>199.8664</c:v>
                </c:pt>
                <c:pt idx="1484">
                  <c:v>200.0665</c:v>
                </c:pt>
                <c:pt idx="1485">
                  <c:v>200.3393</c:v>
                </c:pt>
                <c:pt idx="1486">
                  <c:v>200.5146</c:v>
                </c:pt>
                <c:pt idx="1487">
                  <c:v>200.7396</c:v>
                </c:pt>
                <c:pt idx="1488">
                  <c:v>200.9636</c:v>
                </c:pt>
                <c:pt idx="1489">
                  <c:v>201.2125</c:v>
                </c:pt>
                <c:pt idx="1490">
                  <c:v>201.4365</c:v>
                </c:pt>
                <c:pt idx="1491">
                  <c:v>201.6626</c:v>
                </c:pt>
                <c:pt idx="1492">
                  <c:v>201.8866</c:v>
                </c:pt>
                <c:pt idx="1493">
                  <c:v>202.1116</c:v>
                </c:pt>
                <c:pt idx="1494">
                  <c:v>202.3615</c:v>
                </c:pt>
                <c:pt idx="1495">
                  <c:v>202.5606</c:v>
                </c:pt>
                <c:pt idx="1496">
                  <c:v>202.7846</c:v>
                </c:pt>
                <c:pt idx="1497">
                  <c:v>203.0334</c:v>
                </c:pt>
                <c:pt idx="1498">
                  <c:v>203.2564</c:v>
                </c:pt>
                <c:pt idx="1499">
                  <c:v>203.4824</c:v>
                </c:pt>
                <c:pt idx="1500">
                  <c:v>203.6805</c:v>
                </c:pt>
                <c:pt idx="1501">
                  <c:v>203.9055</c:v>
                </c:pt>
                <c:pt idx="1502">
                  <c:v>204.1574</c:v>
                </c:pt>
                <c:pt idx="1503">
                  <c:v>204.2871</c:v>
                </c:pt>
                <c:pt idx="1504">
                  <c:v>204.6292</c:v>
                </c:pt>
                <c:pt idx="1505">
                  <c:v>204.8293</c:v>
                </c:pt>
                <c:pt idx="1506">
                  <c:v>205.0293</c:v>
                </c:pt>
                <c:pt idx="1507">
                  <c:v>205.3031</c:v>
                </c:pt>
                <c:pt idx="1508">
                  <c:v>205.5529</c:v>
                </c:pt>
                <c:pt idx="1509">
                  <c:v>205.7768</c:v>
                </c:pt>
                <c:pt idx="1510">
                  <c:v>206.0267</c:v>
                </c:pt>
                <c:pt idx="1511">
                  <c:v>206.1998</c:v>
                </c:pt>
                <c:pt idx="1512">
                  <c:v>206.4497</c:v>
                </c:pt>
                <c:pt idx="1513">
                  <c:v>206.6726</c:v>
                </c:pt>
                <c:pt idx="1514">
                  <c:v>206.8746</c:v>
                </c:pt>
                <c:pt idx="1515">
                  <c:v>207.0986</c:v>
                </c:pt>
                <c:pt idx="1516">
                  <c:v>207.3215</c:v>
                </c:pt>
                <c:pt idx="1517">
                  <c:v>207.5464</c:v>
                </c:pt>
                <c:pt idx="1518">
                  <c:v>207.7713</c:v>
                </c:pt>
                <c:pt idx="1519">
                  <c:v>207.9962</c:v>
                </c:pt>
                <c:pt idx="1520">
                  <c:v>208.2191</c:v>
                </c:pt>
                <c:pt idx="1521">
                  <c:v>208.4689</c:v>
                </c:pt>
                <c:pt idx="1522">
                  <c:v>208.6679</c:v>
                </c:pt>
                <c:pt idx="1523">
                  <c:v>208.9176</c:v>
                </c:pt>
                <c:pt idx="1524">
                  <c:v>209.1405</c:v>
                </c:pt>
                <c:pt idx="1525">
                  <c:v>209.3405</c:v>
                </c:pt>
                <c:pt idx="1526">
                  <c:v>209.5903</c:v>
                </c:pt>
                <c:pt idx="1527">
                  <c:v>209.8141</c:v>
                </c:pt>
                <c:pt idx="1528">
                  <c:v>210.038</c:v>
                </c:pt>
                <c:pt idx="1529">
                  <c:v>210.2586</c:v>
                </c:pt>
                <c:pt idx="1530">
                  <c:v>210.4867</c:v>
                </c:pt>
                <c:pt idx="1531">
                  <c:v>210.7364</c:v>
                </c:pt>
                <c:pt idx="1532">
                  <c:v>210.9613</c:v>
                </c:pt>
                <c:pt idx="1533">
                  <c:v>211.1851</c:v>
                </c:pt>
                <c:pt idx="1534">
                  <c:v>211.4079</c:v>
                </c:pt>
                <c:pt idx="1535">
                  <c:v>211.6337</c:v>
                </c:pt>
                <c:pt idx="1536">
                  <c:v>211.8575</c:v>
                </c:pt>
                <c:pt idx="1537">
                  <c:v>212.0141</c:v>
                </c:pt>
                <c:pt idx="1538">
                  <c:v>212.332</c:v>
                </c:pt>
                <c:pt idx="1539">
                  <c:v>212.53</c:v>
                </c:pt>
                <c:pt idx="1540">
                  <c:v>212.7548</c:v>
                </c:pt>
                <c:pt idx="1541">
                  <c:v>212.9796</c:v>
                </c:pt>
                <c:pt idx="1542">
                  <c:v>213.2282</c:v>
                </c:pt>
                <c:pt idx="1543">
                  <c:v>213.4291</c:v>
                </c:pt>
                <c:pt idx="1544">
                  <c:v>213.6747</c:v>
                </c:pt>
                <c:pt idx="1545">
                  <c:v>213.9244</c:v>
                </c:pt>
                <c:pt idx="1546">
                  <c:v>214.1491</c:v>
                </c:pt>
                <c:pt idx="1547">
                  <c:v>214.349</c:v>
                </c:pt>
                <c:pt idx="1548">
                  <c:v>214.5718</c:v>
                </c:pt>
                <c:pt idx="1549">
                  <c:v>214.8224</c:v>
                </c:pt>
                <c:pt idx="1550">
                  <c:v>215.0202</c:v>
                </c:pt>
                <c:pt idx="1551">
                  <c:v>215.2708</c:v>
                </c:pt>
                <c:pt idx="1552">
                  <c:v>215.4491</c:v>
                </c:pt>
                <c:pt idx="1553">
                  <c:v>215.7421</c:v>
                </c:pt>
                <c:pt idx="1554">
                  <c:v>215.9678</c:v>
                </c:pt>
                <c:pt idx="1555">
                  <c:v>216.2413</c:v>
                </c:pt>
                <c:pt idx="1556">
                  <c:v>216.466</c:v>
                </c:pt>
                <c:pt idx="1557">
                  <c:v>216.6648</c:v>
                </c:pt>
                <c:pt idx="1558">
                  <c:v>216.8864</c:v>
                </c:pt>
                <c:pt idx="1559">
                  <c:v>217.1131</c:v>
                </c:pt>
                <c:pt idx="1560">
                  <c:v>217.3617</c:v>
                </c:pt>
                <c:pt idx="1561">
                  <c:v>217.5191</c:v>
                </c:pt>
                <c:pt idx="1562">
                  <c:v>217.81</c:v>
                </c:pt>
                <c:pt idx="1563">
                  <c:v>218.0575</c:v>
                </c:pt>
                <c:pt idx="1564">
                  <c:v>218.2573</c:v>
                </c:pt>
                <c:pt idx="1565">
                  <c:v>218.5068</c:v>
                </c:pt>
                <c:pt idx="1566">
                  <c:v>218.7562</c:v>
                </c:pt>
                <c:pt idx="1567">
                  <c:v>218.9281</c:v>
                </c:pt>
                <c:pt idx="1568">
                  <c:v>219.1538</c:v>
                </c:pt>
                <c:pt idx="1569">
                  <c:v>219.3774</c:v>
                </c:pt>
                <c:pt idx="1570">
                  <c:v>219.6258</c:v>
                </c:pt>
                <c:pt idx="1571">
                  <c:v>219.8504</c:v>
                </c:pt>
                <c:pt idx="1572">
                  <c:v>220.074</c:v>
                </c:pt>
                <c:pt idx="1573">
                  <c:v>220.2986</c:v>
                </c:pt>
                <c:pt idx="1574">
                  <c:v>220.4599</c:v>
                </c:pt>
                <c:pt idx="1575">
                  <c:v>220.7716</c:v>
                </c:pt>
                <c:pt idx="1576">
                  <c:v>220.9951</c:v>
                </c:pt>
                <c:pt idx="1577">
                  <c:v>221.2187</c:v>
                </c:pt>
                <c:pt idx="1578">
                  <c:v>221.4432</c:v>
                </c:pt>
                <c:pt idx="1579">
                  <c:v>221.6906</c:v>
                </c:pt>
                <c:pt idx="1580">
                  <c:v>221.9161</c:v>
                </c:pt>
                <c:pt idx="1581">
                  <c:v>222.1138</c:v>
                </c:pt>
                <c:pt idx="1582">
                  <c:v>222.3631</c:v>
                </c:pt>
                <c:pt idx="1583">
                  <c:v>222.6125</c:v>
                </c:pt>
                <c:pt idx="1584">
                  <c:v>222.836</c:v>
                </c:pt>
                <c:pt idx="1585">
                  <c:v>223.0594</c:v>
                </c:pt>
                <c:pt idx="1586">
                  <c:v>223.2849</c:v>
                </c:pt>
                <c:pt idx="1587">
                  <c:v>223.5581</c:v>
                </c:pt>
                <c:pt idx="1588">
                  <c:v>223.7825</c:v>
                </c:pt>
                <c:pt idx="1589">
                  <c:v>224.0298</c:v>
                </c:pt>
                <c:pt idx="1590">
                  <c:v>224.2781</c:v>
                </c:pt>
                <c:pt idx="1591">
                  <c:v>224.5273</c:v>
                </c:pt>
                <c:pt idx="1592">
                  <c:v>224.6537</c:v>
                </c:pt>
                <c:pt idx="1593">
                  <c:v>224.9762</c:v>
                </c:pt>
                <c:pt idx="1594">
                  <c:v>225.1986</c:v>
                </c:pt>
                <c:pt idx="1595">
                  <c:v>225.4468</c:v>
                </c:pt>
                <c:pt idx="1596">
                  <c:v>225.6732</c:v>
                </c:pt>
                <c:pt idx="1597">
                  <c:v>225.9462</c:v>
                </c:pt>
                <c:pt idx="1598">
                  <c:v>226.1696</c:v>
                </c:pt>
                <c:pt idx="1599">
                  <c:v>226.392</c:v>
                </c:pt>
                <c:pt idx="1600">
                  <c:v>226.6422</c:v>
                </c:pt>
                <c:pt idx="1601">
                  <c:v>226.8397</c:v>
                </c:pt>
                <c:pt idx="1602">
                  <c:v>227.0869</c:v>
                </c:pt>
                <c:pt idx="1603">
                  <c:v>227.3122</c:v>
                </c:pt>
                <c:pt idx="1604">
                  <c:v>227.5603</c:v>
                </c:pt>
                <c:pt idx="1605">
                  <c:v>227.7165</c:v>
                </c:pt>
                <c:pt idx="1606">
                  <c:v>228.0328</c:v>
                </c:pt>
                <c:pt idx="1607">
                  <c:v>228.2809</c:v>
                </c:pt>
                <c:pt idx="1608">
                  <c:v>228.53</c:v>
                </c:pt>
                <c:pt idx="1609">
                  <c:v>228.7791</c:v>
                </c:pt>
                <c:pt idx="1610">
                  <c:v>229.0281</c:v>
                </c:pt>
                <c:pt idx="1611">
                  <c:v>229.2752</c:v>
                </c:pt>
                <c:pt idx="1612">
                  <c:v>229.4974</c:v>
                </c:pt>
                <c:pt idx="1613">
                  <c:v>229.7723</c:v>
                </c:pt>
                <c:pt idx="1614">
                  <c:v>229.9955</c:v>
                </c:pt>
                <c:pt idx="1615">
                  <c:v>230.2445</c:v>
                </c:pt>
                <c:pt idx="1616">
                  <c:v>230.4667</c:v>
                </c:pt>
                <c:pt idx="1617">
                  <c:v>230.7405</c:v>
                </c:pt>
                <c:pt idx="1618">
                  <c:v>230.9647</c:v>
                </c:pt>
                <c:pt idx="1619">
                  <c:v>231.2127</c:v>
                </c:pt>
                <c:pt idx="1620">
                  <c:v>231.4131</c:v>
                </c:pt>
                <c:pt idx="1621">
                  <c:v>231.659</c:v>
                </c:pt>
                <c:pt idx="1622">
                  <c:v>231.91</c:v>
                </c:pt>
                <c:pt idx="1623">
                  <c:v>232.1331</c:v>
                </c:pt>
                <c:pt idx="1624">
                  <c:v>232.3562</c:v>
                </c:pt>
                <c:pt idx="1625">
                  <c:v>232.6299</c:v>
                </c:pt>
                <c:pt idx="1626">
                  <c:v>232.8531</c:v>
                </c:pt>
                <c:pt idx="1627">
                  <c:v>233.1019</c:v>
                </c:pt>
                <c:pt idx="1628">
                  <c:v>233.325</c:v>
                </c:pt>
                <c:pt idx="1629">
                  <c:v>233.5729</c:v>
                </c:pt>
                <c:pt idx="1630">
                  <c:v>233.8217</c:v>
                </c:pt>
                <c:pt idx="1631">
                  <c:v>234.0448</c:v>
                </c:pt>
                <c:pt idx="1632">
                  <c:v>234.3174</c:v>
                </c:pt>
                <c:pt idx="1633">
                  <c:v>234.5166</c:v>
                </c:pt>
                <c:pt idx="1634">
                  <c:v>234.7903</c:v>
                </c:pt>
                <c:pt idx="1635">
                  <c:v>235.0133</c:v>
                </c:pt>
                <c:pt idx="1636">
                  <c:v>235.261</c:v>
                </c:pt>
                <c:pt idx="1637">
                  <c:v>235.5098</c:v>
                </c:pt>
                <c:pt idx="1638">
                  <c:v>235.7576</c:v>
                </c:pt>
                <c:pt idx="1639">
                  <c:v>235.9815</c:v>
                </c:pt>
                <c:pt idx="1640">
                  <c:v>236.7009</c:v>
                </c:pt>
                <c:pt idx="1641">
                  <c:v>237.0219</c:v>
                </c:pt>
                <c:pt idx="1642">
                  <c:v>237.2458</c:v>
                </c:pt>
                <c:pt idx="1643">
                  <c:v>237.4925</c:v>
                </c:pt>
                <c:pt idx="1644">
                  <c:v>237.6431</c:v>
                </c:pt>
                <c:pt idx="1645">
                  <c:v>237.8412</c:v>
                </c:pt>
                <c:pt idx="1646">
                  <c:v>238.0394</c:v>
                </c:pt>
                <c:pt idx="1647">
                  <c:v>238.2632</c:v>
                </c:pt>
                <c:pt idx="1648">
                  <c:v>238.4871</c:v>
                </c:pt>
                <c:pt idx="1649">
                  <c:v>238.7089</c:v>
                </c:pt>
                <c:pt idx="1650">
                  <c:v>238.9575</c:v>
                </c:pt>
                <c:pt idx="1651">
                  <c:v>239.2061</c:v>
                </c:pt>
                <c:pt idx="1652">
                  <c:v>239.3936</c:v>
                </c:pt>
                <c:pt idx="1653">
                  <c:v>239.7022</c:v>
                </c:pt>
                <c:pt idx="1654">
                  <c:v>239.925</c:v>
                </c:pt>
                <c:pt idx="1655">
                  <c:v>240.1478</c:v>
                </c:pt>
                <c:pt idx="1656">
                  <c:v>240.3705</c:v>
                </c:pt>
                <c:pt idx="1657">
                  <c:v>240.619</c:v>
                </c:pt>
                <c:pt idx="1658">
                  <c:v>240.8408</c:v>
                </c:pt>
                <c:pt idx="1659">
                  <c:v>241.0645</c:v>
                </c:pt>
                <c:pt idx="1660">
                  <c:v>241.313</c:v>
                </c:pt>
                <c:pt idx="1661">
                  <c:v>241.5614</c:v>
                </c:pt>
                <c:pt idx="1662">
                  <c:v>241.7841</c:v>
                </c:pt>
                <c:pt idx="1663">
                  <c:v>242.0316</c:v>
                </c:pt>
                <c:pt idx="1664">
                  <c:v>242.209</c:v>
                </c:pt>
                <c:pt idx="1665">
                  <c:v>242.5026</c:v>
                </c:pt>
                <c:pt idx="1666">
                  <c:v>242.7243</c:v>
                </c:pt>
                <c:pt idx="1667">
                  <c:v>242.9737</c:v>
                </c:pt>
                <c:pt idx="1668">
                  <c:v>243.1973</c:v>
                </c:pt>
                <c:pt idx="1669">
                  <c:v>243.4436</c:v>
                </c:pt>
                <c:pt idx="1670">
                  <c:v>243.693</c:v>
                </c:pt>
                <c:pt idx="1671">
                  <c:v>243.9156</c:v>
                </c:pt>
                <c:pt idx="1672">
                  <c:v>244.1381</c:v>
                </c:pt>
                <c:pt idx="1673">
                  <c:v>244.3855</c:v>
                </c:pt>
                <c:pt idx="1674">
                  <c:v>244.608</c:v>
                </c:pt>
                <c:pt idx="1675">
                  <c:v>244.8306</c:v>
                </c:pt>
                <c:pt idx="1676">
                  <c:v>245.0798</c:v>
                </c:pt>
                <c:pt idx="1677">
                  <c:v>245.328</c:v>
                </c:pt>
                <c:pt idx="1678">
                  <c:v>245.5763</c:v>
                </c:pt>
                <c:pt idx="1679">
                  <c:v>245.7968</c:v>
                </c:pt>
                <c:pt idx="1680">
                  <c:v>246.045</c:v>
                </c:pt>
                <c:pt idx="1681">
                  <c:v>246.2684</c:v>
                </c:pt>
                <c:pt idx="1682">
                  <c:v>246.4909</c:v>
                </c:pt>
                <c:pt idx="1683">
                  <c:v>246.6404</c:v>
                </c:pt>
                <c:pt idx="1684">
                  <c:v>246.9605</c:v>
                </c:pt>
                <c:pt idx="1685">
                  <c:v>247.1849</c:v>
                </c:pt>
                <c:pt idx="1686">
                  <c:v>247.3826</c:v>
                </c:pt>
                <c:pt idx="1687">
                  <c:v>247.605</c:v>
                </c:pt>
                <c:pt idx="1688">
                  <c:v>247.8274</c:v>
                </c:pt>
                <c:pt idx="1689">
                  <c:v>248.0755</c:v>
                </c:pt>
                <c:pt idx="1690">
                  <c:v>248.2978</c:v>
                </c:pt>
                <c:pt idx="1691">
                  <c:v>248.5212</c:v>
                </c:pt>
                <c:pt idx="1692">
                  <c:v>248.7188</c:v>
                </c:pt>
                <c:pt idx="1693">
                  <c:v>248.9668</c:v>
                </c:pt>
                <c:pt idx="1694">
                  <c:v>249.1901</c:v>
                </c:pt>
                <c:pt idx="1695">
                  <c:v>249.4114</c:v>
                </c:pt>
                <c:pt idx="1696">
                  <c:v>249.6337</c:v>
                </c:pt>
                <c:pt idx="1697">
                  <c:v>249.857</c:v>
                </c:pt>
                <c:pt idx="1698">
                  <c:v>250.099</c:v>
                </c:pt>
                <c:pt idx="1699">
                  <c:v>250.3272</c:v>
                </c:pt>
                <c:pt idx="1700">
                  <c:v>250.5247</c:v>
                </c:pt>
                <c:pt idx="1701">
                  <c:v>250.748</c:v>
                </c:pt>
                <c:pt idx="1702">
                  <c:v>250.9702</c:v>
                </c:pt>
                <c:pt idx="1703">
                  <c:v>251.0936</c:v>
                </c:pt>
                <c:pt idx="1704">
                  <c:v>251.2931</c:v>
                </c:pt>
                <c:pt idx="1705">
                  <c:v>251.5143</c:v>
                </c:pt>
                <c:pt idx="1706">
                  <c:v>251.7138</c:v>
                </c:pt>
                <c:pt idx="1707">
                  <c:v>251.9103</c:v>
                </c:pt>
                <c:pt idx="1708">
                  <c:v>252.1087</c:v>
                </c:pt>
                <c:pt idx="1709">
                  <c:v>252.3299</c:v>
                </c:pt>
                <c:pt idx="1710">
                  <c:v>253.0466</c:v>
                </c:pt>
                <c:pt idx="1711">
                  <c:v>252.9735</c:v>
                </c:pt>
                <c:pt idx="1712">
                  <c:v>253.1206</c:v>
                </c:pt>
                <c:pt idx="1713">
                  <c:v>253.3447</c:v>
                </c:pt>
                <c:pt idx="1714">
                  <c:v>253.5677</c:v>
                </c:pt>
                <c:pt idx="1715">
                  <c:v>253.7631</c:v>
                </c:pt>
                <c:pt idx="1716">
                  <c:v>253.9615</c:v>
                </c:pt>
                <c:pt idx="1717">
                  <c:v>254.0323</c:v>
                </c:pt>
                <c:pt idx="1718">
                  <c:v>254.3266</c:v>
                </c:pt>
                <c:pt idx="1719">
                  <c:v>254.5546</c:v>
                </c:pt>
                <c:pt idx="1720">
                  <c:v>254.7539</c:v>
                </c:pt>
                <c:pt idx="1721">
                  <c:v>255.0488</c:v>
                </c:pt>
                <c:pt idx="1722">
                  <c:v>255.2788</c:v>
                </c:pt>
                <c:pt idx="1723">
                  <c:v>255.9419</c:v>
                </c:pt>
                <c:pt idx="1724">
                  <c:v>256.7779</c:v>
                </c:pt>
                <c:pt idx="1725">
                  <c:v>257.2956</c:v>
                </c:pt>
                <c:pt idx="1726">
                  <c:v>257.45</c:v>
                </c:pt>
                <c:pt idx="1727">
                  <c:v>257.8122</c:v>
                </c:pt>
                <c:pt idx="1728">
                  <c:v>257.8319</c:v>
                </c:pt>
                <c:pt idx="1729">
                  <c:v>258.1572</c:v>
                </c:pt>
                <c:pt idx="1730">
                  <c:v>258.2911</c:v>
                </c:pt>
                <c:pt idx="1731">
                  <c:v>258.5386</c:v>
                </c:pt>
                <c:pt idx="1732">
                  <c:v>258.8392</c:v>
                </c:pt>
                <c:pt idx="1733">
                  <c:v>259.0816</c:v>
                </c:pt>
                <c:pt idx="1734">
                  <c:v>259.3763</c:v>
                </c:pt>
                <c:pt idx="1735">
                  <c:v>259.6997</c:v>
                </c:pt>
                <c:pt idx="1736">
                  <c:v>259.9657</c:v>
                </c:pt>
                <c:pt idx="1737">
                  <c:v>260.3055</c:v>
                </c:pt>
                <c:pt idx="1738">
                  <c:v>260.4143</c:v>
                </c:pt>
                <c:pt idx="1739">
                  <c:v>260.6379</c:v>
                </c:pt>
                <c:pt idx="1740">
                  <c:v>260.9705</c:v>
                </c:pt>
                <c:pt idx="1741">
                  <c:v>261.2802</c:v>
                </c:pt>
                <c:pt idx="1742">
                  <c:v>261.6002</c:v>
                </c:pt>
                <c:pt idx="1743">
                  <c:v>261.9695</c:v>
                </c:pt>
                <c:pt idx="1744">
                  <c:v>262.2672</c:v>
                </c:pt>
                <c:pt idx="1745">
                  <c:v>262.7706</c:v>
                </c:pt>
                <c:pt idx="1746">
                  <c:v>263.1152</c:v>
                </c:pt>
                <c:pt idx="1747">
                  <c:v>263.4607</c:v>
                </c:pt>
                <c:pt idx="1748">
                  <c:v>263.7816</c:v>
                </c:pt>
                <c:pt idx="1749">
                  <c:v>264.125</c:v>
                </c:pt>
                <c:pt idx="1750">
                  <c:v>264.4458</c:v>
                </c:pt>
                <c:pt idx="1751">
                  <c:v>264.7656</c:v>
                </c:pt>
                <c:pt idx="1752">
                  <c:v>265.0854</c:v>
                </c:pt>
                <c:pt idx="1753">
                  <c:v>265.4307</c:v>
                </c:pt>
                <c:pt idx="1754">
                  <c:v>265.7258</c:v>
                </c:pt>
                <c:pt idx="1755">
                  <c:v>266.0711</c:v>
                </c:pt>
                <c:pt idx="1756">
                  <c:v>266.3907</c:v>
                </c:pt>
                <c:pt idx="1757">
                  <c:v>266.6857</c:v>
                </c:pt>
                <c:pt idx="1758">
                  <c:v>267.0309</c:v>
                </c:pt>
                <c:pt idx="1759">
                  <c:v>267.3269</c:v>
                </c:pt>
                <c:pt idx="1760">
                  <c:v>267.6454</c:v>
                </c:pt>
                <c:pt idx="1761">
                  <c:v>267.9413</c:v>
                </c:pt>
                <c:pt idx="1762">
                  <c:v>268.2362</c:v>
                </c:pt>
                <c:pt idx="1763">
                  <c:v>268.5556</c:v>
                </c:pt>
                <c:pt idx="1764">
                  <c:v>268.8524</c:v>
                </c:pt>
                <c:pt idx="1765">
                  <c:v>269.1483</c:v>
                </c:pt>
                <c:pt idx="1766">
                  <c:v>269.4666</c:v>
                </c:pt>
                <c:pt idx="1767">
                  <c:v>269.7624</c:v>
                </c:pt>
                <c:pt idx="1768">
                  <c:v>270.0571</c:v>
                </c:pt>
                <c:pt idx="1769">
                  <c:v>270.4009</c:v>
                </c:pt>
                <c:pt idx="1770">
                  <c:v>270.6966</c:v>
                </c:pt>
                <c:pt idx="1771">
                  <c:v>270.9912</c:v>
                </c:pt>
                <c:pt idx="1772">
                  <c:v>271.3104</c:v>
                </c:pt>
                <c:pt idx="1773">
                  <c:v>271.606</c:v>
                </c:pt>
                <c:pt idx="1774">
                  <c:v>271.9016</c:v>
                </c:pt>
                <c:pt idx="1775">
                  <c:v>272.1961</c:v>
                </c:pt>
                <c:pt idx="1776">
                  <c:v>272.4907</c:v>
                </c:pt>
                <c:pt idx="1777">
                  <c:v>272.7841</c:v>
                </c:pt>
                <c:pt idx="1778">
                  <c:v>273.0796</c:v>
                </c:pt>
                <c:pt idx="1779">
                  <c:v>273.3505</c:v>
                </c:pt>
                <c:pt idx="1780">
                  <c:v>273.6449</c:v>
                </c:pt>
                <c:pt idx="1781">
                  <c:v>273.9383</c:v>
                </c:pt>
                <c:pt idx="1782">
                  <c:v>274.1856</c:v>
                </c:pt>
                <c:pt idx="1783">
                  <c:v>274.5054</c:v>
                </c:pt>
                <c:pt idx="1784">
                  <c:v>274.7733</c:v>
                </c:pt>
                <c:pt idx="1785">
                  <c:v>275.045</c:v>
                </c:pt>
                <c:pt idx="1786">
                  <c:v>275.3393</c:v>
                </c:pt>
                <c:pt idx="1787">
                  <c:v>275.61</c:v>
                </c:pt>
                <c:pt idx="1788">
                  <c:v>275.8797</c:v>
                </c:pt>
                <c:pt idx="1789">
                  <c:v>276.1748</c:v>
                </c:pt>
                <c:pt idx="1790">
                  <c:v>276.4445</c:v>
                </c:pt>
                <c:pt idx="1791">
                  <c:v>276.7131</c:v>
                </c:pt>
                <c:pt idx="1792">
                  <c:v>276.9602</c:v>
                </c:pt>
                <c:pt idx="1793">
                  <c:v>277.2307</c:v>
                </c:pt>
                <c:pt idx="1794">
                  <c:v>277.5013</c:v>
                </c:pt>
                <c:pt idx="1795">
                  <c:v>277.7453</c:v>
                </c:pt>
                <c:pt idx="1796">
                  <c:v>277.9904</c:v>
                </c:pt>
                <c:pt idx="1797">
                  <c:v>278.2608</c:v>
                </c:pt>
                <c:pt idx="1798">
                  <c:v>278.5048</c:v>
                </c:pt>
                <c:pt idx="1799">
                  <c:v>278.7518</c:v>
                </c:pt>
                <c:pt idx="1800">
                  <c:v>278.9232</c:v>
                </c:pt>
                <c:pt idx="1801">
                  <c:v>279.1201</c:v>
                </c:pt>
                <c:pt idx="1802">
                  <c:v>279.3396</c:v>
                </c:pt>
                <c:pt idx="1803">
                  <c:v>279.5609</c:v>
                </c:pt>
                <c:pt idx="1804">
                  <c:v>279.7813</c:v>
                </c:pt>
                <c:pt idx="1805">
                  <c:v>279.9782</c:v>
                </c:pt>
                <c:pt idx="1806">
                  <c:v>280.1986</c:v>
                </c:pt>
                <c:pt idx="1807">
                  <c:v>280.4444</c:v>
                </c:pt>
                <c:pt idx="1808">
                  <c:v>280.6647</c:v>
                </c:pt>
                <c:pt idx="1809">
                  <c:v>280.8361</c:v>
                </c:pt>
                <c:pt idx="1810">
                  <c:v>281.0319</c:v>
                </c:pt>
                <c:pt idx="1811">
                  <c:v>281.2052</c:v>
                </c:pt>
                <c:pt idx="1812">
                  <c:v>281.4</c:v>
                </c:pt>
                <c:pt idx="1813">
                  <c:v>281.5723</c:v>
                </c:pt>
                <c:pt idx="1814">
                  <c:v>281.7681</c:v>
                </c:pt>
                <c:pt idx="1815">
                  <c:v>281.9404</c:v>
                </c:pt>
                <c:pt idx="1816">
                  <c:v>282.1136</c:v>
                </c:pt>
                <c:pt idx="1817">
                  <c:v>282.3074</c:v>
                </c:pt>
                <c:pt idx="1818">
                  <c:v>282.5051</c:v>
                </c:pt>
                <c:pt idx="1819">
                  <c:v>282.6998</c:v>
                </c:pt>
                <c:pt idx="1820">
                  <c:v>282.873</c:v>
                </c:pt>
                <c:pt idx="1821">
                  <c:v>283.0433</c:v>
                </c:pt>
                <c:pt idx="1822">
                  <c:v>283.2155</c:v>
                </c:pt>
                <c:pt idx="1823">
                  <c:v>283.4366</c:v>
                </c:pt>
                <c:pt idx="1824">
                  <c:v>283.6088</c:v>
                </c:pt>
                <c:pt idx="1825">
                  <c:v>283.779</c:v>
                </c:pt>
                <c:pt idx="1826">
                  <c:v>283.9502</c:v>
                </c:pt>
                <c:pt idx="1827">
                  <c:v>284.1213</c:v>
                </c:pt>
                <c:pt idx="1828">
                  <c:v>284.2701</c:v>
                </c:pt>
                <c:pt idx="1829">
                  <c:v>284.4666</c:v>
                </c:pt>
                <c:pt idx="1830">
                  <c:v>284.6378</c:v>
                </c:pt>
                <c:pt idx="1831">
                  <c:v>284.76</c:v>
                </c:pt>
                <c:pt idx="1832">
                  <c:v>284.9556</c:v>
                </c:pt>
                <c:pt idx="1833">
                  <c:v>285.1267</c:v>
                </c:pt>
                <c:pt idx="1834">
                  <c:v>285.2998</c:v>
                </c:pt>
                <c:pt idx="1835">
                  <c:v>285.4709</c:v>
                </c:pt>
                <c:pt idx="1836">
                  <c:v>285.6429</c:v>
                </c:pt>
                <c:pt idx="1837">
                  <c:v>285.814</c:v>
                </c:pt>
                <c:pt idx="1838">
                  <c:v>285.9851</c:v>
                </c:pt>
                <c:pt idx="1839">
                  <c:v>286.1552</c:v>
                </c:pt>
                <c:pt idx="1840">
                  <c:v>286.3028</c:v>
                </c:pt>
                <c:pt idx="1841">
                  <c:v>286.4748</c:v>
                </c:pt>
                <c:pt idx="1842">
                  <c:v>286.6703</c:v>
                </c:pt>
                <c:pt idx="1843">
                  <c:v>286.8403</c:v>
                </c:pt>
                <c:pt idx="1844">
                  <c:v>287.012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4 FRFC 3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B$2:$AB$1846</c:f>
              <c:numCache>
                <c:formatCode>General</c:formatCode>
                <c:ptCount val="1845"/>
              </c:numCache>
            </c:numRef>
          </c:yVal>
          <c:smooth val="1"/>
        </c:ser>
        <c:ser>
          <c:idx val="19"/>
          <c:order val="19"/>
          <c:tx>
            <c:strRef>
              <c:f>'1124 FRFC 3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C$2:$AC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3367</c:v>
                </c:pt>
                <c:pt idx="3">
                  <c:v>13.93466</c:v>
                </c:pt>
                <c:pt idx="4">
                  <c:v>13.9591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3763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396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4159</c:v>
                </c:pt>
                <c:pt idx="27">
                  <c:v>13.94258</c:v>
                </c:pt>
                <c:pt idx="28">
                  <c:v>13.94258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4455</c:v>
                </c:pt>
                <c:pt idx="33">
                  <c:v>13.94357</c:v>
                </c:pt>
                <c:pt idx="34">
                  <c:v>13.94357</c:v>
                </c:pt>
                <c:pt idx="35">
                  <c:v>13.92104</c:v>
                </c:pt>
                <c:pt idx="36">
                  <c:v>13.92104</c:v>
                </c:pt>
                <c:pt idx="37">
                  <c:v>13.9200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4653</c:v>
                </c:pt>
                <c:pt idx="42">
                  <c:v>13.94752</c:v>
                </c:pt>
                <c:pt idx="43">
                  <c:v>13.9240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495</c:v>
                </c:pt>
                <c:pt idx="51">
                  <c:v>13.9504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2797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2995</c:v>
                </c:pt>
                <c:pt idx="67">
                  <c:v>13.93093</c:v>
                </c:pt>
                <c:pt idx="68">
                  <c:v>13.93192</c:v>
                </c:pt>
                <c:pt idx="69">
                  <c:v>13.93192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339</c:v>
                </c:pt>
                <c:pt idx="75">
                  <c:v>13.9339</c:v>
                </c:pt>
                <c:pt idx="76">
                  <c:v>13.93489</c:v>
                </c:pt>
                <c:pt idx="77">
                  <c:v>13.93489</c:v>
                </c:pt>
                <c:pt idx="78">
                  <c:v>13.93588</c:v>
                </c:pt>
                <c:pt idx="79">
                  <c:v>13.9368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3588</c:v>
                </c:pt>
                <c:pt idx="85">
                  <c:v>13.9368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3885</c:v>
                </c:pt>
                <c:pt idx="92">
                  <c:v>13.91533</c:v>
                </c:pt>
                <c:pt idx="93">
                  <c:v>13.9388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4281</c:v>
                </c:pt>
                <c:pt idx="99">
                  <c:v>13.91731</c:v>
                </c:pt>
                <c:pt idx="100">
                  <c:v>13.9183</c:v>
                </c:pt>
                <c:pt idx="101">
                  <c:v>13.9183</c:v>
                </c:pt>
                <c:pt idx="102">
                  <c:v>13.9183</c:v>
                </c:pt>
                <c:pt idx="103">
                  <c:v>13.9183</c:v>
                </c:pt>
                <c:pt idx="104">
                  <c:v>13.9183</c:v>
                </c:pt>
                <c:pt idx="105">
                  <c:v>13.9192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92226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8997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2622</c:v>
                </c:pt>
                <c:pt idx="121">
                  <c:v>13.90072</c:v>
                </c:pt>
                <c:pt idx="122">
                  <c:v>13.92622</c:v>
                </c:pt>
                <c:pt idx="123">
                  <c:v>13.92721</c:v>
                </c:pt>
                <c:pt idx="124">
                  <c:v>13.9027</c:v>
                </c:pt>
                <c:pt idx="125">
                  <c:v>13.9282</c:v>
                </c:pt>
                <c:pt idx="126">
                  <c:v>13.92622</c:v>
                </c:pt>
                <c:pt idx="127">
                  <c:v>13.92919</c:v>
                </c:pt>
                <c:pt idx="128">
                  <c:v>13.92622</c:v>
                </c:pt>
                <c:pt idx="129">
                  <c:v>13.92721</c:v>
                </c:pt>
                <c:pt idx="130">
                  <c:v>13.93018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3018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3117</c:v>
                </c:pt>
                <c:pt idx="137">
                  <c:v>13.93117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3216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3513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9126</c:v>
                </c:pt>
                <c:pt idx="155">
                  <c:v>13.91359</c:v>
                </c:pt>
                <c:pt idx="156">
                  <c:v>13.91458</c:v>
                </c:pt>
                <c:pt idx="157">
                  <c:v>13.93908</c:v>
                </c:pt>
                <c:pt idx="158">
                  <c:v>13.91557</c:v>
                </c:pt>
                <c:pt idx="159">
                  <c:v>13.91557</c:v>
                </c:pt>
                <c:pt idx="160">
                  <c:v>13.91656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91854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91755</c:v>
                </c:pt>
                <c:pt idx="167">
                  <c:v>13.91755</c:v>
                </c:pt>
                <c:pt idx="168">
                  <c:v>13.91854</c:v>
                </c:pt>
                <c:pt idx="169">
                  <c:v>13.89502</c:v>
                </c:pt>
                <c:pt idx="170">
                  <c:v>13.91952</c:v>
                </c:pt>
                <c:pt idx="171">
                  <c:v>13.91952</c:v>
                </c:pt>
                <c:pt idx="172">
                  <c:v>13.92052</c:v>
                </c:pt>
                <c:pt idx="173">
                  <c:v>13.9215</c:v>
                </c:pt>
                <c:pt idx="174">
                  <c:v>13.92052</c:v>
                </c:pt>
                <c:pt idx="175">
                  <c:v>13.9215</c:v>
                </c:pt>
                <c:pt idx="176">
                  <c:v>13.91952</c:v>
                </c:pt>
                <c:pt idx="177">
                  <c:v>13.9215</c:v>
                </c:pt>
                <c:pt idx="178">
                  <c:v>13.9215</c:v>
                </c:pt>
                <c:pt idx="179">
                  <c:v>13.92249</c:v>
                </c:pt>
                <c:pt idx="180">
                  <c:v>13.92249</c:v>
                </c:pt>
                <c:pt idx="181">
                  <c:v>13.92249</c:v>
                </c:pt>
                <c:pt idx="182">
                  <c:v>13.92249</c:v>
                </c:pt>
                <c:pt idx="183">
                  <c:v>13.92447</c:v>
                </c:pt>
                <c:pt idx="184">
                  <c:v>13.92447</c:v>
                </c:pt>
                <c:pt idx="185">
                  <c:v>13.92447</c:v>
                </c:pt>
                <c:pt idx="186">
                  <c:v>13.92447</c:v>
                </c:pt>
                <c:pt idx="187">
                  <c:v>13.92447</c:v>
                </c:pt>
                <c:pt idx="188">
                  <c:v>13.92546</c:v>
                </c:pt>
                <c:pt idx="189">
                  <c:v>13.92546</c:v>
                </c:pt>
                <c:pt idx="190">
                  <c:v>13.92843</c:v>
                </c:pt>
                <c:pt idx="191">
                  <c:v>13.92645</c:v>
                </c:pt>
                <c:pt idx="192">
                  <c:v>13.92546</c:v>
                </c:pt>
                <c:pt idx="193">
                  <c:v>13.92645</c:v>
                </c:pt>
                <c:pt idx="194">
                  <c:v>13.92843</c:v>
                </c:pt>
                <c:pt idx="195">
                  <c:v>13.92744</c:v>
                </c:pt>
                <c:pt idx="196">
                  <c:v>13.92843</c:v>
                </c:pt>
                <c:pt idx="197">
                  <c:v>13.92942</c:v>
                </c:pt>
                <c:pt idx="198">
                  <c:v>13.93041</c:v>
                </c:pt>
                <c:pt idx="199">
                  <c:v>13.93041</c:v>
                </c:pt>
                <c:pt idx="200">
                  <c:v>13.92843</c:v>
                </c:pt>
                <c:pt idx="201">
                  <c:v>13.93041</c:v>
                </c:pt>
                <c:pt idx="202">
                  <c:v>13.93041</c:v>
                </c:pt>
                <c:pt idx="203">
                  <c:v>13.9314</c:v>
                </c:pt>
                <c:pt idx="204">
                  <c:v>13.9314</c:v>
                </c:pt>
                <c:pt idx="205">
                  <c:v>13.9314</c:v>
                </c:pt>
                <c:pt idx="206">
                  <c:v>13.93338</c:v>
                </c:pt>
                <c:pt idx="207">
                  <c:v>13.93437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3437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3734</c:v>
                </c:pt>
                <c:pt idx="214">
                  <c:v>13.93635</c:v>
                </c:pt>
                <c:pt idx="215">
                  <c:v>13.93437</c:v>
                </c:pt>
                <c:pt idx="216">
                  <c:v>13.93536</c:v>
                </c:pt>
                <c:pt idx="217">
                  <c:v>13.93536</c:v>
                </c:pt>
                <c:pt idx="218">
                  <c:v>13.93635</c:v>
                </c:pt>
                <c:pt idx="219">
                  <c:v>13.93734</c:v>
                </c:pt>
                <c:pt idx="220">
                  <c:v>13.93833</c:v>
                </c:pt>
                <c:pt idx="221">
                  <c:v>13.93833</c:v>
                </c:pt>
                <c:pt idx="222">
                  <c:v>13.93833</c:v>
                </c:pt>
                <c:pt idx="223">
                  <c:v>13.93833</c:v>
                </c:pt>
                <c:pt idx="224">
                  <c:v>13.93932</c:v>
                </c:pt>
                <c:pt idx="225">
                  <c:v>13.94031</c:v>
                </c:pt>
                <c:pt idx="226">
                  <c:v>13.94031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4031</c:v>
                </c:pt>
                <c:pt idx="230">
                  <c:v>13.94228</c:v>
                </c:pt>
                <c:pt idx="231">
                  <c:v>13.94228</c:v>
                </c:pt>
                <c:pt idx="232">
                  <c:v>13.94327</c:v>
                </c:pt>
                <c:pt idx="233">
                  <c:v>13.94228</c:v>
                </c:pt>
                <c:pt idx="234">
                  <c:v>13.91877</c:v>
                </c:pt>
                <c:pt idx="235">
                  <c:v>13.94327</c:v>
                </c:pt>
                <c:pt idx="236">
                  <c:v>13.94228</c:v>
                </c:pt>
                <c:pt idx="237">
                  <c:v>13.94525</c:v>
                </c:pt>
                <c:pt idx="238">
                  <c:v>13.94525</c:v>
                </c:pt>
                <c:pt idx="239">
                  <c:v>13.92075</c:v>
                </c:pt>
                <c:pt idx="240">
                  <c:v>13.91976</c:v>
                </c:pt>
                <c:pt idx="241">
                  <c:v>13.94525</c:v>
                </c:pt>
                <c:pt idx="242">
                  <c:v>13.92174</c:v>
                </c:pt>
                <c:pt idx="243">
                  <c:v>13.94723</c:v>
                </c:pt>
                <c:pt idx="244">
                  <c:v>13.94921</c:v>
                </c:pt>
                <c:pt idx="245">
                  <c:v>13.94822</c:v>
                </c:pt>
                <c:pt idx="246">
                  <c:v>13.94822</c:v>
                </c:pt>
                <c:pt idx="247">
                  <c:v>13.92372</c:v>
                </c:pt>
                <c:pt idx="248">
                  <c:v>13.9492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4921</c:v>
                </c:pt>
                <c:pt idx="252">
                  <c:v>13.92471</c:v>
                </c:pt>
                <c:pt idx="253">
                  <c:v>13.9511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2768</c:v>
                </c:pt>
                <c:pt idx="259">
                  <c:v>13.90317</c:v>
                </c:pt>
                <c:pt idx="260">
                  <c:v>13.92867</c:v>
                </c:pt>
                <c:pt idx="261">
                  <c:v>13.92768</c:v>
                </c:pt>
                <c:pt idx="262">
                  <c:v>13.9541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3163</c:v>
                </c:pt>
                <c:pt idx="266">
                  <c:v>13.93064</c:v>
                </c:pt>
                <c:pt idx="267">
                  <c:v>13.92966</c:v>
                </c:pt>
                <c:pt idx="268">
                  <c:v>13.93064</c:v>
                </c:pt>
                <c:pt idx="269">
                  <c:v>13.93262</c:v>
                </c:pt>
                <c:pt idx="270">
                  <c:v>13.93163</c:v>
                </c:pt>
                <c:pt idx="271">
                  <c:v>13.93163</c:v>
                </c:pt>
                <c:pt idx="272">
                  <c:v>13.93163</c:v>
                </c:pt>
                <c:pt idx="273">
                  <c:v>13.93262</c:v>
                </c:pt>
                <c:pt idx="274">
                  <c:v>13.90911</c:v>
                </c:pt>
                <c:pt idx="275">
                  <c:v>13.93361</c:v>
                </c:pt>
                <c:pt idx="276">
                  <c:v>13.93361</c:v>
                </c:pt>
                <c:pt idx="277">
                  <c:v>13.93361</c:v>
                </c:pt>
                <c:pt idx="278">
                  <c:v>13.95812</c:v>
                </c:pt>
                <c:pt idx="279">
                  <c:v>13.93559</c:v>
                </c:pt>
                <c:pt idx="280">
                  <c:v>13.9346</c:v>
                </c:pt>
                <c:pt idx="281">
                  <c:v>13.9346</c:v>
                </c:pt>
                <c:pt idx="282">
                  <c:v>13.93361</c:v>
                </c:pt>
                <c:pt idx="283">
                  <c:v>13.93658</c:v>
                </c:pt>
                <c:pt idx="284">
                  <c:v>13.93757</c:v>
                </c:pt>
                <c:pt idx="285">
                  <c:v>13.91208</c:v>
                </c:pt>
                <c:pt idx="286">
                  <c:v>13.93757</c:v>
                </c:pt>
                <c:pt idx="287">
                  <c:v>13.91307</c:v>
                </c:pt>
                <c:pt idx="288">
                  <c:v>13.93856</c:v>
                </c:pt>
                <c:pt idx="289">
                  <c:v>13.93955</c:v>
                </c:pt>
                <c:pt idx="290">
                  <c:v>13.93856</c:v>
                </c:pt>
                <c:pt idx="291">
                  <c:v>13.93955</c:v>
                </c:pt>
                <c:pt idx="292">
                  <c:v>13.93856</c:v>
                </c:pt>
                <c:pt idx="293">
                  <c:v>13.94054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91703</c:v>
                </c:pt>
                <c:pt idx="298">
                  <c:v>13.91801</c:v>
                </c:pt>
                <c:pt idx="299">
                  <c:v>13.9435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91901</c:v>
                </c:pt>
                <c:pt idx="306">
                  <c:v>13.9219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92098</c:v>
                </c:pt>
                <c:pt idx="310">
                  <c:v>13.94747</c:v>
                </c:pt>
                <c:pt idx="311">
                  <c:v>13.92296</c:v>
                </c:pt>
                <c:pt idx="312">
                  <c:v>13.94747</c:v>
                </c:pt>
                <c:pt idx="313">
                  <c:v>13.94846</c:v>
                </c:pt>
                <c:pt idx="314">
                  <c:v>13.92296</c:v>
                </c:pt>
                <c:pt idx="315">
                  <c:v>13.9239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5142</c:v>
                </c:pt>
                <c:pt idx="319">
                  <c:v>13.92692</c:v>
                </c:pt>
                <c:pt idx="320">
                  <c:v>13.92692</c:v>
                </c:pt>
                <c:pt idx="321">
                  <c:v>13.92791</c:v>
                </c:pt>
                <c:pt idx="322">
                  <c:v>13.92692</c:v>
                </c:pt>
                <c:pt idx="323">
                  <c:v>13.92791</c:v>
                </c:pt>
                <c:pt idx="324">
                  <c:v>13.9289</c:v>
                </c:pt>
                <c:pt idx="325">
                  <c:v>13.9289</c:v>
                </c:pt>
                <c:pt idx="326">
                  <c:v>13.92791</c:v>
                </c:pt>
                <c:pt idx="327">
                  <c:v>13.92989</c:v>
                </c:pt>
                <c:pt idx="328">
                  <c:v>13.92989</c:v>
                </c:pt>
                <c:pt idx="329">
                  <c:v>13.92989</c:v>
                </c:pt>
                <c:pt idx="330">
                  <c:v>13.92989</c:v>
                </c:pt>
                <c:pt idx="331">
                  <c:v>13.93088</c:v>
                </c:pt>
                <c:pt idx="332">
                  <c:v>13.93187</c:v>
                </c:pt>
                <c:pt idx="333">
                  <c:v>13.93187</c:v>
                </c:pt>
                <c:pt idx="334">
                  <c:v>13.93187</c:v>
                </c:pt>
                <c:pt idx="335">
                  <c:v>13.90736</c:v>
                </c:pt>
                <c:pt idx="336">
                  <c:v>13.93385</c:v>
                </c:pt>
                <c:pt idx="337">
                  <c:v>13.90835</c:v>
                </c:pt>
                <c:pt idx="338">
                  <c:v>13.93385</c:v>
                </c:pt>
                <c:pt idx="339">
                  <c:v>13.90835</c:v>
                </c:pt>
                <c:pt idx="340">
                  <c:v>13.93484</c:v>
                </c:pt>
                <c:pt idx="341">
                  <c:v>13.93484</c:v>
                </c:pt>
                <c:pt idx="342">
                  <c:v>13.93484</c:v>
                </c:pt>
                <c:pt idx="343">
                  <c:v>13.93583</c:v>
                </c:pt>
                <c:pt idx="344">
                  <c:v>13.91132</c:v>
                </c:pt>
                <c:pt idx="345">
                  <c:v>13.91132</c:v>
                </c:pt>
                <c:pt idx="346">
                  <c:v>13.93682</c:v>
                </c:pt>
                <c:pt idx="347">
                  <c:v>13.93682</c:v>
                </c:pt>
                <c:pt idx="348">
                  <c:v>13.91231</c:v>
                </c:pt>
                <c:pt idx="349">
                  <c:v>13.91231</c:v>
                </c:pt>
                <c:pt idx="350">
                  <c:v>13.91429</c:v>
                </c:pt>
                <c:pt idx="351">
                  <c:v>13.91429</c:v>
                </c:pt>
                <c:pt idx="352">
                  <c:v>13.91429</c:v>
                </c:pt>
                <c:pt idx="353">
                  <c:v>13.93979</c:v>
                </c:pt>
                <c:pt idx="354">
                  <c:v>13.91528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91627</c:v>
                </c:pt>
                <c:pt idx="359">
                  <c:v>13.91825</c:v>
                </c:pt>
                <c:pt idx="360">
                  <c:v>13.91726</c:v>
                </c:pt>
                <c:pt idx="361">
                  <c:v>13.91825</c:v>
                </c:pt>
                <c:pt idx="362">
                  <c:v>13.92023</c:v>
                </c:pt>
                <c:pt idx="363">
                  <c:v>13.92122</c:v>
                </c:pt>
                <c:pt idx="364">
                  <c:v>13.92122</c:v>
                </c:pt>
                <c:pt idx="365">
                  <c:v>13.91924</c:v>
                </c:pt>
                <c:pt idx="366">
                  <c:v>13.92023</c:v>
                </c:pt>
                <c:pt idx="367">
                  <c:v>13.92122</c:v>
                </c:pt>
                <c:pt idx="368">
                  <c:v>13.92122</c:v>
                </c:pt>
                <c:pt idx="369">
                  <c:v>13.92221</c:v>
                </c:pt>
                <c:pt idx="370">
                  <c:v>13.9232</c:v>
                </c:pt>
                <c:pt idx="371">
                  <c:v>13.9232</c:v>
                </c:pt>
                <c:pt idx="372">
                  <c:v>13.9232</c:v>
                </c:pt>
                <c:pt idx="373">
                  <c:v>13.9232</c:v>
                </c:pt>
                <c:pt idx="374">
                  <c:v>13.9232</c:v>
                </c:pt>
                <c:pt idx="375">
                  <c:v>13.92418</c:v>
                </c:pt>
                <c:pt idx="376">
                  <c:v>13.92616</c:v>
                </c:pt>
                <c:pt idx="377">
                  <c:v>13.90067</c:v>
                </c:pt>
                <c:pt idx="378">
                  <c:v>13.92616</c:v>
                </c:pt>
                <c:pt idx="379">
                  <c:v>13.90265</c:v>
                </c:pt>
                <c:pt idx="380">
                  <c:v>13.92616</c:v>
                </c:pt>
                <c:pt idx="381">
                  <c:v>13.92814</c:v>
                </c:pt>
                <c:pt idx="382">
                  <c:v>13.92814</c:v>
                </c:pt>
                <c:pt idx="383">
                  <c:v>13.92814</c:v>
                </c:pt>
                <c:pt idx="384">
                  <c:v>13.92616</c:v>
                </c:pt>
                <c:pt idx="385">
                  <c:v>13.90364</c:v>
                </c:pt>
                <c:pt idx="386">
                  <c:v>13.92914</c:v>
                </c:pt>
                <c:pt idx="387">
                  <c:v>13.90463</c:v>
                </c:pt>
                <c:pt idx="388">
                  <c:v>13.92914</c:v>
                </c:pt>
                <c:pt idx="389">
                  <c:v>13.90562</c:v>
                </c:pt>
                <c:pt idx="390">
                  <c:v>13.93111</c:v>
                </c:pt>
                <c:pt idx="391">
                  <c:v>13.93111</c:v>
                </c:pt>
                <c:pt idx="392">
                  <c:v>13.9321</c:v>
                </c:pt>
                <c:pt idx="393">
                  <c:v>13.93111</c:v>
                </c:pt>
                <c:pt idx="394">
                  <c:v>13.9321</c:v>
                </c:pt>
                <c:pt idx="395">
                  <c:v>13.9076</c:v>
                </c:pt>
                <c:pt idx="396">
                  <c:v>13.9076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91057</c:v>
                </c:pt>
                <c:pt idx="401">
                  <c:v>13.91057</c:v>
                </c:pt>
                <c:pt idx="402">
                  <c:v>13.93507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91255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93804</c:v>
                </c:pt>
                <c:pt idx="410">
                  <c:v>13.91353</c:v>
                </c:pt>
                <c:pt idx="411">
                  <c:v>13.93903</c:v>
                </c:pt>
                <c:pt idx="412">
                  <c:v>13.93903</c:v>
                </c:pt>
                <c:pt idx="413">
                  <c:v>13.9165</c:v>
                </c:pt>
                <c:pt idx="414">
                  <c:v>13.91551</c:v>
                </c:pt>
                <c:pt idx="415">
                  <c:v>13.9165</c:v>
                </c:pt>
                <c:pt idx="416">
                  <c:v>13.942</c:v>
                </c:pt>
                <c:pt idx="417">
                  <c:v>13.9165</c:v>
                </c:pt>
                <c:pt idx="418">
                  <c:v>13.91749</c:v>
                </c:pt>
                <c:pt idx="419">
                  <c:v>13.91848</c:v>
                </c:pt>
                <c:pt idx="420">
                  <c:v>13.92046</c:v>
                </c:pt>
                <c:pt idx="421">
                  <c:v>13.94398</c:v>
                </c:pt>
                <c:pt idx="422">
                  <c:v>13.94398</c:v>
                </c:pt>
                <c:pt idx="423">
                  <c:v>13.92046</c:v>
                </c:pt>
                <c:pt idx="424">
                  <c:v>13.92046</c:v>
                </c:pt>
                <c:pt idx="425">
                  <c:v>13.91947</c:v>
                </c:pt>
                <c:pt idx="426">
                  <c:v>13.92046</c:v>
                </c:pt>
                <c:pt idx="427">
                  <c:v>13.92046</c:v>
                </c:pt>
                <c:pt idx="428">
                  <c:v>13.89695</c:v>
                </c:pt>
                <c:pt idx="429">
                  <c:v>13.92244</c:v>
                </c:pt>
                <c:pt idx="430">
                  <c:v>13.92244</c:v>
                </c:pt>
                <c:pt idx="431">
                  <c:v>13.92244</c:v>
                </c:pt>
                <c:pt idx="432">
                  <c:v>13.92343</c:v>
                </c:pt>
                <c:pt idx="433">
                  <c:v>13.92442</c:v>
                </c:pt>
                <c:pt idx="434">
                  <c:v>13.92343</c:v>
                </c:pt>
                <c:pt idx="435">
                  <c:v>13.92541</c:v>
                </c:pt>
                <c:pt idx="436">
                  <c:v>13.92442</c:v>
                </c:pt>
                <c:pt idx="437">
                  <c:v>13.92442</c:v>
                </c:pt>
                <c:pt idx="438">
                  <c:v>13.92739</c:v>
                </c:pt>
                <c:pt idx="439">
                  <c:v>13.9264</c:v>
                </c:pt>
                <c:pt idx="440">
                  <c:v>13.9264</c:v>
                </c:pt>
                <c:pt idx="441">
                  <c:v>13.92838</c:v>
                </c:pt>
                <c:pt idx="442">
                  <c:v>13.92838</c:v>
                </c:pt>
                <c:pt idx="443">
                  <c:v>13.92937</c:v>
                </c:pt>
                <c:pt idx="444">
                  <c:v>13.92937</c:v>
                </c:pt>
                <c:pt idx="445">
                  <c:v>13.93036</c:v>
                </c:pt>
                <c:pt idx="446">
                  <c:v>13.93036</c:v>
                </c:pt>
                <c:pt idx="447">
                  <c:v>13.93036</c:v>
                </c:pt>
                <c:pt idx="448">
                  <c:v>13.92937</c:v>
                </c:pt>
                <c:pt idx="449">
                  <c:v>13.93036</c:v>
                </c:pt>
                <c:pt idx="450">
                  <c:v>13.93036</c:v>
                </c:pt>
                <c:pt idx="451">
                  <c:v>13.93135</c:v>
                </c:pt>
                <c:pt idx="452">
                  <c:v>13.93234</c:v>
                </c:pt>
                <c:pt idx="453">
                  <c:v>13.93234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3432</c:v>
                </c:pt>
                <c:pt idx="457">
                  <c:v>13.93432</c:v>
                </c:pt>
                <c:pt idx="458">
                  <c:v>13.93531</c:v>
                </c:pt>
                <c:pt idx="459">
                  <c:v>13.90981</c:v>
                </c:pt>
                <c:pt idx="460">
                  <c:v>13.9363</c:v>
                </c:pt>
                <c:pt idx="461">
                  <c:v>13.91179</c:v>
                </c:pt>
                <c:pt idx="462">
                  <c:v>13.91278</c:v>
                </c:pt>
                <c:pt idx="463">
                  <c:v>13.91278</c:v>
                </c:pt>
                <c:pt idx="464">
                  <c:v>13.93729</c:v>
                </c:pt>
                <c:pt idx="465">
                  <c:v>13.91377</c:v>
                </c:pt>
                <c:pt idx="466">
                  <c:v>13.93828</c:v>
                </c:pt>
                <c:pt idx="467">
                  <c:v>13.91377</c:v>
                </c:pt>
                <c:pt idx="468">
                  <c:v>13.91575</c:v>
                </c:pt>
                <c:pt idx="469">
                  <c:v>13.94025</c:v>
                </c:pt>
                <c:pt idx="470">
                  <c:v>13.91674</c:v>
                </c:pt>
                <c:pt idx="471">
                  <c:v>13.94025</c:v>
                </c:pt>
                <c:pt idx="472">
                  <c:v>13.94125</c:v>
                </c:pt>
                <c:pt idx="473">
                  <c:v>13.94223</c:v>
                </c:pt>
                <c:pt idx="474">
                  <c:v>13.94223</c:v>
                </c:pt>
                <c:pt idx="475">
                  <c:v>13.91674</c:v>
                </c:pt>
                <c:pt idx="476">
                  <c:v>13.94322</c:v>
                </c:pt>
                <c:pt idx="477">
                  <c:v>13.9432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91971</c:v>
                </c:pt>
                <c:pt idx="481">
                  <c:v>13.9207</c:v>
                </c:pt>
                <c:pt idx="482">
                  <c:v>13.9452</c:v>
                </c:pt>
                <c:pt idx="483">
                  <c:v>13.94619</c:v>
                </c:pt>
                <c:pt idx="484">
                  <c:v>13.92169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4916</c:v>
                </c:pt>
                <c:pt idx="488">
                  <c:v>13.94916</c:v>
                </c:pt>
                <c:pt idx="489">
                  <c:v>13.95015</c:v>
                </c:pt>
                <c:pt idx="490">
                  <c:v>13.92564</c:v>
                </c:pt>
                <c:pt idx="491">
                  <c:v>13.95015</c:v>
                </c:pt>
                <c:pt idx="492">
                  <c:v>13.92664</c:v>
                </c:pt>
                <c:pt idx="493">
                  <c:v>13.95114</c:v>
                </c:pt>
                <c:pt idx="494">
                  <c:v>13.92664</c:v>
                </c:pt>
                <c:pt idx="495">
                  <c:v>13.95213</c:v>
                </c:pt>
                <c:pt idx="496">
                  <c:v>13.95312</c:v>
                </c:pt>
                <c:pt idx="497">
                  <c:v>13.92862</c:v>
                </c:pt>
                <c:pt idx="498">
                  <c:v>13.95411</c:v>
                </c:pt>
                <c:pt idx="499">
                  <c:v>13.9296</c:v>
                </c:pt>
                <c:pt idx="500">
                  <c:v>13.95411</c:v>
                </c:pt>
                <c:pt idx="501">
                  <c:v>13.9296</c:v>
                </c:pt>
                <c:pt idx="502">
                  <c:v>13.9296</c:v>
                </c:pt>
                <c:pt idx="503">
                  <c:v>13.9306</c:v>
                </c:pt>
                <c:pt idx="504">
                  <c:v>13.93158</c:v>
                </c:pt>
                <c:pt idx="505">
                  <c:v>13.93158</c:v>
                </c:pt>
                <c:pt idx="506">
                  <c:v>13.95708</c:v>
                </c:pt>
                <c:pt idx="507">
                  <c:v>13.93257</c:v>
                </c:pt>
                <c:pt idx="508">
                  <c:v>13.93356</c:v>
                </c:pt>
                <c:pt idx="509">
                  <c:v>13.95807</c:v>
                </c:pt>
                <c:pt idx="510">
                  <c:v>13.93356</c:v>
                </c:pt>
                <c:pt idx="511">
                  <c:v>13.95807</c:v>
                </c:pt>
                <c:pt idx="512">
                  <c:v>13.93455</c:v>
                </c:pt>
                <c:pt idx="513">
                  <c:v>13.93554</c:v>
                </c:pt>
                <c:pt idx="514">
                  <c:v>13.93554</c:v>
                </c:pt>
                <c:pt idx="515">
                  <c:v>13.96005</c:v>
                </c:pt>
                <c:pt idx="516">
                  <c:v>13.93455</c:v>
                </c:pt>
                <c:pt idx="517">
                  <c:v>13.93554</c:v>
                </c:pt>
                <c:pt idx="518">
                  <c:v>13.93752</c:v>
                </c:pt>
                <c:pt idx="519">
                  <c:v>13.96203</c:v>
                </c:pt>
                <c:pt idx="520">
                  <c:v>13.93851</c:v>
                </c:pt>
                <c:pt idx="521">
                  <c:v>13.93851</c:v>
                </c:pt>
                <c:pt idx="522">
                  <c:v>13.9395</c:v>
                </c:pt>
                <c:pt idx="523">
                  <c:v>13.93851</c:v>
                </c:pt>
                <c:pt idx="524">
                  <c:v>13.93851</c:v>
                </c:pt>
                <c:pt idx="525">
                  <c:v>13.965</c:v>
                </c:pt>
                <c:pt idx="526">
                  <c:v>13.94049</c:v>
                </c:pt>
                <c:pt idx="527">
                  <c:v>13.94148</c:v>
                </c:pt>
                <c:pt idx="528">
                  <c:v>13.94247</c:v>
                </c:pt>
                <c:pt idx="529">
                  <c:v>13.94247</c:v>
                </c:pt>
                <c:pt idx="530">
                  <c:v>13.94346</c:v>
                </c:pt>
                <c:pt idx="531">
                  <c:v>13.94148</c:v>
                </c:pt>
                <c:pt idx="532">
                  <c:v>13.94346</c:v>
                </c:pt>
                <c:pt idx="533">
                  <c:v>13.94445</c:v>
                </c:pt>
                <c:pt idx="534">
                  <c:v>13.94544</c:v>
                </c:pt>
                <c:pt idx="535">
                  <c:v>13.94544</c:v>
                </c:pt>
                <c:pt idx="536">
                  <c:v>13.94346</c:v>
                </c:pt>
                <c:pt idx="537">
                  <c:v>13.94544</c:v>
                </c:pt>
                <c:pt idx="538">
                  <c:v>13.94643</c:v>
                </c:pt>
                <c:pt idx="539">
                  <c:v>13.94643</c:v>
                </c:pt>
                <c:pt idx="540">
                  <c:v>13.94643</c:v>
                </c:pt>
                <c:pt idx="541">
                  <c:v>13.94643</c:v>
                </c:pt>
                <c:pt idx="542">
                  <c:v>13.94643</c:v>
                </c:pt>
                <c:pt idx="543">
                  <c:v>13.94742</c:v>
                </c:pt>
                <c:pt idx="544">
                  <c:v>13.94742</c:v>
                </c:pt>
                <c:pt idx="545">
                  <c:v>13.9494</c:v>
                </c:pt>
                <c:pt idx="546">
                  <c:v>13.9494</c:v>
                </c:pt>
                <c:pt idx="547">
                  <c:v>13.95039</c:v>
                </c:pt>
                <c:pt idx="548">
                  <c:v>13.9494</c:v>
                </c:pt>
                <c:pt idx="549">
                  <c:v>13.9494</c:v>
                </c:pt>
                <c:pt idx="550">
                  <c:v>13.95039</c:v>
                </c:pt>
                <c:pt idx="551">
                  <c:v>13.95138</c:v>
                </c:pt>
                <c:pt idx="552">
                  <c:v>13.95138</c:v>
                </c:pt>
                <c:pt idx="553">
                  <c:v>13.95138</c:v>
                </c:pt>
                <c:pt idx="554">
                  <c:v>13.95039</c:v>
                </c:pt>
                <c:pt idx="555">
                  <c:v>13.95237</c:v>
                </c:pt>
                <c:pt idx="556">
                  <c:v>13.95237</c:v>
                </c:pt>
                <c:pt idx="557">
                  <c:v>13.95237</c:v>
                </c:pt>
                <c:pt idx="558">
                  <c:v>13.97786</c:v>
                </c:pt>
                <c:pt idx="559">
                  <c:v>13.92984</c:v>
                </c:pt>
                <c:pt idx="560">
                  <c:v>13.95435</c:v>
                </c:pt>
                <c:pt idx="561">
                  <c:v>13.95435</c:v>
                </c:pt>
                <c:pt idx="562">
                  <c:v>13.95335</c:v>
                </c:pt>
                <c:pt idx="563">
                  <c:v>13.95435</c:v>
                </c:pt>
                <c:pt idx="564">
                  <c:v>13.95633</c:v>
                </c:pt>
                <c:pt idx="565">
                  <c:v>13.95533</c:v>
                </c:pt>
                <c:pt idx="566">
                  <c:v>13.93182</c:v>
                </c:pt>
                <c:pt idx="567">
                  <c:v>13.95731</c:v>
                </c:pt>
                <c:pt idx="568">
                  <c:v>13.95731</c:v>
                </c:pt>
                <c:pt idx="569">
                  <c:v>13.95731</c:v>
                </c:pt>
                <c:pt idx="570">
                  <c:v>13.95831</c:v>
                </c:pt>
                <c:pt idx="571">
                  <c:v>13.93479</c:v>
                </c:pt>
                <c:pt idx="572">
                  <c:v>13.96028</c:v>
                </c:pt>
                <c:pt idx="573">
                  <c:v>13.96028</c:v>
                </c:pt>
                <c:pt idx="574">
                  <c:v>13.96127</c:v>
                </c:pt>
                <c:pt idx="575">
                  <c:v>13.96127</c:v>
                </c:pt>
                <c:pt idx="576">
                  <c:v>13.96226</c:v>
                </c:pt>
                <c:pt idx="577">
                  <c:v>13.96226</c:v>
                </c:pt>
                <c:pt idx="578">
                  <c:v>13.96325</c:v>
                </c:pt>
                <c:pt idx="579">
                  <c:v>13.96424</c:v>
                </c:pt>
                <c:pt idx="580">
                  <c:v>13.96325</c:v>
                </c:pt>
                <c:pt idx="581">
                  <c:v>13.96424</c:v>
                </c:pt>
                <c:pt idx="582">
                  <c:v>13.96424</c:v>
                </c:pt>
                <c:pt idx="583">
                  <c:v>13.96523</c:v>
                </c:pt>
                <c:pt idx="584">
                  <c:v>13.96424</c:v>
                </c:pt>
                <c:pt idx="585">
                  <c:v>13.94271</c:v>
                </c:pt>
                <c:pt idx="586">
                  <c:v>13.96721</c:v>
                </c:pt>
                <c:pt idx="587">
                  <c:v>13.96721</c:v>
                </c:pt>
                <c:pt idx="588">
                  <c:v>13.9682</c:v>
                </c:pt>
                <c:pt idx="589">
                  <c:v>13.96721</c:v>
                </c:pt>
                <c:pt idx="590">
                  <c:v>13.94468</c:v>
                </c:pt>
                <c:pt idx="591">
                  <c:v>13.9682</c:v>
                </c:pt>
                <c:pt idx="592">
                  <c:v>13.97018</c:v>
                </c:pt>
                <c:pt idx="593">
                  <c:v>13.97909</c:v>
                </c:pt>
                <c:pt idx="594">
                  <c:v>13.9781</c:v>
                </c:pt>
                <c:pt idx="595">
                  <c:v>13.97711</c:v>
                </c:pt>
                <c:pt idx="596">
                  <c:v>13.97117</c:v>
                </c:pt>
                <c:pt idx="597">
                  <c:v>14.02018</c:v>
                </c:pt>
                <c:pt idx="598">
                  <c:v>14.04567</c:v>
                </c:pt>
                <c:pt idx="599">
                  <c:v>14.04666</c:v>
                </c:pt>
                <c:pt idx="600">
                  <c:v>14.16917</c:v>
                </c:pt>
                <c:pt idx="601">
                  <c:v>14.19367</c:v>
                </c:pt>
                <c:pt idx="602">
                  <c:v>14.29166</c:v>
                </c:pt>
                <c:pt idx="603">
                  <c:v>14.46512</c:v>
                </c:pt>
                <c:pt idx="604">
                  <c:v>14.61109</c:v>
                </c:pt>
                <c:pt idx="605">
                  <c:v>14.808</c:v>
                </c:pt>
                <c:pt idx="606">
                  <c:v>15.09985</c:v>
                </c:pt>
                <c:pt idx="607">
                  <c:v>15.34664</c:v>
                </c:pt>
                <c:pt idx="608">
                  <c:v>15.73923</c:v>
                </c:pt>
                <c:pt idx="609">
                  <c:v>16.0084</c:v>
                </c:pt>
                <c:pt idx="610">
                  <c:v>16.39981</c:v>
                </c:pt>
                <c:pt idx="611">
                  <c:v>16.91438</c:v>
                </c:pt>
                <c:pt idx="612">
                  <c:v>17.37888</c:v>
                </c:pt>
                <c:pt idx="613">
                  <c:v>17.84422</c:v>
                </c:pt>
                <c:pt idx="614">
                  <c:v>18.35631</c:v>
                </c:pt>
                <c:pt idx="615">
                  <c:v>18.74908</c:v>
                </c:pt>
                <c:pt idx="616">
                  <c:v>19.23745</c:v>
                </c:pt>
                <c:pt idx="617">
                  <c:v>19.75006</c:v>
                </c:pt>
                <c:pt idx="618">
                  <c:v>20.11711</c:v>
                </c:pt>
                <c:pt idx="619">
                  <c:v>20.58166</c:v>
                </c:pt>
                <c:pt idx="620">
                  <c:v>21.02168</c:v>
                </c:pt>
                <c:pt idx="621">
                  <c:v>21.485</c:v>
                </c:pt>
                <c:pt idx="622">
                  <c:v>22.02034</c:v>
                </c:pt>
                <c:pt idx="623">
                  <c:v>22.75144</c:v>
                </c:pt>
                <c:pt idx="624">
                  <c:v>23.58262</c:v>
                </c:pt>
                <c:pt idx="625">
                  <c:v>24.77565</c:v>
                </c:pt>
                <c:pt idx="626">
                  <c:v>26.35818</c:v>
                </c:pt>
                <c:pt idx="627">
                  <c:v>28.15641</c:v>
                </c:pt>
                <c:pt idx="628">
                  <c:v>30.34392</c:v>
                </c:pt>
                <c:pt idx="629">
                  <c:v>32.69869</c:v>
                </c:pt>
                <c:pt idx="630">
                  <c:v>35.63386</c:v>
                </c:pt>
                <c:pt idx="631">
                  <c:v>38.95578</c:v>
                </c:pt>
                <c:pt idx="632">
                  <c:v>42.32433</c:v>
                </c:pt>
                <c:pt idx="633">
                  <c:v>45.35071</c:v>
                </c:pt>
                <c:pt idx="634">
                  <c:v>48.86284</c:v>
                </c:pt>
                <c:pt idx="635">
                  <c:v>51.79379</c:v>
                </c:pt>
                <c:pt idx="636">
                  <c:v>54.94207</c:v>
                </c:pt>
                <c:pt idx="637">
                  <c:v>58.11637</c:v>
                </c:pt>
                <c:pt idx="638">
                  <c:v>61.50706</c:v>
                </c:pt>
                <c:pt idx="639">
                  <c:v>64.88013</c:v>
                </c:pt>
                <c:pt idx="640">
                  <c:v>69.17662</c:v>
                </c:pt>
                <c:pt idx="641">
                  <c:v>73.93584</c:v>
                </c:pt>
                <c:pt idx="642">
                  <c:v>78.36104</c:v>
                </c:pt>
                <c:pt idx="643">
                  <c:v>83.10822</c:v>
                </c:pt>
                <c:pt idx="644">
                  <c:v>87.93513</c:v>
                </c:pt>
                <c:pt idx="645">
                  <c:v>92.7691</c:v>
                </c:pt>
                <c:pt idx="646">
                  <c:v>98.2731</c:v>
                </c:pt>
                <c:pt idx="647">
                  <c:v>103.5886</c:v>
                </c:pt>
                <c:pt idx="648">
                  <c:v>109.2333</c:v>
                </c:pt>
                <c:pt idx="649">
                  <c:v>114.4184</c:v>
                </c:pt>
                <c:pt idx="650">
                  <c:v>118.8747</c:v>
                </c:pt>
                <c:pt idx="651">
                  <c:v>124.3728</c:v>
                </c:pt>
                <c:pt idx="652">
                  <c:v>129.9543</c:v>
                </c:pt>
                <c:pt idx="653">
                  <c:v>134.7988</c:v>
                </c:pt>
                <c:pt idx="654">
                  <c:v>139.9987</c:v>
                </c:pt>
                <c:pt idx="655">
                  <c:v>145.6489</c:v>
                </c:pt>
                <c:pt idx="656">
                  <c:v>150.7087</c:v>
                </c:pt>
                <c:pt idx="657">
                  <c:v>155.7253</c:v>
                </c:pt>
                <c:pt idx="658">
                  <c:v>160.2237</c:v>
                </c:pt>
                <c:pt idx="659">
                  <c:v>165.0213</c:v>
                </c:pt>
                <c:pt idx="660">
                  <c:v>168.9267</c:v>
                </c:pt>
                <c:pt idx="661">
                  <c:v>172.6115</c:v>
                </c:pt>
                <c:pt idx="662">
                  <c:v>176.3679</c:v>
                </c:pt>
                <c:pt idx="663">
                  <c:v>179.1313</c:v>
                </c:pt>
                <c:pt idx="664">
                  <c:v>180.9259</c:v>
                </c:pt>
                <c:pt idx="665">
                  <c:v>186.5294</c:v>
                </c:pt>
                <c:pt idx="666">
                  <c:v>190.0404</c:v>
                </c:pt>
                <c:pt idx="667">
                  <c:v>193.5523</c:v>
                </c:pt>
                <c:pt idx="668">
                  <c:v>196.6138</c:v>
                </c:pt>
                <c:pt idx="669">
                  <c:v>199.8272</c:v>
                </c:pt>
                <c:pt idx="670">
                  <c:v>203.5597</c:v>
                </c:pt>
                <c:pt idx="671">
                  <c:v>206.8453</c:v>
                </c:pt>
                <c:pt idx="672">
                  <c:v>209.0346</c:v>
                </c:pt>
                <c:pt idx="673">
                  <c:v>212.5414</c:v>
                </c:pt>
                <c:pt idx="674">
                  <c:v>214.4827</c:v>
                </c:pt>
                <c:pt idx="675">
                  <c:v>215.9503</c:v>
                </c:pt>
                <c:pt idx="676">
                  <c:v>216.4723</c:v>
                </c:pt>
                <c:pt idx="677">
                  <c:v>218.9335</c:v>
                </c:pt>
                <c:pt idx="678">
                  <c:v>223.2058</c:v>
                </c:pt>
                <c:pt idx="679">
                  <c:v>224.3231</c:v>
                </c:pt>
                <c:pt idx="680">
                  <c:v>225.4898</c:v>
                </c:pt>
                <c:pt idx="681">
                  <c:v>227.1351</c:v>
                </c:pt>
                <c:pt idx="682">
                  <c:v>229.6594</c:v>
                </c:pt>
                <c:pt idx="683">
                  <c:v>231.321</c:v>
                </c:pt>
                <c:pt idx="684">
                  <c:v>232.7848</c:v>
                </c:pt>
                <c:pt idx="685">
                  <c:v>235.1733</c:v>
                </c:pt>
                <c:pt idx="686">
                  <c:v>237.7413</c:v>
                </c:pt>
                <c:pt idx="687">
                  <c:v>239.4012</c:v>
                </c:pt>
                <c:pt idx="688">
                  <c:v>241.7782</c:v>
                </c:pt>
                <c:pt idx="689">
                  <c:v>243.1142</c:v>
                </c:pt>
                <c:pt idx="690">
                  <c:v>245.5139</c:v>
                </c:pt>
                <c:pt idx="691">
                  <c:v>246.822</c:v>
                </c:pt>
                <c:pt idx="692">
                  <c:v>248.7513</c:v>
                </c:pt>
                <c:pt idx="693">
                  <c:v>249.3185</c:v>
                </c:pt>
                <c:pt idx="694">
                  <c:v>251.5428</c:v>
                </c:pt>
                <c:pt idx="695">
                  <c:v>253.5923</c:v>
                </c:pt>
                <c:pt idx="696">
                  <c:v>255.171</c:v>
                </c:pt>
                <c:pt idx="697">
                  <c:v>257.5626</c:v>
                </c:pt>
                <c:pt idx="698">
                  <c:v>258.574</c:v>
                </c:pt>
                <c:pt idx="699">
                  <c:v>259.8531</c:v>
                </c:pt>
                <c:pt idx="700">
                  <c:v>262.0703</c:v>
                </c:pt>
                <c:pt idx="701">
                  <c:v>264.3609</c:v>
                </c:pt>
                <c:pt idx="702">
                  <c:v>266.1082</c:v>
                </c:pt>
                <c:pt idx="703">
                  <c:v>266.2557</c:v>
                </c:pt>
                <c:pt idx="704">
                  <c:v>270.5558</c:v>
                </c:pt>
                <c:pt idx="705">
                  <c:v>271.0469</c:v>
                </c:pt>
                <c:pt idx="706">
                  <c:v>274.6797</c:v>
                </c:pt>
                <c:pt idx="707">
                  <c:v>276.1264</c:v>
                </c:pt>
                <c:pt idx="708">
                  <c:v>275.8577</c:v>
                </c:pt>
                <c:pt idx="709">
                  <c:v>277.3784</c:v>
                </c:pt>
                <c:pt idx="710">
                  <c:v>282.4459</c:v>
                </c:pt>
                <c:pt idx="711">
                  <c:v>283.2042</c:v>
                </c:pt>
                <c:pt idx="712">
                  <c:v>285.9679</c:v>
                </c:pt>
                <c:pt idx="713">
                  <c:v>285.3823</c:v>
                </c:pt>
                <c:pt idx="714">
                  <c:v>285.701</c:v>
                </c:pt>
                <c:pt idx="715">
                  <c:v>285.3354</c:v>
                </c:pt>
                <c:pt idx="716">
                  <c:v>271.0027</c:v>
                </c:pt>
                <c:pt idx="717">
                  <c:v>271.0027</c:v>
                </c:pt>
                <c:pt idx="718">
                  <c:v>270.6835</c:v>
                </c:pt>
                <c:pt idx="719">
                  <c:v>277.7009</c:v>
                </c:pt>
                <c:pt idx="720">
                  <c:v>252.6635</c:v>
                </c:pt>
                <c:pt idx="721">
                  <c:v>235.9977</c:v>
                </c:pt>
                <c:pt idx="722">
                  <c:v>237.8316</c:v>
                </c:pt>
                <c:pt idx="723">
                  <c:v>239.2677</c:v>
                </c:pt>
                <c:pt idx="724">
                  <c:v>242.0654</c:v>
                </c:pt>
                <c:pt idx="725">
                  <c:v>244.0433</c:v>
                </c:pt>
                <c:pt idx="726">
                  <c:v>243.4797</c:v>
                </c:pt>
                <c:pt idx="727">
                  <c:v>243.1786</c:v>
                </c:pt>
                <c:pt idx="728">
                  <c:v>247.5072</c:v>
                </c:pt>
                <c:pt idx="729">
                  <c:v>248.791</c:v>
                </c:pt>
                <c:pt idx="730">
                  <c:v>249.2109</c:v>
                </c:pt>
                <c:pt idx="731">
                  <c:v>251.1134</c:v>
                </c:pt>
                <c:pt idx="732">
                  <c:v>250.4971</c:v>
                </c:pt>
                <c:pt idx="733">
                  <c:v>254.299</c:v>
                </c:pt>
                <c:pt idx="734">
                  <c:v>257.0913</c:v>
                </c:pt>
                <c:pt idx="735">
                  <c:v>260.9527</c:v>
                </c:pt>
                <c:pt idx="736">
                  <c:v>262.5887</c:v>
                </c:pt>
                <c:pt idx="737">
                  <c:v>261.6431</c:v>
                </c:pt>
                <c:pt idx="738">
                  <c:v>260.4581</c:v>
                </c:pt>
                <c:pt idx="739">
                  <c:v>264.8934</c:v>
                </c:pt>
                <c:pt idx="740">
                  <c:v>266.1785</c:v>
                </c:pt>
                <c:pt idx="741">
                  <c:v>265.3381</c:v>
                </c:pt>
                <c:pt idx="742">
                  <c:v>263.4615</c:v>
                </c:pt>
                <c:pt idx="743">
                  <c:v>261.8761</c:v>
                </c:pt>
                <c:pt idx="744">
                  <c:v>261.7199</c:v>
                </c:pt>
                <c:pt idx="745">
                  <c:v>268.2013</c:v>
                </c:pt>
                <c:pt idx="746">
                  <c:v>268.0526</c:v>
                </c:pt>
                <c:pt idx="747">
                  <c:v>268.4694</c:v>
                </c:pt>
                <c:pt idx="748">
                  <c:v>267.4781</c:v>
                </c:pt>
                <c:pt idx="749">
                  <c:v>264.8594</c:v>
                </c:pt>
                <c:pt idx="750">
                  <c:v>264.2824</c:v>
                </c:pt>
                <c:pt idx="751">
                  <c:v>263.6775</c:v>
                </c:pt>
                <c:pt idx="752">
                  <c:v>264.3582</c:v>
                </c:pt>
                <c:pt idx="753">
                  <c:v>264.678</c:v>
                </c:pt>
                <c:pt idx="754">
                  <c:v>266.8296</c:v>
                </c:pt>
                <c:pt idx="755">
                  <c:v>266.2664</c:v>
                </c:pt>
                <c:pt idx="756">
                  <c:v>266.9752</c:v>
                </c:pt>
                <c:pt idx="757">
                  <c:v>272.4198</c:v>
                </c:pt>
                <c:pt idx="758">
                  <c:v>277.9526</c:v>
                </c:pt>
                <c:pt idx="759">
                  <c:v>277.8964</c:v>
                </c:pt>
                <c:pt idx="760">
                  <c:v>280.515</c:v>
                </c:pt>
                <c:pt idx="761">
                  <c:v>282.9927</c:v>
                </c:pt>
                <c:pt idx="762">
                  <c:v>282.3831</c:v>
                </c:pt>
                <c:pt idx="763">
                  <c:v>284.7796</c:v>
                </c:pt>
                <c:pt idx="764">
                  <c:v>286.7227</c:v>
                </c:pt>
                <c:pt idx="765">
                  <c:v>287.4891</c:v>
                </c:pt>
                <c:pt idx="766">
                  <c:v>288.3855</c:v>
                </c:pt>
                <c:pt idx="767">
                  <c:v>291.2066</c:v>
                </c:pt>
                <c:pt idx="768">
                  <c:v>296.0441</c:v>
                </c:pt>
                <c:pt idx="769">
                  <c:v>299.9244</c:v>
                </c:pt>
                <c:pt idx="770">
                  <c:v>301.519</c:v>
                </c:pt>
                <c:pt idx="771">
                  <c:v>303.6099</c:v>
                </c:pt>
                <c:pt idx="772">
                  <c:v>305.0681</c:v>
                </c:pt>
                <c:pt idx="773">
                  <c:v>308.0772</c:v>
                </c:pt>
                <c:pt idx="774">
                  <c:v>310.4623</c:v>
                </c:pt>
                <c:pt idx="775">
                  <c:v>315.2245</c:v>
                </c:pt>
                <c:pt idx="776">
                  <c:v>320.6399</c:v>
                </c:pt>
                <c:pt idx="777">
                  <c:v>326.2179</c:v>
                </c:pt>
                <c:pt idx="778">
                  <c:v>331.7267</c:v>
                </c:pt>
                <c:pt idx="779">
                  <c:v>336.8699</c:v>
                </c:pt>
                <c:pt idx="780">
                  <c:v>339.5154</c:v>
                </c:pt>
                <c:pt idx="781">
                  <c:v>341.5745</c:v>
                </c:pt>
                <c:pt idx="782">
                  <c:v>343.4917</c:v>
                </c:pt>
                <c:pt idx="783">
                  <c:v>345.7669</c:v>
                </c:pt>
                <c:pt idx="784">
                  <c:v>349.6206</c:v>
                </c:pt>
                <c:pt idx="785">
                  <c:v>349.0458</c:v>
                </c:pt>
                <c:pt idx="786">
                  <c:v>351.5078</c:v>
                </c:pt>
                <c:pt idx="787">
                  <c:v>349.9792</c:v>
                </c:pt>
                <c:pt idx="788">
                  <c:v>350.2919</c:v>
                </c:pt>
                <c:pt idx="789">
                  <c:v>353.8037</c:v>
                </c:pt>
                <c:pt idx="790">
                  <c:v>355.2846</c:v>
                </c:pt>
                <c:pt idx="791">
                  <c:v>356.3354</c:v>
                </c:pt>
                <c:pt idx="792">
                  <c:v>359.4819</c:v>
                </c:pt>
                <c:pt idx="793">
                  <c:v>365.7188</c:v>
                </c:pt>
                <c:pt idx="794">
                  <c:v>366.9811</c:v>
                </c:pt>
                <c:pt idx="795">
                  <c:v>370.023</c:v>
                </c:pt>
                <c:pt idx="796">
                  <c:v>374.8487</c:v>
                </c:pt>
                <c:pt idx="797">
                  <c:v>375.3645</c:v>
                </c:pt>
                <c:pt idx="798">
                  <c:v>379.3931</c:v>
                </c:pt>
                <c:pt idx="799">
                  <c:v>382.2119</c:v>
                </c:pt>
                <c:pt idx="800">
                  <c:v>379.5845</c:v>
                </c:pt>
                <c:pt idx="801">
                  <c:v>378.5894</c:v>
                </c:pt>
                <c:pt idx="802">
                  <c:v>382.0008</c:v>
                </c:pt>
                <c:pt idx="803">
                  <c:v>383.3508</c:v>
                </c:pt>
                <c:pt idx="804">
                  <c:v>386.5204</c:v>
                </c:pt>
                <c:pt idx="805">
                  <c:v>388.7422</c:v>
                </c:pt>
                <c:pt idx="806">
                  <c:v>389.7562</c:v>
                </c:pt>
                <c:pt idx="807">
                  <c:v>392.1433</c:v>
                </c:pt>
                <c:pt idx="808">
                  <c:v>392.0489</c:v>
                </c:pt>
                <c:pt idx="809">
                  <c:v>392.3803</c:v>
                </c:pt>
                <c:pt idx="810">
                  <c:v>394.7639</c:v>
                </c:pt>
                <c:pt idx="811">
                  <c:v>390.5631</c:v>
                </c:pt>
                <c:pt idx="812">
                  <c:v>393.6086</c:v>
                </c:pt>
                <c:pt idx="813">
                  <c:v>395.8274</c:v>
                </c:pt>
                <c:pt idx="814">
                  <c:v>394.0816</c:v>
                </c:pt>
                <c:pt idx="815">
                  <c:v>393.0677</c:v>
                </c:pt>
                <c:pt idx="816">
                  <c:v>395.0263</c:v>
                </c:pt>
                <c:pt idx="817">
                  <c:v>394.0835</c:v>
                </c:pt>
                <c:pt idx="818">
                  <c:v>395.7585</c:v>
                </c:pt>
                <c:pt idx="819">
                  <c:v>396.5614</c:v>
                </c:pt>
                <c:pt idx="820">
                  <c:v>395.7812</c:v>
                </c:pt>
                <c:pt idx="821">
                  <c:v>396.7029</c:v>
                </c:pt>
                <c:pt idx="822">
                  <c:v>398.8011</c:v>
                </c:pt>
                <c:pt idx="823">
                  <c:v>399.0368</c:v>
                </c:pt>
                <c:pt idx="824">
                  <c:v>402.5019</c:v>
                </c:pt>
                <c:pt idx="825">
                  <c:v>403.2771</c:v>
                </c:pt>
                <c:pt idx="826">
                  <c:v>406.6927</c:v>
                </c:pt>
                <c:pt idx="827">
                  <c:v>407.6808</c:v>
                </c:pt>
                <c:pt idx="828">
                  <c:v>407.9179</c:v>
                </c:pt>
                <c:pt idx="829">
                  <c:v>410.3626</c:v>
                </c:pt>
                <c:pt idx="830">
                  <c:v>413.228</c:v>
                </c:pt>
                <c:pt idx="831">
                  <c:v>414.616</c:v>
                </c:pt>
                <c:pt idx="832">
                  <c:v>417.9739</c:v>
                </c:pt>
                <c:pt idx="833">
                  <c:v>419.9698</c:v>
                </c:pt>
                <c:pt idx="834">
                  <c:v>418.9626</c:v>
                </c:pt>
                <c:pt idx="835">
                  <c:v>417.9054</c:v>
                </c:pt>
                <c:pt idx="836">
                  <c:v>421.4733</c:v>
                </c:pt>
                <c:pt idx="837">
                  <c:v>425.1094</c:v>
                </c:pt>
                <c:pt idx="838">
                  <c:v>423.1397</c:v>
                </c:pt>
                <c:pt idx="839">
                  <c:v>420.5837</c:v>
                </c:pt>
                <c:pt idx="840">
                  <c:v>417.0612</c:v>
                </c:pt>
                <c:pt idx="841">
                  <c:v>415.7726</c:v>
                </c:pt>
                <c:pt idx="842">
                  <c:v>413.8925</c:v>
                </c:pt>
                <c:pt idx="843">
                  <c:v>414.9055</c:v>
                </c:pt>
                <c:pt idx="844">
                  <c:v>414.3163</c:v>
                </c:pt>
                <c:pt idx="845">
                  <c:v>416.5954</c:v>
                </c:pt>
                <c:pt idx="846">
                  <c:v>419.3185</c:v>
                </c:pt>
                <c:pt idx="847">
                  <c:v>420.961</c:v>
                </c:pt>
                <c:pt idx="848">
                  <c:v>421.6657</c:v>
                </c:pt>
                <c:pt idx="849">
                  <c:v>422.2981</c:v>
                </c:pt>
                <c:pt idx="850">
                  <c:v>423.5197</c:v>
                </c:pt>
                <c:pt idx="851">
                  <c:v>426.0996</c:v>
                </c:pt>
                <c:pt idx="852">
                  <c:v>425.1219</c:v>
                </c:pt>
                <c:pt idx="853">
                  <c:v>423.7091</c:v>
                </c:pt>
                <c:pt idx="854">
                  <c:v>425.0916</c:v>
                </c:pt>
                <c:pt idx="855">
                  <c:v>427.1085</c:v>
                </c:pt>
                <c:pt idx="856">
                  <c:v>427.1554</c:v>
                </c:pt>
                <c:pt idx="857">
                  <c:v>427.2022</c:v>
                </c:pt>
                <c:pt idx="858">
                  <c:v>426.1484</c:v>
                </c:pt>
                <c:pt idx="859">
                  <c:v>426.4307</c:v>
                </c:pt>
                <c:pt idx="860">
                  <c:v>429.4077</c:v>
                </c:pt>
                <c:pt idx="861">
                  <c:v>429.1959</c:v>
                </c:pt>
                <c:pt idx="862">
                  <c:v>431.9844</c:v>
                </c:pt>
                <c:pt idx="863">
                  <c:v>430.907</c:v>
                </c:pt>
                <c:pt idx="864">
                  <c:v>429.5015</c:v>
                </c:pt>
                <c:pt idx="865">
                  <c:v>430.2318</c:v>
                </c:pt>
                <c:pt idx="866">
                  <c:v>431.4008</c:v>
                </c:pt>
                <c:pt idx="867">
                  <c:v>435.6379</c:v>
                </c:pt>
                <c:pt idx="868">
                  <c:v>432.6889</c:v>
                </c:pt>
                <c:pt idx="869">
                  <c:v>434.8663</c:v>
                </c:pt>
                <c:pt idx="870">
                  <c:v>439.9924</c:v>
                </c:pt>
                <c:pt idx="871">
                  <c:v>458.5018</c:v>
                </c:pt>
                <c:pt idx="872">
                  <c:v>460.2316</c:v>
                </c:pt>
                <c:pt idx="873">
                  <c:v>454.0886</c:v>
                </c:pt>
                <c:pt idx="874">
                  <c:v>446.5169</c:v>
                </c:pt>
                <c:pt idx="875">
                  <c:v>442.1229</c:v>
                </c:pt>
                <c:pt idx="876">
                  <c:v>445.4193</c:v>
                </c:pt>
                <c:pt idx="877">
                  <c:v>426.6942</c:v>
                </c:pt>
                <c:pt idx="878">
                  <c:v>420.9968</c:v>
                </c:pt>
                <c:pt idx="879">
                  <c:v>415.3396</c:v>
                </c:pt>
                <c:pt idx="880">
                  <c:v>419.9184</c:v>
                </c:pt>
                <c:pt idx="881">
                  <c:v>418.2041</c:v>
                </c:pt>
                <c:pt idx="882">
                  <c:v>418.7694</c:v>
                </c:pt>
                <c:pt idx="883">
                  <c:v>420.3389</c:v>
                </c:pt>
                <c:pt idx="884">
                  <c:v>421.3036</c:v>
                </c:pt>
                <c:pt idx="885">
                  <c:v>421.2231</c:v>
                </c:pt>
                <c:pt idx="886">
                  <c:v>418.8398</c:v>
                </c:pt>
                <c:pt idx="887">
                  <c:v>420.3192</c:v>
                </c:pt>
                <c:pt idx="888">
                  <c:v>422.197</c:v>
                </c:pt>
                <c:pt idx="889">
                  <c:v>418.4427</c:v>
                </c:pt>
                <c:pt idx="890">
                  <c:v>416.1428</c:v>
                </c:pt>
                <c:pt idx="891">
                  <c:v>428.1773</c:v>
                </c:pt>
                <c:pt idx="892">
                  <c:v>430.7076</c:v>
                </c:pt>
                <c:pt idx="893">
                  <c:v>431.5274</c:v>
                </c:pt>
                <c:pt idx="894">
                  <c:v>443.977</c:v>
                </c:pt>
                <c:pt idx="895">
                  <c:v>444.656</c:v>
                </c:pt>
                <c:pt idx="896">
                  <c:v>444.0471</c:v>
                </c:pt>
                <c:pt idx="897">
                  <c:v>443.3863</c:v>
                </c:pt>
                <c:pt idx="898">
                  <c:v>444.9366</c:v>
                </c:pt>
                <c:pt idx="899">
                  <c:v>441.266</c:v>
                </c:pt>
                <c:pt idx="900">
                  <c:v>440.0729</c:v>
                </c:pt>
                <c:pt idx="901">
                  <c:v>439.4403</c:v>
                </c:pt>
                <c:pt idx="902">
                  <c:v>441.4189</c:v>
                </c:pt>
                <c:pt idx="903">
                  <c:v>445.2673</c:v>
                </c:pt>
                <c:pt idx="904">
                  <c:v>449.3097</c:v>
                </c:pt>
                <c:pt idx="905">
                  <c:v>423.1224</c:v>
                </c:pt>
                <c:pt idx="906">
                  <c:v>443.5131</c:v>
                </c:pt>
                <c:pt idx="907">
                  <c:v>449.1938</c:v>
                </c:pt>
                <c:pt idx="908">
                  <c:v>453.8436</c:v>
                </c:pt>
                <c:pt idx="909">
                  <c:v>453.7736</c:v>
                </c:pt>
                <c:pt idx="910">
                  <c:v>455.8768</c:v>
                </c:pt>
                <c:pt idx="911">
                  <c:v>455.2247</c:v>
                </c:pt>
                <c:pt idx="912">
                  <c:v>455.0378</c:v>
                </c:pt>
                <c:pt idx="913">
                  <c:v>455.7619</c:v>
                </c:pt>
                <c:pt idx="914">
                  <c:v>453.6129</c:v>
                </c:pt>
                <c:pt idx="915">
                  <c:v>453.9642</c:v>
                </c:pt>
                <c:pt idx="916">
                  <c:v>456.4197</c:v>
                </c:pt>
                <c:pt idx="917">
                  <c:v>457.3968</c:v>
                </c:pt>
                <c:pt idx="918">
                  <c:v>454.5949</c:v>
                </c:pt>
                <c:pt idx="919">
                  <c:v>470.5429</c:v>
                </c:pt>
                <c:pt idx="920">
                  <c:v>470.0995</c:v>
                </c:pt>
                <c:pt idx="921">
                  <c:v>467.6956</c:v>
                </c:pt>
                <c:pt idx="922">
                  <c:v>469.7961</c:v>
                </c:pt>
                <c:pt idx="923">
                  <c:v>481.885</c:v>
                </c:pt>
                <c:pt idx="924">
                  <c:v>479.1543</c:v>
                </c:pt>
                <c:pt idx="925">
                  <c:v>476.2386</c:v>
                </c:pt>
                <c:pt idx="926">
                  <c:v>475.7486</c:v>
                </c:pt>
                <c:pt idx="927">
                  <c:v>476.5186</c:v>
                </c:pt>
                <c:pt idx="928">
                  <c:v>476.8229</c:v>
                </c:pt>
                <c:pt idx="929">
                  <c:v>475.028</c:v>
                </c:pt>
                <c:pt idx="930">
                  <c:v>478.0371</c:v>
                </c:pt>
                <c:pt idx="931">
                  <c:v>477.6172</c:v>
                </c:pt>
                <c:pt idx="932">
                  <c:v>476.9881</c:v>
                </c:pt>
                <c:pt idx="933">
                  <c:v>479.1795</c:v>
                </c:pt>
                <c:pt idx="934">
                  <c:v>482.2864</c:v>
                </c:pt>
                <c:pt idx="935">
                  <c:v>482.1921</c:v>
                </c:pt>
                <c:pt idx="936">
                  <c:v>487.8159</c:v>
                </c:pt>
                <c:pt idx="937">
                  <c:v>495.1181</c:v>
                </c:pt>
                <c:pt idx="938">
                  <c:v>493.9533</c:v>
                </c:pt>
                <c:pt idx="939">
                  <c:v>487.3026</c:v>
                </c:pt>
                <c:pt idx="940">
                  <c:v>485.0171</c:v>
                </c:pt>
                <c:pt idx="941">
                  <c:v>496.1701</c:v>
                </c:pt>
                <c:pt idx="942">
                  <c:v>497.4807</c:v>
                </c:pt>
                <c:pt idx="943">
                  <c:v>498.2479</c:v>
                </c:pt>
                <c:pt idx="944">
                  <c:v>497.5255</c:v>
                </c:pt>
                <c:pt idx="945">
                  <c:v>500.2802</c:v>
                </c:pt>
                <c:pt idx="946">
                  <c:v>501.4471</c:v>
                </c:pt>
                <c:pt idx="947">
                  <c:v>502.9885</c:v>
                </c:pt>
                <c:pt idx="948">
                  <c:v>490.8529</c:v>
                </c:pt>
                <c:pt idx="949">
                  <c:v>490.2705</c:v>
                </c:pt>
                <c:pt idx="950">
                  <c:v>490.5738</c:v>
                </c:pt>
                <c:pt idx="951">
                  <c:v>491.0405</c:v>
                </c:pt>
                <c:pt idx="952">
                  <c:v>493.0004</c:v>
                </c:pt>
                <c:pt idx="953">
                  <c:v>491.5323</c:v>
                </c:pt>
                <c:pt idx="954">
                  <c:v>492.0365</c:v>
                </c:pt>
                <c:pt idx="955">
                  <c:v>491.019</c:v>
                </c:pt>
                <c:pt idx="956">
                  <c:v>485.9327</c:v>
                </c:pt>
                <c:pt idx="957">
                  <c:v>493.1909</c:v>
                </c:pt>
                <c:pt idx="958">
                  <c:v>495.4076</c:v>
                </c:pt>
                <c:pt idx="959">
                  <c:v>497.8344</c:v>
                </c:pt>
                <c:pt idx="960">
                  <c:v>503.4124</c:v>
                </c:pt>
                <c:pt idx="961">
                  <c:v>505.9119</c:v>
                </c:pt>
                <c:pt idx="962">
                  <c:v>507.0081</c:v>
                </c:pt>
                <c:pt idx="963">
                  <c:v>508.1997</c:v>
                </c:pt>
                <c:pt idx="964">
                  <c:v>509.4362</c:v>
                </c:pt>
                <c:pt idx="965">
                  <c:v>510.231</c:v>
                </c:pt>
                <c:pt idx="966">
                  <c:v>511.0024</c:v>
                </c:pt>
                <c:pt idx="967">
                  <c:v>507.5314</c:v>
                </c:pt>
                <c:pt idx="968">
                  <c:v>503.1342</c:v>
                </c:pt>
                <c:pt idx="969">
                  <c:v>502.2501</c:v>
                </c:pt>
                <c:pt idx="970">
                  <c:v>501.6189</c:v>
                </c:pt>
                <c:pt idx="971">
                  <c:v>500.6387</c:v>
                </c:pt>
                <c:pt idx="972">
                  <c:v>498.7736</c:v>
                </c:pt>
                <c:pt idx="973">
                  <c:v>497.4192</c:v>
                </c:pt>
                <c:pt idx="974">
                  <c:v>493.8965</c:v>
                </c:pt>
                <c:pt idx="975">
                  <c:v>492.1951</c:v>
                </c:pt>
                <c:pt idx="976">
                  <c:v>496.9533</c:v>
                </c:pt>
                <c:pt idx="977">
                  <c:v>505.9673</c:v>
                </c:pt>
                <c:pt idx="978">
                  <c:v>505.9857</c:v>
                </c:pt>
                <c:pt idx="979">
                  <c:v>510.0956</c:v>
                </c:pt>
                <c:pt idx="980">
                  <c:v>510.2123</c:v>
                </c:pt>
                <c:pt idx="981">
                  <c:v>513.2256</c:v>
                </c:pt>
                <c:pt idx="982">
                  <c:v>525.4234</c:v>
                </c:pt>
                <c:pt idx="983">
                  <c:v>536.0654</c:v>
                </c:pt>
                <c:pt idx="984">
                  <c:v>540.9103</c:v>
                </c:pt>
                <c:pt idx="985">
                  <c:v>530.4044</c:v>
                </c:pt>
                <c:pt idx="986">
                  <c:v>525.0971</c:v>
                </c:pt>
                <c:pt idx="987">
                  <c:v>523.1105</c:v>
                </c:pt>
                <c:pt idx="988">
                  <c:v>523.4386</c:v>
                </c:pt>
                <c:pt idx="989">
                  <c:v>522.5972</c:v>
                </c:pt>
                <c:pt idx="990">
                  <c:v>527.8799</c:v>
                </c:pt>
                <c:pt idx="991">
                  <c:v>523.6966</c:v>
                </c:pt>
                <c:pt idx="992">
                  <c:v>526.408</c:v>
                </c:pt>
                <c:pt idx="993">
                  <c:v>516.6871</c:v>
                </c:pt>
                <c:pt idx="994">
                  <c:v>512.2971</c:v>
                </c:pt>
                <c:pt idx="995">
                  <c:v>512.3672</c:v>
                </c:pt>
                <c:pt idx="996">
                  <c:v>510.3123</c:v>
                </c:pt>
                <c:pt idx="997">
                  <c:v>509.9854</c:v>
                </c:pt>
                <c:pt idx="998">
                  <c:v>512.4118</c:v>
                </c:pt>
                <c:pt idx="999">
                  <c:v>512.7661</c:v>
                </c:pt>
                <c:pt idx="1000">
                  <c:v>513.3732</c:v>
                </c:pt>
                <c:pt idx="1001">
                  <c:v>511.2959</c:v>
                </c:pt>
                <c:pt idx="1002">
                  <c:v>519.6587</c:v>
                </c:pt>
                <c:pt idx="1003">
                  <c:v>526.2959</c:v>
                </c:pt>
                <c:pt idx="1004">
                  <c:v>533.6397</c:v>
                </c:pt>
                <c:pt idx="1005">
                  <c:v>532.6807</c:v>
                </c:pt>
                <c:pt idx="1006">
                  <c:v>496.778</c:v>
                </c:pt>
                <c:pt idx="1007">
                  <c:v>513.9609</c:v>
                </c:pt>
                <c:pt idx="1008">
                  <c:v>505.5106</c:v>
                </c:pt>
                <c:pt idx="1009">
                  <c:v>511.251</c:v>
                </c:pt>
                <c:pt idx="1010">
                  <c:v>504.9961</c:v>
                </c:pt>
                <c:pt idx="1011">
                  <c:v>504.6216</c:v>
                </c:pt>
                <c:pt idx="1012">
                  <c:v>503.5722</c:v>
                </c:pt>
                <c:pt idx="1013">
                  <c:v>487.8442</c:v>
                </c:pt>
                <c:pt idx="1014">
                  <c:v>494.8216</c:v>
                </c:pt>
                <c:pt idx="1015">
                  <c:v>495.0083</c:v>
                </c:pt>
                <c:pt idx="1016">
                  <c:v>493.3516</c:v>
                </c:pt>
                <c:pt idx="1017">
                  <c:v>497.0403</c:v>
                </c:pt>
                <c:pt idx="1018">
                  <c:v>494.8226</c:v>
                </c:pt>
                <c:pt idx="1019">
                  <c:v>496.7836</c:v>
                </c:pt>
                <c:pt idx="1020">
                  <c:v>500.7519</c:v>
                </c:pt>
                <c:pt idx="1021">
                  <c:v>501.9236</c:v>
                </c:pt>
                <c:pt idx="1022">
                  <c:v>493.2378</c:v>
                </c:pt>
                <c:pt idx="1023">
                  <c:v>496.2964</c:v>
                </c:pt>
                <c:pt idx="1024">
                  <c:v>502.2475</c:v>
                </c:pt>
                <c:pt idx="1025">
                  <c:v>501.4529</c:v>
                </c:pt>
                <c:pt idx="1026">
                  <c:v>503.2287</c:v>
                </c:pt>
                <c:pt idx="1027">
                  <c:v>503.4864</c:v>
                </c:pt>
                <c:pt idx="1028">
                  <c:v>503.8365</c:v>
                </c:pt>
                <c:pt idx="1029">
                  <c:v>508.5287</c:v>
                </c:pt>
                <c:pt idx="1030">
                  <c:v>508.5744</c:v>
                </c:pt>
                <c:pt idx="1031">
                  <c:v>545.3063</c:v>
                </c:pt>
                <c:pt idx="1032">
                  <c:v>530.8901</c:v>
                </c:pt>
                <c:pt idx="1033">
                  <c:v>521.3757</c:v>
                </c:pt>
                <c:pt idx="1034">
                  <c:v>499.3087</c:v>
                </c:pt>
                <c:pt idx="1035">
                  <c:v>492.0068</c:v>
                </c:pt>
                <c:pt idx="1036">
                  <c:v>493.7101</c:v>
                </c:pt>
                <c:pt idx="1037">
                  <c:v>495.8559</c:v>
                </c:pt>
                <c:pt idx="1038">
                  <c:v>492.9177</c:v>
                </c:pt>
                <c:pt idx="1039">
                  <c:v>477.3553</c:v>
                </c:pt>
                <c:pt idx="1040">
                  <c:v>480.4818</c:v>
                </c:pt>
                <c:pt idx="1041">
                  <c:v>483.2583</c:v>
                </c:pt>
                <c:pt idx="1042">
                  <c:v>484.3315</c:v>
                </c:pt>
                <c:pt idx="1043">
                  <c:v>492.8038</c:v>
                </c:pt>
                <c:pt idx="1044">
                  <c:v>491.8696</c:v>
                </c:pt>
                <c:pt idx="1045">
                  <c:v>497.5874</c:v>
                </c:pt>
                <c:pt idx="1046">
                  <c:v>486.199</c:v>
                </c:pt>
                <c:pt idx="1047">
                  <c:v>492.5005</c:v>
                </c:pt>
                <c:pt idx="1048">
                  <c:v>493.9482</c:v>
                </c:pt>
                <c:pt idx="1049">
                  <c:v>504.7292</c:v>
                </c:pt>
                <c:pt idx="1050">
                  <c:v>501.0442</c:v>
                </c:pt>
                <c:pt idx="1051">
                  <c:v>502.5612</c:v>
                </c:pt>
                <c:pt idx="1052">
                  <c:v>510.731</c:v>
                </c:pt>
                <c:pt idx="1053">
                  <c:v>505.7367</c:v>
                </c:pt>
                <c:pt idx="1054">
                  <c:v>507.0206</c:v>
                </c:pt>
                <c:pt idx="1055">
                  <c:v>510.3116</c:v>
                </c:pt>
                <c:pt idx="1056">
                  <c:v>517.5058</c:v>
                </c:pt>
                <c:pt idx="1057">
                  <c:v>517.6469</c:v>
                </c:pt>
                <c:pt idx="1058">
                  <c:v>514.1199</c:v>
                </c:pt>
                <c:pt idx="1059">
                  <c:v>521.9488</c:v>
                </c:pt>
                <c:pt idx="1060">
                  <c:v>524.3074</c:v>
                </c:pt>
                <c:pt idx="1061">
                  <c:v>525.6397</c:v>
                </c:pt>
                <c:pt idx="1062">
                  <c:v>529.2635</c:v>
                </c:pt>
                <c:pt idx="1063">
                  <c:v>533.7073</c:v>
                </c:pt>
                <c:pt idx="1064">
                  <c:v>488.2373</c:v>
                </c:pt>
                <c:pt idx="1065">
                  <c:v>485.8818</c:v>
                </c:pt>
                <c:pt idx="1066">
                  <c:v>484.7376</c:v>
                </c:pt>
                <c:pt idx="1067">
                  <c:v>488.2159</c:v>
                </c:pt>
                <c:pt idx="1068">
                  <c:v>491.5514</c:v>
                </c:pt>
                <c:pt idx="1069">
                  <c:v>502.2859</c:v>
                </c:pt>
                <c:pt idx="1070">
                  <c:v>505.9991</c:v>
                </c:pt>
                <c:pt idx="1071">
                  <c:v>510.7852</c:v>
                </c:pt>
                <c:pt idx="1072">
                  <c:v>506.8862</c:v>
                </c:pt>
                <c:pt idx="1073">
                  <c:v>509.7355</c:v>
                </c:pt>
                <c:pt idx="1074">
                  <c:v>510.577</c:v>
                </c:pt>
                <c:pt idx="1075">
                  <c:v>537.3387</c:v>
                </c:pt>
                <c:pt idx="1076">
                  <c:v>549.7057</c:v>
                </c:pt>
                <c:pt idx="1077">
                  <c:v>541.953</c:v>
                </c:pt>
                <c:pt idx="1078">
                  <c:v>529.3169</c:v>
                </c:pt>
                <c:pt idx="1079">
                  <c:v>526.933</c:v>
                </c:pt>
                <c:pt idx="1080">
                  <c:v>523.0285</c:v>
                </c:pt>
                <c:pt idx="1081">
                  <c:v>515.5064</c:v>
                </c:pt>
                <c:pt idx="1082">
                  <c:v>532.3591</c:v>
                </c:pt>
                <c:pt idx="1083">
                  <c:v>550.6216</c:v>
                </c:pt>
                <c:pt idx="1084">
                  <c:v>546.6146</c:v>
                </c:pt>
                <c:pt idx="1085">
                  <c:v>546.4047</c:v>
                </c:pt>
                <c:pt idx="1086">
                  <c:v>501.1965</c:v>
                </c:pt>
                <c:pt idx="1087">
                  <c:v>485.7036</c:v>
                </c:pt>
                <c:pt idx="1088">
                  <c:v>487.0335</c:v>
                </c:pt>
                <c:pt idx="1089">
                  <c:v>487.0344</c:v>
                </c:pt>
                <c:pt idx="1090">
                  <c:v>489.321</c:v>
                </c:pt>
                <c:pt idx="1091">
                  <c:v>489.6952</c:v>
                </c:pt>
                <c:pt idx="1092">
                  <c:v>492.2375</c:v>
                </c:pt>
                <c:pt idx="1093">
                  <c:v>496.0876</c:v>
                </c:pt>
                <c:pt idx="1094">
                  <c:v>484.189</c:v>
                </c:pt>
                <c:pt idx="1095">
                  <c:v>487.292</c:v>
                </c:pt>
                <c:pt idx="1096">
                  <c:v>486.2197</c:v>
                </c:pt>
                <c:pt idx="1097">
                  <c:v>489.4871</c:v>
                </c:pt>
                <c:pt idx="1098">
                  <c:v>491.6094</c:v>
                </c:pt>
                <c:pt idx="1099">
                  <c:v>492.917</c:v>
                </c:pt>
                <c:pt idx="1100">
                  <c:v>480.7387</c:v>
                </c:pt>
                <c:pt idx="1101">
                  <c:v>486.0592</c:v>
                </c:pt>
                <c:pt idx="1102">
                  <c:v>490.3756</c:v>
                </c:pt>
                <c:pt idx="1103">
                  <c:v>495.2289</c:v>
                </c:pt>
                <c:pt idx="1104">
                  <c:v>498.7769</c:v>
                </c:pt>
                <c:pt idx="1105">
                  <c:v>499.1512</c:v>
                </c:pt>
                <c:pt idx="1106">
                  <c:v>502.2543</c:v>
                </c:pt>
                <c:pt idx="1107">
                  <c:v>504.1692</c:v>
                </c:pt>
                <c:pt idx="1108">
                  <c:v>506.411</c:v>
                </c:pt>
                <c:pt idx="1109">
                  <c:v>511.7119</c:v>
                </c:pt>
                <c:pt idx="1110">
                  <c:v>517.947</c:v>
                </c:pt>
                <c:pt idx="1111">
                  <c:v>523.0651</c:v>
                </c:pt>
                <c:pt idx="1112">
                  <c:v>533.5156</c:v>
                </c:pt>
                <c:pt idx="1113">
                  <c:v>534.3578</c:v>
                </c:pt>
                <c:pt idx="1114">
                  <c:v>545.644</c:v>
                </c:pt>
                <c:pt idx="1115">
                  <c:v>501.0668</c:v>
                </c:pt>
                <c:pt idx="1116">
                  <c:v>533.0956</c:v>
                </c:pt>
                <c:pt idx="1117">
                  <c:v>539.2262</c:v>
                </c:pt>
                <c:pt idx="1118">
                  <c:v>542.5994</c:v>
                </c:pt>
                <c:pt idx="1119">
                  <c:v>531.4133</c:v>
                </c:pt>
                <c:pt idx="1120">
                  <c:v>521.4779</c:v>
                </c:pt>
                <c:pt idx="1121">
                  <c:v>516.4782</c:v>
                </c:pt>
                <c:pt idx="1122">
                  <c:v>515.2079</c:v>
                </c:pt>
                <c:pt idx="1123">
                  <c:v>516.2623</c:v>
                </c:pt>
                <c:pt idx="1124">
                  <c:v>513.9585</c:v>
                </c:pt>
                <c:pt idx="1125">
                  <c:v>518.5601</c:v>
                </c:pt>
                <c:pt idx="1126">
                  <c:v>526.4949</c:v>
                </c:pt>
                <c:pt idx="1127">
                  <c:v>540.1448</c:v>
                </c:pt>
                <c:pt idx="1128">
                  <c:v>540.7535</c:v>
                </c:pt>
                <c:pt idx="1129">
                  <c:v>540.0755</c:v>
                </c:pt>
                <c:pt idx="1130">
                  <c:v>537.7817</c:v>
                </c:pt>
                <c:pt idx="1131">
                  <c:v>532.2043</c:v>
                </c:pt>
                <c:pt idx="1132">
                  <c:v>539.5381</c:v>
                </c:pt>
                <c:pt idx="1133">
                  <c:v>546.329</c:v>
                </c:pt>
                <c:pt idx="1134">
                  <c:v>552.7737</c:v>
                </c:pt>
                <c:pt idx="1135">
                  <c:v>556.2913</c:v>
                </c:pt>
                <c:pt idx="1136">
                  <c:v>554.8391</c:v>
                </c:pt>
                <c:pt idx="1137">
                  <c:v>561.8777</c:v>
                </c:pt>
                <c:pt idx="1138">
                  <c:v>557.6537</c:v>
                </c:pt>
                <c:pt idx="1139">
                  <c:v>556.4583</c:v>
                </c:pt>
                <c:pt idx="1140">
                  <c:v>555.3785</c:v>
                </c:pt>
                <c:pt idx="1141">
                  <c:v>556.3411</c:v>
                </c:pt>
                <c:pt idx="1142">
                  <c:v>550.7485</c:v>
                </c:pt>
                <c:pt idx="1143">
                  <c:v>549.0966</c:v>
                </c:pt>
                <c:pt idx="1144">
                  <c:v>555.7322</c:v>
                </c:pt>
                <c:pt idx="1145">
                  <c:v>562.9838</c:v>
                </c:pt>
                <c:pt idx="1146">
                  <c:v>563.5004</c:v>
                </c:pt>
                <c:pt idx="1147">
                  <c:v>583.9823</c:v>
                </c:pt>
                <c:pt idx="1148">
                  <c:v>583.2032</c:v>
                </c:pt>
                <c:pt idx="1149">
                  <c:v>583.7468</c:v>
                </c:pt>
                <c:pt idx="1150">
                  <c:v>577.9564</c:v>
                </c:pt>
                <c:pt idx="1151">
                  <c:v>578.8505</c:v>
                </c:pt>
                <c:pt idx="1152">
                  <c:v>590.8171</c:v>
                </c:pt>
                <c:pt idx="1153">
                  <c:v>587.2574</c:v>
                </c:pt>
                <c:pt idx="1154">
                  <c:v>593.1514</c:v>
                </c:pt>
                <c:pt idx="1155">
                  <c:v>599.6411</c:v>
                </c:pt>
                <c:pt idx="1156">
                  <c:v>596.149</c:v>
                </c:pt>
                <c:pt idx="1157">
                  <c:v>586.8578</c:v>
                </c:pt>
                <c:pt idx="1158">
                  <c:v>586.4828</c:v>
                </c:pt>
                <c:pt idx="1159">
                  <c:v>587.2131</c:v>
                </c:pt>
                <c:pt idx="1160">
                  <c:v>588.298</c:v>
                </c:pt>
                <c:pt idx="1161">
                  <c:v>581.916</c:v>
                </c:pt>
                <c:pt idx="1162">
                  <c:v>588.0613</c:v>
                </c:pt>
                <c:pt idx="1163">
                  <c:v>597.614</c:v>
                </c:pt>
                <c:pt idx="1164">
                  <c:v>591.5999</c:v>
                </c:pt>
                <c:pt idx="1165">
                  <c:v>598.9121</c:v>
                </c:pt>
                <c:pt idx="1166">
                  <c:v>604.2747</c:v>
                </c:pt>
                <c:pt idx="1167">
                  <c:v>603.9203</c:v>
                </c:pt>
                <c:pt idx="1168">
                  <c:v>601.0615</c:v>
                </c:pt>
                <c:pt idx="1169">
                  <c:v>603.0925</c:v>
                </c:pt>
                <c:pt idx="1170">
                  <c:v>604.3928</c:v>
                </c:pt>
                <c:pt idx="1171">
                  <c:v>607.134</c:v>
                </c:pt>
                <c:pt idx="1172">
                  <c:v>613.9933</c:v>
                </c:pt>
                <c:pt idx="1173">
                  <c:v>593.8656</c:v>
                </c:pt>
                <c:pt idx="1174">
                  <c:v>559.0991</c:v>
                </c:pt>
                <c:pt idx="1175">
                  <c:v>562.1746</c:v>
                </c:pt>
                <c:pt idx="1176">
                  <c:v>564.3354</c:v>
                </c:pt>
                <c:pt idx="1177">
                  <c:v>566.9874</c:v>
                </c:pt>
                <c:pt idx="1178">
                  <c:v>562.2449</c:v>
                </c:pt>
                <c:pt idx="1179">
                  <c:v>573.5931</c:v>
                </c:pt>
                <c:pt idx="1180">
                  <c:v>579.8032</c:v>
                </c:pt>
                <c:pt idx="1181">
                  <c:v>592.7157</c:v>
                </c:pt>
                <c:pt idx="1182">
                  <c:v>595.8745</c:v>
                </c:pt>
                <c:pt idx="1183">
                  <c:v>604.8474</c:v>
                </c:pt>
                <c:pt idx="1184">
                  <c:v>604.8493</c:v>
                </c:pt>
                <c:pt idx="1185">
                  <c:v>626.7666</c:v>
                </c:pt>
                <c:pt idx="1186">
                  <c:v>636.2114</c:v>
                </c:pt>
                <c:pt idx="1187">
                  <c:v>635.2397</c:v>
                </c:pt>
                <c:pt idx="1188">
                  <c:v>638.1363</c:v>
                </c:pt>
                <c:pt idx="1189">
                  <c:v>648.5733</c:v>
                </c:pt>
                <c:pt idx="1190">
                  <c:v>644.8383</c:v>
                </c:pt>
                <c:pt idx="1191">
                  <c:v>651.8115</c:v>
                </c:pt>
                <c:pt idx="1192">
                  <c:v>653.4545</c:v>
                </c:pt>
                <c:pt idx="1193">
                  <c:v>646.0076</c:v>
                </c:pt>
                <c:pt idx="1194">
                  <c:v>640.2292</c:v>
                </c:pt>
                <c:pt idx="1195">
                  <c:v>638.9935</c:v>
                </c:pt>
                <c:pt idx="1196">
                  <c:v>635.764</c:v>
                </c:pt>
                <c:pt idx="1197">
                  <c:v>627.5065</c:v>
                </c:pt>
                <c:pt idx="1198">
                  <c:v>592.5554</c:v>
                </c:pt>
                <c:pt idx="1199">
                  <c:v>617.5779</c:v>
                </c:pt>
                <c:pt idx="1200">
                  <c:v>616.2995</c:v>
                </c:pt>
                <c:pt idx="1201">
                  <c:v>609.8188</c:v>
                </c:pt>
                <c:pt idx="1202">
                  <c:v>608.1628</c:v>
                </c:pt>
                <c:pt idx="1203">
                  <c:v>613.2968</c:v>
                </c:pt>
                <c:pt idx="1204">
                  <c:v>616.4444</c:v>
                </c:pt>
                <c:pt idx="1205">
                  <c:v>617.2773</c:v>
                </c:pt>
                <c:pt idx="1206">
                  <c:v>613.1914</c:v>
                </c:pt>
                <c:pt idx="1207">
                  <c:v>617.5088</c:v>
                </c:pt>
                <c:pt idx="1208">
                  <c:v>621.3939</c:v>
                </c:pt>
                <c:pt idx="1209">
                  <c:v>624.8321</c:v>
                </c:pt>
                <c:pt idx="1210">
                  <c:v>623.718</c:v>
                </c:pt>
                <c:pt idx="1211">
                  <c:v>610.5775</c:v>
                </c:pt>
                <c:pt idx="1212">
                  <c:v>617.9388</c:v>
                </c:pt>
                <c:pt idx="1213">
                  <c:v>616.4009</c:v>
                </c:pt>
                <c:pt idx="1214">
                  <c:v>608.6641</c:v>
                </c:pt>
                <c:pt idx="1215">
                  <c:v>615.7627</c:v>
                </c:pt>
                <c:pt idx="1216">
                  <c:v>598.7669</c:v>
                </c:pt>
                <c:pt idx="1217">
                  <c:v>592.1603</c:v>
                </c:pt>
                <c:pt idx="1218">
                  <c:v>582.7826</c:v>
                </c:pt>
                <c:pt idx="1219">
                  <c:v>596.9752</c:v>
                </c:pt>
                <c:pt idx="1220">
                  <c:v>590.7721</c:v>
                </c:pt>
                <c:pt idx="1221">
                  <c:v>595.2056</c:v>
                </c:pt>
                <c:pt idx="1222">
                  <c:v>594.1431</c:v>
                </c:pt>
                <c:pt idx="1223">
                  <c:v>598.935</c:v>
                </c:pt>
                <c:pt idx="1224">
                  <c:v>603.6814</c:v>
                </c:pt>
                <c:pt idx="1225">
                  <c:v>608.5969</c:v>
                </c:pt>
                <c:pt idx="1226">
                  <c:v>616.7361</c:v>
                </c:pt>
                <c:pt idx="1227">
                  <c:v>619.1049</c:v>
                </c:pt>
                <c:pt idx="1228">
                  <c:v>621.0689</c:v>
                </c:pt>
                <c:pt idx="1229">
                  <c:v>616.0506</c:v>
                </c:pt>
                <c:pt idx="1230">
                  <c:v>616.5013</c:v>
                </c:pt>
                <c:pt idx="1231">
                  <c:v>615.9568</c:v>
                </c:pt>
                <c:pt idx="1232">
                  <c:v>617.615</c:v>
                </c:pt>
                <c:pt idx="1233">
                  <c:v>618.869</c:v>
                </c:pt>
                <c:pt idx="1234">
                  <c:v>620.7885</c:v>
                </c:pt>
                <c:pt idx="1235">
                  <c:v>620.1498</c:v>
                </c:pt>
                <c:pt idx="1236">
                  <c:v>619.5331</c:v>
                </c:pt>
                <c:pt idx="1237">
                  <c:v>620.22</c:v>
                </c:pt>
                <c:pt idx="1238">
                  <c:v>629.0142</c:v>
                </c:pt>
                <c:pt idx="1239">
                  <c:v>629.3245</c:v>
                </c:pt>
                <c:pt idx="1240">
                  <c:v>633.7156</c:v>
                </c:pt>
                <c:pt idx="1241">
                  <c:v>641.5061</c:v>
                </c:pt>
                <c:pt idx="1242">
                  <c:v>651.5231</c:v>
                </c:pt>
                <c:pt idx="1243">
                  <c:v>656.5238</c:v>
                </c:pt>
                <c:pt idx="1244">
                  <c:v>661.1251</c:v>
                </c:pt>
                <c:pt idx="1245">
                  <c:v>665.5855</c:v>
                </c:pt>
                <c:pt idx="1246">
                  <c:v>667.4001</c:v>
                </c:pt>
                <c:pt idx="1247">
                  <c:v>670.4091</c:v>
                </c:pt>
                <c:pt idx="1248">
                  <c:v>669.9077</c:v>
                </c:pt>
                <c:pt idx="1249">
                  <c:v>671.2698</c:v>
                </c:pt>
                <c:pt idx="1250">
                  <c:v>672.5834</c:v>
                </c:pt>
                <c:pt idx="1251">
                  <c:v>672.9188</c:v>
                </c:pt>
                <c:pt idx="1252">
                  <c:v>669.3843</c:v>
                </c:pt>
                <c:pt idx="1253">
                  <c:v>666.1143</c:v>
                </c:pt>
                <c:pt idx="1254">
                  <c:v>667.0708</c:v>
                </c:pt>
                <c:pt idx="1255">
                  <c:v>668.7636</c:v>
                </c:pt>
                <c:pt idx="1256">
                  <c:v>670.0787</c:v>
                </c:pt>
                <c:pt idx="1257">
                  <c:v>669.9125</c:v>
                </c:pt>
                <c:pt idx="1258">
                  <c:v>670.1981</c:v>
                </c:pt>
                <c:pt idx="1259">
                  <c:v>669.1962</c:v>
                </c:pt>
                <c:pt idx="1260">
                  <c:v>669.6738</c:v>
                </c:pt>
                <c:pt idx="1261">
                  <c:v>672.9466</c:v>
                </c:pt>
                <c:pt idx="1262">
                  <c:v>673.6862</c:v>
                </c:pt>
                <c:pt idx="1263">
                  <c:v>675.6714</c:v>
                </c:pt>
                <c:pt idx="1264">
                  <c:v>678.2538</c:v>
                </c:pt>
                <c:pt idx="1265">
                  <c:v>680.2385</c:v>
                </c:pt>
                <c:pt idx="1266">
                  <c:v>681.9357</c:v>
                </c:pt>
                <c:pt idx="1267">
                  <c:v>679.6407</c:v>
                </c:pt>
                <c:pt idx="1268">
                  <c:v>677.1303</c:v>
                </c:pt>
                <c:pt idx="1269">
                  <c:v>676.0308</c:v>
                </c:pt>
                <c:pt idx="1270">
                  <c:v>678.1831</c:v>
                </c:pt>
                <c:pt idx="1271">
                  <c:v>679.3876</c:v>
                </c:pt>
                <c:pt idx="1272">
                  <c:v>680.383</c:v>
                </c:pt>
                <c:pt idx="1273">
                  <c:v>681.6525</c:v>
                </c:pt>
                <c:pt idx="1274">
                  <c:v>682.8726</c:v>
                </c:pt>
                <c:pt idx="1275">
                  <c:v>685.3134</c:v>
                </c:pt>
                <c:pt idx="1276">
                  <c:v>687.1823</c:v>
                </c:pt>
                <c:pt idx="1277">
                  <c:v>689.025</c:v>
                </c:pt>
                <c:pt idx="1278">
                  <c:v>690.3911</c:v>
                </c:pt>
                <c:pt idx="1279">
                  <c:v>687.3738</c:v>
                </c:pt>
                <c:pt idx="1280">
                  <c:v>685.3871</c:v>
                </c:pt>
                <c:pt idx="1281">
                  <c:v>684.693</c:v>
                </c:pt>
                <c:pt idx="1282">
                  <c:v>685.5118</c:v>
                </c:pt>
                <c:pt idx="1283">
                  <c:v>684.1915</c:v>
                </c:pt>
                <c:pt idx="1284">
                  <c:v>685.389</c:v>
                </c:pt>
                <c:pt idx="1285">
                  <c:v>683.9541</c:v>
                </c:pt>
                <c:pt idx="1286">
                  <c:v>685.2463</c:v>
                </c:pt>
                <c:pt idx="1287">
                  <c:v>683.7148</c:v>
                </c:pt>
                <c:pt idx="1288">
                  <c:v>683.8124</c:v>
                </c:pt>
                <c:pt idx="1289">
                  <c:v>684.4088</c:v>
                </c:pt>
                <c:pt idx="1290">
                  <c:v>683.7407</c:v>
                </c:pt>
                <c:pt idx="1291">
                  <c:v>683.0229</c:v>
                </c:pt>
                <c:pt idx="1292">
                  <c:v>683.4775</c:v>
                </c:pt>
                <c:pt idx="1293">
                  <c:v>683.288</c:v>
                </c:pt>
                <c:pt idx="1294">
                  <c:v>683.3349</c:v>
                </c:pt>
                <c:pt idx="1295">
                  <c:v>681.6972</c:v>
                </c:pt>
                <c:pt idx="1296">
                  <c:v>681.3513</c:v>
                </c:pt>
                <c:pt idx="1297">
                  <c:v>682.5473</c:v>
                </c:pt>
                <c:pt idx="1298">
                  <c:v>683.1703</c:v>
                </c:pt>
                <c:pt idx="1299">
                  <c:v>687.3347</c:v>
                </c:pt>
                <c:pt idx="1300">
                  <c:v>687.2629</c:v>
                </c:pt>
                <c:pt idx="1301">
                  <c:v>687.7656</c:v>
                </c:pt>
                <c:pt idx="1302">
                  <c:v>687.5153</c:v>
                </c:pt>
                <c:pt idx="1303">
                  <c:v>687.5521</c:v>
                </c:pt>
                <c:pt idx="1304">
                  <c:v>688.5807</c:v>
                </c:pt>
                <c:pt idx="1305">
                  <c:v>688.8929</c:v>
                </c:pt>
                <c:pt idx="1306">
                  <c:v>688.8741</c:v>
                </c:pt>
                <c:pt idx="1307">
                  <c:v>688.5098</c:v>
                </c:pt>
                <c:pt idx="1308">
                  <c:v>690.7859</c:v>
                </c:pt>
                <c:pt idx="1309">
                  <c:v>693.9485</c:v>
                </c:pt>
                <c:pt idx="1310">
                  <c:v>695.4354</c:v>
                </c:pt>
                <c:pt idx="1311">
                  <c:v>696.2034</c:v>
                </c:pt>
                <c:pt idx="1312">
                  <c:v>697.3052</c:v>
                </c:pt>
                <c:pt idx="1313">
                  <c:v>697.7138</c:v>
                </c:pt>
                <c:pt idx="1314">
                  <c:v>699.0817</c:v>
                </c:pt>
                <c:pt idx="1315">
                  <c:v>700.9525</c:v>
                </c:pt>
                <c:pt idx="1316">
                  <c:v>703.9537</c:v>
                </c:pt>
                <c:pt idx="1317">
                  <c:v>707.1694</c:v>
                </c:pt>
                <c:pt idx="1318">
                  <c:v>708.6583</c:v>
                </c:pt>
                <c:pt idx="1319">
                  <c:v>710.5087</c:v>
                </c:pt>
                <c:pt idx="1320">
                  <c:v>711.0842</c:v>
                </c:pt>
                <c:pt idx="1321">
                  <c:v>712.0712</c:v>
                </c:pt>
                <c:pt idx="1322">
                  <c:v>717.72</c:v>
                </c:pt>
                <c:pt idx="1323">
                  <c:v>719.669</c:v>
                </c:pt>
                <c:pt idx="1324">
                  <c:v>720.1261</c:v>
                </c:pt>
                <c:pt idx="1325">
                  <c:v>720.8718</c:v>
                </c:pt>
                <c:pt idx="1326">
                  <c:v>721.0894</c:v>
                </c:pt>
                <c:pt idx="1327">
                  <c:v>720.0799</c:v>
                </c:pt>
                <c:pt idx="1328">
                  <c:v>719.4305</c:v>
                </c:pt>
                <c:pt idx="1329">
                  <c:v>719.5007</c:v>
                </c:pt>
                <c:pt idx="1330">
                  <c:v>718.9995</c:v>
                </c:pt>
                <c:pt idx="1331">
                  <c:v>717.4594</c:v>
                </c:pt>
                <c:pt idx="1332">
                  <c:v>716.186</c:v>
                </c:pt>
                <c:pt idx="1333">
                  <c:v>714.961</c:v>
                </c:pt>
                <c:pt idx="1334">
                  <c:v>714.5764</c:v>
                </c:pt>
                <c:pt idx="1335">
                  <c:v>712.2443</c:v>
                </c:pt>
                <c:pt idx="1336">
                  <c:v>711.981</c:v>
                </c:pt>
                <c:pt idx="1337">
                  <c:v>712.3174</c:v>
                </c:pt>
                <c:pt idx="1338">
                  <c:v>711.2861</c:v>
                </c:pt>
                <c:pt idx="1339">
                  <c:v>711.957</c:v>
                </c:pt>
                <c:pt idx="1340">
                  <c:v>713.4247</c:v>
                </c:pt>
                <c:pt idx="1341">
                  <c:v>712.3683</c:v>
                </c:pt>
                <c:pt idx="1342">
                  <c:v>712.3193</c:v>
                </c:pt>
                <c:pt idx="1343">
                  <c:v>710.4713</c:v>
                </c:pt>
                <c:pt idx="1344">
                  <c:v>711.1208</c:v>
                </c:pt>
                <c:pt idx="1345">
                  <c:v>712.2482</c:v>
                </c:pt>
                <c:pt idx="1346">
                  <c:v>711.5052</c:v>
                </c:pt>
                <c:pt idx="1347">
                  <c:v>711.3432</c:v>
                </c:pt>
                <c:pt idx="1348">
                  <c:v>712.3953</c:v>
                </c:pt>
                <c:pt idx="1349">
                  <c:v>712.6586</c:v>
                </c:pt>
                <c:pt idx="1350">
                  <c:v>713.0181</c:v>
                </c:pt>
                <c:pt idx="1351">
                  <c:v>711.291</c:v>
                </c:pt>
                <c:pt idx="1352">
                  <c:v>710.137</c:v>
                </c:pt>
                <c:pt idx="1353">
                  <c:v>710.0168</c:v>
                </c:pt>
                <c:pt idx="1354">
                  <c:v>711.4832</c:v>
                </c:pt>
                <c:pt idx="1355">
                  <c:v>712.0848</c:v>
                </c:pt>
                <c:pt idx="1356">
                  <c:v>712.3011</c:v>
                </c:pt>
                <c:pt idx="1357">
                  <c:v>712.0608</c:v>
                </c:pt>
                <c:pt idx="1358">
                  <c:v>711.7965</c:v>
                </c:pt>
                <c:pt idx="1359">
                  <c:v>712.0387</c:v>
                </c:pt>
                <c:pt idx="1360">
                  <c:v>711.5092</c:v>
                </c:pt>
                <c:pt idx="1361">
                  <c:v>711.7254</c:v>
                </c:pt>
                <c:pt idx="1362">
                  <c:v>713.1201</c:v>
                </c:pt>
                <c:pt idx="1363">
                  <c:v>713.3363</c:v>
                </c:pt>
                <c:pt idx="1364">
                  <c:v>714.3717</c:v>
                </c:pt>
                <c:pt idx="1365">
                  <c:v>713.4584</c:v>
                </c:pt>
                <c:pt idx="1366">
                  <c:v>714.2045</c:v>
                </c:pt>
                <c:pt idx="1367">
                  <c:v>714.2275</c:v>
                </c:pt>
                <c:pt idx="1368">
                  <c:v>714.4698</c:v>
                </c:pt>
                <c:pt idx="1369">
                  <c:v>714.1333</c:v>
                </c:pt>
                <c:pt idx="1370">
                  <c:v>714.9987</c:v>
                </c:pt>
                <c:pt idx="1371">
                  <c:v>716.4189</c:v>
                </c:pt>
                <c:pt idx="1372">
                  <c:v>716.7097</c:v>
                </c:pt>
                <c:pt idx="1373">
                  <c:v>717.8125</c:v>
                </c:pt>
                <c:pt idx="1374">
                  <c:v>718.9438</c:v>
                </c:pt>
                <c:pt idx="1375">
                  <c:v>718.9941</c:v>
                </c:pt>
                <c:pt idx="1376">
                  <c:v>719.016</c:v>
                </c:pt>
                <c:pt idx="1377">
                  <c:v>717.6933</c:v>
                </c:pt>
                <c:pt idx="1378">
                  <c:v>717.4769</c:v>
                </c:pt>
                <c:pt idx="1379">
                  <c:v>717.3326</c:v>
                </c:pt>
                <c:pt idx="1380">
                  <c:v>717.7183</c:v>
                </c:pt>
                <c:pt idx="1381">
                  <c:v>717.1171</c:v>
                </c:pt>
                <c:pt idx="1382">
                  <c:v>717.7264</c:v>
                </c:pt>
                <c:pt idx="1383">
                  <c:v>717.6833</c:v>
                </c:pt>
                <c:pt idx="1384">
                  <c:v>717.601</c:v>
                </c:pt>
                <c:pt idx="1385">
                  <c:v>718.4658</c:v>
                </c:pt>
                <c:pt idx="1386">
                  <c:v>718.3945</c:v>
                </c:pt>
                <c:pt idx="1387">
                  <c:v>719.0209</c:v>
                </c:pt>
                <c:pt idx="1388">
                  <c:v>719.5991</c:v>
                </c:pt>
                <c:pt idx="1389">
                  <c:v>720.2485</c:v>
                </c:pt>
                <c:pt idx="1390">
                  <c:v>720.8782</c:v>
                </c:pt>
                <c:pt idx="1391">
                  <c:v>721.3561</c:v>
                </c:pt>
                <c:pt idx="1392">
                  <c:v>721.283</c:v>
                </c:pt>
                <c:pt idx="1393">
                  <c:v>722.0068</c:v>
                </c:pt>
                <c:pt idx="1394">
                  <c:v>722.0078</c:v>
                </c:pt>
                <c:pt idx="1395">
                  <c:v>722.7768</c:v>
                </c:pt>
                <c:pt idx="1396">
                  <c:v>722.7286</c:v>
                </c:pt>
                <c:pt idx="1397">
                  <c:v>723.8376</c:v>
                </c:pt>
                <c:pt idx="1398">
                  <c:v>724.5356</c:v>
                </c:pt>
                <c:pt idx="1399">
                  <c:v>725.0543</c:v>
                </c:pt>
                <c:pt idx="1400">
                  <c:v>724.992</c:v>
                </c:pt>
                <c:pt idx="1401">
                  <c:v>725.98</c:v>
                </c:pt>
                <c:pt idx="1402">
                  <c:v>726.4374</c:v>
                </c:pt>
                <c:pt idx="1403">
                  <c:v>726.8047</c:v>
                </c:pt>
                <c:pt idx="1404">
                  <c:v>727.1868</c:v>
                </c:pt>
                <c:pt idx="1405">
                  <c:v>727.4257</c:v>
                </c:pt>
                <c:pt idx="1406">
                  <c:v>728.1028</c:v>
                </c:pt>
                <c:pt idx="1407">
                  <c:v>728.8956</c:v>
                </c:pt>
                <c:pt idx="1408">
                  <c:v>729.2589</c:v>
                </c:pt>
                <c:pt idx="1409">
                  <c:v>730.2465</c:v>
                </c:pt>
                <c:pt idx="1410">
                  <c:v>730.1752</c:v>
                </c:pt>
                <c:pt idx="1411">
                  <c:v>730.3197</c:v>
                </c:pt>
                <c:pt idx="1412">
                  <c:v>730.4402</c:v>
                </c:pt>
                <c:pt idx="1413">
                  <c:v>731.1389</c:v>
                </c:pt>
                <c:pt idx="1414">
                  <c:v>731.7432</c:v>
                </c:pt>
                <c:pt idx="1415">
                  <c:v>732.0804</c:v>
                </c:pt>
                <c:pt idx="1416">
                  <c:v>732.466</c:v>
                </c:pt>
                <c:pt idx="1417">
                  <c:v>733.1176</c:v>
                </c:pt>
                <c:pt idx="1418">
                  <c:v>733.2623</c:v>
                </c:pt>
                <c:pt idx="1419">
                  <c:v>733.3586</c:v>
                </c:pt>
                <c:pt idx="1420">
                  <c:v>734.155</c:v>
                </c:pt>
                <c:pt idx="1421">
                  <c:v>732.9017</c:v>
                </c:pt>
                <c:pt idx="1422">
                  <c:v>734.1077</c:v>
                </c:pt>
                <c:pt idx="1423">
                  <c:v>734.2585</c:v>
                </c:pt>
                <c:pt idx="1424">
                  <c:v>735.4104</c:v>
                </c:pt>
                <c:pt idx="1425">
                  <c:v>735.4586</c:v>
                </c:pt>
                <c:pt idx="1426">
                  <c:v>735.9167</c:v>
                </c:pt>
                <c:pt idx="1427">
                  <c:v>736.1597</c:v>
                </c:pt>
                <c:pt idx="1428">
                  <c:v>737.0277</c:v>
                </c:pt>
                <c:pt idx="1429">
                  <c:v>737.5119</c:v>
                </c:pt>
                <c:pt idx="1430">
                  <c:v>738.138</c:v>
                </c:pt>
                <c:pt idx="1431">
                  <c:v>738.6917</c:v>
                </c:pt>
                <c:pt idx="1432">
                  <c:v>738.5469</c:v>
                </c:pt>
                <c:pt idx="1433">
                  <c:v>739.4655</c:v>
                </c:pt>
                <c:pt idx="1434">
                  <c:v>739.2735</c:v>
                </c:pt>
                <c:pt idx="1435">
                  <c:v>739.8032</c:v>
                </c:pt>
                <c:pt idx="1436">
                  <c:v>738.766</c:v>
                </c:pt>
                <c:pt idx="1437">
                  <c:v>739.2975</c:v>
                </c:pt>
                <c:pt idx="1438">
                  <c:v>739.3227</c:v>
                </c:pt>
                <c:pt idx="1439">
                  <c:v>739.9508</c:v>
                </c:pt>
                <c:pt idx="1440">
                  <c:v>740.4343</c:v>
                </c:pt>
                <c:pt idx="1441">
                  <c:v>740.2634</c:v>
                </c:pt>
                <c:pt idx="1442">
                  <c:v>741.3752</c:v>
                </c:pt>
                <c:pt idx="1443">
                  <c:v>741.9311</c:v>
                </c:pt>
                <c:pt idx="1444">
                  <c:v>742.4369</c:v>
                </c:pt>
                <c:pt idx="1445">
                  <c:v>742.4369</c:v>
                </c:pt>
                <c:pt idx="1446">
                  <c:v>743.1387</c:v>
                </c:pt>
                <c:pt idx="1447">
                  <c:v>743.548</c:v>
                </c:pt>
                <c:pt idx="1448">
                  <c:v>743.7672</c:v>
                </c:pt>
                <c:pt idx="1449">
                  <c:v>743.911</c:v>
                </c:pt>
                <c:pt idx="1450">
                  <c:v>744.9247</c:v>
                </c:pt>
                <c:pt idx="1451">
                  <c:v>745.3351</c:v>
                </c:pt>
                <c:pt idx="1452">
                  <c:v>745.8934</c:v>
                </c:pt>
                <c:pt idx="1453">
                  <c:v>746.2294</c:v>
                </c:pt>
                <c:pt idx="1454">
                  <c:v>746.8118</c:v>
                </c:pt>
                <c:pt idx="1455">
                  <c:v>747.5604</c:v>
                </c:pt>
                <c:pt idx="1456">
                  <c:v>747.9468</c:v>
                </c:pt>
                <c:pt idx="1457">
                  <c:v>747.5131</c:v>
                </c:pt>
                <c:pt idx="1458">
                  <c:v>748.8906</c:v>
                </c:pt>
                <c:pt idx="1459">
                  <c:v>748.8906</c:v>
                </c:pt>
                <c:pt idx="1460">
                  <c:v>749.1071</c:v>
                </c:pt>
                <c:pt idx="1461">
                  <c:v>750.0008</c:v>
                </c:pt>
                <c:pt idx="1462">
                  <c:v>750.4115</c:v>
                </c:pt>
                <c:pt idx="1463">
                  <c:v>750.7034</c:v>
                </c:pt>
                <c:pt idx="1464">
                  <c:v>750.5352</c:v>
                </c:pt>
                <c:pt idx="1465">
                  <c:v>750.9933</c:v>
                </c:pt>
                <c:pt idx="1466">
                  <c:v>751.1865</c:v>
                </c:pt>
                <c:pt idx="1467">
                  <c:v>751.6698</c:v>
                </c:pt>
                <c:pt idx="1468">
                  <c:v>752.0071</c:v>
                </c:pt>
                <c:pt idx="1469">
                  <c:v>752.6625</c:v>
                </c:pt>
                <c:pt idx="1470">
                  <c:v>752.9293</c:v>
                </c:pt>
                <c:pt idx="1471">
                  <c:v>753.2676</c:v>
                </c:pt>
                <c:pt idx="1472">
                  <c:v>753.3895</c:v>
                </c:pt>
                <c:pt idx="1473">
                  <c:v>753.9454</c:v>
                </c:pt>
                <c:pt idx="1474">
                  <c:v>753.9695</c:v>
                </c:pt>
                <c:pt idx="1475">
                  <c:v>754.5023</c:v>
                </c:pt>
                <c:pt idx="1476">
                  <c:v>754.8146</c:v>
                </c:pt>
                <c:pt idx="1477">
                  <c:v>754.8165</c:v>
                </c:pt>
                <c:pt idx="1478">
                  <c:v>754.7924</c:v>
                </c:pt>
                <c:pt idx="1479">
                  <c:v>755.3</c:v>
                </c:pt>
                <c:pt idx="1480">
                  <c:v>755.7352</c:v>
                </c:pt>
                <c:pt idx="1481">
                  <c:v>755.4944</c:v>
                </c:pt>
                <c:pt idx="1482">
                  <c:v>755.9054</c:v>
                </c:pt>
                <c:pt idx="1483">
                  <c:v>756.2449</c:v>
                </c:pt>
                <c:pt idx="1484">
                  <c:v>756.9713</c:v>
                </c:pt>
                <c:pt idx="1485">
                  <c:v>756.7042</c:v>
                </c:pt>
                <c:pt idx="1486">
                  <c:v>756.7052</c:v>
                </c:pt>
                <c:pt idx="1487">
                  <c:v>757.1656</c:v>
                </c:pt>
                <c:pt idx="1488">
                  <c:v>757.4558</c:v>
                </c:pt>
                <c:pt idx="1489">
                  <c:v>757.4317</c:v>
                </c:pt>
                <c:pt idx="1490">
                  <c:v>757.8186</c:v>
                </c:pt>
                <c:pt idx="1491">
                  <c:v>757.748</c:v>
                </c:pt>
                <c:pt idx="1492">
                  <c:v>758.6428</c:v>
                </c:pt>
                <c:pt idx="1493">
                  <c:v>759.1517</c:v>
                </c:pt>
                <c:pt idx="1494">
                  <c:v>759.056</c:v>
                </c:pt>
                <c:pt idx="1495">
                  <c:v>759.1769</c:v>
                </c:pt>
                <c:pt idx="1496">
                  <c:v>760.072</c:v>
                </c:pt>
                <c:pt idx="1497">
                  <c:v>760.7736</c:v>
                </c:pt>
                <c:pt idx="1498">
                  <c:v>760.9178</c:v>
                </c:pt>
                <c:pt idx="1499">
                  <c:v>761.694</c:v>
                </c:pt>
                <c:pt idx="1500">
                  <c:v>762.0318</c:v>
                </c:pt>
                <c:pt idx="1501">
                  <c:v>761.7666</c:v>
                </c:pt>
                <c:pt idx="1502">
                  <c:v>762.0599</c:v>
                </c:pt>
                <c:pt idx="1503">
                  <c:v>762.8152</c:v>
                </c:pt>
                <c:pt idx="1504">
                  <c:v>763.0027</c:v>
                </c:pt>
                <c:pt idx="1505">
                  <c:v>763.7782</c:v>
                </c:pt>
                <c:pt idx="1506">
                  <c:v>763.9002</c:v>
                </c:pt>
                <c:pt idx="1507">
                  <c:v>764.3843</c:v>
                </c:pt>
                <c:pt idx="1508">
                  <c:v>764.5063</c:v>
                </c:pt>
                <c:pt idx="1509">
                  <c:v>764.6031</c:v>
                </c:pt>
                <c:pt idx="1510">
                  <c:v>764.9915</c:v>
                </c:pt>
                <c:pt idx="1511">
                  <c:v>764.7484</c:v>
                </c:pt>
                <c:pt idx="1512">
                  <c:v>764.822</c:v>
                </c:pt>
                <c:pt idx="1513">
                  <c:v>765.5231</c:v>
                </c:pt>
                <c:pt idx="1514">
                  <c:v>764.8724</c:v>
                </c:pt>
                <c:pt idx="1515">
                  <c:v>765.2839</c:v>
                </c:pt>
                <c:pt idx="1516">
                  <c:v>766.2757</c:v>
                </c:pt>
                <c:pt idx="1517">
                  <c:v>766.7609</c:v>
                </c:pt>
                <c:pt idx="1518">
                  <c:v>766.2776</c:v>
                </c:pt>
                <c:pt idx="1519">
                  <c:v>766.666</c:v>
                </c:pt>
                <c:pt idx="1520">
                  <c:v>767.1978</c:v>
                </c:pt>
                <c:pt idx="1521">
                  <c:v>766.9808</c:v>
                </c:pt>
                <c:pt idx="1522">
                  <c:v>767.1746</c:v>
                </c:pt>
                <c:pt idx="1523">
                  <c:v>767.006</c:v>
                </c:pt>
                <c:pt idx="1524">
                  <c:v>766.7629</c:v>
                </c:pt>
                <c:pt idx="1525">
                  <c:v>767.0786</c:v>
                </c:pt>
                <c:pt idx="1526">
                  <c:v>767.1523</c:v>
                </c:pt>
                <c:pt idx="1527">
                  <c:v>767.9999</c:v>
                </c:pt>
                <c:pt idx="1528">
                  <c:v>768.0968</c:v>
                </c:pt>
                <c:pt idx="1529">
                  <c:v>768.0452</c:v>
                </c:pt>
                <c:pt idx="1530">
                  <c:v>768.2431</c:v>
                </c:pt>
                <c:pt idx="1531">
                  <c:v>768.6316</c:v>
                </c:pt>
                <c:pt idx="1532">
                  <c:v>768.7779</c:v>
                </c:pt>
                <c:pt idx="1533">
                  <c:v>769.3108</c:v>
                </c:pt>
                <c:pt idx="1534">
                  <c:v>770.5696</c:v>
                </c:pt>
                <c:pt idx="1535">
                  <c:v>770.0143</c:v>
                </c:pt>
                <c:pt idx="1536">
                  <c:v>770.8138</c:v>
                </c:pt>
                <c:pt idx="1537">
                  <c:v>770.2637</c:v>
                </c:pt>
                <c:pt idx="1538">
                  <c:v>769.1684</c:v>
                </c:pt>
                <c:pt idx="1539">
                  <c:v>769.7004</c:v>
                </c:pt>
                <c:pt idx="1540">
                  <c:v>770.089</c:v>
                </c:pt>
                <c:pt idx="1541">
                  <c:v>770.2838</c:v>
                </c:pt>
                <c:pt idx="1542">
                  <c:v>769.993</c:v>
                </c:pt>
                <c:pt idx="1543">
                  <c:v>770.4311</c:v>
                </c:pt>
                <c:pt idx="1544">
                  <c:v>771.1793</c:v>
                </c:pt>
                <c:pt idx="1545">
                  <c:v>771.2045</c:v>
                </c:pt>
                <c:pt idx="1546">
                  <c:v>771.2539</c:v>
                </c:pt>
                <c:pt idx="1547">
                  <c:v>771.3276</c:v>
                </c:pt>
                <c:pt idx="1548">
                  <c:v>771.3024</c:v>
                </c:pt>
                <c:pt idx="1549">
                  <c:v>771.5466</c:v>
                </c:pt>
                <c:pt idx="1550">
                  <c:v>771.8607</c:v>
                </c:pt>
                <c:pt idx="1551">
                  <c:v>771.79</c:v>
                </c:pt>
                <c:pt idx="1552">
                  <c:v>771.6972</c:v>
                </c:pt>
                <c:pt idx="1553">
                  <c:v>772.6372</c:v>
                </c:pt>
                <c:pt idx="1554">
                  <c:v>772.5179</c:v>
                </c:pt>
                <c:pt idx="1555">
                  <c:v>773.5602</c:v>
                </c:pt>
                <c:pt idx="1556">
                  <c:v>774.0703</c:v>
                </c:pt>
                <c:pt idx="1557">
                  <c:v>774.046</c:v>
                </c:pt>
                <c:pt idx="1558">
                  <c:v>774.3349</c:v>
                </c:pt>
                <c:pt idx="1559">
                  <c:v>774.3136</c:v>
                </c:pt>
                <c:pt idx="1560">
                  <c:v>775.0409</c:v>
                </c:pt>
                <c:pt idx="1561">
                  <c:v>774.7339</c:v>
                </c:pt>
                <c:pt idx="1562">
                  <c:v>774.4358</c:v>
                </c:pt>
                <c:pt idx="1563">
                  <c:v>774.1924</c:v>
                </c:pt>
                <c:pt idx="1564">
                  <c:v>774.2903</c:v>
                </c:pt>
                <c:pt idx="1565">
                  <c:v>774.8005</c:v>
                </c:pt>
                <c:pt idx="1566">
                  <c:v>774.9711</c:v>
                </c:pt>
                <c:pt idx="1567">
                  <c:v>774.5328</c:v>
                </c:pt>
                <c:pt idx="1568">
                  <c:v>774.5104</c:v>
                </c:pt>
                <c:pt idx="1569">
                  <c:v>774.5347</c:v>
                </c:pt>
                <c:pt idx="1570">
                  <c:v>774.9954</c:v>
                </c:pt>
                <c:pt idx="1571">
                  <c:v>775.0206</c:v>
                </c:pt>
                <c:pt idx="1572">
                  <c:v>775.1418</c:v>
                </c:pt>
                <c:pt idx="1573">
                  <c:v>775.7004</c:v>
                </c:pt>
                <c:pt idx="1574">
                  <c:v>775.7609</c:v>
                </c:pt>
                <c:pt idx="1575">
                  <c:v>775.7742</c:v>
                </c:pt>
                <c:pt idx="1576">
                  <c:v>775.7983</c:v>
                </c:pt>
                <c:pt idx="1577">
                  <c:v>776.2349</c:v>
                </c:pt>
                <c:pt idx="1578">
                  <c:v>776.5511</c:v>
                </c:pt>
                <c:pt idx="1579">
                  <c:v>776.5743</c:v>
                </c:pt>
                <c:pt idx="1580">
                  <c:v>776.6248</c:v>
                </c:pt>
                <c:pt idx="1581">
                  <c:v>777.0118</c:v>
                </c:pt>
                <c:pt idx="1582">
                  <c:v>777.0371</c:v>
                </c:pt>
                <c:pt idx="1583">
                  <c:v>776.7713</c:v>
                </c:pt>
                <c:pt idx="1584">
                  <c:v>776.9411</c:v>
                </c:pt>
                <c:pt idx="1585">
                  <c:v>777.5716</c:v>
                </c:pt>
                <c:pt idx="1586">
                  <c:v>777.5494</c:v>
                </c:pt>
                <c:pt idx="1587">
                  <c:v>777.5009</c:v>
                </c:pt>
                <c:pt idx="1588">
                  <c:v>778.4478</c:v>
                </c:pt>
                <c:pt idx="1589">
                  <c:v>778.4468</c:v>
                </c:pt>
                <c:pt idx="1590">
                  <c:v>778.1558</c:v>
                </c:pt>
                <c:pt idx="1591">
                  <c:v>778.2053</c:v>
                </c:pt>
                <c:pt idx="1592">
                  <c:v>778.3772</c:v>
                </c:pt>
                <c:pt idx="1593">
                  <c:v>778.1829</c:v>
                </c:pt>
                <c:pt idx="1594">
                  <c:v>777.9394</c:v>
                </c:pt>
                <c:pt idx="1595">
                  <c:v>779.9043</c:v>
                </c:pt>
                <c:pt idx="1596">
                  <c:v>780.9263</c:v>
                </c:pt>
                <c:pt idx="1597">
                  <c:v>781.4845</c:v>
                </c:pt>
                <c:pt idx="1598">
                  <c:v>781.4603</c:v>
                </c:pt>
                <c:pt idx="1599">
                  <c:v>780.7798</c:v>
                </c:pt>
                <c:pt idx="1600">
                  <c:v>781.0729</c:v>
                </c:pt>
                <c:pt idx="1601">
                  <c:v>780.7808</c:v>
                </c:pt>
                <c:pt idx="1602">
                  <c:v>780.8526</c:v>
                </c:pt>
                <c:pt idx="1603">
                  <c:v>780.4663</c:v>
                </c:pt>
                <c:pt idx="1604">
                  <c:v>780.4178</c:v>
                </c:pt>
                <c:pt idx="1605">
                  <c:v>780.255</c:v>
                </c:pt>
                <c:pt idx="1606">
                  <c:v>780.2974</c:v>
                </c:pt>
                <c:pt idx="1607">
                  <c:v>780.5644</c:v>
                </c:pt>
                <c:pt idx="1608">
                  <c:v>780.6866</c:v>
                </c:pt>
                <c:pt idx="1609">
                  <c:v>780.1538</c:v>
                </c:pt>
                <c:pt idx="1610">
                  <c:v>780.446</c:v>
                </c:pt>
                <c:pt idx="1611">
                  <c:v>780.3721</c:v>
                </c:pt>
                <c:pt idx="1612">
                  <c:v>779.328</c:v>
                </c:pt>
                <c:pt idx="1613">
                  <c:v>779.4269</c:v>
                </c:pt>
                <c:pt idx="1614">
                  <c:v>778.9902</c:v>
                </c:pt>
                <c:pt idx="1615">
                  <c:v>778.5303</c:v>
                </c:pt>
                <c:pt idx="1616">
                  <c:v>778.5294</c:v>
                </c:pt>
                <c:pt idx="1617">
                  <c:v>778.8699</c:v>
                </c:pt>
                <c:pt idx="1618">
                  <c:v>778.5071</c:v>
                </c:pt>
                <c:pt idx="1619">
                  <c:v>778.313</c:v>
                </c:pt>
                <c:pt idx="1620">
                  <c:v>778.1694</c:v>
                </c:pt>
                <c:pt idx="1621">
                  <c:v>778.0219</c:v>
                </c:pt>
                <c:pt idx="1622">
                  <c:v>777.8793</c:v>
                </c:pt>
                <c:pt idx="1623">
                  <c:v>777.8066</c:v>
                </c:pt>
                <c:pt idx="1624">
                  <c:v>777.9521</c:v>
                </c:pt>
                <c:pt idx="1625">
                  <c:v>778.2441</c:v>
                </c:pt>
                <c:pt idx="1626">
                  <c:v>778.5837</c:v>
                </c:pt>
                <c:pt idx="1627">
                  <c:v>779.1427</c:v>
                </c:pt>
                <c:pt idx="1628">
                  <c:v>779.6765</c:v>
                </c:pt>
                <c:pt idx="1629">
                  <c:v>780.9624</c:v>
                </c:pt>
                <c:pt idx="1630">
                  <c:v>781.4244</c:v>
                </c:pt>
                <c:pt idx="1631">
                  <c:v>781.0847</c:v>
                </c:pt>
                <c:pt idx="1632">
                  <c:v>781.3031</c:v>
                </c:pt>
                <c:pt idx="1633">
                  <c:v>781.474</c:v>
                </c:pt>
                <c:pt idx="1634">
                  <c:v>781.6206</c:v>
                </c:pt>
                <c:pt idx="1635">
                  <c:v>781.572</c:v>
                </c:pt>
                <c:pt idx="1636">
                  <c:v>781.8147</c:v>
                </c:pt>
                <c:pt idx="1637">
                  <c:v>781.8399</c:v>
                </c:pt>
                <c:pt idx="1638">
                  <c:v>782.7623</c:v>
                </c:pt>
                <c:pt idx="1639">
                  <c:v>783.7342</c:v>
                </c:pt>
                <c:pt idx="1640">
                  <c:v>727.259</c:v>
                </c:pt>
                <c:pt idx="1641">
                  <c:v>713.0654</c:v>
                </c:pt>
                <c:pt idx="1642">
                  <c:v>709.1744</c:v>
                </c:pt>
                <c:pt idx="1643">
                  <c:v>707.2764</c:v>
                </c:pt>
                <c:pt idx="1644">
                  <c:v>706.9902</c:v>
                </c:pt>
                <c:pt idx="1645">
                  <c:v>706.7501</c:v>
                </c:pt>
                <c:pt idx="1646">
                  <c:v>706.7021</c:v>
                </c:pt>
                <c:pt idx="1647">
                  <c:v>706.8711</c:v>
                </c:pt>
                <c:pt idx="1648">
                  <c:v>707.7365</c:v>
                </c:pt>
                <c:pt idx="1649">
                  <c:v>708.6</c:v>
                </c:pt>
                <c:pt idx="1650">
                  <c:v>708.4568</c:v>
                </c:pt>
                <c:pt idx="1651">
                  <c:v>708.9862</c:v>
                </c:pt>
                <c:pt idx="1652">
                  <c:v>708.928</c:v>
                </c:pt>
                <c:pt idx="1653">
                  <c:v>709.2033</c:v>
                </c:pt>
                <c:pt idx="1654">
                  <c:v>709.5156</c:v>
                </c:pt>
                <c:pt idx="1655">
                  <c:v>709.9719</c:v>
                </c:pt>
                <c:pt idx="1656">
                  <c:v>710.3563</c:v>
                </c:pt>
                <c:pt idx="1657">
                  <c:v>710.9578</c:v>
                </c:pt>
                <c:pt idx="1658">
                  <c:v>711.3652</c:v>
                </c:pt>
                <c:pt idx="1659">
                  <c:v>711.7507</c:v>
                </c:pt>
                <c:pt idx="1660">
                  <c:v>712.064</c:v>
                </c:pt>
                <c:pt idx="1661">
                  <c:v>712.4734</c:v>
                </c:pt>
                <c:pt idx="1662">
                  <c:v>712.954</c:v>
                </c:pt>
                <c:pt idx="1663">
                  <c:v>713.6749</c:v>
                </c:pt>
                <c:pt idx="1664">
                  <c:v>714.2559</c:v>
                </c:pt>
                <c:pt idx="1665">
                  <c:v>715.0941</c:v>
                </c:pt>
                <c:pt idx="1666">
                  <c:v>715.5258</c:v>
                </c:pt>
                <c:pt idx="1667">
                  <c:v>715.9844</c:v>
                </c:pt>
                <c:pt idx="1668">
                  <c:v>716.4662</c:v>
                </c:pt>
                <c:pt idx="1669">
                  <c:v>717.0905</c:v>
                </c:pt>
                <c:pt idx="1670">
                  <c:v>717.8859</c:v>
                </c:pt>
                <c:pt idx="1671">
                  <c:v>718.7757</c:v>
                </c:pt>
                <c:pt idx="1672">
                  <c:v>719.6897</c:v>
                </c:pt>
                <c:pt idx="1673">
                  <c:v>720.5316</c:v>
                </c:pt>
                <c:pt idx="1674">
                  <c:v>721.5421</c:v>
                </c:pt>
                <c:pt idx="1675">
                  <c:v>722.4805</c:v>
                </c:pt>
                <c:pt idx="1676">
                  <c:v>723.2284</c:v>
                </c:pt>
                <c:pt idx="1677">
                  <c:v>723.9755</c:v>
                </c:pt>
                <c:pt idx="1678">
                  <c:v>724.7467</c:v>
                </c:pt>
                <c:pt idx="1679">
                  <c:v>725.9003</c:v>
                </c:pt>
                <c:pt idx="1680">
                  <c:v>726.7921</c:v>
                </c:pt>
                <c:pt idx="1681">
                  <c:v>727.6357</c:v>
                </c:pt>
                <c:pt idx="1682">
                  <c:v>728.4305</c:v>
                </c:pt>
                <c:pt idx="1683">
                  <c:v>729.2747</c:v>
                </c:pt>
                <c:pt idx="1684">
                  <c:v>730.2852</c:v>
                </c:pt>
                <c:pt idx="1685">
                  <c:v>731.0098</c:v>
                </c:pt>
                <c:pt idx="1686">
                  <c:v>731.8773</c:v>
                </c:pt>
                <c:pt idx="1687">
                  <c:v>732.576</c:v>
                </c:pt>
                <c:pt idx="1688">
                  <c:v>732.7688</c:v>
                </c:pt>
                <c:pt idx="1689">
                  <c:v>733.3</c:v>
                </c:pt>
                <c:pt idx="1690">
                  <c:v>734.0712</c:v>
                </c:pt>
                <c:pt idx="1691">
                  <c:v>734.9399</c:v>
                </c:pt>
                <c:pt idx="1692">
                  <c:v>736.4587</c:v>
                </c:pt>
                <c:pt idx="1693">
                  <c:v>737.5207</c:v>
                </c:pt>
                <c:pt idx="1694">
                  <c:v>738.1969</c:v>
                </c:pt>
                <c:pt idx="1695">
                  <c:v>738.9194</c:v>
                </c:pt>
                <c:pt idx="1696">
                  <c:v>739.8843</c:v>
                </c:pt>
                <c:pt idx="1697">
                  <c:v>740.5125</c:v>
                </c:pt>
                <c:pt idx="1698">
                  <c:v>741.4244</c:v>
                </c:pt>
                <c:pt idx="1699">
                  <c:v>742.2024</c:v>
                </c:pt>
                <c:pt idx="1700">
                  <c:v>744.0124</c:v>
                </c:pt>
                <c:pt idx="1701">
                  <c:v>745.3169</c:v>
                </c:pt>
                <c:pt idx="1702">
                  <c:v>746.1619</c:v>
                </c:pt>
                <c:pt idx="1703">
                  <c:v>747.0793</c:v>
                </c:pt>
                <c:pt idx="1704">
                  <c:v>748.2405</c:v>
                </c:pt>
                <c:pt idx="1705">
                  <c:v>749.3264</c:v>
                </c:pt>
                <c:pt idx="1706">
                  <c:v>750.4879</c:v>
                </c:pt>
                <c:pt idx="1707">
                  <c:v>751.4291</c:v>
                </c:pt>
                <c:pt idx="1708">
                  <c:v>752.3242</c:v>
                </c:pt>
                <c:pt idx="1709">
                  <c:v>753.3865</c:v>
                </c:pt>
                <c:pt idx="1710">
                  <c:v>752.1791</c:v>
                </c:pt>
                <c:pt idx="1711">
                  <c:v>742.3762</c:v>
                </c:pt>
                <c:pt idx="1712">
                  <c:v>743.1233</c:v>
                </c:pt>
                <c:pt idx="1713">
                  <c:v>744.4769</c:v>
                </c:pt>
                <c:pt idx="1714">
                  <c:v>746.047</c:v>
                </c:pt>
                <c:pt idx="1715">
                  <c:v>747.9768</c:v>
                </c:pt>
                <c:pt idx="1716">
                  <c:v>749.9341</c:v>
                </c:pt>
                <c:pt idx="1717">
                  <c:v>750.9215</c:v>
                </c:pt>
                <c:pt idx="1718">
                  <c:v>751.3064</c:v>
                </c:pt>
                <c:pt idx="1719">
                  <c:v>751.578</c:v>
                </c:pt>
                <c:pt idx="1720">
                  <c:v>753.7308</c:v>
                </c:pt>
                <c:pt idx="1721">
                  <c:v>752.908</c:v>
                </c:pt>
                <c:pt idx="1722">
                  <c:v>751.4418</c:v>
                </c:pt>
                <c:pt idx="1723">
                  <c:v>737.6561</c:v>
                </c:pt>
                <c:pt idx="1724">
                  <c:v>724.1143</c:v>
                </c:pt>
                <c:pt idx="1725">
                  <c:v>720.577</c:v>
                </c:pt>
                <c:pt idx="1726">
                  <c:v>717.1682</c:v>
                </c:pt>
                <c:pt idx="1727">
                  <c:v>686.1882</c:v>
                </c:pt>
                <c:pt idx="1728">
                  <c:v>661.0983</c:v>
                </c:pt>
                <c:pt idx="1729">
                  <c:v>654.1444</c:v>
                </c:pt>
                <c:pt idx="1730">
                  <c:v>651.0116</c:v>
                </c:pt>
                <c:pt idx="1731">
                  <c:v>653.6794</c:v>
                </c:pt>
                <c:pt idx="1732">
                  <c:v>660.9285</c:v>
                </c:pt>
                <c:pt idx="1733">
                  <c:v>666.7451</c:v>
                </c:pt>
                <c:pt idx="1734">
                  <c:v>668.4865</c:v>
                </c:pt>
                <c:pt idx="1735">
                  <c:v>669.8027</c:v>
                </c:pt>
                <c:pt idx="1736">
                  <c:v>674.8857</c:v>
                </c:pt>
                <c:pt idx="1737">
                  <c:v>677.3903</c:v>
                </c:pt>
                <c:pt idx="1738">
                  <c:v>681.1782</c:v>
                </c:pt>
                <c:pt idx="1739">
                  <c:v>682.9982</c:v>
                </c:pt>
                <c:pt idx="1740">
                  <c:v>685.0203</c:v>
                </c:pt>
                <c:pt idx="1741">
                  <c:v>685.417</c:v>
                </c:pt>
                <c:pt idx="1742">
                  <c:v>686.8054</c:v>
                </c:pt>
                <c:pt idx="1743">
                  <c:v>686.542</c:v>
                </c:pt>
                <c:pt idx="1744">
                  <c:v>686.3766</c:v>
                </c:pt>
                <c:pt idx="1745">
                  <c:v>688.2309</c:v>
                </c:pt>
                <c:pt idx="1746">
                  <c:v>688.3027</c:v>
                </c:pt>
                <c:pt idx="1747">
                  <c:v>689.1897</c:v>
                </c:pt>
                <c:pt idx="1748">
                  <c:v>691.2504</c:v>
                </c:pt>
                <c:pt idx="1749">
                  <c:v>691.6088</c:v>
                </c:pt>
                <c:pt idx="1750">
                  <c:v>691.8733</c:v>
                </c:pt>
                <c:pt idx="1751">
                  <c:v>691.8254</c:v>
                </c:pt>
                <c:pt idx="1752">
                  <c:v>692.5201</c:v>
                </c:pt>
                <c:pt idx="1753">
                  <c:v>693.1441</c:v>
                </c:pt>
                <c:pt idx="1754">
                  <c:v>693.3837</c:v>
                </c:pt>
                <c:pt idx="1755">
                  <c:v>693.5764</c:v>
                </c:pt>
                <c:pt idx="1756">
                  <c:v>693.3368</c:v>
                </c:pt>
                <c:pt idx="1757">
                  <c:v>693.5524</c:v>
                </c:pt>
                <c:pt idx="1758">
                  <c:v>693.5774</c:v>
                </c:pt>
                <c:pt idx="1759">
                  <c:v>694.3452</c:v>
                </c:pt>
                <c:pt idx="1760">
                  <c:v>694.6797</c:v>
                </c:pt>
                <c:pt idx="1761">
                  <c:v>694.3212</c:v>
                </c:pt>
                <c:pt idx="1762">
                  <c:v>694.0096</c:v>
                </c:pt>
                <c:pt idx="1763">
                  <c:v>694.3452</c:v>
                </c:pt>
                <c:pt idx="1764">
                  <c:v>694.0596</c:v>
                </c:pt>
                <c:pt idx="1765">
                  <c:v>693.8448</c:v>
                </c:pt>
                <c:pt idx="1766">
                  <c:v>693.9158</c:v>
                </c:pt>
                <c:pt idx="1767">
                  <c:v>693.9647</c:v>
                </c:pt>
                <c:pt idx="1768">
                  <c:v>693.8928</c:v>
                </c:pt>
                <c:pt idx="1769">
                  <c:v>693.749</c:v>
                </c:pt>
                <c:pt idx="1770">
                  <c:v>693.3905</c:v>
                </c:pt>
                <c:pt idx="1771">
                  <c:v>692.2644</c:v>
                </c:pt>
                <c:pt idx="1772">
                  <c:v>692.4081</c:v>
                </c:pt>
                <c:pt idx="1773">
                  <c:v>692.9362</c:v>
                </c:pt>
                <c:pt idx="1774">
                  <c:v>693.1528</c:v>
                </c:pt>
                <c:pt idx="1775">
                  <c:v>693.033</c:v>
                </c:pt>
                <c:pt idx="1776">
                  <c:v>692.9851</c:v>
                </c:pt>
                <c:pt idx="1777">
                  <c:v>692.9362</c:v>
                </c:pt>
                <c:pt idx="1778">
                  <c:v>693.0091</c:v>
                </c:pt>
                <c:pt idx="1779">
                  <c:v>693.1058</c:v>
                </c:pt>
                <c:pt idx="1780">
                  <c:v>693.1538</c:v>
                </c:pt>
                <c:pt idx="1781">
                  <c:v>693.1049</c:v>
                </c:pt>
                <c:pt idx="1782">
                  <c:v>693.2506</c:v>
                </c:pt>
                <c:pt idx="1783">
                  <c:v>693.1318</c:v>
                </c:pt>
                <c:pt idx="1784">
                  <c:v>692.9142</c:v>
                </c:pt>
                <c:pt idx="1785">
                  <c:v>692.7723</c:v>
                </c:pt>
                <c:pt idx="1786">
                  <c:v>692.2452</c:v>
                </c:pt>
                <c:pt idx="1787">
                  <c:v>691.9827</c:v>
                </c:pt>
                <c:pt idx="1788">
                  <c:v>691.767</c:v>
                </c:pt>
                <c:pt idx="1789">
                  <c:v>691.4806</c:v>
                </c:pt>
                <c:pt idx="1790">
                  <c:v>691.1452</c:v>
                </c:pt>
                <c:pt idx="1791">
                  <c:v>690.8328</c:v>
                </c:pt>
                <c:pt idx="1792">
                  <c:v>690.5474</c:v>
                </c:pt>
                <c:pt idx="1793">
                  <c:v>690.2609</c:v>
                </c:pt>
                <c:pt idx="1794">
                  <c:v>689.9505</c:v>
                </c:pt>
                <c:pt idx="1795">
                  <c:v>689.6143</c:v>
                </c:pt>
                <c:pt idx="1796">
                  <c:v>689.3269</c:v>
                </c:pt>
                <c:pt idx="1797">
                  <c:v>688.9926</c:v>
                </c:pt>
                <c:pt idx="1798">
                  <c:v>688.4888</c:v>
                </c:pt>
                <c:pt idx="1799">
                  <c:v>688.0118</c:v>
                </c:pt>
                <c:pt idx="1800">
                  <c:v>687.5809</c:v>
                </c:pt>
                <c:pt idx="1801">
                  <c:v>687.1509</c:v>
                </c:pt>
                <c:pt idx="1802">
                  <c:v>686.6951</c:v>
                </c:pt>
                <c:pt idx="1803">
                  <c:v>686.2173</c:v>
                </c:pt>
                <c:pt idx="1804">
                  <c:v>685.7625</c:v>
                </c:pt>
                <c:pt idx="1805">
                  <c:v>685.2848</c:v>
                </c:pt>
                <c:pt idx="1806">
                  <c:v>684.8062</c:v>
                </c:pt>
                <c:pt idx="1807">
                  <c:v>684.3285</c:v>
                </c:pt>
                <c:pt idx="1808">
                  <c:v>683.8738</c:v>
                </c:pt>
                <c:pt idx="1809">
                  <c:v>683.3475</c:v>
                </c:pt>
                <c:pt idx="1810">
                  <c:v>682.845</c:v>
                </c:pt>
                <c:pt idx="1811">
                  <c:v>682.2728</c:v>
                </c:pt>
                <c:pt idx="1812">
                  <c:v>681.6738</c:v>
                </c:pt>
                <c:pt idx="1813">
                  <c:v>681.0529</c:v>
                </c:pt>
                <c:pt idx="1814">
                  <c:v>680.4788</c:v>
                </c:pt>
                <c:pt idx="1815">
                  <c:v>679.9058</c:v>
                </c:pt>
                <c:pt idx="1816">
                  <c:v>679.2861</c:v>
                </c:pt>
                <c:pt idx="1817">
                  <c:v>678.7103</c:v>
                </c:pt>
                <c:pt idx="1818">
                  <c:v>678.1384</c:v>
                </c:pt>
                <c:pt idx="1819">
                  <c:v>677.5637</c:v>
                </c:pt>
                <c:pt idx="1820">
                  <c:v>676.9919</c:v>
                </c:pt>
                <c:pt idx="1821">
                  <c:v>676.4651</c:v>
                </c:pt>
                <c:pt idx="1822">
                  <c:v>675.9164</c:v>
                </c:pt>
                <c:pt idx="1823">
                  <c:v>675.3677</c:v>
                </c:pt>
                <c:pt idx="1824">
                  <c:v>674.8668</c:v>
                </c:pt>
                <c:pt idx="1825">
                  <c:v>674.3163</c:v>
                </c:pt>
                <c:pt idx="1826">
                  <c:v>673.7906</c:v>
                </c:pt>
                <c:pt idx="1827">
                  <c:v>673.3367</c:v>
                </c:pt>
                <c:pt idx="1828">
                  <c:v>672.8848</c:v>
                </c:pt>
                <c:pt idx="1829">
                  <c:v>672.408</c:v>
                </c:pt>
                <c:pt idx="1830">
                  <c:v>671.9303</c:v>
                </c:pt>
                <c:pt idx="1831">
                  <c:v>671.4526</c:v>
                </c:pt>
                <c:pt idx="1832">
                  <c:v>670.975</c:v>
                </c:pt>
                <c:pt idx="1833">
                  <c:v>670.5212</c:v>
                </c:pt>
                <c:pt idx="1834">
                  <c:v>670.0457</c:v>
                </c:pt>
                <c:pt idx="1835">
                  <c:v>669.5442</c:v>
                </c:pt>
                <c:pt idx="1836">
                  <c:v>669.0916</c:v>
                </c:pt>
                <c:pt idx="1837">
                  <c:v>668.6141</c:v>
                </c:pt>
                <c:pt idx="1838">
                  <c:v>668.1844</c:v>
                </c:pt>
                <c:pt idx="1839">
                  <c:v>667.7538</c:v>
                </c:pt>
                <c:pt idx="1840">
                  <c:v>667.349</c:v>
                </c:pt>
                <c:pt idx="1841">
                  <c:v>666.9203</c:v>
                </c:pt>
                <c:pt idx="1842">
                  <c:v>666.5146</c:v>
                </c:pt>
                <c:pt idx="1843">
                  <c:v>666.108</c:v>
                </c:pt>
                <c:pt idx="1844">
                  <c:v>665.679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4 FRFC 3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D$2:$AD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3367</c:v>
                </c:pt>
                <c:pt idx="3">
                  <c:v>13.95916</c:v>
                </c:pt>
                <c:pt idx="4">
                  <c:v>13.9346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366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1312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15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1708</c:v>
                </c:pt>
                <c:pt idx="27">
                  <c:v>13.91807</c:v>
                </c:pt>
                <c:pt idx="28">
                  <c:v>13.94258</c:v>
                </c:pt>
                <c:pt idx="29">
                  <c:v>13.94258</c:v>
                </c:pt>
                <c:pt idx="30">
                  <c:v>13.91609</c:v>
                </c:pt>
                <c:pt idx="31">
                  <c:v>13.91906</c:v>
                </c:pt>
                <c:pt idx="32">
                  <c:v>13.94455</c:v>
                </c:pt>
                <c:pt idx="33">
                  <c:v>13.91906</c:v>
                </c:pt>
                <c:pt idx="34">
                  <c:v>13.91906</c:v>
                </c:pt>
                <c:pt idx="35">
                  <c:v>13.92104</c:v>
                </c:pt>
                <c:pt idx="36">
                  <c:v>13.92104</c:v>
                </c:pt>
                <c:pt idx="37">
                  <c:v>13.92005</c:v>
                </c:pt>
                <c:pt idx="38">
                  <c:v>13.92104</c:v>
                </c:pt>
                <c:pt idx="39">
                  <c:v>13.9210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485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0346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0544</c:v>
                </c:pt>
                <c:pt idx="67">
                  <c:v>13.93093</c:v>
                </c:pt>
                <c:pt idx="68">
                  <c:v>13.93192</c:v>
                </c:pt>
                <c:pt idx="69">
                  <c:v>13.90742</c:v>
                </c:pt>
                <c:pt idx="70">
                  <c:v>13.9329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094</c:v>
                </c:pt>
                <c:pt idx="75">
                  <c:v>13.9094</c:v>
                </c:pt>
                <c:pt idx="76">
                  <c:v>13.9103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3588</c:v>
                </c:pt>
                <c:pt idx="84">
                  <c:v>13.91138</c:v>
                </c:pt>
                <c:pt idx="85">
                  <c:v>13.9123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89281</c:v>
                </c:pt>
                <c:pt idx="100">
                  <c:v>13.9183</c:v>
                </c:pt>
                <c:pt idx="101">
                  <c:v>13.9183</c:v>
                </c:pt>
                <c:pt idx="102">
                  <c:v>13.9183</c:v>
                </c:pt>
                <c:pt idx="103">
                  <c:v>13.9183</c:v>
                </c:pt>
                <c:pt idx="104">
                  <c:v>13.9183</c:v>
                </c:pt>
                <c:pt idx="105">
                  <c:v>13.91929</c:v>
                </c:pt>
                <c:pt idx="106">
                  <c:v>13.92028</c:v>
                </c:pt>
                <c:pt idx="107">
                  <c:v>13.8957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89776</c:v>
                </c:pt>
                <c:pt idx="112">
                  <c:v>13.92226</c:v>
                </c:pt>
                <c:pt idx="113">
                  <c:v>13.89874</c:v>
                </c:pt>
                <c:pt idx="114">
                  <c:v>13.89874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92424</c:v>
                </c:pt>
                <c:pt idx="118">
                  <c:v>13.89974</c:v>
                </c:pt>
                <c:pt idx="119">
                  <c:v>13.92424</c:v>
                </c:pt>
                <c:pt idx="120">
                  <c:v>13.90171</c:v>
                </c:pt>
                <c:pt idx="121">
                  <c:v>13.90072</c:v>
                </c:pt>
                <c:pt idx="122">
                  <c:v>13.92622</c:v>
                </c:pt>
                <c:pt idx="123">
                  <c:v>13.9027</c:v>
                </c:pt>
                <c:pt idx="124">
                  <c:v>13.9027</c:v>
                </c:pt>
                <c:pt idx="125">
                  <c:v>13.90369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0171</c:v>
                </c:pt>
                <c:pt idx="129">
                  <c:v>13.92721</c:v>
                </c:pt>
                <c:pt idx="130">
                  <c:v>13.90567</c:v>
                </c:pt>
                <c:pt idx="131">
                  <c:v>13.90369</c:v>
                </c:pt>
                <c:pt idx="132">
                  <c:v>13.90567</c:v>
                </c:pt>
                <c:pt idx="133">
                  <c:v>13.90567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3117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88612</c:v>
                </c:pt>
                <c:pt idx="145">
                  <c:v>13.8861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1062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88809</c:v>
                </c:pt>
                <c:pt idx="155">
                  <c:v>13.88908</c:v>
                </c:pt>
                <c:pt idx="156">
                  <c:v>13.89007</c:v>
                </c:pt>
                <c:pt idx="157">
                  <c:v>13.89007</c:v>
                </c:pt>
                <c:pt idx="158">
                  <c:v>13.89106</c:v>
                </c:pt>
                <c:pt idx="159">
                  <c:v>13.91557</c:v>
                </c:pt>
                <c:pt idx="160">
                  <c:v>13.91656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89304</c:v>
                </c:pt>
                <c:pt idx="167">
                  <c:v>13.89304</c:v>
                </c:pt>
                <c:pt idx="168">
                  <c:v>13.91854</c:v>
                </c:pt>
                <c:pt idx="169">
                  <c:v>13.8950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897</c:v>
                </c:pt>
                <c:pt idx="174">
                  <c:v>13.89601</c:v>
                </c:pt>
                <c:pt idx="175">
                  <c:v>13.897</c:v>
                </c:pt>
                <c:pt idx="176">
                  <c:v>13.89502</c:v>
                </c:pt>
                <c:pt idx="177">
                  <c:v>13.897</c:v>
                </c:pt>
                <c:pt idx="178">
                  <c:v>13.9215</c:v>
                </c:pt>
                <c:pt idx="179">
                  <c:v>13.9224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92249</c:v>
                </c:pt>
                <c:pt idx="183">
                  <c:v>13.92447</c:v>
                </c:pt>
                <c:pt idx="184">
                  <c:v>13.89997</c:v>
                </c:pt>
                <c:pt idx="185">
                  <c:v>13.89997</c:v>
                </c:pt>
                <c:pt idx="186">
                  <c:v>13.89997</c:v>
                </c:pt>
                <c:pt idx="187">
                  <c:v>13.89997</c:v>
                </c:pt>
                <c:pt idx="188">
                  <c:v>13.92546</c:v>
                </c:pt>
                <c:pt idx="189">
                  <c:v>13.90096</c:v>
                </c:pt>
                <c:pt idx="190">
                  <c:v>13.92843</c:v>
                </c:pt>
                <c:pt idx="191">
                  <c:v>13.90195</c:v>
                </c:pt>
                <c:pt idx="192">
                  <c:v>13.92546</c:v>
                </c:pt>
                <c:pt idx="193">
                  <c:v>13.9264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0392</c:v>
                </c:pt>
                <c:pt idx="197">
                  <c:v>13.90492</c:v>
                </c:pt>
                <c:pt idx="198">
                  <c:v>13.93041</c:v>
                </c:pt>
                <c:pt idx="199">
                  <c:v>13.9059</c:v>
                </c:pt>
                <c:pt idx="200">
                  <c:v>13.90392</c:v>
                </c:pt>
                <c:pt idx="201">
                  <c:v>13.9059</c:v>
                </c:pt>
                <c:pt idx="202">
                  <c:v>13.93041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0986</c:v>
                </c:pt>
                <c:pt idx="208">
                  <c:v>13.90887</c:v>
                </c:pt>
                <c:pt idx="209">
                  <c:v>13.90788</c:v>
                </c:pt>
                <c:pt idx="210">
                  <c:v>13.90986</c:v>
                </c:pt>
                <c:pt idx="211">
                  <c:v>13.90986</c:v>
                </c:pt>
                <c:pt idx="212">
                  <c:v>13.90887</c:v>
                </c:pt>
                <c:pt idx="213">
                  <c:v>13.91283</c:v>
                </c:pt>
                <c:pt idx="214">
                  <c:v>13.91184</c:v>
                </c:pt>
                <c:pt idx="215">
                  <c:v>13.90986</c:v>
                </c:pt>
                <c:pt idx="216">
                  <c:v>13.91085</c:v>
                </c:pt>
                <c:pt idx="217">
                  <c:v>13.91085</c:v>
                </c:pt>
                <c:pt idx="218">
                  <c:v>13.91184</c:v>
                </c:pt>
                <c:pt idx="219">
                  <c:v>13.91283</c:v>
                </c:pt>
                <c:pt idx="220">
                  <c:v>13.93833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138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91481</c:v>
                </c:pt>
                <c:pt idx="228">
                  <c:v>13.9158</c:v>
                </c:pt>
                <c:pt idx="229">
                  <c:v>13.9158</c:v>
                </c:pt>
                <c:pt idx="230">
                  <c:v>13.94228</c:v>
                </c:pt>
                <c:pt idx="231">
                  <c:v>13.91778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1877</c:v>
                </c:pt>
                <c:pt idx="235">
                  <c:v>13.94327</c:v>
                </c:pt>
                <c:pt idx="236">
                  <c:v>13.94228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94525</c:v>
                </c:pt>
                <c:pt idx="240">
                  <c:v>13.94426</c:v>
                </c:pt>
                <c:pt idx="241">
                  <c:v>13.92075</c:v>
                </c:pt>
                <c:pt idx="242">
                  <c:v>13.9462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237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492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0119</c:v>
                </c:pt>
                <c:pt idx="256">
                  <c:v>13.92669</c:v>
                </c:pt>
                <c:pt idx="257">
                  <c:v>13.90218</c:v>
                </c:pt>
                <c:pt idx="258">
                  <c:v>13.92768</c:v>
                </c:pt>
                <c:pt idx="259">
                  <c:v>13.92768</c:v>
                </c:pt>
                <c:pt idx="260">
                  <c:v>13.92867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2867</c:v>
                </c:pt>
                <c:pt idx="264">
                  <c:v>13.92966</c:v>
                </c:pt>
                <c:pt idx="265">
                  <c:v>13.90713</c:v>
                </c:pt>
                <c:pt idx="266">
                  <c:v>13.93064</c:v>
                </c:pt>
                <c:pt idx="267">
                  <c:v>13.90515</c:v>
                </c:pt>
                <c:pt idx="268">
                  <c:v>13.93064</c:v>
                </c:pt>
                <c:pt idx="269">
                  <c:v>13.9081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0713</c:v>
                </c:pt>
                <c:pt idx="273">
                  <c:v>13.90812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0911</c:v>
                </c:pt>
                <c:pt idx="278">
                  <c:v>13.9336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9101</c:v>
                </c:pt>
                <c:pt idx="282">
                  <c:v>13.8846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120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91405</c:v>
                </c:pt>
                <c:pt idx="293">
                  <c:v>13.91603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89252</c:v>
                </c:pt>
                <c:pt idx="298">
                  <c:v>13.91801</c:v>
                </c:pt>
                <c:pt idx="299">
                  <c:v>13.91901</c:v>
                </c:pt>
                <c:pt idx="300">
                  <c:v>13.91801</c:v>
                </c:pt>
                <c:pt idx="301">
                  <c:v>13.91901</c:v>
                </c:pt>
                <c:pt idx="302">
                  <c:v>13.91999</c:v>
                </c:pt>
                <c:pt idx="303">
                  <c:v>13.91901</c:v>
                </c:pt>
                <c:pt idx="304">
                  <c:v>13.91999</c:v>
                </c:pt>
                <c:pt idx="305">
                  <c:v>13.8945</c:v>
                </c:pt>
                <c:pt idx="306">
                  <c:v>13.89747</c:v>
                </c:pt>
                <c:pt idx="307">
                  <c:v>13.92197</c:v>
                </c:pt>
                <c:pt idx="308">
                  <c:v>13.92197</c:v>
                </c:pt>
                <c:pt idx="309">
                  <c:v>13.89648</c:v>
                </c:pt>
                <c:pt idx="310">
                  <c:v>13.8984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92395</c:v>
                </c:pt>
                <c:pt idx="314">
                  <c:v>13.92296</c:v>
                </c:pt>
                <c:pt idx="315">
                  <c:v>13.89945</c:v>
                </c:pt>
                <c:pt idx="316">
                  <c:v>13.92395</c:v>
                </c:pt>
                <c:pt idx="317">
                  <c:v>13.92494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90242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9063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88583</c:v>
                </c:pt>
                <c:pt idx="341">
                  <c:v>13.88583</c:v>
                </c:pt>
                <c:pt idx="342">
                  <c:v>13.88583</c:v>
                </c:pt>
                <c:pt idx="343">
                  <c:v>13.88682</c:v>
                </c:pt>
                <c:pt idx="344">
                  <c:v>13.88682</c:v>
                </c:pt>
                <c:pt idx="345">
                  <c:v>13.88682</c:v>
                </c:pt>
                <c:pt idx="346">
                  <c:v>13.91231</c:v>
                </c:pt>
                <c:pt idx="347">
                  <c:v>13.8878</c:v>
                </c:pt>
                <c:pt idx="348">
                  <c:v>13.91231</c:v>
                </c:pt>
                <c:pt idx="349">
                  <c:v>13.8878</c:v>
                </c:pt>
                <c:pt idx="350">
                  <c:v>13.88978</c:v>
                </c:pt>
                <c:pt idx="351">
                  <c:v>13.88978</c:v>
                </c:pt>
                <c:pt idx="352">
                  <c:v>13.88978</c:v>
                </c:pt>
                <c:pt idx="353">
                  <c:v>13.91528</c:v>
                </c:pt>
                <c:pt idx="354">
                  <c:v>13.89077</c:v>
                </c:pt>
                <c:pt idx="355">
                  <c:v>13.91627</c:v>
                </c:pt>
                <c:pt idx="356">
                  <c:v>13.91627</c:v>
                </c:pt>
                <c:pt idx="357">
                  <c:v>13.91627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92023</c:v>
                </c:pt>
                <c:pt idx="363">
                  <c:v>13.89671</c:v>
                </c:pt>
                <c:pt idx="364">
                  <c:v>13.92122</c:v>
                </c:pt>
                <c:pt idx="365">
                  <c:v>13.91924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92122</c:v>
                </c:pt>
                <c:pt idx="369">
                  <c:v>13.92221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9232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90364</c:v>
                </c:pt>
                <c:pt idx="382">
                  <c:v>13.87913</c:v>
                </c:pt>
                <c:pt idx="383">
                  <c:v>13.90364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0463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90661</c:v>
                </c:pt>
                <c:pt idx="391">
                  <c:v>13.90661</c:v>
                </c:pt>
                <c:pt idx="392">
                  <c:v>13.9076</c:v>
                </c:pt>
                <c:pt idx="393">
                  <c:v>13.90661</c:v>
                </c:pt>
                <c:pt idx="394">
                  <c:v>13.9076</c:v>
                </c:pt>
                <c:pt idx="395">
                  <c:v>13.9076</c:v>
                </c:pt>
                <c:pt idx="396">
                  <c:v>13.88309</c:v>
                </c:pt>
                <c:pt idx="397">
                  <c:v>13.90958</c:v>
                </c:pt>
                <c:pt idx="398">
                  <c:v>13.90958</c:v>
                </c:pt>
                <c:pt idx="399">
                  <c:v>13.90958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91057</c:v>
                </c:pt>
                <c:pt idx="403">
                  <c:v>13.91255</c:v>
                </c:pt>
                <c:pt idx="404">
                  <c:v>13.91156</c:v>
                </c:pt>
                <c:pt idx="405">
                  <c:v>13.88804</c:v>
                </c:pt>
                <c:pt idx="406">
                  <c:v>13.91353</c:v>
                </c:pt>
                <c:pt idx="407">
                  <c:v>13.91353</c:v>
                </c:pt>
                <c:pt idx="408">
                  <c:v>13.91255</c:v>
                </c:pt>
                <c:pt idx="409">
                  <c:v>13.88903</c:v>
                </c:pt>
                <c:pt idx="410">
                  <c:v>13.88903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9101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9398</c:v>
                </c:pt>
                <c:pt idx="420">
                  <c:v>13.89596</c:v>
                </c:pt>
                <c:pt idx="421">
                  <c:v>13.89497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7343</c:v>
                </c:pt>
                <c:pt idx="431">
                  <c:v>13.89794</c:v>
                </c:pt>
                <c:pt idx="432">
                  <c:v>13.89893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90091</c:v>
                </c:pt>
                <c:pt idx="436">
                  <c:v>13.89991</c:v>
                </c:pt>
                <c:pt idx="437">
                  <c:v>13.89991</c:v>
                </c:pt>
                <c:pt idx="438">
                  <c:v>13.90289</c:v>
                </c:pt>
                <c:pt idx="439">
                  <c:v>13.90189</c:v>
                </c:pt>
                <c:pt idx="440">
                  <c:v>13.90189</c:v>
                </c:pt>
                <c:pt idx="441">
                  <c:v>13.9038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90585</c:v>
                </c:pt>
                <c:pt idx="446">
                  <c:v>13.90585</c:v>
                </c:pt>
                <c:pt idx="447">
                  <c:v>13.88135</c:v>
                </c:pt>
                <c:pt idx="448">
                  <c:v>13.90486</c:v>
                </c:pt>
                <c:pt idx="449">
                  <c:v>13.90585</c:v>
                </c:pt>
                <c:pt idx="450">
                  <c:v>13.90585</c:v>
                </c:pt>
                <c:pt idx="451">
                  <c:v>13.90684</c:v>
                </c:pt>
                <c:pt idx="452">
                  <c:v>13.90783</c:v>
                </c:pt>
                <c:pt idx="453">
                  <c:v>13.88333</c:v>
                </c:pt>
                <c:pt idx="454">
                  <c:v>13.90783</c:v>
                </c:pt>
                <c:pt idx="455">
                  <c:v>13.91179</c:v>
                </c:pt>
                <c:pt idx="456">
                  <c:v>13.90981</c:v>
                </c:pt>
                <c:pt idx="457">
                  <c:v>13.90981</c:v>
                </c:pt>
                <c:pt idx="458">
                  <c:v>13.9108</c:v>
                </c:pt>
                <c:pt idx="459">
                  <c:v>13.90981</c:v>
                </c:pt>
                <c:pt idx="460">
                  <c:v>13.88729</c:v>
                </c:pt>
                <c:pt idx="461">
                  <c:v>13.88729</c:v>
                </c:pt>
                <c:pt idx="462">
                  <c:v>13.88828</c:v>
                </c:pt>
                <c:pt idx="463">
                  <c:v>13.91278</c:v>
                </c:pt>
                <c:pt idx="464">
                  <c:v>13.88828</c:v>
                </c:pt>
                <c:pt idx="465">
                  <c:v>13.88927</c:v>
                </c:pt>
                <c:pt idx="466">
                  <c:v>13.91377</c:v>
                </c:pt>
                <c:pt idx="467">
                  <c:v>13.91377</c:v>
                </c:pt>
                <c:pt idx="468">
                  <c:v>13.89124</c:v>
                </c:pt>
                <c:pt idx="469">
                  <c:v>13.91575</c:v>
                </c:pt>
                <c:pt idx="470">
                  <c:v>13.89224</c:v>
                </c:pt>
                <c:pt idx="471">
                  <c:v>13.89124</c:v>
                </c:pt>
                <c:pt idx="472">
                  <c:v>13.91674</c:v>
                </c:pt>
                <c:pt idx="473">
                  <c:v>13.89322</c:v>
                </c:pt>
                <c:pt idx="474">
                  <c:v>13.91773</c:v>
                </c:pt>
                <c:pt idx="475">
                  <c:v>13.89224</c:v>
                </c:pt>
                <c:pt idx="476">
                  <c:v>13.91872</c:v>
                </c:pt>
                <c:pt idx="477">
                  <c:v>13.91872</c:v>
                </c:pt>
                <c:pt idx="478">
                  <c:v>13.91971</c:v>
                </c:pt>
                <c:pt idx="479">
                  <c:v>13.91971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92169</c:v>
                </c:pt>
                <c:pt idx="484">
                  <c:v>13.89718</c:v>
                </c:pt>
                <c:pt idx="485">
                  <c:v>13.92169</c:v>
                </c:pt>
                <c:pt idx="486">
                  <c:v>13.92367</c:v>
                </c:pt>
                <c:pt idx="487">
                  <c:v>13.90015</c:v>
                </c:pt>
                <c:pt idx="488">
                  <c:v>13.92466</c:v>
                </c:pt>
                <c:pt idx="489">
                  <c:v>13.92564</c:v>
                </c:pt>
                <c:pt idx="490">
                  <c:v>13.90114</c:v>
                </c:pt>
                <c:pt idx="491">
                  <c:v>13.92564</c:v>
                </c:pt>
                <c:pt idx="492">
                  <c:v>13.92664</c:v>
                </c:pt>
                <c:pt idx="493">
                  <c:v>13.92664</c:v>
                </c:pt>
                <c:pt idx="494">
                  <c:v>13.90213</c:v>
                </c:pt>
                <c:pt idx="495">
                  <c:v>13.92762</c:v>
                </c:pt>
                <c:pt idx="496">
                  <c:v>13.90411</c:v>
                </c:pt>
                <c:pt idx="497">
                  <c:v>13.90411</c:v>
                </c:pt>
                <c:pt idx="498">
                  <c:v>13.9296</c:v>
                </c:pt>
                <c:pt idx="499">
                  <c:v>13.9296</c:v>
                </c:pt>
                <c:pt idx="500">
                  <c:v>13.9296</c:v>
                </c:pt>
                <c:pt idx="501">
                  <c:v>13.9051</c:v>
                </c:pt>
                <c:pt idx="502">
                  <c:v>13.9051</c:v>
                </c:pt>
                <c:pt idx="503">
                  <c:v>13.90609</c:v>
                </c:pt>
                <c:pt idx="504">
                  <c:v>13.90708</c:v>
                </c:pt>
                <c:pt idx="505">
                  <c:v>13.90708</c:v>
                </c:pt>
                <c:pt idx="506">
                  <c:v>13.90807</c:v>
                </c:pt>
                <c:pt idx="507">
                  <c:v>13.90807</c:v>
                </c:pt>
                <c:pt idx="508">
                  <c:v>13.90906</c:v>
                </c:pt>
                <c:pt idx="509">
                  <c:v>13.90906</c:v>
                </c:pt>
                <c:pt idx="510">
                  <c:v>13.90906</c:v>
                </c:pt>
                <c:pt idx="511">
                  <c:v>13.90906</c:v>
                </c:pt>
                <c:pt idx="512">
                  <c:v>13.91005</c:v>
                </c:pt>
                <c:pt idx="513">
                  <c:v>13.91104</c:v>
                </c:pt>
                <c:pt idx="514">
                  <c:v>13.91104</c:v>
                </c:pt>
                <c:pt idx="515">
                  <c:v>13.91104</c:v>
                </c:pt>
                <c:pt idx="516">
                  <c:v>13.91005</c:v>
                </c:pt>
                <c:pt idx="517">
                  <c:v>13.91104</c:v>
                </c:pt>
                <c:pt idx="518">
                  <c:v>13.91302</c:v>
                </c:pt>
                <c:pt idx="519">
                  <c:v>13.91302</c:v>
                </c:pt>
                <c:pt idx="520">
                  <c:v>13.91401</c:v>
                </c:pt>
                <c:pt idx="521">
                  <c:v>13.91401</c:v>
                </c:pt>
                <c:pt idx="522">
                  <c:v>13.915</c:v>
                </c:pt>
                <c:pt idx="523">
                  <c:v>13.91401</c:v>
                </c:pt>
                <c:pt idx="524">
                  <c:v>13.91401</c:v>
                </c:pt>
                <c:pt idx="525">
                  <c:v>13.91599</c:v>
                </c:pt>
                <c:pt idx="526">
                  <c:v>13.91599</c:v>
                </c:pt>
                <c:pt idx="527">
                  <c:v>13.91698</c:v>
                </c:pt>
                <c:pt idx="528">
                  <c:v>13.91797</c:v>
                </c:pt>
                <c:pt idx="529">
                  <c:v>13.91797</c:v>
                </c:pt>
                <c:pt idx="530">
                  <c:v>13.91895</c:v>
                </c:pt>
                <c:pt idx="531">
                  <c:v>13.91698</c:v>
                </c:pt>
                <c:pt idx="532">
                  <c:v>13.91895</c:v>
                </c:pt>
                <c:pt idx="533">
                  <c:v>13.91995</c:v>
                </c:pt>
                <c:pt idx="534">
                  <c:v>13.92093</c:v>
                </c:pt>
                <c:pt idx="535">
                  <c:v>13.92093</c:v>
                </c:pt>
                <c:pt idx="536">
                  <c:v>13.91895</c:v>
                </c:pt>
                <c:pt idx="537">
                  <c:v>13.92093</c:v>
                </c:pt>
                <c:pt idx="538">
                  <c:v>13.92192</c:v>
                </c:pt>
                <c:pt idx="539">
                  <c:v>13.92192</c:v>
                </c:pt>
                <c:pt idx="540">
                  <c:v>13.92192</c:v>
                </c:pt>
                <c:pt idx="541">
                  <c:v>13.92192</c:v>
                </c:pt>
                <c:pt idx="542">
                  <c:v>13.92192</c:v>
                </c:pt>
                <c:pt idx="543">
                  <c:v>13.92291</c:v>
                </c:pt>
                <c:pt idx="544">
                  <c:v>13.92291</c:v>
                </c:pt>
                <c:pt idx="545">
                  <c:v>13.92489</c:v>
                </c:pt>
                <c:pt idx="546">
                  <c:v>13.92489</c:v>
                </c:pt>
                <c:pt idx="547">
                  <c:v>13.92588</c:v>
                </c:pt>
                <c:pt idx="548">
                  <c:v>13.92489</c:v>
                </c:pt>
                <c:pt idx="549">
                  <c:v>13.92489</c:v>
                </c:pt>
                <c:pt idx="550">
                  <c:v>13.92588</c:v>
                </c:pt>
                <c:pt idx="551">
                  <c:v>13.92687</c:v>
                </c:pt>
                <c:pt idx="552">
                  <c:v>13.92687</c:v>
                </c:pt>
                <c:pt idx="553">
                  <c:v>13.92687</c:v>
                </c:pt>
                <c:pt idx="554">
                  <c:v>13.92588</c:v>
                </c:pt>
                <c:pt idx="555">
                  <c:v>13.90336</c:v>
                </c:pt>
                <c:pt idx="556">
                  <c:v>13.92786</c:v>
                </c:pt>
                <c:pt idx="557">
                  <c:v>13.92786</c:v>
                </c:pt>
                <c:pt idx="558">
                  <c:v>13.92885</c:v>
                </c:pt>
                <c:pt idx="559">
                  <c:v>13.90534</c:v>
                </c:pt>
                <c:pt idx="560">
                  <c:v>13.90534</c:v>
                </c:pt>
                <c:pt idx="561">
                  <c:v>13.92984</c:v>
                </c:pt>
                <c:pt idx="562">
                  <c:v>13.92885</c:v>
                </c:pt>
                <c:pt idx="563">
                  <c:v>13.92984</c:v>
                </c:pt>
                <c:pt idx="564">
                  <c:v>13.90732</c:v>
                </c:pt>
                <c:pt idx="565">
                  <c:v>13.90633</c:v>
                </c:pt>
                <c:pt idx="566">
                  <c:v>13.90732</c:v>
                </c:pt>
                <c:pt idx="567">
                  <c:v>13.93281</c:v>
                </c:pt>
                <c:pt idx="568">
                  <c:v>13.93281</c:v>
                </c:pt>
                <c:pt idx="569">
                  <c:v>13.9083</c:v>
                </c:pt>
                <c:pt idx="570">
                  <c:v>13.9093</c:v>
                </c:pt>
                <c:pt idx="571">
                  <c:v>13.91028</c:v>
                </c:pt>
                <c:pt idx="572">
                  <c:v>13.91127</c:v>
                </c:pt>
                <c:pt idx="573">
                  <c:v>13.91127</c:v>
                </c:pt>
                <c:pt idx="574">
                  <c:v>13.91226</c:v>
                </c:pt>
                <c:pt idx="575">
                  <c:v>13.91226</c:v>
                </c:pt>
                <c:pt idx="576">
                  <c:v>13.91325</c:v>
                </c:pt>
                <c:pt idx="577">
                  <c:v>13.91325</c:v>
                </c:pt>
                <c:pt idx="578">
                  <c:v>13.91424</c:v>
                </c:pt>
                <c:pt idx="579">
                  <c:v>13.91523</c:v>
                </c:pt>
                <c:pt idx="580">
                  <c:v>13.91424</c:v>
                </c:pt>
                <c:pt idx="581">
                  <c:v>13.91523</c:v>
                </c:pt>
                <c:pt idx="582">
                  <c:v>13.91523</c:v>
                </c:pt>
                <c:pt idx="583">
                  <c:v>13.91622</c:v>
                </c:pt>
                <c:pt idx="584">
                  <c:v>13.93974</c:v>
                </c:pt>
                <c:pt idx="585">
                  <c:v>13.9182</c:v>
                </c:pt>
                <c:pt idx="586">
                  <c:v>13.9182</c:v>
                </c:pt>
                <c:pt idx="587">
                  <c:v>13.9182</c:v>
                </c:pt>
                <c:pt idx="588">
                  <c:v>13.91919</c:v>
                </c:pt>
                <c:pt idx="589">
                  <c:v>13.9182</c:v>
                </c:pt>
                <c:pt idx="590">
                  <c:v>13.92018</c:v>
                </c:pt>
                <c:pt idx="591">
                  <c:v>13.91919</c:v>
                </c:pt>
                <c:pt idx="592">
                  <c:v>13.92117</c:v>
                </c:pt>
                <c:pt idx="593">
                  <c:v>13.93008</c:v>
                </c:pt>
                <c:pt idx="594">
                  <c:v>13.95359</c:v>
                </c:pt>
                <c:pt idx="595">
                  <c:v>13.9281</c:v>
                </c:pt>
                <c:pt idx="596">
                  <c:v>13.92216</c:v>
                </c:pt>
                <c:pt idx="597">
                  <c:v>13.92216</c:v>
                </c:pt>
                <c:pt idx="598">
                  <c:v>13.89865</c:v>
                </c:pt>
                <c:pt idx="599">
                  <c:v>13.92414</c:v>
                </c:pt>
                <c:pt idx="600">
                  <c:v>13.92414</c:v>
                </c:pt>
                <c:pt idx="601">
                  <c:v>13.92414</c:v>
                </c:pt>
                <c:pt idx="602">
                  <c:v>13.92414</c:v>
                </c:pt>
                <c:pt idx="603">
                  <c:v>13.92612</c:v>
                </c:pt>
                <c:pt idx="604">
                  <c:v>13.92513</c:v>
                </c:pt>
                <c:pt idx="605">
                  <c:v>13.92612</c:v>
                </c:pt>
                <c:pt idx="606">
                  <c:v>13.92414</c:v>
                </c:pt>
                <c:pt idx="607">
                  <c:v>13.92612</c:v>
                </c:pt>
                <c:pt idx="608">
                  <c:v>13.9026</c:v>
                </c:pt>
                <c:pt idx="609">
                  <c:v>13.92711</c:v>
                </c:pt>
                <c:pt idx="610">
                  <c:v>13.9026</c:v>
                </c:pt>
                <c:pt idx="611">
                  <c:v>13.9281</c:v>
                </c:pt>
                <c:pt idx="612">
                  <c:v>13.90359</c:v>
                </c:pt>
                <c:pt idx="613">
                  <c:v>13.92909</c:v>
                </c:pt>
                <c:pt idx="614">
                  <c:v>13.9281</c:v>
                </c:pt>
                <c:pt idx="615">
                  <c:v>13.90557</c:v>
                </c:pt>
                <c:pt idx="616">
                  <c:v>13.90557</c:v>
                </c:pt>
                <c:pt idx="617">
                  <c:v>13.93008</c:v>
                </c:pt>
                <c:pt idx="618">
                  <c:v>13.93107</c:v>
                </c:pt>
                <c:pt idx="619">
                  <c:v>13.90755</c:v>
                </c:pt>
                <c:pt idx="620">
                  <c:v>13.90854</c:v>
                </c:pt>
                <c:pt idx="621">
                  <c:v>13.90854</c:v>
                </c:pt>
                <c:pt idx="622">
                  <c:v>13.90755</c:v>
                </c:pt>
                <c:pt idx="623">
                  <c:v>13.90755</c:v>
                </c:pt>
                <c:pt idx="624">
                  <c:v>13.91052</c:v>
                </c:pt>
                <c:pt idx="625">
                  <c:v>13.93503</c:v>
                </c:pt>
                <c:pt idx="626">
                  <c:v>13.91151</c:v>
                </c:pt>
                <c:pt idx="627">
                  <c:v>13.91052</c:v>
                </c:pt>
                <c:pt idx="628">
                  <c:v>13.91151</c:v>
                </c:pt>
                <c:pt idx="629">
                  <c:v>13.91151</c:v>
                </c:pt>
                <c:pt idx="630">
                  <c:v>13.91151</c:v>
                </c:pt>
                <c:pt idx="631">
                  <c:v>13.9125</c:v>
                </c:pt>
                <c:pt idx="632">
                  <c:v>13.91349</c:v>
                </c:pt>
                <c:pt idx="633">
                  <c:v>13.9125</c:v>
                </c:pt>
                <c:pt idx="634">
                  <c:v>13.91349</c:v>
                </c:pt>
                <c:pt idx="635">
                  <c:v>13.91448</c:v>
                </c:pt>
                <c:pt idx="636">
                  <c:v>13.91448</c:v>
                </c:pt>
                <c:pt idx="637">
                  <c:v>13.89096</c:v>
                </c:pt>
                <c:pt idx="638">
                  <c:v>13.91349</c:v>
                </c:pt>
                <c:pt idx="639">
                  <c:v>13.89195</c:v>
                </c:pt>
                <c:pt idx="640">
                  <c:v>13.91844</c:v>
                </c:pt>
                <c:pt idx="641">
                  <c:v>13.91745</c:v>
                </c:pt>
                <c:pt idx="642">
                  <c:v>13.91745</c:v>
                </c:pt>
                <c:pt idx="643">
                  <c:v>13.91745</c:v>
                </c:pt>
                <c:pt idx="644">
                  <c:v>13.91745</c:v>
                </c:pt>
                <c:pt idx="645">
                  <c:v>13.91745</c:v>
                </c:pt>
                <c:pt idx="646">
                  <c:v>13.91943</c:v>
                </c:pt>
                <c:pt idx="647">
                  <c:v>13.91943</c:v>
                </c:pt>
                <c:pt idx="648">
                  <c:v>13.92042</c:v>
                </c:pt>
                <c:pt idx="649">
                  <c:v>13.91943</c:v>
                </c:pt>
                <c:pt idx="650">
                  <c:v>13.92042</c:v>
                </c:pt>
                <c:pt idx="651">
                  <c:v>13.92141</c:v>
                </c:pt>
                <c:pt idx="652">
                  <c:v>13.92339</c:v>
                </c:pt>
                <c:pt idx="653">
                  <c:v>13.9224</c:v>
                </c:pt>
                <c:pt idx="654">
                  <c:v>13.92438</c:v>
                </c:pt>
                <c:pt idx="655">
                  <c:v>13.92438</c:v>
                </c:pt>
                <c:pt idx="656">
                  <c:v>13.94789</c:v>
                </c:pt>
                <c:pt idx="657">
                  <c:v>13.94888</c:v>
                </c:pt>
                <c:pt idx="658">
                  <c:v>13.94987</c:v>
                </c:pt>
                <c:pt idx="659">
                  <c:v>13.97339</c:v>
                </c:pt>
                <c:pt idx="660">
                  <c:v>13.97339</c:v>
                </c:pt>
                <c:pt idx="661">
                  <c:v>13.97537</c:v>
                </c:pt>
                <c:pt idx="662">
                  <c:v>13.99789</c:v>
                </c:pt>
                <c:pt idx="663">
                  <c:v>13.99789</c:v>
                </c:pt>
                <c:pt idx="664">
                  <c:v>14.02437</c:v>
                </c:pt>
                <c:pt idx="665">
                  <c:v>14.02536</c:v>
                </c:pt>
                <c:pt idx="666">
                  <c:v>14.02536</c:v>
                </c:pt>
                <c:pt idx="667">
                  <c:v>14.05086</c:v>
                </c:pt>
                <c:pt idx="668">
                  <c:v>14.04986</c:v>
                </c:pt>
                <c:pt idx="669">
                  <c:v>14.07635</c:v>
                </c:pt>
                <c:pt idx="670">
                  <c:v>14.07536</c:v>
                </c:pt>
                <c:pt idx="671">
                  <c:v>14.10085</c:v>
                </c:pt>
                <c:pt idx="672">
                  <c:v>14.12535</c:v>
                </c:pt>
                <c:pt idx="673">
                  <c:v>14.12535</c:v>
                </c:pt>
                <c:pt idx="674">
                  <c:v>14.15183</c:v>
                </c:pt>
                <c:pt idx="675">
                  <c:v>14.17732</c:v>
                </c:pt>
                <c:pt idx="676">
                  <c:v>14.20182</c:v>
                </c:pt>
                <c:pt idx="677">
                  <c:v>14.22731</c:v>
                </c:pt>
                <c:pt idx="678">
                  <c:v>14.25181</c:v>
                </c:pt>
                <c:pt idx="679">
                  <c:v>14.27631</c:v>
                </c:pt>
                <c:pt idx="680">
                  <c:v>14.30081</c:v>
                </c:pt>
                <c:pt idx="681">
                  <c:v>14.23451</c:v>
                </c:pt>
                <c:pt idx="682">
                  <c:v>14.35079</c:v>
                </c:pt>
                <c:pt idx="683">
                  <c:v>14.37529</c:v>
                </c:pt>
                <c:pt idx="684">
                  <c:v>14.42527</c:v>
                </c:pt>
                <c:pt idx="685">
                  <c:v>14.38546</c:v>
                </c:pt>
                <c:pt idx="686">
                  <c:v>14.49974</c:v>
                </c:pt>
                <c:pt idx="687">
                  <c:v>14.54972</c:v>
                </c:pt>
                <c:pt idx="688">
                  <c:v>14.59969</c:v>
                </c:pt>
                <c:pt idx="689">
                  <c:v>14.59969</c:v>
                </c:pt>
                <c:pt idx="690">
                  <c:v>14.64967</c:v>
                </c:pt>
                <c:pt idx="691">
                  <c:v>14.72116</c:v>
                </c:pt>
                <c:pt idx="692">
                  <c:v>14.74763</c:v>
                </c:pt>
                <c:pt idx="693">
                  <c:v>14.82011</c:v>
                </c:pt>
                <c:pt idx="694">
                  <c:v>14.84657</c:v>
                </c:pt>
                <c:pt idx="695">
                  <c:v>14.89654</c:v>
                </c:pt>
                <c:pt idx="696">
                  <c:v>14.96999</c:v>
                </c:pt>
                <c:pt idx="697">
                  <c:v>15.01896</c:v>
                </c:pt>
                <c:pt idx="698">
                  <c:v>15.06892</c:v>
                </c:pt>
                <c:pt idx="699">
                  <c:v>15.14039</c:v>
                </c:pt>
                <c:pt idx="700">
                  <c:v>15.19035</c:v>
                </c:pt>
                <c:pt idx="701">
                  <c:v>15.26577</c:v>
                </c:pt>
                <c:pt idx="702">
                  <c:v>15.31571</c:v>
                </c:pt>
                <c:pt idx="703">
                  <c:v>15.38915</c:v>
                </c:pt>
                <c:pt idx="704">
                  <c:v>15.4381</c:v>
                </c:pt>
                <c:pt idx="705">
                  <c:v>15.53601</c:v>
                </c:pt>
                <c:pt idx="706">
                  <c:v>15.61042</c:v>
                </c:pt>
                <c:pt idx="707">
                  <c:v>15.65937</c:v>
                </c:pt>
                <c:pt idx="708">
                  <c:v>15.73378</c:v>
                </c:pt>
                <c:pt idx="709">
                  <c:v>15.80818</c:v>
                </c:pt>
                <c:pt idx="710">
                  <c:v>15.8806</c:v>
                </c:pt>
                <c:pt idx="711">
                  <c:v>15.97847</c:v>
                </c:pt>
                <c:pt idx="712">
                  <c:v>16.05286</c:v>
                </c:pt>
                <c:pt idx="713">
                  <c:v>16.12725</c:v>
                </c:pt>
                <c:pt idx="714">
                  <c:v>16.22609</c:v>
                </c:pt>
                <c:pt idx="715">
                  <c:v>16.276</c:v>
                </c:pt>
                <c:pt idx="716">
                  <c:v>16.37287</c:v>
                </c:pt>
                <c:pt idx="717">
                  <c:v>16.47071</c:v>
                </c:pt>
                <c:pt idx="718">
                  <c:v>16.54408</c:v>
                </c:pt>
                <c:pt idx="719">
                  <c:v>16.64388</c:v>
                </c:pt>
                <c:pt idx="720">
                  <c:v>16.74072</c:v>
                </c:pt>
                <c:pt idx="721">
                  <c:v>16.83952</c:v>
                </c:pt>
                <c:pt idx="722">
                  <c:v>16.91386</c:v>
                </c:pt>
                <c:pt idx="723">
                  <c:v>17.03611</c:v>
                </c:pt>
                <c:pt idx="724">
                  <c:v>17.11045</c:v>
                </c:pt>
                <c:pt idx="725">
                  <c:v>17.20725</c:v>
                </c:pt>
                <c:pt idx="726">
                  <c:v>17.23691</c:v>
                </c:pt>
                <c:pt idx="727">
                  <c:v>17.4038</c:v>
                </c:pt>
                <c:pt idx="728">
                  <c:v>17.50354</c:v>
                </c:pt>
                <c:pt idx="729">
                  <c:v>17.60032</c:v>
                </c:pt>
                <c:pt idx="730">
                  <c:v>17.72251</c:v>
                </c:pt>
                <c:pt idx="731">
                  <c:v>17.82125</c:v>
                </c:pt>
                <c:pt idx="732">
                  <c:v>17.91998</c:v>
                </c:pt>
                <c:pt idx="733">
                  <c:v>18.0187</c:v>
                </c:pt>
                <c:pt idx="734">
                  <c:v>18</c:v>
                </c:pt>
                <c:pt idx="735">
                  <c:v>18.21317</c:v>
                </c:pt>
                <c:pt idx="736">
                  <c:v>18.24873</c:v>
                </c:pt>
                <c:pt idx="737">
                  <c:v>18.45844</c:v>
                </c:pt>
                <c:pt idx="738">
                  <c:v>18.57761</c:v>
                </c:pt>
                <c:pt idx="739">
                  <c:v>18.68023</c:v>
                </c:pt>
                <c:pt idx="740">
                  <c:v>18.71085</c:v>
                </c:pt>
                <c:pt idx="741">
                  <c:v>18.902</c:v>
                </c:pt>
                <c:pt idx="742">
                  <c:v>19.01719</c:v>
                </c:pt>
                <c:pt idx="743">
                  <c:v>19.08034</c:v>
                </c:pt>
                <c:pt idx="744">
                  <c:v>19.24285</c:v>
                </c:pt>
                <c:pt idx="745">
                  <c:v>19.32843</c:v>
                </c:pt>
                <c:pt idx="746">
                  <c:v>19.42486</c:v>
                </c:pt>
                <c:pt idx="747">
                  <c:v>19.54593</c:v>
                </c:pt>
                <c:pt idx="748">
                  <c:v>19.73303</c:v>
                </c:pt>
                <c:pt idx="749">
                  <c:v>19.81836</c:v>
                </c:pt>
                <c:pt idx="750">
                  <c:v>20.00247</c:v>
                </c:pt>
                <c:pt idx="751">
                  <c:v>20.06141</c:v>
                </c:pt>
                <c:pt idx="752">
                  <c:v>20.27285</c:v>
                </c:pt>
                <c:pt idx="753">
                  <c:v>20.39484</c:v>
                </c:pt>
                <c:pt idx="754">
                  <c:v>20.48013</c:v>
                </c:pt>
                <c:pt idx="755">
                  <c:v>20.62871</c:v>
                </c:pt>
                <c:pt idx="756">
                  <c:v>20.7465</c:v>
                </c:pt>
                <c:pt idx="757">
                  <c:v>20.93347</c:v>
                </c:pt>
                <c:pt idx="758">
                  <c:v>21.04631</c:v>
                </c:pt>
                <c:pt idx="759">
                  <c:v>21.16111</c:v>
                </c:pt>
                <c:pt idx="760">
                  <c:v>21.30546</c:v>
                </c:pt>
                <c:pt idx="761">
                  <c:v>21.48228</c:v>
                </c:pt>
                <c:pt idx="762">
                  <c:v>21.63054</c:v>
                </c:pt>
                <c:pt idx="763">
                  <c:v>21.77658</c:v>
                </c:pt>
                <c:pt idx="764">
                  <c:v>21.98388</c:v>
                </c:pt>
                <c:pt idx="765">
                  <c:v>22.09051</c:v>
                </c:pt>
                <c:pt idx="766">
                  <c:v>22.35143</c:v>
                </c:pt>
                <c:pt idx="767">
                  <c:v>22.48757</c:v>
                </c:pt>
                <c:pt idx="768">
                  <c:v>22.74231</c:v>
                </c:pt>
                <c:pt idx="769">
                  <c:v>22.94757</c:v>
                </c:pt>
                <c:pt idx="770">
                  <c:v>23.20519</c:v>
                </c:pt>
                <c:pt idx="771">
                  <c:v>23.42539</c:v>
                </c:pt>
                <c:pt idx="772">
                  <c:v>23.62122</c:v>
                </c:pt>
                <c:pt idx="773">
                  <c:v>23.84039</c:v>
                </c:pt>
                <c:pt idx="774">
                  <c:v>23.97127</c:v>
                </c:pt>
                <c:pt idx="775">
                  <c:v>24.25531</c:v>
                </c:pt>
                <c:pt idx="776">
                  <c:v>24.45106</c:v>
                </c:pt>
                <c:pt idx="777">
                  <c:v>24.60231</c:v>
                </c:pt>
                <c:pt idx="778">
                  <c:v>24.86487</c:v>
                </c:pt>
                <c:pt idx="779">
                  <c:v>25.08391</c:v>
                </c:pt>
                <c:pt idx="780">
                  <c:v>25.28402</c:v>
                </c:pt>
                <c:pt idx="781">
                  <c:v>25.5239</c:v>
                </c:pt>
                <c:pt idx="782">
                  <c:v>25.74287</c:v>
                </c:pt>
                <c:pt idx="783">
                  <c:v>25.98615</c:v>
                </c:pt>
                <c:pt idx="784">
                  <c:v>26.20705</c:v>
                </c:pt>
                <c:pt idx="785">
                  <c:v>26.42498</c:v>
                </c:pt>
                <c:pt idx="786">
                  <c:v>26.64387</c:v>
                </c:pt>
                <c:pt idx="787">
                  <c:v>26.8394</c:v>
                </c:pt>
                <c:pt idx="788">
                  <c:v>27.08453</c:v>
                </c:pt>
                <c:pt idx="789">
                  <c:v>27.30336</c:v>
                </c:pt>
                <c:pt idx="790">
                  <c:v>27.54746</c:v>
                </c:pt>
                <c:pt idx="791">
                  <c:v>27.74292</c:v>
                </c:pt>
                <c:pt idx="792">
                  <c:v>27.98501</c:v>
                </c:pt>
                <c:pt idx="793">
                  <c:v>28.17848</c:v>
                </c:pt>
                <c:pt idx="794">
                  <c:v>28.39917</c:v>
                </c:pt>
                <c:pt idx="795">
                  <c:v>28.61789</c:v>
                </c:pt>
                <c:pt idx="796">
                  <c:v>28.77083</c:v>
                </c:pt>
                <c:pt idx="797">
                  <c:v>29.05624</c:v>
                </c:pt>
                <c:pt idx="798">
                  <c:v>29.27392</c:v>
                </c:pt>
                <c:pt idx="799">
                  <c:v>29.49354</c:v>
                </c:pt>
                <c:pt idx="800">
                  <c:v>29.71314</c:v>
                </c:pt>
                <c:pt idx="801">
                  <c:v>29.93175</c:v>
                </c:pt>
                <c:pt idx="802">
                  <c:v>30.17561</c:v>
                </c:pt>
                <c:pt idx="803">
                  <c:v>30.39516</c:v>
                </c:pt>
                <c:pt idx="804">
                  <c:v>30.61371</c:v>
                </c:pt>
                <c:pt idx="805">
                  <c:v>30.85653</c:v>
                </c:pt>
                <c:pt idx="806">
                  <c:v>31.09738</c:v>
                </c:pt>
                <c:pt idx="807">
                  <c:v>31.31784</c:v>
                </c:pt>
                <c:pt idx="808">
                  <c:v>31.53633</c:v>
                </c:pt>
                <c:pt idx="809">
                  <c:v>31.80433</c:v>
                </c:pt>
                <c:pt idx="810">
                  <c:v>32.04706</c:v>
                </c:pt>
                <c:pt idx="811">
                  <c:v>32.24221</c:v>
                </c:pt>
                <c:pt idx="812">
                  <c:v>32.50917</c:v>
                </c:pt>
                <c:pt idx="813">
                  <c:v>32.75283</c:v>
                </c:pt>
                <c:pt idx="814">
                  <c:v>32.97123</c:v>
                </c:pt>
                <c:pt idx="815">
                  <c:v>33.19059</c:v>
                </c:pt>
                <c:pt idx="816">
                  <c:v>33.40895</c:v>
                </c:pt>
                <c:pt idx="817">
                  <c:v>33.62829</c:v>
                </c:pt>
                <c:pt idx="818">
                  <c:v>33.87089</c:v>
                </c:pt>
                <c:pt idx="819">
                  <c:v>34.0902</c:v>
                </c:pt>
                <c:pt idx="820">
                  <c:v>34.33081</c:v>
                </c:pt>
                <c:pt idx="821">
                  <c:v>34.55107</c:v>
                </c:pt>
                <c:pt idx="822">
                  <c:v>34.79361</c:v>
                </c:pt>
                <c:pt idx="823">
                  <c:v>35.03614</c:v>
                </c:pt>
                <c:pt idx="824">
                  <c:v>35.28062</c:v>
                </c:pt>
                <c:pt idx="825">
                  <c:v>35.52116</c:v>
                </c:pt>
                <c:pt idx="826">
                  <c:v>35.76658</c:v>
                </c:pt>
                <c:pt idx="827">
                  <c:v>36.00906</c:v>
                </c:pt>
                <c:pt idx="828">
                  <c:v>36.25348</c:v>
                </c:pt>
                <c:pt idx="829">
                  <c:v>36.4707</c:v>
                </c:pt>
                <c:pt idx="830">
                  <c:v>36.71118</c:v>
                </c:pt>
                <c:pt idx="831">
                  <c:v>36.9798</c:v>
                </c:pt>
                <c:pt idx="832">
                  <c:v>37.19798</c:v>
                </c:pt>
                <c:pt idx="833">
                  <c:v>37.44135</c:v>
                </c:pt>
                <c:pt idx="834">
                  <c:v>37.66146</c:v>
                </c:pt>
                <c:pt idx="835">
                  <c:v>37.9271</c:v>
                </c:pt>
                <c:pt idx="836">
                  <c:v>38.14621</c:v>
                </c:pt>
                <c:pt idx="837">
                  <c:v>38.38955</c:v>
                </c:pt>
                <c:pt idx="838">
                  <c:v>38.6319</c:v>
                </c:pt>
                <c:pt idx="839">
                  <c:v>38.87521</c:v>
                </c:pt>
                <c:pt idx="840">
                  <c:v>39.11558</c:v>
                </c:pt>
                <c:pt idx="841">
                  <c:v>39.36084</c:v>
                </c:pt>
                <c:pt idx="842">
                  <c:v>39.57794</c:v>
                </c:pt>
                <c:pt idx="843">
                  <c:v>39.8474</c:v>
                </c:pt>
                <c:pt idx="844">
                  <c:v>40.08774</c:v>
                </c:pt>
                <c:pt idx="845">
                  <c:v>40.35523</c:v>
                </c:pt>
                <c:pt idx="846">
                  <c:v>40.5975</c:v>
                </c:pt>
                <c:pt idx="847">
                  <c:v>40.83977</c:v>
                </c:pt>
                <c:pt idx="848">
                  <c:v>41.10723</c:v>
                </c:pt>
                <c:pt idx="849">
                  <c:v>41.34851</c:v>
                </c:pt>
                <c:pt idx="850">
                  <c:v>41.59271</c:v>
                </c:pt>
                <c:pt idx="851">
                  <c:v>41.86014</c:v>
                </c:pt>
                <c:pt idx="852">
                  <c:v>42.03682</c:v>
                </c:pt>
                <c:pt idx="853">
                  <c:v>42.3698</c:v>
                </c:pt>
                <c:pt idx="854">
                  <c:v>42.63526</c:v>
                </c:pt>
                <c:pt idx="855">
                  <c:v>42.87844</c:v>
                </c:pt>
                <c:pt idx="856">
                  <c:v>43.14487</c:v>
                </c:pt>
                <c:pt idx="857">
                  <c:v>43.38707</c:v>
                </c:pt>
                <c:pt idx="858">
                  <c:v>43.65446</c:v>
                </c:pt>
                <c:pt idx="859">
                  <c:v>43.89762</c:v>
                </c:pt>
                <c:pt idx="860">
                  <c:v>44.16501</c:v>
                </c:pt>
                <c:pt idx="861">
                  <c:v>44.40621</c:v>
                </c:pt>
                <c:pt idx="862">
                  <c:v>44.67358</c:v>
                </c:pt>
                <c:pt idx="863">
                  <c:v>44.93997</c:v>
                </c:pt>
                <c:pt idx="864">
                  <c:v>45.20635</c:v>
                </c:pt>
                <c:pt idx="865">
                  <c:v>45.40427</c:v>
                </c:pt>
                <c:pt idx="866">
                  <c:v>45.71685</c:v>
                </c:pt>
                <c:pt idx="867">
                  <c:v>45.98224</c:v>
                </c:pt>
                <c:pt idx="868">
                  <c:v>46.24959</c:v>
                </c:pt>
                <c:pt idx="869">
                  <c:v>46.49174</c:v>
                </c:pt>
                <c:pt idx="870">
                  <c:v>46.73487</c:v>
                </c:pt>
                <c:pt idx="871">
                  <c:v>47.02447</c:v>
                </c:pt>
                <c:pt idx="872">
                  <c:v>47.29279</c:v>
                </c:pt>
                <c:pt idx="873">
                  <c:v>47.51001</c:v>
                </c:pt>
                <c:pt idx="874">
                  <c:v>47.82453</c:v>
                </c:pt>
                <c:pt idx="875">
                  <c:v>48.11705</c:v>
                </c:pt>
                <c:pt idx="876">
                  <c:v>48.31006</c:v>
                </c:pt>
                <c:pt idx="877">
                  <c:v>48.64977</c:v>
                </c:pt>
                <c:pt idx="878">
                  <c:v>48.9171</c:v>
                </c:pt>
                <c:pt idx="879">
                  <c:v>49.20767</c:v>
                </c:pt>
                <c:pt idx="880">
                  <c:v>49.475</c:v>
                </c:pt>
                <c:pt idx="881">
                  <c:v>49.74038</c:v>
                </c:pt>
                <c:pt idx="882">
                  <c:v>50.03291</c:v>
                </c:pt>
                <c:pt idx="883">
                  <c:v>50.19951</c:v>
                </c:pt>
                <c:pt idx="884">
                  <c:v>50.58984</c:v>
                </c:pt>
                <c:pt idx="885">
                  <c:v>50.77307</c:v>
                </c:pt>
                <c:pt idx="886">
                  <c:v>51.14678</c:v>
                </c:pt>
                <c:pt idx="887">
                  <c:v>51.43834</c:v>
                </c:pt>
                <c:pt idx="888">
                  <c:v>51.70568</c:v>
                </c:pt>
                <c:pt idx="889">
                  <c:v>51.99627</c:v>
                </c:pt>
                <c:pt idx="890">
                  <c:v>52.28784</c:v>
                </c:pt>
                <c:pt idx="891">
                  <c:v>52.53098</c:v>
                </c:pt>
                <c:pt idx="892">
                  <c:v>52.79736</c:v>
                </c:pt>
                <c:pt idx="893">
                  <c:v>53.06375</c:v>
                </c:pt>
                <c:pt idx="894">
                  <c:v>53.33014</c:v>
                </c:pt>
                <c:pt idx="895">
                  <c:v>53.62173</c:v>
                </c:pt>
                <c:pt idx="896">
                  <c:v>53.88715</c:v>
                </c:pt>
                <c:pt idx="897">
                  <c:v>54.12299</c:v>
                </c:pt>
                <c:pt idx="898">
                  <c:v>54.46938</c:v>
                </c:pt>
                <c:pt idx="899">
                  <c:v>54.73677</c:v>
                </c:pt>
                <c:pt idx="900">
                  <c:v>55.02742</c:v>
                </c:pt>
                <c:pt idx="901">
                  <c:v>55.31709</c:v>
                </c:pt>
                <c:pt idx="902">
                  <c:v>55.54905</c:v>
                </c:pt>
                <c:pt idx="903">
                  <c:v>55.82918</c:v>
                </c:pt>
                <c:pt idx="904">
                  <c:v>56.16681</c:v>
                </c:pt>
                <c:pt idx="905">
                  <c:v>56.36673</c:v>
                </c:pt>
                <c:pt idx="906">
                  <c:v>56.70071</c:v>
                </c:pt>
                <c:pt idx="907">
                  <c:v>56.9914</c:v>
                </c:pt>
                <c:pt idx="908">
                  <c:v>57.2821</c:v>
                </c:pt>
                <c:pt idx="909">
                  <c:v>57.57281</c:v>
                </c:pt>
                <c:pt idx="910">
                  <c:v>57.86451</c:v>
                </c:pt>
                <c:pt idx="911">
                  <c:v>58.13297</c:v>
                </c:pt>
                <c:pt idx="912">
                  <c:v>58.42371</c:v>
                </c:pt>
                <c:pt idx="913">
                  <c:v>58.73869</c:v>
                </c:pt>
                <c:pt idx="914">
                  <c:v>59.02945</c:v>
                </c:pt>
                <c:pt idx="915">
                  <c:v>59.29697</c:v>
                </c:pt>
                <c:pt idx="916">
                  <c:v>59.4938</c:v>
                </c:pt>
                <c:pt idx="917">
                  <c:v>59.87757</c:v>
                </c:pt>
                <c:pt idx="918">
                  <c:v>60.16935</c:v>
                </c:pt>
                <c:pt idx="919">
                  <c:v>60.5106</c:v>
                </c:pt>
                <c:pt idx="920">
                  <c:v>60.82566</c:v>
                </c:pt>
                <c:pt idx="921">
                  <c:v>61.11651</c:v>
                </c:pt>
                <c:pt idx="922">
                  <c:v>61.4316</c:v>
                </c:pt>
                <c:pt idx="923">
                  <c:v>61.72443</c:v>
                </c:pt>
                <c:pt idx="924">
                  <c:v>62.03858</c:v>
                </c:pt>
                <c:pt idx="925">
                  <c:v>62.28197</c:v>
                </c:pt>
                <c:pt idx="926">
                  <c:v>62.54864</c:v>
                </c:pt>
                <c:pt idx="927">
                  <c:v>62.83956</c:v>
                </c:pt>
                <c:pt idx="928">
                  <c:v>63.10723</c:v>
                </c:pt>
                <c:pt idx="929">
                  <c:v>63.42439</c:v>
                </c:pt>
                <c:pt idx="930">
                  <c:v>63.71437</c:v>
                </c:pt>
                <c:pt idx="931">
                  <c:v>64.00535</c:v>
                </c:pt>
                <c:pt idx="932">
                  <c:v>64.29732</c:v>
                </c:pt>
                <c:pt idx="933">
                  <c:v>64.61062</c:v>
                </c:pt>
                <c:pt idx="934">
                  <c:v>64.88132</c:v>
                </c:pt>
                <c:pt idx="935">
                  <c:v>65.17138</c:v>
                </c:pt>
                <c:pt idx="936">
                  <c:v>65.46341</c:v>
                </c:pt>
                <c:pt idx="937">
                  <c:v>65.7535</c:v>
                </c:pt>
                <c:pt idx="938">
                  <c:v>66.04655</c:v>
                </c:pt>
                <c:pt idx="939">
                  <c:v>66.31242</c:v>
                </c:pt>
                <c:pt idx="940">
                  <c:v>66.58025</c:v>
                </c:pt>
                <c:pt idx="941">
                  <c:v>66.87139</c:v>
                </c:pt>
                <c:pt idx="942">
                  <c:v>67.04518</c:v>
                </c:pt>
                <c:pt idx="943">
                  <c:v>67.43043</c:v>
                </c:pt>
                <c:pt idx="944">
                  <c:v>67.69833</c:v>
                </c:pt>
                <c:pt idx="945">
                  <c:v>67.9905</c:v>
                </c:pt>
                <c:pt idx="946">
                  <c:v>68.25745</c:v>
                </c:pt>
                <c:pt idx="947">
                  <c:v>68.54967</c:v>
                </c:pt>
                <c:pt idx="948">
                  <c:v>68.83994</c:v>
                </c:pt>
                <c:pt idx="949">
                  <c:v>69.10792</c:v>
                </c:pt>
                <c:pt idx="950">
                  <c:v>69.39921</c:v>
                </c:pt>
                <c:pt idx="951">
                  <c:v>69.69051</c:v>
                </c:pt>
                <c:pt idx="952">
                  <c:v>69.98184</c:v>
                </c:pt>
                <c:pt idx="953">
                  <c:v>70.27515</c:v>
                </c:pt>
                <c:pt idx="954">
                  <c:v>70.50841</c:v>
                </c:pt>
                <c:pt idx="955">
                  <c:v>70.88218</c:v>
                </c:pt>
                <c:pt idx="956">
                  <c:v>71.19786</c:v>
                </c:pt>
                <c:pt idx="957">
                  <c:v>71.49125</c:v>
                </c:pt>
                <c:pt idx="958">
                  <c:v>71.7827</c:v>
                </c:pt>
                <c:pt idx="959">
                  <c:v>72.09845</c:v>
                </c:pt>
                <c:pt idx="960">
                  <c:v>72.38994</c:v>
                </c:pt>
                <c:pt idx="961">
                  <c:v>72.7077</c:v>
                </c:pt>
                <c:pt idx="962">
                  <c:v>72.99825</c:v>
                </c:pt>
                <c:pt idx="963">
                  <c:v>73.31507</c:v>
                </c:pt>
                <c:pt idx="964">
                  <c:v>73.60567</c:v>
                </c:pt>
                <c:pt idx="965">
                  <c:v>73.89824</c:v>
                </c:pt>
                <c:pt idx="966">
                  <c:v>74.19083</c:v>
                </c:pt>
                <c:pt idx="967">
                  <c:v>74.44199</c:v>
                </c:pt>
                <c:pt idx="968">
                  <c:v>74.79745</c:v>
                </c:pt>
                <c:pt idx="969">
                  <c:v>75.09208</c:v>
                </c:pt>
                <c:pt idx="970">
                  <c:v>75.40711</c:v>
                </c:pt>
                <c:pt idx="971">
                  <c:v>75.72314</c:v>
                </c:pt>
                <c:pt idx="972">
                  <c:v>75.99255</c:v>
                </c:pt>
                <c:pt idx="973">
                  <c:v>76.28333</c:v>
                </c:pt>
                <c:pt idx="974">
                  <c:v>76.60043</c:v>
                </c:pt>
                <c:pt idx="975">
                  <c:v>76.91853</c:v>
                </c:pt>
                <c:pt idx="976">
                  <c:v>77.2084</c:v>
                </c:pt>
                <c:pt idx="977">
                  <c:v>77.43247</c:v>
                </c:pt>
                <c:pt idx="978">
                  <c:v>77.81647</c:v>
                </c:pt>
                <c:pt idx="979">
                  <c:v>78.13369</c:v>
                </c:pt>
                <c:pt idx="980">
                  <c:v>78.42563</c:v>
                </c:pt>
                <c:pt idx="981">
                  <c:v>78.7429</c:v>
                </c:pt>
                <c:pt idx="982">
                  <c:v>79.06118</c:v>
                </c:pt>
                <c:pt idx="983">
                  <c:v>79.37851</c:v>
                </c:pt>
                <c:pt idx="984">
                  <c:v>79.69488</c:v>
                </c:pt>
                <c:pt idx="985">
                  <c:v>79.98694</c:v>
                </c:pt>
                <c:pt idx="986">
                  <c:v>80.27902</c:v>
                </c:pt>
                <c:pt idx="987">
                  <c:v>80.61982</c:v>
                </c:pt>
                <c:pt idx="988">
                  <c:v>80.91293</c:v>
                </c:pt>
                <c:pt idx="989">
                  <c:v>81.22945</c:v>
                </c:pt>
                <c:pt idx="990">
                  <c:v>81.54597</c:v>
                </c:pt>
                <c:pt idx="991">
                  <c:v>81.86353</c:v>
                </c:pt>
                <c:pt idx="992">
                  <c:v>82.20448</c:v>
                </c:pt>
                <c:pt idx="993">
                  <c:v>82.5211</c:v>
                </c:pt>
                <c:pt idx="994">
                  <c:v>82.83874</c:v>
                </c:pt>
                <c:pt idx="995">
                  <c:v>83.15542</c:v>
                </c:pt>
                <c:pt idx="996">
                  <c:v>83.47213</c:v>
                </c:pt>
                <c:pt idx="997">
                  <c:v>83.7645</c:v>
                </c:pt>
                <c:pt idx="998">
                  <c:v>83.95727</c:v>
                </c:pt>
                <c:pt idx="999">
                  <c:v>84.37567</c:v>
                </c:pt>
                <c:pt idx="1000">
                  <c:v>84.66812</c:v>
                </c:pt>
                <c:pt idx="1001">
                  <c:v>84.98595</c:v>
                </c:pt>
                <c:pt idx="1002">
                  <c:v>85.27944</c:v>
                </c:pt>
                <c:pt idx="1003">
                  <c:v>85.59635</c:v>
                </c:pt>
                <c:pt idx="1004">
                  <c:v>85.8899</c:v>
                </c:pt>
                <c:pt idx="1005">
                  <c:v>86.20686</c:v>
                </c:pt>
                <c:pt idx="1006">
                  <c:v>86.49849</c:v>
                </c:pt>
                <c:pt idx="1007">
                  <c:v>86.7931</c:v>
                </c:pt>
                <c:pt idx="1008">
                  <c:v>87.03899</c:v>
                </c:pt>
                <c:pt idx="1009">
                  <c:v>87.45064</c:v>
                </c:pt>
                <c:pt idx="1010">
                  <c:v>87.76972</c:v>
                </c:pt>
                <c:pt idx="1011">
                  <c:v>88.08589</c:v>
                </c:pt>
                <c:pt idx="1012">
                  <c:v>88.37965</c:v>
                </c:pt>
                <c:pt idx="1013">
                  <c:v>88.67245</c:v>
                </c:pt>
                <c:pt idx="1014">
                  <c:v>88.99067</c:v>
                </c:pt>
                <c:pt idx="1015">
                  <c:v>89.30794</c:v>
                </c:pt>
                <c:pt idx="1016">
                  <c:v>89.64964</c:v>
                </c:pt>
                <c:pt idx="1017">
                  <c:v>89.96894</c:v>
                </c:pt>
                <c:pt idx="1018">
                  <c:v>90.28532</c:v>
                </c:pt>
                <c:pt idx="1019">
                  <c:v>90.60368</c:v>
                </c:pt>
                <c:pt idx="1020">
                  <c:v>90.9221</c:v>
                </c:pt>
                <c:pt idx="1021">
                  <c:v>91.17125</c:v>
                </c:pt>
                <c:pt idx="1022">
                  <c:v>91.6303</c:v>
                </c:pt>
                <c:pt idx="1023">
                  <c:v>91.99865</c:v>
                </c:pt>
                <c:pt idx="1024">
                  <c:v>92.31622</c:v>
                </c:pt>
                <c:pt idx="1025">
                  <c:v>92.60839</c:v>
                </c:pt>
                <c:pt idx="1026">
                  <c:v>92.92798</c:v>
                </c:pt>
                <c:pt idx="1027">
                  <c:v>93.24662</c:v>
                </c:pt>
                <c:pt idx="1028">
                  <c:v>93.58874</c:v>
                </c:pt>
                <c:pt idx="1029">
                  <c:v>93.90646</c:v>
                </c:pt>
                <c:pt idx="1030">
                  <c:v>94.22321</c:v>
                </c:pt>
                <c:pt idx="1031">
                  <c:v>94.4931</c:v>
                </c:pt>
                <c:pt idx="1032">
                  <c:v>94.88524</c:v>
                </c:pt>
                <c:pt idx="1033">
                  <c:v>95.20308</c:v>
                </c:pt>
                <c:pt idx="1034">
                  <c:v>95.49552</c:v>
                </c:pt>
                <c:pt idx="1035">
                  <c:v>95.79095</c:v>
                </c:pt>
                <c:pt idx="1036">
                  <c:v>96.10889</c:v>
                </c:pt>
                <c:pt idx="1037">
                  <c:v>96.40141</c:v>
                </c:pt>
                <c:pt idx="1038">
                  <c:v>96.69691</c:v>
                </c:pt>
                <c:pt idx="1039">
                  <c:v>97.03941</c:v>
                </c:pt>
                <c:pt idx="1040">
                  <c:v>97.30854</c:v>
                </c:pt>
                <c:pt idx="1041">
                  <c:v>97.60216</c:v>
                </c:pt>
                <c:pt idx="1042">
                  <c:v>97.89581</c:v>
                </c:pt>
                <c:pt idx="1043">
                  <c:v>98.19244</c:v>
                </c:pt>
                <c:pt idx="1044">
                  <c:v>98.50964</c:v>
                </c:pt>
                <c:pt idx="1045">
                  <c:v>98.90228</c:v>
                </c:pt>
                <c:pt idx="1046">
                  <c:v>99.19407</c:v>
                </c:pt>
                <c:pt idx="1047">
                  <c:v>99.5388</c:v>
                </c:pt>
                <c:pt idx="1048">
                  <c:v>99.90709</c:v>
                </c:pt>
                <c:pt idx="1049">
                  <c:v>100.2979</c:v>
                </c:pt>
                <c:pt idx="1050">
                  <c:v>100.7907</c:v>
                </c:pt>
                <c:pt idx="1051">
                  <c:v>101.1582</c:v>
                </c:pt>
                <c:pt idx="1052">
                  <c:v>101.3777</c:v>
                </c:pt>
                <c:pt idx="1053">
                  <c:v>101.7226</c:v>
                </c:pt>
                <c:pt idx="1054">
                  <c:v>102.0412</c:v>
                </c:pt>
                <c:pt idx="1055">
                  <c:v>102.4568</c:v>
                </c:pt>
                <c:pt idx="1056">
                  <c:v>102.8009</c:v>
                </c:pt>
                <c:pt idx="1057">
                  <c:v>103.1695</c:v>
                </c:pt>
                <c:pt idx="1058">
                  <c:v>103.6108</c:v>
                </c:pt>
                <c:pt idx="1059">
                  <c:v>103.9815</c:v>
                </c:pt>
                <c:pt idx="1060">
                  <c:v>104.4945</c:v>
                </c:pt>
                <c:pt idx="1061">
                  <c:v>104.936</c:v>
                </c:pt>
                <c:pt idx="1062">
                  <c:v>105.4265</c:v>
                </c:pt>
                <c:pt idx="1063">
                  <c:v>105.8926</c:v>
                </c:pt>
                <c:pt idx="1064">
                  <c:v>106.507</c:v>
                </c:pt>
                <c:pt idx="1065">
                  <c:v>107.2688</c:v>
                </c:pt>
                <c:pt idx="1066">
                  <c:v>107.6851</c:v>
                </c:pt>
                <c:pt idx="1067">
                  <c:v>107.9571</c:v>
                </c:pt>
                <c:pt idx="1068">
                  <c:v>108.3244</c:v>
                </c:pt>
                <c:pt idx="1069">
                  <c:v>108.8155</c:v>
                </c:pt>
                <c:pt idx="1070">
                  <c:v>109.284</c:v>
                </c:pt>
                <c:pt idx="1071">
                  <c:v>109.7507</c:v>
                </c:pt>
                <c:pt idx="1072">
                  <c:v>110.2912</c:v>
                </c:pt>
                <c:pt idx="1073">
                  <c:v>110.8081</c:v>
                </c:pt>
                <c:pt idx="1074">
                  <c:v>111.1531</c:v>
                </c:pt>
                <c:pt idx="1075">
                  <c:v>111.5453</c:v>
                </c:pt>
                <c:pt idx="1076">
                  <c:v>112.0143</c:v>
                </c:pt>
                <c:pt idx="1077">
                  <c:v>112.3595</c:v>
                </c:pt>
                <c:pt idx="1078">
                  <c:v>112.7518</c:v>
                </c:pt>
                <c:pt idx="1079">
                  <c:v>113.3675</c:v>
                </c:pt>
                <c:pt idx="1080">
                  <c:v>113.637</c:v>
                </c:pt>
                <c:pt idx="1081">
                  <c:v>113.8348</c:v>
                </c:pt>
                <c:pt idx="1082">
                  <c:v>114.3277</c:v>
                </c:pt>
                <c:pt idx="1083">
                  <c:v>114.6475</c:v>
                </c:pt>
                <c:pt idx="1084">
                  <c:v>115.1887</c:v>
                </c:pt>
                <c:pt idx="1085">
                  <c:v>116.2479</c:v>
                </c:pt>
                <c:pt idx="1086">
                  <c:v>116.9371</c:v>
                </c:pt>
                <c:pt idx="1087">
                  <c:v>116.5442</c:v>
                </c:pt>
                <c:pt idx="1088">
                  <c:v>116.8888</c:v>
                </c:pt>
                <c:pt idx="1089">
                  <c:v>118.2194</c:v>
                </c:pt>
                <c:pt idx="1090">
                  <c:v>119.0322</c:v>
                </c:pt>
                <c:pt idx="1091">
                  <c:v>119.5012</c:v>
                </c:pt>
                <c:pt idx="1092">
                  <c:v>119.7958</c:v>
                </c:pt>
                <c:pt idx="1093">
                  <c:v>120.1161</c:v>
                </c:pt>
                <c:pt idx="1094">
                  <c:v>120.3882</c:v>
                </c:pt>
                <c:pt idx="1095">
                  <c:v>120.6593</c:v>
                </c:pt>
                <c:pt idx="1096">
                  <c:v>120.8821</c:v>
                </c:pt>
                <c:pt idx="1097">
                  <c:v>121.1295</c:v>
                </c:pt>
                <c:pt idx="1098">
                  <c:v>121.3257</c:v>
                </c:pt>
                <c:pt idx="1099">
                  <c:v>121.5239</c:v>
                </c:pt>
                <c:pt idx="1100">
                  <c:v>121.6974</c:v>
                </c:pt>
                <c:pt idx="1101">
                  <c:v>121.945</c:v>
                </c:pt>
                <c:pt idx="1102">
                  <c:v>122.1422</c:v>
                </c:pt>
                <c:pt idx="1103">
                  <c:v>122.438</c:v>
                </c:pt>
                <c:pt idx="1104">
                  <c:v>122.6856</c:v>
                </c:pt>
                <c:pt idx="1105">
                  <c:v>122.8346</c:v>
                </c:pt>
                <c:pt idx="1106">
                  <c:v>122.9815</c:v>
                </c:pt>
                <c:pt idx="1107">
                  <c:v>123.2291</c:v>
                </c:pt>
                <c:pt idx="1108">
                  <c:v>123.4768</c:v>
                </c:pt>
                <c:pt idx="1109">
                  <c:v>123.6257</c:v>
                </c:pt>
                <c:pt idx="1110">
                  <c:v>123.7974</c:v>
                </c:pt>
                <c:pt idx="1111">
                  <c:v>123.9217</c:v>
                </c:pt>
                <c:pt idx="1112">
                  <c:v>124.0194</c:v>
                </c:pt>
                <c:pt idx="1113">
                  <c:v>124.1674</c:v>
                </c:pt>
                <c:pt idx="1114">
                  <c:v>124.2937</c:v>
                </c:pt>
                <c:pt idx="1115">
                  <c:v>124.3657</c:v>
                </c:pt>
                <c:pt idx="1116">
                  <c:v>124.4891</c:v>
                </c:pt>
                <c:pt idx="1117">
                  <c:v>124.5878</c:v>
                </c:pt>
                <c:pt idx="1118">
                  <c:v>124.6638</c:v>
                </c:pt>
                <c:pt idx="1119">
                  <c:v>124.7625</c:v>
                </c:pt>
                <c:pt idx="1120">
                  <c:v>124.8612</c:v>
                </c:pt>
                <c:pt idx="1121">
                  <c:v>124.9105</c:v>
                </c:pt>
                <c:pt idx="1122">
                  <c:v>124.9257</c:v>
                </c:pt>
                <c:pt idx="1123">
                  <c:v>124.9786</c:v>
                </c:pt>
                <c:pt idx="1124">
                  <c:v>125.1109</c:v>
                </c:pt>
                <c:pt idx="1125">
                  <c:v>125.1849</c:v>
                </c:pt>
                <c:pt idx="1126">
                  <c:v>125.1982</c:v>
                </c:pt>
                <c:pt idx="1127">
                  <c:v>125.2846</c:v>
                </c:pt>
                <c:pt idx="1128">
                  <c:v>125.334</c:v>
                </c:pt>
                <c:pt idx="1129">
                  <c:v>125.335</c:v>
                </c:pt>
                <c:pt idx="1130">
                  <c:v>125.3843</c:v>
                </c:pt>
                <c:pt idx="1131">
                  <c:v>125.3502</c:v>
                </c:pt>
                <c:pt idx="1132">
                  <c:v>125.484</c:v>
                </c:pt>
                <c:pt idx="1133">
                  <c:v>125.5087</c:v>
                </c:pt>
                <c:pt idx="1134">
                  <c:v>125.5334</c:v>
                </c:pt>
                <c:pt idx="1135">
                  <c:v>125.5827</c:v>
                </c:pt>
                <c:pt idx="1136">
                  <c:v>125.6588</c:v>
                </c:pt>
                <c:pt idx="1137">
                  <c:v>125.7081</c:v>
                </c:pt>
                <c:pt idx="1138">
                  <c:v>125.7328</c:v>
                </c:pt>
                <c:pt idx="1139">
                  <c:v>125.7832</c:v>
                </c:pt>
                <c:pt idx="1140">
                  <c:v>125.8315</c:v>
                </c:pt>
                <c:pt idx="1141">
                  <c:v>125.8572</c:v>
                </c:pt>
                <c:pt idx="1142">
                  <c:v>125.8198</c:v>
                </c:pt>
                <c:pt idx="1143">
                  <c:v>125.9312</c:v>
                </c:pt>
                <c:pt idx="1144">
                  <c:v>125.9569</c:v>
                </c:pt>
                <c:pt idx="1145">
                  <c:v>125.9826</c:v>
                </c:pt>
                <c:pt idx="1146">
                  <c:v>126.0073</c:v>
                </c:pt>
                <c:pt idx="1147">
                  <c:v>126.3548</c:v>
                </c:pt>
                <c:pt idx="1148">
                  <c:v>126.5503</c:v>
                </c:pt>
                <c:pt idx="1149">
                  <c:v>126.6757</c:v>
                </c:pt>
                <c:pt idx="1150">
                  <c:v>126.9473</c:v>
                </c:pt>
                <c:pt idx="1151">
                  <c:v>127.1201</c:v>
                </c:pt>
                <c:pt idx="1152">
                  <c:v>127.2455</c:v>
                </c:pt>
                <c:pt idx="1153">
                  <c:v>127.368</c:v>
                </c:pt>
                <c:pt idx="1154">
                  <c:v>127.5665</c:v>
                </c:pt>
                <c:pt idx="1155">
                  <c:v>127.6169</c:v>
                </c:pt>
                <c:pt idx="1156">
                  <c:v>127.766</c:v>
                </c:pt>
                <c:pt idx="1157">
                  <c:v>127.8875</c:v>
                </c:pt>
                <c:pt idx="1158">
                  <c:v>127.9389</c:v>
                </c:pt>
                <c:pt idx="1159">
                  <c:v>128.0129</c:v>
                </c:pt>
                <c:pt idx="1160">
                  <c:v>128.1127</c:v>
                </c:pt>
                <c:pt idx="1161">
                  <c:v>128.2125</c:v>
                </c:pt>
                <c:pt idx="1162">
                  <c:v>128.2352</c:v>
                </c:pt>
                <c:pt idx="1163">
                  <c:v>128.3113</c:v>
                </c:pt>
                <c:pt idx="1164">
                  <c:v>128.3617</c:v>
                </c:pt>
                <c:pt idx="1165">
                  <c:v>128.3854</c:v>
                </c:pt>
                <c:pt idx="1166">
                  <c:v>128.4614</c:v>
                </c:pt>
                <c:pt idx="1167">
                  <c:v>128.5355</c:v>
                </c:pt>
                <c:pt idx="1168">
                  <c:v>128.5592</c:v>
                </c:pt>
                <c:pt idx="1169">
                  <c:v>128.5839</c:v>
                </c:pt>
                <c:pt idx="1170">
                  <c:v>128.6343</c:v>
                </c:pt>
                <c:pt idx="1171">
                  <c:v>128.659</c:v>
                </c:pt>
                <c:pt idx="1172">
                  <c:v>128.7341</c:v>
                </c:pt>
                <c:pt idx="1173">
                  <c:v>128.7341</c:v>
                </c:pt>
                <c:pt idx="1174">
                  <c:v>128.9327</c:v>
                </c:pt>
                <c:pt idx="1175">
                  <c:v>129.1313</c:v>
                </c:pt>
                <c:pt idx="1176">
                  <c:v>129.2311</c:v>
                </c:pt>
                <c:pt idx="1177">
                  <c:v>129.3526</c:v>
                </c:pt>
                <c:pt idx="1178">
                  <c:v>129.403</c:v>
                </c:pt>
                <c:pt idx="1179">
                  <c:v>129.404</c:v>
                </c:pt>
                <c:pt idx="1180">
                  <c:v>129.4534</c:v>
                </c:pt>
                <c:pt idx="1181">
                  <c:v>129.407</c:v>
                </c:pt>
                <c:pt idx="1182">
                  <c:v>129.6521</c:v>
                </c:pt>
                <c:pt idx="1183">
                  <c:v>130.1472</c:v>
                </c:pt>
                <c:pt idx="1184">
                  <c:v>130.4704</c:v>
                </c:pt>
                <c:pt idx="1185">
                  <c:v>130.7165</c:v>
                </c:pt>
                <c:pt idx="1186">
                  <c:v>130.9142</c:v>
                </c:pt>
                <c:pt idx="1187">
                  <c:v>131.0645</c:v>
                </c:pt>
                <c:pt idx="1188">
                  <c:v>131.2365</c:v>
                </c:pt>
                <c:pt idx="1189">
                  <c:v>131.3591</c:v>
                </c:pt>
                <c:pt idx="1190">
                  <c:v>131.4332</c:v>
                </c:pt>
                <c:pt idx="1191">
                  <c:v>131.4837</c:v>
                </c:pt>
                <c:pt idx="1192">
                  <c:v>131.5578</c:v>
                </c:pt>
                <c:pt idx="1193">
                  <c:v>131.6349</c:v>
                </c:pt>
                <c:pt idx="1194">
                  <c:v>131.6834</c:v>
                </c:pt>
                <c:pt idx="1195">
                  <c:v>131.7575</c:v>
                </c:pt>
                <c:pt idx="1196">
                  <c:v>131.7585</c:v>
                </c:pt>
                <c:pt idx="1197">
                  <c:v>131.809</c:v>
                </c:pt>
                <c:pt idx="1198">
                  <c:v>131.8337</c:v>
                </c:pt>
                <c:pt idx="1199">
                  <c:v>131.8584</c:v>
                </c:pt>
                <c:pt idx="1200">
                  <c:v>131.8831</c:v>
                </c:pt>
                <c:pt idx="1201">
                  <c:v>131.9098</c:v>
                </c:pt>
                <c:pt idx="1202">
                  <c:v>131.983</c:v>
                </c:pt>
                <c:pt idx="1203">
                  <c:v>131.9603</c:v>
                </c:pt>
                <c:pt idx="1204">
                  <c:v>131.9108</c:v>
                </c:pt>
                <c:pt idx="1205">
                  <c:v>131.8412</c:v>
                </c:pt>
                <c:pt idx="1206">
                  <c:v>131.8502</c:v>
                </c:pt>
                <c:pt idx="1207">
                  <c:v>131.8851</c:v>
                </c:pt>
                <c:pt idx="1208">
                  <c:v>131.8614</c:v>
                </c:pt>
                <c:pt idx="1209">
                  <c:v>131.814</c:v>
                </c:pt>
                <c:pt idx="1210">
                  <c:v>131.7892</c:v>
                </c:pt>
                <c:pt idx="1211">
                  <c:v>131.7635</c:v>
                </c:pt>
                <c:pt idx="1212">
                  <c:v>131.7655</c:v>
                </c:pt>
                <c:pt idx="1213">
                  <c:v>131.7171</c:v>
                </c:pt>
                <c:pt idx="1214">
                  <c:v>132.1363</c:v>
                </c:pt>
                <c:pt idx="1215">
                  <c:v>132.3855</c:v>
                </c:pt>
                <c:pt idx="1216">
                  <c:v>132.4093</c:v>
                </c:pt>
                <c:pt idx="1217">
                  <c:v>132.433</c:v>
                </c:pt>
                <c:pt idx="1218">
                  <c:v>132.4577</c:v>
                </c:pt>
                <c:pt idx="1219">
                  <c:v>132.4607</c:v>
                </c:pt>
                <c:pt idx="1220">
                  <c:v>132.436</c:v>
                </c:pt>
                <c:pt idx="1221">
                  <c:v>132.436</c:v>
                </c:pt>
                <c:pt idx="1222">
                  <c:v>132.3608</c:v>
                </c:pt>
                <c:pt idx="1223">
                  <c:v>132.3628</c:v>
                </c:pt>
                <c:pt idx="1224">
                  <c:v>132.3628</c:v>
                </c:pt>
                <c:pt idx="1225">
                  <c:v>132.2639</c:v>
                </c:pt>
                <c:pt idx="1226">
                  <c:v>132.2155</c:v>
                </c:pt>
                <c:pt idx="1227">
                  <c:v>132.2165</c:v>
                </c:pt>
                <c:pt idx="1228">
                  <c:v>132.165</c:v>
                </c:pt>
                <c:pt idx="1229">
                  <c:v>132.1423</c:v>
                </c:pt>
                <c:pt idx="1230">
                  <c:v>132.1433</c:v>
                </c:pt>
                <c:pt idx="1231">
                  <c:v>132.168</c:v>
                </c:pt>
                <c:pt idx="1232">
                  <c:v>132.169</c:v>
                </c:pt>
                <c:pt idx="1233">
                  <c:v>132.2175</c:v>
                </c:pt>
                <c:pt idx="1234">
                  <c:v>132.2432</c:v>
                </c:pt>
                <c:pt idx="1235">
                  <c:v>132.2689</c:v>
                </c:pt>
                <c:pt idx="1236">
                  <c:v>132.2926</c:v>
                </c:pt>
                <c:pt idx="1237">
                  <c:v>132.441</c:v>
                </c:pt>
                <c:pt idx="1238">
                  <c:v>132.7871</c:v>
                </c:pt>
                <c:pt idx="1239">
                  <c:v>132.7149</c:v>
                </c:pt>
                <c:pt idx="1240">
                  <c:v>132.7406</c:v>
                </c:pt>
                <c:pt idx="1241">
                  <c:v>132.8138</c:v>
                </c:pt>
                <c:pt idx="1242">
                  <c:v>132.8653</c:v>
                </c:pt>
                <c:pt idx="1243">
                  <c:v>132.9879</c:v>
                </c:pt>
                <c:pt idx="1244">
                  <c:v>133.162</c:v>
                </c:pt>
                <c:pt idx="1245">
                  <c:v>133.3103</c:v>
                </c:pt>
                <c:pt idx="1246">
                  <c:v>133.4844</c:v>
                </c:pt>
                <c:pt idx="1247">
                  <c:v>133.6585</c:v>
                </c:pt>
                <c:pt idx="1248">
                  <c:v>133.8564</c:v>
                </c:pt>
                <c:pt idx="1249">
                  <c:v>134.0305</c:v>
                </c:pt>
                <c:pt idx="1250">
                  <c:v>134.2036</c:v>
                </c:pt>
                <c:pt idx="1251">
                  <c:v>134.353</c:v>
                </c:pt>
                <c:pt idx="1252">
                  <c:v>134.5262</c:v>
                </c:pt>
                <c:pt idx="1253">
                  <c:v>134.724</c:v>
                </c:pt>
                <c:pt idx="1254">
                  <c:v>134.8745</c:v>
                </c:pt>
                <c:pt idx="1255">
                  <c:v>135.0209</c:v>
                </c:pt>
                <c:pt idx="1256">
                  <c:v>135.2208</c:v>
                </c:pt>
                <c:pt idx="1257">
                  <c:v>135.395</c:v>
                </c:pt>
                <c:pt idx="1258">
                  <c:v>135.5919</c:v>
                </c:pt>
                <c:pt idx="1259">
                  <c:v>135.7908</c:v>
                </c:pt>
                <c:pt idx="1260">
                  <c:v>135.964</c:v>
                </c:pt>
                <c:pt idx="1261">
                  <c:v>136.1877</c:v>
                </c:pt>
                <c:pt idx="1262">
                  <c:v>136.4095</c:v>
                </c:pt>
                <c:pt idx="1263">
                  <c:v>136.6342</c:v>
                </c:pt>
                <c:pt idx="1264">
                  <c:v>136.8084</c:v>
                </c:pt>
                <c:pt idx="1265">
                  <c:v>137.0311</c:v>
                </c:pt>
                <c:pt idx="1266">
                  <c:v>137.2529</c:v>
                </c:pt>
                <c:pt idx="1267">
                  <c:v>137.6252</c:v>
                </c:pt>
                <c:pt idx="1268">
                  <c:v>137.7737</c:v>
                </c:pt>
                <c:pt idx="1269">
                  <c:v>137.9222</c:v>
                </c:pt>
                <c:pt idx="1270">
                  <c:v>138.047</c:v>
                </c:pt>
                <c:pt idx="1271">
                  <c:v>138.1553</c:v>
                </c:pt>
                <c:pt idx="1272">
                  <c:v>138.4184</c:v>
                </c:pt>
                <c:pt idx="1273">
                  <c:v>138.6184</c:v>
                </c:pt>
                <c:pt idx="1274">
                  <c:v>138.767</c:v>
                </c:pt>
                <c:pt idx="1275">
                  <c:v>138.866</c:v>
                </c:pt>
                <c:pt idx="1276">
                  <c:v>139.0166</c:v>
                </c:pt>
                <c:pt idx="1277">
                  <c:v>139.1889</c:v>
                </c:pt>
                <c:pt idx="1278">
                  <c:v>139.3385</c:v>
                </c:pt>
                <c:pt idx="1279">
                  <c:v>139.5366</c:v>
                </c:pt>
                <c:pt idx="1280">
                  <c:v>139.6852</c:v>
                </c:pt>
                <c:pt idx="1281">
                  <c:v>139.7595</c:v>
                </c:pt>
                <c:pt idx="1282">
                  <c:v>139.8886</c:v>
                </c:pt>
                <c:pt idx="1283">
                  <c:v>140.0824</c:v>
                </c:pt>
                <c:pt idx="1284">
                  <c:v>140.232</c:v>
                </c:pt>
                <c:pt idx="1285">
                  <c:v>140.3816</c:v>
                </c:pt>
                <c:pt idx="1286">
                  <c:v>140.4807</c:v>
                </c:pt>
                <c:pt idx="1287">
                  <c:v>140.6046</c:v>
                </c:pt>
                <c:pt idx="1288">
                  <c:v>140.7304</c:v>
                </c:pt>
                <c:pt idx="1289">
                  <c:v>140.9018</c:v>
                </c:pt>
                <c:pt idx="1290">
                  <c:v>141.0277</c:v>
                </c:pt>
                <c:pt idx="1291">
                  <c:v>141.1763</c:v>
                </c:pt>
                <c:pt idx="1292">
                  <c:v>141.3249</c:v>
                </c:pt>
                <c:pt idx="1293">
                  <c:v>141.5004</c:v>
                </c:pt>
                <c:pt idx="1294">
                  <c:v>141.648</c:v>
                </c:pt>
                <c:pt idx="1295">
                  <c:v>141.7607</c:v>
                </c:pt>
                <c:pt idx="1296">
                  <c:v>141.9721</c:v>
                </c:pt>
                <c:pt idx="1297">
                  <c:v>142.1208</c:v>
                </c:pt>
                <c:pt idx="1298">
                  <c:v>142.2952</c:v>
                </c:pt>
                <c:pt idx="1299">
                  <c:v>142.4687</c:v>
                </c:pt>
                <c:pt idx="1300">
                  <c:v>142.5926</c:v>
                </c:pt>
                <c:pt idx="1301">
                  <c:v>142.7413</c:v>
                </c:pt>
                <c:pt idx="1302">
                  <c:v>142.8539</c:v>
                </c:pt>
                <c:pt idx="1303">
                  <c:v>143.0406</c:v>
                </c:pt>
                <c:pt idx="1304">
                  <c:v>143.1884</c:v>
                </c:pt>
                <c:pt idx="1305">
                  <c:v>143.3381</c:v>
                </c:pt>
                <c:pt idx="1306">
                  <c:v>143.4177</c:v>
                </c:pt>
                <c:pt idx="1307">
                  <c:v>143.6355</c:v>
                </c:pt>
                <c:pt idx="1308">
                  <c:v>143.81</c:v>
                </c:pt>
                <c:pt idx="1309">
                  <c:v>143.9587</c:v>
                </c:pt>
                <c:pt idx="1310">
                  <c:v>144.1084</c:v>
                </c:pt>
                <c:pt idx="1311">
                  <c:v>144.2829</c:v>
                </c:pt>
                <c:pt idx="1312">
                  <c:v>144.4307</c:v>
                </c:pt>
                <c:pt idx="1313">
                  <c:v>144.5556</c:v>
                </c:pt>
                <c:pt idx="1314">
                  <c:v>144.7054</c:v>
                </c:pt>
                <c:pt idx="1315">
                  <c:v>144.8789</c:v>
                </c:pt>
                <c:pt idx="1316">
                  <c:v>145.0049</c:v>
                </c:pt>
                <c:pt idx="1317">
                  <c:v>145.1774</c:v>
                </c:pt>
                <c:pt idx="1318">
                  <c:v>145.4006</c:v>
                </c:pt>
                <c:pt idx="1319">
                  <c:v>145.5256</c:v>
                </c:pt>
                <c:pt idx="1320">
                  <c:v>145.6981</c:v>
                </c:pt>
                <c:pt idx="1321">
                  <c:v>145.8489</c:v>
                </c:pt>
                <c:pt idx="1322">
                  <c:v>145.9977</c:v>
                </c:pt>
                <c:pt idx="1323">
                  <c:v>146.1475</c:v>
                </c:pt>
                <c:pt idx="1324">
                  <c:v>146.3211</c:v>
                </c:pt>
                <c:pt idx="1325">
                  <c:v>146.4699</c:v>
                </c:pt>
                <c:pt idx="1326">
                  <c:v>146.6197</c:v>
                </c:pt>
                <c:pt idx="1327">
                  <c:v>146.7943</c:v>
                </c:pt>
                <c:pt idx="1328">
                  <c:v>146.9431</c:v>
                </c:pt>
                <c:pt idx="1329">
                  <c:v>147.1147</c:v>
                </c:pt>
                <c:pt idx="1330">
                  <c:v>147.2675</c:v>
                </c:pt>
                <c:pt idx="1331">
                  <c:v>147.4402</c:v>
                </c:pt>
                <c:pt idx="1332">
                  <c:v>147.6148</c:v>
                </c:pt>
                <c:pt idx="1333">
                  <c:v>147.7646</c:v>
                </c:pt>
                <c:pt idx="1334">
                  <c:v>147.9135</c:v>
                </c:pt>
                <c:pt idx="1335">
                  <c:v>148.0861</c:v>
                </c:pt>
                <c:pt idx="1336">
                  <c:v>148.236</c:v>
                </c:pt>
                <c:pt idx="1337">
                  <c:v>148.3848</c:v>
                </c:pt>
                <c:pt idx="1338">
                  <c:v>148.5605</c:v>
                </c:pt>
                <c:pt idx="1339">
                  <c:v>148.7321</c:v>
                </c:pt>
                <c:pt idx="1340">
                  <c:v>148.9078</c:v>
                </c:pt>
                <c:pt idx="1341">
                  <c:v>149.0577</c:v>
                </c:pt>
                <c:pt idx="1342">
                  <c:v>149.2304</c:v>
                </c:pt>
                <c:pt idx="1343">
                  <c:v>149.3813</c:v>
                </c:pt>
                <c:pt idx="1344">
                  <c:v>149.556</c:v>
                </c:pt>
                <c:pt idx="1345">
                  <c:v>149.7277</c:v>
                </c:pt>
                <c:pt idx="1346">
                  <c:v>149.9282</c:v>
                </c:pt>
                <c:pt idx="1347">
                  <c:v>149.9841</c:v>
                </c:pt>
                <c:pt idx="1348">
                  <c:v>150.227</c:v>
                </c:pt>
                <c:pt idx="1349">
                  <c:v>150.3749</c:v>
                </c:pt>
                <c:pt idx="1350">
                  <c:v>150.5228</c:v>
                </c:pt>
                <c:pt idx="1351">
                  <c:v>150.6995</c:v>
                </c:pt>
                <c:pt idx="1352">
                  <c:v>150.8723</c:v>
                </c:pt>
                <c:pt idx="1353">
                  <c:v>151.046</c:v>
                </c:pt>
                <c:pt idx="1354">
                  <c:v>151.196</c:v>
                </c:pt>
                <c:pt idx="1355">
                  <c:v>151.3955</c:v>
                </c:pt>
                <c:pt idx="1356">
                  <c:v>151.5445</c:v>
                </c:pt>
                <c:pt idx="1357">
                  <c:v>151.7182</c:v>
                </c:pt>
                <c:pt idx="1358">
                  <c:v>151.8672</c:v>
                </c:pt>
                <c:pt idx="1359">
                  <c:v>152.0181</c:v>
                </c:pt>
                <c:pt idx="1360">
                  <c:v>152.1909</c:v>
                </c:pt>
                <c:pt idx="1361">
                  <c:v>152.3399</c:v>
                </c:pt>
                <c:pt idx="1362">
                  <c:v>152.4898</c:v>
                </c:pt>
                <c:pt idx="1363">
                  <c:v>152.6884</c:v>
                </c:pt>
                <c:pt idx="1364">
                  <c:v>152.8394</c:v>
                </c:pt>
                <c:pt idx="1365">
                  <c:v>152.9884</c:v>
                </c:pt>
                <c:pt idx="1366">
                  <c:v>153.1384</c:v>
                </c:pt>
                <c:pt idx="1367">
                  <c:v>153.2863</c:v>
                </c:pt>
                <c:pt idx="1368">
                  <c:v>153.4622</c:v>
                </c:pt>
                <c:pt idx="1369">
                  <c:v>153.636</c:v>
                </c:pt>
                <c:pt idx="1370">
                  <c:v>153.8098</c:v>
                </c:pt>
                <c:pt idx="1371">
                  <c:v>153.9608</c:v>
                </c:pt>
                <c:pt idx="1372">
                  <c:v>154.0624</c:v>
                </c:pt>
                <c:pt idx="1373">
                  <c:v>154.3075</c:v>
                </c:pt>
                <c:pt idx="1374">
                  <c:v>154.4823</c:v>
                </c:pt>
                <c:pt idx="1375">
                  <c:v>154.5591</c:v>
                </c:pt>
                <c:pt idx="1376">
                  <c:v>154.8052</c:v>
                </c:pt>
                <c:pt idx="1377">
                  <c:v>154.9542</c:v>
                </c:pt>
                <c:pt idx="1378">
                  <c:v>155.1281</c:v>
                </c:pt>
                <c:pt idx="1379">
                  <c:v>155.3019</c:v>
                </c:pt>
                <c:pt idx="1380">
                  <c:v>155.452</c:v>
                </c:pt>
                <c:pt idx="1381">
                  <c:v>155.601</c:v>
                </c:pt>
                <c:pt idx="1382">
                  <c:v>155.7335</c:v>
                </c:pt>
                <c:pt idx="1383">
                  <c:v>155.9375</c:v>
                </c:pt>
                <c:pt idx="1384">
                  <c:v>156.1256</c:v>
                </c:pt>
                <c:pt idx="1385">
                  <c:v>156.2985</c:v>
                </c:pt>
                <c:pt idx="1386">
                  <c:v>156.4734</c:v>
                </c:pt>
                <c:pt idx="1387">
                  <c:v>156.6483</c:v>
                </c:pt>
                <c:pt idx="1388">
                  <c:v>156.8232</c:v>
                </c:pt>
                <c:pt idx="1389">
                  <c:v>156.9971</c:v>
                </c:pt>
                <c:pt idx="1390">
                  <c:v>157.1008</c:v>
                </c:pt>
                <c:pt idx="1391">
                  <c:v>157.3211</c:v>
                </c:pt>
                <c:pt idx="1392">
                  <c:v>157.4941</c:v>
                </c:pt>
                <c:pt idx="1393">
                  <c:v>157.7197</c:v>
                </c:pt>
                <c:pt idx="1394">
                  <c:v>157.8698</c:v>
                </c:pt>
                <c:pt idx="1395">
                  <c:v>158.0179</c:v>
                </c:pt>
                <c:pt idx="1396">
                  <c:v>158.2415</c:v>
                </c:pt>
                <c:pt idx="1397">
                  <c:v>158.3926</c:v>
                </c:pt>
                <c:pt idx="1398">
                  <c:v>158.5665</c:v>
                </c:pt>
                <c:pt idx="1399">
                  <c:v>158.7541</c:v>
                </c:pt>
                <c:pt idx="1400">
                  <c:v>158.9383</c:v>
                </c:pt>
                <c:pt idx="1401">
                  <c:v>159.1133</c:v>
                </c:pt>
                <c:pt idx="1402">
                  <c:v>159.3121</c:v>
                </c:pt>
                <c:pt idx="1403">
                  <c:v>159.4178</c:v>
                </c:pt>
                <c:pt idx="1404">
                  <c:v>159.663</c:v>
                </c:pt>
                <c:pt idx="1405">
                  <c:v>159.8102</c:v>
                </c:pt>
                <c:pt idx="1406">
                  <c:v>159.9872</c:v>
                </c:pt>
                <c:pt idx="1407">
                  <c:v>160.1591</c:v>
                </c:pt>
                <c:pt idx="1408">
                  <c:v>160.3351</c:v>
                </c:pt>
                <c:pt idx="1409">
                  <c:v>160.534</c:v>
                </c:pt>
                <c:pt idx="1410">
                  <c:v>160.6593</c:v>
                </c:pt>
                <c:pt idx="1411">
                  <c:v>160.8084</c:v>
                </c:pt>
                <c:pt idx="1412">
                  <c:v>160.9576</c:v>
                </c:pt>
                <c:pt idx="1413">
                  <c:v>161.1564</c:v>
                </c:pt>
                <c:pt idx="1414">
                  <c:v>161.3076</c:v>
                </c:pt>
                <c:pt idx="1415">
                  <c:v>161.4816</c:v>
                </c:pt>
                <c:pt idx="1416">
                  <c:v>161.6308</c:v>
                </c:pt>
                <c:pt idx="1417">
                  <c:v>161.7809</c:v>
                </c:pt>
                <c:pt idx="1418">
                  <c:v>161.955</c:v>
                </c:pt>
                <c:pt idx="1419">
                  <c:v>162.1538</c:v>
                </c:pt>
                <c:pt idx="1420">
                  <c:v>162.304</c:v>
                </c:pt>
                <c:pt idx="1421">
                  <c:v>162.5029</c:v>
                </c:pt>
                <c:pt idx="1422">
                  <c:v>162.6531</c:v>
                </c:pt>
                <c:pt idx="1423">
                  <c:v>162.7837</c:v>
                </c:pt>
                <c:pt idx="1424">
                  <c:v>163.0022</c:v>
                </c:pt>
                <c:pt idx="1425">
                  <c:v>163.1763</c:v>
                </c:pt>
                <c:pt idx="1426">
                  <c:v>163.3503</c:v>
                </c:pt>
                <c:pt idx="1427">
                  <c:v>163.5512</c:v>
                </c:pt>
                <c:pt idx="1428">
                  <c:v>163.6756</c:v>
                </c:pt>
                <c:pt idx="1429">
                  <c:v>163.8268</c:v>
                </c:pt>
                <c:pt idx="1430">
                  <c:v>163.9998</c:v>
                </c:pt>
                <c:pt idx="1431">
                  <c:v>164.1729</c:v>
                </c:pt>
                <c:pt idx="1432">
                  <c:v>164.347</c:v>
                </c:pt>
                <c:pt idx="1433">
                  <c:v>164.5231</c:v>
                </c:pt>
                <c:pt idx="1434">
                  <c:v>164.6733</c:v>
                </c:pt>
                <c:pt idx="1435">
                  <c:v>164.8712</c:v>
                </c:pt>
                <c:pt idx="1436">
                  <c:v>165.0453</c:v>
                </c:pt>
                <c:pt idx="1437">
                  <c:v>165.2204</c:v>
                </c:pt>
                <c:pt idx="1438">
                  <c:v>165.3707</c:v>
                </c:pt>
                <c:pt idx="1439">
                  <c:v>165.5706</c:v>
                </c:pt>
                <c:pt idx="1440">
                  <c:v>165.7458</c:v>
                </c:pt>
                <c:pt idx="1441">
                  <c:v>165.893</c:v>
                </c:pt>
                <c:pt idx="1442">
                  <c:v>166.0691</c:v>
                </c:pt>
                <c:pt idx="1443">
                  <c:v>166.2691</c:v>
                </c:pt>
                <c:pt idx="1444">
                  <c:v>166.3925</c:v>
                </c:pt>
                <c:pt idx="1445">
                  <c:v>166.5168</c:v>
                </c:pt>
                <c:pt idx="1446">
                  <c:v>166.6929</c:v>
                </c:pt>
                <c:pt idx="1447">
                  <c:v>166.9158</c:v>
                </c:pt>
                <c:pt idx="1448">
                  <c:v>167.0919</c:v>
                </c:pt>
                <c:pt idx="1449">
                  <c:v>167.2402</c:v>
                </c:pt>
                <c:pt idx="1450">
                  <c:v>167.3895</c:v>
                </c:pt>
                <c:pt idx="1451">
                  <c:v>167.5636</c:v>
                </c:pt>
                <c:pt idx="1452">
                  <c:v>167.7159</c:v>
                </c:pt>
                <c:pt idx="1453">
                  <c:v>167.888</c:v>
                </c:pt>
                <c:pt idx="1454">
                  <c:v>168.0652</c:v>
                </c:pt>
                <c:pt idx="1455">
                  <c:v>168.2393</c:v>
                </c:pt>
                <c:pt idx="1456">
                  <c:v>168.4135</c:v>
                </c:pt>
                <c:pt idx="1457">
                  <c:v>168.6135</c:v>
                </c:pt>
                <c:pt idx="1458">
                  <c:v>168.7886</c:v>
                </c:pt>
                <c:pt idx="1459">
                  <c:v>168.9628</c:v>
                </c:pt>
                <c:pt idx="1460">
                  <c:v>169.1111</c:v>
                </c:pt>
                <c:pt idx="1461">
                  <c:v>169.2852</c:v>
                </c:pt>
                <c:pt idx="1462">
                  <c:v>169.4594</c:v>
                </c:pt>
                <c:pt idx="1463">
                  <c:v>169.6605</c:v>
                </c:pt>
                <c:pt idx="1464">
                  <c:v>169.8356</c:v>
                </c:pt>
                <c:pt idx="1465">
                  <c:v>170.0088</c:v>
                </c:pt>
                <c:pt idx="1466">
                  <c:v>170.1581</c:v>
                </c:pt>
                <c:pt idx="1467">
                  <c:v>170.3572</c:v>
                </c:pt>
                <c:pt idx="1468">
                  <c:v>170.5303</c:v>
                </c:pt>
                <c:pt idx="1469">
                  <c:v>170.6578</c:v>
                </c:pt>
                <c:pt idx="1470">
                  <c:v>170.833</c:v>
                </c:pt>
                <c:pt idx="1471">
                  <c:v>170.9823</c:v>
                </c:pt>
                <c:pt idx="1472">
                  <c:v>171.1326</c:v>
                </c:pt>
                <c:pt idx="1473">
                  <c:v>171.3068</c:v>
                </c:pt>
                <c:pt idx="1474">
                  <c:v>171.4561</c:v>
                </c:pt>
                <c:pt idx="1475">
                  <c:v>171.6313</c:v>
                </c:pt>
                <c:pt idx="1476">
                  <c:v>171.8035</c:v>
                </c:pt>
                <c:pt idx="1477">
                  <c:v>171.9797</c:v>
                </c:pt>
                <c:pt idx="1478">
                  <c:v>172.129</c:v>
                </c:pt>
                <c:pt idx="1479">
                  <c:v>172.353</c:v>
                </c:pt>
                <c:pt idx="1480">
                  <c:v>172.577</c:v>
                </c:pt>
                <c:pt idx="1481">
                  <c:v>172.7273</c:v>
                </c:pt>
                <c:pt idx="1482">
                  <c:v>172.8517</c:v>
                </c:pt>
                <c:pt idx="1483">
                  <c:v>173.0269</c:v>
                </c:pt>
                <c:pt idx="1484">
                  <c:v>173.2271</c:v>
                </c:pt>
                <c:pt idx="1485">
                  <c:v>173.4003</c:v>
                </c:pt>
                <c:pt idx="1486">
                  <c:v>173.5755</c:v>
                </c:pt>
                <c:pt idx="1487">
                  <c:v>173.7009</c:v>
                </c:pt>
                <c:pt idx="1488">
                  <c:v>173.9001</c:v>
                </c:pt>
                <c:pt idx="1489">
                  <c:v>174.0743</c:v>
                </c:pt>
                <c:pt idx="1490">
                  <c:v>174.2734</c:v>
                </c:pt>
                <c:pt idx="1491">
                  <c:v>174.4497</c:v>
                </c:pt>
                <c:pt idx="1492">
                  <c:v>174.6239</c:v>
                </c:pt>
                <c:pt idx="1493">
                  <c:v>174.8489</c:v>
                </c:pt>
                <c:pt idx="1494">
                  <c:v>175.0739</c:v>
                </c:pt>
                <c:pt idx="1495">
                  <c:v>175.298</c:v>
                </c:pt>
                <c:pt idx="1496">
                  <c:v>175.522</c:v>
                </c:pt>
                <c:pt idx="1497">
                  <c:v>175.6962</c:v>
                </c:pt>
                <c:pt idx="1498">
                  <c:v>175.8944</c:v>
                </c:pt>
                <c:pt idx="1499">
                  <c:v>176.0706</c:v>
                </c:pt>
                <c:pt idx="1500">
                  <c:v>176.2439</c:v>
                </c:pt>
                <c:pt idx="1501">
                  <c:v>176.444</c:v>
                </c:pt>
                <c:pt idx="1502">
                  <c:v>176.5964</c:v>
                </c:pt>
                <c:pt idx="1503">
                  <c:v>176.7262</c:v>
                </c:pt>
                <c:pt idx="1504">
                  <c:v>176.9688</c:v>
                </c:pt>
                <c:pt idx="1505">
                  <c:v>177.169</c:v>
                </c:pt>
                <c:pt idx="1506">
                  <c:v>177.3193</c:v>
                </c:pt>
                <c:pt idx="1507">
                  <c:v>177.5185</c:v>
                </c:pt>
                <c:pt idx="1508">
                  <c:v>177.6938</c:v>
                </c:pt>
                <c:pt idx="1509">
                  <c:v>177.8929</c:v>
                </c:pt>
                <c:pt idx="1510">
                  <c:v>178.0433</c:v>
                </c:pt>
                <c:pt idx="1511">
                  <c:v>178.2166</c:v>
                </c:pt>
                <c:pt idx="1512">
                  <c:v>178.4167</c:v>
                </c:pt>
                <c:pt idx="1513">
                  <c:v>178.5651</c:v>
                </c:pt>
                <c:pt idx="1514">
                  <c:v>178.7424</c:v>
                </c:pt>
                <c:pt idx="1515">
                  <c:v>178.9416</c:v>
                </c:pt>
                <c:pt idx="1516">
                  <c:v>179.1397</c:v>
                </c:pt>
                <c:pt idx="1517">
                  <c:v>179.3399</c:v>
                </c:pt>
                <c:pt idx="1518">
                  <c:v>179.5401</c:v>
                </c:pt>
                <c:pt idx="1519">
                  <c:v>179.7652</c:v>
                </c:pt>
                <c:pt idx="1520">
                  <c:v>179.9633</c:v>
                </c:pt>
                <c:pt idx="1521">
                  <c:v>180.1386</c:v>
                </c:pt>
                <c:pt idx="1522">
                  <c:v>180.3378</c:v>
                </c:pt>
                <c:pt idx="1523">
                  <c:v>180.5629</c:v>
                </c:pt>
                <c:pt idx="1524">
                  <c:v>180.7611</c:v>
                </c:pt>
                <c:pt idx="1525">
                  <c:v>180.9862</c:v>
                </c:pt>
                <c:pt idx="1526">
                  <c:v>181.1864</c:v>
                </c:pt>
                <c:pt idx="1527">
                  <c:v>181.4104</c:v>
                </c:pt>
                <c:pt idx="1528">
                  <c:v>181.6096</c:v>
                </c:pt>
                <c:pt idx="1529">
                  <c:v>181.8056</c:v>
                </c:pt>
                <c:pt idx="1530">
                  <c:v>182.0588</c:v>
                </c:pt>
                <c:pt idx="1531">
                  <c:v>182.259</c:v>
                </c:pt>
                <c:pt idx="1532">
                  <c:v>182.509</c:v>
                </c:pt>
                <c:pt idx="1533">
                  <c:v>182.7331</c:v>
                </c:pt>
                <c:pt idx="1534">
                  <c:v>182.9313</c:v>
                </c:pt>
                <c:pt idx="1535">
                  <c:v>183.1325</c:v>
                </c:pt>
                <c:pt idx="1536">
                  <c:v>183.3566</c:v>
                </c:pt>
                <c:pt idx="1537">
                  <c:v>183.4635</c:v>
                </c:pt>
                <c:pt idx="1538">
                  <c:v>183.7072</c:v>
                </c:pt>
                <c:pt idx="1539">
                  <c:v>183.9054</c:v>
                </c:pt>
                <c:pt idx="1540">
                  <c:v>184.0807</c:v>
                </c:pt>
                <c:pt idx="1541">
                  <c:v>184.256</c:v>
                </c:pt>
                <c:pt idx="1542">
                  <c:v>184.3805</c:v>
                </c:pt>
                <c:pt idx="1543">
                  <c:v>184.5569</c:v>
                </c:pt>
                <c:pt idx="1544">
                  <c:v>184.7281</c:v>
                </c:pt>
                <c:pt idx="1545">
                  <c:v>184.8536</c:v>
                </c:pt>
                <c:pt idx="1546">
                  <c:v>184.9294</c:v>
                </c:pt>
                <c:pt idx="1547">
                  <c:v>184.9553</c:v>
                </c:pt>
                <c:pt idx="1548">
                  <c:v>184.8795</c:v>
                </c:pt>
                <c:pt idx="1549">
                  <c:v>184.8816</c:v>
                </c:pt>
                <c:pt idx="1550">
                  <c:v>184.9055</c:v>
                </c:pt>
                <c:pt idx="1551">
                  <c:v>184.9573</c:v>
                </c:pt>
                <c:pt idx="1552">
                  <c:v>184.9865</c:v>
                </c:pt>
                <c:pt idx="1553">
                  <c:v>185.4045</c:v>
                </c:pt>
                <c:pt idx="1554">
                  <c:v>186.0788</c:v>
                </c:pt>
                <c:pt idx="1555">
                  <c:v>186.776</c:v>
                </c:pt>
                <c:pt idx="1556">
                  <c:v>187.4245</c:v>
                </c:pt>
                <c:pt idx="1557">
                  <c:v>188.0719</c:v>
                </c:pt>
                <c:pt idx="1558">
                  <c:v>188.4434</c:v>
                </c:pt>
                <c:pt idx="1559">
                  <c:v>188.795</c:v>
                </c:pt>
                <c:pt idx="1560">
                  <c:v>189.1187</c:v>
                </c:pt>
                <c:pt idx="1561">
                  <c:v>189.3263</c:v>
                </c:pt>
                <c:pt idx="1562">
                  <c:v>189.7174</c:v>
                </c:pt>
                <c:pt idx="1563">
                  <c:v>189.9405</c:v>
                </c:pt>
                <c:pt idx="1564">
                  <c:v>190.1656</c:v>
                </c:pt>
                <c:pt idx="1565">
                  <c:v>190.4156</c:v>
                </c:pt>
                <c:pt idx="1566">
                  <c:v>190.6407</c:v>
                </c:pt>
                <c:pt idx="1567">
                  <c:v>190.9126</c:v>
                </c:pt>
                <c:pt idx="1568">
                  <c:v>191.1885</c:v>
                </c:pt>
                <c:pt idx="1569">
                  <c:v>191.4624</c:v>
                </c:pt>
                <c:pt idx="1570">
                  <c:v>191.7114</c:v>
                </c:pt>
                <c:pt idx="1571">
                  <c:v>191.9614</c:v>
                </c:pt>
                <c:pt idx="1572">
                  <c:v>192.2602</c:v>
                </c:pt>
                <c:pt idx="1573">
                  <c:v>192.56</c:v>
                </c:pt>
                <c:pt idx="1574">
                  <c:v>192.7716</c:v>
                </c:pt>
                <c:pt idx="1575">
                  <c:v>193.1088</c:v>
                </c:pt>
                <c:pt idx="1576">
                  <c:v>193.3827</c:v>
                </c:pt>
                <c:pt idx="1577">
                  <c:v>193.6815</c:v>
                </c:pt>
                <c:pt idx="1578">
                  <c:v>193.9315</c:v>
                </c:pt>
                <c:pt idx="1579">
                  <c:v>194.2044</c:v>
                </c:pt>
                <c:pt idx="1580">
                  <c:v>194.4803</c:v>
                </c:pt>
                <c:pt idx="1581">
                  <c:v>194.7532</c:v>
                </c:pt>
                <c:pt idx="1582">
                  <c:v>195.0281</c:v>
                </c:pt>
                <c:pt idx="1583">
                  <c:v>195.3279</c:v>
                </c:pt>
                <c:pt idx="1584">
                  <c:v>195.6017</c:v>
                </c:pt>
                <c:pt idx="1585">
                  <c:v>195.9254</c:v>
                </c:pt>
                <c:pt idx="1586">
                  <c:v>196.1764</c:v>
                </c:pt>
                <c:pt idx="1587">
                  <c:v>196.5</c:v>
                </c:pt>
                <c:pt idx="1588">
                  <c:v>196.7749</c:v>
                </c:pt>
                <c:pt idx="1589">
                  <c:v>197.0726</c:v>
                </c:pt>
                <c:pt idx="1590">
                  <c:v>197.3714</c:v>
                </c:pt>
                <c:pt idx="1591">
                  <c:v>197.6711</c:v>
                </c:pt>
                <c:pt idx="1592">
                  <c:v>197.8726</c:v>
                </c:pt>
                <c:pt idx="1593">
                  <c:v>198.2457</c:v>
                </c:pt>
                <c:pt idx="1594">
                  <c:v>198.5684</c:v>
                </c:pt>
                <c:pt idx="1595">
                  <c:v>198.8422</c:v>
                </c:pt>
                <c:pt idx="1596">
                  <c:v>199.1688</c:v>
                </c:pt>
                <c:pt idx="1597">
                  <c:v>199.4676</c:v>
                </c:pt>
                <c:pt idx="1598">
                  <c:v>199.7912</c:v>
                </c:pt>
                <c:pt idx="1599">
                  <c:v>200.1387</c:v>
                </c:pt>
                <c:pt idx="1600">
                  <c:v>200.4394</c:v>
                </c:pt>
                <c:pt idx="1601">
                  <c:v>200.7371</c:v>
                </c:pt>
                <c:pt idx="1602">
                  <c:v>201.0347</c:v>
                </c:pt>
                <c:pt idx="1603">
                  <c:v>201.3604</c:v>
                </c:pt>
                <c:pt idx="1604">
                  <c:v>201.6341</c:v>
                </c:pt>
                <c:pt idx="1605">
                  <c:v>201.8903</c:v>
                </c:pt>
                <c:pt idx="1606">
                  <c:v>202.2574</c:v>
                </c:pt>
                <c:pt idx="1607">
                  <c:v>202.5809</c:v>
                </c:pt>
                <c:pt idx="1608">
                  <c:v>202.8806</c:v>
                </c:pt>
                <c:pt idx="1609">
                  <c:v>203.2051</c:v>
                </c:pt>
                <c:pt idx="1610">
                  <c:v>203.4799</c:v>
                </c:pt>
                <c:pt idx="1611">
                  <c:v>203.7775</c:v>
                </c:pt>
                <c:pt idx="1612">
                  <c:v>204.0503</c:v>
                </c:pt>
                <c:pt idx="1613">
                  <c:v>204.3758</c:v>
                </c:pt>
                <c:pt idx="1614">
                  <c:v>204.6993</c:v>
                </c:pt>
                <c:pt idx="1615">
                  <c:v>205.0238</c:v>
                </c:pt>
                <c:pt idx="1616">
                  <c:v>205.3463</c:v>
                </c:pt>
                <c:pt idx="1617">
                  <c:v>205.6957</c:v>
                </c:pt>
                <c:pt idx="1618">
                  <c:v>206.045</c:v>
                </c:pt>
                <c:pt idx="1619">
                  <c:v>206.3685</c:v>
                </c:pt>
                <c:pt idx="1620">
                  <c:v>206.6939</c:v>
                </c:pt>
                <c:pt idx="1621">
                  <c:v>207.0403</c:v>
                </c:pt>
                <c:pt idx="1622">
                  <c:v>207.3916</c:v>
                </c:pt>
                <c:pt idx="1623">
                  <c:v>207.7399</c:v>
                </c:pt>
                <c:pt idx="1624">
                  <c:v>208.0882</c:v>
                </c:pt>
                <c:pt idx="1625">
                  <c:v>208.4126</c:v>
                </c:pt>
                <c:pt idx="1626">
                  <c:v>208.7608</c:v>
                </c:pt>
                <c:pt idx="1627">
                  <c:v>209.0852</c:v>
                </c:pt>
                <c:pt idx="1628">
                  <c:v>209.4086</c:v>
                </c:pt>
                <c:pt idx="1629">
                  <c:v>209.7569</c:v>
                </c:pt>
                <c:pt idx="1630">
                  <c:v>210.0812</c:v>
                </c:pt>
                <c:pt idx="1631">
                  <c:v>210.4294</c:v>
                </c:pt>
                <c:pt idx="1632">
                  <c:v>210.7776</c:v>
                </c:pt>
                <c:pt idx="1633">
                  <c:v>211.1268</c:v>
                </c:pt>
                <c:pt idx="1634">
                  <c:v>211.4511</c:v>
                </c:pt>
                <c:pt idx="1635">
                  <c:v>211.7993</c:v>
                </c:pt>
                <c:pt idx="1636">
                  <c:v>212.1723</c:v>
                </c:pt>
                <c:pt idx="1637">
                  <c:v>212.5214</c:v>
                </c:pt>
                <c:pt idx="1638">
                  <c:v>212.8944</c:v>
                </c:pt>
                <c:pt idx="1639">
                  <c:v>213.2435</c:v>
                </c:pt>
                <c:pt idx="1640">
                  <c:v>213.344</c:v>
                </c:pt>
                <c:pt idx="1641">
                  <c:v>213.6662</c:v>
                </c:pt>
                <c:pt idx="1642">
                  <c:v>214.065</c:v>
                </c:pt>
                <c:pt idx="1643">
                  <c:v>214.4618</c:v>
                </c:pt>
                <c:pt idx="1644">
                  <c:v>214.8367</c:v>
                </c:pt>
                <c:pt idx="1645">
                  <c:v>215.2344</c:v>
                </c:pt>
                <c:pt idx="1646">
                  <c:v>215.6073</c:v>
                </c:pt>
                <c:pt idx="1647">
                  <c:v>215.9563</c:v>
                </c:pt>
                <c:pt idx="1648">
                  <c:v>216.3053</c:v>
                </c:pt>
                <c:pt idx="1649">
                  <c:v>216.6274</c:v>
                </c:pt>
                <c:pt idx="1650">
                  <c:v>217.0012</c:v>
                </c:pt>
                <c:pt idx="1651">
                  <c:v>217.375</c:v>
                </c:pt>
                <c:pt idx="1652">
                  <c:v>217.7124</c:v>
                </c:pt>
                <c:pt idx="1653">
                  <c:v>218.1215</c:v>
                </c:pt>
                <c:pt idx="1654">
                  <c:v>218.5191</c:v>
                </c:pt>
                <c:pt idx="1655">
                  <c:v>218.8918</c:v>
                </c:pt>
                <c:pt idx="1656">
                  <c:v>219.339</c:v>
                </c:pt>
                <c:pt idx="1657">
                  <c:v>219.8617</c:v>
                </c:pt>
                <c:pt idx="1658">
                  <c:v>220.2334</c:v>
                </c:pt>
                <c:pt idx="1659">
                  <c:v>220.6815</c:v>
                </c:pt>
                <c:pt idx="1660">
                  <c:v>221.1296</c:v>
                </c:pt>
                <c:pt idx="1661">
                  <c:v>221.528</c:v>
                </c:pt>
                <c:pt idx="1662">
                  <c:v>221.9006</c:v>
                </c:pt>
                <c:pt idx="1663">
                  <c:v>222.2731</c:v>
                </c:pt>
                <c:pt idx="1664">
                  <c:v>222.6499</c:v>
                </c:pt>
                <c:pt idx="1665">
                  <c:v>223.1432</c:v>
                </c:pt>
                <c:pt idx="1666">
                  <c:v>223.5147</c:v>
                </c:pt>
                <c:pt idx="1667">
                  <c:v>223.914</c:v>
                </c:pt>
                <c:pt idx="1668">
                  <c:v>224.337</c:v>
                </c:pt>
                <c:pt idx="1669">
                  <c:v>224.7084</c:v>
                </c:pt>
                <c:pt idx="1670">
                  <c:v>225.1572</c:v>
                </c:pt>
                <c:pt idx="1671">
                  <c:v>225.3062</c:v>
                </c:pt>
                <c:pt idx="1672">
                  <c:v>225.9267</c:v>
                </c:pt>
                <c:pt idx="1673">
                  <c:v>226.3734</c:v>
                </c:pt>
                <c:pt idx="1674">
                  <c:v>226.7705</c:v>
                </c:pt>
                <c:pt idx="1675">
                  <c:v>227.118</c:v>
                </c:pt>
                <c:pt idx="1676">
                  <c:v>227.517</c:v>
                </c:pt>
                <c:pt idx="1677">
                  <c:v>227.9398</c:v>
                </c:pt>
                <c:pt idx="1678">
                  <c:v>228.3626</c:v>
                </c:pt>
                <c:pt idx="1679">
                  <c:v>228.7327</c:v>
                </c:pt>
                <c:pt idx="1680">
                  <c:v>229.205</c:v>
                </c:pt>
                <c:pt idx="1681">
                  <c:v>229.6029</c:v>
                </c:pt>
                <c:pt idx="1682">
                  <c:v>229.975</c:v>
                </c:pt>
                <c:pt idx="1683">
                  <c:v>230.4226</c:v>
                </c:pt>
                <c:pt idx="1684">
                  <c:v>230.9174</c:v>
                </c:pt>
                <c:pt idx="1685">
                  <c:v>231.3905</c:v>
                </c:pt>
                <c:pt idx="1686">
                  <c:v>231.812</c:v>
                </c:pt>
                <c:pt idx="1687">
                  <c:v>232.2831</c:v>
                </c:pt>
                <c:pt idx="1688">
                  <c:v>232.6302</c:v>
                </c:pt>
                <c:pt idx="1689">
                  <c:v>233.127</c:v>
                </c:pt>
                <c:pt idx="1690">
                  <c:v>233.5979</c:v>
                </c:pt>
                <c:pt idx="1691">
                  <c:v>234.0698</c:v>
                </c:pt>
                <c:pt idx="1692">
                  <c:v>234.4416</c:v>
                </c:pt>
                <c:pt idx="1693">
                  <c:v>235.0125</c:v>
                </c:pt>
                <c:pt idx="1694">
                  <c:v>235.5586</c:v>
                </c:pt>
                <c:pt idx="1695">
                  <c:v>235.954</c:v>
                </c:pt>
                <c:pt idx="1696">
                  <c:v>236.5486</c:v>
                </c:pt>
                <c:pt idx="1697">
                  <c:v>237.144</c:v>
                </c:pt>
                <c:pt idx="1698">
                  <c:v>237.4858</c:v>
                </c:pt>
                <c:pt idx="1699">
                  <c:v>237.8385</c:v>
                </c:pt>
                <c:pt idx="1700">
                  <c:v>238.5814</c:v>
                </c:pt>
                <c:pt idx="1701">
                  <c:v>238.9785</c:v>
                </c:pt>
                <c:pt idx="1702">
                  <c:v>239.6469</c:v>
                </c:pt>
                <c:pt idx="1703">
                  <c:v>239.9935</c:v>
                </c:pt>
                <c:pt idx="1704">
                  <c:v>240.5895</c:v>
                </c:pt>
                <c:pt idx="1705">
                  <c:v>240.539</c:v>
                </c:pt>
                <c:pt idx="1706">
                  <c:v>241.1103</c:v>
                </c:pt>
                <c:pt idx="1707">
                  <c:v>241.6784</c:v>
                </c:pt>
                <c:pt idx="1708">
                  <c:v>242.2485</c:v>
                </c:pt>
                <c:pt idx="1709">
                  <c:v>242.9155</c:v>
                </c:pt>
                <c:pt idx="1710">
                  <c:v>242.8422</c:v>
                </c:pt>
                <c:pt idx="1711">
                  <c:v>242.3732</c:v>
                </c:pt>
                <c:pt idx="1712">
                  <c:v>243.0649</c:v>
                </c:pt>
                <c:pt idx="1713">
                  <c:v>243.7594</c:v>
                </c:pt>
                <c:pt idx="1714">
                  <c:v>244.4529</c:v>
                </c:pt>
                <c:pt idx="1715">
                  <c:v>245.2174</c:v>
                </c:pt>
                <c:pt idx="1716">
                  <c:v>245.8612</c:v>
                </c:pt>
                <c:pt idx="1717">
                  <c:v>246.3523</c:v>
                </c:pt>
                <c:pt idx="1718">
                  <c:v>247.0179</c:v>
                </c:pt>
                <c:pt idx="1719">
                  <c:v>247.5428</c:v>
                </c:pt>
                <c:pt idx="1720">
                  <c:v>248.5084</c:v>
                </c:pt>
                <c:pt idx="1721">
                  <c:v>249.8166</c:v>
                </c:pt>
                <c:pt idx="1722">
                  <c:v>250.9852</c:v>
                </c:pt>
                <c:pt idx="1723">
                  <c:v>252.5622</c:v>
                </c:pt>
                <c:pt idx="1724">
                  <c:v>254.9532</c:v>
                </c:pt>
                <c:pt idx="1725">
                  <c:v>256.1369</c:v>
                </c:pt>
                <c:pt idx="1726">
                  <c:v>256.9077</c:v>
                </c:pt>
                <c:pt idx="1727">
                  <c:v>258.1572</c:v>
                </c:pt>
                <c:pt idx="1728">
                  <c:v>258.8176</c:v>
                </c:pt>
                <c:pt idx="1729">
                  <c:v>259.6602</c:v>
                </c:pt>
                <c:pt idx="1730">
                  <c:v>260.2374</c:v>
                </c:pt>
                <c:pt idx="1731">
                  <c:v>260.6324</c:v>
                </c:pt>
                <c:pt idx="1732">
                  <c:v>261.2038</c:v>
                </c:pt>
                <c:pt idx="1733">
                  <c:v>261.8153</c:v>
                </c:pt>
                <c:pt idx="1734">
                  <c:v>262.5282</c:v>
                </c:pt>
                <c:pt idx="1735">
                  <c:v>263.1221</c:v>
                </c:pt>
                <c:pt idx="1736">
                  <c:v>263.6585</c:v>
                </c:pt>
                <c:pt idx="1737">
                  <c:v>264.2686</c:v>
                </c:pt>
                <c:pt idx="1738">
                  <c:v>264.6725</c:v>
                </c:pt>
                <c:pt idx="1739">
                  <c:v>265.5107</c:v>
                </c:pt>
                <c:pt idx="1740">
                  <c:v>266.31</c:v>
                </c:pt>
                <c:pt idx="1741">
                  <c:v>266.9879</c:v>
                </c:pt>
                <c:pt idx="1742">
                  <c:v>267.7499</c:v>
                </c:pt>
                <c:pt idx="1743">
                  <c:v>268.4134</c:v>
                </c:pt>
                <c:pt idx="1744">
                  <c:v>269.0545</c:v>
                </c:pt>
                <c:pt idx="1745">
                  <c:v>269.8026</c:v>
                </c:pt>
                <c:pt idx="1746">
                  <c:v>270.4411</c:v>
                </c:pt>
                <c:pt idx="1747">
                  <c:v>270.9578</c:v>
                </c:pt>
                <c:pt idx="1748">
                  <c:v>271.5234</c:v>
                </c:pt>
                <c:pt idx="1749">
                  <c:v>272.1852</c:v>
                </c:pt>
                <c:pt idx="1750">
                  <c:v>272.8488</c:v>
                </c:pt>
                <c:pt idx="1751">
                  <c:v>273.5359</c:v>
                </c:pt>
                <c:pt idx="1752">
                  <c:v>274.1737</c:v>
                </c:pt>
                <c:pt idx="1753">
                  <c:v>274.7388</c:v>
                </c:pt>
                <c:pt idx="1754">
                  <c:v>275.3764</c:v>
                </c:pt>
                <c:pt idx="1755">
                  <c:v>276.0394</c:v>
                </c:pt>
                <c:pt idx="1756">
                  <c:v>276.7502</c:v>
                </c:pt>
                <c:pt idx="1757">
                  <c:v>277.1424</c:v>
                </c:pt>
                <c:pt idx="1758">
                  <c:v>277.756</c:v>
                </c:pt>
                <c:pt idx="1759">
                  <c:v>278.3205</c:v>
                </c:pt>
                <c:pt idx="1760">
                  <c:v>278.9074</c:v>
                </c:pt>
                <c:pt idx="1761">
                  <c:v>279.4472</c:v>
                </c:pt>
                <c:pt idx="1762">
                  <c:v>279.8635</c:v>
                </c:pt>
                <c:pt idx="1763">
                  <c:v>280.3042</c:v>
                </c:pt>
                <c:pt idx="1764">
                  <c:v>280.8692</c:v>
                </c:pt>
                <c:pt idx="1765">
                  <c:v>281.5066</c:v>
                </c:pt>
                <c:pt idx="1766">
                  <c:v>282.1418</c:v>
                </c:pt>
                <c:pt idx="1767">
                  <c:v>282.5832</c:v>
                </c:pt>
                <c:pt idx="1768">
                  <c:v>282.8767</c:v>
                </c:pt>
                <c:pt idx="1769">
                  <c:v>283.5371</c:v>
                </c:pt>
                <c:pt idx="1770">
                  <c:v>284.174</c:v>
                </c:pt>
                <c:pt idx="1771">
                  <c:v>284.4429</c:v>
                </c:pt>
                <c:pt idx="1772">
                  <c:v>284.7363</c:v>
                </c:pt>
                <c:pt idx="1773">
                  <c:v>285.1284</c:v>
                </c:pt>
                <c:pt idx="1774">
                  <c:v>285.5694</c:v>
                </c:pt>
                <c:pt idx="1775">
                  <c:v>286.0826</c:v>
                </c:pt>
                <c:pt idx="1776">
                  <c:v>286.498</c:v>
                </c:pt>
                <c:pt idx="1777">
                  <c:v>286.8146</c:v>
                </c:pt>
                <c:pt idx="1778">
                  <c:v>287.3531</c:v>
                </c:pt>
                <c:pt idx="1779">
                  <c:v>287.9402</c:v>
                </c:pt>
                <c:pt idx="1780">
                  <c:v>288.2089</c:v>
                </c:pt>
                <c:pt idx="1781">
                  <c:v>288.6474</c:v>
                </c:pt>
                <c:pt idx="1782">
                  <c:v>289.04</c:v>
                </c:pt>
                <c:pt idx="1783">
                  <c:v>289.3583</c:v>
                </c:pt>
                <c:pt idx="1784">
                  <c:v>289.7713</c:v>
                </c:pt>
                <c:pt idx="1785">
                  <c:v>290.1882</c:v>
                </c:pt>
                <c:pt idx="1786">
                  <c:v>290.5298</c:v>
                </c:pt>
                <c:pt idx="1787">
                  <c:v>290.8236</c:v>
                </c:pt>
                <c:pt idx="1788">
                  <c:v>290.97</c:v>
                </c:pt>
                <c:pt idx="1789">
                  <c:v>291.0929</c:v>
                </c:pt>
                <c:pt idx="1790">
                  <c:v>291.4345</c:v>
                </c:pt>
                <c:pt idx="1791">
                  <c:v>291.7506</c:v>
                </c:pt>
                <c:pt idx="1792">
                  <c:v>292.094</c:v>
                </c:pt>
                <c:pt idx="1793">
                  <c:v>292.4608</c:v>
                </c:pt>
                <c:pt idx="1794">
                  <c:v>292.8519</c:v>
                </c:pt>
                <c:pt idx="1795">
                  <c:v>293.1679</c:v>
                </c:pt>
                <c:pt idx="1796">
                  <c:v>293.4117</c:v>
                </c:pt>
                <c:pt idx="1797">
                  <c:v>293.7052</c:v>
                </c:pt>
                <c:pt idx="1798">
                  <c:v>294.0698</c:v>
                </c:pt>
                <c:pt idx="1799">
                  <c:v>294.3642</c:v>
                </c:pt>
                <c:pt idx="1800">
                  <c:v>294.5591</c:v>
                </c:pt>
                <c:pt idx="1801">
                  <c:v>294.6819</c:v>
                </c:pt>
                <c:pt idx="1802">
                  <c:v>294.7541</c:v>
                </c:pt>
                <c:pt idx="1803">
                  <c:v>295.0718</c:v>
                </c:pt>
                <c:pt idx="1804">
                  <c:v>295.3155</c:v>
                </c:pt>
                <c:pt idx="1805">
                  <c:v>295.487</c:v>
                </c:pt>
                <c:pt idx="1806">
                  <c:v>295.6575</c:v>
                </c:pt>
                <c:pt idx="1807">
                  <c:v>295.8777</c:v>
                </c:pt>
                <c:pt idx="1808">
                  <c:v>296.1456</c:v>
                </c:pt>
                <c:pt idx="1809">
                  <c:v>296.2187</c:v>
                </c:pt>
                <c:pt idx="1810">
                  <c:v>296.3404</c:v>
                </c:pt>
                <c:pt idx="1811">
                  <c:v>296.5859</c:v>
                </c:pt>
                <c:pt idx="1812">
                  <c:v>296.5606</c:v>
                </c:pt>
                <c:pt idx="1813">
                  <c:v>296.4398</c:v>
                </c:pt>
                <c:pt idx="1814">
                  <c:v>296.3424</c:v>
                </c:pt>
                <c:pt idx="1815">
                  <c:v>296.319</c:v>
                </c:pt>
                <c:pt idx="1816">
                  <c:v>296.5158</c:v>
                </c:pt>
                <c:pt idx="1817">
                  <c:v>296.5626</c:v>
                </c:pt>
                <c:pt idx="1818">
                  <c:v>296.5645</c:v>
                </c:pt>
                <c:pt idx="1819">
                  <c:v>296.6366</c:v>
                </c:pt>
                <c:pt idx="1820">
                  <c:v>296.7116</c:v>
                </c:pt>
                <c:pt idx="1821">
                  <c:v>296.8811</c:v>
                </c:pt>
                <c:pt idx="1822">
                  <c:v>297.0281</c:v>
                </c:pt>
                <c:pt idx="1823">
                  <c:v>297.1265</c:v>
                </c:pt>
                <c:pt idx="1824">
                  <c:v>297.1275</c:v>
                </c:pt>
                <c:pt idx="1825">
                  <c:v>297.2726</c:v>
                </c:pt>
                <c:pt idx="1826">
                  <c:v>297.443</c:v>
                </c:pt>
                <c:pt idx="1827">
                  <c:v>297.5404</c:v>
                </c:pt>
                <c:pt idx="1828">
                  <c:v>297.7858</c:v>
                </c:pt>
                <c:pt idx="1829">
                  <c:v>298.0058</c:v>
                </c:pt>
                <c:pt idx="1830">
                  <c:v>297.9815</c:v>
                </c:pt>
                <c:pt idx="1831">
                  <c:v>298.1275</c:v>
                </c:pt>
                <c:pt idx="1832">
                  <c:v>298.1762</c:v>
                </c:pt>
                <c:pt idx="1833">
                  <c:v>298.5169</c:v>
                </c:pt>
                <c:pt idx="1834">
                  <c:v>298.6162</c:v>
                </c:pt>
                <c:pt idx="1835">
                  <c:v>298.7379</c:v>
                </c:pt>
                <c:pt idx="1836">
                  <c:v>298.9092</c:v>
                </c:pt>
                <c:pt idx="1837">
                  <c:v>298.8605</c:v>
                </c:pt>
                <c:pt idx="1838">
                  <c:v>298.9822</c:v>
                </c:pt>
                <c:pt idx="1839">
                  <c:v>299.2732</c:v>
                </c:pt>
                <c:pt idx="1840">
                  <c:v>299.3958</c:v>
                </c:pt>
                <c:pt idx="1841">
                  <c:v>299.5184</c:v>
                </c:pt>
                <c:pt idx="1842">
                  <c:v>299.567</c:v>
                </c:pt>
                <c:pt idx="1843">
                  <c:v>299.639</c:v>
                </c:pt>
                <c:pt idx="1844">
                  <c:v>299.615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4 FRFC 3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4 FRFC 3A'!$C$2:$C$1846</c:f>
              <c:numCache>
                <c:formatCode>General</c:formatCode>
                <c:ptCount val="1845"/>
                <c:pt idx="0">
                  <c:v>-33.8666688</c:v>
                </c:pt>
                <c:pt idx="1">
                  <c:v>-33.800002128</c:v>
                </c:pt>
                <c:pt idx="2">
                  <c:v>-33.7333354704</c:v>
                </c:pt>
                <c:pt idx="3">
                  <c:v>-33.666668784</c:v>
                </c:pt>
                <c:pt idx="4">
                  <c:v>-33.583335408</c:v>
                </c:pt>
                <c:pt idx="5">
                  <c:v>-33.53333544</c:v>
                </c:pt>
                <c:pt idx="6">
                  <c:v>-33.466668768</c:v>
                </c:pt>
                <c:pt idx="7">
                  <c:v>-33.400002096</c:v>
                </c:pt>
                <c:pt idx="8">
                  <c:v>-33.350002128</c:v>
                </c:pt>
                <c:pt idx="9">
                  <c:v>-33.283335456</c:v>
                </c:pt>
                <c:pt idx="10">
                  <c:v>-33.233335488</c:v>
                </c:pt>
                <c:pt idx="11">
                  <c:v>-33.166668816</c:v>
                </c:pt>
                <c:pt idx="12">
                  <c:v>-33.100002144</c:v>
                </c:pt>
                <c:pt idx="13">
                  <c:v>-33.050002176</c:v>
                </c:pt>
                <c:pt idx="14">
                  <c:v>-32.983335504</c:v>
                </c:pt>
                <c:pt idx="15">
                  <c:v>-32.933335536</c:v>
                </c:pt>
                <c:pt idx="16">
                  <c:v>-32.86666872</c:v>
                </c:pt>
                <c:pt idx="17">
                  <c:v>-32.800002192</c:v>
                </c:pt>
                <c:pt idx="18">
                  <c:v>-32.750002224</c:v>
                </c:pt>
                <c:pt idx="19">
                  <c:v>-32.683335408</c:v>
                </c:pt>
                <c:pt idx="20">
                  <c:v>-32.63333544</c:v>
                </c:pt>
                <c:pt idx="21">
                  <c:v>-32.566668768</c:v>
                </c:pt>
                <c:pt idx="22">
                  <c:v>-32.5166688</c:v>
                </c:pt>
                <c:pt idx="23">
                  <c:v>-32.450002128</c:v>
                </c:pt>
                <c:pt idx="24">
                  <c:v>-32.38333488</c:v>
                </c:pt>
                <c:pt idx="25">
                  <c:v>-32.3333352</c:v>
                </c:pt>
                <c:pt idx="26">
                  <c:v>-32.26666896</c:v>
                </c:pt>
                <c:pt idx="27">
                  <c:v>-32.21666928</c:v>
                </c:pt>
                <c:pt idx="28">
                  <c:v>-32.1500016</c:v>
                </c:pt>
                <c:pt idx="29">
                  <c:v>-32.08333536</c:v>
                </c:pt>
                <c:pt idx="30">
                  <c:v>-32.03333568</c:v>
                </c:pt>
                <c:pt idx="31">
                  <c:v>-31.966668</c:v>
                </c:pt>
                <c:pt idx="32">
                  <c:v>-31.91666832</c:v>
                </c:pt>
                <c:pt idx="33">
                  <c:v>-31.85000208</c:v>
                </c:pt>
                <c:pt idx="34">
                  <c:v>-31.8000024</c:v>
                </c:pt>
                <c:pt idx="35">
                  <c:v>-31.73333616</c:v>
                </c:pt>
                <c:pt idx="36">
                  <c:v>-31.66666848</c:v>
                </c:pt>
                <c:pt idx="37">
                  <c:v>-31.6166688</c:v>
                </c:pt>
                <c:pt idx="38">
                  <c:v>-31.55000256</c:v>
                </c:pt>
                <c:pt idx="39">
                  <c:v>-31.50000144</c:v>
                </c:pt>
                <c:pt idx="40">
                  <c:v>-31.4333352</c:v>
                </c:pt>
                <c:pt idx="41">
                  <c:v>-31.36666896</c:v>
                </c:pt>
                <c:pt idx="42">
                  <c:v>-31.31666928</c:v>
                </c:pt>
                <c:pt idx="43">
                  <c:v>-31.2500016</c:v>
                </c:pt>
                <c:pt idx="44">
                  <c:v>-31.20000192</c:v>
                </c:pt>
                <c:pt idx="45">
                  <c:v>-31.13333568</c:v>
                </c:pt>
                <c:pt idx="46">
                  <c:v>-31.083336</c:v>
                </c:pt>
                <c:pt idx="47">
                  <c:v>-31.01666832</c:v>
                </c:pt>
                <c:pt idx="48">
                  <c:v>-30.95000208</c:v>
                </c:pt>
                <c:pt idx="49">
                  <c:v>-30.9000024</c:v>
                </c:pt>
                <c:pt idx="50">
                  <c:v>-30.83333616</c:v>
                </c:pt>
                <c:pt idx="51">
                  <c:v>-30.78333504</c:v>
                </c:pt>
                <c:pt idx="52">
                  <c:v>-30.7166688</c:v>
                </c:pt>
                <c:pt idx="53">
                  <c:v>-30.65000256</c:v>
                </c:pt>
                <c:pt idx="54">
                  <c:v>-30.60000144</c:v>
                </c:pt>
                <c:pt idx="55">
                  <c:v>-30.5333352</c:v>
                </c:pt>
                <c:pt idx="56">
                  <c:v>-30.48333552</c:v>
                </c:pt>
                <c:pt idx="57">
                  <c:v>-30.41666928</c:v>
                </c:pt>
                <c:pt idx="58">
                  <c:v>-30.36666816</c:v>
                </c:pt>
                <c:pt idx="59">
                  <c:v>-30.30000192</c:v>
                </c:pt>
                <c:pt idx="60">
                  <c:v>-30.23333568</c:v>
                </c:pt>
                <c:pt idx="61">
                  <c:v>-30.183336</c:v>
                </c:pt>
                <c:pt idx="62">
                  <c:v>-30.11666832</c:v>
                </c:pt>
                <c:pt idx="63">
                  <c:v>-30.06666864</c:v>
                </c:pt>
                <c:pt idx="64">
                  <c:v>-30.0000024</c:v>
                </c:pt>
                <c:pt idx="65">
                  <c:v>-29.95000272</c:v>
                </c:pt>
                <c:pt idx="66">
                  <c:v>-29.88333504</c:v>
                </c:pt>
                <c:pt idx="67">
                  <c:v>-29.8166688</c:v>
                </c:pt>
                <c:pt idx="68">
                  <c:v>-29.76666912</c:v>
                </c:pt>
                <c:pt idx="69">
                  <c:v>-29.70000288</c:v>
                </c:pt>
                <c:pt idx="70">
                  <c:v>-29.65000176</c:v>
                </c:pt>
                <c:pt idx="71">
                  <c:v>-29.58333552</c:v>
                </c:pt>
                <c:pt idx="72">
                  <c:v>-29.51666928</c:v>
                </c:pt>
                <c:pt idx="73">
                  <c:v>-29.46666816</c:v>
                </c:pt>
                <c:pt idx="74">
                  <c:v>-29.40000192</c:v>
                </c:pt>
                <c:pt idx="75">
                  <c:v>-29.35000224</c:v>
                </c:pt>
                <c:pt idx="76">
                  <c:v>-29.283336</c:v>
                </c:pt>
                <c:pt idx="77">
                  <c:v>-29.23333488</c:v>
                </c:pt>
                <c:pt idx="78">
                  <c:v>-29.16666864</c:v>
                </c:pt>
                <c:pt idx="79">
                  <c:v>-29.1000024</c:v>
                </c:pt>
                <c:pt idx="80">
                  <c:v>-29.05000272</c:v>
                </c:pt>
                <c:pt idx="81">
                  <c:v>-28.98333504</c:v>
                </c:pt>
                <c:pt idx="82">
                  <c:v>-28.93333536</c:v>
                </c:pt>
                <c:pt idx="83">
                  <c:v>-28.86666912</c:v>
                </c:pt>
                <c:pt idx="84">
                  <c:v>-28.816668</c:v>
                </c:pt>
                <c:pt idx="85">
                  <c:v>-28.75000176</c:v>
                </c:pt>
                <c:pt idx="86">
                  <c:v>-28.68333552</c:v>
                </c:pt>
                <c:pt idx="87">
                  <c:v>-28.63333584</c:v>
                </c:pt>
                <c:pt idx="88">
                  <c:v>-28.56666816</c:v>
                </c:pt>
                <c:pt idx="89">
                  <c:v>-28.51666848</c:v>
                </c:pt>
                <c:pt idx="90">
                  <c:v>-28.45000224</c:v>
                </c:pt>
                <c:pt idx="91">
                  <c:v>-28.383336</c:v>
                </c:pt>
                <c:pt idx="92">
                  <c:v>-28.33333488</c:v>
                </c:pt>
                <c:pt idx="93">
                  <c:v>-28.26666864</c:v>
                </c:pt>
                <c:pt idx="94">
                  <c:v>-28.21666896</c:v>
                </c:pt>
                <c:pt idx="95">
                  <c:v>-28.15000272</c:v>
                </c:pt>
                <c:pt idx="96">
                  <c:v>-28.1000016</c:v>
                </c:pt>
                <c:pt idx="97">
                  <c:v>-28.03333536</c:v>
                </c:pt>
                <c:pt idx="98">
                  <c:v>-27.96666912</c:v>
                </c:pt>
                <c:pt idx="99">
                  <c:v>-27.91666944</c:v>
                </c:pt>
                <c:pt idx="100">
                  <c:v>-27.85000176</c:v>
                </c:pt>
                <c:pt idx="101">
                  <c:v>-27.80000208</c:v>
                </c:pt>
                <c:pt idx="102">
                  <c:v>-27.73333584</c:v>
                </c:pt>
                <c:pt idx="103">
                  <c:v>-27.6666696</c:v>
                </c:pt>
                <c:pt idx="104">
                  <c:v>-27.61666848</c:v>
                </c:pt>
                <c:pt idx="105">
                  <c:v>-27.55000224</c:v>
                </c:pt>
                <c:pt idx="106">
                  <c:v>-27.50000112</c:v>
                </c:pt>
                <c:pt idx="107">
                  <c:v>-27.43333488</c:v>
                </c:pt>
                <c:pt idx="108">
                  <c:v>-27.3833352</c:v>
                </c:pt>
                <c:pt idx="109">
                  <c:v>-27.31666896</c:v>
                </c:pt>
                <c:pt idx="110">
                  <c:v>-27.25000128</c:v>
                </c:pt>
                <c:pt idx="111">
                  <c:v>-27.2000016</c:v>
                </c:pt>
                <c:pt idx="112">
                  <c:v>-27.13333536</c:v>
                </c:pt>
                <c:pt idx="113">
                  <c:v>-27.08333568</c:v>
                </c:pt>
                <c:pt idx="114">
                  <c:v>-27.01666944</c:v>
                </c:pt>
                <c:pt idx="115">
                  <c:v>-26.96666832</c:v>
                </c:pt>
                <c:pt idx="116">
                  <c:v>-26.90000208</c:v>
                </c:pt>
                <c:pt idx="117">
                  <c:v>-26.83333584</c:v>
                </c:pt>
                <c:pt idx="118">
                  <c:v>-26.78333616</c:v>
                </c:pt>
                <c:pt idx="119">
                  <c:v>-26.71666848</c:v>
                </c:pt>
                <c:pt idx="120">
                  <c:v>-26.6666688</c:v>
                </c:pt>
                <c:pt idx="121">
                  <c:v>-26.60000256</c:v>
                </c:pt>
                <c:pt idx="122">
                  <c:v>-26.53333632</c:v>
                </c:pt>
                <c:pt idx="123">
                  <c:v>-26.4833352</c:v>
                </c:pt>
                <c:pt idx="124">
                  <c:v>-26.41666896</c:v>
                </c:pt>
                <c:pt idx="125">
                  <c:v>-26.36666928</c:v>
                </c:pt>
                <c:pt idx="126">
                  <c:v>-26.3000016</c:v>
                </c:pt>
                <c:pt idx="127">
                  <c:v>-26.25000192</c:v>
                </c:pt>
                <c:pt idx="128">
                  <c:v>-26.18333568</c:v>
                </c:pt>
                <c:pt idx="129">
                  <c:v>-26.116668</c:v>
                </c:pt>
                <c:pt idx="130">
                  <c:v>-26.06666832</c:v>
                </c:pt>
                <c:pt idx="131">
                  <c:v>-26.00000208</c:v>
                </c:pt>
                <c:pt idx="132">
                  <c:v>-25.9500024</c:v>
                </c:pt>
                <c:pt idx="133">
                  <c:v>-25.88333472</c:v>
                </c:pt>
                <c:pt idx="134">
                  <c:v>-25.81666848</c:v>
                </c:pt>
                <c:pt idx="135">
                  <c:v>-25.7666688</c:v>
                </c:pt>
                <c:pt idx="136">
                  <c:v>-25.70000256</c:v>
                </c:pt>
                <c:pt idx="137">
                  <c:v>-25.65000288</c:v>
                </c:pt>
                <c:pt idx="138">
                  <c:v>-25.5833352</c:v>
                </c:pt>
                <c:pt idx="139">
                  <c:v>-25.53333552</c:v>
                </c:pt>
                <c:pt idx="140">
                  <c:v>-25.46666928</c:v>
                </c:pt>
                <c:pt idx="141">
                  <c:v>-25.40000304</c:v>
                </c:pt>
                <c:pt idx="142">
                  <c:v>-25.35000192</c:v>
                </c:pt>
                <c:pt idx="143">
                  <c:v>-25.28333568</c:v>
                </c:pt>
                <c:pt idx="144">
                  <c:v>-25.233336</c:v>
                </c:pt>
                <c:pt idx="145">
                  <c:v>-25.16666976</c:v>
                </c:pt>
                <c:pt idx="146">
                  <c:v>-25.10000208</c:v>
                </c:pt>
                <c:pt idx="147">
                  <c:v>-25.0500024</c:v>
                </c:pt>
                <c:pt idx="148">
                  <c:v>-24.98333472</c:v>
                </c:pt>
                <c:pt idx="149">
                  <c:v>-24.93333504</c:v>
                </c:pt>
                <c:pt idx="150">
                  <c:v>-24.8666688</c:v>
                </c:pt>
                <c:pt idx="151">
                  <c:v>-24.81666912</c:v>
                </c:pt>
                <c:pt idx="152">
                  <c:v>-24.75000144</c:v>
                </c:pt>
                <c:pt idx="153">
                  <c:v>-24.6833352</c:v>
                </c:pt>
                <c:pt idx="154">
                  <c:v>-24.63333552</c:v>
                </c:pt>
                <c:pt idx="155">
                  <c:v>-24.56666928</c:v>
                </c:pt>
                <c:pt idx="156">
                  <c:v>-24.51666816</c:v>
                </c:pt>
                <c:pt idx="157">
                  <c:v>-24.45000192</c:v>
                </c:pt>
                <c:pt idx="158">
                  <c:v>-24.40000224</c:v>
                </c:pt>
                <c:pt idx="159">
                  <c:v>-24.333336</c:v>
                </c:pt>
                <c:pt idx="160">
                  <c:v>-24.26666832</c:v>
                </c:pt>
                <c:pt idx="161">
                  <c:v>-24.21666864</c:v>
                </c:pt>
                <c:pt idx="162">
                  <c:v>-24.1500024</c:v>
                </c:pt>
                <c:pt idx="163">
                  <c:v>-24.10000272</c:v>
                </c:pt>
                <c:pt idx="164">
                  <c:v>-24.03333504</c:v>
                </c:pt>
                <c:pt idx="165">
                  <c:v>-23.9666688</c:v>
                </c:pt>
                <c:pt idx="166">
                  <c:v>-23.91666912</c:v>
                </c:pt>
                <c:pt idx="167">
                  <c:v>-23.85000144</c:v>
                </c:pt>
                <c:pt idx="168">
                  <c:v>-23.80000176</c:v>
                </c:pt>
                <c:pt idx="169">
                  <c:v>-23.73333552</c:v>
                </c:pt>
                <c:pt idx="170">
                  <c:v>-23.66666928</c:v>
                </c:pt>
                <c:pt idx="171">
                  <c:v>-23.61666816</c:v>
                </c:pt>
                <c:pt idx="172">
                  <c:v>-23.55000192</c:v>
                </c:pt>
                <c:pt idx="173">
                  <c:v>-23.50000224</c:v>
                </c:pt>
                <c:pt idx="174">
                  <c:v>-23.45000256</c:v>
                </c:pt>
                <c:pt idx="175">
                  <c:v>-23.38333488</c:v>
                </c:pt>
                <c:pt idx="176">
                  <c:v>-23.3333352</c:v>
                </c:pt>
                <c:pt idx="177">
                  <c:v>-23.26666896</c:v>
                </c:pt>
                <c:pt idx="178">
                  <c:v>-23.21666928</c:v>
                </c:pt>
                <c:pt idx="179">
                  <c:v>-23.1500016</c:v>
                </c:pt>
                <c:pt idx="180">
                  <c:v>-23.10000192</c:v>
                </c:pt>
                <c:pt idx="181">
                  <c:v>-23.03333568</c:v>
                </c:pt>
                <c:pt idx="182">
                  <c:v>-22.983336</c:v>
                </c:pt>
                <c:pt idx="183">
                  <c:v>-22.93333632</c:v>
                </c:pt>
                <c:pt idx="184">
                  <c:v>-22.86666864</c:v>
                </c:pt>
                <c:pt idx="185">
                  <c:v>-22.81666896</c:v>
                </c:pt>
                <c:pt idx="186">
                  <c:v>-22.75000272</c:v>
                </c:pt>
                <c:pt idx="187">
                  <c:v>-22.70000304</c:v>
                </c:pt>
                <c:pt idx="188">
                  <c:v>-22.63333536</c:v>
                </c:pt>
                <c:pt idx="189">
                  <c:v>-22.58333568</c:v>
                </c:pt>
                <c:pt idx="190">
                  <c:v>-22.51666944</c:v>
                </c:pt>
                <c:pt idx="191">
                  <c:v>-22.46666832</c:v>
                </c:pt>
                <c:pt idx="192">
                  <c:v>-22.41666864</c:v>
                </c:pt>
                <c:pt idx="193">
                  <c:v>-22.3500024</c:v>
                </c:pt>
                <c:pt idx="194">
                  <c:v>-22.30000128</c:v>
                </c:pt>
                <c:pt idx="195">
                  <c:v>-22.23333504</c:v>
                </c:pt>
                <c:pt idx="196">
                  <c:v>-22.18333536</c:v>
                </c:pt>
                <c:pt idx="197">
                  <c:v>-22.11666912</c:v>
                </c:pt>
                <c:pt idx="198">
                  <c:v>-22.066668</c:v>
                </c:pt>
                <c:pt idx="199">
                  <c:v>-22.01666976</c:v>
                </c:pt>
                <c:pt idx="200">
                  <c:v>-21.95000208</c:v>
                </c:pt>
                <c:pt idx="201">
                  <c:v>-21.9000024</c:v>
                </c:pt>
                <c:pt idx="202">
                  <c:v>-21.83333472</c:v>
                </c:pt>
                <c:pt idx="203">
                  <c:v>-21.78333648</c:v>
                </c:pt>
                <c:pt idx="204">
                  <c:v>-21.7166688</c:v>
                </c:pt>
                <c:pt idx="205">
                  <c:v>-21.66666912</c:v>
                </c:pt>
                <c:pt idx="206">
                  <c:v>-21.60000144</c:v>
                </c:pt>
                <c:pt idx="207">
                  <c:v>-21.5500032</c:v>
                </c:pt>
                <c:pt idx="208">
                  <c:v>-21.50000208</c:v>
                </c:pt>
                <c:pt idx="209">
                  <c:v>-21.43333584</c:v>
                </c:pt>
                <c:pt idx="210">
                  <c:v>-21.38333616</c:v>
                </c:pt>
                <c:pt idx="211">
                  <c:v>-21.33333504</c:v>
                </c:pt>
                <c:pt idx="212">
                  <c:v>-21.28333536</c:v>
                </c:pt>
                <c:pt idx="213">
                  <c:v>-21.21666768</c:v>
                </c:pt>
                <c:pt idx="214">
                  <c:v>-21.16666944</c:v>
                </c:pt>
                <c:pt idx="215">
                  <c:v>-21.11666832</c:v>
                </c:pt>
                <c:pt idx="216">
                  <c:v>-21.05000208</c:v>
                </c:pt>
                <c:pt idx="217">
                  <c:v>-21.0000024</c:v>
                </c:pt>
                <c:pt idx="218">
                  <c:v>-20.95000128</c:v>
                </c:pt>
                <c:pt idx="219">
                  <c:v>-20.88333504</c:v>
                </c:pt>
                <c:pt idx="220">
                  <c:v>-20.83333536</c:v>
                </c:pt>
                <c:pt idx="221">
                  <c:v>-20.78333568</c:v>
                </c:pt>
                <c:pt idx="222">
                  <c:v>-20.733336</c:v>
                </c:pt>
                <c:pt idx="223">
                  <c:v>-20.66666976</c:v>
                </c:pt>
                <c:pt idx="224">
                  <c:v>-20.61666864</c:v>
                </c:pt>
                <c:pt idx="225">
                  <c:v>-20.56666896</c:v>
                </c:pt>
                <c:pt idx="226">
                  <c:v>-20.50000272</c:v>
                </c:pt>
                <c:pt idx="227">
                  <c:v>-20.4500016</c:v>
                </c:pt>
                <c:pt idx="228">
                  <c:v>-20.40000336</c:v>
                </c:pt>
                <c:pt idx="229">
                  <c:v>-20.33333568</c:v>
                </c:pt>
                <c:pt idx="230">
                  <c:v>-20.283336</c:v>
                </c:pt>
                <c:pt idx="231">
                  <c:v>-20.23333632</c:v>
                </c:pt>
                <c:pt idx="232">
                  <c:v>-20.16666864</c:v>
                </c:pt>
                <c:pt idx="233">
                  <c:v>-20.11666896</c:v>
                </c:pt>
                <c:pt idx="234">
                  <c:v>-20.06666784</c:v>
                </c:pt>
                <c:pt idx="235">
                  <c:v>-20.01666816</c:v>
                </c:pt>
                <c:pt idx="236">
                  <c:v>-19.95000192</c:v>
                </c:pt>
                <c:pt idx="237">
                  <c:v>-19.90000224</c:v>
                </c:pt>
                <c:pt idx="238">
                  <c:v>-19.85000256</c:v>
                </c:pt>
                <c:pt idx="239">
                  <c:v>-19.78333632</c:v>
                </c:pt>
                <c:pt idx="240">
                  <c:v>-19.7333352</c:v>
                </c:pt>
                <c:pt idx="241">
                  <c:v>-19.68333552</c:v>
                </c:pt>
                <c:pt idx="242">
                  <c:v>-19.61666928</c:v>
                </c:pt>
                <c:pt idx="243">
                  <c:v>-19.56666816</c:v>
                </c:pt>
                <c:pt idx="244">
                  <c:v>-19.51666848</c:v>
                </c:pt>
                <c:pt idx="245">
                  <c:v>-19.4666688</c:v>
                </c:pt>
                <c:pt idx="246">
                  <c:v>-19.3999968</c:v>
                </c:pt>
                <c:pt idx="247">
                  <c:v>-19.35</c:v>
                </c:pt>
                <c:pt idx="248">
                  <c:v>-19.3000032</c:v>
                </c:pt>
                <c:pt idx="249">
                  <c:v>-19.2333312</c:v>
                </c:pt>
                <c:pt idx="250">
                  <c:v>-19.1833344</c:v>
                </c:pt>
                <c:pt idx="251">
                  <c:v>-19.1333376</c:v>
                </c:pt>
                <c:pt idx="252">
                  <c:v>-19.0666656</c:v>
                </c:pt>
                <c:pt idx="253">
                  <c:v>-19.0166688</c:v>
                </c:pt>
                <c:pt idx="254">
                  <c:v>-18.966672</c:v>
                </c:pt>
                <c:pt idx="255">
                  <c:v>-18.9166752</c:v>
                </c:pt>
                <c:pt idx="256">
                  <c:v>-18.8500032</c:v>
                </c:pt>
                <c:pt idx="257">
                  <c:v>-18.8000064</c:v>
                </c:pt>
                <c:pt idx="258">
                  <c:v>-18.7499952</c:v>
                </c:pt>
                <c:pt idx="259">
                  <c:v>-18.6833376</c:v>
                </c:pt>
                <c:pt idx="260">
                  <c:v>-18.6333408</c:v>
                </c:pt>
                <c:pt idx="261">
                  <c:v>-18.5833296</c:v>
                </c:pt>
                <c:pt idx="262">
                  <c:v>-18.516672</c:v>
                </c:pt>
                <c:pt idx="263">
                  <c:v>-18.4666752</c:v>
                </c:pt>
                <c:pt idx="264">
                  <c:v>-18.416664</c:v>
                </c:pt>
                <c:pt idx="265">
                  <c:v>-18.3666672</c:v>
                </c:pt>
                <c:pt idx="266">
                  <c:v>-18.2999952</c:v>
                </c:pt>
                <c:pt idx="267">
                  <c:v>-18.2499984</c:v>
                </c:pt>
                <c:pt idx="268">
                  <c:v>-18.2000016</c:v>
                </c:pt>
                <c:pt idx="269">
                  <c:v>-18.1333296</c:v>
                </c:pt>
                <c:pt idx="270">
                  <c:v>-18.0833328</c:v>
                </c:pt>
                <c:pt idx="271">
                  <c:v>-18.033336</c:v>
                </c:pt>
                <c:pt idx="272">
                  <c:v>-17.9833392</c:v>
                </c:pt>
                <c:pt idx="273">
                  <c:v>-17.9166672</c:v>
                </c:pt>
                <c:pt idx="274">
                  <c:v>-17.8666704</c:v>
                </c:pt>
                <c:pt idx="275">
                  <c:v>-17.8166736</c:v>
                </c:pt>
                <c:pt idx="276">
                  <c:v>-17.7500016</c:v>
                </c:pt>
                <c:pt idx="277">
                  <c:v>-17.7000048</c:v>
                </c:pt>
                <c:pt idx="278">
                  <c:v>-17.650008</c:v>
                </c:pt>
                <c:pt idx="279">
                  <c:v>-17.583336</c:v>
                </c:pt>
                <c:pt idx="280">
                  <c:v>-17.5333392</c:v>
                </c:pt>
                <c:pt idx="281">
                  <c:v>-17.483328</c:v>
                </c:pt>
                <c:pt idx="282">
                  <c:v>-17.4333312</c:v>
                </c:pt>
                <c:pt idx="283">
                  <c:v>-17.3666736</c:v>
                </c:pt>
                <c:pt idx="284">
                  <c:v>-17.3166624</c:v>
                </c:pt>
                <c:pt idx="285">
                  <c:v>-17.2666656</c:v>
                </c:pt>
                <c:pt idx="286">
                  <c:v>-17.200008</c:v>
                </c:pt>
                <c:pt idx="287">
                  <c:v>-17.1499968</c:v>
                </c:pt>
                <c:pt idx="288">
                  <c:v>-17.1</c:v>
                </c:pt>
                <c:pt idx="289">
                  <c:v>-17.0333424</c:v>
                </c:pt>
                <c:pt idx="290">
                  <c:v>-16.9833312</c:v>
                </c:pt>
                <c:pt idx="291">
                  <c:v>-16.9333344</c:v>
                </c:pt>
                <c:pt idx="292">
                  <c:v>-16.8833376</c:v>
                </c:pt>
                <c:pt idx="293">
                  <c:v>-16.8166656</c:v>
                </c:pt>
                <c:pt idx="294">
                  <c:v>-16.7666688</c:v>
                </c:pt>
                <c:pt idx="295">
                  <c:v>-16.716672</c:v>
                </c:pt>
                <c:pt idx="296">
                  <c:v>-16.65</c:v>
                </c:pt>
                <c:pt idx="297">
                  <c:v>-16.6000032</c:v>
                </c:pt>
                <c:pt idx="298">
                  <c:v>-16.5333312</c:v>
                </c:pt>
                <c:pt idx="299">
                  <c:v>-16.4666736</c:v>
                </c:pt>
                <c:pt idx="300">
                  <c:v>-16.4166624</c:v>
                </c:pt>
                <c:pt idx="301">
                  <c:v>-16.3500048</c:v>
                </c:pt>
                <c:pt idx="302">
                  <c:v>-16.2833328</c:v>
                </c:pt>
                <c:pt idx="303">
                  <c:v>-16.2166752</c:v>
                </c:pt>
                <c:pt idx="304">
                  <c:v>-16.166664</c:v>
                </c:pt>
                <c:pt idx="305">
                  <c:v>-16.1166672</c:v>
                </c:pt>
                <c:pt idx="306">
                  <c:v>-16.0499952</c:v>
                </c:pt>
                <c:pt idx="307">
                  <c:v>-15.9999984</c:v>
                </c:pt>
                <c:pt idx="308">
                  <c:v>-15.9500016</c:v>
                </c:pt>
                <c:pt idx="309">
                  <c:v>-15.9000048</c:v>
                </c:pt>
                <c:pt idx="310">
                  <c:v>-15.8333328</c:v>
                </c:pt>
                <c:pt idx="311">
                  <c:v>-15.783336</c:v>
                </c:pt>
                <c:pt idx="312">
                  <c:v>-15.716664</c:v>
                </c:pt>
                <c:pt idx="313">
                  <c:v>-15.6666672</c:v>
                </c:pt>
                <c:pt idx="314">
                  <c:v>-15.5999952</c:v>
                </c:pt>
                <c:pt idx="315">
                  <c:v>-15.5499984</c:v>
                </c:pt>
                <c:pt idx="316">
                  <c:v>-15.5000016</c:v>
                </c:pt>
                <c:pt idx="317">
                  <c:v>-15.4333296</c:v>
                </c:pt>
                <c:pt idx="318">
                  <c:v>-15.3833328</c:v>
                </c:pt>
                <c:pt idx="319">
                  <c:v>-15.333336</c:v>
                </c:pt>
                <c:pt idx="320">
                  <c:v>-15.266664</c:v>
                </c:pt>
                <c:pt idx="321">
                  <c:v>-15.2166672</c:v>
                </c:pt>
                <c:pt idx="322">
                  <c:v>-15.1666704</c:v>
                </c:pt>
                <c:pt idx="323">
                  <c:v>-15.1166736</c:v>
                </c:pt>
                <c:pt idx="324">
                  <c:v>-15.0500016</c:v>
                </c:pt>
                <c:pt idx="325">
                  <c:v>-15.0000048</c:v>
                </c:pt>
                <c:pt idx="326">
                  <c:v>-14.950008</c:v>
                </c:pt>
                <c:pt idx="327">
                  <c:v>-14.883336</c:v>
                </c:pt>
                <c:pt idx="328">
                  <c:v>-14.8333392</c:v>
                </c:pt>
                <c:pt idx="329">
                  <c:v>-14.783328</c:v>
                </c:pt>
                <c:pt idx="330">
                  <c:v>-14.7166704</c:v>
                </c:pt>
                <c:pt idx="331">
                  <c:v>-14.6666736</c:v>
                </c:pt>
                <c:pt idx="332">
                  <c:v>-14.6166624</c:v>
                </c:pt>
                <c:pt idx="333">
                  <c:v>-14.5666656</c:v>
                </c:pt>
                <c:pt idx="334">
                  <c:v>-14.500008</c:v>
                </c:pt>
                <c:pt idx="335">
                  <c:v>-14.4499968</c:v>
                </c:pt>
                <c:pt idx="336">
                  <c:v>-14.4</c:v>
                </c:pt>
                <c:pt idx="337">
                  <c:v>-14.3333424</c:v>
                </c:pt>
                <c:pt idx="338">
                  <c:v>-14.2833312</c:v>
                </c:pt>
                <c:pt idx="339">
                  <c:v>-14.2333344</c:v>
                </c:pt>
                <c:pt idx="340">
                  <c:v>-14.1833376</c:v>
                </c:pt>
                <c:pt idx="341">
                  <c:v>-14.1166656</c:v>
                </c:pt>
                <c:pt idx="342">
                  <c:v>-14.0666688</c:v>
                </c:pt>
                <c:pt idx="343">
                  <c:v>-14.016672</c:v>
                </c:pt>
                <c:pt idx="344">
                  <c:v>-13.95</c:v>
                </c:pt>
                <c:pt idx="345">
                  <c:v>-13.9000032</c:v>
                </c:pt>
                <c:pt idx="346">
                  <c:v>-13.8500064</c:v>
                </c:pt>
                <c:pt idx="347">
                  <c:v>-13.7833344</c:v>
                </c:pt>
                <c:pt idx="348">
                  <c:v>-13.7333376</c:v>
                </c:pt>
                <c:pt idx="349">
                  <c:v>-13.6833408</c:v>
                </c:pt>
                <c:pt idx="350">
                  <c:v>-13.6333296</c:v>
                </c:pt>
                <c:pt idx="351">
                  <c:v>-13.566672</c:v>
                </c:pt>
                <c:pt idx="352">
                  <c:v>-13.5166752</c:v>
                </c:pt>
                <c:pt idx="353">
                  <c:v>-13.466664</c:v>
                </c:pt>
                <c:pt idx="354">
                  <c:v>-13.4000064</c:v>
                </c:pt>
                <c:pt idx="355">
                  <c:v>-13.3500096</c:v>
                </c:pt>
                <c:pt idx="356">
                  <c:v>-13.2999984</c:v>
                </c:pt>
                <c:pt idx="357">
                  <c:v>-13.2333408</c:v>
                </c:pt>
                <c:pt idx="358">
                  <c:v>-13.1833296</c:v>
                </c:pt>
                <c:pt idx="359">
                  <c:v>-13.1333328</c:v>
                </c:pt>
                <c:pt idx="360">
                  <c:v>-13.083336</c:v>
                </c:pt>
                <c:pt idx="361">
                  <c:v>-13.016664</c:v>
                </c:pt>
                <c:pt idx="362">
                  <c:v>-12.9666672</c:v>
                </c:pt>
                <c:pt idx="363">
                  <c:v>-12.9166704</c:v>
                </c:pt>
                <c:pt idx="364">
                  <c:v>-12.8499984</c:v>
                </c:pt>
                <c:pt idx="365">
                  <c:v>-12.8000016</c:v>
                </c:pt>
                <c:pt idx="366">
                  <c:v>-12.7333296</c:v>
                </c:pt>
                <c:pt idx="367">
                  <c:v>-12.6833328</c:v>
                </c:pt>
                <c:pt idx="368">
                  <c:v>-12.633336</c:v>
                </c:pt>
                <c:pt idx="369">
                  <c:v>-12.566664</c:v>
                </c:pt>
                <c:pt idx="370">
                  <c:v>-12.5166672</c:v>
                </c:pt>
                <c:pt idx="371">
                  <c:v>-12.4666704</c:v>
                </c:pt>
                <c:pt idx="372">
                  <c:v>-12.4166736</c:v>
                </c:pt>
                <c:pt idx="373">
                  <c:v>-12.3500016</c:v>
                </c:pt>
                <c:pt idx="374">
                  <c:v>-12.3000048</c:v>
                </c:pt>
                <c:pt idx="375">
                  <c:v>-12.250008</c:v>
                </c:pt>
                <c:pt idx="376">
                  <c:v>-12.183336</c:v>
                </c:pt>
                <c:pt idx="377">
                  <c:v>-12.116664</c:v>
                </c:pt>
                <c:pt idx="378">
                  <c:v>-12.0666672</c:v>
                </c:pt>
                <c:pt idx="379">
                  <c:v>-12.0166704</c:v>
                </c:pt>
                <c:pt idx="380">
                  <c:v>-11.9666736</c:v>
                </c:pt>
                <c:pt idx="381">
                  <c:v>-11.9000016</c:v>
                </c:pt>
                <c:pt idx="382">
                  <c:v>-11.8500048</c:v>
                </c:pt>
                <c:pt idx="383">
                  <c:v>-11.800008</c:v>
                </c:pt>
                <c:pt idx="384">
                  <c:v>-11.733336</c:v>
                </c:pt>
                <c:pt idx="385">
                  <c:v>-11.6833392</c:v>
                </c:pt>
                <c:pt idx="386">
                  <c:v>-11.6333424</c:v>
                </c:pt>
                <c:pt idx="387">
                  <c:v>-11.5666704</c:v>
                </c:pt>
                <c:pt idx="388">
                  <c:v>-11.5166736</c:v>
                </c:pt>
                <c:pt idx="389">
                  <c:v>-11.4666624</c:v>
                </c:pt>
                <c:pt idx="390">
                  <c:v>-11.4166656</c:v>
                </c:pt>
                <c:pt idx="391">
                  <c:v>-11.350008</c:v>
                </c:pt>
                <c:pt idx="392">
                  <c:v>-11.2999968</c:v>
                </c:pt>
                <c:pt idx="393">
                  <c:v>-11.25</c:v>
                </c:pt>
                <c:pt idx="394">
                  <c:v>-11.183328</c:v>
                </c:pt>
                <c:pt idx="395">
                  <c:v>-11.1333312</c:v>
                </c:pt>
                <c:pt idx="396">
                  <c:v>-11.0833344</c:v>
                </c:pt>
                <c:pt idx="397">
                  <c:v>-11.0166768</c:v>
                </c:pt>
                <c:pt idx="398">
                  <c:v>-10.9666656</c:v>
                </c:pt>
                <c:pt idx="399">
                  <c:v>-10.9166688</c:v>
                </c:pt>
                <c:pt idx="400">
                  <c:v>-10.866672</c:v>
                </c:pt>
                <c:pt idx="401">
                  <c:v>-10.8</c:v>
                </c:pt>
                <c:pt idx="402">
                  <c:v>-10.7500032</c:v>
                </c:pt>
                <c:pt idx="403">
                  <c:v>-10.7000064</c:v>
                </c:pt>
                <c:pt idx="404">
                  <c:v>-10.6333344</c:v>
                </c:pt>
                <c:pt idx="405">
                  <c:v>-10.5833376</c:v>
                </c:pt>
                <c:pt idx="406">
                  <c:v>-10.5333408</c:v>
                </c:pt>
                <c:pt idx="407">
                  <c:v>-10.4666688</c:v>
                </c:pt>
                <c:pt idx="408">
                  <c:v>-10.416672</c:v>
                </c:pt>
                <c:pt idx="409">
                  <c:v>-10.3666752</c:v>
                </c:pt>
                <c:pt idx="410">
                  <c:v>-10.316664</c:v>
                </c:pt>
                <c:pt idx="411">
                  <c:v>-10.2500064</c:v>
                </c:pt>
                <c:pt idx="412">
                  <c:v>-10.1999952</c:v>
                </c:pt>
                <c:pt idx="413">
                  <c:v>-10.1499984</c:v>
                </c:pt>
                <c:pt idx="414">
                  <c:v>-10.0833408</c:v>
                </c:pt>
                <c:pt idx="415">
                  <c:v>-10.0333296</c:v>
                </c:pt>
                <c:pt idx="416">
                  <c:v>-9.9833328</c:v>
                </c:pt>
                <c:pt idx="417">
                  <c:v>-9.933336</c:v>
                </c:pt>
                <c:pt idx="418">
                  <c:v>-9.866664</c:v>
                </c:pt>
                <c:pt idx="419">
                  <c:v>-9.8166672</c:v>
                </c:pt>
                <c:pt idx="420">
                  <c:v>-9.7666704</c:v>
                </c:pt>
                <c:pt idx="421">
                  <c:v>-9.6999984</c:v>
                </c:pt>
                <c:pt idx="422">
                  <c:v>-9.6500016</c:v>
                </c:pt>
                <c:pt idx="423">
                  <c:v>-9.6000048</c:v>
                </c:pt>
                <c:pt idx="424">
                  <c:v>-9.5333328</c:v>
                </c:pt>
                <c:pt idx="425">
                  <c:v>-9.483336</c:v>
                </c:pt>
                <c:pt idx="426">
                  <c:v>-9.4333392</c:v>
                </c:pt>
                <c:pt idx="427">
                  <c:v>-9.3666672</c:v>
                </c:pt>
                <c:pt idx="428">
                  <c:v>-9.3166704</c:v>
                </c:pt>
                <c:pt idx="429">
                  <c:v>-9.2666736</c:v>
                </c:pt>
                <c:pt idx="430">
                  <c:v>-9.2166624</c:v>
                </c:pt>
                <c:pt idx="431">
                  <c:v>-9.1500048</c:v>
                </c:pt>
                <c:pt idx="432">
                  <c:v>-9.100008</c:v>
                </c:pt>
                <c:pt idx="433">
                  <c:v>-9.0499968</c:v>
                </c:pt>
                <c:pt idx="434">
                  <c:v>-8.9833392</c:v>
                </c:pt>
                <c:pt idx="435">
                  <c:v>-8.9333424</c:v>
                </c:pt>
                <c:pt idx="436">
                  <c:v>-8.8833312</c:v>
                </c:pt>
                <c:pt idx="437">
                  <c:v>-8.8333344</c:v>
                </c:pt>
                <c:pt idx="438">
                  <c:v>-8.7666624</c:v>
                </c:pt>
                <c:pt idx="439">
                  <c:v>-8.7166656</c:v>
                </c:pt>
                <c:pt idx="440">
                  <c:v>-8.6666688</c:v>
                </c:pt>
                <c:pt idx="441">
                  <c:v>-8.5999968</c:v>
                </c:pt>
                <c:pt idx="442">
                  <c:v>-8.55</c:v>
                </c:pt>
                <c:pt idx="443">
                  <c:v>-8.5000032</c:v>
                </c:pt>
                <c:pt idx="444">
                  <c:v>-8.4333312</c:v>
                </c:pt>
                <c:pt idx="445">
                  <c:v>-8.3833344</c:v>
                </c:pt>
                <c:pt idx="446">
                  <c:v>-8.3333376</c:v>
                </c:pt>
                <c:pt idx="447">
                  <c:v>-8.2833408</c:v>
                </c:pt>
                <c:pt idx="448">
                  <c:v>-8.2166688</c:v>
                </c:pt>
                <c:pt idx="449">
                  <c:v>-8.166672</c:v>
                </c:pt>
                <c:pt idx="450">
                  <c:v>-8.1166752</c:v>
                </c:pt>
                <c:pt idx="451">
                  <c:v>-8.0500032</c:v>
                </c:pt>
                <c:pt idx="452">
                  <c:v>-8.0000064</c:v>
                </c:pt>
                <c:pt idx="453">
                  <c:v>-7.9499952</c:v>
                </c:pt>
                <c:pt idx="454">
                  <c:v>-7.8833376</c:v>
                </c:pt>
                <c:pt idx="455">
                  <c:v>-7.8333408</c:v>
                </c:pt>
                <c:pt idx="456">
                  <c:v>-7.7833296</c:v>
                </c:pt>
                <c:pt idx="457">
                  <c:v>-7.7333328</c:v>
                </c:pt>
                <c:pt idx="458">
                  <c:v>-7.6666752</c:v>
                </c:pt>
                <c:pt idx="459">
                  <c:v>-7.616664</c:v>
                </c:pt>
                <c:pt idx="460">
                  <c:v>-7.5666672</c:v>
                </c:pt>
                <c:pt idx="461">
                  <c:v>-7.4999952</c:v>
                </c:pt>
                <c:pt idx="462">
                  <c:v>-7.4499984</c:v>
                </c:pt>
                <c:pt idx="463">
                  <c:v>-7.4000016</c:v>
                </c:pt>
                <c:pt idx="464">
                  <c:v>-7.3500048</c:v>
                </c:pt>
                <c:pt idx="465">
                  <c:v>-7.2833328</c:v>
                </c:pt>
                <c:pt idx="466">
                  <c:v>-7.233336</c:v>
                </c:pt>
                <c:pt idx="467">
                  <c:v>-7.1833392</c:v>
                </c:pt>
                <c:pt idx="468">
                  <c:v>-7.1166672</c:v>
                </c:pt>
                <c:pt idx="469">
                  <c:v>-7.0666704</c:v>
                </c:pt>
                <c:pt idx="470">
                  <c:v>-7.0166736</c:v>
                </c:pt>
                <c:pt idx="471">
                  <c:v>-6.9500016</c:v>
                </c:pt>
                <c:pt idx="472">
                  <c:v>-6.9000048</c:v>
                </c:pt>
                <c:pt idx="473">
                  <c:v>-6.850008</c:v>
                </c:pt>
                <c:pt idx="474">
                  <c:v>-6.7999968</c:v>
                </c:pt>
                <c:pt idx="475">
                  <c:v>-6.7333392</c:v>
                </c:pt>
                <c:pt idx="476">
                  <c:v>-6.6833424</c:v>
                </c:pt>
                <c:pt idx="477">
                  <c:v>-6.6333312</c:v>
                </c:pt>
                <c:pt idx="478">
                  <c:v>-6.5666736</c:v>
                </c:pt>
                <c:pt idx="479">
                  <c:v>-6.5166624</c:v>
                </c:pt>
                <c:pt idx="480">
                  <c:v>-6.4666656</c:v>
                </c:pt>
                <c:pt idx="481">
                  <c:v>-6.400008</c:v>
                </c:pt>
                <c:pt idx="482">
                  <c:v>-6.3499968</c:v>
                </c:pt>
                <c:pt idx="483">
                  <c:v>-6.3</c:v>
                </c:pt>
                <c:pt idx="484">
                  <c:v>-6.2500032</c:v>
                </c:pt>
                <c:pt idx="485">
                  <c:v>-6.1833312</c:v>
                </c:pt>
                <c:pt idx="486">
                  <c:v>-6.1333344</c:v>
                </c:pt>
                <c:pt idx="487">
                  <c:v>-6.0833376</c:v>
                </c:pt>
                <c:pt idx="488">
                  <c:v>-6.0166656</c:v>
                </c:pt>
                <c:pt idx="489">
                  <c:v>-5.9666688</c:v>
                </c:pt>
                <c:pt idx="490">
                  <c:v>-5.916672</c:v>
                </c:pt>
                <c:pt idx="491">
                  <c:v>-5.85</c:v>
                </c:pt>
                <c:pt idx="492">
                  <c:v>-5.8000032</c:v>
                </c:pt>
                <c:pt idx="493">
                  <c:v>-5.7500064</c:v>
                </c:pt>
                <c:pt idx="494">
                  <c:v>-5.7000096</c:v>
                </c:pt>
                <c:pt idx="495">
                  <c:v>-5.6333376</c:v>
                </c:pt>
                <c:pt idx="496">
                  <c:v>-5.5833408</c:v>
                </c:pt>
                <c:pt idx="497">
                  <c:v>-5.5333296</c:v>
                </c:pt>
                <c:pt idx="498">
                  <c:v>-5.466672</c:v>
                </c:pt>
                <c:pt idx="499">
                  <c:v>-5.4166752</c:v>
                </c:pt>
                <c:pt idx="500">
                  <c:v>-5.366664</c:v>
                </c:pt>
                <c:pt idx="501">
                  <c:v>-5.3166672</c:v>
                </c:pt>
                <c:pt idx="502">
                  <c:v>-5.2499952</c:v>
                </c:pt>
                <c:pt idx="503">
                  <c:v>-5.1999984</c:v>
                </c:pt>
                <c:pt idx="504">
                  <c:v>-5.1500016</c:v>
                </c:pt>
                <c:pt idx="505">
                  <c:v>-5.0833296</c:v>
                </c:pt>
                <c:pt idx="506">
                  <c:v>-5.0333328</c:v>
                </c:pt>
                <c:pt idx="507">
                  <c:v>-4.983336</c:v>
                </c:pt>
                <c:pt idx="508">
                  <c:v>-4.916664</c:v>
                </c:pt>
                <c:pt idx="509">
                  <c:v>-4.8666672</c:v>
                </c:pt>
                <c:pt idx="510">
                  <c:v>-4.8166704</c:v>
                </c:pt>
                <c:pt idx="511">
                  <c:v>-4.7666736</c:v>
                </c:pt>
                <c:pt idx="512">
                  <c:v>-4.7000016</c:v>
                </c:pt>
                <c:pt idx="513">
                  <c:v>-4.6500048</c:v>
                </c:pt>
                <c:pt idx="514">
                  <c:v>-4.600008</c:v>
                </c:pt>
                <c:pt idx="515">
                  <c:v>-4.533336</c:v>
                </c:pt>
                <c:pt idx="516">
                  <c:v>-4.4833392</c:v>
                </c:pt>
                <c:pt idx="517">
                  <c:v>-4.4333424</c:v>
                </c:pt>
                <c:pt idx="518">
                  <c:v>-4.3666704</c:v>
                </c:pt>
                <c:pt idx="519">
                  <c:v>-4.3166736</c:v>
                </c:pt>
                <c:pt idx="520">
                  <c:v>-4.2666624</c:v>
                </c:pt>
                <c:pt idx="521">
                  <c:v>-4.2166656</c:v>
                </c:pt>
                <c:pt idx="522">
                  <c:v>-4.150008</c:v>
                </c:pt>
                <c:pt idx="523">
                  <c:v>-4.0999968</c:v>
                </c:pt>
                <c:pt idx="524">
                  <c:v>-4.05</c:v>
                </c:pt>
                <c:pt idx="525">
                  <c:v>-3.9833424</c:v>
                </c:pt>
                <c:pt idx="526">
                  <c:v>-3.9333312</c:v>
                </c:pt>
                <c:pt idx="527">
                  <c:v>-3.8833344</c:v>
                </c:pt>
                <c:pt idx="528">
                  <c:v>-3.8166624</c:v>
                </c:pt>
                <c:pt idx="529">
                  <c:v>-3.7666656</c:v>
                </c:pt>
                <c:pt idx="530">
                  <c:v>-3.7166688</c:v>
                </c:pt>
                <c:pt idx="531">
                  <c:v>-3.666672</c:v>
                </c:pt>
                <c:pt idx="532">
                  <c:v>-3.6</c:v>
                </c:pt>
                <c:pt idx="533">
                  <c:v>-3.5500032</c:v>
                </c:pt>
                <c:pt idx="534">
                  <c:v>-3.5000064</c:v>
                </c:pt>
                <c:pt idx="535">
                  <c:v>-3.4333344</c:v>
                </c:pt>
                <c:pt idx="536">
                  <c:v>-3.3833376</c:v>
                </c:pt>
                <c:pt idx="537">
                  <c:v>-3.3333408</c:v>
                </c:pt>
                <c:pt idx="538">
                  <c:v>-3.2666688</c:v>
                </c:pt>
                <c:pt idx="539">
                  <c:v>-3.216672</c:v>
                </c:pt>
                <c:pt idx="540">
                  <c:v>-3.1666608</c:v>
                </c:pt>
                <c:pt idx="541">
                  <c:v>-3.116664</c:v>
                </c:pt>
                <c:pt idx="542">
                  <c:v>-3.0500064</c:v>
                </c:pt>
                <c:pt idx="543">
                  <c:v>-3.0000096</c:v>
                </c:pt>
                <c:pt idx="544">
                  <c:v>-2.9499984</c:v>
                </c:pt>
                <c:pt idx="545">
                  <c:v>-2.8833408</c:v>
                </c:pt>
                <c:pt idx="546">
                  <c:v>-2.8333296</c:v>
                </c:pt>
                <c:pt idx="547">
                  <c:v>-2.7833328</c:v>
                </c:pt>
                <c:pt idx="548">
                  <c:v>-2.7166752</c:v>
                </c:pt>
                <c:pt idx="549">
                  <c:v>-2.666664</c:v>
                </c:pt>
                <c:pt idx="550">
                  <c:v>-2.6166672</c:v>
                </c:pt>
                <c:pt idx="551">
                  <c:v>-2.5666704</c:v>
                </c:pt>
                <c:pt idx="552">
                  <c:v>-2.4999984</c:v>
                </c:pt>
                <c:pt idx="553">
                  <c:v>-2.4500016</c:v>
                </c:pt>
                <c:pt idx="554">
                  <c:v>-2.4000048</c:v>
                </c:pt>
                <c:pt idx="555">
                  <c:v>-2.3333328</c:v>
                </c:pt>
                <c:pt idx="556">
                  <c:v>-2.283336</c:v>
                </c:pt>
                <c:pt idx="557">
                  <c:v>-2.2333392</c:v>
                </c:pt>
                <c:pt idx="558">
                  <c:v>-2.1666672</c:v>
                </c:pt>
                <c:pt idx="559">
                  <c:v>-2.1166704</c:v>
                </c:pt>
                <c:pt idx="560">
                  <c:v>-2.0666736</c:v>
                </c:pt>
                <c:pt idx="561">
                  <c:v>-2.0166624</c:v>
                </c:pt>
                <c:pt idx="562">
                  <c:v>-1.9500048</c:v>
                </c:pt>
                <c:pt idx="563">
                  <c:v>-1.900008</c:v>
                </c:pt>
                <c:pt idx="564">
                  <c:v>-1.8499968</c:v>
                </c:pt>
                <c:pt idx="565">
                  <c:v>-1.7833392</c:v>
                </c:pt>
                <c:pt idx="566">
                  <c:v>-1.7333424</c:v>
                </c:pt>
                <c:pt idx="567">
                  <c:v>-1.6833312</c:v>
                </c:pt>
                <c:pt idx="568">
                  <c:v>-1.6166736</c:v>
                </c:pt>
                <c:pt idx="569">
                  <c:v>-1.5500016</c:v>
                </c:pt>
                <c:pt idx="570">
                  <c:v>-1.4833296</c:v>
                </c:pt>
                <c:pt idx="571">
                  <c:v>-1.4333328</c:v>
                </c:pt>
                <c:pt idx="572">
                  <c:v>-1.3666752</c:v>
                </c:pt>
                <c:pt idx="573">
                  <c:v>-1.316664</c:v>
                </c:pt>
                <c:pt idx="574">
                  <c:v>-1.2666672</c:v>
                </c:pt>
                <c:pt idx="575">
                  <c:v>-1.1999952</c:v>
                </c:pt>
                <c:pt idx="576">
                  <c:v>-1.1499984</c:v>
                </c:pt>
                <c:pt idx="577">
                  <c:v>-1.1000016</c:v>
                </c:pt>
                <c:pt idx="578">
                  <c:v>-1.0500048</c:v>
                </c:pt>
                <c:pt idx="579">
                  <c:v>-0.983332800000003</c:v>
                </c:pt>
                <c:pt idx="580">
                  <c:v>-0.933336</c:v>
                </c:pt>
                <c:pt idx="581">
                  <c:v>-0.883339200000002</c:v>
                </c:pt>
                <c:pt idx="582">
                  <c:v>-0.816667200000004</c:v>
                </c:pt>
                <c:pt idx="583">
                  <c:v>-0.766670400000001</c:v>
                </c:pt>
                <c:pt idx="584">
                  <c:v>-0.716673600000003</c:v>
                </c:pt>
                <c:pt idx="585">
                  <c:v>-0.650001599999999</c:v>
                </c:pt>
                <c:pt idx="586">
                  <c:v>-0.600004800000001</c:v>
                </c:pt>
                <c:pt idx="587">
                  <c:v>-0.550008000000004</c:v>
                </c:pt>
                <c:pt idx="588">
                  <c:v>-0.483336</c:v>
                </c:pt>
                <c:pt idx="589">
                  <c:v>-0.433339200000002</c:v>
                </c:pt>
                <c:pt idx="590">
                  <c:v>-0.383342399999999</c:v>
                </c:pt>
                <c:pt idx="591">
                  <c:v>-0.333331200000004</c:v>
                </c:pt>
                <c:pt idx="592">
                  <c:v>-0.266673600000003</c:v>
                </c:pt>
                <c:pt idx="593">
                  <c:v>-0.216662400000002</c:v>
                </c:pt>
                <c:pt idx="594">
                  <c:v>-0.166665599999999</c:v>
                </c:pt>
                <c:pt idx="595">
                  <c:v>-0.100008000000003</c:v>
                </c:pt>
                <c:pt idx="596">
                  <c:v>-0.0499968000000028</c:v>
                </c:pt>
                <c:pt idx="597">
                  <c:v>0</c:v>
                </c:pt>
                <c:pt idx="598">
                  <c:v>0.0499967999999978</c:v>
                </c:pt>
                <c:pt idx="599">
                  <c:v>0.116668799999997</c:v>
                </c:pt>
                <c:pt idx="600">
                  <c:v>0.166665599999999</c:v>
                </c:pt>
                <c:pt idx="601">
                  <c:v>0.216662399999997</c:v>
                </c:pt>
                <c:pt idx="602">
                  <c:v>0.283334399999996</c:v>
                </c:pt>
                <c:pt idx="603">
                  <c:v>0.333331199999999</c:v>
                </c:pt>
                <c:pt idx="604">
                  <c:v>0.383327999999997</c:v>
                </c:pt>
                <c:pt idx="605">
                  <c:v>0.4333248</c:v>
                </c:pt>
                <c:pt idx="606">
                  <c:v>0.499996799999998</c:v>
                </c:pt>
                <c:pt idx="607">
                  <c:v>0.549993599999996</c:v>
                </c:pt>
                <c:pt idx="608">
                  <c:v>0.600004799999996</c:v>
                </c:pt>
                <c:pt idx="609">
                  <c:v>0.666662399999998</c:v>
                </c:pt>
                <c:pt idx="610">
                  <c:v>0.716659200000001</c:v>
                </c:pt>
                <c:pt idx="611">
                  <c:v>0.766670400000001</c:v>
                </c:pt>
                <c:pt idx="612">
                  <c:v>0.833327999999997</c:v>
                </c:pt>
                <c:pt idx="613">
                  <c:v>0.8833248</c:v>
                </c:pt>
                <c:pt idx="614">
                  <c:v>0.933336</c:v>
                </c:pt>
                <c:pt idx="615">
                  <c:v>0.983332799999998</c:v>
                </c:pt>
                <c:pt idx="616">
                  <c:v>1.0500048</c:v>
                </c:pt>
                <c:pt idx="617">
                  <c:v>1.1000016</c:v>
                </c:pt>
                <c:pt idx="618">
                  <c:v>1.1499984</c:v>
                </c:pt>
                <c:pt idx="619">
                  <c:v>1.2166704</c:v>
                </c:pt>
                <c:pt idx="620">
                  <c:v>1.2666672</c:v>
                </c:pt>
                <c:pt idx="621">
                  <c:v>1.316664</c:v>
                </c:pt>
                <c:pt idx="622">
                  <c:v>1.383336</c:v>
                </c:pt>
                <c:pt idx="623">
                  <c:v>1.4333328</c:v>
                </c:pt>
                <c:pt idx="624">
                  <c:v>1.4833296</c:v>
                </c:pt>
                <c:pt idx="625">
                  <c:v>1.5333264</c:v>
                </c:pt>
                <c:pt idx="626">
                  <c:v>1.5999984</c:v>
                </c:pt>
                <c:pt idx="627">
                  <c:v>1.6499952</c:v>
                </c:pt>
                <c:pt idx="628">
                  <c:v>1.699992</c:v>
                </c:pt>
                <c:pt idx="629">
                  <c:v>1.766664</c:v>
                </c:pt>
                <c:pt idx="630">
                  <c:v>1.8166608</c:v>
                </c:pt>
                <c:pt idx="631">
                  <c:v>1.8666576</c:v>
                </c:pt>
                <c:pt idx="632">
                  <c:v>1.9333296</c:v>
                </c:pt>
                <c:pt idx="633">
                  <c:v>1.9833264</c:v>
                </c:pt>
                <c:pt idx="634">
                  <c:v>2.0333376</c:v>
                </c:pt>
                <c:pt idx="635">
                  <c:v>2.0833344</c:v>
                </c:pt>
                <c:pt idx="636">
                  <c:v>2.149992</c:v>
                </c:pt>
                <c:pt idx="637">
                  <c:v>2.2000032</c:v>
                </c:pt>
                <c:pt idx="638">
                  <c:v>2.25</c:v>
                </c:pt>
                <c:pt idx="639">
                  <c:v>2.3166576</c:v>
                </c:pt>
                <c:pt idx="640">
                  <c:v>2.3666688</c:v>
                </c:pt>
                <c:pt idx="641">
                  <c:v>2.4166656</c:v>
                </c:pt>
                <c:pt idx="642">
                  <c:v>2.4833376</c:v>
                </c:pt>
                <c:pt idx="643">
                  <c:v>2.5333344</c:v>
                </c:pt>
                <c:pt idx="644">
                  <c:v>2.5833312</c:v>
                </c:pt>
                <c:pt idx="645">
                  <c:v>2.6500032</c:v>
                </c:pt>
                <c:pt idx="646">
                  <c:v>2.7</c:v>
                </c:pt>
                <c:pt idx="647">
                  <c:v>2.7499968</c:v>
                </c:pt>
                <c:pt idx="648">
                  <c:v>2.7999936</c:v>
                </c:pt>
                <c:pt idx="649">
                  <c:v>2.8666656</c:v>
                </c:pt>
                <c:pt idx="650">
                  <c:v>2.9166624</c:v>
                </c:pt>
                <c:pt idx="651">
                  <c:v>2.9666592</c:v>
                </c:pt>
                <c:pt idx="652">
                  <c:v>3.0333312</c:v>
                </c:pt>
                <c:pt idx="653">
                  <c:v>3.083328</c:v>
                </c:pt>
                <c:pt idx="654">
                  <c:v>3.1333248</c:v>
                </c:pt>
                <c:pt idx="655">
                  <c:v>3.1999968</c:v>
                </c:pt>
                <c:pt idx="656">
                  <c:v>3.2499936</c:v>
                </c:pt>
                <c:pt idx="657">
                  <c:v>3.3000048</c:v>
                </c:pt>
                <c:pt idx="658">
                  <c:v>3.3500016</c:v>
                </c:pt>
                <c:pt idx="659">
                  <c:v>3.4166592</c:v>
                </c:pt>
                <c:pt idx="660">
                  <c:v>3.4666704</c:v>
                </c:pt>
                <c:pt idx="661">
                  <c:v>3.5166672</c:v>
                </c:pt>
                <c:pt idx="662">
                  <c:v>3.5833248</c:v>
                </c:pt>
                <c:pt idx="663">
                  <c:v>3.633336</c:v>
                </c:pt>
                <c:pt idx="664">
                  <c:v>3.6833328</c:v>
                </c:pt>
                <c:pt idx="665">
                  <c:v>3.7500048</c:v>
                </c:pt>
                <c:pt idx="666">
                  <c:v>3.8000016</c:v>
                </c:pt>
                <c:pt idx="667">
                  <c:v>3.8499984</c:v>
                </c:pt>
                <c:pt idx="668">
                  <c:v>3.8999952</c:v>
                </c:pt>
                <c:pt idx="669">
                  <c:v>3.9666672</c:v>
                </c:pt>
                <c:pt idx="670">
                  <c:v>4.016664</c:v>
                </c:pt>
                <c:pt idx="671">
                  <c:v>4.0666608</c:v>
                </c:pt>
                <c:pt idx="672">
                  <c:v>4.1333328</c:v>
                </c:pt>
                <c:pt idx="673">
                  <c:v>4.1833296</c:v>
                </c:pt>
                <c:pt idx="674">
                  <c:v>4.2333264</c:v>
                </c:pt>
                <c:pt idx="675">
                  <c:v>4.2999984</c:v>
                </c:pt>
                <c:pt idx="676">
                  <c:v>4.3499952</c:v>
                </c:pt>
                <c:pt idx="677">
                  <c:v>4.399992</c:v>
                </c:pt>
                <c:pt idx="678">
                  <c:v>4.4500032</c:v>
                </c:pt>
                <c:pt idx="679">
                  <c:v>4.5166608</c:v>
                </c:pt>
                <c:pt idx="680">
                  <c:v>4.5666576</c:v>
                </c:pt>
                <c:pt idx="681">
                  <c:v>4.6166688</c:v>
                </c:pt>
                <c:pt idx="682">
                  <c:v>4.6833264</c:v>
                </c:pt>
                <c:pt idx="683">
                  <c:v>4.7333376</c:v>
                </c:pt>
                <c:pt idx="684">
                  <c:v>4.7833344</c:v>
                </c:pt>
                <c:pt idx="685">
                  <c:v>4.849992</c:v>
                </c:pt>
                <c:pt idx="686">
                  <c:v>4.9000032</c:v>
                </c:pt>
                <c:pt idx="687">
                  <c:v>4.95</c:v>
                </c:pt>
                <c:pt idx="688">
                  <c:v>4.9999968</c:v>
                </c:pt>
                <c:pt idx="689">
                  <c:v>5.0666688</c:v>
                </c:pt>
                <c:pt idx="690">
                  <c:v>5.1166656</c:v>
                </c:pt>
                <c:pt idx="691">
                  <c:v>5.1666624</c:v>
                </c:pt>
                <c:pt idx="692">
                  <c:v>5.2333344</c:v>
                </c:pt>
                <c:pt idx="693">
                  <c:v>5.2833312</c:v>
                </c:pt>
                <c:pt idx="694">
                  <c:v>5.333328</c:v>
                </c:pt>
                <c:pt idx="695">
                  <c:v>5.4</c:v>
                </c:pt>
                <c:pt idx="696">
                  <c:v>5.4499968</c:v>
                </c:pt>
                <c:pt idx="697">
                  <c:v>5.4999936</c:v>
                </c:pt>
                <c:pt idx="698">
                  <c:v>5.5499904</c:v>
                </c:pt>
                <c:pt idx="699">
                  <c:v>5.6166624</c:v>
                </c:pt>
                <c:pt idx="700">
                  <c:v>5.6666592</c:v>
                </c:pt>
                <c:pt idx="701">
                  <c:v>5.7166704</c:v>
                </c:pt>
                <c:pt idx="702">
                  <c:v>5.783328</c:v>
                </c:pt>
                <c:pt idx="703">
                  <c:v>5.8333248</c:v>
                </c:pt>
                <c:pt idx="704">
                  <c:v>5.883336</c:v>
                </c:pt>
                <c:pt idx="705">
                  <c:v>5.9499936</c:v>
                </c:pt>
                <c:pt idx="706">
                  <c:v>6.0000048</c:v>
                </c:pt>
                <c:pt idx="707">
                  <c:v>6.0500016</c:v>
                </c:pt>
                <c:pt idx="708">
                  <c:v>6.0999984</c:v>
                </c:pt>
                <c:pt idx="709">
                  <c:v>6.1666704</c:v>
                </c:pt>
                <c:pt idx="710">
                  <c:v>6.2166672</c:v>
                </c:pt>
                <c:pt idx="711">
                  <c:v>6.266664</c:v>
                </c:pt>
                <c:pt idx="712">
                  <c:v>6.333336</c:v>
                </c:pt>
                <c:pt idx="713">
                  <c:v>6.3833328</c:v>
                </c:pt>
                <c:pt idx="714">
                  <c:v>6.4333296</c:v>
                </c:pt>
                <c:pt idx="715">
                  <c:v>6.5000016</c:v>
                </c:pt>
                <c:pt idx="716">
                  <c:v>6.5499984</c:v>
                </c:pt>
                <c:pt idx="717">
                  <c:v>6.5999952</c:v>
                </c:pt>
                <c:pt idx="718">
                  <c:v>6.649992</c:v>
                </c:pt>
                <c:pt idx="719">
                  <c:v>6.716664</c:v>
                </c:pt>
                <c:pt idx="720">
                  <c:v>6.7666608</c:v>
                </c:pt>
                <c:pt idx="721">
                  <c:v>6.8166576</c:v>
                </c:pt>
                <c:pt idx="722">
                  <c:v>6.8833296</c:v>
                </c:pt>
                <c:pt idx="723">
                  <c:v>6.9333264</c:v>
                </c:pt>
                <c:pt idx="724">
                  <c:v>6.9833376</c:v>
                </c:pt>
                <c:pt idx="725">
                  <c:v>7.0499952</c:v>
                </c:pt>
                <c:pt idx="726">
                  <c:v>7.099992</c:v>
                </c:pt>
                <c:pt idx="727">
                  <c:v>7.1500032</c:v>
                </c:pt>
                <c:pt idx="728">
                  <c:v>7.2166608</c:v>
                </c:pt>
                <c:pt idx="729">
                  <c:v>7.2666576</c:v>
                </c:pt>
                <c:pt idx="730">
                  <c:v>7.3166688</c:v>
                </c:pt>
                <c:pt idx="731">
                  <c:v>7.3666656</c:v>
                </c:pt>
                <c:pt idx="732">
                  <c:v>7.4333376</c:v>
                </c:pt>
                <c:pt idx="733">
                  <c:v>7.4833344</c:v>
                </c:pt>
                <c:pt idx="734">
                  <c:v>7.5333312</c:v>
                </c:pt>
                <c:pt idx="735">
                  <c:v>7.6000032</c:v>
                </c:pt>
                <c:pt idx="736">
                  <c:v>7.65</c:v>
                </c:pt>
                <c:pt idx="737">
                  <c:v>7.6999968</c:v>
                </c:pt>
                <c:pt idx="738">
                  <c:v>7.7666688</c:v>
                </c:pt>
                <c:pt idx="739">
                  <c:v>7.8166656</c:v>
                </c:pt>
                <c:pt idx="740">
                  <c:v>7.8666624</c:v>
                </c:pt>
                <c:pt idx="741">
                  <c:v>7.9166592</c:v>
                </c:pt>
                <c:pt idx="742">
                  <c:v>7.9833312</c:v>
                </c:pt>
                <c:pt idx="743">
                  <c:v>8.033328</c:v>
                </c:pt>
                <c:pt idx="744">
                  <c:v>8.0833392</c:v>
                </c:pt>
                <c:pt idx="745">
                  <c:v>8.1499968</c:v>
                </c:pt>
                <c:pt idx="746">
                  <c:v>8.1999936</c:v>
                </c:pt>
                <c:pt idx="747">
                  <c:v>8.2499904</c:v>
                </c:pt>
                <c:pt idx="748">
                  <c:v>8.3166624</c:v>
                </c:pt>
                <c:pt idx="749">
                  <c:v>8.3666592</c:v>
                </c:pt>
                <c:pt idx="750">
                  <c:v>8.4166704</c:v>
                </c:pt>
                <c:pt idx="751">
                  <c:v>8.4666672</c:v>
                </c:pt>
                <c:pt idx="752">
                  <c:v>8.5333248</c:v>
                </c:pt>
                <c:pt idx="753">
                  <c:v>8.583336</c:v>
                </c:pt>
                <c:pt idx="754">
                  <c:v>8.6333328</c:v>
                </c:pt>
                <c:pt idx="755">
                  <c:v>8.7000048</c:v>
                </c:pt>
                <c:pt idx="756">
                  <c:v>8.7500016</c:v>
                </c:pt>
                <c:pt idx="757">
                  <c:v>8.7999984</c:v>
                </c:pt>
                <c:pt idx="758">
                  <c:v>8.8666704</c:v>
                </c:pt>
                <c:pt idx="759">
                  <c:v>8.9166672</c:v>
                </c:pt>
                <c:pt idx="760">
                  <c:v>8.966664</c:v>
                </c:pt>
                <c:pt idx="761">
                  <c:v>9.0166608</c:v>
                </c:pt>
                <c:pt idx="762">
                  <c:v>9.0833328</c:v>
                </c:pt>
                <c:pt idx="763">
                  <c:v>9.1333296</c:v>
                </c:pt>
                <c:pt idx="764">
                  <c:v>9.1833264</c:v>
                </c:pt>
                <c:pt idx="765">
                  <c:v>9.2499984</c:v>
                </c:pt>
                <c:pt idx="766">
                  <c:v>9.2999952</c:v>
                </c:pt>
                <c:pt idx="767">
                  <c:v>9.349992</c:v>
                </c:pt>
                <c:pt idx="768">
                  <c:v>9.416664</c:v>
                </c:pt>
                <c:pt idx="769">
                  <c:v>9.4666608</c:v>
                </c:pt>
                <c:pt idx="770">
                  <c:v>9.5166576</c:v>
                </c:pt>
                <c:pt idx="771">
                  <c:v>9.5666688</c:v>
                </c:pt>
                <c:pt idx="772">
                  <c:v>9.6333264</c:v>
                </c:pt>
                <c:pt idx="773">
                  <c:v>9.6833376</c:v>
                </c:pt>
                <c:pt idx="774">
                  <c:v>9.7333344</c:v>
                </c:pt>
                <c:pt idx="775">
                  <c:v>9.799992</c:v>
                </c:pt>
                <c:pt idx="776">
                  <c:v>9.8500032</c:v>
                </c:pt>
                <c:pt idx="777">
                  <c:v>9.9</c:v>
                </c:pt>
                <c:pt idx="778">
                  <c:v>9.9666576</c:v>
                </c:pt>
                <c:pt idx="779">
                  <c:v>10.0166688</c:v>
                </c:pt>
                <c:pt idx="780">
                  <c:v>10.0666656</c:v>
                </c:pt>
                <c:pt idx="781">
                  <c:v>10.1166624</c:v>
                </c:pt>
                <c:pt idx="782">
                  <c:v>10.1833344</c:v>
                </c:pt>
                <c:pt idx="783">
                  <c:v>10.2333312</c:v>
                </c:pt>
                <c:pt idx="784">
                  <c:v>10.283328</c:v>
                </c:pt>
                <c:pt idx="785">
                  <c:v>10.35</c:v>
                </c:pt>
                <c:pt idx="786">
                  <c:v>10.3999968</c:v>
                </c:pt>
                <c:pt idx="787">
                  <c:v>10.4499936</c:v>
                </c:pt>
                <c:pt idx="788">
                  <c:v>10.5166656</c:v>
                </c:pt>
                <c:pt idx="789">
                  <c:v>10.5666624</c:v>
                </c:pt>
                <c:pt idx="790">
                  <c:v>10.6166592</c:v>
                </c:pt>
                <c:pt idx="791">
                  <c:v>10.6666704</c:v>
                </c:pt>
                <c:pt idx="792">
                  <c:v>10.7166672</c:v>
                </c:pt>
                <c:pt idx="793">
                  <c:v>10.766664</c:v>
                </c:pt>
                <c:pt idx="794">
                  <c:v>10.8166608</c:v>
                </c:pt>
                <c:pt idx="795">
                  <c:v>10.8666576</c:v>
                </c:pt>
                <c:pt idx="796">
                  <c:v>10.9166688</c:v>
                </c:pt>
                <c:pt idx="797">
                  <c:v>10.9666656</c:v>
                </c:pt>
                <c:pt idx="798">
                  <c:v>11.0166624</c:v>
                </c:pt>
                <c:pt idx="799">
                  <c:v>11.0666592</c:v>
                </c:pt>
                <c:pt idx="800">
                  <c:v>11.1333312</c:v>
                </c:pt>
                <c:pt idx="801">
                  <c:v>11.183328</c:v>
                </c:pt>
                <c:pt idx="802">
                  <c:v>11.2333248</c:v>
                </c:pt>
                <c:pt idx="803">
                  <c:v>11.283336</c:v>
                </c:pt>
                <c:pt idx="804">
                  <c:v>11.3333328</c:v>
                </c:pt>
                <c:pt idx="805">
                  <c:v>11.3833296</c:v>
                </c:pt>
                <c:pt idx="806">
                  <c:v>11.4333264</c:v>
                </c:pt>
                <c:pt idx="807">
                  <c:v>11.4833376</c:v>
                </c:pt>
                <c:pt idx="808">
                  <c:v>11.5333344</c:v>
                </c:pt>
                <c:pt idx="809">
                  <c:v>11.5833312</c:v>
                </c:pt>
                <c:pt idx="810">
                  <c:v>11.633328</c:v>
                </c:pt>
                <c:pt idx="811">
                  <c:v>11.6833248</c:v>
                </c:pt>
                <c:pt idx="812">
                  <c:v>11.7499968</c:v>
                </c:pt>
                <c:pt idx="813">
                  <c:v>11.7999936</c:v>
                </c:pt>
                <c:pt idx="814">
                  <c:v>11.8499904</c:v>
                </c:pt>
                <c:pt idx="815">
                  <c:v>11.9000016</c:v>
                </c:pt>
                <c:pt idx="816">
                  <c:v>11.9499984</c:v>
                </c:pt>
                <c:pt idx="817">
                  <c:v>11.9999952</c:v>
                </c:pt>
                <c:pt idx="818">
                  <c:v>12.049992</c:v>
                </c:pt>
                <c:pt idx="819">
                  <c:v>12.1000032</c:v>
                </c:pt>
                <c:pt idx="820">
                  <c:v>12.15</c:v>
                </c:pt>
                <c:pt idx="821">
                  <c:v>12.1999968</c:v>
                </c:pt>
                <c:pt idx="822">
                  <c:v>12.2499936</c:v>
                </c:pt>
                <c:pt idx="823">
                  <c:v>12.2999904</c:v>
                </c:pt>
                <c:pt idx="824">
                  <c:v>12.3500016</c:v>
                </c:pt>
                <c:pt idx="825">
                  <c:v>12.3999984</c:v>
                </c:pt>
                <c:pt idx="826">
                  <c:v>12.4499952</c:v>
                </c:pt>
                <c:pt idx="827">
                  <c:v>12.499992</c:v>
                </c:pt>
                <c:pt idx="828">
                  <c:v>12.5500032</c:v>
                </c:pt>
                <c:pt idx="829">
                  <c:v>12.6</c:v>
                </c:pt>
                <c:pt idx="830">
                  <c:v>12.6499968</c:v>
                </c:pt>
                <c:pt idx="831">
                  <c:v>12.6999936</c:v>
                </c:pt>
                <c:pt idx="832">
                  <c:v>12.7500048</c:v>
                </c:pt>
                <c:pt idx="833">
                  <c:v>12.8000016</c:v>
                </c:pt>
                <c:pt idx="834">
                  <c:v>12.8499984</c:v>
                </c:pt>
                <c:pt idx="835">
                  <c:v>12.8999952</c:v>
                </c:pt>
                <c:pt idx="836">
                  <c:v>12.949992</c:v>
                </c:pt>
                <c:pt idx="837">
                  <c:v>13.016664</c:v>
                </c:pt>
                <c:pt idx="838">
                  <c:v>13.0666608</c:v>
                </c:pt>
                <c:pt idx="839">
                  <c:v>13.1166576</c:v>
                </c:pt>
                <c:pt idx="840">
                  <c:v>13.1666688</c:v>
                </c:pt>
                <c:pt idx="841">
                  <c:v>13.2166656</c:v>
                </c:pt>
                <c:pt idx="842">
                  <c:v>13.2666624</c:v>
                </c:pt>
                <c:pt idx="843">
                  <c:v>13.3166592</c:v>
                </c:pt>
                <c:pt idx="844">
                  <c:v>13.3666704</c:v>
                </c:pt>
                <c:pt idx="845">
                  <c:v>13.4166672</c:v>
                </c:pt>
                <c:pt idx="846">
                  <c:v>13.466664</c:v>
                </c:pt>
                <c:pt idx="847">
                  <c:v>13.5166608</c:v>
                </c:pt>
                <c:pt idx="848">
                  <c:v>13.5666576</c:v>
                </c:pt>
                <c:pt idx="849">
                  <c:v>13.6166688</c:v>
                </c:pt>
                <c:pt idx="850">
                  <c:v>13.6666656</c:v>
                </c:pt>
                <c:pt idx="851">
                  <c:v>13.7166624</c:v>
                </c:pt>
                <c:pt idx="852">
                  <c:v>13.7666592</c:v>
                </c:pt>
                <c:pt idx="853">
                  <c:v>13.8166704</c:v>
                </c:pt>
                <c:pt idx="854">
                  <c:v>13.8666672</c:v>
                </c:pt>
                <c:pt idx="855">
                  <c:v>13.916664</c:v>
                </c:pt>
                <c:pt idx="856">
                  <c:v>13.9666608</c:v>
                </c:pt>
                <c:pt idx="857">
                  <c:v>14.0166576</c:v>
                </c:pt>
                <c:pt idx="858">
                  <c:v>14.0666688</c:v>
                </c:pt>
                <c:pt idx="859">
                  <c:v>14.1166656</c:v>
                </c:pt>
                <c:pt idx="860">
                  <c:v>14.1666624</c:v>
                </c:pt>
                <c:pt idx="861">
                  <c:v>14.2166592</c:v>
                </c:pt>
                <c:pt idx="862">
                  <c:v>14.2666704</c:v>
                </c:pt>
                <c:pt idx="863">
                  <c:v>14.3166672</c:v>
                </c:pt>
                <c:pt idx="864">
                  <c:v>14.366664</c:v>
                </c:pt>
                <c:pt idx="865">
                  <c:v>14.4166608</c:v>
                </c:pt>
                <c:pt idx="866">
                  <c:v>14.4666576</c:v>
                </c:pt>
                <c:pt idx="867">
                  <c:v>14.5166688</c:v>
                </c:pt>
                <c:pt idx="868">
                  <c:v>14.5666656</c:v>
                </c:pt>
                <c:pt idx="869">
                  <c:v>14.6333232</c:v>
                </c:pt>
                <c:pt idx="870">
                  <c:v>14.6833344</c:v>
                </c:pt>
                <c:pt idx="871">
                  <c:v>14.7333312</c:v>
                </c:pt>
                <c:pt idx="872">
                  <c:v>14.783328</c:v>
                </c:pt>
                <c:pt idx="873">
                  <c:v>14.8333248</c:v>
                </c:pt>
                <c:pt idx="874">
                  <c:v>14.883336</c:v>
                </c:pt>
                <c:pt idx="875">
                  <c:v>14.9333328</c:v>
                </c:pt>
                <c:pt idx="876">
                  <c:v>14.9833296</c:v>
                </c:pt>
                <c:pt idx="877">
                  <c:v>15.0333264</c:v>
                </c:pt>
                <c:pt idx="878">
                  <c:v>15.0833232</c:v>
                </c:pt>
                <c:pt idx="879">
                  <c:v>15.1333344</c:v>
                </c:pt>
                <c:pt idx="880">
                  <c:v>15.1833312</c:v>
                </c:pt>
                <c:pt idx="881">
                  <c:v>15.233328</c:v>
                </c:pt>
                <c:pt idx="882">
                  <c:v>15.2833248</c:v>
                </c:pt>
                <c:pt idx="883">
                  <c:v>15.333336</c:v>
                </c:pt>
                <c:pt idx="884">
                  <c:v>15.3833328</c:v>
                </c:pt>
                <c:pt idx="885">
                  <c:v>15.4333296</c:v>
                </c:pt>
                <c:pt idx="886">
                  <c:v>15.4833264</c:v>
                </c:pt>
                <c:pt idx="887">
                  <c:v>15.5333232</c:v>
                </c:pt>
                <c:pt idx="888">
                  <c:v>15.5833344</c:v>
                </c:pt>
                <c:pt idx="889">
                  <c:v>15.6333312</c:v>
                </c:pt>
                <c:pt idx="890">
                  <c:v>15.683328</c:v>
                </c:pt>
                <c:pt idx="891">
                  <c:v>15.7333248</c:v>
                </c:pt>
                <c:pt idx="892">
                  <c:v>15.783336</c:v>
                </c:pt>
                <c:pt idx="893">
                  <c:v>15.8333328</c:v>
                </c:pt>
                <c:pt idx="894">
                  <c:v>15.8833296</c:v>
                </c:pt>
                <c:pt idx="895">
                  <c:v>15.9333264</c:v>
                </c:pt>
                <c:pt idx="896">
                  <c:v>15.9833376</c:v>
                </c:pt>
                <c:pt idx="897">
                  <c:v>16.0333344</c:v>
                </c:pt>
                <c:pt idx="898">
                  <c:v>16.0833312</c:v>
                </c:pt>
                <c:pt idx="899">
                  <c:v>16.133328</c:v>
                </c:pt>
                <c:pt idx="900">
                  <c:v>16.1833248</c:v>
                </c:pt>
                <c:pt idx="901">
                  <c:v>16.233336</c:v>
                </c:pt>
                <c:pt idx="902">
                  <c:v>16.2999936</c:v>
                </c:pt>
                <c:pt idx="903">
                  <c:v>16.3499904</c:v>
                </c:pt>
                <c:pt idx="904">
                  <c:v>16.4000016</c:v>
                </c:pt>
                <c:pt idx="905">
                  <c:v>16.4499984</c:v>
                </c:pt>
                <c:pt idx="906">
                  <c:v>16.4999952</c:v>
                </c:pt>
                <c:pt idx="907">
                  <c:v>16.549992</c:v>
                </c:pt>
                <c:pt idx="908">
                  <c:v>16.6000032</c:v>
                </c:pt>
                <c:pt idx="909">
                  <c:v>16.65</c:v>
                </c:pt>
                <c:pt idx="910">
                  <c:v>16.6999968</c:v>
                </c:pt>
                <c:pt idx="911">
                  <c:v>16.7499936</c:v>
                </c:pt>
                <c:pt idx="912">
                  <c:v>16.7999904</c:v>
                </c:pt>
                <c:pt idx="913">
                  <c:v>16.8500016</c:v>
                </c:pt>
                <c:pt idx="914">
                  <c:v>16.8999984</c:v>
                </c:pt>
                <c:pt idx="915">
                  <c:v>16.9499952</c:v>
                </c:pt>
                <c:pt idx="916">
                  <c:v>16.999992</c:v>
                </c:pt>
                <c:pt idx="917">
                  <c:v>17.0500032</c:v>
                </c:pt>
                <c:pt idx="918">
                  <c:v>17.1</c:v>
                </c:pt>
                <c:pt idx="919">
                  <c:v>17.1499968</c:v>
                </c:pt>
                <c:pt idx="920">
                  <c:v>17.1999936</c:v>
                </c:pt>
                <c:pt idx="921">
                  <c:v>17.2499904</c:v>
                </c:pt>
                <c:pt idx="922">
                  <c:v>17.3000016</c:v>
                </c:pt>
                <c:pt idx="923">
                  <c:v>17.3499984</c:v>
                </c:pt>
                <c:pt idx="924">
                  <c:v>17.3999952</c:v>
                </c:pt>
                <c:pt idx="925">
                  <c:v>17.449992</c:v>
                </c:pt>
                <c:pt idx="926">
                  <c:v>17.5000032</c:v>
                </c:pt>
                <c:pt idx="927">
                  <c:v>17.55</c:v>
                </c:pt>
                <c:pt idx="928">
                  <c:v>17.5999968</c:v>
                </c:pt>
                <c:pt idx="929">
                  <c:v>17.6499936</c:v>
                </c:pt>
                <c:pt idx="930">
                  <c:v>17.7166656</c:v>
                </c:pt>
                <c:pt idx="931">
                  <c:v>17.7666624</c:v>
                </c:pt>
                <c:pt idx="932">
                  <c:v>17.8166736</c:v>
                </c:pt>
                <c:pt idx="933">
                  <c:v>17.866656</c:v>
                </c:pt>
                <c:pt idx="934">
                  <c:v>17.9166672</c:v>
                </c:pt>
                <c:pt idx="935">
                  <c:v>17.966664</c:v>
                </c:pt>
                <c:pt idx="936">
                  <c:v>18.0166608</c:v>
                </c:pt>
                <c:pt idx="937">
                  <c:v>18.0666576</c:v>
                </c:pt>
                <c:pt idx="938">
                  <c:v>18.1166688</c:v>
                </c:pt>
                <c:pt idx="939">
                  <c:v>18.1666656</c:v>
                </c:pt>
                <c:pt idx="940">
                  <c:v>18.2166624</c:v>
                </c:pt>
                <c:pt idx="941">
                  <c:v>18.2666592</c:v>
                </c:pt>
                <c:pt idx="942">
                  <c:v>18.316656</c:v>
                </c:pt>
                <c:pt idx="943">
                  <c:v>18.3666672</c:v>
                </c:pt>
                <c:pt idx="944">
                  <c:v>18.416664</c:v>
                </c:pt>
                <c:pt idx="945">
                  <c:v>18.4666608</c:v>
                </c:pt>
                <c:pt idx="946">
                  <c:v>18.5166576</c:v>
                </c:pt>
                <c:pt idx="947">
                  <c:v>18.5666688</c:v>
                </c:pt>
                <c:pt idx="948">
                  <c:v>18.6166656</c:v>
                </c:pt>
                <c:pt idx="949">
                  <c:v>18.6666624</c:v>
                </c:pt>
                <c:pt idx="950">
                  <c:v>18.7166592</c:v>
                </c:pt>
                <c:pt idx="951">
                  <c:v>18.766656</c:v>
                </c:pt>
                <c:pt idx="952">
                  <c:v>18.8166672</c:v>
                </c:pt>
                <c:pt idx="953">
                  <c:v>18.866664</c:v>
                </c:pt>
                <c:pt idx="954">
                  <c:v>18.9166608</c:v>
                </c:pt>
                <c:pt idx="955">
                  <c:v>18.9666576</c:v>
                </c:pt>
                <c:pt idx="956">
                  <c:v>19.0166688</c:v>
                </c:pt>
                <c:pt idx="957">
                  <c:v>19.0666656</c:v>
                </c:pt>
                <c:pt idx="958">
                  <c:v>19.1166624</c:v>
                </c:pt>
                <c:pt idx="959">
                  <c:v>19.1666592</c:v>
                </c:pt>
                <c:pt idx="960">
                  <c:v>19.2166704</c:v>
                </c:pt>
                <c:pt idx="961">
                  <c:v>19.2666672</c:v>
                </c:pt>
                <c:pt idx="962">
                  <c:v>19.316664</c:v>
                </c:pt>
                <c:pt idx="963">
                  <c:v>19.3833216</c:v>
                </c:pt>
                <c:pt idx="964">
                  <c:v>19.4333328</c:v>
                </c:pt>
                <c:pt idx="965">
                  <c:v>19.4833296</c:v>
                </c:pt>
                <c:pt idx="966">
                  <c:v>19.5333264</c:v>
                </c:pt>
                <c:pt idx="967">
                  <c:v>19.5833232</c:v>
                </c:pt>
                <c:pt idx="968">
                  <c:v>19.6333344</c:v>
                </c:pt>
                <c:pt idx="969">
                  <c:v>19.6833312</c:v>
                </c:pt>
                <c:pt idx="970">
                  <c:v>19.733328</c:v>
                </c:pt>
                <c:pt idx="971">
                  <c:v>19.7833248</c:v>
                </c:pt>
                <c:pt idx="972">
                  <c:v>19.833336</c:v>
                </c:pt>
                <c:pt idx="973">
                  <c:v>19.8833328</c:v>
                </c:pt>
                <c:pt idx="974">
                  <c:v>19.9333296</c:v>
                </c:pt>
                <c:pt idx="975">
                  <c:v>19.9833264</c:v>
                </c:pt>
                <c:pt idx="976">
                  <c:v>20.0333232</c:v>
                </c:pt>
                <c:pt idx="977">
                  <c:v>20.0833344</c:v>
                </c:pt>
                <c:pt idx="978">
                  <c:v>20.1333312</c:v>
                </c:pt>
                <c:pt idx="979">
                  <c:v>20.183328</c:v>
                </c:pt>
                <c:pt idx="980">
                  <c:v>20.2333248</c:v>
                </c:pt>
                <c:pt idx="981">
                  <c:v>20.283336</c:v>
                </c:pt>
                <c:pt idx="982">
                  <c:v>20.3333328</c:v>
                </c:pt>
                <c:pt idx="983">
                  <c:v>20.3833296</c:v>
                </c:pt>
                <c:pt idx="984">
                  <c:v>20.4333264</c:v>
                </c:pt>
                <c:pt idx="985">
                  <c:v>20.4833232</c:v>
                </c:pt>
                <c:pt idx="986">
                  <c:v>20.5333344</c:v>
                </c:pt>
                <c:pt idx="987">
                  <c:v>20.5833312</c:v>
                </c:pt>
                <c:pt idx="988">
                  <c:v>20.633328</c:v>
                </c:pt>
                <c:pt idx="989">
                  <c:v>20.6833248</c:v>
                </c:pt>
                <c:pt idx="990">
                  <c:v>20.733336</c:v>
                </c:pt>
                <c:pt idx="991">
                  <c:v>20.7833328</c:v>
                </c:pt>
                <c:pt idx="992">
                  <c:v>20.8333296</c:v>
                </c:pt>
                <c:pt idx="993">
                  <c:v>20.8833264</c:v>
                </c:pt>
                <c:pt idx="994">
                  <c:v>20.9333232</c:v>
                </c:pt>
                <c:pt idx="995">
                  <c:v>20.9833344</c:v>
                </c:pt>
                <c:pt idx="996">
                  <c:v>21.0333312</c:v>
                </c:pt>
                <c:pt idx="997">
                  <c:v>21.1000032</c:v>
                </c:pt>
                <c:pt idx="998">
                  <c:v>21.15</c:v>
                </c:pt>
                <c:pt idx="999">
                  <c:v>21.1999968</c:v>
                </c:pt>
                <c:pt idx="1000">
                  <c:v>21.2499936</c:v>
                </c:pt>
                <c:pt idx="1001">
                  <c:v>21.3000048</c:v>
                </c:pt>
                <c:pt idx="1002">
                  <c:v>21.3500016</c:v>
                </c:pt>
                <c:pt idx="1003">
                  <c:v>21.3999984</c:v>
                </c:pt>
                <c:pt idx="1004">
                  <c:v>21.4499952</c:v>
                </c:pt>
                <c:pt idx="1005">
                  <c:v>21.5000064</c:v>
                </c:pt>
                <c:pt idx="1006">
                  <c:v>21.5499888</c:v>
                </c:pt>
                <c:pt idx="1007">
                  <c:v>21.6</c:v>
                </c:pt>
                <c:pt idx="1008">
                  <c:v>21.6499968</c:v>
                </c:pt>
                <c:pt idx="1009">
                  <c:v>21.6999936</c:v>
                </c:pt>
                <c:pt idx="1010">
                  <c:v>21.7499904</c:v>
                </c:pt>
                <c:pt idx="1011">
                  <c:v>21.8000016</c:v>
                </c:pt>
                <c:pt idx="1012">
                  <c:v>21.8499984</c:v>
                </c:pt>
                <c:pt idx="1013">
                  <c:v>21.8999952</c:v>
                </c:pt>
                <c:pt idx="1014">
                  <c:v>21.949992</c:v>
                </c:pt>
                <c:pt idx="1015">
                  <c:v>21.9999888</c:v>
                </c:pt>
                <c:pt idx="1016">
                  <c:v>22.05</c:v>
                </c:pt>
                <c:pt idx="1017">
                  <c:v>22.0999968</c:v>
                </c:pt>
                <c:pt idx="1018">
                  <c:v>22.1499936</c:v>
                </c:pt>
                <c:pt idx="1019">
                  <c:v>22.1999904</c:v>
                </c:pt>
                <c:pt idx="1020">
                  <c:v>22.2500016</c:v>
                </c:pt>
                <c:pt idx="1021">
                  <c:v>22.2999984</c:v>
                </c:pt>
                <c:pt idx="1022">
                  <c:v>22.3499952</c:v>
                </c:pt>
                <c:pt idx="1023">
                  <c:v>22.399992</c:v>
                </c:pt>
                <c:pt idx="1024">
                  <c:v>22.4500032</c:v>
                </c:pt>
                <c:pt idx="1025">
                  <c:v>22.5</c:v>
                </c:pt>
                <c:pt idx="1026">
                  <c:v>22.5499968</c:v>
                </c:pt>
                <c:pt idx="1027">
                  <c:v>22.5999936</c:v>
                </c:pt>
                <c:pt idx="1028">
                  <c:v>22.6499904</c:v>
                </c:pt>
                <c:pt idx="1029">
                  <c:v>22.7000016</c:v>
                </c:pt>
                <c:pt idx="1030">
                  <c:v>22.7499984</c:v>
                </c:pt>
                <c:pt idx="1031">
                  <c:v>22.7999952</c:v>
                </c:pt>
                <c:pt idx="1032">
                  <c:v>22.849992</c:v>
                </c:pt>
                <c:pt idx="1033">
                  <c:v>22.9000032</c:v>
                </c:pt>
                <c:pt idx="1034">
                  <c:v>22.95</c:v>
                </c:pt>
                <c:pt idx="1035">
                  <c:v>23.016672</c:v>
                </c:pt>
                <c:pt idx="1036">
                  <c:v>23.0666688</c:v>
                </c:pt>
                <c:pt idx="1037">
                  <c:v>23.1166656</c:v>
                </c:pt>
                <c:pt idx="1038">
                  <c:v>23.1666624</c:v>
                </c:pt>
                <c:pt idx="1039">
                  <c:v>23.2166736</c:v>
                </c:pt>
                <c:pt idx="1040">
                  <c:v>23.266656</c:v>
                </c:pt>
                <c:pt idx="1041">
                  <c:v>23.3166672</c:v>
                </c:pt>
                <c:pt idx="1042">
                  <c:v>23.366664</c:v>
                </c:pt>
                <c:pt idx="1043">
                  <c:v>23.4166608</c:v>
                </c:pt>
                <c:pt idx="1044">
                  <c:v>23.4666576</c:v>
                </c:pt>
                <c:pt idx="1045">
                  <c:v>23.5166688</c:v>
                </c:pt>
                <c:pt idx="1046">
                  <c:v>23.5666656</c:v>
                </c:pt>
                <c:pt idx="1047">
                  <c:v>23.6166624</c:v>
                </c:pt>
                <c:pt idx="1048">
                  <c:v>23.6666592</c:v>
                </c:pt>
                <c:pt idx="1049">
                  <c:v>23.716656</c:v>
                </c:pt>
                <c:pt idx="1050">
                  <c:v>23.7666672</c:v>
                </c:pt>
                <c:pt idx="1051">
                  <c:v>23.816664</c:v>
                </c:pt>
                <c:pt idx="1052">
                  <c:v>23.8666608</c:v>
                </c:pt>
                <c:pt idx="1053">
                  <c:v>23.9166576</c:v>
                </c:pt>
                <c:pt idx="1054">
                  <c:v>23.9666688</c:v>
                </c:pt>
                <c:pt idx="1055">
                  <c:v>24.0166656</c:v>
                </c:pt>
                <c:pt idx="1056">
                  <c:v>24.0666624</c:v>
                </c:pt>
                <c:pt idx="1057">
                  <c:v>24.1166592</c:v>
                </c:pt>
                <c:pt idx="1058">
                  <c:v>24.166656</c:v>
                </c:pt>
                <c:pt idx="1059">
                  <c:v>24.2166672</c:v>
                </c:pt>
                <c:pt idx="1060">
                  <c:v>24.266664</c:v>
                </c:pt>
                <c:pt idx="1061">
                  <c:v>24.3166608</c:v>
                </c:pt>
                <c:pt idx="1062">
                  <c:v>24.3666576</c:v>
                </c:pt>
                <c:pt idx="1063">
                  <c:v>24.4166688</c:v>
                </c:pt>
                <c:pt idx="1064">
                  <c:v>24.4666656</c:v>
                </c:pt>
                <c:pt idx="1065">
                  <c:v>24.5166624</c:v>
                </c:pt>
                <c:pt idx="1066">
                  <c:v>24.5666592</c:v>
                </c:pt>
                <c:pt idx="1067">
                  <c:v>24.6166704</c:v>
                </c:pt>
                <c:pt idx="1068">
                  <c:v>24.6666672</c:v>
                </c:pt>
                <c:pt idx="1069">
                  <c:v>24.716664</c:v>
                </c:pt>
                <c:pt idx="1070">
                  <c:v>24.783336</c:v>
                </c:pt>
                <c:pt idx="1071">
                  <c:v>24.8333328</c:v>
                </c:pt>
                <c:pt idx="1072">
                  <c:v>24.8833296</c:v>
                </c:pt>
                <c:pt idx="1073">
                  <c:v>24.9333264</c:v>
                </c:pt>
                <c:pt idx="1074">
                  <c:v>24.9833376</c:v>
                </c:pt>
                <c:pt idx="1075">
                  <c:v>25.0333344</c:v>
                </c:pt>
                <c:pt idx="1076">
                  <c:v>25.0833312</c:v>
                </c:pt>
                <c:pt idx="1077">
                  <c:v>25.133328</c:v>
                </c:pt>
                <c:pt idx="1078">
                  <c:v>25.1833392</c:v>
                </c:pt>
                <c:pt idx="1079">
                  <c:v>25.233336</c:v>
                </c:pt>
                <c:pt idx="1080">
                  <c:v>25.2833328</c:v>
                </c:pt>
                <c:pt idx="1081">
                  <c:v>25.3333296</c:v>
                </c:pt>
                <c:pt idx="1082">
                  <c:v>25.3833408</c:v>
                </c:pt>
                <c:pt idx="1083">
                  <c:v>25.4333232</c:v>
                </c:pt>
                <c:pt idx="1084">
                  <c:v>25.4833344</c:v>
                </c:pt>
                <c:pt idx="1085">
                  <c:v>25.5333312</c:v>
                </c:pt>
                <c:pt idx="1086">
                  <c:v>25.583328</c:v>
                </c:pt>
                <c:pt idx="1087">
                  <c:v>25.6333248</c:v>
                </c:pt>
                <c:pt idx="1088">
                  <c:v>25.683336</c:v>
                </c:pt>
                <c:pt idx="1089">
                  <c:v>25.7333328</c:v>
                </c:pt>
                <c:pt idx="1090">
                  <c:v>25.7833296</c:v>
                </c:pt>
                <c:pt idx="1091">
                  <c:v>25.8333264</c:v>
                </c:pt>
                <c:pt idx="1092">
                  <c:v>25.8833232</c:v>
                </c:pt>
                <c:pt idx="1093">
                  <c:v>25.9333344</c:v>
                </c:pt>
                <c:pt idx="1094">
                  <c:v>25.9833312</c:v>
                </c:pt>
                <c:pt idx="1095">
                  <c:v>26.033328</c:v>
                </c:pt>
                <c:pt idx="1096">
                  <c:v>26.0833248</c:v>
                </c:pt>
                <c:pt idx="1097">
                  <c:v>26.133336</c:v>
                </c:pt>
                <c:pt idx="1098">
                  <c:v>26.1833328</c:v>
                </c:pt>
                <c:pt idx="1099">
                  <c:v>26.2333296</c:v>
                </c:pt>
                <c:pt idx="1100">
                  <c:v>26.2833264</c:v>
                </c:pt>
                <c:pt idx="1101">
                  <c:v>26.3499984</c:v>
                </c:pt>
                <c:pt idx="1102">
                  <c:v>26.3999952</c:v>
                </c:pt>
                <c:pt idx="1103">
                  <c:v>26.4500064</c:v>
                </c:pt>
                <c:pt idx="1104">
                  <c:v>26.5000032</c:v>
                </c:pt>
                <c:pt idx="1105">
                  <c:v>26.55</c:v>
                </c:pt>
                <c:pt idx="1106">
                  <c:v>26.5999968</c:v>
                </c:pt>
                <c:pt idx="1107">
                  <c:v>26.6499936</c:v>
                </c:pt>
                <c:pt idx="1108">
                  <c:v>26.7000048</c:v>
                </c:pt>
                <c:pt idx="1109">
                  <c:v>26.7500016</c:v>
                </c:pt>
                <c:pt idx="1110">
                  <c:v>26.7999984</c:v>
                </c:pt>
                <c:pt idx="1111">
                  <c:v>26.8499952</c:v>
                </c:pt>
                <c:pt idx="1112">
                  <c:v>26.9000064</c:v>
                </c:pt>
                <c:pt idx="1113">
                  <c:v>26.9499888</c:v>
                </c:pt>
                <c:pt idx="1114">
                  <c:v>27</c:v>
                </c:pt>
                <c:pt idx="1115">
                  <c:v>27.0499968</c:v>
                </c:pt>
                <c:pt idx="1116">
                  <c:v>27.0999936</c:v>
                </c:pt>
                <c:pt idx="1117">
                  <c:v>27.1499904</c:v>
                </c:pt>
                <c:pt idx="1118">
                  <c:v>27.2000016</c:v>
                </c:pt>
                <c:pt idx="1119">
                  <c:v>27.2499984</c:v>
                </c:pt>
                <c:pt idx="1120">
                  <c:v>27.2999952</c:v>
                </c:pt>
                <c:pt idx="1121">
                  <c:v>27.349992</c:v>
                </c:pt>
                <c:pt idx="1122">
                  <c:v>27.3999888</c:v>
                </c:pt>
                <c:pt idx="1123">
                  <c:v>27.45</c:v>
                </c:pt>
                <c:pt idx="1124">
                  <c:v>27.4999968</c:v>
                </c:pt>
                <c:pt idx="1125">
                  <c:v>27.5499936</c:v>
                </c:pt>
                <c:pt idx="1126">
                  <c:v>27.5999904</c:v>
                </c:pt>
                <c:pt idx="1127">
                  <c:v>27.6500016</c:v>
                </c:pt>
                <c:pt idx="1128">
                  <c:v>27.6999984</c:v>
                </c:pt>
                <c:pt idx="1129">
                  <c:v>27.7499952</c:v>
                </c:pt>
                <c:pt idx="1130">
                  <c:v>27.799992</c:v>
                </c:pt>
                <c:pt idx="1131">
                  <c:v>27.8500032</c:v>
                </c:pt>
                <c:pt idx="1132">
                  <c:v>27.9</c:v>
                </c:pt>
                <c:pt idx="1133">
                  <c:v>27.9499968</c:v>
                </c:pt>
                <c:pt idx="1134">
                  <c:v>28.0166688</c:v>
                </c:pt>
                <c:pt idx="1135">
                  <c:v>28.0666656</c:v>
                </c:pt>
                <c:pt idx="1136">
                  <c:v>28.1166624</c:v>
                </c:pt>
                <c:pt idx="1137">
                  <c:v>28.1666592</c:v>
                </c:pt>
                <c:pt idx="1138">
                  <c:v>28.2166704</c:v>
                </c:pt>
                <c:pt idx="1139">
                  <c:v>28.2666672</c:v>
                </c:pt>
                <c:pt idx="1140">
                  <c:v>28.316664</c:v>
                </c:pt>
                <c:pt idx="1141">
                  <c:v>28.3666608</c:v>
                </c:pt>
                <c:pt idx="1142">
                  <c:v>28.416672</c:v>
                </c:pt>
                <c:pt idx="1143">
                  <c:v>28.4666688</c:v>
                </c:pt>
                <c:pt idx="1144">
                  <c:v>28.5166656</c:v>
                </c:pt>
                <c:pt idx="1145">
                  <c:v>28.5666624</c:v>
                </c:pt>
                <c:pt idx="1146">
                  <c:v>28.6166736</c:v>
                </c:pt>
                <c:pt idx="1147">
                  <c:v>28.6666704</c:v>
                </c:pt>
                <c:pt idx="1148">
                  <c:v>28.7166672</c:v>
                </c:pt>
                <c:pt idx="1149">
                  <c:v>28.766664</c:v>
                </c:pt>
                <c:pt idx="1150">
                  <c:v>28.8166608</c:v>
                </c:pt>
                <c:pt idx="1151">
                  <c:v>28.866672</c:v>
                </c:pt>
                <c:pt idx="1152">
                  <c:v>28.9166688</c:v>
                </c:pt>
                <c:pt idx="1153">
                  <c:v>28.9666656</c:v>
                </c:pt>
                <c:pt idx="1154">
                  <c:v>29.0166624</c:v>
                </c:pt>
                <c:pt idx="1155">
                  <c:v>29.0666736</c:v>
                </c:pt>
                <c:pt idx="1156">
                  <c:v>29.116656</c:v>
                </c:pt>
                <c:pt idx="1157">
                  <c:v>29.1666672</c:v>
                </c:pt>
                <c:pt idx="1158">
                  <c:v>29.216664</c:v>
                </c:pt>
                <c:pt idx="1159">
                  <c:v>29.2666608</c:v>
                </c:pt>
                <c:pt idx="1160">
                  <c:v>29.3166576</c:v>
                </c:pt>
                <c:pt idx="1161">
                  <c:v>29.3666688</c:v>
                </c:pt>
                <c:pt idx="1162">
                  <c:v>29.4166656</c:v>
                </c:pt>
                <c:pt idx="1163">
                  <c:v>29.4666624</c:v>
                </c:pt>
                <c:pt idx="1164">
                  <c:v>29.5166592</c:v>
                </c:pt>
                <c:pt idx="1165">
                  <c:v>29.566656</c:v>
                </c:pt>
                <c:pt idx="1166">
                  <c:v>29.633328</c:v>
                </c:pt>
                <c:pt idx="1167">
                  <c:v>29.6833392</c:v>
                </c:pt>
                <c:pt idx="1168">
                  <c:v>29.733336</c:v>
                </c:pt>
                <c:pt idx="1169">
                  <c:v>29.7833328</c:v>
                </c:pt>
                <c:pt idx="1170">
                  <c:v>29.8333296</c:v>
                </c:pt>
                <c:pt idx="1171">
                  <c:v>29.8833264</c:v>
                </c:pt>
                <c:pt idx="1172">
                  <c:v>29.9333376</c:v>
                </c:pt>
                <c:pt idx="1173">
                  <c:v>29.9833344</c:v>
                </c:pt>
                <c:pt idx="1174">
                  <c:v>30.0333312</c:v>
                </c:pt>
                <c:pt idx="1175">
                  <c:v>30.083328</c:v>
                </c:pt>
                <c:pt idx="1176">
                  <c:v>30.1333392</c:v>
                </c:pt>
                <c:pt idx="1177">
                  <c:v>30.183336</c:v>
                </c:pt>
                <c:pt idx="1178">
                  <c:v>30.2333328</c:v>
                </c:pt>
                <c:pt idx="1179">
                  <c:v>30.2833296</c:v>
                </c:pt>
                <c:pt idx="1180">
                  <c:v>30.3333264</c:v>
                </c:pt>
                <c:pt idx="1181">
                  <c:v>30.3833376</c:v>
                </c:pt>
                <c:pt idx="1182">
                  <c:v>30.4333344</c:v>
                </c:pt>
                <c:pt idx="1183">
                  <c:v>30.4833312</c:v>
                </c:pt>
                <c:pt idx="1184">
                  <c:v>30.533328</c:v>
                </c:pt>
                <c:pt idx="1185">
                  <c:v>30.5833392</c:v>
                </c:pt>
                <c:pt idx="1186">
                  <c:v>30.6333216</c:v>
                </c:pt>
                <c:pt idx="1187">
                  <c:v>30.6833328</c:v>
                </c:pt>
                <c:pt idx="1188">
                  <c:v>30.7333296</c:v>
                </c:pt>
                <c:pt idx="1189">
                  <c:v>30.7833264</c:v>
                </c:pt>
                <c:pt idx="1190">
                  <c:v>30.8333232</c:v>
                </c:pt>
                <c:pt idx="1191">
                  <c:v>30.8833344</c:v>
                </c:pt>
                <c:pt idx="1192">
                  <c:v>30.9333312</c:v>
                </c:pt>
                <c:pt idx="1193">
                  <c:v>30.983328</c:v>
                </c:pt>
                <c:pt idx="1194">
                  <c:v>31.0333248</c:v>
                </c:pt>
                <c:pt idx="1195">
                  <c:v>31.083336</c:v>
                </c:pt>
                <c:pt idx="1196">
                  <c:v>31.1333328</c:v>
                </c:pt>
                <c:pt idx="1197">
                  <c:v>31.1833296</c:v>
                </c:pt>
                <c:pt idx="1198">
                  <c:v>31.2333264</c:v>
                </c:pt>
                <c:pt idx="1199">
                  <c:v>31.2833232</c:v>
                </c:pt>
                <c:pt idx="1200">
                  <c:v>31.3333344</c:v>
                </c:pt>
                <c:pt idx="1201">
                  <c:v>31.3833312</c:v>
                </c:pt>
                <c:pt idx="1202">
                  <c:v>31.433328</c:v>
                </c:pt>
                <c:pt idx="1203">
                  <c:v>31.5</c:v>
                </c:pt>
                <c:pt idx="1204">
                  <c:v>31.5499968</c:v>
                </c:pt>
                <c:pt idx="1205">
                  <c:v>31.5999936</c:v>
                </c:pt>
                <c:pt idx="1206">
                  <c:v>31.6500048</c:v>
                </c:pt>
                <c:pt idx="1207">
                  <c:v>31.7000016</c:v>
                </c:pt>
                <c:pt idx="1208">
                  <c:v>31.7499984</c:v>
                </c:pt>
                <c:pt idx="1209">
                  <c:v>31.7999952</c:v>
                </c:pt>
                <c:pt idx="1210">
                  <c:v>31.8500064</c:v>
                </c:pt>
                <c:pt idx="1211">
                  <c:v>31.9000032</c:v>
                </c:pt>
                <c:pt idx="1212">
                  <c:v>31.95</c:v>
                </c:pt>
                <c:pt idx="1213">
                  <c:v>31.9999968</c:v>
                </c:pt>
                <c:pt idx="1214">
                  <c:v>32.0499936</c:v>
                </c:pt>
                <c:pt idx="1215">
                  <c:v>32.1000048</c:v>
                </c:pt>
                <c:pt idx="1216">
                  <c:v>32.1500016</c:v>
                </c:pt>
                <c:pt idx="1217">
                  <c:v>32.1999984</c:v>
                </c:pt>
                <c:pt idx="1218">
                  <c:v>32.2499952</c:v>
                </c:pt>
                <c:pt idx="1219">
                  <c:v>32.3000064</c:v>
                </c:pt>
                <c:pt idx="1220">
                  <c:v>32.3500032</c:v>
                </c:pt>
                <c:pt idx="1221">
                  <c:v>32.4</c:v>
                </c:pt>
                <c:pt idx="1222">
                  <c:v>32.4499968</c:v>
                </c:pt>
                <c:pt idx="1223">
                  <c:v>32.4999936</c:v>
                </c:pt>
                <c:pt idx="1224">
                  <c:v>32.5500048</c:v>
                </c:pt>
                <c:pt idx="1225">
                  <c:v>32.6000016</c:v>
                </c:pt>
                <c:pt idx="1226">
                  <c:v>32.6499984</c:v>
                </c:pt>
                <c:pt idx="1227">
                  <c:v>32.6999952</c:v>
                </c:pt>
                <c:pt idx="1228">
                  <c:v>32.7500064</c:v>
                </c:pt>
                <c:pt idx="1229">
                  <c:v>32.7999888</c:v>
                </c:pt>
                <c:pt idx="1230">
                  <c:v>32.85</c:v>
                </c:pt>
                <c:pt idx="1231">
                  <c:v>32.8999968</c:v>
                </c:pt>
                <c:pt idx="1232">
                  <c:v>32.9499936</c:v>
                </c:pt>
                <c:pt idx="1233">
                  <c:v>32.9999904</c:v>
                </c:pt>
                <c:pt idx="1234">
                  <c:v>33.0666624</c:v>
                </c:pt>
                <c:pt idx="1235">
                  <c:v>33.1166592</c:v>
                </c:pt>
                <c:pt idx="1236">
                  <c:v>33.1666704</c:v>
                </c:pt>
                <c:pt idx="1237">
                  <c:v>33.2166672</c:v>
                </c:pt>
                <c:pt idx="1238">
                  <c:v>33.266664</c:v>
                </c:pt>
                <c:pt idx="1239">
                  <c:v>33.3166608</c:v>
                </c:pt>
                <c:pt idx="1240">
                  <c:v>33.366672</c:v>
                </c:pt>
                <c:pt idx="1241">
                  <c:v>33.4166688</c:v>
                </c:pt>
                <c:pt idx="1242">
                  <c:v>33.4666656</c:v>
                </c:pt>
                <c:pt idx="1243">
                  <c:v>33.5166624</c:v>
                </c:pt>
                <c:pt idx="1244">
                  <c:v>33.5666592</c:v>
                </c:pt>
                <c:pt idx="1245">
                  <c:v>33.6166704</c:v>
                </c:pt>
                <c:pt idx="1246">
                  <c:v>33.6666672</c:v>
                </c:pt>
                <c:pt idx="1247">
                  <c:v>33.716664</c:v>
                </c:pt>
                <c:pt idx="1248">
                  <c:v>33.7666608</c:v>
                </c:pt>
                <c:pt idx="1249">
                  <c:v>33.816672</c:v>
                </c:pt>
                <c:pt idx="1250">
                  <c:v>33.8666688</c:v>
                </c:pt>
                <c:pt idx="1251">
                  <c:v>33.9166656</c:v>
                </c:pt>
                <c:pt idx="1252">
                  <c:v>33.9666624</c:v>
                </c:pt>
                <c:pt idx="1253">
                  <c:v>34.0166736</c:v>
                </c:pt>
                <c:pt idx="1254">
                  <c:v>34.0666704</c:v>
                </c:pt>
                <c:pt idx="1255">
                  <c:v>34.1166672</c:v>
                </c:pt>
                <c:pt idx="1256">
                  <c:v>34.166664</c:v>
                </c:pt>
                <c:pt idx="1257">
                  <c:v>34.2166608</c:v>
                </c:pt>
                <c:pt idx="1258">
                  <c:v>34.266672</c:v>
                </c:pt>
                <c:pt idx="1259">
                  <c:v>34.3166688</c:v>
                </c:pt>
                <c:pt idx="1260">
                  <c:v>34.3666656</c:v>
                </c:pt>
                <c:pt idx="1261">
                  <c:v>34.4166624</c:v>
                </c:pt>
                <c:pt idx="1262">
                  <c:v>34.4666736</c:v>
                </c:pt>
                <c:pt idx="1263">
                  <c:v>34.516656</c:v>
                </c:pt>
                <c:pt idx="1264">
                  <c:v>34.5666672</c:v>
                </c:pt>
                <c:pt idx="1265">
                  <c:v>34.616664</c:v>
                </c:pt>
                <c:pt idx="1266">
                  <c:v>34.6666608</c:v>
                </c:pt>
                <c:pt idx="1267">
                  <c:v>34.7166576</c:v>
                </c:pt>
                <c:pt idx="1268">
                  <c:v>34.7666688</c:v>
                </c:pt>
                <c:pt idx="1269">
                  <c:v>34.8333264</c:v>
                </c:pt>
                <c:pt idx="1270">
                  <c:v>34.8833376</c:v>
                </c:pt>
                <c:pt idx="1271">
                  <c:v>34.9333344</c:v>
                </c:pt>
                <c:pt idx="1272">
                  <c:v>34.9833312</c:v>
                </c:pt>
                <c:pt idx="1273">
                  <c:v>35.033328</c:v>
                </c:pt>
                <c:pt idx="1274">
                  <c:v>35.0833392</c:v>
                </c:pt>
                <c:pt idx="1275">
                  <c:v>35.133336</c:v>
                </c:pt>
                <c:pt idx="1276">
                  <c:v>35.1833328</c:v>
                </c:pt>
                <c:pt idx="1277">
                  <c:v>35.2333296</c:v>
                </c:pt>
                <c:pt idx="1278">
                  <c:v>35.2833264</c:v>
                </c:pt>
                <c:pt idx="1279">
                  <c:v>35.3333376</c:v>
                </c:pt>
                <c:pt idx="1280">
                  <c:v>35.3833344</c:v>
                </c:pt>
                <c:pt idx="1281">
                  <c:v>35.4333312</c:v>
                </c:pt>
                <c:pt idx="1282">
                  <c:v>35.483328</c:v>
                </c:pt>
                <c:pt idx="1283">
                  <c:v>35.5333392</c:v>
                </c:pt>
                <c:pt idx="1284">
                  <c:v>35.583336</c:v>
                </c:pt>
                <c:pt idx="1285">
                  <c:v>35.6333328</c:v>
                </c:pt>
                <c:pt idx="1286">
                  <c:v>35.6833296</c:v>
                </c:pt>
                <c:pt idx="1287">
                  <c:v>35.7333264</c:v>
                </c:pt>
                <c:pt idx="1288">
                  <c:v>35.7833376</c:v>
                </c:pt>
                <c:pt idx="1289">
                  <c:v>35.8333344</c:v>
                </c:pt>
                <c:pt idx="1290">
                  <c:v>35.8833312</c:v>
                </c:pt>
                <c:pt idx="1291">
                  <c:v>35.933328</c:v>
                </c:pt>
                <c:pt idx="1292">
                  <c:v>35.9833392</c:v>
                </c:pt>
                <c:pt idx="1293">
                  <c:v>36.033336</c:v>
                </c:pt>
                <c:pt idx="1294">
                  <c:v>36.0833328</c:v>
                </c:pt>
                <c:pt idx="1295">
                  <c:v>36.1333296</c:v>
                </c:pt>
                <c:pt idx="1296">
                  <c:v>36.1833264</c:v>
                </c:pt>
                <c:pt idx="1297">
                  <c:v>36.2333376</c:v>
                </c:pt>
                <c:pt idx="1298">
                  <c:v>36.2833344</c:v>
                </c:pt>
                <c:pt idx="1299">
                  <c:v>36.3333312</c:v>
                </c:pt>
                <c:pt idx="1300">
                  <c:v>36.383328</c:v>
                </c:pt>
                <c:pt idx="1301">
                  <c:v>36.4333392</c:v>
                </c:pt>
                <c:pt idx="1302">
                  <c:v>36.4999968</c:v>
                </c:pt>
                <c:pt idx="1303">
                  <c:v>36.5499936</c:v>
                </c:pt>
                <c:pt idx="1304">
                  <c:v>36.6000048</c:v>
                </c:pt>
                <c:pt idx="1305">
                  <c:v>36.6500016</c:v>
                </c:pt>
                <c:pt idx="1306">
                  <c:v>36.6999984</c:v>
                </c:pt>
                <c:pt idx="1307">
                  <c:v>36.7499952</c:v>
                </c:pt>
                <c:pt idx="1308">
                  <c:v>36.799992</c:v>
                </c:pt>
                <c:pt idx="1309">
                  <c:v>36.8500032</c:v>
                </c:pt>
                <c:pt idx="1310">
                  <c:v>36.9</c:v>
                </c:pt>
                <c:pt idx="1311">
                  <c:v>36.9499968</c:v>
                </c:pt>
                <c:pt idx="1312">
                  <c:v>36.9999936</c:v>
                </c:pt>
                <c:pt idx="1313">
                  <c:v>37.0500048</c:v>
                </c:pt>
                <c:pt idx="1314">
                  <c:v>37.1000016</c:v>
                </c:pt>
                <c:pt idx="1315">
                  <c:v>37.1499984</c:v>
                </c:pt>
                <c:pt idx="1316">
                  <c:v>37.1999952</c:v>
                </c:pt>
                <c:pt idx="1317">
                  <c:v>37.2500064</c:v>
                </c:pt>
                <c:pt idx="1318">
                  <c:v>37.3000032</c:v>
                </c:pt>
                <c:pt idx="1319">
                  <c:v>37.35</c:v>
                </c:pt>
                <c:pt idx="1320">
                  <c:v>37.3999968</c:v>
                </c:pt>
                <c:pt idx="1321">
                  <c:v>37.4499936</c:v>
                </c:pt>
                <c:pt idx="1322">
                  <c:v>37.5000048</c:v>
                </c:pt>
                <c:pt idx="1323">
                  <c:v>37.5500016</c:v>
                </c:pt>
                <c:pt idx="1324">
                  <c:v>37.5999984</c:v>
                </c:pt>
                <c:pt idx="1325">
                  <c:v>37.6499952</c:v>
                </c:pt>
                <c:pt idx="1326">
                  <c:v>37.7000064</c:v>
                </c:pt>
                <c:pt idx="1327">
                  <c:v>37.7500032</c:v>
                </c:pt>
                <c:pt idx="1328">
                  <c:v>37.8</c:v>
                </c:pt>
                <c:pt idx="1329">
                  <c:v>37.8499968</c:v>
                </c:pt>
                <c:pt idx="1330">
                  <c:v>37.8999936</c:v>
                </c:pt>
                <c:pt idx="1331">
                  <c:v>37.9500048</c:v>
                </c:pt>
                <c:pt idx="1332">
                  <c:v>38.0000016</c:v>
                </c:pt>
                <c:pt idx="1333">
                  <c:v>38.0499984</c:v>
                </c:pt>
                <c:pt idx="1334">
                  <c:v>38.0999952</c:v>
                </c:pt>
                <c:pt idx="1335">
                  <c:v>38.1500064</c:v>
                </c:pt>
                <c:pt idx="1336">
                  <c:v>38.1999888</c:v>
                </c:pt>
                <c:pt idx="1337">
                  <c:v>38.25</c:v>
                </c:pt>
                <c:pt idx="1338">
                  <c:v>38.2999968</c:v>
                </c:pt>
                <c:pt idx="1339">
                  <c:v>38.3666688</c:v>
                </c:pt>
                <c:pt idx="1340">
                  <c:v>38.4166656</c:v>
                </c:pt>
                <c:pt idx="1341">
                  <c:v>38.4666624</c:v>
                </c:pt>
                <c:pt idx="1342">
                  <c:v>38.5166592</c:v>
                </c:pt>
                <c:pt idx="1343">
                  <c:v>38.5666704</c:v>
                </c:pt>
                <c:pt idx="1344">
                  <c:v>38.6166672</c:v>
                </c:pt>
                <c:pt idx="1345">
                  <c:v>38.666664</c:v>
                </c:pt>
                <c:pt idx="1346">
                  <c:v>38.7166608</c:v>
                </c:pt>
                <c:pt idx="1347">
                  <c:v>38.766672</c:v>
                </c:pt>
                <c:pt idx="1348">
                  <c:v>38.8166688</c:v>
                </c:pt>
                <c:pt idx="1349">
                  <c:v>38.8666656</c:v>
                </c:pt>
                <c:pt idx="1350">
                  <c:v>38.9166624</c:v>
                </c:pt>
                <c:pt idx="1351">
                  <c:v>38.9666592</c:v>
                </c:pt>
                <c:pt idx="1352">
                  <c:v>39.0166704</c:v>
                </c:pt>
                <c:pt idx="1353">
                  <c:v>39.0666672</c:v>
                </c:pt>
                <c:pt idx="1354">
                  <c:v>39.116664</c:v>
                </c:pt>
                <c:pt idx="1355">
                  <c:v>39.1666608</c:v>
                </c:pt>
                <c:pt idx="1356">
                  <c:v>39.216672</c:v>
                </c:pt>
                <c:pt idx="1357">
                  <c:v>39.2666688</c:v>
                </c:pt>
                <c:pt idx="1358">
                  <c:v>39.3166656</c:v>
                </c:pt>
                <c:pt idx="1359">
                  <c:v>39.3666624</c:v>
                </c:pt>
                <c:pt idx="1360">
                  <c:v>39.4166592</c:v>
                </c:pt>
                <c:pt idx="1361">
                  <c:v>39.4666704</c:v>
                </c:pt>
                <c:pt idx="1362">
                  <c:v>39.5166672</c:v>
                </c:pt>
                <c:pt idx="1363">
                  <c:v>39.566664</c:v>
                </c:pt>
                <c:pt idx="1364">
                  <c:v>39.6166608</c:v>
                </c:pt>
                <c:pt idx="1365">
                  <c:v>39.666672</c:v>
                </c:pt>
                <c:pt idx="1366">
                  <c:v>39.7166688</c:v>
                </c:pt>
                <c:pt idx="1367">
                  <c:v>39.7666656</c:v>
                </c:pt>
                <c:pt idx="1368">
                  <c:v>39.8166624</c:v>
                </c:pt>
                <c:pt idx="1369">
                  <c:v>39.8666736</c:v>
                </c:pt>
                <c:pt idx="1370">
                  <c:v>39.9166704</c:v>
                </c:pt>
                <c:pt idx="1371">
                  <c:v>39.9666672</c:v>
                </c:pt>
                <c:pt idx="1372">
                  <c:v>40.016664</c:v>
                </c:pt>
                <c:pt idx="1373">
                  <c:v>40.083336</c:v>
                </c:pt>
                <c:pt idx="1374">
                  <c:v>40.1333328</c:v>
                </c:pt>
                <c:pt idx="1375">
                  <c:v>40.1833296</c:v>
                </c:pt>
                <c:pt idx="1376">
                  <c:v>40.2333264</c:v>
                </c:pt>
                <c:pt idx="1377">
                  <c:v>40.2833376</c:v>
                </c:pt>
                <c:pt idx="1378">
                  <c:v>40.3333344</c:v>
                </c:pt>
                <c:pt idx="1379">
                  <c:v>40.3833312</c:v>
                </c:pt>
                <c:pt idx="1380">
                  <c:v>40.433328</c:v>
                </c:pt>
                <c:pt idx="1381">
                  <c:v>40.4833392</c:v>
                </c:pt>
                <c:pt idx="1382">
                  <c:v>40.533336</c:v>
                </c:pt>
                <c:pt idx="1383">
                  <c:v>40.5833328</c:v>
                </c:pt>
                <c:pt idx="1384">
                  <c:v>40.6333296</c:v>
                </c:pt>
                <c:pt idx="1385">
                  <c:v>40.6833264</c:v>
                </c:pt>
                <c:pt idx="1386">
                  <c:v>40.7333376</c:v>
                </c:pt>
                <c:pt idx="1387">
                  <c:v>40.7833344</c:v>
                </c:pt>
                <c:pt idx="1388">
                  <c:v>40.8333312</c:v>
                </c:pt>
                <c:pt idx="1389">
                  <c:v>40.883328</c:v>
                </c:pt>
                <c:pt idx="1390">
                  <c:v>40.9333392</c:v>
                </c:pt>
                <c:pt idx="1391">
                  <c:v>40.983336</c:v>
                </c:pt>
                <c:pt idx="1392">
                  <c:v>41.0333328</c:v>
                </c:pt>
                <c:pt idx="1393">
                  <c:v>41.0833296</c:v>
                </c:pt>
                <c:pt idx="1394">
                  <c:v>41.1333264</c:v>
                </c:pt>
                <c:pt idx="1395">
                  <c:v>41.1833376</c:v>
                </c:pt>
                <c:pt idx="1396">
                  <c:v>41.2333344</c:v>
                </c:pt>
                <c:pt idx="1397">
                  <c:v>41.2833312</c:v>
                </c:pt>
                <c:pt idx="1398">
                  <c:v>41.333328</c:v>
                </c:pt>
                <c:pt idx="1399">
                  <c:v>41.3833392</c:v>
                </c:pt>
                <c:pt idx="1400">
                  <c:v>41.433336</c:v>
                </c:pt>
                <c:pt idx="1401">
                  <c:v>41.4833328</c:v>
                </c:pt>
                <c:pt idx="1402">
                  <c:v>41.5333296</c:v>
                </c:pt>
                <c:pt idx="1403">
                  <c:v>41.5833264</c:v>
                </c:pt>
                <c:pt idx="1404">
                  <c:v>41.6333376</c:v>
                </c:pt>
                <c:pt idx="1405">
                  <c:v>41.6833344</c:v>
                </c:pt>
                <c:pt idx="1406">
                  <c:v>41.749992</c:v>
                </c:pt>
                <c:pt idx="1407">
                  <c:v>41.8000032</c:v>
                </c:pt>
                <c:pt idx="1408">
                  <c:v>41.85</c:v>
                </c:pt>
                <c:pt idx="1409">
                  <c:v>41.8999968</c:v>
                </c:pt>
                <c:pt idx="1410">
                  <c:v>41.9499936</c:v>
                </c:pt>
                <c:pt idx="1411">
                  <c:v>42.0000048</c:v>
                </c:pt>
                <c:pt idx="1412">
                  <c:v>42.0500016</c:v>
                </c:pt>
                <c:pt idx="1413">
                  <c:v>42.0999984</c:v>
                </c:pt>
                <c:pt idx="1414">
                  <c:v>42.1499952</c:v>
                </c:pt>
                <c:pt idx="1415">
                  <c:v>42.199992</c:v>
                </c:pt>
                <c:pt idx="1416">
                  <c:v>42.2500032</c:v>
                </c:pt>
                <c:pt idx="1417">
                  <c:v>42.3</c:v>
                </c:pt>
                <c:pt idx="1418">
                  <c:v>42.3499968</c:v>
                </c:pt>
                <c:pt idx="1419">
                  <c:v>42.3999936</c:v>
                </c:pt>
                <c:pt idx="1420">
                  <c:v>42.4500048</c:v>
                </c:pt>
                <c:pt idx="1421">
                  <c:v>42.5000016</c:v>
                </c:pt>
                <c:pt idx="1422">
                  <c:v>42.5499984</c:v>
                </c:pt>
                <c:pt idx="1423">
                  <c:v>42.5999952</c:v>
                </c:pt>
                <c:pt idx="1424">
                  <c:v>42.649992</c:v>
                </c:pt>
                <c:pt idx="1425">
                  <c:v>42.7000032</c:v>
                </c:pt>
                <c:pt idx="1426">
                  <c:v>42.75</c:v>
                </c:pt>
                <c:pt idx="1427">
                  <c:v>42.7999968</c:v>
                </c:pt>
                <c:pt idx="1428">
                  <c:v>42.8499936</c:v>
                </c:pt>
                <c:pt idx="1429">
                  <c:v>42.9000048</c:v>
                </c:pt>
                <c:pt idx="1430">
                  <c:v>42.9500016</c:v>
                </c:pt>
                <c:pt idx="1431">
                  <c:v>42.9999984</c:v>
                </c:pt>
                <c:pt idx="1432">
                  <c:v>43.0499952</c:v>
                </c:pt>
                <c:pt idx="1433">
                  <c:v>43.1000064</c:v>
                </c:pt>
                <c:pt idx="1434">
                  <c:v>43.1500032</c:v>
                </c:pt>
                <c:pt idx="1435">
                  <c:v>43.2</c:v>
                </c:pt>
                <c:pt idx="1436">
                  <c:v>43.2499968</c:v>
                </c:pt>
                <c:pt idx="1437">
                  <c:v>43.2999936</c:v>
                </c:pt>
                <c:pt idx="1438">
                  <c:v>43.3500048</c:v>
                </c:pt>
                <c:pt idx="1439">
                  <c:v>43.4000016</c:v>
                </c:pt>
                <c:pt idx="1440">
                  <c:v>43.4499984</c:v>
                </c:pt>
                <c:pt idx="1441">
                  <c:v>43.5166704</c:v>
                </c:pt>
                <c:pt idx="1442">
                  <c:v>43.5666672</c:v>
                </c:pt>
                <c:pt idx="1443">
                  <c:v>43.616664</c:v>
                </c:pt>
                <c:pt idx="1444">
                  <c:v>43.6666608</c:v>
                </c:pt>
                <c:pt idx="1445">
                  <c:v>43.716672</c:v>
                </c:pt>
                <c:pt idx="1446">
                  <c:v>43.7666688</c:v>
                </c:pt>
                <c:pt idx="1447">
                  <c:v>43.8166656</c:v>
                </c:pt>
                <c:pt idx="1448">
                  <c:v>43.8666624</c:v>
                </c:pt>
                <c:pt idx="1449">
                  <c:v>43.9166592</c:v>
                </c:pt>
                <c:pt idx="1450">
                  <c:v>43.9666704</c:v>
                </c:pt>
                <c:pt idx="1451">
                  <c:v>44.0166672</c:v>
                </c:pt>
                <c:pt idx="1452">
                  <c:v>44.066664</c:v>
                </c:pt>
                <c:pt idx="1453">
                  <c:v>44.1166608</c:v>
                </c:pt>
                <c:pt idx="1454">
                  <c:v>44.166672</c:v>
                </c:pt>
                <c:pt idx="1455">
                  <c:v>44.2166688</c:v>
                </c:pt>
                <c:pt idx="1456">
                  <c:v>44.2666656</c:v>
                </c:pt>
                <c:pt idx="1457">
                  <c:v>44.3166624</c:v>
                </c:pt>
                <c:pt idx="1458">
                  <c:v>44.3666592</c:v>
                </c:pt>
                <c:pt idx="1459">
                  <c:v>44.4166704</c:v>
                </c:pt>
                <c:pt idx="1460">
                  <c:v>44.4666672</c:v>
                </c:pt>
                <c:pt idx="1461">
                  <c:v>44.516664</c:v>
                </c:pt>
                <c:pt idx="1462">
                  <c:v>44.5666608</c:v>
                </c:pt>
                <c:pt idx="1463">
                  <c:v>44.616672</c:v>
                </c:pt>
                <c:pt idx="1464">
                  <c:v>44.6666688</c:v>
                </c:pt>
                <c:pt idx="1465">
                  <c:v>44.7166656</c:v>
                </c:pt>
                <c:pt idx="1466">
                  <c:v>44.7666624</c:v>
                </c:pt>
                <c:pt idx="1467">
                  <c:v>44.8166592</c:v>
                </c:pt>
                <c:pt idx="1468">
                  <c:v>44.8666704</c:v>
                </c:pt>
                <c:pt idx="1469">
                  <c:v>44.9166672</c:v>
                </c:pt>
                <c:pt idx="1470">
                  <c:v>44.966664</c:v>
                </c:pt>
                <c:pt idx="1471">
                  <c:v>45.0166608</c:v>
                </c:pt>
                <c:pt idx="1472">
                  <c:v>45.066672</c:v>
                </c:pt>
                <c:pt idx="1473">
                  <c:v>45.1166688</c:v>
                </c:pt>
                <c:pt idx="1474">
                  <c:v>45.1833264</c:v>
                </c:pt>
                <c:pt idx="1475">
                  <c:v>45.2333376</c:v>
                </c:pt>
                <c:pt idx="1476">
                  <c:v>45.2833344</c:v>
                </c:pt>
                <c:pt idx="1477">
                  <c:v>45.3333312</c:v>
                </c:pt>
                <c:pt idx="1478">
                  <c:v>45.383328</c:v>
                </c:pt>
                <c:pt idx="1479">
                  <c:v>45.4333248</c:v>
                </c:pt>
                <c:pt idx="1480">
                  <c:v>45.483336</c:v>
                </c:pt>
                <c:pt idx="1481">
                  <c:v>45.5333328</c:v>
                </c:pt>
                <c:pt idx="1482">
                  <c:v>45.5833296</c:v>
                </c:pt>
                <c:pt idx="1483">
                  <c:v>45.6333264</c:v>
                </c:pt>
                <c:pt idx="1484">
                  <c:v>45.6833376</c:v>
                </c:pt>
                <c:pt idx="1485">
                  <c:v>45.7333344</c:v>
                </c:pt>
                <c:pt idx="1486">
                  <c:v>45.7833312</c:v>
                </c:pt>
                <c:pt idx="1487">
                  <c:v>45.833328</c:v>
                </c:pt>
                <c:pt idx="1488">
                  <c:v>45.8833392</c:v>
                </c:pt>
                <c:pt idx="1489">
                  <c:v>45.933336</c:v>
                </c:pt>
                <c:pt idx="1490">
                  <c:v>45.9833328</c:v>
                </c:pt>
                <c:pt idx="1491">
                  <c:v>46.0333296</c:v>
                </c:pt>
                <c:pt idx="1492">
                  <c:v>46.0833264</c:v>
                </c:pt>
                <c:pt idx="1493">
                  <c:v>46.1333376</c:v>
                </c:pt>
                <c:pt idx="1494">
                  <c:v>46.1833344</c:v>
                </c:pt>
                <c:pt idx="1495">
                  <c:v>46.2333312</c:v>
                </c:pt>
                <c:pt idx="1496">
                  <c:v>46.283328</c:v>
                </c:pt>
                <c:pt idx="1497">
                  <c:v>46.3333392</c:v>
                </c:pt>
                <c:pt idx="1498">
                  <c:v>46.383336</c:v>
                </c:pt>
                <c:pt idx="1499">
                  <c:v>46.4333328</c:v>
                </c:pt>
                <c:pt idx="1500">
                  <c:v>46.4833296</c:v>
                </c:pt>
                <c:pt idx="1501">
                  <c:v>46.5333264</c:v>
                </c:pt>
                <c:pt idx="1502">
                  <c:v>46.5999984</c:v>
                </c:pt>
                <c:pt idx="1503">
                  <c:v>46.6499952</c:v>
                </c:pt>
                <c:pt idx="1504">
                  <c:v>46.699992</c:v>
                </c:pt>
                <c:pt idx="1505">
                  <c:v>46.7500032</c:v>
                </c:pt>
                <c:pt idx="1506">
                  <c:v>46.8</c:v>
                </c:pt>
                <c:pt idx="1507">
                  <c:v>46.8499968</c:v>
                </c:pt>
                <c:pt idx="1508">
                  <c:v>46.8999936</c:v>
                </c:pt>
                <c:pt idx="1509">
                  <c:v>46.9500048</c:v>
                </c:pt>
                <c:pt idx="1510">
                  <c:v>47.0000016</c:v>
                </c:pt>
                <c:pt idx="1511">
                  <c:v>47.0499984</c:v>
                </c:pt>
                <c:pt idx="1512">
                  <c:v>47.0999952</c:v>
                </c:pt>
                <c:pt idx="1513">
                  <c:v>47.149992</c:v>
                </c:pt>
                <c:pt idx="1514">
                  <c:v>47.2000032</c:v>
                </c:pt>
                <c:pt idx="1515">
                  <c:v>47.25</c:v>
                </c:pt>
                <c:pt idx="1516">
                  <c:v>47.2999968</c:v>
                </c:pt>
                <c:pt idx="1517">
                  <c:v>47.3499936</c:v>
                </c:pt>
                <c:pt idx="1518">
                  <c:v>47.4000048</c:v>
                </c:pt>
                <c:pt idx="1519">
                  <c:v>47.4500016</c:v>
                </c:pt>
                <c:pt idx="1520">
                  <c:v>47.4999984</c:v>
                </c:pt>
                <c:pt idx="1521">
                  <c:v>47.5499952</c:v>
                </c:pt>
                <c:pt idx="1522">
                  <c:v>47.599992</c:v>
                </c:pt>
                <c:pt idx="1523">
                  <c:v>47.6500032</c:v>
                </c:pt>
                <c:pt idx="1524">
                  <c:v>47.7</c:v>
                </c:pt>
                <c:pt idx="1525">
                  <c:v>47.7499968</c:v>
                </c:pt>
                <c:pt idx="1526">
                  <c:v>47.7999936</c:v>
                </c:pt>
                <c:pt idx="1527">
                  <c:v>47.8500048</c:v>
                </c:pt>
                <c:pt idx="1528">
                  <c:v>47.9000016</c:v>
                </c:pt>
                <c:pt idx="1529">
                  <c:v>47.9499984</c:v>
                </c:pt>
                <c:pt idx="1530">
                  <c:v>47.9999952</c:v>
                </c:pt>
                <c:pt idx="1531">
                  <c:v>48.049992</c:v>
                </c:pt>
                <c:pt idx="1532">
                  <c:v>48.1000032</c:v>
                </c:pt>
                <c:pt idx="1533">
                  <c:v>48.15</c:v>
                </c:pt>
                <c:pt idx="1534">
                  <c:v>48.1999968</c:v>
                </c:pt>
                <c:pt idx="1535">
                  <c:v>48.2499936</c:v>
                </c:pt>
                <c:pt idx="1536">
                  <c:v>48.3000048</c:v>
                </c:pt>
                <c:pt idx="1537">
                  <c:v>48.3500016</c:v>
                </c:pt>
                <c:pt idx="1538">
                  <c:v>48.4166592</c:v>
                </c:pt>
                <c:pt idx="1539">
                  <c:v>48.4666704</c:v>
                </c:pt>
                <c:pt idx="1540">
                  <c:v>48.5166672</c:v>
                </c:pt>
                <c:pt idx="1541">
                  <c:v>48.566664</c:v>
                </c:pt>
                <c:pt idx="1542">
                  <c:v>48.6166608</c:v>
                </c:pt>
                <c:pt idx="1543">
                  <c:v>48.6666576</c:v>
                </c:pt>
                <c:pt idx="1544">
                  <c:v>48.7166688</c:v>
                </c:pt>
                <c:pt idx="1545">
                  <c:v>48.7666656</c:v>
                </c:pt>
                <c:pt idx="1546">
                  <c:v>48.8166624</c:v>
                </c:pt>
                <c:pt idx="1547">
                  <c:v>48.8666592</c:v>
                </c:pt>
                <c:pt idx="1548">
                  <c:v>48.9166704</c:v>
                </c:pt>
                <c:pt idx="1549">
                  <c:v>48.9666672</c:v>
                </c:pt>
                <c:pt idx="1550">
                  <c:v>49.016664</c:v>
                </c:pt>
                <c:pt idx="1551">
                  <c:v>49.0666608</c:v>
                </c:pt>
                <c:pt idx="1552">
                  <c:v>49.116672</c:v>
                </c:pt>
                <c:pt idx="1553">
                  <c:v>49.1666688</c:v>
                </c:pt>
                <c:pt idx="1554">
                  <c:v>49.2166656</c:v>
                </c:pt>
                <c:pt idx="1555">
                  <c:v>49.2666624</c:v>
                </c:pt>
                <c:pt idx="1556">
                  <c:v>49.3166592</c:v>
                </c:pt>
                <c:pt idx="1557">
                  <c:v>49.3666704</c:v>
                </c:pt>
                <c:pt idx="1558">
                  <c:v>49.4166672</c:v>
                </c:pt>
                <c:pt idx="1559">
                  <c:v>49.466664</c:v>
                </c:pt>
                <c:pt idx="1560">
                  <c:v>49.5166608</c:v>
                </c:pt>
                <c:pt idx="1561">
                  <c:v>49.566672</c:v>
                </c:pt>
                <c:pt idx="1562">
                  <c:v>49.6166688</c:v>
                </c:pt>
                <c:pt idx="1563">
                  <c:v>49.6666656</c:v>
                </c:pt>
                <c:pt idx="1564">
                  <c:v>49.7166624</c:v>
                </c:pt>
                <c:pt idx="1565">
                  <c:v>49.7666592</c:v>
                </c:pt>
                <c:pt idx="1566">
                  <c:v>49.8166704</c:v>
                </c:pt>
                <c:pt idx="1567">
                  <c:v>49.8666672</c:v>
                </c:pt>
                <c:pt idx="1568">
                  <c:v>49.916664</c:v>
                </c:pt>
                <c:pt idx="1569">
                  <c:v>49.9666608</c:v>
                </c:pt>
                <c:pt idx="1570">
                  <c:v>50.0333328</c:v>
                </c:pt>
                <c:pt idx="1571">
                  <c:v>50.0833296</c:v>
                </c:pt>
                <c:pt idx="1572">
                  <c:v>50.1333264</c:v>
                </c:pt>
                <c:pt idx="1573">
                  <c:v>50.1833376</c:v>
                </c:pt>
                <c:pt idx="1574">
                  <c:v>50.2333344</c:v>
                </c:pt>
                <c:pt idx="1575">
                  <c:v>50.2833312</c:v>
                </c:pt>
                <c:pt idx="1576">
                  <c:v>50.333328</c:v>
                </c:pt>
                <c:pt idx="1577">
                  <c:v>50.3833248</c:v>
                </c:pt>
                <c:pt idx="1578">
                  <c:v>50.433336</c:v>
                </c:pt>
                <c:pt idx="1579">
                  <c:v>50.4833328</c:v>
                </c:pt>
                <c:pt idx="1580">
                  <c:v>50.5333296</c:v>
                </c:pt>
                <c:pt idx="1581">
                  <c:v>50.5833264</c:v>
                </c:pt>
                <c:pt idx="1582">
                  <c:v>50.6333376</c:v>
                </c:pt>
                <c:pt idx="1583">
                  <c:v>50.6833344</c:v>
                </c:pt>
                <c:pt idx="1584">
                  <c:v>50.7333312</c:v>
                </c:pt>
                <c:pt idx="1585">
                  <c:v>50.783328</c:v>
                </c:pt>
                <c:pt idx="1586">
                  <c:v>50.8333248</c:v>
                </c:pt>
                <c:pt idx="1587">
                  <c:v>50.883336</c:v>
                </c:pt>
                <c:pt idx="1588">
                  <c:v>50.9333328</c:v>
                </c:pt>
                <c:pt idx="1589">
                  <c:v>50.9833296</c:v>
                </c:pt>
                <c:pt idx="1590">
                  <c:v>51.0333264</c:v>
                </c:pt>
                <c:pt idx="1591">
                  <c:v>51.0833376</c:v>
                </c:pt>
                <c:pt idx="1592">
                  <c:v>51.1333344</c:v>
                </c:pt>
                <c:pt idx="1593">
                  <c:v>51.1833312</c:v>
                </c:pt>
                <c:pt idx="1594">
                  <c:v>51.233328</c:v>
                </c:pt>
                <c:pt idx="1595">
                  <c:v>51.2833248</c:v>
                </c:pt>
                <c:pt idx="1596">
                  <c:v>51.333336</c:v>
                </c:pt>
                <c:pt idx="1597">
                  <c:v>51.3833328</c:v>
                </c:pt>
                <c:pt idx="1598">
                  <c:v>51.4333296</c:v>
                </c:pt>
                <c:pt idx="1599">
                  <c:v>51.4833264</c:v>
                </c:pt>
                <c:pt idx="1600">
                  <c:v>51.5333376</c:v>
                </c:pt>
                <c:pt idx="1601">
                  <c:v>51.5833344</c:v>
                </c:pt>
                <c:pt idx="1602">
                  <c:v>51.6333312</c:v>
                </c:pt>
                <c:pt idx="1603">
                  <c:v>51.683328</c:v>
                </c:pt>
                <c:pt idx="1604">
                  <c:v>51.75</c:v>
                </c:pt>
                <c:pt idx="1605">
                  <c:v>51.7999968</c:v>
                </c:pt>
                <c:pt idx="1606">
                  <c:v>51.8499936</c:v>
                </c:pt>
                <c:pt idx="1607">
                  <c:v>51.8999904</c:v>
                </c:pt>
                <c:pt idx="1608">
                  <c:v>51.9500016</c:v>
                </c:pt>
                <c:pt idx="1609">
                  <c:v>51.9999984</c:v>
                </c:pt>
                <c:pt idx="1610">
                  <c:v>52.0499952</c:v>
                </c:pt>
                <c:pt idx="1611">
                  <c:v>52.099992</c:v>
                </c:pt>
                <c:pt idx="1612">
                  <c:v>52.1500032</c:v>
                </c:pt>
                <c:pt idx="1613">
                  <c:v>52.2</c:v>
                </c:pt>
                <c:pt idx="1614">
                  <c:v>52.2499968</c:v>
                </c:pt>
                <c:pt idx="1615">
                  <c:v>52.2999936</c:v>
                </c:pt>
                <c:pt idx="1616">
                  <c:v>52.3500048</c:v>
                </c:pt>
                <c:pt idx="1617">
                  <c:v>52.4000016</c:v>
                </c:pt>
                <c:pt idx="1618">
                  <c:v>52.4499984</c:v>
                </c:pt>
                <c:pt idx="1619">
                  <c:v>52.4999952</c:v>
                </c:pt>
                <c:pt idx="1620">
                  <c:v>52.549992</c:v>
                </c:pt>
                <c:pt idx="1621">
                  <c:v>52.6000032</c:v>
                </c:pt>
                <c:pt idx="1622">
                  <c:v>52.65</c:v>
                </c:pt>
                <c:pt idx="1623">
                  <c:v>52.6999968</c:v>
                </c:pt>
                <c:pt idx="1624">
                  <c:v>52.7499936</c:v>
                </c:pt>
                <c:pt idx="1625">
                  <c:v>52.8000048</c:v>
                </c:pt>
                <c:pt idx="1626">
                  <c:v>52.8500016</c:v>
                </c:pt>
                <c:pt idx="1627">
                  <c:v>52.8999984</c:v>
                </c:pt>
                <c:pt idx="1628">
                  <c:v>52.9499952</c:v>
                </c:pt>
                <c:pt idx="1629">
                  <c:v>52.999992</c:v>
                </c:pt>
                <c:pt idx="1630">
                  <c:v>53.0500032</c:v>
                </c:pt>
                <c:pt idx="1631">
                  <c:v>53.1</c:v>
                </c:pt>
                <c:pt idx="1632">
                  <c:v>53.1499968</c:v>
                </c:pt>
                <c:pt idx="1633">
                  <c:v>53.1999936</c:v>
                </c:pt>
                <c:pt idx="1634">
                  <c:v>53.2500048</c:v>
                </c:pt>
                <c:pt idx="1635">
                  <c:v>53.3000016</c:v>
                </c:pt>
                <c:pt idx="1636">
                  <c:v>53.3499984</c:v>
                </c:pt>
                <c:pt idx="1637">
                  <c:v>53.3999952</c:v>
                </c:pt>
                <c:pt idx="1638">
                  <c:v>53.449992</c:v>
                </c:pt>
                <c:pt idx="1639">
                  <c:v>53.5000032</c:v>
                </c:pt>
                <c:pt idx="1640">
                  <c:v>53.55</c:v>
                </c:pt>
                <c:pt idx="1641">
                  <c:v>53.6166576</c:v>
                </c:pt>
                <c:pt idx="1642">
                  <c:v>53.6666688</c:v>
                </c:pt>
                <c:pt idx="1643">
                  <c:v>53.7166656</c:v>
                </c:pt>
                <c:pt idx="1644">
                  <c:v>53.7666624</c:v>
                </c:pt>
                <c:pt idx="1645">
                  <c:v>53.8166592</c:v>
                </c:pt>
                <c:pt idx="1646">
                  <c:v>53.8666704</c:v>
                </c:pt>
                <c:pt idx="1647">
                  <c:v>53.9166672</c:v>
                </c:pt>
                <c:pt idx="1648">
                  <c:v>53.966664</c:v>
                </c:pt>
                <c:pt idx="1649">
                  <c:v>54.0166608</c:v>
                </c:pt>
                <c:pt idx="1650">
                  <c:v>54.0666576</c:v>
                </c:pt>
                <c:pt idx="1651">
                  <c:v>54.1166688</c:v>
                </c:pt>
                <c:pt idx="1652">
                  <c:v>54.1666656</c:v>
                </c:pt>
                <c:pt idx="1653">
                  <c:v>54.2166624</c:v>
                </c:pt>
                <c:pt idx="1654">
                  <c:v>54.2666592</c:v>
                </c:pt>
                <c:pt idx="1655">
                  <c:v>54.3166704</c:v>
                </c:pt>
                <c:pt idx="1656">
                  <c:v>54.3666672</c:v>
                </c:pt>
                <c:pt idx="1657">
                  <c:v>54.416664</c:v>
                </c:pt>
                <c:pt idx="1658">
                  <c:v>54.4666608</c:v>
                </c:pt>
                <c:pt idx="1659">
                  <c:v>54.5166576</c:v>
                </c:pt>
                <c:pt idx="1660">
                  <c:v>54.5666688</c:v>
                </c:pt>
                <c:pt idx="1661">
                  <c:v>54.6166656</c:v>
                </c:pt>
                <c:pt idx="1662">
                  <c:v>54.6666624</c:v>
                </c:pt>
                <c:pt idx="1663">
                  <c:v>54.7166592</c:v>
                </c:pt>
                <c:pt idx="1664">
                  <c:v>54.7666704</c:v>
                </c:pt>
                <c:pt idx="1665">
                  <c:v>54.8166672</c:v>
                </c:pt>
                <c:pt idx="1666">
                  <c:v>54.866664</c:v>
                </c:pt>
                <c:pt idx="1667">
                  <c:v>54.9166608</c:v>
                </c:pt>
                <c:pt idx="1668">
                  <c:v>54.966672</c:v>
                </c:pt>
                <c:pt idx="1669">
                  <c:v>55.0166688</c:v>
                </c:pt>
                <c:pt idx="1670">
                  <c:v>55.0666656</c:v>
                </c:pt>
                <c:pt idx="1671">
                  <c:v>55.1166624</c:v>
                </c:pt>
                <c:pt idx="1672">
                  <c:v>55.1666592</c:v>
                </c:pt>
                <c:pt idx="1673">
                  <c:v>55.2166704</c:v>
                </c:pt>
                <c:pt idx="1674">
                  <c:v>55.2666672</c:v>
                </c:pt>
                <c:pt idx="1675">
                  <c:v>55.316664</c:v>
                </c:pt>
                <c:pt idx="1676">
                  <c:v>55.3666608</c:v>
                </c:pt>
                <c:pt idx="1677">
                  <c:v>55.416672</c:v>
                </c:pt>
                <c:pt idx="1678">
                  <c:v>55.4833296</c:v>
                </c:pt>
                <c:pt idx="1679">
                  <c:v>55.5333264</c:v>
                </c:pt>
                <c:pt idx="1680">
                  <c:v>55.5833376</c:v>
                </c:pt>
                <c:pt idx="1681">
                  <c:v>55.6333344</c:v>
                </c:pt>
                <c:pt idx="1682">
                  <c:v>55.6833312</c:v>
                </c:pt>
                <c:pt idx="1683">
                  <c:v>55.733328</c:v>
                </c:pt>
                <c:pt idx="1684">
                  <c:v>55.7833248</c:v>
                </c:pt>
                <c:pt idx="1685">
                  <c:v>55.833336</c:v>
                </c:pt>
                <c:pt idx="1686">
                  <c:v>55.8833328</c:v>
                </c:pt>
                <c:pt idx="1687">
                  <c:v>55.9333296</c:v>
                </c:pt>
                <c:pt idx="1688">
                  <c:v>55.9833264</c:v>
                </c:pt>
                <c:pt idx="1689">
                  <c:v>56.0333376</c:v>
                </c:pt>
                <c:pt idx="1690">
                  <c:v>56.0833344</c:v>
                </c:pt>
                <c:pt idx="1691">
                  <c:v>56.1333312</c:v>
                </c:pt>
                <c:pt idx="1692">
                  <c:v>56.183328</c:v>
                </c:pt>
                <c:pt idx="1693">
                  <c:v>56.2333392</c:v>
                </c:pt>
                <c:pt idx="1694">
                  <c:v>56.283336</c:v>
                </c:pt>
                <c:pt idx="1695">
                  <c:v>56.3333328</c:v>
                </c:pt>
                <c:pt idx="1696">
                  <c:v>56.3833296</c:v>
                </c:pt>
                <c:pt idx="1697">
                  <c:v>56.4333264</c:v>
                </c:pt>
                <c:pt idx="1698">
                  <c:v>56.4833232</c:v>
                </c:pt>
                <c:pt idx="1699">
                  <c:v>56.5333344</c:v>
                </c:pt>
                <c:pt idx="1700">
                  <c:v>56.5833312</c:v>
                </c:pt>
                <c:pt idx="1701">
                  <c:v>56.633328</c:v>
                </c:pt>
                <c:pt idx="1702">
                  <c:v>56.6833392</c:v>
                </c:pt>
                <c:pt idx="1703">
                  <c:v>56.733336</c:v>
                </c:pt>
                <c:pt idx="1704">
                  <c:v>56.7833328</c:v>
                </c:pt>
                <c:pt idx="1705">
                  <c:v>56.8333296</c:v>
                </c:pt>
                <c:pt idx="1706">
                  <c:v>56.8833264</c:v>
                </c:pt>
                <c:pt idx="1707">
                  <c:v>56.9333232</c:v>
                </c:pt>
                <c:pt idx="1708">
                  <c:v>56.9999952</c:v>
                </c:pt>
                <c:pt idx="1709">
                  <c:v>57.0500064</c:v>
                </c:pt>
                <c:pt idx="1710">
                  <c:v>57.1000032</c:v>
                </c:pt>
                <c:pt idx="1711">
                  <c:v>57.15</c:v>
                </c:pt>
                <c:pt idx="1712">
                  <c:v>57.1999968</c:v>
                </c:pt>
                <c:pt idx="1713">
                  <c:v>57.2499936</c:v>
                </c:pt>
                <c:pt idx="1714">
                  <c:v>57.2999904</c:v>
                </c:pt>
                <c:pt idx="1715">
                  <c:v>57.3500016</c:v>
                </c:pt>
                <c:pt idx="1716">
                  <c:v>57.3999984</c:v>
                </c:pt>
                <c:pt idx="1717">
                  <c:v>57.4499952</c:v>
                </c:pt>
                <c:pt idx="1718">
                  <c:v>57.5000064</c:v>
                </c:pt>
                <c:pt idx="1719">
                  <c:v>57.5500032</c:v>
                </c:pt>
                <c:pt idx="1720">
                  <c:v>57.6</c:v>
                </c:pt>
                <c:pt idx="1721">
                  <c:v>57.6499968</c:v>
                </c:pt>
                <c:pt idx="1722">
                  <c:v>57.6999936</c:v>
                </c:pt>
                <c:pt idx="1723">
                  <c:v>57.7499904</c:v>
                </c:pt>
                <c:pt idx="1724">
                  <c:v>57.8000016</c:v>
                </c:pt>
                <c:pt idx="1725">
                  <c:v>57.8499984</c:v>
                </c:pt>
                <c:pt idx="1726">
                  <c:v>57.8999952</c:v>
                </c:pt>
                <c:pt idx="1727">
                  <c:v>57.9500064</c:v>
                </c:pt>
                <c:pt idx="1728">
                  <c:v>58.0000032</c:v>
                </c:pt>
                <c:pt idx="1729">
                  <c:v>58.05</c:v>
                </c:pt>
                <c:pt idx="1730">
                  <c:v>58.0999968</c:v>
                </c:pt>
                <c:pt idx="1731">
                  <c:v>58.1499936</c:v>
                </c:pt>
                <c:pt idx="1732">
                  <c:v>58.1999904</c:v>
                </c:pt>
                <c:pt idx="1733">
                  <c:v>58.2500016</c:v>
                </c:pt>
                <c:pt idx="1734">
                  <c:v>58.3166592</c:v>
                </c:pt>
                <c:pt idx="1735">
                  <c:v>58.3666704</c:v>
                </c:pt>
                <c:pt idx="1736">
                  <c:v>58.4166672</c:v>
                </c:pt>
                <c:pt idx="1737">
                  <c:v>58.466664</c:v>
                </c:pt>
                <c:pt idx="1738">
                  <c:v>58.5166608</c:v>
                </c:pt>
                <c:pt idx="1739">
                  <c:v>58.5666576</c:v>
                </c:pt>
                <c:pt idx="1740">
                  <c:v>58.6166544</c:v>
                </c:pt>
                <c:pt idx="1741">
                  <c:v>58.6833264</c:v>
                </c:pt>
                <c:pt idx="1742">
                  <c:v>58.7333376</c:v>
                </c:pt>
                <c:pt idx="1743">
                  <c:v>58.7833344</c:v>
                </c:pt>
                <c:pt idx="1744">
                  <c:v>58.8333312</c:v>
                </c:pt>
                <c:pt idx="1745">
                  <c:v>58.8833424</c:v>
                </c:pt>
                <c:pt idx="1746">
                  <c:v>58.9333392</c:v>
                </c:pt>
                <c:pt idx="1747">
                  <c:v>58.9999968</c:v>
                </c:pt>
                <c:pt idx="1748">
                  <c:v>59.0499936</c:v>
                </c:pt>
                <c:pt idx="1749">
                  <c:v>59.0999904</c:v>
                </c:pt>
                <c:pt idx="1750">
                  <c:v>59.1500016</c:v>
                </c:pt>
                <c:pt idx="1751">
                  <c:v>59.1999984</c:v>
                </c:pt>
                <c:pt idx="1752">
                  <c:v>59.2499952</c:v>
                </c:pt>
                <c:pt idx="1753">
                  <c:v>59.3166672</c:v>
                </c:pt>
                <c:pt idx="1754">
                  <c:v>59.366664</c:v>
                </c:pt>
                <c:pt idx="1755">
                  <c:v>59.4166608</c:v>
                </c:pt>
                <c:pt idx="1756">
                  <c:v>59.4666576</c:v>
                </c:pt>
                <c:pt idx="1757">
                  <c:v>59.5166688</c:v>
                </c:pt>
                <c:pt idx="1758">
                  <c:v>59.5666656</c:v>
                </c:pt>
                <c:pt idx="1759">
                  <c:v>59.6333376</c:v>
                </c:pt>
                <c:pt idx="1760">
                  <c:v>59.6833344</c:v>
                </c:pt>
                <c:pt idx="1761">
                  <c:v>59.7333312</c:v>
                </c:pt>
                <c:pt idx="1762">
                  <c:v>59.783328</c:v>
                </c:pt>
                <c:pt idx="1763">
                  <c:v>59.8333248</c:v>
                </c:pt>
                <c:pt idx="1764">
                  <c:v>59.8833216</c:v>
                </c:pt>
                <c:pt idx="1765">
                  <c:v>59.9333328</c:v>
                </c:pt>
                <c:pt idx="1766">
                  <c:v>59.9999904</c:v>
                </c:pt>
                <c:pt idx="1767">
                  <c:v>60.0500016</c:v>
                </c:pt>
                <c:pt idx="1768">
                  <c:v>60.0999984</c:v>
                </c:pt>
                <c:pt idx="1769">
                  <c:v>60.1499952</c:v>
                </c:pt>
                <c:pt idx="1770">
                  <c:v>60.2000064</c:v>
                </c:pt>
                <c:pt idx="1771">
                  <c:v>60.2500032</c:v>
                </c:pt>
                <c:pt idx="1772">
                  <c:v>60.2999856</c:v>
                </c:pt>
                <c:pt idx="1773">
                  <c:v>60.3666576</c:v>
                </c:pt>
                <c:pt idx="1774">
                  <c:v>60.4166688</c:v>
                </c:pt>
                <c:pt idx="1775">
                  <c:v>60.4666656</c:v>
                </c:pt>
                <c:pt idx="1776">
                  <c:v>60.5166624</c:v>
                </c:pt>
                <c:pt idx="1777">
                  <c:v>60.5666736</c:v>
                </c:pt>
                <c:pt idx="1778">
                  <c:v>60.6166704</c:v>
                </c:pt>
                <c:pt idx="1779">
                  <c:v>60.683328</c:v>
                </c:pt>
                <c:pt idx="1780">
                  <c:v>60.7333248</c:v>
                </c:pt>
                <c:pt idx="1781">
                  <c:v>60.7833216</c:v>
                </c:pt>
                <c:pt idx="1782">
                  <c:v>60.8333328</c:v>
                </c:pt>
                <c:pt idx="1783">
                  <c:v>60.8833296</c:v>
                </c:pt>
                <c:pt idx="1784">
                  <c:v>60.9333264</c:v>
                </c:pt>
                <c:pt idx="1785">
                  <c:v>60.9999984</c:v>
                </c:pt>
                <c:pt idx="1786">
                  <c:v>61.0500096</c:v>
                </c:pt>
                <c:pt idx="1787">
                  <c:v>61.099992</c:v>
                </c:pt>
                <c:pt idx="1788">
                  <c:v>61.1499888</c:v>
                </c:pt>
                <c:pt idx="1789">
                  <c:v>61.2</c:v>
                </c:pt>
                <c:pt idx="1790">
                  <c:v>61.2499968</c:v>
                </c:pt>
                <c:pt idx="1791">
                  <c:v>61.2999936</c:v>
                </c:pt>
                <c:pt idx="1792">
                  <c:v>61.3666656</c:v>
                </c:pt>
                <c:pt idx="1793">
                  <c:v>61.4166624</c:v>
                </c:pt>
                <c:pt idx="1794">
                  <c:v>61.4666736</c:v>
                </c:pt>
                <c:pt idx="1795">
                  <c:v>61.5166704</c:v>
                </c:pt>
                <c:pt idx="1796">
                  <c:v>61.5666672</c:v>
                </c:pt>
                <c:pt idx="1797">
                  <c:v>61.616664</c:v>
                </c:pt>
                <c:pt idx="1798">
                  <c:v>61.6833216</c:v>
                </c:pt>
                <c:pt idx="1799">
                  <c:v>61.7333328</c:v>
                </c:pt>
                <c:pt idx="1800">
                  <c:v>61.7833296</c:v>
                </c:pt>
                <c:pt idx="1801">
                  <c:v>61.8333408</c:v>
                </c:pt>
                <c:pt idx="1802">
                  <c:v>61.8833376</c:v>
                </c:pt>
                <c:pt idx="1803">
                  <c:v>61.9333344</c:v>
                </c:pt>
                <c:pt idx="1804">
                  <c:v>61.999992</c:v>
                </c:pt>
                <c:pt idx="1805">
                  <c:v>62.0499888</c:v>
                </c:pt>
                <c:pt idx="1806">
                  <c:v>62.1</c:v>
                </c:pt>
                <c:pt idx="1807">
                  <c:v>62.1499968</c:v>
                </c:pt>
                <c:pt idx="1808">
                  <c:v>62.1999936</c:v>
                </c:pt>
                <c:pt idx="1809">
                  <c:v>62.2500048</c:v>
                </c:pt>
                <c:pt idx="1810">
                  <c:v>62.3166624</c:v>
                </c:pt>
                <c:pt idx="1811">
                  <c:v>62.3666736</c:v>
                </c:pt>
                <c:pt idx="1812">
                  <c:v>62.4166704</c:v>
                </c:pt>
                <c:pt idx="1813">
                  <c:v>62.4666528</c:v>
                </c:pt>
                <c:pt idx="1814">
                  <c:v>62.516664</c:v>
                </c:pt>
                <c:pt idx="1815">
                  <c:v>62.5666608</c:v>
                </c:pt>
                <c:pt idx="1816">
                  <c:v>62.6333328</c:v>
                </c:pt>
                <c:pt idx="1817">
                  <c:v>62.6833296</c:v>
                </c:pt>
                <c:pt idx="1818">
                  <c:v>62.7333408</c:v>
                </c:pt>
                <c:pt idx="1819">
                  <c:v>62.7999984</c:v>
                </c:pt>
                <c:pt idx="1820">
                  <c:v>62.8499952</c:v>
                </c:pt>
                <c:pt idx="1821">
                  <c:v>62.899992</c:v>
                </c:pt>
                <c:pt idx="1822">
                  <c:v>62.9499888</c:v>
                </c:pt>
                <c:pt idx="1823">
                  <c:v>63.0166608</c:v>
                </c:pt>
                <c:pt idx="1824">
                  <c:v>63.066672</c:v>
                </c:pt>
                <c:pt idx="1825">
                  <c:v>63.1166688</c:v>
                </c:pt>
                <c:pt idx="1826">
                  <c:v>63.1833408</c:v>
                </c:pt>
                <c:pt idx="1827">
                  <c:v>63.2333376</c:v>
                </c:pt>
                <c:pt idx="1828">
                  <c:v>63.2833344</c:v>
                </c:pt>
                <c:pt idx="1829">
                  <c:v>63.349992</c:v>
                </c:pt>
                <c:pt idx="1830">
                  <c:v>63.3999888</c:v>
                </c:pt>
                <c:pt idx="1831">
                  <c:v>63.45</c:v>
                </c:pt>
                <c:pt idx="1832">
                  <c:v>63.4999968</c:v>
                </c:pt>
                <c:pt idx="1833">
                  <c:v>63.5666688</c:v>
                </c:pt>
                <c:pt idx="1834">
                  <c:v>63.6166656</c:v>
                </c:pt>
                <c:pt idx="1835">
                  <c:v>63.6666624</c:v>
                </c:pt>
                <c:pt idx="1836">
                  <c:v>63.7333344</c:v>
                </c:pt>
                <c:pt idx="1837">
                  <c:v>63.7833312</c:v>
                </c:pt>
                <c:pt idx="1838">
                  <c:v>63.833328</c:v>
                </c:pt>
                <c:pt idx="1839">
                  <c:v>63.9</c:v>
                </c:pt>
                <c:pt idx="1840">
                  <c:v>63.9499968</c:v>
                </c:pt>
                <c:pt idx="1841">
                  <c:v>63.9999936</c:v>
                </c:pt>
                <c:pt idx="1842">
                  <c:v>64.0500048</c:v>
                </c:pt>
                <c:pt idx="1843">
                  <c:v>64.1166624</c:v>
                </c:pt>
                <c:pt idx="1844">
                  <c:v>64.1666592</c:v>
                </c:pt>
              </c:numCache>
            </c:numRef>
          </c:xVal>
          <c:yVal>
            <c:numRef>
              <c:f>'1124 FRFC 3A'!$AE$2:$AE$1846</c:f>
              <c:numCache>
                <c:formatCode>General</c:formatCode>
                <c:ptCount val="1845"/>
                <c:pt idx="0">
                  <c:v>13.93466</c:v>
                </c:pt>
                <c:pt idx="1">
                  <c:v>13.93466</c:v>
                </c:pt>
                <c:pt idx="2">
                  <c:v>13.95818</c:v>
                </c:pt>
                <c:pt idx="3">
                  <c:v>13.93466</c:v>
                </c:pt>
                <c:pt idx="4">
                  <c:v>13.93466</c:v>
                </c:pt>
                <c:pt idx="5">
                  <c:v>13.93466</c:v>
                </c:pt>
                <c:pt idx="6">
                  <c:v>13.93664</c:v>
                </c:pt>
                <c:pt idx="7">
                  <c:v>13.93763</c:v>
                </c:pt>
                <c:pt idx="8">
                  <c:v>13.93664</c:v>
                </c:pt>
                <c:pt idx="9">
                  <c:v>13.96114</c:v>
                </c:pt>
                <c:pt idx="10">
                  <c:v>13.93763</c:v>
                </c:pt>
                <c:pt idx="11">
                  <c:v>13.93763</c:v>
                </c:pt>
                <c:pt idx="12">
                  <c:v>13.93862</c:v>
                </c:pt>
                <c:pt idx="13">
                  <c:v>13.93862</c:v>
                </c:pt>
                <c:pt idx="14">
                  <c:v>13.93763</c:v>
                </c:pt>
                <c:pt idx="15">
                  <c:v>13.93763</c:v>
                </c:pt>
                <c:pt idx="16">
                  <c:v>13.93862</c:v>
                </c:pt>
                <c:pt idx="17">
                  <c:v>13.93763</c:v>
                </c:pt>
                <c:pt idx="18">
                  <c:v>13.93961</c:v>
                </c:pt>
                <c:pt idx="19">
                  <c:v>13.93961</c:v>
                </c:pt>
                <c:pt idx="20">
                  <c:v>13.93961</c:v>
                </c:pt>
                <c:pt idx="21">
                  <c:v>13.93961</c:v>
                </c:pt>
                <c:pt idx="22">
                  <c:v>13.93862</c:v>
                </c:pt>
                <c:pt idx="23">
                  <c:v>13.9406</c:v>
                </c:pt>
                <c:pt idx="24">
                  <c:v>13.94159</c:v>
                </c:pt>
                <c:pt idx="25">
                  <c:v>13.94159</c:v>
                </c:pt>
                <c:pt idx="26">
                  <c:v>13.91708</c:v>
                </c:pt>
                <c:pt idx="27">
                  <c:v>13.94258</c:v>
                </c:pt>
                <c:pt idx="28">
                  <c:v>13.91807</c:v>
                </c:pt>
                <c:pt idx="29">
                  <c:v>13.94258</c:v>
                </c:pt>
                <c:pt idx="30">
                  <c:v>13.9406</c:v>
                </c:pt>
                <c:pt idx="31">
                  <c:v>13.94357</c:v>
                </c:pt>
                <c:pt idx="32">
                  <c:v>13.92005</c:v>
                </c:pt>
                <c:pt idx="33">
                  <c:v>13.94357</c:v>
                </c:pt>
                <c:pt idx="34">
                  <c:v>13.94357</c:v>
                </c:pt>
                <c:pt idx="35">
                  <c:v>13.94554</c:v>
                </c:pt>
                <c:pt idx="36">
                  <c:v>13.92104</c:v>
                </c:pt>
                <c:pt idx="37">
                  <c:v>13.92005</c:v>
                </c:pt>
                <c:pt idx="38">
                  <c:v>13.94554</c:v>
                </c:pt>
                <c:pt idx="39">
                  <c:v>13.94554</c:v>
                </c:pt>
                <c:pt idx="40">
                  <c:v>13.92104</c:v>
                </c:pt>
                <c:pt idx="41">
                  <c:v>13.92203</c:v>
                </c:pt>
                <c:pt idx="42">
                  <c:v>13.92302</c:v>
                </c:pt>
                <c:pt idx="43">
                  <c:v>13.94851</c:v>
                </c:pt>
                <c:pt idx="44">
                  <c:v>13.92302</c:v>
                </c:pt>
                <c:pt idx="45">
                  <c:v>13.92401</c:v>
                </c:pt>
                <c:pt idx="46">
                  <c:v>13.925</c:v>
                </c:pt>
                <c:pt idx="47">
                  <c:v>13.925</c:v>
                </c:pt>
                <c:pt idx="48">
                  <c:v>13.925</c:v>
                </c:pt>
                <c:pt idx="49">
                  <c:v>13.925</c:v>
                </c:pt>
                <c:pt idx="50">
                  <c:v>13.925</c:v>
                </c:pt>
                <c:pt idx="51">
                  <c:v>13.92599</c:v>
                </c:pt>
                <c:pt idx="52">
                  <c:v>13.92698</c:v>
                </c:pt>
                <c:pt idx="53">
                  <c:v>13.92698</c:v>
                </c:pt>
                <c:pt idx="54">
                  <c:v>13.92599</c:v>
                </c:pt>
                <c:pt idx="55">
                  <c:v>13.92698</c:v>
                </c:pt>
                <c:pt idx="56">
                  <c:v>13.92698</c:v>
                </c:pt>
                <c:pt idx="57">
                  <c:v>13.92797</c:v>
                </c:pt>
                <c:pt idx="58">
                  <c:v>13.92698</c:v>
                </c:pt>
                <c:pt idx="59">
                  <c:v>13.92896</c:v>
                </c:pt>
                <c:pt idx="60">
                  <c:v>13.92896</c:v>
                </c:pt>
                <c:pt idx="61">
                  <c:v>13.92995</c:v>
                </c:pt>
                <c:pt idx="62">
                  <c:v>13.92995</c:v>
                </c:pt>
                <c:pt idx="63">
                  <c:v>13.92896</c:v>
                </c:pt>
                <c:pt idx="64">
                  <c:v>13.93192</c:v>
                </c:pt>
                <c:pt idx="65">
                  <c:v>13.93192</c:v>
                </c:pt>
                <c:pt idx="66">
                  <c:v>13.92995</c:v>
                </c:pt>
                <c:pt idx="67">
                  <c:v>13.93093</c:v>
                </c:pt>
                <c:pt idx="68">
                  <c:v>13.90742</c:v>
                </c:pt>
                <c:pt idx="69">
                  <c:v>13.93192</c:v>
                </c:pt>
                <c:pt idx="70">
                  <c:v>13.90841</c:v>
                </c:pt>
                <c:pt idx="71">
                  <c:v>13.93291</c:v>
                </c:pt>
                <c:pt idx="72">
                  <c:v>13.93291</c:v>
                </c:pt>
                <c:pt idx="73">
                  <c:v>13.93291</c:v>
                </c:pt>
                <c:pt idx="74">
                  <c:v>13.9094</c:v>
                </c:pt>
                <c:pt idx="75">
                  <c:v>13.9339</c:v>
                </c:pt>
                <c:pt idx="76">
                  <c:v>13.93489</c:v>
                </c:pt>
                <c:pt idx="77">
                  <c:v>13.91039</c:v>
                </c:pt>
                <c:pt idx="78">
                  <c:v>13.91138</c:v>
                </c:pt>
                <c:pt idx="79">
                  <c:v>13.91237</c:v>
                </c:pt>
                <c:pt idx="80">
                  <c:v>13.91039</c:v>
                </c:pt>
                <c:pt idx="81">
                  <c:v>13.91237</c:v>
                </c:pt>
                <c:pt idx="82">
                  <c:v>13.91039</c:v>
                </c:pt>
                <c:pt idx="83">
                  <c:v>13.91138</c:v>
                </c:pt>
                <c:pt idx="84">
                  <c:v>13.91138</c:v>
                </c:pt>
                <c:pt idx="85">
                  <c:v>13.91237</c:v>
                </c:pt>
                <c:pt idx="86">
                  <c:v>13.91336</c:v>
                </c:pt>
                <c:pt idx="87">
                  <c:v>13.91336</c:v>
                </c:pt>
                <c:pt idx="88">
                  <c:v>13.91435</c:v>
                </c:pt>
                <c:pt idx="89">
                  <c:v>13.91336</c:v>
                </c:pt>
                <c:pt idx="90">
                  <c:v>13.91533</c:v>
                </c:pt>
                <c:pt idx="91">
                  <c:v>13.91435</c:v>
                </c:pt>
                <c:pt idx="92">
                  <c:v>13.91533</c:v>
                </c:pt>
                <c:pt idx="93">
                  <c:v>13.91435</c:v>
                </c:pt>
                <c:pt idx="94">
                  <c:v>13.91435</c:v>
                </c:pt>
                <c:pt idx="95">
                  <c:v>13.91731</c:v>
                </c:pt>
                <c:pt idx="96">
                  <c:v>13.91533</c:v>
                </c:pt>
                <c:pt idx="97">
                  <c:v>13.91632</c:v>
                </c:pt>
                <c:pt idx="98">
                  <c:v>13.9183</c:v>
                </c:pt>
                <c:pt idx="99">
                  <c:v>13.91731</c:v>
                </c:pt>
                <c:pt idx="100">
                  <c:v>13.8938</c:v>
                </c:pt>
                <c:pt idx="101">
                  <c:v>13.9183</c:v>
                </c:pt>
                <c:pt idx="102">
                  <c:v>13.9183</c:v>
                </c:pt>
                <c:pt idx="103">
                  <c:v>13.8938</c:v>
                </c:pt>
                <c:pt idx="104">
                  <c:v>13.9183</c:v>
                </c:pt>
                <c:pt idx="105">
                  <c:v>13.91929</c:v>
                </c:pt>
                <c:pt idx="106">
                  <c:v>13.89578</c:v>
                </c:pt>
                <c:pt idx="107">
                  <c:v>13.92028</c:v>
                </c:pt>
                <c:pt idx="108">
                  <c:v>13.92127</c:v>
                </c:pt>
                <c:pt idx="109">
                  <c:v>13.92226</c:v>
                </c:pt>
                <c:pt idx="110">
                  <c:v>13.92127</c:v>
                </c:pt>
                <c:pt idx="111">
                  <c:v>13.92226</c:v>
                </c:pt>
                <c:pt idx="112">
                  <c:v>13.92226</c:v>
                </c:pt>
                <c:pt idx="113">
                  <c:v>13.92325</c:v>
                </c:pt>
                <c:pt idx="114">
                  <c:v>13.92325</c:v>
                </c:pt>
                <c:pt idx="115">
                  <c:v>13.92325</c:v>
                </c:pt>
                <c:pt idx="116">
                  <c:v>13.89874</c:v>
                </c:pt>
                <c:pt idx="117">
                  <c:v>13.92424</c:v>
                </c:pt>
                <c:pt idx="118">
                  <c:v>13.92424</c:v>
                </c:pt>
                <c:pt idx="119">
                  <c:v>13.92424</c:v>
                </c:pt>
                <c:pt idx="120">
                  <c:v>13.90171</c:v>
                </c:pt>
                <c:pt idx="121">
                  <c:v>13.92523</c:v>
                </c:pt>
                <c:pt idx="122">
                  <c:v>13.90171</c:v>
                </c:pt>
                <c:pt idx="123">
                  <c:v>13.92721</c:v>
                </c:pt>
                <c:pt idx="124">
                  <c:v>13.9027</c:v>
                </c:pt>
                <c:pt idx="125">
                  <c:v>13.9282</c:v>
                </c:pt>
                <c:pt idx="126">
                  <c:v>13.90171</c:v>
                </c:pt>
                <c:pt idx="127">
                  <c:v>13.90468</c:v>
                </c:pt>
                <c:pt idx="128">
                  <c:v>13.92622</c:v>
                </c:pt>
                <c:pt idx="129">
                  <c:v>13.92721</c:v>
                </c:pt>
                <c:pt idx="130">
                  <c:v>13.93018</c:v>
                </c:pt>
                <c:pt idx="131">
                  <c:v>13.9282</c:v>
                </c:pt>
                <c:pt idx="132">
                  <c:v>13.90567</c:v>
                </c:pt>
                <c:pt idx="133">
                  <c:v>13.93018</c:v>
                </c:pt>
                <c:pt idx="134">
                  <c:v>13.90765</c:v>
                </c:pt>
                <c:pt idx="135">
                  <c:v>13.90666</c:v>
                </c:pt>
                <c:pt idx="136">
                  <c:v>13.90666</c:v>
                </c:pt>
                <c:pt idx="137">
                  <c:v>13.90666</c:v>
                </c:pt>
                <c:pt idx="138">
                  <c:v>13.90666</c:v>
                </c:pt>
                <c:pt idx="139">
                  <c:v>13.90765</c:v>
                </c:pt>
                <c:pt idx="140">
                  <c:v>13.90765</c:v>
                </c:pt>
                <c:pt idx="141">
                  <c:v>13.90765</c:v>
                </c:pt>
                <c:pt idx="142">
                  <c:v>13.90864</c:v>
                </c:pt>
                <c:pt idx="143">
                  <c:v>13.90963</c:v>
                </c:pt>
                <c:pt idx="144">
                  <c:v>13.91062</c:v>
                </c:pt>
                <c:pt idx="145">
                  <c:v>13.91062</c:v>
                </c:pt>
                <c:pt idx="146">
                  <c:v>13.91161</c:v>
                </c:pt>
                <c:pt idx="147">
                  <c:v>13.90963</c:v>
                </c:pt>
                <c:pt idx="148">
                  <c:v>13.91062</c:v>
                </c:pt>
                <c:pt idx="149">
                  <c:v>13.91161</c:v>
                </c:pt>
                <c:pt idx="150">
                  <c:v>13.91161</c:v>
                </c:pt>
                <c:pt idx="151">
                  <c:v>13.91161</c:v>
                </c:pt>
                <c:pt idx="152">
                  <c:v>13.91161</c:v>
                </c:pt>
                <c:pt idx="153">
                  <c:v>13.9126</c:v>
                </c:pt>
                <c:pt idx="154">
                  <c:v>13.9126</c:v>
                </c:pt>
                <c:pt idx="155">
                  <c:v>13.88908</c:v>
                </c:pt>
                <c:pt idx="156">
                  <c:v>13.91458</c:v>
                </c:pt>
                <c:pt idx="157">
                  <c:v>13.91458</c:v>
                </c:pt>
                <c:pt idx="158">
                  <c:v>13.91557</c:v>
                </c:pt>
                <c:pt idx="159">
                  <c:v>13.89106</c:v>
                </c:pt>
                <c:pt idx="160">
                  <c:v>13.89205</c:v>
                </c:pt>
                <c:pt idx="161">
                  <c:v>13.91656</c:v>
                </c:pt>
                <c:pt idx="162">
                  <c:v>13.91557</c:v>
                </c:pt>
                <c:pt idx="163">
                  <c:v>13.89403</c:v>
                </c:pt>
                <c:pt idx="164">
                  <c:v>13.89205</c:v>
                </c:pt>
                <c:pt idx="165">
                  <c:v>13.91755</c:v>
                </c:pt>
                <c:pt idx="166">
                  <c:v>13.91755</c:v>
                </c:pt>
                <c:pt idx="167">
                  <c:v>13.91755</c:v>
                </c:pt>
                <c:pt idx="168">
                  <c:v>13.89403</c:v>
                </c:pt>
                <c:pt idx="169">
                  <c:v>13.91952</c:v>
                </c:pt>
                <c:pt idx="170">
                  <c:v>13.89502</c:v>
                </c:pt>
                <c:pt idx="171">
                  <c:v>13.89502</c:v>
                </c:pt>
                <c:pt idx="172">
                  <c:v>13.89601</c:v>
                </c:pt>
                <c:pt idx="173">
                  <c:v>13.9215</c:v>
                </c:pt>
                <c:pt idx="174">
                  <c:v>13.89601</c:v>
                </c:pt>
                <c:pt idx="175">
                  <c:v>13.897</c:v>
                </c:pt>
                <c:pt idx="176">
                  <c:v>13.91952</c:v>
                </c:pt>
                <c:pt idx="177">
                  <c:v>13.9215</c:v>
                </c:pt>
                <c:pt idx="178">
                  <c:v>13.897</c:v>
                </c:pt>
                <c:pt idx="179">
                  <c:v>13.92249</c:v>
                </c:pt>
                <c:pt idx="180">
                  <c:v>13.89799</c:v>
                </c:pt>
                <c:pt idx="181">
                  <c:v>13.89799</c:v>
                </c:pt>
                <c:pt idx="182">
                  <c:v>13.89799</c:v>
                </c:pt>
                <c:pt idx="183">
                  <c:v>13.89997</c:v>
                </c:pt>
                <c:pt idx="184">
                  <c:v>13.89997</c:v>
                </c:pt>
                <c:pt idx="185">
                  <c:v>13.92447</c:v>
                </c:pt>
                <c:pt idx="186">
                  <c:v>13.92447</c:v>
                </c:pt>
                <c:pt idx="187">
                  <c:v>13.89997</c:v>
                </c:pt>
                <c:pt idx="188">
                  <c:v>13.90096</c:v>
                </c:pt>
                <c:pt idx="189">
                  <c:v>13.92546</c:v>
                </c:pt>
                <c:pt idx="190">
                  <c:v>13.90392</c:v>
                </c:pt>
                <c:pt idx="191">
                  <c:v>13.90195</c:v>
                </c:pt>
                <c:pt idx="192">
                  <c:v>13.90096</c:v>
                </c:pt>
                <c:pt idx="193">
                  <c:v>13.92645</c:v>
                </c:pt>
                <c:pt idx="194">
                  <c:v>13.90392</c:v>
                </c:pt>
                <c:pt idx="195">
                  <c:v>13.90294</c:v>
                </c:pt>
                <c:pt idx="196">
                  <c:v>13.92843</c:v>
                </c:pt>
                <c:pt idx="197">
                  <c:v>13.92942</c:v>
                </c:pt>
                <c:pt idx="198">
                  <c:v>13.9059</c:v>
                </c:pt>
                <c:pt idx="199">
                  <c:v>13.93041</c:v>
                </c:pt>
                <c:pt idx="200">
                  <c:v>13.90392</c:v>
                </c:pt>
                <c:pt idx="201">
                  <c:v>13.9059</c:v>
                </c:pt>
                <c:pt idx="202">
                  <c:v>13.9059</c:v>
                </c:pt>
                <c:pt idx="203">
                  <c:v>13.9069</c:v>
                </c:pt>
                <c:pt idx="204">
                  <c:v>13.9069</c:v>
                </c:pt>
                <c:pt idx="205">
                  <c:v>13.9069</c:v>
                </c:pt>
                <c:pt idx="206">
                  <c:v>13.90887</c:v>
                </c:pt>
                <c:pt idx="207">
                  <c:v>13.93437</c:v>
                </c:pt>
                <c:pt idx="208">
                  <c:v>13.93338</c:v>
                </c:pt>
                <c:pt idx="209">
                  <c:v>13.93239</c:v>
                </c:pt>
                <c:pt idx="210">
                  <c:v>13.90986</c:v>
                </c:pt>
                <c:pt idx="211">
                  <c:v>13.93437</c:v>
                </c:pt>
                <c:pt idx="212">
                  <c:v>13.93338</c:v>
                </c:pt>
                <c:pt idx="213">
                  <c:v>13.91283</c:v>
                </c:pt>
                <c:pt idx="214">
                  <c:v>13.91184</c:v>
                </c:pt>
                <c:pt idx="215">
                  <c:v>13.93437</c:v>
                </c:pt>
                <c:pt idx="216">
                  <c:v>13.91085</c:v>
                </c:pt>
                <c:pt idx="217">
                  <c:v>13.91085</c:v>
                </c:pt>
                <c:pt idx="218">
                  <c:v>13.91184</c:v>
                </c:pt>
                <c:pt idx="219">
                  <c:v>13.91283</c:v>
                </c:pt>
                <c:pt idx="220">
                  <c:v>13.91382</c:v>
                </c:pt>
                <c:pt idx="221">
                  <c:v>13.91382</c:v>
                </c:pt>
                <c:pt idx="222">
                  <c:v>13.91382</c:v>
                </c:pt>
                <c:pt idx="223">
                  <c:v>13.91382</c:v>
                </c:pt>
                <c:pt idx="224">
                  <c:v>13.91481</c:v>
                </c:pt>
                <c:pt idx="225">
                  <c:v>13.9158</c:v>
                </c:pt>
                <c:pt idx="226">
                  <c:v>13.9158</c:v>
                </c:pt>
                <c:pt idx="227">
                  <c:v>13.91481</c:v>
                </c:pt>
                <c:pt idx="228">
                  <c:v>13.94031</c:v>
                </c:pt>
                <c:pt idx="229">
                  <c:v>13.9158</c:v>
                </c:pt>
                <c:pt idx="230">
                  <c:v>13.91778</c:v>
                </c:pt>
                <c:pt idx="231">
                  <c:v>13.94228</c:v>
                </c:pt>
                <c:pt idx="232">
                  <c:v>13.91877</c:v>
                </c:pt>
                <c:pt idx="233">
                  <c:v>13.91778</c:v>
                </c:pt>
                <c:pt idx="234">
                  <c:v>13.94327</c:v>
                </c:pt>
                <c:pt idx="235">
                  <c:v>13.91877</c:v>
                </c:pt>
                <c:pt idx="236">
                  <c:v>13.91778</c:v>
                </c:pt>
                <c:pt idx="237">
                  <c:v>13.92075</c:v>
                </c:pt>
                <c:pt idx="238">
                  <c:v>13.92075</c:v>
                </c:pt>
                <c:pt idx="239">
                  <c:v>13.92075</c:v>
                </c:pt>
                <c:pt idx="240">
                  <c:v>13.91976</c:v>
                </c:pt>
                <c:pt idx="241">
                  <c:v>13.92075</c:v>
                </c:pt>
                <c:pt idx="242">
                  <c:v>13.92174</c:v>
                </c:pt>
                <c:pt idx="243">
                  <c:v>13.92273</c:v>
                </c:pt>
                <c:pt idx="244">
                  <c:v>13.92471</c:v>
                </c:pt>
                <c:pt idx="245">
                  <c:v>13.92372</c:v>
                </c:pt>
                <c:pt idx="246">
                  <c:v>13.92372</c:v>
                </c:pt>
                <c:pt idx="247">
                  <c:v>13.92372</c:v>
                </c:pt>
                <c:pt idx="248">
                  <c:v>13.92471</c:v>
                </c:pt>
                <c:pt idx="249">
                  <c:v>13.92471</c:v>
                </c:pt>
                <c:pt idx="250">
                  <c:v>13.92471</c:v>
                </c:pt>
                <c:pt idx="251">
                  <c:v>13.92471</c:v>
                </c:pt>
                <c:pt idx="252">
                  <c:v>13.92471</c:v>
                </c:pt>
                <c:pt idx="253">
                  <c:v>13.92669</c:v>
                </c:pt>
                <c:pt idx="254">
                  <c:v>13.9257</c:v>
                </c:pt>
                <c:pt idx="255">
                  <c:v>13.9257</c:v>
                </c:pt>
                <c:pt idx="256">
                  <c:v>13.92669</c:v>
                </c:pt>
                <c:pt idx="257">
                  <c:v>13.92669</c:v>
                </c:pt>
                <c:pt idx="258">
                  <c:v>13.90317</c:v>
                </c:pt>
                <c:pt idx="259">
                  <c:v>13.92768</c:v>
                </c:pt>
                <c:pt idx="260">
                  <c:v>13.90416</c:v>
                </c:pt>
                <c:pt idx="261">
                  <c:v>13.92768</c:v>
                </c:pt>
                <c:pt idx="262">
                  <c:v>13.92966</c:v>
                </c:pt>
                <c:pt idx="263">
                  <c:v>13.90416</c:v>
                </c:pt>
                <c:pt idx="264">
                  <c:v>13.90515</c:v>
                </c:pt>
                <c:pt idx="265">
                  <c:v>13.90713</c:v>
                </c:pt>
                <c:pt idx="266">
                  <c:v>13.93064</c:v>
                </c:pt>
                <c:pt idx="267">
                  <c:v>13.90515</c:v>
                </c:pt>
                <c:pt idx="268">
                  <c:v>13.93064</c:v>
                </c:pt>
                <c:pt idx="269">
                  <c:v>13.93262</c:v>
                </c:pt>
                <c:pt idx="270">
                  <c:v>13.90713</c:v>
                </c:pt>
                <c:pt idx="271">
                  <c:v>13.90713</c:v>
                </c:pt>
                <c:pt idx="272">
                  <c:v>13.93163</c:v>
                </c:pt>
                <c:pt idx="273">
                  <c:v>13.90812</c:v>
                </c:pt>
                <c:pt idx="274">
                  <c:v>13.90911</c:v>
                </c:pt>
                <c:pt idx="275">
                  <c:v>13.90911</c:v>
                </c:pt>
                <c:pt idx="276">
                  <c:v>13.90911</c:v>
                </c:pt>
                <c:pt idx="277">
                  <c:v>13.93361</c:v>
                </c:pt>
                <c:pt idx="278">
                  <c:v>13.90911</c:v>
                </c:pt>
                <c:pt idx="279">
                  <c:v>13.91109</c:v>
                </c:pt>
                <c:pt idx="280">
                  <c:v>13.9101</c:v>
                </c:pt>
                <c:pt idx="281">
                  <c:v>13.9101</c:v>
                </c:pt>
                <c:pt idx="282">
                  <c:v>13.90911</c:v>
                </c:pt>
                <c:pt idx="283">
                  <c:v>13.91208</c:v>
                </c:pt>
                <c:pt idx="284">
                  <c:v>13.91307</c:v>
                </c:pt>
                <c:pt idx="285">
                  <c:v>13.91208</c:v>
                </c:pt>
                <c:pt idx="286">
                  <c:v>13.91307</c:v>
                </c:pt>
                <c:pt idx="287">
                  <c:v>13.91307</c:v>
                </c:pt>
                <c:pt idx="288">
                  <c:v>13.91405</c:v>
                </c:pt>
                <c:pt idx="289">
                  <c:v>13.91505</c:v>
                </c:pt>
                <c:pt idx="290">
                  <c:v>13.91405</c:v>
                </c:pt>
                <c:pt idx="291">
                  <c:v>13.91505</c:v>
                </c:pt>
                <c:pt idx="292">
                  <c:v>13.88955</c:v>
                </c:pt>
                <c:pt idx="293">
                  <c:v>13.91603</c:v>
                </c:pt>
                <c:pt idx="294">
                  <c:v>13.91505</c:v>
                </c:pt>
                <c:pt idx="295">
                  <c:v>13.91703</c:v>
                </c:pt>
                <c:pt idx="296">
                  <c:v>13.91703</c:v>
                </c:pt>
                <c:pt idx="297">
                  <c:v>13.89252</c:v>
                </c:pt>
                <c:pt idx="298">
                  <c:v>13.89351</c:v>
                </c:pt>
                <c:pt idx="299">
                  <c:v>13.8945</c:v>
                </c:pt>
                <c:pt idx="300">
                  <c:v>13.89351</c:v>
                </c:pt>
                <c:pt idx="301">
                  <c:v>13.91901</c:v>
                </c:pt>
                <c:pt idx="302">
                  <c:v>13.89549</c:v>
                </c:pt>
                <c:pt idx="303">
                  <c:v>13.8945</c:v>
                </c:pt>
                <c:pt idx="304">
                  <c:v>13.89549</c:v>
                </c:pt>
                <c:pt idx="305">
                  <c:v>13.91901</c:v>
                </c:pt>
                <c:pt idx="306">
                  <c:v>13.89747</c:v>
                </c:pt>
                <c:pt idx="307">
                  <c:v>13.89747</c:v>
                </c:pt>
                <c:pt idx="308">
                  <c:v>13.89747</c:v>
                </c:pt>
                <c:pt idx="309">
                  <c:v>13.89648</c:v>
                </c:pt>
                <c:pt idx="310">
                  <c:v>13.92296</c:v>
                </c:pt>
                <c:pt idx="311">
                  <c:v>13.89846</c:v>
                </c:pt>
                <c:pt idx="312">
                  <c:v>13.89846</c:v>
                </c:pt>
                <c:pt idx="313">
                  <c:v>13.89945</c:v>
                </c:pt>
                <c:pt idx="314">
                  <c:v>13.89846</c:v>
                </c:pt>
                <c:pt idx="315">
                  <c:v>13.89945</c:v>
                </c:pt>
                <c:pt idx="316">
                  <c:v>13.89945</c:v>
                </c:pt>
                <c:pt idx="317">
                  <c:v>13.90044</c:v>
                </c:pt>
                <c:pt idx="318">
                  <c:v>13.90242</c:v>
                </c:pt>
                <c:pt idx="319">
                  <c:v>13.90242</c:v>
                </c:pt>
                <c:pt idx="320">
                  <c:v>13.90242</c:v>
                </c:pt>
                <c:pt idx="321">
                  <c:v>13.9034</c:v>
                </c:pt>
                <c:pt idx="322">
                  <c:v>13.90242</c:v>
                </c:pt>
                <c:pt idx="323">
                  <c:v>13.9034</c:v>
                </c:pt>
                <c:pt idx="324">
                  <c:v>13.90439</c:v>
                </c:pt>
                <c:pt idx="325">
                  <c:v>13.90439</c:v>
                </c:pt>
                <c:pt idx="326">
                  <c:v>13.9034</c:v>
                </c:pt>
                <c:pt idx="327">
                  <c:v>13.90538</c:v>
                </c:pt>
                <c:pt idx="328">
                  <c:v>13.90538</c:v>
                </c:pt>
                <c:pt idx="329">
                  <c:v>13.90538</c:v>
                </c:pt>
                <c:pt idx="330">
                  <c:v>13.90538</c:v>
                </c:pt>
                <c:pt idx="331">
                  <c:v>13.90637</c:v>
                </c:pt>
                <c:pt idx="332">
                  <c:v>13.90736</c:v>
                </c:pt>
                <c:pt idx="333">
                  <c:v>13.90736</c:v>
                </c:pt>
                <c:pt idx="334">
                  <c:v>13.90736</c:v>
                </c:pt>
                <c:pt idx="335">
                  <c:v>13.90736</c:v>
                </c:pt>
                <c:pt idx="336">
                  <c:v>13.90934</c:v>
                </c:pt>
                <c:pt idx="337">
                  <c:v>13.90835</c:v>
                </c:pt>
                <c:pt idx="338">
                  <c:v>13.90934</c:v>
                </c:pt>
                <c:pt idx="339">
                  <c:v>13.90835</c:v>
                </c:pt>
                <c:pt idx="340">
                  <c:v>13.88583</c:v>
                </c:pt>
                <c:pt idx="341">
                  <c:v>13.91033</c:v>
                </c:pt>
                <c:pt idx="342">
                  <c:v>13.91033</c:v>
                </c:pt>
                <c:pt idx="343">
                  <c:v>13.91132</c:v>
                </c:pt>
                <c:pt idx="344">
                  <c:v>13.91132</c:v>
                </c:pt>
                <c:pt idx="345">
                  <c:v>13.91132</c:v>
                </c:pt>
                <c:pt idx="346">
                  <c:v>13.8878</c:v>
                </c:pt>
                <c:pt idx="347">
                  <c:v>13.8878</c:v>
                </c:pt>
                <c:pt idx="348">
                  <c:v>13.91231</c:v>
                </c:pt>
                <c:pt idx="349">
                  <c:v>13.8878</c:v>
                </c:pt>
                <c:pt idx="350">
                  <c:v>13.91429</c:v>
                </c:pt>
                <c:pt idx="351">
                  <c:v>13.88978</c:v>
                </c:pt>
                <c:pt idx="352">
                  <c:v>13.91429</c:v>
                </c:pt>
                <c:pt idx="353">
                  <c:v>13.89077</c:v>
                </c:pt>
                <c:pt idx="354">
                  <c:v>13.89077</c:v>
                </c:pt>
                <c:pt idx="355">
                  <c:v>13.89176</c:v>
                </c:pt>
                <c:pt idx="356">
                  <c:v>13.89176</c:v>
                </c:pt>
                <c:pt idx="357">
                  <c:v>13.89176</c:v>
                </c:pt>
                <c:pt idx="358">
                  <c:v>13.89176</c:v>
                </c:pt>
                <c:pt idx="359">
                  <c:v>13.89374</c:v>
                </c:pt>
                <c:pt idx="360">
                  <c:v>13.89275</c:v>
                </c:pt>
                <c:pt idx="361">
                  <c:v>13.89374</c:v>
                </c:pt>
                <c:pt idx="362">
                  <c:v>13.89572</c:v>
                </c:pt>
                <c:pt idx="363">
                  <c:v>13.89671</c:v>
                </c:pt>
                <c:pt idx="364">
                  <c:v>13.89671</c:v>
                </c:pt>
                <c:pt idx="365">
                  <c:v>13.89473</c:v>
                </c:pt>
                <c:pt idx="366">
                  <c:v>13.89572</c:v>
                </c:pt>
                <c:pt idx="367">
                  <c:v>13.89671</c:v>
                </c:pt>
                <c:pt idx="368">
                  <c:v>13.89671</c:v>
                </c:pt>
                <c:pt idx="369">
                  <c:v>13.8977</c:v>
                </c:pt>
                <c:pt idx="370">
                  <c:v>13.89869</c:v>
                </c:pt>
                <c:pt idx="371">
                  <c:v>13.89869</c:v>
                </c:pt>
                <c:pt idx="372">
                  <c:v>13.89869</c:v>
                </c:pt>
                <c:pt idx="373">
                  <c:v>13.89869</c:v>
                </c:pt>
                <c:pt idx="374">
                  <c:v>13.89869</c:v>
                </c:pt>
                <c:pt idx="375">
                  <c:v>13.89968</c:v>
                </c:pt>
                <c:pt idx="376">
                  <c:v>13.90166</c:v>
                </c:pt>
                <c:pt idx="377">
                  <c:v>13.90067</c:v>
                </c:pt>
                <c:pt idx="378">
                  <c:v>13.90166</c:v>
                </c:pt>
                <c:pt idx="379">
                  <c:v>13.90265</c:v>
                </c:pt>
                <c:pt idx="380">
                  <c:v>13.90166</c:v>
                </c:pt>
                <c:pt idx="381">
                  <c:v>13.87913</c:v>
                </c:pt>
                <c:pt idx="382">
                  <c:v>13.90364</c:v>
                </c:pt>
                <c:pt idx="383">
                  <c:v>13.90364</c:v>
                </c:pt>
                <c:pt idx="384">
                  <c:v>13.87715</c:v>
                </c:pt>
                <c:pt idx="385">
                  <c:v>13.90364</c:v>
                </c:pt>
                <c:pt idx="386">
                  <c:v>13.90463</c:v>
                </c:pt>
                <c:pt idx="387">
                  <c:v>13.90463</c:v>
                </c:pt>
                <c:pt idx="388">
                  <c:v>13.88012</c:v>
                </c:pt>
                <c:pt idx="389">
                  <c:v>13.90562</c:v>
                </c:pt>
                <c:pt idx="390">
                  <c:v>13.8821</c:v>
                </c:pt>
                <c:pt idx="391">
                  <c:v>13.8821</c:v>
                </c:pt>
                <c:pt idx="392">
                  <c:v>13.9076</c:v>
                </c:pt>
                <c:pt idx="393">
                  <c:v>13.90661</c:v>
                </c:pt>
                <c:pt idx="394">
                  <c:v>13.9076</c:v>
                </c:pt>
                <c:pt idx="395">
                  <c:v>13.9076</c:v>
                </c:pt>
                <c:pt idx="396">
                  <c:v>13.88309</c:v>
                </c:pt>
                <c:pt idx="397">
                  <c:v>13.88507</c:v>
                </c:pt>
                <c:pt idx="398">
                  <c:v>13.88507</c:v>
                </c:pt>
                <c:pt idx="399">
                  <c:v>13.88507</c:v>
                </c:pt>
                <c:pt idx="400">
                  <c:v>13.88606</c:v>
                </c:pt>
                <c:pt idx="401">
                  <c:v>13.88606</c:v>
                </c:pt>
                <c:pt idx="402">
                  <c:v>13.88606</c:v>
                </c:pt>
                <c:pt idx="403">
                  <c:v>13.88804</c:v>
                </c:pt>
                <c:pt idx="404">
                  <c:v>13.88705</c:v>
                </c:pt>
                <c:pt idx="405">
                  <c:v>13.88804</c:v>
                </c:pt>
                <c:pt idx="406">
                  <c:v>13.91353</c:v>
                </c:pt>
                <c:pt idx="407">
                  <c:v>13.88903</c:v>
                </c:pt>
                <c:pt idx="408">
                  <c:v>13.91255</c:v>
                </c:pt>
                <c:pt idx="409">
                  <c:v>13.88903</c:v>
                </c:pt>
                <c:pt idx="410">
                  <c:v>13.88903</c:v>
                </c:pt>
                <c:pt idx="411">
                  <c:v>13.89002</c:v>
                </c:pt>
                <c:pt idx="412">
                  <c:v>13.89002</c:v>
                </c:pt>
                <c:pt idx="413">
                  <c:v>13.892</c:v>
                </c:pt>
                <c:pt idx="414">
                  <c:v>13.89101</c:v>
                </c:pt>
                <c:pt idx="415">
                  <c:v>13.892</c:v>
                </c:pt>
                <c:pt idx="416">
                  <c:v>13.89299</c:v>
                </c:pt>
                <c:pt idx="417">
                  <c:v>13.892</c:v>
                </c:pt>
                <c:pt idx="418">
                  <c:v>13.89299</c:v>
                </c:pt>
                <c:pt idx="419">
                  <c:v>13.89398</c:v>
                </c:pt>
                <c:pt idx="420">
                  <c:v>13.89596</c:v>
                </c:pt>
                <c:pt idx="421">
                  <c:v>13.89497</c:v>
                </c:pt>
                <c:pt idx="422">
                  <c:v>13.89497</c:v>
                </c:pt>
                <c:pt idx="423">
                  <c:v>13.89596</c:v>
                </c:pt>
                <c:pt idx="424">
                  <c:v>13.89596</c:v>
                </c:pt>
                <c:pt idx="425">
                  <c:v>13.89497</c:v>
                </c:pt>
                <c:pt idx="426">
                  <c:v>13.89596</c:v>
                </c:pt>
                <c:pt idx="427">
                  <c:v>13.89596</c:v>
                </c:pt>
                <c:pt idx="428">
                  <c:v>13.89695</c:v>
                </c:pt>
                <c:pt idx="429">
                  <c:v>13.89794</c:v>
                </c:pt>
                <c:pt idx="430">
                  <c:v>13.89794</c:v>
                </c:pt>
                <c:pt idx="431">
                  <c:v>13.87343</c:v>
                </c:pt>
                <c:pt idx="432">
                  <c:v>13.87442</c:v>
                </c:pt>
                <c:pt idx="433">
                  <c:v>13.89991</c:v>
                </c:pt>
                <c:pt idx="434">
                  <c:v>13.89893</c:v>
                </c:pt>
                <c:pt idx="435">
                  <c:v>13.8764</c:v>
                </c:pt>
                <c:pt idx="436">
                  <c:v>13.89991</c:v>
                </c:pt>
                <c:pt idx="437">
                  <c:v>13.87541</c:v>
                </c:pt>
                <c:pt idx="438">
                  <c:v>13.87838</c:v>
                </c:pt>
                <c:pt idx="439">
                  <c:v>13.90189</c:v>
                </c:pt>
                <c:pt idx="440">
                  <c:v>13.87739</c:v>
                </c:pt>
                <c:pt idx="441">
                  <c:v>13.87937</c:v>
                </c:pt>
                <c:pt idx="442">
                  <c:v>13.90387</c:v>
                </c:pt>
                <c:pt idx="443">
                  <c:v>13.90486</c:v>
                </c:pt>
                <c:pt idx="444">
                  <c:v>13.90486</c:v>
                </c:pt>
                <c:pt idx="445">
                  <c:v>13.88135</c:v>
                </c:pt>
                <c:pt idx="446">
                  <c:v>13.88135</c:v>
                </c:pt>
                <c:pt idx="447">
                  <c:v>13.88135</c:v>
                </c:pt>
                <c:pt idx="448">
                  <c:v>13.88036</c:v>
                </c:pt>
                <c:pt idx="449">
                  <c:v>13.88135</c:v>
                </c:pt>
                <c:pt idx="450">
                  <c:v>13.88135</c:v>
                </c:pt>
                <c:pt idx="451">
                  <c:v>13.88234</c:v>
                </c:pt>
                <c:pt idx="452">
                  <c:v>13.88333</c:v>
                </c:pt>
                <c:pt idx="453">
                  <c:v>13.88333</c:v>
                </c:pt>
                <c:pt idx="454">
                  <c:v>13.90783</c:v>
                </c:pt>
                <c:pt idx="455">
                  <c:v>13.88729</c:v>
                </c:pt>
                <c:pt idx="456">
                  <c:v>13.88531</c:v>
                </c:pt>
                <c:pt idx="457">
                  <c:v>13.88531</c:v>
                </c:pt>
                <c:pt idx="458">
                  <c:v>13.8863</c:v>
                </c:pt>
                <c:pt idx="459">
                  <c:v>13.88531</c:v>
                </c:pt>
                <c:pt idx="460">
                  <c:v>13.88729</c:v>
                </c:pt>
                <c:pt idx="461">
                  <c:v>13.88729</c:v>
                </c:pt>
                <c:pt idx="462">
                  <c:v>13.88828</c:v>
                </c:pt>
                <c:pt idx="463">
                  <c:v>13.88828</c:v>
                </c:pt>
                <c:pt idx="464">
                  <c:v>13.88828</c:v>
                </c:pt>
                <c:pt idx="465">
                  <c:v>13.88927</c:v>
                </c:pt>
                <c:pt idx="466">
                  <c:v>13.88927</c:v>
                </c:pt>
                <c:pt idx="467">
                  <c:v>13.88927</c:v>
                </c:pt>
                <c:pt idx="468">
                  <c:v>13.89124</c:v>
                </c:pt>
                <c:pt idx="469">
                  <c:v>13.89124</c:v>
                </c:pt>
                <c:pt idx="470">
                  <c:v>13.89224</c:v>
                </c:pt>
                <c:pt idx="471">
                  <c:v>13.89124</c:v>
                </c:pt>
                <c:pt idx="472">
                  <c:v>13.86773</c:v>
                </c:pt>
                <c:pt idx="473">
                  <c:v>13.89322</c:v>
                </c:pt>
                <c:pt idx="474">
                  <c:v>13.89322</c:v>
                </c:pt>
                <c:pt idx="475">
                  <c:v>13.89224</c:v>
                </c:pt>
                <c:pt idx="476">
                  <c:v>13.89421</c:v>
                </c:pt>
                <c:pt idx="477">
                  <c:v>13.89421</c:v>
                </c:pt>
                <c:pt idx="478">
                  <c:v>13.8952</c:v>
                </c:pt>
                <c:pt idx="479">
                  <c:v>13.8952</c:v>
                </c:pt>
                <c:pt idx="480">
                  <c:v>13.8952</c:v>
                </c:pt>
                <c:pt idx="481">
                  <c:v>13.89619</c:v>
                </c:pt>
                <c:pt idx="482">
                  <c:v>13.89619</c:v>
                </c:pt>
                <c:pt idx="483">
                  <c:v>13.89718</c:v>
                </c:pt>
                <c:pt idx="484">
                  <c:v>13.89718</c:v>
                </c:pt>
                <c:pt idx="485">
                  <c:v>13.87268</c:v>
                </c:pt>
                <c:pt idx="486">
                  <c:v>13.87466</c:v>
                </c:pt>
                <c:pt idx="487">
                  <c:v>13.87565</c:v>
                </c:pt>
                <c:pt idx="488">
                  <c:v>13.90015</c:v>
                </c:pt>
                <c:pt idx="489">
                  <c:v>13.90114</c:v>
                </c:pt>
                <c:pt idx="490">
                  <c:v>13.87663</c:v>
                </c:pt>
                <c:pt idx="491">
                  <c:v>13.90114</c:v>
                </c:pt>
                <c:pt idx="492">
                  <c:v>13.87763</c:v>
                </c:pt>
                <c:pt idx="493">
                  <c:v>13.87763</c:v>
                </c:pt>
                <c:pt idx="494">
                  <c:v>13.90213</c:v>
                </c:pt>
                <c:pt idx="495">
                  <c:v>13.87861</c:v>
                </c:pt>
                <c:pt idx="496">
                  <c:v>13.87961</c:v>
                </c:pt>
                <c:pt idx="497">
                  <c:v>13.87961</c:v>
                </c:pt>
                <c:pt idx="498">
                  <c:v>13.9051</c:v>
                </c:pt>
                <c:pt idx="499">
                  <c:v>13.88059</c:v>
                </c:pt>
                <c:pt idx="500">
                  <c:v>13.88059</c:v>
                </c:pt>
                <c:pt idx="501">
                  <c:v>13.9051</c:v>
                </c:pt>
                <c:pt idx="502">
                  <c:v>13.88059</c:v>
                </c:pt>
                <c:pt idx="503">
                  <c:v>13.90609</c:v>
                </c:pt>
                <c:pt idx="504">
                  <c:v>13.88257</c:v>
                </c:pt>
                <c:pt idx="505">
                  <c:v>13.88257</c:v>
                </c:pt>
                <c:pt idx="506">
                  <c:v>13.88356</c:v>
                </c:pt>
                <c:pt idx="507">
                  <c:v>13.88356</c:v>
                </c:pt>
                <c:pt idx="508">
                  <c:v>13.90906</c:v>
                </c:pt>
                <c:pt idx="509">
                  <c:v>13.90906</c:v>
                </c:pt>
                <c:pt idx="510">
                  <c:v>13.88455</c:v>
                </c:pt>
                <c:pt idx="511">
                  <c:v>13.88455</c:v>
                </c:pt>
                <c:pt idx="512">
                  <c:v>13.88554</c:v>
                </c:pt>
                <c:pt idx="513">
                  <c:v>13.91104</c:v>
                </c:pt>
                <c:pt idx="514">
                  <c:v>13.88653</c:v>
                </c:pt>
                <c:pt idx="515">
                  <c:v>13.88653</c:v>
                </c:pt>
                <c:pt idx="516">
                  <c:v>13.88554</c:v>
                </c:pt>
                <c:pt idx="517">
                  <c:v>13.88653</c:v>
                </c:pt>
                <c:pt idx="518">
                  <c:v>13.88851</c:v>
                </c:pt>
                <c:pt idx="519">
                  <c:v>13.88851</c:v>
                </c:pt>
                <c:pt idx="520">
                  <c:v>13.8895</c:v>
                </c:pt>
                <c:pt idx="521">
                  <c:v>13.8895</c:v>
                </c:pt>
                <c:pt idx="522">
                  <c:v>13.915</c:v>
                </c:pt>
                <c:pt idx="523">
                  <c:v>13.8895</c:v>
                </c:pt>
                <c:pt idx="524">
                  <c:v>13.8895</c:v>
                </c:pt>
                <c:pt idx="525">
                  <c:v>13.89148</c:v>
                </c:pt>
                <c:pt idx="526">
                  <c:v>13.89148</c:v>
                </c:pt>
                <c:pt idx="527">
                  <c:v>13.89247</c:v>
                </c:pt>
                <c:pt idx="528">
                  <c:v>13.89346</c:v>
                </c:pt>
                <c:pt idx="529">
                  <c:v>13.89346</c:v>
                </c:pt>
                <c:pt idx="530">
                  <c:v>13.89445</c:v>
                </c:pt>
                <c:pt idx="531">
                  <c:v>13.89247</c:v>
                </c:pt>
                <c:pt idx="532">
                  <c:v>13.89445</c:v>
                </c:pt>
                <c:pt idx="533">
                  <c:v>13.89544</c:v>
                </c:pt>
                <c:pt idx="534">
                  <c:v>13.89643</c:v>
                </c:pt>
                <c:pt idx="535">
                  <c:v>13.87192</c:v>
                </c:pt>
                <c:pt idx="536">
                  <c:v>13.89445</c:v>
                </c:pt>
                <c:pt idx="537">
                  <c:v>13.89643</c:v>
                </c:pt>
                <c:pt idx="538">
                  <c:v>13.89742</c:v>
                </c:pt>
                <c:pt idx="539">
                  <c:v>13.89742</c:v>
                </c:pt>
                <c:pt idx="540">
                  <c:v>13.89742</c:v>
                </c:pt>
                <c:pt idx="541">
                  <c:v>13.89742</c:v>
                </c:pt>
                <c:pt idx="542">
                  <c:v>13.87291</c:v>
                </c:pt>
                <c:pt idx="543">
                  <c:v>13.89841</c:v>
                </c:pt>
                <c:pt idx="544">
                  <c:v>13.89841</c:v>
                </c:pt>
                <c:pt idx="545">
                  <c:v>13.90039</c:v>
                </c:pt>
                <c:pt idx="546">
                  <c:v>13.90039</c:v>
                </c:pt>
                <c:pt idx="547">
                  <c:v>13.87687</c:v>
                </c:pt>
                <c:pt idx="548">
                  <c:v>13.90039</c:v>
                </c:pt>
                <c:pt idx="549">
                  <c:v>13.87588</c:v>
                </c:pt>
                <c:pt idx="550">
                  <c:v>13.90138</c:v>
                </c:pt>
                <c:pt idx="551">
                  <c:v>13.87786</c:v>
                </c:pt>
                <c:pt idx="552">
                  <c:v>13.87786</c:v>
                </c:pt>
                <c:pt idx="553">
                  <c:v>13.90237</c:v>
                </c:pt>
                <c:pt idx="554">
                  <c:v>13.90138</c:v>
                </c:pt>
                <c:pt idx="555">
                  <c:v>13.87885</c:v>
                </c:pt>
                <c:pt idx="556">
                  <c:v>13.90336</c:v>
                </c:pt>
                <c:pt idx="557">
                  <c:v>13.87885</c:v>
                </c:pt>
                <c:pt idx="558">
                  <c:v>13.90435</c:v>
                </c:pt>
                <c:pt idx="559">
                  <c:v>13.88083</c:v>
                </c:pt>
                <c:pt idx="560">
                  <c:v>13.90534</c:v>
                </c:pt>
                <c:pt idx="561">
                  <c:v>13.88083</c:v>
                </c:pt>
                <c:pt idx="562">
                  <c:v>13.90435</c:v>
                </c:pt>
                <c:pt idx="563">
                  <c:v>13.88083</c:v>
                </c:pt>
                <c:pt idx="564">
                  <c:v>13.88281</c:v>
                </c:pt>
                <c:pt idx="565">
                  <c:v>13.88182</c:v>
                </c:pt>
                <c:pt idx="566">
                  <c:v>13.88281</c:v>
                </c:pt>
                <c:pt idx="567">
                  <c:v>13.8838</c:v>
                </c:pt>
                <c:pt idx="568">
                  <c:v>13.8838</c:v>
                </c:pt>
                <c:pt idx="569">
                  <c:v>13.8838</c:v>
                </c:pt>
                <c:pt idx="570">
                  <c:v>13.88479</c:v>
                </c:pt>
                <c:pt idx="571">
                  <c:v>13.91028</c:v>
                </c:pt>
                <c:pt idx="572">
                  <c:v>13.88677</c:v>
                </c:pt>
                <c:pt idx="573">
                  <c:v>13.88677</c:v>
                </c:pt>
                <c:pt idx="574">
                  <c:v>13.88776</c:v>
                </c:pt>
                <c:pt idx="575">
                  <c:v>13.88776</c:v>
                </c:pt>
                <c:pt idx="576">
                  <c:v>13.88875</c:v>
                </c:pt>
                <c:pt idx="577">
                  <c:v>13.88875</c:v>
                </c:pt>
                <c:pt idx="578">
                  <c:v>13.88974</c:v>
                </c:pt>
                <c:pt idx="579">
                  <c:v>13.89073</c:v>
                </c:pt>
                <c:pt idx="580">
                  <c:v>13.88974</c:v>
                </c:pt>
                <c:pt idx="581">
                  <c:v>13.89073</c:v>
                </c:pt>
                <c:pt idx="582">
                  <c:v>13.89073</c:v>
                </c:pt>
                <c:pt idx="583">
                  <c:v>13.89172</c:v>
                </c:pt>
                <c:pt idx="584">
                  <c:v>13.89073</c:v>
                </c:pt>
                <c:pt idx="585">
                  <c:v>13.89369</c:v>
                </c:pt>
                <c:pt idx="586">
                  <c:v>13.89369</c:v>
                </c:pt>
                <c:pt idx="587">
                  <c:v>13.89369</c:v>
                </c:pt>
                <c:pt idx="588">
                  <c:v>13.89469</c:v>
                </c:pt>
                <c:pt idx="589">
                  <c:v>13.89369</c:v>
                </c:pt>
                <c:pt idx="590">
                  <c:v>13.89567</c:v>
                </c:pt>
                <c:pt idx="591">
                  <c:v>13.89469</c:v>
                </c:pt>
                <c:pt idx="592">
                  <c:v>13.89667</c:v>
                </c:pt>
                <c:pt idx="593">
                  <c:v>13.90557</c:v>
                </c:pt>
                <c:pt idx="594">
                  <c:v>13.90458</c:v>
                </c:pt>
                <c:pt idx="595">
                  <c:v>13.90359</c:v>
                </c:pt>
                <c:pt idx="596">
                  <c:v>13.89765</c:v>
                </c:pt>
                <c:pt idx="597">
                  <c:v>13.89765</c:v>
                </c:pt>
                <c:pt idx="598">
                  <c:v>13.89865</c:v>
                </c:pt>
                <c:pt idx="599">
                  <c:v>13.89963</c:v>
                </c:pt>
                <c:pt idx="600">
                  <c:v>13.89963</c:v>
                </c:pt>
                <c:pt idx="601">
                  <c:v>13.89963</c:v>
                </c:pt>
                <c:pt idx="602">
                  <c:v>13.87513</c:v>
                </c:pt>
                <c:pt idx="603">
                  <c:v>13.87711</c:v>
                </c:pt>
                <c:pt idx="604">
                  <c:v>13.90063</c:v>
                </c:pt>
                <c:pt idx="605">
                  <c:v>13.90161</c:v>
                </c:pt>
                <c:pt idx="606">
                  <c:v>13.87513</c:v>
                </c:pt>
                <c:pt idx="607">
                  <c:v>13.87711</c:v>
                </c:pt>
                <c:pt idx="608">
                  <c:v>13.9026</c:v>
                </c:pt>
                <c:pt idx="609">
                  <c:v>13.8781</c:v>
                </c:pt>
                <c:pt idx="610">
                  <c:v>13.9026</c:v>
                </c:pt>
                <c:pt idx="611">
                  <c:v>13.87909</c:v>
                </c:pt>
                <c:pt idx="612">
                  <c:v>13.87909</c:v>
                </c:pt>
                <c:pt idx="613">
                  <c:v>13.88008</c:v>
                </c:pt>
                <c:pt idx="614">
                  <c:v>13.87909</c:v>
                </c:pt>
                <c:pt idx="615">
                  <c:v>13.90557</c:v>
                </c:pt>
                <c:pt idx="616">
                  <c:v>13.90557</c:v>
                </c:pt>
                <c:pt idx="617">
                  <c:v>13.88107</c:v>
                </c:pt>
                <c:pt idx="618">
                  <c:v>13.88206</c:v>
                </c:pt>
                <c:pt idx="619">
                  <c:v>13.88305</c:v>
                </c:pt>
                <c:pt idx="620">
                  <c:v>13.88404</c:v>
                </c:pt>
                <c:pt idx="621">
                  <c:v>13.88404</c:v>
                </c:pt>
                <c:pt idx="622">
                  <c:v>13.88305</c:v>
                </c:pt>
                <c:pt idx="623">
                  <c:v>13.88305</c:v>
                </c:pt>
                <c:pt idx="624">
                  <c:v>13.88602</c:v>
                </c:pt>
                <c:pt idx="625">
                  <c:v>13.88602</c:v>
                </c:pt>
                <c:pt idx="626">
                  <c:v>13.887</c:v>
                </c:pt>
                <c:pt idx="627">
                  <c:v>13.86151</c:v>
                </c:pt>
                <c:pt idx="628">
                  <c:v>13.887</c:v>
                </c:pt>
                <c:pt idx="629">
                  <c:v>13.887</c:v>
                </c:pt>
                <c:pt idx="630">
                  <c:v>13.8625</c:v>
                </c:pt>
                <c:pt idx="631">
                  <c:v>13.86349</c:v>
                </c:pt>
                <c:pt idx="632">
                  <c:v>13.86448</c:v>
                </c:pt>
                <c:pt idx="633">
                  <c:v>13.86349</c:v>
                </c:pt>
                <c:pt idx="634">
                  <c:v>13.88898</c:v>
                </c:pt>
                <c:pt idx="635">
                  <c:v>13.86547</c:v>
                </c:pt>
                <c:pt idx="636">
                  <c:v>13.88998</c:v>
                </c:pt>
                <c:pt idx="637">
                  <c:v>13.89096</c:v>
                </c:pt>
                <c:pt idx="638">
                  <c:v>13.86448</c:v>
                </c:pt>
                <c:pt idx="639">
                  <c:v>13.86745</c:v>
                </c:pt>
                <c:pt idx="640">
                  <c:v>13.86943</c:v>
                </c:pt>
                <c:pt idx="641">
                  <c:v>13.89294</c:v>
                </c:pt>
                <c:pt idx="642">
                  <c:v>13.86844</c:v>
                </c:pt>
                <c:pt idx="643">
                  <c:v>13.89294</c:v>
                </c:pt>
                <c:pt idx="644">
                  <c:v>13.89294</c:v>
                </c:pt>
                <c:pt idx="645">
                  <c:v>13.86844</c:v>
                </c:pt>
                <c:pt idx="646">
                  <c:v>13.89492</c:v>
                </c:pt>
                <c:pt idx="647">
                  <c:v>13.89492</c:v>
                </c:pt>
                <c:pt idx="648">
                  <c:v>13.89591</c:v>
                </c:pt>
                <c:pt idx="649">
                  <c:v>13.89492</c:v>
                </c:pt>
                <c:pt idx="650">
                  <c:v>13.89591</c:v>
                </c:pt>
                <c:pt idx="651">
                  <c:v>13.92141</c:v>
                </c:pt>
                <c:pt idx="652">
                  <c:v>13.89888</c:v>
                </c:pt>
                <c:pt idx="653">
                  <c:v>13.9224</c:v>
                </c:pt>
                <c:pt idx="654">
                  <c:v>13.92438</c:v>
                </c:pt>
                <c:pt idx="655">
                  <c:v>13.94888</c:v>
                </c:pt>
                <c:pt idx="656">
                  <c:v>13.94789</c:v>
                </c:pt>
                <c:pt idx="657">
                  <c:v>13.94888</c:v>
                </c:pt>
                <c:pt idx="658">
                  <c:v>13.97438</c:v>
                </c:pt>
                <c:pt idx="659">
                  <c:v>13.99789</c:v>
                </c:pt>
                <c:pt idx="660">
                  <c:v>13.99789</c:v>
                </c:pt>
                <c:pt idx="661">
                  <c:v>14.02437</c:v>
                </c:pt>
                <c:pt idx="662">
                  <c:v>14.0469</c:v>
                </c:pt>
                <c:pt idx="663">
                  <c:v>14.0469</c:v>
                </c:pt>
                <c:pt idx="664">
                  <c:v>14.07338</c:v>
                </c:pt>
                <c:pt idx="665">
                  <c:v>14.12337</c:v>
                </c:pt>
                <c:pt idx="666">
                  <c:v>14.12337</c:v>
                </c:pt>
                <c:pt idx="667">
                  <c:v>14.14886</c:v>
                </c:pt>
                <c:pt idx="668">
                  <c:v>14.17237</c:v>
                </c:pt>
                <c:pt idx="669">
                  <c:v>14.22335</c:v>
                </c:pt>
                <c:pt idx="670">
                  <c:v>14.24686</c:v>
                </c:pt>
                <c:pt idx="671">
                  <c:v>14.27235</c:v>
                </c:pt>
                <c:pt idx="672">
                  <c:v>14.29685</c:v>
                </c:pt>
                <c:pt idx="673">
                  <c:v>14.34584</c:v>
                </c:pt>
                <c:pt idx="674">
                  <c:v>14.37232</c:v>
                </c:pt>
                <c:pt idx="675">
                  <c:v>14.4223</c:v>
                </c:pt>
                <c:pt idx="676">
                  <c:v>14.44679</c:v>
                </c:pt>
                <c:pt idx="677">
                  <c:v>14.49677</c:v>
                </c:pt>
                <c:pt idx="678">
                  <c:v>14.54576</c:v>
                </c:pt>
                <c:pt idx="679">
                  <c:v>14.59475</c:v>
                </c:pt>
                <c:pt idx="680">
                  <c:v>14.61924</c:v>
                </c:pt>
                <c:pt idx="681">
                  <c:v>14.62644</c:v>
                </c:pt>
                <c:pt idx="682">
                  <c:v>14.74268</c:v>
                </c:pt>
                <c:pt idx="683">
                  <c:v>14.79166</c:v>
                </c:pt>
                <c:pt idx="684">
                  <c:v>14.84163</c:v>
                </c:pt>
                <c:pt idx="685">
                  <c:v>14.82632</c:v>
                </c:pt>
                <c:pt idx="686">
                  <c:v>14.96505</c:v>
                </c:pt>
                <c:pt idx="687">
                  <c:v>15.01501</c:v>
                </c:pt>
                <c:pt idx="688">
                  <c:v>15.08945</c:v>
                </c:pt>
                <c:pt idx="689">
                  <c:v>15.1629</c:v>
                </c:pt>
                <c:pt idx="690">
                  <c:v>15.23733</c:v>
                </c:pt>
                <c:pt idx="691">
                  <c:v>15.30879</c:v>
                </c:pt>
                <c:pt idx="692">
                  <c:v>15.35973</c:v>
                </c:pt>
                <c:pt idx="693">
                  <c:v>15.45665</c:v>
                </c:pt>
                <c:pt idx="694">
                  <c:v>15.50758</c:v>
                </c:pt>
                <c:pt idx="695">
                  <c:v>15.60647</c:v>
                </c:pt>
                <c:pt idx="696">
                  <c:v>15.67989</c:v>
                </c:pt>
                <c:pt idx="697">
                  <c:v>15.77778</c:v>
                </c:pt>
                <c:pt idx="698">
                  <c:v>15.85218</c:v>
                </c:pt>
                <c:pt idx="699">
                  <c:v>15.92361</c:v>
                </c:pt>
                <c:pt idx="700">
                  <c:v>16.02247</c:v>
                </c:pt>
                <c:pt idx="701">
                  <c:v>16.12231</c:v>
                </c:pt>
                <c:pt idx="702">
                  <c:v>16.22115</c:v>
                </c:pt>
                <c:pt idx="703">
                  <c:v>16.319</c:v>
                </c:pt>
                <c:pt idx="704">
                  <c:v>16.41684</c:v>
                </c:pt>
                <c:pt idx="705">
                  <c:v>16.51468</c:v>
                </c:pt>
                <c:pt idx="706">
                  <c:v>16.63796</c:v>
                </c:pt>
                <c:pt idx="707">
                  <c:v>16.73578</c:v>
                </c:pt>
                <c:pt idx="708">
                  <c:v>16.85903</c:v>
                </c:pt>
                <c:pt idx="709">
                  <c:v>16.98228</c:v>
                </c:pt>
                <c:pt idx="710">
                  <c:v>17.07909</c:v>
                </c:pt>
                <c:pt idx="711">
                  <c:v>17.20132</c:v>
                </c:pt>
                <c:pt idx="712">
                  <c:v>17.32454</c:v>
                </c:pt>
                <c:pt idx="713">
                  <c:v>17.47219</c:v>
                </c:pt>
                <c:pt idx="714">
                  <c:v>17.59538</c:v>
                </c:pt>
                <c:pt idx="715">
                  <c:v>17.71856</c:v>
                </c:pt>
                <c:pt idx="716">
                  <c:v>17.83977</c:v>
                </c:pt>
                <c:pt idx="717">
                  <c:v>17.96194</c:v>
                </c:pt>
                <c:pt idx="718">
                  <c:v>18.10854</c:v>
                </c:pt>
                <c:pt idx="719">
                  <c:v>18.2571</c:v>
                </c:pt>
                <c:pt idx="720">
                  <c:v>18.37825</c:v>
                </c:pt>
                <c:pt idx="721">
                  <c:v>18.5258</c:v>
                </c:pt>
                <c:pt idx="722">
                  <c:v>18.67333</c:v>
                </c:pt>
                <c:pt idx="723">
                  <c:v>18.84428</c:v>
                </c:pt>
                <c:pt idx="724">
                  <c:v>18.99178</c:v>
                </c:pt>
                <c:pt idx="725">
                  <c:v>19.1373</c:v>
                </c:pt>
                <c:pt idx="726">
                  <c:v>19.21575</c:v>
                </c:pt>
                <c:pt idx="727">
                  <c:v>19.45566</c:v>
                </c:pt>
                <c:pt idx="728">
                  <c:v>19.60409</c:v>
                </c:pt>
                <c:pt idx="729">
                  <c:v>19.77396</c:v>
                </c:pt>
                <c:pt idx="730">
                  <c:v>19.92039</c:v>
                </c:pt>
                <c:pt idx="731">
                  <c:v>20.0922</c:v>
                </c:pt>
                <c:pt idx="732">
                  <c:v>20.26398</c:v>
                </c:pt>
                <c:pt idx="733">
                  <c:v>20.41136</c:v>
                </c:pt>
                <c:pt idx="734">
                  <c:v>20.46587</c:v>
                </c:pt>
                <c:pt idx="735">
                  <c:v>20.7519</c:v>
                </c:pt>
                <c:pt idx="736">
                  <c:v>20.86057</c:v>
                </c:pt>
                <c:pt idx="737">
                  <c:v>21.09434</c:v>
                </c:pt>
                <c:pt idx="738">
                  <c:v>21.28647</c:v>
                </c:pt>
                <c:pt idx="739">
                  <c:v>21.43769</c:v>
                </c:pt>
                <c:pt idx="740">
                  <c:v>21.54141</c:v>
                </c:pt>
                <c:pt idx="741">
                  <c:v>21.80536</c:v>
                </c:pt>
                <c:pt idx="742">
                  <c:v>21.96911</c:v>
                </c:pt>
                <c:pt idx="743">
                  <c:v>22.12965</c:v>
                </c:pt>
                <c:pt idx="744">
                  <c:v>22.34061</c:v>
                </c:pt>
                <c:pt idx="745">
                  <c:v>22.47478</c:v>
                </c:pt>
                <c:pt idx="746">
                  <c:v>22.64413</c:v>
                </c:pt>
                <c:pt idx="747">
                  <c:v>22.83807</c:v>
                </c:pt>
                <c:pt idx="748">
                  <c:v>23.07355</c:v>
                </c:pt>
                <c:pt idx="749">
                  <c:v>23.18307</c:v>
                </c:pt>
                <c:pt idx="750">
                  <c:v>23.46427</c:v>
                </c:pt>
                <c:pt idx="751">
                  <c:v>23.5718</c:v>
                </c:pt>
                <c:pt idx="752">
                  <c:v>23.80719</c:v>
                </c:pt>
                <c:pt idx="753">
                  <c:v>24.002</c:v>
                </c:pt>
                <c:pt idx="754">
                  <c:v>24.13582</c:v>
                </c:pt>
                <c:pt idx="755">
                  <c:v>24.35714</c:v>
                </c:pt>
                <c:pt idx="756">
                  <c:v>24.52338</c:v>
                </c:pt>
                <c:pt idx="757">
                  <c:v>24.75866</c:v>
                </c:pt>
                <c:pt idx="758">
                  <c:v>24.94429</c:v>
                </c:pt>
                <c:pt idx="759">
                  <c:v>25.10754</c:v>
                </c:pt>
                <c:pt idx="760">
                  <c:v>25.30026</c:v>
                </c:pt>
                <c:pt idx="761">
                  <c:v>25.52539</c:v>
                </c:pt>
                <c:pt idx="762">
                  <c:v>25.722</c:v>
                </c:pt>
                <c:pt idx="763">
                  <c:v>25.9164</c:v>
                </c:pt>
                <c:pt idx="764">
                  <c:v>26.17192</c:v>
                </c:pt>
                <c:pt idx="765">
                  <c:v>26.30266</c:v>
                </c:pt>
                <c:pt idx="766">
                  <c:v>26.58737</c:v>
                </c:pt>
                <c:pt idx="767">
                  <c:v>26.77187</c:v>
                </c:pt>
                <c:pt idx="768">
                  <c:v>27.00176</c:v>
                </c:pt>
                <c:pt idx="769">
                  <c:v>27.1823</c:v>
                </c:pt>
                <c:pt idx="770">
                  <c:v>27.4151</c:v>
                </c:pt>
                <c:pt idx="771">
                  <c:v>27.65919</c:v>
                </c:pt>
                <c:pt idx="772">
                  <c:v>27.85464</c:v>
                </c:pt>
                <c:pt idx="773">
                  <c:v>28.09771</c:v>
                </c:pt>
                <c:pt idx="774">
                  <c:v>28.27695</c:v>
                </c:pt>
                <c:pt idx="775">
                  <c:v>28.58475</c:v>
                </c:pt>
                <c:pt idx="776">
                  <c:v>28.85303</c:v>
                </c:pt>
                <c:pt idx="777">
                  <c:v>29.02829</c:v>
                </c:pt>
                <c:pt idx="778">
                  <c:v>29.33895</c:v>
                </c:pt>
                <c:pt idx="779">
                  <c:v>29.58187</c:v>
                </c:pt>
                <c:pt idx="780">
                  <c:v>29.80591</c:v>
                </c:pt>
                <c:pt idx="781">
                  <c:v>30.09392</c:v>
                </c:pt>
                <c:pt idx="782">
                  <c:v>30.3125</c:v>
                </c:pt>
                <c:pt idx="783">
                  <c:v>30.53106</c:v>
                </c:pt>
                <c:pt idx="784">
                  <c:v>30.80013</c:v>
                </c:pt>
                <c:pt idx="785">
                  <c:v>31.04195</c:v>
                </c:pt>
                <c:pt idx="786">
                  <c:v>31.28474</c:v>
                </c:pt>
                <c:pt idx="787">
                  <c:v>31.50421</c:v>
                </c:pt>
                <c:pt idx="788">
                  <c:v>31.74892</c:v>
                </c:pt>
                <c:pt idx="789">
                  <c:v>31.99166</c:v>
                </c:pt>
                <c:pt idx="790">
                  <c:v>32.23535</c:v>
                </c:pt>
                <c:pt idx="791">
                  <c:v>32.45476</c:v>
                </c:pt>
                <c:pt idx="792">
                  <c:v>32.69646</c:v>
                </c:pt>
                <c:pt idx="793">
                  <c:v>32.91388</c:v>
                </c:pt>
                <c:pt idx="794">
                  <c:v>33.15849</c:v>
                </c:pt>
                <c:pt idx="795">
                  <c:v>33.35259</c:v>
                </c:pt>
                <c:pt idx="796">
                  <c:v>33.55382</c:v>
                </c:pt>
                <c:pt idx="797">
                  <c:v>33.83879</c:v>
                </c:pt>
                <c:pt idx="798">
                  <c:v>34.05614</c:v>
                </c:pt>
                <c:pt idx="799">
                  <c:v>34.27544</c:v>
                </c:pt>
                <c:pt idx="800">
                  <c:v>34.51898</c:v>
                </c:pt>
                <c:pt idx="801">
                  <c:v>34.73727</c:v>
                </c:pt>
                <c:pt idx="802">
                  <c:v>34.98078</c:v>
                </c:pt>
                <c:pt idx="803">
                  <c:v>35.22428</c:v>
                </c:pt>
                <c:pt idx="804">
                  <c:v>35.46678</c:v>
                </c:pt>
                <c:pt idx="805">
                  <c:v>35.70927</c:v>
                </c:pt>
                <c:pt idx="806">
                  <c:v>35.94979</c:v>
                </c:pt>
                <c:pt idx="807">
                  <c:v>36.19421</c:v>
                </c:pt>
                <c:pt idx="808">
                  <c:v>36.46091</c:v>
                </c:pt>
                <c:pt idx="809">
                  <c:v>36.75281</c:v>
                </c:pt>
                <c:pt idx="810">
                  <c:v>36.99524</c:v>
                </c:pt>
                <c:pt idx="811">
                  <c:v>37.2871</c:v>
                </c:pt>
                <c:pt idx="812">
                  <c:v>37.55374</c:v>
                </c:pt>
                <c:pt idx="813">
                  <c:v>37.82134</c:v>
                </c:pt>
                <c:pt idx="814">
                  <c:v>38.11219</c:v>
                </c:pt>
                <c:pt idx="815">
                  <c:v>38.35552</c:v>
                </c:pt>
                <c:pt idx="816">
                  <c:v>38.64634</c:v>
                </c:pt>
                <c:pt idx="817">
                  <c:v>38.91389</c:v>
                </c:pt>
                <c:pt idx="818">
                  <c:v>39.18045</c:v>
                </c:pt>
                <c:pt idx="819">
                  <c:v>39.47221</c:v>
                </c:pt>
                <c:pt idx="820">
                  <c:v>39.71255</c:v>
                </c:pt>
                <c:pt idx="821">
                  <c:v>40.0295</c:v>
                </c:pt>
                <c:pt idx="822">
                  <c:v>40.29601</c:v>
                </c:pt>
                <c:pt idx="823">
                  <c:v>40.61097</c:v>
                </c:pt>
                <c:pt idx="824">
                  <c:v>40.87942</c:v>
                </c:pt>
                <c:pt idx="825">
                  <c:v>41.21662</c:v>
                </c:pt>
                <c:pt idx="826">
                  <c:v>41.51025</c:v>
                </c:pt>
                <c:pt idx="827">
                  <c:v>41.82516</c:v>
                </c:pt>
                <c:pt idx="828">
                  <c:v>42.11779</c:v>
                </c:pt>
                <c:pt idx="829">
                  <c:v>42.4317</c:v>
                </c:pt>
                <c:pt idx="830">
                  <c:v>42.74463</c:v>
                </c:pt>
                <c:pt idx="831">
                  <c:v>43.03723</c:v>
                </c:pt>
                <c:pt idx="832">
                  <c:v>43.37631</c:v>
                </c:pt>
                <c:pt idx="833">
                  <c:v>43.69214</c:v>
                </c:pt>
                <c:pt idx="834">
                  <c:v>44.00894</c:v>
                </c:pt>
                <c:pt idx="835">
                  <c:v>44.29858</c:v>
                </c:pt>
                <c:pt idx="836">
                  <c:v>44.6386</c:v>
                </c:pt>
                <c:pt idx="837">
                  <c:v>44.93019</c:v>
                </c:pt>
                <c:pt idx="838">
                  <c:v>45.26922</c:v>
                </c:pt>
                <c:pt idx="839">
                  <c:v>45.56079</c:v>
                </c:pt>
                <c:pt idx="840">
                  <c:v>45.89786</c:v>
                </c:pt>
                <c:pt idx="841">
                  <c:v>46.2156</c:v>
                </c:pt>
                <c:pt idx="842">
                  <c:v>46.55363</c:v>
                </c:pt>
                <c:pt idx="843">
                  <c:v>46.84714</c:v>
                </c:pt>
                <c:pt idx="844">
                  <c:v>47.2084</c:v>
                </c:pt>
                <c:pt idx="845">
                  <c:v>47.52417</c:v>
                </c:pt>
                <c:pt idx="846">
                  <c:v>47.83896</c:v>
                </c:pt>
                <c:pt idx="847">
                  <c:v>48.20218</c:v>
                </c:pt>
                <c:pt idx="848">
                  <c:v>48.51794</c:v>
                </c:pt>
                <c:pt idx="849">
                  <c:v>48.85596</c:v>
                </c:pt>
                <c:pt idx="850">
                  <c:v>49.1727</c:v>
                </c:pt>
                <c:pt idx="851">
                  <c:v>49.48846</c:v>
                </c:pt>
                <c:pt idx="852">
                  <c:v>49.78614</c:v>
                </c:pt>
                <c:pt idx="853">
                  <c:v>50.16743</c:v>
                </c:pt>
                <c:pt idx="854">
                  <c:v>50.48124</c:v>
                </c:pt>
                <c:pt idx="855">
                  <c:v>50.82122</c:v>
                </c:pt>
                <c:pt idx="856">
                  <c:v>51.16024</c:v>
                </c:pt>
                <c:pt idx="857">
                  <c:v>51.49925</c:v>
                </c:pt>
                <c:pt idx="858">
                  <c:v>51.81503</c:v>
                </c:pt>
                <c:pt idx="859">
                  <c:v>52.17924</c:v>
                </c:pt>
                <c:pt idx="860">
                  <c:v>52.49503</c:v>
                </c:pt>
                <c:pt idx="861">
                  <c:v>52.83308</c:v>
                </c:pt>
                <c:pt idx="862">
                  <c:v>53.14888</c:v>
                </c:pt>
                <c:pt idx="863">
                  <c:v>53.48793</c:v>
                </c:pt>
                <c:pt idx="864">
                  <c:v>53.92385</c:v>
                </c:pt>
                <c:pt idx="865">
                  <c:v>54.19444</c:v>
                </c:pt>
                <c:pt idx="866">
                  <c:v>54.57972</c:v>
                </c:pt>
                <c:pt idx="867">
                  <c:v>54.91782</c:v>
                </c:pt>
                <c:pt idx="868">
                  <c:v>55.25788</c:v>
                </c:pt>
                <c:pt idx="869">
                  <c:v>55.59698</c:v>
                </c:pt>
                <c:pt idx="870">
                  <c:v>55.93707</c:v>
                </c:pt>
                <c:pt idx="871">
                  <c:v>56.27521</c:v>
                </c:pt>
                <c:pt idx="872">
                  <c:v>56.59207</c:v>
                </c:pt>
                <c:pt idx="873">
                  <c:v>56.85783</c:v>
                </c:pt>
                <c:pt idx="874">
                  <c:v>57.26938</c:v>
                </c:pt>
                <c:pt idx="875">
                  <c:v>57.58627</c:v>
                </c:pt>
                <c:pt idx="876">
                  <c:v>57.87629</c:v>
                </c:pt>
                <c:pt idx="877">
                  <c:v>58.28887</c:v>
                </c:pt>
                <c:pt idx="878">
                  <c:v>58.60482</c:v>
                </c:pt>
                <c:pt idx="879">
                  <c:v>58.96827</c:v>
                </c:pt>
                <c:pt idx="880">
                  <c:v>59.30848</c:v>
                </c:pt>
                <c:pt idx="881">
                  <c:v>59.62252</c:v>
                </c:pt>
                <c:pt idx="882">
                  <c:v>59.96373</c:v>
                </c:pt>
                <c:pt idx="883">
                  <c:v>60.17894</c:v>
                </c:pt>
                <c:pt idx="884">
                  <c:v>60.61807</c:v>
                </c:pt>
                <c:pt idx="885">
                  <c:v>60.87417</c:v>
                </c:pt>
                <c:pt idx="886">
                  <c:v>61.27246</c:v>
                </c:pt>
                <c:pt idx="887">
                  <c:v>61.58855</c:v>
                </c:pt>
                <c:pt idx="888">
                  <c:v>61.90465</c:v>
                </c:pt>
                <c:pt idx="889">
                  <c:v>62.1713</c:v>
                </c:pt>
                <c:pt idx="890">
                  <c:v>62.53591</c:v>
                </c:pt>
                <c:pt idx="891">
                  <c:v>62.77932</c:v>
                </c:pt>
                <c:pt idx="892">
                  <c:v>63.11874</c:v>
                </c:pt>
                <c:pt idx="893">
                  <c:v>63.45819</c:v>
                </c:pt>
                <c:pt idx="894">
                  <c:v>63.7734</c:v>
                </c:pt>
                <c:pt idx="895">
                  <c:v>64.08961</c:v>
                </c:pt>
                <c:pt idx="896">
                  <c:v>64.40388</c:v>
                </c:pt>
                <c:pt idx="897">
                  <c:v>64.68855</c:v>
                </c:pt>
                <c:pt idx="898">
                  <c:v>65.05966</c:v>
                </c:pt>
                <c:pt idx="899">
                  <c:v>65.35169</c:v>
                </c:pt>
                <c:pt idx="900">
                  <c:v>65.64276</c:v>
                </c:pt>
                <c:pt idx="901">
                  <c:v>65.98138</c:v>
                </c:pt>
                <c:pt idx="902">
                  <c:v>66.23795</c:v>
                </c:pt>
                <c:pt idx="903">
                  <c:v>66.59131</c:v>
                </c:pt>
                <c:pt idx="904">
                  <c:v>66.978</c:v>
                </c:pt>
                <c:pt idx="905">
                  <c:v>67.17825</c:v>
                </c:pt>
                <c:pt idx="906">
                  <c:v>67.56132</c:v>
                </c:pt>
                <c:pt idx="907">
                  <c:v>67.87677</c:v>
                </c:pt>
                <c:pt idx="908">
                  <c:v>68.24079</c:v>
                </c:pt>
                <c:pt idx="909">
                  <c:v>68.60484</c:v>
                </c:pt>
                <c:pt idx="910">
                  <c:v>68.94562</c:v>
                </c:pt>
                <c:pt idx="911">
                  <c:v>69.31168</c:v>
                </c:pt>
                <c:pt idx="912">
                  <c:v>69.67581</c:v>
                </c:pt>
                <c:pt idx="913">
                  <c:v>70.01569</c:v>
                </c:pt>
                <c:pt idx="914">
                  <c:v>70.37988</c:v>
                </c:pt>
                <c:pt idx="915">
                  <c:v>70.76936</c:v>
                </c:pt>
                <c:pt idx="916">
                  <c:v>71.01516</c:v>
                </c:pt>
                <c:pt idx="917">
                  <c:v>71.47261</c:v>
                </c:pt>
                <c:pt idx="918">
                  <c:v>71.71646</c:v>
                </c:pt>
                <c:pt idx="919">
                  <c:v>72.08275</c:v>
                </c:pt>
                <c:pt idx="920">
                  <c:v>72.47141</c:v>
                </c:pt>
                <c:pt idx="921">
                  <c:v>72.8115</c:v>
                </c:pt>
                <c:pt idx="922">
                  <c:v>73.17593</c:v>
                </c:pt>
                <c:pt idx="923">
                  <c:v>73.51805</c:v>
                </c:pt>
                <c:pt idx="924">
                  <c:v>73.90586</c:v>
                </c:pt>
                <c:pt idx="925">
                  <c:v>74.24706</c:v>
                </c:pt>
                <c:pt idx="926">
                  <c:v>74.5873</c:v>
                </c:pt>
                <c:pt idx="927">
                  <c:v>74.92758</c:v>
                </c:pt>
                <c:pt idx="928">
                  <c:v>75.31749</c:v>
                </c:pt>
                <c:pt idx="929">
                  <c:v>75.6841</c:v>
                </c:pt>
                <c:pt idx="930">
                  <c:v>76.04781</c:v>
                </c:pt>
                <c:pt idx="931">
                  <c:v>76.38821</c:v>
                </c:pt>
                <c:pt idx="932">
                  <c:v>76.80258</c:v>
                </c:pt>
                <c:pt idx="933">
                  <c:v>77.21405</c:v>
                </c:pt>
                <c:pt idx="934">
                  <c:v>77.58282</c:v>
                </c:pt>
                <c:pt idx="935">
                  <c:v>77.9467</c:v>
                </c:pt>
                <c:pt idx="936">
                  <c:v>78.33692</c:v>
                </c:pt>
                <c:pt idx="937">
                  <c:v>78.74954</c:v>
                </c:pt>
                <c:pt idx="938">
                  <c:v>79.16516</c:v>
                </c:pt>
                <c:pt idx="939">
                  <c:v>79.43185</c:v>
                </c:pt>
                <c:pt idx="940">
                  <c:v>79.74921</c:v>
                </c:pt>
                <c:pt idx="941">
                  <c:v>80.13864</c:v>
                </c:pt>
                <c:pt idx="942">
                  <c:v>80.38602</c:v>
                </c:pt>
                <c:pt idx="943">
                  <c:v>80.82121</c:v>
                </c:pt>
                <c:pt idx="944">
                  <c:v>81.1387</c:v>
                </c:pt>
                <c:pt idx="945">
                  <c:v>81.55361</c:v>
                </c:pt>
                <c:pt idx="946">
                  <c:v>81.87018</c:v>
                </c:pt>
                <c:pt idx="947">
                  <c:v>82.1634</c:v>
                </c:pt>
                <c:pt idx="948">
                  <c:v>82.52775</c:v>
                </c:pt>
                <c:pt idx="949">
                  <c:v>82.84539</c:v>
                </c:pt>
                <c:pt idx="950">
                  <c:v>83.28387</c:v>
                </c:pt>
                <c:pt idx="951">
                  <c:v>83.55187</c:v>
                </c:pt>
                <c:pt idx="952">
                  <c:v>83.96609</c:v>
                </c:pt>
                <c:pt idx="953">
                  <c:v>84.35795</c:v>
                </c:pt>
                <c:pt idx="954">
                  <c:v>84.59209</c:v>
                </c:pt>
                <c:pt idx="955">
                  <c:v>85.06475</c:v>
                </c:pt>
                <c:pt idx="956">
                  <c:v>85.35726</c:v>
                </c:pt>
                <c:pt idx="957">
                  <c:v>85.72491</c:v>
                </c:pt>
                <c:pt idx="958">
                  <c:v>86.16376</c:v>
                </c:pt>
                <c:pt idx="959">
                  <c:v>86.50515</c:v>
                </c:pt>
                <c:pt idx="960">
                  <c:v>86.84656</c:v>
                </c:pt>
                <c:pt idx="961">
                  <c:v>87.23876</c:v>
                </c:pt>
                <c:pt idx="962">
                  <c:v>87.55486</c:v>
                </c:pt>
                <c:pt idx="963">
                  <c:v>87.87298</c:v>
                </c:pt>
                <c:pt idx="964">
                  <c:v>88.31114</c:v>
                </c:pt>
                <c:pt idx="965">
                  <c:v>88.65372</c:v>
                </c:pt>
                <c:pt idx="966">
                  <c:v>89.14277</c:v>
                </c:pt>
                <c:pt idx="967">
                  <c:v>89.4194</c:v>
                </c:pt>
                <c:pt idx="968">
                  <c:v>89.8252</c:v>
                </c:pt>
                <c:pt idx="969">
                  <c:v>90.29198</c:v>
                </c:pt>
                <c:pt idx="970">
                  <c:v>90.73046</c:v>
                </c:pt>
                <c:pt idx="971">
                  <c:v>91.09674</c:v>
                </c:pt>
                <c:pt idx="972">
                  <c:v>91.46503</c:v>
                </c:pt>
                <c:pt idx="973">
                  <c:v>91.95252</c:v>
                </c:pt>
                <c:pt idx="974">
                  <c:v>92.4665</c:v>
                </c:pt>
                <c:pt idx="975">
                  <c:v>92.83494</c:v>
                </c:pt>
                <c:pt idx="976">
                  <c:v>93.27279</c:v>
                </c:pt>
                <c:pt idx="977">
                  <c:v>93.669</c:v>
                </c:pt>
                <c:pt idx="978">
                  <c:v>94.17706</c:v>
                </c:pt>
                <c:pt idx="979">
                  <c:v>94.61805</c:v>
                </c:pt>
                <c:pt idx="980">
                  <c:v>95.13146</c:v>
                </c:pt>
                <c:pt idx="981">
                  <c:v>95.57259</c:v>
                </c:pt>
                <c:pt idx="982">
                  <c:v>96.03922</c:v>
                </c:pt>
                <c:pt idx="983">
                  <c:v>96.5294</c:v>
                </c:pt>
                <c:pt idx="984">
                  <c:v>96.9208</c:v>
                </c:pt>
                <c:pt idx="985">
                  <c:v>97.55694</c:v>
                </c:pt>
                <c:pt idx="986">
                  <c:v>97.97294</c:v>
                </c:pt>
                <c:pt idx="987">
                  <c:v>98.36452</c:v>
                </c:pt>
                <c:pt idx="988">
                  <c:v>98.75713</c:v>
                </c:pt>
                <c:pt idx="989">
                  <c:v>99.27123</c:v>
                </c:pt>
                <c:pt idx="990">
                  <c:v>99.68745</c:v>
                </c:pt>
                <c:pt idx="991">
                  <c:v>100.0558</c:v>
                </c:pt>
                <c:pt idx="992">
                  <c:v>100.3251</c:v>
                </c:pt>
                <c:pt idx="993">
                  <c:v>100.717</c:v>
                </c:pt>
                <c:pt idx="994">
                  <c:v>101.1099</c:v>
                </c:pt>
                <c:pt idx="995">
                  <c:v>101.5509</c:v>
                </c:pt>
                <c:pt idx="996">
                  <c:v>101.8939</c:v>
                </c:pt>
                <c:pt idx="997">
                  <c:v>102.237</c:v>
                </c:pt>
                <c:pt idx="998">
                  <c:v>102.4308</c:v>
                </c:pt>
                <c:pt idx="999">
                  <c:v>102.9007</c:v>
                </c:pt>
                <c:pt idx="1000">
                  <c:v>103.3419</c:v>
                </c:pt>
                <c:pt idx="1001">
                  <c:v>103.5635</c:v>
                </c:pt>
                <c:pt idx="1002">
                  <c:v>104.0794</c:v>
                </c:pt>
                <c:pt idx="1003">
                  <c:v>104.3001</c:v>
                </c:pt>
                <c:pt idx="1004">
                  <c:v>104.5953</c:v>
                </c:pt>
                <c:pt idx="1005">
                  <c:v>104.767</c:v>
                </c:pt>
                <c:pt idx="1006">
                  <c:v>105.1584</c:v>
                </c:pt>
                <c:pt idx="1007">
                  <c:v>105.5284</c:v>
                </c:pt>
                <c:pt idx="1008">
                  <c:v>105.7757</c:v>
                </c:pt>
                <c:pt idx="1009">
                  <c:v>106.2388</c:v>
                </c:pt>
                <c:pt idx="1010">
                  <c:v>106.4862</c:v>
                </c:pt>
                <c:pt idx="1011">
                  <c:v>106.7306</c:v>
                </c:pt>
                <c:pt idx="1012">
                  <c:v>107.0261</c:v>
                </c:pt>
                <c:pt idx="1013">
                  <c:v>107.3942</c:v>
                </c:pt>
                <c:pt idx="1014">
                  <c:v>107.6653</c:v>
                </c:pt>
                <c:pt idx="1015">
                  <c:v>108.0335</c:v>
                </c:pt>
                <c:pt idx="1016">
                  <c:v>108.279</c:v>
                </c:pt>
                <c:pt idx="1017">
                  <c:v>108.9931</c:v>
                </c:pt>
                <c:pt idx="1018">
                  <c:v>109.2622</c:v>
                </c:pt>
                <c:pt idx="1019">
                  <c:v>109.5825</c:v>
                </c:pt>
                <c:pt idx="1020">
                  <c:v>110.0256</c:v>
                </c:pt>
                <c:pt idx="1021">
                  <c:v>110.3746</c:v>
                </c:pt>
                <c:pt idx="1022">
                  <c:v>110.7627</c:v>
                </c:pt>
                <c:pt idx="1023">
                  <c:v>111.3053</c:v>
                </c:pt>
                <c:pt idx="1024">
                  <c:v>111.7968</c:v>
                </c:pt>
                <c:pt idx="1025">
                  <c:v>112.1154</c:v>
                </c:pt>
                <c:pt idx="1026">
                  <c:v>112.6336</c:v>
                </c:pt>
                <c:pt idx="1027">
                  <c:v>113.4952</c:v>
                </c:pt>
                <c:pt idx="1028">
                  <c:v>114.1346</c:v>
                </c:pt>
                <c:pt idx="1029">
                  <c:v>114.5528</c:v>
                </c:pt>
                <c:pt idx="1030">
                  <c:v>115.2407</c:v>
                </c:pt>
                <c:pt idx="1031">
                  <c:v>115.6108</c:v>
                </c:pt>
                <c:pt idx="1032">
                  <c:v>116.547</c:v>
                </c:pt>
                <c:pt idx="1033">
                  <c:v>117.1377</c:v>
                </c:pt>
                <c:pt idx="1034">
                  <c:v>117.4814</c:v>
                </c:pt>
                <c:pt idx="1035">
                  <c:v>118.0005</c:v>
                </c:pt>
                <c:pt idx="1036">
                  <c:v>118.5177</c:v>
                </c:pt>
                <c:pt idx="1037">
                  <c:v>118.8615</c:v>
                </c:pt>
                <c:pt idx="1038">
                  <c:v>119.4054</c:v>
                </c:pt>
                <c:pt idx="1039">
                  <c:v>120.2184</c:v>
                </c:pt>
                <c:pt idx="1040">
                  <c:v>120.2924</c:v>
                </c:pt>
                <c:pt idx="1041">
                  <c:v>120.3663</c:v>
                </c:pt>
                <c:pt idx="1042">
                  <c:v>121.6479</c:v>
                </c:pt>
                <c:pt idx="1043">
                  <c:v>121.996</c:v>
                </c:pt>
                <c:pt idx="1044">
                  <c:v>121.9704</c:v>
                </c:pt>
                <c:pt idx="1045">
                  <c:v>122.5384</c:v>
                </c:pt>
                <c:pt idx="1046">
                  <c:v>122.8323</c:v>
                </c:pt>
                <c:pt idx="1047">
                  <c:v>122.4891</c:v>
                </c:pt>
                <c:pt idx="1048">
                  <c:v>122.5887</c:v>
                </c:pt>
                <c:pt idx="1049">
                  <c:v>122.785</c:v>
                </c:pt>
                <c:pt idx="1050">
                  <c:v>123.0346</c:v>
                </c:pt>
                <c:pt idx="1051">
                  <c:v>123.0592</c:v>
                </c:pt>
                <c:pt idx="1052">
                  <c:v>123.2555</c:v>
                </c:pt>
                <c:pt idx="1053">
                  <c:v>123.3808</c:v>
                </c:pt>
                <c:pt idx="1054">
                  <c:v>123.2822</c:v>
                </c:pt>
                <c:pt idx="1055">
                  <c:v>123.4785</c:v>
                </c:pt>
                <c:pt idx="1056">
                  <c:v>123.5042</c:v>
                </c:pt>
                <c:pt idx="1057">
                  <c:v>123.4805</c:v>
                </c:pt>
                <c:pt idx="1058">
                  <c:v>123.3818</c:v>
                </c:pt>
                <c:pt idx="1059">
                  <c:v>123.2369</c:v>
                </c:pt>
                <c:pt idx="1060">
                  <c:v>123.2102</c:v>
                </c:pt>
                <c:pt idx="1061">
                  <c:v>123.1609</c:v>
                </c:pt>
                <c:pt idx="1062">
                  <c:v>123.1116</c:v>
                </c:pt>
                <c:pt idx="1063">
                  <c:v>123.1362</c:v>
                </c:pt>
                <c:pt idx="1064">
                  <c:v>123.2112</c:v>
                </c:pt>
                <c:pt idx="1065">
                  <c:v>123.2615</c:v>
                </c:pt>
                <c:pt idx="1066">
                  <c:v>123.2852</c:v>
                </c:pt>
                <c:pt idx="1067">
                  <c:v>123.2379</c:v>
                </c:pt>
                <c:pt idx="1068">
                  <c:v>123.2369</c:v>
                </c:pt>
                <c:pt idx="1069">
                  <c:v>123.2862</c:v>
                </c:pt>
                <c:pt idx="1070">
                  <c:v>123.2882</c:v>
                </c:pt>
                <c:pt idx="1071">
                  <c:v>123.2388</c:v>
                </c:pt>
                <c:pt idx="1072">
                  <c:v>123.2882</c:v>
                </c:pt>
                <c:pt idx="1073">
                  <c:v>123.3878</c:v>
                </c:pt>
                <c:pt idx="1074">
                  <c:v>123.3642</c:v>
                </c:pt>
                <c:pt idx="1075">
                  <c:v>123.4125</c:v>
                </c:pt>
                <c:pt idx="1076">
                  <c:v>123.4638</c:v>
                </c:pt>
                <c:pt idx="1077">
                  <c:v>123.5141</c:v>
                </c:pt>
                <c:pt idx="1078">
                  <c:v>123.5378</c:v>
                </c:pt>
                <c:pt idx="1079">
                  <c:v>123.6621</c:v>
                </c:pt>
                <c:pt idx="1080">
                  <c:v>123.7105</c:v>
                </c:pt>
                <c:pt idx="1081">
                  <c:v>123.7608</c:v>
                </c:pt>
                <c:pt idx="1082">
                  <c:v>123.7864</c:v>
                </c:pt>
                <c:pt idx="1083">
                  <c:v>123.7371</c:v>
                </c:pt>
                <c:pt idx="1084">
                  <c:v>123.7124</c:v>
                </c:pt>
                <c:pt idx="1085">
                  <c:v>123.6888</c:v>
                </c:pt>
                <c:pt idx="1086">
                  <c:v>123.6888</c:v>
                </c:pt>
                <c:pt idx="1087">
                  <c:v>123.8624</c:v>
                </c:pt>
                <c:pt idx="1088">
                  <c:v>123.9611</c:v>
                </c:pt>
                <c:pt idx="1089">
                  <c:v>124.0361</c:v>
                </c:pt>
                <c:pt idx="1090">
                  <c:v>124.1101</c:v>
                </c:pt>
                <c:pt idx="1091">
                  <c:v>124.1111</c:v>
                </c:pt>
                <c:pt idx="1092">
                  <c:v>124.0854</c:v>
                </c:pt>
                <c:pt idx="1093">
                  <c:v>124.0854</c:v>
                </c:pt>
                <c:pt idx="1094">
                  <c:v>124.1604</c:v>
                </c:pt>
                <c:pt idx="1095">
                  <c:v>124.2591</c:v>
                </c:pt>
                <c:pt idx="1096">
                  <c:v>124.2601</c:v>
                </c:pt>
                <c:pt idx="1097">
                  <c:v>124.2858</c:v>
                </c:pt>
                <c:pt idx="1098">
                  <c:v>124.3341</c:v>
                </c:pt>
                <c:pt idx="1099">
                  <c:v>124.3598</c:v>
                </c:pt>
                <c:pt idx="1100">
                  <c:v>124.4841</c:v>
                </c:pt>
                <c:pt idx="1101">
                  <c:v>124.6331</c:v>
                </c:pt>
                <c:pt idx="1102">
                  <c:v>124.7812</c:v>
                </c:pt>
                <c:pt idx="1103">
                  <c:v>124.9045</c:v>
                </c:pt>
                <c:pt idx="1104">
                  <c:v>125.0289</c:v>
                </c:pt>
                <c:pt idx="1105">
                  <c:v>125.1286</c:v>
                </c:pt>
                <c:pt idx="1106">
                  <c:v>125.2263</c:v>
                </c:pt>
                <c:pt idx="1107">
                  <c:v>125.4494</c:v>
                </c:pt>
                <c:pt idx="1108">
                  <c:v>125.5491</c:v>
                </c:pt>
                <c:pt idx="1109">
                  <c:v>125.6735</c:v>
                </c:pt>
                <c:pt idx="1110">
                  <c:v>125.7712</c:v>
                </c:pt>
                <c:pt idx="1111">
                  <c:v>125.8709</c:v>
                </c:pt>
                <c:pt idx="1112">
                  <c:v>126.0674</c:v>
                </c:pt>
                <c:pt idx="1113">
                  <c:v>126.0674</c:v>
                </c:pt>
                <c:pt idx="1114">
                  <c:v>126.1197</c:v>
                </c:pt>
                <c:pt idx="1115">
                  <c:v>126.0684</c:v>
                </c:pt>
                <c:pt idx="1116">
                  <c:v>126.093</c:v>
                </c:pt>
                <c:pt idx="1117">
                  <c:v>126.093</c:v>
                </c:pt>
                <c:pt idx="1118">
                  <c:v>126.0704</c:v>
                </c:pt>
                <c:pt idx="1119">
                  <c:v>126.1444</c:v>
                </c:pt>
                <c:pt idx="1120">
                  <c:v>126.095</c:v>
                </c:pt>
                <c:pt idx="1121">
                  <c:v>126.1197</c:v>
                </c:pt>
                <c:pt idx="1122">
                  <c:v>126.0362</c:v>
                </c:pt>
                <c:pt idx="1123">
                  <c:v>126.2125</c:v>
                </c:pt>
                <c:pt idx="1124">
                  <c:v>126.4189</c:v>
                </c:pt>
                <c:pt idx="1125">
                  <c:v>126.2214</c:v>
                </c:pt>
                <c:pt idx="1126">
                  <c:v>126.2347</c:v>
                </c:pt>
                <c:pt idx="1127">
                  <c:v>126.3458</c:v>
                </c:pt>
                <c:pt idx="1128">
                  <c:v>126.2471</c:v>
                </c:pt>
                <c:pt idx="1129">
                  <c:v>126.3222</c:v>
                </c:pt>
                <c:pt idx="1130">
                  <c:v>126.2975</c:v>
                </c:pt>
                <c:pt idx="1131">
                  <c:v>126.214</c:v>
                </c:pt>
                <c:pt idx="1132">
                  <c:v>126.3972</c:v>
                </c:pt>
                <c:pt idx="1133">
                  <c:v>126.3478</c:v>
                </c:pt>
                <c:pt idx="1134">
                  <c:v>126.4712</c:v>
                </c:pt>
                <c:pt idx="1135">
                  <c:v>126.4466</c:v>
                </c:pt>
                <c:pt idx="1136">
                  <c:v>126.5226</c:v>
                </c:pt>
                <c:pt idx="1137">
                  <c:v>126.572</c:v>
                </c:pt>
                <c:pt idx="1138">
                  <c:v>126.5967</c:v>
                </c:pt>
                <c:pt idx="1139">
                  <c:v>126.6964</c:v>
                </c:pt>
                <c:pt idx="1140">
                  <c:v>126.646</c:v>
                </c:pt>
                <c:pt idx="1141">
                  <c:v>126.5977</c:v>
                </c:pt>
                <c:pt idx="1142">
                  <c:v>126.585</c:v>
                </c:pt>
                <c:pt idx="1143">
                  <c:v>126.7211</c:v>
                </c:pt>
                <c:pt idx="1144">
                  <c:v>126.7962</c:v>
                </c:pt>
                <c:pt idx="1145">
                  <c:v>126.8712</c:v>
                </c:pt>
                <c:pt idx="1146">
                  <c:v>126.8959</c:v>
                </c:pt>
                <c:pt idx="1147">
                  <c:v>127.1448</c:v>
                </c:pt>
                <c:pt idx="1148">
                  <c:v>127.3156</c:v>
                </c:pt>
                <c:pt idx="1149">
                  <c:v>127.441</c:v>
                </c:pt>
                <c:pt idx="1150">
                  <c:v>127.5892</c:v>
                </c:pt>
                <c:pt idx="1151">
                  <c:v>127.7373</c:v>
                </c:pt>
                <c:pt idx="1152">
                  <c:v>127.8381</c:v>
                </c:pt>
                <c:pt idx="1153">
                  <c:v>127.9112</c:v>
                </c:pt>
                <c:pt idx="1154">
                  <c:v>128.0603</c:v>
                </c:pt>
                <c:pt idx="1155">
                  <c:v>128.1848</c:v>
                </c:pt>
                <c:pt idx="1156">
                  <c:v>128.2599</c:v>
                </c:pt>
                <c:pt idx="1157">
                  <c:v>128.3073</c:v>
                </c:pt>
                <c:pt idx="1158">
                  <c:v>128.3587</c:v>
                </c:pt>
                <c:pt idx="1159">
                  <c:v>128.3587</c:v>
                </c:pt>
                <c:pt idx="1160">
                  <c:v>128.3597</c:v>
                </c:pt>
                <c:pt idx="1161">
                  <c:v>128.3607</c:v>
                </c:pt>
                <c:pt idx="1162">
                  <c:v>128.3834</c:v>
                </c:pt>
                <c:pt idx="1163">
                  <c:v>128.4348</c:v>
                </c:pt>
                <c:pt idx="1164">
                  <c:v>128.4604</c:v>
                </c:pt>
                <c:pt idx="1165">
                  <c:v>128.4841</c:v>
                </c:pt>
                <c:pt idx="1166">
                  <c:v>128.5108</c:v>
                </c:pt>
                <c:pt idx="1167">
                  <c:v>128.5849</c:v>
                </c:pt>
                <c:pt idx="1168">
                  <c:v>128.658</c:v>
                </c:pt>
                <c:pt idx="1169">
                  <c:v>128.7321</c:v>
                </c:pt>
                <c:pt idx="1170">
                  <c:v>128.7578</c:v>
                </c:pt>
                <c:pt idx="1171">
                  <c:v>128.7825</c:v>
                </c:pt>
                <c:pt idx="1172">
                  <c:v>128.907</c:v>
                </c:pt>
                <c:pt idx="1173">
                  <c:v>128.907</c:v>
                </c:pt>
                <c:pt idx="1174">
                  <c:v>129.0315</c:v>
                </c:pt>
                <c:pt idx="1175">
                  <c:v>129.2301</c:v>
                </c:pt>
                <c:pt idx="1176">
                  <c:v>129.404</c:v>
                </c:pt>
                <c:pt idx="1177">
                  <c:v>129.5009</c:v>
                </c:pt>
                <c:pt idx="1178">
                  <c:v>129.6995</c:v>
                </c:pt>
                <c:pt idx="1179">
                  <c:v>129.7746</c:v>
                </c:pt>
                <c:pt idx="1180">
                  <c:v>129.8981</c:v>
                </c:pt>
                <c:pt idx="1181">
                  <c:v>130</c:v>
                </c:pt>
                <c:pt idx="1182">
                  <c:v>130.1462</c:v>
                </c:pt>
                <c:pt idx="1183">
                  <c:v>130.4437</c:v>
                </c:pt>
                <c:pt idx="1184">
                  <c:v>130.6681</c:v>
                </c:pt>
                <c:pt idx="1185">
                  <c:v>130.8154</c:v>
                </c:pt>
                <c:pt idx="1186">
                  <c:v>130.9884</c:v>
                </c:pt>
                <c:pt idx="1187">
                  <c:v>131.1139</c:v>
                </c:pt>
                <c:pt idx="1188">
                  <c:v>131.2118</c:v>
                </c:pt>
                <c:pt idx="1189">
                  <c:v>131.3344</c:v>
                </c:pt>
                <c:pt idx="1190">
                  <c:v>131.4332</c:v>
                </c:pt>
                <c:pt idx="1191">
                  <c:v>131.4837</c:v>
                </c:pt>
                <c:pt idx="1192">
                  <c:v>131.5331</c:v>
                </c:pt>
                <c:pt idx="1193">
                  <c:v>131.5855</c:v>
                </c:pt>
                <c:pt idx="1194">
                  <c:v>131.6092</c:v>
                </c:pt>
                <c:pt idx="1195">
                  <c:v>131.7081</c:v>
                </c:pt>
                <c:pt idx="1196">
                  <c:v>131.7338</c:v>
                </c:pt>
                <c:pt idx="1197">
                  <c:v>131.7348</c:v>
                </c:pt>
                <c:pt idx="1198">
                  <c:v>131.7595</c:v>
                </c:pt>
                <c:pt idx="1199">
                  <c:v>131.7595</c:v>
                </c:pt>
                <c:pt idx="1200">
                  <c:v>131.7101</c:v>
                </c:pt>
                <c:pt idx="1201">
                  <c:v>131.6874</c:v>
                </c:pt>
                <c:pt idx="1202">
                  <c:v>131.6617</c:v>
                </c:pt>
                <c:pt idx="1203">
                  <c:v>131.6884</c:v>
                </c:pt>
                <c:pt idx="1204">
                  <c:v>131.6884</c:v>
                </c:pt>
                <c:pt idx="1205">
                  <c:v>131.6434</c:v>
                </c:pt>
                <c:pt idx="1206">
                  <c:v>131.603</c:v>
                </c:pt>
                <c:pt idx="1207">
                  <c:v>131.7121</c:v>
                </c:pt>
                <c:pt idx="1208">
                  <c:v>131.6637</c:v>
                </c:pt>
                <c:pt idx="1209">
                  <c:v>131.6162</c:v>
                </c:pt>
                <c:pt idx="1210">
                  <c:v>131.6162</c:v>
                </c:pt>
                <c:pt idx="1211">
                  <c:v>131.6647</c:v>
                </c:pt>
                <c:pt idx="1212">
                  <c:v>131.6914</c:v>
                </c:pt>
                <c:pt idx="1213">
                  <c:v>131.6676</c:v>
                </c:pt>
                <c:pt idx="1214">
                  <c:v>131.988</c:v>
                </c:pt>
                <c:pt idx="1215">
                  <c:v>132.435</c:v>
                </c:pt>
                <c:pt idx="1216">
                  <c:v>132.5081</c:v>
                </c:pt>
                <c:pt idx="1217">
                  <c:v>132.5813</c:v>
                </c:pt>
                <c:pt idx="1218">
                  <c:v>132.6308</c:v>
                </c:pt>
                <c:pt idx="1219">
                  <c:v>132.6585</c:v>
                </c:pt>
                <c:pt idx="1220">
                  <c:v>132.7079</c:v>
                </c:pt>
                <c:pt idx="1221">
                  <c:v>132.7821</c:v>
                </c:pt>
                <c:pt idx="1222">
                  <c:v>132.88</c:v>
                </c:pt>
                <c:pt idx="1223">
                  <c:v>132.9809</c:v>
                </c:pt>
                <c:pt idx="1224">
                  <c:v>133.0303</c:v>
                </c:pt>
                <c:pt idx="1225">
                  <c:v>133.0798</c:v>
                </c:pt>
                <c:pt idx="1226">
                  <c:v>133.2044</c:v>
                </c:pt>
                <c:pt idx="1227">
                  <c:v>133.3785</c:v>
                </c:pt>
                <c:pt idx="1228">
                  <c:v>133.5744</c:v>
                </c:pt>
                <c:pt idx="1229">
                  <c:v>133.8484</c:v>
                </c:pt>
                <c:pt idx="1230">
                  <c:v>134.0967</c:v>
                </c:pt>
                <c:pt idx="1231">
                  <c:v>134.443</c:v>
                </c:pt>
                <c:pt idx="1232">
                  <c:v>134.9387</c:v>
                </c:pt>
                <c:pt idx="1233">
                  <c:v>135.4819</c:v>
                </c:pt>
                <c:pt idx="1234">
                  <c:v>135.6314</c:v>
                </c:pt>
                <c:pt idx="1235">
                  <c:v>135.6324</c:v>
                </c:pt>
                <c:pt idx="1236">
                  <c:v>135.4087</c:v>
                </c:pt>
                <c:pt idx="1237">
                  <c:v>135.7056</c:v>
                </c:pt>
                <c:pt idx="1238">
                  <c:v>136.3737</c:v>
                </c:pt>
                <c:pt idx="1239">
                  <c:v>136.6232</c:v>
                </c:pt>
                <c:pt idx="1240">
                  <c:v>136.9459</c:v>
                </c:pt>
                <c:pt idx="1241">
                  <c:v>137.1429</c:v>
                </c:pt>
                <c:pt idx="1242">
                  <c:v>137.5162</c:v>
                </c:pt>
                <c:pt idx="1243">
                  <c:v>137.7132</c:v>
                </c:pt>
                <c:pt idx="1244">
                  <c:v>137.8132</c:v>
                </c:pt>
                <c:pt idx="1245">
                  <c:v>138.1103</c:v>
                </c:pt>
                <c:pt idx="1246">
                  <c:v>138.4826</c:v>
                </c:pt>
                <c:pt idx="1247">
                  <c:v>138.6569</c:v>
                </c:pt>
                <c:pt idx="1248">
                  <c:v>138.7807</c:v>
                </c:pt>
                <c:pt idx="1249">
                  <c:v>139.0046</c:v>
                </c:pt>
                <c:pt idx="1250">
                  <c:v>139.277</c:v>
                </c:pt>
                <c:pt idx="1251">
                  <c:v>139.2284</c:v>
                </c:pt>
                <c:pt idx="1252">
                  <c:v>139.2037</c:v>
                </c:pt>
                <c:pt idx="1253">
                  <c:v>139.798</c:v>
                </c:pt>
                <c:pt idx="1254">
                  <c:v>140.0229</c:v>
                </c:pt>
                <c:pt idx="1255">
                  <c:v>140.2438</c:v>
                </c:pt>
                <c:pt idx="1256">
                  <c:v>140.543</c:v>
                </c:pt>
                <c:pt idx="1257">
                  <c:v>140.6431</c:v>
                </c:pt>
                <c:pt idx="1258">
                  <c:v>141.0632</c:v>
                </c:pt>
                <c:pt idx="1259">
                  <c:v>141.3119</c:v>
                </c:pt>
                <c:pt idx="1260">
                  <c:v>141.6836</c:v>
                </c:pt>
                <c:pt idx="1261">
                  <c:v>141.858</c:v>
                </c:pt>
                <c:pt idx="1262">
                  <c:v>141.8818</c:v>
                </c:pt>
                <c:pt idx="1263">
                  <c:v>142.3546</c:v>
                </c:pt>
                <c:pt idx="1264">
                  <c:v>142.4547</c:v>
                </c:pt>
                <c:pt idx="1265">
                  <c:v>142.7272</c:v>
                </c:pt>
                <c:pt idx="1266">
                  <c:v>142.8254</c:v>
                </c:pt>
                <c:pt idx="1267">
                  <c:v>143.1238</c:v>
                </c:pt>
                <c:pt idx="1268">
                  <c:v>143.3964</c:v>
                </c:pt>
                <c:pt idx="1269">
                  <c:v>143.4707</c:v>
                </c:pt>
                <c:pt idx="1270">
                  <c:v>143.4965</c:v>
                </c:pt>
                <c:pt idx="1271">
                  <c:v>143.5554</c:v>
                </c:pt>
                <c:pt idx="1272">
                  <c:v>143.8683</c:v>
                </c:pt>
                <c:pt idx="1273">
                  <c:v>144.0934</c:v>
                </c:pt>
                <c:pt idx="1274">
                  <c:v>144.4157</c:v>
                </c:pt>
                <c:pt idx="1275">
                  <c:v>144.49</c:v>
                </c:pt>
                <c:pt idx="1276">
                  <c:v>144.7647</c:v>
                </c:pt>
                <c:pt idx="1277">
                  <c:v>145.0117</c:v>
                </c:pt>
                <c:pt idx="1278">
                  <c:v>144.9631</c:v>
                </c:pt>
                <c:pt idx="1279">
                  <c:v>144.9631</c:v>
                </c:pt>
                <c:pt idx="1280">
                  <c:v>145.9301</c:v>
                </c:pt>
                <c:pt idx="1281">
                  <c:v>145.8805</c:v>
                </c:pt>
                <c:pt idx="1282">
                  <c:v>146.3073</c:v>
                </c:pt>
                <c:pt idx="1283">
                  <c:v>146.4022</c:v>
                </c:pt>
                <c:pt idx="1284">
                  <c:v>146.4032</c:v>
                </c:pt>
                <c:pt idx="1285">
                  <c:v>146.677</c:v>
                </c:pt>
                <c:pt idx="1286">
                  <c:v>146.8755</c:v>
                </c:pt>
                <c:pt idx="1287">
                  <c:v>146.9499</c:v>
                </c:pt>
                <c:pt idx="1288">
                  <c:v>146.9023</c:v>
                </c:pt>
                <c:pt idx="1289">
                  <c:v>147.5452</c:v>
                </c:pt>
                <c:pt idx="1290">
                  <c:v>148.1177</c:v>
                </c:pt>
                <c:pt idx="1291">
                  <c:v>147.9688</c:v>
                </c:pt>
                <c:pt idx="1292">
                  <c:v>148.2417</c:v>
                </c:pt>
                <c:pt idx="1293">
                  <c:v>148.5166</c:v>
                </c:pt>
                <c:pt idx="1294">
                  <c:v>148.6645</c:v>
                </c:pt>
                <c:pt idx="1295">
                  <c:v>148.7277</c:v>
                </c:pt>
                <c:pt idx="1296">
                  <c:v>149.1131</c:v>
                </c:pt>
                <c:pt idx="1297">
                  <c:v>149.1875</c:v>
                </c:pt>
                <c:pt idx="1298">
                  <c:v>149.3374</c:v>
                </c:pt>
                <c:pt idx="1299">
                  <c:v>149.5607</c:v>
                </c:pt>
                <c:pt idx="1300">
                  <c:v>149.5111</c:v>
                </c:pt>
                <c:pt idx="1301">
                  <c:v>149.9578</c:v>
                </c:pt>
                <c:pt idx="1302">
                  <c:v>150.3436</c:v>
                </c:pt>
                <c:pt idx="1303">
                  <c:v>150.0839</c:v>
                </c:pt>
                <c:pt idx="1304">
                  <c:v>150.4303</c:v>
                </c:pt>
                <c:pt idx="1305">
                  <c:v>150.7043</c:v>
                </c:pt>
                <c:pt idx="1306">
                  <c:v>150.9578</c:v>
                </c:pt>
                <c:pt idx="1307">
                  <c:v>151.4489</c:v>
                </c:pt>
                <c:pt idx="1308">
                  <c:v>151.6237</c:v>
                </c:pt>
                <c:pt idx="1309">
                  <c:v>151.8471</c:v>
                </c:pt>
                <c:pt idx="1310">
                  <c:v>152.146</c:v>
                </c:pt>
                <c:pt idx="1311">
                  <c:v>151.8988</c:v>
                </c:pt>
                <c:pt idx="1312">
                  <c:v>152.0964</c:v>
                </c:pt>
                <c:pt idx="1313">
                  <c:v>152.4946</c:v>
                </c:pt>
                <c:pt idx="1314">
                  <c:v>152.6694</c:v>
                </c:pt>
                <c:pt idx="1315">
                  <c:v>152.9921</c:v>
                </c:pt>
                <c:pt idx="1316">
                  <c:v>153.2424</c:v>
                </c:pt>
                <c:pt idx="1317">
                  <c:v>153.6139</c:v>
                </c:pt>
                <c:pt idx="1318">
                  <c:v>153.9864</c:v>
                </c:pt>
                <c:pt idx="1319">
                  <c:v>154.2606</c:v>
                </c:pt>
                <c:pt idx="1320">
                  <c:v>154.1602</c:v>
                </c:pt>
                <c:pt idx="1321">
                  <c:v>154.5099</c:v>
                </c:pt>
                <c:pt idx="1322">
                  <c:v>154.8079</c:v>
                </c:pt>
                <c:pt idx="1323">
                  <c:v>154.9083</c:v>
                </c:pt>
                <c:pt idx="1324">
                  <c:v>155.1567</c:v>
                </c:pt>
                <c:pt idx="1325">
                  <c:v>155.3305</c:v>
                </c:pt>
                <c:pt idx="1326">
                  <c:v>155.5551</c:v>
                </c:pt>
                <c:pt idx="1327">
                  <c:v>155.6058</c:v>
                </c:pt>
                <c:pt idx="1328">
                  <c:v>155.7548</c:v>
                </c:pt>
                <c:pt idx="1329">
                  <c:v>156.3987</c:v>
                </c:pt>
                <c:pt idx="1330">
                  <c:v>156.5766</c:v>
                </c:pt>
                <c:pt idx="1331">
                  <c:v>156.6004</c:v>
                </c:pt>
                <c:pt idx="1332">
                  <c:v>157.0486</c:v>
                </c:pt>
                <c:pt idx="1333">
                  <c:v>157.2732</c:v>
                </c:pt>
                <c:pt idx="1334">
                  <c:v>157.149</c:v>
                </c:pt>
                <c:pt idx="1335">
                  <c:v>157.1231</c:v>
                </c:pt>
                <c:pt idx="1336">
                  <c:v>157.7453</c:v>
                </c:pt>
                <c:pt idx="1337">
                  <c:v>157.3229</c:v>
                </c:pt>
                <c:pt idx="1338">
                  <c:v>158.1697</c:v>
                </c:pt>
                <c:pt idx="1339">
                  <c:v>158.5405</c:v>
                </c:pt>
                <c:pt idx="1340">
                  <c:v>158.4928</c:v>
                </c:pt>
                <c:pt idx="1341">
                  <c:v>158.6677</c:v>
                </c:pt>
                <c:pt idx="1342">
                  <c:v>158.7413</c:v>
                </c:pt>
                <c:pt idx="1343">
                  <c:v>159.1657</c:v>
                </c:pt>
                <c:pt idx="1344">
                  <c:v>159.291</c:v>
                </c:pt>
                <c:pt idx="1345">
                  <c:v>159.463</c:v>
                </c:pt>
                <c:pt idx="1346">
                  <c:v>159.5892</c:v>
                </c:pt>
                <c:pt idx="1347">
                  <c:v>160.0678</c:v>
                </c:pt>
                <c:pt idx="1348">
                  <c:v>160.5099</c:v>
                </c:pt>
                <c:pt idx="1349">
                  <c:v>160.31</c:v>
                </c:pt>
                <c:pt idx="1350">
                  <c:v>160.4582</c:v>
                </c:pt>
                <c:pt idx="1351">
                  <c:v>160.8589</c:v>
                </c:pt>
                <c:pt idx="1352">
                  <c:v>161.2308</c:v>
                </c:pt>
                <c:pt idx="1353">
                  <c:v>161.4545</c:v>
                </c:pt>
                <c:pt idx="1354">
                  <c:v>161.8533</c:v>
                </c:pt>
                <c:pt idx="1355">
                  <c:v>161.183</c:v>
                </c:pt>
                <c:pt idx="1356">
                  <c:v>162.0283</c:v>
                </c:pt>
                <c:pt idx="1357">
                  <c:v>162.2272</c:v>
                </c:pt>
                <c:pt idx="1358">
                  <c:v>161.8543</c:v>
                </c:pt>
                <c:pt idx="1359">
                  <c:v>162.2043</c:v>
                </c:pt>
                <c:pt idx="1360">
                  <c:v>162.4768</c:v>
                </c:pt>
                <c:pt idx="1361">
                  <c:v>162.2282</c:v>
                </c:pt>
                <c:pt idx="1362">
                  <c:v>163.1491</c:v>
                </c:pt>
                <c:pt idx="1363">
                  <c:v>163.3481</c:v>
                </c:pt>
                <c:pt idx="1364">
                  <c:v>163.6733</c:v>
                </c:pt>
                <c:pt idx="1365">
                  <c:v>163.8971</c:v>
                </c:pt>
                <c:pt idx="1366">
                  <c:v>163.8733</c:v>
                </c:pt>
                <c:pt idx="1367">
                  <c:v>164.0961</c:v>
                </c:pt>
                <c:pt idx="1368">
                  <c:v>164.297</c:v>
                </c:pt>
                <c:pt idx="1369">
                  <c:v>164.496</c:v>
                </c:pt>
                <c:pt idx="1370">
                  <c:v>164.8939</c:v>
                </c:pt>
                <c:pt idx="1371">
                  <c:v>165.0948</c:v>
                </c:pt>
                <c:pt idx="1372">
                  <c:v>164.8981</c:v>
                </c:pt>
                <c:pt idx="1373">
                  <c:v>165.4918</c:v>
                </c:pt>
                <c:pt idx="1374">
                  <c:v>165.7664</c:v>
                </c:pt>
                <c:pt idx="1375">
                  <c:v>165.9925</c:v>
                </c:pt>
                <c:pt idx="1376">
                  <c:v>166.3882</c:v>
                </c:pt>
                <c:pt idx="1377">
                  <c:v>166.4877</c:v>
                </c:pt>
                <c:pt idx="1378">
                  <c:v>166.0648</c:v>
                </c:pt>
                <c:pt idx="1379">
                  <c:v>166.1892</c:v>
                </c:pt>
                <c:pt idx="1380">
                  <c:v>166.0658</c:v>
                </c:pt>
                <c:pt idx="1381">
                  <c:v>167.1105</c:v>
                </c:pt>
                <c:pt idx="1382">
                  <c:v>167.2432</c:v>
                </c:pt>
                <c:pt idx="1383">
                  <c:v>167.149</c:v>
                </c:pt>
                <c:pt idx="1384">
                  <c:v>167.5862</c:v>
                </c:pt>
                <c:pt idx="1385">
                  <c:v>167.8091</c:v>
                </c:pt>
                <c:pt idx="1386">
                  <c:v>167.5116</c:v>
                </c:pt>
                <c:pt idx="1387">
                  <c:v>168.234</c:v>
                </c:pt>
                <c:pt idx="1388">
                  <c:v>168.5833</c:v>
                </c:pt>
                <c:pt idx="1389">
                  <c:v>168.857</c:v>
                </c:pt>
                <c:pt idx="1390">
                  <c:v>168.9359</c:v>
                </c:pt>
                <c:pt idx="1391">
                  <c:v>169.1317</c:v>
                </c:pt>
                <c:pt idx="1392">
                  <c:v>169.5536</c:v>
                </c:pt>
                <c:pt idx="1393">
                  <c:v>169.8294</c:v>
                </c:pt>
                <c:pt idx="1394">
                  <c:v>169.9797</c:v>
                </c:pt>
                <c:pt idx="1395">
                  <c:v>170.2275</c:v>
                </c:pt>
                <c:pt idx="1396">
                  <c:v>170.327</c:v>
                </c:pt>
                <c:pt idx="1397">
                  <c:v>170.6774</c:v>
                </c:pt>
                <c:pt idx="1398">
                  <c:v>170.9511</c:v>
                </c:pt>
                <c:pt idx="1399">
                  <c:v>171.0393</c:v>
                </c:pt>
                <c:pt idx="1400">
                  <c:v>171.1989</c:v>
                </c:pt>
                <c:pt idx="1401">
                  <c:v>171.399</c:v>
                </c:pt>
                <c:pt idx="1402">
                  <c:v>171.0506</c:v>
                </c:pt>
                <c:pt idx="1403">
                  <c:v>171.5049</c:v>
                </c:pt>
                <c:pt idx="1404">
                  <c:v>171.6509</c:v>
                </c:pt>
                <c:pt idx="1405">
                  <c:v>171.9475</c:v>
                </c:pt>
                <c:pt idx="1406">
                  <c:v>172.1247</c:v>
                </c:pt>
                <c:pt idx="1407">
                  <c:v>172.6205</c:v>
                </c:pt>
                <c:pt idx="1408">
                  <c:v>172.8962</c:v>
                </c:pt>
                <c:pt idx="1409">
                  <c:v>172.9958</c:v>
                </c:pt>
                <c:pt idx="1410">
                  <c:v>173.3452</c:v>
                </c:pt>
                <c:pt idx="1411">
                  <c:v>173.4448</c:v>
                </c:pt>
                <c:pt idx="1412">
                  <c:v>173.4448</c:v>
                </c:pt>
                <c:pt idx="1413">
                  <c:v>173.843</c:v>
                </c:pt>
                <c:pt idx="1414">
                  <c:v>174.1935</c:v>
                </c:pt>
                <c:pt idx="1415">
                  <c:v>174.3677</c:v>
                </c:pt>
                <c:pt idx="1416">
                  <c:v>174.5419</c:v>
                </c:pt>
                <c:pt idx="1417">
                  <c:v>174.7421</c:v>
                </c:pt>
                <c:pt idx="1418">
                  <c:v>174.6425</c:v>
                </c:pt>
                <c:pt idx="1419">
                  <c:v>174.8416</c:v>
                </c:pt>
                <c:pt idx="1420">
                  <c:v>175.3156</c:v>
                </c:pt>
                <c:pt idx="1421">
                  <c:v>175.3405</c:v>
                </c:pt>
                <c:pt idx="1422">
                  <c:v>175.3166</c:v>
                </c:pt>
                <c:pt idx="1423">
                  <c:v>175.9701</c:v>
                </c:pt>
                <c:pt idx="1424">
                  <c:v>176.1888</c:v>
                </c:pt>
                <c:pt idx="1425">
                  <c:v>176.2884</c:v>
                </c:pt>
                <c:pt idx="1426">
                  <c:v>176.6369</c:v>
                </c:pt>
                <c:pt idx="1427">
                  <c:v>176.7385</c:v>
                </c:pt>
                <c:pt idx="1428">
                  <c:v>176.6887</c:v>
                </c:pt>
                <c:pt idx="1429">
                  <c:v>177.3131</c:v>
                </c:pt>
                <c:pt idx="1430">
                  <c:v>177.5361</c:v>
                </c:pt>
                <c:pt idx="1431">
                  <c:v>177.7343</c:v>
                </c:pt>
                <c:pt idx="1432">
                  <c:v>177.8587</c:v>
                </c:pt>
                <c:pt idx="1433">
                  <c:v>178.2093</c:v>
                </c:pt>
                <c:pt idx="1434">
                  <c:v>178.4095</c:v>
                </c:pt>
                <c:pt idx="1435">
                  <c:v>178.284</c:v>
                </c:pt>
                <c:pt idx="1436">
                  <c:v>178.3338</c:v>
                </c:pt>
                <c:pt idx="1437">
                  <c:v>177.9364</c:v>
                </c:pt>
                <c:pt idx="1438">
                  <c:v>178.4852</c:v>
                </c:pt>
                <c:pt idx="1439">
                  <c:v>178.6853</c:v>
                </c:pt>
                <c:pt idx="1440">
                  <c:v>178.9602</c:v>
                </c:pt>
                <c:pt idx="1441">
                  <c:v>178.7341</c:v>
                </c:pt>
                <c:pt idx="1442">
                  <c:v>179.4332</c:v>
                </c:pt>
                <c:pt idx="1443">
                  <c:v>179.0608</c:v>
                </c:pt>
                <c:pt idx="1444">
                  <c:v>180.0556</c:v>
                </c:pt>
                <c:pt idx="1445">
                  <c:v>180.0058</c:v>
                </c:pt>
                <c:pt idx="1446">
                  <c:v>180.5307</c:v>
                </c:pt>
                <c:pt idx="1447">
                  <c:v>180.2807</c:v>
                </c:pt>
                <c:pt idx="1448">
                  <c:v>180.6064</c:v>
                </c:pt>
                <c:pt idx="1449">
                  <c:v>180.7797</c:v>
                </c:pt>
                <c:pt idx="1450">
                  <c:v>181.3773</c:v>
                </c:pt>
                <c:pt idx="1451">
                  <c:v>181.676</c:v>
                </c:pt>
                <c:pt idx="1452">
                  <c:v>181.8533</c:v>
                </c:pt>
                <c:pt idx="1453">
                  <c:v>181.6023</c:v>
                </c:pt>
                <c:pt idx="1454">
                  <c:v>182.3523</c:v>
                </c:pt>
                <c:pt idx="1455">
                  <c:v>182.3772</c:v>
                </c:pt>
                <c:pt idx="1456">
                  <c:v>182.2278</c:v>
                </c:pt>
                <c:pt idx="1457">
                  <c:v>182.6272</c:v>
                </c:pt>
                <c:pt idx="1458">
                  <c:v>183.5744</c:v>
                </c:pt>
                <c:pt idx="1459">
                  <c:v>183.9479</c:v>
                </c:pt>
                <c:pt idx="1460">
                  <c:v>183.7975</c:v>
                </c:pt>
                <c:pt idx="1461">
                  <c:v>183.7975</c:v>
                </c:pt>
                <c:pt idx="1462">
                  <c:v>184.1461</c:v>
                </c:pt>
                <c:pt idx="1463">
                  <c:v>184.9698</c:v>
                </c:pt>
                <c:pt idx="1464">
                  <c:v>184.8962</c:v>
                </c:pt>
                <c:pt idx="1465">
                  <c:v>185.1193</c:v>
                </c:pt>
                <c:pt idx="1466">
                  <c:v>185.2189</c:v>
                </c:pt>
                <c:pt idx="1467">
                  <c:v>185.7418</c:v>
                </c:pt>
                <c:pt idx="1468">
                  <c:v>185.9649</c:v>
                </c:pt>
                <c:pt idx="1469">
                  <c:v>185.9181</c:v>
                </c:pt>
                <c:pt idx="1470">
                  <c:v>185.9938</c:v>
                </c:pt>
                <c:pt idx="1471">
                  <c:v>186.3424</c:v>
                </c:pt>
                <c:pt idx="1472">
                  <c:v>186.5177</c:v>
                </c:pt>
                <c:pt idx="1473">
                  <c:v>187.1402</c:v>
                </c:pt>
                <c:pt idx="1474">
                  <c:v>187.6134</c:v>
                </c:pt>
                <c:pt idx="1475">
                  <c:v>187.7887</c:v>
                </c:pt>
                <c:pt idx="1476">
                  <c:v>188.3345</c:v>
                </c:pt>
                <c:pt idx="1477">
                  <c:v>188.461</c:v>
                </c:pt>
                <c:pt idx="1478">
                  <c:v>188.3116</c:v>
                </c:pt>
                <c:pt idx="1479">
                  <c:v>188.6104</c:v>
                </c:pt>
                <c:pt idx="1480">
                  <c:v>189.1333</c:v>
                </c:pt>
                <c:pt idx="1481">
                  <c:v>189.6324</c:v>
                </c:pt>
                <c:pt idx="1482">
                  <c:v>189.8067</c:v>
                </c:pt>
                <c:pt idx="1483">
                  <c:v>189.9322</c:v>
                </c:pt>
                <c:pt idx="1484">
                  <c:v>190.0328</c:v>
                </c:pt>
                <c:pt idx="1485">
                  <c:v>190.1065</c:v>
                </c:pt>
                <c:pt idx="1486">
                  <c:v>190.3316</c:v>
                </c:pt>
                <c:pt idx="1487">
                  <c:v>190.4073</c:v>
                </c:pt>
                <c:pt idx="1488">
                  <c:v>190.6314</c:v>
                </c:pt>
                <c:pt idx="1489">
                  <c:v>190.9551</c:v>
                </c:pt>
                <c:pt idx="1490">
                  <c:v>190.8555</c:v>
                </c:pt>
                <c:pt idx="1491">
                  <c:v>191.1065</c:v>
                </c:pt>
                <c:pt idx="1492">
                  <c:v>191.6792</c:v>
                </c:pt>
                <c:pt idx="1493">
                  <c:v>192.1783</c:v>
                </c:pt>
                <c:pt idx="1494">
                  <c:v>192.5278</c:v>
                </c:pt>
                <c:pt idx="1495">
                  <c:v>192.7271</c:v>
                </c:pt>
                <c:pt idx="1496">
                  <c:v>193.0258</c:v>
                </c:pt>
                <c:pt idx="1497">
                  <c:v>193.2997</c:v>
                </c:pt>
                <c:pt idx="1498">
                  <c:v>193.5228</c:v>
                </c:pt>
                <c:pt idx="1499">
                  <c:v>193.8236</c:v>
                </c:pt>
                <c:pt idx="1500">
                  <c:v>194.221</c:v>
                </c:pt>
                <c:pt idx="1501">
                  <c:v>194.5457</c:v>
                </c:pt>
                <c:pt idx="1502">
                  <c:v>194.6981</c:v>
                </c:pt>
                <c:pt idx="1503">
                  <c:v>194.9773</c:v>
                </c:pt>
                <c:pt idx="1504">
                  <c:v>195.3693</c:v>
                </c:pt>
                <c:pt idx="1505">
                  <c:v>195.5197</c:v>
                </c:pt>
                <c:pt idx="1506">
                  <c:v>195.7199</c:v>
                </c:pt>
                <c:pt idx="1507">
                  <c:v>195.9938</c:v>
                </c:pt>
                <c:pt idx="1508">
                  <c:v>196.3434</c:v>
                </c:pt>
                <c:pt idx="1509">
                  <c:v>196.5425</c:v>
                </c:pt>
                <c:pt idx="1510">
                  <c:v>196.8672</c:v>
                </c:pt>
                <c:pt idx="1511">
                  <c:v>197.1649</c:v>
                </c:pt>
                <c:pt idx="1512">
                  <c:v>197.4398</c:v>
                </c:pt>
                <c:pt idx="1513">
                  <c:v>197.7873</c:v>
                </c:pt>
                <c:pt idx="1514">
                  <c:v>198.0891</c:v>
                </c:pt>
                <c:pt idx="1515">
                  <c:v>198.587</c:v>
                </c:pt>
                <c:pt idx="1516">
                  <c:v>199.0092</c:v>
                </c:pt>
                <c:pt idx="1517">
                  <c:v>199.2591</c:v>
                </c:pt>
                <c:pt idx="1518">
                  <c:v>199.534</c:v>
                </c:pt>
                <c:pt idx="1519">
                  <c:v>199.535</c:v>
                </c:pt>
                <c:pt idx="1520">
                  <c:v>199.7331</c:v>
                </c:pt>
                <c:pt idx="1521">
                  <c:v>200.2319</c:v>
                </c:pt>
                <c:pt idx="1522">
                  <c:v>200.6053</c:v>
                </c:pt>
                <c:pt idx="1523">
                  <c:v>200.8552</c:v>
                </c:pt>
                <c:pt idx="1524">
                  <c:v>201.1031</c:v>
                </c:pt>
                <c:pt idx="1525">
                  <c:v>201.2535</c:v>
                </c:pt>
                <c:pt idx="1526">
                  <c:v>201.379</c:v>
                </c:pt>
                <c:pt idx="1527">
                  <c:v>201.5781</c:v>
                </c:pt>
                <c:pt idx="1528">
                  <c:v>201.8768</c:v>
                </c:pt>
                <c:pt idx="1529">
                  <c:v>202.2966</c:v>
                </c:pt>
                <c:pt idx="1530">
                  <c:v>202.6493</c:v>
                </c:pt>
                <c:pt idx="1531">
                  <c:v>203.173</c:v>
                </c:pt>
                <c:pt idx="1532">
                  <c:v>203.5224</c:v>
                </c:pt>
                <c:pt idx="1533">
                  <c:v>203.821</c:v>
                </c:pt>
                <c:pt idx="1534">
                  <c:v>204.1187</c:v>
                </c:pt>
                <c:pt idx="1535">
                  <c:v>204.3944</c:v>
                </c:pt>
                <c:pt idx="1536">
                  <c:v>204.6681</c:v>
                </c:pt>
                <c:pt idx="1537">
                  <c:v>204.8745</c:v>
                </c:pt>
                <c:pt idx="1538">
                  <c:v>205.2674</c:v>
                </c:pt>
                <c:pt idx="1539">
                  <c:v>205.4654</c:v>
                </c:pt>
                <c:pt idx="1540">
                  <c:v>205.989</c:v>
                </c:pt>
                <c:pt idx="1541">
                  <c:v>206.1393</c:v>
                </c:pt>
                <c:pt idx="1542">
                  <c:v>206.3881</c:v>
                </c:pt>
                <c:pt idx="1543">
                  <c:v>206.7135</c:v>
                </c:pt>
                <c:pt idx="1544">
                  <c:v>207.034</c:v>
                </c:pt>
                <c:pt idx="1545">
                  <c:v>207.433</c:v>
                </c:pt>
                <c:pt idx="1546">
                  <c:v>207.7326</c:v>
                </c:pt>
                <c:pt idx="1547">
                  <c:v>208.0321</c:v>
                </c:pt>
                <c:pt idx="1548">
                  <c:v>208.255</c:v>
                </c:pt>
                <c:pt idx="1549">
                  <c:v>208.6053</c:v>
                </c:pt>
                <c:pt idx="1550">
                  <c:v>209.077</c:v>
                </c:pt>
                <c:pt idx="1551">
                  <c:v>209.5267</c:v>
                </c:pt>
                <c:pt idx="1552">
                  <c:v>209.6056</c:v>
                </c:pt>
                <c:pt idx="1553">
                  <c:v>209.9237</c:v>
                </c:pt>
                <c:pt idx="1554">
                  <c:v>211.9153</c:v>
                </c:pt>
                <c:pt idx="1555">
                  <c:v>212.6365</c:v>
                </c:pt>
                <c:pt idx="1556">
                  <c:v>212.8364</c:v>
                </c:pt>
                <c:pt idx="1557">
                  <c:v>213.0602</c:v>
                </c:pt>
                <c:pt idx="1558">
                  <c:v>213.2571</c:v>
                </c:pt>
                <c:pt idx="1559">
                  <c:v>213.8817</c:v>
                </c:pt>
                <c:pt idx="1560">
                  <c:v>214.1303</c:v>
                </c:pt>
                <c:pt idx="1561">
                  <c:v>214.5115</c:v>
                </c:pt>
                <c:pt idx="1562">
                  <c:v>215.076</c:v>
                </c:pt>
                <c:pt idx="1563">
                  <c:v>215.4976</c:v>
                </c:pt>
                <c:pt idx="1564">
                  <c:v>215.7969</c:v>
                </c:pt>
                <c:pt idx="1565">
                  <c:v>216.121</c:v>
                </c:pt>
                <c:pt idx="1566">
                  <c:v>216.2463</c:v>
                </c:pt>
                <c:pt idx="1567">
                  <c:v>216.7414</c:v>
                </c:pt>
                <c:pt idx="1568">
                  <c:v>217.1161</c:v>
                </c:pt>
                <c:pt idx="1569">
                  <c:v>217.4144</c:v>
                </c:pt>
                <c:pt idx="1570">
                  <c:v>217.2156</c:v>
                </c:pt>
                <c:pt idx="1571">
                  <c:v>217.316</c:v>
                </c:pt>
                <c:pt idx="1572">
                  <c:v>217.5148</c:v>
                </c:pt>
                <c:pt idx="1573">
                  <c:v>217.6649</c:v>
                </c:pt>
                <c:pt idx="1574">
                  <c:v>218.0251</c:v>
                </c:pt>
                <c:pt idx="1575">
                  <c:v>218.1381</c:v>
                </c:pt>
                <c:pt idx="1576">
                  <c:v>218.5356</c:v>
                </c:pt>
                <c:pt idx="1577">
                  <c:v>218.809</c:v>
                </c:pt>
                <c:pt idx="1578">
                  <c:v>219.5305</c:v>
                </c:pt>
                <c:pt idx="1579">
                  <c:v>219.7779</c:v>
                </c:pt>
                <c:pt idx="1580">
                  <c:v>220.0283</c:v>
                </c:pt>
                <c:pt idx="1581">
                  <c:v>220.4</c:v>
                </c:pt>
                <c:pt idx="1582">
                  <c:v>220.55</c:v>
                </c:pt>
                <c:pt idx="1583">
                  <c:v>220.5013</c:v>
                </c:pt>
                <c:pt idx="1584">
                  <c:v>220.7249</c:v>
                </c:pt>
                <c:pt idx="1585">
                  <c:v>220.7994</c:v>
                </c:pt>
                <c:pt idx="1586">
                  <c:v>221.1989</c:v>
                </c:pt>
                <c:pt idx="1587">
                  <c:v>221.6459</c:v>
                </c:pt>
                <c:pt idx="1588">
                  <c:v>221.796</c:v>
                </c:pt>
                <c:pt idx="1589">
                  <c:v>222.242</c:v>
                </c:pt>
                <c:pt idx="1590">
                  <c:v>222.3662</c:v>
                </c:pt>
                <c:pt idx="1591">
                  <c:v>222.5162</c:v>
                </c:pt>
                <c:pt idx="1592">
                  <c:v>222.6923</c:v>
                </c:pt>
                <c:pt idx="1593">
                  <c:v>222.99</c:v>
                </c:pt>
                <c:pt idx="1594">
                  <c:v>223.1876</c:v>
                </c:pt>
                <c:pt idx="1595">
                  <c:v>223.1876</c:v>
                </c:pt>
                <c:pt idx="1596">
                  <c:v>223.3396</c:v>
                </c:pt>
                <c:pt idx="1597">
                  <c:v>223.6376</c:v>
                </c:pt>
                <c:pt idx="1598">
                  <c:v>224.0596</c:v>
                </c:pt>
                <c:pt idx="1599">
                  <c:v>224.2076</c:v>
                </c:pt>
                <c:pt idx="1600">
                  <c:v>224.5572</c:v>
                </c:pt>
                <c:pt idx="1601">
                  <c:v>225.152</c:v>
                </c:pt>
                <c:pt idx="1602">
                  <c:v>225.151</c:v>
                </c:pt>
                <c:pt idx="1603">
                  <c:v>225.3019</c:v>
                </c:pt>
                <c:pt idx="1604">
                  <c:v>225.3516</c:v>
                </c:pt>
                <c:pt idx="1605">
                  <c:v>225.5574</c:v>
                </c:pt>
                <c:pt idx="1606">
                  <c:v>225.8986</c:v>
                </c:pt>
                <c:pt idx="1607">
                  <c:v>225.9979</c:v>
                </c:pt>
                <c:pt idx="1608">
                  <c:v>226.1478</c:v>
                </c:pt>
                <c:pt idx="1609">
                  <c:v>226.2233</c:v>
                </c:pt>
                <c:pt idx="1610">
                  <c:v>226.2987</c:v>
                </c:pt>
                <c:pt idx="1611">
                  <c:v>226.6203</c:v>
                </c:pt>
                <c:pt idx="1612">
                  <c:v>227.0909</c:v>
                </c:pt>
                <c:pt idx="1613">
                  <c:v>227.3162</c:v>
                </c:pt>
                <c:pt idx="1614">
                  <c:v>227.7132</c:v>
                </c:pt>
                <c:pt idx="1615">
                  <c:v>227.9871</c:v>
                </c:pt>
                <c:pt idx="1616">
                  <c:v>228.0358</c:v>
                </c:pt>
                <c:pt idx="1617">
                  <c:v>228.4337</c:v>
                </c:pt>
                <c:pt idx="1618">
                  <c:v>228.4844</c:v>
                </c:pt>
                <c:pt idx="1619">
                  <c:v>228.4844</c:v>
                </c:pt>
                <c:pt idx="1620">
                  <c:v>228.9081</c:v>
                </c:pt>
                <c:pt idx="1621">
                  <c:v>229.3278</c:v>
                </c:pt>
                <c:pt idx="1622">
                  <c:v>229.554</c:v>
                </c:pt>
                <c:pt idx="1623">
                  <c:v>229.8765</c:v>
                </c:pt>
                <c:pt idx="1624">
                  <c:v>229.9509</c:v>
                </c:pt>
                <c:pt idx="1625">
                  <c:v>230.2495</c:v>
                </c:pt>
                <c:pt idx="1626">
                  <c:v>230.7951</c:v>
                </c:pt>
                <c:pt idx="1627">
                  <c:v>231.0937</c:v>
                </c:pt>
                <c:pt idx="1628">
                  <c:v>231.5896</c:v>
                </c:pt>
                <c:pt idx="1629">
                  <c:v>231.54</c:v>
                </c:pt>
                <c:pt idx="1630">
                  <c:v>231.7146</c:v>
                </c:pt>
                <c:pt idx="1631">
                  <c:v>232.1361</c:v>
                </c:pt>
                <c:pt idx="1632">
                  <c:v>232.5824</c:v>
                </c:pt>
                <c:pt idx="1633">
                  <c:v>232.4594</c:v>
                </c:pt>
                <c:pt idx="1634">
                  <c:v>232.8075</c:v>
                </c:pt>
                <c:pt idx="1635">
                  <c:v>233.328</c:v>
                </c:pt>
                <c:pt idx="1636">
                  <c:v>236.5245</c:v>
                </c:pt>
                <c:pt idx="1637">
                  <c:v>239.1011</c:v>
                </c:pt>
                <c:pt idx="1638">
                  <c:v>239.918</c:v>
                </c:pt>
                <c:pt idx="1639">
                  <c:v>240.1665</c:v>
                </c:pt>
                <c:pt idx="1640">
                  <c:v>241.504</c:v>
                </c:pt>
                <c:pt idx="1641">
                  <c:v>242.5916</c:v>
                </c:pt>
                <c:pt idx="1642">
                  <c:v>243.211</c:v>
                </c:pt>
                <c:pt idx="1643">
                  <c:v>243.952</c:v>
                </c:pt>
                <c:pt idx="1644">
                  <c:v>244.5723</c:v>
                </c:pt>
                <c:pt idx="1645">
                  <c:v>244.7701</c:v>
                </c:pt>
                <c:pt idx="1646">
                  <c:v>245.0668</c:v>
                </c:pt>
                <c:pt idx="1647">
                  <c:v>245.3645</c:v>
                </c:pt>
                <c:pt idx="1648">
                  <c:v>245.4149</c:v>
                </c:pt>
                <c:pt idx="1649">
                  <c:v>245.6117</c:v>
                </c:pt>
                <c:pt idx="1650">
                  <c:v>245.7858</c:v>
                </c:pt>
                <c:pt idx="1651">
                  <c:v>245.9104</c:v>
                </c:pt>
                <c:pt idx="1652">
                  <c:v>246.2213</c:v>
                </c:pt>
                <c:pt idx="1653">
                  <c:v>246.5046</c:v>
                </c:pt>
                <c:pt idx="1654">
                  <c:v>246.8506</c:v>
                </c:pt>
                <c:pt idx="1655">
                  <c:v>247.0236</c:v>
                </c:pt>
                <c:pt idx="1656">
                  <c:v>247.0978</c:v>
                </c:pt>
                <c:pt idx="1657">
                  <c:v>247.1729</c:v>
                </c:pt>
                <c:pt idx="1658">
                  <c:v>246.9989</c:v>
                </c:pt>
                <c:pt idx="1659">
                  <c:v>247.1976</c:v>
                </c:pt>
                <c:pt idx="1660">
                  <c:v>246.9515</c:v>
                </c:pt>
                <c:pt idx="1661">
                  <c:v>247.0266</c:v>
                </c:pt>
                <c:pt idx="1662">
                  <c:v>247.422</c:v>
                </c:pt>
                <c:pt idx="1663">
                  <c:v>247.6197</c:v>
                </c:pt>
                <c:pt idx="1664">
                  <c:v>247.8464</c:v>
                </c:pt>
                <c:pt idx="1665">
                  <c:v>247.7937</c:v>
                </c:pt>
                <c:pt idx="1666">
                  <c:v>248.188</c:v>
                </c:pt>
                <c:pt idx="1667">
                  <c:v>248.4618</c:v>
                </c:pt>
                <c:pt idx="1668">
                  <c:v>248.7098</c:v>
                </c:pt>
                <c:pt idx="1669">
                  <c:v>248.6841</c:v>
                </c:pt>
                <c:pt idx="1670">
                  <c:v>249.0566</c:v>
                </c:pt>
                <c:pt idx="1671">
                  <c:v>249.1555</c:v>
                </c:pt>
                <c:pt idx="1672">
                  <c:v>248.9578</c:v>
                </c:pt>
                <c:pt idx="1673">
                  <c:v>249.2048</c:v>
                </c:pt>
                <c:pt idx="1674">
                  <c:v>249.0814</c:v>
                </c:pt>
                <c:pt idx="1675">
                  <c:v>249.3036</c:v>
                </c:pt>
                <c:pt idx="1676">
                  <c:v>249.3056</c:v>
                </c:pt>
                <c:pt idx="1677">
                  <c:v>249.1832</c:v>
                </c:pt>
                <c:pt idx="1678">
                  <c:v>249.0112</c:v>
                </c:pt>
                <c:pt idx="1679">
                  <c:v>249.6514</c:v>
                </c:pt>
                <c:pt idx="1680">
                  <c:v>249.7265</c:v>
                </c:pt>
                <c:pt idx="1681">
                  <c:v>249.5546</c:v>
                </c:pt>
                <c:pt idx="1682">
                  <c:v>249.9992</c:v>
                </c:pt>
                <c:pt idx="1683">
                  <c:v>249.4818</c:v>
                </c:pt>
                <c:pt idx="1684">
                  <c:v>249.5299</c:v>
                </c:pt>
                <c:pt idx="1685">
                  <c:v>249.6307</c:v>
                </c:pt>
                <c:pt idx="1686">
                  <c:v>249.2108</c:v>
                </c:pt>
                <c:pt idx="1687">
                  <c:v>249.3837</c:v>
                </c:pt>
                <c:pt idx="1688">
                  <c:v>249.6307</c:v>
                </c:pt>
                <c:pt idx="1689">
                  <c:v>250.101</c:v>
                </c:pt>
                <c:pt idx="1690">
                  <c:v>250.101</c:v>
                </c:pt>
                <c:pt idx="1691">
                  <c:v>250.1513</c:v>
                </c:pt>
                <c:pt idx="1692">
                  <c:v>250.176</c:v>
                </c:pt>
                <c:pt idx="1693">
                  <c:v>250.8931</c:v>
                </c:pt>
                <c:pt idx="1694">
                  <c:v>251.0423</c:v>
                </c:pt>
                <c:pt idx="1695">
                  <c:v>251.0166</c:v>
                </c:pt>
                <c:pt idx="1696">
                  <c:v>250.5968</c:v>
                </c:pt>
                <c:pt idx="1697">
                  <c:v>250.746</c:v>
                </c:pt>
                <c:pt idx="1698">
                  <c:v>250.5928</c:v>
                </c:pt>
                <c:pt idx="1699">
                  <c:v>250.821</c:v>
                </c:pt>
                <c:pt idx="1700">
                  <c:v>251.2901</c:v>
                </c:pt>
                <c:pt idx="1701">
                  <c:v>251.2171</c:v>
                </c:pt>
                <c:pt idx="1702">
                  <c:v>251.2664</c:v>
                </c:pt>
                <c:pt idx="1703">
                  <c:v>251.7355</c:v>
                </c:pt>
                <c:pt idx="1704">
                  <c:v>251.2684</c:v>
                </c:pt>
                <c:pt idx="1705">
                  <c:v>250.9465</c:v>
                </c:pt>
                <c:pt idx="1706">
                  <c:v>251.1213</c:v>
                </c:pt>
                <c:pt idx="1707">
                  <c:v>251.0709</c:v>
                </c:pt>
                <c:pt idx="1708">
                  <c:v>250.7263</c:v>
                </c:pt>
                <c:pt idx="1709">
                  <c:v>248.8483</c:v>
                </c:pt>
                <c:pt idx="1710">
                  <c:v>249.5656</c:v>
                </c:pt>
                <c:pt idx="1711">
                  <c:v>249.5666</c:v>
                </c:pt>
                <c:pt idx="1712">
                  <c:v>247.7128</c:v>
                </c:pt>
                <c:pt idx="1713">
                  <c:v>246.4792</c:v>
                </c:pt>
                <c:pt idx="1714">
                  <c:v>245.6644</c:v>
                </c:pt>
                <c:pt idx="1715">
                  <c:v>245.7613</c:v>
                </c:pt>
                <c:pt idx="1716">
                  <c:v>245.342</c:v>
                </c:pt>
                <c:pt idx="1717">
                  <c:v>245.6355</c:v>
                </c:pt>
                <c:pt idx="1718">
                  <c:v>245.9056</c:v>
                </c:pt>
                <c:pt idx="1719">
                  <c:v>246.3813</c:v>
                </c:pt>
                <c:pt idx="1720">
                  <c:v>246.5563</c:v>
                </c:pt>
                <c:pt idx="1721">
                  <c:v>246.6047</c:v>
                </c:pt>
                <c:pt idx="1722">
                  <c:v>247.0082</c:v>
                </c:pt>
                <c:pt idx="1723">
                  <c:v>244.4344</c:v>
                </c:pt>
                <c:pt idx="1724">
                  <c:v>246.4594</c:v>
                </c:pt>
                <c:pt idx="1725">
                  <c:v>250.9801</c:v>
                </c:pt>
                <c:pt idx="1726">
                  <c:v>252.0728</c:v>
                </c:pt>
                <c:pt idx="1727">
                  <c:v>253.0279</c:v>
                </c:pt>
                <c:pt idx="1728">
                  <c:v>254.5772</c:v>
                </c:pt>
                <c:pt idx="1729">
                  <c:v>255.3222</c:v>
                </c:pt>
                <c:pt idx="1730">
                  <c:v>256.1959</c:v>
                </c:pt>
                <c:pt idx="1731">
                  <c:v>257.257</c:v>
                </c:pt>
                <c:pt idx="1732">
                  <c:v>258.1493</c:v>
                </c:pt>
                <c:pt idx="1733">
                  <c:v>259.2541</c:v>
                </c:pt>
                <c:pt idx="1734">
                  <c:v>261.9128</c:v>
                </c:pt>
                <c:pt idx="1735">
                  <c:v>262.4576</c:v>
                </c:pt>
                <c:pt idx="1736">
                  <c:v>263.6339</c:v>
                </c:pt>
                <c:pt idx="1737">
                  <c:v>264.5639</c:v>
                </c:pt>
                <c:pt idx="1738">
                  <c:v>264.3034</c:v>
                </c:pt>
                <c:pt idx="1739">
                  <c:v>264.2562</c:v>
                </c:pt>
                <c:pt idx="1740">
                  <c:v>264.0226</c:v>
                </c:pt>
                <c:pt idx="1741">
                  <c:v>264.0368</c:v>
                </c:pt>
                <c:pt idx="1742">
                  <c:v>263.3478</c:v>
                </c:pt>
                <c:pt idx="1743">
                  <c:v>262.4126</c:v>
                </c:pt>
                <c:pt idx="1744">
                  <c:v>262.1687</c:v>
                </c:pt>
                <c:pt idx="1745">
                  <c:v>262.2784</c:v>
                </c:pt>
                <c:pt idx="1746">
                  <c:v>263.2628</c:v>
                </c:pt>
                <c:pt idx="1747">
                  <c:v>264.1496</c:v>
                </c:pt>
                <c:pt idx="1748">
                  <c:v>263.7816</c:v>
                </c:pt>
                <c:pt idx="1749">
                  <c:v>263.4607</c:v>
                </c:pt>
                <c:pt idx="1750">
                  <c:v>262.8711</c:v>
                </c:pt>
                <c:pt idx="1751">
                  <c:v>267.5687</c:v>
                </c:pt>
                <c:pt idx="1752">
                  <c:v>267.7653</c:v>
                </c:pt>
                <c:pt idx="1753">
                  <c:v>267.5451</c:v>
                </c:pt>
                <c:pt idx="1754">
                  <c:v>266.906</c:v>
                </c:pt>
                <c:pt idx="1755">
                  <c:v>266.0957</c:v>
                </c:pt>
                <c:pt idx="1756">
                  <c:v>266.1448</c:v>
                </c:pt>
                <c:pt idx="1757">
                  <c:v>265.3579</c:v>
                </c:pt>
                <c:pt idx="1758">
                  <c:v>265.6048</c:v>
                </c:pt>
                <c:pt idx="1759">
                  <c:v>265.5812</c:v>
                </c:pt>
                <c:pt idx="1760">
                  <c:v>265.7032</c:v>
                </c:pt>
                <c:pt idx="1761">
                  <c:v>265.7288</c:v>
                </c:pt>
                <c:pt idx="1762">
                  <c:v>265.4583</c:v>
                </c:pt>
                <c:pt idx="1763">
                  <c:v>265.8517</c:v>
                </c:pt>
                <c:pt idx="1764">
                  <c:v>266.0258</c:v>
                </c:pt>
                <c:pt idx="1765">
                  <c:v>265.7318</c:v>
                </c:pt>
                <c:pt idx="1766">
                  <c:v>265.9275</c:v>
                </c:pt>
                <c:pt idx="1767">
                  <c:v>266.3219</c:v>
                </c:pt>
                <c:pt idx="1768">
                  <c:v>266.6169</c:v>
                </c:pt>
                <c:pt idx="1769">
                  <c:v>266.8382</c:v>
                </c:pt>
                <c:pt idx="1770">
                  <c:v>267.0359</c:v>
                </c:pt>
                <c:pt idx="1771">
                  <c:v>267.2079</c:v>
                </c:pt>
                <c:pt idx="1772">
                  <c:v>267.1342</c:v>
                </c:pt>
                <c:pt idx="1773">
                  <c:v>267.2335</c:v>
                </c:pt>
                <c:pt idx="1774">
                  <c:v>267.3328</c:v>
                </c:pt>
                <c:pt idx="1775">
                  <c:v>267.4557</c:v>
                </c:pt>
                <c:pt idx="1776">
                  <c:v>267.7261</c:v>
                </c:pt>
                <c:pt idx="1777">
                  <c:v>268.192</c:v>
                </c:pt>
                <c:pt idx="1778">
                  <c:v>268.2422</c:v>
                </c:pt>
                <c:pt idx="1779">
                  <c:v>268.194</c:v>
                </c:pt>
                <c:pt idx="1780">
                  <c:v>268.3169</c:v>
                </c:pt>
                <c:pt idx="1781">
                  <c:v>268.5124</c:v>
                </c:pt>
                <c:pt idx="1782">
                  <c:v>268.8093</c:v>
                </c:pt>
                <c:pt idx="1783">
                  <c:v>269.0068</c:v>
                </c:pt>
                <c:pt idx="1784">
                  <c:v>269.4225</c:v>
                </c:pt>
                <c:pt idx="1785">
                  <c:v>269.9157</c:v>
                </c:pt>
                <c:pt idx="1786">
                  <c:v>270.4069</c:v>
                </c:pt>
                <c:pt idx="1787">
                  <c:v>270.6534</c:v>
                </c:pt>
                <c:pt idx="1788">
                  <c:v>270.6043</c:v>
                </c:pt>
                <c:pt idx="1789">
                  <c:v>270.7035</c:v>
                </c:pt>
                <c:pt idx="1790">
                  <c:v>271.121</c:v>
                </c:pt>
                <c:pt idx="1791">
                  <c:v>271.2182</c:v>
                </c:pt>
                <c:pt idx="1792">
                  <c:v>271.7357</c:v>
                </c:pt>
                <c:pt idx="1793">
                  <c:v>271.614</c:v>
                </c:pt>
                <c:pt idx="1794">
                  <c:v>271.7868</c:v>
                </c:pt>
                <c:pt idx="1795">
                  <c:v>272.154</c:v>
                </c:pt>
                <c:pt idx="1796">
                  <c:v>272.3012</c:v>
                </c:pt>
                <c:pt idx="1797">
                  <c:v>272.4249</c:v>
                </c:pt>
                <c:pt idx="1798">
                  <c:v>272.8412</c:v>
                </c:pt>
                <c:pt idx="1799">
                  <c:v>273.0395</c:v>
                </c:pt>
                <c:pt idx="1800">
                  <c:v>273.3094</c:v>
                </c:pt>
                <c:pt idx="1801">
                  <c:v>273.433</c:v>
                </c:pt>
                <c:pt idx="1802">
                  <c:v>273.7755</c:v>
                </c:pt>
                <c:pt idx="1803">
                  <c:v>273.8501</c:v>
                </c:pt>
                <c:pt idx="1804">
                  <c:v>274.2426</c:v>
                </c:pt>
                <c:pt idx="1805">
                  <c:v>274.3171</c:v>
                </c:pt>
                <c:pt idx="1806">
                  <c:v>274.636</c:v>
                </c:pt>
                <c:pt idx="1807">
                  <c:v>274.9558</c:v>
                </c:pt>
                <c:pt idx="1808">
                  <c:v>275.201</c:v>
                </c:pt>
                <c:pt idx="1809">
                  <c:v>275.4217</c:v>
                </c:pt>
                <c:pt idx="1810">
                  <c:v>275.6179</c:v>
                </c:pt>
                <c:pt idx="1811">
                  <c:v>275.8896</c:v>
                </c:pt>
                <c:pt idx="1812">
                  <c:v>276.0847</c:v>
                </c:pt>
                <c:pt idx="1813">
                  <c:v>276.1837</c:v>
                </c:pt>
                <c:pt idx="1814">
                  <c:v>276.2818</c:v>
                </c:pt>
                <c:pt idx="1815">
                  <c:v>276.1357</c:v>
                </c:pt>
                <c:pt idx="1816">
                  <c:v>276.3093</c:v>
                </c:pt>
                <c:pt idx="1817">
                  <c:v>276.5524</c:v>
                </c:pt>
                <c:pt idx="1818">
                  <c:v>276.8976</c:v>
                </c:pt>
                <c:pt idx="1819">
                  <c:v>277.0436</c:v>
                </c:pt>
                <c:pt idx="1820">
                  <c:v>276.9476</c:v>
                </c:pt>
                <c:pt idx="1821">
                  <c:v>276.8485</c:v>
                </c:pt>
                <c:pt idx="1822">
                  <c:v>277.1191</c:v>
                </c:pt>
                <c:pt idx="1823">
                  <c:v>277.3162</c:v>
                </c:pt>
                <c:pt idx="1824">
                  <c:v>277.7827</c:v>
                </c:pt>
                <c:pt idx="1825">
                  <c:v>278.4187</c:v>
                </c:pt>
                <c:pt idx="1826">
                  <c:v>278.8106</c:v>
                </c:pt>
                <c:pt idx="1827">
                  <c:v>279.1535</c:v>
                </c:pt>
                <c:pt idx="1828">
                  <c:v>279.4494</c:v>
                </c:pt>
                <c:pt idx="1829">
                  <c:v>279.6708</c:v>
                </c:pt>
                <c:pt idx="1830">
                  <c:v>279.9156</c:v>
                </c:pt>
                <c:pt idx="1831">
                  <c:v>280.0136</c:v>
                </c:pt>
                <c:pt idx="1832">
                  <c:v>280.3319</c:v>
                </c:pt>
                <c:pt idx="1833">
                  <c:v>280.5277</c:v>
                </c:pt>
                <c:pt idx="1834">
                  <c:v>280.799</c:v>
                </c:pt>
                <c:pt idx="1835">
                  <c:v>281.0193</c:v>
                </c:pt>
                <c:pt idx="1836">
                  <c:v>281.1427</c:v>
                </c:pt>
                <c:pt idx="1837">
                  <c:v>281.1671</c:v>
                </c:pt>
                <c:pt idx="1838">
                  <c:v>281.3629</c:v>
                </c:pt>
                <c:pt idx="1839">
                  <c:v>281.6801</c:v>
                </c:pt>
                <c:pt idx="1840">
                  <c:v>281.9258</c:v>
                </c:pt>
                <c:pt idx="1841">
                  <c:v>282.4161</c:v>
                </c:pt>
                <c:pt idx="1842">
                  <c:v>283.0522</c:v>
                </c:pt>
                <c:pt idx="1843">
                  <c:v>283.6137</c:v>
                </c:pt>
                <c:pt idx="1844">
                  <c:v>284.006</c:v>
                </c:pt>
              </c:numCache>
            </c:numRef>
          </c:yVal>
          <c:smooth val="1"/>
        </c:ser>
        <c:axId val="52670424"/>
        <c:axId val="16171402"/>
      </c:scatterChart>
      <c:valAx>
        <c:axId val="52670424"/>
        <c:scaling>
          <c:orientation val="minMax"/>
          <c:max val="7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02"/>
        <c:crossesAt val="0"/>
        <c:crossBetween val="midCat"/>
        <c:majorUnit val="10"/>
      </c:valAx>
      <c:valAx>
        <c:axId val="16171402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24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908403542882"/>
          <c:y val="0.136493978206844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4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33.8666688</v>
      </c>
      <c r="E2" s="0" t="n">
        <v>-12.57967</v>
      </c>
      <c r="H2" s="0" t="n">
        <v>0</v>
      </c>
      <c r="I2" s="0" t="n">
        <v>0</v>
      </c>
      <c r="J2" s="0" t="n">
        <v>13.14136</v>
      </c>
      <c r="K2" s="0" t="n">
        <v>13.23943</v>
      </c>
      <c r="L2" s="0" t="n">
        <v>13.26395</v>
      </c>
      <c r="M2" s="0" t="n">
        <v>13.23943</v>
      </c>
      <c r="N2" s="0" t="n">
        <v>13.21492</v>
      </c>
      <c r="O2" s="0" t="n">
        <v>13.1904</v>
      </c>
      <c r="Q2" s="0" t="n">
        <v>13.23943</v>
      </c>
      <c r="R2" s="0" t="n">
        <v>13.21492</v>
      </c>
      <c r="S2" s="0" t="n">
        <v>13.28847</v>
      </c>
      <c r="T2" s="0" t="n">
        <v>13.31299</v>
      </c>
      <c r="U2" s="0" t="n">
        <v>13.95916</v>
      </c>
      <c r="V2" s="0" t="n">
        <v>13.88565</v>
      </c>
      <c r="W2" s="0" t="n">
        <v>13.91016</v>
      </c>
      <c r="X2" s="0" t="n">
        <v>13.86114</v>
      </c>
      <c r="Y2" s="0" t="n">
        <v>13.91016</v>
      </c>
      <c r="Z2" s="0" t="n">
        <v>13.91016</v>
      </c>
      <c r="AA2" s="0" t="n">
        <v>13.88565</v>
      </c>
      <c r="AC2" s="0" t="n">
        <v>13.93466</v>
      </c>
      <c r="AD2" s="0" t="n">
        <v>13.93466</v>
      </c>
      <c r="AE2" s="0" t="n">
        <v>13.93466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33.800002128</v>
      </c>
      <c r="E3" s="0" t="n">
        <v>-12.57115</v>
      </c>
      <c r="H3" s="4" t="n">
        <v>0.001123466</v>
      </c>
      <c r="I3" s="4" t="n">
        <v>-0.002804688</v>
      </c>
      <c r="J3" s="0" t="n">
        <v>13.16687</v>
      </c>
      <c r="K3" s="0" t="n">
        <v>13.24043</v>
      </c>
      <c r="L3" s="0" t="n">
        <v>13.26495</v>
      </c>
      <c r="M3" s="0" t="n">
        <v>13.24043</v>
      </c>
      <c r="N3" s="0" t="n">
        <v>13.19139</v>
      </c>
      <c r="O3" s="0" t="n">
        <v>13.19139</v>
      </c>
      <c r="Q3" s="0" t="n">
        <v>13.26495</v>
      </c>
      <c r="R3" s="0" t="n">
        <v>13.21591</v>
      </c>
      <c r="S3" s="0" t="n">
        <v>13.28946</v>
      </c>
      <c r="T3" s="0" t="n">
        <v>13.28946</v>
      </c>
      <c r="U3" s="0" t="n">
        <v>13.95916</v>
      </c>
      <c r="V3" s="0" t="n">
        <v>13.91016</v>
      </c>
      <c r="W3" s="0" t="n">
        <v>13.93466</v>
      </c>
      <c r="X3" s="0" t="n">
        <v>13.88565</v>
      </c>
      <c r="Y3" s="0" t="n">
        <v>13.91016</v>
      </c>
      <c r="Z3" s="0" t="n">
        <v>13.93466</v>
      </c>
      <c r="AA3" s="0" t="n">
        <v>13.88565</v>
      </c>
      <c r="AC3" s="0" t="n">
        <v>13.93466</v>
      </c>
      <c r="AD3" s="0" t="n">
        <v>13.93466</v>
      </c>
      <c r="AE3" s="0" t="n">
        <v>13.93466</v>
      </c>
    </row>
    <row r="4" customFormat="false" ht="12.75" hidden="false" customHeight="false" outlineLevel="0" collapsed="false">
      <c r="A4" s="0" t="n">
        <v>3</v>
      </c>
      <c r="B4" s="4" t="n">
        <v>9.259259E-005</v>
      </c>
      <c r="C4" s="1" t="n">
        <v>-33.7333354704</v>
      </c>
      <c r="E4" s="0" t="n">
        <v>-12.54772</v>
      </c>
      <c r="H4" s="4" t="n">
        <v>0.0005644207</v>
      </c>
      <c r="I4" s="0" t="n">
        <v>0</v>
      </c>
      <c r="J4" s="0" t="n">
        <v>13.16588</v>
      </c>
      <c r="K4" s="0" t="n">
        <v>13.23943</v>
      </c>
      <c r="L4" s="0" t="n">
        <v>13.26395</v>
      </c>
      <c r="M4" s="0" t="n">
        <v>13.23943</v>
      </c>
      <c r="N4" s="0" t="n">
        <v>13.21492</v>
      </c>
      <c r="O4" s="0" t="n">
        <v>13.1904</v>
      </c>
      <c r="Q4" s="0" t="n">
        <v>13.23943</v>
      </c>
      <c r="R4" s="0" t="n">
        <v>13.21492</v>
      </c>
      <c r="S4" s="0" t="n">
        <v>13.28847</v>
      </c>
      <c r="T4" s="0" t="n">
        <v>13.31299</v>
      </c>
      <c r="U4" s="0" t="n">
        <v>13.95818</v>
      </c>
      <c r="V4" s="0" t="n">
        <v>13.88466</v>
      </c>
      <c r="W4" s="0" t="n">
        <v>13.90917</v>
      </c>
      <c r="X4" s="0" t="n">
        <v>13.88466</v>
      </c>
      <c r="Y4" s="0" t="n">
        <v>13.90917</v>
      </c>
      <c r="Z4" s="0" t="n">
        <v>13.93367</v>
      </c>
      <c r="AA4" s="0" t="n">
        <v>13.88466</v>
      </c>
      <c r="AC4" s="0" t="n">
        <v>13.93367</v>
      </c>
      <c r="AD4" s="0" t="n">
        <v>13.93367</v>
      </c>
      <c r="AE4" s="0" t="n">
        <v>13.95818</v>
      </c>
    </row>
    <row r="5" customFormat="false" ht="12.75" hidden="false" customHeight="false" outlineLevel="0" collapsed="false">
      <c r="A5" s="0" t="n">
        <v>4</v>
      </c>
      <c r="B5" s="4" t="n">
        <v>0.0001388889</v>
      </c>
      <c r="C5" s="1" t="n">
        <v>-33.666668784</v>
      </c>
      <c r="E5" s="0" t="n">
        <v>-12.53441</v>
      </c>
      <c r="H5" s="4" t="n">
        <v>0.001123466</v>
      </c>
      <c r="I5" s="4" t="n">
        <v>-0.002804688</v>
      </c>
      <c r="J5" s="0" t="n">
        <v>13.16786</v>
      </c>
      <c r="K5" s="0" t="n">
        <v>13.2169</v>
      </c>
      <c r="L5" s="0" t="n">
        <v>13.26593</v>
      </c>
      <c r="M5" s="0" t="n">
        <v>13.24142</v>
      </c>
      <c r="N5" s="0" t="n">
        <v>13.19238</v>
      </c>
      <c r="O5" s="0" t="n">
        <v>13.19238</v>
      </c>
      <c r="Q5" s="0" t="n">
        <v>13.26593</v>
      </c>
      <c r="R5" s="0" t="n">
        <v>13.2169</v>
      </c>
      <c r="S5" s="0" t="n">
        <v>13.29045</v>
      </c>
      <c r="T5" s="0" t="n">
        <v>13.29045</v>
      </c>
      <c r="U5" s="0" t="n">
        <v>13.95916</v>
      </c>
      <c r="V5" s="0" t="n">
        <v>13.91016</v>
      </c>
      <c r="W5" s="0" t="n">
        <v>13.91016</v>
      </c>
      <c r="X5" s="0" t="n">
        <v>13.88565</v>
      </c>
      <c r="Y5" s="0" t="n">
        <v>13.91016</v>
      </c>
      <c r="Z5" s="0" t="n">
        <v>13.93466</v>
      </c>
      <c r="AA5" s="0" t="n">
        <v>13.88565</v>
      </c>
      <c r="AC5" s="0" t="n">
        <v>13.93466</v>
      </c>
      <c r="AD5" s="0" t="n">
        <v>13.95916</v>
      </c>
      <c r="AE5" s="0" t="n">
        <v>13.93466</v>
      </c>
    </row>
    <row r="6" customFormat="false" ht="12.75" hidden="false" customHeight="false" outlineLevel="0" collapsed="false">
      <c r="A6" s="0" t="n">
        <v>5</v>
      </c>
      <c r="B6" s="4" t="n">
        <v>0.0001967593</v>
      </c>
      <c r="C6" s="1" t="n">
        <v>-33.583335408</v>
      </c>
      <c r="E6" s="0" t="n">
        <v>-12.51738</v>
      </c>
      <c r="H6" s="4" t="n">
        <v>0.001123466</v>
      </c>
      <c r="I6" s="4" t="n">
        <v>-0.002804688</v>
      </c>
      <c r="J6" s="0" t="n">
        <v>13.14235</v>
      </c>
      <c r="K6" s="0" t="n">
        <v>13.24043</v>
      </c>
      <c r="L6" s="0" t="n">
        <v>13.26495</v>
      </c>
      <c r="M6" s="0" t="n">
        <v>13.24043</v>
      </c>
      <c r="N6" s="0" t="n">
        <v>13.19139</v>
      </c>
      <c r="O6" s="0" t="n">
        <v>13.19139</v>
      </c>
      <c r="Q6" s="0" t="n">
        <v>13.24043</v>
      </c>
      <c r="R6" s="0" t="n">
        <v>13.21591</v>
      </c>
      <c r="S6" s="0" t="n">
        <v>13.28946</v>
      </c>
      <c r="T6" s="0" t="n">
        <v>13.31398</v>
      </c>
      <c r="U6" s="0" t="n">
        <v>13.98367</v>
      </c>
      <c r="V6" s="0" t="n">
        <v>13.91016</v>
      </c>
      <c r="W6" s="0" t="n">
        <v>13.91016</v>
      </c>
      <c r="X6" s="0" t="n">
        <v>13.86114</v>
      </c>
      <c r="Y6" s="0" t="n">
        <v>13.91016</v>
      </c>
      <c r="Z6" s="0" t="n">
        <v>13.91016</v>
      </c>
      <c r="AA6" s="0" t="n">
        <v>13.88565</v>
      </c>
      <c r="AC6" s="0" t="n">
        <v>13.95916</v>
      </c>
      <c r="AD6" s="0" t="n">
        <v>13.93466</v>
      </c>
      <c r="AE6" s="0" t="n">
        <v>13.93466</v>
      </c>
    </row>
    <row r="7" customFormat="false" ht="12.75" hidden="false" customHeight="false" outlineLevel="0" collapsed="false">
      <c r="A7" s="0" t="n">
        <v>6</v>
      </c>
      <c r="B7" s="4" t="n">
        <v>0.0002314815</v>
      </c>
      <c r="C7" s="1" t="n">
        <v>-33.53333544</v>
      </c>
      <c r="E7" s="0" t="n">
        <v>-12.503</v>
      </c>
      <c r="H7" s="0" t="n">
        <v>0</v>
      </c>
      <c r="I7" s="0" t="n">
        <v>0</v>
      </c>
      <c r="J7" s="0" t="n">
        <v>13.16885</v>
      </c>
      <c r="K7" s="0" t="n">
        <v>13.21789</v>
      </c>
      <c r="L7" s="0" t="n">
        <v>13.26693</v>
      </c>
      <c r="M7" s="0" t="n">
        <v>13.24241</v>
      </c>
      <c r="N7" s="0" t="n">
        <v>13.19337</v>
      </c>
      <c r="O7" s="0" t="n">
        <v>13.21789</v>
      </c>
      <c r="Q7" s="0" t="n">
        <v>13.26693</v>
      </c>
      <c r="R7" s="0" t="n">
        <v>13.21789</v>
      </c>
      <c r="S7" s="0" t="n">
        <v>13.29144</v>
      </c>
      <c r="T7" s="0" t="n">
        <v>13.29144</v>
      </c>
      <c r="U7" s="0" t="n">
        <v>13.95916</v>
      </c>
      <c r="V7" s="0" t="n">
        <v>13.91016</v>
      </c>
      <c r="W7" s="0" t="n">
        <v>13.93466</v>
      </c>
      <c r="X7" s="0" t="n">
        <v>13.86114</v>
      </c>
      <c r="Y7" s="0" t="n">
        <v>13.91016</v>
      </c>
      <c r="Z7" s="0" t="n">
        <v>13.91016</v>
      </c>
      <c r="AA7" s="0" t="n">
        <v>13.88565</v>
      </c>
      <c r="AC7" s="0" t="n">
        <v>13.93466</v>
      </c>
      <c r="AD7" s="0" t="n">
        <v>13.93466</v>
      </c>
      <c r="AE7" s="0" t="n">
        <v>13.93466</v>
      </c>
    </row>
    <row r="8" customFormat="false" ht="12.75" hidden="false" customHeight="false" outlineLevel="0" collapsed="false">
      <c r="A8" s="0" t="n">
        <v>7</v>
      </c>
      <c r="B8" s="4" t="n">
        <v>0.0002777778</v>
      </c>
      <c r="C8" s="1" t="n">
        <v>-33.466668768</v>
      </c>
      <c r="E8" s="0" t="n">
        <v>-12.48544</v>
      </c>
      <c r="H8" s="0" t="n">
        <v>0</v>
      </c>
      <c r="I8" s="0" t="n">
        <v>0.002796882</v>
      </c>
      <c r="J8" s="0" t="n">
        <v>13.14433</v>
      </c>
      <c r="K8" s="0" t="n">
        <v>13.24241</v>
      </c>
      <c r="L8" s="0" t="n">
        <v>13.26693</v>
      </c>
      <c r="M8" s="0" t="n">
        <v>13.24241</v>
      </c>
      <c r="N8" s="0" t="n">
        <v>13.19337</v>
      </c>
      <c r="O8" s="0" t="n">
        <v>13.19337</v>
      </c>
      <c r="Q8" s="0" t="n">
        <v>13.26693</v>
      </c>
      <c r="R8" s="0" t="n">
        <v>13.19337</v>
      </c>
      <c r="S8" s="0" t="n">
        <v>13.29144</v>
      </c>
      <c r="T8" s="0" t="n">
        <v>13.29144</v>
      </c>
      <c r="U8" s="0" t="n">
        <v>13.96114</v>
      </c>
      <c r="V8" s="0" t="n">
        <v>13.91213</v>
      </c>
      <c r="W8" s="0" t="n">
        <v>13.91213</v>
      </c>
      <c r="X8" s="0" t="n">
        <v>13.86312</v>
      </c>
      <c r="Y8" s="0" t="n">
        <v>13.91213</v>
      </c>
      <c r="Z8" s="0" t="n">
        <v>13.93664</v>
      </c>
      <c r="AA8" s="0" t="n">
        <v>13.88763</v>
      </c>
      <c r="AC8" s="0" t="n">
        <v>13.93664</v>
      </c>
      <c r="AD8" s="0" t="n">
        <v>13.93664</v>
      </c>
      <c r="AE8" s="0" t="n">
        <v>13.93664</v>
      </c>
    </row>
    <row r="9" customFormat="false" ht="12.75" hidden="false" customHeight="false" outlineLevel="0" collapsed="false">
      <c r="A9" s="0" t="n">
        <v>8</v>
      </c>
      <c r="B9" s="4" t="n">
        <v>0.0003240741</v>
      </c>
      <c r="C9" s="1" t="n">
        <v>-33.400002096</v>
      </c>
      <c r="E9" s="0" t="n">
        <v>-12.47106</v>
      </c>
      <c r="H9" s="0" t="n">
        <v>0</v>
      </c>
      <c r="I9" s="0" t="n">
        <v>0.002796882</v>
      </c>
      <c r="J9" s="0" t="n">
        <v>13.16885</v>
      </c>
      <c r="K9" s="0" t="n">
        <v>13.21789</v>
      </c>
      <c r="L9" s="0" t="n">
        <v>13.24241</v>
      </c>
      <c r="M9" s="0" t="n">
        <v>13.24241</v>
      </c>
      <c r="N9" s="0" t="n">
        <v>13.21789</v>
      </c>
      <c r="O9" s="0" t="n">
        <v>13.21789</v>
      </c>
      <c r="Q9" s="0" t="n">
        <v>13.26693</v>
      </c>
      <c r="R9" s="0" t="n">
        <v>13.21789</v>
      </c>
      <c r="S9" s="0" t="n">
        <v>13.29144</v>
      </c>
      <c r="T9" s="0" t="n">
        <v>13.29144</v>
      </c>
      <c r="U9" s="0" t="n">
        <v>13.96213</v>
      </c>
      <c r="V9" s="0" t="n">
        <v>13.91312</v>
      </c>
      <c r="W9" s="0" t="n">
        <v>13.91312</v>
      </c>
      <c r="X9" s="0" t="n">
        <v>13.88862</v>
      </c>
      <c r="Y9" s="0" t="n">
        <v>13.91312</v>
      </c>
      <c r="Z9" s="0" t="n">
        <v>13.93763</v>
      </c>
      <c r="AA9" s="0" t="n">
        <v>13.88862</v>
      </c>
      <c r="AC9" s="0" t="n">
        <v>13.93763</v>
      </c>
      <c r="AD9" s="0" t="n">
        <v>13.93763</v>
      </c>
      <c r="AE9" s="0" t="n">
        <v>13.93763</v>
      </c>
    </row>
    <row r="10" customFormat="false" ht="12.75" hidden="false" customHeight="false" outlineLevel="0" collapsed="false">
      <c r="A10" s="0" t="n">
        <v>9</v>
      </c>
      <c r="B10" s="4" t="n">
        <v>0.0003587963</v>
      </c>
      <c r="C10" s="1" t="n">
        <v>-33.350002128</v>
      </c>
      <c r="E10" s="0" t="n">
        <v>-12.46574</v>
      </c>
      <c r="H10" s="4" t="n">
        <v>0.0005644207</v>
      </c>
      <c r="I10" s="0" t="n">
        <v>0</v>
      </c>
      <c r="J10" s="0" t="n">
        <v>13.14532</v>
      </c>
      <c r="K10" s="0" t="n">
        <v>13.21888</v>
      </c>
      <c r="L10" s="0" t="n">
        <v>13.26792</v>
      </c>
      <c r="M10" s="0" t="n">
        <v>13.2434</v>
      </c>
      <c r="N10" s="0" t="n">
        <v>13.19436</v>
      </c>
      <c r="O10" s="0" t="n">
        <v>13.19436</v>
      </c>
      <c r="Q10" s="0" t="n">
        <v>13.2434</v>
      </c>
      <c r="R10" s="0" t="n">
        <v>13.21888</v>
      </c>
      <c r="S10" s="0" t="n">
        <v>13.29243</v>
      </c>
      <c r="T10" s="0" t="n">
        <v>13.29243</v>
      </c>
      <c r="U10" s="0" t="n">
        <v>13.96114</v>
      </c>
      <c r="V10" s="0" t="n">
        <v>13.91213</v>
      </c>
      <c r="W10" s="0" t="n">
        <v>13.91213</v>
      </c>
      <c r="X10" s="0" t="n">
        <v>13.86312</v>
      </c>
      <c r="Y10" s="0" t="n">
        <v>13.91213</v>
      </c>
      <c r="Z10" s="0" t="n">
        <v>13.93664</v>
      </c>
      <c r="AA10" s="0" t="n">
        <v>13.88763</v>
      </c>
      <c r="AC10" s="0" t="n">
        <v>13.93664</v>
      </c>
      <c r="AD10" s="0" t="n">
        <v>13.93664</v>
      </c>
      <c r="AE10" s="0" t="n">
        <v>13.93664</v>
      </c>
    </row>
    <row r="11" customFormat="false" ht="12.75" hidden="false" customHeight="false" outlineLevel="0" collapsed="false">
      <c r="A11" s="0" t="n">
        <v>10</v>
      </c>
      <c r="B11" s="4" t="n">
        <v>0.0004050926</v>
      </c>
      <c r="C11" s="1" t="n">
        <v>-33.283335456</v>
      </c>
      <c r="E11" s="0" t="n">
        <v>-12.44817</v>
      </c>
      <c r="H11" s="0" t="n">
        <v>0</v>
      </c>
      <c r="I11" s="0" t="n">
        <v>0</v>
      </c>
      <c r="J11" s="0" t="n">
        <v>13.16885</v>
      </c>
      <c r="K11" s="0" t="n">
        <v>13.24241</v>
      </c>
      <c r="L11" s="0" t="n">
        <v>13.24241</v>
      </c>
      <c r="M11" s="0" t="n">
        <v>13.24241</v>
      </c>
      <c r="N11" s="0" t="n">
        <v>13.16885</v>
      </c>
      <c r="O11" s="0" t="n">
        <v>13.19337</v>
      </c>
      <c r="Q11" s="0" t="n">
        <v>13.24241</v>
      </c>
      <c r="R11" s="0" t="n">
        <v>13.21789</v>
      </c>
      <c r="S11" s="0" t="n">
        <v>13.29144</v>
      </c>
      <c r="T11" s="0" t="n">
        <v>13.29144</v>
      </c>
      <c r="U11" s="0" t="n">
        <v>13.96114</v>
      </c>
      <c r="V11" s="0" t="n">
        <v>13.88763</v>
      </c>
      <c r="W11" s="0" t="n">
        <v>13.91213</v>
      </c>
      <c r="X11" s="0" t="n">
        <v>13.86312</v>
      </c>
      <c r="Y11" s="0" t="n">
        <v>13.91213</v>
      </c>
      <c r="Z11" s="0" t="n">
        <v>13.93664</v>
      </c>
      <c r="AA11" s="0" t="n">
        <v>13.88763</v>
      </c>
      <c r="AC11" s="0" t="n">
        <v>13.93664</v>
      </c>
      <c r="AD11" s="0" t="n">
        <v>13.93664</v>
      </c>
      <c r="AE11" s="0" t="n">
        <v>13.96114</v>
      </c>
    </row>
    <row r="12" customFormat="false" ht="12.75" hidden="false" customHeight="false" outlineLevel="0" collapsed="false">
      <c r="A12" s="0" t="n">
        <v>11</v>
      </c>
      <c r="B12" s="4" t="n">
        <v>0.0004398148</v>
      </c>
      <c r="C12" s="1" t="n">
        <v>-33.233335488</v>
      </c>
      <c r="E12" s="0" t="n">
        <v>-12.44019</v>
      </c>
      <c r="H12" s="0" t="n">
        <v>0</v>
      </c>
      <c r="I12" s="0" t="n">
        <v>0</v>
      </c>
      <c r="J12" s="0" t="n">
        <v>13.14532</v>
      </c>
      <c r="K12" s="0" t="n">
        <v>13.21888</v>
      </c>
      <c r="L12" s="0" t="n">
        <v>13.2434</v>
      </c>
      <c r="M12" s="0" t="n">
        <v>13.2434</v>
      </c>
      <c r="N12" s="0" t="n">
        <v>13.16984</v>
      </c>
      <c r="O12" s="0" t="n">
        <v>13.19436</v>
      </c>
      <c r="Q12" s="0" t="n">
        <v>13.2434</v>
      </c>
      <c r="R12" s="0" t="n">
        <v>13.21888</v>
      </c>
      <c r="S12" s="0" t="n">
        <v>13.29243</v>
      </c>
      <c r="T12" s="0" t="n">
        <v>13.29243</v>
      </c>
      <c r="U12" s="0" t="n">
        <v>13.96213</v>
      </c>
      <c r="V12" s="0" t="n">
        <v>13.91312</v>
      </c>
      <c r="W12" s="0" t="n">
        <v>13.91312</v>
      </c>
      <c r="X12" s="0" t="n">
        <v>13.88862</v>
      </c>
      <c r="Y12" s="0" t="n">
        <v>13.91312</v>
      </c>
      <c r="Z12" s="0" t="n">
        <v>13.91312</v>
      </c>
      <c r="AA12" s="0" t="n">
        <v>13.88862</v>
      </c>
      <c r="AC12" s="0" t="n">
        <v>13.93763</v>
      </c>
      <c r="AD12" s="0" t="n">
        <v>13.93763</v>
      </c>
      <c r="AE12" s="0" t="n">
        <v>13.93763</v>
      </c>
    </row>
    <row r="13" customFormat="false" ht="12.75" hidden="false" customHeight="false" outlineLevel="0" collapsed="false">
      <c r="A13" s="0" t="n">
        <v>12</v>
      </c>
      <c r="B13" s="4" t="n">
        <v>0.0004861111</v>
      </c>
      <c r="C13" s="1" t="n">
        <v>-33.166668816</v>
      </c>
      <c r="E13" s="0" t="n">
        <v>-12.42581</v>
      </c>
      <c r="H13" s="4" t="n">
        <v>0.0005644207</v>
      </c>
      <c r="I13" s="4" t="n">
        <v>-0.002804688</v>
      </c>
      <c r="J13" s="0" t="n">
        <v>13.16984</v>
      </c>
      <c r="K13" s="0" t="n">
        <v>13.2434</v>
      </c>
      <c r="L13" s="0" t="n">
        <v>13.26792</v>
      </c>
      <c r="M13" s="0" t="n">
        <v>13.2434</v>
      </c>
      <c r="N13" s="0" t="n">
        <v>13.19436</v>
      </c>
      <c r="O13" s="0" t="n">
        <v>13.19436</v>
      </c>
      <c r="Q13" s="0" t="n">
        <v>13.2434</v>
      </c>
      <c r="R13" s="0" t="n">
        <v>13.21888</v>
      </c>
      <c r="S13" s="0" t="n">
        <v>13.29243</v>
      </c>
      <c r="T13" s="0" t="n">
        <v>13.29243</v>
      </c>
      <c r="U13" s="0" t="n">
        <v>13.96213</v>
      </c>
      <c r="V13" s="0" t="n">
        <v>13.91312</v>
      </c>
      <c r="W13" s="0" t="n">
        <v>13.91312</v>
      </c>
      <c r="X13" s="0" t="n">
        <v>13.88862</v>
      </c>
      <c r="Y13" s="0" t="n">
        <v>13.91312</v>
      </c>
      <c r="Z13" s="0" t="n">
        <v>13.91312</v>
      </c>
      <c r="AA13" s="0" t="n">
        <v>13.88862</v>
      </c>
      <c r="AC13" s="0" t="n">
        <v>13.93763</v>
      </c>
      <c r="AD13" s="0" t="n">
        <v>13.93763</v>
      </c>
      <c r="AE13" s="0" t="n">
        <v>13.93763</v>
      </c>
    </row>
    <row r="14" customFormat="false" ht="12.75" hidden="false" customHeight="false" outlineLevel="0" collapsed="false">
      <c r="A14" s="0" t="n">
        <v>13</v>
      </c>
      <c r="B14" s="4" t="n">
        <v>0.0005324074</v>
      </c>
      <c r="C14" s="1" t="n">
        <v>-33.100002144</v>
      </c>
      <c r="E14" s="0" t="n">
        <v>-12.41357</v>
      </c>
      <c r="H14" s="4" t="n">
        <v>0.0005644207</v>
      </c>
      <c r="I14" s="0" t="n">
        <v>0</v>
      </c>
      <c r="J14" s="0" t="n">
        <v>13.14433</v>
      </c>
      <c r="K14" s="0" t="n">
        <v>13.21789</v>
      </c>
      <c r="L14" s="0" t="n">
        <v>13.26693</v>
      </c>
      <c r="M14" s="0" t="n">
        <v>13.24241</v>
      </c>
      <c r="N14" s="0" t="n">
        <v>13.16885</v>
      </c>
      <c r="O14" s="0" t="n">
        <v>13.19337</v>
      </c>
      <c r="Q14" s="0" t="n">
        <v>13.24241</v>
      </c>
      <c r="R14" s="0" t="n">
        <v>13.21789</v>
      </c>
      <c r="S14" s="0" t="n">
        <v>13.29144</v>
      </c>
      <c r="T14" s="0" t="n">
        <v>13.31596</v>
      </c>
      <c r="U14" s="0" t="n">
        <v>13.96312</v>
      </c>
      <c r="V14" s="0" t="n">
        <v>13.91411</v>
      </c>
      <c r="W14" s="0" t="n">
        <v>13.93862</v>
      </c>
      <c r="X14" s="0" t="n">
        <v>13.8651</v>
      </c>
      <c r="Y14" s="0" t="n">
        <v>13.91411</v>
      </c>
      <c r="Z14" s="0" t="n">
        <v>13.91411</v>
      </c>
      <c r="AA14" s="0" t="n">
        <v>13.88961</v>
      </c>
      <c r="AC14" s="0" t="n">
        <v>13.93862</v>
      </c>
      <c r="AD14" s="0" t="n">
        <v>13.93862</v>
      </c>
      <c r="AE14" s="0" t="n">
        <v>13.93862</v>
      </c>
    </row>
    <row r="15" customFormat="false" ht="12.75" hidden="false" customHeight="false" outlineLevel="0" collapsed="false">
      <c r="A15" s="0" t="n">
        <v>14</v>
      </c>
      <c r="B15" s="4" t="n">
        <v>0.0005671296</v>
      </c>
      <c r="C15" s="1" t="n">
        <v>-33.050002176</v>
      </c>
      <c r="E15" s="0" t="n">
        <v>-12.39068</v>
      </c>
      <c r="H15" s="4" t="n">
        <v>0.0005644207</v>
      </c>
      <c r="I15" s="0" t="n">
        <v>0</v>
      </c>
      <c r="J15" s="0" t="n">
        <v>13.14631</v>
      </c>
      <c r="K15" s="0" t="n">
        <v>13.24439</v>
      </c>
      <c r="L15" s="0" t="n">
        <v>13.26891</v>
      </c>
      <c r="M15" s="0" t="n">
        <v>13.24439</v>
      </c>
      <c r="N15" s="0" t="n">
        <v>13.21987</v>
      </c>
      <c r="O15" s="0" t="n">
        <v>13.19535</v>
      </c>
      <c r="Q15" s="0" t="n">
        <v>13.26891</v>
      </c>
      <c r="R15" s="0" t="n">
        <v>13.21987</v>
      </c>
      <c r="S15" s="0" t="n">
        <v>13.29342</v>
      </c>
      <c r="T15" s="0" t="n">
        <v>13.29342</v>
      </c>
      <c r="U15" s="0" t="n">
        <v>13.96312</v>
      </c>
      <c r="V15" s="0" t="n">
        <v>13.91411</v>
      </c>
      <c r="W15" s="0" t="n">
        <v>13.91411</v>
      </c>
      <c r="X15" s="0" t="n">
        <v>13.8651</v>
      </c>
      <c r="Y15" s="0" t="n">
        <v>13.91411</v>
      </c>
      <c r="Z15" s="0" t="n">
        <v>13.91411</v>
      </c>
      <c r="AA15" s="0" t="n">
        <v>13.88961</v>
      </c>
      <c r="AC15" s="0" t="n">
        <v>13.93862</v>
      </c>
      <c r="AD15" s="0" t="n">
        <v>13.93862</v>
      </c>
      <c r="AE15" s="0" t="n">
        <v>13.93862</v>
      </c>
    </row>
    <row r="16" customFormat="false" ht="12.75" hidden="false" customHeight="false" outlineLevel="0" collapsed="false">
      <c r="A16" s="0" t="n">
        <v>15</v>
      </c>
      <c r="B16" s="4" t="n">
        <v>0.0006134259</v>
      </c>
      <c r="C16" s="1" t="n">
        <v>-32.983335504</v>
      </c>
      <c r="E16" s="0" t="n">
        <v>-12.38855</v>
      </c>
      <c r="H16" s="4" t="n">
        <v>0.001123466</v>
      </c>
      <c r="I16" s="4" t="n">
        <v>-0.002804688</v>
      </c>
      <c r="J16" s="0" t="n">
        <v>13.14532</v>
      </c>
      <c r="K16" s="0" t="n">
        <v>13.2434</v>
      </c>
      <c r="L16" s="0" t="n">
        <v>13.26792</v>
      </c>
      <c r="M16" s="0" t="n">
        <v>13.2434</v>
      </c>
      <c r="N16" s="0" t="n">
        <v>13.19436</v>
      </c>
      <c r="O16" s="0" t="n">
        <v>13.19436</v>
      </c>
      <c r="Q16" s="0" t="n">
        <v>13.26792</v>
      </c>
      <c r="R16" s="0" t="n">
        <v>13.21888</v>
      </c>
      <c r="S16" s="0" t="n">
        <v>13.26792</v>
      </c>
      <c r="T16" s="0" t="n">
        <v>13.29243</v>
      </c>
      <c r="U16" s="0" t="n">
        <v>13.96213</v>
      </c>
      <c r="V16" s="0" t="n">
        <v>13.91312</v>
      </c>
      <c r="W16" s="0" t="n">
        <v>13.91312</v>
      </c>
      <c r="X16" s="0" t="n">
        <v>13.88862</v>
      </c>
      <c r="Y16" s="0" t="n">
        <v>13.91312</v>
      </c>
      <c r="Z16" s="0" t="n">
        <v>13.91312</v>
      </c>
      <c r="AA16" s="0" t="n">
        <v>13.88862</v>
      </c>
      <c r="AC16" s="0" t="n">
        <v>13.93763</v>
      </c>
      <c r="AD16" s="0" t="n">
        <v>13.91312</v>
      </c>
      <c r="AE16" s="0" t="n">
        <v>13.93763</v>
      </c>
    </row>
    <row r="17" customFormat="false" ht="12.75" hidden="false" customHeight="false" outlineLevel="0" collapsed="false">
      <c r="A17" s="0" t="n">
        <v>16</v>
      </c>
      <c r="B17" s="4" t="n">
        <v>0.0006481481</v>
      </c>
      <c r="C17" s="1" t="n">
        <v>-32.933335536</v>
      </c>
      <c r="E17" s="0" t="n">
        <v>-12.36619</v>
      </c>
      <c r="H17" s="4" t="n">
        <v>0.001123466</v>
      </c>
      <c r="I17" s="4" t="n">
        <v>-0.002804688</v>
      </c>
      <c r="J17" s="0" t="n">
        <v>13.14532</v>
      </c>
      <c r="K17" s="0" t="n">
        <v>13.2434</v>
      </c>
      <c r="L17" s="0" t="n">
        <v>13.26792</v>
      </c>
      <c r="M17" s="0" t="n">
        <v>13.26792</v>
      </c>
      <c r="N17" s="0" t="n">
        <v>13.19436</v>
      </c>
      <c r="O17" s="0" t="n">
        <v>13.19436</v>
      </c>
      <c r="Q17" s="0" t="n">
        <v>13.2434</v>
      </c>
      <c r="R17" s="0" t="n">
        <v>13.19436</v>
      </c>
      <c r="S17" s="0" t="n">
        <v>13.29243</v>
      </c>
      <c r="T17" s="0" t="n">
        <v>13.29243</v>
      </c>
      <c r="U17" s="0" t="n">
        <v>13.93763</v>
      </c>
      <c r="V17" s="0" t="n">
        <v>13.91312</v>
      </c>
      <c r="W17" s="0" t="n">
        <v>13.91312</v>
      </c>
      <c r="X17" s="0" t="n">
        <v>13.86411</v>
      </c>
      <c r="Y17" s="0" t="n">
        <v>13.91312</v>
      </c>
      <c r="Z17" s="0" t="n">
        <v>13.91312</v>
      </c>
      <c r="AA17" s="0" t="n">
        <v>13.88862</v>
      </c>
      <c r="AC17" s="0" t="n">
        <v>13.93763</v>
      </c>
      <c r="AD17" s="0" t="n">
        <v>13.93763</v>
      </c>
      <c r="AE17" s="0" t="n">
        <v>13.93763</v>
      </c>
    </row>
    <row r="18" customFormat="false" ht="12.75" hidden="false" customHeight="false" outlineLevel="0" collapsed="false">
      <c r="A18" s="0" t="n">
        <v>17</v>
      </c>
      <c r="B18" s="4" t="n">
        <v>0.0006944445</v>
      </c>
      <c r="C18" s="1" t="n">
        <v>-32.86666872</v>
      </c>
      <c r="E18" s="0" t="n">
        <v>-12.41517</v>
      </c>
      <c r="H18" s="4" t="n">
        <v>0.0005644207</v>
      </c>
      <c r="I18" s="4" t="n">
        <v>-0.002804688</v>
      </c>
      <c r="J18" s="0" t="n">
        <v>13.14631</v>
      </c>
      <c r="K18" s="0" t="n">
        <v>13.24439</v>
      </c>
      <c r="L18" s="0" t="n">
        <v>13.26891</v>
      </c>
      <c r="M18" s="0" t="n">
        <v>13.26891</v>
      </c>
      <c r="N18" s="0" t="n">
        <v>13.17083</v>
      </c>
      <c r="O18" s="0" t="n">
        <v>13.19535</v>
      </c>
      <c r="Q18" s="0" t="n">
        <v>13.24439</v>
      </c>
      <c r="R18" s="0" t="n">
        <v>13.21987</v>
      </c>
      <c r="S18" s="0" t="n">
        <v>13.29342</v>
      </c>
      <c r="T18" s="0" t="n">
        <v>13.29342</v>
      </c>
      <c r="U18" s="0" t="n">
        <v>13.93862</v>
      </c>
      <c r="V18" s="0" t="n">
        <v>13.91411</v>
      </c>
      <c r="W18" s="0" t="n">
        <v>13.91411</v>
      </c>
      <c r="X18" s="0" t="n">
        <v>13.8651</v>
      </c>
      <c r="Y18" s="0" t="n">
        <v>13.91411</v>
      </c>
      <c r="Z18" s="0" t="n">
        <v>13.91411</v>
      </c>
      <c r="AA18" s="0" t="n">
        <v>13.88961</v>
      </c>
      <c r="AC18" s="0" t="n">
        <v>13.93862</v>
      </c>
      <c r="AD18" s="0" t="n">
        <v>13.93862</v>
      </c>
      <c r="AE18" s="0" t="n">
        <v>13.93862</v>
      </c>
    </row>
    <row r="19" customFormat="false" ht="12.75" hidden="false" customHeight="false" outlineLevel="0" collapsed="false">
      <c r="A19" s="0" t="n">
        <v>18</v>
      </c>
      <c r="B19" s="4" t="n">
        <v>0.0007407407</v>
      </c>
      <c r="C19" s="1" t="n">
        <v>-32.800002192</v>
      </c>
      <c r="E19" s="0" t="n">
        <v>-12.40771</v>
      </c>
      <c r="H19" s="0" t="n">
        <v>0</v>
      </c>
      <c r="I19" s="0" t="n">
        <v>0.002796882</v>
      </c>
      <c r="J19" s="0" t="n">
        <v>13.14631</v>
      </c>
      <c r="K19" s="0" t="n">
        <v>13.21987</v>
      </c>
      <c r="L19" s="0" t="n">
        <v>13.26891</v>
      </c>
      <c r="M19" s="0" t="n">
        <v>13.24439</v>
      </c>
      <c r="N19" s="0" t="n">
        <v>13.17083</v>
      </c>
      <c r="O19" s="0" t="n">
        <v>13.19535</v>
      </c>
      <c r="Q19" s="0" t="n">
        <v>13.26891</v>
      </c>
      <c r="R19" s="0" t="n">
        <v>13.21987</v>
      </c>
      <c r="S19" s="0" t="n">
        <v>13.29342</v>
      </c>
      <c r="T19" s="0" t="n">
        <v>13.29342</v>
      </c>
      <c r="U19" s="0" t="n">
        <v>13.96213</v>
      </c>
      <c r="V19" s="0" t="n">
        <v>13.88862</v>
      </c>
      <c r="W19" s="0" t="n">
        <v>13.91312</v>
      </c>
      <c r="X19" s="0" t="n">
        <v>13.86411</v>
      </c>
      <c r="Y19" s="0" t="n">
        <v>13.91312</v>
      </c>
      <c r="Z19" s="0" t="n">
        <v>13.91312</v>
      </c>
      <c r="AA19" s="0" t="n">
        <v>13.88862</v>
      </c>
      <c r="AC19" s="0" t="n">
        <v>13.93763</v>
      </c>
      <c r="AD19" s="0" t="n">
        <v>13.93763</v>
      </c>
      <c r="AE19" s="0" t="n">
        <v>13.93763</v>
      </c>
    </row>
    <row r="20" customFormat="false" ht="12.75" hidden="false" customHeight="false" outlineLevel="0" collapsed="false">
      <c r="A20" s="0" t="n">
        <v>19</v>
      </c>
      <c r="B20" s="4" t="n">
        <v>0.0007754629</v>
      </c>
      <c r="C20" s="1" t="n">
        <v>-32.750002224</v>
      </c>
      <c r="E20" s="0" t="n">
        <v>-12.41357</v>
      </c>
      <c r="H20" s="0" t="n">
        <v>0</v>
      </c>
      <c r="I20" s="0" t="n">
        <v>0</v>
      </c>
      <c r="J20" s="0" t="n">
        <v>13.14631</v>
      </c>
      <c r="K20" s="0" t="n">
        <v>13.24439</v>
      </c>
      <c r="L20" s="0" t="n">
        <v>13.26891</v>
      </c>
      <c r="M20" s="0" t="n">
        <v>13.26891</v>
      </c>
      <c r="N20" s="0" t="n">
        <v>13.19535</v>
      </c>
      <c r="O20" s="0" t="n">
        <v>13.19535</v>
      </c>
      <c r="Q20" s="0" t="n">
        <v>13.26891</v>
      </c>
      <c r="R20" s="0" t="n">
        <v>13.19535</v>
      </c>
      <c r="S20" s="0" t="n">
        <v>13.26891</v>
      </c>
      <c r="T20" s="0" t="n">
        <v>13.29342</v>
      </c>
      <c r="U20" s="0" t="n">
        <v>13.93961</v>
      </c>
      <c r="V20" s="0" t="n">
        <v>13.8906</v>
      </c>
      <c r="W20" s="0" t="n">
        <v>13.9151</v>
      </c>
      <c r="X20" s="0" t="n">
        <v>13.86609</v>
      </c>
      <c r="Y20" s="0" t="n">
        <v>13.8906</v>
      </c>
      <c r="Z20" s="0" t="n">
        <v>13.9151</v>
      </c>
      <c r="AA20" s="0" t="n">
        <v>13.8906</v>
      </c>
      <c r="AC20" s="0" t="n">
        <v>13.93961</v>
      </c>
      <c r="AD20" s="0" t="n">
        <v>13.93961</v>
      </c>
      <c r="AE20" s="0" t="n">
        <v>13.93961</v>
      </c>
    </row>
    <row r="21" customFormat="false" ht="12.75" hidden="false" customHeight="false" outlineLevel="0" collapsed="false">
      <c r="A21" s="0" t="n">
        <v>20</v>
      </c>
      <c r="B21" s="4" t="n">
        <v>0.0008217593</v>
      </c>
      <c r="C21" s="1" t="n">
        <v>-32.683335408</v>
      </c>
      <c r="E21" s="0" t="n">
        <v>-12.40824</v>
      </c>
      <c r="H21" s="0" t="n">
        <v>0</v>
      </c>
      <c r="I21" s="0" t="n">
        <v>0.002796882</v>
      </c>
      <c r="J21" s="0" t="n">
        <v>13.17281</v>
      </c>
      <c r="K21" s="0" t="n">
        <v>13.24637</v>
      </c>
      <c r="L21" s="0" t="n">
        <v>13.24637</v>
      </c>
      <c r="M21" s="0" t="n">
        <v>13.24637</v>
      </c>
      <c r="N21" s="0" t="n">
        <v>13.19733</v>
      </c>
      <c r="O21" s="0" t="n">
        <v>13.19733</v>
      </c>
      <c r="Q21" s="0" t="n">
        <v>13.27089</v>
      </c>
      <c r="R21" s="0" t="n">
        <v>13.19733</v>
      </c>
      <c r="S21" s="0" t="n">
        <v>13.2954</v>
      </c>
      <c r="T21" s="0" t="n">
        <v>13.2954</v>
      </c>
      <c r="U21" s="0" t="n">
        <v>13.93961</v>
      </c>
      <c r="V21" s="0" t="n">
        <v>13.8906</v>
      </c>
      <c r="W21" s="0" t="n">
        <v>13.9151</v>
      </c>
      <c r="X21" s="0" t="n">
        <v>13.8906</v>
      </c>
      <c r="Y21" s="0" t="n">
        <v>13.9151</v>
      </c>
      <c r="Z21" s="0" t="n">
        <v>13.9151</v>
      </c>
      <c r="AA21" s="0" t="n">
        <v>13.8906</v>
      </c>
      <c r="AC21" s="0" t="n">
        <v>13.93961</v>
      </c>
      <c r="AD21" s="0" t="n">
        <v>13.93961</v>
      </c>
      <c r="AE21" s="0" t="n">
        <v>13.93961</v>
      </c>
    </row>
    <row r="22" customFormat="false" ht="12.75" hidden="false" customHeight="false" outlineLevel="0" collapsed="false">
      <c r="A22" s="0" t="n">
        <v>21</v>
      </c>
      <c r="B22" s="4" t="n">
        <v>0.0008564815</v>
      </c>
      <c r="C22" s="1" t="n">
        <v>-32.63333544</v>
      </c>
      <c r="E22" s="0" t="n">
        <v>-12.40026</v>
      </c>
      <c r="H22" s="0" t="n">
        <v>0</v>
      </c>
      <c r="I22" s="0" t="n">
        <v>0.002796882</v>
      </c>
      <c r="J22" s="0" t="n">
        <v>13.14829</v>
      </c>
      <c r="K22" s="0" t="n">
        <v>13.22185</v>
      </c>
      <c r="L22" s="0" t="n">
        <v>13.24637</v>
      </c>
      <c r="M22" s="0" t="n">
        <v>13.24637</v>
      </c>
      <c r="N22" s="0" t="n">
        <v>13.19733</v>
      </c>
      <c r="O22" s="0" t="n">
        <v>13.19733</v>
      </c>
      <c r="Q22" s="0" t="n">
        <v>13.24637</v>
      </c>
      <c r="R22" s="0" t="n">
        <v>13.19733</v>
      </c>
      <c r="S22" s="0" t="n">
        <v>13.2954</v>
      </c>
      <c r="T22" s="0" t="n">
        <v>13.2954</v>
      </c>
      <c r="U22" s="0" t="n">
        <v>13.96411</v>
      </c>
      <c r="V22" s="0" t="n">
        <v>13.9151</v>
      </c>
      <c r="W22" s="0" t="n">
        <v>13.9151</v>
      </c>
      <c r="X22" s="0" t="n">
        <v>13.86609</v>
      </c>
      <c r="Y22" s="0" t="n">
        <v>13.9151</v>
      </c>
      <c r="Z22" s="0" t="n">
        <v>13.9151</v>
      </c>
      <c r="AA22" s="0" t="n">
        <v>13.8906</v>
      </c>
      <c r="AC22" s="0" t="n">
        <v>13.93961</v>
      </c>
      <c r="AD22" s="0" t="n">
        <v>13.9151</v>
      </c>
      <c r="AE22" s="0" t="n">
        <v>13.93961</v>
      </c>
    </row>
    <row r="23" customFormat="false" ht="12.75" hidden="false" customHeight="false" outlineLevel="0" collapsed="false">
      <c r="A23" s="0" t="n">
        <v>22</v>
      </c>
      <c r="B23" s="4" t="n">
        <v>0.0009027778</v>
      </c>
      <c r="C23" s="1" t="n">
        <v>-32.566668768</v>
      </c>
      <c r="E23" s="0" t="n">
        <v>-12.36512</v>
      </c>
      <c r="H23" s="4" t="n">
        <v>-0.0005644207</v>
      </c>
      <c r="I23" s="0" t="n">
        <v>0.002796882</v>
      </c>
      <c r="J23" s="0" t="n">
        <v>13.17182</v>
      </c>
      <c r="K23" s="0" t="n">
        <v>13.22086</v>
      </c>
      <c r="L23" s="0" t="n">
        <v>13.2699</v>
      </c>
      <c r="M23" s="0" t="n">
        <v>13.24538</v>
      </c>
      <c r="N23" s="0" t="n">
        <v>13.17182</v>
      </c>
      <c r="O23" s="0" t="n">
        <v>13.19634</v>
      </c>
      <c r="Q23" s="0" t="n">
        <v>13.24538</v>
      </c>
      <c r="R23" s="0" t="n">
        <v>13.19634</v>
      </c>
      <c r="S23" s="0" t="n">
        <v>13.29441</v>
      </c>
      <c r="T23" s="0" t="n">
        <v>13.29441</v>
      </c>
      <c r="U23" s="0" t="n">
        <v>13.93961</v>
      </c>
      <c r="V23" s="0" t="n">
        <v>13.8906</v>
      </c>
      <c r="W23" s="0" t="n">
        <v>13.9151</v>
      </c>
      <c r="X23" s="0" t="n">
        <v>13.86609</v>
      </c>
      <c r="Y23" s="0" t="n">
        <v>13.8906</v>
      </c>
      <c r="Z23" s="0" t="n">
        <v>13.9151</v>
      </c>
      <c r="AA23" s="0" t="n">
        <v>13.86609</v>
      </c>
      <c r="AC23" s="0" t="n">
        <v>13.93961</v>
      </c>
      <c r="AD23" s="0" t="n">
        <v>13.93961</v>
      </c>
      <c r="AE23" s="0" t="n">
        <v>13.93961</v>
      </c>
    </row>
    <row r="24" customFormat="false" ht="12.75" hidden="false" customHeight="false" outlineLevel="0" collapsed="false">
      <c r="A24" s="0" t="n">
        <v>23</v>
      </c>
      <c r="B24" s="0" t="n">
        <v>0.0009375</v>
      </c>
      <c r="C24" s="1" t="n">
        <v>-32.5166688</v>
      </c>
      <c r="E24" s="0" t="n">
        <v>-10.96448</v>
      </c>
      <c r="H24" s="4" t="n">
        <v>-0.001128841</v>
      </c>
      <c r="I24" s="0" t="n">
        <v>0.002796882</v>
      </c>
      <c r="J24" s="0" t="n">
        <v>13.14829</v>
      </c>
      <c r="K24" s="0" t="n">
        <v>13.22185</v>
      </c>
      <c r="L24" s="0" t="n">
        <v>13.27089</v>
      </c>
      <c r="M24" s="0" t="n">
        <v>13.22185</v>
      </c>
      <c r="N24" s="0" t="n">
        <v>13.17281</v>
      </c>
      <c r="O24" s="0" t="n">
        <v>13.19733</v>
      </c>
      <c r="Q24" s="0" t="n">
        <v>13.24637</v>
      </c>
      <c r="R24" s="0" t="n">
        <v>13.19733</v>
      </c>
      <c r="S24" s="0" t="n">
        <v>13.2954</v>
      </c>
      <c r="T24" s="0" t="n">
        <v>13.2954</v>
      </c>
      <c r="U24" s="0" t="n">
        <v>13.96312</v>
      </c>
      <c r="V24" s="0" t="n">
        <v>13.88961</v>
      </c>
      <c r="W24" s="0" t="n">
        <v>13.91411</v>
      </c>
      <c r="X24" s="0" t="n">
        <v>13.8651</v>
      </c>
      <c r="Y24" s="0" t="n">
        <v>13.91411</v>
      </c>
      <c r="Z24" s="0" t="n">
        <v>13.91411</v>
      </c>
      <c r="AA24" s="0" t="n">
        <v>13.88961</v>
      </c>
      <c r="AC24" s="0" t="n">
        <v>13.93862</v>
      </c>
      <c r="AD24" s="0" t="n">
        <v>13.93862</v>
      </c>
      <c r="AE24" s="0" t="n">
        <v>13.93862</v>
      </c>
    </row>
    <row r="25" customFormat="false" ht="12.75" hidden="false" customHeight="false" outlineLevel="0" collapsed="false">
      <c r="A25" s="0" t="n">
        <v>24</v>
      </c>
      <c r="B25" s="4" t="n">
        <v>0.0009837963</v>
      </c>
      <c r="C25" s="1" t="n">
        <v>-32.450002128</v>
      </c>
      <c r="E25" s="0" t="n">
        <v>-8.27979</v>
      </c>
      <c r="H25" s="4" t="n">
        <v>-0.0005644207</v>
      </c>
      <c r="I25" s="0" t="n">
        <v>0.002796882</v>
      </c>
      <c r="J25" s="0" t="n">
        <v>13.17281</v>
      </c>
      <c r="K25" s="0" t="n">
        <v>13.24637</v>
      </c>
      <c r="L25" s="0" t="n">
        <v>13.24637</v>
      </c>
      <c r="M25" s="0" t="n">
        <v>13.24637</v>
      </c>
      <c r="N25" s="0" t="n">
        <v>13.17281</v>
      </c>
      <c r="O25" s="0" t="n">
        <v>13.19733</v>
      </c>
      <c r="Q25" s="0" t="n">
        <v>13.24637</v>
      </c>
      <c r="R25" s="0" t="n">
        <v>13.22185</v>
      </c>
      <c r="S25" s="0" t="n">
        <v>13.2954</v>
      </c>
      <c r="T25" s="0" t="n">
        <v>13.2954</v>
      </c>
      <c r="U25" s="0" t="n">
        <v>13.9651</v>
      </c>
      <c r="V25" s="0" t="n">
        <v>13.89159</v>
      </c>
      <c r="W25" s="0" t="n">
        <v>13.91609</v>
      </c>
      <c r="X25" s="0" t="n">
        <v>13.86708</v>
      </c>
      <c r="Y25" s="0" t="n">
        <v>13.91609</v>
      </c>
      <c r="Z25" s="0" t="n">
        <v>13.91609</v>
      </c>
      <c r="AA25" s="0" t="n">
        <v>13.89159</v>
      </c>
      <c r="AC25" s="0" t="n">
        <v>13.9406</v>
      </c>
      <c r="AD25" s="0" t="n">
        <v>13.9406</v>
      </c>
      <c r="AE25" s="0" t="n">
        <v>13.9406</v>
      </c>
    </row>
    <row r="26" customFormat="false" ht="12.75" hidden="false" customHeight="false" outlineLevel="0" collapsed="false">
      <c r="A26" s="0" t="n">
        <v>25</v>
      </c>
      <c r="B26" s="4" t="n">
        <v>0.001030093</v>
      </c>
      <c r="C26" s="1" t="n">
        <v>-32.38333488</v>
      </c>
      <c r="E26" s="0" t="n">
        <v>-7.66651</v>
      </c>
      <c r="H26" s="0" t="n">
        <v>0</v>
      </c>
      <c r="I26" s="0" t="n">
        <v>0.002796882</v>
      </c>
      <c r="J26" s="0" t="n">
        <v>13.1738</v>
      </c>
      <c r="K26" s="0" t="n">
        <v>13.24736</v>
      </c>
      <c r="L26" s="0" t="n">
        <v>13.24736</v>
      </c>
      <c r="M26" s="0" t="n">
        <v>13.24736</v>
      </c>
      <c r="N26" s="0" t="n">
        <v>13.1738</v>
      </c>
      <c r="O26" s="0" t="n">
        <v>13.19832</v>
      </c>
      <c r="Q26" s="0" t="n">
        <v>13.24736</v>
      </c>
      <c r="R26" s="0" t="n">
        <v>13.22284</v>
      </c>
      <c r="S26" s="0" t="n">
        <v>13.2964</v>
      </c>
      <c r="T26" s="0" t="n">
        <v>13.2964</v>
      </c>
      <c r="U26" s="0" t="n">
        <v>13.94159</v>
      </c>
      <c r="V26" s="0" t="n">
        <v>13.89258</v>
      </c>
      <c r="W26" s="0" t="n">
        <v>13.91708</v>
      </c>
      <c r="X26" s="0" t="n">
        <v>13.86807</v>
      </c>
      <c r="Y26" s="0" t="n">
        <v>13.89258</v>
      </c>
      <c r="Z26" s="0" t="n">
        <v>13.91708</v>
      </c>
      <c r="AA26" s="0" t="n">
        <v>13.89258</v>
      </c>
      <c r="AC26" s="0" t="n">
        <v>13.94159</v>
      </c>
      <c r="AD26" s="0" t="n">
        <v>13.94159</v>
      </c>
      <c r="AE26" s="0" t="n">
        <v>13.94159</v>
      </c>
    </row>
    <row r="27" customFormat="false" ht="12.75" hidden="false" customHeight="false" outlineLevel="0" collapsed="false">
      <c r="A27" s="0" t="n">
        <v>26</v>
      </c>
      <c r="B27" s="4" t="n">
        <v>0.001064815</v>
      </c>
      <c r="C27" s="1" t="n">
        <v>-32.3333352</v>
      </c>
      <c r="E27" s="0" t="n">
        <v>-7.0495</v>
      </c>
      <c r="H27" s="4" t="n">
        <v>-0.0005644207</v>
      </c>
      <c r="I27" s="0" t="n">
        <v>0.002796882</v>
      </c>
      <c r="J27" s="0" t="n">
        <v>13.14928</v>
      </c>
      <c r="K27" s="0" t="n">
        <v>13.22284</v>
      </c>
      <c r="L27" s="0" t="n">
        <v>13.24736</v>
      </c>
      <c r="M27" s="0" t="n">
        <v>13.22284</v>
      </c>
      <c r="N27" s="0" t="n">
        <v>13.19832</v>
      </c>
      <c r="O27" s="0" t="n">
        <v>13.1738</v>
      </c>
      <c r="Q27" s="0" t="n">
        <v>13.24736</v>
      </c>
      <c r="R27" s="0" t="n">
        <v>13.22284</v>
      </c>
      <c r="S27" s="0" t="n">
        <v>13.2964</v>
      </c>
      <c r="T27" s="0" t="n">
        <v>13.2964</v>
      </c>
      <c r="U27" s="0" t="n">
        <v>13.94159</v>
      </c>
      <c r="V27" s="0" t="n">
        <v>13.89258</v>
      </c>
      <c r="W27" s="0" t="n">
        <v>13.89258</v>
      </c>
      <c r="X27" s="0" t="n">
        <v>13.86807</v>
      </c>
      <c r="Y27" s="0" t="n">
        <v>13.89258</v>
      </c>
      <c r="Z27" s="0" t="n">
        <v>13.91708</v>
      </c>
      <c r="AA27" s="0" t="n">
        <v>13.89258</v>
      </c>
      <c r="AC27" s="0" t="n">
        <v>13.94159</v>
      </c>
      <c r="AD27" s="0" t="n">
        <v>13.94159</v>
      </c>
      <c r="AE27" s="0" t="n">
        <v>13.94159</v>
      </c>
    </row>
    <row r="28" customFormat="false" ht="12.75" hidden="false" customHeight="false" outlineLevel="0" collapsed="false">
      <c r="A28" s="0" t="n">
        <v>27</v>
      </c>
      <c r="B28" s="4" t="n">
        <v>0.001111111</v>
      </c>
      <c r="C28" s="1" t="n">
        <v>-32.26666896</v>
      </c>
      <c r="E28" s="0" t="n">
        <v>-6.37234</v>
      </c>
      <c r="H28" s="4" t="n">
        <v>-0.0005644207</v>
      </c>
      <c r="I28" s="0" t="n">
        <v>0.002796882</v>
      </c>
      <c r="J28" s="0" t="n">
        <v>13.14928</v>
      </c>
      <c r="K28" s="0" t="n">
        <v>13.22284</v>
      </c>
      <c r="L28" s="0" t="n">
        <v>13.27188</v>
      </c>
      <c r="M28" s="0" t="n">
        <v>13.24736</v>
      </c>
      <c r="N28" s="0" t="n">
        <v>13.19832</v>
      </c>
      <c r="O28" s="0" t="n">
        <v>13.19832</v>
      </c>
      <c r="Q28" s="0" t="n">
        <v>13.24736</v>
      </c>
      <c r="R28" s="0" t="n">
        <v>13.22284</v>
      </c>
      <c r="S28" s="0" t="n">
        <v>13.27188</v>
      </c>
      <c r="T28" s="0" t="n">
        <v>13.2964</v>
      </c>
      <c r="U28" s="0" t="n">
        <v>13.94159</v>
      </c>
      <c r="V28" s="0" t="n">
        <v>13.89258</v>
      </c>
      <c r="W28" s="0" t="n">
        <v>13.89258</v>
      </c>
      <c r="X28" s="0" t="n">
        <v>13.86807</v>
      </c>
      <c r="Y28" s="0" t="n">
        <v>13.91708</v>
      </c>
      <c r="Z28" s="0" t="n">
        <v>13.91708</v>
      </c>
      <c r="AA28" s="0" t="n">
        <v>13.86807</v>
      </c>
      <c r="AC28" s="0" t="n">
        <v>13.94159</v>
      </c>
      <c r="AD28" s="0" t="n">
        <v>13.91708</v>
      </c>
      <c r="AE28" s="0" t="n">
        <v>13.91708</v>
      </c>
    </row>
    <row r="29" customFormat="false" ht="12.75" hidden="false" customHeight="false" outlineLevel="0" collapsed="false">
      <c r="A29" s="0" t="n">
        <v>28</v>
      </c>
      <c r="B29" s="4" t="n">
        <v>0.001145833</v>
      </c>
      <c r="C29" s="1" t="n">
        <v>-32.21666928</v>
      </c>
      <c r="E29" s="0" t="n">
        <v>-5.76225</v>
      </c>
      <c r="H29" s="4" t="n">
        <v>-0.0005644207</v>
      </c>
      <c r="I29" s="0" t="n">
        <v>0.002796882</v>
      </c>
      <c r="J29" s="0" t="n">
        <v>13.14928</v>
      </c>
      <c r="K29" s="0" t="n">
        <v>13.22284</v>
      </c>
      <c r="L29" s="0" t="n">
        <v>13.27188</v>
      </c>
      <c r="M29" s="0" t="n">
        <v>13.24736</v>
      </c>
      <c r="N29" s="0" t="n">
        <v>13.19832</v>
      </c>
      <c r="O29" s="0" t="n">
        <v>13.19832</v>
      </c>
      <c r="Q29" s="0" t="n">
        <v>13.24736</v>
      </c>
      <c r="R29" s="0" t="n">
        <v>13.19832</v>
      </c>
      <c r="S29" s="0" t="n">
        <v>13.2964</v>
      </c>
      <c r="T29" s="0" t="n">
        <v>13.2964</v>
      </c>
      <c r="U29" s="0" t="n">
        <v>13.94258</v>
      </c>
      <c r="V29" s="0" t="n">
        <v>13.89357</v>
      </c>
      <c r="W29" s="0" t="n">
        <v>13.91807</v>
      </c>
      <c r="X29" s="0" t="n">
        <v>13.86906</v>
      </c>
      <c r="Y29" s="0" t="n">
        <v>13.89357</v>
      </c>
      <c r="Z29" s="0" t="n">
        <v>13.91807</v>
      </c>
      <c r="AA29" s="0" t="n">
        <v>13.89357</v>
      </c>
      <c r="AC29" s="0" t="n">
        <v>13.94258</v>
      </c>
      <c r="AD29" s="0" t="n">
        <v>13.91807</v>
      </c>
      <c r="AE29" s="0" t="n">
        <v>13.94258</v>
      </c>
    </row>
    <row r="30" customFormat="false" ht="12.75" hidden="false" customHeight="false" outlineLevel="0" collapsed="false">
      <c r="A30" s="0" t="n">
        <v>29</v>
      </c>
      <c r="B30" s="4" t="n">
        <v>0.00119213</v>
      </c>
      <c r="C30" s="1" t="n">
        <v>-32.1500016</v>
      </c>
      <c r="E30" s="0" t="n">
        <v>-5.27035</v>
      </c>
      <c r="H30" s="4" t="n">
        <v>-0.0005644207</v>
      </c>
      <c r="I30" s="0" t="n">
        <v>0.002796882</v>
      </c>
      <c r="J30" s="0" t="n">
        <v>13.15127</v>
      </c>
      <c r="K30" s="0" t="n">
        <v>13.22482</v>
      </c>
      <c r="L30" s="0" t="n">
        <v>13.27386</v>
      </c>
      <c r="M30" s="0" t="n">
        <v>13.22482</v>
      </c>
      <c r="N30" s="0" t="n">
        <v>13.2003</v>
      </c>
      <c r="O30" s="0" t="n">
        <v>13.2003</v>
      </c>
      <c r="Q30" s="0" t="n">
        <v>13.27386</v>
      </c>
      <c r="R30" s="0" t="n">
        <v>13.22482</v>
      </c>
      <c r="S30" s="0" t="n">
        <v>13.29838</v>
      </c>
      <c r="T30" s="0" t="n">
        <v>13.29838</v>
      </c>
      <c r="U30" s="0" t="n">
        <v>13.94258</v>
      </c>
      <c r="V30" s="0" t="n">
        <v>13.89357</v>
      </c>
      <c r="W30" s="0" t="n">
        <v>13.91807</v>
      </c>
      <c r="X30" s="0" t="n">
        <v>13.86906</v>
      </c>
      <c r="Y30" s="0" t="n">
        <v>13.89357</v>
      </c>
      <c r="Z30" s="0" t="n">
        <v>13.91807</v>
      </c>
      <c r="AA30" s="0" t="n">
        <v>13.89357</v>
      </c>
      <c r="AC30" s="0" t="n">
        <v>13.94258</v>
      </c>
      <c r="AD30" s="0" t="n">
        <v>13.94258</v>
      </c>
      <c r="AE30" s="0" t="n">
        <v>13.91807</v>
      </c>
    </row>
    <row r="31" customFormat="false" ht="12.75" hidden="false" customHeight="false" outlineLevel="0" collapsed="false">
      <c r="A31" s="0" t="n">
        <v>30</v>
      </c>
      <c r="B31" s="4" t="n">
        <v>0.001238426</v>
      </c>
      <c r="C31" s="1" t="n">
        <v>-32.08333536</v>
      </c>
      <c r="E31" s="0" t="n">
        <v>-4.7348</v>
      </c>
      <c r="H31" s="4" t="n">
        <v>-0.0005644207</v>
      </c>
      <c r="I31" s="0" t="n">
        <v>0.002796882</v>
      </c>
      <c r="J31" s="0" t="n">
        <v>13.17479</v>
      </c>
      <c r="K31" s="0" t="n">
        <v>13.22383</v>
      </c>
      <c r="L31" s="0" t="n">
        <v>13.27287</v>
      </c>
      <c r="M31" s="0" t="n">
        <v>13.24835</v>
      </c>
      <c r="N31" s="0" t="n">
        <v>13.19931</v>
      </c>
      <c r="O31" s="0" t="n">
        <v>13.19931</v>
      </c>
      <c r="Q31" s="0" t="n">
        <v>13.24835</v>
      </c>
      <c r="R31" s="0" t="n">
        <v>13.22383</v>
      </c>
      <c r="S31" s="0" t="n">
        <v>13.27287</v>
      </c>
      <c r="T31" s="0" t="n">
        <v>13.29739</v>
      </c>
      <c r="U31" s="0" t="n">
        <v>13.94258</v>
      </c>
      <c r="V31" s="0" t="n">
        <v>13.89357</v>
      </c>
      <c r="W31" s="0" t="n">
        <v>13.89357</v>
      </c>
      <c r="X31" s="0" t="n">
        <v>13.86906</v>
      </c>
      <c r="Y31" s="0" t="n">
        <v>13.89357</v>
      </c>
      <c r="Z31" s="0" t="n">
        <v>13.91807</v>
      </c>
      <c r="AA31" s="0" t="n">
        <v>13.89357</v>
      </c>
      <c r="AC31" s="0" t="n">
        <v>13.94258</v>
      </c>
      <c r="AD31" s="0" t="n">
        <v>13.94258</v>
      </c>
      <c r="AE31" s="0" t="n">
        <v>13.94258</v>
      </c>
    </row>
    <row r="32" customFormat="false" ht="12.75" hidden="false" customHeight="false" outlineLevel="0" collapsed="false">
      <c r="A32" s="0" t="n">
        <v>31</v>
      </c>
      <c r="B32" s="4" t="n">
        <v>0.001273148</v>
      </c>
      <c r="C32" s="1" t="n">
        <v>-32.03333568</v>
      </c>
      <c r="E32" s="0" t="n">
        <v>-4.28549</v>
      </c>
      <c r="H32" s="4" t="n">
        <v>-0.001128841</v>
      </c>
      <c r="I32" s="0" t="n">
        <v>0.002796882</v>
      </c>
      <c r="J32" s="0" t="n">
        <v>13.15127</v>
      </c>
      <c r="K32" s="0" t="n">
        <v>13.22482</v>
      </c>
      <c r="L32" s="0" t="n">
        <v>13.24934</v>
      </c>
      <c r="M32" s="0" t="n">
        <v>13.24934</v>
      </c>
      <c r="N32" s="0" t="n">
        <v>13.2003</v>
      </c>
      <c r="O32" s="0" t="n">
        <v>13.2003</v>
      </c>
      <c r="Q32" s="0" t="n">
        <v>13.24934</v>
      </c>
      <c r="R32" s="0" t="n">
        <v>13.2003</v>
      </c>
      <c r="S32" s="0" t="n">
        <v>13.29838</v>
      </c>
      <c r="T32" s="0" t="n">
        <v>13.29838</v>
      </c>
      <c r="U32" s="0" t="n">
        <v>13.9406</v>
      </c>
      <c r="V32" s="0" t="n">
        <v>13.89159</v>
      </c>
      <c r="W32" s="0" t="n">
        <v>13.89159</v>
      </c>
      <c r="X32" s="0" t="n">
        <v>13.86708</v>
      </c>
      <c r="Y32" s="0" t="n">
        <v>13.91609</v>
      </c>
      <c r="Z32" s="0" t="n">
        <v>13.9406</v>
      </c>
      <c r="AA32" s="0" t="n">
        <v>13.89159</v>
      </c>
      <c r="AC32" s="0" t="n">
        <v>13.9406</v>
      </c>
      <c r="AD32" s="0" t="n">
        <v>13.91609</v>
      </c>
      <c r="AE32" s="0" t="n">
        <v>13.9406</v>
      </c>
    </row>
    <row r="33" customFormat="false" ht="12.75" hidden="false" customHeight="false" outlineLevel="0" collapsed="false">
      <c r="A33" s="0" t="n">
        <v>32</v>
      </c>
      <c r="B33" s="4" t="n">
        <v>0.001319445</v>
      </c>
      <c r="C33" s="1" t="n">
        <v>-31.966668</v>
      </c>
      <c r="E33" s="0" t="n">
        <v>-4.29613</v>
      </c>
      <c r="H33" s="0" t="n">
        <v>0</v>
      </c>
      <c r="I33" s="0" t="n">
        <v>0.002796882</v>
      </c>
      <c r="J33" s="0" t="n">
        <v>13.15127</v>
      </c>
      <c r="K33" s="0" t="n">
        <v>13.22482</v>
      </c>
      <c r="L33" s="0" t="n">
        <v>13.27386</v>
      </c>
      <c r="M33" s="0" t="n">
        <v>13.24934</v>
      </c>
      <c r="N33" s="0" t="n">
        <v>13.17579</v>
      </c>
      <c r="O33" s="0" t="n">
        <v>13.2003</v>
      </c>
      <c r="Q33" s="0" t="n">
        <v>13.27386</v>
      </c>
      <c r="R33" s="0" t="n">
        <v>13.22482</v>
      </c>
      <c r="S33" s="0" t="n">
        <v>13.29838</v>
      </c>
      <c r="T33" s="0" t="n">
        <v>13.29838</v>
      </c>
      <c r="U33" s="0" t="n">
        <v>13.94357</v>
      </c>
      <c r="V33" s="0" t="n">
        <v>13.89456</v>
      </c>
      <c r="W33" s="0" t="n">
        <v>13.91906</v>
      </c>
      <c r="X33" s="0" t="n">
        <v>13.87005</v>
      </c>
      <c r="Y33" s="0" t="n">
        <v>13.91906</v>
      </c>
      <c r="Z33" s="0" t="n">
        <v>13.91906</v>
      </c>
      <c r="AA33" s="0" t="n">
        <v>13.89456</v>
      </c>
      <c r="AC33" s="0" t="n">
        <v>13.94357</v>
      </c>
      <c r="AD33" s="0" t="n">
        <v>13.91906</v>
      </c>
      <c r="AE33" s="0" t="n">
        <v>13.94357</v>
      </c>
    </row>
    <row r="34" customFormat="false" ht="12.75" hidden="false" customHeight="false" outlineLevel="0" collapsed="false">
      <c r="A34" s="0" t="n">
        <v>33</v>
      </c>
      <c r="B34" s="4" t="n">
        <v>0.001354167</v>
      </c>
      <c r="C34" s="1" t="n">
        <v>-31.91666832</v>
      </c>
      <c r="E34" s="0" t="n">
        <v>-3.99322</v>
      </c>
      <c r="H34" s="4" t="n">
        <v>-0.001128841</v>
      </c>
      <c r="I34" s="0" t="n">
        <v>0.002796882</v>
      </c>
      <c r="J34" s="0" t="n">
        <v>13.15127</v>
      </c>
      <c r="K34" s="0" t="n">
        <v>13.22482</v>
      </c>
      <c r="L34" s="0" t="n">
        <v>13.24934</v>
      </c>
      <c r="M34" s="0" t="n">
        <v>13.24934</v>
      </c>
      <c r="N34" s="0" t="n">
        <v>13.17579</v>
      </c>
      <c r="O34" s="0" t="n">
        <v>13.2003</v>
      </c>
      <c r="Q34" s="0" t="n">
        <v>13.24934</v>
      </c>
      <c r="R34" s="0" t="n">
        <v>13.2003</v>
      </c>
      <c r="S34" s="0" t="n">
        <v>13.27386</v>
      </c>
      <c r="T34" s="0" t="n">
        <v>13.29838</v>
      </c>
      <c r="U34" s="0" t="n">
        <v>13.96906</v>
      </c>
      <c r="V34" s="0" t="n">
        <v>13.89554</v>
      </c>
      <c r="W34" s="0" t="n">
        <v>13.92005</v>
      </c>
      <c r="X34" s="0" t="n">
        <v>13.87104</v>
      </c>
      <c r="Y34" s="0" t="n">
        <v>13.89554</v>
      </c>
      <c r="Z34" s="0" t="n">
        <v>13.92005</v>
      </c>
      <c r="AA34" s="0" t="n">
        <v>13.87104</v>
      </c>
      <c r="AC34" s="0" t="n">
        <v>13.94455</v>
      </c>
      <c r="AD34" s="0" t="n">
        <v>13.94455</v>
      </c>
      <c r="AE34" s="0" t="n">
        <v>13.92005</v>
      </c>
    </row>
    <row r="35" customFormat="false" ht="12.75" hidden="false" customHeight="false" outlineLevel="0" collapsed="false">
      <c r="A35" s="0" t="n">
        <v>34</v>
      </c>
      <c r="B35" s="4" t="n">
        <v>0.001400463</v>
      </c>
      <c r="C35" s="1" t="n">
        <v>-31.85000208</v>
      </c>
      <c r="E35" s="0" t="n">
        <v>-3.75685</v>
      </c>
      <c r="H35" s="4" t="n">
        <v>-0.0005644207</v>
      </c>
      <c r="I35" s="0" t="n">
        <v>0.002796882</v>
      </c>
      <c r="J35" s="0" t="n">
        <v>13.15127</v>
      </c>
      <c r="K35" s="0" t="n">
        <v>13.24934</v>
      </c>
      <c r="L35" s="0" t="n">
        <v>13.24934</v>
      </c>
      <c r="M35" s="0" t="n">
        <v>13.24934</v>
      </c>
      <c r="N35" s="0" t="n">
        <v>13.17579</v>
      </c>
      <c r="O35" s="0" t="n">
        <v>13.2003</v>
      </c>
      <c r="Q35" s="0" t="n">
        <v>13.24934</v>
      </c>
      <c r="R35" s="0" t="n">
        <v>13.2003</v>
      </c>
      <c r="S35" s="0" t="n">
        <v>13.27386</v>
      </c>
      <c r="T35" s="0" t="n">
        <v>13.29838</v>
      </c>
      <c r="U35" s="0" t="n">
        <v>13.94357</v>
      </c>
      <c r="V35" s="0" t="n">
        <v>13.89456</v>
      </c>
      <c r="W35" s="0" t="n">
        <v>13.89456</v>
      </c>
      <c r="X35" s="0" t="n">
        <v>13.84554</v>
      </c>
      <c r="Y35" s="0" t="n">
        <v>13.89456</v>
      </c>
      <c r="Z35" s="0" t="n">
        <v>13.91906</v>
      </c>
      <c r="AA35" s="0" t="n">
        <v>13.87005</v>
      </c>
      <c r="AC35" s="0" t="n">
        <v>13.94357</v>
      </c>
      <c r="AD35" s="0" t="n">
        <v>13.91906</v>
      </c>
      <c r="AE35" s="0" t="n">
        <v>13.94357</v>
      </c>
    </row>
    <row r="36" customFormat="false" ht="12.75" hidden="false" customHeight="false" outlineLevel="0" collapsed="false">
      <c r="A36" s="0" t="n">
        <v>35</v>
      </c>
      <c r="B36" s="4" t="n">
        <v>0.001435185</v>
      </c>
      <c r="C36" s="1" t="n">
        <v>-31.8000024</v>
      </c>
      <c r="E36" s="0" t="n">
        <v>-3.54071</v>
      </c>
      <c r="H36" s="4" t="n">
        <v>-0.001128841</v>
      </c>
      <c r="I36" s="0" t="n">
        <v>0.002796882</v>
      </c>
      <c r="J36" s="0" t="n">
        <v>13.15324</v>
      </c>
      <c r="K36" s="0" t="n">
        <v>13.25132</v>
      </c>
      <c r="L36" s="0" t="n">
        <v>13.27584</v>
      </c>
      <c r="M36" s="0" t="n">
        <v>13.25132</v>
      </c>
      <c r="N36" s="0" t="n">
        <v>13.20228</v>
      </c>
      <c r="O36" s="0" t="n">
        <v>13.20228</v>
      </c>
      <c r="Q36" s="0" t="n">
        <v>13.25132</v>
      </c>
      <c r="R36" s="0" t="n">
        <v>13.2268</v>
      </c>
      <c r="S36" s="0" t="n">
        <v>13.30036</v>
      </c>
      <c r="T36" s="0" t="n">
        <v>13.30036</v>
      </c>
      <c r="U36" s="0" t="n">
        <v>13.94357</v>
      </c>
      <c r="V36" s="0" t="n">
        <v>13.89456</v>
      </c>
      <c r="W36" s="0" t="n">
        <v>13.89456</v>
      </c>
      <c r="X36" s="0" t="n">
        <v>13.87005</v>
      </c>
      <c r="Y36" s="0" t="n">
        <v>13.89456</v>
      </c>
      <c r="Z36" s="0" t="n">
        <v>13.91906</v>
      </c>
      <c r="AA36" s="0" t="n">
        <v>13.89456</v>
      </c>
      <c r="AC36" s="0" t="n">
        <v>13.94357</v>
      </c>
      <c r="AD36" s="0" t="n">
        <v>13.91906</v>
      </c>
      <c r="AE36" s="0" t="n">
        <v>13.94357</v>
      </c>
    </row>
    <row r="37" customFormat="false" ht="12.75" hidden="false" customHeight="false" outlineLevel="0" collapsed="false">
      <c r="A37" s="0" t="n">
        <v>36</v>
      </c>
      <c r="B37" s="4" t="n">
        <v>0.001481481</v>
      </c>
      <c r="C37" s="1" t="n">
        <v>-31.73333616</v>
      </c>
      <c r="E37" s="0" t="n">
        <v>-3.33309</v>
      </c>
      <c r="H37" s="4" t="n">
        <v>-0.001128841</v>
      </c>
      <c r="I37" s="0" t="n">
        <v>0.002796882</v>
      </c>
      <c r="J37" s="0" t="n">
        <v>13.15226</v>
      </c>
      <c r="K37" s="0" t="n">
        <v>13.22581</v>
      </c>
      <c r="L37" s="0" t="n">
        <v>13.25033</v>
      </c>
      <c r="M37" s="0" t="n">
        <v>13.25033</v>
      </c>
      <c r="N37" s="0" t="n">
        <v>13.17678</v>
      </c>
      <c r="O37" s="0" t="n">
        <v>13.20129</v>
      </c>
      <c r="Q37" s="0" t="n">
        <v>13.25033</v>
      </c>
      <c r="R37" s="0" t="n">
        <v>13.20129</v>
      </c>
      <c r="S37" s="0" t="n">
        <v>13.29937</v>
      </c>
      <c r="T37" s="0" t="n">
        <v>13.29937</v>
      </c>
      <c r="U37" s="0" t="n">
        <v>13.94554</v>
      </c>
      <c r="V37" s="0" t="n">
        <v>13.89653</v>
      </c>
      <c r="W37" s="0" t="n">
        <v>13.92104</v>
      </c>
      <c r="X37" s="0" t="n">
        <v>13.87203</v>
      </c>
      <c r="Y37" s="0" t="n">
        <v>13.89653</v>
      </c>
      <c r="Z37" s="0" t="n">
        <v>13.89653</v>
      </c>
      <c r="AA37" s="0" t="n">
        <v>13.87203</v>
      </c>
      <c r="AC37" s="0" t="n">
        <v>13.92104</v>
      </c>
      <c r="AD37" s="0" t="n">
        <v>13.92104</v>
      </c>
      <c r="AE37" s="0" t="n">
        <v>13.94554</v>
      </c>
    </row>
    <row r="38" customFormat="false" ht="12.75" hidden="false" customHeight="false" outlineLevel="0" collapsed="false">
      <c r="A38" s="0" t="n">
        <v>37</v>
      </c>
      <c r="B38" s="4" t="n">
        <v>0.001527778</v>
      </c>
      <c r="C38" s="1" t="n">
        <v>-31.66666848</v>
      </c>
      <c r="E38" s="0" t="n">
        <v>-3.81594</v>
      </c>
      <c r="H38" s="4" t="n">
        <v>-0.001128841</v>
      </c>
      <c r="I38" s="0" t="n">
        <v>0.002796882</v>
      </c>
      <c r="J38" s="0" t="n">
        <v>13.15324</v>
      </c>
      <c r="K38" s="0" t="n">
        <v>13.2268</v>
      </c>
      <c r="L38" s="0" t="n">
        <v>13.25132</v>
      </c>
      <c r="M38" s="0" t="n">
        <v>13.25132</v>
      </c>
      <c r="N38" s="0" t="n">
        <v>13.17776</v>
      </c>
      <c r="O38" s="0" t="n">
        <v>13.20228</v>
      </c>
      <c r="Q38" s="0" t="n">
        <v>13.27584</v>
      </c>
      <c r="R38" s="0" t="n">
        <v>13.2268</v>
      </c>
      <c r="S38" s="0" t="n">
        <v>13.27584</v>
      </c>
      <c r="T38" s="0" t="n">
        <v>13.30036</v>
      </c>
      <c r="U38" s="0" t="n">
        <v>13.94554</v>
      </c>
      <c r="V38" s="0" t="n">
        <v>13.89653</v>
      </c>
      <c r="W38" s="0" t="n">
        <v>13.92104</v>
      </c>
      <c r="X38" s="0" t="n">
        <v>13.84752</v>
      </c>
      <c r="Y38" s="0" t="n">
        <v>13.92104</v>
      </c>
      <c r="Z38" s="0" t="n">
        <v>13.92104</v>
      </c>
      <c r="AA38" s="0" t="n">
        <v>13.89653</v>
      </c>
      <c r="AC38" s="0" t="n">
        <v>13.92104</v>
      </c>
      <c r="AD38" s="0" t="n">
        <v>13.92104</v>
      </c>
      <c r="AE38" s="0" t="n">
        <v>13.92104</v>
      </c>
    </row>
    <row r="39" customFormat="false" ht="12.75" hidden="false" customHeight="false" outlineLevel="0" collapsed="false">
      <c r="A39" s="0" t="n">
        <v>38</v>
      </c>
      <c r="B39" s="0" t="n">
        <v>0.0015625</v>
      </c>
      <c r="C39" s="1" t="n">
        <v>-31.6166688</v>
      </c>
      <c r="E39" s="0" t="n">
        <v>-3.46725</v>
      </c>
      <c r="H39" s="4" t="n">
        <v>-0.0005644207</v>
      </c>
      <c r="I39" s="0" t="n">
        <v>0.002796882</v>
      </c>
      <c r="J39" s="0" t="n">
        <v>13.15424</v>
      </c>
      <c r="K39" s="0" t="n">
        <v>13.2278</v>
      </c>
      <c r="L39" s="0" t="n">
        <v>13.25231</v>
      </c>
      <c r="M39" s="0" t="n">
        <v>13.25231</v>
      </c>
      <c r="N39" s="0" t="n">
        <v>13.17876</v>
      </c>
      <c r="O39" s="0" t="n">
        <v>13.17876</v>
      </c>
      <c r="Q39" s="0" t="n">
        <v>13.25231</v>
      </c>
      <c r="R39" s="0" t="n">
        <v>13.20328</v>
      </c>
      <c r="S39" s="0" t="n">
        <v>13.27683</v>
      </c>
      <c r="T39" s="0" t="n">
        <v>13.30135</v>
      </c>
      <c r="U39" s="0" t="n">
        <v>13.94455</v>
      </c>
      <c r="V39" s="0" t="n">
        <v>13.89554</v>
      </c>
      <c r="W39" s="0" t="n">
        <v>13.89554</v>
      </c>
      <c r="X39" s="0" t="n">
        <v>13.84653</v>
      </c>
      <c r="Y39" s="0" t="n">
        <v>13.92005</v>
      </c>
      <c r="Z39" s="0" t="n">
        <v>13.92005</v>
      </c>
      <c r="AA39" s="0" t="n">
        <v>13.87104</v>
      </c>
      <c r="AC39" s="0" t="n">
        <v>13.92005</v>
      </c>
      <c r="AD39" s="0" t="n">
        <v>13.92005</v>
      </c>
      <c r="AE39" s="0" t="n">
        <v>13.92005</v>
      </c>
    </row>
    <row r="40" customFormat="false" ht="12.75" hidden="false" customHeight="false" outlineLevel="0" collapsed="false">
      <c r="A40" s="0" t="n">
        <v>39</v>
      </c>
      <c r="B40" s="4" t="n">
        <v>0.001608796</v>
      </c>
      <c r="C40" s="1" t="n">
        <v>-31.55000256</v>
      </c>
      <c r="E40" s="0" t="n">
        <v>-3.64878</v>
      </c>
      <c r="H40" s="4" t="n">
        <v>-0.0005644207</v>
      </c>
      <c r="I40" s="0" t="n">
        <v>0.002796882</v>
      </c>
      <c r="J40" s="0" t="n">
        <v>13.15424</v>
      </c>
      <c r="K40" s="0" t="n">
        <v>13.25231</v>
      </c>
      <c r="L40" s="0" t="n">
        <v>13.25231</v>
      </c>
      <c r="M40" s="0" t="n">
        <v>13.25231</v>
      </c>
      <c r="N40" s="0" t="n">
        <v>13.17876</v>
      </c>
      <c r="O40" s="0" t="n">
        <v>13.17876</v>
      </c>
      <c r="Q40" s="0" t="n">
        <v>13.25231</v>
      </c>
      <c r="R40" s="0" t="n">
        <v>13.20328</v>
      </c>
      <c r="S40" s="0" t="n">
        <v>13.27683</v>
      </c>
      <c r="T40" s="0" t="n">
        <v>13.30135</v>
      </c>
      <c r="U40" s="0" t="n">
        <v>13.94554</v>
      </c>
      <c r="V40" s="0" t="n">
        <v>13.89653</v>
      </c>
      <c r="W40" s="0" t="n">
        <v>13.89653</v>
      </c>
      <c r="X40" s="0" t="n">
        <v>13.84752</v>
      </c>
      <c r="Y40" s="0" t="n">
        <v>13.92104</v>
      </c>
      <c r="Z40" s="0" t="n">
        <v>13.92104</v>
      </c>
      <c r="AA40" s="0" t="n">
        <v>13.89653</v>
      </c>
      <c r="AC40" s="0" t="n">
        <v>13.94554</v>
      </c>
      <c r="AD40" s="0" t="n">
        <v>13.92104</v>
      </c>
      <c r="AE40" s="0" t="n">
        <v>13.94554</v>
      </c>
    </row>
    <row r="41" customFormat="false" ht="12.75" hidden="false" customHeight="false" outlineLevel="0" collapsed="false">
      <c r="A41" s="0" t="n">
        <v>40</v>
      </c>
      <c r="B41" s="4" t="n">
        <v>0.001643519</v>
      </c>
      <c r="C41" s="1" t="n">
        <v>-31.50000144</v>
      </c>
      <c r="E41" s="0" t="n">
        <v>-3.50877</v>
      </c>
      <c r="H41" s="4" t="n">
        <v>-0.001128841</v>
      </c>
      <c r="I41" s="0" t="n">
        <v>0.002796882</v>
      </c>
      <c r="J41" s="0" t="n">
        <v>13.15424</v>
      </c>
      <c r="K41" s="0" t="n">
        <v>13.25231</v>
      </c>
      <c r="L41" s="0" t="n">
        <v>13.25231</v>
      </c>
      <c r="M41" s="0" t="n">
        <v>13.25231</v>
      </c>
      <c r="N41" s="0" t="n">
        <v>13.17876</v>
      </c>
      <c r="O41" s="0" t="n">
        <v>13.20328</v>
      </c>
      <c r="Q41" s="0" t="n">
        <v>13.25231</v>
      </c>
      <c r="R41" s="0" t="n">
        <v>13.20328</v>
      </c>
      <c r="S41" s="0" t="n">
        <v>13.30135</v>
      </c>
      <c r="T41" s="0" t="n">
        <v>13.30135</v>
      </c>
      <c r="U41" s="0" t="n">
        <v>13.94554</v>
      </c>
      <c r="V41" s="0" t="n">
        <v>13.89653</v>
      </c>
      <c r="W41" s="0" t="n">
        <v>13.89653</v>
      </c>
      <c r="X41" s="0" t="n">
        <v>13.87203</v>
      </c>
      <c r="Y41" s="0" t="n">
        <v>13.92104</v>
      </c>
      <c r="Z41" s="0" t="n">
        <v>13.92104</v>
      </c>
      <c r="AA41" s="0" t="n">
        <v>13.87203</v>
      </c>
      <c r="AC41" s="0" t="n">
        <v>13.94554</v>
      </c>
      <c r="AD41" s="0" t="n">
        <v>13.92104</v>
      </c>
      <c r="AE41" s="0" t="n">
        <v>13.94554</v>
      </c>
    </row>
    <row r="42" customFormat="false" ht="12.75" hidden="false" customHeight="false" outlineLevel="0" collapsed="false">
      <c r="A42" s="0" t="n">
        <v>41</v>
      </c>
      <c r="B42" s="4" t="n">
        <v>0.001689815</v>
      </c>
      <c r="C42" s="1" t="n">
        <v>-31.4333352</v>
      </c>
      <c r="E42" s="0" t="n">
        <v>-3.36716</v>
      </c>
      <c r="H42" s="0" t="n">
        <v>0</v>
      </c>
      <c r="I42" s="0" t="n">
        <v>0.002796882</v>
      </c>
      <c r="J42" s="0" t="n">
        <v>13.15424</v>
      </c>
      <c r="K42" s="0" t="n">
        <v>13.25231</v>
      </c>
      <c r="L42" s="0" t="n">
        <v>13.25231</v>
      </c>
      <c r="M42" s="0" t="n">
        <v>13.25231</v>
      </c>
      <c r="N42" s="0" t="n">
        <v>13.17876</v>
      </c>
      <c r="O42" s="0" t="n">
        <v>13.20328</v>
      </c>
      <c r="Q42" s="0" t="n">
        <v>13.25231</v>
      </c>
      <c r="R42" s="0" t="n">
        <v>13.20328</v>
      </c>
      <c r="S42" s="0" t="n">
        <v>13.30135</v>
      </c>
      <c r="T42" s="0" t="n">
        <v>13.30135</v>
      </c>
      <c r="U42" s="0" t="n">
        <v>13.92104</v>
      </c>
      <c r="V42" s="0" t="n">
        <v>13.89653</v>
      </c>
      <c r="W42" s="0" t="n">
        <v>13.92104</v>
      </c>
      <c r="X42" s="0" t="n">
        <v>13.87203</v>
      </c>
      <c r="Y42" s="0" t="n">
        <v>13.89653</v>
      </c>
      <c r="Z42" s="0" t="n">
        <v>13.92104</v>
      </c>
      <c r="AA42" s="0" t="n">
        <v>13.87203</v>
      </c>
      <c r="AC42" s="0" t="n">
        <v>13.92104</v>
      </c>
      <c r="AD42" s="0" t="n">
        <v>13.92104</v>
      </c>
      <c r="AE42" s="0" t="n">
        <v>13.92104</v>
      </c>
    </row>
    <row r="43" customFormat="false" ht="12.75" hidden="false" customHeight="false" outlineLevel="0" collapsed="false">
      <c r="A43" s="0" t="n">
        <v>42</v>
      </c>
      <c r="B43" s="4" t="n">
        <v>0.001736111</v>
      </c>
      <c r="C43" s="1" t="n">
        <v>-31.36666896</v>
      </c>
      <c r="E43" s="0" t="n">
        <v>-3.44595</v>
      </c>
      <c r="H43" s="4" t="n">
        <v>-0.0005644207</v>
      </c>
      <c r="I43" s="0" t="n">
        <v>0.002796882</v>
      </c>
      <c r="J43" s="0" t="n">
        <v>13.15424</v>
      </c>
      <c r="K43" s="0" t="n">
        <v>13.2278</v>
      </c>
      <c r="L43" s="0" t="n">
        <v>13.25231</v>
      </c>
      <c r="M43" s="0" t="n">
        <v>13.2278</v>
      </c>
      <c r="N43" s="0" t="n">
        <v>13.17876</v>
      </c>
      <c r="O43" s="0" t="n">
        <v>13.20328</v>
      </c>
      <c r="Q43" s="0" t="n">
        <v>13.25231</v>
      </c>
      <c r="R43" s="0" t="n">
        <v>13.20328</v>
      </c>
      <c r="S43" s="0" t="n">
        <v>13.30135</v>
      </c>
      <c r="T43" s="0" t="n">
        <v>13.30135</v>
      </c>
      <c r="U43" s="0" t="n">
        <v>13.94653</v>
      </c>
      <c r="V43" s="0" t="n">
        <v>13.89752</v>
      </c>
      <c r="W43" s="0" t="n">
        <v>13.89752</v>
      </c>
      <c r="X43" s="0" t="n">
        <v>13.87302</v>
      </c>
      <c r="Y43" s="0" t="n">
        <v>13.89752</v>
      </c>
      <c r="Z43" s="0" t="n">
        <v>13.92203</v>
      </c>
      <c r="AA43" s="0" t="n">
        <v>13.89752</v>
      </c>
      <c r="AC43" s="0" t="n">
        <v>13.94653</v>
      </c>
      <c r="AD43" s="0" t="n">
        <v>13.92203</v>
      </c>
      <c r="AE43" s="0" t="n">
        <v>13.92203</v>
      </c>
    </row>
    <row r="44" customFormat="false" ht="12.75" hidden="false" customHeight="false" outlineLevel="0" collapsed="false">
      <c r="A44" s="0" t="n">
        <v>43</v>
      </c>
      <c r="B44" s="4" t="n">
        <v>0.001770833</v>
      </c>
      <c r="C44" s="1" t="n">
        <v>-31.31666928</v>
      </c>
      <c r="E44" s="0" t="n">
        <v>-3.31819</v>
      </c>
      <c r="H44" s="4" t="n">
        <v>-0.0005644207</v>
      </c>
      <c r="I44" s="0" t="n">
        <v>0.002796882</v>
      </c>
      <c r="J44" s="0" t="n">
        <v>13.15424</v>
      </c>
      <c r="K44" s="0" t="n">
        <v>13.2278</v>
      </c>
      <c r="L44" s="0" t="n">
        <v>13.25231</v>
      </c>
      <c r="M44" s="0" t="n">
        <v>13.25231</v>
      </c>
      <c r="N44" s="0" t="n">
        <v>13.17876</v>
      </c>
      <c r="O44" s="0" t="n">
        <v>13.17876</v>
      </c>
      <c r="Q44" s="0" t="n">
        <v>13.25231</v>
      </c>
      <c r="R44" s="0" t="n">
        <v>13.2278</v>
      </c>
      <c r="S44" s="0" t="n">
        <v>13.30135</v>
      </c>
      <c r="T44" s="0" t="n">
        <v>13.30135</v>
      </c>
      <c r="U44" s="0" t="n">
        <v>13.94752</v>
      </c>
      <c r="V44" s="0" t="n">
        <v>13.89851</v>
      </c>
      <c r="W44" s="0" t="n">
        <v>13.89851</v>
      </c>
      <c r="X44" s="0" t="n">
        <v>13.87401</v>
      </c>
      <c r="Y44" s="0" t="n">
        <v>13.89851</v>
      </c>
      <c r="Z44" s="0" t="n">
        <v>13.92302</v>
      </c>
      <c r="AA44" s="0" t="n">
        <v>13.87401</v>
      </c>
      <c r="AC44" s="0" t="n">
        <v>13.94752</v>
      </c>
      <c r="AD44" s="0" t="n">
        <v>13.92302</v>
      </c>
      <c r="AE44" s="0" t="n">
        <v>13.92302</v>
      </c>
    </row>
    <row r="45" customFormat="false" ht="12.75" hidden="false" customHeight="false" outlineLevel="0" collapsed="false">
      <c r="A45" s="0" t="n">
        <v>44</v>
      </c>
      <c r="B45" s="4" t="n">
        <v>0.00181713</v>
      </c>
      <c r="C45" s="1" t="n">
        <v>-31.2500016</v>
      </c>
      <c r="E45" s="0" t="n">
        <v>-3.39165</v>
      </c>
      <c r="H45" s="4" t="n">
        <v>-0.001128841</v>
      </c>
      <c r="I45" s="0" t="n">
        <v>0.002796882</v>
      </c>
      <c r="J45" s="0" t="n">
        <v>13.15622</v>
      </c>
      <c r="K45" s="0" t="n">
        <v>13.25429</v>
      </c>
      <c r="L45" s="0" t="n">
        <v>13.25429</v>
      </c>
      <c r="M45" s="0" t="n">
        <v>13.25429</v>
      </c>
      <c r="N45" s="0" t="n">
        <v>13.20526</v>
      </c>
      <c r="O45" s="0" t="n">
        <v>13.20526</v>
      </c>
      <c r="Q45" s="0" t="n">
        <v>13.25429</v>
      </c>
      <c r="R45" s="0" t="n">
        <v>13.20526</v>
      </c>
      <c r="S45" s="0" t="n">
        <v>13.27881</v>
      </c>
      <c r="T45" s="0" t="n">
        <v>13.30333</v>
      </c>
      <c r="U45" s="0" t="n">
        <v>13.94851</v>
      </c>
      <c r="V45" s="0" t="n">
        <v>13.8995</v>
      </c>
      <c r="W45" s="0" t="n">
        <v>13.8995</v>
      </c>
      <c r="X45" s="0" t="n">
        <v>13.875</v>
      </c>
      <c r="Y45" s="0" t="n">
        <v>13.8995</v>
      </c>
      <c r="Z45" s="0" t="n">
        <v>13.92401</v>
      </c>
      <c r="AA45" s="0" t="n">
        <v>13.875</v>
      </c>
      <c r="AC45" s="0" t="n">
        <v>13.92401</v>
      </c>
      <c r="AD45" s="0" t="n">
        <v>13.94851</v>
      </c>
      <c r="AE45" s="0" t="n">
        <v>13.94851</v>
      </c>
    </row>
    <row r="46" customFormat="false" ht="12.75" hidden="false" customHeight="false" outlineLevel="0" collapsed="false">
      <c r="A46" s="0" t="n">
        <v>45</v>
      </c>
      <c r="B46" s="4" t="n">
        <v>0.001851852</v>
      </c>
      <c r="C46" s="1" t="n">
        <v>-31.20000192</v>
      </c>
      <c r="E46" s="0" t="n">
        <v>-3.24685</v>
      </c>
      <c r="H46" s="4" t="n">
        <v>-0.001128841</v>
      </c>
      <c r="I46" s="0" t="n">
        <v>0.002796882</v>
      </c>
      <c r="J46" s="0" t="n">
        <v>13.15523</v>
      </c>
      <c r="K46" s="0" t="n">
        <v>13.22879</v>
      </c>
      <c r="L46" s="0" t="n">
        <v>13.27782</v>
      </c>
      <c r="M46" s="0" t="n">
        <v>13.2533</v>
      </c>
      <c r="N46" s="0" t="n">
        <v>13.20427</v>
      </c>
      <c r="O46" s="0" t="n">
        <v>13.20427</v>
      </c>
      <c r="Q46" s="0" t="n">
        <v>13.2533</v>
      </c>
      <c r="R46" s="0" t="n">
        <v>13.20427</v>
      </c>
      <c r="S46" s="0" t="n">
        <v>13.30234</v>
      </c>
      <c r="T46" s="0" t="n">
        <v>13.30234</v>
      </c>
      <c r="U46" s="0" t="n">
        <v>13.94752</v>
      </c>
      <c r="V46" s="0" t="n">
        <v>13.89851</v>
      </c>
      <c r="W46" s="0" t="n">
        <v>13.89851</v>
      </c>
      <c r="X46" s="0" t="n">
        <v>13.87401</v>
      </c>
      <c r="Y46" s="0" t="n">
        <v>13.89851</v>
      </c>
      <c r="Z46" s="0" t="n">
        <v>13.92302</v>
      </c>
      <c r="AA46" s="0" t="n">
        <v>13.87401</v>
      </c>
      <c r="AC46" s="0" t="n">
        <v>13.92302</v>
      </c>
      <c r="AD46" s="0" t="n">
        <v>13.92302</v>
      </c>
      <c r="AE46" s="0" t="n">
        <v>13.92302</v>
      </c>
    </row>
    <row r="47" customFormat="false" ht="12.75" hidden="false" customHeight="false" outlineLevel="0" collapsed="false">
      <c r="A47" s="0" t="n">
        <v>46</v>
      </c>
      <c r="B47" s="4" t="n">
        <v>0.001898148</v>
      </c>
      <c r="C47" s="1" t="n">
        <v>-31.13333568</v>
      </c>
      <c r="E47" s="0" t="n">
        <v>-3.29476</v>
      </c>
      <c r="H47" s="4" t="n">
        <v>-0.001128841</v>
      </c>
      <c r="I47" s="0" t="n">
        <v>0.002796882</v>
      </c>
      <c r="J47" s="0" t="n">
        <v>13.15523</v>
      </c>
      <c r="K47" s="0" t="n">
        <v>13.22879</v>
      </c>
      <c r="L47" s="0" t="n">
        <v>13.2533</v>
      </c>
      <c r="M47" s="0" t="n">
        <v>13.2533</v>
      </c>
      <c r="N47" s="0" t="n">
        <v>13.20427</v>
      </c>
      <c r="O47" s="0" t="n">
        <v>13.20427</v>
      </c>
      <c r="Q47" s="0" t="n">
        <v>13.2533</v>
      </c>
      <c r="R47" s="0" t="n">
        <v>13.22879</v>
      </c>
      <c r="S47" s="0" t="n">
        <v>13.30234</v>
      </c>
      <c r="T47" s="0" t="n">
        <v>13.27782</v>
      </c>
      <c r="U47" s="0" t="n">
        <v>13.94851</v>
      </c>
      <c r="V47" s="0" t="n">
        <v>13.8995</v>
      </c>
      <c r="W47" s="0" t="n">
        <v>13.8995</v>
      </c>
      <c r="X47" s="0" t="n">
        <v>13.875</v>
      </c>
      <c r="Y47" s="0" t="n">
        <v>13.8995</v>
      </c>
      <c r="Z47" s="0" t="n">
        <v>13.92401</v>
      </c>
      <c r="AA47" s="0" t="n">
        <v>13.875</v>
      </c>
      <c r="AC47" s="0" t="n">
        <v>13.92401</v>
      </c>
      <c r="AD47" s="0" t="n">
        <v>13.92401</v>
      </c>
      <c r="AE47" s="0" t="n">
        <v>13.92401</v>
      </c>
    </row>
    <row r="48" customFormat="false" ht="12.75" hidden="false" customHeight="false" outlineLevel="0" collapsed="false">
      <c r="A48" s="0" t="n">
        <v>47</v>
      </c>
      <c r="B48" s="4" t="n">
        <v>0.00193287</v>
      </c>
      <c r="C48" s="1" t="n">
        <v>-31.083336</v>
      </c>
      <c r="E48" s="0" t="n">
        <v>-3.23407</v>
      </c>
      <c r="H48" s="4" t="n">
        <v>-0.01747554</v>
      </c>
      <c r="I48" s="0" t="n">
        <v>0.002796882</v>
      </c>
      <c r="J48" s="0" t="n">
        <v>13.15622</v>
      </c>
      <c r="K48" s="0" t="n">
        <v>13.22978</v>
      </c>
      <c r="L48" s="0" t="n">
        <v>13.25429</v>
      </c>
      <c r="M48" s="0" t="n">
        <v>13.22978</v>
      </c>
      <c r="N48" s="0" t="n">
        <v>13.20526</v>
      </c>
      <c r="O48" s="0" t="n">
        <v>13.20526</v>
      </c>
      <c r="Q48" s="0" t="n">
        <v>13.25429</v>
      </c>
      <c r="R48" s="0" t="n">
        <v>13.20526</v>
      </c>
      <c r="S48" s="0" t="n">
        <v>13.27881</v>
      </c>
      <c r="T48" s="0" t="n">
        <v>13.30333</v>
      </c>
      <c r="U48" s="0" t="n">
        <v>13.9495</v>
      </c>
      <c r="V48" s="0" t="n">
        <v>13.87599</v>
      </c>
      <c r="W48" s="0" t="n">
        <v>13.90049</v>
      </c>
      <c r="X48" s="0" t="n">
        <v>13.85148</v>
      </c>
      <c r="Y48" s="0" t="n">
        <v>13.90049</v>
      </c>
      <c r="Z48" s="0" t="n">
        <v>13.925</v>
      </c>
      <c r="AA48" s="0" t="n">
        <v>13.87599</v>
      </c>
      <c r="AC48" s="0" t="n">
        <v>13.925</v>
      </c>
      <c r="AD48" s="0" t="n">
        <v>13.925</v>
      </c>
      <c r="AE48" s="0" t="n">
        <v>13.925</v>
      </c>
    </row>
    <row r="49" customFormat="false" ht="12.75" hidden="false" customHeight="false" outlineLevel="0" collapsed="false">
      <c r="A49" s="0" t="n">
        <v>48</v>
      </c>
      <c r="B49" s="4" t="n">
        <v>0.001979167</v>
      </c>
      <c r="C49" s="1" t="n">
        <v>-31.01666832</v>
      </c>
      <c r="E49" s="0" t="n">
        <v>-3.28837</v>
      </c>
      <c r="H49" s="4" t="n">
        <v>-0.01860438</v>
      </c>
      <c r="I49" s="0" t="n">
        <v>0.002796882</v>
      </c>
      <c r="J49" s="0" t="n">
        <v>13.15622</v>
      </c>
      <c r="K49" s="0" t="n">
        <v>13.22978</v>
      </c>
      <c r="L49" s="0" t="n">
        <v>13.25429</v>
      </c>
      <c r="M49" s="0" t="n">
        <v>13.25429</v>
      </c>
      <c r="N49" s="0" t="n">
        <v>13.20526</v>
      </c>
      <c r="O49" s="0" t="n">
        <v>13.20526</v>
      </c>
      <c r="Q49" s="0" t="n">
        <v>13.25429</v>
      </c>
      <c r="R49" s="0" t="n">
        <v>13.20526</v>
      </c>
      <c r="S49" s="0" t="n">
        <v>13.27881</v>
      </c>
      <c r="T49" s="0" t="n">
        <v>13.30333</v>
      </c>
      <c r="U49" s="0" t="n">
        <v>13.9495</v>
      </c>
      <c r="V49" s="0" t="n">
        <v>13.90049</v>
      </c>
      <c r="W49" s="0" t="n">
        <v>13.90049</v>
      </c>
      <c r="X49" s="0" t="n">
        <v>13.87599</v>
      </c>
      <c r="Y49" s="0" t="n">
        <v>13.90049</v>
      </c>
      <c r="Z49" s="0" t="n">
        <v>13.925</v>
      </c>
      <c r="AA49" s="0" t="n">
        <v>13.87599</v>
      </c>
      <c r="AC49" s="0" t="n">
        <v>13.925</v>
      </c>
      <c r="AD49" s="0" t="n">
        <v>13.925</v>
      </c>
      <c r="AE49" s="0" t="n">
        <v>13.925</v>
      </c>
    </row>
    <row r="50" customFormat="false" ht="12.75" hidden="false" customHeight="false" outlineLevel="0" collapsed="false">
      <c r="A50" s="0" t="n">
        <v>49</v>
      </c>
      <c r="B50" s="4" t="n">
        <v>0.002025463</v>
      </c>
      <c r="C50" s="1" t="n">
        <v>-30.95000208</v>
      </c>
      <c r="E50" s="0" t="n">
        <v>-3.29157</v>
      </c>
      <c r="H50" s="4" t="n">
        <v>-0.01803996</v>
      </c>
      <c r="I50" s="0" t="n">
        <v>0.002796882</v>
      </c>
      <c r="J50" s="0" t="n">
        <v>13.15622</v>
      </c>
      <c r="K50" s="0" t="n">
        <v>13.22978</v>
      </c>
      <c r="L50" s="0" t="n">
        <v>13.25429</v>
      </c>
      <c r="M50" s="0" t="n">
        <v>13.25429</v>
      </c>
      <c r="N50" s="0" t="n">
        <v>13.20526</v>
      </c>
      <c r="O50" s="0" t="n">
        <v>13.20526</v>
      </c>
      <c r="Q50" s="0" t="n">
        <v>13.25429</v>
      </c>
      <c r="R50" s="0" t="n">
        <v>13.20526</v>
      </c>
      <c r="S50" s="0" t="n">
        <v>13.27881</v>
      </c>
      <c r="T50" s="0" t="n">
        <v>13.30333</v>
      </c>
      <c r="U50" s="0" t="n">
        <v>13.9495</v>
      </c>
      <c r="V50" s="0" t="n">
        <v>13.90049</v>
      </c>
      <c r="W50" s="0" t="n">
        <v>13.90049</v>
      </c>
      <c r="X50" s="0" t="n">
        <v>13.85148</v>
      </c>
      <c r="Y50" s="0" t="n">
        <v>13.90049</v>
      </c>
      <c r="Z50" s="0" t="n">
        <v>13.925</v>
      </c>
      <c r="AA50" s="0" t="n">
        <v>13.90049</v>
      </c>
      <c r="AC50" s="0" t="n">
        <v>13.925</v>
      </c>
      <c r="AD50" s="0" t="n">
        <v>13.925</v>
      </c>
      <c r="AE50" s="0" t="n">
        <v>13.925</v>
      </c>
    </row>
    <row r="51" customFormat="false" ht="12.75" hidden="false" customHeight="false" outlineLevel="0" collapsed="false">
      <c r="A51" s="0" t="n">
        <v>50</v>
      </c>
      <c r="B51" s="4" t="n">
        <v>0.002060185</v>
      </c>
      <c r="C51" s="1" t="n">
        <v>-30.9000024</v>
      </c>
      <c r="E51" s="0" t="n">
        <v>-3.16008</v>
      </c>
      <c r="H51" s="4" t="n">
        <v>-0.01803996</v>
      </c>
      <c r="I51" s="0" t="n">
        <v>0.002796882</v>
      </c>
      <c r="J51" s="0" t="n">
        <v>13.15622</v>
      </c>
      <c r="K51" s="0" t="n">
        <v>13.22978</v>
      </c>
      <c r="L51" s="0" t="n">
        <v>13.25429</v>
      </c>
      <c r="M51" s="0" t="n">
        <v>13.25429</v>
      </c>
      <c r="N51" s="0" t="n">
        <v>13.20526</v>
      </c>
      <c r="O51" s="0" t="n">
        <v>13.20526</v>
      </c>
      <c r="Q51" s="0" t="n">
        <v>13.25429</v>
      </c>
      <c r="R51" s="0" t="n">
        <v>13.20526</v>
      </c>
      <c r="S51" s="0" t="n">
        <v>13.30333</v>
      </c>
      <c r="T51" s="0" t="n">
        <v>13.30333</v>
      </c>
      <c r="U51" s="0" t="n">
        <v>13.9495</v>
      </c>
      <c r="V51" s="0" t="n">
        <v>13.90049</v>
      </c>
      <c r="W51" s="0" t="n">
        <v>13.90049</v>
      </c>
      <c r="X51" s="0" t="n">
        <v>13.85148</v>
      </c>
      <c r="Y51" s="0" t="n">
        <v>13.90049</v>
      </c>
      <c r="Z51" s="0" t="n">
        <v>13.925</v>
      </c>
      <c r="AA51" s="0" t="n">
        <v>13.87599</v>
      </c>
      <c r="AC51" s="0" t="n">
        <v>13.925</v>
      </c>
      <c r="AD51" s="0" t="n">
        <v>13.925</v>
      </c>
      <c r="AE51" s="0" t="n">
        <v>13.925</v>
      </c>
    </row>
    <row r="52" customFormat="false" ht="12.75" hidden="false" customHeight="false" outlineLevel="0" collapsed="false">
      <c r="A52" s="0" t="n">
        <v>51</v>
      </c>
      <c r="B52" s="4" t="n">
        <v>0.002106481</v>
      </c>
      <c r="C52" s="1" t="n">
        <v>-30.83333616</v>
      </c>
      <c r="E52" s="0" t="n">
        <v>-3.26655</v>
      </c>
      <c r="H52" s="4" t="n">
        <v>-0.01803996</v>
      </c>
      <c r="I52" s="0" t="n">
        <v>0.002796882</v>
      </c>
      <c r="J52" s="0" t="n">
        <v>13.1582</v>
      </c>
      <c r="K52" s="0" t="n">
        <v>13.23176</v>
      </c>
      <c r="L52" s="0" t="n">
        <v>13.25628</v>
      </c>
      <c r="M52" s="0" t="n">
        <v>13.25628</v>
      </c>
      <c r="N52" s="0" t="n">
        <v>13.20724</v>
      </c>
      <c r="O52" s="0" t="n">
        <v>13.18272</v>
      </c>
      <c r="Q52" s="0" t="n">
        <v>13.25628</v>
      </c>
      <c r="R52" s="0" t="n">
        <v>13.20724</v>
      </c>
      <c r="S52" s="0" t="n">
        <v>13.30531</v>
      </c>
      <c r="T52" s="0" t="n">
        <v>13.28079</v>
      </c>
      <c r="U52" s="0" t="n">
        <v>13.925</v>
      </c>
      <c r="V52" s="0" t="n">
        <v>13.90049</v>
      </c>
      <c r="W52" s="0" t="n">
        <v>13.90049</v>
      </c>
      <c r="X52" s="0" t="n">
        <v>13.87599</v>
      </c>
      <c r="Y52" s="0" t="n">
        <v>13.90049</v>
      </c>
      <c r="Z52" s="0" t="n">
        <v>13.925</v>
      </c>
      <c r="AA52" s="0" t="n">
        <v>13.90049</v>
      </c>
      <c r="AC52" s="0" t="n">
        <v>13.9495</v>
      </c>
      <c r="AD52" s="0" t="n">
        <v>13.925</v>
      </c>
      <c r="AE52" s="0" t="n">
        <v>13.925</v>
      </c>
    </row>
    <row r="53" customFormat="false" ht="12.75" hidden="false" customHeight="false" outlineLevel="0" collapsed="false">
      <c r="A53" s="0" t="n">
        <v>52</v>
      </c>
      <c r="B53" s="4" t="n">
        <v>0.002141204</v>
      </c>
      <c r="C53" s="1" t="n">
        <v>-30.78333504</v>
      </c>
      <c r="E53" s="0" t="n">
        <v>-3.14783</v>
      </c>
      <c r="H53" s="4" t="n">
        <v>-0.01803996</v>
      </c>
      <c r="I53" s="0" t="n">
        <v>0.002796882</v>
      </c>
      <c r="J53" s="0" t="n">
        <v>13.18173</v>
      </c>
      <c r="K53" s="0" t="n">
        <v>13.23077</v>
      </c>
      <c r="L53" s="0" t="n">
        <v>13.25528</v>
      </c>
      <c r="M53" s="0" t="n">
        <v>13.23077</v>
      </c>
      <c r="N53" s="0" t="n">
        <v>13.20625</v>
      </c>
      <c r="O53" s="0" t="n">
        <v>13.20625</v>
      </c>
      <c r="Q53" s="0" t="n">
        <v>13.25528</v>
      </c>
      <c r="R53" s="0" t="n">
        <v>13.20625</v>
      </c>
      <c r="S53" s="0" t="n">
        <v>13.2798</v>
      </c>
      <c r="T53" s="0" t="n">
        <v>13.30432</v>
      </c>
      <c r="U53" s="0" t="n">
        <v>13.95049</v>
      </c>
      <c r="V53" s="0" t="n">
        <v>13.87698</v>
      </c>
      <c r="W53" s="0" t="n">
        <v>13.90148</v>
      </c>
      <c r="X53" s="0" t="n">
        <v>13.85247</v>
      </c>
      <c r="Y53" s="0" t="n">
        <v>13.90148</v>
      </c>
      <c r="Z53" s="0" t="n">
        <v>13.92599</v>
      </c>
      <c r="AA53" s="0" t="n">
        <v>13.87698</v>
      </c>
      <c r="AC53" s="0" t="n">
        <v>13.95049</v>
      </c>
      <c r="AD53" s="0" t="n">
        <v>13.92599</v>
      </c>
      <c r="AE53" s="0" t="n">
        <v>13.92599</v>
      </c>
    </row>
    <row r="54" customFormat="false" ht="12.75" hidden="false" customHeight="false" outlineLevel="0" collapsed="false">
      <c r="A54" s="0" t="n">
        <v>53</v>
      </c>
      <c r="B54" s="0" t="n">
        <v>0.0021875</v>
      </c>
      <c r="C54" s="1" t="n">
        <v>-30.7166688</v>
      </c>
      <c r="E54" s="0" t="n">
        <v>-3.19042</v>
      </c>
      <c r="H54" s="4" t="n">
        <v>-0.01747554</v>
      </c>
      <c r="I54" s="0" t="n">
        <v>0.002796882</v>
      </c>
      <c r="J54" s="0" t="n">
        <v>13.15919</v>
      </c>
      <c r="K54" s="0" t="n">
        <v>13.23275</v>
      </c>
      <c r="L54" s="0" t="n">
        <v>13.25727</v>
      </c>
      <c r="M54" s="0" t="n">
        <v>13.23275</v>
      </c>
      <c r="N54" s="0" t="n">
        <v>13.18371</v>
      </c>
      <c r="O54" s="0" t="n">
        <v>13.20823</v>
      </c>
      <c r="Q54" s="0" t="n">
        <v>13.23275</v>
      </c>
      <c r="R54" s="0" t="n">
        <v>13.20823</v>
      </c>
      <c r="S54" s="0" t="n">
        <v>13.28178</v>
      </c>
      <c r="T54" s="0" t="n">
        <v>13.3063</v>
      </c>
      <c r="U54" s="0" t="n">
        <v>13.95148</v>
      </c>
      <c r="V54" s="0" t="n">
        <v>13.90247</v>
      </c>
      <c r="W54" s="0" t="n">
        <v>13.90247</v>
      </c>
      <c r="X54" s="0" t="n">
        <v>13.87796</v>
      </c>
      <c r="Y54" s="0" t="n">
        <v>13.90247</v>
      </c>
      <c r="Z54" s="0" t="n">
        <v>13.92698</v>
      </c>
      <c r="AA54" s="0" t="n">
        <v>13.87796</v>
      </c>
      <c r="AC54" s="0" t="n">
        <v>13.92698</v>
      </c>
      <c r="AD54" s="0" t="n">
        <v>13.92698</v>
      </c>
      <c r="AE54" s="0" t="n">
        <v>13.92698</v>
      </c>
    </row>
    <row r="55" customFormat="false" ht="12.75" hidden="false" customHeight="false" outlineLevel="0" collapsed="false">
      <c r="A55" s="0" t="n">
        <v>54</v>
      </c>
      <c r="B55" s="4" t="n">
        <v>0.002233796</v>
      </c>
      <c r="C55" s="1" t="n">
        <v>-30.65000256</v>
      </c>
      <c r="E55" s="0" t="n">
        <v>-3.26655</v>
      </c>
      <c r="H55" s="4" t="n">
        <v>-0.01747554</v>
      </c>
      <c r="I55" s="0" t="n">
        <v>0.002796882</v>
      </c>
      <c r="J55" s="0" t="n">
        <v>13.1582</v>
      </c>
      <c r="K55" s="0" t="n">
        <v>13.23176</v>
      </c>
      <c r="L55" s="0" t="n">
        <v>13.25628</v>
      </c>
      <c r="M55" s="0" t="n">
        <v>13.23176</v>
      </c>
      <c r="N55" s="0" t="n">
        <v>13.20724</v>
      </c>
      <c r="O55" s="0" t="n">
        <v>13.20724</v>
      </c>
      <c r="Q55" s="0" t="n">
        <v>13.25628</v>
      </c>
      <c r="R55" s="0" t="n">
        <v>13.20724</v>
      </c>
      <c r="S55" s="0" t="n">
        <v>13.30531</v>
      </c>
      <c r="T55" s="0" t="n">
        <v>13.28079</v>
      </c>
      <c r="U55" s="0" t="n">
        <v>13.95148</v>
      </c>
      <c r="V55" s="0" t="n">
        <v>13.87796</v>
      </c>
      <c r="W55" s="0" t="n">
        <v>13.90247</v>
      </c>
      <c r="X55" s="0" t="n">
        <v>13.85346</v>
      </c>
      <c r="Y55" s="0" t="n">
        <v>13.87796</v>
      </c>
      <c r="Z55" s="0" t="n">
        <v>13.92698</v>
      </c>
      <c r="AA55" s="0" t="n">
        <v>13.87796</v>
      </c>
      <c r="AC55" s="0" t="n">
        <v>13.92698</v>
      </c>
      <c r="AD55" s="0" t="n">
        <v>13.92698</v>
      </c>
      <c r="AE55" s="0" t="n">
        <v>13.92698</v>
      </c>
    </row>
    <row r="56" customFormat="false" ht="12.75" hidden="false" customHeight="false" outlineLevel="0" collapsed="false">
      <c r="A56" s="0" t="n">
        <v>55</v>
      </c>
      <c r="B56" s="4" t="n">
        <v>0.002268519</v>
      </c>
      <c r="C56" s="1" t="n">
        <v>-30.60000144</v>
      </c>
      <c r="E56" s="0" t="n">
        <v>-3.16061</v>
      </c>
      <c r="H56" s="4" t="n">
        <v>-0.01747554</v>
      </c>
      <c r="I56" s="0" t="n">
        <v>0.002796882</v>
      </c>
      <c r="J56" s="0" t="n">
        <v>13.18371</v>
      </c>
      <c r="K56" s="0" t="n">
        <v>13.23275</v>
      </c>
      <c r="L56" s="0" t="n">
        <v>13.25727</v>
      </c>
      <c r="M56" s="0" t="n">
        <v>13.25727</v>
      </c>
      <c r="N56" s="0" t="n">
        <v>13.20823</v>
      </c>
      <c r="O56" s="0" t="n">
        <v>13.20823</v>
      </c>
      <c r="Q56" s="0" t="n">
        <v>13.25727</v>
      </c>
      <c r="R56" s="0" t="n">
        <v>13.20823</v>
      </c>
      <c r="S56" s="0" t="n">
        <v>13.28178</v>
      </c>
      <c r="T56" s="0" t="n">
        <v>13.28178</v>
      </c>
      <c r="U56" s="0" t="n">
        <v>13.92599</v>
      </c>
      <c r="V56" s="0" t="n">
        <v>13.90148</v>
      </c>
      <c r="W56" s="0" t="n">
        <v>13.90148</v>
      </c>
      <c r="X56" s="0" t="n">
        <v>13.87698</v>
      </c>
      <c r="Y56" s="0" t="n">
        <v>13.90148</v>
      </c>
      <c r="Z56" s="0" t="n">
        <v>13.90148</v>
      </c>
      <c r="AA56" s="0" t="n">
        <v>13.87698</v>
      </c>
      <c r="AC56" s="0" t="n">
        <v>13.92599</v>
      </c>
      <c r="AD56" s="0" t="n">
        <v>13.92599</v>
      </c>
      <c r="AE56" s="0" t="n">
        <v>13.92599</v>
      </c>
    </row>
    <row r="57" customFormat="false" ht="12.75" hidden="false" customHeight="false" outlineLevel="0" collapsed="false">
      <c r="A57" s="0" t="n">
        <v>56</v>
      </c>
      <c r="B57" s="4" t="n">
        <v>0.002314815</v>
      </c>
      <c r="C57" s="1" t="n">
        <v>-30.5333352</v>
      </c>
      <c r="E57" s="0" t="n">
        <v>-3.28039</v>
      </c>
      <c r="H57" s="4" t="n">
        <v>-0.01747554</v>
      </c>
      <c r="I57" s="0" t="n">
        <v>0.002796882</v>
      </c>
      <c r="J57" s="0" t="n">
        <v>13.15919</v>
      </c>
      <c r="K57" s="0" t="n">
        <v>13.23275</v>
      </c>
      <c r="L57" s="0" t="n">
        <v>13.25727</v>
      </c>
      <c r="M57" s="0" t="n">
        <v>13.23275</v>
      </c>
      <c r="N57" s="0" t="n">
        <v>13.20823</v>
      </c>
      <c r="O57" s="0" t="n">
        <v>13.20823</v>
      </c>
      <c r="Q57" s="0" t="n">
        <v>13.25727</v>
      </c>
      <c r="R57" s="0" t="n">
        <v>13.20823</v>
      </c>
      <c r="S57" s="0" t="n">
        <v>13.28178</v>
      </c>
      <c r="T57" s="0" t="n">
        <v>13.3063</v>
      </c>
      <c r="U57" s="0" t="n">
        <v>13.95148</v>
      </c>
      <c r="V57" s="0" t="n">
        <v>13.87796</v>
      </c>
      <c r="W57" s="0" t="n">
        <v>13.90247</v>
      </c>
      <c r="X57" s="0" t="n">
        <v>13.85346</v>
      </c>
      <c r="Y57" s="0" t="n">
        <v>13.90247</v>
      </c>
      <c r="Z57" s="0" t="n">
        <v>13.92698</v>
      </c>
      <c r="AA57" s="0" t="n">
        <v>13.87796</v>
      </c>
      <c r="AC57" s="0" t="n">
        <v>13.92698</v>
      </c>
      <c r="AD57" s="0" t="n">
        <v>13.92698</v>
      </c>
      <c r="AE57" s="0" t="n">
        <v>13.92698</v>
      </c>
    </row>
    <row r="58" customFormat="false" ht="12.75" hidden="false" customHeight="false" outlineLevel="0" collapsed="false">
      <c r="A58" s="0" t="n">
        <v>57</v>
      </c>
      <c r="B58" s="4" t="n">
        <v>0.002349537</v>
      </c>
      <c r="C58" s="1" t="n">
        <v>-30.48333552</v>
      </c>
      <c r="E58" s="0" t="n">
        <v>-3.12388</v>
      </c>
      <c r="H58" s="4" t="n">
        <v>-0.01691112</v>
      </c>
      <c r="I58" s="0" t="n">
        <v>0.002796882</v>
      </c>
      <c r="J58" s="0" t="n">
        <v>13.16018</v>
      </c>
      <c r="K58" s="0" t="n">
        <v>13.23374</v>
      </c>
      <c r="L58" s="0" t="n">
        <v>13.25826</v>
      </c>
      <c r="M58" s="0" t="n">
        <v>13.25826</v>
      </c>
      <c r="N58" s="0" t="n">
        <v>13.20922</v>
      </c>
      <c r="O58" s="0" t="n">
        <v>13.1847</v>
      </c>
      <c r="Q58" s="0" t="n">
        <v>13.25826</v>
      </c>
      <c r="R58" s="0" t="n">
        <v>13.20922</v>
      </c>
      <c r="S58" s="0" t="n">
        <v>13.28277</v>
      </c>
      <c r="T58" s="0" t="n">
        <v>13.30729</v>
      </c>
      <c r="U58" s="0" t="n">
        <v>13.95148</v>
      </c>
      <c r="V58" s="0" t="n">
        <v>13.87796</v>
      </c>
      <c r="W58" s="0" t="n">
        <v>13.90247</v>
      </c>
      <c r="X58" s="0" t="n">
        <v>13.85346</v>
      </c>
      <c r="Y58" s="0" t="n">
        <v>13.90247</v>
      </c>
      <c r="Z58" s="0" t="n">
        <v>13.92698</v>
      </c>
      <c r="AA58" s="0" t="n">
        <v>13.87796</v>
      </c>
      <c r="AC58" s="0" t="n">
        <v>13.92698</v>
      </c>
      <c r="AD58" s="0" t="n">
        <v>13.92698</v>
      </c>
      <c r="AE58" s="0" t="n">
        <v>13.92698</v>
      </c>
    </row>
    <row r="59" customFormat="false" ht="12.75" hidden="false" customHeight="false" outlineLevel="0" collapsed="false">
      <c r="A59" s="0" t="n">
        <v>58</v>
      </c>
      <c r="B59" s="4" t="n">
        <v>0.002395833</v>
      </c>
      <c r="C59" s="1" t="n">
        <v>-30.41666928</v>
      </c>
      <c r="E59" s="0" t="n">
        <v>-3.16859</v>
      </c>
      <c r="H59" s="4" t="n">
        <v>-0.01747554</v>
      </c>
      <c r="I59" s="0" t="n">
        <v>0.002796882</v>
      </c>
      <c r="J59" s="0" t="n">
        <v>13.13467</v>
      </c>
      <c r="K59" s="0" t="n">
        <v>13.23275</v>
      </c>
      <c r="L59" s="0" t="n">
        <v>13.25727</v>
      </c>
      <c r="M59" s="0" t="n">
        <v>13.25727</v>
      </c>
      <c r="N59" s="0" t="n">
        <v>13.20823</v>
      </c>
      <c r="O59" s="0" t="n">
        <v>13.20823</v>
      </c>
      <c r="Q59" s="0" t="n">
        <v>13.25727</v>
      </c>
      <c r="R59" s="0" t="n">
        <v>13.20823</v>
      </c>
      <c r="S59" s="0" t="n">
        <v>13.3063</v>
      </c>
      <c r="T59" s="0" t="n">
        <v>13.28178</v>
      </c>
      <c r="U59" s="0" t="n">
        <v>13.92797</v>
      </c>
      <c r="V59" s="0" t="n">
        <v>13.90346</v>
      </c>
      <c r="W59" s="0" t="n">
        <v>13.90346</v>
      </c>
      <c r="X59" s="0" t="n">
        <v>13.85445</v>
      </c>
      <c r="Y59" s="0" t="n">
        <v>13.90346</v>
      </c>
      <c r="Z59" s="0" t="n">
        <v>13.90346</v>
      </c>
      <c r="AA59" s="0" t="n">
        <v>13.87895</v>
      </c>
      <c r="AC59" s="0" t="n">
        <v>13.92797</v>
      </c>
      <c r="AD59" s="0" t="n">
        <v>13.90346</v>
      </c>
      <c r="AE59" s="0" t="n">
        <v>13.92797</v>
      </c>
    </row>
    <row r="60" customFormat="false" ht="12.75" hidden="false" customHeight="false" outlineLevel="0" collapsed="false">
      <c r="A60" s="0" t="n">
        <v>59</v>
      </c>
      <c r="B60" s="4" t="n">
        <v>0.002430556</v>
      </c>
      <c r="C60" s="1" t="n">
        <v>-30.36666816</v>
      </c>
      <c r="E60" s="0" t="n">
        <v>-3.09779</v>
      </c>
      <c r="H60" s="4" t="n">
        <v>-0.01803996</v>
      </c>
      <c r="I60" s="0" t="n">
        <v>0.002796882</v>
      </c>
      <c r="J60" s="0" t="n">
        <v>13.16018</v>
      </c>
      <c r="K60" s="0" t="n">
        <v>13.23374</v>
      </c>
      <c r="L60" s="0" t="n">
        <v>13.25826</v>
      </c>
      <c r="M60" s="0" t="n">
        <v>13.25826</v>
      </c>
      <c r="N60" s="0" t="n">
        <v>13.1847</v>
      </c>
      <c r="O60" s="0" t="n">
        <v>13.20922</v>
      </c>
      <c r="Q60" s="0" t="n">
        <v>13.25826</v>
      </c>
      <c r="R60" s="0" t="n">
        <v>13.20922</v>
      </c>
      <c r="S60" s="0" t="n">
        <v>13.30729</v>
      </c>
      <c r="T60" s="0" t="n">
        <v>13.30729</v>
      </c>
      <c r="U60" s="0" t="n">
        <v>13.95148</v>
      </c>
      <c r="V60" s="0" t="n">
        <v>13.87796</v>
      </c>
      <c r="W60" s="0" t="n">
        <v>13.90247</v>
      </c>
      <c r="X60" s="0" t="n">
        <v>13.85346</v>
      </c>
      <c r="Y60" s="0" t="n">
        <v>13.90247</v>
      </c>
      <c r="Z60" s="0" t="n">
        <v>13.92698</v>
      </c>
      <c r="AA60" s="0" t="n">
        <v>13.87796</v>
      </c>
      <c r="AC60" s="0" t="n">
        <v>13.92698</v>
      </c>
      <c r="AD60" s="0" t="n">
        <v>13.92698</v>
      </c>
      <c r="AE60" s="0" t="n">
        <v>13.92698</v>
      </c>
    </row>
    <row r="61" customFormat="false" ht="12.75" hidden="false" customHeight="false" outlineLevel="0" collapsed="false">
      <c r="A61" s="0" t="n">
        <v>60</v>
      </c>
      <c r="B61" s="4" t="n">
        <v>0.002476852</v>
      </c>
      <c r="C61" s="1" t="n">
        <v>-30.30000192</v>
      </c>
      <c r="E61" s="0" t="n">
        <v>-3.13292</v>
      </c>
      <c r="H61" s="4" t="n">
        <v>-0.02085669</v>
      </c>
      <c r="I61" s="0" t="n">
        <v>0.002796882</v>
      </c>
      <c r="J61" s="0" t="n">
        <v>13.16018</v>
      </c>
      <c r="K61" s="0" t="n">
        <v>13.23374</v>
      </c>
      <c r="L61" s="0" t="n">
        <v>13.25826</v>
      </c>
      <c r="M61" s="0" t="n">
        <v>13.23374</v>
      </c>
      <c r="N61" s="0" t="n">
        <v>13.20922</v>
      </c>
      <c r="O61" s="0" t="n">
        <v>13.20922</v>
      </c>
      <c r="Q61" s="0" t="n">
        <v>13.25826</v>
      </c>
      <c r="R61" s="0" t="n">
        <v>13.20922</v>
      </c>
      <c r="S61" s="0" t="n">
        <v>13.28277</v>
      </c>
      <c r="T61" s="0" t="n">
        <v>13.30729</v>
      </c>
      <c r="U61" s="0" t="n">
        <v>13.95346</v>
      </c>
      <c r="V61" s="0" t="n">
        <v>13.90445</v>
      </c>
      <c r="W61" s="0" t="n">
        <v>13.90445</v>
      </c>
      <c r="X61" s="0" t="n">
        <v>13.85544</v>
      </c>
      <c r="Y61" s="0" t="n">
        <v>13.87994</v>
      </c>
      <c r="Z61" s="0" t="n">
        <v>13.92896</v>
      </c>
      <c r="AA61" s="0" t="n">
        <v>13.87994</v>
      </c>
      <c r="AC61" s="0" t="n">
        <v>13.92896</v>
      </c>
      <c r="AD61" s="0" t="n">
        <v>13.92896</v>
      </c>
      <c r="AE61" s="0" t="n">
        <v>13.92896</v>
      </c>
    </row>
    <row r="62" customFormat="false" ht="12.75" hidden="false" customHeight="false" outlineLevel="0" collapsed="false">
      <c r="A62" s="0" t="n">
        <v>61</v>
      </c>
      <c r="B62" s="4" t="n">
        <v>0.002523148</v>
      </c>
      <c r="C62" s="1" t="n">
        <v>-30.23333568</v>
      </c>
      <c r="E62" s="0" t="n">
        <v>-3.16221</v>
      </c>
      <c r="H62" s="4" t="n">
        <v>-0.02085669</v>
      </c>
      <c r="I62" s="0" t="n">
        <v>0.002796882</v>
      </c>
      <c r="J62" s="0" t="n">
        <v>13.16117</v>
      </c>
      <c r="K62" s="0" t="n">
        <v>13.23473</v>
      </c>
      <c r="L62" s="0" t="n">
        <v>13.25925</v>
      </c>
      <c r="M62" s="0" t="n">
        <v>13.25925</v>
      </c>
      <c r="N62" s="0" t="n">
        <v>13.18569</v>
      </c>
      <c r="O62" s="0" t="n">
        <v>13.18569</v>
      </c>
      <c r="Q62" s="0" t="n">
        <v>13.25925</v>
      </c>
      <c r="R62" s="0" t="n">
        <v>13.21021</v>
      </c>
      <c r="S62" s="0" t="n">
        <v>13.28376</v>
      </c>
      <c r="T62" s="0" t="n">
        <v>13.30828</v>
      </c>
      <c r="U62" s="0" t="n">
        <v>13.95346</v>
      </c>
      <c r="V62" s="0" t="n">
        <v>13.87994</v>
      </c>
      <c r="W62" s="0" t="n">
        <v>13.90445</v>
      </c>
      <c r="X62" s="0" t="n">
        <v>13.85544</v>
      </c>
      <c r="Y62" s="0" t="n">
        <v>13.90445</v>
      </c>
      <c r="Z62" s="0" t="n">
        <v>13.90445</v>
      </c>
      <c r="AA62" s="0" t="n">
        <v>13.87994</v>
      </c>
      <c r="AC62" s="0" t="n">
        <v>13.92896</v>
      </c>
      <c r="AD62" s="0" t="n">
        <v>13.92896</v>
      </c>
      <c r="AE62" s="0" t="n">
        <v>13.92896</v>
      </c>
    </row>
    <row r="63" customFormat="false" ht="12.75" hidden="false" customHeight="false" outlineLevel="0" collapsed="false">
      <c r="A63" s="0" t="n">
        <v>62</v>
      </c>
      <c r="B63" s="4" t="n">
        <v>0.00255787</v>
      </c>
      <c r="C63" s="1" t="n">
        <v>-30.183336</v>
      </c>
      <c r="E63" s="0" t="n">
        <v>-3.0355</v>
      </c>
      <c r="H63" s="4" t="n">
        <v>-0.02029227</v>
      </c>
      <c r="I63" s="0" t="n">
        <v>0.002796882</v>
      </c>
      <c r="J63" s="0" t="n">
        <v>13.16117</v>
      </c>
      <c r="K63" s="0" t="n">
        <v>13.23473</v>
      </c>
      <c r="L63" s="0" t="n">
        <v>13.25925</v>
      </c>
      <c r="M63" s="0" t="n">
        <v>13.25925</v>
      </c>
      <c r="N63" s="0" t="n">
        <v>13.18569</v>
      </c>
      <c r="O63" s="0" t="n">
        <v>13.21021</v>
      </c>
      <c r="Q63" s="0" t="n">
        <v>13.25925</v>
      </c>
      <c r="R63" s="0" t="n">
        <v>13.21021</v>
      </c>
      <c r="S63" s="0" t="n">
        <v>13.28376</v>
      </c>
      <c r="T63" s="0" t="n">
        <v>13.28376</v>
      </c>
      <c r="U63" s="0" t="n">
        <v>13.95445</v>
      </c>
      <c r="V63" s="0" t="n">
        <v>13.90544</v>
      </c>
      <c r="W63" s="0" t="n">
        <v>13.90544</v>
      </c>
      <c r="X63" s="0" t="n">
        <v>13.88093</v>
      </c>
      <c r="Y63" s="0" t="n">
        <v>13.92995</v>
      </c>
      <c r="Z63" s="0" t="n">
        <v>13.90544</v>
      </c>
      <c r="AA63" s="0" t="n">
        <v>13.85643</v>
      </c>
      <c r="AC63" s="0" t="n">
        <v>13.92995</v>
      </c>
      <c r="AD63" s="0" t="n">
        <v>13.92995</v>
      </c>
      <c r="AE63" s="0" t="n">
        <v>13.92995</v>
      </c>
    </row>
    <row r="64" customFormat="false" ht="12.75" hidden="false" customHeight="false" outlineLevel="0" collapsed="false">
      <c r="A64" s="0" t="n">
        <v>63</v>
      </c>
      <c r="B64" s="4" t="n">
        <v>0.002604167</v>
      </c>
      <c r="C64" s="1" t="n">
        <v>-30.11666832</v>
      </c>
      <c r="E64" s="0" t="n">
        <v>-3.10471</v>
      </c>
      <c r="H64" s="4" t="n">
        <v>0.01916343</v>
      </c>
      <c r="I64" s="0" t="n">
        <v>0.002796882</v>
      </c>
      <c r="J64" s="0" t="n">
        <v>13.16117</v>
      </c>
      <c r="K64" s="0" t="n">
        <v>13.25925</v>
      </c>
      <c r="L64" s="0" t="n">
        <v>13.25925</v>
      </c>
      <c r="M64" s="0" t="n">
        <v>13.25925</v>
      </c>
      <c r="N64" s="0" t="n">
        <v>13.16117</v>
      </c>
      <c r="O64" s="0" t="n">
        <v>13.21021</v>
      </c>
      <c r="Q64" s="0" t="n">
        <v>13.25925</v>
      </c>
      <c r="R64" s="0" t="n">
        <v>13.21021</v>
      </c>
      <c r="S64" s="0" t="n">
        <v>13.28376</v>
      </c>
      <c r="T64" s="0" t="n">
        <v>13.30828</v>
      </c>
      <c r="U64" s="0" t="n">
        <v>13.95445</v>
      </c>
      <c r="V64" s="0" t="n">
        <v>13.88093</v>
      </c>
      <c r="W64" s="0" t="n">
        <v>13.90544</v>
      </c>
      <c r="X64" s="0" t="n">
        <v>13.88093</v>
      </c>
      <c r="Y64" s="0" t="n">
        <v>13.90544</v>
      </c>
      <c r="Z64" s="0" t="n">
        <v>13.92995</v>
      </c>
      <c r="AA64" s="0" t="n">
        <v>13.88093</v>
      </c>
      <c r="AC64" s="0" t="n">
        <v>13.92995</v>
      </c>
      <c r="AD64" s="0" t="n">
        <v>13.92995</v>
      </c>
      <c r="AE64" s="0" t="n">
        <v>13.92995</v>
      </c>
    </row>
    <row r="65" customFormat="false" ht="12.75" hidden="false" customHeight="false" outlineLevel="0" collapsed="false">
      <c r="A65" s="0" t="n">
        <v>64</v>
      </c>
      <c r="B65" s="4" t="n">
        <v>0.002638889</v>
      </c>
      <c r="C65" s="1" t="n">
        <v>-30.06666864</v>
      </c>
      <c r="E65" s="0" t="n">
        <v>-3.18457</v>
      </c>
      <c r="H65" s="4" t="n">
        <v>0.04959914</v>
      </c>
      <c r="I65" s="0" t="n">
        <v>0.002796882</v>
      </c>
      <c r="J65" s="0" t="n">
        <v>13.16117</v>
      </c>
      <c r="K65" s="0" t="n">
        <v>13.23473</v>
      </c>
      <c r="L65" s="0" t="n">
        <v>13.23473</v>
      </c>
      <c r="M65" s="0" t="n">
        <v>13.23473</v>
      </c>
      <c r="N65" s="0" t="n">
        <v>13.18569</v>
      </c>
      <c r="O65" s="0" t="n">
        <v>13.21021</v>
      </c>
      <c r="Q65" s="0" t="n">
        <v>13.25925</v>
      </c>
      <c r="R65" s="0" t="n">
        <v>13.21021</v>
      </c>
      <c r="S65" s="0" t="n">
        <v>13.28376</v>
      </c>
      <c r="T65" s="0" t="n">
        <v>13.28376</v>
      </c>
      <c r="U65" s="0" t="n">
        <v>13.95346</v>
      </c>
      <c r="V65" s="0" t="n">
        <v>13.87994</v>
      </c>
      <c r="W65" s="0" t="n">
        <v>13.90445</v>
      </c>
      <c r="X65" s="0" t="n">
        <v>13.87994</v>
      </c>
      <c r="Y65" s="0" t="n">
        <v>13.90445</v>
      </c>
      <c r="Z65" s="0" t="n">
        <v>13.92896</v>
      </c>
      <c r="AA65" s="0" t="n">
        <v>13.87994</v>
      </c>
      <c r="AC65" s="0" t="n">
        <v>13.92896</v>
      </c>
      <c r="AD65" s="0" t="n">
        <v>13.92896</v>
      </c>
      <c r="AE65" s="0" t="n">
        <v>13.92896</v>
      </c>
    </row>
    <row r="66" customFormat="false" ht="12.75" hidden="false" customHeight="false" outlineLevel="0" collapsed="false">
      <c r="A66" s="0" t="n">
        <v>65</v>
      </c>
      <c r="B66" s="4" t="n">
        <v>0.002685185</v>
      </c>
      <c r="C66" s="1" t="n">
        <v>-30.0000024</v>
      </c>
      <c r="E66" s="0" t="n">
        <v>-2.99824</v>
      </c>
      <c r="H66" s="0" t="n">
        <v>18.38418</v>
      </c>
      <c r="I66" s="0" t="n">
        <v>0.002796882</v>
      </c>
      <c r="J66" s="0" t="n">
        <v>13.16216</v>
      </c>
      <c r="K66" s="0" t="n">
        <v>13.23572</v>
      </c>
      <c r="L66" s="0" t="n">
        <v>13.26024</v>
      </c>
      <c r="M66" s="0" t="n">
        <v>13.23572</v>
      </c>
      <c r="N66" s="0" t="n">
        <v>13.18668</v>
      </c>
      <c r="O66" s="0" t="n">
        <v>13.18668</v>
      </c>
      <c r="Q66" s="0" t="n">
        <v>13.23572</v>
      </c>
      <c r="R66" s="0" t="n">
        <v>13.2112</v>
      </c>
      <c r="S66" s="0" t="n">
        <v>13.28475</v>
      </c>
      <c r="T66" s="0" t="n">
        <v>13.30927</v>
      </c>
      <c r="U66" s="0" t="n">
        <v>13.95643</v>
      </c>
      <c r="V66" s="0" t="n">
        <v>13.88291</v>
      </c>
      <c r="W66" s="0" t="n">
        <v>13.90742</v>
      </c>
      <c r="X66" s="0" t="n">
        <v>13.85841</v>
      </c>
      <c r="Y66" s="0" t="n">
        <v>13.90742</v>
      </c>
      <c r="Z66" s="0" t="n">
        <v>13.90742</v>
      </c>
      <c r="AA66" s="0" t="n">
        <v>13.88291</v>
      </c>
      <c r="AC66" s="0" t="n">
        <v>13.93192</v>
      </c>
      <c r="AD66" s="0" t="n">
        <v>13.93192</v>
      </c>
      <c r="AE66" s="0" t="n">
        <v>13.93192</v>
      </c>
    </row>
    <row r="67" customFormat="false" ht="12.75" hidden="false" customHeight="false" outlineLevel="0" collapsed="false">
      <c r="A67" s="0" t="n">
        <v>66</v>
      </c>
      <c r="B67" s="4" t="n">
        <v>0.002719907</v>
      </c>
      <c r="C67" s="1" t="n">
        <v>-29.95000272</v>
      </c>
      <c r="E67" s="0" t="n">
        <v>-3.06265</v>
      </c>
      <c r="H67" s="0" t="n">
        <v>18.53637</v>
      </c>
      <c r="I67" s="0" t="n">
        <v>0</v>
      </c>
      <c r="J67" s="0" t="n">
        <v>13.16216</v>
      </c>
      <c r="K67" s="0" t="n">
        <v>13.23572</v>
      </c>
      <c r="L67" s="0" t="n">
        <v>13.26024</v>
      </c>
      <c r="M67" s="0" t="n">
        <v>13.26024</v>
      </c>
      <c r="N67" s="0" t="n">
        <v>13.18668</v>
      </c>
      <c r="O67" s="0" t="n">
        <v>13.18668</v>
      </c>
      <c r="Q67" s="0" t="n">
        <v>13.26024</v>
      </c>
      <c r="R67" s="0" t="n">
        <v>13.2112</v>
      </c>
      <c r="S67" s="0" t="n">
        <v>13.28475</v>
      </c>
      <c r="T67" s="0" t="n">
        <v>13.30927</v>
      </c>
      <c r="U67" s="0" t="n">
        <v>13.93192</v>
      </c>
      <c r="V67" s="0" t="n">
        <v>13.90742</v>
      </c>
      <c r="W67" s="0" t="n">
        <v>13.90742</v>
      </c>
      <c r="X67" s="0" t="n">
        <v>13.85841</v>
      </c>
      <c r="Y67" s="0" t="n">
        <v>13.90742</v>
      </c>
      <c r="Z67" s="0" t="n">
        <v>13.90742</v>
      </c>
      <c r="AA67" s="0" t="n">
        <v>13.88291</v>
      </c>
      <c r="AC67" s="0" t="n">
        <v>13.93192</v>
      </c>
      <c r="AD67" s="0" t="n">
        <v>13.93192</v>
      </c>
      <c r="AE67" s="0" t="n">
        <v>13.93192</v>
      </c>
    </row>
    <row r="68" customFormat="false" ht="12.75" hidden="false" customHeight="false" outlineLevel="0" collapsed="false">
      <c r="A68" s="0" t="n">
        <v>67</v>
      </c>
      <c r="B68" s="4" t="n">
        <v>0.002766204</v>
      </c>
      <c r="C68" s="1" t="n">
        <v>-29.88333504</v>
      </c>
      <c r="E68" s="0" t="n">
        <v>-3.0914</v>
      </c>
      <c r="H68" s="0" t="n">
        <v>9.295236</v>
      </c>
      <c r="I68" s="0" t="n">
        <v>0.002796882</v>
      </c>
      <c r="J68" s="0" t="n">
        <v>13.16216</v>
      </c>
      <c r="K68" s="0" t="n">
        <v>13.23572</v>
      </c>
      <c r="L68" s="0" t="n">
        <v>13.26024</v>
      </c>
      <c r="M68" s="0" t="n">
        <v>13.26024</v>
      </c>
      <c r="N68" s="0" t="n">
        <v>13.18668</v>
      </c>
      <c r="O68" s="0" t="n">
        <v>13.18668</v>
      </c>
      <c r="Q68" s="0" t="n">
        <v>13.23572</v>
      </c>
      <c r="R68" s="0" t="n">
        <v>13.2112</v>
      </c>
      <c r="S68" s="0" t="n">
        <v>13.28475</v>
      </c>
      <c r="T68" s="0" t="n">
        <v>13.28475</v>
      </c>
      <c r="U68" s="0" t="n">
        <v>13.95445</v>
      </c>
      <c r="V68" s="0" t="n">
        <v>13.88093</v>
      </c>
      <c r="W68" s="0" t="n">
        <v>13.90544</v>
      </c>
      <c r="X68" s="0" t="n">
        <v>13.85643</v>
      </c>
      <c r="Y68" s="0" t="n">
        <v>13.90544</v>
      </c>
      <c r="Z68" s="0" t="n">
        <v>13.90544</v>
      </c>
      <c r="AA68" s="0" t="n">
        <v>13.85643</v>
      </c>
      <c r="AC68" s="0" t="n">
        <v>13.92995</v>
      </c>
      <c r="AD68" s="0" t="n">
        <v>13.90544</v>
      </c>
      <c r="AE68" s="0" t="n">
        <v>13.92995</v>
      </c>
    </row>
    <row r="69" customFormat="false" ht="12.75" hidden="false" customHeight="false" outlineLevel="0" collapsed="false">
      <c r="A69" s="0" t="n">
        <v>68</v>
      </c>
      <c r="B69" s="0" t="n">
        <v>0.0028125</v>
      </c>
      <c r="C69" s="1" t="n">
        <v>-29.8166688</v>
      </c>
      <c r="E69" s="0" t="n">
        <v>-3.00995</v>
      </c>
      <c r="H69" s="0" t="n">
        <v>17.66834</v>
      </c>
      <c r="I69" s="0" t="n">
        <v>0</v>
      </c>
      <c r="J69" s="0" t="n">
        <v>13.16315</v>
      </c>
      <c r="K69" s="0" t="n">
        <v>13.23671</v>
      </c>
      <c r="L69" s="0" t="n">
        <v>13.26123</v>
      </c>
      <c r="M69" s="0" t="n">
        <v>13.26123</v>
      </c>
      <c r="N69" s="0" t="n">
        <v>13.18767</v>
      </c>
      <c r="O69" s="0" t="n">
        <v>13.21219</v>
      </c>
      <c r="Q69" s="0" t="n">
        <v>13.26123</v>
      </c>
      <c r="R69" s="0" t="n">
        <v>13.21219</v>
      </c>
      <c r="S69" s="0" t="n">
        <v>13.31026</v>
      </c>
      <c r="T69" s="0" t="n">
        <v>13.31026</v>
      </c>
      <c r="U69" s="0" t="n">
        <v>13.95544</v>
      </c>
      <c r="V69" s="0" t="n">
        <v>13.88192</v>
      </c>
      <c r="W69" s="0" t="n">
        <v>13.90643</v>
      </c>
      <c r="X69" s="0" t="n">
        <v>13.85742</v>
      </c>
      <c r="Y69" s="0" t="n">
        <v>13.90643</v>
      </c>
      <c r="Z69" s="0" t="n">
        <v>13.93093</v>
      </c>
      <c r="AA69" s="0" t="n">
        <v>13.88192</v>
      </c>
      <c r="AC69" s="0" t="n">
        <v>13.93093</v>
      </c>
      <c r="AD69" s="0" t="n">
        <v>13.93093</v>
      </c>
      <c r="AE69" s="0" t="n">
        <v>13.93093</v>
      </c>
    </row>
    <row r="70" customFormat="false" ht="12.75" hidden="false" customHeight="false" outlineLevel="0" collapsed="false">
      <c r="A70" s="0" t="n">
        <v>69</v>
      </c>
      <c r="B70" s="4" t="n">
        <v>0.002847222</v>
      </c>
      <c r="C70" s="1" t="n">
        <v>-29.76666912</v>
      </c>
      <c r="E70" s="0" t="n">
        <v>-3.06691</v>
      </c>
      <c r="H70" s="0" t="n">
        <v>10.60348</v>
      </c>
      <c r="I70" s="0" t="n">
        <v>0.002796882</v>
      </c>
      <c r="J70" s="0" t="n">
        <v>13.16315</v>
      </c>
      <c r="K70" s="0" t="n">
        <v>13.23671</v>
      </c>
      <c r="L70" s="0" t="n">
        <v>13.26123</v>
      </c>
      <c r="M70" s="0" t="n">
        <v>13.26123</v>
      </c>
      <c r="N70" s="0" t="n">
        <v>13.18767</v>
      </c>
      <c r="O70" s="0" t="n">
        <v>13.18767</v>
      </c>
      <c r="Q70" s="0" t="n">
        <v>13.23671</v>
      </c>
      <c r="R70" s="0" t="n">
        <v>13.21219</v>
      </c>
      <c r="S70" s="0" t="n">
        <v>13.28575</v>
      </c>
      <c r="T70" s="0" t="n">
        <v>13.28575</v>
      </c>
      <c r="U70" s="0" t="n">
        <v>13.95643</v>
      </c>
      <c r="V70" s="0" t="n">
        <v>13.88291</v>
      </c>
      <c r="W70" s="0" t="n">
        <v>13.90742</v>
      </c>
      <c r="X70" s="0" t="n">
        <v>13.85841</v>
      </c>
      <c r="Y70" s="0" t="n">
        <v>13.90742</v>
      </c>
      <c r="Z70" s="0" t="n">
        <v>13.90742</v>
      </c>
      <c r="AA70" s="0" t="n">
        <v>13.88291</v>
      </c>
      <c r="AC70" s="0" t="n">
        <v>13.93192</v>
      </c>
      <c r="AD70" s="0" t="n">
        <v>13.93192</v>
      </c>
      <c r="AE70" s="0" t="n">
        <v>13.90742</v>
      </c>
    </row>
    <row r="71" customFormat="false" ht="12.75" hidden="false" customHeight="false" outlineLevel="0" collapsed="false">
      <c r="A71" s="0" t="n">
        <v>70</v>
      </c>
      <c r="B71" s="4" t="n">
        <v>0.002893518</v>
      </c>
      <c r="C71" s="1" t="n">
        <v>-29.70000288</v>
      </c>
      <c r="E71" s="0" t="n">
        <v>-2.95991</v>
      </c>
      <c r="H71" s="0" t="n">
        <v>10.66379</v>
      </c>
      <c r="I71" s="0" t="n">
        <v>0.002796882</v>
      </c>
      <c r="J71" s="0" t="n">
        <v>13.16414</v>
      </c>
      <c r="K71" s="0" t="n">
        <v>13.2377</v>
      </c>
      <c r="L71" s="0" t="n">
        <v>13.26222</v>
      </c>
      <c r="M71" s="0" t="n">
        <v>13.2377</v>
      </c>
      <c r="N71" s="0" t="n">
        <v>13.18866</v>
      </c>
      <c r="O71" s="0" t="n">
        <v>13.18866</v>
      </c>
      <c r="Q71" s="0" t="n">
        <v>13.2377</v>
      </c>
      <c r="R71" s="0" t="n">
        <v>13.21318</v>
      </c>
      <c r="S71" s="0" t="n">
        <v>13.28674</v>
      </c>
      <c r="T71" s="0" t="n">
        <v>13.28674</v>
      </c>
      <c r="U71" s="0" t="n">
        <v>13.95643</v>
      </c>
      <c r="V71" s="0" t="n">
        <v>13.88291</v>
      </c>
      <c r="W71" s="0" t="n">
        <v>13.90742</v>
      </c>
      <c r="X71" s="0" t="n">
        <v>13.85841</v>
      </c>
      <c r="Y71" s="0" t="n">
        <v>13.90742</v>
      </c>
      <c r="Z71" s="0" t="n">
        <v>13.93192</v>
      </c>
      <c r="AA71" s="0" t="n">
        <v>13.85841</v>
      </c>
      <c r="AC71" s="0" t="n">
        <v>13.93192</v>
      </c>
      <c r="AD71" s="0" t="n">
        <v>13.90742</v>
      </c>
      <c r="AE71" s="0" t="n">
        <v>13.93192</v>
      </c>
    </row>
    <row r="72" customFormat="false" ht="12.75" hidden="false" customHeight="false" outlineLevel="0" collapsed="false">
      <c r="A72" s="0" t="n">
        <v>71</v>
      </c>
      <c r="B72" s="4" t="n">
        <v>0.002928241</v>
      </c>
      <c r="C72" s="1" t="n">
        <v>-29.65000176</v>
      </c>
      <c r="E72" s="0" t="n">
        <v>-2.97961</v>
      </c>
      <c r="H72" s="0" t="n">
        <v>15.36862</v>
      </c>
      <c r="I72" s="0" t="n">
        <v>0.002796882</v>
      </c>
      <c r="J72" s="0" t="n">
        <v>13.16315</v>
      </c>
      <c r="K72" s="0" t="n">
        <v>13.23671</v>
      </c>
      <c r="L72" s="0" t="n">
        <v>13.26123</v>
      </c>
      <c r="M72" s="0" t="n">
        <v>13.26123</v>
      </c>
      <c r="N72" s="0" t="n">
        <v>13.21219</v>
      </c>
      <c r="O72" s="0" t="n">
        <v>13.18767</v>
      </c>
      <c r="Q72" s="0" t="n">
        <v>13.23671</v>
      </c>
      <c r="R72" s="0" t="n">
        <v>13.21219</v>
      </c>
      <c r="S72" s="0" t="n">
        <v>13.28575</v>
      </c>
      <c r="T72" s="0" t="n">
        <v>13.28575</v>
      </c>
      <c r="U72" s="0" t="n">
        <v>13.93291</v>
      </c>
      <c r="V72" s="0" t="n">
        <v>13.90841</v>
      </c>
      <c r="W72" s="0" t="n">
        <v>13.90841</v>
      </c>
      <c r="X72" s="0" t="n">
        <v>13.8594</v>
      </c>
      <c r="Y72" s="0" t="n">
        <v>13.8839</v>
      </c>
      <c r="Z72" s="0" t="n">
        <v>13.90841</v>
      </c>
      <c r="AA72" s="0" t="n">
        <v>13.8839</v>
      </c>
      <c r="AC72" s="0" t="n">
        <v>13.93291</v>
      </c>
      <c r="AD72" s="0" t="n">
        <v>13.93291</v>
      </c>
      <c r="AE72" s="0" t="n">
        <v>13.90841</v>
      </c>
    </row>
    <row r="73" customFormat="false" ht="12.75" hidden="false" customHeight="false" outlineLevel="0" collapsed="false">
      <c r="A73" s="0" t="n">
        <v>72</v>
      </c>
      <c r="B73" s="4" t="n">
        <v>0.002974537</v>
      </c>
      <c r="C73" s="1" t="n">
        <v>-29.58333552</v>
      </c>
      <c r="E73" s="0" t="n">
        <v>-3.04189</v>
      </c>
      <c r="H73" s="0" t="n">
        <v>14.97913</v>
      </c>
      <c r="I73" s="0" t="n">
        <v>0.002796882</v>
      </c>
      <c r="J73" s="0" t="n">
        <v>13.16414</v>
      </c>
      <c r="K73" s="0" t="n">
        <v>13.2377</v>
      </c>
      <c r="L73" s="0" t="n">
        <v>13.26222</v>
      </c>
      <c r="M73" s="0" t="n">
        <v>13.2377</v>
      </c>
      <c r="N73" s="0" t="n">
        <v>13.21318</v>
      </c>
      <c r="O73" s="0" t="n">
        <v>13.18866</v>
      </c>
      <c r="Q73" s="0" t="n">
        <v>13.26222</v>
      </c>
      <c r="R73" s="0" t="n">
        <v>13.21318</v>
      </c>
      <c r="S73" s="0" t="n">
        <v>13.28674</v>
      </c>
      <c r="T73" s="0" t="n">
        <v>13.28674</v>
      </c>
      <c r="U73" s="0" t="n">
        <v>13.93291</v>
      </c>
      <c r="V73" s="0" t="n">
        <v>13.8839</v>
      </c>
      <c r="W73" s="0" t="n">
        <v>13.90841</v>
      </c>
      <c r="X73" s="0" t="n">
        <v>13.8594</v>
      </c>
      <c r="Y73" s="0" t="n">
        <v>13.90841</v>
      </c>
      <c r="Z73" s="0" t="n">
        <v>13.90841</v>
      </c>
      <c r="AA73" s="0" t="n">
        <v>13.8839</v>
      </c>
      <c r="AC73" s="0" t="n">
        <v>13.93291</v>
      </c>
      <c r="AD73" s="0" t="n">
        <v>13.93291</v>
      </c>
      <c r="AE73" s="0" t="n">
        <v>13.93291</v>
      </c>
    </row>
    <row r="74" customFormat="false" ht="12.75" hidden="false" customHeight="false" outlineLevel="0" collapsed="false">
      <c r="A74" s="0" t="n">
        <v>73</v>
      </c>
      <c r="B74" s="4" t="n">
        <v>0.003020833</v>
      </c>
      <c r="C74" s="1" t="n">
        <v>-29.51666928</v>
      </c>
      <c r="E74" s="0" t="n">
        <v>-2.89123</v>
      </c>
      <c r="H74" s="0" t="n">
        <v>14.55133</v>
      </c>
      <c r="I74" s="0" t="n">
        <v>0</v>
      </c>
      <c r="J74" s="0" t="n">
        <v>13.13962</v>
      </c>
      <c r="K74" s="0" t="n">
        <v>13.21318</v>
      </c>
      <c r="L74" s="0" t="n">
        <v>13.2377</v>
      </c>
      <c r="M74" s="0" t="n">
        <v>13.2377</v>
      </c>
      <c r="N74" s="0" t="n">
        <v>13.18866</v>
      </c>
      <c r="O74" s="0" t="n">
        <v>13.21318</v>
      </c>
      <c r="Q74" s="0" t="n">
        <v>13.26222</v>
      </c>
      <c r="R74" s="0" t="n">
        <v>13.21318</v>
      </c>
      <c r="S74" s="0" t="n">
        <v>13.28674</v>
      </c>
      <c r="T74" s="0" t="n">
        <v>13.31125</v>
      </c>
      <c r="U74" s="0" t="n">
        <v>13.93291</v>
      </c>
      <c r="V74" s="0" t="n">
        <v>13.8839</v>
      </c>
      <c r="W74" s="0" t="n">
        <v>13.90841</v>
      </c>
      <c r="X74" s="0" t="n">
        <v>13.8594</v>
      </c>
      <c r="Y74" s="0" t="n">
        <v>13.90841</v>
      </c>
      <c r="Z74" s="0" t="n">
        <v>13.90841</v>
      </c>
      <c r="AA74" s="0" t="n">
        <v>13.8594</v>
      </c>
      <c r="AC74" s="0" t="n">
        <v>13.93291</v>
      </c>
      <c r="AD74" s="0" t="n">
        <v>13.93291</v>
      </c>
      <c r="AE74" s="0" t="n">
        <v>13.93291</v>
      </c>
    </row>
    <row r="75" customFormat="false" ht="12.75" hidden="false" customHeight="false" outlineLevel="0" collapsed="false">
      <c r="A75" s="0" t="n">
        <v>74</v>
      </c>
      <c r="B75" s="4" t="n">
        <v>0.003055556</v>
      </c>
      <c r="C75" s="1" t="n">
        <v>-29.46666816</v>
      </c>
      <c r="E75" s="0" t="n">
        <v>-2.94607</v>
      </c>
      <c r="H75" s="0" t="n">
        <v>13.69682</v>
      </c>
      <c r="I75" s="0" t="n">
        <v>0.002796882</v>
      </c>
      <c r="J75" s="0" t="n">
        <v>13.16414</v>
      </c>
      <c r="K75" s="0" t="n">
        <v>13.2377</v>
      </c>
      <c r="L75" s="0" t="n">
        <v>13.26222</v>
      </c>
      <c r="M75" s="0" t="n">
        <v>13.2377</v>
      </c>
      <c r="N75" s="0" t="n">
        <v>13.21318</v>
      </c>
      <c r="O75" s="0" t="n">
        <v>13.18866</v>
      </c>
      <c r="Q75" s="0" t="n">
        <v>13.26222</v>
      </c>
      <c r="R75" s="0" t="n">
        <v>13.21318</v>
      </c>
      <c r="S75" s="0" t="n">
        <v>13.28674</v>
      </c>
      <c r="T75" s="0" t="n">
        <v>13.31125</v>
      </c>
      <c r="U75" s="0" t="n">
        <v>13.93291</v>
      </c>
      <c r="V75" s="0" t="n">
        <v>13.8839</v>
      </c>
      <c r="W75" s="0" t="n">
        <v>13.8839</v>
      </c>
      <c r="X75" s="0" t="n">
        <v>13.8594</v>
      </c>
      <c r="Y75" s="0" t="n">
        <v>13.8839</v>
      </c>
      <c r="Z75" s="0" t="n">
        <v>13.90841</v>
      </c>
      <c r="AA75" s="0" t="n">
        <v>13.8594</v>
      </c>
      <c r="AC75" s="0" t="n">
        <v>13.93291</v>
      </c>
      <c r="AD75" s="0" t="n">
        <v>13.93291</v>
      </c>
      <c r="AE75" s="0" t="n">
        <v>13.93291</v>
      </c>
    </row>
    <row r="76" customFormat="false" ht="12.75" hidden="false" customHeight="false" outlineLevel="0" collapsed="false">
      <c r="A76" s="0" t="n">
        <v>75</v>
      </c>
      <c r="B76" s="4" t="n">
        <v>0.003101852</v>
      </c>
      <c r="C76" s="1" t="n">
        <v>-29.40000192</v>
      </c>
      <c r="E76" s="0" t="n">
        <v>-3.02752</v>
      </c>
      <c r="H76" s="0" t="n">
        <v>13.30113</v>
      </c>
      <c r="I76" s="0" t="n">
        <v>0</v>
      </c>
      <c r="J76" s="0" t="n">
        <v>13.16414</v>
      </c>
      <c r="K76" s="0" t="n">
        <v>13.21318</v>
      </c>
      <c r="L76" s="0" t="n">
        <v>13.26222</v>
      </c>
      <c r="M76" s="0" t="n">
        <v>13.2377</v>
      </c>
      <c r="N76" s="0" t="n">
        <v>13.18866</v>
      </c>
      <c r="O76" s="0" t="n">
        <v>13.21318</v>
      </c>
      <c r="Q76" s="0" t="n">
        <v>13.26222</v>
      </c>
      <c r="R76" s="0" t="n">
        <v>13.21318</v>
      </c>
      <c r="S76" s="0" t="n">
        <v>13.28674</v>
      </c>
      <c r="T76" s="0" t="n">
        <v>13.28674</v>
      </c>
      <c r="U76" s="0" t="n">
        <v>13.9339</v>
      </c>
      <c r="V76" s="0" t="n">
        <v>13.88489</v>
      </c>
      <c r="W76" s="0" t="n">
        <v>13.9094</v>
      </c>
      <c r="X76" s="0" t="n">
        <v>13.86038</v>
      </c>
      <c r="Y76" s="0" t="n">
        <v>13.9094</v>
      </c>
      <c r="Z76" s="0" t="n">
        <v>13.9094</v>
      </c>
      <c r="AA76" s="0" t="n">
        <v>13.86038</v>
      </c>
      <c r="AC76" s="0" t="n">
        <v>13.9339</v>
      </c>
      <c r="AD76" s="0" t="n">
        <v>13.9094</v>
      </c>
      <c r="AE76" s="0" t="n">
        <v>13.9094</v>
      </c>
    </row>
    <row r="77" customFormat="false" ht="12.75" hidden="false" customHeight="false" outlineLevel="0" collapsed="false">
      <c r="A77" s="0" t="n">
        <v>76</v>
      </c>
      <c r="B77" s="4" t="n">
        <v>0.003136574</v>
      </c>
      <c r="C77" s="1" t="n">
        <v>-29.35000224</v>
      </c>
      <c r="E77" s="0" t="n">
        <v>-2.871</v>
      </c>
      <c r="H77" s="0" t="n">
        <v>13.02438</v>
      </c>
      <c r="I77" s="0" t="n">
        <v>0</v>
      </c>
      <c r="J77" s="0" t="n">
        <v>13.18966</v>
      </c>
      <c r="K77" s="0" t="n">
        <v>13.23869</v>
      </c>
      <c r="L77" s="0" t="n">
        <v>13.26321</v>
      </c>
      <c r="M77" s="0" t="n">
        <v>13.23869</v>
      </c>
      <c r="N77" s="0" t="n">
        <v>13.18966</v>
      </c>
      <c r="O77" s="0" t="n">
        <v>13.21417</v>
      </c>
      <c r="Q77" s="0" t="n">
        <v>13.26321</v>
      </c>
      <c r="R77" s="0" t="n">
        <v>13.21417</v>
      </c>
      <c r="S77" s="0" t="n">
        <v>13.28773</v>
      </c>
      <c r="T77" s="0" t="n">
        <v>13.28773</v>
      </c>
      <c r="U77" s="0" t="n">
        <v>13.9339</v>
      </c>
      <c r="V77" s="0" t="n">
        <v>13.88489</v>
      </c>
      <c r="W77" s="0" t="n">
        <v>13.88489</v>
      </c>
      <c r="X77" s="0" t="n">
        <v>13.86038</v>
      </c>
      <c r="Y77" s="0" t="n">
        <v>13.9094</v>
      </c>
      <c r="Z77" s="0" t="n">
        <v>13.9094</v>
      </c>
      <c r="AA77" s="0" t="n">
        <v>13.86038</v>
      </c>
      <c r="AC77" s="0" t="n">
        <v>13.9339</v>
      </c>
      <c r="AD77" s="0" t="n">
        <v>13.9094</v>
      </c>
      <c r="AE77" s="0" t="n">
        <v>13.9339</v>
      </c>
    </row>
    <row r="78" customFormat="false" ht="12.75" hidden="false" customHeight="false" outlineLevel="0" collapsed="false">
      <c r="A78" s="0" t="n">
        <v>77</v>
      </c>
      <c r="B78" s="4" t="n">
        <v>0.00318287</v>
      </c>
      <c r="C78" s="1" t="n">
        <v>-29.283336</v>
      </c>
      <c r="E78" s="0" t="n">
        <v>-2.89815</v>
      </c>
      <c r="H78" s="0" t="n">
        <v>12.59995</v>
      </c>
      <c r="I78" s="0" t="n">
        <v>0</v>
      </c>
      <c r="J78" s="0" t="n">
        <v>13.16514</v>
      </c>
      <c r="K78" s="0" t="n">
        <v>13.23869</v>
      </c>
      <c r="L78" s="0" t="n">
        <v>13.26321</v>
      </c>
      <c r="M78" s="0" t="n">
        <v>13.26321</v>
      </c>
      <c r="N78" s="0" t="n">
        <v>13.18966</v>
      </c>
      <c r="O78" s="0" t="n">
        <v>13.18966</v>
      </c>
      <c r="Q78" s="0" t="n">
        <v>13.26321</v>
      </c>
      <c r="R78" s="0" t="n">
        <v>13.21417</v>
      </c>
      <c r="S78" s="0" t="n">
        <v>13.26321</v>
      </c>
      <c r="T78" s="0" t="n">
        <v>13.28773</v>
      </c>
      <c r="U78" s="0" t="n">
        <v>13.93489</v>
      </c>
      <c r="V78" s="0" t="n">
        <v>13.88588</v>
      </c>
      <c r="W78" s="0" t="n">
        <v>13.91039</v>
      </c>
      <c r="X78" s="0" t="n">
        <v>13.88588</v>
      </c>
      <c r="Y78" s="0" t="n">
        <v>13.91039</v>
      </c>
      <c r="Z78" s="0" t="n">
        <v>13.91039</v>
      </c>
      <c r="AA78" s="0" t="n">
        <v>13.86138</v>
      </c>
      <c r="AC78" s="0" t="n">
        <v>13.93489</v>
      </c>
      <c r="AD78" s="0" t="n">
        <v>13.91039</v>
      </c>
      <c r="AE78" s="0" t="n">
        <v>13.93489</v>
      </c>
    </row>
    <row r="79" customFormat="false" ht="12.75" hidden="false" customHeight="false" outlineLevel="0" collapsed="false">
      <c r="A79" s="0" t="n">
        <v>78</v>
      </c>
      <c r="B79" s="4" t="n">
        <v>0.003217593</v>
      </c>
      <c r="C79" s="1" t="n">
        <v>-29.23333488</v>
      </c>
      <c r="E79" s="0" t="n">
        <v>-2.97375</v>
      </c>
      <c r="H79" s="0" t="n">
        <v>12.60051</v>
      </c>
      <c r="I79" s="4" t="n">
        <v>-0.002804688</v>
      </c>
      <c r="J79" s="0" t="n">
        <v>13.16514</v>
      </c>
      <c r="K79" s="0" t="n">
        <v>13.23869</v>
      </c>
      <c r="L79" s="0" t="n">
        <v>13.26321</v>
      </c>
      <c r="M79" s="0" t="n">
        <v>13.26321</v>
      </c>
      <c r="N79" s="0" t="n">
        <v>13.18966</v>
      </c>
      <c r="O79" s="0" t="n">
        <v>13.18966</v>
      </c>
      <c r="Q79" s="0" t="n">
        <v>13.23869</v>
      </c>
      <c r="R79" s="0" t="n">
        <v>13.21417</v>
      </c>
      <c r="S79" s="0" t="n">
        <v>13.28773</v>
      </c>
      <c r="T79" s="0" t="n">
        <v>13.28773</v>
      </c>
      <c r="U79" s="0" t="n">
        <v>13.93489</v>
      </c>
      <c r="V79" s="0" t="n">
        <v>13.88588</v>
      </c>
      <c r="W79" s="0" t="n">
        <v>13.91039</v>
      </c>
      <c r="X79" s="0" t="n">
        <v>13.86138</v>
      </c>
      <c r="Y79" s="0" t="n">
        <v>13.88588</v>
      </c>
      <c r="Z79" s="0" t="n">
        <v>13.91039</v>
      </c>
      <c r="AA79" s="0" t="n">
        <v>13.86138</v>
      </c>
      <c r="AC79" s="0" t="n">
        <v>13.93489</v>
      </c>
      <c r="AD79" s="0" t="n">
        <v>13.91039</v>
      </c>
      <c r="AE79" s="0" t="n">
        <v>13.91039</v>
      </c>
    </row>
    <row r="80" customFormat="false" ht="12.75" hidden="false" customHeight="false" outlineLevel="0" collapsed="false">
      <c r="A80" s="0" t="n">
        <v>79</v>
      </c>
      <c r="B80" s="4" t="n">
        <v>0.003263889</v>
      </c>
      <c r="C80" s="1" t="n">
        <v>-29.16666864</v>
      </c>
      <c r="E80" s="0" t="n">
        <v>-2.83001</v>
      </c>
      <c r="H80" s="0" t="n">
        <v>12.6022</v>
      </c>
      <c r="I80" s="4" t="n">
        <v>-0.002804688</v>
      </c>
      <c r="J80" s="0" t="n">
        <v>13.16711</v>
      </c>
      <c r="K80" s="0" t="n">
        <v>13.24067</v>
      </c>
      <c r="L80" s="0" t="n">
        <v>13.26519</v>
      </c>
      <c r="M80" s="0" t="n">
        <v>13.26519</v>
      </c>
      <c r="N80" s="0" t="n">
        <v>13.19163</v>
      </c>
      <c r="O80" s="0" t="n">
        <v>13.19163</v>
      </c>
      <c r="Q80" s="0" t="n">
        <v>13.26519</v>
      </c>
      <c r="R80" s="0" t="n">
        <v>13.21615</v>
      </c>
      <c r="S80" s="0" t="n">
        <v>13.28971</v>
      </c>
      <c r="T80" s="0" t="n">
        <v>13.28971</v>
      </c>
      <c r="U80" s="0" t="n">
        <v>13.96039</v>
      </c>
      <c r="V80" s="0" t="n">
        <v>13.88687</v>
      </c>
      <c r="W80" s="0" t="n">
        <v>13.91138</v>
      </c>
      <c r="X80" s="0" t="n">
        <v>13.86236</v>
      </c>
      <c r="Y80" s="0" t="n">
        <v>13.91138</v>
      </c>
      <c r="Z80" s="0" t="n">
        <v>13.91138</v>
      </c>
      <c r="AA80" s="0" t="n">
        <v>13.86236</v>
      </c>
      <c r="AC80" s="0" t="n">
        <v>13.93588</v>
      </c>
      <c r="AD80" s="0" t="n">
        <v>13.91138</v>
      </c>
      <c r="AE80" s="0" t="n">
        <v>13.91138</v>
      </c>
    </row>
    <row r="81" customFormat="false" ht="12.75" hidden="false" customHeight="false" outlineLevel="0" collapsed="false">
      <c r="A81" s="0" t="n">
        <v>80</v>
      </c>
      <c r="B81" s="4" t="n">
        <v>0.003310185</v>
      </c>
      <c r="C81" s="1" t="n">
        <v>-29.1000024</v>
      </c>
      <c r="E81" s="0" t="n">
        <v>-2.78529</v>
      </c>
      <c r="H81" s="0" t="n">
        <v>12.60558</v>
      </c>
      <c r="I81" s="0" t="n">
        <v>0.002796882</v>
      </c>
      <c r="J81" s="0" t="n">
        <v>13.16711</v>
      </c>
      <c r="K81" s="0" t="n">
        <v>13.24067</v>
      </c>
      <c r="L81" s="0" t="n">
        <v>13.24067</v>
      </c>
      <c r="M81" s="0" t="n">
        <v>13.24067</v>
      </c>
      <c r="N81" s="0" t="n">
        <v>13.19163</v>
      </c>
      <c r="O81" s="0" t="n">
        <v>13.19163</v>
      </c>
      <c r="Q81" s="0" t="n">
        <v>13.24067</v>
      </c>
      <c r="R81" s="0" t="n">
        <v>13.21615</v>
      </c>
      <c r="S81" s="0" t="n">
        <v>13.28971</v>
      </c>
      <c r="T81" s="0" t="n">
        <v>13.28971</v>
      </c>
      <c r="U81" s="0" t="n">
        <v>13.96138</v>
      </c>
      <c r="V81" s="0" t="n">
        <v>13.88786</v>
      </c>
      <c r="W81" s="0" t="n">
        <v>13.88786</v>
      </c>
      <c r="X81" s="0" t="n">
        <v>13.86335</v>
      </c>
      <c r="Y81" s="0" t="n">
        <v>13.88786</v>
      </c>
      <c r="Z81" s="0" t="n">
        <v>13.91237</v>
      </c>
      <c r="AA81" s="0" t="n">
        <v>13.86335</v>
      </c>
      <c r="AC81" s="0" t="n">
        <v>13.93687</v>
      </c>
      <c r="AD81" s="0" t="n">
        <v>13.91237</v>
      </c>
      <c r="AE81" s="0" t="n">
        <v>13.91237</v>
      </c>
    </row>
    <row r="82" customFormat="false" ht="12.75" hidden="false" customHeight="false" outlineLevel="0" collapsed="false">
      <c r="A82" s="0" t="n">
        <v>81</v>
      </c>
      <c r="B82" s="4" t="n">
        <v>0.003344907</v>
      </c>
      <c r="C82" s="1" t="n">
        <v>-29.05000272</v>
      </c>
      <c r="E82" s="0" t="n">
        <v>-2.75175</v>
      </c>
      <c r="H82" s="0" t="n">
        <v>12.60615</v>
      </c>
      <c r="I82" s="4" t="n">
        <v>-0.002804688</v>
      </c>
      <c r="J82" s="0" t="n">
        <v>13.16613</v>
      </c>
      <c r="K82" s="0" t="n">
        <v>13.21516</v>
      </c>
      <c r="L82" s="0" t="n">
        <v>13.23968</v>
      </c>
      <c r="M82" s="0" t="n">
        <v>13.23968</v>
      </c>
      <c r="N82" s="0" t="n">
        <v>13.19064</v>
      </c>
      <c r="O82" s="0" t="n">
        <v>13.19064</v>
      </c>
      <c r="Q82" s="0" t="n">
        <v>13.23968</v>
      </c>
      <c r="R82" s="0" t="n">
        <v>13.19064</v>
      </c>
      <c r="S82" s="0" t="n">
        <v>13.2642</v>
      </c>
      <c r="T82" s="0" t="n">
        <v>13.28872</v>
      </c>
      <c r="U82" s="0" t="n">
        <v>13.93489</v>
      </c>
      <c r="V82" s="0" t="n">
        <v>13.88588</v>
      </c>
      <c r="W82" s="0" t="n">
        <v>13.88588</v>
      </c>
      <c r="X82" s="0" t="n">
        <v>13.86138</v>
      </c>
      <c r="Y82" s="0" t="n">
        <v>13.88588</v>
      </c>
      <c r="Z82" s="0" t="n">
        <v>13.91039</v>
      </c>
      <c r="AA82" s="0" t="n">
        <v>13.86138</v>
      </c>
      <c r="AC82" s="0" t="n">
        <v>13.91039</v>
      </c>
      <c r="AD82" s="0" t="n">
        <v>13.91039</v>
      </c>
      <c r="AE82" s="0" t="n">
        <v>13.91039</v>
      </c>
    </row>
    <row r="83" customFormat="false" ht="12.75" hidden="false" customHeight="false" outlineLevel="0" collapsed="false">
      <c r="A83" s="0" t="n">
        <v>82</v>
      </c>
      <c r="B83" s="4" t="n">
        <v>0.003391204</v>
      </c>
      <c r="C83" s="1" t="n">
        <v>-28.98333504</v>
      </c>
      <c r="E83" s="0" t="n">
        <v>-2.73206</v>
      </c>
      <c r="H83" s="0" t="n">
        <v>12.60671</v>
      </c>
      <c r="I83" s="4" t="n">
        <v>-0.002804688</v>
      </c>
      <c r="J83" s="0" t="n">
        <v>13.14359</v>
      </c>
      <c r="K83" s="0" t="n">
        <v>13.24166</v>
      </c>
      <c r="L83" s="0" t="n">
        <v>13.26618</v>
      </c>
      <c r="M83" s="0" t="n">
        <v>13.24166</v>
      </c>
      <c r="N83" s="0" t="n">
        <v>13.19263</v>
      </c>
      <c r="O83" s="0" t="n">
        <v>13.19263</v>
      </c>
      <c r="Q83" s="0" t="n">
        <v>13.24166</v>
      </c>
      <c r="R83" s="0" t="n">
        <v>13.21714</v>
      </c>
      <c r="S83" s="0" t="n">
        <v>13.2907</v>
      </c>
      <c r="T83" s="0" t="n">
        <v>13.2907</v>
      </c>
      <c r="U83" s="0" t="n">
        <v>13.93687</v>
      </c>
      <c r="V83" s="0" t="n">
        <v>13.86335</v>
      </c>
      <c r="W83" s="0" t="n">
        <v>13.88786</v>
      </c>
      <c r="X83" s="0" t="n">
        <v>13.86335</v>
      </c>
      <c r="Y83" s="0" t="n">
        <v>13.88786</v>
      </c>
      <c r="Z83" s="0" t="n">
        <v>13.91237</v>
      </c>
      <c r="AA83" s="0" t="n">
        <v>13.86335</v>
      </c>
      <c r="AC83" s="0" t="n">
        <v>13.91237</v>
      </c>
      <c r="AD83" s="0" t="n">
        <v>13.91237</v>
      </c>
      <c r="AE83" s="0" t="n">
        <v>13.91237</v>
      </c>
    </row>
    <row r="84" customFormat="false" ht="12.75" hidden="false" customHeight="false" outlineLevel="0" collapsed="false">
      <c r="A84" s="0" t="n">
        <v>83</v>
      </c>
      <c r="B84" s="4" t="n">
        <v>0.003425926</v>
      </c>
      <c r="C84" s="1" t="n">
        <v>-28.93333536</v>
      </c>
      <c r="E84" s="0" t="n">
        <v>-2.73153</v>
      </c>
      <c r="H84" s="0" t="n">
        <v>12.60671</v>
      </c>
      <c r="I84" s="4" t="n">
        <v>-0.002804688</v>
      </c>
      <c r="J84" s="0" t="n">
        <v>13.14161</v>
      </c>
      <c r="K84" s="0" t="n">
        <v>13.23968</v>
      </c>
      <c r="L84" s="0" t="n">
        <v>13.23968</v>
      </c>
      <c r="M84" s="0" t="n">
        <v>13.23968</v>
      </c>
      <c r="N84" s="0" t="n">
        <v>13.19064</v>
      </c>
      <c r="O84" s="0" t="n">
        <v>13.19064</v>
      </c>
      <c r="Q84" s="0" t="n">
        <v>13.2642</v>
      </c>
      <c r="R84" s="0" t="n">
        <v>13.21516</v>
      </c>
      <c r="S84" s="0" t="n">
        <v>13.28872</v>
      </c>
      <c r="T84" s="0" t="n">
        <v>13.28872</v>
      </c>
      <c r="U84" s="0" t="n">
        <v>13.93489</v>
      </c>
      <c r="V84" s="0" t="n">
        <v>13.88588</v>
      </c>
      <c r="W84" s="0" t="n">
        <v>13.88588</v>
      </c>
      <c r="X84" s="0" t="n">
        <v>13.83687</v>
      </c>
      <c r="Y84" s="0" t="n">
        <v>13.88588</v>
      </c>
      <c r="Z84" s="0" t="n">
        <v>13.91039</v>
      </c>
      <c r="AA84" s="0" t="n">
        <v>13.86138</v>
      </c>
      <c r="AC84" s="0" t="n">
        <v>13.91039</v>
      </c>
      <c r="AD84" s="0" t="n">
        <v>13.91039</v>
      </c>
      <c r="AE84" s="0" t="n">
        <v>13.91039</v>
      </c>
    </row>
    <row r="85" customFormat="false" ht="12.75" hidden="false" customHeight="false" outlineLevel="0" collapsed="false">
      <c r="A85" s="0" t="n">
        <v>84</v>
      </c>
      <c r="B85" s="4" t="n">
        <v>0.003472222</v>
      </c>
      <c r="C85" s="1" t="n">
        <v>-28.86666912</v>
      </c>
      <c r="E85" s="0" t="n">
        <v>-2.70118</v>
      </c>
      <c r="H85" s="0" t="n">
        <v>12.60728</v>
      </c>
      <c r="I85" s="4" t="n">
        <v>-0.002804688</v>
      </c>
      <c r="J85" s="0" t="n">
        <v>13.16811</v>
      </c>
      <c r="K85" s="0" t="n">
        <v>13.21714</v>
      </c>
      <c r="L85" s="0" t="n">
        <v>13.26618</v>
      </c>
      <c r="M85" s="0" t="n">
        <v>13.24166</v>
      </c>
      <c r="N85" s="0" t="n">
        <v>13.21714</v>
      </c>
      <c r="O85" s="0" t="n">
        <v>13.19263</v>
      </c>
      <c r="Q85" s="0" t="n">
        <v>13.26618</v>
      </c>
      <c r="R85" s="0" t="n">
        <v>13.21714</v>
      </c>
      <c r="S85" s="0" t="n">
        <v>13.2907</v>
      </c>
      <c r="T85" s="0" t="n">
        <v>13.2907</v>
      </c>
      <c r="U85" s="0" t="n">
        <v>13.93588</v>
      </c>
      <c r="V85" s="0" t="n">
        <v>13.88687</v>
      </c>
      <c r="W85" s="0" t="n">
        <v>13.88687</v>
      </c>
      <c r="X85" s="0" t="n">
        <v>13.86236</v>
      </c>
      <c r="Y85" s="0" t="n">
        <v>13.88687</v>
      </c>
      <c r="Z85" s="0" t="n">
        <v>13.93588</v>
      </c>
      <c r="AA85" s="0" t="n">
        <v>13.86236</v>
      </c>
      <c r="AC85" s="0" t="n">
        <v>13.93588</v>
      </c>
      <c r="AD85" s="0" t="n">
        <v>13.93588</v>
      </c>
      <c r="AE85" s="0" t="n">
        <v>13.91138</v>
      </c>
    </row>
    <row r="86" customFormat="false" ht="12.75" hidden="false" customHeight="false" outlineLevel="0" collapsed="false">
      <c r="A86" s="0" t="n">
        <v>85</v>
      </c>
      <c r="B86" s="4" t="n">
        <v>0.003506945</v>
      </c>
      <c r="C86" s="1" t="n">
        <v>-28.816668</v>
      </c>
      <c r="E86" s="0" t="n">
        <v>-2.65966</v>
      </c>
      <c r="H86" s="0" t="n">
        <v>12.60671</v>
      </c>
      <c r="I86" s="0" t="n">
        <v>0.002796882</v>
      </c>
      <c r="J86" s="0" t="n">
        <v>13.14359</v>
      </c>
      <c r="K86" s="0" t="n">
        <v>13.24166</v>
      </c>
      <c r="L86" s="0" t="n">
        <v>13.24166</v>
      </c>
      <c r="M86" s="0" t="n">
        <v>13.24166</v>
      </c>
      <c r="N86" s="0" t="n">
        <v>13.19263</v>
      </c>
      <c r="O86" s="0" t="n">
        <v>13.19263</v>
      </c>
      <c r="Q86" s="0" t="n">
        <v>13.24166</v>
      </c>
      <c r="R86" s="0" t="n">
        <v>13.19263</v>
      </c>
      <c r="S86" s="0" t="n">
        <v>13.2907</v>
      </c>
      <c r="T86" s="0" t="n">
        <v>13.2907</v>
      </c>
      <c r="U86" s="0" t="n">
        <v>13.93588</v>
      </c>
      <c r="V86" s="0" t="n">
        <v>13.88687</v>
      </c>
      <c r="W86" s="0" t="n">
        <v>13.88687</v>
      </c>
      <c r="X86" s="0" t="n">
        <v>13.86236</v>
      </c>
      <c r="Y86" s="0" t="n">
        <v>13.88687</v>
      </c>
      <c r="Z86" s="0" t="n">
        <v>13.93588</v>
      </c>
      <c r="AA86" s="0" t="n">
        <v>13.88687</v>
      </c>
      <c r="AC86" s="0" t="n">
        <v>13.93588</v>
      </c>
      <c r="AD86" s="0" t="n">
        <v>13.91138</v>
      </c>
      <c r="AE86" s="0" t="n">
        <v>13.91138</v>
      </c>
    </row>
    <row r="87" customFormat="false" ht="12.75" hidden="false" customHeight="false" outlineLevel="0" collapsed="false">
      <c r="A87" s="0" t="n">
        <v>86</v>
      </c>
      <c r="B87" s="4" t="n">
        <v>0.003553241</v>
      </c>
      <c r="C87" s="1" t="n">
        <v>-28.75000176</v>
      </c>
      <c r="E87" s="0" t="n">
        <v>-2.64635</v>
      </c>
      <c r="H87" s="0" t="n">
        <v>12.60671</v>
      </c>
      <c r="I87" s="0" t="n">
        <v>0.002796882</v>
      </c>
      <c r="J87" s="0" t="n">
        <v>13.16811</v>
      </c>
      <c r="K87" s="0" t="n">
        <v>13.24166</v>
      </c>
      <c r="L87" s="0" t="n">
        <v>13.24166</v>
      </c>
      <c r="M87" s="0" t="n">
        <v>13.24166</v>
      </c>
      <c r="N87" s="0" t="n">
        <v>13.19263</v>
      </c>
      <c r="O87" s="0" t="n">
        <v>13.19263</v>
      </c>
      <c r="Q87" s="0" t="n">
        <v>13.24166</v>
      </c>
      <c r="R87" s="0" t="n">
        <v>13.19263</v>
      </c>
      <c r="S87" s="0" t="n">
        <v>13.2907</v>
      </c>
      <c r="T87" s="0" t="n">
        <v>13.2907</v>
      </c>
      <c r="U87" s="0" t="n">
        <v>13.93687</v>
      </c>
      <c r="V87" s="0" t="n">
        <v>13.88786</v>
      </c>
      <c r="W87" s="0" t="n">
        <v>13.91237</v>
      </c>
      <c r="X87" s="0" t="n">
        <v>13.83885</v>
      </c>
      <c r="Y87" s="0" t="n">
        <v>13.88786</v>
      </c>
      <c r="Z87" s="0" t="n">
        <v>13.91237</v>
      </c>
      <c r="AA87" s="0" t="n">
        <v>13.86335</v>
      </c>
      <c r="AC87" s="0" t="n">
        <v>13.93687</v>
      </c>
      <c r="AD87" s="0" t="n">
        <v>13.91237</v>
      </c>
      <c r="AE87" s="0" t="n">
        <v>13.91237</v>
      </c>
    </row>
    <row r="88" customFormat="false" ht="12.75" hidden="false" customHeight="false" outlineLevel="0" collapsed="false">
      <c r="A88" s="0" t="n">
        <v>87</v>
      </c>
      <c r="B88" s="4" t="n">
        <v>0.003599537</v>
      </c>
      <c r="C88" s="1" t="n">
        <v>-28.68333552</v>
      </c>
      <c r="E88" s="0" t="n">
        <v>-2.63357</v>
      </c>
      <c r="H88" s="0" t="n">
        <v>12.60728</v>
      </c>
      <c r="I88" s="0" t="n">
        <v>0</v>
      </c>
      <c r="J88" s="0" t="n">
        <v>13.1691</v>
      </c>
      <c r="K88" s="0" t="n">
        <v>13.21813</v>
      </c>
      <c r="L88" s="0" t="n">
        <v>13.26717</v>
      </c>
      <c r="M88" s="0" t="n">
        <v>13.24265</v>
      </c>
      <c r="N88" s="0" t="n">
        <v>13.19362</v>
      </c>
      <c r="O88" s="0" t="n">
        <v>13.19362</v>
      </c>
      <c r="Q88" s="0" t="n">
        <v>13.26717</v>
      </c>
      <c r="R88" s="0" t="n">
        <v>13.19362</v>
      </c>
      <c r="S88" s="0" t="n">
        <v>13.26717</v>
      </c>
      <c r="T88" s="0" t="n">
        <v>13.29169</v>
      </c>
      <c r="U88" s="0" t="n">
        <v>13.93786</v>
      </c>
      <c r="V88" s="0" t="n">
        <v>13.88885</v>
      </c>
      <c r="W88" s="0" t="n">
        <v>13.91336</v>
      </c>
      <c r="X88" s="0" t="n">
        <v>13.86434</v>
      </c>
      <c r="Y88" s="0" t="n">
        <v>13.88885</v>
      </c>
      <c r="Z88" s="0" t="n">
        <v>13.88885</v>
      </c>
      <c r="AA88" s="0" t="n">
        <v>13.86434</v>
      </c>
      <c r="AC88" s="0" t="n">
        <v>13.91336</v>
      </c>
      <c r="AD88" s="0" t="n">
        <v>13.91336</v>
      </c>
      <c r="AE88" s="0" t="n">
        <v>13.91336</v>
      </c>
    </row>
    <row r="89" customFormat="false" ht="12.75" hidden="false" customHeight="false" outlineLevel="0" collapsed="false">
      <c r="A89" s="0" t="n">
        <v>88</v>
      </c>
      <c r="B89" s="4" t="n">
        <v>0.003634259</v>
      </c>
      <c r="C89" s="1" t="n">
        <v>-28.63333584</v>
      </c>
      <c r="E89" s="0" t="n">
        <v>-2.60323</v>
      </c>
      <c r="H89" s="0" t="n">
        <v>12.61009</v>
      </c>
      <c r="I89" s="0" t="n">
        <v>0.002796882</v>
      </c>
      <c r="J89" s="0" t="n">
        <v>13.14458</v>
      </c>
      <c r="K89" s="0" t="n">
        <v>13.21813</v>
      </c>
      <c r="L89" s="0" t="n">
        <v>13.26717</v>
      </c>
      <c r="M89" s="0" t="n">
        <v>13.24265</v>
      </c>
      <c r="N89" s="0" t="n">
        <v>13.21813</v>
      </c>
      <c r="O89" s="0" t="n">
        <v>13.19362</v>
      </c>
      <c r="Q89" s="0" t="n">
        <v>13.24265</v>
      </c>
      <c r="R89" s="0" t="n">
        <v>13.19362</v>
      </c>
      <c r="S89" s="0" t="n">
        <v>13.29169</v>
      </c>
      <c r="T89" s="0" t="n">
        <v>13.29169</v>
      </c>
      <c r="U89" s="0" t="n">
        <v>13.93786</v>
      </c>
      <c r="V89" s="0" t="n">
        <v>13.88885</v>
      </c>
      <c r="W89" s="0" t="n">
        <v>13.88885</v>
      </c>
      <c r="X89" s="0" t="n">
        <v>13.83984</v>
      </c>
      <c r="Y89" s="0" t="n">
        <v>13.88885</v>
      </c>
      <c r="Z89" s="0" t="n">
        <v>13.91336</v>
      </c>
      <c r="AA89" s="0" t="n">
        <v>13.86434</v>
      </c>
      <c r="AC89" s="0" t="n">
        <v>13.91336</v>
      </c>
      <c r="AD89" s="0" t="n">
        <v>13.91336</v>
      </c>
      <c r="AE89" s="0" t="n">
        <v>13.91336</v>
      </c>
    </row>
    <row r="90" customFormat="false" ht="12.75" hidden="false" customHeight="false" outlineLevel="0" collapsed="false">
      <c r="A90" s="0" t="n">
        <v>89</v>
      </c>
      <c r="B90" s="4" t="n">
        <v>0.003680556</v>
      </c>
      <c r="C90" s="1" t="n">
        <v>-28.56666816</v>
      </c>
      <c r="E90" s="0" t="n">
        <v>-2.56756</v>
      </c>
      <c r="H90" s="0" t="n">
        <v>12.61179</v>
      </c>
      <c r="I90" s="0" t="n">
        <v>0</v>
      </c>
      <c r="J90" s="0" t="n">
        <v>13.14458</v>
      </c>
      <c r="K90" s="0" t="n">
        <v>13.21813</v>
      </c>
      <c r="L90" s="0" t="n">
        <v>13.26717</v>
      </c>
      <c r="M90" s="0" t="n">
        <v>13.21813</v>
      </c>
      <c r="N90" s="0" t="n">
        <v>13.19362</v>
      </c>
      <c r="O90" s="0" t="n">
        <v>13.19362</v>
      </c>
      <c r="Q90" s="0" t="n">
        <v>13.24265</v>
      </c>
      <c r="R90" s="0" t="n">
        <v>13.19362</v>
      </c>
      <c r="S90" s="0" t="n">
        <v>13.26717</v>
      </c>
      <c r="T90" s="0" t="n">
        <v>13.29169</v>
      </c>
      <c r="U90" s="0" t="n">
        <v>13.93885</v>
      </c>
      <c r="V90" s="0" t="n">
        <v>13.86533</v>
      </c>
      <c r="W90" s="0" t="n">
        <v>13.88984</v>
      </c>
      <c r="X90" s="0" t="n">
        <v>13.84083</v>
      </c>
      <c r="Y90" s="0" t="n">
        <v>13.88984</v>
      </c>
      <c r="Z90" s="0" t="n">
        <v>13.91435</v>
      </c>
      <c r="AA90" s="0" t="n">
        <v>13.86533</v>
      </c>
      <c r="AC90" s="0" t="n">
        <v>13.91435</v>
      </c>
      <c r="AD90" s="0" t="n">
        <v>13.91435</v>
      </c>
      <c r="AE90" s="0" t="n">
        <v>13.91435</v>
      </c>
    </row>
    <row r="91" customFormat="false" ht="12.75" hidden="false" customHeight="false" outlineLevel="0" collapsed="false">
      <c r="A91" s="0" t="n">
        <v>90</v>
      </c>
      <c r="B91" s="4" t="n">
        <v>0.003715278</v>
      </c>
      <c r="C91" s="1" t="n">
        <v>-28.51666848</v>
      </c>
      <c r="E91" s="0" t="n">
        <v>-2.55638</v>
      </c>
      <c r="H91" s="0" t="n">
        <v>12.61179</v>
      </c>
      <c r="I91" s="0" t="n">
        <v>0.002796882</v>
      </c>
      <c r="J91" s="0" t="n">
        <v>13.14557</v>
      </c>
      <c r="K91" s="0" t="n">
        <v>13.21913</v>
      </c>
      <c r="L91" s="0" t="n">
        <v>13.26816</v>
      </c>
      <c r="M91" s="0" t="n">
        <v>13.24365</v>
      </c>
      <c r="N91" s="0" t="n">
        <v>13.19461</v>
      </c>
      <c r="O91" s="0" t="n">
        <v>13.19461</v>
      </c>
      <c r="Q91" s="0" t="n">
        <v>13.24365</v>
      </c>
      <c r="R91" s="0" t="n">
        <v>13.21913</v>
      </c>
      <c r="S91" s="0" t="n">
        <v>13.26816</v>
      </c>
      <c r="T91" s="0" t="n">
        <v>13.29268</v>
      </c>
      <c r="U91" s="0" t="n">
        <v>13.93786</v>
      </c>
      <c r="V91" s="0" t="n">
        <v>13.86434</v>
      </c>
      <c r="W91" s="0" t="n">
        <v>13.91336</v>
      </c>
      <c r="X91" s="0" t="n">
        <v>13.86434</v>
      </c>
      <c r="Y91" s="0" t="n">
        <v>13.88885</v>
      </c>
      <c r="Z91" s="0" t="n">
        <v>13.88885</v>
      </c>
      <c r="AA91" s="0" t="n">
        <v>13.86434</v>
      </c>
      <c r="AC91" s="0" t="n">
        <v>13.91336</v>
      </c>
      <c r="AD91" s="0" t="n">
        <v>13.91336</v>
      </c>
      <c r="AE91" s="0" t="n">
        <v>13.91336</v>
      </c>
    </row>
    <row r="92" customFormat="false" ht="12.75" hidden="false" customHeight="false" outlineLevel="0" collapsed="false">
      <c r="A92" s="0" t="n">
        <v>91</v>
      </c>
      <c r="B92" s="4" t="n">
        <v>0.003761574</v>
      </c>
      <c r="C92" s="1" t="n">
        <v>-28.45000224</v>
      </c>
      <c r="E92" s="0" t="n">
        <v>-1.45759</v>
      </c>
      <c r="H92" s="0" t="n">
        <v>12.61235</v>
      </c>
      <c r="I92" s="0" t="n">
        <v>0.002796882</v>
      </c>
      <c r="J92" s="0" t="n">
        <v>13.14557</v>
      </c>
      <c r="K92" s="0" t="n">
        <v>13.21913</v>
      </c>
      <c r="L92" s="0" t="n">
        <v>13.24365</v>
      </c>
      <c r="M92" s="0" t="n">
        <v>13.24365</v>
      </c>
      <c r="N92" s="0" t="n">
        <v>13.19461</v>
      </c>
      <c r="O92" s="0" t="n">
        <v>13.19461</v>
      </c>
      <c r="Q92" s="0" t="n">
        <v>13.24365</v>
      </c>
      <c r="R92" s="0" t="n">
        <v>13.19461</v>
      </c>
      <c r="S92" s="0" t="n">
        <v>13.26816</v>
      </c>
      <c r="T92" s="0" t="n">
        <v>13.29268</v>
      </c>
      <c r="U92" s="0" t="n">
        <v>13.93984</v>
      </c>
      <c r="V92" s="0" t="n">
        <v>13.89083</v>
      </c>
      <c r="W92" s="0" t="n">
        <v>13.89083</v>
      </c>
      <c r="X92" s="0" t="n">
        <v>13.86632</v>
      </c>
      <c r="Y92" s="0" t="n">
        <v>13.89083</v>
      </c>
      <c r="Z92" s="0" t="n">
        <v>13.91533</v>
      </c>
      <c r="AA92" s="0" t="n">
        <v>13.84182</v>
      </c>
      <c r="AC92" s="0" t="n">
        <v>13.91533</v>
      </c>
      <c r="AD92" s="0" t="n">
        <v>13.91533</v>
      </c>
      <c r="AE92" s="0" t="n">
        <v>13.91533</v>
      </c>
    </row>
    <row r="93" customFormat="false" ht="12.75" hidden="false" customHeight="false" outlineLevel="0" collapsed="false">
      <c r="A93" s="0" t="n">
        <v>92</v>
      </c>
      <c r="B93" s="4" t="n">
        <v>0.00380787</v>
      </c>
      <c r="C93" s="1" t="n">
        <v>-28.383336</v>
      </c>
      <c r="E93" s="0" t="n">
        <v>-1.44055</v>
      </c>
      <c r="H93" s="0" t="n">
        <v>12.61348</v>
      </c>
      <c r="I93" s="4" t="n">
        <v>-0.002804688</v>
      </c>
      <c r="J93" s="0" t="n">
        <v>13.17207</v>
      </c>
      <c r="K93" s="0" t="n">
        <v>13.24563</v>
      </c>
      <c r="L93" s="0" t="n">
        <v>13.24563</v>
      </c>
      <c r="M93" s="0" t="n">
        <v>13.22111</v>
      </c>
      <c r="N93" s="0" t="n">
        <v>13.17207</v>
      </c>
      <c r="O93" s="0" t="n">
        <v>13.19659</v>
      </c>
      <c r="Q93" s="0" t="n">
        <v>13.24563</v>
      </c>
      <c r="R93" s="0" t="n">
        <v>13.22111</v>
      </c>
      <c r="S93" s="0" t="n">
        <v>13.29466</v>
      </c>
      <c r="T93" s="0" t="n">
        <v>13.29466</v>
      </c>
      <c r="U93" s="0" t="n">
        <v>13.93885</v>
      </c>
      <c r="V93" s="0" t="n">
        <v>13.88984</v>
      </c>
      <c r="W93" s="0" t="n">
        <v>13.91435</v>
      </c>
      <c r="X93" s="0" t="n">
        <v>13.86533</v>
      </c>
      <c r="Y93" s="0" t="n">
        <v>13.88984</v>
      </c>
      <c r="Z93" s="0" t="n">
        <v>13.91435</v>
      </c>
      <c r="AA93" s="0" t="n">
        <v>13.86533</v>
      </c>
      <c r="AC93" s="0" t="n">
        <v>13.93885</v>
      </c>
      <c r="AD93" s="0" t="n">
        <v>13.91435</v>
      </c>
      <c r="AE93" s="0" t="n">
        <v>13.91435</v>
      </c>
    </row>
    <row r="94" customFormat="false" ht="12.75" hidden="false" customHeight="false" outlineLevel="0" collapsed="false">
      <c r="A94" s="0" t="n">
        <v>93</v>
      </c>
      <c r="B94" s="4" t="n">
        <v>0.003842593</v>
      </c>
      <c r="C94" s="1" t="n">
        <v>-28.33333488</v>
      </c>
      <c r="E94" s="0" t="n">
        <v>-1.44375</v>
      </c>
      <c r="H94" s="0" t="n">
        <v>12.61348</v>
      </c>
      <c r="I94" s="4" t="n">
        <v>-0.002804688</v>
      </c>
      <c r="J94" s="0" t="n">
        <v>13.14755</v>
      </c>
      <c r="K94" s="0" t="n">
        <v>13.22111</v>
      </c>
      <c r="L94" s="0" t="n">
        <v>13.24563</v>
      </c>
      <c r="M94" s="0" t="n">
        <v>13.24563</v>
      </c>
      <c r="N94" s="0" t="n">
        <v>13.17207</v>
      </c>
      <c r="O94" s="0" t="n">
        <v>13.19659</v>
      </c>
      <c r="Q94" s="0" t="n">
        <v>13.24563</v>
      </c>
      <c r="R94" s="0" t="n">
        <v>13.19659</v>
      </c>
      <c r="S94" s="0" t="n">
        <v>13.29466</v>
      </c>
      <c r="T94" s="0" t="n">
        <v>13.29466</v>
      </c>
      <c r="U94" s="0" t="n">
        <v>13.93984</v>
      </c>
      <c r="V94" s="0" t="n">
        <v>13.86632</v>
      </c>
      <c r="W94" s="0" t="n">
        <v>13.89083</v>
      </c>
      <c r="X94" s="0" t="n">
        <v>13.86632</v>
      </c>
      <c r="Y94" s="0" t="n">
        <v>13.89083</v>
      </c>
      <c r="Z94" s="0" t="n">
        <v>13.91533</v>
      </c>
      <c r="AA94" s="0" t="n">
        <v>13.86632</v>
      </c>
      <c r="AC94" s="0" t="n">
        <v>13.91533</v>
      </c>
      <c r="AD94" s="0" t="n">
        <v>13.91533</v>
      </c>
      <c r="AE94" s="0" t="n">
        <v>13.91533</v>
      </c>
    </row>
    <row r="95" customFormat="false" ht="12.75" hidden="false" customHeight="false" outlineLevel="0" collapsed="false">
      <c r="A95" s="0" t="n">
        <v>94</v>
      </c>
      <c r="B95" s="4" t="n">
        <v>0.003888889</v>
      </c>
      <c r="C95" s="1" t="n">
        <v>-28.26666864</v>
      </c>
      <c r="E95" s="0" t="n">
        <v>-1.42831</v>
      </c>
      <c r="H95" s="0" t="n">
        <v>12.61404</v>
      </c>
      <c r="I95" s="4" t="n">
        <v>-0.002804688</v>
      </c>
      <c r="J95" s="0" t="n">
        <v>13.17207</v>
      </c>
      <c r="K95" s="0" t="n">
        <v>13.22111</v>
      </c>
      <c r="L95" s="0" t="n">
        <v>13.24563</v>
      </c>
      <c r="M95" s="0" t="n">
        <v>13.24563</v>
      </c>
      <c r="N95" s="0" t="n">
        <v>13.17207</v>
      </c>
      <c r="O95" s="0" t="n">
        <v>13.19659</v>
      </c>
      <c r="Q95" s="0" t="n">
        <v>13.24563</v>
      </c>
      <c r="R95" s="0" t="n">
        <v>13.19659</v>
      </c>
      <c r="S95" s="0" t="n">
        <v>13.29466</v>
      </c>
      <c r="T95" s="0" t="n">
        <v>13.29466</v>
      </c>
      <c r="U95" s="0" t="n">
        <v>13.93885</v>
      </c>
      <c r="V95" s="0" t="n">
        <v>13.88984</v>
      </c>
      <c r="W95" s="0" t="n">
        <v>13.88984</v>
      </c>
      <c r="X95" s="0" t="n">
        <v>13.84083</v>
      </c>
      <c r="Y95" s="0" t="n">
        <v>13.91435</v>
      </c>
      <c r="Z95" s="0" t="n">
        <v>13.91435</v>
      </c>
      <c r="AA95" s="0" t="n">
        <v>13.86533</v>
      </c>
      <c r="AC95" s="0" t="n">
        <v>13.93885</v>
      </c>
      <c r="AD95" s="0" t="n">
        <v>13.91435</v>
      </c>
      <c r="AE95" s="0" t="n">
        <v>13.91435</v>
      </c>
    </row>
    <row r="96" customFormat="false" ht="12.75" hidden="false" customHeight="false" outlineLevel="0" collapsed="false">
      <c r="A96" s="0" t="n">
        <v>95</v>
      </c>
      <c r="B96" s="4" t="n">
        <v>0.003923611</v>
      </c>
      <c r="C96" s="1" t="n">
        <v>-28.21666896</v>
      </c>
      <c r="E96" s="0" t="n">
        <v>-1.43629</v>
      </c>
      <c r="H96" s="0" t="n">
        <v>12.61348</v>
      </c>
      <c r="I96" s="4" t="n">
        <v>-0.002804688</v>
      </c>
      <c r="J96" s="0" t="n">
        <v>13.17306</v>
      </c>
      <c r="K96" s="0" t="n">
        <v>13.24662</v>
      </c>
      <c r="L96" s="0" t="n">
        <v>13.24662</v>
      </c>
      <c r="M96" s="0" t="n">
        <v>13.24662</v>
      </c>
      <c r="N96" s="0" t="n">
        <v>13.19758</v>
      </c>
      <c r="O96" s="0" t="n">
        <v>13.19758</v>
      </c>
      <c r="Q96" s="0" t="n">
        <v>13.24662</v>
      </c>
      <c r="R96" s="0" t="n">
        <v>13.19758</v>
      </c>
      <c r="S96" s="0" t="n">
        <v>13.29565</v>
      </c>
      <c r="T96" s="0" t="n">
        <v>13.29565</v>
      </c>
      <c r="U96" s="0" t="n">
        <v>13.93885</v>
      </c>
      <c r="V96" s="0" t="n">
        <v>13.88984</v>
      </c>
      <c r="W96" s="0" t="n">
        <v>13.88984</v>
      </c>
      <c r="X96" s="0" t="n">
        <v>13.86533</v>
      </c>
      <c r="Y96" s="0" t="n">
        <v>13.88984</v>
      </c>
      <c r="Z96" s="0" t="n">
        <v>13.91435</v>
      </c>
      <c r="AA96" s="0" t="n">
        <v>13.86533</v>
      </c>
      <c r="AC96" s="0" t="n">
        <v>13.91435</v>
      </c>
      <c r="AD96" s="0" t="n">
        <v>13.91435</v>
      </c>
      <c r="AE96" s="0" t="n">
        <v>13.91435</v>
      </c>
    </row>
    <row r="97" customFormat="false" ht="12.75" hidden="false" customHeight="false" outlineLevel="0" collapsed="false">
      <c r="A97" s="0" t="n">
        <v>96</v>
      </c>
      <c r="B97" s="4" t="n">
        <v>0.003969907</v>
      </c>
      <c r="C97" s="1" t="n">
        <v>-28.15000272</v>
      </c>
      <c r="E97" s="0" t="n">
        <v>-1.41393</v>
      </c>
      <c r="H97" s="0" t="n">
        <v>12.61404</v>
      </c>
      <c r="I97" s="4" t="n">
        <v>-0.002804688</v>
      </c>
      <c r="J97" s="0" t="n">
        <v>13.14854</v>
      </c>
      <c r="K97" s="0" t="n">
        <v>13.2221</v>
      </c>
      <c r="L97" s="0" t="n">
        <v>13.24662</v>
      </c>
      <c r="M97" s="0" t="n">
        <v>13.2221</v>
      </c>
      <c r="N97" s="0" t="n">
        <v>13.19758</v>
      </c>
      <c r="O97" s="0" t="n">
        <v>13.19758</v>
      </c>
      <c r="Q97" s="0" t="n">
        <v>13.24662</v>
      </c>
      <c r="R97" s="0" t="n">
        <v>13.19758</v>
      </c>
      <c r="S97" s="0" t="n">
        <v>13.27113</v>
      </c>
      <c r="T97" s="0" t="n">
        <v>13.29565</v>
      </c>
      <c r="U97" s="0" t="n">
        <v>13.94182</v>
      </c>
      <c r="V97" s="0" t="n">
        <v>13.8683</v>
      </c>
      <c r="W97" s="0" t="n">
        <v>13.89281</v>
      </c>
      <c r="X97" s="0" t="n">
        <v>13.8438</v>
      </c>
      <c r="Y97" s="0" t="n">
        <v>13.89281</v>
      </c>
      <c r="Z97" s="0" t="n">
        <v>13.91731</v>
      </c>
      <c r="AA97" s="0" t="n">
        <v>13.8683</v>
      </c>
      <c r="AC97" s="0" t="n">
        <v>13.91731</v>
      </c>
      <c r="AD97" s="0" t="n">
        <v>13.91731</v>
      </c>
      <c r="AE97" s="0" t="n">
        <v>13.91731</v>
      </c>
    </row>
    <row r="98" customFormat="false" ht="12.75" hidden="false" customHeight="false" outlineLevel="0" collapsed="false">
      <c r="A98" s="0" t="n">
        <v>97</v>
      </c>
      <c r="B98" s="4" t="n">
        <v>0.00400463</v>
      </c>
      <c r="C98" s="1" t="n">
        <v>-28.1000016</v>
      </c>
      <c r="E98" s="0" t="n">
        <v>-1.38785</v>
      </c>
      <c r="H98" s="0" t="n">
        <v>12.6146</v>
      </c>
      <c r="I98" s="4" t="n">
        <v>-0.002804688</v>
      </c>
      <c r="J98" s="0" t="n">
        <v>13.14953</v>
      </c>
      <c r="K98" s="0" t="n">
        <v>13.24761</v>
      </c>
      <c r="L98" s="0" t="n">
        <v>13.24761</v>
      </c>
      <c r="M98" s="0" t="n">
        <v>13.24761</v>
      </c>
      <c r="N98" s="0" t="n">
        <v>13.19857</v>
      </c>
      <c r="O98" s="0" t="n">
        <v>13.19857</v>
      </c>
      <c r="Q98" s="0" t="n">
        <v>13.24761</v>
      </c>
      <c r="R98" s="0" t="n">
        <v>13.19857</v>
      </c>
      <c r="S98" s="0" t="n">
        <v>13.27212</v>
      </c>
      <c r="T98" s="0" t="n">
        <v>13.27212</v>
      </c>
      <c r="U98" s="0" t="n">
        <v>13.93984</v>
      </c>
      <c r="V98" s="0" t="n">
        <v>13.89083</v>
      </c>
      <c r="W98" s="0" t="n">
        <v>13.89083</v>
      </c>
      <c r="X98" s="0" t="n">
        <v>13.86632</v>
      </c>
      <c r="Y98" s="0" t="n">
        <v>13.89083</v>
      </c>
      <c r="Z98" s="0" t="n">
        <v>13.91533</v>
      </c>
      <c r="AA98" s="0" t="n">
        <v>13.89083</v>
      </c>
      <c r="AC98" s="0" t="n">
        <v>13.91533</v>
      </c>
      <c r="AD98" s="0" t="n">
        <v>13.91533</v>
      </c>
      <c r="AE98" s="0" t="n">
        <v>13.91533</v>
      </c>
    </row>
    <row r="99" customFormat="false" ht="12.75" hidden="false" customHeight="false" outlineLevel="0" collapsed="false">
      <c r="A99" s="0" t="n">
        <v>98</v>
      </c>
      <c r="B99" s="4" t="n">
        <v>0.004050926</v>
      </c>
      <c r="C99" s="1" t="n">
        <v>-28.03333536</v>
      </c>
      <c r="E99" s="0" t="n">
        <v>-1.37241</v>
      </c>
      <c r="H99" s="0" t="n">
        <v>12.61517</v>
      </c>
      <c r="I99" s="4" t="n">
        <v>-0.002804688</v>
      </c>
      <c r="J99" s="0" t="n">
        <v>13.14854</v>
      </c>
      <c r="K99" s="0" t="n">
        <v>13.2221</v>
      </c>
      <c r="L99" s="0" t="n">
        <v>13.24662</v>
      </c>
      <c r="M99" s="0" t="n">
        <v>13.24662</v>
      </c>
      <c r="N99" s="0" t="n">
        <v>13.19758</v>
      </c>
      <c r="O99" s="0" t="n">
        <v>13.19758</v>
      </c>
      <c r="Q99" s="0" t="n">
        <v>13.24662</v>
      </c>
      <c r="R99" s="0" t="n">
        <v>13.19758</v>
      </c>
      <c r="S99" s="0" t="n">
        <v>13.29565</v>
      </c>
      <c r="T99" s="0" t="n">
        <v>13.29565</v>
      </c>
      <c r="U99" s="0" t="n">
        <v>13.94083</v>
      </c>
      <c r="V99" s="0" t="n">
        <v>13.89182</v>
      </c>
      <c r="W99" s="0" t="n">
        <v>13.89182</v>
      </c>
      <c r="X99" s="0" t="n">
        <v>13.84281</v>
      </c>
      <c r="Y99" s="0" t="n">
        <v>13.89182</v>
      </c>
      <c r="Z99" s="0" t="n">
        <v>13.91632</v>
      </c>
      <c r="AA99" s="0" t="n">
        <v>13.84281</v>
      </c>
      <c r="AC99" s="0" t="n">
        <v>13.91632</v>
      </c>
      <c r="AD99" s="0" t="n">
        <v>13.91632</v>
      </c>
      <c r="AE99" s="0" t="n">
        <v>13.91632</v>
      </c>
    </row>
    <row r="100" customFormat="false" ht="12.75" hidden="false" customHeight="false" outlineLevel="0" collapsed="false">
      <c r="A100" s="0" t="n">
        <v>99</v>
      </c>
      <c r="B100" s="4" t="n">
        <v>0.004097222</v>
      </c>
      <c r="C100" s="1" t="n">
        <v>-27.96666912</v>
      </c>
      <c r="E100" s="0" t="n">
        <v>-1.34579</v>
      </c>
      <c r="H100" s="0" t="n">
        <v>12.61573</v>
      </c>
      <c r="I100" s="4" t="n">
        <v>-0.002804688</v>
      </c>
      <c r="J100" s="0" t="n">
        <v>13.17405</v>
      </c>
      <c r="K100" s="0" t="n">
        <v>13.22309</v>
      </c>
      <c r="L100" s="0" t="n">
        <v>13.24761</v>
      </c>
      <c r="M100" s="0" t="n">
        <v>13.22309</v>
      </c>
      <c r="N100" s="0" t="n">
        <v>13.19857</v>
      </c>
      <c r="O100" s="0" t="n">
        <v>13.19857</v>
      </c>
      <c r="Q100" s="0" t="n">
        <v>13.24761</v>
      </c>
      <c r="R100" s="0" t="n">
        <v>13.19857</v>
      </c>
      <c r="S100" s="0" t="n">
        <v>13.27212</v>
      </c>
      <c r="T100" s="0" t="n">
        <v>13.29664</v>
      </c>
      <c r="U100" s="0" t="n">
        <v>13.94281</v>
      </c>
      <c r="V100" s="0" t="n">
        <v>13.86929</v>
      </c>
      <c r="W100" s="0" t="n">
        <v>13.8938</v>
      </c>
      <c r="X100" s="0" t="n">
        <v>13.84479</v>
      </c>
      <c r="Y100" s="0" t="n">
        <v>13.8938</v>
      </c>
      <c r="Z100" s="0" t="n">
        <v>13.9183</v>
      </c>
      <c r="AA100" s="0" t="n">
        <v>13.86929</v>
      </c>
      <c r="AC100" s="0" t="n">
        <v>13.94281</v>
      </c>
      <c r="AD100" s="0" t="n">
        <v>13.9183</v>
      </c>
      <c r="AE100" s="0" t="n">
        <v>13.9183</v>
      </c>
    </row>
    <row r="101" customFormat="false" ht="12.75" hidden="false" customHeight="false" outlineLevel="0" collapsed="false">
      <c r="A101" s="0" t="n">
        <v>100</v>
      </c>
      <c r="B101" s="4" t="n">
        <v>0.004131944</v>
      </c>
      <c r="C101" s="1" t="n">
        <v>-27.91666944</v>
      </c>
      <c r="E101" s="0" t="n">
        <v>-1.31704</v>
      </c>
      <c r="H101" s="0" t="n">
        <v>12.6146</v>
      </c>
      <c r="I101" s="4" t="n">
        <v>-0.002804688</v>
      </c>
      <c r="J101" s="0" t="n">
        <v>13.15151</v>
      </c>
      <c r="K101" s="0" t="n">
        <v>13.22507</v>
      </c>
      <c r="L101" s="0" t="n">
        <v>13.24959</v>
      </c>
      <c r="M101" s="0" t="n">
        <v>13.24959</v>
      </c>
      <c r="N101" s="0" t="n">
        <v>13.20055</v>
      </c>
      <c r="O101" s="0" t="n">
        <v>13.17603</v>
      </c>
      <c r="Q101" s="0" t="n">
        <v>13.24959</v>
      </c>
      <c r="R101" s="0" t="n">
        <v>13.20055</v>
      </c>
      <c r="S101" s="0" t="n">
        <v>13.27411</v>
      </c>
      <c r="T101" s="0" t="n">
        <v>13.29862</v>
      </c>
      <c r="U101" s="0" t="n">
        <v>13.94182</v>
      </c>
      <c r="V101" s="0" t="n">
        <v>13.8683</v>
      </c>
      <c r="W101" s="0" t="n">
        <v>13.89281</v>
      </c>
      <c r="X101" s="0" t="n">
        <v>13.8683</v>
      </c>
      <c r="Y101" s="0" t="n">
        <v>13.89281</v>
      </c>
      <c r="Z101" s="0" t="n">
        <v>13.89281</v>
      </c>
      <c r="AA101" s="0" t="n">
        <v>13.8683</v>
      </c>
      <c r="AC101" s="0" t="n">
        <v>13.91731</v>
      </c>
      <c r="AD101" s="0" t="n">
        <v>13.89281</v>
      </c>
      <c r="AE101" s="0" t="n">
        <v>13.91731</v>
      </c>
    </row>
    <row r="102" customFormat="false" ht="12.75" hidden="false" customHeight="false" outlineLevel="0" collapsed="false">
      <c r="A102" s="0" t="n">
        <v>101</v>
      </c>
      <c r="B102" s="4" t="n">
        <v>0.004178241</v>
      </c>
      <c r="C102" s="1" t="n">
        <v>-27.85000176</v>
      </c>
      <c r="E102" s="0" t="n">
        <v>-1.30906</v>
      </c>
      <c r="H102" s="0" t="n">
        <v>12.61517</v>
      </c>
      <c r="I102" s="4" t="n">
        <v>-0.002804688</v>
      </c>
      <c r="J102" s="0" t="n">
        <v>13.14953</v>
      </c>
      <c r="K102" s="0" t="n">
        <v>13.24761</v>
      </c>
      <c r="L102" s="0" t="n">
        <v>13.24761</v>
      </c>
      <c r="M102" s="0" t="n">
        <v>13.24761</v>
      </c>
      <c r="N102" s="0" t="n">
        <v>13.17405</v>
      </c>
      <c r="O102" s="0" t="n">
        <v>13.19857</v>
      </c>
      <c r="Q102" s="0" t="n">
        <v>13.24761</v>
      </c>
      <c r="R102" s="0" t="n">
        <v>13.19857</v>
      </c>
      <c r="S102" s="0" t="n">
        <v>13.27212</v>
      </c>
      <c r="T102" s="0" t="n">
        <v>13.29664</v>
      </c>
      <c r="U102" s="0" t="n">
        <v>13.94281</v>
      </c>
      <c r="V102" s="0" t="n">
        <v>13.8938</v>
      </c>
      <c r="W102" s="0" t="n">
        <v>13.8938</v>
      </c>
      <c r="X102" s="0" t="n">
        <v>13.84479</v>
      </c>
      <c r="Y102" s="0" t="n">
        <v>13.8938</v>
      </c>
      <c r="Z102" s="0" t="n">
        <v>13.8938</v>
      </c>
      <c r="AA102" s="0" t="n">
        <v>13.86929</v>
      </c>
      <c r="AC102" s="0" t="n">
        <v>13.9183</v>
      </c>
      <c r="AD102" s="0" t="n">
        <v>13.9183</v>
      </c>
      <c r="AE102" s="0" t="n">
        <v>13.8938</v>
      </c>
    </row>
    <row r="103" customFormat="false" ht="12.75" hidden="false" customHeight="false" outlineLevel="0" collapsed="false">
      <c r="A103" s="0" t="n">
        <v>102</v>
      </c>
      <c r="B103" s="4" t="n">
        <v>0.004212963</v>
      </c>
      <c r="C103" s="1" t="n">
        <v>-27.80000208</v>
      </c>
      <c r="E103" s="0" t="n">
        <v>-1.28297</v>
      </c>
      <c r="H103" s="0" t="n">
        <v>12.61517</v>
      </c>
      <c r="I103" s="4" t="n">
        <v>-0.002804688</v>
      </c>
      <c r="J103" s="0" t="n">
        <v>13.14953</v>
      </c>
      <c r="K103" s="0" t="n">
        <v>13.22309</v>
      </c>
      <c r="L103" s="0" t="n">
        <v>13.27212</v>
      </c>
      <c r="M103" s="0" t="n">
        <v>13.24761</v>
      </c>
      <c r="N103" s="0" t="n">
        <v>13.19857</v>
      </c>
      <c r="O103" s="0" t="n">
        <v>13.19857</v>
      </c>
      <c r="Q103" s="0" t="n">
        <v>13.24761</v>
      </c>
      <c r="R103" s="0" t="n">
        <v>13.19857</v>
      </c>
      <c r="S103" s="0" t="n">
        <v>13.29664</v>
      </c>
      <c r="T103" s="0" t="n">
        <v>13.29664</v>
      </c>
      <c r="U103" s="0" t="n">
        <v>13.9183</v>
      </c>
      <c r="V103" s="0" t="n">
        <v>13.86929</v>
      </c>
      <c r="W103" s="0" t="n">
        <v>13.8938</v>
      </c>
      <c r="X103" s="0" t="n">
        <v>13.84479</v>
      </c>
      <c r="Y103" s="0" t="n">
        <v>13.8938</v>
      </c>
      <c r="Z103" s="0" t="n">
        <v>13.8938</v>
      </c>
      <c r="AA103" s="0" t="n">
        <v>13.84479</v>
      </c>
      <c r="AC103" s="0" t="n">
        <v>13.9183</v>
      </c>
      <c r="AD103" s="0" t="n">
        <v>13.9183</v>
      </c>
      <c r="AE103" s="0" t="n">
        <v>13.9183</v>
      </c>
    </row>
    <row r="104" customFormat="false" ht="12.75" hidden="false" customHeight="false" outlineLevel="0" collapsed="false">
      <c r="A104" s="0" t="n">
        <v>103</v>
      </c>
      <c r="B104" s="4" t="n">
        <v>0.004259259</v>
      </c>
      <c r="C104" s="1" t="n">
        <v>-27.73333584</v>
      </c>
      <c r="E104" s="0" t="n">
        <v>-1.25423</v>
      </c>
      <c r="H104" s="0" t="n">
        <v>12.61573</v>
      </c>
      <c r="I104" s="4" t="n">
        <v>-0.002804688</v>
      </c>
      <c r="J104" s="0" t="n">
        <v>13.17504</v>
      </c>
      <c r="K104" s="0" t="n">
        <v>13.22408</v>
      </c>
      <c r="L104" s="0" t="n">
        <v>13.27312</v>
      </c>
      <c r="M104" s="0" t="n">
        <v>13.2486</v>
      </c>
      <c r="N104" s="0" t="n">
        <v>13.19956</v>
      </c>
      <c r="O104" s="0" t="n">
        <v>13.19956</v>
      </c>
      <c r="Q104" s="0" t="n">
        <v>13.2486</v>
      </c>
      <c r="R104" s="0" t="n">
        <v>13.19956</v>
      </c>
      <c r="S104" s="0" t="n">
        <v>13.27312</v>
      </c>
      <c r="T104" s="0" t="n">
        <v>13.29763</v>
      </c>
      <c r="U104" s="0" t="n">
        <v>13.94281</v>
      </c>
      <c r="V104" s="0" t="n">
        <v>13.8938</v>
      </c>
      <c r="W104" s="0" t="n">
        <v>13.8938</v>
      </c>
      <c r="X104" s="0" t="n">
        <v>13.84479</v>
      </c>
      <c r="Y104" s="0" t="n">
        <v>13.8938</v>
      </c>
      <c r="Z104" s="0" t="n">
        <v>13.9183</v>
      </c>
      <c r="AA104" s="0" t="n">
        <v>13.84479</v>
      </c>
      <c r="AC104" s="0" t="n">
        <v>13.9183</v>
      </c>
      <c r="AD104" s="0" t="n">
        <v>13.9183</v>
      </c>
      <c r="AE104" s="0" t="n">
        <v>13.9183</v>
      </c>
    </row>
    <row r="105" customFormat="false" ht="12.75" hidden="false" customHeight="false" outlineLevel="0" collapsed="false">
      <c r="A105" s="0" t="n">
        <v>104</v>
      </c>
      <c r="B105" s="4" t="n">
        <v>0.004305555</v>
      </c>
      <c r="C105" s="1" t="n">
        <v>-27.6666696</v>
      </c>
      <c r="E105" s="0" t="n">
        <v>-1.21536</v>
      </c>
      <c r="H105" s="0" t="n">
        <v>12.61573</v>
      </c>
      <c r="I105" s="4" t="n">
        <v>-0.002804688</v>
      </c>
      <c r="J105" s="0" t="n">
        <v>13.15151</v>
      </c>
      <c r="K105" s="0" t="n">
        <v>13.22507</v>
      </c>
      <c r="L105" s="0" t="n">
        <v>13.24959</v>
      </c>
      <c r="M105" s="0" t="n">
        <v>13.24959</v>
      </c>
      <c r="N105" s="0" t="n">
        <v>13.20055</v>
      </c>
      <c r="O105" s="0" t="n">
        <v>13.20055</v>
      </c>
      <c r="Q105" s="0" t="n">
        <v>13.24959</v>
      </c>
      <c r="R105" s="0" t="n">
        <v>13.22507</v>
      </c>
      <c r="S105" s="0" t="n">
        <v>13.27411</v>
      </c>
      <c r="T105" s="0" t="n">
        <v>13.27411</v>
      </c>
      <c r="U105" s="0" t="n">
        <v>13.94281</v>
      </c>
      <c r="V105" s="0" t="n">
        <v>13.86929</v>
      </c>
      <c r="W105" s="0" t="n">
        <v>13.8938</v>
      </c>
      <c r="X105" s="0" t="n">
        <v>13.84479</v>
      </c>
      <c r="Y105" s="0" t="n">
        <v>13.8938</v>
      </c>
      <c r="Z105" s="0" t="n">
        <v>13.9183</v>
      </c>
      <c r="AA105" s="0" t="n">
        <v>13.86929</v>
      </c>
      <c r="AC105" s="0" t="n">
        <v>13.9183</v>
      </c>
      <c r="AD105" s="0" t="n">
        <v>13.9183</v>
      </c>
      <c r="AE105" s="0" t="n">
        <v>13.8938</v>
      </c>
    </row>
    <row r="106" customFormat="false" ht="12.75" hidden="false" customHeight="false" outlineLevel="0" collapsed="false">
      <c r="A106" s="0" t="n">
        <v>105</v>
      </c>
      <c r="B106" s="4" t="n">
        <v>0.004340278</v>
      </c>
      <c r="C106" s="1" t="n">
        <v>-27.61666848</v>
      </c>
      <c r="E106" s="0" t="n">
        <v>-1.21323</v>
      </c>
      <c r="H106" s="0" t="n">
        <v>12.61517</v>
      </c>
      <c r="I106" s="4" t="n">
        <v>-0.002804688</v>
      </c>
      <c r="J106" s="0" t="n">
        <v>13.15349</v>
      </c>
      <c r="K106" s="0" t="n">
        <v>13.22705</v>
      </c>
      <c r="L106" s="0" t="n">
        <v>13.27609</v>
      </c>
      <c r="M106" s="0" t="n">
        <v>13.25157</v>
      </c>
      <c r="N106" s="0" t="n">
        <v>13.17801</v>
      </c>
      <c r="O106" s="0" t="n">
        <v>13.17801</v>
      </c>
      <c r="Q106" s="0" t="n">
        <v>13.25157</v>
      </c>
      <c r="R106" s="0" t="n">
        <v>13.20253</v>
      </c>
      <c r="S106" s="0" t="n">
        <v>13.27609</v>
      </c>
      <c r="T106" s="0" t="n">
        <v>13.3006</v>
      </c>
      <c r="U106" s="0" t="n">
        <v>13.9183</v>
      </c>
      <c r="V106" s="0" t="n">
        <v>13.86929</v>
      </c>
      <c r="W106" s="0" t="n">
        <v>13.8938</v>
      </c>
      <c r="X106" s="0" t="n">
        <v>13.84479</v>
      </c>
      <c r="Y106" s="0" t="n">
        <v>13.8938</v>
      </c>
      <c r="Z106" s="0" t="n">
        <v>13.8938</v>
      </c>
      <c r="AA106" s="0" t="n">
        <v>13.84479</v>
      </c>
      <c r="AC106" s="0" t="n">
        <v>13.9183</v>
      </c>
      <c r="AD106" s="0" t="n">
        <v>13.9183</v>
      </c>
      <c r="AE106" s="0" t="n">
        <v>13.9183</v>
      </c>
    </row>
    <row r="107" customFormat="false" ht="12.75" hidden="false" customHeight="false" outlineLevel="0" collapsed="false">
      <c r="A107" s="0" t="n">
        <v>106</v>
      </c>
      <c r="B107" s="4" t="n">
        <v>0.004386574</v>
      </c>
      <c r="C107" s="1" t="n">
        <v>-27.55000224</v>
      </c>
      <c r="E107" s="0" t="n">
        <v>-1.18023</v>
      </c>
      <c r="H107" s="0" t="n">
        <v>12.61573</v>
      </c>
      <c r="I107" s="4" t="n">
        <v>-0.002804688</v>
      </c>
      <c r="J107" s="0" t="n">
        <v>13.17603</v>
      </c>
      <c r="K107" s="0" t="n">
        <v>13.22507</v>
      </c>
      <c r="L107" s="0" t="n">
        <v>13.24959</v>
      </c>
      <c r="M107" s="0" t="n">
        <v>13.24959</v>
      </c>
      <c r="N107" s="0" t="n">
        <v>13.17603</v>
      </c>
      <c r="O107" s="0" t="n">
        <v>13.20055</v>
      </c>
      <c r="Q107" s="0" t="n">
        <v>13.24959</v>
      </c>
      <c r="R107" s="0" t="n">
        <v>13.20055</v>
      </c>
      <c r="S107" s="0" t="n">
        <v>13.27411</v>
      </c>
      <c r="T107" s="0" t="n">
        <v>13.27411</v>
      </c>
      <c r="U107" s="0" t="n">
        <v>13.9438</v>
      </c>
      <c r="V107" s="0" t="n">
        <v>13.87028</v>
      </c>
      <c r="W107" s="0" t="n">
        <v>13.89479</v>
      </c>
      <c r="X107" s="0" t="n">
        <v>13.84578</v>
      </c>
      <c r="Y107" s="0" t="n">
        <v>13.89479</v>
      </c>
      <c r="Z107" s="0" t="n">
        <v>13.89479</v>
      </c>
      <c r="AA107" s="0" t="n">
        <v>13.87028</v>
      </c>
      <c r="AC107" s="0" t="n">
        <v>13.91929</v>
      </c>
      <c r="AD107" s="0" t="n">
        <v>13.91929</v>
      </c>
      <c r="AE107" s="0" t="n">
        <v>13.91929</v>
      </c>
    </row>
    <row r="108" customFormat="false" ht="12.75" hidden="false" customHeight="false" outlineLevel="0" collapsed="false">
      <c r="A108" s="0" t="n">
        <v>107</v>
      </c>
      <c r="B108" s="4" t="n">
        <v>0.004421297</v>
      </c>
      <c r="C108" s="1" t="n">
        <v>-27.50000112</v>
      </c>
      <c r="E108" s="0" t="n">
        <v>-1.12805</v>
      </c>
      <c r="H108" s="0" t="n">
        <v>12.61517</v>
      </c>
      <c r="I108" s="4" t="n">
        <v>-0.002804688</v>
      </c>
      <c r="J108" s="0" t="n">
        <v>13.15349</v>
      </c>
      <c r="K108" s="0" t="n">
        <v>13.22705</v>
      </c>
      <c r="L108" s="0" t="n">
        <v>13.25157</v>
      </c>
      <c r="M108" s="0" t="n">
        <v>13.25157</v>
      </c>
      <c r="N108" s="0" t="n">
        <v>13.15349</v>
      </c>
      <c r="O108" s="0" t="n">
        <v>13.20253</v>
      </c>
      <c r="Q108" s="0" t="n">
        <v>13.25157</v>
      </c>
      <c r="R108" s="0" t="n">
        <v>13.20253</v>
      </c>
      <c r="S108" s="0" t="n">
        <v>13.27609</v>
      </c>
      <c r="T108" s="0" t="n">
        <v>13.3006</v>
      </c>
      <c r="U108" s="0" t="n">
        <v>13.94479</v>
      </c>
      <c r="V108" s="0" t="n">
        <v>13.87127</v>
      </c>
      <c r="W108" s="0" t="n">
        <v>13.89578</v>
      </c>
      <c r="X108" s="0" t="n">
        <v>13.84676</v>
      </c>
      <c r="Y108" s="0" t="n">
        <v>13.89578</v>
      </c>
      <c r="Z108" s="0" t="n">
        <v>13.89578</v>
      </c>
      <c r="AA108" s="0" t="n">
        <v>13.84676</v>
      </c>
      <c r="AC108" s="0" t="n">
        <v>13.89578</v>
      </c>
      <c r="AD108" s="0" t="n">
        <v>13.92028</v>
      </c>
      <c r="AE108" s="0" t="n">
        <v>13.89578</v>
      </c>
    </row>
    <row r="109" customFormat="false" ht="12.75" hidden="false" customHeight="false" outlineLevel="0" collapsed="false">
      <c r="A109" s="0" t="n">
        <v>108</v>
      </c>
      <c r="B109" s="4" t="n">
        <v>0.004467593</v>
      </c>
      <c r="C109" s="1" t="n">
        <v>-27.43333488</v>
      </c>
      <c r="E109" s="0" t="n">
        <v>-1.09771</v>
      </c>
      <c r="H109" s="0" t="n">
        <v>12.61573</v>
      </c>
      <c r="I109" s="4" t="n">
        <v>-0.002804688</v>
      </c>
      <c r="J109" s="0" t="n">
        <v>13.15349</v>
      </c>
      <c r="K109" s="0" t="n">
        <v>13.22705</v>
      </c>
      <c r="L109" s="0" t="n">
        <v>13.25157</v>
      </c>
      <c r="M109" s="0" t="n">
        <v>13.25157</v>
      </c>
      <c r="N109" s="0" t="n">
        <v>13.17801</v>
      </c>
      <c r="O109" s="0" t="n">
        <v>13.17801</v>
      </c>
      <c r="Q109" s="0" t="n">
        <v>13.22705</v>
      </c>
      <c r="R109" s="0" t="n">
        <v>13.20253</v>
      </c>
      <c r="S109" s="0" t="n">
        <v>13.27609</v>
      </c>
      <c r="T109" s="0" t="n">
        <v>13.27609</v>
      </c>
      <c r="U109" s="0" t="n">
        <v>13.92028</v>
      </c>
      <c r="V109" s="0" t="n">
        <v>13.87127</v>
      </c>
      <c r="W109" s="0" t="n">
        <v>13.89578</v>
      </c>
      <c r="X109" s="0" t="n">
        <v>13.84676</v>
      </c>
      <c r="Y109" s="0" t="n">
        <v>13.89578</v>
      </c>
      <c r="Z109" s="0" t="n">
        <v>13.92028</v>
      </c>
      <c r="AA109" s="0" t="n">
        <v>13.84676</v>
      </c>
      <c r="AC109" s="0" t="n">
        <v>13.92028</v>
      </c>
      <c r="AD109" s="0" t="n">
        <v>13.89578</v>
      </c>
      <c r="AE109" s="0" t="n">
        <v>13.92028</v>
      </c>
    </row>
    <row r="110" customFormat="false" ht="12.75" hidden="false" customHeight="false" outlineLevel="0" collapsed="false">
      <c r="A110" s="0" t="n">
        <v>109</v>
      </c>
      <c r="B110" s="4" t="n">
        <v>0.004502315</v>
      </c>
      <c r="C110" s="1" t="n">
        <v>-27.3833352</v>
      </c>
      <c r="E110" s="0" t="n">
        <v>-1.06364</v>
      </c>
      <c r="H110" s="0" t="n">
        <v>12.61629</v>
      </c>
      <c r="I110" s="4" t="n">
        <v>-0.002804688</v>
      </c>
      <c r="J110" s="0" t="n">
        <v>13.15449</v>
      </c>
      <c r="K110" s="0" t="n">
        <v>13.25256</v>
      </c>
      <c r="L110" s="0" t="n">
        <v>13.25256</v>
      </c>
      <c r="M110" s="0" t="n">
        <v>13.22804</v>
      </c>
      <c r="N110" s="0" t="n">
        <v>13.179</v>
      </c>
      <c r="O110" s="0" t="n">
        <v>13.179</v>
      </c>
      <c r="Q110" s="0" t="n">
        <v>13.25256</v>
      </c>
      <c r="R110" s="0" t="n">
        <v>13.20352</v>
      </c>
      <c r="S110" s="0" t="n">
        <v>13.27708</v>
      </c>
      <c r="T110" s="0" t="n">
        <v>13.27708</v>
      </c>
      <c r="U110" s="0" t="n">
        <v>13.94578</v>
      </c>
      <c r="V110" s="0" t="n">
        <v>13.87226</v>
      </c>
      <c r="W110" s="0" t="n">
        <v>13.89677</v>
      </c>
      <c r="X110" s="0" t="n">
        <v>13.84776</v>
      </c>
      <c r="Y110" s="0" t="n">
        <v>13.89677</v>
      </c>
      <c r="Z110" s="0" t="n">
        <v>13.89677</v>
      </c>
      <c r="AA110" s="0" t="n">
        <v>13.87226</v>
      </c>
      <c r="AC110" s="0" t="n">
        <v>13.92127</v>
      </c>
      <c r="AD110" s="0" t="n">
        <v>13.92127</v>
      </c>
      <c r="AE110" s="0" t="n">
        <v>13.92127</v>
      </c>
    </row>
    <row r="111" customFormat="false" ht="12.75" hidden="false" customHeight="false" outlineLevel="0" collapsed="false">
      <c r="A111" s="0" t="n">
        <v>110</v>
      </c>
      <c r="B111" s="4" t="n">
        <v>0.004548611</v>
      </c>
      <c r="C111" s="1" t="n">
        <v>-27.31666896</v>
      </c>
      <c r="E111" s="0" t="n">
        <v>-1.04767</v>
      </c>
      <c r="H111" s="0" t="n">
        <v>12.61573</v>
      </c>
      <c r="I111" s="4" t="n">
        <v>-0.002804688</v>
      </c>
      <c r="J111" s="0" t="n">
        <v>13.15349</v>
      </c>
      <c r="K111" s="0" t="n">
        <v>13.22705</v>
      </c>
      <c r="L111" s="0" t="n">
        <v>13.25157</v>
      </c>
      <c r="M111" s="0" t="n">
        <v>13.22705</v>
      </c>
      <c r="N111" s="0" t="n">
        <v>13.17801</v>
      </c>
      <c r="O111" s="0" t="n">
        <v>13.20253</v>
      </c>
      <c r="Q111" s="0" t="n">
        <v>13.25157</v>
      </c>
      <c r="R111" s="0" t="n">
        <v>13.20253</v>
      </c>
      <c r="S111" s="0" t="n">
        <v>13.27609</v>
      </c>
      <c r="T111" s="0" t="n">
        <v>13.3006</v>
      </c>
      <c r="U111" s="0" t="n">
        <v>13.94677</v>
      </c>
      <c r="V111" s="0" t="n">
        <v>13.89776</v>
      </c>
      <c r="W111" s="0" t="n">
        <v>13.89776</v>
      </c>
      <c r="X111" s="0" t="n">
        <v>13.84874</v>
      </c>
      <c r="Y111" s="0" t="n">
        <v>13.89776</v>
      </c>
      <c r="Z111" s="0" t="n">
        <v>13.89776</v>
      </c>
      <c r="AA111" s="0" t="n">
        <v>13.84874</v>
      </c>
      <c r="AC111" s="0" t="n">
        <v>13.92226</v>
      </c>
      <c r="AD111" s="0" t="n">
        <v>13.92226</v>
      </c>
      <c r="AE111" s="0" t="n">
        <v>13.92226</v>
      </c>
    </row>
    <row r="112" customFormat="false" ht="12.75" hidden="false" customHeight="false" outlineLevel="0" collapsed="false">
      <c r="A112" s="0" t="n">
        <v>111</v>
      </c>
      <c r="B112" s="4" t="n">
        <v>0.004594908</v>
      </c>
      <c r="C112" s="1" t="n">
        <v>-27.25000128</v>
      </c>
      <c r="E112" s="0" t="n">
        <v>-0.997630000000001</v>
      </c>
      <c r="H112" s="0" t="n">
        <v>12.61573</v>
      </c>
      <c r="I112" s="4" t="n">
        <v>-0.002804688</v>
      </c>
      <c r="J112" s="0" t="n">
        <v>13.15349</v>
      </c>
      <c r="K112" s="0" t="n">
        <v>13.22705</v>
      </c>
      <c r="L112" s="0" t="n">
        <v>13.25157</v>
      </c>
      <c r="M112" s="0" t="n">
        <v>13.22705</v>
      </c>
      <c r="N112" s="0" t="n">
        <v>13.20253</v>
      </c>
      <c r="O112" s="0" t="n">
        <v>13.20253</v>
      </c>
      <c r="Q112" s="0" t="n">
        <v>13.25157</v>
      </c>
      <c r="R112" s="0" t="n">
        <v>13.20253</v>
      </c>
      <c r="S112" s="0" t="n">
        <v>13.27609</v>
      </c>
      <c r="T112" s="0" t="n">
        <v>13.3006</v>
      </c>
      <c r="U112" s="0" t="n">
        <v>13.94578</v>
      </c>
      <c r="V112" s="0" t="n">
        <v>13.87226</v>
      </c>
      <c r="W112" s="0" t="n">
        <v>13.89677</v>
      </c>
      <c r="X112" s="0" t="n">
        <v>13.84776</v>
      </c>
      <c r="Y112" s="0" t="n">
        <v>13.89677</v>
      </c>
      <c r="Z112" s="0" t="n">
        <v>13.89677</v>
      </c>
      <c r="AA112" s="0" t="n">
        <v>13.87226</v>
      </c>
      <c r="AC112" s="0" t="n">
        <v>13.92127</v>
      </c>
      <c r="AD112" s="0" t="n">
        <v>13.92127</v>
      </c>
      <c r="AE112" s="0" t="n">
        <v>13.92127</v>
      </c>
    </row>
    <row r="113" customFormat="false" ht="12.75" hidden="false" customHeight="false" outlineLevel="0" collapsed="false">
      <c r="A113" s="0" t="n">
        <v>112</v>
      </c>
      <c r="B113" s="4" t="n">
        <v>0.00462963</v>
      </c>
      <c r="C113" s="1" t="n">
        <v>-27.2000016</v>
      </c>
      <c r="E113" s="0" t="n">
        <v>-0.986450000000001</v>
      </c>
      <c r="H113" s="0" t="n">
        <v>12.61517</v>
      </c>
      <c r="I113" s="4" t="n">
        <v>-0.002804688</v>
      </c>
      <c r="J113" s="0" t="n">
        <v>13.15349</v>
      </c>
      <c r="K113" s="0" t="n">
        <v>13.25157</v>
      </c>
      <c r="L113" s="0" t="n">
        <v>13.25157</v>
      </c>
      <c r="M113" s="0" t="n">
        <v>13.22705</v>
      </c>
      <c r="N113" s="0" t="n">
        <v>13.20253</v>
      </c>
      <c r="O113" s="0" t="n">
        <v>13.17801</v>
      </c>
      <c r="Q113" s="0" t="n">
        <v>13.25157</v>
      </c>
      <c r="R113" s="0" t="n">
        <v>13.20253</v>
      </c>
      <c r="S113" s="0" t="n">
        <v>13.27609</v>
      </c>
      <c r="T113" s="0" t="n">
        <v>13.27609</v>
      </c>
      <c r="U113" s="0" t="n">
        <v>13.94677</v>
      </c>
      <c r="V113" s="0" t="n">
        <v>13.87325</v>
      </c>
      <c r="W113" s="0" t="n">
        <v>13.89776</v>
      </c>
      <c r="X113" s="0" t="n">
        <v>13.84874</v>
      </c>
      <c r="Y113" s="0" t="n">
        <v>13.89776</v>
      </c>
      <c r="Z113" s="0" t="n">
        <v>13.89776</v>
      </c>
      <c r="AA113" s="0" t="n">
        <v>13.84874</v>
      </c>
      <c r="AC113" s="0" t="n">
        <v>13.92226</v>
      </c>
      <c r="AD113" s="0" t="n">
        <v>13.89776</v>
      </c>
      <c r="AE113" s="0" t="n">
        <v>13.92226</v>
      </c>
    </row>
    <row r="114" customFormat="false" ht="12.75" hidden="false" customHeight="false" outlineLevel="0" collapsed="false">
      <c r="A114" s="0" t="n">
        <v>113</v>
      </c>
      <c r="B114" s="4" t="n">
        <v>0.004675926</v>
      </c>
      <c r="C114" s="1" t="n">
        <v>-27.13333536</v>
      </c>
      <c r="E114" s="0" t="n">
        <v>-0.95983</v>
      </c>
      <c r="H114" s="0" t="n">
        <v>12.61573</v>
      </c>
      <c r="I114" s="0" t="n">
        <v>0</v>
      </c>
      <c r="J114" s="0" t="n">
        <v>13.15349</v>
      </c>
      <c r="K114" s="0" t="n">
        <v>13.22705</v>
      </c>
      <c r="L114" s="0" t="n">
        <v>13.25157</v>
      </c>
      <c r="M114" s="0" t="n">
        <v>13.22705</v>
      </c>
      <c r="N114" s="0" t="n">
        <v>13.20253</v>
      </c>
      <c r="O114" s="0" t="n">
        <v>13.20253</v>
      </c>
      <c r="Q114" s="0" t="n">
        <v>13.25157</v>
      </c>
      <c r="R114" s="0" t="n">
        <v>13.20253</v>
      </c>
      <c r="S114" s="0" t="n">
        <v>13.27609</v>
      </c>
      <c r="T114" s="0" t="n">
        <v>13.27609</v>
      </c>
      <c r="U114" s="0" t="n">
        <v>13.92226</v>
      </c>
      <c r="V114" s="0" t="n">
        <v>13.87325</v>
      </c>
      <c r="W114" s="0" t="n">
        <v>13.89776</v>
      </c>
      <c r="X114" s="0" t="n">
        <v>13.84874</v>
      </c>
      <c r="Y114" s="0" t="n">
        <v>13.89776</v>
      </c>
      <c r="Z114" s="0" t="n">
        <v>13.89776</v>
      </c>
      <c r="AA114" s="0" t="n">
        <v>13.87325</v>
      </c>
      <c r="AC114" s="0" t="n">
        <v>13.92226</v>
      </c>
      <c r="AD114" s="0" t="n">
        <v>13.92226</v>
      </c>
      <c r="AE114" s="0" t="n">
        <v>13.92226</v>
      </c>
    </row>
    <row r="115" customFormat="false" ht="12.75" hidden="false" customHeight="false" outlineLevel="0" collapsed="false">
      <c r="A115" s="0" t="n">
        <v>114</v>
      </c>
      <c r="B115" s="4" t="n">
        <v>0.004710648</v>
      </c>
      <c r="C115" s="1" t="n">
        <v>-27.08333568</v>
      </c>
      <c r="E115" s="0" t="n">
        <v>-0.918310000000002</v>
      </c>
      <c r="H115" s="0" t="n">
        <v>12.61517</v>
      </c>
      <c r="I115" s="0" t="n">
        <v>0.002796882</v>
      </c>
      <c r="J115" s="0" t="n">
        <v>13.15349</v>
      </c>
      <c r="K115" s="0" t="n">
        <v>13.22705</v>
      </c>
      <c r="L115" s="0" t="n">
        <v>13.25157</v>
      </c>
      <c r="M115" s="0" t="n">
        <v>13.22705</v>
      </c>
      <c r="N115" s="0" t="n">
        <v>13.20253</v>
      </c>
      <c r="O115" s="0" t="n">
        <v>13.20253</v>
      </c>
      <c r="Q115" s="0" t="n">
        <v>13.25157</v>
      </c>
      <c r="R115" s="0" t="n">
        <v>13.20253</v>
      </c>
      <c r="S115" s="0" t="n">
        <v>13.27609</v>
      </c>
      <c r="T115" s="0" t="n">
        <v>13.3006</v>
      </c>
      <c r="U115" s="0" t="n">
        <v>13.92325</v>
      </c>
      <c r="V115" s="0" t="n">
        <v>13.87424</v>
      </c>
      <c r="W115" s="0" t="n">
        <v>13.89874</v>
      </c>
      <c r="X115" s="0" t="n">
        <v>13.84973</v>
      </c>
      <c r="Y115" s="0" t="n">
        <v>13.89874</v>
      </c>
      <c r="Z115" s="0" t="n">
        <v>13.89874</v>
      </c>
      <c r="AA115" s="0" t="n">
        <v>13.87424</v>
      </c>
      <c r="AC115" s="0" t="n">
        <v>13.92325</v>
      </c>
      <c r="AD115" s="0" t="n">
        <v>13.89874</v>
      </c>
      <c r="AE115" s="0" t="n">
        <v>13.92325</v>
      </c>
    </row>
    <row r="116" customFormat="false" ht="12.75" hidden="false" customHeight="false" outlineLevel="0" collapsed="false">
      <c r="A116" s="0" t="n">
        <v>115</v>
      </c>
      <c r="B116" s="4" t="n">
        <v>0.004756944</v>
      </c>
      <c r="C116" s="1" t="n">
        <v>-27.01666944</v>
      </c>
      <c r="E116" s="0" t="n">
        <v>-0.893820000000002</v>
      </c>
      <c r="H116" s="0" t="n">
        <v>12.61517</v>
      </c>
      <c r="I116" s="0" t="n">
        <v>0</v>
      </c>
      <c r="J116" s="0" t="n">
        <v>13.12897</v>
      </c>
      <c r="K116" s="0" t="n">
        <v>13.22705</v>
      </c>
      <c r="L116" s="0" t="n">
        <v>13.25157</v>
      </c>
      <c r="M116" s="0" t="n">
        <v>13.25157</v>
      </c>
      <c r="N116" s="0" t="n">
        <v>13.20253</v>
      </c>
      <c r="O116" s="0" t="n">
        <v>13.17801</v>
      </c>
      <c r="Q116" s="0" t="n">
        <v>13.25157</v>
      </c>
      <c r="R116" s="0" t="n">
        <v>13.20253</v>
      </c>
      <c r="S116" s="0" t="n">
        <v>13.27609</v>
      </c>
      <c r="T116" s="0" t="n">
        <v>13.27609</v>
      </c>
      <c r="U116" s="0" t="n">
        <v>13.92325</v>
      </c>
      <c r="V116" s="0" t="n">
        <v>13.87424</v>
      </c>
      <c r="W116" s="0" t="n">
        <v>13.87424</v>
      </c>
      <c r="X116" s="0" t="n">
        <v>13.84973</v>
      </c>
      <c r="Y116" s="0" t="n">
        <v>13.89874</v>
      </c>
      <c r="Z116" s="0" t="n">
        <v>13.89874</v>
      </c>
      <c r="AA116" s="0" t="n">
        <v>13.84973</v>
      </c>
      <c r="AC116" s="0" t="n">
        <v>13.92325</v>
      </c>
      <c r="AD116" s="0" t="n">
        <v>13.89874</v>
      </c>
      <c r="AE116" s="0" t="n">
        <v>13.92325</v>
      </c>
    </row>
    <row r="117" customFormat="false" ht="12.75" hidden="false" customHeight="false" outlineLevel="0" collapsed="false">
      <c r="A117" s="0" t="n">
        <v>116</v>
      </c>
      <c r="B117" s="4" t="n">
        <v>0.004791667</v>
      </c>
      <c r="C117" s="1" t="n">
        <v>-26.96666832</v>
      </c>
      <c r="E117" s="0" t="n">
        <v>-0.901800000000002</v>
      </c>
      <c r="H117" s="0" t="n">
        <v>12.61517</v>
      </c>
      <c r="I117" s="4" t="n">
        <v>-0.002804688</v>
      </c>
      <c r="J117" s="0" t="n">
        <v>13.15547</v>
      </c>
      <c r="K117" s="0" t="n">
        <v>13.22903</v>
      </c>
      <c r="L117" s="0" t="n">
        <v>13.25355</v>
      </c>
      <c r="M117" s="0" t="n">
        <v>13.22903</v>
      </c>
      <c r="N117" s="0" t="n">
        <v>13.17999</v>
      </c>
      <c r="O117" s="0" t="n">
        <v>13.17999</v>
      </c>
      <c r="Q117" s="0" t="n">
        <v>13.25355</v>
      </c>
      <c r="R117" s="0" t="n">
        <v>13.20451</v>
      </c>
      <c r="S117" s="0" t="n">
        <v>13.27807</v>
      </c>
      <c r="T117" s="0" t="n">
        <v>13.30259</v>
      </c>
      <c r="U117" s="0" t="n">
        <v>13.92325</v>
      </c>
      <c r="V117" s="0" t="n">
        <v>13.87424</v>
      </c>
      <c r="W117" s="0" t="n">
        <v>13.87424</v>
      </c>
      <c r="X117" s="0" t="n">
        <v>13.84973</v>
      </c>
      <c r="Y117" s="0" t="n">
        <v>13.89874</v>
      </c>
      <c r="Z117" s="0" t="n">
        <v>13.89874</v>
      </c>
      <c r="AA117" s="0" t="n">
        <v>13.84973</v>
      </c>
      <c r="AC117" s="0" t="n">
        <v>13.92325</v>
      </c>
      <c r="AD117" s="0" t="n">
        <v>13.92325</v>
      </c>
      <c r="AE117" s="0" t="n">
        <v>13.92325</v>
      </c>
    </row>
    <row r="118" customFormat="false" ht="12.75" hidden="false" customHeight="false" outlineLevel="0" collapsed="false">
      <c r="A118" s="0" t="n">
        <v>117</v>
      </c>
      <c r="B118" s="4" t="n">
        <v>0.004837963</v>
      </c>
      <c r="C118" s="1" t="n">
        <v>-26.90000208</v>
      </c>
      <c r="E118" s="0" t="n">
        <v>-0.803850000000001</v>
      </c>
      <c r="H118" s="0" t="n">
        <v>12.61629</v>
      </c>
      <c r="I118" s="4" t="n">
        <v>-0.002804688</v>
      </c>
      <c r="J118" s="0" t="n">
        <v>13.15449</v>
      </c>
      <c r="K118" s="0" t="n">
        <v>13.22804</v>
      </c>
      <c r="L118" s="0" t="n">
        <v>13.25256</v>
      </c>
      <c r="M118" s="0" t="n">
        <v>13.25256</v>
      </c>
      <c r="N118" s="0" t="n">
        <v>13.179</v>
      </c>
      <c r="O118" s="0" t="n">
        <v>13.179</v>
      </c>
      <c r="Q118" s="0" t="n">
        <v>13.25256</v>
      </c>
      <c r="R118" s="0" t="n">
        <v>13.20352</v>
      </c>
      <c r="S118" s="0" t="n">
        <v>13.27708</v>
      </c>
      <c r="T118" s="0" t="n">
        <v>13.27708</v>
      </c>
      <c r="U118" s="0" t="n">
        <v>13.94775</v>
      </c>
      <c r="V118" s="0" t="n">
        <v>13.87424</v>
      </c>
      <c r="W118" s="0" t="n">
        <v>13.89874</v>
      </c>
      <c r="X118" s="0" t="n">
        <v>13.84973</v>
      </c>
      <c r="Y118" s="0" t="n">
        <v>13.89874</v>
      </c>
      <c r="Z118" s="0" t="n">
        <v>13.92325</v>
      </c>
      <c r="AA118" s="0" t="n">
        <v>13.84973</v>
      </c>
      <c r="AC118" s="0" t="n">
        <v>13.89874</v>
      </c>
      <c r="AD118" s="0" t="n">
        <v>13.89874</v>
      </c>
      <c r="AE118" s="0" t="n">
        <v>13.89874</v>
      </c>
    </row>
    <row r="119" customFormat="false" ht="12.75" hidden="false" customHeight="false" outlineLevel="0" collapsed="false">
      <c r="A119" s="0" t="n">
        <v>118</v>
      </c>
      <c r="B119" s="4" t="n">
        <v>0.004884259</v>
      </c>
      <c r="C119" s="1" t="n">
        <v>-26.83333584</v>
      </c>
      <c r="E119" s="0" t="n">
        <v>-0.78096</v>
      </c>
      <c r="H119" s="0" t="n">
        <v>12.61629</v>
      </c>
      <c r="I119" s="4" t="n">
        <v>-0.002804688</v>
      </c>
      <c r="J119" s="0" t="n">
        <v>13.15449</v>
      </c>
      <c r="K119" s="0" t="n">
        <v>13.22804</v>
      </c>
      <c r="L119" s="0" t="n">
        <v>13.25256</v>
      </c>
      <c r="M119" s="0" t="n">
        <v>13.25256</v>
      </c>
      <c r="N119" s="0" t="n">
        <v>13.179</v>
      </c>
      <c r="O119" s="0" t="n">
        <v>13.179</v>
      </c>
      <c r="Q119" s="0" t="n">
        <v>13.22804</v>
      </c>
      <c r="R119" s="0" t="n">
        <v>13.20352</v>
      </c>
      <c r="S119" s="0" t="n">
        <v>13.27708</v>
      </c>
      <c r="T119" s="0" t="n">
        <v>13.27708</v>
      </c>
      <c r="U119" s="0" t="n">
        <v>13.92424</v>
      </c>
      <c r="V119" s="0" t="n">
        <v>13.87523</v>
      </c>
      <c r="W119" s="0" t="n">
        <v>13.89974</v>
      </c>
      <c r="X119" s="0" t="n">
        <v>13.85072</v>
      </c>
      <c r="Y119" s="0" t="n">
        <v>13.89974</v>
      </c>
      <c r="Z119" s="0" t="n">
        <v>13.89974</v>
      </c>
      <c r="AA119" s="0" t="n">
        <v>13.85072</v>
      </c>
      <c r="AC119" s="0" t="n">
        <v>13.89974</v>
      </c>
      <c r="AD119" s="0" t="n">
        <v>13.92424</v>
      </c>
      <c r="AE119" s="0" t="n">
        <v>13.92424</v>
      </c>
    </row>
    <row r="120" customFormat="false" ht="12.75" hidden="false" customHeight="false" outlineLevel="0" collapsed="false">
      <c r="A120" s="0" t="n">
        <v>119</v>
      </c>
      <c r="B120" s="4" t="n">
        <v>0.004918981</v>
      </c>
      <c r="C120" s="1" t="n">
        <v>-26.78333616</v>
      </c>
      <c r="E120" s="0" t="n">
        <v>-0.750610000000002</v>
      </c>
      <c r="H120" s="0" t="n">
        <v>12.61573</v>
      </c>
      <c r="I120" s="0" t="n">
        <v>0</v>
      </c>
      <c r="J120" s="0" t="n">
        <v>13.15547</v>
      </c>
      <c r="K120" s="0" t="n">
        <v>13.22903</v>
      </c>
      <c r="L120" s="0" t="n">
        <v>13.25355</v>
      </c>
      <c r="M120" s="0" t="n">
        <v>13.22903</v>
      </c>
      <c r="N120" s="0" t="n">
        <v>13.20451</v>
      </c>
      <c r="O120" s="0" t="n">
        <v>13.17999</v>
      </c>
      <c r="Q120" s="0" t="n">
        <v>13.25355</v>
      </c>
      <c r="R120" s="0" t="n">
        <v>13.17999</v>
      </c>
      <c r="S120" s="0" t="n">
        <v>13.27807</v>
      </c>
      <c r="T120" s="0" t="n">
        <v>13.27807</v>
      </c>
      <c r="U120" s="0" t="n">
        <v>13.92424</v>
      </c>
      <c r="V120" s="0" t="n">
        <v>13.87523</v>
      </c>
      <c r="W120" s="0" t="n">
        <v>13.89974</v>
      </c>
      <c r="X120" s="0" t="n">
        <v>13.85072</v>
      </c>
      <c r="Y120" s="0" t="n">
        <v>13.89974</v>
      </c>
      <c r="Z120" s="0" t="n">
        <v>13.89974</v>
      </c>
      <c r="AA120" s="0" t="n">
        <v>13.87523</v>
      </c>
      <c r="AC120" s="0" t="n">
        <v>13.92424</v>
      </c>
      <c r="AD120" s="0" t="n">
        <v>13.89974</v>
      </c>
      <c r="AE120" s="0" t="n">
        <v>13.92424</v>
      </c>
    </row>
    <row r="121" customFormat="false" ht="12.75" hidden="false" customHeight="false" outlineLevel="0" collapsed="false">
      <c r="A121" s="0" t="n">
        <v>120</v>
      </c>
      <c r="B121" s="4" t="n">
        <v>0.004965278</v>
      </c>
      <c r="C121" s="1" t="n">
        <v>-26.71666848</v>
      </c>
      <c r="E121" s="0" t="n">
        <v>-0.69258</v>
      </c>
      <c r="H121" s="0" t="n">
        <v>12.61517</v>
      </c>
      <c r="I121" s="0" t="n">
        <v>0</v>
      </c>
      <c r="J121" s="0" t="n">
        <v>13.15646</v>
      </c>
      <c r="K121" s="0" t="n">
        <v>13.23002</v>
      </c>
      <c r="L121" s="0" t="n">
        <v>13.25454</v>
      </c>
      <c r="M121" s="0" t="n">
        <v>13.23002</v>
      </c>
      <c r="N121" s="0" t="n">
        <v>13.2055</v>
      </c>
      <c r="O121" s="0" t="n">
        <v>13.18098</v>
      </c>
      <c r="Q121" s="0" t="n">
        <v>13.25454</v>
      </c>
      <c r="R121" s="0" t="n">
        <v>13.2055</v>
      </c>
      <c r="S121" s="0" t="n">
        <v>13.27906</v>
      </c>
      <c r="T121" s="0" t="n">
        <v>13.27906</v>
      </c>
      <c r="U121" s="0" t="n">
        <v>13.92424</v>
      </c>
      <c r="V121" s="0" t="n">
        <v>13.87523</v>
      </c>
      <c r="W121" s="0" t="n">
        <v>13.89974</v>
      </c>
      <c r="X121" s="0" t="n">
        <v>13.85072</v>
      </c>
      <c r="Y121" s="0" t="n">
        <v>13.87523</v>
      </c>
      <c r="Z121" s="0" t="n">
        <v>13.89974</v>
      </c>
      <c r="AA121" s="0" t="n">
        <v>13.85072</v>
      </c>
      <c r="AC121" s="0" t="n">
        <v>13.92424</v>
      </c>
      <c r="AD121" s="0" t="n">
        <v>13.92424</v>
      </c>
      <c r="AE121" s="0" t="n">
        <v>13.92424</v>
      </c>
    </row>
    <row r="122" customFormat="false" ht="12.75" hidden="false" customHeight="false" outlineLevel="0" collapsed="false">
      <c r="A122" s="0" t="n">
        <v>121</v>
      </c>
      <c r="B122" s="0" t="n">
        <v>0.005</v>
      </c>
      <c r="C122" s="1" t="n">
        <v>-26.6666688</v>
      </c>
      <c r="E122" s="0" t="n">
        <v>-0.668100000000003</v>
      </c>
      <c r="H122" s="0" t="n">
        <v>12.61629</v>
      </c>
      <c r="I122" s="4" t="n">
        <v>-0.002804688</v>
      </c>
      <c r="J122" s="0" t="n">
        <v>13.15646</v>
      </c>
      <c r="K122" s="0" t="n">
        <v>13.23002</v>
      </c>
      <c r="L122" s="0" t="n">
        <v>13.25454</v>
      </c>
      <c r="M122" s="0" t="n">
        <v>13.23002</v>
      </c>
      <c r="N122" s="0" t="n">
        <v>13.18098</v>
      </c>
      <c r="O122" s="0" t="n">
        <v>13.18098</v>
      </c>
      <c r="Q122" s="0" t="n">
        <v>13.25454</v>
      </c>
      <c r="R122" s="0" t="n">
        <v>13.18098</v>
      </c>
      <c r="S122" s="0" t="n">
        <v>13.27906</v>
      </c>
      <c r="T122" s="0" t="n">
        <v>13.27906</v>
      </c>
      <c r="U122" s="0" t="n">
        <v>13.92622</v>
      </c>
      <c r="V122" s="0" t="n">
        <v>13.87721</v>
      </c>
      <c r="W122" s="0" t="n">
        <v>13.90171</v>
      </c>
      <c r="X122" s="0" t="n">
        <v>13.8282</v>
      </c>
      <c r="Y122" s="0" t="n">
        <v>13.90171</v>
      </c>
      <c r="Z122" s="0" t="n">
        <v>13.90171</v>
      </c>
      <c r="AA122" s="0" t="n">
        <v>13.8527</v>
      </c>
      <c r="AC122" s="0" t="n">
        <v>13.92622</v>
      </c>
      <c r="AD122" s="0" t="n">
        <v>13.90171</v>
      </c>
      <c r="AE122" s="0" t="n">
        <v>13.90171</v>
      </c>
    </row>
    <row r="123" customFormat="false" ht="12.75" hidden="false" customHeight="false" outlineLevel="0" collapsed="false">
      <c r="A123" s="0" t="n">
        <v>122</v>
      </c>
      <c r="B123" s="4" t="n">
        <v>0.005046296</v>
      </c>
      <c r="C123" s="1" t="n">
        <v>-26.60000256</v>
      </c>
      <c r="E123" s="0" t="n">
        <v>-0.634560000000001</v>
      </c>
      <c r="H123" s="0" t="n">
        <v>12.61686</v>
      </c>
      <c r="I123" s="4" t="n">
        <v>-0.002804688</v>
      </c>
      <c r="J123" s="0" t="n">
        <v>13.15547</v>
      </c>
      <c r="K123" s="0" t="n">
        <v>13.22903</v>
      </c>
      <c r="L123" s="0" t="n">
        <v>13.25355</v>
      </c>
      <c r="M123" s="0" t="n">
        <v>13.22903</v>
      </c>
      <c r="N123" s="0" t="n">
        <v>13.17999</v>
      </c>
      <c r="O123" s="0" t="n">
        <v>13.20451</v>
      </c>
      <c r="Q123" s="0" t="n">
        <v>13.25355</v>
      </c>
      <c r="R123" s="0" t="n">
        <v>13.20451</v>
      </c>
      <c r="S123" s="0" t="n">
        <v>13.27807</v>
      </c>
      <c r="T123" s="0" t="n">
        <v>13.27807</v>
      </c>
      <c r="U123" s="0" t="n">
        <v>13.94973</v>
      </c>
      <c r="V123" s="0" t="n">
        <v>13.87622</v>
      </c>
      <c r="W123" s="0" t="n">
        <v>13.90072</v>
      </c>
      <c r="X123" s="0" t="n">
        <v>13.85171</v>
      </c>
      <c r="Y123" s="0" t="n">
        <v>13.87622</v>
      </c>
      <c r="Z123" s="0" t="n">
        <v>13.90072</v>
      </c>
      <c r="AA123" s="0" t="n">
        <v>13.85171</v>
      </c>
      <c r="AC123" s="0" t="n">
        <v>13.90072</v>
      </c>
      <c r="AD123" s="0" t="n">
        <v>13.90072</v>
      </c>
      <c r="AE123" s="0" t="n">
        <v>13.92523</v>
      </c>
    </row>
    <row r="124" customFormat="false" ht="12.75" hidden="false" customHeight="false" outlineLevel="0" collapsed="false">
      <c r="A124" s="0" t="n">
        <v>123</v>
      </c>
      <c r="B124" s="4" t="n">
        <v>0.005092592</v>
      </c>
      <c r="C124" s="1" t="n">
        <v>-26.53333632</v>
      </c>
      <c r="E124" s="0" t="n">
        <v>-0.590900000000001</v>
      </c>
      <c r="H124" s="0" t="n">
        <v>12.61629</v>
      </c>
      <c r="I124" s="4" t="n">
        <v>-0.002804688</v>
      </c>
      <c r="J124" s="0" t="n">
        <v>13.15646</v>
      </c>
      <c r="K124" s="0" t="n">
        <v>13.23002</v>
      </c>
      <c r="L124" s="0" t="n">
        <v>13.25454</v>
      </c>
      <c r="M124" s="0" t="n">
        <v>13.23002</v>
      </c>
      <c r="N124" s="0" t="n">
        <v>13.18098</v>
      </c>
      <c r="O124" s="0" t="n">
        <v>13.18098</v>
      </c>
      <c r="Q124" s="0" t="n">
        <v>13.25454</v>
      </c>
      <c r="R124" s="0" t="n">
        <v>13.2055</v>
      </c>
      <c r="S124" s="0" t="n">
        <v>13.27906</v>
      </c>
      <c r="T124" s="0" t="n">
        <v>13.27906</v>
      </c>
      <c r="U124" s="0" t="n">
        <v>13.92622</v>
      </c>
      <c r="V124" s="0" t="n">
        <v>13.87721</v>
      </c>
      <c r="W124" s="0" t="n">
        <v>13.90171</v>
      </c>
      <c r="X124" s="0" t="n">
        <v>13.8527</v>
      </c>
      <c r="Y124" s="0" t="n">
        <v>13.90171</v>
      </c>
      <c r="Z124" s="0" t="n">
        <v>13.90171</v>
      </c>
      <c r="AA124" s="0" t="n">
        <v>13.8527</v>
      </c>
      <c r="AC124" s="0" t="n">
        <v>13.92622</v>
      </c>
      <c r="AD124" s="0" t="n">
        <v>13.92622</v>
      </c>
      <c r="AE124" s="0" t="n">
        <v>13.90171</v>
      </c>
    </row>
    <row r="125" customFormat="false" ht="12.75" hidden="false" customHeight="false" outlineLevel="0" collapsed="false">
      <c r="A125" s="0" t="n">
        <v>124</v>
      </c>
      <c r="B125" s="4" t="n">
        <v>0.005127315</v>
      </c>
      <c r="C125" s="1" t="n">
        <v>-26.4833352</v>
      </c>
      <c r="E125" s="0" t="n">
        <v>-0.56269</v>
      </c>
      <c r="H125" s="0" t="n">
        <v>12.61629</v>
      </c>
      <c r="I125" s="4" t="n">
        <v>-0.002804688</v>
      </c>
      <c r="J125" s="0" t="n">
        <v>13.15746</v>
      </c>
      <c r="K125" s="0" t="n">
        <v>13.23101</v>
      </c>
      <c r="L125" s="0" t="n">
        <v>13.25553</v>
      </c>
      <c r="M125" s="0" t="n">
        <v>13.25553</v>
      </c>
      <c r="N125" s="0" t="n">
        <v>13.18198</v>
      </c>
      <c r="O125" s="0" t="n">
        <v>13.2065</v>
      </c>
      <c r="Q125" s="0" t="n">
        <v>13.25553</v>
      </c>
      <c r="R125" s="0" t="n">
        <v>13.2065</v>
      </c>
      <c r="S125" s="0" t="n">
        <v>13.25553</v>
      </c>
      <c r="T125" s="0" t="n">
        <v>13.28005</v>
      </c>
      <c r="U125" s="0" t="n">
        <v>13.92721</v>
      </c>
      <c r="V125" s="0" t="n">
        <v>13.8782</v>
      </c>
      <c r="W125" s="0" t="n">
        <v>13.9027</v>
      </c>
      <c r="X125" s="0" t="n">
        <v>13.85369</v>
      </c>
      <c r="Y125" s="0" t="n">
        <v>13.9027</v>
      </c>
      <c r="Z125" s="0" t="n">
        <v>13.9027</v>
      </c>
      <c r="AA125" s="0" t="n">
        <v>13.85369</v>
      </c>
      <c r="AC125" s="0" t="n">
        <v>13.92721</v>
      </c>
      <c r="AD125" s="0" t="n">
        <v>13.9027</v>
      </c>
      <c r="AE125" s="0" t="n">
        <v>13.92721</v>
      </c>
    </row>
    <row r="126" customFormat="false" ht="12.75" hidden="false" customHeight="false" outlineLevel="0" collapsed="false">
      <c r="A126" s="0" t="n">
        <v>125</v>
      </c>
      <c r="B126" s="4" t="n">
        <v>0.005173611</v>
      </c>
      <c r="C126" s="1" t="n">
        <v>-26.41666896</v>
      </c>
      <c r="E126" s="0" t="n">
        <v>-0.509990000000002</v>
      </c>
      <c r="H126" s="0" t="n">
        <v>12.61799</v>
      </c>
      <c r="I126" s="4" t="n">
        <v>-0.002804688</v>
      </c>
      <c r="J126" s="0" t="n">
        <v>13.18297</v>
      </c>
      <c r="K126" s="0" t="n">
        <v>13.25652</v>
      </c>
      <c r="L126" s="0" t="n">
        <v>13.25652</v>
      </c>
      <c r="M126" s="0" t="n">
        <v>13.232</v>
      </c>
      <c r="N126" s="0" t="n">
        <v>13.18297</v>
      </c>
      <c r="O126" s="0" t="n">
        <v>13.18297</v>
      </c>
      <c r="Q126" s="0" t="n">
        <v>13.25652</v>
      </c>
      <c r="R126" s="0" t="n">
        <v>13.20749</v>
      </c>
      <c r="S126" s="0" t="n">
        <v>13.28104</v>
      </c>
      <c r="T126" s="0" t="n">
        <v>13.28104</v>
      </c>
      <c r="U126" s="0" t="n">
        <v>13.92721</v>
      </c>
      <c r="V126" s="0" t="n">
        <v>13.8782</v>
      </c>
      <c r="W126" s="0" t="n">
        <v>13.9027</v>
      </c>
      <c r="X126" s="0" t="n">
        <v>13.85369</v>
      </c>
      <c r="Y126" s="0" t="n">
        <v>13.8782</v>
      </c>
      <c r="Z126" s="0" t="n">
        <v>13.9027</v>
      </c>
      <c r="AA126" s="0" t="n">
        <v>13.85369</v>
      </c>
      <c r="AC126" s="0" t="n">
        <v>13.9027</v>
      </c>
      <c r="AD126" s="0" t="n">
        <v>13.9027</v>
      </c>
      <c r="AE126" s="0" t="n">
        <v>13.9027</v>
      </c>
    </row>
    <row r="127" customFormat="false" ht="12.75" hidden="false" customHeight="false" outlineLevel="0" collapsed="false">
      <c r="A127" s="0" t="n">
        <v>126</v>
      </c>
      <c r="B127" s="4" t="n">
        <v>0.005208333</v>
      </c>
      <c r="C127" s="1" t="n">
        <v>-26.36666928</v>
      </c>
      <c r="E127" s="0" t="n">
        <v>-0.468990000000002</v>
      </c>
      <c r="H127" s="0" t="n">
        <v>12.61742</v>
      </c>
      <c r="I127" s="4" t="n">
        <v>-0.002804688</v>
      </c>
      <c r="J127" s="0" t="n">
        <v>13.15746</v>
      </c>
      <c r="K127" s="0" t="n">
        <v>13.2065</v>
      </c>
      <c r="L127" s="0" t="n">
        <v>13.25553</v>
      </c>
      <c r="M127" s="0" t="n">
        <v>13.23101</v>
      </c>
      <c r="N127" s="0" t="n">
        <v>13.18198</v>
      </c>
      <c r="O127" s="0" t="n">
        <v>13.2065</v>
      </c>
      <c r="Q127" s="0" t="n">
        <v>13.25553</v>
      </c>
      <c r="R127" s="0" t="n">
        <v>13.18198</v>
      </c>
      <c r="S127" s="0" t="n">
        <v>13.28005</v>
      </c>
      <c r="T127" s="0" t="n">
        <v>13.25553</v>
      </c>
      <c r="U127" s="0" t="n">
        <v>13.9282</v>
      </c>
      <c r="V127" s="0" t="n">
        <v>13.87919</v>
      </c>
      <c r="W127" s="0" t="n">
        <v>13.87919</v>
      </c>
      <c r="X127" s="0" t="n">
        <v>13.85468</v>
      </c>
      <c r="Y127" s="0" t="n">
        <v>13.90369</v>
      </c>
      <c r="Z127" s="0" t="n">
        <v>13.90369</v>
      </c>
      <c r="AA127" s="0" t="n">
        <v>13.85468</v>
      </c>
      <c r="AC127" s="0" t="n">
        <v>13.9282</v>
      </c>
      <c r="AD127" s="0" t="n">
        <v>13.90369</v>
      </c>
      <c r="AE127" s="0" t="n">
        <v>13.9282</v>
      </c>
    </row>
    <row r="128" customFormat="false" ht="12.75" hidden="false" customHeight="false" outlineLevel="0" collapsed="false">
      <c r="A128" s="0" t="n">
        <v>127</v>
      </c>
      <c r="B128" s="4" t="n">
        <v>0.00525463</v>
      </c>
      <c r="C128" s="1" t="n">
        <v>-26.3000016</v>
      </c>
      <c r="E128" s="0" t="n">
        <v>-0.42428</v>
      </c>
      <c r="H128" s="0" t="n">
        <v>12.61742</v>
      </c>
      <c r="I128" s="4" t="n">
        <v>-0.002804688</v>
      </c>
      <c r="J128" s="0" t="n">
        <v>13.15746</v>
      </c>
      <c r="K128" s="0" t="n">
        <v>13.23101</v>
      </c>
      <c r="L128" s="0" t="n">
        <v>13.25553</v>
      </c>
      <c r="M128" s="0" t="n">
        <v>13.23101</v>
      </c>
      <c r="N128" s="0" t="n">
        <v>13.18198</v>
      </c>
      <c r="O128" s="0" t="n">
        <v>13.18198</v>
      </c>
      <c r="Q128" s="0" t="n">
        <v>13.25553</v>
      </c>
      <c r="R128" s="0" t="n">
        <v>13.2065</v>
      </c>
      <c r="S128" s="0" t="n">
        <v>13.28005</v>
      </c>
      <c r="T128" s="0" t="n">
        <v>13.28005</v>
      </c>
      <c r="U128" s="0" t="n">
        <v>13.92622</v>
      </c>
      <c r="V128" s="0" t="n">
        <v>13.87721</v>
      </c>
      <c r="W128" s="0" t="n">
        <v>13.90171</v>
      </c>
      <c r="X128" s="0" t="n">
        <v>13.8527</v>
      </c>
      <c r="Y128" s="0" t="n">
        <v>13.90171</v>
      </c>
      <c r="Z128" s="0" t="n">
        <v>13.90171</v>
      </c>
      <c r="AA128" s="0" t="n">
        <v>13.8527</v>
      </c>
      <c r="AC128" s="0" t="n">
        <v>13.92622</v>
      </c>
      <c r="AD128" s="0" t="n">
        <v>13.90171</v>
      </c>
      <c r="AE128" s="0" t="n">
        <v>13.90171</v>
      </c>
    </row>
    <row r="129" customFormat="false" ht="12.75" hidden="false" customHeight="false" outlineLevel="0" collapsed="false">
      <c r="A129" s="0" t="n">
        <v>128</v>
      </c>
      <c r="B129" s="4" t="n">
        <v>0.005289352</v>
      </c>
      <c r="C129" s="1" t="n">
        <v>-26.25000192</v>
      </c>
      <c r="E129" s="0" t="n">
        <v>-0.3918</v>
      </c>
      <c r="H129" s="0" t="n">
        <v>12.61742</v>
      </c>
      <c r="I129" s="0" t="n">
        <v>0.002796882</v>
      </c>
      <c r="J129" s="0" t="n">
        <v>13.15845</v>
      </c>
      <c r="K129" s="0" t="n">
        <v>13.232</v>
      </c>
      <c r="L129" s="0" t="n">
        <v>13.25652</v>
      </c>
      <c r="M129" s="0" t="n">
        <v>13.232</v>
      </c>
      <c r="N129" s="0" t="n">
        <v>13.20749</v>
      </c>
      <c r="O129" s="0" t="n">
        <v>13.18297</v>
      </c>
      <c r="Q129" s="0" t="n">
        <v>13.25652</v>
      </c>
      <c r="R129" s="0" t="n">
        <v>13.20749</v>
      </c>
      <c r="S129" s="0" t="n">
        <v>13.25652</v>
      </c>
      <c r="T129" s="0" t="n">
        <v>13.28104</v>
      </c>
      <c r="U129" s="0" t="n">
        <v>13.95369</v>
      </c>
      <c r="V129" s="0" t="n">
        <v>13.88018</v>
      </c>
      <c r="W129" s="0" t="n">
        <v>13.88018</v>
      </c>
      <c r="X129" s="0" t="n">
        <v>13.85567</v>
      </c>
      <c r="Y129" s="0" t="n">
        <v>13.90468</v>
      </c>
      <c r="Z129" s="0" t="n">
        <v>13.90468</v>
      </c>
      <c r="AA129" s="0" t="n">
        <v>13.85567</v>
      </c>
      <c r="AC129" s="0" t="n">
        <v>13.92919</v>
      </c>
      <c r="AD129" s="0" t="n">
        <v>13.90468</v>
      </c>
      <c r="AE129" s="0" t="n">
        <v>13.90468</v>
      </c>
    </row>
    <row r="130" customFormat="false" ht="12.75" hidden="false" customHeight="false" outlineLevel="0" collapsed="false">
      <c r="A130" s="0" t="n">
        <v>129</v>
      </c>
      <c r="B130" s="4" t="n">
        <v>0.005335648</v>
      </c>
      <c r="C130" s="1" t="n">
        <v>-26.18333568</v>
      </c>
      <c r="E130" s="0" t="n">
        <v>-0.332710000000002</v>
      </c>
      <c r="H130" s="0" t="n">
        <v>12.61742</v>
      </c>
      <c r="I130" s="4" t="n">
        <v>-0.002804688</v>
      </c>
      <c r="J130" s="0" t="n">
        <v>13.15944</v>
      </c>
      <c r="K130" s="0" t="n">
        <v>13.233</v>
      </c>
      <c r="L130" s="0" t="n">
        <v>13.25751</v>
      </c>
      <c r="M130" s="0" t="n">
        <v>13.233</v>
      </c>
      <c r="N130" s="0" t="n">
        <v>13.20848</v>
      </c>
      <c r="O130" s="0" t="n">
        <v>13.18396</v>
      </c>
      <c r="Q130" s="0" t="n">
        <v>13.25751</v>
      </c>
      <c r="R130" s="0" t="n">
        <v>13.20848</v>
      </c>
      <c r="S130" s="0" t="n">
        <v>13.28203</v>
      </c>
      <c r="T130" s="0" t="n">
        <v>13.28203</v>
      </c>
      <c r="U130" s="0" t="n">
        <v>13.92622</v>
      </c>
      <c r="V130" s="0" t="n">
        <v>13.87721</v>
      </c>
      <c r="W130" s="0" t="n">
        <v>13.87721</v>
      </c>
      <c r="X130" s="0" t="n">
        <v>13.8527</v>
      </c>
      <c r="Y130" s="0" t="n">
        <v>13.87721</v>
      </c>
      <c r="Z130" s="0" t="n">
        <v>13.90171</v>
      </c>
      <c r="AA130" s="0" t="n">
        <v>13.8527</v>
      </c>
      <c r="AC130" s="0" t="n">
        <v>13.92622</v>
      </c>
      <c r="AD130" s="0" t="n">
        <v>13.90171</v>
      </c>
      <c r="AE130" s="0" t="n">
        <v>13.92622</v>
      </c>
    </row>
    <row r="131" customFormat="false" ht="12.75" hidden="false" customHeight="false" outlineLevel="0" collapsed="false">
      <c r="A131" s="0" t="n">
        <v>130</v>
      </c>
      <c r="B131" s="4" t="n">
        <v>0.005381945</v>
      </c>
      <c r="C131" s="1" t="n">
        <v>-26.116668</v>
      </c>
      <c r="E131" s="0" t="n">
        <v>-0.310880000000001</v>
      </c>
      <c r="H131" s="0" t="n">
        <v>12.61742</v>
      </c>
      <c r="I131" s="4" t="n">
        <v>-0.002804688</v>
      </c>
      <c r="J131" s="0" t="n">
        <v>13.15944</v>
      </c>
      <c r="K131" s="0" t="n">
        <v>13.233</v>
      </c>
      <c r="L131" s="0" t="n">
        <v>13.25751</v>
      </c>
      <c r="M131" s="0" t="n">
        <v>13.233</v>
      </c>
      <c r="N131" s="0" t="n">
        <v>13.20848</v>
      </c>
      <c r="O131" s="0" t="n">
        <v>13.20848</v>
      </c>
      <c r="Q131" s="0" t="n">
        <v>13.25751</v>
      </c>
      <c r="R131" s="0" t="n">
        <v>13.18396</v>
      </c>
      <c r="S131" s="0" t="n">
        <v>13.28203</v>
      </c>
      <c r="T131" s="0" t="n">
        <v>13.28203</v>
      </c>
      <c r="U131" s="0" t="n">
        <v>13.95171</v>
      </c>
      <c r="V131" s="0" t="n">
        <v>13.8782</v>
      </c>
      <c r="W131" s="0" t="n">
        <v>13.8782</v>
      </c>
      <c r="X131" s="0" t="n">
        <v>13.82918</v>
      </c>
      <c r="Y131" s="0" t="n">
        <v>13.9027</v>
      </c>
      <c r="Z131" s="0" t="n">
        <v>13.9027</v>
      </c>
      <c r="AA131" s="0" t="n">
        <v>13.85369</v>
      </c>
      <c r="AC131" s="0" t="n">
        <v>13.92721</v>
      </c>
      <c r="AD131" s="0" t="n">
        <v>13.92721</v>
      </c>
      <c r="AE131" s="0" t="n">
        <v>13.92721</v>
      </c>
    </row>
    <row r="132" customFormat="false" ht="12.75" hidden="false" customHeight="false" outlineLevel="0" collapsed="false">
      <c r="A132" s="0" t="n">
        <v>131</v>
      </c>
      <c r="B132" s="4" t="n">
        <v>0.005416667</v>
      </c>
      <c r="C132" s="1" t="n">
        <v>-26.06666832</v>
      </c>
      <c r="E132" s="0" t="n">
        <v>-0.283200000000001</v>
      </c>
      <c r="H132" s="0" t="n">
        <v>12.61742</v>
      </c>
      <c r="I132" s="4" t="n">
        <v>-0.002804688</v>
      </c>
      <c r="J132" s="0" t="n">
        <v>13.16043</v>
      </c>
      <c r="K132" s="0" t="n">
        <v>13.23398</v>
      </c>
      <c r="L132" s="0" t="n">
        <v>13.2585</v>
      </c>
      <c r="M132" s="0" t="n">
        <v>13.23398</v>
      </c>
      <c r="N132" s="0" t="n">
        <v>13.18495</v>
      </c>
      <c r="O132" s="0" t="n">
        <v>13.18495</v>
      </c>
      <c r="Q132" s="0" t="n">
        <v>13.23398</v>
      </c>
      <c r="R132" s="0" t="n">
        <v>13.18495</v>
      </c>
      <c r="S132" s="0" t="n">
        <v>13.28302</v>
      </c>
      <c r="T132" s="0" t="n">
        <v>13.28302</v>
      </c>
      <c r="U132" s="0" t="n">
        <v>13.93018</v>
      </c>
      <c r="V132" s="0" t="n">
        <v>13.88117</v>
      </c>
      <c r="W132" s="0" t="n">
        <v>13.88117</v>
      </c>
      <c r="X132" s="0" t="n">
        <v>13.85666</v>
      </c>
      <c r="Y132" s="0" t="n">
        <v>13.88117</v>
      </c>
      <c r="Z132" s="0" t="n">
        <v>13.93018</v>
      </c>
      <c r="AA132" s="0" t="n">
        <v>13.85666</v>
      </c>
      <c r="AC132" s="0" t="n">
        <v>13.93018</v>
      </c>
      <c r="AD132" s="0" t="n">
        <v>13.90567</v>
      </c>
      <c r="AE132" s="0" t="n">
        <v>13.93018</v>
      </c>
    </row>
    <row r="133" customFormat="false" ht="12.75" hidden="false" customHeight="false" outlineLevel="0" collapsed="false">
      <c r="A133" s="0" t="n">
        <v>132</v>
      </c>
      <c r="B133" s="4" t="n">
        <v>0.005462963</v>
      </c>
      <c r="C133" s="1" t="n">
        <v>-26.00000208</v>
      </c>
      <c r="E133" s="0" t="n">
        <v>-0.00903000000000276</v>
      </c>
      <c r="H133" s="0" t="n">
        <v>12.61686</v>
      </c>
      <c r="I133" s="0" t="n">
        <v>0.002796882</v>
      </c>
      <c r="J133" s="0" t="n">
        <v>13.15944</v>
      </c>
      <c r="K133" s="0" t="n">
        <v>13.233</v>
      </c>
      <c r="L133" s="0" t="n">
        <v>13.25751</v>
      </c>
      <c r="M133" s="0" t="n">
        <v>13.233</v>
      </c>
      <c r="N133" s="0" t="n">
        <v>13.18396</v>
      </c>
      <c r="O133" s="0" t="n">
        <v>13.18396</v>
      </c>
      <c r="Q133" s="0" t="n">
        <v>13.25751</v>
      </c>
      <c r="R133" s="0" t="n">
        <v>13.20848</v>
      </c>
      <c r="S133" s="0" t="n">
        <v>13.28203</v>
      </c>
      <c r="T133" s="0" t="n">
        <v>13.28203</v>
      </c>
      <c r="U133" s="0" t="n">
        <v>13.9527</v>
      </c>
      <c r="V133" s="0" t="n">
        <v>13.87919</v>
      </c>
      <c r="W133" s="0" t="n">
        <v>13.90369</v>
      </c>
      <c r="X133" s="0" t="n">
        <v>13.83018</v>
      </c>
      <c r="Y133" s="0" t="n">
        <v>13.87919</v>
      </c>
      <c r="Z133" s="0" t="n">
        <v>13.90369</v>
      </c>
      <c r="AA133" s="0" t="n">
        <v>13.85468</v>
      </c>
      <c r="AC133" s="0" t="n">
        <v>13.90369</v>
      </c>
      <c r="AD133" s="0" t="n">
        <v>13.90369</v>
      </c>
      <c r="AE133" s="0" t="n">
        <v>13.9282</v>
      </c>
    </row>
    <row r="134" customFormat="false" ht="12.75" hidden="false" customHeight="false" outlineLevel="0" collapsed="false">
      <c r="A134" s="0" t="n">
        <v>133</v>
      </c>
      <c r="B134" s="4" t="n">
        <v>0.005497685</v>
      </c>
      <c r="C134" s="1" t="n">
        <v>-25.9500024</v>
      </c>
      <c r="E134" s="0" t="n">
        <v>0.73255</v>
      </c>
      <c r="H134" s="0" t="n">
        <v>12.61686</v>
      </c>
      <c r="I134" s="0" t="n">
        <v>0.002796882</v>
      </c>
      <c r="J134" s="0" t="n">
        <v>13.16043</v>
      </c>
      <c r="K134" s="0" t="n">
        <v>13.23398</v>
      </c>
      <c r="L134" s="0" t="n">
        <v>13.2585</v>
      </c>
      <c r="M134" s="0" t="n">
        <v>13.23398</v>
      </c>
      <c r="N134" s="0" t="n">
        <v>13.16043</v>
      </c>
      <c r="O134" s="0" t="n">
        <v>13.18495</v>
      </c>
      <c r="Q134" s="0" t="n">
        <v>13.2585</v>
      </c>
      <c r="R134" s="0" t="n">
        <v>13.18495</v>
      </c>
      <c r="S134" s="0" t="n">
        <v>13.28302</v>
      </c>
      <c r="T134" s="0" t="n">
        <v>13.28302</v>
      </c>
      <c r="U134" s="0" t="n">
        <v>13.93018</v>
      </c>
      <c r="V134" s="0" t="n">
        <v>13.88117</v>
      </c>
      <c r="W134" s="0" t="n">
        <v>13.90567</v>
      </c>
      <c r="X134" s="0" t="n">
        <v>13.83215</v>
      </c>
      <c r="Y134" s="0" t="n">
        <v>13.90567</v>
      </c>
      <c r="Z134" s="0" t="n">
        <v>13.90567</v>
      </c>
      <c r="AA134" s="0" t="n">
        <v>13.85666</v>
      </c>
      <c r="AC134" s="0" t="n">
        <v>13.90567</v>
      </c>
      <c r="AD134" s="0" t="n">
        <v>13.90567</v>
      </c>
      <c r="AE134" s="0" t="n">
        <v>13.90567</v>
      </c>
    </row>
    <row r="135" customFormat="false" ht="12.75" hidden="false" customHeight="false" outlineLevel="0" collapsed="false">
      <c r="A135" s="0" t="n">
        <v>134</v>
      </c>
      <c r="B135" s="4" t="n">
        <v>0.005543982</v>
      </c>
      <c r="C135" s="1" t="n">
        <v>-25.88333472</v>
      </c>
      <c r="E135" s="0" t="n">
        <v>1.11318</v>
      </c>
      <c r="H135" s="0" t="n">
        <v>12.61686</v>
      </c>
      <c r="I135" s="0" t="n">
        <v>0</v>
      </c>
      <c r="J135" s="0" t="n">
        <v>13.16043</v>
      </c>
      <c r="K135" s="0" t="n">
        <v>13.23398</v>
      </c>
      <c r="L135" s="0" t="n">
        <v>13.2585</v>
      </c>
      <c r="M135" s="0" t="n">
        <v>13.23398</v>
      </c>
      <c r="N135" s="0" t="n">
        <v>13.18495</v>
      </c>
      <c r="O135" s="0" t="n">
        <v>13.18495</v>
      </c>
      <c r="Q135" s="0" t="n">
        <v>13.2585</v>
      </c>
      <c r="R135" s="0" t="n">
        <v>13.20947</v>
      </c>
      <c r="S135" s="0" t="n">
        <v>13.28302</v>
      </c>
      <c r="T135" s="0" t="n">
        <v>13.28302</v>
      </c>
      <c r="U135" s="0" t="n">
        <v>13.95468</v>
      </c>
      <c r="V135" s="0" t="n">
        <v>13.88117</v>
      </c>
      <c r="W135" s="0" t="n">
        <v>13.90567</v>
      </c>
      <c r="X135" s="0" t="n">
        <v>13.83215</v>
      </c>
      <c r="Y135" s="0" t="n">
        <v>13.88117</v>
      </c>
      <c r="Z135" s="0" t="n">
        <v>13.90567</v>
      </c>
      <c r="AA135" s="0" t="n">
        <v>13.85666</v>
      </c>
      <c r="AC135" s="0" t="n">
        <v>13.93018</v>
      </c>
      <c r="AD135" s="0" t="n">
        <v>13.90567</v>
      </c>
      <c r="AE135" s="0" t="n">
        <v>13.93018</v>
      </c>
    </row>
    <row r="136" customFormat="false" ht="12.75" hidden="false" customHeight="false" outlineLevel="0" collapsed="false">
      <c r="A136" s="0" t="n">
        <v>135</v>
      </c>
      <c r="B136" s="4" t="n">
        <v>0.005590278</v>
      </c>
      <c r="C136" s="1" t="n">
        <v>-25.81666848</v>
      </c>
      <c r="E136" s="0" t="n">
        <v>1.30004</v>
      </c>
      <c r="H136" s="0" t="n">
        <v>12.61686</v>
      </c>
      <c r="I136" s="0" t="n">
        <v>0.002796882</v>
      </c>
      <c r="J136" s="0" t="n">
        <v>13.18495</v>
      </c>
      <c r="K136" s="0" t="n">
        <v>13.23398</v>
      </c>
      <c r="L136" s="0" t="n">
        <v>13.2585</v>
      </c>
      <c r="M136" s="0" t="n">
        <v>13.23398</v>
      </c>
      <c r="N136" s="0" t="n">
        <v>13.18495</v>
      </c>
      <c r="O136" s="0" t="n">
        <v>13.18495</v>
      </c>
      <c r="Q136" s="0" t="n">
        <v>13.2585</v>
      </c>
      <c r="R136" s="0" t="n">
        <v>13.20947</v>
      </c>
      <c r="S136" s="0" t="n">
        <v>13.2585</v>
      </c>
      <c r="T136" s="0" t="n">
        <v>13.28302</v>
      </c>
      <c r="U136" s="0" t="n">
        <v>13.93216</v>
      </c>
      <c r="V136" s="0" t="n">
        <v>13.88314</v>
      </c>
      <c r="W136" s="0" t="n">
        <v>13.88314</v>
      </c>
      <c r="X136" s="0" t="n">
        <v>13.85864</v>
      </c>
      <c r="Y136" s="0" t="n">
        <v>13.88314</v>
      </c>
      <c r="Z136" s="0" t="n">
        <v>13.88314</v>
      </c>
      <c r="AA136" s="0" t="n">
        <v>13.88314</v>
      </c>
      <c r="AC136" s="0" t="n">
        <v>13.90765</v>
      </c>
      <c r="AD136" s="0" t="n">
        <v>13.90765</v>
      </c>
      <c r="AE136" s="0" t="n">
        <v>13.90765</v>
      </c>
    </row>
    <row r="137" customFormat="false" ht="12.75" hidden="false" customHeight="false" outlineLevel="0" collapsed="false">
      <c r="A137" s="0" t="n">
        <v>136</v>
      </c>
      <c r="B137" s="0" t="n">
        <v>0.005625</v>
      </c>
      <c r="C137" s="1" t="n">
        <v>-25.7666688</v>
      </c>
      <c r="E137" s="0" t="n">
        <v>1.40225</v>
      </c>
      <c r="H137" s="0" t="n">
        <v>12.61686</v>
      </c>
      <c r="I137" s="0" t="n">
        <v>0.002796882</v>
      </c>
      <c r="J137" s="0" t="n">
        <v>13.16142</v>
      </c>
      <c r="K137" s="0" t="n">
        <v>13.21046</v>
      </c>
      <c r="L137" s="0" t="n">
        <v>13.23498</v>
      </c>
      <c r="M137" s="0" t="n">
        <v>13.23498</v>
      </c>
      <c r="N137" s="0" t="n">
        <v>13.21046</v>
      </c>
      <c r="O137" s="0" t="n">
        <v>13.21046</v>
      </c>
      <c r="Q137" s="0" t="n">
        <v>13.23498</v>
      </c>
      <c r="R137" s="0" t="n">
        <v>13.21046</v>
      </c>
      <c r="S137" s="0" t="n">
        <v>13.2595</v>
      </c>
      <c r="T137" s="0" t="n">
        <v>13.28401</v>
      </c>
      <c r="U137" s="0" t="n">
        <v>13.93117</v>
      </c>
      <c r="V137" s="0" t="n">
        <v>13.85765</v>
      </c>
      <c r="W137" s="0" t="n">
        <v>13.88216</v>
      </c>
      <c r="X137" s="0" t="n">
        <v>13.83314</v>
      </c>
      <c r="Y137" s="0" t="n">
        <v>13.88216</v>
      </c>
      <c r="Z137" s="0" t="n">
        <v>13.90666</v>
      </c>
      <c r="AA137" s="0" t="n">
        <v>13.85765</v>
      </c>
      <c r="AC137" s="0" t="n">
        <v>13.90666</v>
      </c>
      <c r="AD137" s="0" t="n">
        <v>13.90666</v>
      </c>
      <c r="AE137" s="0" t="n">
        <v>13.90666</v>
      </c>
    </row>
    <row r="138" customFormat="false" ht="12.75" hidden="false" customHeight="false" outlineLevel="0" collapsed="false">
      <c r="A138" s="0" t="n">
        <v>137</v>
      </c>
      <c r="B138" s="4" t="n">
        <v>0.005671296</v>
      </c>
      <c r="C138" s="1" t="n">
        <v>-25.70000256</v>
      </c>
      <c r="E138" s="0" t="n">
        <v>1.46773</v>
      </c>
      <c r="H138" s="0" t="n">
        <v>12.61742</v>
      </c>
      <c r="I138" s="0" t="n">
        <v>0.002796882</v>
      </c>
      <c r="J138" s="0" t="n">
        <v>13.16241</v>
      </c>
      <c r="K138" s="0" t="n">
        <v>13.23597</v>
      </c>
      <c r="L138" s="0" t="n">
        <v>13.26048</v>
      </c>
      <c r="M138" s="0" t="n">
        <v>13.23597</v>
      </c>
      <c r="N138" s="0" t="n">
        <v>13.18693</v>
      </c>
      <c r="O138" s="0" t="n">
        <v>13.18693</v>
      </c>
      <c r="Q138" s="0" t="n">
        <v>13.26048</v>
      </c>
      <c r="R138" s="0" t="n">
        <v>13.21145</v>
      </c>
      <c r="S138" s="0" t="n">
        <v>13.285</v>
      </c>
      <c r="T138" s="0" t="n">
        <v>13.285</v>
      </c>
      <c r="U138" s="0" t="n">
        <v>13.93117</v>
      </c>
      <c r="V138" s="0" t="n">
        <v>13.88216</v>
      </c>
      <c r="W138" s="0" t="n">
        <v>13.88216</v>
      </c>
      <c r="X138" s="0" t="n">
        <v>13.83314</v>
      </c>
      <c r="Y138" s="0" t="n">
        <v>13.88216</v>
      </c>
      <c r="Z138" s="0" t="n">
        <v>13.90666</v>
      </c>
      <c r="AA138" s="0" t="n">
        <v>13.85765</v>
      </c>
      <c r="AC138" s="0" t="n">
        <v>13.93117</v>
      </c>
      <c r="AD138" s="0" t="n">
        <v>13.90666</v>
      </c>
      <c r="AE138" s="0" t="n">
        <v>13.90666</v>
      </c>
    </row>
    <row r="139" customFormat="false" ht="12.75" hidden="false" customHeight="false" outlineLevel="0" collapsed="false">
      <c r="A139" s="0" t="n">
        <v>138</v>
      </c>
      <c r="B139" s="4" t="n">
        <v>0.005706018</v>
      </c>
      <c r="C139" s="1" t="n">
        <v>-25.65000288</v>
      </c>
      <c r="E139" s="0" t="n">
        <v>1.5215</v>
      </c>
      <c r="H139" s="0" t="n">
        <v>12.62418</v>
      </c>
      <c r="I139" s="0" t="n">
        <v>0.002796882</v>
      </c>
      <c r="J139" s="0" t="n">
        <v>13.16142</v>
      </c>
      <c r="K139" s="0" t="n">
        <v>13.23498</v>
      </c>
      <c r="L139" s="0" t="n">
        <v>13.23498</v>
      </c>
      <c r="M139" s="0" t="n">
        <v>13.23498</v>
      </c>
      <c r="N139" s="0" t="n">
        <v>13.18594</v>
      </c>
      <c r="O139" s="0" t="n">
        <v>13.18594</v>
      </c>
      <c r="Q139" s="0" t="n">
        <v>13.2595</v>
      </c>
      <c r="R139" s="0" t="n">
        <v>13.18594</v>
      </c>
      <c r="S139" s="0" t="n">
        <v>13.2595</v>
      </c>
      <c r="T139" s="0" t="n">
        <v>13.28401</v>
      </c>
      <c r="U139" s="0" t="n">
        <v>13.93117</v>
      </c>
      <c r="V139" s="0" t="n">
        <v>13.88216</v>
      </c>
      <c r="W139" s="0" t="n">
        <v>13.88216</v>
      </c>
      <c r="X139" s="0" t="n">
        <v>13.83314</v>
      </c>
      <c r="Y139" s="0" t="n">
        <v>13.88216</v>
      </c>
      <c r="Z139" s="0" t="n">
        <v>13.90666</v>
      </c>
      <c r="AA139" s="0" t="n">
        <v>13.85765</v>
      </c>
      <c r="AC139" s="0" t="n">
        <v>13.93117</v>
      </c>
      <c r="AD139" s="0" t="n">
        <v>13.90666</v>
      </c>
      <c r="AE139" s="0" t="n">
        <v>13.90666</v>
      </c>
    </row>
    <row r="140" customFormat="false" ht="12.75" hidden="false" customHeight="false" outlineLevel="0" collapsed="false">
      <c r="A140" s="0" t="n">
        <v>139</v>
      </c>
      <c r="B140" s="4" t="n">
        <v>0.005752315</v>
      </c>
      <c r="C140" s="1" t="n">
        <v>-25.5833352</v>
      </c>
      <c r="E140" s="0" t="n">
        <v>1.56622</v>
      </c>
      <c r="H140" s="0" t="n">
        <v>12.62475</v>
      </c>
      <c r="I140" s="0" t="n">
        <v>0.002796882</v>
      </c>
      <c r="J140" s="0" t="n">
        <v>13.16142</v>
      </c>
      <c r="K140" s="0" t="n">
        <v>13.23498</v>
      </c>
      <c r="L140" s="0" t="n">
        <v>13.2595</v>
      </c>
      <c r="M140" s="0" t="n">
        <v>13.23498</v>
      </c>
      <c r="N140" s="0" t="n">
        <v>13.18594</v>
      </c>
      <c r="O140" s="0" t="n">
        <v>13.18594</v>
      </c>
      <c r="Q140" s="0" t="n">
        <v>13.23498</v>
      </c>
      <c r="R140" s="0" t="n">
        <v>13.18594</v>
      </c>
      <c r="S140" s="0" t="n">
        <v>13.28401</v>
      </c>
      <c r="T140" s="0" t="n">
        <v>13.28401</v>
      </c>
      <c r="U140" s="0" t="n">
        <v>13.93117</v>
      </c>
      <c r="V140" s="0" t="n">
        <v>13.88216</v>
      </c>
      <c r="W140" s="0" t="n">
        <v>13.88216</v>
      </c>
      <c r="X140" s="0" t="n">
        <v>13.83314</v>
      </c>
      <c r="Y140" s="0" t="n">
        <v>13.88216</v>
      </c>
      <c r="Z140" s="0" t="n">
        <v>13.90666</v>
      </c>
      <c r="AA140" s="0" t="n">
        <v>13.85765</v>
      </c>
      <c r="AC140" s="0" t="n">
        <v>13.90666</v>
      </c>
      <c r="AD140" s="0" t="n">
        <v>13.93117</v>
      </c>
      <c r="AE140" s="0" t="n">
        <v>13.90666</v>
      </c>
    </row>
    <row r="141" customFormat="false" ht="12.75" hidden="false" customHeight="false" outlineLevel="0" collapsed="false">
      <c r="A141" s="0" t="n">
        <v>140</v>
      </c>
      <c r="B141" s="4" t="n">
        <v>0.005787037</v>
      </c>
      <c r="C141" s="1" t="n">
        <v>-25.53333552</v>
      </c>
      <c r="E141" s="0" t="n">
        <v>1.60242</v>
      </c>
      <c r="H141" s="0" t="n">
        <v>12.62475</v>
      </c>
      <c r="I141" s="0" t="n">
        <v>0.002796882</v>
      </c>
      <c r="J141" s="0" t="n">
        <v>13.16241</v>
      </c>
      <c r="K141" s="0" t="n">
        <v>13.23597</v>
      </c>
      <c r="L141" s="0" t="n">
        <v>13.26048</v>
      </c>
      <c r="M141" s="0" t="n">
        <v>13.23597</v>
      </c>
      <c r="N141" s="0" t="n">
        <v>13.18693</v>
      </c>
      <c r="O141" s="0" t="n">
        <v>13.18693</v>
      </c>
      <c r="Q141" s="0" t="n">
        <v>13.26048</v>
      </c>
      <c r="R141" s="0" t="n">
        <v>13.18693</v>
      </c>
      <c r="S141" s="0" t="n">
        <v>13.285</v>
      </c>
      <c r="T141" s="0" t="n">
        <v>13.285</v>
      </c>
      <c r="U141" s="0" t="n">
        <v>13.93216</v>
      </c>
      <c r="V141" s="0" t="n">
        <v>13.88314</v>
      </c>
      <c r="W141" s="0" t="n">
        <v>13.88314</v>
      </c>
      <c r="X141" s="0" t="n">
        <v>13.85864</v>
      </c>
      <c r="Y141" s="0" t="n">
        <v>13.88314</v>
      </c>
      <c r="Z141" s="0" t="n">
        <v>13.90765</v>
      </c>
      <c r="AA141" s="0" t="n">
        <v>13.83413</v>
      </c>
      <c r="AC141" s="0" t="n">
        <v>13.90765</v>
      </c>
      <c r="AD141" s="0" t="n">
        <v>13.90765</v>
      </c>
      <c r="AE141" s="0" t="n">
        <v>13.90765</v>
      </c>
    </row>
    <row r="142" customFormat="false" ht="12.75" hidden="false" customHeight="false" outlineLevel="0" collapsed="false">
      <c r="A142" s="0" t="n">
        <v>141</v>
      </c>
      <c r="B142" s="4" t="n">
        <v>0.005833333</v>
      </c>
      <c r="C142" s="1" t="n">
        <v>-25.46666928</v>
      </c>
      <c r="E142" s="0" t="n">
        <v>1.63916</v>
      </c>
      <c r="H142" s="0" t="n">
        <v>12.62418</v>
      </c>
      <c r="I142" s="0" t="n">
        <v>0.002796882</v>
      </c>
      <c r="J142" s="0" t="n">
        <v>13.16241</v>
      </c>
      <c r="K142" s="0" t="n">
        <v>13.23597</v>
      </c>
      <c r="L142" s="0" t="n">
        <v>13.23597</v>
      </c>
      <c r="M142" s="0" t="n">
        <v>13.23597</v>
      </c>
      <c r="N142" s="0" t="n">
        <v>13.21145</v>
      </c>
      <c r="O142" s="0" t="n">
        <v>13.18693</v>
      </c>
      <c r="Q142" s="0" t="n">
        <v>13.26048</v>
      </c>
      <c r="R142" s="0" t="n">
        <v>13.18693</v>
      </c>
      <c r="S142" s="0" t="n">
        <v>13.26048</v>
      </c>
      <c r="T142" s="0" t="n">
        <v>13.285</v>
      </c>
      <c r="U142" s="0" t="n">
        <v>13.93216</v>
      </c>
      <c r="V142" s="0" t="n">
        <v>13.85864</v>
      </c>
      <c r="W142" s="0" t="n">
        <v>13.88314</v>
      </c>
      <c r="X142" s="0" t="n">
        <v>13.85864</v>
      </c>
      <c r="Y142" s="0" t="n">
        <v>13.88314</v>
      </c>
      <c r="Z142" s="0" t="n">
        <v>13.90765</v>
      </c>
      <c r="AA142" s="0" t="n">
        <v>13.85864</v>
      </c>
      <c r="AC142" s="0" t="n">
        <v>13.93216</v>
      </c>
      <c r="AD142" s="0" t="n">
        <v>13.90765</v>
      </c>
      <c r="AE142" s="0" t="n">
        <v>13.90765</v>
      </c>
    </row>
    <row r="143" customFormat="false" ht="12.75" hidden="false" customHeight="false" outlineLevel="0" collapsed="false">
      <c r="A143" s="0" t="n">
        <v>142</v>
      </c>
      <c r="B143" s="4" t="n">
        <v>0.005879629</v>
      </c>
      <c r="C143" s="1" t="n">
        <v>-25.40000304</v>
      </c>
      <c r="E143" s="0" t="n">
        <v>1.67376</v>
      </c>
      <c r="H143" s="0" t="n">
        <v>12.62362</v>
      </c>
      <c r="I143" s="0" t="n">
        <v>0.002796882</v>
      </c>
      <c r="J143" s="0" t="n">
        <v>13.16241</v>
      </c>
      <c r="K143" s="0" t="n">
        <v>13.21145</v>
      </c>
      <c r="L143" s="0" t="n">
        <v>13.23597</v>
      </c>
      <c r="M143" s="0" t="n">
        <v>13.23597</v>
      </c>
      <c r="N143" s="0" t="n">
        <v>13.18693</v>
      </c>
      <c r="O143" s="0" t="n">
        <v>13.18693</v>
      </c>
      <c r="Q143" s="0" t="n">
        <v>13.26048</v>
      </c>
      <c r="R143" s="0" t="n">
        <v>13.18693</v>
      </c>
      <c r="S143" s="0" t="n">
        <v>13.285</v>
      </c>
      <c r="T143" s="0" t="n">
        <v>13.285</v>
      </c>
      <c r="U143" s="0" t="n">
        <v>13.93216</v>
      </c>
      <c r="V143" s="0" t="n">
        <v>13.88314</v>
      </c>
      <c r="W143" s="0" t="n">
        <v>13.88314</v>
      </c>
      <c r="X143" s="0" t="n">
        <v>13.83413</v>
      </c>
      <c r="Y143" s="0" t="n">
        <v>13.88314</v>
      </c>
      <c r="Z143" s="0" t="n">
        <v>13.90765</v>
      </c>
      <c r="AA143" s="0" t="n">
        <v>13.85864</v>
      </c>
      <c r="AC143" s="0" t="n">
        <v>13.90765</v>
      </c>
      <c r="AD143" s="0" t="n">
        <v>13.90765</v>
      </c>
      <c r="AE143" s="0" t="n">
        <v>13.90765</v>
      </c>
    </row>
    <row r="144" customFormat="false" ht="12.75" hidden="false" customHeight="false" outlineLevel="0" collapsed="false">
      <c r="A144" s="0" t="n">
        <v>143</v>
      </c>
      <c r="B144" s="4" t="n">
        <v>0.005914352</v>
      </c>
      <c r="C144" s="1" t="n">
        <v>-25.35000192</v>
      </c>
      <c r="E144" s="0" t="n">
        <v>1.71635</v>
      </c>
      <c r="H144" s="0" t="n">
        <v>12.62362</v>
      </c>
      <c r="I144" s="0" t="n">
        <v>0.002796882</v>
      </c>
      <c r="J144" s="0" t="n">
        <v>13.1634</v>
      </c>
      <c r="K144" s="0" t="n">
        <v>13.21244</v>
      </c>
      <c r="L144" s="0" t="n">
        <v>13.23696</v>
      </c>
      <c r="M144" s="0" t="n">
        <v>13.23696</v>
      </c>
      <c r="N144" s="0" t="n">
        <v>13.21244</v>
      </c>
      <c r="O144" s="0" t="n">
        <v>13.18792</v>
      </c>
      <c r="Q144" s="0" t="n">
        <v>13.26147</v>
      </c>
      <c r="R144" s="0" t="n">
        <v>13.18792</v>
      </c>
      <c r="S144" s="0" t="n">
        <v>13.26147</v>
      </c>
      <c r="T144" s="0" t="n">
        <v>13.28599</v>
      </c>
      <c r="U144" s="0" t="n">
        <v>13.93315</v>
      </c>
      <c r="V144" s="0" t="n">
        <v>13.85963</v>
      </c>
      <c r="W144" s="0" t="n">
        <v>13.88414</v>
      </c>
      <c r="X144" s="0" t="n">
        <v>13.85963</v>
      </c>
      <c r="Y144" s="0" t="n">
        <v>13.88414</v>
      </c>
      <c r="Z144" s="0" t="n">
        <v>13.90864</v>
      </c>
      <c r="AA144" s="0" t="n">
        <v>13.85963</v>
      </c>
      <c r="AC144" s="0" t="n">
        <v>13.90864</v>
      </c>
      <c r="AD144" s="0" t="n">
        <v>13.90864</v>
      </c>
      <c r="AE144" s="0" t="n">
        <v>13.90864</v>
      </c>
    </row>
    <row r="145" customFormat="false" ht="12.75" hidden="false" customHeight="false" outlineLevel="0" collapsed="false">
      <c r="A145" s="0" t="n">
        <v>144</v>
      </c>
      <c r="B145" s="4" t="n">
        <v>0.005960648</v>
      </c>
      <c r="C145" s="1" t="n">
        <v>-25.28333568</v>
      </c>
      <c r="E145" s="0" t="n">
        <v>1.78822</v>
      </c>
      <c r="H145" s="0" t="n">
        <v>12.62362</v>
      </c>
      <c r="I145" s="0" t="n">
        <v>0.002796882</v>
      </c>
      <c r="J145" s="0" t="n">
        <v>13.1634</v>
      </c>
      <c r="K145" s="0" t="n">
        <v>13.21244</v>
      </c>
      <c r="L145" s="0" t="n">
        <v>13.23696</v>
      </c>
      <c r="M145" s="0" t="n">
        <v>13.23696</v>
      </c>
      <c r="N145" s="0" t="n">
        <v>13.18792</v>
      </c>
      <c r="O145" s="0" t="n">
        <v>13.18792</v>
      </c>
      <c r="Q145" s="0" t="n">
        <v>13.26147</v>
      </c>
      <c r="R145" s="0" t="n">
        <v>13.18792</v>
      </c>
      <c r="S145" s="0" t="n">
        <v>13.28599</v>
      </c>
      <c r="T145" s="0" t="n">
        <v>13.28599</v>
      </c>
      <c r="U145" s="0" t="n">
        <v>13.90963</v>
      </c>
      <c r="V145" s="0" t="n">
        <v>13.88512</v>
      </c>
      <c r="W145" s="0" t="n">
        <v>13.88512</v>
      </c>
      <c r="X145" s="0" t="n">
        <v>13.86062</v>
      </c>
      <c r="Y145" s="0" t="n">
        <v>13.88512</v>
      </c>
      <c r="Z145" s="0" t="n">
        <v>13.90963</v>
      </c>
      <c r="AA145" s="0" t="n">
        <v>13.86062</v>
      </c>
      <c r="AC145" s="0" t="n">
        <v>13.90963</v>
      </c>
      <c r="AD145" s="0" t="n">
        <v>13.90963</v>
      </c>
      <c r="AE145" s="0" t="n">
        <v>13.90963</v>
      </c>
    </row>
    <row r="146" customFormat="false" ht="12.75" hidden="false" customHeight="false" outlineLevel="0" collapsed="false">
      <c r="A146" s="0" t="n">
        <v>145</v>
      </c>
      <c r="B146" s="4" t="n">
        <v>0.00599537</v>
      </c>
      <c r="C146" s="1" t="n">
        <v>-25.233336</v>
      </c>
      <c r="E146" s="0" t="n">
        <v>1.82495</v>
      </c>
      <c r="H146" s="0" t="n">
        <v>12.62306</v>
      </c>
      <c r="I146" s="0" t="n">
        <v>0.002796882</v>
      </c>
      <c r="J146" s="0" t="n">
        <v>13.1634</v>
      </c>
      <c r="K146" s="0" t="n">
        <v>13.23696</v>
      </c>
      <c r="L146" s="0" t="n">
        <v>13.23696</v>
      </c>
      <c r="M146" s="0" t="n">
        <v>13.23696</v>
      </c>
      <c r="N146" s="0" t="n">
        <v>13.18792</v>
      </c>
      <c r="O146" s="0" t="n">
        <v>13.18792</v>
      </c>
      <c r="Q146" s="0" t="n">
        <v>13.23696</v>
      </c>
      <c r="R146" s="0" t="n">
        <v>13.18792</v>
      </c>
      <c r="S146" s="0" t="n">
        <v>13.26147</v>
      </c>
      <c r="T146" s="0" t="n">
        <v>13.28599</v>
      </c>
      <c r="U146" s="0" t="n">
        <v>13.93513</v>
      </c>
      <c r="V146" s="0" t="n">
        <v>13.88612</v>
      </c>
      <c r="W146" s="0" t="n">
        <v>13.88612</v>
      </c>
      <c r="X146" s="0" t="n">
        <v>13.8371</v>
      </c>
      <c r="Y146" s="0" t="n">
        <v>13.88612</v>
      </c>
      <c r="Z146" s="0" t="n">
        <v>13.91062</v>
      </c>
      <c r="AA146" s="0" t="n">
        <v>13.86161</v>
      </c>
      <c r="AC146" s="0" t="n">
        <v>13.91062</v>
      </c>
      <c r="AD146" s="0" t="n">
        <v>13.88612</v>
      </c>
      <c r="AE146" s="0" t="n">
        <v>13.91062</v>
      </c>
    </row>
    <row r="147" customFormat="false" ht="12.75" hidden="false" customHeight="false" outlineLevel="0" collapsed="false">
      <c r="A147" s="0" t="n">
        <v>146</v>
      </c>
      <c r="B147" s="4" t="n">
        <v>0.006041666</v>
      </c>
      <c r="C147" s="1" t="n">
        <v>-25.16666976</v>
      </c>
      <c r="E147" s="0" t="n">
        <v>1.86913</v>
      </c>
      <c r="H147" s="0" t="n">
        <v>12.62362</v>
      </c>
      <c r="I147" s="0" t="n">
        <v>0.002796882</v>
      </c>
      <c r="J147" s="0" t="n">
        <v>13.16637</v>
      </c>
      <c r="K147" s="0" t="n">
        <v>13.23993</v>
      </c>
      <c r="L147" s="0" t="n">
        <v>13.26445</v>
      </c>
      <c r="M147" s="0" t="n">
        <v>13.23993</v>
      </c>
      <c r="N147" s="0" t="n">
        <v>13.16637</v>
      </c>
      <c r="O147" s="0" t="n">
        <v>13.19089</v>
      </c>
      <c r="Q147" s="0" t="n">
        <v>13.26445</v>
      </c>
      <c r="R147" s="0" t="n">
        <v>13.19089</v>
      </c>
      <c r="S147" s="0" t="n">
        <v>13.28897</v>
      </c>
      <c r="T147" s="0" t="n">
        <v>13.28897</v>
      </c>
      <c r="U147" s="0" t="n">
        <v>13.93513</v>
      </c>
      <c r="V147" s="0" t="n">
        <v>13.88612</v>
      </c>
      <c r="W147" s="0" t="n">
        <v>13.91062</v>
      </c>
      <c r="X147" s="0" t="n">
        <v>13.8371</v>
      </c>
      <c r="Y147" s="0" t="n">
        <v>13.88612</v>
      </c>
      <c r="Z147" s="0" t="n">
        <v>13.91062</v>
      </c>
      <c r="AA147" s="0" t="n">
        <v>13.86161</v>
      </c>
      <c r="AC147" s="0" t="n">
        <v>13.91062</v>
      </c>
      <c r="AD147" s="0" t="n">
        <v>13.88612</v>
      </c>
      <c r="AE147" s="0" t="n">
        <v>13.91062</v>
      </c>
    </row>
    <row r="148" customFormat="false" ht="12.75" hidden="false" customHeight="false" outlineLevel="0" collapsed="false">
      <c r="A148" s="0" t="n">
        <v>147</v>
      </c>
      <c r="B148" s="4" t="n">
        <v>0.006087963</v>
      </c>
      <c r="C148" s="1" t="n">
        <v>-25.10000208</v>
      </c>
      <c r="E148" s="0" t="n">
        <v>1.92024</v>
      </c>
      <c r="H148" s="0" t="n">
        <v>12.62418</v>
      </c>
      <c r="I148" s="0" t="n">
        <v>0.002796882</v>
      </c>
      <c r="J148" s="0" t="n">
        <v>13.16439</v>
      </c>
      <c r="K148" s="0" t="n">
        <v>13.23795</v>
      </c>
      <c r="L148" s="0" t="n">
        <v>13.26247</v>
      </c>
      <c r="M148" s="0" t="n">
        <v>13.23795</v>
      </c>
      <c r="N148" s="0" t="n">
        <v>13.16439</v>
      </c>
      <c r="O148" s="0" t="n">
        <v>13.18891</v>
      </c>
      <c r="Q148" s="0" t="n">
        <v>13.23795</v>
      </c>
      <c r="R148" s="0" t="n">
        <v>13.18891</v>
      </c>
      <c r="S148" s="0" t="n">
        <v>13.28698</v>
      </c>
      <c r="T148" s="0" t="n">
        <v>13.28698</v>
      </c>
      <c r="U148" s="0" t="n">
        <v>13.93611</v>
      </c>
      <c r="V148" s="0" t="n">
        <v>13.8871</v>
      </c>
      <c r="W148" s="0" t="n">
        <v>13.8871</v>
      </c>
      <c r="X148" s="0" t="n">
        <v>13.83809</v>
      </c>
      <c r="Y148" s="0" t="n">
        <v>13.8871</v>
      </c>
      <c r="Z148" s="0" t="n">
        <v>13.91161</v>
      </c>
      <c r="AA148" s="0" t="n">
        <v>13.8626</v>
      </c>
      <c r="AC148" s="0" t="n">
        <v>13.91161</v>
      </c>
      <c r="AD148" s="0" t="n">
        <v>13.91161</v>
      </c>
      <c r="AE148" s="0" t="n">
        <v>13.91161</v>
      </c>
    </row>
    <row r="149" customFormat="false" ht="12.75" hidden="false" customHeight="false" outlineLevel="0" collapsed="false">
      <c r="A149" s="0" t="n">
        <v>148</v>
      </c>
      <c r="B149" s="4" t="n">
        <v>0.006122685</v>
      </c>
      <c r="C149" s="1" t="n">
        <v>-25.0500024</v>
      </c>
      <c r="E149" s="0" t="n">
        <v>1.98093</v>
      </c>
      <c r="H149" s="0" t="n">
        <v>12.62418</v>
      </c>
      <c r="I149" s="0" t="n">
        <v>0.002796882</v>
      </c>
      <c r="J149" s="0" t="n">
        <v>13.16538</v>
      </c>
      <c r="K149" s="0" t="n">
        <v>13.23894</v>
      </c>
      <c r="L149" s="0" t="n">
        <v>13.23894</v>
      </c>
      <c r="M149" s="0" t="n">
        <v>13.23894</v>
      </c>
      <c r="N149" s="0" t="n">
        <v>13.1899</v>
      </c>
      <c r="O149" s="0" t="n">
        <v>13.1899</v>
      </c>
      <c r="Q149" s="0" t="n">
        <v>13.23894</v>
      </c>
      <c r="R149" s="0" t="n">
        <v>13.1899</v>
      </c>
      <c r="S149" s="0" t="n">
        <v>13.26346</v>
      </c>
      <c r="T149" s="0" t="n">
        <v>13.28797</v>
      </c>
      <c r="U149" s="0" t="n">
        <v>13.93414</v>
      </c>
      <c r="V149" s="0" t="n">
        <v>13.86062</v>
      </c>
      <c r="W149" s="0" t="n">
        <v>13.88512</v>
      </c>
      <c r="X149" s="0" t="n">
        <v>13.83611</v>
      </c>
      <c r="Y149" s="0" t="n">
        <v>13.88512</v>
      </c>
      <c r="Z149" s="0" t="n">
        <v>13.90963</v>
      </c>
      <c r="AA149" s="0" t="n">
        <v>13.86062</v>
      </c>
      <c r="AC149" s="0" t="n">
        <v>13.90963</v>
      </c>
      <c r="AD149" s="0" t="n">
        <v>13.90963</v>
      </c>
      <c r="AE149" s="0" t="n">
        <v>13.90963</v>
      </c>
    </row>
    <row r="150" customFormat="false" ht="12.75" hidden="false" customHeight="false" outlineLevel="0" collapsed="false">
      <c r="A150" s="0" t="n">
        <v>149</v>
      </c>
      <c r="B150" s="4" t="n">
        <v>0.006168982</v>
      </c>
      <c r="C150" s="1" t="n">
        <v>-24.98333472</v>
      </c>
      <c r="E150" s="0" t="n">
        <v>2.03736</v>
      </c>
      <c r="H150" s="0" t="n">
        <v>12.62475</v>
      </c>
      <c r="I150" s="0" t="n">
        <v>0.002796882</v>
      </c>
      <c r="J150" s="0" t="n">
        <v>13.16538</v>
      </c>
      <c r="K150" s="0" t="n">
        <v>13.23894</v>
      </c>
      <c r="L150" s="0" t="n">
        <v>13.23894</v>
      </c>
      <c r="M150" s="0" t="n">
        <v>13.23894</v>
      </c>
      <c r="N150" s="0" t="n">
        <v>13.1899</v>
      </c>
      <c r="O150" s="0" t="n">
        <v>13.1899</v>
      </c>
      <c r="Q150" s="0" t="n">
        <v>13.23894</v>
      </c>
      <c r="R150" s="0" t="n">
        <v>13.1899</v>
      </c>
      <c r="S150" s="0" t="n">
        <v>13.26346</v>
      </c>
      <c r="T150" s="0" t="n">
        <v>13.26346</v>
      </c>
      <c r="U150" s="0" t="n">
        <v>13.93513</v>
      </c>
      <c r="V150" s="0" t="n">
        <v>13.86161</v>
      </c>
      <c r="W150" s="0" t="n">
        <v>13.88612</v>
      </c>
      <c r="X150" s="0" t="n">
        <v>13.86161</v>
      </c>
      <c r="Y150" s="0" t="n">
        <v>13.91062</v>
      </c>
      <c r="Z150" s="0" t="n">
        <v>13.88612</v>
      </c>
      <c r="AA150" s="0" t="n">
        <v>13.86161</v>
      </c>
      <c r="AC150" s="0" t="n">
        <v>13.93513</v>
      </c>
      <c r="AD150" s="0" t="n">
        <v>13.91062</v>
      </c>
      <c r="AE150" s="0" t="n">
        <v>13.91062</v>
      </c>
    </row>
    <row r="151" customFormat="false" ht="12.75" hidden="false" customHeight="false" outlineLevel="0" collapsed="false">
      <c r="A151" s="0" t="n">
        <v>150</v>
      </c>
      <c r="B151" s="4" t="n">
        <v>0.006203704</v>
      </c>
      <c r="C151" s="1" t="n">
        <v>-24.93333504</v>
      </c>
      <c r="E151" s="0" t="n">
        <v>2.09113</v>
      </c>
      <c r="H151" s="0" t="n">
        <v>12.62418</v>
      </c>
      <c r="I151" s="0" t="n">
        <v>0.002796882</v>
      </c>
      <c r="J151" s="0" t="n">
        <v>13.16538</v>
      </c>
      <c r="K151" s="0" t="n">
        <v>13.23894</v>
      </c>
      <c r="L151" s="0" t="n">
        <v>13.23894</v>
      </c>
      <c r="M151" s="0" t="n">
        <v>13.26346</v>
      </c>
      <c r="N151" s="0" t="n">
        <v>13.16538</v>
      </c>
      <c r="O151" s="0" t="n">
        <v>13.1899</v>
      </c>
      <c r="Q151" s="0" t="n">
        <v>13.23894</v>
      </c>
      <c r="R151" s="0" t="n">
        <v>13.1899</v>
      </c>
      <c r="S151" s="0" t="n">
        <v>13.26346</v>
      </c>
      <c r="T151" s="0" t="n">
        <v>13.28797</v>
      </c>
      <c r="U151" s="0" t="n">
        <v>13.93611</v>
      </c>
      <c r="V151" s="0" t="n">
        <v>13.8871</v>
      </c>
      <c r="W151" s="0" t="n">
        <v>13.8871</v>
      </c>
      <c r="X151" s="0" t="n">
        <v>13.83809</v>
      </c>
      <c r="Y151" s="0" t="n">
        <v>13.8871</v>
      </c>
      <c r="Z151" s="0" t="n">
        <v>13.8871</v>
      </c>
      <c r="AA151" s="0" t="n">
        <v>13.8626</v>
      </c>
      <c r="AC151" s="0" t="n">
        <v>13.91161</v>
      </c>
      <c r="AD151" s="0" t="n">
        <v>13.91161</v>
      </c>
      <c r="AE151" s="0" t="n">
        <v>13.91161</v>
      </c>
    </row>
    <row r="152" customFormat="false" ht="12.75" hidden="false" customHeight="false" outlineLevel="0" collapsed="false">
      <c r="A152" s="0" t="n">
        <v>151</v>
      </c>
      <c r="B152" s="0" t="n">
        <v>0.00625</v>
      </c>
      <c r="C152" s="1" t="n">
        <v>-24.8666688</v>
      </c>
      <c r="E152" s="0" t="n">
        <v>2.17098</v>
      </c>
      <c r="H152" s="0" t="n">
        <v>12.62475</v>
      </c>
      <c r="I152" s="0" t="n">
        <v>0.002796882</v>
      </c>
      <c r="J152" s="0" t="n">
        <v>13.14185</v>
      </c>
      <c r="K152" s="0" t="n">
        <v>13.23993</v>
      </c>
      <c r="L152" s="0" t="n">
        <v>13.23993</v>
      </c>
      <c r="M152" s="0" t="n">
        <v>13.23993</v>
      </c>
      <c r="N152" s="0" t="n">
        <v>13.19089</v>
      </c>
      <c r="O152" s="0" t="n">
        <v>13.19089</v>
      </c>
      <c r="Q152" s="0" t="n">
        <v>13.23993</v>
      </c>
      <c r="R152" s="0" t="n">
        <v>13.21541</v>
      </c>
      <c r="S152" s="0" t="n">
        <v>13.26445</v>
      </c>
      <c r="T152" s="0" t="n">
        <v>13.28897</v>
      </c>
      <c r="U152" s="0" t="n">
        <v>13.93611</v>
      </c>
      <c r="V152" s="0" t="n">
        <v>13.8626</v>
      </c>
      <c r="W152" s="0" t="n">
        <v>13.8871</v>
      </c>
      <c r="X152" s="0" t="n">
        <v>13.83809</v>
      </c>
      <c r="Y152" s="0" t="n">
        <v>13.91161</v>
      </c>
      <c r="Z152" s="0" t="n">
        <v>13.8871</v>
      </c>
      <c r="AA152" s="0" t="n">
        <v>13.8626</v>
      </c>
      <c r="AC152" s="0" t="n">
        <v>13.91161</v>
      </c>
      <c r="AD152" s="0" t="n">
        <v>13.91161</v>
      </c>
      <c r="AE152" s="0" t="n">
        <v>13.91161</v>
      </c>
    </row>
    <row r="153" customFormat="false" ht="12.75" hidden="false" customHeight="false" outlineLevel="0" collapsed="false">
      <c r="A153" s="0" t="n">
        <v>152</v>
      </c>
      <c r="B153" s="4" t="n">
        <v>0.006284722</v>
      </c>
      <c r="C153" s="1" t="n">
        <v>-24.81666912</v>
      </c>
      <c r="E153" s="0" t="n">
        <v>2.22795</v>
      </c>
      <c r="H153" s="0" t="n">
        <v>12.62362</v>
      </c>
      <c r="I153" s="0" t="n">
        <v>0.002796882</v>
      </c>
      <c r="J153" s="0" t="n">
        <v>13.16439</v>
      </c>
      <c r="K153" s="0" t="n">
        <v>13.23795</v>
      </c>
      <c r="L153" s="0" t="n">
        <v>13.26247</v>
      </c>
      <c r="M153" s="0" t="n">
        <v>13.23795</v>
      </c>
      <c r="N153" s="0" t="n">
        <v>13.18891</v>
      </c>
      <c r="O153" s="0" t="n">
        <v>13.18891</v>
      </c>
      <c r="Q153" s="0" t="n">
        <v>13.23795</v>
      </c>
      <c r="R153" s="0" t="n">
        <v>13.18891</v>
      </c>
      <c r="S153" s="0" t="n">
        <v>13.26247</v>
      </c>
      <c r="T153" s="0" t="n">
        <v>13.28698</v>
      </c>
      <c r="U153" s="0" t="n">
        <v>13.93611</v>
      </c>
      <c r="V153" s="0" t="n">
        <v>13.8871</v>
      </c>
      <c r="W153" s="0" t="n">
        <v>13.8871</v>
      </c>
      <c r="X153" s="0" t="n">
        <v>13.8626</v>
      </c>
      <c r="Y153" s="0" t="n">
        <v>13.8871</v>
      </c>
      <c r="Z153" s="0" t="n">
        <v>13.8871</v>
      </c>
      <c r="AA153" s="0" t="n">
        <v>13.8626</v>
      </c>
      <c r="AC153" s="0" t="n">
        <v>13.91161</v>
      </c>
      <c r="AD153" s="0" t="n">
        <v>13.91161</v>
      </c>
      <c r="AE153" s="0" t="n">
        <v>13.91161</v>
      </c>
    </row>
    <row r="154" customFormat="false" ht="12.75" hidden="false" customHeight="false" outlineLevel="0" collapsed="false">
      <c r="A154" s="0" t="n">
        <v>153</v>
      </c>
      <c r="B154" s="4" t="n">
        <v>0.006331019</v>
      </c>
      <c r="C154" s="1" t="n">
        <v>-24.75000144</v>
      </c>
      <c r="E154" s="0" t="n">
        <v>2.62189</v>
      </c>
      <c r="H154" s="0" t="n">
        <v>12.62362</v>
      </c>
      <c r="I154" s="4" t="n">
        <v>0.008411612</v>
      </c>
      <c r="J154" s="0" t="n">
        <v>13.16538</v>
      </c>
      <c r="K154" s="0" t="n">
        <v>13.21442</v>
      </c>
      <c r="L154" s="0" t="n">
        <v>13.26346</v>
      </c>
      <c r="M154" s="0" t="n">
        <v>13.23894</v>
      </c>
      <c r="N154" s="0" t="n">
        <v>13.21442</v>
      </c>
      <c r="O154" s="0" t="n">
        <v>13.1899</v>
      </c>
      <c r="Q154" s="0" t="n">
        <v>13.26346</v>
      </c>
      <c r="R154" s="0" t="n">
        <v>13.1899</v>
      </c>
      <c r="S154" s="0" t="n">
        <v>13.26346</v>
      </c>
      <c r="T154" s="0" t="n">
        <v>13.28797</v>
      </c>
      <c r="U154" s="0" t="n">
        <v>13.93611</v>
      </c>
      <c r="V154" s="0" t="n">
        <v>13.8626</v>
      </c>
      <c r="W154" s="0" t="n">
        <v>13.91161</v>
      </c>
      <c r="X154" s="0" t="n">
        <v>13.83809</v>
      </c>
      <c r="Y154" s="0" t="n">
        <v>13.8626</v>
      </c>
      <c r="Z154" s="0" t="n">
        <v>13.8871</v>
      </c>
      <c r="AA154" s="0" t="n">
        <v>13.83809</v>
      </c>
      <c r="AC154" s="0" t="n">
        <v>13.91161</v>
      </c>
      <c r="AD154" s="0" t="n">
        <v>13.91161</v>
      </c>
      <c r="AE154" s="0" t="n">
        <v>13.91161</v>
      </c>
    </row>
    <row r="155" customFormat="false" ht="12.75" hidden="false" customHeight="false" outlineLevel="0" collapsed="false">
      <c r="A155" s="0" t="n">
        <v>154</v>
      </c>
      <c r="B155" s="4" t="n">
        <v>0.006377315</v>
      </c>
      <c r="C155" s="1" t="n">
        <v>-24.6833352</v>
      </c>
      <c r="E155" s="0" t="n">
        <v>3.33419</v>
      </c>
      <c r="H155" s="0" t="n">
        <v>12.62418</v>
      </c>
      <c r="I155" s="4" t="n">
        <v>0.011211165</v>
      </c>
      <c r="J155" s="0" t="n">
        <v>13.16538</v>
      </c>
      <c r="K155" s="0" t="n">
        <v>13.23894</v>
      </c>
      <c r="L155" s="0" t="n">
        <v>13.26346</v>
      </c>
      <c r="M155" s="0" t="n">
        <v>13.23894</v>
      </c>
      <c r="N155" s="0" t="n">
        <v>13.1899</v>
      </c>
      <c r="O155" s="0" t="n">
        <v>13.1899</v>
      </c>
      <c r="Q155" s="0" t="n">
        <v>13.23894</v>
      </c>
      <c r="R155" s="0" t="n">
        <v>13.1899</v>
      </c>
      <c r="S155" s="0" t="n">
        <v>13.28797</v>
      </c>
      <c r="T155" s="0" t="n">
        <v>13.26346</v>
      </c>
      <c r="U155" s="0" t="n">
        <v>13.9371</v>
      </c>
      <c r="V155" s="0" t="n">
        <v>13.88809</v>
      </c>
      <c r="W155" s="0" t="n">
        <v>13.88809</v>
      </c>
      <c r="X155" s="0" t="n">
        <v>13.83908</v>
      </c>
      <c r="Y155" s="0" t="n">
        <v>13.88809</v>
      </c>
      <c r="Z155" s="0" t="n">
        <v>13.9126</v>
      </c>
      <c r="AA155" s="0" t="n">
        <v>13.83908</v>
      </c>
      <c r="AC155" s="0" t="n">
        <v>13.9126</v>
      </c>
      <c r="AD155" s="0" t="n">
        <v>13.9126</v>
      </c>
      <c r="AE155" s="0" t="n">
        <v>13.9126</v>
      </c>
    </row>
    <row r="156" customFormat="false" ht="12.75" hidden="false" customHeight="false" outlineLevel="0" collapsed="false">
      <c r="A156" s="0" t="n">
        <v>155</v>
      </c>
      <c r="B156" s="4" t="n">
        <v>0.006412037</v>
      </c>
      <c r="C156" s="1" t="n">
        <v>-24.63333552</v>
      </c>
      <c r="E156" s="0" t="n">
        <v>3.88412</v>
      </c>
      <c r="H156" s="0" t="n">
        <v>12.62418</v>
      </c>
      <c r="I156" s="4" t="n">
        <v>0.014015855</v>
      </c>
      <c r="J156" s="0" t="n">
        <v>13.16538</v>
      </c>
      <c r="K156" s="0" t="n">
        <v>13.21442</v>
      </c>
      <c r="L156" s="0" t="n">
        <v>13.26346</v>
      </c>
      <c r="M156" s="0" t="n">
        <v>13.23894</v>
      </c>
      <c r="N156" s="0" t="n">
        <v>13.1899</v>
      </c>
      <c r="O156" s="0" t="n">
        <v>13.1899</v>
      </c>
      <c r="Q156" s="0" t="n">
        <v>13.23894</v>
      </c>
      <c r="R156" s="0" t="n">
        <v>13.1899</v>
      </c>
      <c r="S156" s="0" t="n">
        <v>13.28797</v>
      </c>
      <c r="T156" s="0" t="n">
        <v>13.28797</v>
      </c>
      <c r="U156" s="0" t="n">
        <v>13.9371</v>
      </c>
      <c r="V156" s="0" t="n">
        <v>13.88809</v>
      </c>
      <c r="W156" s="0" t="n">
        <v>13.88809</v>
      </c>
      <c r="X156" s="0" t="n">
        <v>13.83908</v>
      </c>
      <c r="Y156" s="0" t="n">
        <v>13.88809</v>
      </c>
      <c r="Z156" s="0" t="n">
        <v>13.88809</v>
      </c>
      <c r="AA156" s="0" t="n">
        <v>13.86359</v>
      </c>
      <c r="AC156" s="0" t="n">
        <v>13.9126</v>
      </c>
      <c r="AD156" s="0" t="n">
        <v>13.88809</v>
      </c>
      <c r="AE156" s="0" t="n">
        <v>13.9126</v>
      </c>
    </row>
    <row r="157" customFormat="false" ht="12.75" hidden="false" customHeight="false" outlineLevel="0" collapsed="false">
      <c r="A157" s="0" t="n">
        <v>156</v>
      </c>
      <c r="B157" s="4" t="n">
        <v>0.006458333</v>
      </c>
      <c r="C157" s="1" t="n">
        <v>-24.56666928</v>
      </c>
      <c r="E157" s="0" t="n">
        <v>4.31853</v>
      </c>
      <c r="H157" s="0" t="n">
        <v>12.62475</v>
      </c>
      <c r="I157" s="4" t="n">
        <v>0.019622775</v>
      </c>
      <c r="J157" s="0" t="n">
        <v>13.14284</v>
      </c>
      <c r="K157" s="0" t="n">
        <v>13.24092</v>
      </c>
      <c r="L157" s="0" t="n">
        <v>13.24092</v>
      </c>
      <c r="M157" s="0" t="n">
        <v>13.24092</v>
      </c>
      <c r="N157" s="0" t="n">
        <v>13.19188</v>
      </c>
      <c r="O157" s="0" t="n">
        <v>13.19188</v>
      </c>
      <c r="Q157" s="0" t="n">
        <v>13.26544</v>
      </c>
      <c r="R157" s="0" t="n">
        <v>13.2164</v>
      </c>
      <c r="S157" s="0" t="n">
        <v>13.26544</v>
      </c>
      <c r="T157" s="0" t="n">
        <v>13.28996</v>
      </c>
      <c r="U157" s="0" t="n">
        <v>13.93809</v>
      </c>
      <c r="V157" s="0" t="n">
        <v>13.86458</v>
      </c>
      <c r="W157" s="0" t="n">
        <v>13.88908</v>
      </c>
      <c r="X157" s="0" t="n">
        <v>13.84007</v>
      </c>
      <c r="Y157" s="0" t="n">
        <v>13.88908</v>
      </c>
      <c r="Z157" s="0" t="n">
        <v>13.88908</v>
      </c>
      <c r="AA157" s="0" t="n">
        <v>13.86458</v>
      </c>
      <c r="AC157" s="0" t="n">
        <v>13.91359</v>
      </c>
      <c r="AD157" s="0" t="n">
        <v>13.88908</v>
      </c>
      <c r="AE157" s="0" t="n">
        <v>13.88908</v>
      </c>
    </row>
    <row r="158" customFormat="false" ht="12.75" hidden="false" customHeight="false" outlineLevel="0" collapsed="false">
      <c r="A158" s="0" t="n">
        <v>157</v>
      </c>
      <c r="B158" s="4" t="n">
        <v>0.006493056</v>
      </c>
      <c r="C158" s="1" t="n">
        <v>-24.51666816</v>
      </c>
      <c r="E158" s="0" t="n">
        <v>4.65391</v>
      </c>
      <c r="H158" s="0" t="n">
        <v>12.62531</v>
      </c>
      <c r="I158" s="4" t="n">
        <v>0.022422325</v>
      </c>
      <c r="J158" s="0" t="n">
        <v>13.16736</v>
      </c>
      <c r="K158" s="0" t="n">
        <v>13.24092</v>
      </c>
      <c r="L158" s="0" t="n">
        <v>13.24092</v>
      </c>
      <c r="M158" s="0" t="n">
        <v>13.24092</v>
      </c>
      <c r="N158" s="0" t="n">
        <v>13.19188</v>
      </c>
      <c r="O158" s="0" t="n">
        <v>13.19188</v>
      </c>
      <c r="Q158" s="0" t="n">
        <v>13.24092</v>
      </c>
      <c r="R158" s="0" t="n">
        <v>13.19188</v>
      </c>
      <c r="S158" s="0" t="n">
        <v>13.28996</v>
      </c>
      <c r="T158" s="0" t="n">
        <v>13.26544</v>
      </c>
      <c r="U158" s="0" t="n">
        <v>13.91458</v>
      </c>
      <c r="V158" s="0" t="n">
        <v>13.86557</v>
      </c>
      <c r="W158" s="0" t="n">
        <v>13.89007</v>
      </c>
      <c r="X158" s="0" t="n">
        <v>13.84106</v>
      </c>
      <c r="Y158" s="0" t="n">
        <v>13.89007</v>
      </c>
      <c r="Z158" s="0" t="n">
        <v>13.91458</v>
      </c>
      <c r="AA158" s="0" t="n">
        <v>13.86557</v>
      </c>
      <c r="AC158" s="0" t="n">
        <v>13.91458</v>
      </c>
      <c r="AD158" s="0" t="n">
        <v>13.89007</v>
      </c>
      <c r="AE158" s="0" t="n">
        <v>13.91458</v>
      </c>
    </row>
    <row r="159" customFormat="false" ht="12.75" hidden="false" customHeight="false" outlineLevel="0" collapsed="false">
      <c r="A159" s="0" t="n">
        <v>158</v>
      </c>
      <c r="B159" s="4" t="n">
        <v>0.006539352</v>
      </c>
      <c r="C159" s="1" t="n">
        <v>-24.45000192</v>
      </c>
      <c r="E159" s="0" t="n">
        <v>4.92222</v>
      </c>
      <c r="H159" s="0" t="n">
        <v>12.62362</v>
      </c>
      <c r="I159" s="4" t="n">
        <v>0.02522701</v>
      </c>
      <c r="J159" s="0" t="n">
        <v>13.14384</v>
      </c>
      <c r="K159" s="0" t="n">
        <v>13.24191</v>
      </c>
      <c r="L159" s="0" t="n">
        <v>13.24191</v>
      </c>
      <c r="M159" s="0" t="n">
        <v>13.24191</v>
      </c>
      <c r="N159" s="0" t="n">
        <v>13.16835</v>
      </c>
      <c r="O159" s="0" t="n">
        <v>13.16835</v>
      </c>
      <c r="Q159" s="0" t="n">
        <v>13.24191</v>
      </c>
      <c r="R159" s="0" t="n">
        <v>13.21739</v>
      </c>
      <c r="S159" s="0" t="n">
        <v>13.26643</v>
      </c>
      <c r="T159" s="0" t="n">
        <v>13.29095</v>
      </c>
      <c r="U159" s="0" t="n">
        <v>13.93908</v>
      </c>
      <c r="V159" s="0" t="n">
        <v>13.86557</v>
      </c>
      <c r="W159" s="0" t="n">
        <v>13.89007</v>
      </c>
      <c r="X159" s="0" t="n">
        <v>13.84106</v>
      </c>
      <c r="Y159" s="0" t="n">
        <v>13.89007</v>
      </c>
      <c r="Z159" s="0" t="n">
        <v>13.91458</v>
      </c>
      <c r="AA159" s="0" t="n">
        <v>13.84106</v>
      </c>
      <c r="AC159" s="0" t="n">
        <v>13.93908</v>
      </c>
      <c r="AD159" s="0" t="n">
        <v>13.89007</v>
      </c>
      <c r="AE159" s="0" t="n">
        <v>13.91458</v>
      </c>
    </row>
    <row r="160" customFormat="false" ht="12.75" hidden="false" customHeight="false" outlineLevel="0" collapsed="false">
      <c r="A160" s="0" t="n">
        <v>159</v>
      </c>
      <c r="B160" s="4" t="n">
        <v>0.006574074</v>
      </c>
      <c r="C160" s="1" t="n">
        <v>-24.40000224</v>
      </c>
      <c r="E160" s="0" t="n">
        <v>5.12984</v>
      </c>
      <c r="H160" s="0" t="n">
        <v>12.62362</v>
      </c>
      <c r="I160" s="4" t="n">
        <v>0.02522701</v>
      </c>
      <c r="J160" s="0" t="n">
        <v>13.16736</v>
      </c>
      <c r="K160" s="0" t="n">
        <v>13.24092</v>
      </c>
      <c r="L160" s="0" t="n">
        <v>13.24092</v>
      </c>
      <c r="M160" s="0" t="n">
        <v>13.24092</v>
      </c>
      <c r="N160" s="0" t="n">
        <v>13.16736</v>
      </c>
      <c r="O160" s="0" t="n">
        <v>13.19188</v>
      </c>
      <c r="Q160" s="0" t="n">
        <v>13.24092</v>
      </c>
      <c r="R160" s="0" t="n">
        <v>13.2164</v>
      </c>
      <c r="S160" s="0" t="n">
        <v>13.26544</v>
      </c>
      <c r="T160" s="0" t="n">
        <v>13.28996</v>
      </c>
      <c r="U160" s="0" t="n">
        <v>13.94007</v>
      </c>
      <c r="V160" s="0" t="n">
        <v>13.86656</v>
      </c>
      <c r="W160" s="0" t="n">
        <v>13.89106</v>
      </c>
      <c r="X160" s="0" t="n">
        <v>13.84205</v>
      </c>
      <c r="Y160" s="0" t="n">
        <v>13.89106</v>
      </c>
      <c r="Z160" s="0" t="n">
        <v>13.89106</v>
      </c>
      <c r="AA160" s="0" t="n">
        <v>13.86656</v>
      </c>
      <c r="AC160" s="0" t="n">
        <v>13.91557</v>
      </c>
      <c r="AD160" s="0" t="n">
        <v>13.89106</v>
      </c>
      <c r="AE160" s="0" t="n">
        <v>13.91557</v>
      </c>
    </row>
    <row r="161" customFormat="false" ht="12.75" hidden="false" customHeight="false" outlineLevel="0" collapsed="false">
      <c r="A161" s="0" t="n">
        <v>160</v>
      </c>
      <c r="B161" s="4" t="n">
        <v>0.00662037</v>
      </c>
      <c r="C161" s="1" t="n">
        <v>-24.333336</v>
      </c>
      <c r="E161" s="0" t="n">
        <v>5.27997</v>
      </c>
      <c r="H161" s="0" t="n">
        <v>12.62306</v>
      </c>
      <c r="I161" s="4" t="n">
        <v>0.030828585</v>
      </c>
      <c r="J161" s="0" t="n">
        <v>13.16736</v>
      </c>
      <c r="K161" s="0" t="n">
        <v>13.24092</v>
      </c>
      <c r="L161" s="0" t="n">
        <v>13.24092</v>
      </c>
      <c r="M161" s="0" t="n">
        <v>13.24092</v>
      </c>
      <c r="N161" s="0" t="n">
        <v>13.16736</v>
      </c>
      <c r="O161" s="0" t="n">
        <v>13.19188</v>
      </c>
      <c r="Q161" s="0" t="n">
        <v>13.24092</v>
      </c>
      <c r="R161" s="0" t="n">
        <v>13.19188</v>
      </c>
      <c r="S161" s="0" t="n">
        <v>13.26544</v>
      </c>
      <c r="T161" s="0" t="n">
        <v>13.28996</v>
      </c>
      <c r="U161" s="0" t="n">
        <v>13.91557</v>
      </c>
      <c r="V161" s="0" t="n">
        <v>13.86656</v>
      </c>
      <c r="W161" s="0" t="n">
        <v>13.89106</v>
      </c>
      <c r="X161" s="0" t="n">
        <v>13.84205</v>
      </c>
      <c r="Y161" s="0" t="n">
        <v>13.89106</v>
      </c>
      <c r="Z161" s="0" t="n">
        <v>13.91557</v>
      </c>
      <c r="AA161" s="0" t="n">
        <v>13.84205</v>
      </c>
      <c r="AC161" s="0" t="n">
        <v>13.91557</v>
      </c>
      <c r="AD161" s="0" t="n">
        <v>13.91557</v>
      </c>
      <c r="AE161" s="0" t="n">
        <v>13.89106</v>
      </c>
    </row>
    <row r="162" customFormat="false" ht="12.75" hidden="false" customHeight="false" outlineLevel="0" collapsed="false">
      <c r="A162" s="0" t="n">
        <v>161</v>
      </c>
      <c r="B162" s="4" t="n">
        <v>0.006666667</v>
      </c>
      <c r="C162" s="1" t="n">
        <v>-24.26666832</v>
      </c>
      <c r="E162" s="0" t="n">
        <v>5.30872</v>
      </c>
      <c r="H162" s="0" t="n">
        <v>12.62306</v>
      </c>
      <c r="I162" s="4" t="n">
        <v>0.030828585</v>
      </c>
      <c r="J162" s="0" t="n">
        <v>13.14384</v>
      </c>
      <c r="K162" s="0" t="n">
        <v>13.24191</v>
      </c>
      <c r="L162" s="0" t="n">
        <v>13.24191</v>
      </c>
      <c r="M162" s="0" t="n">
        <v>13.24191</v>
      </c>
      <c r="N162" s="0" t="n">
        <v>13.16835</v>
      </c>
      <c r="O162" s="0" t="n">
        <v>13.19287</v>
      </c>
      <c r="Q162" s="0" t="n">
        <v>13.24191</v>
      </c>
      <c r="R162" s="0" t="n">
        <v>13.19287</v>
      </c>
      <c r="S162" s="0" t="n">
        <v>13.26643</v>
      </c>
      <c r="T162" s="0" t="n">
        <v>13.29095</v>
      </c>
      <c r="U162" s="0" t="n">
        <v>13.94106</v>
      </c>
      <c r="V162" s="0" t="n">
        <v>13.86755</v>
      </c>
      <c r="W162" s="0" t="n">
        <v>13.89205</v>
      </c>
      <c r="X162" s="0" t="n">
        <v>13.84304</v>
      </c>
      <c r="Y162" s="0" t="n">
        <v>13.89205</v>
      </c>
      <c r="Z162" s="0" t="n">
        <v>13.89205</v>
      </c>
      <c r="AA162" s="0" t="n">
        <v>13.86755</v>
      </c>
      <c r="AC162" s="0" t="n">
        <v>13.91656</v>
      </c>
      <c r="AD162" s="0" t="n">
        <v>13.91656</v>
      </c>
      <c r="AE162" s="0" t="n">
        <v>13.89205</v>
      </c>
    </row>
    <row r="163" customFormat="false" ht="12.75" hidden="false" customHeight="false" outlineLevel="0" collapsed="false">
      <c r="A163" s="0" t="n">
        <v>162</v>
      </c>
      <c r="B163" s="4" t="n">
        <v>0.006701389</v>
      </c>
      <c r="C163" s="1" t="n">
        <v>-24.21666864</v>
      </c>
      <c r="E163" s="0" t="n">
        <v>5.34332</v>
      </c>
      <c r="H163" s="0" t="n">
        <v>12.62418</v>
      </c>
      <c r="I163" s="4" t="n">
        <v>0.030828585</v>
      </c>
      <c r="J163" s="0" t="n">
        <v>13.16934</v>
      </c>
      <c r="K163" s="0" t="n">
        <v>13.2429</v>
      </c>
      <c r="L163" s="0" t="n">
        <v>13.2429</v>
      </c>
      <c r="M163" s="0" t="n">
        <v>13.2429</v>
      </c>
      <c r="N163" s="0" t="n">
        <v>13.16934</v>
      </c>
      <c r="O163" s="0" t="n">
        <v>13.19386</v>
      </c>
      <c r="Q163" s="0" t="n">
        <v>13.2429</v>
      </c>
      <c r="R163" s="0" t="n">
        <v>13.19386</v>
      </c>
      <c r="S163" s="0" t="n">
        <v>13.26742</v>
      </c>
      <c r="T163" s="0" t="n">
        <v>13.26742</v>
      </c>
      <c r="U163" s="0" t="n">
        <v>13.94106</v>
      </c>
      <c r="V163" s="0" t="n">
        <v>13.89205</v>
      </c>
      <c r="W163" s="0" t="n">
        <v>13.89205</v>
      </c>
      <c r="X163" s="0" t="n">
        <v>13.84304</v>
      </c>
      <c r="Y163" s="0" t="n">
        <v>13.89205</v>
      </c>
      <c r="Z163" s="0" t="n">
        <v>13.91656</v>
      </c>
      <c r="AA163" s="0" t="n">
        <v>13.86755</v>
      </c>
      <c r="AC163" s="0" t="n">
        <v>13.91656</v>
      </c>
      <c r="AD163" s="0" t="n">
        <v>13.91656</v>
      </c>
      <c r="AE163" s="0" t="n">
        <v>13.91656</v>
      </c>
    </row>
    <row r="164" customFormat="false" ht="12.75" hidden="false" customHeight="false" outlineLevel="0" collapsed="false">
      <c r="A164" s="0" t="n">
        <v>163</v>
      </c>
      <c r="B164" s="4" t="n">
        <v>0.006747685</v>
      </c>
      <c r="C164" s="1" t="n">
        <v>-24.1500024</v>
      </c>
      <c r="E164" s="0" t="n">
        <v>5.2262</v>
      </c>
      <c r="H164" s="0" t="n">
        <v>12.62362</v>
      </c>
      <c r="I164" s="4" t="n">
        <v>0.030828585</v>
      </c>
      <c r="J164" s="0" t="n">
        <v>13.17033</v>
      </c>
      <c r="K164" s="0" t="n">
        <v>13.21937</v>
      </c>
      <c r="L164" s="0" t="n">
        <v>13.24389</v>
      </c>
      <c r="M164" s="0" t="n">
        <v>13.24389</v>
      </c>
      <c r="N164" s="0" t="n">
        <v>13.17033</v>
      </c>
      <c r="O164" s="0" t="n">
        <v>13.19485</v>
      </c>
      <c r="Q164" s="0" t="n">
        <v>13.24389</v>
      </c>
      <c r="R164" s="0" t="n">
        <v>13.19485</v>
      </c>
      <c r="S164" s="0" t="n">
        <v>13.26841</v>
      </c>
      <c r="T164" s="0" t="n">
        <v>13.26841</v>
      </c>
      <c r="U164" s="0" t="n">
        <v>13.94007</v>
      </c>
      <c r="V164" s="0" t="n">
        <v>13.86656</v>
      </c>
      <c r="W164" s="0" t="n">
        <v>13.89106</v>
      </c>
      <c r="X164" s="0" t="n">
        <v>13.81754</v>
      </c>
      <c r="Y164" s="0" t="n">
        <v>13.89106</v>
      </c>
      <c r="Z164" s="0" t="n">
        <v>13.89106</v>
      </c>
      <c r="AA164" s="0" t="n">
        <v>13.84205</v>
      </c>
      <c r="AC164" s="0" t="n">
        <v>13.91557</v>
      </c>
      <c r="AD164" s="0" t="n">
        <v>13.91557</v>
      </c>
      <c r="AE164" s="0" t="n">
        <v>13.91557</v>
      </c>
    </row>
    <row r="165" customFormat="false" ht="12.75" hidden="false" customHeight="false" outlineLevel="0" collapsed="false">
      <c r="A165" s="0" t="n">
        <v>164</v>
      </c>
      <c r="B165" s="4" t="n">
        <v>0.006782407</v>
      </c>
      <c r="C165" s="1" t="n">
        <v>-24.10000272</v>
      </c>
      <c r="E165" s="0" t="n">
        <v>5.27358</v>
      </c>
      <c r="H165" s="0" t="n">
        <v>12.62306</v>
      </c>
      <c r="I165" s="4" t="n">
        <v>0.030828585</v>
      </c>
      <c r="J165" s="0" t="n">
        <v>13.14482</v>
      </c>
      <c r="K165" s="0" t="n">
        <v>13.21838</v>
      </c>
      <c r="L165" s="0" t="n">
        <v>13.2429</v>
      </c>
      <c r="M165" s="0" t="n">
        <v>13.2429</v>
      </c>
      <c r="N165" s="0" t="n">
        <v>13.19386</v>
      </c>
      <c r="O165" s="0" t="n">
        <v>13.19386</v>
      </c>
      <c r="Q165" s="0" t="n">
        <v>13.2429</v>
      </c>
      <c r="R165" s="0" t="n">
        <v>13.21838</v>
      </c>
      <c r="S165" s="0" t="n">
        <v>13.26742</v>
      </c>
      <c r="T165" s="0" t="n">
        <v>13.26742</v>
      </c>
      <c r="U165" s="0" t="n">
        <v>13.94304</v>
      </c>
      <c r="V165" s="0" t="n">
        <v>13.86952</v>
      </c>
      <c r="W165" s="0" t="n">
        <v>13.89403</v>
      </c>
      <c r="X165" s="0" t="n">
        <v>13.84502</v>
      </c>
      <c r="Y165" s="0" t="n">
        <v>13.86952</v>
      </c>
      <c r="Z165" s="0" t="n">
        <v>13.89403</v>
      </c>
      <c r="AA165" s="0" t="n">
        <v>13.84502</v>
      </c>
      <c r="AC165" s="0" t="n">
        <v>13.91854</v>
      </c>
      <c r="AD165" s="0" t="n">
        <v>13.89403</v>
      </c>
      <c r="AE165" s="0" t="n">
        <v>13.89403</v>
      </c>
    </row>
    <row r="166" customFormat="false" ht="12.75" hidden="false" customHeight="false" outlineLevel="0" collapsed="false">
      <c r="A166" s="0" t="n">
        <v>165</v>
      </c>
      <c r="B166" s="4" t="n">
        <v>0.006828704</v>
      </c>
      <c r="C166" s="1" t="n">
        <v>-24.03333504</v>
      </c>
      <c r="E166" s="0" t="n">
        <v>5.51474</v>
      </c>
      <c r="H166" s="0" t="n">
        <v>12.62137</v>
      </c>
      <c r="I166" s="4" t="n">
        <v>0.030828585</v>
      </c>
      <c r="J166" s="0" t="n">
        <v>13.14482</v>
      </c>
      <c r="K166" s="0" t="n">
        <v>13.21838</v>
      </c>
      <c r="L166" s="0" t="n">
        <v>13.2429</v>
      </c>
      <c r="M166" s="0" t="n">
        <v>13.21838</v>
      </c>
      <c r="N166" s="0" t="n">
        <v>13.19386</v>
      </c>
      <c r="O166" s="0" t="n">
        <v>13.19386</v>
      </c>
      <c r="Q166" s="0" t="n">
        <v>13.2429</v>
      </c>
      <c r="R166" s="0" t="n">
        <v>13.19386</v>
      </c>
      <c r="S166" s="0" t="n">
        <v>13.26742</v>
      </c>
      <c r="T166" s="0" t="n">
        <v>13.26742</v>
      </c>
      <c r="U166" s="0" t="n">
        <v>13.94106</v>
      </c>
      <c r="V166" s="0" t="n">
        <v>13.86755</v>
      </c>
      <c r="W166" s="0" t="n">
        <v>13.89205</v>
      </c>
      <c r="X166" s="0" t="n">
        <v>13.84304</v>
      </c>
      <c r="Y166" s="0" t="n">
        <v>13.86755</v>
      </c>
      <c r="Z166" s="0" t="n">
        <v>13.91656</v>
      </c>
      <c r="AA166" s="0" t="n">
        <v>13.84304</v>
      </c>
      <c r="AC166" s="0" t="n">
        <v>13.89205</v>
      </c>
      <c r="AD166" s="0" t="n">
        <v>13.89205</v>
      </c>
      <c r="AE166" s="0" t="n">
        <v>13.89205</v>
      </c>
    </row>
    <row r="167" customFormat="false" ht="12.75" hidden="false" customHeight="false" outlineLevel="0" collapsed="false">
      <c r="A167" s="0" t="n">
        <v>166</v>
      </c>
      <c r="B167" s="0" t="n">
        <v>0.006875</v>
      </c>
      <c r="C167" s="1" t="n">
        <v>-23.9666688</v>
      </c>
      <c r="E167" s="0" t="n">
        <v>6.44956</v>
      </c>
      <c r="H167" s="0" t="n">
        <v>12.62137</v>
      </c>
      <c r="I167" s="4" t="n">
        <v>0.030828585</v>
      </c>
      <c r="J167" s="0" t="n">
        <v>13.17133</v>
      </c>
      <c r="K167" s="0" t="n">
        <v>13.24488</v>
      </c>
      <c r="L167" s="0" t="n">
        <v>13.24488</v>
      </c>
      <c r="M167" s="0" t="n">
        <v>13.24488</v>
      </c>
      <c r="N167" s="0" t="n">
        <v>13.19585</v>
      </c>
      <c r="O167" s="0" t="n">
        <v>13.19585</v>
      </c>
      <c r="Q167" s="0" t="n">
        <v>13.24488</v>
      </c>
      <c r="R167" s="0" t="n">
        <v>13.19585</v>
      </c>
      <c r="S167" s="0" t="n">
        <v>13.2694</v>
      </c>
      <c r="T167" s="0" t="n">
        <v>13.2694</v>
      </c>
      <c r="U167" s="0" t="n">
        <v>13.94205</v>
      </c>
      <c r="V167" s="0" t="n">
        <v>13.86854</v>
      </c>
      <c r="W167" s="0" t="n">
        <v>13.89304</v>
      </c>
      <c r="X167" s="0" t="n">
        <v>13.84403</v>
      </c>
      <c r="Y167" s="0" t="n">
        <v>13.89304</v>
      </c>
      <c r="Z167" s="0" t="n">
        <v>13.89304</v>
      </c>
      <c r="AA167" s="0" t="n">
        <v>13.84403</v>
      </c>
      <c r="AC167" s="0" t="n">
        <v>13.91755</v>
      </c>
      <c r="AD167" s="0" t="n">
        <v>13.91755</v>
      </c>
      <c r="AE167" s="0" t="n">
        <v>13.91755</v>
      </c>
    </row>
    <row r="168" customFormat="false" ht="12.75" hidden="false" customHeight="false" outlineLevel="0" collapsed="false">
      <c r="A168" s="0" t="n">
        <v>167</v>
      </c>
      <c r="B168" s="4" t="n">
        <v>0.006909722</v>
      </c>
      <c r="C168" s="1" t="n">
        <v>-23.91666912</v>
      </c>
      <c r="E168" s="0" t="n">
        <v>7.46212</v>
      </c>
      <c r="H168" s="0" t="n">
        <v>12.62193</v>
      </c>
      <c r="I168" s="4" t="n">
        <v>0.030823445</v>
      </c>
      <c r="J168" s="0" t="n">
        <v>13.14581</v>
      </c>
      <c r="K168" s="0" t="n">
        <v>13.21937</v>
      </c>
      <c r="L168" s="0" t="n">
        <v>13.24389</v>
      </c>
      <c r="M168" s="0" t="n">
        <v>13.24389</v>
      </c>
      <c r="N168" s="0" t="n">
        <v>13.19485</v>
      </c>
      <c r="O168" s="0" t="n">
        <v>13.19485</v>
      </c>
      <c r="Q168" s="0" t="n">
        <v>13.24389</v>
      </c>
      <c r="R168" s="0" t="n">
        <v>13.19485</v>
      </c>
      <c r="S168" s="0" t="n">
        <v>13.26841</v>
      </c>
      <c r="T168" s="0" t="n">
        <v>13.26841</v>
      </c>
      <c r="U168" s="0" t="n">
        <v>13.94205</v>
      </c>
      <c r="V168" s="0" t="n">
        <v>13.86854</v>
      </c>
      <c r="W168" s="0" t="n">
        <v>13.86854</v>
      </c>
      <c r="X168" s="0" t="n">
        <v>13.84403</v>
      </c>
      <c r="Y168" s="0" t="n">
        <v>13.86854</v>
      </c>
      <c r="Z168" s="0" t="n">
        <v>13.89304</v>
      </c>
      <c r="AA168" s="0" t="n">
        <v>13.84403</v>
      </c>
      <c r="AC168" s="0" t="n">
        <v>13.91755</v>
      </c>
      <c r="AD168" s="0" t="n">
        <v>13.89304</v>
      </c>
      <c r="AE168" s="0" t="n">
        <v>13.91755</v>
      </c>
    </row>
    <row r="169" customFormat="false" ht="12.75" hidden="false" customHeight="false" outlineLevel="0" collapsed="false">
      <c r="A169" s="0" t="n">
        <v>168</v>
      </c>
      <c r="B169" s="4" t="n">
        <v>0.006956019</v>
      </c>
      <c r="C169" s="1" t="n">
        <v>-23.85000144</v>
      </c>
      <c r="E169" s="0" t="n">
        <v>9.23913</v>
      </c>
      <c r="H169" s="0" t="n">
        <v>12.61686</v>
      </c>
      <c r="I169" s="0" t="n">
        <v>0.04764398</v>
      </c>
      <c r="J169" s="0" t="n">
        <v>13.17232</v>
      </c>
      <c r="K169" s="0" t="n">
        <v>13.22135</v>
      </c>
      <c r="L169" s="0" t="n">
        <v>13.24587</v>
      </c>
      <c r="M169" s="0" t="n">
        <v>13.22135</v>
      </c>
      <c r="N169" s="0" t="n">
        <v>13.22135</v>
      </c>
      <c r="O169" s="0" t="n">
        <v>13.19683</v>
      </c>
      <c r="Q169" s="0" t="n">
        <v>13.24587</v>
      </c>
      <c r="R169" s="0" t="n">
        <v>13.19683</v>
      </c>
      <c r="S169" s="0" t="n">
        <v>13.27039</v>
      </c>
      <c r="T169" s="0" t="n">
        <v>13.27039</v>
      </c>
      <c r="U169" s="0" t="n">
        <v>13.94205</v>
      </c>
      <c r="V169" s="0" t="n">
        <v>13.86854</v>
      </c>
      <c r="W169" s="0" t="n">
        <v>13.89304</v>
      </c>
      <c r="X169" s="0" t="n">
        <v>13.84403</v>
      </c>
      <c r="Y169" s="0" t="n">
        <v>13.89304</v>
      </c>
      <c r="Z169" s="0" t="n">
        <v>13.89304</v>
      </c>
      <c r="AA169" s="0" t="n">
        <v>13.84403</v>
      </c>
      <c r="AC169" s="0" t="n">
        <v>13.91755</v>
      </c>
      <c r="AD169" s="0" t="n">
        <v>13.89304</v>
      </c>
      <c r="AE169" s="0" t="n">
        <v>13.91755</v>
      </c>
    </row>
    <row r="170" customFormat="false" ht="12.75" hidden="false" customHeight="false" outlineLevel="0" collapsed="false">
      <c r="A170" s="0" t="n">
        <v>169</v>
      </c>
      <c r="B170" s="4" t="n">
        <v>0.006990741</v>
      </c>
      <c r="C170" s="1" t="n">
        <v>-23.80000176</v>
      </c>
      <c r="E170" s="0" t="n">
        <v>15.13503</v>
      </c>
      <c r="H170" s="0" t="n">
        <v>12.55035</v>
      </c>
      <c r="I170" s="0" t="n">
        <v>0.10370468</v>
      </c>
      <c r="J170" s="0" t="n">
        <v>13.17331</v>
      </c>
      <c r="K170" s="0" t="n">
        <v>13.22235</v>
      </c>
      <c r="L170" s="0" t="n">
        <v>13.24686</v>
      </c>
      <c r="M170" s="0" t="n">
        <v>13.24686</v>
      </c>
      <c r="N170" s="0" t="n">
        <v>13.19783</v>
      </c>
      <c r="O170" s="0" t="n">
        <v>13.17331</v>
      </c>
      <c r="Q170" s="0" t="n">
        <v>13.24686</v>
      </c>
      <c r="R170" s="0" t="n">
        <v>13.19783</v>
      </c>
      <c r="S170" s="0" t="n">
        <v>13.27138</v>
      </c>
      <c r="T170" s="0" t="n">
        <v>13.27138</v>
      </c>
      <c r="U170" s="0" t="n">
        <v>13.91854</v>
      </c>
      <c r="V170" s="0" t="n">
        <v>13.86952</v>
      </c>
      <c r="W170" s="0" t="n">
        <v>13.89403</v>
      </c>
      <c r="X170" s="0" t="n">
        <v>13.84502</v>
      </c>
      <c r="Y170" s="0" t="n">
        <v>13.89403</v>
      </c>
      <c r="Z170" s="0" t="n">
        <v>13.89403</v>
      </c>
      <c r="AA170" s="0" t="n">
        <v>13.86952</v>
      </c>
      <c r="AC170" s="0" t="n">
        <v>13.91854</v>
      </c>
      <c r="AD170" s="0" t="n">
        <v>13.91854</v>
      </c>
      <c r="AE170" s="0" t="n">
        <v>13.89403</v>
      </c>
    </row>
    <row r="171" customFormat="false" ht="12.75" hidden="false" customHeight="false" outlineLevel="0" collapsed="false">
      <c r="A171" s="0" t="n">
        <v>170</v>
      </c>
      <c r="B171" s="4" t="n">
        <v>0.007037037</v>
      </c>
      <c r="C171" s="1" t="n">
        <v>-23.73333552</v>
      </c>
      <c r="E171" s="0" t="n">
        <v>21.25398</v>
      </c>
      <c r="H171" s="0" t="n">
        <v>12.48835</v>
      </c>
      <c r="I171" s="0" t="n">
        <v>0.1401558</v>
      </c>
      <c r="J171" s="0" t="n">
        <v>13.14879</v>
      </c>
      <c r="K171" s="0" t="n">
        <v>13.22235</v>
      </c>
      <c r="L171" s="0" t="n">
        <v>13.24686</v>
      </c>
      <c r="M171" s="0" t="n">
        <v>13.24686</v>
      </c>
      <c r="N171" s="0" t="n">
        <v>13.19783</v>
      </c>
      <c r="O171" s="0" t="n">
        <v>13.19783</v>
      </c>
      <c r="Q171" s="0" t="n">
        <v>13.24686</v>
      </c>
      <c r="R171" s="0" t="n">
        <v>13.19783</v>
      </c>
      <c r="S171" s="0" t="n">
        <v>13.27138</v>
      </c>
      <c r="T171" s="0" t="n">
        <v>13.2959</v>
      </c>
      <c r="U171" s="0" t="n">
        <v>13.94403</v>
      </c>
      <c r="V171" s="0" t="n">
        <v>13.87051</v>
      </c>
      <c r="W171" s="0" t="n">
        <v>13.89502</v>
      </c>
      <c r="X171" s="0" t="n">
        <v>13.84601</v>
      </c>
      <c r="Y171" s="0" t="n">
        <v>13.89502</v>
      </c>
      <c r="Z171" s="0" t="n">
        <v>13.89502</v>
      </c>
      <c r="AA171" s="0" t="n">
        <v>13.84601</v>
      </c>
      <c r="AC171" s="0" t="n">
        <v>13.89502</v>
      </c>
      <c r="AD171" s="0" t="n">
        <v>13.89502</v>
      </c>
      <c r="AE171" s="0" t="n">
        <v>13.91952</v>
      </c>
    </row>
    <row r="172" customFormat="false" ht="12.75" hidden="false" customHeight="false" outlineLevel="0" collapsed="false">
      <c r="A172" s="0" t="n">
        <v>171</v>
      </c>
      <c r="B172" s="4" t="n">
        <v>0.007083333</v>
      </c>
      <c r="C172" s="1" t="n">
        <v>-23.66666928</v>
      </c>
      <c r="E172" s="0" t="n">
        <v>29.66209</v>
      </c>
      <c r="H172" s="0" t="n">
        <v>12.39872</v>
      </c>
      <c r="I172" s="0" t="n">
        <v>0.19060715</v>
      </c>
      <c r="J172" s="0" t="n">
        <v>13.17331</v>
      </c>
      <c r="K172" s="0" t="n">
        <v>13.24686</v>
      </c>
      <c r="L172" s="0" t="n">
        <v>13.24686</v>
      </c>
      <c r="M172" s="0" t="n">
        <v>13.24686</v>
      </c>
      <c r="N172" s="0" t="n">
        <v>13.17331</v>
      </c>
      <c r="O172" s="0" t="n">
        <v>13.17331</v>
      </c>
      <c r="Q172" s="0" t="n">
        <v>13.24686</v>
      </c>
      <c r="R172" s="0" t="n">
        <v>13.19783</v>
      </c>
      <c r="S172" s="0" t="n">
        <v>13.27138</v>
      </c>
      <c r="T172" s="0" t="n">
        <v>13.2959</v>
      </c>
      <c r="U172" s="0" t="n">
        <v>13.91952</v>
      </c>
      <c r="V172" s="0" t="n">
        <v>13.87051</v>
      </c>
      <c r="W172" s="0" t="n">
        <v>13.89502</v>
      </c>
      <c r="X172" s="0" t="n">
        <v>13.84601</v>
      </c>
      <c r="Y172" s="0" t="n">
        <v>13.87051</v>
      </c>
      <c r="Z172" s="0" t="n">
        <v>13.89502</v>
      </c>
      <c r="AA172" s="0" t="n">
        <v>13.84601</v>
      </c>
      <c r="AC172" s="0" t="n">
        <v>13.91952</v>
      </c>
      <c r="AD172" s="0" t="n">
        <v>13.89502</v>
      </c>
      <c r="AE172" s="0" t="n">
        <v>13.89502</v>
      </c>
    </row>
    <row r="173" customFormat="false" ht="12.75" hidden="false" customHeight="false" outlineLevel="0" collapsed="false">
      <c r="A173" s="0" t="n">
        <v>172</v>
      </c>
      <c r="B173" s="4" t="n">
        <v>0.007118056</v>
      </c>
      <c r="C173" s="1" t="n">
        <v>-23.61666816</v>
      </c>
      <c r="E173" s="0" t="n">
        <v>41.88136</v>
      </c>
      <c r="H173" s="0" t="n">
        <v>12.31812</v>
      </c>
      <c r="I173" s="0" t="n">
        <v>0.2354672</v>
      </c>
      <c r="J173" s="0" t="n">
        <v>13.1478</v>
      </c>
      <c r="K173" s="0" t="n">
        <v>13.24587</v>
      </c>
      <c r="L173" s="0" t="n">
        <v>13.24587</v>
      </c>
      <c r="M173" s="0" t="n">
        <v>13.24587</v>
      </c>
      <c r="N173" s="0" t="n">
        <v>13.17232</v>
      </c>
      <c r="O173" s="0" t="n">
        <v>13.17232</v>
      </c>
      <c r="Q173" s="0" t="n">
        <v>13.24587</v>
      </c>
      <c r="R173" s="0" t="n">
        <v>13.19683</v>
      </c>
      <c r="S173" s="0" t="n">
        <v>13.27039</v>
      </c>
      <c r="T173" s="0" t="n">
        <v>13.27039</v>
      </c>
      <c r="U173" s="0" t="n">
        <v>13.94403</v>
      </c>
      <c r="V173" s="0" t="n">
        <v>13.87051</v>
      </c>
      <c r="W173" s="0" t="n">
        <v>13.89502</v>
      </c>
      <c r="X173" s="0" t="n">
        <v>13.84601</v>
      </c>
      <c r="Y173" s="0" t="n">
        <v>13.89502</v>
      </c>
      <c r="Z173" s="0" t="n">
        <v>13.89502</v>
      </c>
      <c r="AA173" s="0" t="n">
        <v>13.84601</v>
      </c>
      <c r="AC173" s="0" t="n">
        <v>13.91952</v>
      </c>
      <c r="AD173" s="0" t="n">
        <v>13.89502</v>
      </c>
      <c r="AE173" s="0" t="n">
        <v>13.89502</v>
      </c>
    </row>
    <row r="174" customFormat="false" ht="12.75" hidden="false" customHeight="false" outlineLevel="0" collapsed="false">
      <c r="A174" s="0" t="n">
        <v>173</v>
      </c>
      <c r="B174" s="4" t="n">
        <v>0.007164352</v>
      </c>
      <c r="C174" s="1" t="n">
        <v>-23.55000192</v>
      </c>
      <c r="E174" s="0" t="n">
        <v>60.63643</v>
      </c>
      <c r="H174" s="0" t="n">
        <v>11.96471</v>
      </c>
      <c r="I174" s="0" t="n">
        <v>0.30837725</v>
      </c>
      <c r="J174" s="0" t="n">
        <v>13.14879</v>
      </c>
      <c r="K174" s="0" t="n">
        <v>13.22235</v>
      </c>
      <c r="L174" s="0" t="n">
        <v>13.24686</v>
      </c>
      <c r="M174" s="0" t="n">
        <v>13.22235</v>
      </c>
      <c r="N174" s="0" t="n">
        <v>13.19783</v>
      </c>
      <c r="O174" s="0" t="n">
        <v>13.17331</v>
      </c>
      <c r="Q174" s="0" t="n">
        <v>13.24686</v>
      </c>
      <c r="R174" s="0" t="n">
        <v>13.19783</v>
      </c>
      <c r="S174" s="0" t="n">
        <v>13.2959</v>
      </c>
      <c r="T174" s="0" t="n">
        <v>13.2959</v>
      </c>
      <c r="U174" s="0" t="n">
        <v>13.92052</v>
      </c>
      <c r="V174" s="0" t="n">
        <v>13.8715</v>
      </c>
      <c r="W174" s="0" t="n">
        <v>13.8715</v>
      </c>
      <c r="X174" s="0" t="n">
        <v>13.847</v>
      </c>
      <c r="Y174" s="0" t="n">
        <v>13.89601</v>
      </c>
      <c r="Z174" s="0" t="n">
        <v>13.92052</v>
      </c>
      <c r="AA174" s="0" t="n">
        <v>13.847</v>
      </c>
      <c r="AC174" s="0" t="n">
        <v>13.92052</v>
      </c>
      <c r="AD174" s="0" t="n">
        <v>13.89601</v>
      </c>
      <c r="AE174" s="0" t="n">
        <v>13.89601</v>
      </c>
    </row>
    <row r="175" customFormat="false" ht="12.75" hidden="false" customHeight="false" outlineLevel="0" collapsed="false">
      <c r="A175" s="0" t="n">
        <v>174</v>
      </c>
      <c r="B175" s="4" t="n">
        <v>0.007199074</v>
      </c>
      <c r="C175" s="1" t="n">
        <v>-23.50000224</v>
      </c>
      <c r="E175" s="0" t="n">
        <v>91.8274</v>
      </c>
      <c r="H175" s="0" t="n">
        <v>11.69246</v>
      </c>
      <c r="I175" s="0" t="n">
        <v>0.32240605</v>
      </c>
      <c r="J175" s="0" t="n">
        <v>13.17331</v>
      </c>
      <c r="K175" s="0" t="n">
        <v>13.22235</v>
      </c>
      <c r="L175" s="0" t="n">
        <v>13.24686</v>
      </c>
      <c r="M175" s="0" t="n">
        <v>13.22235</v>
      </c>
      <c r="N175" s="0" t="n">
        <v>13.19783</v>
      </c>
      <c r="O175" s="0" t="n">
        <v>13.19783</v>
      </c>
      <c r="Q175" s="0" t="n">
        <v>13.24686</v>
      </c>
      <c r="R175" s="0" t="n">
        <v>13.19783</v>
      </c>
      <c r="S175" s="0" t="n">
        <v>13.27138</v>
      </c>
      <c r="T175" s="0" t="n">
        <v>13.27138</v>
      </c>
      <c r="U175" s="0" t="n">
        <v>13.9215</v>
      </c>
      <c r="V175" s="0" t="n">
        <v>13.87249</v>
      </c>
      <c r="W175" s="0" t="n">
        <v>13.897</v>
      </c>
      <c r="X175" s="0" t="n">
        <v>13.82348</v>
      </c>
      <c r="Y175" s="0" t="n">
        <v>13.87249</v>
      </c>
      <c r="Z175" s="0" t="n">
        <v>13.897</v>
      </c>
      <c r="AA175" s="0" t="n">
        <v>13.84799</v>
      </c>
      <c r="AC175" s="0" t="n">
        <v>13.9215</v>
      </c>
      <c r="AD175" s="0" t="n">
        <v>13.897</v>
      </c>
      <c r="AE175" s="0" t="n">
        <v>13.9215</v>
      </c>
    </row>
    <row r="176" customFormat="false" ht="12.75" hidden="false" customHeight="false" outlineLevel="0" collapsed="false">
      <c r="A176" s="0" t="n">
        <v>175</v>
      </c>
      <c r="B176" s="4" t="n">
        <v>0.007233796</v>
      </c>
      <c r="C176" s="1" t="n">
        <v>-23.45000256</v>
      </c>
      <c r="E176" s="0" t="n">
        <v>145.4362</v>
      </c>
      <c r="H176" s="0" t="n">
        <v>11.40274</v>
      </c>
      <c r="I176" s="0" t="n">
        <v>0.2495116</v>
      </c>
      <c r="J176" s="0" t="n">
        <v>13.14978</v>
      </c>
      <c r="K176" s="0" t="n">
        <v>13.24785</v>
      </c>
      <c r="L176" s="0" t="n">
        <v>13.24785</v>
      </c>
      <c r="M176" s="0" t="n">
        <v>13.24785</v>
      </c>
      <c r="N176" s="0" t="n">
        <v>13.19882</v>
      </c>
      <c r="O176" s="0" t="n">
        <v>13.19882</v>
      </c>
      <c r="Q176" s="0" t="n">
        <v>13.24785</v>
      </c>
      <c r="R176" s="0" t="n">
        <v>13.19882</v>
      </c>
      <c r="S176" s="0" t="n">
        <v>13.27237</v>
      </c>
      <c r="T176" s="0" t="n">
        <v>13.29689</v>
      </c>
      <c r="U176" s="0" t="n">
        <v>13.92052</v>
      </c>
      <c r="V176" s="0" t="n">
        <v>13.8715</v>
      </c>
      <c r="W176" s="0" t="n">
        <v>13.8715</v>
      </c>
      <c r="X176" s="0" t="n">
        <v>13.847</v>
      </c>
      <c r="Y176" s="0" t="n">
        <v>13.89601</v>
      </c>
      <c r="Z176" s="0" t="n">
        <v>13.89601</v>
      </c>
      <c r="AA176" s="0" t="n">
        <v>13.847</v>
      </c>
      <c r="AC176" s="0" t="n">
        <v>13.92052</v>
      </c>
      <c r="AD176" s="0" t="n">
        <v>13.89601</v>
      </c>
      <c r="AE176" s="0" t="n">
        <v>13.89601</v>
      </c>
    </row>
    <row r="177" customFormat="false" ht="12.75" hidden="false" customHeight="false" outlineLevel="0" collapsed="false">
      <c r="A177" s="0" t="n">
        <v>176</v>
      </c>
      <c r="B177" s="4" t="n">
        <v>0.007280093</v>
      </c>
      <c r="C177" s="1" t="n">
        <v>-23.38333488</v>
      </c>
      <c r="E177" s="0" t="n">
        <v>226.3124</v>
      </c>
      <c r="H177" s="0" t="n">
        <v>11.2996</v>
      </c>
      <c r="I177" s="0" t="n">
        <v>0.00859905</v>
      </c>
      <c r="J177" s="0" t="n">
        <v>13.17331</v>
      </c>
      <c r="K177" s="0" t="n">
        <v>13.24686</v>
      </c>
      <c r="L177" s="0" t="n">
        <v>13.24686</v>
      </c>
      <c r="M177" s="0" t="n">
        <v>13.24686</v>
      </c>
      <c r="N177" s="0" t="n">
        <v>13.19783</v>
      </c>
      <c r="O177" s="0" t="n">
        <v>13.19783</v>
      </c>
      <c r="Q177" s="0" t="n">
        <v>13.24686</v>
      </c>
      <c r="R177" s="0" t="n">
        <v>13.19783</v>
      </c>
      <c r="S177" s="0" t="n">
        <v>13.27138</v>
      </c>
      <c r="T177" s="0" t="n">
        <v>13.27138</v>
      </c>
      <c r="U177" s="0" t="n">
        <v>13.94601</v>
      </c>
      <c r="V177" s="0" t="n">
        <v>13.87249</v>
      </c>
      <c r="W177" s="0" t="n">
        <v>13.897</v>
      </c>
      <c r="X177" s="0" t="n">
        <v>13.84799</v>
      </c>
      <c r="Y177" s="0" t="n">
        <v>13.897</v>
      </c>
      <c r="Z177" s="0" t="n">
        <v>13.897</v>
      </c>
      <c r="AA177" s="0" t="n">
        <v>13.87249</v>
      </c>
      <c r="AC177" s="0" t="n">
        <v>13.9215</v>
      </c>
      <c r="AD177" s="0" t="n">
        <v>13.897</v>
      </c>
      <c r="AE177" s="0" t="n">
        <v>13.897</v>
      </c>
    </row>
    <row r="178" customFormat="false" ht="12.75" hidden="false" customHeight="false" outlineLevel="0" collapsed="false">
      <c r="A178" s="0" t="n">
        <v>177</v>
      </c>
      <c r="B178" s="4" t="n">
        <v>0.007314815</v>
      </c>
      <c r="C178" s="1" t="n">
        <v>-23.3333352</v>
      </c>
      <c r="E178" s="0" t="n">
        <v>281.8908</v>
      </c>
      <c r="H178" s="0" t="n">
        <v>11.30016</v>
      </c>
      <c r="I178" s="4" t="n">
        <v>-0.209888738</v>
      </c>
      <c r="J178" s="0" t="n">
        <v>13.17331</v>
      </c>
      <c r="K178" s="0" t="n">
        <v>13.24686</v>
      </c>
      <c r="L178" s="0" t="n">
        <v>13.24686</v>
      </c>
      <c r="M178" s="0" t="n">
        <v>13.24686</v>
      </c>
      <c r="N178" s="0" t="n">
        <v>13.22235</v>
      </c>
      <c r="O178" s="0" t="n">
        <v>13.19783</v>
      </c>
      <c r="Q178" s="0" t="n">
        <v>13.27138</v>
      </c>
      <c r="R178" s="0" t="n">
        <v>13.19783</v>
      </c>
      <c r="S178" s="0" t="n">
        <v>13.2959</v>
      </c>
      <c r="T178" s="0" t="n">
        <v>13.2959</v>
      </c>
      <c r="U178" s="0" t="n">
        <v>13.91952</v>
      </c>
      <c r="V178" s="0" t="n">
        <v>13.87051</v>
      </c>
      <c r="W178" s="0" t="n">
        <v>13.87051</v>
      </c>
      <c r="X178" s="0" t="n">
        <v>13.84601</v>
      </c>
      <c r="Y178" s="0" t="n">
        <v>13.87051</v>
      </c>
      <c r="Z178" s="0" t="n">
        <v>13.89502</v>
      </c>
      <c r="AA178" s="0" t="n">
        <v>13.84601</v>
      </c>
      <c r="AC178" s="0" t="n">
        <v>13.91952</v>
      </c>
      <c r="AD178" s="0" t="n">
        <v>13.89502</v>
      </c>
      <c r="AE178" s="0" t="n">
        <v>13.91952</v>
      </c>
    </row>
    <row r="179" customFormat="false" ht="12.75" hidden="false" customHeight="false" outlineLevel="0" collapsed="false">
      <c r="A179" s="0" t="n">
        <v>178</v>
      </c>
      <c r="B179" s="4" t="n">
        <v>0.007361111</v>
      </c>
      <c r="C179" s="1" t="n">
        <v>-23.26666896</v>
      </c>
      <c r="E179" s="0" t="n">
        <v>285.7292</v>
      </c>
      <c r="H179" s="0" t="n">
        <v>11.30185</v>
      </c>
      <c r="I179" s="4" t="n">
        <v>-0.237896955</v>
      </c>
      <c r="J179" s="0" t="n">
        <v>13.1743</v>
      </c>
      <c r="K179" s="0" t="n">
        <v>13.24785</v>
      </c>
      <c r="L179" s="0" t="n">
        <v>13.24785</v>
      </c>
      <c r="M179" s="0" t="n">
        <v>13.24785</v>
      </c>
      <c r="N179" s="0" t="n">
        <v>13.19882</v>
      </c>
      <c r="O179" s="0" t="n">
        <v>13.19882</v>
      </c>
      <c r="Q179" s="0" t="n">
        <v>13.24785</v>
      </c>
      <c r="R179" s="0" t="n">
        <v>13.19882</v>
      </c>
      <c r="S179" s="0" t="n">
        <v>13.29689</v>
      </c>
      <c r="T179" s="0" t="n">
        <v>13.29689</v>
      </c>
      <c r="U179" s="0" t="n">
        <v>13.9215</v>
      </c>
      <c r="V179" s="0" t="n">
        <v>13.87249</v>
      </c>
      <c r="W179" s="0" t="n">
        <v>13.897</v>
      </c>
      <c r="X179" s="0" t="n">
        <v>13.84799</v>
      </c>
      <c r="Y179" s="0" t="n">
        <v>13.87249</v>
      </c>
      <c r="Z179" s="0" t="n">
        <v>13.9215</v>
      </c>
      <c r="AA179" s="0" t="n">
        <v>13.84799</v>
      </c>
      <c r="AC179" s="0" t="n">
        <v>13.9215</v>
      </c>
      <c r="AD179" s="0" t="n">
        <v>13.897</v>
      </c>
      <c r="AE179" s="0" t="n">
        <v>13.9215</v>
      </c>
    </row>
    <row r="180" customFormat="false" ht="12.75" hidden="false" customHeight="false" outlineLevel="0" collapsed="false">
      <c r="A180" s="0" t="n">
        <v>179</v>
      </c>
      <c r="B180" s="4" t="n">
        <v>0.007395833</v>
      </c>
      <c r="C180" s="1" t="n">
        <v>-23.21666928</v>
      </c>
      <c r="E180" s="0" t="n">
        <v>277.4509</v>
      </c>
      <c r="H180" s="0" t="n">
        <v>11.30241</v>
      </c>
      <c r="I180" s="4" t="n">
        <v>-0.235086915</v>
      </c>
      <c r="J180" s="0" t="n">
        <v>13.1743</v>
      </c>
      <c r="K180" s="0" t="n">
        <v>13.24785</v>
      </c>
      <c r="L180" s="0" t="n">
        <v>13.24785</v>
      </c>
      <c r="M180" s="0" t="n">
        <v>13.22334</v>
      </c>
      <c r="N180" s="0" t="n">
        <v>13.19882</v>
      </c>
      <c r="O180" s="0" t="n">
        <v>13.19882</v>
      </c>
      <c r="Q180" s="0" t="n">
        <v>13.24785</v>
      </c>
      <c r="R180" s="0" t="n">
        <v>13.22334</v>
      </c>
      <c r="S180" s="0" t="n">
        <v>13.29689</v>
      </c>
      <c r="T180" s="0" t="n">
        <v>13.29689</v>
      </c>
      <c r="U180" s="0" t="n">
        <v>13.94601</v>
      </c>
      <c r="V180" s="0" t="n">
        <v>13.87249</v>
      </c>
      <c r="W180" s="0" t="n">
        <v>13.897</v>
      </c>
      <c r="X180" s="0" t="n">
        <v>13.84799</v>
      </c>
      <c r="Y180" s="0" t="n">
        <v>13.897</v>
      </c>
      <c r="Z180" s="0" t="n">
        <v>13.897</v>
      </c>
      <c r="AA180" s="0" t="n">
        <v>13.84799</v>
      </c>
      <c r="AC180" s="0" t="n">
        <v>13.9215</v>
      </c>
      <c r="AD180" s="0" t="n">
        <v>13.9215</v>
      </c>
      <c r="AE180" s="0" t="n">
        <v>13.897</v>
      </c>
    </row>
    <row r="181" customFormat="false" ht="12.75" hidden="false" customHeight="false" outlineLevel="0" collapsed="false">
      <c r="A181" s="0" t="n">
        <v>180</v>
      </c>
      <c r="B181" s="4" t="n">
        <v>0.00744213</v>
      </c>
      <c r="C181" s="1" t="n">
        <v>-23.1500016</v>
      </c>
      <c r="E181" s="0" t="n">
        <v>277.2912</v>
      </c>
      <c r="H181" s="0" t="n">
        <v>11.30072</v>
      </c>
      <c r="I181" s="4" t="n">
        <v>-0.235086915</v>
      </c>
      <c r="J181" s="0" t="n">
        <v>13.17529</v>
      </c>
      <c r="K181" s="0" t="n">
        <v>13.24885</v>
      </c>
      <c r="L181" s="0" t="n">
        <v>13.24885</v>
      </c>
      <c r="M181" s="0" t="n">
        <v>13.22433</v>
      </c>
      <c r="N181" s="0" t="n">
        <v>13.19981</v>
      </c>
      <c r="O181" s="0" t="n">
        <v>13.19981</v>
      </c>
      <c r="Q181" s="0" t="n">
        <v>13.27336</v>
      </c>
      <c r="R181" s="0" t="n">
        <v>13.22433</v>
      </c>
      <c r="S181" s="0" t="n">
        <v>13.29788</v>
      </c>
      <c r="T181" s="0" t="n">
        <v>13.29788</v>
      </c>
      <c r="U181" s="0" t="n">
        <v>13.947</v>
      </c>
      <c r="V181" s="0" t="n">
        <v>13.87348</v>
      </c>
      <c r="W181" s="0" t="n">
        <v>13.89799</v>
      </c>
      <c r="X181" s="0" t="n">
        <v>13.84898</v>
      </c>
      <c r="Y181" s="0" t="n">
        <v>13.87348</v>
      </c>
      <c r="Z181" s="0" t="n">
        <v>13.89799</v>
      </c>
      <c r="AA181" s="0" t="n">
        <v>13.84898</v>
      </c>
      <c r="AC181" s="0" t="n">
        <v>13.92249</v>
      </c>
      <c r="AD181" s="0" t="n">
        <v>13.92249</v>
      </c>
      <c r="AE181" s="0" t="n">
        <v>13.92249</v>
      </c>
    </row>
    <row r="182" customFormat="false" ht="12.75" hidden="false" customHeight="false" outlineLevel="0" collapsed="false">
      <c r="A182" s="0" t="n">
        <v>181</v>
      </c>
      <c r="B182" s="4" t="n">
        <v>0.007476852</v>
      </c>
      <c r="C182" s="1" t="n">
        <v>-23.10000192</v>
      </c>
      <c r="E182" s="0" t="n">
        <v>277.3018</v>
      </c>
      <c r="H182" s="0" t="n">
        <v>11.30129</v>
      </c>
      <c r="I182" s="4" t="n">
        <v>-0.235086915</v>
      </c>
      <c r="J182" s="0" t="n">
        <v>13.17529</v>
      </c>
      <c r="K182" s="0" t="n">
        <v>13.24885</v>
      </c>
      <c r="L182" s="0" t="n">
        <v>13.24885</v>
      </c>
      <c r="M182" s="0" t="n">
        <v>13.24885</v>
      </c>
      <c r="N182" s="0" t="n">
        <v>13.17529</v>
      </c>
      <c r="O182" s="0" t="n">
        <v>13.19981</v>
      </c>
      <c r="Q182" s="0" t="n">
        <v>13.24885</v>
      </c>
      <c r="R182" s="0" t="n">
        <v>13.19981</v>
      </c>
      <c r="S182" s="0" t="n">
        <v>13.29788</v>
      </c>
      <c r="T182" s="0" t="n">
        <v>13.29788</v>
      </c>
      <c r="U182" s="0" t="n">
        <v>13.92249</v>
      </c>
      <c r="V182" s="0" t="n">
        <v>13.87348</v>
      </c>
      <c r="W182" s="0" t="n">
        <v>13.89799</v>
      </c>
      <c r="X182" s="0" t="n">
        <v>13.84898</v>
      </c>
      <c r="Y182" s="0" t="n">
        <v>13.89799</v>
      </c>
      <c r="Z182" s="0" t="n">
        <v>13.89799</v>
      </c>
      <c r="AA182" s="0" t="n">
        <v>13.84898</v>
      </c>
      <c r="AC182" s="0" t="n">
        <v>13.92249</v>
      </c>
      <c r="AD182" s="0" t="n">
        <v>13.89799</v>
      </c>
      <c r="AE182" s="0" t="n">
        <v>13.89799</v>
      </c>
    </row>
    <row r="183" customFormat="false" ht="12.75" hidden="false" customHeight="false" outlineLevel="0" collapsed="false">
      <c r="A183" s="0" t="n">
        <v>182</v>
      </c>
      <c r="B183" s="4" t="n">
        <v>0.007523148</v>
      </c>
      <c r="C183" s="1" t="n">
        <v>-23.03333568</v>
      </c>
      <c r="E183" s="0" t="n">
        <v>277.3072</v>
      </c>
      <c r="H183" s="0" t="n">
        <v>11.30129</v>
      </c>
      <c r="I183" s="4" t="n">
        <v>-0.235086915</v>
      </c>
      <c r="J183" s="0" t="n">
        <v>13.17529</v>
      </c>
      <c r="K183" s="0" t="n">
        <v>13.24885</v>
      </c>
      <c r="L183" s="0" t="n">
        <v>13.24885</v>
      </c>
      <c r="M183" s="0" t="n">
        <v>13.24885</v>
      </c>
      <c r="N183" s="0" t="n">
        <v>13.17529</v>
      </c>
      <c r="O183" s="0" t="n">
        <v>13.19981</v>
      </c>
      <c r="Q183" s="0" t="n">
        <v>13.24885</v>
      </c>
      <c r="R183" s="0" t="n">
        <v>13.22433</v>
      </c>
      <c r="S183" s="0" t="n">
        <v>13.27336</v>
      </c>
      <c r="T183" s="0" t="n">
        <v>13.27336</v>
      </c>
      <c r="U183" s="0" t="n">
        <v>13.947</v>
      </c>
      <c r="V183" s="0" t="n">
        <v>13.87348</v>
      </c>
      <c r="W183" s="0" t="n">
        <v>13.89799</v>
      </c>
      <c r="X183" s="0" t="n">
        <v>13.84898</v>
      </c>
      <c r="Y183" s="0" t="n">
        <v>13.89799</v>
      </c>
      <c r="Z183" s="0" t="n">
        <v>13.89799</v>
      </c>
      <c r="AA183" s="0" t="n">
        <v>13.87348</v>
      </c>
      <c r="AC183" s="0" t="n">
        <v>13.92249</v>
      </c>
      <c r="AD183" s="0" t="n">
        <v>13.89799</v>
      </c>
      <c r="AE183" s="0" t="n">
        <v>13.89799</v>
      </c>
    </row>
    <row r="184" customFormat="false" ht="12.75" hidden="false" customHeight="false" outlineLevel="0" collapsed="false">
      <c r="A184" s="0" t="n">
        <v>183</v>
      </c>
      <c r="B184" s="4" t="n">
        <v>0.00755787</v>
      </c>
      <c r="C184" s="1" t="n">
        <v>-22.983336</v>
      </c>
      <c r="E184" s="0" t="n">
        <v>281.6193</v>
      </c>
      <c r="H184" s="0" t="n">
        <v>11.30129</v>
      </c>
      <c r="I184" s="4" t="n">
        <v>-0.235086915</v>
      </c>
      <c r="J184" s="0" t="n">
        <v>13.17529</v>
      </c>
      <c r="K184" s="0" t="n">
        <v>13.24885</v>
      </c>
      <c r="L184" s="0" t="n">
        <v>13.24885</v>
      </c>
      <c r="M184" s="0" t="n">
        <v>13.22433</v>
      </c>
      <c r="N184" s="0" t="n">
        <v>13.19981</v>
      </c>
      <c r="O184" s="0" t="n">
        <v>13.19981</v>
      </c>
      <c r="Q184" s="0" t="n">
        <v>13.24885</v>
      </c>
      <c r="R184" s="0" t="n">
        <v>13.22433</v>
      </c>
      <c r="S184" s="0" t="n">
        <v>13.27336</v>
      </c>
      <c r="T184" s="0" t="n">
        <v>13.29788</v>
      </c>
      <c r="U184" s="0" t="n">
        <v>13.947</v>
      </c>
      <c r="V184" s="0" t="n">
        <v>13.87348</v>
      </c>
      <c r="W184" s="0" t="n">
        <v>13.89799</v>
      </c>
      <c r="X184" s="0" t="n">
        <v>13.84898</v>
      </c>
      <c r="Y184" s="0" t="n">
        <v>13.89799</v>
      </c>
      <c r="Z184" s="0" t="n">
        <v>13.89799</v>
      </c>
      <c r="AA184" s="0" t="n">
        <v>13.84898</v>
      </c>
      <c r="AC184" s="0" t="n">
        <v>13.92249</v>
      </c>
      <c r="AD184" s="0" t="n">
        <v>13.92249</v>
      </c>
      <c r="AE184" s="0" t="n">
        <v>13.89799</v>
      </c>
    </row>
    <row r="185" customFormat="false" ht="12.75" hidden="false" customHeight="false" outlineLevel="0" collapsed="false">
      <c r="A185" s="0" t="n">
        <v>184</v>
      </c>
      <c r="B185" s="4" t="n">
        <v>0.007592592</v>
      </c>
      <c r="C185" s="1" t="n">
        <v>-22.93333632</v>
      </c>
      <c r="E185" s="0" t="n">
        <v>291.5425</v>
      </c>
      <c r="H185" s="0" t="n">
        <v>11.30072</v>
      </c>
      <c r="I185" s="4" t="n">
        <v>-0.246292955</v>
      </c>
      <c r="J185" s="0" t="n">
        <v>13.17628</v>
      </c>
      <c r="K185" s="0" t="n">
        <v>13.24984</v>
      </c>
      <c r="L185" s="0" t="n">
        <v>13.24984</v>
      </c>
      <c r="M185" s="0" t="n">
        <v>13.24984</v>
      </c>
      <c r="N185" s="0" t="n">
        <v>13.17628</v>
      </c>
      <c r="O185" s="0" t="n">
        <v>13.2008</v>
      </c>
      <c r="Q185" s="0" t="n">
        <v>13.24984</v>
      </c>
      <c r="R185" s="0" t="n">
        <v>13.22532</v>
      </c>
      <c r="S185" s="0" t="n">
        <v>13.27435</v>
      </c>
      <c r="T185" s="0" t="n">
        <v>13.29887</v>
      </c>
      <c r="U185" s="0" t="n">
        <v>13.94898</v>
      </c>
      <c r="V185" s="0" t="n">
        <v>13.87546</v>
      </c>
      <c r="W185" s="0" t="n">
        <v>13.89997</v>
      </c>
      <c r="X185" s="0" t="n">
        <v>13.85096</v>
      </c>
      <c r="Y185" s="0" t="n">
        <v>13.89997</v>
      </c>
      <c r="Z185" s="0" t="n">
        <v>13.89997</v>
      </c>
      <c r="AA185" s="0" t="n">
        <v>13.85096</v>
      </c>
      <c r="AC185" s="0" t="n">
        <v>13.92447</v>
      </c>
      <c r="AD185" s="0" t="n">
        <v>13.92447</v>
      </c>
      <c r="AE185" s="0" t="n">
        <v>13.89997</v>
      </c>
    </row>
    <row r="186" customFormat="false" ht="12.75" hidden="false" customHeight="false" outlineLevel="0" collapsed="false">
      <c r="A186" s="0" t="n">
        <v>185</v>
      </c>
      <c r="B186" s="4" t="n">
        <v>0.007638889</v>
      </c>
      <c r="C186" s="1" t="n">
        <v>-22.86666864</v>
      </c>
      <c r="E186" s="0" t="n">
        <v>298.8199</v>
      </c>
      <c r="H186" s="0" t="n">
        <v>11.30129</v>
      </c>
      <c r="I186" s="4" t="n">
        <v>-0.27149118</v>
      </c>
      <c r="J186" s="0" t="n">
        <v>13.17628</v>
      </c>
      <c r="K186" s="0" t="n">
        <v>13.24984</v>
      </c>
      <c r="L186" s="0" t="n">
        <v>13.24984</v>
      </c>
      <c r="M186" s="0" t="n">
        <v>13.22532</v>
      </c>
      <c r="N186" s="0" t="n">
        <v>13.2008</v>
      </c>
      <c r="O186" s="0" t="n">
        <v>13.2008</v>
      </c>
      <c r="Q186" s="0" t="n">
        <v>13.24984</v>
      </c>
      <c r="R186" s="0" t="n">
        <v>13.22532</v>
      </c>
      <c r="S186" s="0" t="n">
        <v>13.27435</v>
      </c>
      <c r="T186" s="0" t="n">
        <v>13.29887</v>
      </c>
      <c r="U186" s="0" t="n">
        <v>13.92447</v>
      </c>
      <c r="V186" s="0" t="n">
        <v>13.87546</v>
      </c>
      <c r="W186" s="0" t="n">
        <v>13.89997</v>
      </c>
      <c r="X186" s="0" t="n">
        <v>13.82645</v>
      </c>
      <c r="Y186" s="0" t="n">
        <v>13.89997</v>
      </c>
      <c r="Z186" s="0" t="n">
        <v>13.89997</v>
      </c>
      <c r="AA186" s="0" t="n">
        <v>13.85096</v>
      </c>
      <c r="AC186" s="0" t="n">
        <v>13.92447</v>
      </c>
      <c r="AD186" s="0" t="n">
        <v>13.89997</v>
      </c>
      <c r="AE186" s="0" t="n">
        <v>13.89997</v>
      </c>
    </row>
    <row r="187" customFormat="false" ht="12.75" hidden="false" customHeight="false" outlineLevel="0" collapsed="false">
      <c r="A187" s="0" t="n">
        <v>186</v>
      </c>
      <c r="B187" s="4" t="n">
        <v>0.007673611</v>
      </c>
      <c r="C187" s="1" t="n">
        <v>-22.81666896</v>
      </c>
      <c r="E187" s="0" t="n">
        <v>308.3758</v>
      </c>
      <c r="H187" s="0" t="n">
        <v>11.30185</v>
      </c>
      <c r="I187" s="4" t="n">
        <v>-0.31071063</v>
      </c>
      <c r="J187" s="0" t="n">
        <v>13.17628</v>
      </c>
      <c r="K187" s="0" t="n">
        <v>13.24984</v>
      </c>
      <c r="L187" s="0" t="n">
        <v>13.24984</v>
      </c>
      <c r="M187" s="0" t="n">
        <v>13.24984</v>
      </c>
      <c r="N187" s="0" t="n">
        <v>13.2008</v>
      </c>
      <c r="O187" s="0" t="n">
        <v>13.2008</v>
      </c>
      <c r="Q187" s="0" t="n">
        <v>13.24984</v>
      </c>
      <c r="R187" s="0" t="n">
        <v>13.2008</v>
      </c>
      <c r="S187" s="0" t="n">
        <v>13.27435</v>
      </c>
      <c r="T187" s="0" t="n">
        <v>13.27435</v>
      </c>
      <c r="U187" s="0" t="n">
        <v>13.94898</v>
      </c>
      <c r="V187" s="0" t="n">
        <v>13.87546</v>
      </c>
      <c r="W187" s="0" t="n">
        <v>13.89997</v>
      </c>
      <c r="X187" s="0" t="n">
        <v>13.85096</v>
      </c>
      <c r="Y187" s="0" t="n">
        <v>13.89997</v>
      </c>
      <c r="Z187" s="0" t="n">
        <v>13.89997</v>
      </c>
      <c r="AA187" s="0" t="n">
        <v>13.85096</v>
      </c>
      <c r="AC187" s="0" t="n">
        <v>13.92447</v>
      </c>
      <c r="AD187" s="0" t="n">
        <v>13.89997</v>
      </c>
      <c r="AE187" s="0" t="n">
        <v>13.92447</v>
      </c>
    </row>
    <row r="188" customFormat="false" ht="12.75" hidden="false" customHeight="false" outlineLevel="0" collapsed="false">
      <c r="A188" s="0" t="n">
        <v>187</v>
      </c>
      <c r="B188" s="4" t="n">
        <v>0.007719907</v>
      </c>
      <c r="C188" s="1" t="n">
        <v>-22.75000272</v>
      </c>
      <c r="E188" s="0" t="n">
        <v>316.9095</v>
      </c>
      <c r="H188" s="0" t="n">
        <v>11.30129</v>
      </c>
      <c r="I188" s="4" t="n">
        <v>-0.341518445</v>
      </c>
      <c r="J188" s="0" t="n">
        <v>13.17628</v>
      </c>
      <c r="K188" s="0" t="n">
        <v>13.22532</v>
      </c>
      <c r="L188" s="0" t="n">
        <v>13.24984</v>
      </c>
      <c r="M188" s="0" t="n">
        <v>13.24984</v>
      </c>
      <c r="N188" s="0" t="n">
        <v>13.22532</v>
      </c>
      <c r="O188" s="0" t="n">
        <v>13.2008</v>
      </c>
      <c r="Q188" s="0" t="n">
        <v>13.24984</v>
      </c>
      <c r="R188" s="0" t="n">
        <v>13.2008</v>
      </c>
      <c r="S188" s="0" t="n">
        <v>13.27435</v>
      </c>
      <c r="T188" s="0" t="n">
        <v>13.27435</v>
      </c>
      <c r="U188" s="0" t="n">
        <v>13.94898</v>
      </c>
      <c r="V188" s="0" t="n">
        <v>13.87546</v>
      </c>
      <c r="W188" s="0" t="n">
        <v>13.89997</v>
      </c>
      <c r="X188" s="0" t="n">
        <v>13.85096</v>
      </c>
      <c r="Y188" s="0" t="n">
        <v>13.89997</v>
      </c>
      <c r="Z188" s="0" t="n">
        <v>13.92447</v>
      </c>
      <c r="AA188" s="0" t="n">
        <v>13.85096</v>
      </c>
      <c r="AC188" s="0" t="n">
        <v>13.92447</v>
      </c>
      <c r="AD188" s="0" t="n">
        <v>13.89997</v>
      </c>
      <c r="AE188" s="0" t="n">
        <v>13.92447</v>
      </c>
    </row>
    <row r="189" customFormat="false" ht="12.75" hidden="false" customHeight="false" outlineLevel="0" collapsed="false">
      <c r="A189" s="0" t="n">
        <v>188</v>
      </c>
      <c r="B189" s="4" t="n">
        <v>0.007754629</v>
      </c>
      <c r="C189" s="1" t="n">
        <v>-22.70000304</v>
      </c>
      <c r="E189" s="0" t="n">
        <v>320.4497</v>
      </c>
      <c r="H189" s="0" t="n">
        <v>11.30241</v>
      </c>
      <c r="I189" s="4" t="n">
        <v>-0.36392226</v>
      </c>
      <c r="J189" s="0" t="n">
        <v>13.17826</v>
      </c>
      <c r="K189" s="0" t="n">
        <v>13.2273</v>
      </c>
      <c r="L189" s="0" t="n">
        <v>13.25182</v>
      </c>
      <c r="M189" s="0" t="n">
        <v>13.2273</v>
      </c>
      <c r="N189" s="0" t="n">
        <v>13.20278</v>
      </c>
      <c r="O189" s="0" t="n">
        <v>13.20278</v>
      </c>
      <c r="Q189" s="0" t="n">
        <v>13.27633</v>
      </c>
      <c r="R189" s="0" t="n">
        <v>13.20278</v>
      </c>
      <c r="S189" s="0" t="n">
        <v>13.30085</v>
      </c>
      <c r="T189" s="0" t="n">
        <v>13.30085</v>
      </c>
      <c r="U189" s="0" t="n">
        <v>13.94898</v>
      </c>
      <c r="V189" s="0" t="n">
        <v>13.87546</v>
      </c>
      <c r="W189" s="0" t="n">
        <v>13.89997</v>
      </c>
      <c r="X189" s="0" t="n">
        <v>13.82645</v>
      </c>
      <c r="Y189" s="0" t="n">
        <v>13.87546</v>
      </c>
      <c r="Z189" s="0" t="n">
        <v>13.92447</v>
      </c>
      <c r="AA189" s="0" t="n">
        <v>13.85096</v>
      </c>
      <c r="AC189" s="0" t="n">
        <v>13.92447</v>
      </c>
      <c r="AD189" s="0" t="n">
        <v>13.89997</v>
      </c>
      <c r="AE189" s="0" t="n">
        <v>13.89997</v>
      </c>
    </row>
    <row r="190" customFormat="false" ht="12.75" hidden="false" customHeight="false" outlineLevel="0" collapsed="false">
      <c r="A190" s="0" t="n">
        <v>189</v>
      </c>
      <c r="B190" s="4" t="n">
        <v>0.007800926</v>
      </c>
      <c r="C190" s="1" t="n">
        <v>-22.63333536</v>
      </c>
      <c r="E190" s="0" t="n">
        <v>323.2393</v>
      </c>
      <c r="H190" s="0" t="n">
        <v>11.30185</v>
      </c>
      <c r="I190" s="4" t="n">
        <v>-0.37231821</v>
      </c>
      <c r="J190" s="0" t="n">
        <v>13.17826</v>
      </c>
      <c r="K190" s="0" t="n">
        <v>13.2273</v>
      </c>
      <c r="L190" s="0" t="n">
        <v>13.27633</v>
      </c>
      <c r="M190" s="0" t="n">
        <v>13.2273</v>
      </c>
      <c r="N190" s="0" t="n">
        <v>13.20278</v>
      </c>
      <c r="O190" s="0" t="n">
        <v>13.20278</v>
      </c>
      <c r="Q190" s="0" t="n">
        <v>13.27633</v>
      </c>
      <c r="R190" s="0" t="n">
        <v>13.20278</v>
      </c>
      <c r="S190" s="0" t="n">
        <v>13.30085</v>
      </c>
      <c r="T190" s="0" t="n">
        <v>13.27633</v>
      </c>
      <c r="U190" s="0" t="n">
        <v>13.97447</v>
      </c>
      <c r="V190" s="0" t="n">
        <v>13.87645</v>
      </c>
      <c r="W190" s="0" t="n">
        <v>13.90096</v>
      </c>
      <c r="X190" s="0" t="n">
        <v>13.85195</v>
      </c>
      <c r="Y190" s="0" t="n">
        <v>13.90096</v>
      </c>
      <c r="Z190" s="0" t="n">
        <v>13.90096</v>
      </c>
      <c r="AA190" s="0" t="n">
        <v>13.85195</v>
      </c>
      <c r="AC190" s="0" t="n">
        <v>13.92546</v>
      </c>
      <c r="AD190" s="0" t="n">
        <v>13.92546</v>
      </c>
      <c r="AE190" s="0" t="n">
        <v>13.90096</v>
      </c>
    </row>
    <row r="191" customFormat="false" ht="12.75" hidden="false" customHeight="false" outlineLevel="0" collapsed="false">
      <c r="A191" s="0" t="n">
        <v>190</v>
      </c>
      <c r="B191" s="4" t="n">
        <v>0.007835648</v>
      </c>
      <c r="C191" s="1" t="n">
        <v>-22.58333568</v>
      </c>
      <c r="E191" s="0" t="n">
        <v>335.3824</v>
      </c>
      <c r="H191" s="0" t="n">
        <v>11.31256</v>
      </c>
      <c r="I191" s="0" t="n">
        <v>-0.4227071</v>
      </c>
      <c r="J191" s="0" t="n">
        <v>13.15374</v>
      </c>
      <c r="K191" s="0" t="n">
        <v>13.2273</v>
      </c>
      <c r="L191" s="0" t="n">
        <v>13.25182</v>
      </c>
      <c r="M191" s="0" t="n">
        <v>13.2273</v>
      </c>
      <c r="N191" s="0" t="n">
        <v>13.20278</v>
      </c>
      <c r="O191" s="0" t="n">
        <v>13.20278</v>
      </c>
      <c r="Q191" s="0" t="n">
        <v>13.25182</v>
      </c>
      <c r="R191" s="0" t="n">
        <v>13.20278</v>
      </c>
      <c r="S191" s="0" t="n">
        <v>13.27633</v>
      </c>
      <c r="T191" s="0" t="n">
        <v>13.27633</v>
      </c>
      <c r="U191" s="0" t="n">
        <v>13.94997</v>
      </c>
      <c r="V191" s="0" t="n">
        <v>13.87645</v>
      </c>
      <c r="W191" s="0" t="n">
        <v>13.90096</v>
      </c>
      <c r="X191" s="0" t="n">
        <v>13.82744</v>
      </c>
      <c r="Y191" s="0" t="n">
        <v>13.87645</v>
      </c>
      <c r="Z191" s="0" t="n">
        <v>13.90096</v>
      </c>
      <c r="AA191" s="0" t="n">
        <v>13.85195</v>
      </c>
      <c r="AC191" s="0" t="n">
        <v>13.92546</v>
      </c>
      <c r="AD191" s="0" t="n">
        <v>13.90096</v>
      </c>
      <c r="AE191" s="0" t="n">
        <v>13.92546</v>
      </c>
    </row>
    <row r="192" customFormat="false" ht="12.75" hidden="false" customHeight="false" outlineLevel="0" collapsed="false">
      <c r="A192" s="0" t="n">
        <v>191</v>
      </c>
      <c r="B192" s="4" t="n">
        <v>0.007881944</v>
      </c>
      <c r="C192" s="1" t="n">
        <v>-22.51666944</v>
      </c>
      <c r="E192" s="0" t="n">
        <v>346.4981</v>
      </c>
      <c r="H192" s="0" t="n">
        <v>11.32214</v>
      </c>
      <c r="I192" s="0" t="n">
        <v>-0.48429665</v>
      </c>
      <c r="J192" s="0" t="n">
        <v>13.18024</v>
      </c>
      <c r="K192" s="0" t="n">
        <v>13.22928</v>
      </c>
      <c r="L192" s="0" t="n">
        <v>13.2538</v>
      </c>
      <c r="M192" s="0" t="n">
        <v>13.2538</v>
      </c>
      <c r="N192" s="0" t="n">
        <v>13.18024</v>
      </c>
      <c r="O192" s="0" t="n">
        <v>13.20476</v>
      </c>
      <c r="Q192" s="0" t="n">
        <v>13.2538</v>
      </c>
      <c r="R192" s="0" t="n">
        <v>13.22928</v>
      </c>
      <c r="S192" s="0" t="n">
        <v>13.27832</v>
      </c>
      <c r="T192" s="0" t="n">
        <v>13.27832</v>
      </c>
      <c r="U192" s="0" t="n">
        <v>13.95294</v>
      </c>
      <c r="V192" s="0" t="n">
        <v>13.87942</v>
      </c>
      <c r="W192" s="0" t="n">
        <v>13.90392</v>
      </c>
      <c r="X192" s="0" t="n">
        <v>13.85491</v>
      </c>
      <c r="Y192" s="0" t="n">
        <v>13.90392</v>
      </c>
      <c r="Z192" s="0" t="n">
        <v>13.90392</v>
      </c>
      <c r="AA192" s="0" t="n">
        <v>13.85491</v>
      </c>
      <c r="AC192" s="0" t="n">
        <v>13.92843</v>
      </c>
      <c r="AD192" s="0" t="n">
        <v>13.92843</v>
      </c>
      <c r="AE192" s="0" t="n">
        <v>13.90392</v>
      </c>
    </row>
    <row r="193" customFormat="false" ht="12.75" hidden="false" customHeight="false" outlineLevel="0" collapsed="false">
      <c r="A193" s="0" t="n">
        <v>192</v>
      </c>
      <c r="B193" s="4" t="n">
        <v>0.007916667</v>
      </c>
      <c r="C193" s="1" t="n">
        <v>-22.46666832</v>
      </c>
      <c r="E193" s="0" t="n">
        <v>364.0287</v>
      </c>
      <c r="H193" s="0" t="n">
        <v>11.34074</v>
      </c>
      <c r="I193" s="0" t="n">
        <v>-0.56825125</v>
      </c>
      <c r="J193" s="0" t="n">
        <v>13.17925</v>
      </c>
      <c r="K193" s="0" t="n">
        <v>13.25281</v>
      </c>
      <c r="L193" s="0" t="n">
        <v>13.27732</v>
      </c>
      <c r="M193" s="0" t="n">
        <v>13.25281</v>
      </c>
      <c r="N193" s="0" t="n">
        <v>13.17925</v>
      </c>
      <c r="O193" s="0" t="n">
        <v>13.20377</v>
      </c>
      <c r="Q193" s="0" t="n">
        <v>13.25281</v>
      </c>
      <c r="R193" s="0" t="n">
        <v>13.20377</v>
      </c>
      <c r="S193" s="0" t="n">
        <v>13.30184</v>
      </c>
      <c r="T193" s="0" t="n">
        <v>13.30184</v>
      </c>
      <c r="U193" s="0" t="n">
        <v>13.95096</v>
      </c>
      <c r="V193" s="0" t="n">
        <v>13.87744</v>
      </c>
      <c r="W193" s="0" t="n">
        <v>13.87744</v>
      </c>
      <c r="X193" s="0" t="n">
        <v>13.85293</v>
      </c>
      <c r="Y193" s="0" t="n">
        <v>13.90195</v>
      </c>
      <c r="Z193" s="0" t="n">
        <v>13.90195</v>
      </c>
      <c r="AA193" s="0" t="n">
        <v>13.87744</v>
      </c>
      <c r="AC193" s="0" t="n">
        <v>13.92645</v>
      </c>
      <c r="AD193" s="0" t="n">
        <v>13.90195</v>
      </c>
      <c r="AE193" s="0" t="n">
        <v>13.90195</v>
      </c>
    </row>
    <row r="194" customFormat="false" ht="12.75" hidden="false" customHeight="false" outlineLevel="0" collapsed="false">
      <c r="A194" s="0" t="n">
        <v>193</v>
      </c>
      <c r="B194" s="4" t="n">
        <v>0.007951389</v>
      </c>
      <c r="C194" s="1" t="n">
        <v>-22.41666864</v>
      </c>
      <c r="E194" s="0" t="n">
        <v>375.3361</v>
      </c>
      <c r="H194" s="0" t="n">
        <v>11.3537</v>
      </c>
      <c r="I194" s="0" t="n">
        <v>-0.63820555</v>
      </c>
      <c r="J194" s="0" t="n">
        <v>13.18024</v>
      </c>
      <c r="K194" s="0" t="n">
        <v>13.2538</v>
      </c>
      <c r="L194" s="0" t="n">
        <v>13.2538</v>
      </c>
      <c r="M194" s="0" t="n">
        <v>13.2538</v>
      </c>
      <c r="N194" s="0" t="n">
        <v>13.20476</v>
      </c>
      <c r="O194" s="0" t="n">
        <v>13.20476</v>
      </c>
      <c r="Q194" s="0" t="n">
        <v>13.2538</v>
      </c>
      <c r="R194" s="0" t="n">
        <v>13.20476</v>
      </c>
      <c r="S194" s="0" t="n">
        <v>13.27832</v>
      </c>
      <c r="T194" s="0" t="n">
        <v>13.27832</v>
      </c>
      <c r="U194" s="0" t="n">
        <v>13.92546</v>
      </c>
      <c r="V194" s="0" t="n">
        <v>13.87645</v>
      </c>
      <c r="W194" s="0" t="n">
        <v>13.87645</v>
      </c>
      <c r="X194" s="0" t="n">
        <v>13.85195</v>
      </c>
      <c r="Y194" s="0" t="n">
        <v>13.90096</v>
      </c>
      <c r="Z194" s="0" t="n">
        <v>13.92546</v>
      </c>
      <c r="AA194" s="0" t="n">
        <v>13.85195</v>
      </c>
      <c r="AC194" s="0" t="n">
        <v>13.92546</v>
      </c>
      <c r="AD194" s="0" t="n">
        <v>13.92546</v>
      </c>
      <c r="AE194" s="0" t="n">
        <v>13.90096</v>
      </c>
    </row>
    <row r="195" customFormat="false" ht="12.75" hidden="false" customHeight="false" outlineLevel="0" collapsed="false">
      <c r="A195" s="0" t="n">
        <v>194</v>
      </c>
      <c r="B195" s="4" t="n">
        <v>0.007997685</v>
      </c>
      <c r="C195" s="1" t="n">
        <v>-22.3500024</v>
      </c>
      <c r="E195" s="0" t="n">
        <v>387.2823</v>
      </c>
      <c r="H195" s="0" t="n">
        <v>11.3678</v>
      </c>
      <c r="I195" s="0" t="n">
        <v>-0.70534165</v>
      </c>
      <c r="J195" s="0" t="n">
        <v>13.18024</v>
      </c>
      <c r="K195" s="0" t="n">
        <v>13.2538</v>
      </c>
      <c r="L195" s="0" t="n">
        <v>13.2538</v>
      </c>
      <c r="M195" s="0" t="n">
        <v>13.22928</v>
      </c>
      <c r="N195" s="0" t="n">
        <v>13.20476</v>
      </c>
      <c r="O195" s="0" t="n">
        <v>13.20476</v>
      </c>
      <c r="Q195" s="0" t="n">
        <v>13.2538</v>
      </c>
      <c r="R195" s="0" t="n">
        <v>13.22928</v>
      </c>
      <c r="S195" s="0" t="n">
        <v>13.27832</v>
      </c>
      <c r="T195" s="0" t="n">
        <v>13.30283</v>
      </c>
      <c r="U195" s="0" t="n">
        <v>13.95096</v>
      </c>
      <c r="V195" s="0" t="n">
        <v>13.87744</v>
      </c>
      <c r="W195" s="0" t="n">
        <v>13.87744</v>
      </c>
      <c r="X195" s="0" t="n">
        <v>13.82843</v>
      </c>
      <c r="Y195" s="0" t="n">
        <v>13.87744</v>
      </c>
      <c r="Z195" s="0" t="n">
        <v>13.90195</v>
      </c>
      <c r="AA195" s="0" t="n">
        <v>13.85293</v>
      </c>
      <c r="AC195" s="0" t="n">
        <v>13.92645</v>
      </c>
      <c r="AD195" s="0" t="n">
        <v>13.92645</v>
      </c>
      <c r="AE195" s="0" t="n">
        <v>13.92645</v>
      </c>
    </row>
    <row r="196" customFormat="false" ht="12.75" hidden="false" customHeight="false" outlineLevel="0" collapsed="false">
      <c r="A196" s="0" t="n">
        <v>195</v>
      </c>
      <c r="B196" s="4" t="n">
        <v>0.008032408</v>
      </c>
      <c r="C196" s="1" t="n">
        <v>-22.30000128</v>
      </c>
      <c r="E196" s="0" t="n">
        <v>397.083</v>
      </c>
      <c r="H196" s="0" t="n">
        <v>11.38415</v>
      </c>
      <c r="I196" s="4" t="n">
        <v>-0.76689461</v>
      </c>
      <c r="J196" s="0" t="n">
        <v>13.18123</v>
      </c>
      <c r="K196" s="0" t="n">
        <v>13.23027</v>
      </c>
      <c r="L196" s="0" t="n">
        <v>13.25479</v>
      </c>
      <c r="M196" s="0" t="n">
        <v>13.25479</v>
      </c>
      <c r="N196" s="0" t="n">
        <v>13.23027</v>
      </c>
      <c r="O196" s="0" t="n">
        <v>13.20575</v>
      </c>
      <c r="Q196" s="0" t="n">
        <v>13.25479</v>
      </c>
      <c r="R196" s="0" t="n">
        <v>13.20575</v>
      </c>
      <c r="S196" s="0" t="n">
        <v>13.27931</v>
      </c>
      <c r="T196" s="0" t="n">
        <v>13.30382</v>
      </c>
      <c r="U196" s="0" t="n">
        <v>13.92843</v>
      </c>
      <c r="V196" s="0" t="n">
        <v>13.87942</v>
      </c>
      <c r="W196" s="0" t="n">
        <v>13.90392</v>
      </c>
      <c r="X196" s="0" t="n">
        <v>13.85491</v>
      </c>
      <c r="Y196" s="0" t="n">
        <v>13.87942</v>
      </c>
      <c r="Z196" s="0" t="n">
        <v>13.90392</v>
      </c>
      <c r="AA196" s="0" t="n">
        <v>13.85491</v>
      </c>
      <c r="AC196" s="0" t="n">
        <v>13.92843</v>
      </c>
      <c r="AD196" s="0" t="n">
        <v>13.90392</v>
      </c>
      <c r="AE196" s="0" t="n">
        <v>13.90392</v>
      </c>
    </row>
    <row r="197" customFormat="false" ht="12.75" hidden="false" customHeight="false" outlineLevel="0" collapsed="false">
      <c r="A197" s="0" t="n">
        <v>196</v>
      </c>
      <c r="B197" s="4" t="n">
        <v>0.008078704</v>
      </c>
      <c r="C197" s="1" t="n">
        <v>-22.23333504</v>
      </c>
      <c r="E197" s="0" t="n">
        <v>405.9362</v>
      </c>
      <c r="H197" s="0" t="n">
        <v>11.39993</v>
      </c>
      <c r="I197" s="4" t="n">
        <v>-0.822859425</v>
      </c>
      <c r="J197" s="0" t="n">
        <v>13.18123</v>
      </c>
      <c r="K197" s="0" t="n">
        <v>13.23027</v>
      </c>
      <c r="L197" s="0" t="n">
        <v>13.25479</v>
      </c>
      <c r="M197" s="0" t="n">
        <v>13.23027</v>
      </c>
      <c r="N197" s="0" t="n">
        <v>13.20575</v>
      </c>
      <c r="O197" s="0" t="n">
        <v>13.20575</v>
      </c>
      <c r="Q197" s="0" t="n">
        <v>13.25479</v>
      </c>
      <c r="R197" s="0" t="n">
        <v>13.23027</v>
      </c>
      <c r="S197" s="0" t="n">
        <v>13.27931</v>
      </c>
      <c r="T197" s="0" t="n">
        <v>13.27931</v>
      </c>
      <c r="U197" s="0" t="n">
        <v>13.92744</v>
      </c>
      <c r="V197" s="0" t="n">
        <v>13.87843</v>
      </c>
      <c r="W197" s="0" t="n">
        <v>13.90294</v>
      </c>
      <c r="X197" s="0" t="n">
        <v>13.82942</v>
      </c>
      <c r="Y197" s="0" t="n">
        <v>13.87843</v>
      </c>
      <c r="Z197" s="0" t="n">
        <v>13.90294</v>
      </c>
      <c r="AA197" s="0" t="n">
        <v>13.85392</v>
      </c>
      <c r="AC197" s="0" t="n">
        <v>13.92744</v>
      </c>
      <c r="AD197" s="0" t="n">
        <v>13.90294</v>
      </c>
      <c r="AE197" s="0" t="n">
        <v>13.90294</v>
      </c>
    </row>
    <row r="198" customFormat="false" ht="12.75" hidden="false" customHeight="false" outlineLevel="0" collapsed="false">
      <c r="A198" s="0" t="n">
        <v>197</v>
      </c>
      <c r="B198" s="4" t="n">
        <v>0.008113426</v>
      </c>
      <c r="C198" s="1" t="n">
        <v>-22.18333536</v>
      </c>
      <c r="E198" s="0" t="n">
        <v>411.5739</v>
      </c>
      <c r="H198" s="0" t="n">
        <v>11.40838</v>
      </c>
      <c r="I198" s="4" t="n">
        <v>-0.856437925</v>
      </c>
      <c r="J198" s="0" t="n">
        <v>13.18123</v>
      </c>
      <c r="K198" s="0" t="n">
        <v>13.25479</v>
      </c>
      <c r="L198" s="0" t="n">
        <v>13.25479</v>
      </c>
      <c r="M198" s="0" t="n">
        <v>13.23027</v>
      </c>
      <c r="N198" s="0" t="n">
        <v>13.18123</v>
      </c>
      <c r="O198" s="0" t="n">
        <v>13.20575</v>
      </c>
      <c r="Q198" s="0" t="n">
        <v>13.25479</v>
      </c>
      <c r="R198" s="0" t="n">
        <v>13.20575</v>
      </c>
      <c r="S198" s="0" t="n">
        <v>13.27931</v>
      </c>
      <c r="T198" s="0" t="n">
        <v>13.27931</v>
      </c>
      <c r="U198" s="0" t="n">
        <v>13.95294</v>
      </c>
      <c r="V198" s="0" t="n">
        <v>13.87942</v>
      </c>
      <c r="W198" s="0" t="n">
        <v>13.90392</v>
      </c>
      <c r="X198" s="0" t="n">
        <v>13.85491</v>
      </c>
      <c r="Y198" s="0" t="n">
        <v>13.90392</v>
      </c>
      <c r="Z198" s="0" t="n">
        <v>13.90392</v>
      </c>
      <c r="AA198" s="0" t="n">
        <v>13.85491</v>
      </c>
      <c r="AC198" s="0" t="n">
        <v>13.92843</v>
      </c>
      <c r="AD198" s="0" t="n">
        <v>13.90392</v>
      </c>
      <c r="AE198" s="0" t="n">
        <v>13.92843</v>
      </c>
    </row>
    <row r="199" customFormat="false" ht="12.75" hidden="false" customHeight="false" outlineLevel="0" collapsed="false">
      <c r="A199" s="0" t="n">
        <v>198</v>
      </c>
      <c r="B199" s="4" t="n">
        <v>0.008159722</v>
      </c>
      <c r="C199" s="1" t="n">
        <v>-22.11666912</v>
      </c>
      <c r="E199" s="0" t="n">
        <v>416.9773</v>
      </c>
      <c r="H199" s="0" t="n">
        <v>11.40838</v>
      </c>
      <c r="I199" s="4" t="n">
        <v>-0.887209545</v>
      </c>
      <c r="J199" s="0" t="n">
        <v>13.15671</v>
      </c>
      <c r="K199" s="0" t="n">
        <v>13.25479</v>
      </c>
      <c r="L199" s="0" t="n">
        <v>13.25479</v>
      </c>
      <c r="M199" s="0" t="n">
        <v>13.23027</v>
      </c>
      <c r="N199" s="0" t="n">
        <v>13.20575</v>
      </c>
      <c r="O199" s="0" t="n">
        <v>13.20575</v>
      </c>
      <c r="Q199" s="0" t="n">
        <v>13.25479</v>
      </c>
      <c r="R199" s="0" t="n">
        <v>13.23027</v>
      </c>
      <c r="S199" s="0" t="n">
        <v>13.30382</v>
      </c>
      <c r="T199" s="0" t="n">
        <v>13.27931</v>
      </c>
      <c r="U199" s="0" t="n">
        <v>13.95393</v>
      </c>
      <c r="V199" s="0" t="n">
        <v>13.8559</v>
      </c>
      <c r="W199" s="0" t="n">
        <v>13.88041</v>
      </c>
      <c r="X199" s="0" t="n">
        <v>13.8314</v>
      </c>
      <c r="Y199" s="0" t="n">
        <v>13.88041</v>
      </c>
      <c r="Z199" s="0" t="n">
        <v>13.90492</v>
      </c>
      <c r="AA199" s="0" t="n">
        <v>13.8559</v>
      </c>
      <c r="AC199" s="0" t="n">
        <v>13.92942</v>
      </c>
      <c r="AD199" s="0" t="n">
        <v>13.90492</v>
      </c>
      <c r="AE199" s="0" t="n">
        <v>13.92942</v>
      </c>
    </row>
    <row r="200" customFormat="false" ht="12.75" hidden="false" customHeight="false" outlineLevel="0" collapsed="false">
      <c r="A200" s="0" t="n">
        <v>199</v>
      </c>
      <c r="B200" s="4" t="n">
        <v>0.008194445</v>
      </c>
      <c r="C200" s="1" t="n">
        <v>-22.066668</v>
      </c>
      <c r="E200" s="0" t="n">
        <v>426.2617</v>
      </c>
      <c r="H200" s="0" t="n">
        <v>11.42698</v>
      </c>
      <c r="I200" s="4" t="n">
        <v>-0.943166005</v>
      </c>
      <c r="J200" s="0" t="n">
        <v>13.18123</v>
      </c>
      <c r="K200" s="0" t="n">
        <v>13.23027</v>
      </c>
      <c r="L200" s="0" t="n">
        <v>13.23027</v>
      </c>
      <c r="M200" s="0" t="n">
        <v>13.23027</v>
      </c>
      <c r="N200" s="0" t="n">
        <v>13.20575</v>
      </c>
      <c r="O200" s="0" t="n">
        <v>13.20575</v>
      </c>
      <c r="Q200" s="0" t="n">
        <v>13.25479</v>
      </c>
      <c r="R200" s="0" t="n">
        <v>13.23027</v>
      </c>
      <c r="S200" s="0" t="n">
        <v>13.27931</v>
      </c>
      <c r="T200" s="0" t="n">
        <v>13.27931</v>
      </c>
      <c r="U200" s="0" t="n">
        <v>13.95492</v>
      </c>
      <c r="V200" s="0" t="n">
        <v>13.8814</v>
      </c>
      <c r="W200" s="0" t="n">
        <v>13.9059</v>
      </c>
      <c r="X200" s="0" t="n">
        <v>13.85689</v>
      </c>
      <c r="Y200" s="0" t="n">
        <v>13.8814</v>
      </c>
      <c r="Z200" s="0" t="n">
        <v>13.93041</v>
      </c>
      <c r="AA200" s="0" t="n">
        <v>13.85689</v>
      </c>
      <c r="AC200" s="0" t="n">
        <v>13.93041</v>
      </c>
      <c r="AD200" s="0" t="n">
        <v>13.93041</v>
      </c>
      <c r="AE200" s="0" t="n">
        <v>13.9059</v>
      </c>
    </row>
    <row r="201" customFormat="false" ht="12.75" hidden="false" customHeight="false" outlineLevel="0" collapsed="false">
      <c r="A201" s="0" t="n">
        <v>200</v>
      </c>
      <c r="B201" s="4" t="n">
        <v>0.008229166</v>
      </c>
      <c r="C201" s="1" t="n">
        <v>-22.01666976</v>
      </c>
      <c r="E201" s="0" t="n">
        <v>436.2701</v>
      </c>
      <c r="H201" s="0" t="n">
        <v>11.43769</v>
      </c>
      <c r="I201" s="4" t="n">
        <v>-0.99632313</v>
      </c>
      <c r="J201" s="0" t="n">
        <v>13.18123</v>
      </c>
      <c r="K201" s="0" t="n">
        <v>13.25479</v>
      </c>
      <c r="L201" s="0" t="n">
        <v>13.25479</v>
      </c>
      <c r="M201" s="0" t="n">
        <v>13.23027</v>
      </c>
      <c r="N201" s="0" t="n">
        <v>13.20575</v>
      </c>
      <c r="O201" s="0" t="n">
        <v>13.20575</v>
      </c>
      <c r="Q201" s="0" t="n">
        <v>13.25479</v>
      </c>
      <c r="R201" s="0" t="n">
        <v>13.23027</v>
      </c>
      <c r="S201" s="0" t="n">
        <v>13.27931</v>
      </c>
      <c r="T201" s="0" t="n">
        <v>13.30382</v>
      </c>
      <c r="U201" s="0" t="n">
        <v>13.95492</v>
      </c>
      <c r="V201" s="0" t="n">
        <v>13.8814</v>
      </c>
      <c r="W201" s="0" t="n">
        <v>13.8814</v>
      </c>
      <c r="X201" s="0" t="n">
        <v>13.85689</v>
      </c>
      <c r="Y201" s="0" t="n">
        <v>13.9059</v>
      </c>
      <c r="Z201" s="0" t="n">
        <v>13.93041</v>
      </c>
      <c r="AA201" s="0" t="n">
        <v>13.85689</v>
      </c>
      <c r="AC201" s="0" t="n">
        <v>13.93041</v>
      </c>
      <c r="AD201" s="0" t="n">
        <v>13.9059</v>
      </c>
      <c r="AE201" s="0" t="n">
        <v>13.93041</v>
      </c>
    </row>
    <row r="202" customFormat="false" ht="12.75" hidden="false" customHeight="false" outlineLevel="0" collapsed="false">
      <c r="A202" s="0" t="n">
        <v>201</v>
      </c>
      <c r="B202" s="4" t="n">
        <v>0.008275463</v>
      </c>
      <c r="C202" s="1" t="n">
        <v>-21.95000208</v>
      </c>
      <c r="E202" s="0" t="n">
        <v>453.2417</v>
      </c>
      <c r="H202" s="0" t="n">
        <v>11.467</v>
      </c>
      <c r="I202" s="4" t="n">
        <v>-1.091439025</v>
      </c>
      <c r="J202" s="0" t="n">
        <v>13.18123</v>
      </c>
      <c r="K202" s="0" t="n">
        <v>13.23027</v>
      </c>
      <c r="L202" s="0" t="n">
        <v>13.25479</v>
      </c>
      <c r="M202" s="0" t="n">
        <v>13.23027</v>
      </c>
      <c r="N202" s="0" t="n">
        <v>13.20575</v>
      </c>
      <c r="O202" s="0" t="n">
        <v>13.23027</v>
      </c>
      <c r="Q202" s="0" t="n">
        <v>13.25479</v>
      </c>
      <c r="R202" s="0" t="n">
        <v>13.20575</v>
      </c>
      <c r="S202" s="0" t="n">
        <v>13.27931</v>
      </c>
      <c r="T202" s="0" t="n">
        <v>13.27931</v>
      </c>
      <c r="U202" s="0" t="n">
        <v>13.95294</v>
      </c>
      <c r="V202" s="0" t="n">
        <v>13.87942</v>
      </c>
      <c r="W202" s="0" t="n">
        <v>13.90392</v>
      </c>
      <c r="X202" s="0" t="n">
        <v>13.85491</v>
      </c>
      <c r="Y202" s="0" t="n">
        <v>13.87942</v>
      </c>
      <c r="Z202" s="0" t="n">
        <v>13.92843</v>
      </c>
      <c r="AA202" s="0" t="n">
        <v>13.85491</v>
      </c>
      <c r="AC202" s="0" t="n">
        <v>13.92843</v>
      </c>
      <c r="AD202" s="0" t="n">
        <v>13.90392</v>
      </c>
      <c r="AE202" s="0" t="n">
        <v>13.90392</v>
      </c>
    </row>
    <row r="203" customFormat="false" ht="12.75" hidden="false" customHeight="false" outlineLevel="0" collapsed="false">
      <c r="A203" s="0" t="n">
        <v>202</v>
      </c>
      <c r="B203" s="4" t="n">
        <v>0.008310185</v>
      </c>
      <c r="C203" s="1" t="n">
        <v>-21.9000024</v>
      </c>
      <c r="E203" s="0" t="n">
        <v>475.4997</v>
      </c>
      <c r="H203" s="0" t="n">
        <v>11.49913</v>
      </c>
      <c r="I203" s="4" t="n">
        <v>-1.225727565</v>
      </c>
      <c r="J203" s="0" t="n">
        <v>13.18222</v>
      </c>
      <c r="K203" s="0" t="n">
        <v>13.23126</v>
      </c>
      <c r="L203" s="0" t="n">
        <v>13.25578</v>
      </c>
      <c r="M203" s="0" t="n">
        <v>13.23126</v>
      </c>
      <c r="N203" s="0" t="n">
        <v>13.20674</v>
      </c>
      <c r="O203" s="0" t="n">
        <v>13.20674</v>
      </c>
      <c r="Q203" s="0" t="n">
        <v>13.25578</v>
      </c>
      <c r="R203" s="0" t="n">
        <v>13.20674</v>
      </c>
      <c r="S203" s="0" t="n">
        <v>13.30482</v>
      </c>
      <c r="T203" s="0" t="n">
        <v>13.30482</v>
      </c>
      <c r="U203" s="0" t="n">
        <v>13.95492</v>
      </c>
      <c r="V203" s="0" t="n">
        <v>13.8814</v>
      </c>
      <c r="W203" s="0" t="n">
        <v>13.9059</v>
      </c>
      <c r="X203" s="0" t="n">
        <v>13.85689</v>
      </c>
      <c r="Y203" s="0" t="n">
        <v>13.8814</v>
      </c>
      <c r="Z203" s="0" t="n">
        <v>13.9059</v>
      </c>
      <c r="AA203" s="0" t="n">
        <v>13.8814</v>
      </c>
      <c r="AC203" s="0" t="n">
        <v>13.93041</v>
      </c>
      <c r="AD203" s="0" t="n">
        <v>13.9059</v>
      </c>
      <c r="AE203" s="0" t="n">
        <v>13.9059</v>
      </c>
    </row>
    <row r="204" customFormat="false" ht="12.75" hidden="false" customHeight="false" outlineLevel="0" collapsed="false">
      <c r="A204" s="0" t="n">
        <v>203</v>
      </c>
      <c r="B204" s="4" t="n">
        <v>0.008356482</v>
      </c>
      <c r="C204" s="1" t="n">
        <v>-21.83333472</v>
      </c>
      <c r="E204" s="0" t="n">
        <v>493.435</v>
      </c>
      <c r="H204" s="0" t="n">
        <v>11.52224</v>
      </c>
      <c r="I204" s="4" t="n">
        <v>-1.334854188</v>
      </c>
      <c r="J204" s="0" t="n">
        <v>13.18321</v>
      </c>
      <c r="K204" s="0" t="n">
        <v>13.23225</v>
      </c>
      <c r="L204" s="0" t="n">
        <v>13.25677</v>
      </c>
      <c r="M204" s="0" t="n">
        <v>13.25677</v>
      </c>
      <c r="N204" s="0" t="n">
        <v>13.18321</v>
      </c>
      <c r="O204" s="0" t="n">
        <v>13.20773</v>
      </c>
      <c r="Q204" s="0" t="n">
        <v>13.25677</v>
      </c>
      <c r="R204" s="0" t="n">
        <v>13.20773</v>
      </c>
      <c r="S204" s="0" t="n">
        <v>13.28129</v>
      </c>
      <c r="T204" s="0" t="n">
        <v>13.3058</v>
      </c>
      <c r="U204" s="0" t="n">
        <v>13.95492</v>
      </c>
      <c r="V204" s="0" t="n">
        <v>13.8814</v>
      </c>
      <c r="W204" s="0" t="n">
        <v>13.8814</v>
      </c>
      <c r="X204" s="0" t="n">
        <v>13.85689</v>
      </c>
      <c r="Y204" s="0" t="n">
        <v>13.9059</v>
      </c>
      <c r="Z204" s="0" t="n">
        <v>13.9059</v>
      </c>
      <c r="AA204" s="0" t="n">
        <v>13.85689</v>
      </c>
      <c r="AC204" s="0" t="n">
        <v>13.93041</v>
      </c>
      <c r="AD204" s="0" t="n">
        <v>13.93041</v>
      </c>
      <c r="AE204" s="0" t="n">
        <v>13.9059</v>
      </c>
    </row>
    <row r="205" customFormat="false" ht="12.75" hidden="false" customHeight="false" outlineLevel="0" collapsed="false">
      <c r="A205" s="0" t="n">
        <v>204</v>
      </c>
      <c r="B205" s="4" t="n">
        <v>0.008391203</v>
      </c>
      <c r="C205" s="1" t="n">
        <v>-21.78333648</v>
      </c>
      <c r="E205" s="0" t="n">
        <v>514.0905</v>
      </c>
      <c r="H205" s="0" t="n">
        <v>11.55211</v>
      </c>
      <c r="I205" s="4" t="n">
        <v>-1.4579654595</v>
      </c>
      <c r="J205" s="0" t="n">
        <v>13.1842</v>
      </c>
      <c r="K205" s="0" t="n">
        <v>13.23324</v>
      </c>
      <c r="L205" s="0" t="n">
        <v>13.25776</v>
      </c>
      <c r="M205" s="0" t="n">
        <v>13.25776</v>
      </c>
      <c r="N205" s="0" t="n">
        <v>13.1842</v>
      </c>
      <c r="O205" s="0" t="n">
        <v>13.20872</v>
      </c>
      <c r="Q205" s="0" t="n">
        <v>13.25776</v>
      </c>
      <c r="R205" s="0" t="n">
        <v>13.23324</v>
      </c>
      <c r="S205" s="0" t="n">
        <v>13.28228</v>
      </c>
      <c r="T205" s="0" t="n">
        <v>13.30679</v>
      </c>
      <c r="U205" s="0" t="n">
        <v>13.95591</v>
      </c>
      <c r="V205" s="0" t="n">
        <v>13.88239</v>
      </c>
      <c r="W205" s="0" t="n">
        <v>13.9069</v>
      </c>
      <c r="X205" s="0" t="n">
        <v>13.85788</v>
      </c>
      <c r="Y205" s="0" t="n">
        <v>13.9069</v>
      </c>
      <c r="Z205" s="0" t="n">
        <v>13.9314</v>
      </c>
      <c r="AA205" s="0" t="n">
        <v>13.85788</v>
      </c>
      <c r="AC205" s="0" t="n">
        <v>13.9314</v>
      </c>
      <c r="AD205" s="0" t="n">
        <v>13.9069</v>
      </c>
      <c r="AE205" s="0" t="n">
        <v>13.9069</v>
      </c>
    </row>
    <row r="206" customFormat="false" ht="12.75" hidden="false" customHeight="false" outlineLevel="0" collapsed="false">
      <c r="A206" s="0" t="n">
        <v>205</v>
      </c>
      <c r="B206" s="0" t="n">
        <v>0.0084375</v>
      </c>
      <c r="C206" s="1" t="n">
        <v>-21.7166688</v>
      </c>
      <c r="E206" s="0" t="n">
        <v>536.3645</v>
      </c>
      <c r="H206" s="0" t="n">
        <v>11.58875</v>
      </c>
      <c r="I206" s="4" t="n">
        <v>-1.58946754</v>
      </c>
      <c r="J206" s="0" t="n">
        <v>13.1842</v>
      </c>
      <c r="K206" s="0" t="n">
        <v>13.25776</v>
      </c>
      <c r="L206" s="0" t="n">
        <v>13.25776</v>
      </c>
      <c r="M206" s="0" t="n">
        <v>13.23324</v>
      </c>
      <c r="N206" s="0" t="n">
        <v>13.23324</v>
      </c>
      <c r="O206" s="0" t="n">
        <v>13.20872</v>
      </c>
      <c r="Q206" s="0" t="n">
        <v>13.25776</v>
      </c>
      <c r="R206" s="0" t="n">
        <v>13.20872</v>
      </c>
      <c r="S206" s="0" t="n">
        <v>13.28228</v>
      </c>
      <c r="T206" s="0" t="n">
        <v>13.30679</v>
      </c>
      <c r="U206" s="0" t="n">
        <v>13.95591</v>
      </c>
      <c r="V206" s="0" t="n">
        <v>13.88239</v>
      </c>
      <c r="W206" s="0" t="n">
        <v>13.9069</v>
      </c>
      <c r="X206" s="0" t="n">
        <v>13.85788</v>
      </c>
      <c r="Y206" s="0" t="n">
        <v>13.9069</v>
      </c>
      <c r="Z206" s="0" t="n">
        <v>13.9314</v>
      </c>
      <c r="AA206" s="0" t="n">
        <v>13.88239</v>
      </c>
      <c r="AC206" s="0" t="n">
        <v>13.9314</v>
      </c>
      <c r="AD206" s="0" t="n">
        <v>13.9069</v>
      </c>
      <c r="AE206" s="0" t="n">
        <v>13.9069</v>
      </c>
    </row>
    <row r="207" customFormat="false" ht="12.75" hidden="false" customHeight="false" outlineLevel="0" collapsed="false">
      <c r="A207" s="0" t="n">
        <v>206</v>
      </c>
      <c r="B207" s="4" t="n">
        <v>0.008472222</v>
      </c>
      <c r="C207" s="1" t="n">
        <v>-21.66666912</v>
      </c>
      <c r="E207" s="0" t="n">
        <v>556.2482</v>
      </c>
      <c r="H207" s="0" t="n">
        <v>11.62144</v>
      </c>
      <c r="I207" s="4" t="n">
        <v>-1.69856356</v>
      </c>
      <c r="J207" s="0" t="n">
        <v>13.1852</v>
      </c>
      <c r="K207" s="0" t="n">
        <v>13.25875</v>
      </c>
      <c r="L207" s="0" t="n">
        <v>13.25875</v>
      </c>
      <c r="M207" s="0" t="n">
        <v>13.23423</v>
      </c>
      <c r="N207" s="0" t="n">
        <v>13.1852</v>
      </c>
      <c r="O207" s="0" t="n">
        <v>13.23423</v>
      </c>
      <c r="Q207" s="0" t="n">
        <v>13.25875</v>
      </c>
      <c r="R207" s="0" t="n">
        <v>13.20971</v>
      </c>
      <c r="S207" s="0" t="n">
        <v>13.28327</v>
      </c>
      <c r="T207" s="0" t="n">
        <v>13.30779</v>
      </c>
      <c r="U207" s="0" t="n">
        <v>13.95591</v>
      </c>
      <c r="V207" s="0" t="n">
        <v>13.88239</v>
      </c>
      <c r="W207" s="0" t="n">
        <v>13.9069</v>
      </c>
      <c r="X207" s="0" t="n">
        <v>13.83338</v>
      </c>
      <c r="Y207" s="0" t="n">
        <v>13.9069</v>
      </c>
      <c r="Z207" s="0" t="n">
        <v>13.9314</v>
      </c>
      <c r="AA207" s="0" t="n">
        <v>13.88239</v>
      </c>
      <c r="AC207" s="0" t="n">
        <v>13.9314</v>
      </c>
      <c r="AD207" s="0" t="n">
        <v>13.9069</v>
      </c>
      <c r="AE207" s="0" t="n">
        <v>13.9069</v>
      </c>
    </row>
    <row r="208" customFormat="false" ht="12.75" hidden="false" customHeight="false" outlineLevel="0" collapsed="false">
      <c r="A208" s="0" t="n">
        <v>207</v>
      </c>
      <c r="B208" s="4" t="n">
        <v>0.008518519</v>
      </c>
      <c r="C208" s="1" t="n">
        <v>-21.60000144</v>
      </c>
      <c r="E208" s="0" t="n">
        <v>577.3616</v>
      </c>
      <c r="H208" s="0" t="n">
        <v>11.65301</v>
      </c>
      <c r="I208" s="4" t="n">
        <v>-1.821661455</v>
      </c>
      <c r="J208" s="0" t="n">
        <v>13.1842</v>
      </c>
      <c r="K208" s="0" t="n">
        <v>13.25776</v>
      </c>
      <c r="L208" s="0" t="n">
        <v>13.25776</v>
      </c>
      <c r="M208" s="0" t="n">
        <v>13.23324</v>
      </c>
      <c r="N208" s="0" t="n">
        <v>13.1842</v>
      </c>
      <c r="O208" s="0" t="n">
        <v>13.20872</v>
      </c>
      <c r="Q208" s="0" t="n">
        <v>13.25776</v>
      </c>
      <c r="R208" s="0" t="n">
        <v>13.23324</v>
      </c>
      <c r="S208" s="0" t="n">
        <v>13.30679</v>
      </c>
      <c r="T208" s="0" t="n">
        <v>13.30679</v>
      </c>
      <c r="U208" s="0" t="n">
        <v>13.95788</v>
      </c>
      <c r="V208" s="0" t="n">
        <v>13.90887</v>
      </c>
      <c r="W208" s="0" t="n">
        <v>13.90887</v>
      </c>
      <c r="X208" s="0" t="n">
        <v>13.85986</v>
      </c>
      <c r="Y208" s="0" t="n">
        <v>13.90887</v>
      </c>
      <c r="Z208" s="0" t="n">
        <v>13.90887</v>
      </c>
      <c r="AA208" s="0" t="n">
        <v>13.85986</v>
      </c>
      <c r="AC208" s="0" t="n">
        <v>13.93338</v>
      </c>
      <c r="AD208" s="0" t="n">
        <v>13.90887</v>
      </c>
      <c r="AE208" s="0" t="n">
        <v>13.90887</v>
      </c>
    </row>
    <row r="209" customFormat="false" ht="12.75" hidden="false" customHeight="false" outlineLevel="0" collapsed="false">
      <c r="A209" s="0" t="n">
        <v>208</v>
      </c>
      <c r="B209" s="4" t="n">
        <v>0.00855324</v>
      </c>
      <c r="C209" s="1" t="n">
        <v>-21.5500032</v>
      </c>
      <c r="E209" s="0" t="n">
        <v>602.5955</v>
      </c>
      <c r="H209" s="0" t="n">
        <v>11.6919</v>
      </c>
      <c r="I209" s="4" t="n">
        <v>-1.975557225</v>
      </c>
      <c r="J209" s="0" t="n">
        <v>13.1852</v>
      </c>
      <c r="K209" s="0" t="n">
        <v>13.25875</v>
      </c>
      <c r="L209" s="0" t="n">
        <v>13.25875</v>
      </c>
      <c r="M209" s="0" t="n">
        <v>13.25875</v>
      </c>
      <c r="N209" s="0" t="n">
        <v>13.20971</v>
      </c>
      <c r="O209" s="0" t="n">
        <v>13.20971</v>
      </c>
      <c r="Q209" s="0" t="n">
        <v>13.28327</v>
      </c>
      <c r="R209" s="0" t="n">
        <v>13.23423</v>
      </c>
      <c r="S209" s="0" t="n">
        <v>13.30779</v>
      </c>
      <c r="T209" s="0" t="n">
        <v>13.30779</v>
      </c>
      <c r="U209" s="0" t="n">
        <v>13.95887</v>
      </c>
      <c r="V209" s="0" t="n">
        <v>13.88536</v>
      </c>
      <c r="W209" s="0" t="n">
        <v>13.90986</v>
      </c>
      <c r="X209" s="0" t="n">
        <v>13.83635</v>
      </c>
      <c r="Y209" s="0" t="n">
        <v>13.90986</v>
      </c>
      <c r="Z209" s="0" t="n">
        <v>13.93437</v>
      </c>
      <c r="AA209" s="0" t="n">
        <v>13.88536</v>
      </c>
      <c r="AC209" s="0" t="n">
        <v>13.93437</v>
      </c>
      <c r="AD209" s="0" t="n">
        <v>13.90986</v>
      </c>
      <c r="AE209" s="0" t="n">
        <v>13.93437</v>
      </c>
    </row>
    <row r="210" customFormat="false" ht="12.75" hidden="false" customHeight="false" outlineLevel="0" collapsed="false">
      <c r="A210" s="0" t="n">
        <v>209</v>
      </c>
      <c r="B210" s="4" t="n">
        <v>0.008587963</v>
      </c>
      <c r="C210" s="1" t="n">
        <v>-21.50000208</v>
      </c>
      <c r="E210" s="0" t="n">
        <v>620.8554</v>
      </c>
      <c r="H210" s="0" t="n">
        <v>11.72685</v>
      </c>
      <c r="I210" s="0" t="n">
        <v>-2.0818743</v>
      </c>
      <c r="J210" s="0" t="n">
        <v>13.18619</v>
      </c>
      <c r="K210" s="0" t="n">
        <v>13.25974</v>
      </c>
      <c r="L210" s="0" t="n">
        <v>13.25974</v>
      </c>
      <c r="M210" s="0" t="n">
        <v>13.25974</v>
      </c>
      <c r="N210" s="0" t="n">
        <v>13.18619</v>
      </c>
      <c r="O210" s="0" t="n">
        <v>13.2107</v>
      </c>
      <c r="Q210" s="0" t="n">
        <v>13.25974</v>
      </c>
      <c r="R210" s="0" t="n">
        <v>13.2107</v>
      </c>
      <c r="S210" s="0" t="n">
        <v>13.30878</v>
      </c>
      <c r="T210" s="0" t="n">
        <v>13.30878</v>
      </c>
      <c r="U210" s="0" t="n">
        <v>13.95788</v>
      </c>
      <c r="V210" s="0" t="n">
        <v>13.88437</v>
      </c>
      <c r="W210" s="0" t="n">
        <v>13.90887</v>
      </c>
      <c r="X210" s="0" t="n">
        <v>13.85986</v>
      </c>
      <c r="Y210" s="0" t="n">
        <v>13.90887</v>
      </c>
      <c r="Z210" s="0" t="n">
        <v>13.93338</v>
      </c>
      <c r="AA210" s="0" t="n">
        <v>13.85986</v>
      </c>
      <c r="AC210" s="0" t="n">
        <v>13.90887</v>
      </c>
      <c r="AD210" s="0" t="n">
        <v>13.90887</v>
      </c>
      <c r="AE210" s="0" t="n">
        <v>13.93338</v>
      </c>
    </row>
    <row r="211" customFormat="false" ht="12.75" hidden="false" customHeight="false" outlineLevel="0" collapsed="false">
      <c r="A211" s="0" t="n">
        <v>210</v>
      </c>
      <c r="B211" s="4" t="n">
        <v>0.008634259</v>
      </c>
      <c r="C211" s="1" t="n">
        <v>-21.43333584</v>
      </c>
      <c r="E211" s="0" t="n">
        <v>628.5215</v>
      </c>
      <c r="H211" s="0" t="n">
        <v>11.73812</v>
      </c>
      <c r="I211" s="0" t="n">
        <v>-2.12663495</v>
      </c>
      <c r="J211" s="0" t="n">
        <v>13.18619</v>
      </c>
      <c r="K211" s="0" t="n">
        <v>13.25974</v>
      </c>
      <c r="L211" s="0" t="n">
        <v>13.25974</v>
      </c>
      <c r="M211" s="0" t="n">
        <v>13.25974</v>
      </c>
      <c r="N211" s="0" t="n">
        <v>13.2107</v>
      </c>
      <c r="O211" s="0" t="n">
        <v>13.2107</v>
      </c>
      <c r="Q211" s="0" t="n">
        <v>13.25974</v>
      </c>
      <c r="R211" s="0" t="n">
        <v>13.23522</v>
      </c>
      <c r="S211" s="0" t="n">
        <v>13.30878</v>
      </c>
      <c r="T211" s="0" t="n">
        <v>13.30878</v>
      </c>
      <c r="U211" s="0" t="n">
        <v>13.95689</v>
      </c>
      <c r="V211" s="0" t="n">
        <v>13.88338</v>
      </c>
      <c r="W211" s="0" t="n">
        <v>13.90788</v>
      </c>
      <c r="X211" s="0" t="n">
        <v>13.85887</v>
      </c>
      <c r="Y211" s="0" t="n">
        <v>13.90788</v>
      </c>
      <c r="Z211" s="0" t="n">
        <v>13.93239</v>
      </c>
      <c r="AA211" s="0" t="n">
        <v>13.85887</v>
      </c>
      <c r="AC211" s="0" t="n">
        <v>13.90788</v>
      </c>
      <c r="AD211" s="0" t="n">
        <v>13.90788</v>
      </c>
      <c r="AE211" s="0" t="n">
        <v>13.93239</v>
      </c>
    </row>
    <row r="212" customFormat="false" ht="12.75" hidden="false" customHeight="false" outlineLevel="0" collapsed="false">
      <c r="A212" s="0" t="n">
        <v>211</v>
      </c>
      <c r="B212" s="4" t="n">
        <v>0.008668981</v>
      </c>
      <c r="C212" s="1" t="n">
        <v>-21.38333616</v>
      </c>
      <c r="E212" s="0" t="n">
        <v>634.6436</v>
      </c>
      <c r="H212" s="0" t="n">
        <v>11.74939</v>
      </c>
      <c r="I212" s="0" t="n">
        <v>-2.1658024</v>
      </c>
      <c r="J212" s="0" t="n">
        <v>13.2107</v>
      </c>
      <c r="K212" s="0" t="n">
        <v>13.25974</v>
      </c>
      <c r="L212" s="0" t="n">
        <v>13.25974</v>
      </c>
      <c r="M212" s="0" t="n">
        <v>13.23522</v>
      </c>
      <c r="N212" s="0" t="n">
        <v>13.2107</v>
      </c>
      <c r="O212" s="0" t="n">
        <v>13.2107</v>
      </c>
      <c r="Q212" s="0" t="n">
        <v>13.25974</v>
      </c>
      <c r="R212" s="0" t="n">
        <v>13.23522</v>
      </c>
      <c r="S212" s="0" t="n">
        <v>13.30878</v>
      </c>
      <c r="T212" s="0" t="n">
        <v>13.30878</v>
      </c>
      <c r="U212" s="0" t="n">
        <v>13.95887</v>
      </c>
      <c r="V212" s="0" t="n">
        <v>13.88536</v>
      </c>
      <c r="W212" s="0" t="n">
        <v>13.90986</v>
      </c>
      <c r="X212" s="0" t="n">
        <v>13.86085</v>
      </c>
      <c r="Y212" s="0" t="n">
        <v>13.90986</v>
      </c>
      <c r="Z212" s="0" t="n">
        <v>13.93437</v>
      </c>
      <c r="AA212" s="0" t="n">
        <v>13.86085</v>
      </c>
      <c r="AC212" s="0" t="n">
        <v>13.93437</v>
      </c>
      <c r="AD212" s="0" t="n">
        <v>13.90986</v>
      </c>
      <c r="AE212" s="0" t="n">
        <v>13.90986</v>
      </c>
    </row>
    <row r="213" customFormat="false" ht="12.75" hidden="false" customHeight="false" outlineLevel="0" collapsed="false">
      <c r="A213" s="0" t="n">
        <v>212</v>
      </c>
      <c r="B213" s="4" t="n">
        <v>0.008703704</v>
      </c>
      <c r="C213" s="1" t="n">
        <v>-21.33333504</v>
      </c>
      <c r="E213" s="0" t="n">
        <v>643.9067</v>
      </c>
      <c r="H213" s="0" t="n">
        <v>11.76405</v>
      </c>
      <c r="I213" s="0" t="n">
        <v>-2.2217642</v>
      </c>
      <c r="J213" s="0" t="n">
        <v>13.18718</v>
      </c>
      <c r="K213" s="0" t="n">
        <v>13.26073</v>
      </c>
      <c r="L213" s="0" t="n">
        <v>13.26073</v>
      </c>
      <c r="M213" s="0" t="n">
        <v>13.23621</v>
      </c>
      <c r="N213" s="0" t="n">
        <v>13.2117</v>
      </c>
      <c r="O213" s="0" t="n">
        <v>13.23621</v>
      </c>
      <c r="Q213" s="0" t="n">
        <v>13.26073</v>
      </c>
      <c r="R213" s="0" t="n">
        <v>13.23621</v>
      </c>
      <c r="S213" s="0" t="n">
        <v>13.28525</v>
      </c>
      <c r="T213" s="0" t="n">
        <v>13.30977</v>
      </c>
      <c r="U213" s="0" t="n">
        <v>13.95887</v>
      </c>
      <c r="V213" s="0" t="n">
        <v>13.88536</v>
      </c>
      <c r="W213" s="0" t="n">
        <v>13.90986</v>
      </c>
      <c r="X213" s="0" t="n">
        <v>13.83635</v>
      </c>
      <c r="Y213" s="0" t="n">
        <v>13.88536</v>
      </c>
      <c r="Z213" s="0" t="n">
        <v>13.93437</v>
      </c>
      <c r="AA213" s="0" t="n">
        <v>13.88536</v>
      </c>
      <c r="AC213" s="0" t="n">
        <v>13.93437</v>
      </c>
      <c r="AD213" s="0" t="n">
        <v>13.90986</v>
      </c>
      <c r="AE213" s="0" t="n">
        <v>13.93437</v>
      </c>
    </row>
    <row r="214" customFormat="false" ht="12.75" hidden="false" customHeight="false" outlineLevel="0" collapsed="false">
      <c r="A214" s="0" t="n">
        <v>213</v>
      </c>
      <c r="B214" s="4" t="n">
        <v>0.008738426</v>
      </c>
      <c r="C214" s="1" t="n">
        <v>-21.28333536</v>
      </c>
      <c r="E214" s="0" t="n">
        <v>653.3827</v>
      </c>
      <c r="H214" s="0" t="n">
        <v>11.77983</v>
      </c>
      <c r="I214" s="0" t="n">
        <v>-2.274916</v>
      </c>
      <c r="J214" s="0" t="n">
        <v>13.18718</v>
      </c>
      <c r="K214" s="0" t="n">
        <v>13.23621</v>
      </c>
      <c r="L214" s="0" t="n">
        <v>13.26073</v>
      </c>
      <c r="M214" s="0" t="n">
        <v>13.23621</v>
      </c>
      <c r="N214" s="0" t="n">
        <v>13.23621</v>
      </c>
      <c r="O214" s="0" t="n">
        <v>13.2117</v>
      </c>
      <c r="Q214" s="0" t="n">
        <v>13.26073</v>
      </c>
      <c r="R214" s="0" t="n">
        <v>13.23621</v>
      </c>
      <c r="S214" s="0" t="n">
        <v>13.28525</v>
      </c>
      <c r="T214" s="0" t="n">
        <v>13.28525</v>
      </c>
      <c r="U214" s="0" t="n">
        <v>13.95788</v>
      </c>
      <c r="V214" s="0" t="n">
        <v>13.88437</v>
      </c>
      <c r="W214" s="0" t="n">
        <v>13.88437</v>
      </c>
      <c r="X214" s="0" t="n">
        <v>13.83535</v>
      </c>
      <c r="Y214" s="0" t="n">
        <v>13.88437</v>
      </c>
      <c r="Z214" s="0" t="n">
        <v>13.93338</v>
      </c>
      <c r="AA214" s="0" t="n">
        <v>13.85986</v>
      </c>
      <c r="AC214" s="0" t="n">
        <v>13.93338</v>
      </c>
      <c r="AD214" s="0" t="n">
        <v>13.90887</v>
      </c>
      <c r="AE214" s="0" t="n">
        <v>13.93338</v>
      </c>
    </row>
    <row r="215" customFormat="false" ht="12.75" hidden="false" customHeight="false" outlineLevel="0" collapsed="false">
      <c r="A215" s="0" t="n">
        <v>214</v>
      </c>
      <c r="B215" s="4" t="n">
        <v>0.008784723</v>
      </c>
      <c r="C215" s="1" t="n">
        <v>-21.21666768</v>
      </c>
      <c r="E215" s="0" t="n">
        <v>660.6761</v>
      </c>
      <c r="H215" s="0" t="n">
        <v>11.79279</v>
      </c>
      <c r="I215" s="0" t="n">
        <v>-2.3196776</v>
      </c>
      <c r="J215" s="0" t="n">
        <v>13.18916</v>
      </c>
      <c r="K215" s="0" t="n">
        <v>13.26271</v>
      </c>
      <c r="L215" s="0" t="n">
        <v>13.26271</v>
      </c>
      <c r="M215" s="0" t="n">
        <v>13.2382</v>
      </c>
      <c r="N215" s="0" t="n">
        <v>13.21368</v>
      </c>
      <c r="O215" s="0" t="n">
        <v>13.21368</v>
      </c>
      <c r="Q215" s="0" t="n">
        <v>13.26271</v>
      </c>
      <c r="R215" s="0" t="n">
        <v>13.21368</v>
      </c>
      <c r="S215" s="0" t="n">
        <v>13.31175</v>
      </c>
      <c r="T215" s="0" t="n">
        <v>13.31175</v>
      </c>
      <c r="U215" s="0" t="n">
        <v>13.96184</v>
      </c>
      <c r="V215" s="0" t="n">
        <v>13.88833</v>
      </c>
      <c r="W215" s="0" t="n">
        <v>13.88833</v>
      </c>
      <c r="X215" s="0" t="n">
        <v>13.86382</v>
      </c>
      <c r="Y215" s="0" t="n">
        <v>13.88833</v>
      </c>
      <c r="Z215" s="0" t="n">
        <v>13.93734</v>
      </c>
      <c r="AA215" s="0" t="n">
        <v>13.86382</v>
      </c>
      <c r="AC215" s="0" t="n">
        <v>13.93734</v>
      </c>
      <c r="AD215" s="0" t="n">
        <v>13.91283</v>
      </c>
      <c r="AE215" s="0" t="n">
        <v>13.91283</v>
      </c>
    </row>
    <row r="216" customFormat="false" ht="12.75" hidden="false" customHeight="false" outlineLevel="0" collapsed="false">
      <c r="A216" s="0" t="n">
        <v>215</v>
      </c>
      <c r="B216" s="4" t="n">
        <v>0.008819444</v>
      </c>
      <c r="C216" s="1" t="n">
        <v>-21.16666944</v>
      </c>
      <c r="E216" s="0" t="n">
        <v>666.5852</v>
      </c>
      <c r="H216" s="0" t="n">
        <v>11.80068</v>
      </c>
      <c r="I216" s="0" t="n">
        <v>-2.34764385</v>
      </c>
      <c r="J216" s="0" t="n">
        <v>13.21269</v>
      </c>
      <c r="K216" s="0" t="n">
        <v>13.2372</v>
      </c>
      <c r="L216" s="0" t="n">
        <v>13.26172</v>
      </c>
      <c r="M216" s="0" t="n">
        <v>13.2372</v>
      </c>
      <c r="N216" s="0" t="n">
        <v>13.18817</v>
      </c>
      <c r="O216" s="0" t="n">
        <v>13.21269</v>
      </c>
      <c r="Q216" s="0" t="n">
        <v>13.26172</v>
      </c>
      <c r="R216" s="0" t="n">
        <v>13.2372</v>
      </c>
      <c r="S216" s="0" t="n">
        <v>13.28624</v>
      </c>
      <c r="T216" s="0" t="n">
        <v>13.28624</v>
      </c>
      <c r="U216" s="0" t="n">
        <v>13.96085</v>
      </c>
      <c r="V216" s="0" t="n">
        <v>13.88734</v>
      </c>
      <c r="W216" s="0" t="n">
        <v>13.91184</v>
      </c>
      <c r="X216" s="0" t="n">
        <v>13.83833</v>
      </c>
      <c r="Y216" s="0" t="n">
        <v>13.88734</v>
      </c>
      <c r="Z216" s="0" t="n">
        <v>13.93635</v>
      </c>
      <c r="AA216" s="0" t="n">
        <v>13.86283</v>
      </c>
      <c r="AC216" s="0" t="n">
        <v>13.93635</v>
      </c>
      <c r="AD216" s="0" t="n">
        <v>13.91184</v>
      </c>
      <c r="AE216" s="0" t="n">
        <v>13.91184</v>
      </c>
    </row>
    <row r="217" customFormat="false" ht="12.75" hidden="false" customHeight="false" outlineLevel="0" collapsed="false">
      <c r="A217" s="0" t="n">
        <v>216</v>
      </c>
      <c r="B217" s="4" t="n">
        <v>0.008854167</v>
      </c>
      <c r="C217" s="1" t="n">
        <v>-21.11666832</v>
      </c>
      <c r="E217" s="0" t="n">
        <v>674.0915</v>
      </c>
      <c r="H217" s="0" t="n">
        <v>11.81252</v>
      </c>
      <c r="I217" s="0" t="n">
        <v>-2.3924127</v>
      </c>
      <c r="J217" s="0" t="n">
        <v>13.21269</v>
      </c>
      <c r="K217" s="0" t="n">
        <v>13.26172</v>
      </c>
      <c r="L217" s="0" t="n">
        <v>13.28624</v>
      </c>
      <c r="M217" s="0" t="n">
        <v>13.26172</v>
      </c>
      <c r="N217" s="0" t="n">
        <v>13.18817</v>
      </c>
      <c r="O217" s="0" t="n">
        <v>13.21269</v>
      </c>
      <c r="Q217" s="0" t="n">
        <v>13.26172</v>
      </c>
      <c r="R217" s="0" t="n">
        <v>13.2372</v>
      </c>
      <c r="S217" s="0" t="n">
        <v>13.31076</v>
      </c>
      <c r="T217" s="0" t="n">
        <v>13.31076</v>
      </c>
      <c r="U217" s="0" t="n">
        <v>13.95887</v>
      </c>
      <c r="V217" s="0" t="n">
        <v>13.88536</v>
      </c>
      <c r="W217" s="0" t="n">
        <v>13.90986</v>
      </c>
      <c r="X217" s="0" t="n">
        <v>13.83635</v>
      </c>
      <c r="Y217" s="0" t="n">
        <v>13.88536</v>
      </c>
      <c r="Z217" s="0" t="n">
        <v>13.93437</v>
      </c>
      <c r="AA217" s="0" t="n">
        <v>13.86085</v>
      </c>
      <c r="AC217" s="0" t="n">
        <v>13.93437</v>
      </c>
      <c r="AD217" s="0" t="n">
        <v>13.90986</v>
      </c>
      <c r="AE217" s="0" t="n">
        <v>13.93437</v>
      </c>
    </row>
    <row r="218" customFormat="false" ht="12.75" hidden="false" customHeight="false" outlineLevel="0" collapsed="false">
      <c r="A218" s="0" t="n">
        <v>217</v>
      </c>
      <c r="B218" s="4" t="n">
        <v>0.008900463</v>
      </c>
      <c r="C218" s="1" t="n">
        <v>-21.05000208</v>
      </c>
      <c r="E218" s="0" t="n">
        <v>684.9517</v>
      </c>
      <c r="H218" s="0" t="n">
        <v>11.83451</v>
      </c>
      <c r="I218" s="0" t="n">
        <v>-2.453971</v>
      </c>
      <c r="J218" s="0" t="n">
        <v>13.18916</v>
      </c>
      <c r="K218" s="0" t="n">
        <v>13.26271</v>
      </c>
      <c r="L218" s="0" t="n">
        <v>13.26271</v>
      </c>
      <c r="M218" s="0" t="n">
        <v>13.26271</v>
      </c>
      <c r="N218" s="0" t="n">
        <v>13.18916</v>
      </c>
      <c r="O218" s="0" t="n">
        <v>13.21368</v>
      </c>
      <c r="Q218" s="0" t="n">
        <v>13.26271</v>
      </c>
      <c r="R218" s="0" t="n">
        <v>13.21368</v>
      </c>
      <c r="S218" s="0" t="n">
        <v>13.28723</v>
      </c>
      <c r="T218" s="0" t="n">
        <v>13.28723</v>
      </c>
      <c r="U218" s="0" t="n">
        <v>13.95986</v>
      </c>
      <c r="V218" s="0" t="n">
        <v>13.88635</v>
      </c>
      <c r="W218" s="0" t="n">
        <v>13.91085</v>
      </c>
      <c r="X218" s="0" t="n">
        <v>13.86184</v>
      </c>
      <c r="Y218" s="0" t="n">
        <v>13.88635</v>
      </c>
      <c r="Z218" s="0" t="n">
        <v>13.93536</v>
      </c>
      <c r="AA218" s="0" t="n">
        <v>13.86184</v>
      </c>
      <c r="AC218" s="0" t="n">
        <v>13.93536</v>
      </c>
      <c r="AD218" s="0" t="n">
        <v>13.91085</v>
      </c>
      <c r="AE218" s="0" t="n">
        <v>13.91085</v>
      </c>
    </row>
    <row r="219" customFormat="false" ht="12.75" hidden="false" customHeight="false" outlineLevel="0" collapsed="false">
      <c r="A219" s="0" t="n">
        <v>218</v>
      </c>
      <c r="B219" s="4" t="n">
        <v>0.008935185</v>
      </c>
      <c r="C219" s="1" t="n">
        <v>-21.0000024</v>
      </c>
      <c r="E219" s="0" t="n">
        <v>696.3974</v>
      </c>
      <c r="H219" s="0" t="n">
        <v>11.84465</v>
      </c>
      <c r="I219" s="0" t="n">
        <v>-2.523933</v>
      </c>
      <c r="J219" s="0" t="n">
        <v>13.19015</v>
      </c>
      <c r="K219" s="0" t="n">
        <v>13.23919</v>
      </c>
      <c r="L219" s="0" t="n">
        <v>13.2637</v>
      </c>
      <c r="M219" s="0" t="n">
        <v>13.23919</v>
      </c>
      <c r="N219" s="0" t="n">
        <v>13.21467</v>
      </c>
      <c r="O219" s="0" t="n">
        <v>13.21467</v>
      </c>
      <c r="Q219" s="0" t="n">
        <v>13.28822</v>
      </c>
      <c r="R219" s="0" t="n">
        <v>13.21467</v>
      </c>
      <c r="S219" s="0" t="n">
        <v>13.31274</v>
      </c>
      <c r="T219" s="0" t="n">
        <v>13.28822</v>
      </c>
      <c r="U219" s="0" t="n">
        <v>13.95986</v>
      </c>
      <c r="V219" s="0" t="n">
        <v>13.88635</v>
      </c>
      <c r="W219" s="0" t="n">
        <v>13.88635</v>
      </c>
      <c r="X219" s="0" t="n">
        <v>13.86184</v>
      </c>
      <c r="Y219" s="0" t="n">
        <v>13.88635</v>
      </c>
      <c r="Z219" s="0" t="n">
        <v>13.91085</v>
      </c>
      <c r="AA219" s="0" t="n">
        <v>13.86184</v>
      </c>
      <c r="AC219" s="0" t="n">
        <v>13.93536</v>
      </c>
      <c r="AD219" s="0" t="n">
        <v>13.91085</v>
      </c>
      <c r="AE219" s="0" t="n">
        <v>13.91085</v>
      </c>
    </row>
    <row r="220" customFormat="false" ht="12.75" hidden="false" customHeight="false" outlineLevel="0" collapsed="false">
      <c r="A220" s="0" t="n">
        <v>219</v>
      </c>
      <c r="B220" s="4" t="n">
        <v>0.008969908</v>
      </c>
      <c r="C220" s="1" t="n">
        <v>-20.95000128</v>
      </c>
      <c r="E220" s="0" t="n">
        <v>703.6908</v>
      </c>
      <c r="H220" s="0" t="n">
        <v>11.85649</v>
      </c>
      <c r="I220" s="0" t="n">
        <v>-2.57429345</v>
      </c>
      <c r="J220" s="0" t="n">
        <v>13.21467</v>
      </c>
      <c r="K220" s="0" t="n">
        <v>13.2637</v>
      </c>
      <c r="L220" s="0" t="n">
        <v>13.2637</v>
      </c>
      <c r="M220" s="0" t="n">
        <v>13.23919</v>
      </c>
      <c r="N220" s="0" t="n">
        <v>13.21467</v>
      </c>
      <c r="O220" s="0" t="n">
        <v>13.21467</v>
      </c>
      <c r="Q220" s="0" t="n">
        <v>13.28822</v>
      </c>
      <c r="R220" s="0" t="n">
        <v>13.23919</v>
      </c>
      <c r="S220" s="0" t="n">
        <v>13.31274</v>
      </c>
      <c r="T220" s="0" t="n">
        <v>13.31274</v>
      </c>
      <c r="U220" s="0" t="n">
        <v>13.93635</v>
      </c>
      <c r="V220" s="0" t="n">
        <v>13.88734</v>
      </c>
      <c r="W220" s="0" t="n">
        <v>13.88734</v>
      </c>
      <c r="X220" s="0" t="n">
        <v>13.86283</v>
      </c>
      <c r="Y220" s="0" t="n">
        <v>13.88734</v>
      </c>
      <c r="Z220" s="0" t="n">
        <v>13.93635</v>
      </c>
      <c r="AA220" s="0" t="n">
        <v>13.88734</v>
      </c>
      <c r="AC220" s="0" t="n">
        <v>13.93635</v>
      </c>
      <c r="AD220" s="0" t="n">
        <v>13.91184</v>
      </c>
      <c r="AE220" s="0" t="n">
        <v>13.91184</v>
      </c>
    </row>
    <row r="221" customFormat="false" ht="12.75" hidden="false" customHeight="false" outlineLevel="0" collapsed="false">
      <c r="A221" s="0" t="n">
        <v>220</v>
      </c>
      <c r="B221" s="4" t="n">
        <v>0.009016204</v>
      </c>
      <c r="C221" s="1" t="n">
        <v>-20.88333504</v>
      </c>
      <c r="E221" s="0" t="n">
        <v>713.007</v>
      </c>
      <c r="H221" s="0" t="n">
        <v>11.87621</v>
      </c>
      <c r="I221" s="0" t="n">
        <v>-2.62186695</v>
      </c>
      <c r="J221" s="0" t="n">
        <v>13.19015</v>
      </c>
      <c r="K221" s="0" t="n">
        <v>13.2637</v>
      </c>
      <c r="L221" s="0" t="n">
        <v>13.2637</v>
      </c>
      <c r="M221" s="0" t="n">
        <v>13.2637</v>
      </c>
      <c r="N221" s="0" t="n">
        <v>13.19015</v>
      </c>
      <c r="O221" s="0" t="n">
        <v>13.21467</v>
      </c>
      <c r="Q221" s="0" t="n">
        <v>13.2637</v>
      </c>
      <c r="R221" s="0" t="n">
        <v>13.23919</v>
      </c>
      <c r="S221" s="0" t="n">
        <v>13.28822</v>
      </c>
      <c r="T221" s="0" t="n">
        <v>13.31274</v>
      </c>
      <c r="U221" s="0" t="n">
        <v>13.96184</v>
      </c>
      <c r="V221" s="0" t="n">
        <v>13.88833</v>
      </c>
      <c r="W221" s="0" t="n">
        <v>13.91283</v>
      </c>
      <c r="X221" s="0" t="n">
        <v>13.86382</v>
      </c>
      <c r="Y221" s="0" t="n">
        <v>13.88833</v>
      </c>
      <c r="Z221" s="0" t="n">
        <v>13.91283</v>
      </c>
      <c r="AA221" s="0" t="n">
        <v>13.86382</v>
      </c>
      <c r="AC221" s="0" t="n">
        <v>13.93734</v>
      </c>
      <c r="AD221" s="0" t="n">
        <v>13.91283</v>
      </c>
      <c r="AE221" s="0" t="n">
        <v>13.91283</v>
      </c>
    </row>
    <row r="222" customFormat="false" ht="12.75" hidden="false" customHeight="false" outlineLevel="0" collapsed="false">
      <c r="A222" s="0" t="n">
        <v>221</v>
      </c>
      <c r="B222" s="4" t="n">
        <v>0.009050926</v>
      </c>
      <c r="C222" s="1" t="n">
        <v>-20.83333536</v>
      </c>
      <c r="E222" s="0" t="n">
        <v>722.3766</v>
      </c>
      <c r="H222" s="0" t="n">
        <v>11.89144</v>
      </c>
      <c r="I222" s="0" t="n">
        <v>-2.67782875</v>
      </c>
      <c r="J222" s="0" t="n">
        <v>13.18916</v>
      </c>
      <c r="K222" s="0" t="n">
        <v>13.26271</v>
      </c>
      <c r="L222" s="0" t="n">
        <v>13.26271</v>
      </c>
      <c r="M222" s="0" t="n">
        <v>13.26271</v>
      </c>
      <c r="N222" s="0" t="n">
        <v>13.18916</v>
      </c>
      <c r="O222" s="0" t="n">
        <v>13.21368</v>
      </c>
      <c r="Q222" s="0" t="n">
        <v>13.26271</v>
      </c>
      <c r="R222" s="0" t="n">
        <v>13.21368</v>
      </c>
      <c r="S222" s="0" t="n">
        <v>13.31175</v>
      </c>
      <c r="T222" s="0" t="n">
        <v>13.31175</v>
      </c>
      <c r="U222" s="0" t="n">
        <v>13.96283</v>
      </c>
      <c r="V222" s="0" t="n">
        <v>13.88932</v>
      </c>
      <c r="W222" s="0" t="n">
        <v>13.91382</v>
      </c>
      <c r="X222" s="0" t="n">
        <v>13.8403</v>
      </c>
      <c r="Y222" s="0" t="n">
        <v>13.91382</v>
      </c>
      <c r="Z222" s="0" t="n">
        <v>13.91382</v>
      </c>
      <c r="AA222" s="0" t="n">
        <v>13.86481</v>
      </c>
      <c r="AC222" s="0" t="n">
        <v>13.93833</v>
      </c>
      <c r="AD222" s="0" t="n">
        <v>13.93833</v>
      </c>
      <c r="AE222" s="0" t="n">
        <v>13.91382</v>
      </c>
    </row>
    <row r="223" customFormat="false" ht="12.75" hidden="false" customHeight="false" outlineLevel="0" collapsed="false">
      <c r="A223" s="0" t="n">
        <v>222</v>
      </c>
      <c r="B223" s="4" t="n">
        <v>0.009085648</v>
      </c>
      <c r="C223" s="1" t="n">
        <v>-20.78333568</v>
      </c>
      <c r="E223" s="0" t="n">
        <v>726.9017</v>
      </c>
      <c r="H223" s="0" t="n">
        <v>11.90158</v>
      </c>
      <c r="I223" s="0" t="n">
        <v>-2.71141025</v>
      </c>
      <c r="J223" s="0" t="n">
        <v>13.19015</v>
      </c>
      <c r="K223" s="0" t="n">
        <v>13.2637</v>
      </c>
      <c r="L223" s="0" t="n">
        <v>13.23919</v>
      </c>
      <c r="M223" s="0" t="n">
        <v>13.2637</v>
      </c>
      <c r="N223" s="0" t="n">
        <v>13.19015</v>
      </c>
      <c r="O223" s="0" t="n">
        <v>13.21467</v>
      </c>
      <c r="Q223" s="0" t="n">
        <v>13.28822</v>
      </c>
      <c r="R223" s="0" t="n">
        <v>13.23919</v>
      </c>
      <c r="S223" s="0" t="n">
        <v>13.28822</v>
      </c>
      <c r="T223" s="0" t="n">
        <v>13.28822</v>
      </c>
      <c r="U223" s="0" t="n">
        <v>13.96283</v>
      </c>
      <c r="V223" s="0" t="n">
        <v>13.88932</v>
      </c>
      <c r="W223" s="0" t="n">
        <v>13.88932</v>
      </c>
      <c r="X223" s="0" t="n">
        <v>13.8403</v>
      </c>
      <c r="Y223" s="0" t="n">
        <v>13.88932</v>
      </c>
      <c r="Z223" s="0" t="n">
        <v>13.91382</v>
      </c>
      <c r="AA223" s="0" t="n">
        <v>13.86481</v>
      </c>
      <c r="AC223" s="0" t="n">
        <v>13.93833</v>
      </c>
      <c r="AD223" s="0" t="n">
        <v>13.91382</v>
      </c>
      <c r="AE223" s="0" t="n">
        <v>13.91382</v>
      </c>
    </row>
    <row r="224" customFormat="false" ht="12.75" hidden="false" customHeight="false" outlineLevel="0" collapsed="false">
      <c r="A224" s="0" t="n">
        <v>223</v>
      </c>
      <c r="B224" s="4" t="n">
        <v>0.00912037</v>
      </c>
      <c r="C224" s="1" t="n">
        <v>-20.733336</v>
      </c>
      <c r="E224" s="0" t="n">
        <v>732.7577</v>
      </c>
      <c r="H224" s="0" t="n">
        <v>11.90553</v>
      </c>
      <c r="I224" s="0" t="n">
        <v>-2.74217355</v>
      </c>
      <c r="J224" s="0" t="n">
        <v>13.18916</v>
      </c>
      <c r="K224" s="0" t="n">
        <v>13.26271</v>
      </c>
      <c r="L224" s="0" t="n">
        <v>13.26271</v>
      </c>
      <c r="M224" s="0" t="n">
        <v>13.2382</v>
      </c>
      <c r="N224" s="0" t="n">
        <v>13.21368</v>
      </c>
      <c r="O224" s="0" t="n">
        <v>13.21368</v>
      </c>
      <c r="Q224" s="0" t="n">
        <v>13.26271</v>
      </c>
      <c r="R224" s="0" t="n">
        <v>13.21368</v>
      </c>
      <c r="S224" s="0" t="n">
        <v>13.31175</v>
      </c>
      <c r="T224" s="0" t="n">
        <v>13.31175</v>
      </c>
      <c r="U224" s="0" t="n">
        <v>13.96283</v>
      </c>
      <c r="V224" s="0" t="n">
        <v>13.88932</v>
      </c>
      <c r="W224" s="0" t="n">
        <v>13.88932</v>
      </c>
      <c r="X224" s="0" t="n">
        <v>13.8403</v>
      </c>
      <c r="Y224" s="0" t="n">
        <v>13.88932</v>
      </c>
      <c r="Z224" s="0" t="n">
        <v>13.91382</v>
      </c>
      <c r="AA224" s="0" t="n">
        <v>13.86481</v>
      </c>
      <c r="AC224" s="0" t="n">
        <v>13.93833</v>
      </c>
      <c r="AD224" s="0" t="n">
        <v>13.91382</v>
      </c>
      <c r="AE224" s="0" t="n">
        <v>13.91382</v>
      </c>
    </row>
    <row r="225" customFormat="false" ht="12.75" hidden="false" customHeight="false" outlineLevel="0" collapsed="false">
      <c r="A225" s="0" t="n">
        <v>224</v>
      </c>
      <c r="B225" s="4" t="n">
        <v>0.009166666</v>
      </c>
      <c r="C225" s="1" t="n">
        <v>-20.66666976</v>
      </c>
      <c r="E225" s="0" t="n">
        <v>735.8454</v>
      </c>
      <c r="H225" s="0" t="n">
        <v>11.90891</v>
      </c>
      <c r="I225" s="0" t="n">
        <v>-2.76176255</v>
      </c>
      <c r="J225" s="0" t="n">
        <v>13.19213</v>
      </c>
      <c r="K225" s="0" t="n">
        <v>13.26569</v>
      </c>
      <c r="L225" s="0" t="n">
        <v>13.26569</v>
      </c>
      <c r="M225" s="0" t="n">
        <v>13.24117</v>
      </c>
      <c r="N225" s="0" t="n">
        <v>13.21665</v>
      </c>
      <c r="O225" s="0" t="n">
        <v>13.21665</v>
      </c>
      <c r="Q225" s="0" t="n">
        <v>13.26569</v>
      </c>
      <c r="R225" s="0" t="n">
        <v>13.21665</v>
      </c>
      <c r="S225" s="0" t="n">
        <v>13.2902</v>
      </c>
      <c r="T225" s="0" t="n">
        <v>13.2902</v>
      </c>
      <c r="U225" s="0" t="n">
        <v>13.96283</v>
      </c>
      <c r="V225" s="0" t="n">
        <v>13.88932</v>
      </c>
      <c r="W225" s="0" t="n">
        <v>13.88932</v>
      </c>
      <c r="X225" s="0" t="n">
        <v>13.86481</v>
      </c>
      <c r="Y225" s="0" t="n">
        <v>13.88932</v>
      </c>
      <c r="Z225" s="0" t="n">
        <v>13.93833</v>
      </c>
      <c r="AA225" s="0" t="n">
        <v>13.86481</v>
      </c>
      <c r="AC225" s="0" t="n">
        <v>13.93833</v>
      </c>
      <c r="AD225" s="0" t="n">
        <v>13.91382</v>
      </c>
      <c r="AE225" s="0" t="n">
        <v>13.91382</v>
      </c>
    </row>
    <row r="226" customFormat="false" ht="12.75" hidden="false" customHeight="false" outlineLevel="0" collapsed="false">
      <c r="A226" s="0" t="n">
        <v>225</v>
      </c>
      <c r="B226" s="4" t="n">
        <v>0.009201389</v>
      </c>
      <c r="C226" s="1" t="n">
        <v>-20.61666864</v>
      </c>
      <c r="E226" s="0" t="n">
        <v>742.6596</v>
      </c>
      <c r="H226" s="0" t="n">
        <v>11.92131</v>
      </c>
      <c r="I226" s="0" t="n">
        <v>-2.79813015</v>
      </c>
      <c r="J226" s="0" t="n">
        <v>13.19213</v>
      </c>
      <c r="K226" s="0" t="n">
        <v>13.24117</v>
      </c>
      <c r="L226" s="0" t="n">
        <v>13.26569</v>
      </c>
      <c r="M226" s="0" t="n">
        <v>13.26569</v>
      </c>
      <c r="N226" s="0" t="n">
        <v>13.21665</v>
      </c>
      <c r="O226" s="0" t="n">
        <v>13.21665</v>
      </c>
      <c r="Q226" s="0" t="n">
        <v>13.2902</v>
      </c>
      <c r="R226" s="0" t="n">
        <v>13.21665</v>
      </c>
      <c r="S226" s="0" t="n">
        <v>13.31472</v>
      </c>
      <c r="T226" s="0" t="n">
        <v>13.31472</v>
      </c>
      <c r="U226" s="0" t="n">
        <v>13.96382</v>
      </c>
      <c r="V226" s="0" t="n">
        <v>13.91481</v>
      </c>
      <c r="W226" s="0" t="n">
        <v>13.91481</v>
      </c>
      <c r="X226" s="0" t="n">
        <v>13.8658</v>
      </c>
      <c r="Y226" s="0" t="n">
        <v>13.91481</v>
      </c>
      <c r="Z226" s="0" t="n">
        <v>13.91481</v>
      </c>
      <c r="AA226" s="0" t="n">
        <v>13.8658</v>
      </c>
      <c r="AC226" s="0" t="n">
        <v>13.93932</v>
      </c>
      <c r="AD226" s="0" t="n">
        <v>13.91481</v>
      </c>
      <c r="AE226" s="0" t="n">
        <v>13.91481</v>
      </c>
    </row>
    <row r="227" customFormat="false" ht="12.75" hidden="false" customHeight="false" outlineLevel="0" collapsed="false">
      <c r="A227" s="0" t="n">
        <v>226</v>
      </c>
      <c r="B227" s="4" t="n">
        <v>0.009236111</v>
      </c>
      <c r="C227" s="1" t="n">
        <v>-20.56666896</v>
      </c>
      <c r="E227" s="0" t="n">
        <v>755.0103</v>
      </c>
      <c r="H227" s="0" t="n">
        <v>11.9416</v>
      </c>
      <c r="I227" s="0" t="n">
        <v>-2.87368615</v>
      </c>
      <c r="J227" s="0" t="n">
        <v>13.19114</v>
      </c>
      <c r="K227" s="0" t="n">
        <v>13.2647</v>
      </c>
      <c r="L227" s="0" t="n">
        <v>13.2647</v>
      </c>
      <c r="M227" s="0" t="n">
        <v>13.2647</v>
      </c>
      <c r="N227" s="0" t="n">
        <v>13.19114</v>
      </c>
      <c r="O227" s="0" t="n">
        <v>13.21566</v>
      </c>
      <c r="Q227" s="0" t="n">
        <v>13.2647</v>
      </c>
      <c r="R227" s="0" t="n">
        <v>13.21566</v>
      </c>
      <c r="S227" s="0" t="n">
        <v>13.31373</v>
      </c>
      <c r="T227" s="0" t="n">
        <v>13.31373</v>
      </c>
      <c r="U227" s="0" t="n">
        <v>13.96481</v>
      </c>
      <c r="V227" s="0" t="n">
        <v>13.8913</v>
      </c>
      <c r="W227" s="0" t="n">
        <v>13.9158</v>
      </c>
      <c r="X227" s="0" t="n">
        <v>13.86679</v>
      </c>
      <c r="Y227" s="0" t="n">
        <v>13.9158</v>
      </c>
      <c r="Z227" s="0" t="n">
        <v>13.9158</v>
      </c>
      <c r="AA227" s="0" t="n">
        <v>13.86679</v>
      </c>
      <c r="AC227" s="0" t="n">
        <v>13.94031</v>
      </c>
      <c r="AD227" s="0" t="n">
        <v>13.9158</v>
      </c>
      <c r="AE227" s="0" t="n">
        <v>13.9158</v>
      </c>
    </row>
    <row r="228" customFormat="false" ht="12.75" hidden="false" customHeight="false" outlineLevel="0" collapsed="false">
      <c r="A228" s="0" t="n">
        <v>227</v>
      </c>
      <c r="B228" s="4" t="n">
        <v>0.009282407</v>
      </c>
      <c r="C228" s="1" t="n">
        <v>-20.50000272</v>
      </c>
      <c r="E228" s="0" t="n">
        <v>766.8288</v>
      </c>
      <c r="H228" s="0" t="n">
        <v>11.96076</v>
      </c>
      <c r="I228" s="0" t="n">
        <v>-2.93523395</v>
      </c>
      <c r="J228" s="0" t="n">
        <v>13.21665</v>
      </c>
      <c r="K228" s="0" t="n">
        <v>13.26569</v>
      </c>
      <c r="L228" s="0" t="n">
        <v>13.26569</v>
      </c>
      <c r="M228" s="0" t="n">
        <v>13.26569</v>
      </c>
      <c r="N228" s="0" t="n">
        <v>13.19213</v>
      </c>
      <c r="O228" s="0" t="n">
        <v>13.21665</v>
      </c>
      <c r="Q228" s="0" t="n">
        <v>13.26569</v>
      </c>
      <c r="R228" s="0" t="n">
        <v>13.21665</v>
      </c>
      <c r="S228" s="0" t="n">
        <v>13.2902</v>
      </c>
      <c r="T228" s="0" t="n">
        <v>13.2902</v>
      </c>
      <c r="U228" s="0" t="n">
        <v>13.96481</v>
      </c>
      <c r="V228" s="0" t="n">
        <v>13.8913</v>
      </c>
      <c r="W228" s="0" t="n">
        <v>13.9158</v>
      </c>
      <c r="X228" s="0" t="n">
        <v>13.84228</v>
      </c>
      <c r="Y228" s="0" t="n">
        <v>13.9158</v>
      </c>
      <c r="Z228" s="0" t="n">
        <v>13.94031</v>
      </c>
      <c r="AA228" s="0" t="n">
        <v>13.8913</v>
      </c>
      <c r="AC228" s="0" t="n">
        <v>13.94031</v>
      </c>
      <c r="AD228" s="0" t="n">
        <v>13.9158</v>
      </c>
      <c r="AE228" s="0" t="n">
        <v>13.9158</v>
      </c>
    </row>
    <row r="229" customFormat="false" ht="12.75" hidden="false" customHeight="false" outlineLevel="0" collapsed="false">
      <c r="A229" s="0" t="n">
        <v>228</v>
      </c>
      <c r="B229" s="4" t="n">
        <v>0.00931713</v>
      </c>
      <c r="C229" s="1" t="n">
        <v>-20.4500016</v>
      </c>
      <c r="E229" s="0" t="n">
        <v>783.8643</v>
      </c>
      <c r="H229" s="0" t="n">
        <v>11.98782</v>
      </c>
      <c r="I229" s="0" t="n">
        <v>-3.024759</v>
      </c>
      <c r="J229" s="0" t="n">
        <v>13.19312</v>
      </c>
      <c r="K229" s="0" t="n">
        <v>13.26668</v>
      </c>
      <c r="L229" s="0" t="n">
        <v>13.26668</v>
      </c>
      <c r="M229" s="0" t="n">
        <v>13.26668</v>
      </c>
      <c r="N229" s="0" t="n">
        <v>13.21764</v>
      </c>
      <c r="O229" s="0" t="n">
        <v>13.21764</v>
      </c>
      <c r="Q229" s="0" t="n">
        <v>13.26668</v>
      </c>
      <c r="R229" s="0" t="n">
        <v>13.24216</v>
      </c>
      <c r="S229" s="0" t="n">
        <v>13.31571</v>
      </c>
      <c r="T229" s="0" t="n">
        <v>13.31571</v>
      </c>
      <c r="U229" s="0" t="n">
        <v>13.96382</v>
      </c>
      <c r="V229" s="0" t="n">
        <v>13.89031</v>
      </c>
      <c r="W229" s="0" t="n">
        <v>13.89031</v>
      </c>
      <c r="X229" s="0" t="n">
        <v>13.8658</v>
      </c>
      <c r="Y229" s="0" t="n">
        <v>13.89031</v>
      </c>
      <c r="Z229" s="0" t="n">
        <v>13.91481</v>
      </c>
      <c r="AA229" s="0" t="n">
        <v>13.8658</v>
      </c>
      <c r="AC229" s="0" t="n">
        <v>13.91481</v>
      </c>
      <c r="AD229" s="0" t="n">
        <v>13.91481</v>
      </c>
      <c r="AE229" s="0" t="n">
        <v>13.91481</v>
      </c>
    </row>
    <row r="230" customFormat="false" ht="12.75" hidden="false" customHeight="false" outlineLevel="0" collapsed="false">
      <c r="A230" s="0" t="n">
        <v>229</v>
      </c>
      <c r="B230" s="4" t="n">
        <v>0.009351851</v>
      </c>
      <c r="C230" s="1" t="n">
        <v>-20.40000336</v>
      </c>
      <c r="E230" s="0" t="n">
        <v>801.6452</v>
      </c>
      <c r="H230" s="0" t="n">
        <v>12.01825</v>
      </c>
      <c r="I230" s="0" t="n">
        <v>-3.1310938</v>
      </c>
      <c r="J230" s="0" t="n">
        <v>13.19312</v>
      </c>
      <c r="K230" s="0" t="n">
        <v>13.24216</v>
      </c>
      <c r="L230" s="0" t="n">
        <v>13.29119</v>
      </c>
      <c r="M230" s="0" t="n">
        <v>13.26668</v>
      </c>
      <c r="N230" s="0" t="n">
        <v>13.21764</v>
      </c>
      <c r="O230" s="0" t="n">
        <v>13.21764</v>
      </c>
      <c r="Q230" s="0" t="n">
        <v>13.26668</v>
      </c>
      <c r="R230" s="0" t="n">
        <v>13.24216</v>
      </c>
      <c r="S230" s="0" t="n">
        <v>13.31571</v>
      </c>
      <c r="T230" s="0" t="n">
        <v>13.29119</v>
      </c>
      <c r="U230" s="0" t="n">
        <v>13.96481</v>
      </c>
      <c r="V230" s="0" t="n">
        <v>13.8913</v>
      </c>
      <c r="W230" s="0" t="n">
        <v>13.9158</v>
      </c>
      <c r="X230" s="0" t="n">
        <v>13.86679</v>
      </c>
      <c r="Y230" s="0" t="n">
        <v>13.9158</v>
      </c>
      <c r="Z230" s="0" t="n">
        <v>13.94031</v>
      </c>
      <c r="AA230" s="0" t="n">
        <v>13.86679</v>
      </c>
      <c r="AC230" s="0" t="n">
        <v>13.94031</v>
      </c>
      <c r="AD230" s="0" t="n">
        <v>13.9158</v>
      </c>
      <c r="AE230" s="0" t="n">
        <v>13.94031</v>
      </c>
    </row>
    <row r="231" customFormat="false" ht="12.75" hidden="false" customHeight="false" outlineLevel="0" collapsed="false">
      <c r="A231" s="0" t="n">
        <v>230</v>
      </c>
      <c r="B231" s="4" t="n">
        <v>0.009398148</v>
      </c>
      <c r="C231" s="1" t="n">
        <v>-20.33333568</v>
      </c>
      <c r="E231" s="0" t="n">
        <v>812.1859</v>
      </c>
      <c r="H231" s="0" t="n">
        <v>12.03516</v>
      </c>
      <c r="I231" s="0" t="n">
        <v>-3.1926573</v>
      </c>
      <c r="J231" s="0" t="n">
        <v>13.21863</v>
      </c>
      <c r="K231" s="0" t="n">
        <v>13.24315</v>
      </c>
      <c r="L231" s="0" t="n">
        <v>13.26767</v>
      </c>
      <c r="M231" s="0" t="n">
        <v>13.24315</v>
      </c>
      <c r="N231" s="0" t="n">
        <v>13.19411</v>
      </c>
      <c r="O231" s="0" t="n">
        <v>13.21863</v>
      </c>
      <c r="Q231" s="0" t="n">
        <v>13.29218</v>
      </c>
      <c r="R231" s="0" t="n">
        <v>13.24315</v>
      </c>
      <c r="S231" s="0" t="n">
        <v>13.29218</v>
      </c>
      <c r="T231" s="0" t="n">
        <v>13.3167</v>
      </c>
      <c r="U231" s="0" t="n">
        <v>13.96481</v>
      </c>
      <c r="V231" s="0" t="n">
        <v>13.8913</v>
      </c>
      <c r="W231" s="0" t="n">
        <v>13.8913</v>
      </c>
      <c r="X231" s="0" t="n">
        <v>13.84228</v>
      </c>
      <c r="Y231" s="0" t="n">
        <v>13.9158</v>
      </c>
      <c r="Z231" s="0" t="n">
        <v>13.94031</v>
      </c>
      <c r="AA231" s="0" t="n">
        <v>13.86679</v>
      </c>
      <c r="AC231" s="0" t="n">
        <v>13.94031</v>
      </c>
      <c r="AD231" s="0" t="n">
        <v>13.9158</v>
      </c>
      <c r="AE231" s="0" t="n">
        <v>13.9158</v>
      </c>
    </row>
    <row r="232" customFormat="false" ht="12.75" hidden="false" customHeight="false" outlineLevel="0" collapsed="false">
      <c r="A232" s="0" t="n">
        <v>231</v>
      </c>
      <c r="B232" s="4" t="n">
        <v>0.00943287</v>
      </c>
      <c r="C232" s="1" t="n">
        <v>-20.283336</v>
      </c>
      <c r="E232" s="0" t="n">
        <v>822.141</v>
      </c>
      <c r="H232" s="0" t="n">
        <v>12.05095</v>
      </c>
      <c r="I232" s="0" t="n">
        <v>-3.2542233</v>
      </c>
      <c r="J232" s="0" t="n">
        <v>13.19411</v>
      </c>
      <c r="K232" s="0" t="n">
        <v>13.26767</v>
      </c>
      <c r="L232" s="0" t="n">
        <v>13.26767</v>
      </c>
      <c r="M232" s="0" t="n">
        <v>13.24315</v>
      </c>
      <c r="N232" s="0" t="n">
        <v>13.19411</v>
      </c>
      <c r="O232" s="0" t="n">
        <v>13.21863</v>
      </c>
      <c r="Q232" s="0" t="n">
        <v>13.26767</v>
      </c>
      <c r="R232" s="0" t="n">
        <v>13.24315</v>
      </c>
      <c r="S232" s="0" t="n">
        <v>13.29218</v>
      </c>
      <c r="T232" s="0" t="n">
        <v>13.29218</v>
      </c>
      <c r="U232" s="0" t="n">
        <v>13.96679</v>
      </c>
      <c r="V232" s="0" t="n">
        <v>13.89327</v>
      </c>
      <c r="W232" s="0" t="n">
        <v>13.91778</v>
      </c>
      <c r="X232" s="0" t="n">
        <v>13.84426</v>
      </c>
      <c r="Y232" s="0" t="n">
        <v>13.89327</v>
      </c>
      <c r="Z232" s="0" t="n">
        <v>13.94228</v>
      </c>
      <c r="AA232" s="0" t="n">
        <v>13.86877</v>
      </c>
      <c r="AC232" s="0" t="n">
        <v>13.94228</v>
      </c>
      <c r="AD232" s="0" t="n">
        <v>13.94228</v>
      </c>
      <c r="AE232" s="0" t="n">
        <v>13.91778</v>
      </c>
    </row>
    <row r="233" customFormat="false" ht="12.75" hidden="false" customHeight="false" outlineLevel="0" collapsed="false">
      <c r="A233" s="0" t="n">
        <v>232</v>
      </c>
      <c r="B233" s="4" t="n">
        <v>0.009467592</v>
      </c>
      <c r="C233" s="1" t="n">
        <v>-20.23333632</v>
      </c>
      <c r="E233" s="0" t="n">
        <v>832.7882</v>
      </c>
      <c r="H233" s="0" t="n">
        <v>12.06786</v>
      </c>
      <c r="I233" s="0" t="n">
        <v>-3.31298465</v>
      </c>
      <c r="J233" s="0" t="n">
        <v>13.19411</v>
      </c>
      <c r="K233" s="0" t="n">
        <v>13.26767</v>
      </c>
      <c r="L233" s="0" t="n">
        <v>13.26767</v>
      </c>
      <c r="M233" s="0" t="n">
        <v>13.26767</v>
      </c>
      <c r="N233" s="0" t="n">
        <v>13.19411</v>
      </c>
      <c r="O233" s="0" t="n">
        <v>13.21863</v>
      </c>
      <c r="Q233" s="0" t="n">
        <v>13.26767</v>
      </c>
      <c r="R233" s="0" t="n">
        <v>13.24315</v>
      </c>
      <c r="S233" s="0" t="n">
        <v>13.29218</v>
      </c>
      <c r="T233" s="0" t="n">
        <v>13.3167</v>
      </c>
      <c r="U233" s="0" t="n">
        <v>13.96679</v>
      </c>
      <c r="V233" s="0" t="n">
        <v>13.89327</v>
      </c>
      <c r="W233" s="0" t="n">
        <v>13.91778</v>
      </c>
      <c r="X233" s="0" t="n">
        <v>13.86877</v>
      </c>
      <c r="Y233" s="0" t="n">
        <v>13.89327</v>
      </c>
      <c r="Z233" s="0" t="n">
        <v>13.94228</v>
      </c>
      <c r="AA233" s="0" t="n">
        <v>13.89327</v>
      </c>
      <c r="AC233" s="0" t="n">
        <v>13.94228</v>
      </c>
      <c r="AD233" s="0" t="n">
        <v>13.91778</v>
      </c>
      <c r="AE233" s="0" t="n">
        <v>13.94228</v>
      </c>
    </row>
    <row r="234" customFormat="false" ht="12.75" hidden="false" customHeight="false" outlineLevel="0" collapsed="false">
      <c r="A234" s="0" t="n">
        <v>233</v>
      </c>
      <c r="B234" s="4" t="n">
        <v>0.009513889</v>
      </c>
      <c r="C234" s="1" t="n">
        <v>-20.16666864</v>
      </c>
      <c r="E234" s="0" t="n">
        <v>845.6714</v>
      </c>
      <c r="H234" s="0" t="n">
        <v>12.09153</v>
      </c>
      <c r="I234" s="0" t="n">
        <v>-3.37454295</v>
      </c>
      <c r="J234" s="0" t="n">
        <v>13.1951</v>
      </c>
      <c r="K234" s="0" t="n">
        <v>13.26866</v>
      </c>
      <c r="L234" s="0" t="n">
        <v>13.26866</v>
      </c>
      <c r="M234" s="0" t="n">
        <v>13.24414</v>
      </c>
      <c r="N234" s="0" t="n">
        <v>13.1951</v>
      </c>
      <c r="O234" s="0" t="n">
        <v>13.21962</v>
      </c>
      <c r="Q234" s="0" t="n">
        <v>13.26866</v>
      </c>
      <c r="R234" s="0" t="n">
        <v>13.24414</v>
      </c>
      <c r="S234" s="0" t="n">
        <v>13.29317</v>
      </c>
      <c r="T234" s="0" t="n">
        <v>13.29317</v>
      </c>
      <c r="U234" s="0" t="n">
        <v>13.96778</v>
      </c>
      <c r="V234" s="0" t="n">
        <v>13.89427</v>
      </c>
      <c r="W234" s="0" t="n">
        <v>13.89427</v>
      </c>
      <c r="X234" s="0" t="n">
        <v>13.84525</v>
      </c>
      <c r="Y234" s="0" t="n">
        <v>13.91877</v>
      </c>
      <c r="Z234" s="0" t="n">
        <v>13.94327</v>
      </c>
      <c r="AA234" s="0" t="n">
        <v>13.86976</v>
      </c>
      <c r="AC234" s="0" t="n">
        <v>13.94327</v>
      </c>
      <c r="AD234" s="0" t="n">
        <v>13.91877</v>
      </c>
      <c r="AE234" s="0" t="n">
        <v>13.91877</v>
      </c>
    </row>
    <row r="235" customFormat="false" ht="12.75" hidden="false" customHeight="false" outlineLevel="0" collapsed="false">
      <c r="A235" s="0" t="n">
        <v>234</v>
      </c>
      <c r="B235" s="4" t="n">
        <v>0.009548611</v>
      </c>
      <c r="C235" s="1" t="n">
        <v>-20.11666896</v>
      </c>
      <c r="E235" s="0" t="n">
        <v>854.2423</v>
      </c>
      <c r="H235" s="0" t="n">
        <v>12.10731</v>
      </c>
      <c r="I235" s="0" t="n">
        <v>-3.4389188</v>
      </c>
      <c r="J235" s="0" t="n">
        <v>13.19411</v>
      </c>
      <c r="K235" s="0" t="n">
        <v>13.26767</v>
      </c>
      <c r="L235" s="0" t="n">
        <v>13.26767</v>
      </c>
      <c r="M235" s="0" t="n">
        <v>13.24315</v>
      </c>
      <c r="N235" s="0" t="n">
        <v>13.21863</v>
      </c>
      <c r="O235" s="0" t="n">
        <v>13.21863</v>
      </c>
      <c r="Q235" s="0" t="n">
        <v>13.26767</v>
      </c>
      <c r="R235" s="0" t="n">
        <v>13.21863</v>
      </c>
      <c r="S235" s="0" t="n">
        <v>13.3167</v>
      </c>
      <c r="T235" s="0" t="n">
        <v>13.3167</v>
      </c>
      <c r="U235" s="0" t="n">
        <v>13.96679</v>
      </c>
      <c r="V235" s="0" t="n">
        <v>13.89327</v>
      </c>
      <c r="W235" s="0" t="n">
        <v>13.89327</v>
      </c>
      <c r="X235" s="0" t="n">
        <v>13.86877</v>
      </c>
      <c r="Y235" s="0" t="n">
        <v>13.91778</v>
      </c>
      <c r="Z235" s="0" t="n">
        <v>13.94228</v>
      </c>
      <c r="AA235" s="0" t="n">
        <v>13.86877</v>
      </c>
      <c r="AC235" s="0" t="n">
        <v>13.94228</v>
      </c>
      <c r="AD235" s="0" t="n">
        <v>13.91778</v>
      </c>
      <c r="AE235" s="0" t="n">
        <v>13.91778</v>
      </c>
    </row>
    <row r="236" customFormat="false" ht="12.75" hidden="false" customHeight="false" outlineLevel="0" collapsed="false">
      <c r="A236" s="0" t="n">
        <v>235</v>
      </c>
      <c r="B236" s="4" t="n">
        <v>0.009583334</v>
      </c>
      <c r="C236" s="1" t="n">
        <v>-20.06666784</v>
      </c>
      <c r="E236" s="0" t="n">
        <v>869.2017</v>
      </c>
      <c r="H236" s="0" t="n">
        <v>12.13099</v>
      </c>
      <c r="I236" s="0" t="n">
        <v>-3.520079</v>
      </c>
      <c r="J236" s="0" t="n">
        <v>13.21962</v>
      </c>
      <c r="K236" s="0" t="n">
        <v>13.26866</v>
      </c>
      <c r="L236" s="0" t="n">
        <v>13.26866</v>
      </c>
      <c r="M236" s="0" t="n">
        <v>13.24414</v>
      </c>
      <c r="N236" s="0" t="n">
        <v>13.1951</v>
      </c>
      <c r="O236" s="0" t="n">
        <v>13.21962</v>
      </c>
      <c r="Q236" s="0" t="n">
        <v>13.26866</v>
      </c>
      <c r="R236" s="0" t="n">
        <v>13.21962</v>
      </c>
      <c r="S236" s="0" t="n">
        <v>13.29317</v>
      </c>
      <c r="T236" s="0" t="n">
        <v>13.31769</v>
      </c>
      <c r="U236" s="0" t="n">
        <v>13.96778</v>
      </c>
      <c r="V236" s="0" t="n">
        <v>13.89427</v>
      </c>
      <c r="W236" s="0" t="n">
        <v>13.91877</v>
      </c>
      <c r="X236" s="0" t="n">
        <v>13.84525</v>
      </c>
      <c r="Y236" s="0" t="n">
        <v>13.91877</v>
      </c>
      <c r="Z236" s="0" t="n">
        <v>13.91877</v>
      </c>
      <c r="AA236" s="0" t="n">
        <v>13.86976</v>
      </c>
      <c r="AC236" s="0" t="n">
        <v>13.91877</v>
      </c>
      <c r="AD236" s="0" t="n">
        <v>13.91877</v>
      </c>
      <c r="AE236" s="0" t="n">
        <v>13.94327</v>
      </c>
    </row>
    <row r="237" customFormat="false" ht="12.75" hidden="false" customHeight="false" outlineLevel="0" collapsed="false">
      <c r="A237" s="0" t="n">
        <v>236</v>
      </c>
      <c r="B237" s="4" t="n">
        <v>0.009618056</v>
      </c>
      <c r="C237" s="1" t="n">
        <v>-20.01666816</v>
      </c>
      <c r="E237" s="0" t="n">
        <v>876.495</v>
      </c>
      <c r="H237" s="0" t="n">
        <v>12.14226</v>
      </c>
      <c r="I237" s="0" t="n">
        <v>-3.56766305</v>
      </c>
      <c r="J237" s="0" t="n">
        <v>13.1951</v>
      </c>
      <c r="K237" s="0" t="n">
        <v>13.26866</v>
      </c>
      <c r="L237" s="0" t="n">
        <v>13.26866</v>
      </c>
      <c r="M237" s="0" t="n">
        <v>13.24414</v>
      </c>
      <c r="N237" s="0" t="n">
        <v>13.1951</v>
      </c>
      <c r="O237" s="0" t="n">
        <v>13.21962</v>
      </c>
      <c r="Q237" s="0" t="n">
        <v>13.24414</v>
      </c>
      <c r="R237" s="0" t="n">
        <v>13.21962</v>
      </c>
      <c r="S237" s="0" t="n">
        <v>13.31769</v>
      </c>
      <c r="T237" s="0" t="n">
        <v>13.29317</v>
      </c>
      <c r="U237" s="0" t="n">
        <v>13.96778</v>
      </c>
      <c r="V237" s="0" t="n">
        <v>13.89427</v>
      </c>
      <c r="W237" s="0" t="n">
        <v>13.89427</v>
      </c>
      <c r="X237" s="0" t="n">
        <v>13.84525</v>
      </c>
      <c r="Y237" s="0" t="n">
        <v>13.91877</v>
      </c>
      <c r="Z237" s="0" t="n">
        <v>13.91877</v>
      </c>
      <c r="AA237" s="0" t="n">
        <v>13.89427</v>
      </c>
      <c r="AC237" s="0" t="n">
        <v>13.94327</v>
      </c>
      <c r="AD237" s="0" t="n">
        <v>13.94327</v>
      </c>
      <c r="AE237" s="0" t="n">
        <v>13.91877</v>
      </c>
    </row>
    <row r="238" customFormat="false" ht="12.75" hidden="false" customHeight="false" outlineLevel="0" collapsed="false">
      <c r="A238" s="0" t="n">
        <v>237</v>
      </c>
      <c r="B238" s="4" t="n">
        <v>0.009664352</v>
      </c>
      <c r="C238" s="1" t="n">
        <v>-19.95000192</v>
      </c>
      <c r="E238" s="0" t="n">
        <v>886.7696</v>
      </c>
      <c r="H238" s="0" t="n">
        <v>12.16142</v>
      </c>
      <c r="I238" s="0" t="n">
        <v>-3.62083355</v>
      </c>
      <c r="J238" s="0" t="n">
        <v>13.1951</v>
      </c>
      <c r="K238" s="0" t="n">
        <v>13.26866</v>
      </c>
      <c r="L238" s="0" t="n">
        <v>13.26866</v>
      </c>
      <c r="M238" s="0" t="n">
        <v>13.24414</v>
      </c>
      <c r="N238" s="0" t="n">
        <v>13.1951</v>
      </c>
      <c r="O238" s="0" t="n">
        <v>13.21962</v>
      </c>
      <c r="Q238" s="0" t="n">
        <v>13.26866</v>
      </c>
      <c r="R238" s="0" t="n">
        <v>13.24414</v>
      </c>
      <c r="S238" s="0" t="n">
        <v>13.29317</v>
      </c>
      <c r="T238" s="0" t="n">
        <v>13.31769</v>
      </c>
      <c r="U238" s="0" t="n">
        <v>13.96679</v>
      </c>
      <c r="V238" s="0" t="n">
        <v>13.89327</v>
      </c>
      <c r="W238" s="0" t="n">
        <v>13.89327</v>
      </c>
      <c r="X238" s="0" t="n">
        <v>13.84426</v>
      </c>
      <c r="Y238" s="0" t="n">
        <v>13.91778</v>
      </c>
      <c r="Z238" s="0" t="n">
        <v>13.91778</v>
      </c>
      <c r="AA238" s="0" t="n">
        <v>13.89327</v>
      </c>
      <c r="AC238" s="0" t="n">
        <v>13.94228</v>
      </c>
      <c r="AD238" s="0" t="n">
        <v>13.94228</v>
      </c>
      <c r="AE238" s="0" t="n">
        <v>13.91778</v>
      </c>
    </row>
    <row r="239" customFormat="false" ht="12.75" hidden="false" customHeight="false" outlineLevel="0" collapsed="false">
      <c r="A239" s="0" t="n">
        <v>238</v>
      </c>
      <c r="B239" s="4" t="n">
        <v>0.009699074</v>
      </c>
      <c r="C239" s="1" t="n">
        <v>-19.90000224</v>
      </c>
      <c r="E239" s="0" t="n">
        <v>898.588</v>
      </c>
      <c r="H239" s="0" t="n">
        <v>12.1851</v>
      </c>
      <c r="I239" s="0" t="n">
        <v>-3.70201195</v>
      </c>
      <c r="J239" s="0" t="n">
        <v>13.22061</v>
      </c>
      <c r="K239" s="0" t="n">
        <v>13.24513</v>
      </c>
      <c r="L239" s="0" t="n">
        <v>13.26965</v>
      </c>
      <c r="M239" s="0" t="n">
        <v>13.24513</v>
      </c>
      <c r="N239" s="0" t="n">
        <v>13.22061</v>
      </c>
      <c r="O239" s="0" t="n">
        <v>13.22061</v>
      </c>
      <c r="Q239" s="0" t="n">
        <v>13.26965</v>
      </c>
      <c r="R239" s="0" t="n">
        <v>13.24513</v>
      </c>
      <c r="S239" s="0" t="n">
        <v>13.31868</v>
      </c>
      <c r="T239" s="0" t="n">
        <v>13.31868</v>
      </c>
      <c r="U239" s="0" t="n">
        <v>13.96976</v>
      </c>
      <c r="V239" s="0" t="n">
        <v>13.89624</v>
      </c>
      <c r="W239" s="0" t="n">
        <v>13.92075</v>
      </c>
      <c r="X239" s="0" t="n">
        <v>13.84723</v>
      </c>
      <c r="Y239" s="0" t="n">
        <v>13.92075</v>
      </c>
      <c r="Z239" s="0" t="n">
        <v>13.92075</v>
      </c>
      <c r="AA239" s="0" t="n">
        <v>13.87174</v>
      </c>
      <c r="AC239" s="0" t="n">
        <v>13.94525</v>
      </c>
      <c r="AD239" s="0" t="n">
        <v>13.92075</v>
      </c>
      <c r="AE239" s="0" t="n">
        <v>13.92075</v>
      </c>
    </row>
    <row r="240" customFormat="false" ht="12.75" hidden="false" customHeight="false" outlineLevel="0" collapsed="false">
      <c r="A240" s="0" t="n">
        <v>239</v>
      </c>
      <c r="B240" s="4" t="n">
        <v>0.009733796</v>
      </c>
      <c r="C240" s="1" t="n">
        <v>-19.85000256</v>
      </c>
      <c r="E240" s="0" t="n">
        <v>902.634</v>
      </c>
      <c r="H240" s="0" t="n">
        <v>12.19073</v>
      </c>
      <c r="I240" s="0" t="n">
        <v>-3.72440515</v>
      </c>
      <c r="J240" s="0" t="n">
        <v>13.19708</v>
      </c>
      <c r="K240" s="0" t="n">
        <v>13.27064</v>
      </c>
      <c r="L240" s="0" t="n">
        <v>13.27064</v>
      </c>
      <c r="M240" s="0" t="n">
        <v>13.24612</v>
      </c>
      <c r="N240" s="0" t="n">
        <v>13.2216</v>
      </c>
      <c r="O240" s="0" t="n">
        <v>13.2216</v>
      </c>
      <c r="Q240" s="0" t="n">
        <v>13.27064</v>
      </c>
      <c r="R240" s="0" t="n">
        <v>13.24612</v>
      </c>
      <c r="S240" s="0" t="n">
        <v>13.29516</v>
      </c>
      <c r="T240" s="0" t="n">
        <v>13.29516</v>
      </c>
      <c r="U240" s="0" t="n">
        <v>13.96976</v>
      </c>
      <c r="V240" s="0" t="n">
        <v>13.89624</v>
      </c>
      <c r="W240" s="0" t="n">
        <v>13.92075</v>
      </c>
      <c r="X240" s="0" t="n">
        <v>13.84723</v>
      </c>
      <c r="Y240" s="0" t="n">
        <v>13.89624</v>
      </c>
      <c r="Z240" s="0" t="n">
        <v>13.94525</v>
      </c>
      <c r="AA240" s="0" t="n">
        <v>13.87174</v>
      </c>
      <c r="AC240" s="0" t="n">
        <v>13.94525</v>
      </c>
      <c r="AD240" s="0" t="n">
        <v>13.92075</v>
      </c>
      <c r="AE240" s="0" t="n">
        <v>13.92075</v>
      </c>
    </row>
    <row r="241" customFormat="false" ht="12.75" hidden="false" customHeight="false" outlineLevel="0" collapsed="false">
      <c r="A241" s="0" t="n">
        <v>240</v>
      </c>
      <c r="B241" s="4" t="n">
        <v>0.009780092</v>
      </c>
      <c r="C241" s="1" t="n">
        <v>-19.78333632</v>
      </c>
      <c r="E241" s="0" t="n">
        <v>905.6152</v>
      </c>
      <c r="H241" s="0" t="n">
        <v>12.19637</v>
      </c>
      <c r="I241" s="0" t="n">
        <v>-3.73280115</v>
      </c>
      <c r="J241" s="0" t="n">
        <v>13.19708</v>
      </c>
      <c r="K241" s="0" t="n">
        <v>13.27064</v>
      </c>
      <c r="L241" s="0" t="n">
        <v>13.27064</v>
      </c>
      <c r="M241" s="0" t="n">
        <v>13.27064</v>
      </c>
      <c r="N241" s="0" t="n">
        <v>13.19708</v>
      </c>
      <c r="O241" s="0" t="n">
        <v>13.2216</v>
      </c>
      <c r="Q241" s="0" t="n">
        <v>13.27064</v>
      </c>
      <c r="R241" s="0" t="n">
        <v>13.24612</v>
      </c>
      <c r="S241" s="0" t="n">
        <v>13.29516</v>
      </c>
      <c r="T241" s="0" t="n">
        <v>13.29516</v>
      </c>
      <c r="U241" s="0" t="n">
        <v>13.96976</v>
      </c>
      <c r="V241" s="0" t="n">
        <v>13.89624</v>
      </c>
      <c r="W241" s="0" t="n">
        <v>13.89624</v>
      </c>
      <c r="X241" s="0" t="n">
        <v>13.84723</v>
      </c>
      <c r="Y241" s="0" t="n">
        <v>13.89624</v>
      </c>
      <c r="Z241" s="0" t="n">
        <v>13.94525</v>
      </c>
      <c r="AA241" s="0" t="n">
        <v>13.87174</v>
      </c>
      <c r="AC241" s="0" t="n">
        <v>13.92075</v>
      </c>
      <c r="AD241" s="0" t="n">
        <v>13.94525</v>
      </c>
      <c r="AE241" s="0" t="n">
        <v>13.92075</v>
      </c>
    </row>
    <row r="242" customFormat="false" ht="12.75" hidden="false" customHeight="false" outlineLevel="0" collapsed="false">
      <c r="A242" s="0" t="n">
        <v>241</v>
      </c>
      <c r="B242" s="4" t="n">
        <v>0.009814815</v>
      </c>
      <c r="C242" s="1" t="n">
        <v>-19.7333352</v>
      </c>
      <c r="E242" s="0" t="n">
        <v>908.8093</v>
      </c>
      <c r="H242" s="0" t="n">
        <v>12.2037</v>
      </c>
      <c r="I242" s="0" t="n">
        <v>-3.76078615</v>
      </c>
      <c r="J242" s="0" t="n">
        <v>13.19708</v>
      </c>
      <c r="K242" s="0" t="n">
        <v>13.27064</v>
      </c>
      <c r="L242" s="0" t="n">
        <v>13.27064</v>
      </c>
      <c r="M242" s="0" t="n">
        <v>13.27064</v>
      </c>
      <c r="N242" s="0" t="n">
        <v>13.19708</v>
      </c>
      <c r="O242" s="0" t="n">
        <v>13.2216</v>
      </c>
      <c r="Q242" s="0" t="n">
        <v>13.27064</v>
      </c>
      <c r="R242" s="0" t="n">
        <v>13.24612</v>
      </c>
      <c r="S242" s="0" t="n">
        <v>13.31967</v>
      </c>
      <c r="T242" s="0" t="n">
        <v>13.31967</v>
      </c>
      <c r="U242" s="0" t="n">
        <v>13.96877</v>
      </c>
      <c r="V242" s="0" t="n">
        <v>13.89525</v>
      </c>
      <c r="W242" s="0" t="n">
        <v>13.91976</v>
      </c>
      <c r="X242" s="0" t="n">
        <v>13.84624</v>
      </c>
      <c r="Y242" s="0" t="n">
        <v>13.89525</v>
      </c>
      <c r="Z242" s="0" t="n">
        <v>13.91976</v>
      </c>
      <c r="AA242" s="0" t="n">
        <v>13.89525</v>
      </c>
      <c r="AC242" s="0" t="n">
        <v>13.91976</v>
      </c>
      <c r="AD242" s="0" t="n">
        <v>13.94426</v>
      </c>
      <c r="AE242" s="0" t="n">
        <v>13.91976</v>
      </c>
    </row>
    <row r="243" customFormat="false" ht="12.75" hidden="false" customHeight="false" outlineLevel="0" collapsed="false">
      <c r="A243" s="0" t="n">
        <v>242</v>
      </c>
      <c r="B243" s="4" t="n">
        <v>0.009849537</v>
      </c>
      <c r="C243" s="1" t="n">
        <v>-19.68333552</v>
      </c>
      <c r="E243" s="0" t="n">
        <v>909.8208</v>
      </c>
      <c r="H243" s="0" t="n">
        <v>12.2037</v>
      </c>
      <c r="I243" s="0" t="n">
        <v>-3.76918735</v>
      </c>
      <c r="J243" s="0" t="n">
        <v>13.19708</v>
      </c>
      <c r="K243" s="0" t="n">
        <v>13.24612</v>
      </c>
      <c r="L243" s="0" t="n">
        <v>13.27064</v>
      </c>
      <c r="M243" s="0" t="n">
        <v>13.24612</v>
      </c>
      <c r="N243" s="0" t="n">
        <v>13.19708</v>
      </c>
      <c r="O243" s="0" t="n">
        <v>13.2216</v>
      </c>
      <c r="Q243" s="0" t="n">
        <v>13.27064</v>
      </c>
      <c r="R243" s="0" t="n">
        <v>13.24612</v>
      </c>
      <c r="S243" s="0" t="n">
        <v>13.31967</v>
      </c>
      <c r="T243" s="0" t="n">
        <v>13.31967</v>
      </c>
      <c r="U243" s="0" t="n">
        <v>13.96976</v>
      </c>
      <c r="V243" s="0" t="n">
        <v>13.89624</v>
      </c>
      <c r="W243" s="0" t="n">
        <v>13.89624</v>
      </c>
      <c r="X243" s="0" t="n">
        <v>13.84723</v>
      </c>
      <c r="Y243" s="0" t="n">
        <v>13.89624</v>
      </c>
      <c r="Z243" s="0" t="n">
        <v>13.92075</v>
      </c>
      <c r="AA243" s="0" t="n">
        <v>13.87174</v>
      </c>
      <c r="AC243" s="0" t="n">
        <v>13.94525</v>
      </c>
      <c r="AD243" s="0" t="n">
        <v>13.92075</v>
      </c>
      <c r="AE243" s="0" t="n">
        <v>13.92075</v>
      </c>
    </row>
    <row r="244" customFormat="false" ht="12.75" hidden="false" customHeight="false" outlineLevel="0" collapsed="false">
      <c r="A244" s="0" t="n">
        <v>243</v>
      </c>
      <c r="B244" s="4" t="n">
        <v>0.009895833</v>
      </c>
      <c r="C244" s="1" t="n">
        <v>-19.61666928</v>
      </c>
      <c r="E244" s="0" t="n">
        <v>908.969</v>
      </c>
      <c r="H244" s="0" t="n">
        <v>12.20482</v>
      </c>
      <c r="I244" s="0" t="n">
        <v>-3.77198685</v>
      </c>
      <c r="J244" s="0" t="n">
        <v>13.19808</v>
      </c>
      <c r="K244" s="0" t="n">
        <v>13.27163</v>
      </c>
      <c r="L244" s="0" t="n">
        <v>13.27163</v>
      </c>
      <c r="M244" s="0" t="n">
        <v>13.24711</v>
      </c>
      <c r="N244" s="0" t="n">
        <v>13.22259</v>
      </c>
      <c r="O244" s="0" t="n">
        <v>13.22259</v>
      </c>
      <c r="Q244" s="0" t="n">
        <v>13.27163</v>
      </c>
      <c r="R244" s="0" t="n">
        <v>13.24711</v>
      </c>
      <c r="S244" s="0" t="n">
        <v>13.32066</v>
      </c>
      <c r="T244" s="0" t="n">
        <v>13.29615</v>
      </c>
      <c r="U244" s="0" t="n">
        <v>13.97075</v>
      </c>
      <c r="V244" s="0" t="n">
        <v>13.89723</v>
      </c>
      <c r="W244" s="0" t="n">
        <v>13.89723</v>
      </c>
      <c r="X244" s="0" t="n">
        <v>13.84822</v>
      </c>
      <c r="Y244" s="0" t="n">
        <v>13.89723</v>
      </c>
      <c r="Z244" s="0" t="n">
        <v>13.92174</v>
      </c>
      <c r="AA244" s="0" t="n">
        <v>13.87273</v>
      </c>
      <c r="AC244" s="0" t="n">
        <v>13.92174</v>
      </c>
      <c r="AD244" s="0" t="n">
        <v>13.94624</v>
      </c>
      <c r="AE244" s="0" t="n">
        <v>13.92174</v>
      </c>
    </row>
    <row r="245" customFormat="false" ht="12.75" hidden="false" customHeight="false" outlineLevel="0" collapsed="false">
      <c r="A245" s="0" t="n">
        <v>244</v>
      </c>
      <c r="B245" s="4" t="n">
        <v>0.009930556</v>
      </c>
      <c r="C245" s="1" t="n">
        <v>-19.56666816</v>
      </c>
      <c r="E245" s="0" t="n">
        <v>911.0453</v>
      </c>
      <c r="H245" s="0" t="n">
        <v>12.20426</v>
      </c>
      <c r="I245" s="0" t="n">
        <v>-3.77758855</v>
      </c>
      <c r="J245" s="0" t="n">
        <v>13.19808</v>
      </c>
      <c r="K245" s="0" t="n">
        <v>13.24711</v>
      </c>
      <c r="L245" s="0" t="n">
        <v>13.27163</v>
      </c>
      <c r="M245" s="0" t="n">
        <v>13.24711</v>
      </c>
      <c r="N245" s="0" t="n">
        <v>13.19808</v>
      </c>
      <c r="O245" s="0" t="n">
        <v>13.22259</v>
      </c>
      <c r="Q245" s="0" t="n">
        <v>13.27163</v>
      </c>
      <c r="R245" s="0" t="n">
        <v>13.24711</v>
      </c>
      <c r="S245" s="0" t="n">
        <v>13.32066</v>
      </c>
      <c r="T245" s="0" t="n">
        <v>13.32066</v>
      </c>
      <c r="U245" s="0" t="n">
        <v>13.97174</v>
      </c>
      <c r="V245" s="0" t="n">
        <v>13.89822</v>
      </c>
      <c r="W245" s="0" t="n">
        <v>13.89822</v>
      </c>
      <c r="X245" s="0" t="n">
        <v>13.87372</v>
      </c>
      <c r="Y245" s="0" t="n">
        <v>13.89822</v>
      </c>
      <c r="Z245" s="0" t="n">
        <v>13.92273</v>
      </c>
      <c r="AA245" s="0" t="n">
        <v>13.87372</v>
      </c>
      <c r="AC245" s="0" t="n">
        <v>13.94723</v>
      </c>
      <c r="AD245" s="0" t="n">
        <v>13.92273</v>
      </c>
      <c r="AE245" s="0" t="n">
        <v>13.92273</v>
      </c>
    </row>
    <row r="246" customFormat="false" ht="12.75" hidden="false" customHeight="false" outlineLevel="0" collapsed="false">
      <c r="A246" s="0" t="n">
        <v>245</v>
      </c>
      <c r="B246" s="4" t="n">
        <v>0.009965278</v>
      </c>
      <c r="C246" s="1" t="n">
        <v>-19.51666848</v>
      </c>
      <c r="E246" s="0" t="n">
        <v>914.0797</v>
      </c>
      <c r="H246" s="0" t="n">
        <v>12.20482</v>
      </c>
      <c r="I246" s="0" t="n">
        <v>-3.80276065</v>
      </c>
      <c r="J246" s="0" t="n">
        <v>13.19907</v>
      </c>
      <c r="K246" s="0" t="n">
        <v>13.2481</v>
      </c>
      <c r="L246" s="0" t="n">
        <v>13.27262</v>
      </c>
      <c r="M246" s="0" t="n">
        <v>13.2481</v>
      </c>
      <c r="N246" s="0" t="n">
        <v>13.22358</v>
      </c>
      <c r="O246" s="0" t="n">
        <v>13.22358</v>
      </c>
      <c r="Q246" s="0" t="n">
        <v>13.27262</v>
      </c>
      <c r="R246" s="0" t="n">
        <v>13.22358</v>
      </c>
      <c r="S246" s="0" t="n">
        <v>13.29714</v>
      </c>
      <c r="T246" s="0" t="n">
        <v>13.29714</v>
      </c>
      <c r="U246" s="0" t="n">
        <v>13.97372</v>
      </c>
      <c r="V246" s="0" t="n">
        <v>13.9002</v>
      </c>
      <c r="W246" s="0" t="n">
        <v>13.9002</v>
      </c>
      <c r="X246" s="0" t="n">
        <v>13.85119</v>
      </c>
      <c r="Y246" s="0" t="n">
        <v>13.9002</v>
      </c>
      <c r="Z246" s="0" t="n">
        <v>13.92471</v>
      </c>
      <c r="AA246" s="0" t="n">
        <v>13.8757</v>
      </c>
      <c r="AC246" s="0" t="n">
        <v>13.94921</v>
      </c>
      <c r="AD246" s="0" t="n">
        <v>13.92471</v>
      </c>
      <c r="AE246" s="0" t="n">
        <v>13.92471</v>
      </c>
    </row>
    <row r="247" customFormat="false" ht="12.75" hidden="false" customHeight="false" outlineLevel="0" collapsed="false">
      <c r="A247" s="0" t="n">
        <v>246</v>
      </c>
      <c r="B247" s="0" t="n">
        <v>0.01</v>
      </c>
      <c r="C247" s="1" t="n">
        <v>-19.4666688</v>
      </c>
      <c r="E247" s="0" t="n">
        <v>917.3803</v>
      </c>
      <c r="H247" s="0" t="n">
        <v>12.21328</v>
      </c>
      <c r="I247" s="0" t="n">
        <v>-3.82235215</v>
      </c>
      <c r="J247" s="0" t="n">
        <v>13.20006</v>
      </c>
      <c r="K247" s="0" t="n">
        <v>13.27361</v>
      </c>
      <c r="L247" s="0" t="n">
        <v>13.27361</v>
      </c>
      <c r="M247" s="0" t="n">
        <v>13.24909</v>
      </c>
      <c r="N247" s="0" t="n">
        <v>13.22457</v>
      </c>
      <c r="O247" s="0" t="n">
        <v>13.22457</v>
      </c>
      <c r="Q247" s="0" t="n">
        <v>13.27361</v>
      </c>
      <c r="R247" s="0" t="n">
        <v>13.24909</v>
      </c>
      <c r="S247" s="0" t="n">
        <v>13.29813</v>
      </c>
      <c r="T247" s="0" t="n">
        <v>13.29813</v>
      </c>
      <c r="U247" s="0" t="n">
        <v>13.97273</v>
      </c>
      <c r="V247" s="0" t="n">
        <v>13.89921</v>
      </c>
      <c r="W247" s="0" t="n">
        <v>13.89921</v>
      </c>
      <c r="X247" s="0" t="n">
        <v>13.8502</v>
      </c>
      <c r="Y247" s="0" t="n">
        <v>13.89921</v>
      </c>
      <c r="Z247" s="0" t="n">
        <v>13.94822</v>
      </c>
      <c r="AA247" s="0" t="n">
        <v>13.87471</v>
      </c>
      <c r="AC247" s="0" t="n">
        <v>13.94822</v>
      </c>
      <c r="AD247" s="0" t="n">
        <v>13.92372</v>
      </c>
      <c r="AE247" s="0" t="n">
        <v>13.92372</v>
      </c>
    </row>
    <row r="248" customFormat="false" ht="12.75" hidden="false" customHeight="false" outlineLevel="0" collapsed="false">
      <c r="A248" s="0" t="n">
        <v>247</v>
      </c>
      <c r="B248" s="0" t="n">
        <v>0.0100463</v>
      </c>
      <c r="C248" s="1" t="n">
        <v>-19.3999968</v>
      </c>
      <c r="E248" s="0" t="n">
        <v>920.3615</v>
      </c>
      <c r="H248" s="0" t="n">
        <v>12.21892</v>
      </c>
      <c r="I248" s="0" t="n">
        <v>-3.83914685</v>
      </c>
      <c r="J248" s="0" t="n">
        <v>13.20006</v>
      </c>
      <c r="K248" s="0" t="n">
        <v>13.27361</v>
      </c>
      <c r="L248" s="0" t="n">
        <v>13.27361</v>
      </c>
      <c r="M248" s="0" t="n">
        <v>13.24909</v>
      </c>
      <c r="N248" s="0" t="n">
        <v>13.22457</v>
      </c>
      <c r="O248" s="0" t="n">
        <v>13.22457</v>
      </c>
      <c r="Q248" s="0" t="n">
        <v>13.27361</v>
      </c>
      <c r="R248" s="0" t="n">
        <v>13.22457</v>
      </c>
      <c r="S248" s="0" t="n">
        <v>13.29813</v>
      </c>
      <c r="T248" s="0" t="n">
        <v>13.29813</v>
      </c>
      <c r="U248" s="0" t="n">
        <v>13.94822</v>
      </c>
      <c r="V248" s="0" t="n">
        <v>13.89921</v>
      </c>
      <c r="W248" s="0" t="n">
        <v>13.89921</v>
      </c>
      <c r="X248" s="0" t="n">
        <v>13.8502</v>
      </c>
      <c r="Y248" s="0" t="n">
        <v>13.89921</v>
      </c>
      <c r="Z248" s="0" t="n">
        <v>13.92372</v>
      </c>
      <c r="AA248" s="0" t="n">
        <v>13.87471</v>
      </c>
      <c r="AC248" s="0" t="n">
        <v>13.94822</v>
      </c>
      <c r="AD248" s="0" t="n">
        <v>13.92372</v>
      </c>
      <c r="AE248" s="0" t="n">
        <v>13.92372</v>
      </c>
    </row>
    <row r="249" customFormat="false" ht="12.75" hidden="false" customHeight="false" outlineLevel="0" collapsed="false">
      <c r="A249" s="0" t="n">
        <v>248</v>
      </c>
      <c r="B249" s="4" t="n">
        <v>0.01008102</v>
      </c>
      <c r="C249" s="1" t="n">
        <v>-19.35</v>
      </c>
      <c r="E249" s="0" t="n">
        <v>922.2248</v>
      </c>
      <c r="H249" s="0" t="n">
        <v>12.21835</v>
      </c>
      <c r="I249" s="0" t="n">
        <v>-3.84474585</v>
      </c>
      <c r="J249" s="0" t="n">
        <v>13.19907</v>
      </c>
      <c r="K249" s="0" t="n">
        <v>13.27262</v>
      </c>
      <c r="L249" s="0" t="n">
        <v>13.2481</v>
      </c>
      <c r="M249" s="0" t="n">
        <v>13.2481</v>
      </c>
      <c r="N249" s="0" t="n">
        <v>13.19907</v>
      </c>
      <c r="O249" s="0" t="n">
        <v>13.22358</v>
      </c>
      <c r="Q249" s="0" t="n">
        <v>13.27262</v>
      </c>
      <c r="R249" s="0" t="n">
        <v>13.22358</v>
      </c>
      <c r="S249" s="0" t="n">
        <v>13.32165</v>
      </c>
      <c r="T249" s="0" t="n">
        <v>13.32165</v>
      </c>
      <c r="U249" s="0" t="n">
        <v>13.94822</v>
      </c>
      <c r="V249" s="0" t="n">
        <v>13.89921</v>
      </c>
      <c r="W249" s="0" t="n">
        <v>13.89921</v>
      </c>
      <c r="X249" s="0" t="n">
        <v>13.87471</v>
      </c>
      <c r="Y249" s="0" t="n">
        <v>13.89921</v>
      </c>
      <c r="Z249" s="0" t="n">
        <v>13.92372</v>
      </c>
      <c r="AA249" s="0" t="n">
        <v>13.87471</v>
      </c>
      <c r="AC249" s="0" t="n">
        <v>13.92372</v>
      </c>
      <c r="AD249" s="0" t="n">
        <v>13.92372</v>
      </c>
      <c r="AE249" s="0" t="n">
        <v>13.92372</v>
      </c>
    </row>
    <row r="250" customFormat="false" ht="12.75" hidden="false" customHeight="false" outlineLevel="0" collapsed="false">
      <c r="A250" s="0" t="n">
        <v>249</v>
      </c>
      <c r="B250" s="4" t="n">
        <v>0.01011574</v>
      </c>
      <c r="C250" s="1" t="n">
        <v>-19.3000032</v>
      </c>
      <c r="E250" s="0" t="n">
        <v>927.8146</v>
      </c>
      <c r="H250" s="0" t="n">
        <v>12.23357</v>
      </c>
      <c r="I250" s="0" t="n">
        <v>-3.88111865</v>
      </c>
      <c r="J250" s="0" t="n">
        <v>13.19907</v>
      </c>
      <c r="K250" s="0" t="n">
        <v>13.27262</v>
      </c>
      <c r="L250" s="0" t="n">
        <v>13.27262</v>
      </c>
      <c r="M250" s="0" t="n">
        <v>13.27262</v>
      </c>
      <c r="N250" s="0" t="n">
        <v>13.19907</v>
      </c>
      <c r="O250" s="0" t="n">
        <v>13.19907</v>
      </c>
      <c r="Q250" s="0" t="n">
        <v>13.27262</v>
      </c>
      <c r="R250" s="0" t="n">
        <v>13.2481</v>
      </c>
      <c r="S250" s="0" t="n">
        <v>13.32165</v>
      </c>
      <c r="T250" s="0" t="n">
        <v>13.29714</v>
      </c>
      <c r="U250" s="0" t="n">
        <v>13.94921</v>
      </c>
      <c r="V250" s="0" t="n">
        <v>13.9002</v>
      </c>
      <c r="W250" s="0" t="n">
        <v>13.92471</v>
      </c>
      <c r="X250" s="0" t="n">
        <v>13.85119</v>
      </c>
      <c r="Y250" s="0" t="n">
        <v>13.9002</v>
      </c>
      <c r="Z250" s="0" t="n">
        <v>13.92471</v>
      </c>
      <c r="AA250" s="0" t="n">
        <v>13.8757</v>
      </c>
      <c r="AC250" s="0" t="n">
        <v>13.94921</v>
      </c>
      <c r="AD250" s="0" t="n">
        <v>13.92471</v>
      </c>
      <c r="AE250" s="0" t="n">
        <v>13.92471</v>
      </c>
    </row>
    <row r="251" customFormat="false" ht="12.75" hidden="false" customHeight="false" outlineLevel="0" collapsed="false">
      <c r="A251" s="0" t="n">
        <v>250</v>
      </c>
      <c r="B251" s="4" t="n">
        <v>0.01016204</v>
      </c>
      <c r="C251" s="1" t="n">
        <v>-19.2333312</v>
      </c>
      <c r="E251" s="0" t="n">
        <v>931.275</v>
      </c>
      <c r="H251" s="0" t="n">
        <v>12.23978</v>
      </c>
      <c r="I251" s="0" t="n">
        <v>-3.90631705</v>
      </c>
      <c r="J251" s="0" t="n">
        <v>13.20105</v>
      </c>
      <c r="K251" s="0" t="n">
        <v>13.2746</v>
      </c>
      <c r="L251" s="0" t="n">
        <v>13.2746</v>
      </c>
      <c r="M251" s="0" t="n">
        <v>13.25008</v>
      </c>
      <c r="N251" s="0" t="n">
        <v>13.20105</v>
      </c>
      <c r="O251" s="0" t="n">
        <v>13.22556</v>
      </c>
      <c r="Q251" s="0" t="n">
        <v>13.2746</v>
      </c>
      <c r="R251" s="0" t="n">
        <v>13.25008</v>
      </c>
      <c r="S251" s="0" t="n">
        <v>13.32364</v>
      </c>
      <c r="T251" s="0" t="n">
        <v>13.29912</v>
      </c>
      <c r="U251" s="0" t="n">
        <v>13.97372</v>
      </c>
      <c r="V251" s="0" t="n">
        <v>13.9002</v>
      </c>
      <c r="W251" s="0" t="n">
        <v>13.92471</v>
      </c>
      <c r="X251" s="0" t="n">
        <v>13.85119</v>
      </c>
      <c r="Y251" s="0" t="n">
        <v>13.9002</v>
      </c>
      <c r="Z251" s="0" t="n">
        <v>13.92471</v>
      </c>
      <c r="AA251" s="0" t="n">
        <v>13.8757</v>
      </c>
      <c r="AC251" s="0" t="n">
        <v>13.92471</v>
      </c>
      <c r="AD251" s="0" t="n">
        <v>13.92471</v>
      </c>
      <c r="AE251" s="0" t="n">
        <v>13.92471</v>
      </c>
    </row>
    <row r="252" customFormat="false" ht="12.75" hidden="false" customHeight="false" outlineLevel="0" collapsed="false">
      <c r="A252" s="0" t="n">
        <v>251</v>
      </c>
      <c r="B252" s="4" t="n">
        <v>0.01019676</v>
      </c>
      <c r="C252" s="1" t="n">
        <v>-19.1833344</v>
      </c>
      <c r="E252" s="0" t="n">
        <v>934.8418</v>
      </c>
      <c r="H252" s="0" t="n">
        <v>12.24541</v>
      </c>
      <c r="I252" s="0" t="n">
        <v>-3.92030185</v>
      </c>
      <c r="J252" s="0" t="n">
        <v>13.17752</v>
      </c>
      <c r="K252" s="0" t="n">
        <v>13.25107</v>
      </c>
      <c r="L252" s="0" t="n">
        <v>13.27559</v>
      </c>
      <c r="M252" s="0" t="n">
        <v>13.25107</v>
      </c>
      <c r="N252" s="0" t="n">
        <v>13.20204</v>
      </c>
      <c r="O252" s="0" t="n">
        <v>13.20204</v>
      </c>
      <c r="Q252" s="0" t="n">
        <v>13.27559</v>
      </c>
      <c r="R252" s="0" t="n">
        <v>13.22655</v>
      </c>
      <c r="S252" s="0" t="n">
        <v>13.30011</v>
      </c>
      <c r="T252" s="0" t="n">
        <v>13.32463</v>
      </c>
      <c r="U252" s="0" t="n">
        <v>13.94921</v>
      </c>
      <c r="V252" s="0" t="n">
        <v>13.9002</v>
      </c>
      <c r="W252" s="0" t="n">
        <v>13.9002</v>
      </c>
      <c r="X252" s="0" t="n">
        <v>13.85119</v>
      </c>
      <c r="Y252" s="0" t="n">
        <v>13.9002</v>
      </c>
      <c r="Z252" s="0" t="n">
        <v>13.94921</v>
      </c>
      <c r="AA252" s="0" t="n">
        <v>13.85119</v>
      </c>
      <c r="AC252" s="0" t="n">
        <v>13.92471</v>
      </c>
      <c r="AD252" s="0" t="n">
        <v>13.92471</v>
      </c>
      <c r="AE252" s="0" t="n">
        <v>13.92471</v>
      </c>
    </row>
    <row r="253" customFormat="false" ht="12.75" hidden="false" customHeight="false" outlineLevel="0" collapsed="false">
      <c r="A253" s="0" t="n">
        <v>252</v>
      </c>
      <c r="B253" s="4" t="n">
        <v>0.01023148</v>
      </c>
      <c r="C253" s="1" t="n">
        <v>-19.1333376</v>
      </c>
      <c r="E253" s="0" t="n">
        <v>936.4388</v>
      </c>
      <c r="H253" s="0" t="n">
        <v>12.24484</v>
      </c>
      <c r="I253" s="0" t="n">
        <v>-3.9315126</v>
      </c>
      <c r="J253" s="0" t="n">
        <v>13.20204</v>
      </c>
      <c r="K253" s="0" t="n">
        <v>13.27559</v>
      </c>
      <c r="L253" s="0" t="n">
        <v>13.27559</v>
      </c>
      <c r="M253" s="0" t="n">
        <v>13.25107</v>
      </c>
      <c r="N253" s="0" t="n">
        <v>13.20204</v>
      </c>
      <c r="O253" s="0" t="n">
        <v>13.22655</v>
      </c>
      <c r="Q253" s="0" t="n">
        <v>13.27559</v>
      </c>
      <c r="R253" s="0" t="n">
        <v>13.25107</v>
      </c>
      <c r="S253" s="0" t="n">
        <v>13.30011</v>
      </c>
      <c r="T253" s="0" t="n">
        <v>13.32463</v>
      </c>
      <c r="U253" s="0" t="n">
        <v>13.97372</v>
      </c>
      <c r="V253" s="0" t="n">
        <v>13.9002</v>
      </c>
      <c r="W253" s="0" t="n">
        <v>13.9002</v>
      </c>
      <c r="X253" s="0" t="n">
        <v>13.85119</v>
      </c>
      <c r="Y253" s="0" t="n">
        <v>13.9002</v>
      </c>
      <c r="Z253" s="0" t="n">
        <v>13.92471</v>
      </c>
      <c r="AA253" s="0" t="n">
        <v>13.8757</v>
      </c>
      <c r="AC253" s="0" t="n">
        <v>13.94921</v>
      </c>
      <c r="AD253" s="0" t="n">
        <v>13.94921</v>
      </c>
      <c r="AE253" s="0" t="n">
        <v>13.92471</v>
      </c>
    </row>
    <row r="254" customFormat="false" ht="12.75" hidden="false" customHeight="false" outlineLevel="0" collapsed="false">
      <c r="A254" s="0" t="n">
        <v>253</v>
      </c>
      <c r="B254" s="4" t="n">
        <v>0.01027778</v>
      </c>
      <c r="C254" s="1" t="n">
        <v>-19.0666656</v>
      </c>
      <c r="E254" s="0" t="n">
        <v>937.2906</v>
      </c>
      <c r="H254" s="0" t="n">
        <v>12.24484</v>
      </c>
      <c r="I254" s="0" t="n">
        <v>-3.93711675</v>
      </c>
      <c r="J254" s="0" t="n">
        <v>13.20105</v>
      </c>
      <c r="K254" s="0" t="n">
        <v>13.25008</v>
      </c>
      <c r="L254" s="0" t="n">
        <v>13.2746</v>
      </c>
      <c r="M254" s="0" t="n">
        <v>13.25008</v>
      </c>
      <c r="N254" s="0" t="n">
        <v>13.20105</v>
      </c>
      <c r="O254" s="0" t="n">
        <v>13.20105</v>
      </c>
      <c r="Q254" s="0" t="n">
        <v>13.25008</v>
      </c>
      <c r="R254" s="0" t="n">
        <v>13.25008</v>
      </c>
      <c r="S254" s="0" t="n">
        <v>13.29912</v>
      </c>
      <c r="T254" s="0" t="n">
        <v>13.29912</v>
      </c>
      <c r="U254" s="0" t="n">
        <v>13.94921</v>
      </c>
      <c r="V254" s="0" t="n">
        <v>13.9002</v>
      </c>
      <c r="W254" s="0" t="n">
        <v>13.92471</v>
      </c>
      <c r="X254" s="0" t="n">
        <v>13.85119</v>
      </c>
      <c r="Y254" s="0" t="n">
        <v>13.9002</v>
      </c>
      <c r="Z254" s="0" t="n">
        <v>13.92471</v>
      </c>
      <c r="AA254" s="0" t="n">
        <v>13.8757</v>
      </c>
      <c r="AC254" s="0" t="n">
        <v>13.92471</v>
      </c>
      <c r="AD254" s="0" t="n">
        <v>13.92471</v>
      </c>
      <c r="AE254" s="0" t="n">
        <v>13.92471</v>
      </c>
    </row>
    <row r="255" customFormat="false" ht="12.75" hidden="false" customHeight="false" outlineLevel="0" collapsed="false">
      <c r="A255" s="0" t="n">
        <v>254</v>
      </c>
      <c r="B255" s="0" t="n">
        <v>0.0103125</v>
      </c>
      <c r="C255" s="1" t="n">
        <v>-19.0166688</v>
      </c>
      <c r="E255" s="0" t="n">
        <v>937.6633</v>
      </c>
      <c r="H255" s="0" t="n">
        <v>12.24541</v>
      </c>
      <c r="I255" s="0" t="n">
        <v>-3.93711675</v>
      </c>
      <c r="J255" s="0" t="n">
        <v>13.20204</v>
      </c>
      <c r="K255" s="0" t="n">
        <v>13.27559</v>
      </c>
      <c r="L255" s="0" t="n">
        <v>13.27559</v>
      </c>
      <c r="M255" s="0" t="n">
        <v>13.25107</v>
      </c>
      <c r="N255" s="0" t="n">
        <v>13.20204</v>
      </c>
      <c r="O255" s="0" t="n">
        <v>13.22655</v>
      </c>
      <c r="Q255" s="0" t="n">
        <v>13.27559</v>
      </c>
      <c r="R255" s="0" t="n">
        <v>13.25107</v>
      </c>
      <c r="S255" s="0" t="n">
        <v>13.30011</v>
      </c>
      <c r="T255" s="0" t="n">
        <v>13.30011</v>
      </c>
      <c r="U255" s="0" t="n">
        <v>13.95119</v>
      </c>
      <c r="V255" s="0" t="n">
        <v>13.90218</v>
      </c>
      <c r="W255" s="0" t="n">
        <v>13.90218</v>
      </c>
      <c r="X255" s="0" t="n">
        <v>13.85317</v>
      </c>
      <c r="Y255" s="0" t="n">
        <v>13.90218</v>
      </c>
      <c r="Z255" s="0" t="n">
        <v>13.92669</v>
      </c>
      <c r="AA255" s="0" t="n">
        <v>13.87768</v>
      </c>
      <c r="AC255" s="0" t="n">
        <v>13.95119</v>
      </c>
      <c r="AD255" s="0" t="n">
        <v>13.92669</v>
      </c>
      <c r="AE255" s="0" t="n">
        <v>13.92669</v>
      </c>
    </row>
    <row r="256" customFormat="false" ht="12.75" hidden="false" customHeight="false" outlineLevel="0" collapsed="false">
      <c r="A256" s="0" t="n">
        <v>255</v>
      </c>
      <c r="B256" s="4" t="n">
        <v>0.01034722</v>
      </c>
      <c r="C256" s="1" t="n">
        <v>-18.966672</v>
      </c>
      <c r="E256" s="0" t="n">
        <v>939.5798</v>
      </c>
      <c r="H256" s="0" t="n">
        <v>12.24484</v>
      </c>
      <c r="I256" s="0" t="n">
        <v>-3.93992145</v>
      </c>
      <c r="J256" s="0" t="n">
        <v>13.20105</v>
      </c>
      <c r="K256" s="0" t="n">
        <v>13.25008</v>
      </c>
      <c r="L256" s="0" t="n">
        <v>13.2746</v>
      </c>
      <c r="M256" s="0" t="n">
        <v>13.25008</v>
      </c>
      <c r="N256" s="0" t="n">
        <v>13.20105</v>
      </c>
      <c r="O256" s="0" t="n">
        <v>13.22556</v>
      </c>
      <c r="Q256" s="0" t="n">
        <v>13.2746</v>
      </c>
      <c r="R256" s="0" t="n">
        <v>13.22556</v>
      </c>
      <c r="S256" s="0" t="n">
        <v>13.32364</v>
      </c>
      <c r="T256" s="0" t="n">
        <v>13.32364</v>
      </c>
      <c r="U256" s="0" t="n">
        <v>13.9502</v>
      </c>
      <c r="V256" s="0" t="n">
        <v>13.90119</v>
      </c>
      <c r="W256" s="0" t="n">
        <v>13.90119</v>
      </c>
      <c r="X256" s="0" t="n">
        <v>13.85218</v>
      </c>
      <c r="Y256" s="0" t="n">
        <v>13.90119</v>
      </c>
      <c r="Z256" s="0" t="n">
        <v>13.9257</v>
      </c>
      <c r="AA256" s="0" t="n">
        <v>13.85218</v>
      </c>
      <c r="AC256" s="0" t="n">
        <v>13.9257</v>
      </c>
      <c r="AD256" s="0" t="n">
        <v>13.9257</v>
      </c>
      <c r="AE256" s="0" t="n">
        <v>13.9257</v>
      </c>
    </row>
    <row r="257" customFormat="false" ht="12.75" hidden="false" customHeight="false" outlineLevel="0" collapsed="false">
      <c r="A257" s="0" t="n">
        <v>256</v>
      </c>
      <c r="B257" s="4" t="n">
        <v>0.01038194</v>
      </c>
      <c r="C257" s="1" t="n">
        <v>-18.9166752</v>
      </c>
      <c r="E257" s="0" t="n">
        <v>941.2834</v>
      </c>
      <c r="H257" s="0" t="n">
        <v>12.25668</v>
      </c>
      <c r="I257" s="0" t="n">
        <v>-3.97349525</v>
      </c>
      <c r="J257" s="0" t="n">
        <v>13.20204</v>
      </c>
      <c r="K257" s="0" t="n">
        <v>13.25107</v>
      </c>
      <c r="L257" s="0" t="n">
        <v>13.25107</v>
      </c>
      <c r="M257" s="0" t="n">
        <v>13.25107</v>
      </c>
      <c r="N257" s="0" t="n">
        <v>13.22655</v>
      </c>
      <c r="O257" s="0" t="n">
        <v>13.22655</v>
      </c>
      <c r="Q257" s="0" t="n">
        <v>13.30011</v>
      </c>
      <c r="R257" s="0" t="n">
        <v>13.22655</v>
      </c>
      <c r="S257" s="0" t="n">
        <v>13.30011</v>
      </c>
      <c r="T257" s="0" t="n">
        <v>13.30011</v>
      </c>
      <c r="U257" s="0" t="n">
        <v>13.9502</v>
      </c>
      <c r="V257" s="0" t="n">
        <v>13.90119</v>
      </c>
      <c r="W257" s="0" t="n">
        <v>13.90119</v>
      </c>
      <c r="X257" s="0" t="n">
        <v>13.85218</v>
      </c>
      <c r="Y257" s="0" t="n">
        <v>13.90119</v>
      </c>
      <c r="Z257" s="0" t="n">
        <v>13.9257</v>
      </c>
      <c r="AA257" s="0" t="n">
        <v>13.87669</v>
      </c>
      <c r="AC257" s="0" t="n">
        <v>13.9257</v>
      </c>
      <c r="AD257" s="0" t="n">
        <v>13.90119</v>
      </c>
      <c r="AE257" s="0" t="n">
        <v>13.9257</v>
      </c>
    </row>
    <row r="258" customFormat="false" ht="12.75" hidden="false" customHeight="false" outlineLevel="0" collapsed="false">
      <c r="A258" s="0" t="n">
        <v>257</v>
      </c>
      <c r="B258" s="4" t="n">
        <v>0.01042824</v>
      </c>
      <c r="C258" s="1" t="n">
        <v>-18.8500032</v>
      </c>
      <c r="E258" s="0" t="n">
        <v>943.6789</v>
      </c>
      <c r="H258" s="0" t="n">
        <v>12.25725</v>
      </c>
      <c r="I258" s="0" t="n">
        <v>-3.97629475</v>
      </c>
      <c r="J258" s="0" t="n">
        <v>13.20303</v>
      </c>
      <c r="K258" s="0" t="n">
        <v>13.27658</v>
      </c>
      <c r="L258" s="0" t="n">
        <v>13.27658</v>
      </c>
      <c r="M258" s="0" t="n">
        <v>13.22755</v>
      </c>
      <c r="N258" s="0" t="n">
        <v>13.20303</v>
      </c>
      <c r="O258" s="0" t="n">
        <v>13.20303</v>
      </c>
      <c r="Q258" s="0" t="n">
        <v>13.27658</v>
      </c>
      <c r="R258" s="0" t="n">
        <v>13.22755</v>
      </c>
      <c r="S258" s="0" t="n">
        <v>13.32562</v>
      </c>
      <c r="T258" s="0" t="n">
        <v>13.3011</v>
      </c>
      <c r="U258" s="0" t="n">
        <v>13.95119</v>
      </c>
      <c r="V258" s="0" t="n">
        <v>13.90218</v>
      </c>
      <c r="W258" s="0" t="n">
        <v>13.90218</v>
      </c>
      <c r="X258" s="0" t="n">
        <v>13.85317</v>
      </c>
      <c r="Y258" s="0" t="n">
        <v>13.90218</v>
      </c>
      <c r="Z258" s="0" t="n">
        <v>13.92669</v>
      </c>
      <c r="AA258" s="0" t="n">
        <v>13.87768</v>
      </c>
      <c r="AC258" s="0" t="n">
        <v>13.92669</v>
      </c>
      <c r="AD258" s="0" t="n">
        <v>13.92669</v>
      </c>
      <c r="AE258" s="0" t="n">
        <v>13.92669</v>
      </c>
    </row>
    <row r="259" customFormat="false" ht="12.75" hidden="false" customHeight="false" outlineLevel="0" collapsed="false">
      <c r="A259" s="0" t="n">
        <v>258</v>
      </c>
      <c r="B259" s="4" t="n">
        <v>0.01046296</v>
      </c>
      <c r="C259" s="1" t="n">
        <v>-18.8000064</v>
      </c>
      <c r="E259" s="0" t="n">
        <v>944.5307</v>
      </c>
      <c r="H259" s="0" t="n">
        <v>12.26288</v>
      </c>
      <c r="I259" s="0" t="n">
        <v>-3.98469545</v>
      </c>
      <c r="J259" s="0" t="n">
        <v>13.20402</v>
      </c>
      <c r="K259" s="0" t="n">
        <v>13.25306</v>
      </c>
      <c r="L259" s="0" t="n">
        <v>13.25306</v>
      </c>
      <c r="M259" s="0" t="n">
        <v>13.25306</v>
      </c>
      <c r="N259" s="0" t="n">
        <v>13.20402</v>
      </c>
      <c r="O259" s="0" t="n">
        <v>13.20402</v>
      </c>
      <c r="Q259" s="0" t="n">
        <v>13.27757</v>
      </c>
      <c r="R259" s="0" t="n">
        <v>13.22854</v>
      </c>
      <c r="S259" s="0" t="n">
        <v>13.32661</v>
      </c>
      <c r="T259" s="0" t="n">
        <v>13.30209</v>
      </c>
      <c r="U259" s="0" t="n">
        <v>13.95119</v>
      </c>
      <c r="V259" s="0" t="n">
        <v>13.87768</v>
      </c>
      <c r="W259" s="0" t="n">
        <v>13.90218</v>
      </c>
      <c r="X259" s="0" t="n">
        <v>13.85317</v>
      </c>
      <c r="Y259" s="0" t="n">
        <v>13.90218</v>
      </c>
      <c r="Z259" s="0" t="n">
        <v>13.92669</v>
      </c>
      <c r="AA259" s="0" t="n">
        <v>13.87768</v>
      </c>
      <c r="AC259" s="0" t="n">
        <v>13.92669</v>
      </c>
      <c r="AD259" s="0" t="n">
        <v>13.90218</v>
      </c>
      <c r="AE259" s="0" t="n">
        <v>13.92669</v>
      </c>
    </row>
    <row r="260" customFormat="false" ht="12.75" hidden="false" customHeight="false" outlineLevel="0" collapsed="false">
      <c r="A260" s="0" t="n">
        <v>259</v>
      </c>
      <c r="B260" s="4" t="n">
        <v>0.01049769</v>
      </c>
      <c r="C260" s="1" t="n">
        <v>-18.7499952</v>
      </c>
      <c r="E260" s="0" t="n">
        <v>944.8501</v>
      </c>
      <c r="H260" s="0" t="n">
        <v>12.26288</v>
      </c>
      <c r="I260" s="0" t="n">
        <v>-3.98469545</v>
      </c>
      <c r="J260" s="0" t="n">
        <v>13.20402</v>
      </c>
      <c r="K260" s="0" t="n">
        <v>13.27757</v>
      </c>
      <c r="L260" s="0" t="n">
        <v>13.27757</v>
      </c>
      <c r="M260" s="0" t="n">
        <v>13.25306</v>
      </c>
      <c r="N260" s="0" t="n">
        <v>13.1795</v>
      </c>
      <c r="O260" s="0" t="n">
        <v>13.22854</v>
      </c>
      <c r="Q260" s="0" t="n">
        <v>13.27757</v>
      </c>
      <c r="R260" s="0" t="n">
        <v>13.25306</v>
      </c>
      <c r="S260" s="0" t="n">
        <v>13.30209</v>
      </c>
      <c r="T260" s="0" t="n">
        <v>13.32661</v>
      </c>
      <c r="U260" s="0" t="n">
        <v>13.95218</v>
      </c>
      <c r="V260" s="0" t="n">
        <v>13.90317</v>
      </c>
      <c r="W260" s="0" t="n">
        <v>13.90317</v>
      </c>
      <c r="X260" s="0" t="n">
        <v>13.85416</v>
      </c>
      <c r="Y260" s="0" t="n">
        <v>13.90317</v>
      </c>
      <c r="Z260" s="0" t="n">
        <v>13.92768</v>
      </c>
      <c r="AA260" s="0" t="n">
        <v>13.87867</v>
      </c>
      <c r="AC260" s="0" t="n">
        <v>13.92768</v>
      </c>
      <c r="AD260" s="0" t="n">
        <v>13.92768</v>
      </c>
      <c r="AE260" s="0" t="n">
        <v>13.90317</v>
      </c>
    </row>
    <row r="261" customFormat="false" ht="12.75" hidden="false" customHeight="false" outlineLevel="0" collapsed="false">
      <c r="A261" s="0" t="n">
        <v>260</v>
      </c>
      <c r="B261" s="4" t="n">
        <v>0.01054398</v>
      </c>
      <c r="C261" s="1" t="n">
        <v>-18.6833376</v>
      </c>
      <c r="E261" s="0" t="n">
        <v>944.9566</v>
      </c>
      <c r="H261" s="0" t="n">
        <v>12.26401</v>
      </c>
      <c r="I261" s="0" t="n">
        <v>-3.9875055</v>
      </c>
      <c r="J261" s="0" t="n">
        <v>13.206</v>
      </c>
      <c r="K261" s="0" t="n">
        <v>13.25504</v>
      </c>
      <c r="L261" s="0" t="n">
        <v>13.25504</v>
      </c>
      <c r="M261" s="0" t="n">
        <v>13.25504</v>
      </c>
      <c r="N261" s="0" t="n">
        <v>13.18148</v>
      </c>
      <c r="O261" s="0" t="n">
        <v>13.23052</v>
      </c>
      <c r="Q261" s="0" t="n">
        <v>13.27955</v>
      </c>
      <c r="R261" s="0" t="n">
        <v>13.25504</v>
      </c>
      <c r="S261" s="0" t="n">
        <v>13.30407</v>
      </c>
      <c r="T261" s="0" t="n">
        <v>13.30407</v>
      </c>
      <c r="U261" s="0" t="n">
        <v>13.95218</v>
      </c>
      <c r="V261" s="0" t="n">
        <v>13.87867</v>
      </c>
      <c r="W261" s="0" t="n">
        <v>13.90317</v>
      </c>
      <c r="X261" s="0" t="n">
        <v>13.85416</v>
      </c>
      <c r="Y261" s="0" t="n">
        <v>13.90317</v>
      </c>
      <c r="Z261" s="0" t="n">
        <v>13.92768</v>
      </c>
      <c r="AA261" s="0" t="n">
        <v>13.85416</v>
      </c>
      <c r="AC261" s="0" t="n">
        <v>13.90317</v>
      </c>
      <c r="AD261" s="0" t="n">
        <v>13.92768</v>
      </c>
      <c r="AE261" s="0" t="n">
        <v>13.92768</v>
      </c>
    </row>
    <row r="262" customFormat="false" ht="12.75" hidden="false" customHeight="false" outlineLevel="0" collapsed="false">
      <c r="A262" s="0" t="n">
        <v>261</v>
      </c>
      <c r="B262" s="0" t="n">
        <v>0.0105787</v>
      </c>
      <c r="C262" s="1" t="n">
        <v>-18.6333408</v>
      </c>
      <c r="E262" s="0" t="n">
        <v>945.0099</v>
      </c>
      <c r="H262" s="0" t="n">
        <v>12.26232</v>
      </c>
      <c r="I262" s="0" t="n">
        <v>-3.9875055</v>
      </c>
      <c r="J262" s="0" t="n">
        <v>13.20501</v>
      </c>
      <c r="K262" s="0" t="n">
        <v>13.25405</v>
      </c>
      <c r="L262" s="0" t="n">
        <v>13.25405</v>
      </c>
      <c r="M262" s="0" t="n">
        <v>13.25405</v>
      </c>
      <c r="N262" s="0" t="n">
        <v>13.20501</v>
      </c>
      <c r="O262" s="0" t="n">
        <v>13.20501</v>
      </c>
      <c r="Q262" s="0" t="n">
        <v>13.27857</v>
      </c>
      <c r="R262" s="0" t="n">
        <v>13.22953</v>
      </c>
      <c r="S262" s="0" t="n">
        <v>13.3276</v>
      </c>
      <c r="T262" s="0" t="n">
        <v>13.30308</v>
      </c>
      <c r="U262" s="0" t="n">
        <v>13.95317</v>
      </c>
      <c r="V262" s="0" t="n">
        <v>13.90416</v>
      </c>
      <c r="W262" s="0" t="n">
        <v>13.90416</v>
      </c>
      <c r="X262" s="0" t="n">
        <v>13.85515</v>
      </c>
      <c r="Y262" s="0" t="n">
        <v>13.90416</v>
      </c>
      <c r="Z262" s="0" t="n">
        <v>13.95317</v>
      </c>
      <c r="AA262" s="0" t="n">
        <v>13.87965</v>
      </c>
      <c r="AC262" s="0" t="n">
        <v>13.92867</v>
      </c>
      <c r="AD262" s="0" t="n">
        <v>13.92867</v>
      </c>
      <c r="AE262" s="0" t="n">
        <v>13.90416</v>
      </c>
    </row>
    <row r="263" customFormat="false" ht="12.75" hidden="false" customHeight="false" outlineLevel="0" collapsed="false">
      <c r="A263" s="0" t="n">
        <v>262</v>
      </c>
      <c r="B263" s="4" t="n">
        <v>0.01061343</v>
      </c>
      <c r="C263" s="1" t="n">
        <v>-18.5833296</v>
      </c>
      <c r="E263" s="0" t="n">
        <v>944.7437</v>
      </c>
      <c r="H263" s="0" t="n">
        <v>12.26232</v>
      </c>
      <c r="I263" s="0" t="n">
        <v>-3.984706</v>
      </c>
      <c r="J263" s="0" t="n">
        <v>13.18148</v>
      </c>
      <c r="K263" s="0" t="n">
        <v>13.25504</v>
      </c>
      <c r="L263" s="0" t="n">
        <v>13.27955</v>
      </c>
      <c r="M263" s="0" t="n">
        <v>13.25504</v>
      </c>
      <c r="N263" s="0" t="n">
        <v>13.23052</v>
      </c>
      <c r="O263" s="0" t="n">
        <v>13.206</v>
      </c>
      <c r="Q263" s="0" t="n">
        <v>13.27955</v>
      </c>
      <c r="R263" s="0" t="n">
        <v>13.23052</v>
      </c>
      <c r="S263" s="0" t="n">
        <v>13.30407</v>
      </c>
      <c r="T263" s="0" t="n">
        <v>13.30407</v>
      </c>
      <c r="U263" s="0" t="n">
        <v>13.95218</v>
      </c>
      <c r="V263" s="0" t="n">
        <v>13.90317</v>
      </c>
      <c r="W263" s="0" t="n">
        <v>13.90317</v>
      </c>
      <c r="X263" s="0" t="n">
        <v>13.85416</v>
      </c>
      <c r="Y263" s="0" t="n">
        <v>13.90317</v>
      </c>
      <c r="Z263" s="0" t="n">
        <v>13.92768</v>
      </c>
      <c r="AA263" s="0" t="n">
        <v>13.87867</v>
      </c>
      <c r="AC263" s="0" t="n">
        <v>13.92768</v>
      </c>
      <c r="AD263" s="0" t="n">
        <v>13.92768</v>
      </c>
      <c r="AE263" s="0" t="n">
        <v>13.92768</v>
      </c>
    </row>
    <row r="264" customFormat="false" ht="12.75" hidden="false" customHeight="false" outlineLevel="0" collapsed="false">
      <c r="A264" s="0" t="n">
        <v>263</v>
      </c>
      <c r="B264" s="4" t="n">
        <v>0.01065972</v>
      </c>
      <c r="C264" s="1" t="n">
        <v>-18.516672</v>
      </c>
      <c r="E264" s="0" t="n">
        <v>946.3407</v>
      </c>
      <c r="H264" s="0" t="n">
        <v>12.26232</v>
      </c>
      <c r="I264" s="0" t="n">
        <v>-3.9875055</v>
      </c>
      <c r="J264" s="0" t="n">
        <v>13.206</v>
      </c>
      <c r="K264" s="0" t="n">
        <v>13.25504</v>
      </c>
      <c r="L264" s="0" t="n">
        <v>13.27955</v>
      </c>
      <c r="M264" s="0" t="n">
        <v>13.25504</v>
      </c>
      <c r="N264" s="0" t="n">
        <v>13.23052</v>
      </c>
      <c r="O264" s="0" t="n">
        <v>13.23052</v>
      </c>
      <c r="Q264" s="0" t="n">
        <v>13.27955</v>
      </c>
      <c r="R264" s="0" t="n">
        <v>13.25504</v>
      </c>
      <c r="S264" s="0" t="n">
        <v>13.30407</v>
      </c>
      <c r="T264" s="0" t="n">
        <v>13.30407</v>
      </c>
      <c r="U264" s="0" t="n">
        <v>13.97867</v>
      </c>
      <c r="V264" s="0" t="n">
        <v>13.88064</v>
      </c>
      <c r="W264" s="0" t="n">
        <v>13.90515</v>
      </c>
      <c r="X264" s="0" t="n">
        <v>13.85614</v>
      </c>
      <c r="Y264" s="0" t="n">
        <v>13.90515</v>
      </c>
      <c r="Z264" s="0" t="n">
        <v>13.92966</v>
      </c>
      <c r="AA264" s="0" t="n">
        <v>13.85614</v>
      </c>
      <c r="AC264" s="0" t="n">
        <v>13.95416</v>
      </c>
      <c r="AD264" s="0" t="n">
        <v>13.92966</v>
      </c>
      <c r="AE264" s="0" t="n">
        <v>13.92966</v>
      </c>
    </row>
    <row r="265" customFormat="false" ht="12.75" hidden="false" customHeight="false" outlineLevel="0" collapsed="false">
      <c r="A265" s="0" t="n">
        <v>264</v>
      </c>
      <c r="B265" s="4" t="n">
        <v>0.01069444</v>
      </c>
      <c r="C265" s="1" t="n">
        <v>-18.4666752</v>
      </c>
      <c r="E265" s="0" t="n">
        <v>946.2343</v>
      </c>
      <c r="H265" s="0" t="n">
        <v>12.26176</v>
      </c>
      <c r="I265" s="0" t="n">
        <v>-3.9875107</v>
      </c>
      <c r="J265" s="0" t="n">
        <v>13.206</v>
      </c>
      <c r="K265" s="0" t="n">
        <v>13.25504</v>
      </c>
      <c r="L265" s="0" t="n">
        <v>13.25504</v>
      </c>
      <c r="M265" s="0" t="n">
        <v>13.25504</v>
      </c>
      <c r="N265" s="0" t="n">
        <v>13.206</v>
      </c>
      <c r="O265" s="0" t="n">
        <v>13.23052</v>
      </c>
      <c r="Q265" s="0" t="n">
        <v>13.25504</v>
      </c>
      <c r="R265" s="0" t="n">
        <v>13.23052</v>
      </c>
      <c r="S265" s="0" t="n">
        <v>13.30407</v>
      </c>
      <c r="T265" s="0" t="n">
        <v>13.30407</v>
      </c>
      <c r="U265" s="0" t="n">
        <v>13.95317</v>
      </c>
      <c r="V265" s="0" t="n">
        <v>13.87965</v>
      </c>
      <c r="W265" s="0" t="n">
        <v>13.90416</v>
      </c>
      <c r="X265" s="0" t="n">
        <v>13.85515</v>
      </c>
      <c r="Y265" s="0" t="n">
        <v>13.90416</v>
      </c>
      <c r="Z265" s="0" t="n">
        <v>13.92867</v>
      </c>
      <c r="AA265" s="0" t="n">
        <v>13.87965</v>
      </c>
      <c r="AC265" s="0" t="n">
        <v>13.92867</v>
      </c>
      <c r="AD265" s="0" t="n">
        <v>13.92867</v>
      </c>
      <c r="AE265" s="0" t="n">
        <v>13.90416</v>
      </c>
    </row>
    <row r="266" customFormat="false" ht="12.75" hidden="false" customHeight="false" outlineLevel="0" collapsed="false">
      <c r="A266" s="0" t="n">
        <v>265</v>
      </c>
      <c r="B266" s="4" t="n">
        <v>0.01072917</v>
      </c>
      <c r="C266" s="1" t="n">
        <v>-18.416664</v>
      </c>
      <c r="E266" s="0" t="n">
        <v>946.5537</v>
      </c>
      <c r="H266" s="0" t="n">
        <v>12.26232</v>
      </c>
      <c r="I266" s="0" t="n">
        <v>-3.9903102</v>
      </c>
      <c r="J266" s="0" t="n">
        <v>13.20699</v>
      </c>
      <c r="K266" s="0" t="n">
        <v>13.28054</v>
      </c>
      <c r="L266" s="0" t="n">
        <v>13.28054</v>
      </c>
      <c r="M266" s="0" t="n">
        <v>13.25603</v>
      </c>
      <c r="N266" s="0" t="n">
        <v>13.20699</v>
      </c>
      <c r="O266" s="0" t="n">
        <v>13.20699</v>
      </c>
      <c r="Q266" s="0" t="n">
        <v>13.25603</v>
      </c>
      <c r="R266" s="0" t="n">
        <v>13.25603</v>
      </c>
      <c r="S266" s="0" t="n">
        <v>13.30506</v>
      </c>
      <c r="T266" s="0" t="n">
        <v>13.30506</v>
      </c>
      <c r="U266" s="0" t="n">
        <v>13.95416</v>
      </c>
      <c r="V266" s="0" t="n">
        <v>13.88064</v>
      </c>
      <c r="W266" s="0" t="n">
        <v>13.90515</v>
      </c>
      <c r="X266" s="0" t="n">
        <v>13.83163</v>
      </c>
      <c r="Y266" s="0" t="n">
        <v>13.88064</v>
      </c>
      <c r="Z266" s="0" t="n">
        <v>13.92966</v>
      </c>
      <c r="AA266" s="0" t="n">
        <v>13.88064</v>
      </c>
      <c r="AC266" s="0" t="n">
        <v>13.92966</v>
      </c>
      <c r="AD266" s="0" t="n">
        <v>13.92966</v>
      </c>
      <c r="AE266" s="0" t="n">
        <v>13.90515</v>
      </c>
    </row>
    <row r="267" customFormat="false" ht="12.75" hidden="false" customHeight="false" outlineLevel="0" collapsed="false">
      <c r="A267" s="0" t="n">
        <v>266</v>
      </c>
      <c r="B267" s="4" t="n">
        <v>0.01076389</v>
      </c>
      <c r="C267" s="1" t="n">
        <v>-18.3666672</v>
      </c>
      <c r="E267" s="0" t="n">
        <v>946.5537</v>
      </c>
      <c r="H267" s="0" t="n">
        <v>12.26345</v>
      </c>
      <c r="I267" s="0" t="n">
        <v>-3.9903102</v>
      </c>
      <c r="J267" s="0" t="n">
        <v>13.20897</v>
      </c>
      <c r="K267" s="0" t="n">
        <v>13.25801</v>
      </c>
      <c r="L267" s="0" t="n">
        <v>13.25801</v>
      </c>
      <c r="M267" s="0" t="n">
        <v>13.25801</v>
      </c>
      <c r="N267" s="0" t="n">
        <v>13.20897</v>
      </c>
      <c r="O267" s="0" t="n">
        <v>13.20897</v>
      </c>
      <c r="Q267" s="0" t="n">
        <v>13.28253</v>
      </c>
      <c r="R267" s="0" t="n">
        <v>13.23349</v>
      </c>
      <c r="S267" s="0" t="n">
        <v>13.30704</v>
      </c>
      <c r="T267" s="0" t="n">
        <v>13.30704</v>
      </c>
      <c r="U267" s="0" t="n">
        <v>13.95614</v>
      </c>
      <c r="V267" s="0" t="n">
        <v>13.88262</v>
      </c>
      <c r="W267" s="0" t="n">
        <v>13.90713</v>
      </c>
      <c r="X267" s="0" t="n">
        <v>13.85812</v>
      </c>
      <c r="Y267" s="0" t="n">
        <v>13.88262</v>
      </c>
      <c r="Z267" s="0" t="n">
        <v>13.93163</v>
      </c>
      <c r="AA267" s="0" t="n">
        <v>13.85812</v>
      </c>
      <c r="AC267" s="0" t="n">
        <v>13.93163</v>
      </c>
      <c r="AD267" s="0" t="n">
        <v>13.90713</v>
      </c>
      <c r="AE267" s="0" t="n">
        <v>13.90713</v>
      </c>
    </row>
    <row r="268" customFormat="false" ht="12.75" hidden="false" customHeight="false" outlineLevel="0" collapsed="false">
      <c r="A268" s="0" t="n">
        <v>267</v>
      </c>
      <c r="B268" s="4" t="n">
        <v>0.01081019</v>
      </c>
      <c r="C268" s="1" t="n">
        <v>-18.2999952</v>
      </c>
      <c r="E268" s="0" t="n">
        <v>946.607</v>
      </c>
      <c r="H268" s="0" t="n">
        <v>12.26345</v>
      </c>
      <c r="I268" s="0" t="n">
        <v>-3.9903102</v>
      </c>
      <c r="J268" s="0" t="n">
        <v>13.20699</v>
      </c>
      <c r="K268" s="0" t="n">
        <v>13.25603</v>
      </c>
      <c r="L268" s="0" t="n">
        <v>13.28054</v>
      </c>
      <c r="M268" s="0" t="n">
        <v>13.23151</v>
      </c>
      <c r="N268" s="0" t="n">
        <v>13.20699</v>
      </c>
      <c r="O268" s="0" t="n">
        <v>13.20699</v>
      </c>
      <c r="Q268" s="0" t="n">
        <v>13.28054</v>
      </c>
      <c r="R268" s="0" t="n">
        <v>13.23151</v>
      </c>
      <c r="S268" s="0" t="n">
        <v>13.30506</v>
      </c>
      <c r="T268" s="0" t="n">
        <v>13.30506</v>
      </c>
      <c r="U268" s="0" t="n">
        <v>13.95515</v>
      </c>
      <c r="V268" s="0" t="n">
        <v>13.88163</v>
      </c>
      <c r="W268" s="0" t="n">
        <v>13.90614</v>
      </c>
      <c r="X268" s="0" t="n">
        <v>13.85713</v>
      </c>
      <c r="Y268" s="0" t="n">
        <v>13.90614</v>
      </c>
      <c r="Z268" s="0" t="n">
        <v>13.93064</v>
      </c>
      <c r="AA268" s="0" t="n">
        <v>13.85713</v>
      </c>
      <c r="AC268" s="0" t="n">
        <v>13.93064</v>
      </c>
      <c r="AD268" s="0" t="n">
        <v>13.93064</v>
      </c>
      <c r="AE268" s="0" t="n">
        <v>13.93064</v>
      </c>
    </row>
    <row r="269" customFormat="false" ht="12.75" hidden="false" customHeight="false" outlineLevel="0" collapsed="false">
      <c r="A269" s="0" t="n">
        <v>268</v>
      </c>
      <c r="B269" s="4" t="n">
        <v>0.01084491</v>
      </c>
      <c r="C269" s="1" t="n">
        <v>-18.2499984</v>
      </c>
      <c r="E269" s="0" t="n">
        <v>946.607</v>
      </c>
      <c r="H269" s="0" t="n">
        <v>12.27303</v>
      </c>
      <c r="I269" s="0" t="n">
        <v>-3.9903102</v>
      </c>
      <c r="J269" s="0" t="n">
        <v>13.20798</v>
      </c>
      <c r="K269" s="0" t="n">
        <v>13.25702</v>
      </c>
      <c r="L269" s="0" t="n">
        <v>13.28154</v>
      </c>
      <c r="M269" s="0" t="n">
        <v>13.25702</v>
      </c>
      <c r="N269" s="0" t="n">
        <v>13.20798</v>
      </c>
      <c r="O269" s="0" t="n">
        <v>13.20798</v>
      </c>
      <c r="Q269" s="0" t="n">
        <v>13.28154</v>
      </c>
      <c r="R269" s="0" t="n">
        <v>13.2325</v>
      </c>
      <c r="S269" s="0" t="n">
        <v>13.30605</v>
      </c>
      <c r="T269" s="0" t="n">
        <v>13.30605</v>
      </c>
      <c r="U269" s="0" t="n">
        <v>13.95416</v>
      </c>
      <c r="V269" s="0" t="n">
        <v>13.90515</v>
      </c>
      <c r="W269" s="0" t="n">
        <v>13.90515</v>
      </c>
      <c r="X269" s="0" t="n">
        <v>13.85614</v>
      </c>
      <c r="Y269" s="0" t="n">
        <v>13.90515</v>
      </c>
      <c r="Z269" s="0" t="n">
        <v>13.92966</v>
      </c>
      <c r="AA269" s="0" t="n">
        <v>13.85614</v>
      </c>
      <c r="AC269" s="0" t="n">
        <v>13.92966</v>
      </c>
      <c r="AD269" s="0" t="n">
        <v>13.90515</v>
      </c>
      <c r="AE269" s="0" t="n">
        <v>13.90515</v>
      </c>
    </row>
    <row r="270" customFormat="false" ht="12.75" hidden="false" customHeight="false" outlineLevel="0" collapsed="false">
      <c r="A270" s="0" t="n">
        <v>269</v>
      </c>
      <c r="B270" s="4" t="n">
        <v>0.01087963</v>
      </c>
      <c r="C270" s="1" t="n">
        <v>-18.2000016</v>
      </c>
      <c r="E270" s="0" t="n">
        <v>945.489</v>
      </c>
      <c r="H270" s="0" t="n">
        <v>12.28994</v>
      </c>
      <c r="I270" s="0" t="n">
        <v>-4.012691</v>
      </c>
      <c r="J270" s="0" t="n">
        <v>13.20897</v>
      </c>
      <c r="K270" s="0" t="n">
        <v>13.28253</v>
      </c>
      <c r="L270" s="0" t="n">
        <v>13.25801</v>
      </c>
      <c r="M270" s="0" t="n">
        <v>13.25801</v>
      </c>
      <c r="N270" s="0" t="n">
        <v>13.20897</v>
      </c>
      <c r="O270" s="0" t="n">
        <v>13.20897</v>
      </c>
      <c r="Q270" s="0" t="n">
        <v>13.28253</v>
      </c>
      <c r="R270" s="0" t="n">
        <v>13.23349</v>
      </c>
      <c r="S270" s="0" t="n">
        <v>13.30704</v>
      </c>
      <c r="T270" s="0" t="n">
        <v>13.30704</v>
      </c>
      <c r="U270" s="0" t="n">
        <v>13.95515</v>
      </c>
      <c r="V270" s="0" t="n">
        <v>13.90614</v>
      </c>
      <c r="W270" s="0" t="n">
        <v>13.90614</v>
      </c>
      <c r="X270" s="0" t="n">
        <v>13.85713</v>
      </c>
      <c r="Y270" s="0" t="n">
        <v>13.88163</v>
      </c>
      <c r="Z270" s="0" t="n">
        <v>13.90614</v>
      </c>
      <c r="AA270" s="0" t="n">
        <v>13.88163</v>
      </c>
      <c r="AC270" s="0" t="n">
        <v>13.93064</v>
      </c>
      <c r="AD270" s="0" t="n">
        <v>13.93064</v>
      </c>
      <c r="AE270" s="0" t="n">
        <v>13.93064</v>
      </c>
    </row>
    <row r="271" customFormat="false" ht="12.75" hidden="false" customHeight="false" outlineLevel="0" collapsed="false">
      <c r="A271" s="0" t="n">
        <v>270</v>
      </c>
      <c r="B271" s="4" t="n">
        <v>0.01092593</v>
      </c>
      <c r="C271" s="1" t="n">
        <v>-18.1333296</v>
      </c>
      <c r="E271" s="0" t="n">
        <v>946.394</v>
      </c>
      <c r="H271" s="0" t="n">
        <v>12.2905</v>
      </c>
      <c r="I271" s="0" t="n">
        <v>-4.0154905</v>
      </c>
      <c r="J271" s="0" t="n">
        <v>13.20897</v>
      </c>
      <c r="K271" s="0" t="n">
        <v>13.25801</v>
      </c>
      <c r="L271" s="0" t="n">
        <v>13.25801</v>
      </c>
      <c r="M271" s="0" t="n">
        <v>13.25801</v>
      </c>
      <c r="N271" s="0" t="n">
        <v>13.20897</v>
      </c>
      <c r="O271" s="0" t="n">
        <v>13.23349</v>
      </c>
      <c r="Q271" s="0" t="n">
        <v>13.25801</v>
      </c>
      <c r="R271" s="0" t="n">
        <v>13.23349</v>
      </c>
      <c r="S271" s="0" t="n">
        <v>13.30704</v>
      </c>
      <c r="T271" s="0" t="n">
        <v>13.30704</v>
      </c>
      <c r="U271" s="0" t="n">
        <v>13.95713</v>
      </c>
      <c r="V271" s="0" t="n">
        <v>13.88361</v>
      </c>
      <c r="W271" s="0" t="n">
        <v>13.88361</v>
      </c>
      <c r="X271" s="0" t="n">
        <v>13.85911</v>
      </c>
      <c r="Y271" s="0" t="n">
        <v>13.90812</v>
      </c>
      <c r="Z271" s="0" t="n">
        <v>13.93262</v>
      </c>
      <c r="AA271" s="0" t="n">
        <v>13.88361</v>
      </c>
      <c r="AC271" s="0" t="n">
        <v>13.93262</v>
      </c>
      <c r="AD271" s="0" t="n">
        <v>13.90812</v>
      </c>
      <c r="AE271" s="0" t="n">
        <v>13.93262</v>
      </c>
    </row>
    <row r="272" customFormat="false" ht="12.75" hidden="false" customHeight="false" outlineLevel="0" collapsed="false">
      <c r="A272" s="0" t="n">
        <v>271</v>
      </c>
      <c r="B272" s="4" t="n">
        <v>0.01096065</v>
      </c>
      <c r="C272" s="1" t="n">
        <v>-18.0833328</v>
      </c>
      <c r="E272" s="0" t="n">
        <v>946.394</v>
      </c>
      <c r="H272" s="0" t="n">
        <v>12.28994</v>
      </c>
      <c r="I272" s="0" t="n">
        <v>-4.01268045</v>
      </c>
      <c r="J272" s="0" t="n">
        <v>13.18346</v>
      </c>
      <c r="K272" s="0" t="n">
        <v>13.25702</v>
      </c>
      <c r="L272" s="0" t="n">
        <v>13.25702</v>
      </c>
      <c r="M272" s="0" t="n">
        <v>13.2325</v>
      </c>
      <c r="N272" s="0" t="n">
        <v>13.18346</v>
      </c>
      <c r="O272" s="0" t="n">
        <v>13.2325</v>
      </c>
      <c r="Q272" s="0" t="n">
        <v>13.28154</v>
      </c>
      <c r="R272" s="0" t="n">
        <v>13.2325</v>
      </c>
      <c r="S272" s="0" t="n">
        <v>13.30605</v>
      </c>
      <c r="T272" s="0" t="n">
        <v>13.30605</v>
      </c>
      <c r="U272" s="0" t="n">
        <v>13.95614</v>
      </c>
      <c r="V272" s="0" t="n">
        <v>13.88262</v>
      </c>
      <c r="W272" s="0" t="n">
        <v>13.90713</v>
      </c>
      <c r="X272" s="0" t="n">
        <v>13.85812</v>
      </c>
      <c r="Y272" s="0" t="n">
        <v>13.90713</v>
      </c>
      <c r="Z272" s="0" t="n">
        <v>13.93163</v>
      </c>
      <c r="AA272" s="0" t="n">
        <v>13.85812</v>
      </c>
      <c r="AC272" s="0" t="n">
        <v>13.93163</v>
      </c>
      <c r="AD272" s="0" t="n">
        <v>13.90713</v>
      </c>
      <c r="AE272" s="0" t="n">
        <v>13.90713</v>
      </c>
    </row>
    <row r="273" customFormat="false" ht="12.75" hidden="false" customHeight="false" outlineLevel="0" collapsed="false">
      <c r="A273" s="0" t="n">
        <v>272</v>
      </c>
      <c r="B273" s="4" t="n">
        <v>0.01099537</v>
      </c>
      <c r="C273" s="1" t="n">
        <v>-18.033336</v>
      </c>
      <c r="E273" s="0" t="n">
        <v>946.4472</v>
      </c>
      <c r="H273" s="0" t="n">
        <v>12.28994</v>
      </c>
      <c r="I273" s="0" t="n">
        <v>-4.01268045</v>
      </c>
      <c r="J273" s="0" t="n">
        <v>13.18445</v>
      </c>
      <c r="K273" s="0" t="n">
        <v>13.25801</v>
      </c>
      <c r="L273" s="0" t="n">
        <v>13.25801</v>
      </c>
      <c r="M273" s="0" t="n">
        <v>13.25801</v>
      </c>
      <c r="N273" s="0" t="n">
        <v>13.18445</v>
      </c>
      <c r="O273" s="0" t="n">
        <v>13.20897</v>
      </c>
      <c r="Q273" s="0" t="n">
        <v>13.28253</v>
      </c>
      <c r="R273" s="0" t="n">
        <v>13.25801</v>
      </c>
      <c r="S273" s="0" t="n">
        <v>13.30704</v>
      </c>
      <c r="T273" s="0" t="n">
        <v>13.30704</v>
      </c>
      <c r="U273" s="0" t="n">
        <v>13.95614</v>
      </c>
      <c r="V273" s="0" t="n">
        <v>13.88262</v>
      </c>
      <c r="W273" s="0" t="n">
        <v>13.90713</v>
      </c>
      <c r="X273" s="0" t="n">
        <v>13.85812</v>
      </c>
      <c r="Y273" s="0" t="n">
        <v>13.90713</v>
      </c>
      <c r="Z273" s="0" t="n">
        <v>13.93163</v>
      </c>
      <c r="AA273" s="0" t="n">
        <v>13.85812</v>
      </c>
      <c r="AC273" s="0" t="n">
        <v>13.93163</v>
      </c>
      <c r="AD273" s="0" t="n">
        <v>13.90713</v>
      </c>
      <c r="AE273" s="0" t="n">
        <v>13.90713</v>
      </c>
    </row>
    <row r="274" customFormat="false" ht="12.75" hidden="false" customHeight="false" outlineLevel="0" collapsed="false">
      <c r="A274" s="0" t="n">
        <v>273</v>
      </c>
      <c r="B274" s="4" t="n">
        <v>0.01103009</v>
      </c>
      <c r="C274" s="1" t="n">
        <v>-17.9833392</v>
      </c>
      <c r="E274" s="0" t="n">
        <v>946.4472</v>
      </c>
      <c r="H274" s="0" t="n">
        <v>12.29107</v>
      </c>
      <c r="I274" s="0" t="n">
        <v>-4.01268045</v>
      </c>
      <c r="J274" s="0" t="n">
        <v>13.18445</v>
      </c>
      <c r="K274" s="0" t="n">
        <v>13.25801</v>
      </c>
      <c r="L274" s="0" t="n">
        <v>13.28253</v>
      </c>
      <c r="M274" s="0" t="n">
        <v>13.25801</v>
      </c>
      <c r="N274" s="0" t="n">
        <v>13.23349</v>
      </c>
      <c r="O274" s="0" t="n">
        <v>13.23349</v>
      </c>
      <c r="Q274" s="0" t="n">
        <v>13.28253</v>
      </c>
      <c r="R274" s="0" t="n">
        <v>13.23349</v>
      </c>
      <c r="S274" s="0" t="n">
        <v>13.30704</v>
      </c>
      <c r="T274" s="0" t="n">
        <v>13.30704</v>
      </c>
      <c r="U274" s="0" t="n">
        <v>13.95614</v>
      </c>
      <c r="V274" s="0" t="n">
        <v>13.88262</v>
      </c>
      <c r="W274" s="0" t="n">
        <v>13.88262</v>
      </c>
      <c r="X274" s="0" t="n">
        <v>13.85812</v>
      </c>
      <c r="Y274" s="0" t="n">
        <v>13.90713</v>
      </c>
      <c r="Z274" s="0" t="n">
        <v>13.93163</v>
      </c>
      <c r="AA274" s="0" t="n">
        <v>13.88262</v>
      </c>
      <c r="AC274" s="0" t="n">
        <v>13.93163</v>
      </c>
      <c r="AD274" s="0" t="n">
        <v>13.90713</v>
      </c>
      <c r="AE274" s="0" t="n">
        <v>13.93163</v>
      </c>
    </row>
    <row r="275" customFormat="false" ht="12.75" hidden="false" customHeight="false" outlineLevel="0" collapsed="false">
      <c r="A275" s="0" t="n">
        <v>274</v>
      </c>
      <c r="B275" s="4" t="n">
        <v>0.01107639</v>
      </c>
      <c r="C275" s="1" t="n">
        <v>-17.9166672</v>
      </c>
      <c r="E275" s="0" t="n">
        <v>946.4472</v>
      </c>
      <c r="H275" s="0" t="n">
        <v>12.29107</v>
      </c>
      <c r="I275" s="0" t="n">
        <v>-4.01268045</v>
      </c>
      <c r="J275" s="0" t="n">
        <v>13.18544</v>
      </c>
      <c r="K275" s="0" t="n">
        <v>13.259</v>
      </c>
      <c r="L275" s="0" t="n">
        <v>13.259</v>
      </c>
      <c r="M275" s="0" t="n">
        <v>13.259</v>
      </c>
      <c r="N275" s="0" t="n">
        <v>13.23448</v>
      </c>
      <c r="O275" s="0" t="n">
        <v>13.23448</v>
      </c>
      <c r="Q275" s="0" t="n">
        <v>13.28352</v>
      </c>
      <c r="R275" s="0" t="n">
        <v>13.23448</v>
      </c>
      <c r="S275" s="0" t="n">
        <v>13.30803</v>
      </c>
      <c r="T275" s="0" t="n">
        <v>13.30803</v>
      </c>
      <c r="U275" s="0" t="n">
        <v>13.95713</v>
      </c>
      <c r="V275" s="0" t="n">
        <v>13.88361</v>
      </c>
      <c r="W275" s="0" t="n">
        <v>13.88361</v>
      </c>
      <c r="X275" s="0" t="n">
        <v>13.8346</v>
      </c>
      <c r="Y275" s="0" t="n">
        <v>13.90812</v>
      </c>
      <c r="Z275" s="0" t="n">
        <v>13.93262</v>
      </c>
      <c r="AA275" s="0" t="n">
        <v>13.85911</v>
      </c>
      <c r="AC275" s="0" t="n">
        <v>13.93262</v>
      </c>
      <c r="AD275" s="0" t="n">
        <v>13.90812</v>
      </c>
      <c r="AE275" s="0" t="n">
        <v>13.90812</v>
      </c>
    </row>
    <row r="276" customFormat="false" ht="12.75" hidden="false" customHeight="false" outlineLevel="0" collapsed="false">
      <c r="A276" s="0" t="n">
        <v>275</v>
      </c>
      <c r="B276" s="4" t="n">
        <v>0.01111111</v>
      </c>
      <c r="C276" s="1" t="n">
        <v>-17.8666704</v>
      </c>
      <c r="E276" s="0" t="n">
        <v>946.4472</v>
      </c>
      <c r="H276" s="0" t="n">
        <v>12.2905</v>
      </c>
      <c r="I276" s="0" t="n">
        <v>-4.01268045</v>
      </c>
      <c r="J276" s="0" t="n">
        <v>13.20996</v>
      </c>
      <c r="K276" s="0" t="n">
        <v>13.259</v>
      </c>
      <c r="L276" s="0" t="n">
        <v>13.259</v>
      </c>
      <c r="M276" s="0" t="n">
        <v>13.259</v>
      </c>
      <c r="N276" s="0" t="n">
        <v>13.20996</v>
      </c>
      <c r="O276" s="0" t="n">
        <v>13.20996</v>
      </c>
      <c r="Q276" s="0" t="n">
        <v>13.28352</v>
      </c>
      <c r="R276" s="0" t="n">
        <v>13.23448</v>
      </c>
      <c r="S276" s="0" t="n">
        <v>13.30803</v>
      </c>
      <c r="T276" s="0" t="n">
        <v>13.30803</v>
      </c>
      <c r="U276" s="0" t="n">
        <v>13.95812</v>
      </c>
      <c r="V276" s="0" t="n">
        <v>13.8846</v>
      </c>
      <c r="W276" s="0" t="n">
        <v>13.90911</v>
      </c>
      <c r="X276" s="0" t="n">
        <v>13.8601</v>
      </c>
      <c r="Y276" s="0" t="n">
        <v>13.8846</v>
      </c>
      <c r="Z276" s="0" t="n">
        <v>13.93361</v>
      </c>
      <c r="AA276" s="0" t="n">
        <v>13.8601</v>
      </c>
      <c r="AC276" s="0" t="n">
        <v>13.90911</v>
      </c>
      <c r="AD276" s="0" t="n">
        <v>13.90911</v>
      </c>
      <c r="AE276" s="0" t="n">
        <v>13.90911</v>
      </c>
    </row>
    <row r="277" customFormat="false" ht="12.75" hidden="false" customHeight="false" outlineLevel="0" collapsed="false">
      <c r="A277" s="0" t="n">
        <v>276</v>
      </c>
      <c r="B277" s="4" t="n">
        <v>0.01114583</v>
      </c>
      <c r="C277" s="1" t="n">
        <v>-17.8166736</v>
      </c>
      <c r="E277" s="0" t="n">
        <v>946.4472</v>
      </c>
      <c r="H277" s="0" t="n">
        <v>12.28994</v>
      </c>
      <c r="I277" s="0" t="n">
        <v>-4.01268045</v>
      </c>
      <c r="J277" s="0" t="n">
        <v>13.21095</v>
      </c>
      <c r="K277" s="0" t="n">
        <v>13.25999</v>
      </c>
      <c r="L277" s="0" t="n">
        <v>13.25999</v>
      </c>
      <c r="M277" s="0" t="n">
        <v>13.23547</v>
      </c>
      <c r="N277" s="0" t="n">
        <v>13.18643</v>
      </c>
      <c r="O277" s="0" t="n">
        <v>13.21095</v>
      </c>
      <c r="Q277" s="0" t="n">
        <v>13.25999</v>
      </c>
      <c r="R277" s="0" t="n">
        <v>13.23547</v>
      </c>
      <c r="S277" s="0" t="n">
        <v>13.30902</v>
      </c>
      <c r="T277" s="0" t="n">
        <v>13.30902</v>
      </c>
      <c r="U277" s="0" t="n">
        <v>13.95812</v>
      </c>
      <c r="V277" s="0" t="n">
        <v>13.90911</v>
      </c>
      <c r="W277" s="0" t="n">
        <v>13.90911</v>
      </c>
      <c r="X277" s="0" t="n">
        <v>13.83559</v>
      </c>
      <c r="Y277" s="0" t="n">
        <v>13.90911</v>
      </c>
      <c r="Z277" s="0" t="n">
        <v>13.90911</v>
      </c>
      <c r="AA277" s="0" t="n">
        <v>13.8601</v>
      </c>
      <c r="AC277" s="0" t="n">
        <v>13.93361</v>
      </c>
      <c r="AD277" s="0" t="n">
        <v>13.90911</v>
      </c>
      <c r="AE277" s="0" t="n">
        <v>13.90911</v>
      </c>
    </row>
    <row r="278" customFormat="false" ht="12.75" hidden="false" customHeight="false" outlineLevel="0" collapsed="false">
      <c r="A278" s="0" t="n">
        <v>277</v>
      </c>
      <c r="B278" s="4" t="n">
        <v>0.01119213</v>
      </c>
      <c r="C278" s="1" t="n">
        <v>-17.7500016</v>
      </c>
      <c r="E278" s="0" t="n">
        <v>946.394</v>
      </c>
      <c r="H278" s="0" t="n">
        <v>12.2905</v>
      </c>
      <c r="I278" s="0" t="n">
        <v>-4.01268045</v>
      </c>
      <c r="J278" s="0" t="n">
        <v>13.18544</v>
      </c>
      <c r="K278" s="0" t="n">
        <v>13.23448</v>
      </c>
      <c r="L278" s="0" t="n">
        <v>13.259</v>
      </c>
      <c r="M278" s="0" t="n">
        <v>13.259</v>
      </c>
      <c r="N278" s="0" t="n">
        <v>13.20996</v>
      </c>
      <c r="O278" s="0" t="n">
        <v>13.20996</v>
      </c>
      <c r="Q278" s="0" t="n">
        <v>13.259</v>
      </c>
      <c r="R278" s="0" t="n">
        <v>13.23448</v>
      </c>
      <c r="S278" s="0" t="n">
        <v>13.30803</v>
      </c>
      <c r="T278" s="0" t="n">
        <v>13.30803</v>
      </c>
      <c r="U278" s="0" t="n">
        <v>13.95812</v>
      </c>
      <c r="V278" s="0" t="n">
        <v>13.8846</v>
      </c>
      <c r="W278" s="0" t="n">
        <v>13.8846</v>
      </c>
      <c r="X278" s="0" t="n">
        <v>13.8601</v>
      </c>
      <c r="Y278" s="0" t="n">
        <v>13.90911</v>
      </c>
      <c r="Z278" s="0" t="n">
        <v>13.90911</v>
      </c>
      <c r="AA278" s="0" t="n">
        <v>13.8601</v>
      </c>
      <c r="AC278" s="0" t="n">
        <v>13.93361</v>
      </c>
      <c r="AD278" s="0" t="n">
        <v>13.90911</v>
      </c>
      <c r="AE278" s="0" t="n">
        <v>13.90911</v>
      </c>
    </row>
    <row r="279" customFormat="false" ht="12.75" hidden="false" customHeight="false" outlineLevel="0" collapsed="false">
      <c r="A279" s="0" t="n">
        <v>278</v>
      </c>
      <c r="B279" s="4" t="n">
        <v>0.01122685</v>
      </c>
      <c r="C279" s="1" t="n">
        <v>-17.7000048</v>
      </c>
      <c r="E279" s="0" t="n">
        <v>946.3407</v>
      </c>
      <c r="H279" s="0" t="n">
        <v>12.29107</v>
      </c>
      <c r="I279" s="0" t="n">
        <v>-4.01268045</v>
      </c>
      <c r="J279" s="0" t="n">
        <v>13.18643</v>
      </c>
      <c r="K279" s="0" t="n">
        <v>13.25999</v>
      </c>
      <c r="L279" s="0" t="n">
        <v>13.25999</v>
      </c>
      <c r="M279" s="0" t="n">
        <v>13.25999</v>
      </c>
      <c r="N279" s="0" t="n">
        <v>13.21095</v>
      </c>
      <c r="O279" s="0" t="n">
        <v>13.21095</v>
      </c>
      <c r="Q279" s="0" t="n">
        <v>13.25999</v>
      </c>
      <c r="R279" s="0" t="n">
        <v>13.23547</v>
      </c>
      <c r="S279" s="0" t="n">
        <v>13.30902</v>
      </c>
      <c r="T279" s="0" t="n">
        <v>13.30902</v>
      </c>
      <c r="U279" s="0" t="n">
        <v>13.95812</v>
      </c>
      <c r="V279" s="0" t="n">
        <v>13.8846</v>
      </c>
      <c r="W279" s="0" t="n">
        <v>13.90911</v>
      </c>
      <c r="X279" s="0" t="n">
        <v>13.8601</v>
      </c>
      <c r="Y279" s="0" t="n">
        <v>13.90911</v>
      </c>
      <c r="Z279" s="0" t="n">
        <v>13.90911</v>
      </c>
      <c r="AA279" s="0" t="n">
        <v>13.8601</v>
      </c>
      <c r="AC279" s="0" t="n">
        <v>13.93361</v>
      </c>
      <c r="AD279" s="0" t="n">
        <v>13.90911</v>
      </c>
      <c r="AE279" s="0" t="n">
        <v>13.93361</v>
      </c>
    </row>
    <row r="280" customFormat="false" ht="12.75" hidden="false" customHeight="false" outlineLevel="0" collapsed="false">
      <c r="A280" s="0" t="n">
        <v>279</v>
      </c>
      <c r="B280" s="4" t="n">
        <v>0.01126157</v>
      </c>
      <c r="C280" s="1" t="n">
        <v>-17.650008</v>
      </c>
      <c r="E280" s="0" t="n">
        <v>946.394</v>
      </c>
      <c r="H280" s="0" t="n">
        <v>12.2905</v>
      </c>
      <c r="I280" s="0" t="n">
        <v>-4.01547745</v>
      </c>
      <c r="J280" s="0" t="n">
        <v>13.18743</v>
      </c>
      <c r="K280" s="0" t="n">
        <v>13.23646</v>
      </c>
      <c r="L280" s="0" t="n">
        <v>13.2855</v>
      </c>
      <c r="M280" s="0" t="n">
        <v>13.26098</v>
      </c>
      <c r="N280" s="0" t="n">
        <v>13.23646</v>
      </c>
      <c r="O280" s="0" t="n">
        <v>13.21195</v>
      </c>
      <c r="Q280" s="0" t="n">
        <v>13.26098</v>
      </c>
      <c r="R280" s="0" t="n">
        <v>13.23646</v>
      </c>
      <c r="S280" s="0" t="n">
        <v>13.31002</v>
      </c>
      <c r="T280" s="0" t="n">
        <v>13.31002</v>
      </c>
      <c r="U280" s="0" t="n">
        <v>13.95812</v>
      </c>
      <c r="V280" s="0" t="n">
        <v>13.8846</v>
      </c>
      <c r="W280" s="0" t="n">
        <v>13.8846</v>
      </c>
      <c r="X280" s="0" t="n">
        <v>13.83559</v>
      </c>
      <c r="Y280" s="0" t="n">
        <v>13.90911</v>
      </c>
      <c r="Z280" s="0" t="n">
        <v>13.90911</v>
      </c>
      <c r="AA280" s="0" t="n">
        <v>13.8601</v>
      </c>
      <c r="AC280" s="0" t="n">
        <v>13.95812</v>
      </c>
      <c r="AD280" s="0" t="n">
        <v>13.93361</v>
      </c>
      <c r="AE280" s="0" t="n">
        <v>13.90911</v>
      </c>
    </row>
    <row r="281" customFormat="false" ht="12.75" hidden="false" customHeight="false" outlineLevel="0" collapsed="false">
      <c r="A281" s="0" t="n">
        <v>280</v>
      </c>
      <c r="B281" s="4" t="n">
        <v>0.01130787</v>
      </c>
      <c r="C281" s="1" t="n">
        <v>-17.583336</v>
      </c>
      <c r="E281" s="0" t="n">
        <v>946.394</v>
      </c>
      <c r="H281" s="0" t="n">
        <v>12.2905</v>
      </c>
      <c r="I281" s="0" t="n">
        <v>-4.01268045</v>
      </c>
      <c r="J281" s="0" t="n">
        <v>13.21195</v>
      </c>
      <c r="K281" s="0" t="n">
        <v>13.26098</v>
      </c>
      <c r="L281" s="0" t="n">
        <v>13.26098</v>
      </c>
      <c r="M281" s="0" t="n">
        <v>13.26098</v>
      </c>
      <c r="N281" s="0" t="n">
        <v>13.21195</v>
      </c>
      <c r="O281" s="0" t="n">
        <v>13.21195</v>
      </c>
      <c r="Q281" s="0" t="n">
        <v>13.26098</v>
      </c>
      <c r="R281" s="0" t="n">
        <v>13.23646</v>
      </c>
      <c r="S281" s="0" t="n">
        <v>13.2855</v>
      </c>
      <c r="T281" s="0" t="n">
        <v>13.31002</v>
      </c>
      <c r="U281" s="0" t="n">
        <v>13.9601</v>
      </c>
      <c r="V281" s="0" t="n">
        <v>13.88658</v>
      </c>
      <c r="W281" s="0" t="n">
        <v>13.88658</v>
      </c>
      <c r="X281" s="0" t="n">
        <v>13.83757</v>
      </c>
      <c r="Y281" s="0" t="n">
        <v>13.91109</v>
      </c>
      <c r="Z281" s="0" t="n">
        <v>13.93559</v>
      </c>
      <c r="AA281" s="0" t="n">
        <v>13.86207</v>
      </c>
      <c r="AC281" s="0" t="n">
        <v>13.93559</v>
      </c>
      <c r="AD281" s="0" t="n">
        <v>13.91109</v>
      </c>
      <c r="AE281" s="0" t="n">
        <v>13.91109</v>
      </c>
    </row>
    <row r="282" customFormat="false" ht="12.75" hidden="false" customHeight="false" outlineLevel="0" collapsed="false">
      <c r="A282" s="0" t="n">
        <v>281</v>
      </c>
      <c r="B282" s="4" t="n">
        <v>0.01134259</v>
      </c>
      <c r="C282" s="1" t="n">
        <v>-17.5333392</v>
      </c>
      <c r="E282" s="0" t="n">
        <v>946.394</v>
      </c>
      <c r="H282" s="0" t="n">
        <v>12.28994</v>
      </c>
      <c r="I282" s="0" t="n">
        <v>-4.00987575</v>
      </c>
      <c r="J282" s="0" t="n">
        <v>13.18643</v>
      </c>
      <c r="K282" s="0" t="n">
        <v>13.25999</v>
      </c>
      <c r="L282" s="0" t="n">
        <v>13.25999</v>
      </c>
      <c r="M282" s="0" t="n">
        <v>13.23547</v>
      </c>
      <c r="N282" s="0" t="n">
        <v>13.18643</v>
      </c>
      <c r="O282" s="0" t="n">
        <v>13.21095</v>
      </c>
      <c r="Q282" s="0" t="n">
        <v>13.25999</v>
      </c>
      <c r="R282" s="0" t="n">
        <v>13.23547</v>
      </c>
      <c r="S282" s="0" t="n">
        <v>13.30902</v>
      </c>
      <c r="T282" s="0" t="n">
        <v>13.30902</v>
      </c>
      <c r="U282" s="0" t="n">
        <v>13.95911</v>
      </c>
      <c r="V282" s="0" t="n">
        <v>13.88559</v>
      </c>
      <c r="W282" s="0" t="n">
        <v>13.88559</v>
      </c>
      <c r="X282" s="0" t="n">
        <v>13.83658</v>
      </c>
      <c r="Y282" s="0" t="n">
        <v>13.9101</v>
      </c>
      <c r="Z282" s="0" t="n">
        <v>13.9101</v>
      </c>
      <c r="AA282" s="0" t="n">
        <v>13.86109</v>
      </c>
      <c r="AC282" s="0" t="n">
        <v>13.9346</v>
      </c>
      <c r="AD282" s="0" t="n">
        <v>13.9101</v>
      </c>
      <c r="AE282" s="0" t="n">
        <v>13.9101</v>
      </c>
    </row>
    <row r="283" customFormat="false" ht="12.75" hidden="false" customHeight="false" outlineLevel="0" collapsed="false">
      <c r="A283" s="0" t="n">
        <v>282</v>
      </c>
      <c r="B283" s="4" t="n">
        <v>0.01137732</v>
      </c>
      <c r="C283" s="1" t="n">
        <v>-17.483328</v>
      </c>
      <c r="E283" s="0" t="n">
        <v>946.3407</v>
      </c>
      <c r="H283" s="0" t="n">
        <v>12.28994</v>
      </c>
      <c r="I283" s="0" t="n">
        <v>-4.00144865</v>
      </c>
      <c r="J283" s="0" t="n">
        <v>13.18743</v>
      </c>
      <c r="K283" s="0" t="n">
        <v>13.26098</v>
      </c>
      <c r="L283" s="0" t="n">
        <v>13.26098</v>
      </c>
      <c r="M283" s="0" t="n">
        <v>13.23646</v>
      </c>
      <c r="N283" s="0" t="n">
        <v>13.21195</v>
      </c>
      <c r="O283" s="0" t="n">
        <v>13.21195</v>
      </c>
      <c r="Q283" s="0" t="n">
        <v>13.26098</v>
      </c>
      <c r="R283" s="0" t="n">
        <v>13.23646</v>
      </c>
      <c r="S283" s="0" t="n">
        <v>13.31002</v>
      </c>
      <c r="T283" s="0" t="n">
        <v>13.31002</v>
      </c>
      <c r="U283" s="0" t="n">
        <v>13.95911</v>
      </c>
      <c r="V283" s="0" t="n">
        <v>13.88559</v>
      </c>
      <c r="W283" s="0" t="n">
        <v>13.9101</v>
      </c>
      <c r="X283" s="0" t="n">
        <v>13.83658</v>
      </c>
      <c r="Y283" s="0" t="n">
        <v>13.88559</v>
      </c>
      <c r="Z283" s="0" t="n">
        <v>13.9346</v>
      </c>
      <c r="AA283" s="0" t="n">
        <v>13.86109</v>
      </c>
      <c r="AC283" s="0" t="n">
        <v>13.9346</v>
      </c>
      <c r="AD283" s="0" t="n">
        <v>13.9101</v>
      </c>
      <c r="AE283" s="0" t="n">
        <v>13.9101</v>
      </c>
    </row>
    <row r="284" customFormat="false" ht="12.75" hidden="false" customHeight="false" outlineLevel="0" collapsed="false">
      <c r="A284" s="0" t="n">
        <v>283</v>
      </c>
      <c r="B284" s="4" t="n">
        <v>0.01141204</v>
      </c>
      <c r="C284" s="1" t="n">
        <v>-17.4333312</v>
      </c>
      <c r="E284" s="0" t="n">
        <v>945.5954</v>
      </c>
      <c r="H284" s="0" t="n">
        <v>12.29276</v>
      </c>
      <c r="I284" s="0" t="n">
        <v>-4.0153995</v>
      </c>
      <c r="J284" s="0" t="n">
        <v>13.18842</v>
      </c>
      <c r="K284" s="0" t="n">
        <v>13.23745</v>
      </c>
      <c r="L284" s="0" t="n">
        <v>13.26197</v>
      </c>
      <c r="M284" s="0" t="n">
        <v>13.23745</v>
      </c>
      <c r="N284" s="0" t="n">
        <v>13.21294</v>
      </c>
      <c r="O284" s="0" t="n">
        <v>13.21294</v>
      </c>
      <c r="Q284" s="0" t="n">
        <v>13.28649</v>
      </c>
      <c r="R284" s="0" t="n">
        <v>13.23745</v>
      </c>
      <c r="S284" s="0" t="n">
        <v>13.31101</v>
      </c>
      <c r="T284" s="0" t="n">
        <v>13.31101</v>
      </c>
      <c r="U284" s="0" t="n">
        <v>13.95812</v>
      </c>
      <c r="V284" s="0" t="n">
        <v>13.8846</v>
      </c>
      <c r="W284" s="0" t="n">
        <v>13.8846</v>
      </c>
      <c r="X284" s="0" t="n">
        <v>13.83559</v>
      </c>
      <c r="Y284" s="0" t="n">
        <v>13.90911</v>
      </c>
      <c r="Z284" s="0" t="n">
        <v>13.90911</v>
      </c>
      <c r="AA284" s="0" t="n">
        <v>13.8601</v>
      </c>
      <c r="AC284" s="0" t="n">
        <v>13.93361</v>
      </c>
      <c r="AD284" s="0" t="n">
        <v>13.8846</v>
      </c>
      <c r="AE284" s="0" t="n">
        <v>13.90911</v>
      </c>
    </row>
    <row r="285" customFormat="false" ht="12.75" hidden="false" customHeight="false" outlineLevel="0" collapsed="false">
      <c r="A285" s="0" t="n">
        <v>284</v>
      </c>
      <c r="B285" s="4" t="n">
        <v>0.01145833</v>
      </c>
      <c r="C285" s="1" t="n">
        <v>-17.3666736</v>
      </c>
      <c r="E285" s="0" t="n">
        <v>946.1278</v>
      </c>
      <c r="H285" s="0" t="n">
        <v>12.29332</v>
      </c>
      <c r="I285" s="0" t="n">
        <v>-4.00698545</v>
      </c>
      <c r="J285" s="0" t="n">
        <v>13.18842</v>
      </c>
      <c r="K285" s="0" t="n">
        <v>13.26197</v>
      </c>
      <c r="L285" s="0" t="n">
        <v>13.26197</v>
      </c>
      <c r="M285" s="0" t="n">
        <v>13.23745</v>
      </c>
      <c r="N285" s="0" t="n">
        <v>13.21294</v>
      </c>
      <c r="O285" s="0" t="n">
        <v>13.23745</v>
      </c>
      <c r="Q285" s="0" t="n">
        <v>13.26197</v>
      </c>
      <c r="R285" s="0" t="n">
        <v>13.23745</v>
      </c>
      <c r="S285" s="0" t="n">
        <v>13.28649</v>
      </c>
      <c r="T285" s="0" t="n">
        <v>13.28649</v>
      </c>
      <c r="U285" s="0" t="n">
        <v>13.96109</v>
      </c>
      <c r="V285" s="0" t="n">
        <v>13.88757</v>
      </c>
      <c r="W285" s="0" t="n">
        <v>13.91208</v>
      </c>
      <c r="X285" s="0" t="n">
        <v>13.83856</v>
      </c>
      <c r="Y285" s="0" t="n">
        <v>13.88757</v>
      </c>
      <c r="Z285" s="0" t="n">
        <v>13.91208</v>
      </c>
      <c r="AA285" s="0" t="n">
        <v>13.86307</v>
      </c>
      <c r="AC285" s="0" t="n">
        <v>13.93658</v>
      </c>
      <c r="AD285" s="0" t="n">
        <v>13.91208</v>
      </c>
      <c r="AE285" s="0" t="n">
        <v>13.91208</v>
      </c>
    </row>
    <row r="286" customFormat="false" ht="12.75" hidden="false" customHeight="false" outlineLevel="0" collapsed="false">
      <c r="A286" s="0" t="n">
        <v>285</v>
      </c>
      <c r="B286" s="4" t="n">
        <v>0.01149306</v>
      </c>
      <c r="C286" s="1" t="n">
        <v>-17.3166624</v>
      </c>
      <c r="E286" s="0" t="n">
        <v>946.2343</v>
      </c>
      <c r="H286" s="0" t="n">
        <v>12.29388</v>
      </c>
      <c r="I286" s="0" t="n">
        <v>-4.0097714</v>
      </c>
      <c r="J286" s="0" t="n">
        <v>13.1904</v>
      </c>
      <c r="K286" s="0" t="n">
        <v>13.23943</v>
      </c>
      <c r="L286" s="0" t="n">
        <v>13.26395</v>
      </c>
      <c r="M286" s="0" t="n">
        <v>13.23943</v>
      </c>
      <c r="N286" s="0" t="n">
        <v>13.1904</v>
      </c>
      <c r="O286" s="0" t="n">
        <v>13.21492</v>
      </c>
      <c r="Q286" s="0" t="n">
        <v>13.26395</v>
      </c>
      <c r="R286" s="0" t="n">
        <v>13.23943</v>
      </c>
      <c r="S286" s="0" t="n">
        <v>13.31299</v>
      </c>
      <c r="T286" s="0" t="n">
        <v>13.31299</v>
      </c>
      <c r="U286" s="0" t="n">
        <v>13.96208</v>
      </c>
      <c r="V286" s="0" t="n">
        <v>13.88856</v>
      </c>
      <c r="W286" s="0" t="n">
        <v>13.88856</v>
      </c>
      <c r="X286" s="0" t="n">
        <v>13.83955</v>
      </c>
      <c r="Y286" s="0" t="n">
        <v>13.91307</v>
      </c>
      <c r="Z286" s="0" t="n">
        <v>13.91307</v>
      </c>
      <c r="AA286" s="0" t="n">
        <v>13.86405</v>
      </c>
      <c r="AC286" s="0" t="n">
        <v>13.93757</v>
      </c>
      <c r="AD286" s="0" t="n">
        <v>13.91307</v>
      </c>
      <c r="AE286" s="0" t="n">
        <v>13.91307</v>
      </c>
    </row>
    <row r="287" customFormat="false" ht="12.75" hidden="false" customHeight="false" outlineLevel="0" collapsed="false">
      <c r="A287" s="0" t="n">
        <v>286</v>
      </c>
      <c r="B287" s="4" t="n">
        <v>0.01152778</v>
      </c>
      <c r="C287" s="1" t="n">
        <v>-17.2666656</v>
      </c>
      <c r="E287" s="0" t="n">
        <v>946.3407</v>
      </c>
      <c r="H287" s="0" t="n">
        <v>12.29332</v>
      </c>
      <c r="I287" s="0" t="n">
        <v>-4.0069667</v>
      </c>
      <c r="J287" s="0" t="n">
        <v>13.18941</v>
      </c>
      <c r="K287" s="0" t="n">
        <v>13.23844</v>
      </c>
      <c r="L287" s="0" t="n">
        <v>13.26296</v>
      </c>
      <c r="M287" s="0" t="n">
        <v>13.23844</v>
      </c>
      <c r="N287" s="0" t="n">
        <v>13.18941</v>
      </c>
      <c r="O287" s="0" t="n">
        <v>13.21392</v>
      </c>
      <c r="Q287" s="0" t="n">
        <v>13.26296</v>
      </c>
      <c r="R287" s="0" t="n">
        <v>13.23844</v>
      </c>
      <c r="S287" s="0" t="n">
        <v>13.312</v>
      </c>
      <c r="T287" s="0" t="n">
        <v>13.312</v>
      </c>
      <c r="U287" s="0" t="n">
        <v>13.96109</v>
      </c>
      <c r="V287" s="0" t="n">
        <v>13.88757</v>
      </c>
      <c r="W287" s="0" t="n">
        <v>13.91208</v>
      </c>
      <c r="X287" s="0" t="n">
        <v>13.83856</v>
      </c>
      <c r="Y287" s="0" t="n">
        <v>13.88757</v>
      </c>
      <c r="Z287" s="0" t="n">
        <v>13.93658</v>
      </c>
      <c r="AA287" s="0" t="n">
        <v>13.86307</v>
      </c>
      <c r="AC287" s="0" t="n">
        <v>13.91208</v>
      </c>
      <c r="AD287" s="0" t="n">
        <v>13.91208</v>
      </c>
      <c r="AE287" s="0" t="n">
        <v>13.91208</v>
      </c>
    </row>
    <row r="288" customFormat="false" ht="12.75" hidden="false" customHeight="false" outlineLevel="0" collapsed="false">
      <c r="A288" s="0" t="n">
        <v>287</v>
      </c>
      <c r="B288" s="4" t="n">
        <v>0.01157407</v>
      </c>
      <c r="C288" s="1" t="n">
        <v>-17.200008</v>
      </c>
      <c r="E288" s="0" t="n">
        <v>946.394</v>
      </c>
      <c r="H288" s="0" t="n">
        <v>12.29388</v>
      </c>
      <c r="I288" s="0" t="n">
        <v>-4.0069667</v>
      </c>
      <c r="J288" s="0" t="n">
        <v>13.18941</v>
      </c>
      <c r="K288" s="0" t="n">
        <v>13.26296</v>
      </c>
      <c r="L288" s="0" t="n">
        <v>13.26296</v>
      </c>
      <c r="M288" s="0" t="n">
        <v>13.23844</v>
      </c>
      <c r="N288" s="0" t="n">
        <v>13.18941</v>
      </c>
      <c r="O288" s="0" t="n">
        <v>13.21392</v>
      </c>
      <c r="Q288" s="0" t="n">
        <v>13.26296</v>
      </c>
      <c r="R288" s="0" t="n">
        <v>13.23844</v>
      </c>
      <c r="S288" s="0" t="n">
        <v>13.28748</v>
      </c>
      <c r="T288" s="0" t="n">
        <v>13.312</v>
      </c>
      <c r="U288" s="0" t="n">
        <v>13.93757</v>
      </c>
      <c r="V288" s="0" t="n">
        <v>13.88856</v>
      </c>
      <c r="W288" s="0" t="n">
        <v>13.88856</v>
      </c>
      <c r="X288" s="0" t="n">
        <v>13.83955</v>
      </c>
      <c r="Y288" s="0" t="n">
        <v>13.88856</v>
      </c>
      <c r="Z288" s="0" t="n">
        <v>13.91307</v>
      </c>
      <c r="AA288" s="0" t="n">
        <v>13.86405</v>
      </c>
      <c r="AC288" s="0" t="n">
        <v>13.93757</v>
      </c>
      <c r="AD288" s="0" t="n">
        <v>13.91307</v>
      </c>
      <c r="AE288" s="0" t="n">
        <v>13.91307</v>
      </c>
    </row>
    <row r="289" customFormat="false" ht="12.75" hidden="false" customHeight="false" outlineLevel="0" collapsed="false">
      <c r="A289" s="0" t="n">
        <v>288</v>
      </c>
      <c r="B289" s="0" t="n">
        <v>0.0116088</v>
      </c>
      <c r="C289" s="1" t="n">
        <v>-17.1499968</v>
      </c>
      <c r="E289" s="0" t="n">
        <v>946.4472</v>
      </c>
      <c r="H289" s="0" t="n">
        <v>12.29332</v>
      </c>
      <c r="I289" s="0" t="n">
        <v>-4.0069667</v>
      </c>
      <c r="J289" s="0" t="n">
        <v>13.18941</v>
      </c>
      <c r="K289" s="0" t="n">
        <v>13.26296</v>
      </c>
      <c r="L289" s="0" t="n">
        <v>13.26296</v>
      </c>
      <c r="M289" s="0" t="n">
        <v>13.23844</v>
      </c>
      <c r="N289" s="0" t="n">
        <v>13.21392</v>
      </c>
      <c r="O289" s="0" t="n">
        <v>13.21392</v>
      </c>
      <c r="Q289" s="0" t="n">
        <v>13.26296</v>
      </c>
      <c r="R289" s="0" t="n">
        <v>13.23844</v>
      </c>
      <c r="S289" s="0" t="n">
        <v>13.312</v>
      </c>
      <c r="T289" s="0" t="n">
        <v>13.312</v>
      </c>
      <c r="U289" s="0" t="n">
        <v>13.96208</v>
      </c>
      <c r="V289" s="0" t="n">
        <v>13.88856</v>
      </c>
      <c r="W289" s="0" t="n">
        <v>13.88856</v>
      </c>
      <c r="X289" s="0" t="n">
        <v>13.83955</v>
      </c>
      <c r="Y289" s="0" t="n">
        <v>13.88856</v>
      </c>
      <c r="Z289" s="0" t="n">
        <v>13.91307</v>
      </c>
      <c r="AA289" s="0" t="n">
        <v>13.86405</v>
      </c>
      <c r="AC289" s="0" t="n">
        <v>13.91307</v>
      </c>
      <c r="AD289" s="0" t="n">
        <v>13.91307</v>
      </c>
      <c r="AE289" s="0" t="n">
        <v>13.91307</v>
      </c>
    </row>
    <row r="290" customFormat="false" ht="12.75" hidden="false" customHeight="false" outlineLevel="0" collapsed="false">
      <c r="A290" s="0" t="n">
        <v>289</v>
      </c>
      <c r="B290" s="4" t="n">
        <v>0.01164352</v>
      </c>
      <c r="C290" s="1" t="n">
        <v>-17.1</v>
      </c>
      <c r="E290" s="0" t="n">
        <v>946.394</v>
      </c>
      <c r="H290" s="0" t="n">
        <v>12.29332</v>
      </c>
      <c r="I290" s="0" t="n">
        <v>-4.0069667</v>
      </c>
      <c r="J290" s="0" t="n">
        <v>13.1904</v>
      </c>
      <c r="K290" s="0" t="n">
        <v>13.26395</v>
      </c>
      <c r="L290" s="0" t="n">
        <v>13.26395</v>
      </c>
      <c r="M290" s="0" t="n">
        <v>13.23943</v>
      </c>
      <c r="N290" s="0" t="n">
        <v>13.21492</v>
      </c>
      <c r="O290" s="0" t="n">
        <v>13.21492</v>
      </c>
      <c r="Q290" s="0" t="n">
        <v>13.26395</v>
      </c>
      <c r="R290" s="0" t="n">
        <v>13.23943</v>
      </c>
      <c r="S290" s="0" t="n">
        <v>13.28847</v>
      </c>
      <c r="T290" s="0" t="n">
        <v>13.31299</v>
      </c>
      <c r="U290" s="0" t="n">
        <v>13.96306</v>
      </c>
      <c r="V290" s="0" t="n">
        <v>13.88955</v>
      </c>
      <c r="W290" s="0" t="n">
        <v>13.88955</v>
      </c>
      <c r="X290" s="0" t="n">
        <v>13.84054</v>
      </c>
      <c r="Y290" s="0" t="n">
        <v>13.91405</v>
      </c>
      <c r="Z290" s="0" t="n">
        <v>13.91405</v>
      </c>
      <c r="AA290" s="0" t="n">
        <v>13.86504</v>
      </c>
      <c r="AC290" s="0" t="n">
        <v>13.93856</v>
      </c>
      <c r="AD290" s="0" t="n">
        <v>13.91405</v>
      </c>
      <c r="AE290" s="0" t="n">
        <v>13.91405</v>
      </c>
    </row>
    <row r="291" customFormat="false" ht="12.75" hidden="false" customHeight="false" outlineLevel="0" collapsed="false">
      <c r="A291" s="0" t="n">
        <v>290</v>
      </c>
      <c r="B291" s="4" t="n">
        <v>0.01168981</v>
      </c>
      <c r="C291" s="1" t="n">
        <v>-17.0333424</v>
      </c>
      <c r="E291" s="0" t="n">
        <v>946.394</v>
      </c>
      <c r="H291" s="0" t="n">
        <v>12.29332</v>
      </c>
      <c r="I291" s="0" t="n">
        <v>-4.0069667</v>
      </c>
      <c r="J291" s="0" t="n">
        <v>13.1904</v>
      </c>
      <c r="K291" s="0" t="n">
        <v>13.23943</v>
      </c>
      <c r="L291" s="0" t="n">
        <v>13.26395</v>
      </c>
      <c r="M291" s="0" t="n">
        <v>13.23943</v>
      </c>
      <c r="N291" s="0" t="n">
        <v>13.21492</v>
      </c>
      <c r="O291" s="0" t="n">
        <v>13.21492</v>
      </c>
      <c r="Q291" s="0" t="n">
        <v>13.26395</v>
      </c>
      <c r="R291" s="0" t="n">
        <v>13.23943</v>
      </c>
      <c r="S291" s="0" t="n">
        <v>13.31299</v>
      </c>
      <c r="T291" s="0" t="n">
        <v>13.31299</v>
      </c>
      <c r="U291" s="0" t="n">
        <v>13.96406</v>
      </c>
      <c r="V291" s="0" t="n">
        <v>13.89054</v>
      </c>
      <c r="W291" s="0" t="n">
        <v>13.89054</v>
      </c>
      <c r="X291" s="0" t="n">
        <v>13.84153</v>
      </c>
      <c r="Y291" s="0" t="n">
        <v>13.89054</v>
      </c>
      <c r="Z291" s="0" t="n">
        <v>13.91505</v>
      </c>
      <c r="AA291" s="0" t="n">
        <v>13.86603</v>
      </c>
      <c r="AC291" s="0" t="n">
        <v>13.93955</v>
      </c>
      <c r="AD291" s="0" t="n">
        <v>13.91505</v>
      </c>
      <c r="AE291" s="0" t="n">
        <v>13.91505</v>
      </c>
    </row>
    <row r="292" customFormat="false" ht="12.75" hidden="false" customHeight="false" outlineLevel="0" collapsed="false">
      <c r="A292" s="0" t="n">
        <v>291</v>
      </c>
      <c r="B292" s="4" t="n">
        <v>0.01172454</v>
      </c>
      <c r="C292" s="1" t="n">
        <v>-16.9833312</v>
      </c>
      <c r="E292" s="0" t="n">
        <v>946.3407</v>
      </c>
      <c r="H292" s="0" t="n">
        <v>12.29276</v>
      </c>
      <c r="I292" s="0" t="n">
        <v>-4.0069667</v>
      </c>
      <c r="J292" s="0" t="n">
        <v>13.16687</v>
      </c>
      <c r="K292" s="0" t="n">
        <v>13.24042</v>
      </c>
      <c r="L292" s="0" t="n">
        <v>13.26494</v>
      </c>
      <c r="M292" s="0" t="n">
        <v>13.24042</v>
      </c>
      <c r="N292" s="0" t="n">
        <v>13.19139</v>
      </c>
      <c r="O292" s="0" t="n">
        <v>13.21591</v>
      </c>
      <c r="Q292" s="0" t="n">
        <v>13.26494</v>
      </c>
      <c r="R292" s="0" t="n">
        <v>13.24042</v>
      </c>
      <c r="S292" s="0" t="n">
        <v>13.31398</v>
      </c>
      <c r="T292" s="0" t="n">
        <v>13.28946</v>
      </c>
      <c r="U292" s="0" t="n">
        <v>13.96306</v>
      </c>
      <c r="V292" s="0" t="n">
        <v>13.88955</v>
      </c>
      <c r="W292" s="0" t="n">
        <v>13.88955</v>
      </c>
      <c r="X292" s="0" t="n">
        <v>13.84054</v>
      </c>
      <c r="Y292" s="0" t="n">
        <v>13.88955</v>
      </c>
      <c r="Z292" s="0" t="n">
        <v>13.91405</v>
      </c>
      <c r="AA292" s="0" t="n">
        <v>13.86504</v>
      </c>
      <c r="AC292" s="0" t="n">
        <v>13.93856</v>
      </c>
      <c r="AD292" s="0" t="n">
        <v>13.91405</v>
      </c>
      <c r="AE292" s="0" t="n">
        <v>13.91405</v>
      </c>
    </row>
    <row r="293" customFormat="false" ht="12.75" hidden="false" customHeight="false" outlineLevel="0" collapsed="false">
      <c r="A293" s="0" t="n">
        <v>292</v>
      </c>
      <c r="B293" s="4" t="n">
        <v>0.01175926</v>
      </c>
      <c r="C293" s="1" t="n">
        <v>-16.9333344</v>
      </c>
      <c r="E293" s="0" t="n">
        <v>946.3407</v>
      </c>
      <c r="H293" s="0" t="n">
        <v>12.29276</v>
      </c>
      <c r="I293" s="0" t="n">
        <v>-4.0097662</v>
      </c>
      <c r="J293" s="0" t="n">
        <v>13.19139</v>
      </c>
      <c r="K293" s="0" t="n">
        <v>13.24042</v>
      </c>
      <c r="L293" s="0" t="n">
        <v>13.26494</v>
      </c>
      <c r="M293" s="0" t="n">
        <v>13.24042</v>
      </c>
      <c r="N293" s="0" t="n">
        <v>13.19139</v>
      </c>
      <c r="O293" s="0" t="n">
        <v>13.21591</v>
      </c>
      <c r="Q293" s="0" t="n">
        <v>13.26494</v>
      </c>
      <c r="R293" s="0" t="n">
        <v>13.26494</v>
      </c>
      <c r="S293" s="0" t="n">
        <v>13.28946</v>
      </c>
      <c r="T293" s="0" t="n">
        <v>13.31398</v>
      </c>
      <c r="U293" s="0" t="n">
        <v>13.96406</v>
      </c>
      <c r="V293" s="0" t="n">
        <v>13.89054</v>
      </c>
      <c r="W293" s="0" t="n">
        <v>13.89054</v>
      </c>
      <c r="X293" s="0" t="n">
        <v>13.84153</v>
      </c>
      <c r="Y293" s="0" t="n">
        <v>13.89054</v>
      </c>
      <c r="Z293" s="0" t="n">
        <v>13.91505</v>
      </c>
      <c r="AA293" s="0" t="n">
        <v>13.86603</v>
      </c>
      <c r="AC293" s="0" t="n">
        <v>13.93955</v>
      </c>
      <c r="AD293" s="0" t="n">
        <v>13.91505</v>
      </c>
      <c r="AE293" s="0" t="n">
        <v>13.91505</v>
      </c>
    </row>
    <row r="294" customFormat="false" ht="12.75" hidden="false" customHeight="false" outlineLevel="0" collapsed="false">
      <c r="A294" s="0" t="n">
        <v>293</v>
      </c>
      <c r="B294" s="4" t="n">
        <v>0.01179398</v>
      </c>
      <c r="C294" s="1" t="n">
        <v>-16.8833376</v>
      </c>
      <c r="E294" s="0" t="n">
        <v>946.2875</v>
      </c>
      <c r="H294" s="0" t="n">
        <v>12.29163</v>
      </c>
      <c r="I294" s="0" t="n">
        <v>-4.00416205</v>
      </c>
      <c r="J294" s="0" t="n">
        <v>13.19139</v>
      </c>
      <c r="K294" s="0" t="n">
        <v>13.26494</v>
      </c>
      <c r="L294" s="0" t="n">
        <v>13.26494</v>
      </c>
      <c r="M294" s="0" t="n">
        <v>13.24042</v>
      </c>
      <c r="N294" s="0" t="n">
        <v>13.21591</v>
      </c>
      <c r="O294" s="0" t="n">
        <v>13.19139</v>
      </c>
      <c r="Q294" s="0" t="n">
        <v>13.26494</v>
      </c>
      <c r="R294" s="0" t="n">
        <v>13.24042</v>
      </c>
      <c r="S294" s="0" t="n">
        <v>13.31398</v>
      </c>
      <c r="T294" s="0" t="n">
        <v>13.28946</v>
      </c>
      <c r="U294" s="0" t="n">
        <v>13.96306</v>
      </c>
      <c r="V294" s="0" t="n">
        <v>13.88955</v>
      </c>
      <c r="W294" s="0" t="n">
        <v>13.91405</v>
      </c>
      <c r="X294" s="0" t="n">
        <v>13.84054</v>
      </c>
      <c r="Y294" s="0" t="n">
        <v>13.88955</v>
      </c>
      <c r="Z294" s="0" t="n">
        <v>13.91405</v>
      </c>
      <c r="AA294" s="0" t="n">
        <v>13.84054</v>
      </c>
      <c r="AC294" s="0" t="n">
        <v>13.93856</v>
      </c>
      <c r="AD294" s="0" t="n">
        <v>13.91405</v>
      </c>
      <c r="AE294" s="0" t="n">
        <v>13.88955</v>
      </c>
    </row>
    <row r="295" customFormat="false" ht="12.75" hidden="false" customHeight="false" outlineLevel="0" collapsed="false">
      <c r="A295" s="0" t="n">
        <v>294</v>
      </c>
      <c r="B295" s="4" t="n">
        <v>0.01184028</v>
      </c>
      <c r="C295" s="1" t="n">
        <v>-16.8166656</v>
      </c>
      <c r="E295" s="0" t="n">
        <v>946.2875</v>
      </c>
      <c r="H295" s="0" t="n">
        <v>12.29219</v>
      </c>
      <c r="I295" s="0" t="n">
        <v>-4.0069667</v>
      </c>
      <c r="J295" s="0" t="n">
        <v>13.19139</v>
      </c>
      <c r="K295" s="0" t="n">
        <v>13.24042</v>
      </c>
      <c r="L295" s="0" t="n">
        <v>13.26494</v>
      </c>
      <c r="M295" s="0" t="n">
        <v>13.24042</v>
      </c>
      <c r="N295" s="0" t="n">
        <v>13.21591</v>
      </c>
      <c r="O295" s="0" t="n">
        <v>13.21591</v>
      </c>
      <c r="Q295" s="0" t="n">
        <v>13.26494</v>
      </c>
      <c r="R295" s="0" t="n">
        <v>13.21591</v>
      </c>
      <c r="S295" s="0" t="n">
        <v>13.28946</v>
      </c>
      <c r="T295" s="0" t="n">
        <v>13.28946</v>
      </c>
      <c r="U295" s="0" t="n">
        <v>13.96504</v>
      </c>
      <c r="V295" s="0" t="n">
        <v>13.89153</v>
      </c>
      <c r="W295" s="0" t="n">
        <v>13.89153</v>
      </c>
      <c r="X295" s="0" t="n">
        <v>13.84252</v>
      </c>
      <c r="Y295" s="0" t="n">
        <v>13.89153</v>
      </c>
      <c r="Z295" s="0" t="n">
        <v>13.94054</v>
      </c>
      <c r="AA295" s="0" t="n">
        <v>13.86702</v>
      </c>
      <c r="AC295" s="0" t="n">
        <v>13.94054</v>
      </c>
      <c r="AD295" s="0" t="n">
        <v>13.91603</v>
      </c>
      <c r="AE295" s="0" t="n">
        <v>13.91603</v>
      </c>
    </row>
    <row r="296" customFormat="false" ht="12.75" hidden="false" customHeight="false" outlineLevel="0" collapsed="false">
      <c r="A296" s="0" t="n">
        <v>295</v>
      </c>
      <c r="B296" s="0" t="n">
        <v>0.011875</v>
      </c>
      <c r="C296" s="1" t="n">
        <v>-16.7666688</v>
      </c>
      <c r="E296" s="0" t="n">
        <v>946.2875</v>
      </c>
      <c r="H296" s="0" t="n">
        <v>12.29276</v>
      </c>
      <c r="I296" s="0" t="n">
        <v>-4.0069667</v>
      </c>
      <c r="J296" s="0" t="n">
        <v>13.19238</v>
      </c>
      <c r="K296" s="0" t="n">
        <v>13.24142</v>
      </c>
      <c r="L296" s="0" t="n">
        <v>13.24142</v>
      </c>
      <c r="M296" s="0" t="n">
        <v>13.24142</v>
      </c>
      <c r="N296" s="0" t="n">
        <v>13.2169</v>
      </c>
      <c r="O296" s="0" t="n">
        <v>13.2169</v>
      </c>
      <c r="Q296" s="0" t="n">
        <v>13.26593</v>
      </c>
      <c r="R296" s="0" t="n">
        <v>13.24142</v>
      </c>
      <c r="S296" s="0" t="n">
        <v>13.31497</v>
      </c>
      <c r="T296" s="0" t="n">
        <v>13.29045</v>
      </c>
      <c r="U296" s="0" t="n">
        <v>13.93955</v>
      </c>
      <c r="V296" s="0" t="n">
        <v>13.86603</v>
      </c>
      <c r="W296" s="0" t="n">
        <v>13.89054</v>
      </c>
      <c r="X296" s="0" t="n">
        <v>13.84153</v>
      </c>
      <c r="Y296" s="0" t="n">
        <v>13.89054</v>
      </c>
      <c r="Z296" s="0" t="n">
        <v>13.91505</v>
      </c>
      <c r="AA296" s="0" t="n">
        <v>13.86603</v>
      </c>
      <c r="AC296" s="0" t="n">
        <v>13.91505</v>
      </c>
      <c r="AD296" s="0" t="n">
        <v>13.91505</v>
      </c>
      <c r="AE296" s="0" t="n">
        <v>13.91505</v>
      </c>
    </row>
    <row r="297" customFormat="false" ht="12.75" hidden="false" customHeight="false" outlineLevel="0" collapsed="false">
      <c r="A297" s="0" t="n">
        <v>296</v>
      </c>
      <c r="B297" s="4" t="n">
        <v>0.01190972</v>
      </c>
      <c r="C297" s="1" t="n">
        <v>-16.716672</v>
      </c>
      <c r="E297" s="0" t="n">
        <v>946.2875</v>
      </c>
      <c r="H297" s="0" t="n">
        <v>12.29219</v>
      </c>
      <c r="I297" s="0" t="n">
        <v>-4.0069667</v>
      </c>
      <c r="J297" s="0" t="n">
        <v>13.19238</v>
      </c>
      <c r="K297" s="0" t="n">
        <v>13.24142</v>
      </c>
      <c r="L297" s="0" t="n">
        <v>13.26593</v>
      </c>
      <c r="M297" s="0" t="n">
        <v>13.24142</v>
      </c>
      <c r="N297" s="0" t="n">
        <v>13.19238</v>
      </c>
      <c r="O297" s="0" t="n">
        <v>13.2169</v>
      </c>
      <c r="Q297" s="0" t="n">
        <v>13.26593</v>
      </c>
      <c r="R297" s="0" t="n">
        <v>13.24142</v>
      </c>
      <c r="S297" s="0" t="n">
        <v>13.31497</v>
      </c>
      <c r="T297" s="0" t="n">
        <v>13.31497</v>
      </c>
      <c r="U297" s="0" t="n">
        <v>13.94153</v>
      </c>
      <c r="V297" s="0" t="n">
        <v>13.89252</v>
      </c>
      <c r="W297" s="0" t="n">
        <v>13.89252</v>
      </c>
      <c r="X297" s="0" t="n">
        <v>13.84351</v>
      </c>
      <c r="Y297" s="0" t="n">
        <v>13.89252</v>
      </c>
      <c r="Z297" s="0" t="n">
        <v>13.94153</v>
      </c>
      <c r="AA297" s="0" t="n">
        <v>13.84351</v>
      </c>
      <c r="AC297" s="0" t="n">
        <v>13.91703</v>
      </c>
      <c r="AD297" s="0" t="n">
        <v>13.91703</v>
      </c>
      <c r="AE297" s="0" t="n">
        <v>13.91703</v>
      </c>
    </row>
    <row r="298" customFormat="false" ht="12.75" hidden="false" customHeight="false" outlineLevel="0" collapsed="false">
      <c r="A298" s="0" t="n">
        <v>297</v>
      </c>
      <c r="B298" s="4" t="n">
        <v>0.01195602</v>
      </c>
      <c r="C298" s="1" t="n">
        <v>-16.65</v>
      </c>
      <c r="E298" s="0" t="n">
        <v>946.2875</v>
      </c>
      <c r="H298" s="0" t="n">
        <v>12.29276</v>
      </c>
      <c r="I298" s="0" t="n">
        <v>-4.0069667</v>
      </c>
      <c r="J298" s="0" t="n">
        <v>13.19337</v>
      </c>
      <c r="K298" s="0" t="n">
        <v>13.26692</v>
      </c>
      <c r="L298" s="0" t="n">
        <v>13.26692</v>
      </c>
      <c r="M298" s="0" t="n">
        <v>13.24241</v>
      </c>
      <c r="N298" s="0" t="n">
        <v>13.19337</v>
      </c>
      <c r="O298" s="0" t="n">
        <v>13.19337</v>
      </c>
      <c r="Q298" s="0" t="n">
        <v>13.26692</v>
      </c>
      <c r="R298" s="0" t="n">
        <v>13.21789</v>
      </c>
      <c r="S298" s="0" t="n">
        <v>13.31596</v>
      </c>
      <c r="T298" s="0" t="n">
        <v>13.29144</v>
      </c>
      <c r="U298" s="0" t="n">
        <v>13.94153</v>
      </c>
      <c r="V298" s="0" t="n">
        <v>13.89252</v>
      </c>
      <c r="W298" s="0" t="n">
        <v>13.89252</v>
      </c>
      <c r="X298" s="0" t="n">
        <v>13.84351</v>
      </c>
      <c r="Y298" s="0" t="n">
        <v>13.89252</v>
      </c>
      <c r="Z298" s="0" t="n">
        <v>13.91703</v>
      </c>
      <c r="AA298" s="0" t="n">
        <v>13.86801</v>
      </c>
      <c r="AC298" s="0" t="n">
        <v>13.91703</v>
      </c>
      <c r="AD298" s="0" t="n">
        <v>13.91703</v>
      </c>
      <c r="AE298" s="0" t="n">
        <v>13.91703</v>
      </c>
    </row>
    <row r="299" customFormat="false" ht="12.75" hidden="false" customHeight="false" outlineLevel="0" collapsed="false">
      <c r="A299" s="0" t="n">
        <v>298</v>
      </c>
      <c r="B299" s="4" t="n">
        <v>0.01199074</v>
      </c>
      <c r="C299" s="1" t="n">
        <v>-16.6000032</v>
      </c>
      <c r="E299" s="0" t="n">
        <v>946.2875</v>
      </c>
      <c r="H299" s="0" t="n">
        <v>12.29332</v>
      </c>
      <c r="I299" s="0" t="n">
        <v>-4.0069667</v>
      </c>
      <c r="J299" s="0" t="n">
        <v>13.19337</v>
      </c>
      <c r="K299" s="0" t="n">
        <v>13.26692</v>
      </c>
      <c r="L299" s="0" t="n">
        <v>13.26692</v>
      </c>
      <c r="M299" s="0" t="n">
        <v>13.24241</v>
      </c>
      <c r="N299" s="0" t="n">
        <v>13.19337</v>
      </c>
      <c r="O299" s="0" t="n">
        <v>13.21789</v>
      </c>
      <c r="Q299" s="0" t="n">
        <v>13.26692</v>
      </c>
      <c r="R299" s="0" t="n">
        <v>13.24241</v>
      </c>
      <c r="S299" s="0" t="n">
        <v>13.31596</v>
      </c>
      <c r="T299" s="0" t="n">
        <v>13.31596</v>
      </c>
      <c r="U299" s="0" t="n">
        <v>13.94153</v>
      </c>
      <c r="V299" s="0" t="n">
        <v>13.86801</v>
      </c>
      <c r="W299" s="0" t="n">
        <v>13.89252</v>
      </c>
      <c r="X299" s="0" t="n">
        <v>13.84351</v>
      </c>
      <c r="Y299" s="0" t="n">
        <v>13.91703</v>
      </c>
      <c r="Z299" s="0" t="n">
        <v>13.91703</v>
      </c>
      <c r="AA299" s="0" t="n">
        <v>13.84351</v>
      </c>
      <c r="AC299" s="0" t="n">
        <v>13.91703</v>
      </c>
      <c r="AD299" s="0" t="n">
        <v>13.89252</v>
      </c>
      <c r="AE299" s="0" t="n">
        <v>13.89252</v>
      </c>
    </row>
    <row r="300" customFormat="false" ht="12.75" hidden="false" customHeight="false" outlineLevel="0" collapsed="false">
      <c r="A300" s="0" t="n">
        <v>299</v>
      </c>
      <c r="B300" s="4" t="n">
        <v>0.01203704</v>
      </c>
      <c r="C300" s="1" t="n">
        <v>-16.5333312</v>
      </c>
      <c r="E300" s="0" t="n">
        <v>946.2343</v>
      </c>
      <c r="H300" s="0" t="n">
        <v>12.29332</v>
      </c>
      <c r="I300" s="0" t="n">
        <v>-4.0097662</v>
      </c>
      <c r="J300" s="0" t="n">
        <v>13.19337</v>
      </c>
      <c r="K300" s="0" t="n">
        <v>13.26692</v>
      </c>
      <c r="L300" s="0" t="n">
        <v>13.26692</v>
      </c>
      <c r="M300" s="0" t="n">
        <v>13.24241</v>
      </c>
      <c r="N300" s="0" t="n">
        <v>13.19337</v>
      </c>
      <c r="O300" s="0" t="n">
        <v>13.21789</v>
      </c>
      <c r="Q300" s="0" t="n">
        <v>13.26692</v>
      </c>
      <c r="R300" s="0" t="n">
        <v>13.24241</v>
      </c>
      <c r="S300" s="0" t="n">
        <v>13.31596</v>
      </c>
      <c r="T300" s="0" t="n">
        <v>13.31596</v>
      </c>
      <c r="U300" s="0" t="n">
        <v>13.94252</v>
      </c>
      <c r="V300" s="0" t="n">
        <v>13.89351</v>
      </c>
      <c r="W300" s="0" t="n">
        <v>13.89351</v>
      </c>
      <c r="X300" s="0" t="n">
        <v>13.8445</v>
      </c>
      <c r="Y300" s="0" t="n">
        <v>13.91801</v>
      </c>
      <c r="Z300" s="0" t="n">
        <v>13.91801</v>
      </c>
      <c r="AA300" s="0" t="n">
        <v>13.869</v>
      </c>
      <c r="AC300" s="0" t="n">
        <v>13.91801</v>
      </c>
      <c r="AD300" s="0" t="n">
        <v>13.91801</v>
      </c>
      <c r="AE300" s="0" t="n">
        <v>13.89351</v>
      </c>
    </row>
    <row r="301" customFormat="false" ht="12.75" hidden="false" customHeight="false" outlineLevel="0" collapsed="false">
      <c r="A301" s="0" t="n">
        <v>300</v>
      </c>
      <c r="B301" s="4" t="n">
        <v>0.01208333</v>
      </c>
      <c r="C301" s="1" t="n">
        <v>-16.4666736</v>
      </c>
      <c r="E301" s="0" t="n">
        <v>946.2343</v>
      </c>
      <c r="H301" s="0" t="n">
        <v>12.29388</v>
      </c>
      <c r="I301" s="0" t="n">
        <v>-4.0097662</v>
      </c>
      <c r="J301" s="0" t="n">
        <v>13.19337</v>
      </c>
      <c r="K301" s="0" t="n">
        <v>13.24241</v>
      </c>
      <c r="L301" s="0" t="n">
        <v>13.26692</v>
      </c>
      <c r="M301" s="0" t="n">
        <v>13.24241</v>
      </c>
      <c r="N301" s="0" t="n">
        <v>13.19337</v>
      </c>
      <c r="O301" s="0" t="n">
        <v>13.19337</v>
      </c>
      <c r="Q301" s="0" t="n">
        <v>13.26692</v>
      </c>
      <c r="R301" s="0" t="n">
        <v>13.24241</v>
      </c>
      <c r="S301" s="0" t="n">
        <v>13.31596</v>
      </c>
      <c r="T301" s="0" t="n">
        <v>13.31596</v>
      </c>
      <c r="U301" s="0" t="n">
        <v>13.96801</v>
      </c>
      <c r="V301" s="0" t="n">
        <v>13.8945</v>
      </c>
      <c r="W301" s="0" t="n">
        <v>13.8945</v>
      </c>
      <c r="X301" s="0" t="n">
        <v>13.84549</v>
      </c>
      <c r="Y301" s="0" t="n">
        <v>13.8945</v>
      </c>
      <c r="Z301" s="0" t="n">
        <v>13.91901</v>
      </c>
      <c r="AA301" s="0" t="n">
        <v>13.86999</v>
      </c>
      <c r="AC301" s="0" t="n">
        <v>13.94351</v>
      </c>
      <c r="AD301" s="0" t="n">
        <v>13.91901</v>
      </c>
      <c r="AE301" s="0" t="n">
        <v>13.8945</v>
      </c>
    </row>
    <row r="302" customFormat="false" ht="12.75" hidden="false" customHeight="false" outlineLevel="0" collapsed="false">
      <c r="A302" s="0" t="n">
        <v>301</v>
      </c>
      <c r="B302" s="4" t="n">
        <v>0.01211806</v>
      </c>
      <c r="C302" s="1" t="n">
        <v>-16.4166624</v>
      </c>
      <c r="E302" s="0" t="n">
        <v>946.2343</v>
      </c>
      <c r="H302" s="0" t="n">
        <v>12.29388</v>
      </c>
      <c r="I302" s="0" t="n">
        <v>-4.0097662</v>
      </c>
      <c r="J302" s="0" t="n">
        <v>13.16984</v>
      </c>
      <c r="K302" s="0" t="n">
        <v>13.2434</v>
      </c>
      <c r="L302" s="0" t="n">
        <v>13.26792</v>
      </c>
      <c r="M302" s="0" t="n">
        <v>13.2434</v>
      </c>
      <c r="N302" s="0" t="n">
        <v>13.21888</v>
      </c>
      <c r="O302" s="0" t="n">
        <v>13.21888</v>
      </c>
      <c r="Q302" s="0" t="n">
        <v>13.26792</v>
      </c>
      <c r="R302" s="0" t="n">
        <v>13.2434</v>
      </c>
      <c r="S302" s="0" t="n">
        <v>13.29243</v>
      </c>
      <c r="T302" s="0" t="n">
        <v>13.31695</v>
      </c>
      <c r="U302" s="0" t="n">
        <v>13.94252</v>
      </c>
      <c r="V302" s="0" t="n">
        <v>13.869</v>
      </c>
      <c r="W302" s="0" t="n">
        <v>13.869</v>
      </c>
      <c r="X302" s="0" t="n">
        <v>13.81999</v>
      </c>
      <c r="Y302" s="0" t="n">
        <v>13.89351</v>
      </c>
      <c r="Z302" s="0" t="n">
        <v>13.91801</v>
      </c>
      <c r="AA302" s="0" t="n">
        <v>13.869</v>
      </c>
      <c r="AC302" s="0" t="n">
        <v>13.91801</v>
      </c>
      <c r="AD302" s="0" t="n">
        <v>13.91801</v>
      </c>
      <c r="AE302" s="0" t="n">
        <v>13.89351</v>
      </c>
    </row>
    <row r="303" customFormat="false" ht="12.75" hidden="false" customHeight="false" outlineLevel="0" collapsed="false">
      <c r="A303" s="0" t="n">
        <v>302</v>
      </c>
      <c r="B303" s="4" t="n">
        <v>0.01216435</v>
      </c>
      <c r="C303" s="1" t="n">
        <v>-16.3500048</v>
      </c>
      <c r="E303" s="0" t="n">
        <v>946.2343</v>
      </c>
      <c r="H303" s="0" t="n">
        <v>12.29445</v>
      </c>
      <c r="I303" s="0" t="n">
        <v>-4.0097662</v>
      </c>
      <c r="J303" s="0" t="n">
        <v>13.19436</v>
      </c>
      <c r="K303" s="0" t="n">
        <v>13.2434</v>
      </c>
      <c r="L303" s="0" t="n">
        <v>13.26792</v>
      </c>
      <c r="M303" s="0" t="n">
        <v>13.26792</v>
      </c>
      <c r="N303" s="0" t="n">
        <v>13.21888</v>
      </c>
      <c r="O303" s="0" t="n">
        <v>13.21888</v>
      </c>
      <c r="Q303" s="0" t="n">
        <v>13.26792</v>
      </c>
      <c r="R303" s="0" t="n">
        <v>13.2434</v>
      </c>
      <c r="S303" s="0" t="n">
        <v>13.31695</v>
      </c>
      <c r="T303" s="0" t="n">
        <v>13.31695</v>
      </c>
      <c r="U303" s="0" t="n">
        <v>13.94351</v>
      </c>
      <c r="V303" s="0" t="n">
        <v>13.86999</v>
      </c>
      <c r="W303" s="0" t="n">
        <v>13.8945</v>
      </c>
      <c r="X303" s="0" t="n">
        <v>13.84549</v>
      </c>
      <c r="Y303" s="0" t="n">
        <v>13.8945</v>
      </c>
      <c r="Z303" s="0" t="n">
        <v>13.91901</v>
      </c>
      <c r="AA303" s="0" t="n">
        <v>13.86999</v>
      </c>
      <c r="AC303" s="0" t="n">
        <v>13.91901</v>
      </c>
      <c r="AD303" s="0" t="n">
        <v>13.91901</v>
      </c>
      <c r="AE303" s="0" t="n">
        <v>13.91901</v>
      </c>
    </row>
    <row r="304" customFormat="false" ht="12.75" hidden="false" customHeight="false" outlineLevel="0" collapsed="false">
      <c r="A304" s="0" t="n">
        <v>303</v>
      </c>
      <c r="B304" s="4" t="n">
        <v>0.01221065</v>
      </c>
      <c r="C304" s="1" t="n">
        <v>-16.2833328</v>
      </c>
      <c r="E304" s="0" t="n">
        <v>946.2343</v>
      </c>
      <c r="H304" s="0" t="n">
        <v>12.29276</v>
      </c>
      <c r="I304" s="0" t="n">
        <v>-4.0097662</v>
      </c>
      <c r="J304" s="0" t="n">
        <v>13.19634</v>
      </c>
      <c r="K304" s="0" t="n">
        <v>13.2699</v>
      </c>
      <c r="L304" s="0" t="n">
        <v>13.2699</v>
      </c>
      <c r="M304" s="0" t="n">
        <v>13.24538</v>
      </c>
      <c r="N304" s="0" t="n">
        <v>13.19634</v>
      </c>
      <c r="O304" s="0" t="n">
        <v>13.22086</v>
      </c>
      <c r="Q304" s="0" t="n">
        <v>13.2699</v>
      </c>
      <c r="R304" s="0" t="n">
        <v>13.24538</v>
      </c>
      <c r="S304" s="0" t="n">
        <v>13.31893</v>
      </c>
      <c r="T304" s="0" t="n">
        <v>13.31893</v>
      </c>
      <c r="U304" s="0" t="n">
        <v>13.9445</v>
      </c>
      <c r="V304" s="0" t="n">
        <v>13.87098</v>
      </c>
      <c r="W304" s="0" t="n">
        <v>13.89549</v>
      </c>
      <c r="X304" s="0" t="n">
        <v>13.84648</v>
      </c>
      <c r="Y304" s="0" t="n">
        <v>13.89549</v>
      </c>
      <c r="Z304" s="0" t="n">
        <v>13.91999</v>
      </c>
      <c r="AA304" s="0" t="n">
        <v>13.87098</v>
      </c>
      <c r="AC304" s="0" t="n">
        <v>13.91999</v>
      </c>
      <c r="AD304" s="0" t="n">
        <v>13.91999</v>
      </c>
      <c r="AE304" s="0" t="n">
        <v>13.89549</v>
      </c>
    </row>
    <row r="305" customFormat="false" ht="12.75" hidden="false" customHeight="false" outlineLevel="0" collapsed="false">
      <c r="A305" s="0" t="n">
        <v>304</v>
      </c>
      <c r="B305" s="4" t="n">
        <v>0.01225694</v>
      </c>
      <c r="C305" s="1" t="n">
        <v>-16.2166752</v>
      </c>
      <c r="E305" s="0" t="n">
        <v>946.2343</v>
      </c>
      <c r="H305" s="0" t="n">
        <v>12.29332</v>
      </c>
      <c r="I305" s="0" t="n">
        <v>-4.0097662</v>
      </c>
      <c r="J305" s="0" t="n">
        <v>13.19634</v>
      </c>
      <c r="K305" s="0" t="n">
        <v>13.2699</v>
      </c>
      <c r="L305" s="0" t="n">
        <v>13.2699</v>
      </c>
      <c r="M305" s="0" t="n">
        <v>13.24538</v>
      </c>
      <c r="N305" s="0" t="n">
        <v>13.22086</v>
      </c>
      <c r="O305" s="0" t="n">
        <v>13.19634</v>
      </c>
      <c r="Q305" s="0" t="n">
        <v>13.24538</v>
      </c>
      <c r="R305" s="0" t="n">
        <v>13.24538</v>
      </c>
      <c r="S305" s="0" t="n">
        <v>13.31893</v>
      </c>
      <c r="T305" s="0" t="n">
        <v>13.31893</v>
      </c>
      <c r="U305" s="0" t="n">
        <v>13.94351</v>
      </c>
      <c r="V305" s="0" t="n">
        <v>13.8945</v>
      </c>
      <c r="W305" s="0" t="n">
        <v>13.8945</v>
      </c>
      <c r="X305" s="0" t="n">
        <v>13.84549</v>
      </c>
      <c r="Y305" s="0" t="n">
        <v>13.8945</v>
      </c>
      <c r="Z305" s="0" t="n">
        <v>13.91901</v>
      </c>
      <c r="AA305" s="0" t="n">
        <v>13.86999</v>
      </c>
      <c r="AC305" s="0" t="n">
        <v>13.91901</v>
      </c>
      <c r="AD305" s="0" t="n">
        <v>13.91901</v>
      </c>
      <c r="AE305" s="0" t="n">
        <v>13.8945</v>
      </c>
    </row>
    <row r="306" customFormat="false" ht="12.75" hidden="false" customHeight="false" outlineLevel="0" collapsed="false">
      <c r="A306" s="0" t="n">
        <v>305</v>
      </c>
      <c r="B306" s="4" t="n">
        <v>0.01229167</v>
      </c>
      <c r="C306" s="1" t="n">
        <v>-16.166664</v>
      </c>
      <c r="E306" s="0" t="n">
        <v>946.2343</v>
      </c>
      <c r="H306" s="0" t="n">
        <v>12.29388</v>
      </c>
      <c r="I306" s="0" t="n">
        <v>-4.0097662</v>
      </c>
      <c r="J306" s="0" t="n">
        <v>13.19634</v>
      </c>
      <c r="K306" s="0" t="n">
        <v>13.24538</v>
      </c>
      <c r="L306" s="0" t="n">
        <v>13.2699</v>
      </c>
      <c r="M306" s="0" t="n">
        <v>13.24538</v>
      </c>
      <c r="N306" s="0" t="n">
        <v>13.19634</v>
      </c>
      <c r="O306" s="0" t="n">
        <v>13.22086</v>
      </c>
      <c r="Q306" s="0" t="n">
        <v>13.2699</v>
      </c>
      <c r="R306" s="0" t="n">
        <v>13.24538</v>
      </c>
      <c r="S306" s="0" t="n">
        <v>13.29441</v>
      </c>
      <c r="T306" s="0" t="n">
        <v>13.29441</v>
      </c>
      <c r="U306" s="0" t="n">
        <v>13.9445</v>
      </c>
      <c r="V306" s="0" t="n">
        <v>13.89549</v>
      </c>
      <c r="W306" s="0" t="n">
        <v>13.89549</v>
      </c>
      <c r="X306" s="0" t="n">
        <v>13.82197</v>
      </c>
      <c r="Y306" s="0" t="n">
        <v>13.89549</v>
      </c>
      <c r="Z306" s="0" t="n">
        <v>13.91999</v>
      </c>
      <c r="AA306" s="0" t="n">
        <v>13.87098</v>
      </c>
      <c r="AC306" s="0" t="n">
        <v>13.91999</v>
      </c>
      <c r="AD306" s="0" t="n">
        <v>13.91999</v>
      </c>
      <c r="AE306" s="0" t="n">
        <v>13.89549</v>
      </c>
    </row>
    <row r="307" customFormat="false" ht="12.75" hidden="false" customHeight="false" outlineLevel="0" collapsed="false">
      <c r="A307" s="0" t="n">
        <v>306</v>
      </c>
      <c r="B307" s="4" t="n">
        <v>0.01232639</v>
      </c>
      <c r="C307" s="1" t="n">
        <v>-16.1166672</v>
      </c>
      <c r="E307" s="0" t="n">
        <v>946.2343</v>
      </c>
      <c r="H307" s="0" t="n">
        <v>12.29501</v>
      </c>
      <c r="I307" s="0" t="n">
        <v>-4.0097662</v>
      </c>
      <c r="J307" s="0" t="n">
        <v>13.19733</v>
      </c>
      <c r="K307" s="0" t="n">
        <v>13.24637</v>
      </c>
      <c r="L307" s="0" t="n">
        <v>13.27089</v>
      </c>
      <c r="M307" s="0" t="n">
        <v>13.24637</v>
      </c>
      <c r="N307" s="0" t="n">
        <v>13.19733</v>
      </c>
      <c r="O307" s="0" t="n">
        <v>13.22185</v>
      </c>
      <c r="Q307" s="0" t="n">
        <v>13.27089</v>
      </c>
      <c r="R307" s="0" t="n">
        <v>13.22185</v>
      </c>
      <c r="S307" s="0" t="n">
        <v>13.29541</v>
      </c>
      <c r="T307" s="0" t="n">
        <v>13.29541</v>
      </c>
      <c r="U307" s="0" t="n">
        <v>13.94351</v>
      </c>
      <c r="V307" s="0" t="n">
        <v>13.8945</v>
      </c>
      <c r="W307" s="0" t="n">
        <v>13.8945</v>
      </c>
      <c r="X307" s="0" t="n">
        <v>13.84549</v>
      </c>
      <c r="Y307" s="0" t="n">
        <v>13.8945</v>
      </c>
      <c r="Z307" s="0" t="n">
        <v>13.91901</v>
      </c>
      <c r="AA307" s="0" t="n">
        <v>13.86999</v>
      </c>
      <c r="AC307" s="0" t="n">
        <v>13.91901</v>
      </c>
      <c r="AD307" s="0" t="n">
        <v>13.8945</v>
      </c>
      <c r="AE307" s="0" t="n">
        <v>13.91901</v>
      </c>
    </row>
    <row r="308" customFormat="false" ht="12.75" hidden="false" customHeight="false" outlineLevel="0" collapsed="false">
      <c r="A308" s="0" t="n">
        <v>307</v>
      </c>
      <c r="B308" s="4" t="n">
        <v>0.01237269</v>
      </c>
      <c r="C308" s="1" t="n">
        <v>-16.0499952</v>
      </c>
      <c r="E308" s="0" t="n">
        <v>946.2343</v>
      </c>
      <c r="H308" s="0" t="n">
        <v>12.29445</v>
      </c>
      <c r="I308" s="0" t="n">
        <v>-4.0097662</v>
      </c>
      <c r="J308" s="0" t="n">
        <v>13.1738</v>
      </c>
      <c r="K308" s="0" t="n">
        <v>13.24736</v>
      </c>
      <c r="L308" s="0" t="n">
        <v>13.27188</v>
      </c>
      <c r="M308" s="0" t="n">
        <v>13.24736</v>
      </c>
      <c r="N308" s="0" t="n">
        <v>13.22284</v>
      </c>
      <c r="O308" s="0" t="n">
        <v>13.19832</v>
      </c>
      <c r="Q308" s="0" t="n">
        <v>13.27188</v>
      </c>
      <c r="R308" s="0" t="n">
        <v>13.22284</v>
      </c>
      <c r="S308" s="0" t="n">
        <v>13.29639</v>
      </c>
      <c r="T308" s="0" t="n">
        <v>13.29639</v>
      </c>
      <c r="U308" s="0" t="n">
        <v>13.94648</v>
      </c>
      <c r="V308" s="0" t="n">
        <v>13.87296</v>
      </c>
      <c r="W308" s="0" t="n">
        <v>13.89747</v>
      </c>
      <c r="X308" s="0" t="n">
        <v>13.84846</v>
      </c>
      <c r="Y308" s="0" t="n">
        <v>13.87296</v>
      </c>
      <c r="Z308" s="0" t="n">
        <v>13.92197</v>
      </c>
      <c r="AA308" s="0" t="n">
        <v>13.84846</v>
      </c>
      <c r="AC308" s="0" t="n">
        <v>13.92197</v>
      </c>
      <c r="AD308" s="0" t="n">
        <v>13.89747</v>
      </c>
      <c r="AE308" s="0" t="n">
        <v>13.89747</v>
      </c>
    </row>
    <row r="309" customFormat="false" ht="12.75" hidden="false" customHeight="false" outlineLevel="0" collapsed="false">
      <c r="A309" s="0" t="n">
        <v>308</v>
      </c>
      <c r="B309" s="4" t="n">
        <v>0.01240741</v>
      </c>
      <c r="C309" s="1" t="n">
        <v>-15.9999984</v>
      </c>
      <c r="E309" s="0" t="n">
        <v>946.1811</v>
      </c>
      <c r="H309" s="0" t="n">
        <v>12.29445</v>
      </c>
      <c r="I309" s="0" t="n">
        <v>-4.0097662</v>
      </c>
      <c r="J309" s="0" t="n">
        <v>13.17281</v>
      </c>
      <c r="K309" s="0" t="n">
        <v>13.24637</v>
      </c>
      <c r="L309" s="0" t="n">
        <v>13.27089</v>
      </c>
      <c r="M309" s="0" t="n">
        <v>13.24637</v>
      </c>
      <c r="N309" s="0" t="n">
        <v>13.22185</v>
      </c>
      <c r="O309" s="0" t="n">
        <v>13.22185</v>
      </c>
      <c r="Q309" s="0" t="n">
        <v>13.27089</v>
      </c>
      <c r="R309" s="0" t="n">
        <v>13.22185</v>
      </c>
      <c r="S309" s="0" t="n">
        <v>13.29541</v>
      </c>
      <c r="T309" s="0" t="n">
        <v>13.29541</v>
      </c>
      <c r="U309" s="0" t="n">
        <v>13.97098</v>
      </c>
      <c r="V309" s="0" t="n">
        <v>13.87296</v>
      </c>
      <c r="W309" s="0" t="n">
        <v>13.87296</v>
      </c>
      <c r="X309" s="0" t="n">
        <v>13.84846</v>
      </c>
      <c r="Y309" s="0" t="n">
        <v>13.89747</v>
      </c>
      <c r="Z309" s="0" t="n">
        <v>13.92197</v>
      </c>
      <c r="AA309" s="0" t="n">
        <v>13.87296</v>
      </c>
      <c r="AC309" s="0" t="n">
        <v>13.92197</v>
      </c>
      <c r="AD309" s="0" t="n">
        <v>13.92197</v>
      </c>
      <c r="AE309" s="0" t="n">
        <v>13.89747</v>
      </c>
    </row>
    <row r="310" customFormat="false" ht="12.75" hidden="false" customHeight="false" outlineLevel="0" collapsed="false">
      <c r="A310" s="0" t="n">
        <v>309</v>
      </c>
      <c r="B310" s="4" t="n">
        <v>0.01244213</v>
      </c>
      <c r="C310" s="1" t="n">
        <v>-15.9500016</v>
      </c>
      <c r="E310" s="0" t="n">
        <v>946.1811</v>
      </c>
      <c r="H310" s="0" t="n">
        <v>12.29388</v>
      </c>
      <c r="I310" s="0" t="n">
        <v>-4.0097662</v>
      </c>
      <c r="J310" s="0" t="n">
        <v>13.17281</v>
      </c>
      <c r="K310" s="0" t="n">
        <v>13.24637</v>
      </c>
      <c r="L310" s="0" t="n">
        <v>13.27089</v>
      </c>
      <c r="M310" s="0" t="n">
        <v>13.24637</v>
      </c>
      <c r="N310" s="0" t="n">
        <v>13.22185</v>
      </c>
      <c r="O310" s="0" t="n">
        <v>13.22185</v>
      </c>
      <c r="Q310" s="0" t="n">
        <v>13.24637</v>
      </c>
      <c r="R310" s="0" t="n">
        <v>13.22185</v>
      </c>
      <c r="S310" s="0" t="n">
        <v>13.31992</v>
      </c>
      <c r="T310" s="0" t="n">
        <v>13.29541</v>
      </c>
      <c r="U310" s="0" t="n">
        <v>13.97098</v>
      </c>
      <c r="V310" s="0" t="n">
        <v>13.87296</v>
      </c>
      <c r="W310" s="0" t="n">
        <v>13.87296</v>
      </c>
      <c r="X310" s="0" t="n">
        <v>13.82395</v>
      </c>
      <c r="Y310" s="0" t="n">
        <v>13.89747</v>
      </c>
      <c r="Z310" s="0" t="n">
        <v>13.92197</v>
      </c>
      <c r="AA310" s="0" t="n">
        <v>13.84846</v>
      </c>
      <c r="AC310" s="0" t="n">
        <v>13.92197</v>
      </c>
      <c r="AD310" s="0" t="n">
        <v>13.92197</v>
      </c>
      <c r="AE310" s="0" t="n">
        <v>13.89747</v>
      </c>
    </row>
    <row r="311" customFormat="false" ht="12.75" hidden="false" customHeight="false" outlineLevel="0" collapsed="false">
      <c r="A311" s="0" t="n">
        <v>310</v>
      </c>
      <c r="B311" s="4" t="n">
        <v>0.01247685</v>
      </c>
      <c r="C311" s="1" t="n">
        <v>-15.9000048</v>
      </c>
      <c r="E311" s="0" t="n">
        <v>946.1811</v>
      </c>
      <c r="H311" s="0" t="n">
        <v>12.29445</v>
      </c>
      <c r="I311" s="0" t="n">
        <v>-4.0097662</v>
      </c>
      <c r="J311" s="0" t="n">
        <v>13.19832</v>
      </c>
      <c r="K311" s="0" t="n">
        <v>13.24736</v>
      </c>
      <c r="L311" s="0" t="n">
        <v>13.24736</v>
      </c>
      <c r="M311" s="0" t="n">
        <v>13.24736</v>
      </c>
      <c r="N311" s="0" t="n">
        <v>13.19832</v>
      </c>
      <c r="O311" s="0" t="n">
        <v>13.19832</v>
      </c>
      <c r="Q311" s="0" t="n">
        <v>13.27188</v>
      </c>
      <c r="R311" s="0" t="n">
        <v>13.24736</v>
      </c>
      <c r="S311" s="0" t="n">
        <v>13.29639</v>
      </c>
      <c r="T311" s="0" t="n">
        <v>13.32091</v>
      </c>
      <c r="U311" s="0" t="n">
        <v>13.94549</v>
      </c>
      <c r="V311" s="0" t="n">
        <v>13.87197</v>
      </c>
      <c r="W311" s="0" t="n">
        <v>13.89648</v>
      </c>
      <c r="X311" s="0" t="n">
        <v>13.82296</v>
      </c>
      <c r="Y311" s="0" t="n">
        <v>13.89648</v>
      </c>
      <c r="Z311" s="0" t="n">
        <v>13.89648</v>
      </c>
      <c r="AA311" s="0" t="n">
        <v>13.87197</v>
      </c>
      <c r="AC311" s="0" t="n">
        <v>13.92098</v>
      </c>
      <c r="AD311" s="0" t="n">
        <v>13.89648</v>
      </c>
      <c r="AE311" s="0" t="n">
        <v>13.89648</v>
      </c>
    </row>
    <row r="312" customFormat="false" ht="12.75" hidden="false" customHeight="false" outlineLevel="0" collapsed="false">
      <c r="A312" s="0" t="n">
        <v>311</v>
      </c>
      <c r="B312" s="4" t="n">
        <v>0.01252315</v>
      </c>
      <c r="C312" s="1" t="n">
        <v>-15.8333328</v>
      </c>
      <c r="E312" s="0" t="n">
        <v>946.1811</v>
      </c>
      <c r="H312" s="0" t="n">
        <v>12.29388</v>
      </c>
      <c r="I312" s="0" t="n">
        <v>-4.0097662</v>
      </c>
      <c r="J312" s="0" t="n">
        <v>13.1738</v>
      </c>
      <c r="K312" s="0" t="n">
        <v>13.24736</v>
      </c>
      <c r="L312" s="0" t="n">
        <v>13.27188</v>
      </c>
      <c r="M312" s="0" t="n">
        <v>13.24736</v>
      </c>
      <c r="N312" s="0" t="n">
        <v>13.19832</v>
      </c>
      <c r="O312" s="0" t="n">
        <v>13.19832</v>
      </c>
      <c r="Q312" s="0" t="n">
        <v>13.27188</v>
      </c>
      <c r="R312" s="0" t="n">
        <v>13.24736</v>
      </c>
      <c r="S312" s="0" t="n">
        <v>13.32091</v>
      </c>
      <c r="T312" s="0" t="n">
        <v>13.29639</v>
      </c>
      <c r="U312" s="0" t="n">
        <v>13.94747</v>
      </c>
      <c r="V312" s="0" t="n">
        <v>13.87395</v>
      </c>
      <c r="W312" s="0" t="n">
        <v>13.89846</v>
      </c>
      <c r="X312" s="0" t="n">
        <v>13.84944</v>
      </c>
      <c r="Y312" s="0" t="n">
        <v>13.89846</v>
      </c>
      <c r="Z312" s="0" t="n">
        <v>13.92296</v>
      </c>
      <c r="AA312" s="0" t="n">
        <v>13.87395</v>
      </c>
      <c r="AC312" s="0" t="n">
        <v>13.94747</v>
      </c>
      <c r="AD312" s="0" t="n">
        <v>13.89846</v>
      </c>
      <c r="AE312" s="0" t="n">
        <v>13.92296</v>
      </c>
    </row>
    <row r="313" customFormat="false" ht="12.75" hidden="false" customHeight="false" outlineLevel="0" collapsed="false">
      <c r="A313" s="0" t="n">
        <v>312</v>
      </c>
      <c r="B313" s="4" t="n">
        <v>0.01255787</v>
      </c>
      <c r="C313" s="1" t="n">
        <v>-15.783336</v>
      </c>
      <c r="E313" s="0" t="n">
        <v>946.1811</v>
      </c>
      <c r="H313" s="0" t="n">
        <v>12.29388</v>
      </c>
      <c r="I313" s="0" t="n">
        <v>-4.0097662</v>
      </c>
      <c r="J313" s="0" t="n">
        <v>13.1748</v>
      </c>
      <c r="K313" s="0" t="n">
        <v>13.24835</v>
      </c>
      <c r="L313" s="0" t="n">
        <v>13.24835</v>
      </c>
      <c r="M313" s="0" t="n">
        <v>13.24835</v>
      </c>
      <c r="N313" s="0" t="n">
        <v>13.19931</v>
      </c>
      <c r="O313" s="0" t="n">
        <v>13.22383</v>
      </c>
      <c r="Q313" s="0" t="n">
        <v>13.27287</v>
      </c>
      <c r="R313" s="0" t="n">
        <v>13.24835</v>
      </c>
      <c r="S313" s="0" t="n">
        <v>13.29739</v>
      </c>
      <c r="T313" s="0" t="n">
        <v>13.29739</v>
      </c>
      <c r="U313" s="0" t="n">
        <v>13.94747</v>
      </c>
      <c r="V313" s="0" t="n">
        <v>13.87395</v>
      </c>
      <c r="W313" s="0" t="n">
        <v>13.89846</v>
      </c>
      <c r="X313" s="0" t="n">
        <v>13.82494</v>
      </c>
      <c r="Y313" s="0" t="n">
        <v>13.89846</v>
      </c>
      <c r="Z313" s="0" t="n">
        <v>13.92296</v>
      </c>
      <c r="AA313" s="0" t="n">
        <v>13.84944</v>
      </c>
      <c r="AC313" s="0" t="n">
        <v>13.92296</v>
      </c>
      <c r="AD313" s="0" t="n">
        <v>13.89846</v>
      </c>
      <c r="AE313" s="0" t="n">
        <v>13.89846</v>
      </c>
    </row>
    <row r="314" customFormat="false" ht="12.75" hidden="false" customHeight="false" outlineLevel="0" collapsed="false">
      <c r="A314" s="0" t="n">
        <v>313</v>
      </c>
      <c r="B314" s="4" t="n">
        <v>0.01260417</v>
      </c>
      <c r="C314" s="1" t="n">
        <v>-15.716664</v>
      </c>
      <c r="E314" s="0" t="n">
        <v>946.2343</v>
      </c>
      <c r="H314" s="0" t="n">
        <v>12.29332</v>
      </c>
      <c r="I314" s="0" t="n">
        <v>-4.0097662</v>
      </c>
      <c r="J314" s="0" t="n">
        <v>13.1748</v>
      </c>
      <c r="K314" s="0" t="n">
        <v>13.24835</v>
      </c>
      <c r="L314" s="0" t="n">
        <v>13.27287</v>
      </c>
      <c r="M314" s="0" t="n">
        <v>13.24835</v>
      </c>
      <c r="N314" s="0" t="n">
        <v>13.19931</v>
      </c>
      <c r="O314" s="0" t="n">
        <v>13.22383</v>
      </c>
      <c r="Q314" s="0" t="n">
        <v>13.24835</v>
      </c>
      <c r="R314" s="0" t="n">
        <v>13.24835</v>
      </c>
      <c r="S314" s="0" t="n">
        <v>13.29739</v>
      </c>
      <c r="T314" s="0" t="n">
        <v>13.29739</v>
      </c>
      <c r="U314" s="0" t="n">
        <v>13.94747</v>
      </c>
      <c r="V314" s="0" t="n">
        <v>13.87395</v>
      </c>
      <c r="W314" s="0" t="n">
        <v>13.87395</v>
      </c>
      <c r="X314" s="0" t="n">
        <v>13.84944</v>
      </c>
      <c r="Y314" s="0" t="n">
        <v>13.89846</v>
      </c>
      <c r="Z314" s="0" t="n">
        <v>13.92296</v>
      </c>
      <c r="AA314" s="0" t="n">
        <v>13.84944</v>
      </c>
      <c r="AC314" s="0" t="n">
        <v>13.94747</v>
      </c>
      <c r="AD314" s="0" t="n">
        <v>13.89846</v>
      </c>
      <c r="AE314" s="0" t="n">
        <v>13.89846</v>
      </c>
    </row>
    <row r="315" customFormat="false" ht="12.75" hidden="false" customHeight="false" outlineLevel="0" collapsed="false">
      <c r="A315" s="0" t="n">
        <v>314</v>
      </c>
      <c r="B315" s="4" t="n">
        <v>0.01263889</v>
      </c>
      <c r="C315" s="1" t="n">
        <v>-15.6666672</v>
      </c>
      <c r="E315" s="0" t="n">
        <v>946.2343</v>
      </c>
      <c r="H315" s="0" t="n">
        <v>12.29276</v>
      </c>
      <c r="I315" s="0" t="n">
        <v>-4.0097662</v>
      </c>
      <c r="J315" s="0" t="n">
        <v>13.19931</v>
      </c>
      <c r="K315" s="0" t="n">
        <v>13.24835</v>
      </c>
      <c r="L315" s="0" t="n">
        <v>13.24835</v>
      </c>
      <c r="M315" s="0" t="n">
        <v>13.22383</v>
      </c>
      <c r="N315" s="0" t="n">
        <v>13.19931</v>
      </c>
      <c r="O315" s="0" t="n">
        <v>13.19931</v>
      </c>
      <c r="Q315" s="0" t="n">
        <v>13.24835</v>
      </c>
      <c r="R315" s="0" t="n">
        <v>13.24835</v>
      </c>
      <c r="S315" s="0" t="n">
        <v>13.29739</v>
      </c>
      <c r="T315" s="0" t="n">
        <v>13.29739</v>
      </c>
      <c r="U315" s="0" t="n">
        <v>13.94846</v>
      </c>
      <c r="V315" s="0" t="n">
        <v>13.87494</v>
      </c>
      <c r="W315" s="0" t="n">
        <v>13.89945</v>
      </c>
      <c r="X315" s="0" t="n">
        <v>13.85043</v>
      </c>
      <c r="Y315" s="0" t="n">
        <v>13.92395</v>
      </c>
      <c r="Z315" s="0" t="n">
        <v>13.92395</v>
      </c>
      <c r="AA315" s="0" t="n">
        <v>13.87494</v>
      </c>
      <c r="AC315" s="0" t="n">
        <v>13.94846</v>
      </c>
      <c r="AD315" s="0" t="n">
        <v>13.92395</v>
      </c>
      <c r="AE315" s="0" t="n">
        <v>13.89945</v>
      </c>
    </row>
    <row r="316" customFormat="false" ht="12.75" hidden="false" customHeight="false" outlineLevel="0" collapsed="false">
      <c r="A316" s="0" t="n">
        <v>315</v>
      </c>
      <c r="B316" s="4" t="n">
        <v>0.01268519</v>
      </c>
      <c r="C316" s="1" t="n">
        <v>-15.5999952</v>
      </c>
      <c r="E316" s="0" t="n">
        <v>946.2343</v>
      </c>
      <c r="H316" s="0" t="n">
        <v>12.29332</v>
      </c>
      <c r="I316" s="0" t="n">
        <v>-4.0097662</v>
      </c>
      <c r="J316" s="0" t="n">
        <v>13.1748</v>
      </c>
      <c r="K316" s="0" t="n">
        <v>13.24835</v>
      </c>
      <c r="L316" s="0" t="n">
        <v>13.27287</v>
      </c>
      <c r="M316" s="0" t="n">
        <v>13.24835</v>
      </c>
      <c r="N316" s="0" t="n">
        <v>13.22383</v>
      </c>
      <c r="O316" s="0" t="n">
        <v>13.22383</v>
      </c>
      <c r="Q316" s="0" t="n">
        <v>13.27287</v>
      </c>
      <c r="R316" s="0" t="n">
        <v>13.24835</v>
      </c>
      <c r="S316" s="0" t="n">
        <v>13.29739</v>
      </c>
      <c r="T316" s="0" t="n">
        <v>13.3219</v>
      </c>
      <c r="U316" s="0" t="n">
        <v>13.94747</v>
      </c>
      <c r="V316" s="0" t="n">
        <v>13.87395</v>
      </c>
      <c r="W316" s="0" t="n">
        <v>13.89846</v>
      </c>
      <c r="X316" s="0" t="n">
        <v>13.84944</v>
      </c>
      <c r="Y316" s="0" t="n">
        <v>13.89846</v>
      </c>
      <c r="Z316" s="0" t="n">
        <v>13.92296</v>
      </c>
      <c r="AA316" s="0" t="n">
        <v>13.87395</v>
      </c>
      <c r="AC316" s="0" t="n">
        <v>13.92296</v>
      </c>
      <c r="AD316" s="0" t="n">
        <v>13.92296</v>
      </c>
      <c r="AE316" s="0" t="n">
        <v>13.89846</v>
      </c>
    </row>
    <row r="317" customFormat="false" ht="12.75" hidden="false" customHeight="false" outlineLevel="0" collapsed="false">
      <c r="A317" s="0" t="n">
        <v>316</v>
      </c>
      <c r="B317" s="4" t="n">
        <v>0.01271991</v>
      </c>
      <c r="C317" s="1" t="n">
        <v>-15.5499984</v>
      </c>
      <c r="E317" s="0" t="n">
        <v>946.2343</v>
      </c>
      <c r="H317" s="0" t="n">
        <v>12.29332</v>
      </c>
      <c r="I317" s="0" t="n">
        <v>-4.0097662</v>
      </c>
      <c r="J317" s="0" t="n">
        <v>13.17578</v>
      </c>
      <c r="K317" s="0" t="n">
        <v>13.24934</v>
      </c>
      <c r="L317" s="0" t="n">
        <v>13.27386</v>
      </c>
      <c r="M317" s="0" t="n">
        <v>13.22482</v>
      </c>
      <c r="N317" s="0" t="n">
        <v>13.22482</v>
      </c>
      <c r="O317" s="0" t="n">
        <v>13.2003</v>
      </c>
      <c r="Q317" s="0" t="n">
        <v>13.27386</v>
      </c>
      <c r="R317" s="0" t="n">
        <v>13.22482</v>
      </c>
      <c r="S317" s="0" t="n">
        <v>13.29838</v>
      </c>
      <c r="T317" s="0" t="n">
        <v>13.29838</v>
      </c>
      <c r="U317" s="0" t="n">
        <v>13.94846</v>
      </c>
      <c r="V317" s="0" t="n">
        <v>13.87494</v>
      </c>
      <c r="W317" s="0" t="n">
        <v>13.89945</v>
      </c>
      <c r="X317" s="0" t="n">
        <v>13.85043</v>
      </c>
      <c r="Y317" s="0" t="n">
        <v>13.89945</v>
      </c>
      <c r="Z317" s="0" t="n">
        <v>13.92395</v>
      </c>
      <c r="AA317" s="0" t="n">
        <v>13.85043</v>
      </c>
      <c r="AC317" s="0" t="n">
        <v>13.92395</v>
      </c>
      <c r="AD317" s="0" t="n">
        <v>13.89945</v>
      </c>
      <c r="AE317" s="0" t="n">
        <v>13.89945</v>
      </c>
    </row>
    <row r="318" customFormat="false" ht="12.75" hidden="false" customHeight="false" outlineLevel="0" collapsed="false">
      <c r="A318" s="0" t="n">
        <v>317</v>
      </c>
      <c r="B318" s="4" t="n">
        <v>0.01275463</v>
      </c>
      <c r="C318" s="1" t="n">
        <v>-15.5000016</v>
      </c>
      <c r="E318" s="0" t="n">
        <v>946.2875</v>
      </c>
      <c r="H318" s="0" t="n">
        <v>12.29276</v>
      </c>
      <c r="I318" s="0" t="n">
        <v>-4.0097662</v>
      </c>
      <c r="J318" s="0" t="n">
        <v>13.19931</v>
      </c>
      <c r="K318" s="0" t="n">
        <v>13.24835</v>
      </c>
      <c r="L318" s="0" t="n">
        <v>13.27287</v>
      </c>
      <c r="M318" s="0" t="n">
        <v>13.24835</v>
      </c>
      <c r="N318" s="0" t="n">
        <v>13.22383</v>
      </c>
      <c r="O318" s="0" t="n">
        <v>13.22383</v>
      </c>
      <c r="Q318" s="0" t="n">
        <v>13.27287</v>
      </c>
      <c r="R318" s="0" t="n">
        <v>13.22383</v>
      </c>
      <c r="S318" s="0" t="n">
        <v>13.3219</v>
      </c>
      <c r="T318" s="0" t="n">
        <v>13.29739</v>
      </c>
      <c r="U318" s="0" t="n">
        <v>13.94846</v>
      </c>
      <c r="V318" s="0" t="n">
        <v>13.87494</v>
      </c>
      <c r="W318" s="0" t="n">
        <v>13.87494</v>
      </c>
      <c r="X318" s="0" t="n">
        <v>13.85043</v>
      </c>
      <c r="Y318" s="0" t="n">
        <v>13.89945</v>
      </c>
      <c r="Z318" s="0" t="n">
        <v>13.92395</v>
      </c>
      <c r="AA318" s="0" t="n">
        <v>13.85043</v>
      </c>
      <c r="AC318" s="0" t="n">
        <v>13.92395</v>
      </c>
      <c r="AD318" s="0" t="n">
        <v>13.92395</v>
      </c>
      <c r="AE318" s="0" t="n">
        <v>13.89945</v>
      </c>
    </row>
    <row r="319" customFormat="false" ht="12.75" hidden="false" customHeight="false" outlineLevel="0" collapsed="false">
      <c r="A319" s="0" t="n">
        <v>318</v>
      </c>
      <c r="B319" s="4" t="n">
        <v>0.01280093</v>
      </c>
      <c r="C319" s="1" t="n">
        <v>-15.4333296</v>
      </c>
      <c r="E319" s="0" t="n">
        <v>946.2343</v>
      </c>
      <c r="H319" s="0" t="n">
        <v>12.29107</v>
      </c>
      <c r="I319" s="0" t="n">
        <v>-4.00696155</v>
      </c>
      <c r="J319" s="0" t="n">
        <v>13.2003</v>
      </c>
      <c r="K319" s="0" t="n">
        <v>13.24934</v>
      </c>
      <c r="L319" s="0" t="n">
        <v>13.27386</v>
      </c>
      <c r="M319" s="0" t="n">
        <v>13.24934</v>
      </c>
      <c r="N319" s="0" t="n">
        <v>13.22482</v>
      </c>
      <c r="O319" s="0" t="n">
        <v>13.22482</v>
      </c>
      <c r="Q319" s="0" t="n">
        <v>13.27386</v>
      </c>
      <c r="R319" s="0" t="n">
        <v>13.22482</v>
      </c>
      <c r="S319" s="0" t="n">
        <v>13.29838</v>
      </c>
      <c r="T319" s="0" t="n">
        <v>13.29838</v>
      </c>
      <c r="U319" s="0" t="n">
        <v>13.94945</v>
      </c>
      <c r="V319" s="0" t="n">
        <v>13.87593</v>
      </c>
      <c r="W319" s="0" t="n">
        <v>13.87593</v>
      </c>
      <c r="X319" s="0" t="n">
        <v>13.85142</v>
      </c>
      <c r="Y319" s="0" t="n">
        <v>13.87593</v>
      </c>
      <c r="Z319" s="0" t="n">
        <v>13.92494</v>
      </c>
      <c r="AA319" s="0" t="n">
        <v>13.85142</v>
      </c>
      <c r="AC319" s="0" t="n">
        <v>13.92494</v>
      </c>
      <c r="AD319" s="0" t="n">
        <v>13.92494</v>
      </c>
      <c r="AE319" s="0" t="n">
        <v>13.90044</v>
      </c>
    </row>
    <row r="320" customFormat="false" ht="12.75" hidden="false" customHeight="false" outlineLevel="0" collapsed="false">
      <c r="A320" s="0" t="n">
        <v>319</v>
      </c>
      <c r="B320" s="4" t="n">
        <v>0.01283565</v>
      </c>
      <c r="C320" s="1" t="n">
        <v>-15.3833328</v>
      </c>
      <c r="E320" s="0" t="n">
        <v>946.2343</v>
      </c>
      <c r="H320" s="0" t="n">
        <v>12.29219</v>
      </c>
      <c r="I320" s="0" t="n">
        <v>-4.00696155</v>
      </c>
      <c r="J320" s="0" t="n">
        <v>13.2003</v>
      </c>
      <c r="K320" s="0" t="n">
        <v>13.24934</v>
      </c>
      <c r="L320" s="0" t="n">
        <v>13.24934</v>
      </c>
      <c r="M320" s="0" t="n">
        <v>13.24934</v>
      </c>
      <c r="N320" s="0" t="n">
        <v>13.2003</v>
      </c>
      <c r="O320" s="0" t="n">
        <v>13.2003</v>
      </c>
      <c r="Q320" s="0" t="n">
        <v>13.24934</v>
      </c>
      <c r="R320" s="0" t="n">
        <v>13.22482</v>
      </c>
      <c r="S320" s="0" t="n">
        <v>13.29838</v>
      </c>
      <c r="T320" s="0" t="n">
        <v>13.29838</v>
      </c>
      <c r="U320" s="0" t="n">
        <v>13.92692</v>
      </c>
      <c r="V320" s="0" t="n">
        <v>13.87791</v>
      </c>
      <c r="W320" s="0" t="n">
        <v>13.87791</v>
      </c>
      <c r="X320" s="0" t="n">
        <v>13.8534</v>
      </c>
      <c r="Y320" s="0" t="n">
        <v>13.90242</v>
      </c>
      <c r="Z320" s="0" t="n">
        <v>13.92692</v>
      </c>
      <c r="AA320" s="0" t="n">
        <v>13.8534</v>
      </c>
      <c r="AC320" s="0" t="n">
        <v>13.95142</v>
      </c>
      <c r="AD320" s="0" t="n">
        <v>13.90242</v>
      </c>
      <c r="AE320" s="0" t="n">
        <v>13.90242</v>
      </c>
    </row>
    <row r="321" customFormat="false" ht="12.75" hidden="false" customHeight="false" outlineLevel="0" collapsed="false">
      <c r="A321" s="0" t="n">
        <v>320</v>
      </c>
      <c r="B321" s="4" t="n">
        <v>0.01287037</v>
      </c>
      <c r="C321" s="1" t="n">
        <v>-15.333336</v>
      </c>
      <c r="E321" s="0" t="n">
        <v>946.2343</v>
      </c>
      <c r="H321" s="0" t="n">
        <v>12.29276</v>
      </c>
      <c r="I321" s="0" t="n">
        <v>-4.0097662</v>
      </c>
      <c r="J321" s="0" t="n">
        <v>13.20229</v>
      </c>
      <c r="K321" s="0" t="n">
        <v>13.25132</v>
      </c>
      <c r="L321" s="0" t="n">
        <v>13.27584</v>
      </c>
      <c r="M321" s="0" t="n">
        <v>13.2268</v>
      </c>
      <c r="N321" s="0" t="n">
        <v>13.20229</v>
      </c>
      <c r="O321" s="0" t="n">
        <v>13.20229</v>
      </c>
      <c r="Q321" s="0" t="n">
        <v>13.25132</v>
      </c>
      <c r="R321" s="0" t="n">
        <v>13.2268</v>
      </c>
      <c r="S321" s="0" t="n">
        <v>13.30036</v>
      </c>
      <c r="T321" s="0" t="n">
        <v>13.32487</v>
      </c>
      <c r="U321" s="0" t="n">
        <v>13.95142</v>
      </c>
      <c r="V321" s="0" t="n">
        <v>13.87791</v>
      </c>
      <c r="W321" s="0" t="n">
        <v>13.87791</v>
      </c>
      <c r="X321" s="0" t="n">
        <v>13.8534</v>
      </c>
      <c r="Y321" s="0" t="n">
        <v>13.90242</v>
      </c>
      <c r="Z321" s="0" t="n">
        <v>13.92692</v>
      </c>
      <c r="AA321" s="0" t="n">
        <v>13.8534</v>
      </c>
      <c r="AC321" s="0" t="n">
        <v>13.92692</v>
      </c>
      <c r="AD321" s="0" t="n">
        <v>13.90242</v>
      </c>
      <c r="AE321" s="0" t="n">
        <v>13.90242</v>
      </c>
    </row>
    <row r="322" customFormat="false" ht="12.75" hidden="false" customHeight="false" outlineLevel="0" collapsed="false">
      <c r="A322" s="0" t="n">
        <v>321</v>
      </c>
      <c r="B322" s="4" t="n">
        <v>0.01291667</v>
      </c>
      <c r="C322" s="1" t="n">
        <v>-15.266664</v>
      </c>
      <c r="E322" s="0" t="n">
        <v>946.2343</v>
      </c>
      <c r="H322" s="0" t="n">
        <v>12.29276</v>
      </c>
      <c r="I322" s="0" t="n">
        <v>-4.0097662</v>
      </c>
      <c r="J322" s="0" t="n">
        <v>13.20229</v>
      </c>
      <c r="K322" s="0" t="n">
        <v>13.2268</v>
      </c>
      <c r="L322" s="0" t="n">
        <v>13.25132</v>
      </c>
      <c r="M322" s="0" t="n">
        <v>13.25132</v>
      </c>
      <c r="N322" s="0" t="n">
        <v>13.17777</v>
      </c>
      <c r="O322" s="0" t="n">
        <v>13.20229</v>
      </c>
      <c r="Q322" s="0" t="n">
        <v>13.25132</v>
      </c>
      <c r="R322" s="0" t="n">
        <v>13.2268</v>
      </c>
      <c r="S322" s="0" t="n">
        <v>13.30036</v>
      </c>
      <c r="T322" s="0" t="n">
        <v>13.27584</v>
      </c>
      <c r="U322" s="0" t="n">
        <v>13.95142</v>
      </c>
      <c r="V322" s="0" t="n">
        <v>13.87791</v>
      </c>
      <c r="W322" s="0" t="n">
        <v>13.90242</v>
      </c>
      <c r="X322" s="0" t="n">
        <v>13.8534</v>
      </c>
      <c r="Y322" s="0" t="n">
        <v>13.90242</v>
      </c>
      <c r="Z322" s="0" t="n">
        <v>13.92692</v>
      </c>
      <c r="AA322" s="0" t="n">
        <v>13.87791</v>
      </c>
      <c r="AC322" s="0" t="n">
        <v>13.92692</v>
      </c>
      <c r="AD322" s="0" t="n">
        <v>13.90242</v>
      </c>
      <c r="AE322" s="0" t="n">
        <v>13.90242</v>
      </c>
    </row>
    <row r="323" customFormat="false" ht="12.75" hidden="false" customHeight="false" outlineLevel="0" collapsed="false">
      <c r="A323" s="0" t="n">
        <v>322</v>
      </c>
      <c r="B323" s="4" t="n">
        <v>0.01295139</v>
      </c>
      <c r="C323" s="1" t="n">
        <v>-15.2166672</v>
      </c>
      <c r="E323" s="0" t="n">
        <v>946.1278</v>
      </c>
      <c r="H323" s="0" t="n">
        <v>12.29332</v>
      </c>
      <c r="I323" s="0" t="n">
        <v>-4.0097662</v>
      </c>
      <c r="J323" s="0" t="n">
        <v>13.17777</v>
      </c>
      <c r="K323" s="0" t="n">
        <v>13.25132</v>
      </c>
      <c r="L323" s="0" t="n">
        <v>13.25132</v>
      </c>
      <c r="M323" s="0" t="n">
        <v>13.25132</v>
      </c>
      <c r="N323" s="0" t="n">
        <v>13.17777</v>
      </c>
      <c r="O323" s="0" t="n">
        <v>13.20229</v>
      </c>
      <c r="Q323" s="0" t="n">
        <v>13.25132</v>
      </c>
      <c r="R323" s="0" t="n">
        <v>13.2268</v>
      </c>
      <c r="S323" s="0" t="n">
        <v>13.30036</v>
      </c>
      <c r="T323" s="0" t="n">
        <v>13.30036</v>
      </c>
      <c r="U323" s="0" t="n">
        <v>13.95241</v>
      </c>
      <c r="V323" s="0" t="n">
        <v>13.9034</v>
      </c>
      <c r="W323" s="0" t="n">
        <v>13.9034</v>
      </c>
      <c r="X323" s="0" t="n">
        <v>13.85439</v>
      </c>
      <c r="Y323" s="0" t="n">
        <v>13.9034</v>
      </c>
      <c r="Z323" s="0" t="n">
        <v>13.92791</v>
      </c>
      <c r="AA323" s="0" t="n">
        <v>13.85439</v>
      </c>
      <c r="AC323" s="0" t="n">
        <v>13.92791</v>
      </c>
      <c r="AD323" s="0" t="n">
        <v>13.9034</v>
      </c>
      <c r="AE323" s="0" t="n">
        <v>13.9034</v>
      </c>
    </row>
    <row r="324" customFormat="false" ht="12.75" hidden="false" customHeight="false" outlineLevel="0" collapsed="false">
      <c r="A324" s="0" t="n">
        <v>323</v>
      </c>
      <c r="B324" s="4" t="n">
        <v>0.01298611</v>
      </c>
      <c r="C324" s="1" t="n">
        <v>-15.1666704</v>
      </c>
      <c r="E324" s="0" t="n">
        <v>946.1278</v>
      </c>
      <c r="H324" s="0" t="n">
        <v>12.29332</v>
      </c>
      <c r="I324" s="0" t="n">
        <v>-4.0097662</v>
      </c>
      <c r="J324" s="0" t="n">
        <v>13.17777</v>
      </c>
      <c r="K324" s="0" t="n">
        <v>13.25132</v>
      </c>
      <c r="L324" s="0" t="n">
        <v>13.27584</v>
      </c>
      <c r="M324" s="0" t="n">
        <v>13.2268</v>
      </c>
      <c r="N324" s="0" t="n">
        <v>13.20229</v>
      </c>
      <c r="O324" s="0" t="n">
        <v>13.20229</v>
      </c>
      <c r="Q324" s="0" t="n">
        <v>13.27584</v>
      </c>
      <c r="R324" s="0" t="n">
        <v>13.2268</v>
      </c>
      <c r="S324" s="0" t="n">
        <v>13.30036</v>
      </c>
      <c r="T324" s="0" t="n">
        <v>13.30036</v>
      </c>
      <c r="U324" s="0" t="n">
        <v>13.95142</v>
      </c>
      <c r="V324" s="0" t="n">
        <v>13.90242</v>
      </c>
      <c r="W324" s="0" t="n">
        <v>13.87791</v>
      </c>
      <c r="X324" s="0" t="n">
        <v>13.8289</v>
      </c>
      <c r="Y324" s="0" t="n">
        <v>13.87791</v>
      </c>
      <c r="Z324" s="0" t="n">
        <v>13.90242</v>
      </c>
      <c r="AA324" s="0" t="n">
        <v>13.8534</v>
      </c>
      <c r="AC324" s="0" t="n">
        <v>13.92692</v>
      </c>
      <c r="AD324" s="0" t="n">
        <v>13.90242</v>
      </c>
      <c r="AE324" s="0" t="n">
        <v>13.90242</v>
      </c>
    </row>
    <row r="325" customFormat="false" ht="12.75" hidden="false" customHeight="false" outlineLevel="0" collapsed="false">
      <c r="A325" s="0" t="n">
        <v>324</v>
      </c>
      <c r="B325" s="4" t="n">
        <v>0.01302083</v>
      </c>
      <c r="C325" s="1" t="n">
        <v>-15.1166736</v>
      </c>
      <c r="E325" s="0" t="n">
        <v>946.0213</v>
      </c>
      <c r="H325" s="0" t="n">
        <v>12.29332</v>
      </c>
      <c r="I325" s="0" t="n">
        <v>-4.0097662</v>
      </c>
      <c r="J325" s="0" t="n">
        <v>13.17975</v>
      </c>
      <c r="K325" s="0" t="n">
        <v>13.22879</v>
      </c>
      <c r="L325" s="0" t="n">
        <v>13.2533</v>
      </c>
      <c r="M325" s="0" t="n">
        <v>13.22879</v>
      </c>
      <c r="N325" s="0" t="n">
        <v>13.20427</v>
      </c>
      <c r="O325" s="0" t="n">
        <v>13.22879</v>
      </c>
      <c r="Q325" s="0" t="n">
        <v>13.27782</v>
      </c>
      <c r="R325" s="0" t="n">
        <v>13.22879</v>
      </c>
      <c r="S325" s="0" t="n">
        <v>13.30234</v>
      </c>
      <c r="T325" s="0" t="n">
        <v>13.27782</v>
      </c>
      <c r="U325" s="0" t="n">
        <v>13.95241</v>
      </c>
      <c r="V325" s="0" t="n">
        <v>13.8789</v>
      </c>
      <c r="W325" s="0" t="n">
        <v>13.8789</v>
      </c>
      <c r="X325" s="0" t="n">
        <v>13.82989</v>
      </c>
      <c r="Y325" s="0" t="n">
        <v>13.9034</v>
      </c>
      <c r="Z325" s="0" t="n">
        <v>13.92791</v>
      </c>
      <c r="AA325" s="0" t="n">
        <v>13.85439</v>
      </c>
      <c r="AC325" s="0" t="n">
        <v>13.92791</v>
      </c>
      <c r="AD325" s="0" t="n">
        <v>13.9034</v>
      </c>
      <c r="AE325" s="0" t="n">
        <v>13.9034</v>
      </c>
    </row>
    <row r="326" customFormat="false" ht="12.75" hidden="false" customHeight="false" outlineLevel="0" collapsed="false">
      <c r="A326" s="0" t="n">
        <v>325</v>
      </c>
      <c r="B326" s="4" t="n">
        <v>0.01306713</v>
      </c>
      <c r="C326" s="1" t="n">
        <v>-15.0500016</v>
      </c>
      <c r="E326" s="0" t="n">
        <v>945.9681</v>
      </c>
      <c r="H326" s="0" t="n">
        <v>12.29388</v>
      </c>
      <c r="I326" s="0" t="n">
        <v>-4.0097662</v>
      </c>
      <c r="J326" s="0" t="n">
        <v>13.17876</v>
      </c>
      <c r="K326" s="0" t="n">
        <v>13.25231</v>
      </c>
      <c r="L326" s="0" t="n">
        <v>13.25231</v>
      </c>
      <c r="M326" s="0" t="n">
        <v>13.25231</v>
      </c>
      <c r="N326" s="0" t="n">
        <v>13.20328</v>
      </c>
      <c r="O326" s="0" t="n">
        <v>13.22779</v>
      </c>
      <c r="Q326" s="0" t="n">
        <v>13.27683</v>
      </c>
      <c r="R326" s="0" t="n">
        <v>13.22779</v>
      </c>
      <c r="S326" s="0" t="n">
        <v>13.30135</v>
      </c>
      <c r="T326" s="0" t="n">
        <v>13.30135</v>
      </c>
      <c r="U326" s="0" t="n">
        <v>13.9534</v>
      </c>
      <c r="V326" s="0" t="n">
        <v>13.85538</v>
      </c>
      <c r="W326" s="0" t="n">
        <v>13.87989</v>
      </c>
      <c r="X326" s="0" t="n">
        <v>13.83088</v>
      </c>
      <c r="Y326" s="0" t="n">
        <v>13.90439</v>
      </c>
      <c r="Z326" s="0" t="n">
        <v>13.9289</v>
      </c>
      <c r="AA326" s="0" t="n">
        <v>13.85538</v>
      </c>
      <c r="AC326" s="0" t="n">
        <v>13.9289</v>
      </c>
      <c r="AD326" s="0" t="n">
        <v>13.90439</v>
      </c>
      <c r="AE326" s="0" t="n">
        <v>13.90439</v>
      </c>
    </row>
    <row r="327" customFormat="false" ht="12.75" hidden="false" customHeight="false" outlineLevel="0" collapsed="false">
      <c r="A327" s="0" t="n">
        <v>326</v>
      </c>
      <c r="B327" s="4" t="n">
        <v>0.01310185</v>
      </c>
      <c r="C327" s="1" t="n">
        <v>-15.0000048</v>
      </c>
      <c r="E327" s="0" t="n">
        <v>945.9681</v>
      </c>
      <c r="H327" s="0" t="n">
        <v>12.29276</v>
      </c>
      <c r="I327" s="0" t="n">
        <v>-4.0097662</v>
      </c>
      <c r="J327" s="0" t="n">
        <v>13.17975</v>
      </c>
      <c r="K327" s="0" t="n">
        <v>13.22879</v>
      </c>
      <c r="L327" s="0" t="n">
        <v>13.2533</v>
      </c>
      <c r="M327" s="0" t="n">
        <v>13.2533</v>
      </c>
      <c r="N327" s="0" t="n">
        <v>13.17975</v>
      </c>
      <c r="O327" s="0" t="n">
        <v>13.20427</v>
      </c>
      <c r="Q327" s="0" t="n">
        <v>13.2533</v>
      </c>
      <c r="R327" s="0" t="n">
        <v>13.2533</v>
      </c>
      <c r="S327" s="0" t="n">
        <v>13.30234</v>
      </c>
      <c r="T327" s="0" t="n">
        <v>13.30234</v>
      </c>
      <c r="U327" s="0" t="n">
        <v>13.9534</v>
      </c>
      <c r="V327" s="0" t="n">
        <v>13.87989</v>
      </c>
      <c r="W327" s="0" t="n">
        <v>13.87989</v>
      </c>
      <c r="X327" s="0" t="n">
        <v>13.83088</v>
      </c>
      <c r="Y327" s="0" t="n">
        <v>13.90439</v>
      </c>
      <c r="Z327" s="0" t="n">
        <v>13.9289</v>
      </c>
      <c r="AA327" s="0" t="n">
        <v>13.85538</v>
      </c>
      <c r="AC327" s="0" t="n">
        <v>13.9289</v>
      </c>
      <c r="AD327" s="0" t="n">
        <v>13.90439</v>
      </c>
      <c r="AE327" s="0" t="n">
        <v>13.90439</v>
      </c>
    </row>
    <row r="328" customFormat="false" ht="12.75" hidden="false" customHeight="false" outlineLevel="0" collapsed="false">
      <c r="A328" s="0" t="n">
        <v>327</v>
      </c>
      <c r="B328" s="4" t="n">
        <v>0.01313657</v>
      </c>
      <c r="C328" s="1" t="n">
        <v>-14.950008</v>
      </c>
      <c r="E328" s="0" t="n">
        <v>945.9681</v>
      </c>
      <c r="H328" s="0" t="n">
        <v>12.29388</v>
      </c>
      <c r="I328" s="0" t="n">
        <v>-4.0097662</v>
      </c>
      <c r="J328" s="0" t="n">
        <v>13.18074</v>
      </c>
      <c r="K328" s="0" t="n">
        <v>13.25429</v>
      </c>
      <c r="L328" s="0" t="n">
        <v>13.25429</v>
      </c>
      <c r="M328" s="0" t="n">
        <v>13.25429</v>
      </c>
      <c r="N328" s="0" t="n">
        <v>13.18074</v>
      </c>
      <c r="O328" s="0" t="n">
        <v>13.22978</v>
      </c>
      <c r="Q328" s="0" t="n">
        <v>13.25429</v>
      </c>
      <c r="R328" s="0" t="n">
        <v>13.22978</v>
      </c>
      <c r="S328" s="0" t="n">
        <v>13.30333</v>
      </c>
      <c r="T328" s="0" t="n">
        <v>13.32785</v>
      </c>
      <c r="U328" s="0" t="n">
        <v>13.95241</v>
      </c>
      <c r="V328" s="0" t="n">
        <v>13.8789</v>
      </c>
      <c r="W328" s="0" t="n">
        <v>13.8789</v>
      </c>
      <c r="X328" s="0" t="n">
        <v>13.82989</v>
      </c>
      <c r="Y328" s="0" t="n">
        <v>13.9034</v>
      </c>
      <c r="Z328" s="0" t="n">
        <v>13.92791</v>
      </c>
      <c r="AA328" s="0" t="n">
        <v>13.85439</v>
      </c>
      <c r="AC328" s="0" t="n">
        <v>13.92791</v>
      </c>
      <c r="AD328" s="0" t="n">
        <v>13.9034</v>
      </c>
      <c r="AE328" s="0" t="n">
        <v>13.9034</v>
      </c>
    </row>
    <row r="329" customFormat="false" ht="12.75" hidden="false" customHeight="false" outlineLevel="0" collapsed="false">
      <c r="A329" s="0" t="n">
        <v>328</v>
      </c>
      <c r="B329" s="4" t="n">
        <v>0.01318287</v>
      </c>
      <c r="C329" s="1" t="n">
        <v>-14.883336</v>
      </c>
      <c r="E329" s="0" t="n">
        <v>945.9148</v>
      </c>
      <c r="H329" s="0" t="n">
        <v>12.29332</v>
      </c>
      <c r="I329" s="0" t="n">
        <v>-4.0097662</v>
      </c>
      <c r="J329" s="0" t="n">
        <v>13.18074</v>
      </c>
      <c r="K329" s="0" t="n">
        <v>13.25429</v>
      </c>
      <c r="L329" s="0" t="n">
        <v>13.27881</v>
      </c>
      <c r="M329" s="0" t="n">
        <v>13.25429</v>
      </c>
      <c r="N329" s="0" t="n">
        <v>13.18074</v>
      </c>
      <c r="O329" s="0" t="n">
        <v>13.20526</v>
      </c>
      <c r="Q329" s="0" t="n">
        <v>13.25429</v>
      </c>
      <c r="R329" s="0" t="n">
        <v>13.22978</v>
      </c>
      <c r="S329" s="0" t="n">
        <v>13.30333</v>
      </c>
      <c r="T329" s="0" t="n">
        <v>13.30333</v>
      </c>
      <c r="U329" s="0" t="n">
        <v>13.95439</v>
      </c>
      <c r="V329" s="0" t="n">
        <v>13.88088</v>
      </c>
      <c r="W329" s="0" t="n">
        <v>13.88088</v>
      </c>
      <c r="X329" s="0" t="n">
        <v>13.83187</v>
      </c>
      <c r="Y329" s="0" t="n">
        <v>13.90538</v>
      </c>
      <c r="Z329" s="0" t="n">
        <v>13.90538</v>
      </c>
      <c r="AA329" s="0" t="n">
        <v>13.85637</v>
      </c>
      <c r="AC329" s="0" t="n">
        <v>13.92989</v>
      </c>
      <c r="AD329" s="0" t="n">
        <v>13.90538</v>
      </c>
      <c r="AE329" s="0" t="n">
        <v>13.90538</v>
      </c>
    </row>
    <row r="330" customFormat="false" ht="12.75" hidden="false" customHeight="false" outlineLevel="0" collapsed="false">
      <c r="A330" s="0" t="n">
        <v>329</v>
      </c>
      <c r="B330" s="4" t="n">
        <v>0.01321759</v>
      </c>
      <c r="C330" s="1" t="n">
        <v>-14.8333392</v>
      </c>
      <c r="E330" s="0" t="n">
        <v>945.9148</v>
      </c>
      <c r="H330" s="0" t="n">
        <v>12.29332</v>
      </c>
      <c r="I330" s="0" t="n">
        <v>-4.0097662</v>
      </c>
      <c r="J330" s="0" t="n">
        <v>13.18074</v>
      </c>
      <c r="K330" s="0" t="n">
        <v>13.25429</v>
      </c>
      <c r="L330" s="0" t="n">
        <v>13.27881</v>
      </c>
      <c r="M330" s="0" t="n">
        <v>13.25429</v>
      </c>
      <c r="N330" s="0" t="n">
        <v>13.20526</v>
      </c>
      <c r="O330" s="0" t="n">
        <v>13.20526</v>
      </c>
      <c r="Q330" s="0" t="n">
        <v>13.25429</v>
      </c>
      <c r="R330" s="0" t="n">
        <v>13.25429</v>
      </c>
      <c r="S330" s="0" t="n">
        <v>13.30333</v>
      </c>
      <c r="T330" s="0" t="n">
        <v>13.30333</v>
      </c>
      <c r="U330" s="0" t="n">
        <v>13.95439</v>
      </c>
      <c r="V330" s="0" t="n">
        <v>13.88088</v>
      </c>
      <c r="W330" s="0" t="n">
        <v>13.90538</v>
      </c>
      <c r="X330" s="0" t="n">
        <v>13.83187</v>
      </c>
      <c r="Y330" s="0" t="n">
        <v>13.90538</v>
      </c>
      <c r="Z330" s="0" t="n">
        <v>13.90538</v>
      </c>
      <c r="AA330" s="0" t="n">
        <v>13.85637</v>
      </c>
      <c r="AC330" s="0" t="n">
        <v>13.92989</v>
      </c>
      <c r="AD330" s="0" t="n">
        <v>13.90538</v>
      </c>
      <c r="AE330" s="0" t="n">
        <v>13.90538</v>
      </c>
    </row>
    <row r="331" customFormat="false" ht="12.75" hidden="false" customHeight="false" outlineLevel="0" collapsed="false">
      <c r="A331" s="0" t="n">
        <v>330</v>
      </c>
      <c r="B331" s="4" t="n">
        <v>0.01325232</v>
      </c>
      <c r="C331" s="1" t="n">
        <v>-14.783328</v>
      </c>
      <c r="E331" s="0" t="n">
        <v>945.8617</v>
      </c>
      <c r="H331" s="0" t="n">
        <v>12.29276</v>
      </c>
      <c r="I331" s="0" t="n">
        <v>-4.00696155</v>
      </c>
      <c r="J331" s="0" t="n">
        <v>13.18173</v>
      </c>
      <c r="K331" s="0" t="n">
        <v>13.25529</v>
      </c>
      <c r="L331" s="0" t="n">
        <v>13.25529</v>
      </c>
      <c r="M331" s="0" t="n">
        <v>13.23077</v>
      </c>
      <c r="N331" s="0" t="n">
        <v>13.20625</v>
      </c>
      <c r="O331" s="0" t="n">
        <v>13.20625</v>
      </c>
      <c r="Q331" s="0" t="n">
        <v>13.2798</v>
      </c>
      <c r="R331" s="0" t="n">
        <v>13.23077</v>
      </c>
      <c r="S331" s="0" t="n">
        <v>13.30432</v>
      </c>
      <c r="T331" s="0" t="n">
        <v>13.30432</v>
      </c>
      <c r="U331" s="0" t="n">
        <v>13.95439</v>
      </c>
      <c r="V331" s="0" t="n">
        <v>13.88088</v>
      </c>
      <c r="W331" s="0" t="n">
        <v>13.88088</v>
      </c>
      <c r="X331" s="0" t="n">
        <v>13.83187</v>
      </c>
      <c r="Y331" s="0" t="n">
        <v>13.90538</v>
      </c>
      <c r="Z331" s="0" t="n">
        <v>13.92989</v>
      </c>
      <c r="AA331" s="0" t="n">
        <v>13.85637</v>
      </c>
      <c r="AC331" s="0" t="n">
        <v>13.92989</v>
      </c>
      <c r="AD331" s="0" t="n">
        <v>13.90538</v>
      </c>
      <c r="AE331" s="0" t="n">
        <v>13.90538</v>
      </c>
    </row>
    <row r="332" customFormat="false" ht="12.75" hidden="false" customHeight="false" outlineLevel="0" collapsed="false">
      <c r="A332" s="0" t="n">
        <v>331</v>
      </c>
      <c r="B332" s="4" t="n">
        <v>0.01329861</v>
      </c>
      <c r="C332" s="1" t="n">
        <v>-14.7166704</v>
      </c>
      <c r="E332" s="0" t="n">
        <v>945.9148</v>
      </c>
      <c r="H332" s="0" t="n">
        <v>12.29276</v>
      </c>
      <c r="I332" s="0" t="n">
        <v>-4.00696155</v>
      </c>
      <c r="J332" s="0" t="n">
        <v>13.18173</v>
      </c>
      <c r="K332" s="0" t="n">
        <v>13.23077</v>
      </c>
      <c r="L332" s="0" t="n">
        <v>13.25529</v>
      </c>
      <c r="M332" s="0" t="n">
        <v>13.25529</v>
      </c>
      <c r="N332" s="0" t="n">
        <v>13.20625</v>
      </c>
      <c r="O332" s="0" t="n">
        <v>13.23077</v>
      </c>
      <c r="Q332" s="0" t="n">
        <v>13.2798</v>
      </c>
      <c r="R332" s="0" t="n">
        <v>13.23077</v>
      </c>
      <c r="S332" s="0" t="n">
        <v>13.30432</v>
      </c>
      <c r="T332" s="0" t="n">
        <v>13.30432</v>
      </c>
      <c r="U332" s="0" t="n">
        <v>13.95439</v>
      </c>
      <c r="V332" s="0" t="n">
        <v>13.88088</v>
      </c>
      <c r="W332" s="0" t="n">
        <v>13.88088</v>
      </c>
      <c r="X332" s="0" t="n">
        <v>13.83187</v>
      </c>
      <c r="Y332" s="0" t="n">
        <v>13.90538</v>
      </c>
      <c r="Z332" s="0" t="n">
        <v>13.90538</v>
      </c>
      <c r="AA332" s="0" t="n">
        <v>13.85637</v>
      </c>
      <c r="AC332" s="0" t="n">
        <v>13.92989</v>
      </c>
      <c r="AD332" s="0" t="n">
        <v>13.90538</v>
      </c>
      <c r="AE332" s="0" t="n">
        <v>13.90538</v>
      </c>
    </row>
    <row r="333" customFormat="false" ht="12.75" hidden="false" customHeight="false" outlineLevel="0" collapsed="false">
      <c r="A333" s="0" t="n">
        <v>332</v>
      </c>
      <c r="B333" s="4" t="n">
        <v>0.01333333</v>
      </c>
      <c r="C333" s="1" t="n">
        <v>-14.6666736</v>
      </c>
      <c r="E333" s="0" t="n">
        <v>945.9148</v>
      </c>
      <c r="H333" s="0" t="n">
        <v>12.29219</v>
      </c>
      <c r="I333" s="0" t="n">
        <v>-4.00696155</v>
      </c>
      <c r="J333" s="0" t="n">
        <v>13.18173</v>
      </c>
      <c r="K333" s="0" t="n">
        <v>13.25529</v>
      </c>
      <c r="L333" s="0" t="n">
        <v>13.25529</v>
      </c>
      <c r="M333" s="0" t="n">
        <v>13.25529</v>
      </c>
      <c r="N333" s="0" t="n">
        <v>13.20625</v>
      </c>
      <c r="O333" s="0" t="n">
        <v>13.20625</v>
      </c>
      <c r="Q333" s="0" t="n">
        <v>13.25529</v>
      </c>
      <c r="R333" s="0" t="n">
        <v>13.23077</v>
      </c>
      <c r="S333" s="0" t="n">
        <v>13.30432</v>
      </c>
      <c r="T333" s="0" t="n">
        <v>13.30432</v>
      </c>
      <c r="U333" s="0" t="n">
        <v>13.95538</v>
      </c>
      <c r="V333" s="0" t="n">
        <v>13.88187</v>
      </c>
      <c r="W333" s="0" t="n">
        <v>13.88187</v>
      </c>
      <c r="X333" s="0" t="n">
        <v>13.83286</v>
      </c>
      <c r="Y333" s="0" t="n">
        <v>13.88187</v>
      </c>
      <c r="Z333" s="0" t="n">
        <v>13.93088</v>
      </c>
      <c r="AA333" s="0" t="n">
        <v>13.85736</v>
      </c>
      <c r="AC333" s="0" t="n">
        <v>13.93088</v>
      </c>
      <c r="AD333" s="0" t="n">
        <v>13.90637</v>
      </c>
      <c r="AE333" s="0" t="n">
        <v>13.90637</v>
      </c>
    </row>
    <row r="334" customFormat="false" ht="12.75" hidden="false" customHeight="false" outlineLevel="0" collapsed="false">
      <c r="A334" s="0" t="n">
        <v>333</v>
      </c>
      <c r="B334" s="4" t="n">
        <v>0.01336806</v>
      </c>
      <c r="C334" s="1" t="n">
        <v>-14.6166624</v>
      </c>
      <c r="E334" s="0" t="n">
        <v>945.8617</v>
      </c>
      <c r="H334" s="0" t="n">
        <v>12.29276</v>
      </c>
      <c r="I334" s="0" t="n">
        <v>-4.0097662</v>
      </c>
      <c r="J334" s="0" t="n">
        <v>13.18272</v>
      </c>
      <c r="K334" s="0" t="n">
        <v>13.25628</v>
      </c>
      <c r="L334" s="0" t="n">
        <v>13.25628</v>
      </c>
      <c r="M334" s="0" t="n">
        <v>13.23176</v>
      </c>
      <c r="N334" s="0" t="n">
        <v>13.20724</v>
      </c>
      <c r="O334" s="0" t="n">
        <v>13.20724</v>
      </c>
      <c r="Q334" s="0" t="n">
        <v>13.25628</v>
      </c>
      <c r="R334" s="0" t="n">
        <v>13.23176</v>
      </c>
      <c r="S334" s="0" t="n">
        <v>13.30531</v>
      </c>
      <c r="T334" s="0" t="n">
        <v>13.30531</v>
      </c>
      <c r="U334" s="0" t="n">
        <v>13.95637</v>
      </c>
      <c r="V334" s="0" t="n">
        <v>13.88286</v>
      </c>
      <c r="W334" s="0" t="n">
        <v>13.88286</v>
      </c>
      <c r="X334" s="0" t="n">
        <v>13.83384</v>
      </c>
      <c r="Y334" s="0" t="n">
        <v>13.90736</v>
      </c>
      <c r="Z334" s="0" t="n">
        <v>13.93187</v>
      </c>
      <c r="AA334" s="0" t="n">
        <v>13.83384</v>
      </c>
      <c r="AC334" s="0" t="n">
        <v>13.93187</v>
      </c>
      <c r="AD334" s="0" t="n">
        <v>13.90736</v>
      </c>
      <c r="AE334" s="0" t="n">
        <v>13.90736</v>
      </c>
    </row>
    <row r="335" customFormat="false" ht="12.75" hidden="false" customHeight="false" outlineLevel="0" collapsed="false">
      <c r="A335" s="0" t="n">
        <v>334</v>
      </c>
      <c r="B335" s="4" t="n">
        <v>0.01340278</v>
      </c>
      <c r="C335" s="1" t="n">
        <v>-14.5666656</v>
      </c>
      <c r="E335" s="0" t="n">
        <v>945.8617</v>
      </c>
      <c r="H335" s="0" t="n">
        <v>12.29332</v>
      </c>
      <c r="I335" s="0" t="n">
        <v>-4.0097662</v>
      </c>
      <c r="J335" s="0" t="n">
        <v>13.18371</v>
      </c>
      <c r="K335" s="0" t="n">
        <v>13.25727</v>
      </c>
      <c r="L335" s="0" t="n">
        <v>13.25727</v>
      </c>
      <c r="M335" s="0" t="n">
        <v>13.23275</v>
      </c>
      <c r="N335" s="0" t="n">
        <v>13.18371</v>
      </c>
      <c r="O335" s="0" t="n">
        <v>13.20823</v>
      </c>
      <c r="Q335" s="0" t="n">
        <v>13.25727</v>
      </c>
      <c r="R335" s="0" t="n">
        <v>13.23275</v>
      </c>
      <c r="S335" s="0" t="n">
        <v>13.3063</v>
      </c>
      <c r="T335" s="0" t="n">
        <v>13.3063</v>
      </c>
      <c r="U335" s="0" t="n">
        <v>13.95637</v>
      </c>
      <c r="V335" s="0" t="n">
        <v>13.88286</v>
      </c>
      <c r="W335" s="0" t="n">
        <v>13.88286</v>
      </c>
      <c r="X335" s="0" t="n">
        <v>13.83384</v>
      </c>
      <c r="Y335" s="0" t="n">
        <v>13.90736</v>
      </c>
      <c r="Z335" s="0" t="n">
        <v>13.90736</v>
      </c>
      <c r="AA335" s="0" t="n">
        <v>13.85835</v>
      </c>
      <c r="AC335" s="0" t="n">
        <v>13.93187</v>
      </c>
      <c r="AD335" s="0" t="n">
        <v>13.90736</v>
      </c>
      <c r="AE335" s="0" t="n">
        <v>13.90736</v>
      </c>
    </row>
    <row r="336" customFormat="false" ht="12.75" hidden="false" customHeight="false" outlineLevel="0" collapsed="false">
      <c r="A336" s="0" t="n">
        <v>335</v>
      </c>
      <c r="B336" s="4" t="n">
        <v>0.01344907</v>
      </c>
      <c r="C336" s="1" t="n">
        <v>-14.500008</v>
      </c>
      <c r="E336" s="0" t="n">
        <v>945.9148</v>
      </c>
      <c r="H336" s="0" t="n">
        <v>12.29219</v>
      </c>
      <c r="I336" s="0" t="n">
        <v>-4.0097662</v>
      </c>
      <c r="J336" s="0" t="n">
        <v>13.18173</v>
      </c>
      <c r="K336" s="0" t="n">
        <v>13.23077</v>
      </c>
      <c r="L336" s="0" t="n">
        <v>13.25529</v>
      </c>
      <c r="M336" s="0" t="n">
        <v>13.23077</v>
      </c>
      <c r="N336" s="0" t="n">
        <v>13.18173</v>
      </c>
      <c r="O336" s="0" t="n">
        <v>13.20625</v>
      </c>
      <c r="Q336" s="0" t="n">
        <v>13.2798</v>
      </c>
      <c r="R336" s="0" t="n">
        <v>13.23077</v>
      </c>
      <c r="S336" s="0" t="n">
        <v>13.30432</v>
      </c>
      <c r="T336" s="0" t="n">
        <v>13.30432</v>
      </c>
      <c r="U336" s="0" t="n">
        <v>13.95637</v>
      </c>
      <c r="V336" s="0" t="n">
        <v>13.88286</v>
      </c>
      <c r="W336" s="0" t="n">
        <v>13.88286</v>
      </c>
      <c r="X336" s="0" t="n">
        <v>13.83384</v>
      </c>
      <c r="Y336" s="0" t="n">
        <v>13.88286</v>
      </c>
      <c r="Z336" s="0" t="n">
        <v>13.90736</v>
      </c>
      <c r="AA336" s="0" t="n">
        <v>13.85835</v>
      </c>
      <c r="AC336" s="0" t="n">
        <v>13.93187</v>
      </c>
      <c r="AD336" s="0" t="n">
        <v>13.90736</v>
      </c>
      <c r="AE336" s="0" t="n">
        <v>13.90736</v>
      </c>
    </row>
    <row r="337" customFormat="false" ht="12.75" hidden="false" customHeight="false" outlineLevel="0" collapsed="false">
      <c r="A337" s="0" t="n">
        <v>336</v>
      </c>
      <c r="B337" s="0" t="n">
        <v>0.0134838</v>
      </c>
      <c r="C337" s="1" t="n">
        <v>-14.4499968</v>
      </c>
      <c r="E337" s="0" t="n">
        <v>945.8617</v>
      </c>
      <c r="H337" s="0" t="n">
        <v>12.29163</v>
      </c>
      <c r="I337" s="0" t="n">
        <v>-4.00696155</v>
      </c>
      <c r="J337" s="0" t="n">
        <v>13.18272</v>
      </c>
      <c r="K337" s="0" t="n">
        <v>13.25628</v>
      </c>
      <c r="L337" s="0" t="n">
        <v>13.25628</v>
      </c>
      <c r="M337" s="0" t="n">
        <v>13.23176</v>
      </c>
      <c r="N337" s="0" t="n">
        <v>13.18272</v>
      </c>
      <c r="O337" s="0" t="n">
        <v>13.20724</v>
      </c>
      <c r="Q337" s="0" t="n">
        <v>13.25628</v>
      </c>
      <c r="R337" s="0" t="n">
        <v>13.23176</v>
      </c>
      <c r="S337" s="0" t="n">
        <v>13.30531</v>
      </c>
      <c r="T337" s="0" t="n">
        <v>13.30531</v>
      </c>
      <c r="U337" s="0" t="n">
        <v>13.95637</v>
      </c>
      <c r="V337" s="0" t="n">
        <v>13.88286</v>
      </c>
      <c r="W337" s="0" t="n">
        <v>13.88286</v>
      </c>
      <c r="X337" s="0" t="n">
        <v>13.83384</v>
      </c>
      <c r="Y337" s="0" t="n">
        <v>13.90736</v>
      </c>
      <c r="Z337" s="0" t="n">
        <v>13.90736</v>
      </c>
      <c r="AA337" s="0" t="n">
        <v>13.85835</v>
      </c>
      <c r="AC337" s="0" t="n">
        <v>13.90736</v>
      </c>
      <c r="AD337" s="0" t="n">
        <v>13.90736</v>
      </c>
      <c r="AE337" s="0" t="n">
        <v>13.90736</v>
      </c>
    </row>
    <row r="338" customFormat="false" ht="12.75" hidden="false" customHeight="false" outlineLevel="0" collapsed="false">
      <c r="A338" s="0" t="n">
        <v>337</v>
      </c>
      <c r="B338" s="4" t="n">
        <v>0.01351852</v>
      </c>
      <c r="C338" s="1" t="n">
        <v>-14.4</v>
      </c>
      <c r="E338" s="0" t="n">
        <v>945.8617</v>
      </c>
      <c r="H338" s="0" t="n">
        <v>12.29276</v>
      </c>
      <c r="I338" s="0" t="n">
        <v>-4.0097662</v>
      </c>
      <c r="J338" s="0" t="n">
        <v>13.1847</v>
      </c>
      <c r="K338" s="0" t="n">
        <v>13.23374</v>
      </c>
      <c r="L338" s="0" t="n">
        <v>13.25826</v>
      </c>
      <c r="M338" s="0" t="n">
        <v>13.23374</v>
      </c>
      <c r="N338" s="0" t="n">
        <v>13.20922</v>
      </c>
      <c r="O338" s="0" t="n">
        <v>13.20922</v>
      </c>
      <c r="Q338" s="0" t="n">
        <v>13.25826</v>
      </c>
      <c r="R338" s="0" t="n">
        <v>13.23374</v>
      </c>
      <c r="S338" s="0" t="n">
        <v>13.30729</v>
      </c>
      <c r="T338" s="0" t="n">
        <v>13.28277</v>
      </c>
      <c r="U338" s="0" t="n">
        <v>13.95835</v>
      </c>
      <c r="V338" s="0" t="n">
        <v>13.88484</v>
      </c>
      <c r="W338" s="0" t="n">
        <v>13.88484</v>
      </c>
      <c r="X338" s="0" t="n">
        <v>13.83582</v>
      </c>
      <c r="Y338" s="0" t="n">
        <v>13.88484</v>
      </c>
      <c r="Z338" s="0" t="n">
        <v>13.90934</v>
      </c>
      <c r="AA338" s="0" t="n">
        <v>13.88484</v>
      </c>
      <c r="AC338" s="0" t="n">
        <v>13.93385</v>
      </c>
      <c r="AD338" s="0" t="n">
        <v>13.90934</v>
      </c>
      <c r="AE338" s="0" t="n">
        <v>13.90934</v>
      </c>
    </row>
    <row r="339" customFormat="false" ht="12.75" hidden="false" customHeight="false" outlineLevel="0" collapsed="false">
      <c r="A339" s="0" t="n">
        <v>338</v>
      </c>
      <c r="B339" s="4" t="n">
        <v>0.01356481</v>
      </c>
      <c r="C339" s="1" t="n">
        <v>-14.3333424</v>
      </c>
      <c r="E339" s="0" t="n">
        <v>945.8617</v>
      </c>
      <c r="H339" s="0" t="n">
        <v>12.29276</v>
      </c>
      <c r="I339" s="0" t="n">
        <v>-4.0097662</v>
      </c>
      <c r="J339" s="0" t="n">
        <v>13.18371</v>
      </c>
      <c r="K339" s="0" t="n">
        <v>13.23275</v>
      </c>
      <c r="L339" s="0" t="n">
        <v>13.25727</v>
      </c>
      <c r="M339" s="0" t="n">
        <v>13.23275</v>
      </c>
      <c r="N339" s="0" t="n">
        <v>13.20823</v>
      </c>
      <c r="O339" s="0" t="n">
        <v>13.20823</v>
      </c>
      <c r="Q339" s="0" t="n">
        <v>13.28179</v>
      </c>
      <c r="R339" s="0" t="n">
        <v>13.23275</v>
      </c>
      <c r="S339" s="0" t="n">
        <v>13.3063</v>
      </c>
      <c r="T339" s="0" t="n">
        <v>13.28179</v>
      </c>
      <c r="U339" s="0" t="n">
        <v>13.95736</v>
      </c>
      <c r="V339" s="0" t="n">
        <v>13.88385</v>
      </c>
      <c r="W339" s="0" t="n">
        <v>13.88385</v>
      </c>
      <c r="X339" s="0" t="n">
        <v>13.85934</v>
      </c>
      <c r="Y339" s="0" t="n">
        <v>13.90835</v>
      </c>
      <c r="Z339" s="0" t="n">
        <v>13.93286</v>
      </c>
      <c r="AA339" s="0" t="n">
        <v>13.85934</v>
      </c>
      <c r="AC339" s="0" t="n">
        <v>13.90835</v>
      </c>
      <c r="AD339" s="0" t="n">
        <v>13.90835</v>
      </c>
      <c r="AE339" s="0" t="n">
        <v>13.90835</v>
      </c>
    </row>
    <row r="340" customFormat="false" ht="12.75" hidden="false" customHeight="false" outlineLevel="0" collapsed="false">
      <c r="A340" s="0" t="n">
        <v>339</v>
      </c>
      <c r="B340" s="4" t="n">
        <v>0.01359954</v>
      </c>
      <c r="C340" s="1" t="n">
        <v>-14.2833312</v>
      </c>
      <c r="E340" s="0" t="n">
        <v>946.0213</v>
      </c>
      <c r="H340" s="0" t="n">
        <v>12.29276</v>
      </c>
      <c r="I340" s="0" t="n">
        <v>-4.0097662</v>
      </c>
      <c r="J340" s="0" t="n">
        <v>13.18569</v>
      </c>
      <c r="K340" s="0" t="n">
        <v>13.25925</v>
      </c>
      <c r="L340" s="0" t="n">
        <v>13.25925</v>
      </c>
      <c r="M340" s="0" t="n">
        <v>13.23473</v>
      </c>
      <c r="N340" s="0" t="n">
        <v>13.21021</v>
      </c>
      <c r="O340" s="0" t="n">
        <v>13.21021</v>
      </c>
      <c r="Q340" s="0" t="n">
        <v>13.28376</v>
      </c>
      <c r="R340" s="0" t="n">
        <v>13.23473</v>
      </c>
      <c r="S340" s="0" t="n">
        <v>13.3328</v>
      </c>
      <c r="T340" s="0" t="n">
        <v>13.30828</v>
      </c>
      <c r="U340" s="0" t="n">
        <v>13.95835</v>
      </c>
      <c r="V340" s="0" t="n">
        <v>13.88484</v>
      </c>
      <c r="W340" s="0" t="n">
        <v>13.90934</v>
      </c>
      <c r="X340" s="0" t="n">
        <v>13.83582</v>
      </c>
      <c r="Y340" s="0" t="n">
        <v>13.90934</v>
      </c>
      <c r="Z340" s="0" t="n">
        <v>13.90934</v>
      </c>
      <c r="AA340" s="0" t="n">
        <v>13.86033</v>
      </c>
      <c r="AC340" s="0" t="n">
        <v>13.93385</v>
      </c>
      <c r="AD340" s="0" t="n">
        <v>13.90934</v>
      </c>
      <c r="AE340" s="0" t="n">
        <v>13.90934</v>
      </c>
    </row>
    <row r="341" customFormat="false" ht="12.75" hidden="false" customHeight="false" outlineLevel="0" collapsed="false">
      <c r="A341" s="0" t="n">
        <v>340</v>
      </c>
      <c r="B341" s="4" t="n">
        <v>0.01363426</v>
      </c>
      <c r="C341" s="1" t="n">
        <v>-14.2333344</v>
      </c>
      <c r="E341" s="0" t="n">
        <v>946.0213</v>
      </c>
      <c r="H341" s="0" t="n">
        <v>12.29219</v>
      </c>
      <c r="I341" s="0" t="n">
        <v>-4.0097662</v>
      </c>
      <c r="J341" s="0" t="n">
        <v>13.18569</v>
      </c>
      <c r="K341" s="0" t="n">
        <v>13.25925</v>
      </c>
      <c r="L341" s="0" t="n">
        <v>13.25925</v>
      </c>
      <c r="M341" s="0" t="n">
        <v>13.23473</v>
      </c>
      <c r="N341" s="0" t="n">
        <v>13.18569</v>
      </c>
      <c r="O341" s="0" t="n">
        <v>13.18569</v>
      </c>
      <c r="Q341" s="0" t="n">
        <v>13.25925</v>
      </c>
      <c r="R341" s="0" t="n">
        <v>13.23473</v>
      </c>
      <c r="S341" s="0" t="n">
        <v>13.30828</v>
      </c>
      <c r="T341" s="0" t="n">
        <v>13.30828</v>
      </c>
      <c r="U341" s="0" t="n">
        <v>13.93286</v>
      </c>
      <c r="V341" s="0" t="n">
        <v>13.85934</v>
      </c>
      <c r="W341" s="0" t="n">
        <v>13.88385</v>
      </c>
      <c r="X341" s="0" t="n">
        <v>13.83484</v>
      </c>
      <c r="Y341" s="0" t="n">
        <v>13.90835</v>
      </c>
      <c r="Z341" s="0" t="n">
        <v>13.90835</v>
      </c>
      <c r="AA341" s="0" t="n">
        <v>13.85934</v>
      </c>
      <c r="AC341" s="0" t="n">
        <v>13.90835</v>
      </c>
      <c r="AD341" s="0" t="n">
        <v>13.90835</v>
      </c>
      <c r="AE341" s="0" t="n">
        <v>13.90835</v>
      </c>
    </row>
    <row r="342" customFormat="false" ht="12.75" hidden="false" customHeight="false" outlineLevel="0" collapsed="false">
      <c r="A342" s="0" t="n">
        <v>341</v>
      </c>
      <c r="B342" s="4" t="n">
        <v>0.01366898</v>
      </c>
      <c r="C342" s="1" t="n">
        <v>-14.1833376</v>
      </c>
      <c r="E342" s="0" t="n">
        <v>945.9681</v>
      </c>
      <c r="H342" s="0" t="n">
        <v>12.29163</v>
      </c>
      <c r="I342" s="0" t="n">
        <v>-4.00696155</v>
      </c>
      <c r="J342" s="0" t="n">
        <v>13.18767</v>
      </c>
      <c r="K342" s="0" t="n">
        <v>13.26123</v>
      </c>
      <c r="L342" s="0" t="n">
        <v>13.26123</v>
      </c>
      <c r="M342" s="0" t="n">
        <v>13.23671</v>
      </c>
      <c r="N342" s="0" t="n">
        <v>13.18767</v>
      </c>
      <c r="O342" s="0" t="n">
        <v>13.21219</v>
      </c>
      <c r="Q342" s="0" t="n">
        <v>13.26123</v>
      </c>
      <c r="R342" s="0" t="n">
        <v>13.23671</v>
      </c>
      <c r="S342" s="0" t="n">
        <v>13.28575</v>
      </c>
      <c r="T342" s="0" t="n">
        <v>13.28575</v>
      </c>
      <c r="U342" s="0" t="n">
        <v>13.95934</v>
      </c>
      <c r="V342" s="0" t="n">
        <v>13.88583</v>
      </c>
      <c r="W342" s="0" t="n">
        <v>13.88583</v>
      </c>
      <c r="X342" s="0" t="n">
        <v>13.83681</v>
      </c>
      <c r="Y342" s="0" t="n">
        <v>13.91033</v>
      </c>
      <c r="Z342" s="0" t="n">
        <v>13.91033</v>
      </c>
      <c r="AA342" s="0" t="n">
        <v>13.86132</v>
      </c>
      <c r="AC342" s="0" t="n">
        <v>13.93484</v>
      </c>
      <c r="AD342" s="0" t="n">
        <v>13.88583</v>
      </c>
      <c r="AE342" s="0" t="n">
        <v>13.88583</v>
      </c>
    </row>
    <row r="343" customFormat="false" ht="12.75" hidden="false" customHeight="false" outlineLevel="0" collapsed="false">
      <c r="A343" s="0" t="n">
        <v>342</v>
      </c>
      <c r="B343" s="4" t="n">
        <v>0.01371528</v>
      </c>
      <c r="C343" s="1" t="n">
        <v>-14.1166656</v>
      </c>
      <c r="E343" s="0" t="n">
        <v>946.0213</v>
      </c>
      <c r="H343" s="0" t="n">
        <v>12.29219</v>
      </c>
      <c r="I343" s="0" t="n">
        <v>-4.00696155</v>
      </c>
      <c r="J343" s="0" t="n">
        <v>13.18668</v>
      </c>
      <c r="K343" s="0" t="n">
        <v>13.23572</v>
      </c>
      <c r="L343" s="0" t="n">
        <v>13.26024</v>
      </c>
      <c r="M343" s="0" t="n">
        <v>13.23572</v>
      </c>
      <c r="N343" s="0" t="n">
        <v>13.2112</v>
      </c>
      <c r="O343" s="0" t="n">
        <v>13.2112</v>
      </c>
      <c r="Q343" s="0" t="n">
        <v>13.26024</v>
      </c>
      <c r="R343" s="0" t="n">
        <v>13.23572</v>
      </c>
      <c r="S343" s="0" t="n">
        <v>13.30927</v>
      </c>
      <c r="T343" s="0" t="n">
        <v>13.30927</v>
      </c>
      <c r="U343" s="0" t="n">
        <v>13.95934</v>
      </c>
      <c r="V343" s="0" t="n">
        <v>13.88583</v>
      </c>
      <c r="W343" s="0" t="n">
        <v>13.91033</v>
      </c>
      <c r="X343" s="0" t="n">
        <v>13.86132</v>
      </c>
      <c r="Y343" s="0" t="n">
        <v>13.91033</v>
      </c>
      <c r="Z343" s="0" t="n">
        <v>13.93484</v>
      </c>
      <c r="AA343" s="0" t="n">
        <v>13.86132</v>
      </c>
      <c r="AC343" s="0" t="n">
        <v>13.93484</v>
      </c>
      <c r="AD343" s="0" t="n">
        <v>13.88583</v>
      </c>
      <c r="AE343" s="0" t="n">
        <v>13.91033</v>
      </c>
    </row>
    <row r="344" customFormat="false" ht="12.75" hidden="false" customHeight="false" outlineLevel="0" collapsed="false">
      <c r="A344" s="0" t="n">
        <v>343</v>
      </c>
      <c r="B344" s="0" t="n">
        <v>0.01375</v>
      </c>
      <c r="C344" s="1" t="n">
        <v>-14.0666688</v>
      </c>
      <c r="E344" s="0" t="n">
        <v>945.9681</v>
      </c>
      <c r="H344" s="0" t="n">
        <v>12.29332</v>
      </c>
      <c r="I344" s="0" t="n">
        <v>-4.0097662</v>
      </c>
      <c r="J344" s="0" t="n">
        <v>13.18668</v>
      </c>
      <c r="K344" s="0" t="n">
        <v>13.26024</v>
      </c>
      <c r="L344" s="0" t="n">
        <v>13.26024</v>
      </c>
      <c r="M344" s="0" t="n">
        <v>13.23572</v>
      </c>
      <c r="N344" s="0" t="n">
        <v>13.2112</v>
      </c>
      <c r="O344" s="0" t="n">
        <v>13.2112</v>
      </c>
      <c r="Q344" s="0" t="n">
        <v>13.26024</v>
      </c>
      <c r="R344" s="0" t="n">
        <v>13.23572</v>
      </c>
      <c r="S344" s="0" t="n">
        <v>13.30927</v>
      </c>
      <c r="T344" s="0" t="n">
        <v>13.30927</v>
      </c>
      <c r="U344" s="0" t="n">
        <v>13.93484</v>
      </c>
      <c r="V344" s="0" t="n">
        <v>13.86132</v>
      </c>
      <c r="W344" s="0" t="n">
        <v>13.88583</v>
      </c>
      <c r="X344" s="0" t="n">
        <v>13.81231</v>
      </c>
      <c r="Y344" s="0" t="n">
        <v>13.91033</v>
      </c>
      <c r="Z344" s="0" t="n">
        <v>13.91033</v>
      </c>
      <c r="AA344" s="0" t="n">
        <v>13.86132</v>
      </c>
      <c r="AC344" s="0" t="n">
        <v>13.93484</v>
      </c>
      <c r="AD344" s="0" t="n">
        <v>13.88583</v>
      </c>
      <c r="AE344" s="0" t="n">
        <v>13.91033</v>
      </c>
    </row>
    <row r="345" customFormat="false" ht="12.75" hidden="false" customHeight="false" outlineLevel="0" collapsed="false">
      <c r="A345" s="0" t="n">
        <v>344</v>
      </c>
      <c r="B345" s="4" t="n">
        <v>0.01378472</v>
      </c>
      <c r="C345" s="1" t="n">
        <v>-14.016672</v>
      </c>
      <c r="E345" s="0" t="n">
        <v>946.0213</v>
      </c>
      <c r="H345" s="0" t="n">
        <v>12.29332</v>
      </c>
      <c r="I345" s="0" t="n">
        <v>-4.0097662</v>
      </c>
      <c r="J345" s="0" t="n">
        <v>13.18668</v>
      </c>
      <c r="K345" s="0" t="n">
        <v>13.26024</v>
      </c>
      <c r="L345" s="0" t="n">
        <v>13.26024</v>
      </c>
      <c r="M345" s="0" t="n">
        <v>13.23572</v>
      </c>
      <c r="N345" s="0" t="n">
        <v>13.2112</v>
      </c>
      <c r="O345" s="0" t="n">
        <v>13.2112</v>
      </c>
      <c r="Q345" s="0" t="n">
        <v>13.26024</v>
      </c>
      <c r="R345" s="0" t="n">
        <v>13.23572</v>
      </c>
      <c r="S345" s="0" t="n">
        <v>13.30927</v>
      </c>
      <c r="T345" s="0" t="n">
        <v>13.30927</v>
      </c>
      <c r="U345" s="0" t="n">
        <v>13.96033</v>
      </c>
      <c r="V345" s="0" t="n">
        <v>13.86231</v>
      </c>
      <c r="W345" s="0" t="n">
        <v>13.88682</v>
      </c>
      <c r="X345" s="0" t="n">
        <v>13.8378</v>
      </c>
      <c r="Y345" s="0" t="n">
        <v>13.91132</v>
      </c>
      <c r="Z345" s="0" t="n">
        <v>13.91132</v>
      </c>
      <c r="AA345" s="0" t="n">
        <v>13.8378</v>
      </c>
      <c r="AC345" s="0" t="n">
        <v>13.93583</v>
      </c>
      <c r="AD345" s="0" t="n">
        <v>13.88682</v>
      </c>
      <c r="AE345" s="0" t="n">
        <v>13.91132</v>
      </c>
    </row>
    <row r="346" customFormat="false" ht="12.75" hidden="false" customHeight="false" outlineLevel="0" collapsed="false">
      <c r="A346" s="0" t="n">
        <v>345</v>
      </c>
      <c r="B346" s="4" t="n">
        <v>0.01383102</v>
      </c>
      <c r="C346" s="1" t="n">
        <v>-13.95</v>
      </c>
      <c r="E346" s="0" t="n">
        <v>945.8617</v>
      </c>
      <c r="H346" s="0" t="n">
        <v>12.29501</v>
      </c>
      <c r="I346" s="0" t="n">
        <v>-4.0125637</v>
      </c>
      <c r="J346" s="0" t="n">
        <v>13.18767</v>
      </c>
      <c r="K346" s="0" t="n">
        <v>13.23671</v>
      </c>
      <c r="L346" s="0" t="n">
        <v>13.26123</v>
      </c>
      <c r="M346" s="0" t="n">
        <v>13.23671</v>
      </c>
      <c r="N346" s="0" t="n">
        <v>13.18767</v>
      </c>
      <c r="O346" s="0" t="n">
        <v>13.21219</v>
      </c>
      <c r="Q346" s="0" t="n">
        <v>13.26123</v>
      </c>
      <c r="R346" s="0" t="n">
        <v>13.23671</v>
      </c>
      <c r="S346" s="0" t="n">
        <v>13.31026</v>
      </c>
      <c r="T346" s="0" t="n">
        <v>13.31026</v>
      </c>
      <c r="U346" s="0" t="n">
        <v>13.96033</v>
      </c>
      <c r="V346" s="0" t="n">
        <v>13.86231</v>
      </c>
      <c r="W346" s="0" t="n">
        <v>13.88682</v>
      </c>
      <c r="X346" s="0" t="n">
        <v>13.8378</v>
      </c>
      <c r="Y346" s="0" t="n">
        <v>13.88682</v>
      </c>
      <c r="Z346" s="0" t="n">
        <v>13.91132</v>
      </c>
      <c r="AA346" s="0" t="n">
        <v>13.86231</v>
      </c>
      <c r="AC346" s="0" t="n">
        <v>13.91132</v>
      </c>
      <c r="AD346" s="0" t="n">
        <v>13.88682</v>
      </c>
      <c r="AE346" s="0" t="n">
        <v>13.91132</v>
      </c>
    </row>
    <row r="347" customFormat="false" ht="12.75" hidden="false" customHeight="false" outlineLevel="0" collapsed="false">
      <c r="A347" s="0" t="n">
        <v>346</v>
      </c>
      <c r="B347" s="4" t="n">
        <v>0.01386574</v>
      </c>
      <c r="C347" s="1" t="n">
        <v>-13.9000032</v>
      </c>
      <c r="E347" s="0" t="n">
        <v>945.7552</v>
      </c>
      <c r="H347" s="0" t="n">
        <v>12.29388</v>
      </c>
      <c r="I347" s="0" t="n">
        <v>-4.0125637</v>
      </c>
      <c r="J347" s="0" t="n">
        <v>13.18668</v>
      </c>
      <c r="K347" s="0" t="n">
        <v>13.23572</v>
      </c>
      <c r="L347" s="0" t="n">
        <v>13.26024</v>
      </c>
      <c r="M347" s="0" t="n">
        <v>13.23572</v>
      </c>
      <c r="N347" s="0" t="n">
        <v>13.18668</v>
      </c>
      <c r="O347" s="0" t="n">
        <v>13.18668</v>
      </c>
      <c r="Q347" s="0" t="n">
        <v>13.26024</v>
      </c>
      <c r="R347" s="0" t="n">
        <v>13.23572</v>
      </c>
      <c r="S347" s="0" t="n">
        <v>13.30927</v>
      </c>
      <c r="T347" s="0" t="n">
        <v>13.28476</v>
      </c>
      <c r="U347" s="0" t="n">
        <v>13.93583</v>
      </c>
      <c r="V347" s="0" t="n">
        <v>13.86231</v>
      </c>
      <c r="W347" s="0" t="n">
        <v>13.88682</v>
      </c>
      <c r="X347" s="0" t="n">
        <v>13.8378</v>
      </c>
      <c r="Y347" s="0" t="n">
        <v>13.88682</v>
      </c>
      <c r="Z347" s="0" t="n">
        <v>13.93583</v>
      </c>
      <c r="AA347" s="0" t="n">
        <v>13.86231</v>
      </c>
      <c r="AC347" s="0" t="n">
        <v>13.91132</v>
      </c>
      <c r="AD347" s="0" t="n">
        <v>13.88682</v>
      </c>
      <c r="AE347" s="0" t="n">
        <v>13.91132</v>
      </c>
    </row>
    <row r="348" customFormat="false" ht="12.75" hidden="false" customHeight="false" outlineLevel="0" collapsed="false">
      <c r="A348" s="0" t="n">
        <v>347</v>
      </c>
      <c r="B348" s="4" t="n">
        <v>0.01390046</v>
      </c>
      <c r="C348" s="1" t="n">
        <v>-13.8500064</v>
      </c>
      <c r="E348" s="0" t="n">
        <v>945.7552</v>
      </c>
      <c r="H348" s="0" t="n">
        <v>12.29445</v>
      </c>
      <c r="I348" s="0" t="n">
        <v>-4.0097662</v>
      </c>
      <c r="J348" s="0" t="n">
        <v>13.18668</v>
      </c>
      <c r="K348" s="0" t="n">
        <v>13.23572</v>
      </c>
      <c r="L348" s="0" t="n">
        <v>13.26024</v>
      </c>
      <c r="M348" s="0" t="n">
        <v>13.23572</v>
      </c>
      <c r="N348" s="0" t="n">
        <v>13.18668</v>
      </c>
      <c r="O348" s="0" t="n">
        <v>13.2112</v>
      </c>
      <c r="Q348" s="0" t="n">
        <v>13.26024</v>
      </c>
      <c r="R348" s="0" t="n">
        <v>13.2112</v>
      </c>
      <c r="S348" s="0" t="n">
        <v>13.30927</v>
      </c>
      <c r="T348" s="0" t="n">
        <v>13.28476</v>
      </c>
      <c r="U348" s="0" t="n">
        <v>13.96132</v>
      </c>
      <c r="V348" s="0" t="n">
        <v>13.8878</v>
      </c>
      <c r="W348" s="0" t="n">
        <v>13.8878</v>
      </c>
      <c r="X348" s="0" t="n">
        <v>13.83879</v>
      </c>
      <c r="Y348" s="0" t="n">
        <v>13.8878</v>
      </c>
      <c r="Z348" s="0" t="n">
        <v>13.91231</v>
      </c>
      <c r="AA348" s="0" t="n">
        <v>13.8633</v>
      </c>
      <c r="AC348" s="0" t="n">
        <v>13.93682</v>
      </c>
      <c r="AD348" s="0" t="n">
        <v>13.91231</v>
      </c>
      <c r="AE348" s="0" t="n">
        <v>13.8878</v>
      </c>
    </row>
    <row r="349" customFormat="false" ht="12.75" hidden="false" customHeight="false" outlineLevel="0" collapsed="false">
      <c r="A349" s="0" t="n">
        <v>348</v>
      </c>
      <c r="B349" s="4" t="n">
        <v>0.01394676</v>
      </c>
      <c r="C349" s="1" t="n">
        <v>-13.7833344</v>
      </c>
      <c r="E349" s="0" t="n">
        <v>945.7552</v>
      </c>
      <c r="H349" s="0" t="n">
        <v>12.29332</v>
      </c>
      <c r="I349" s="0" t="n">
        <v>-4.0097662</v>
      </c>
      <c r="J349" s="0" t="n">
        <v>13.18866</v>
      </c>
      <c r="K349" s="0" t="n">
        <v>13.2377</v>
      </c>
      <c r="L349" s="0" t="n">
        <v>13.26222</v>
      </c>
      <c r="M349" s="0" t="n">
        <v>13.2377</v>
      </c>
      <c r="N349" s="0" t="n">
        <v>13.21318</v>
      </c>
      <c r="O349" s="0" t="n">
        <v>13.21318</v>
      </c>
      <c r="Q349" s="0" t="n">
        <v>13.2377</v>
      </c>
      <c r="R349" s="0" t="n">
        <v>13.2377</v>
      </c>
      <c r="S349" s="0" t="n">
        <v>13.28674</v>
      </c>
      <c r="T349" s="0" t="n">
        <v>13.28674</v>
      </c>
      <c r="U349" s="0" t="n">
        <v>13.96132</v>
      </c>
      <c r="V349" s="0" t="n">
        <v>13.8878</v>
      </c>
      <c r="W349" s="0" t="n">
        <v>13.8878</v>
      </c>
      <c r="X349" s="0" t="n">
        <v>13.83879</v>
      </c>
      <c r="Y349" s="0" t="n">
        <v>13.8878</v>
      </c>
      <c r="Z349" s="0" t="n">
        <v>13.91231</v>
      </c>
      <c r="AA349" s="0" t="n">
        <v>13.8633</v>
      </c>
      <c r="AC349" s="0" t="n">
        <v>13.93682</v>
      </c>
      <c r="AD349" s="0" t="n">
        <v>13.8878</v>
      </c>
      <c r="AE349" s="0" t="n">
        <v>13.8878</v>
      </c>
    </row>
    <row r="350" customFormat="false" ht="12.75" hidden="false" customHeight="false" outlineLevel="0" collapsed="false">
      <c r="A350" s="0" t="n">
        <v>349</v>
      </c>
      <c r="B350" s="4" t="n">
        <v>0.01398148</v>
      </c>
      <c r="C350" s="1" t="n">
        <v>-13.7333376</v>
      </c>
      <c r="E350" s="0" t="n">
        <v>945.7552</v>
      </c>
      <c r="H350" s="0" t="n">
        <v>12.29332</v>
      </c>
      <c r="I350" s="0" t="n">
        <v>-4.0097662</v>
      </c>
      <c r="J350" s="0" t="n">
        <v>13.19065</v>
      </c>
      <c r="K350" s="0" t="n">
        <v>13.2642</v>
      </c>
      <c r="L350" s="0" t="n">
        <v>13.2642</v>
      </c>
      <c r="M350" s="0" t="n">
        <v>13.21517</v>
      </c>
      <c r="N350" s="0" t="n">
        <v>13.21517</v>
      </c>
      <c r="O350" s="0" t="n">
        <v>13.21517</v>
      </c>
      <c r="Q350" s="0" t="n">
        <v>13.2642</v>
      </c>
      <c r="R350" s="0" t="n">
        <v>13.23968</v>
      </c>
      <c r="S350" s="0" t="n">
        <v>13.28872</v>
      </c>
      <c r="T350" s="0" t="n">
        <v>13.31324</v>
      </c>
      <c r="U350" s="0" t="n">
        <v>13.96132</v>
      </c>
      <c r="V350" s="0" t="n">
        <v>13.8878</v>
      </c>
      <c r="W350" s="0" t="n">
        <v>13.8878</v>
      </c>
      <c r="X350" s="0" t="n">
        <v>13.83879</v>
      </c>
      <c r="Y350" s="0" t="n">
        <v>13.8878</v>
      </c>
      <c r="Z350" s="0" t="n">
        <v>13.91231</v>
      </c>
      <c r="AA350" s="0" t="n">
        <v>13.8633</v>
      </c>
      <c r="AC350" s="0" t="n">
        <v>13.91231</v>
      </c>
      <c r="AD350" s="0" t="n">
        <v>13.91231</v>
      </c>
      <c r="AE350" s="0" t="n">
        <v>13.91231</v>
      </c>
    </row>
    <row r="351" customFormat="false" ht="12.75" hidden="false" customHeight="false" outlineLevel="0" collapsed="false">
      <c r="A351" s="0" t="n">
        <v>350</v>
      </c>
      <c r="B351" s="0" t="n">
        <v>0.0140162</v>
      </c>
      <c r="C351" s="1" t="n">
        <v>-13.6833408</v>
      </c>
      <c r="E351" s="0" t="n">
        <v>945.7019</v>
      </c>
      <c r="H351" s="0" t="n">
        <v>12.29332</v>
      </c>
      <c r="I351" s="0" t="n">
        <v>-4.0097662</v>
      </c>
      <c r="J351" s="0" t="n">
        <v>13.18965</v>
      </c>
      <c r="K351" s="0" t="n">
        <v>13.26321</v>
      </c>
      <c r="L351" s="0" t="n">
        <v>13.26321</v>
      </c>
      <c r="M351" s="0" t="n">
        <v>13.23869</v>
      </c>
      <c r="N351" s="0" t="n">
        <v>13.18965</v>
      </c>
      <c r="O351" s="0" t="n">
        <v>13.21417</v>
      </c>
      <c r="Q351" s="0" t="n">
        <v>13.26321</v>
      </c>
      <c r="R351" s="0" t="n">
        <v>13.23869</v>
      </c>
      <c r="S351" s="0" t="n">
        <v>13.31224</v>
      </c>
      <c r="T351" s="0" t="n">
        <v>13.31224</v>
      </c>
      <c r="U351" s="0" t="n">
        <v>13.93682</v>
      </c>
      <c r="V351" s="0" t="n">
        <v>13.8633</v>
      </c>
      <c r="W351" s="0" t="n">
        <v>13.8878</v>
      </c>
      <c r="X351" s="0" t="n">
        <v>13.83879</v>
      </c>
      <c r="Y351" s="0" t="n">
        <v>13.8878</v>
      </c>
      <c r="Z351" s="0" t="n">
        <v>13.91231</v>
      </c>
      <c r="AA351" s="0" t="n">
        <v>13.8633</v>
      </c>
      <c r="AC351" s="0" t="n">
        <v>13.91231</v>
      </c>
      <c r="AD351" s="0" t="n">
        <v>13.8878</v>
      </c>
      <c r="AE351" s="0" t="n">
        <v>13.8878</v>
      </c>
    </row>
    <row r="352" customFormat="false" ht="12.75" hidden="false" customHeight="false" outlineLevel="0" collapsed="false">
      <c r="A352" s="0" t="n">
        <v>351</v>
      </c>
      <c r="B352" s="4" t="n">
        <v>0.01405093</v>
      </c>
      <c r="C352" s="1" t="n">
        <v>-13.6333296</v>
      </c>
      <c r="E352" s="0" t="n">
        <v>945.7552</v>
      </c>
      <c r="H352" s="0" t="n">
        <v>12.29276</v>
      </c>
      <c r="I352" s="0" t="n">
        <v>-4.0097662</v>
      </c>
      <c r="J352" s="0" t="n">
        <v>13.18965</v>
      </c>
      <c r="K352" s="0" t="n">
        <v>13.23869</v>
      </c>
      <c r="L352" s="0" t="n">
        <v>13.26321</v>
      </c>
      <c r="M352" s="0" t="n">
        <v>13.23869</v>
      </c>
      <c r="N352" s="0" t="n">
        <v>13.18965</v>
      </c>
      <c r="O352" s="0" t="n">
        <v>13.21417</v>
      </c>
      <c r="Q352" s="0" t="n">
        <v>13.26321</v>
      </c>
      <c r="R352" s="0" t="n">
        <v>13.23869</v>
      </c>
      <c r="S352" s="0" t="n">
        <v>13.31224</v>
      </c>
      <c r="T352" s="0" t="n">
        <v>13.31224</v>
      </c>
      <c r="U352" s="0" t="n">
        <v>13.9633</v>
      </c>
      <c r="V352" s="0" t="n">
        <v>13.86528</v>
      </c>
      <c r="W352" s="0" t="n">
        <v>13.88978</v>
      </c>
      <c r="X352" s="0" t="n">
        <v>13.84077</v>
      </c>
      <c r="Y352" s="0" t="n">
        <v>13.88978</v>
      </c>
      <c r="Z352" s="0" t="n">
        <v>13.91429</v>
      </c>
      <c r="AA352" s="0" t="n">
        <v>13.86528</v>
      </c>
      <c r="AC352" s="0" t="n">
        <v>13.91429</v>
      </c>
      <c r="AD352" s="0" t="n">
        <v>13.88978</v>
      </c>
      <c r="AE352" s="0" t="n">
        <v>13.91429</v>
      </c>
    </row>
    <row r="353" customFormat="false" ht="12.75" hidden="false" customHeight="false" outlineLevel="0" collapsed="false">
      <c r="A353" s="0" t="n">
        <v>352</v>
      </c>
      <c r="B353" s="4" t="n">
        <v>0.01409722</v>
      </c>
      <c r="C353" s="1" t="n">
        <v>-13.566672</v>
      </c>
      <c r="E353" s="0" t="n">
        <v>945.7019</v>
      </c>
      <c r="H353" s="0" t="n">
        <v>12.29388</v>
      </c>
      <c r="I353" s="0" t="n">
        <v>-4.0097662</v>
      </c>
      <c r="J353" s="0" t="n">
        <v>13.19164</v>
      </c>
      <c r="K353" s="0" t="n">
        <v>13.24067</v>
      </c>
      <c r="L353" s="0" t="n">
        <v>13.24067</v>
      </c>
      <c r="M353" s="0" t="n">
        <v>13.21616</v>
      </c>
      <c r="N353" s="0" t="n">
        <v>13.21616</v>
      </c>
      <c r="O353" s="0" t="n">
        <v>13.21616</v>
      </c>
      <c r="Q353" s="0" t="n">
        <v>13.26519</v>
      </c>
      <c r="R353" s="0" t="n">
        <v>13.24067</v>
      </c>
      <c r="S353" s="0" t="n">
        <v>13.28971</v>
      </c>
      <c r="T353" s="0" t="n">
        <v>13.31423</v>
      </c>
      <c r="U353" s="0" t="n">
        <v>13.9633</v>
      </c>
      <c r="V353" s="0" t="n">
        <v>13.88978</v>
      </c>
      <c r="W353" s="0" t="n">
        <v>13.88978</v>
      </c>
      <c r="X353" s="0" t="n">
        <v>13.84077</v>
      </c>
      <c r="Y353" s="0" t="n">
        <v>13.88978</v>
      </c>
      <c r="Z353" s="0" t="n">
        <v>13.91429</v>
      </c>
      <c r="AA353" s="0" t="n">
        <v>13.86528</v>
      </c>
      <c r="AC353" s="0" t="n">
        <v>13.91429</v>
      </c>
      <c r="AD353" s="0" t="n">
        <v>13.88978</v>
      </c>
      <c r="AE353" s="0" t="n">
        <v>13.88978</v>
      </c>
    </row>
    <row r="354" customFormat="false" ht="12.75" hidden="false" customHeight="false" outlineLevel="0" collapsed="false">
      <c r="A354" s="0" t="n">
        <v>353</v>
      </c>
      <c r="B354" s="4" t="n">
        <v>0.01413194</v>
      </c>
      <c r="C354" s="1" t="n">
        <v>-13.5166752</v>
      </c>
      <c r="E354" s="0" t="n">
        <v>945.7019</v>
      </c>
      <c r="H354" s="0" t="n">
        <v>12.29388</v>
      </c>
      <c r="I354" s="0" t="n">
        <v>-4.0097662</v>
      </c>
      <c r="J354" s="0" t="n">
        <v>13.19164</v>
      </c>
      <c r="K354" s="0" t="n">
        <v>13.24067</v>
      </c>
      <c r="L354" s="0" t="n">
        <v>13.26519</v>
      </c>
      <c r="M354" s="0" t="n">
        <v>13.24067</v>
      </c>
      <c r="N354" s="0" t="n">
        <v>13.21616</v>
      </c>
      <c r="O354" s="0" t="n">
        <v>13.19164</v>
      </c>
      <c r="Q354" s="0" t="n">
        <v>13.26519</v>
      </c>
      <c r="R354" s="0" t="n">
        <v>13.24067</v>
      </c>
      <c r="S354" s="0" t="n">
        <v>13.31423</v>
      </c>
      <c r="T354" s="0" t="n">
        <v>13.28971</v>
      </c>
      <c r="U354" s="0" t="n">
        <v>13.9388</v>
      </c>
      <c r="V354" s="0" t="n">
        <v>13.86528</v>
      </c>
      <c r="W354" s="0" t="n">
        <v>13.86528</v>
      </c>
      <c r="X354" s="0" t="n">
        <v>13.84077</v>
      </c>
      <c r="Y354" s="0" t="n">
        <v>13.88978</v>
      </c>
      <c r="Z354" s="0" t="n">
        <v>13.91429</v>
      </c>
      <c r="AA354" s="0" t="n">
        <v>13.86528</v>
      </c>
      <c r="AC354" s="0" t="n">
        <v>13.91429</v>
      </c>
      <c r="AD354" s="0" t="n">
        <v>13.88978</v>
      </c>
      <c r="AE354" s="0" t="n">
        <v>13.91429</v>
      </c>
    </row>
    <row r="355" customFormat="false" ht="12.75" hidden="false" customHeight="false" outlineLevel="0" collapsed="false">
      <c r="A355" s="0" t="n">
        <v>354</v>
      </c>
      <c r="B355" s="4" t="n">
        <v>0.01416667</v>
      </c>
      <c r="C355" s="1" t="n">
        <v>-13.466664</v>
      </c>
      <c r="E355" s="0" t="n">
        <v>945.7019</v>
      </c>
      <c r="H355" s="0" t="n">
        <v>12.29445</v>
      </c>
      <c r="I355" s="0" t="n">
        <v>-4.0097662</v>
      </c>
      <c r="J355" s="0" t="n">
        <v>13.19164</v>
      </c>
      <c r="K355" s="0" t="n">
        <v>13.24067</v>
      </c>
      <c r="L355" s="0" t="n">
        <v>13.26519</v>
      </c>
      <c r="M355" s="0" t="n">
        <v>13.24067</v>
      </c>
      <c r="N355" s="0" t="n">
        <v>13.19164</v>
      </c>
      <c r="O355" s="0" t="n">
        <v>13.19164</v>
      </c>
      <c r="Q355" s="0" t="n">
        <v>13.26519</v>
      </c>
      <c r="R355" s="0" t="n">
        <v>13.24067</v>
      </c>
      <c r="S355" s="0" t="n">
        <v>13.31423</v>
      </c>
      <c r="T355" s="0" t="n">
        <v>13.31423</v>
      </c>
      <c r="U355" s="0" t="n">
        <v>13.93979</v>
      </c>
      <c r="V355" s="0" t="n">
        <v>13.86627</v>
      </c>
      <c r="W355" s="0" t="n">
        <v>13.86627</v>
      </c>
      <c r="X355" s="0" t="n">
        <v>13.84176</v>
      </c>
      <c r="Y355" s="0" t="n">
        <v>13.89077</v>
      </c>
      <c r="Z355" s="0" t="n">
        <v>13.91528</v>
      </c>
      <c r="AA355" s="0" t="n">
        <v>13.86627</v>
      </c>
      <c r="AC355" s="0" t="n">
        <v>13.93979</v>
      </c>
      <c r="AD355" s="0" t="n">
        <v>13.91528</v>
      </c>
      <c r="AE355" s="0" t="n">
        <v>13.89077</v>
      </c>
    </row>
    <row r="356" customFormat="false" ht="12.75" hidden="false" customHeight="false" outlineLevel="0" collapsed="false">
      <c r="A356" s="0" t="n">
        <v>355</v>
      </c>
      <c r="B356" s="4" t="n">
        <v>0.01421296</v>
      </c>
      <c r="C356" s="1" t="n">
        <v>-13.4000064</v>
      </c>
      <c r="E356" s="0" t="n">
        <v>945.7019</v>
      </c>
      <c r="H356" s="0" t="n">
        <v>12.29445</v>
      </c>
      <c r="I356" s="0" t="n">
        <v>-4.0125637</v>
      </c>
      <c r="J356" s="0" t="n">
        <v>13.16712</v>
      </c>
      <c r="K356" s="0" t="n">
        <v>13.24067</v>
      </c>
      <c r="L356" s="0" t="n">
        <v>13.26519</v>
      </c>
      <c r="M356" s="0" t="n">
        <v>13.24067</v>
      </c>
      <c r="N356" s="0" t="n">
        <v>13.19164</v>
      </c>
      <c r="O356" s="0" t="n">
        <v>13.21616</v>
      </c>
      <c r="Q356" s="0" t="n">
        <v>13.26519</v>
      </c>
      <c r="R356" s="0" t="n">
        <v>13.24067</v>
      </c>
      <c r="S356" s="0" t="n">
        <v>13.31423</v>
      </c>
      <c r="T356" s="0" t="n">
        <v>13.28971</v>
      </c>
      <c r="U356" s="0" t="n">
        <v>13.96429</v>
      </c>
      <c r="V356" s="0" t="n">
        <v>13.86627</v>
      </c>
      <c r="W356" s="0" t="n">
        <v>13.86627</v>
      </c>
      <c r="X356" s="0" t="n">
        <v>13.84176</v>
      </c>
      <c r="Y356" s="0" t="n">
        <v>13.89077</v>
      </c>
      <c r="Z356" s="0" t="n">
        <v>13.91528</v>
      </c>
      <c r="AA356" s="0" t="n">
        <v>13.86627</v>
      </c>
      <c r="AC356" s="0" t="n">
        <v>13.91528</v>
      </c>
      <c r="AD356" s="0" t="n">
        <v>13.89077</v>
      </c>
      <c r="AE356" s="0" t="n">
        <v>13.89077</v>
      </c>
    </row>
    <row r="357" customFormat="false" ht="12.75" hidden="false" customHeight="false" outlineLevel="0" collapsed="false">
      <c r="A357" s="0" t="n">
        <v>356</v>
      </c>
      <c r="B357" s="4" t="n">
        <v>0.01424768</v>
      </c>
      <c r="C357" s="1" t="n">
        <v>-13.3500096</v>
      </c>
      <c r="E357" s="0" t="n">
        <v>945.7019</v>
      </c>
      <c r="H357" s="0" t="n">
        <v>12.29332</v>
      </c>
      <c r="I357" s="0" t="n">
        <v>-4.0097662</v>
      </c>
      <c r="J357" s="0" t="n">
        <v>13.19362</v>
      </c>
      <c r="K357" s="0" t="n">
        <v>13.24266</v>
      </c>
      <c r="L357" s="0" t="n">
        <v>13.24266</v>
      </c>
      <c r="M357" s="0" t="n">
        <v>13.24266</v>
      </c>
      <c r="N357" s="0" t="n">
        <v>13.19362</v>
      </c>
      <c r="O357" s="0" t="n">
        <v>13.21814</v>
      </c>
      <c r="Q357" s="0" t="n">
        <v>13.24266</v>
      </c>
      <c r="R357" s="0" t="n">
        <v>13.24266</v>
      </c>
      <c r="S357" s="0" t="n">
        <v>13.29169</v>
      </c>
      <c r="T357" s="0" t="n">
        <v>13.31621</v>
      </c>
      <c r="U357" s="0" t="n">
        <v>13.94077</v>
      </c>
      <c r="V357" s="0" t="n">
        <v>13.86726</v>
      </c>
      <c r="W357" s="0" t="n">
        <v>13.86726</v>
      </c>
      <c r="X357" s="0" t="n">
        <v>13.81824</v>
      </c>
      <c r="Y357" s="0" t="n">
        <v>13.89176</v>
      </c>
      <c r="Z357" s="0" t="n">
        <v>13.91627</v>
      </c>
      <c r="AA357" s="0" t="n">
        <v>13.84275</v>
      </c>
      <c r="AC357" s="0" t="n">
        <v>13.91627</v>
      </c>
      <c r="AD357" s="0" t="n">
        <v>13.91627</v>
      </c>
      <c r="AE357" s="0" t="n">
        <v>13.89176</v>
      </c>
    </row>
    <row r="358" customFormat="false" ht="12.75" hidden="false" customHeight="false" outlineLevel="0" collapsed="false">
      <c r="A358" s="0" t="n">
        <v>357</v>
      </c>
      <c r="B358" s="4" t="n">
        <v>0.01428241</v>
      </c>
      <c r="C358" s="1" t="n">
        <v>-13.2999984</v>
      </c>
      <c r="E358" s="0" t="n">
        <v>945.7019</v>
      </c>
      <c r="H358" s="0" t="n">
        <v>12.29332</v>
      </c>
      <c r="I358" s="0" t="n">
        <v>-4.0125637</v>
      </c>
      <c r="J358" s="0" t="n">
        <v>13.1691</v>
      </c>
      <c r="K358" s="0" t="n">
        <v>13.26717</v>
      </c>
      <c r="L358" s="0" t="n">
        <v>13.24266</v>
      </c>
      <c r="M358" s="0" t="n">
        <v>13.24266</v>
      </c>
      <c r="N358" s="0" t="n">
        <v>13.19362</v>
      </c>
      <c r="O358" s="0" t="n">
        <v>13.21814</v>
      </c>
      <c r="Q358" s="0" t="n">
        <v>13.24266</v>
      </c>
      <c r="R358" s="0" t="n">
        <v>13.24266</v>
      </c>
      <c r="S358" s="0" t="n">
        <v>13.29169</v>
      </c>
      <c r="T358" s="0" t="n">
        <v>13.29169</v>
      </c>
      <c r="U358" s="0" t="n">
        <v>13.96528</v>
      </c>
      <c r="V358" s="0" t="n">
        <v>13.86726</v>
      </c>
      <c r="W358" s="0" t="n">
        <v>13.89176</v>
      </c>
      <c r="X358" s="0" t="n">
        <v>13.84275</v>
      </c>
      <c r="Y358" s="0" t="n">
        <v>13.89176</v>
      </c>
      <c r="Z358" s="0" t="n">
        <v>13.91627</v>
      </c>
      <c r="AA358" s="0" t="n">
        <v>13.86726</v>
      </c>
      <c r="AC358" s="0" t="n">
        <v>13.91627</v>
      </c>
      <c r="AD358" s="0" t="n">
        <v>13.91627</v>
      </c>
      <c r="AE358" s="0" t="n">
        <v>13.89176</v>
      </c>
    </row>
    <row r="359" customFormat="false" ht="12.75" hidden="false" customHeight="false" outlineLevel="0" collapsed="false">
      <c r="A359" s="0" t="n">
        <v>358</v>
      </c>
      <c r="B359" s="0" t="n">
        <v>0.0143287</v>
      </c>
      <c r="C359" s="1" t="n">
        <v>-13.2333408</v>
      </c>
      <c r="E359" s="0" t="n">
        <v>945.6486</v>
      </c>
      <c r="H359" s="0" t="n">
        <v>12.29332</v>
      </c>
      <c r="I359" s="0" t="n">
        <v>-4.0097662</v>
      </c>
      <c r="J359" s="0" t="n">
        <v>13.19263</v>
      </c>
      <c r="K359" s="0" t="n">
        <v>13.26618</v>
      </c>
      <c r="L359" s="0" t="n">
        <v>13.26618</v>
      </c>
      <c r="M359" s="0" t="n">
        <v>13.24166</v>
      </c>
      <c r="N359" s="0" t="n">
        <v>13.19263</v>
      </c>
      <c r="O359" s="0" t="n">
        <v>13.19263</v>
      </c>
      <c r="Q359" s="0" t="n">
        <v>13.26618</v>
      </c>
      <c r="R359" s="0" t="n">
        <v>13.21714</v>
      </c>
      <c r="S359" s="0" t="n">
        <v>13.31522</v>
      </c>
      <c r="T359" s="0" t="n">
        <v>13.31522</v>
      </c>
      <c r="U359" s="0" t="n">
        <v>13.94077</v>
      </c>
      <c r="V359" s="0" t="n">
        <v>13.86726</v>
      </c>
      <c r="W359" s="0" t="n">
        <v>13.89176</v>
      </c>
      <c r="X359" s="0" t="n">
        <v>13.84275</v>
      </c>
      <c r="Y359" s="0" t="n">
        <v>13.89176</v>
      </c>
      <c r="Z359" s="0" t="n">
        <v>13.91627</v>
      </c>
      <c r="AA359" s="0" t="n">
        <v>13.84275</v>
      </c>
      <c r="AC359" s="0" t="n">
        <v>13.91627</v>
      </c>
      <c r="AD359" s="0" t="n">
        <v>13.91627</v>
      </c>
      <c r="AE359" s="0" t="n">
        <v>13.89176</v>
      </c>
    </row>
    <row r="360" customFormat="false" ht="12.75" hidden="false" customHeight="false" outlineLevel="0" collapsed="false">
      <c r="A360" s="0" t="n">
        <v>359</v>
      </c>
      <c r="B360" s="4" t="n">
        <v>0.01436343</v>
      </c>
      <c r="C360" s="1" t="n">
        <v>-13.1833296</v>
      </c>
      <c r="E360" s="0" t="n">
        <v>945.6486</v>
      </c>
      <c r="H360" s="0" t="n">
        <v>12.29388</v>
      </c>
      <c r="I360" s="0" t="n">
        <v>-4.0097662</v>
      </c>
      <c r="J360" s="0" t="n">
        <v>13.1691</v>
      </c>
      <c r="K360" s="0" t="n">
        <v>13.24266</v>
      </c>
      <c r="L360" s="0" t="n">
        <v>13.26717</v>
      </c>
      <c r="M360" s="0" t="n">
        <v>13.24266</v>
      </c>
      <c r="N360" s="0" t="n">
        <v>13.19362</v>
      </c>
      <c r="O360" s="0" t="n">
        <v>13.21814</v>
      </c>
      <c r="Q360" s="0" t="n">
        <v>13.26717</v>
      </c>
      <c r="R360" s="0" t="n">
        <v>13.24266</v>
      </c>
      <c r="S360" s="0" t="n">
        <v>13.31621</v>
      </c>
      <c r="T360" s="0" t="n">
        <v>13.29169</v>
      </c>
      <c r="U360" s="0" t="n">
        <v>13.94077</v>
      </c>
      <c r="V360" s="0" t="n">
        <v>13.86726</v>
      </c>
      <c r="W360" s="0" t="n">
        <v>13.89176</v>
      </c>
      <c r="X360" s="0" t="n">
        <v>13.84275</v>
      </c>
      <c r="Y360" s="0" t="n">
        <v>13.89176</v>
      </c>
      <c r="Z360" s="0" t="n">
        <v>13.91627</v>
      </c>
      <c r="AA360" s="0" t="n">
        <v>13.84275</v>
      </c>
      <c r="AC360" s="0" t="n">
        <v>13.91627</v>
      </c>
      <c r="AD360" s="0" t="n">
        <v>13.89176</v>
      </c>
      <c r="AE360" s="0" t="n">
        <v>13.89176</v>
      </c>
    </row>
    <row r="361" customFormat="false" ht="12.75" hidden="false" customHeight="false" outlineLevel="0" collapsed="false">
      <c r="A361" s="0" t="n">
        <v>360</v>
      </c>
      <c r="B361" s="4" t="n">
        <v>0.01439815</v>
      </c>
      <c r="C361" s="1" t="n">
        <v>-13.1333328</v>
      </c>
      <c r="E361" s="0" t="n">
        <v>945.6486</v>
      </c>
      <c r="H361" s="0" t="n">
        <v>12.29388</v>
      </c>
      <c r="I361" s="0" t="n">
        <v>-4.0097662</v>
      </c>
      <c r="J361" s="0" t="n">
        <v>13.1691</v>
      </c>
      <c r="K361" s="0" t="n">
        <v>13.24266</v>
      </c>
      <c r="L361" s="0" t="n">
        <v>13.26717</v>
      </c>
      <c r="M361" s="0" t="n">
        <v>13.24266</v>
      </c>
      <c r="N361" s="0" t="n">
        <v>13.21814</v>
      </c>
      <c r="O361" s="0" t="n">
        <v>13.21814</v>
      </c>
      <c r="Q361" s="0" t="n">
        <v>13.26717</v>
      </c>
      <c r="R361" s="0" t="n">
        <v>13.24266</v>
      </c>
      <c r="S361" s="0" t="n">
        <v>13.31621</v>
      </c>
      <c r="T361" s="0" t="n">
        <v>13.29169</v>
      </c>
      <c r="U361" s="0" t="n">
        <v>13.94275</v>
      </c>
      <c r="V361" s="0" t="n">
        <v>13.86924</v>
      </c>
      <c r="W361" s="0" t="n">
        <v>13.89374</v>
      </c>
      <c r="X361" s="0" t="n">
        <v>13.84473</v>
      </c>
      <c r="Y361" s="0" t="n">
        <v>13.86924</v>
      </c>
      <c r="Z361" s="0" t="n">
        <v>13.91825</v>
      </c>
      <c r="AA361" s="0" t="n">
        <v>13.84473</v>
      </c>
      <c r="AC361" s="0" t="n">
        <v>13.91825</v>
      </c>
      <c r="AD361" s="0" t="n">
        <v>13.89374</v>
      </c>
      <c r="AE361" s="0" t="n">
        <v>13.89374</v>
      </c>
    </row>
    <row r="362" customFormat="false" ht="12.75" hidden="false" customHeight="false" outlineLevel="0" collapsed="false">
      <c r="A362" s="0" t="n">
        <v>361</v>
      </c>
      <c r="B362" s="4" t="n">
        <v>0.01443287</v>
      </c>
      <c r="C362" s="1" t="n">
        <v>-13.083336</v>
      </c>
      <c r="E362" s="0" t="n">
        <v>945.6486</v>
      </c>
      <c r="H362" s="0" t="n">
        <v>12.29332</v>
      </c>
      <c r="I362" s="0" t="n">
        <v>-4.0097662</v>
      </c>
      <c r="J362" s="0" t="n">
        <v>13.1691</v>
      </c>
      <c r="K362" s="0" t="n">
        <v>13.24266</v>
      </c>
      <c r="L362" s="0" t="n">
        <v>13.26717</v>
      </c>
      <c r="M362" s="0" t="n">
        <v>13.24266</v>
      </c>
      <c r="N362" s="0" t="n">
        <v>13.21814</v>
      </c>
      <c r="O362" s="0" t="n">
        <v>13.19362</v>
      </c>
      <c r="Q362" s="0" t="n">
        <v>13.26717</v>
      </c>
      <c r="R362" s="0" t="n">
        <v>13.24266</v>
      </c>
      <c r="S362" s="0" t="n">
        <v>13.29169</v>
      </c>
      <c r="T362" s="0" t="n">
        <v>13.29169</v>
      </c>
      <c r="U362" s="0" t="n">
        <v>13.94176</v>
      </c>
      <c r="V362" s="0" t="n">
        <v>13.86825</v>
      </c>
      <c r="W362" s="0" t="n">
        <v>13.89275</v>
      </c>
      <c r="X362" s="0" t="n">
        <v>13.84374</v>
      </c>
      <c r="Y362" s="0" t="n">
        <v>13.89275</v>
      </c>
      <c r="Z362" s="0" t="n">
        <v>13.91726</v>
      </c>
      <c r="AA362" s="0" t="n">
        <v>13.86825</v>
      </c>
      <c r="AC362" s="0" t="n">
        <v>13.91726</v>
      </c>
      <c r="AD362" s="0" t="n">
        <v>13.89275</v>
      </c>
      <c r="AE362" s="0" t="n">
        <v>13.89275</v>
      </c>
    </row>
    <row r="363" customFormat="false" ht="12.75" hidden="false" customHeight="false" outlineLevel="0" collapsed="false">
      <c r="A363" s="0" t="n">
        <v>362</v>
      </c>
      <c r="B363" s="4" t="n">
        <v>0.01447917</v>
      </c>
      <c r="C363" s="1" t="n">
        <v>-13.016664</v>
      </c>
      <c r="E363" s="0" t="n">
        <v>945.6486</v>
      </c>
      <c r="H363" s="0" t="n">
        <v>12.29332</v>
      </c>
      <c r="I363" s="0" t="n">
        <v>-4.0097662</v>
      </c>
      <c r="J363" s="0" t="n">
        <v>13.17009</v>
      </c>
      <c r="K363" s="0" t="n">
        <v>13.24365</v>
      </c>
      <c r="L363" s="0" t="n">
        <v>13.26816</v>
      </c>
      <c r="M363" s="0" t="n">
        <v>13.24365</v>
      </c>
      <c r="N363" s="0" t="n">
        <v>13.19461</v>
      </c>
      <c r="O363" s="0" t="n">
        <v>13.21913</v>
      </c>
      <c r="Q363" s="0" t="n">
        <v>13.26816</v>
      </c>
      <c r="R363" s="0" t="n">
        <v>13.24365</v>
      </c>
      <c r="S363" s="0" t="n">
        <v>13.29268</v>
      </c>
      <c r="T363" s="0" t="n">
        <v>13.29268</v>
      </c>
      <c r="U363" s="0" t="n">
        <v>13.94275</v>
      </c>
      <c r="V363" s="0" t="n">
        <v>13.86924</v>
      </c>
      <c r="W363" s="0" t="n">
        <v>13.89374</v>
      </c>
      <c r="X363" s="0" t="n">
        <v>13.84473</v>
      </c>
      <c r="Y363" s="0" t="n">
        <v>13.86924</v>
      </c>
      <c r="Z363" s="0" t="n">
        <v>13.89374</v>
      </c>
      <c r="AA363" s="0" t="n">
        <v>13.84473</v>
      </c>
      <c r="AC363" s="0" t="n">
        <v>13.91825</v>
      </c>
      <c r="AD363" s="0" t="n">
        <v>13.89374</v>
      </c>
      <c r="AE363" s="0" t="n">
        <v>13.89374</v>
      </c>
    </row>
    <row r="364" customFormat="false" ht="12.75" hidden="false" customHeight="false" outlineLevel="0" collapsed="false">
      <c r="A364" s="0" t="n">
        <v>363</v>
      </c>
      <c r="B364" s="4" t="n">
        <v>0.01451389</v>
      </c>
      <c r="C364" s="1" t="n">
        <v>-12.9666672</v>
      </c>
      <c r="E364" s="0" t="n">
        <v>945.6486</v>
      </c>
      <c r="H364" s="0" t="n">
        <v>12.29332</v>
      </c>
      <c r="I364" s="0" t="n">
        <v>-4.0097662</v>
      </c>
      <c r="J364" s="0" t="n">
        <v>13.17009</v>
      </c>
      <c r="K364" s="0" t="n">
        <v>13.24365</v>
      </c>
      <c r="L364" s="0" t="n">
        <v>13.26816</v>
      </c>
      <c r="M364" s="0" t="n">
        <v>13.21913</v>
      </c>
      <c r="N364" s="0" t="n">
        <v>13.21913</v>
      </c>
      <c r="O364" s="0" t="n">
        <v>13.19461</v>
      </c>
      <c r="Q364" s="0" t="n">
        <v>13.26816</v>
      </c>
      <c r="R364" s="0" t="n">
        <v>13.24365</v>
      </c>
      <c r="S364" s="0" t="n">
        <v>13.3172</v>
      </c>
      <c r="T364" s="0" t="n">
        <v>13.29268</v>
      </c>
      <c r="U364" s="0" t="n">
        <v>13.96924</v>
      </c>
      <c r="V364" s="0" t="n">
        <v>13.87122</v>
      </c>
      <c r="W364" s="0" t="n">
        <v>13.87122</v>
      </c>
      <c r="X364" s="0" t="n">
        <v>13.8222</v>
      </c>
      <c r="Y364" s="0" t="n">
        <v>13.89572</v>
      </c>
      <c r="Z364" s="0" t="n">
        <v>13.92023</v>
      </c>
      <c r="AA364" s="0" t="n">
        <v>13.84671</v>
      </c>
      <c r="AC364" s="0" t="n">
        <v>13.92023</v>
      </c>
      <c r="AD364" s="0" t="n">
        <v>13.92023</v>
      </c>
      <c r="AE364" s="0" t="n">
        <v>13.89572</v>
      </c>
    </row>
    <row r="365" customFormat="false" ht="12.75" hidden="false" customHeight="false" outlineLevel="0" collapsed="false">
      <c r="A365" s="0" t="n">
        <v>364</v>
      </c>
      <c r="B365" s="4" t="n">
        <v>0.01454861</v>
      </c>
      <c r="C365" s="1" t="n">
        <v>-12.9166704</v>
      </c>
      <c r="E365" s="0" t="n">
        <v>945.6486</v>
      </c>
      <c r="H365" s="0" t="n">
        <v>12.29163</v>
      </c>
      <c r="I365" s="0" t="n">
        <v>-4.0097662</v>
      </c>
      <c r="J365" s="0" t="n">
        <v>13.17108</v>
      </c>
      <c r="K365" s="0" t="n">
        <v>13.24464</v>
      </c>
      <c r="L365" s="0" t="n">
        <v>13.24464</v>
      </c>
      <c r="M365" s="0" t="n">
        <v>13.22012</v>
      </c>
      <c r="N365" s="0" t="n">
        <v>13.1956</v>
      </c>
      <c r="O365" s="0" t="n">
        <v>13.22012</v>
      </c>
      <c r="Q365" s="0" t="n">
        <v>13.26915</v>
      </c>
      <c r="R365" s="0" t="n">
        <v>13.22012</v>
      </c>
      <c r="S365" s="0" t="n">
        <v>13.29367</v>
      </c>
      <c r="T365" s="0" t="n">
        <v>13.31819</v>
      </c>
      <c r="U365" s="0" t="n">
        <v>13.94572</v>
      </c>
      <c r="V365" s="0" t="n">
        <v>13.89671</v>
      </c>
      <c r="W365" s="0" t="n">
        <v>13.89671</v>
      </c>
      <c r="X365" s="0" t="n">
        <v>13.82319</v>
      </c>
      <c r="Y365" s="0" t="n">
        <v>13.89671</v>
      </c>
      <c r="Z365" s="0" t="n">
        <v>13.92122</v>
      </c>
      <c r="AA365" s="0" t="n">
        <v>13.8477</v>
      </c>
      <c r="AC365" s="0" t="n">
        <v>13.92122</v>
      </c>
      <c r="AD365" s="0" t="n">
        <v>13.89671</v>
      </c>
      <c r="AE365" s="0" t="n">
        <v>13.89671</v>
      </c>
    </row>
    <row r="366" customFormat="false" ht="12.75" hidden="false" customHeight="false" outlineLevel="0" collapsed="false">
      <c r="A366" s="0" t="n">
        <v>365</v>
      </c>
      <c r="B366" s="4" t="n">
        <v>0.01459491</v>
      </c>
      <c r="C366" s="1" t="n">
        <v>-12.8499984</v>
      </c>
      <c r="E366" s="0" t="n">
        <v>945.6486</v>
      </c>
      <c r="H366" s="0" t="n">
        <v>12.29332</v>
      </c>
      <c r="I366" s="0" t="n">
        <v>-4.0097662</v>
      </c>
      <c r="J366" s="0" t="n">
        <v>13.17108</v>
      </c>
      <c r="K366" s="0" t="n">
        <v>13.24464</v>
      </c>
      <c r="L366" s="0" t="n">
        <v>13.24464</v>
      </c>
      <c r="M366" s="0" t="n">
        <v>13.24464</v>
      </c>
      <c r="N366" s="0" t="n">
        <v>13.1956</v>
      </c>
      <c r="O366" s="0" t="n">
        <v>13.22012</v>
      </c>
      <c r="Q366" s="0" t="n">
        <v>13.24464</v>
      </c>
      <c r="R366" s="0" t="n">
        <v>13.24464</v>
      </c>
      <c r="S366" s="0" t="n">
        <v>13.29367</v>
      </c>
      <c r="T366" s="0" t="n">
        <v>13.29367</v>
      </c>
      <c r="U366" s="0" t="n">
        <v>13.94572</v>
      </c>
      <c r="V366" s="0" t="n">
        <v>13.89671</v>
      </c>
      <c r="W366" s="0" t="n">
        <v>13.87221</v>
      </c>
      <c r="X366" s="0" t="n">
        <v>13.82319</v>
      </c>
      <c r="Y366" s="0" t="n">
        <v>13.89671</v>
      </c>
      <c r="Z366" s="0" t="n">
        <v>13.92122</v>
      </c>
      <c r="AA366" s="0" t="n">
        <v>13.87221</v>
      </c>
      <c r="AC366" s="0" t="n">
        <v>13.92122</v>
      </c>
      <c r="AD366" s="0" t="n">
        <v>13.92122</v>
      </c>
      <c r="AE366" s="0" t="n">
        <v>13.89671</v>
      </c>
    </row>
    <row r="367" customFormat="false" ht="12.75" hidden="false" customHeight="false" outlineLevel="0" collapsed="false">
      <c r="A367" s="0" t="n">
        <v>366</v>
      </c>
      <c r="B367" s="4" t="n">
        <v>0.01462963</v>
      </c>
      <c r="C367" s="1" t="n">
        <v>-12.8000016</v>
      </c>
      <c r="E367" s="0" t="n">
        <v>945.6486</v>
      </c>
      <c r="H367" s="0" t="n">
        <v>12.29332</v>
      </c>
      <c r="I367" s="0" t="n">
        <v>-4.0097662</v>
      </c>
      <c r="J367" s="0" t="n">
        <v>13.17108</v>
      </c>
      <c r="K367" s="0" t="n">
        <v>13.24464</v>
      </c>
      <c r="L367" s="0" t="n">
        <v>13.26915</v>
      </c>
      <c r="M367" s="0" t="n">
        <v>13.24464</v>
      </c>
      <c r="N367" s="0" t="n">
        <v>13.17108</v>
      </c>
      <c r="O367" s="0" t="n">
        <v>13.1956</v>
      </c>
      <c r="Q367" s="0" t="n">
        <v>13.26915</v>
      </c>
      <c r="R367" s="0" t="n">
        <v>13.24464</v>
      </c>
      <c r="S367" s="0" t="n">
        <v>13.29367</v>
      </c>
      <c r="T367" s="0" t="n">
        <v>13.31819</v>
      </c>
      <c r="U367" s="0" t="n">
        <v>13.94374</v>
      </c>
      <c r="V367" s="0" t="n">
        <v>13.87023</v>
      </c>
      <c r="W367" s="0" t="n">
        <v>13.89473</v>
      </c>
      <c r="X367" s="0" t="n">
        <v>13.82121</v>
      </c>
      <c r="Y367" s="0" t="n">
        <v>13.89473</v>
      </c>
      <c r="Z367" s="0" t="n">
        <v>13.89473</v>
      </c>
      <c r="AA367" s="0" t="n">
        <v>13.84572</v>
      </c>
      <c r="AC367" s="0" t="n">
        <v>13.91924</v>
      </c>
      <c r="AD367" s="0" t="n">
        <v>13.91924</v>
      </c>
      <c r="AE367" s="0" t="n">
        <v>13.89473</v>
      </c>
    </row>
    <row r="368" customFormat="false" ht="12.75" hidden="false" customHeight="false" outlineLevel="0" collapsed="false">
      <c r="A368" s="0" t="n">
        <v>367</v>
      </c>
      <c r="B368" s="4" t="n">
        <v>0.01467593</v>
      </c>
      <c r="C368" s="1" t="n">
        <v>-12.7333296</v>
      </c>
      <c r="E368" s="0" t="n">
        <v>945.6486</v>
      </c>
      <c r="H368" s="0" t="n">
        <v>12.29445</v>
      </c>
      <c r="I368" s="0" t="n">
        <v>-4.0125637</v>
      </c>
      <c r="J368" s="0" t="n">
        <v>13.19461</v>
      </c>
      <c r="K368" s="0" t="n">
        <v>13.24365</v>
      </c>
      <c r="L368" s="0" t="n">
        <v>13.24365</v>
      </c>
      <c r="M368" s="0" t="n">
        <v>13.21913</v>
      </c>
      <c r="N368" s="0" t="n">
        <v>13.17009</v>
      </c>
      <c r="O368" s="0" t="n">
        <v>13.19461</v>
      </c>
      <c r="Q368" s="0" t="n">
        <v>13.24365</v>
      </c>
      <c r="R368" s="0" t="n">
        <v>13.24365</v>
      </c>
      <c r="S368" s="0" t="n">
        <v>13.29268</v>
      </c>
      <c r="T368" s="0" t="n">
        <v>13.3172</v>
      </c>
      <c r="U368" s="0" t="n">
        <v>13.94473</v>
      </c>
      <c r="V368" s="0" t="n">
        <v>13.87122</v>
      </c>
      <c r="W368" s="0" t="n">
        <v>13.87122</v>
      </c>
      <c r="X368" s="0" t="n">
        <v>13.84671</v>
      </c>
      <c r="Y368" s="0" t="n">
        <v>13.89572</v>
      </c>
      <c r="Z368" s="0" t="n">
        <v>13.92023</v>
      </c>
      <c r="AA368" s="0" t="n">
        <v>13.84671</v>
      </c>
      <c r="AC368" s="0" t="n">
        <v>13.92023</v>
      </c>
      <c r="AD368" s="0" t="n">
        <v>13.89572</v>
      </c>
      <c r="AE368" s="0" t="n">
        <v>13.89572</v>
      </c>
    </row>
    <row r="369" customFormat="false" ht="12.75" hidden="false" customHeight="false" outlineLevel="0" collapsed="false">
      <c r="A369" s="0" t="n">
        <v>368</v>
      </c>
      <c r="B369" s="4" t="n">
        <v>0.01471065</v>
      </c>
      <c r="C369" s="1" t="n">
        <v>-12.6833328</v>
      </c>
      <c r="E369" s="0" t="n">
        <v>945.6486</v>
      </c>
      <c r="H369" s="0" t="n">
        <v>12.29276</v>
      </c>
      <c r="I369" s="0" t="n">
        <v>-4.0097662</v>
      </c>
      <c r="J369" s="0" t="n">
        <v>13.17108</v>
      </c>
      <c r="K369" s="0" t="n">
        <v>13.24464</v>
      </c>
      <c r="L369" s="0" t="n">
        <v>13.24464</v>
      </c>
      <c r="M369" s="0" t="n">
        <v>13.24464</v>
      </c>
      <c r="N369" s="0" t="n">
        <v>13.17108</v>
      </c>
      <c r="O369" s="0" t="n">
        <v>13.1956</v>
      </c>
      <c r="Q369" s="0" t="n">
        <v>13.24464</v>
      </c>
      <c r="R369" s="0" t="n">
        <v>13.24464</v>
      </c>
      <c r="S369" s="0" t="n">
        <v>13.31819</v>
      </c>
      <c r="T369" s="0" t="n">
        <v>13.29367</v>
      </c>
      <c r="U369" s="0" t="n">
        <v>13.94572</v>
      </c>
      <c r="V369" s="0" t="n">
        <v>13.87221</v>
      </c>
      <c r="W369" s="0" t="n">
        <v>13.89671</v>
      </c>
      <c r="X369" s="0" t="n">
        <v>13.82319</v>
      </c>
      <c r="Y369" s="0" t="n">
        <v>13.89671</v>
      </c>
      <c r="Z369" s="0" t="n">
        <v>13.92122</v>
      </c>
      <c r="AA369" s="0" t="n">
        <v>13.8477</v>
      </c>
      <c r="AC369" s="0" t="n">
        <v>13.92122</v>
      </c>
      <c r="AD369" s="0" t="n">
        <v>13.89671</v>
      </c>
      <c r="AE369" s="0" t="n">
        <v>13.89671</v>
      </c>
    </row>
    <row r="370" customFormat="false" ht="12.75" hidden="false" customHeight="false" outlineLevel="0" collapsed="false">
      <c r="A370" s="0" t="n">
        <v>369</v>
      </c>
      <c r="B370" s="4" t="n">
        <v>0.01474537</v>
      </c>
      <c r="C370" s="1" t="n">
        <v>-12.633336</v>
      </c>
      <c r="E370" s="0" t="n">
        <v>945.6486</v>
      </c>
      <c r="H370" s="0" t="n">
        <v>12.29332</v>
      </c>
      <c r="I370" s="0" t="n">
        <v>-4.0097662</v>
      </c>
      <c r="J370" s="0" t="n">
        <v>13.17207</v>
      </c>
      <c r="K370" s="0" t="n">
        <v>13.24563</v>
      </c>
      <c r="L370" s="0" t="n">
        <v>13.24563</v>
      </c>
      <c r="M370" s="0" t="n">
        <v>13.24563</v>
      </c>
      <c r="N370" s="0" t="n">
        <v>13.19659</v>
      </c>
      <c r="O370" s="0" t="n">
        <v>13.19659</v>
      </c>
      <c r="Q370" s="0" t="n">
        <v>13.24563</v>
      </c>
      <c r="R370" s="0" t="n">
        <v>13.24563</v>
      </c>
      <c r="S370" s="0" t="n">
        <v>13.29466</v>
      </c>
      <c r="T370" s="0" t="n">
        <v>13.31918</v>
      </c>
      <c r="U370" s="0" t="n">
        <v>13.94572</v>
      </c>
      <c r="V370" s="0" t="n">
        <v>13.87221</v>
      </c>
      <c r="W370" s="0" t="n">
        <v>13.87221</v>
      </c>
      <c r="X370" s="0" t="n">
        <v>13.82319</v>
      </c>
      <c r="Y370" s="0" t="n">
        <v>13.89671</v>
      </c>
      <c r="Z370" s="0" t="n">
        <v>13.92122</v>
      </c>
      <c r="AA370" s="0" t="n">
        <v>13.8477</v>
      </c>
      <c r="AC370" s="0" t="n">
        <v>13.92122</v>
      </c>
      <c r="AD370" s="0" t="n">
        <v>13.92122</v>
      </c>
      <c r="AE370" s="0" t="n">
        <v>13.89671</v>
      </c>
    </row>
    <row r="371" customFormat="false" ht="12.75" hidden="false" customHeight="false" outlineLevel="0" collapsed="false">
      <c r="A371" s="0" t="n">
        <v>370</v>
      </c>
      <c r="B371" s="4" t="n">
        <v>0.01479167</v>
      </c>
      <c r="C371" s="1" t="n">
        <v>-12.566664</v>
      </c>
      <c r="E371" s="0" t="n">
        <v>945.6486</v>
      </c>
      <c r="H371" s="0" t="n">
        <v>12.29276</v>
      </c>
      <c r="I371" s="0" t="n">
        <v>-4.0097662</v>
      </c>
      <c r="J371" s="0" t="n">
        <v>13.17207</v>
      </c>
      <c r="K371" s="0" t="n">
        <v>13.24563</v>
      </c>
      <c r="L371" s="0" t="n">
        <v>13.24563</v>
      </c>
      <c r="M371" s="0" t="n">
        <v>13.22111</v>
      </c>
      <c r="N371" s="0" t="n">
        <v>13.19659</v>
      </c>
      <c r="O371" s="0" t="n">
        <v>13.22111</v>
      </c>
      <c r="Q371" s="0" t="n">
        <v>13.27014</v>
      </c>
      <c r="R371" s="0" t="n">
        <v>13.24563</v>
      </c>
      <c r="S371" s="0" t="n">
        <v>13.29466</v>
      </c>
      <c r="T371" s="0" t="n">
        <v>13.31918</v>
      </c>
      <c r="U371" s="0" t="n">
        <v>13.94671</v>
      </c>
      <c r="V371" s="0" t="n">
        <v>13.8732</v>
      </c>
      <c r="W371" s="0" t="n">
        <v>13.8732</v>
      </c>
      <c r="X371" s="0" t="n">
        <v>13.82418</v>
      </c>
      <c r="Y371" s="0" t="n">
        <v>13.8977</v>
      </c>
      <c r="Z371" s="0" t="n">
        <v>13.8977</v>
      </c>
      <c r="AA371" s="0" t="n">
        <v>13.84869</v>
      </c>
      <c r="AC371" s="0" t="n">
        <v>13.92221</v>
      </c>
      <c r="AD371" s="0" t="n">
        <v>13.92221</v>
      </c>
      <c r="AE371" s="0" t="n">
        <v>13.8977</v>
      </c>
    </row>
    <row r="372" customFormat="false" ht="12.75" hidden="false" customHeight="false" outlineLevel="0" collapsed="false">
      <c r="A372" s="0" t="n">
        <v>371</v>
      </c>
      <c r="B372" s="4" t="n">
        <v>0.01482639</v>
      </c>
      <c r="C372" s="1" t="n">
        <v>-12.5166672</v>
      </c>
      <c r="E372" s="0" t="n">
        <v>945.5954</v>
      </c>
      <c r="H372" s="0" t="n">
        <v>12.29276</v>
      </c>
      <c r="I372" s="0" t="n">
        <v>-4.0097662</v>
      </c>
      <c r="J372" s="0" t="n">
        <v>13.17207</v>
      </c>
      <c r="K372" s="0" t="n">
        <v>13.24563</v>
      </c>
      <c r="L372" s="0" t="n">
        <v>13.27014</v>
      </c>
      <c r="M372" s="0" t="n">
        <v>13.22111</v>
      </c>
      <c r="N372" s="0" t="n">
        <v>13.19659</v>
      </c>
      <c r="O372" s="0" t="n">
        <v>13.19659</v>
      </c>
      <c r="Q372" s="0" t="n">
        <v>13.27014</v>
      </c>
      <c r="R372" s="0" t="n">
        <v>13.24563</v>
      </c>
      <c r="S372" s="0" t="n">
        <v>13.29466</v>
      </c>
      <c r="T372" s="0" t="n">
        <v>13.29466</v>
      </c>
      <c r="U372" s="0" t="n">
        <v>13.9477</v>
      </c>
      <c r="V372" s="0" t="n">
        <v>13.89869</v>
      </c>
      <c r="W372" s="0" t="n">
        <v>13.87418</v>
      </c>
      <c r="X372" s="0" t="n">
        <v>13.84968</v>
      </c>
      <c r="Y372" s="0" t="n">
        <v>13.89869</v>
      </c>
      <c r="Z372" s="0" t="n">
        <v>13.89869</v>
      </c>
      <c r="AA372" s="0" t="n">
        <v>13.84968</v>
      </c>
      <c r="AC372" s="0" t="n">
        <v>13.9232</v>
      </c>
      <c r="AD372" s="0" t="n">
        <v>13.89869</v>
      </c>
      <c r="AE372" s="0" t="n">
        <v>13.89869</v>
      </c>
    </row>
    <row r="373" customFormat="false" ht="12.75" hidden="false" customHeight="false" outlineLevel="0" collapsed="false">
      <c r="A373" s="0" t="n">
        <v>372</v>
      </c>
      <c r="B373" s="4" t="n">
        <v>0.01486111</v>
      </c>
      <c r="C373" s="1" t="n">
        <v>-12.4666704</v>
      </c>
      <c r="E373" s="0" t="n">
        <v>945.5954</v>
      </c>
      <c r="H373" s="0" t="n">
        <v>12.29276</v>
      </c>
      <c r="I373" s="0" t="n">
        <v>-4.0097662</v>
      </c>
      <c r="J373" s="0" t="n">
        <v>13.19857</v>
      </c>
      <c r="K373" s="0" t="n">
        <v>13.24761</v>
      </c>
      <c r="L373" s="0" t="n">
        <v>13.27213</v>
      </c>
      <c r="M373" s="0" t="n">
        <v>13.24761</v>
      </c>
      <c r="N373" s="0" t="n">
        <v>13.19857</v>
      </c>
      <c r="O373" s="0" t="n">
        <v>13.22309</v>
      </c>
      <c r="Q373" s="0" t="n">
        <v>13.24761</v>
      </c>
      <c r="R373" s="0" t="n">
        <v>13.22309</v>
      </c>
      <c r="S373" s="0" t="n">
        <v>13.29664</v>
      </c>
      <c r="T373" s="0" t="n">
        <v>13.29664</v>
      </c>
      <c r="U373" s="0" t="n">
        <v>13.9477</v>
      </c>
      <c r="V373" s="0" t="n">
        <v>13.87418</v>
      </c>
      <c r="W373" s="0" t="n">
        <v>13.87418</v>
      </c>
      <c r="X373" s="0" t="n">
        <v>13.84968</v>
      </c>
      <c r="Y373" s="0" t="n">
        <v>13.87418</v>
      </c>
      <c r="Z373" s="0" t="n">
        <v>13.89869</v>
      </c>
      <c r="AA373" s="0" t="n">
        <v>13.84968</v>
      </c>
      <c r="AC373" s="0" t="n">
        <v>13.9232</v>
      </c>
      <c r="AD373" s="0" t="n">
        <v>13.89869</v>
      </c>
      <c r="AE373" s="0" t="n">
        <v>13.89869</v>
      </c>
    </row>
    <row r="374" customFormat="false" ht="12.75" hidden="false" customHeight="false" outlineLevel="0" collapsed="false">
      <c r="A374" s="0" t="n">
        <v>373</v>
      </c>
      <c r="B374" s="4" t="n">
        <v>0.01489583</v>
      </c>
      <c r="C374" s="1" t="n">
        <v>-12.4166736</v>
      </c>
      <c r="E374" s="0" t="n">
        <v>945.5954</v>
      </c>
      <c r="H374" s="0" t="n">
        <v>12.29219</v>
      </c>
      <c r="I374" s="0" t="n">
        <v>-4.0097662</v>
      </c>
      <c r="J374" s="0" t="n">
        <v>13.17306</v>
      </c>
      <c r="K374" s="0" t="n">
        <v>13.24662</v>
      </c>
      <c r="L374" s="0" t="n">
        <v>13.27114</v>
      </c>
      <c r="M374" s="0" t="n">
        <v>13.24662</v>
      </c>
      <c r="N374" s="0" t="n">
        <v>13.19758</v>
      </c>
      <c r="O374" s="0" t="n">
        <v>13.19758</v>
      </c>
      <c r="Q374" s="0" t="n">
        <v>13.24662</v>
      </c>
      <c r="R374" s="0" t="n">
        <v>13.24662</v>
      </c>
      <c r="S374" s="0" t="n">
        <v>13.29565</v>
      </c>
      <c r="T374" s="0" t="n">
        <v>13.29565</v>
      </c>
      <c r="U374" s="0" t="n">
        <v>13.9477</v>
      </c>
      <c r="V374" s="0" t="n">
        <v>13.87418</v>
      </c>
      <c r="W374" s="0" t="n">
        <v>13.89869</v>
      </c>
      <c r="X374" s="0" t="n">
        <v>13.84968</v>
      </c>
      <c r="Y374" s="0" t="n">
        <v>13.87418</v>
      </c>
      <c r="Z374" s="0" t="n">
        <v>13.9232</v>
      </c>
      <c r="AA374" s="0" t="n">
        <v>13.84968</v>
      </c>
      <c r="AC374" s="0" t="n">
        <v>13.9232</v>
      </c>
      <c r="AD374" s="0" t="n">
        <v>13.9232</v>
      </c>
      <c r="AE374" s="0" t="n">
        <v>13.89869</v>
      </c>
    </row>
    <row r="375" customFormat="false" ht="12.75" hidden="false" customHeight="false" outlineLevel="0" collapsed="false">
      <c r="A375" s="0" t="n">
        <v>374</v>
      </c>
      <c r="B375" s="4" t="n">
        <v>0.01494213</v>
      </c>
      <c r="C375" s="1" t="n">
        <v>-12.3500016</v>
      </c>
      <c r="E375" s="0" t="n">
        <v>945.5954</v>
      </c>
      <c r="H375" s="0" t="n">
        <v>12.29163</v>
      </c>
      <c r="I375" s="0" t="n">
        <v>-4.00696155</v>
      </c>
      <c r="J375" s="0" t="n">
        <v>13.17306</v>
      </c>
      <c r="K375" s="0" t="n">
        <v>13.24662</v>
      </c>
      <c r="L375" s="0" t="n">
        <v>13.24662</v>
      </c>
      <c r="M375" s="0" t="n">
        <v>13.24662</v>
      </c>
      <c r="N375" s="0" t="n">
        <v>13.17306</v>
      </c>
      <c r="O375" s="0" t="n">
        <v>13.19758</v>
      </c>
      <c r="Q375" s="0" t="n">
        <v>13.24662</v>
      </c>
      <c r="R375" s="0" t="n">
        <v>13.24662</v>
      </c>
      <c r="S375" s="0" t="n">
        <v>13.29565</v>
      </c>
      <c r="T375" s="0" t="n">
        <v>13.29565</v>
      </c>
      <c r="U375" s="0" t="n">
        <v>13.9477</v>
      </c>
      <c r="V375" s="0" t="n">
        <v>13.87418</v>
      </c>
      <c r="W375" s="0" t="n">
        <v>13.87418</v>
      </c>
      <c r="X375" s="0" t="n">
        <v>13.82517</v>
      </c>
      <c r="Y375" s="0" t="n">
        <v>13.89869</v>
      </c>
      <c r="Z375" s="0" t="n">
        <v>13.89869</v>
      </c>
      <c r="AA375" s="0" t="n">
        <v>13.84968</v>
      </c>
      <c r="AC375" s="0" t="n">
        <v>13.9232</v>
      </c>
      <c r="AD375" s="0" t="n">
        <v>13.89869</v>
      </c>
      <c r="AE375" s="0" t="n">
        <v>13.89869</v>
      </c>
    </row>
    <row r="376" customFormat="false" ht="12.75" hidden="false" customHeight="false" outlineLevel="0" collapsed="false">
      <c r="A376" s="0" t="n">
        <v>375</v>
      </c>
      <c r="B376" s="4" t="n">
        <v>0.01497685</v>
      </c>
      <c r="C376" s="1" t="n">
        <v>-12.3000048</v>
      </c>
      <c r="E376" s="0" t="n">
        <v>945.5954</v>
      </c>
      <c r="H376" s="0" t="n">
        <v>12.29163</v>
      </c>
      <c r="I376" s="0" t="n">
        <v>-4.00696155</v>
      </c>
      <c r="J376" s="0" t="n">
        <v>13.17405</v>
      </c>
      <c r="K376" s="0" t="n">
        <v>13.24761</v>
      </c>
      <c r="L376" s="0" t="n">
        <v>13.24761</v>
      </c>
      <c r="M376" s="0" t="n">
        <v>13.24761</v>
      </c>
      <c r="N376" s="0" t="n">
        <v>13.17405</v>
      </c>
      <c r="O376" s="0" t="n">
        <v>13.19857</v>
      </c>
      <c r="Q376" s="0" t="n">
        <v>13.24761</v>
      </c>
      <c r="R376" s="0" t="n">
        <v>13.22309</v>
      </c>
      <c r="S376" s="0" t="n">
        <v>13.32116</v>
      </c>
      <c r="T376" s="0" t="n">
        <v>13.32116</v>
      </c>
      <c r="U376" s="0" t="n">
        <v>13.9477</v>
      </c>
      <c r="V376" s="0" t="n">
        <v>13.87418</v>
      </c>
      <c r="W376" s="0" t="n">
        <v>13.89869</v>
      </c>
      <c r="X376" s="0" t="n">
        <v>13.82517</v>
      </c>
      <c r="Y376" s="0" t="n">
        <v>13.89869</v>
      </c>
      <c r="Z376" s="0" t="n">
        <v>13.9232</v>
      </c>
      <c r="AA376" s="0" t="n">
        <v>13.84968</v>
      </c>
      <c r="AC376" s="0" t="n">
        <v>13.9232</v>
      </c>
      <c r="AD376" s="0" t="n">
        <v>13.89869</v>
      </c>
      <c r="AE376" s="0" t="n">
        <v>13.89869</v>
      </c>
    </row>
    <row r="377" customFormat="false" ht="12.75" hidden="false" customHeight="false" outlineLevel="0" collapsed="false">
      <c r="A377" s="0" t="n">
        <v>376</v>
      </c>
      <c r="B377" s="4" t="n">
        <v>0.01501157</v>
      </c>
      <c r="C377" s="1" t="n">
        <v>-12.250008</v>
      </c>
      <c r="E377" s="0" t="n">
        <v>945.5954</v>
      </c>
      <c r="H377" s="0" t="n">
        <v>12.29219</v>
      </c>
      <c r="I377" s="0" t="n">
        <v>-4.0097662</v>
      </c>
      <c r="J377" s="0" t="n">
        <v>13.17405</v>
      </c>
      <c r="K377" s="0" t="n">
        <v>13.24761</v>
      </c>
      <c r="L377" s="0" t="n">
        <v>13.24761</v>
      </c>
      <c r="M377" s="0" t="n">
        <v>13.22309</v>
      </c>
      <c r="N377" s="0" t="n">
        <v>13.19857</v>
      </c>
      <c r="O377" s="0" t="n">
        <v>13.19857</v>
      </c>
      <c r="Q377" s="0" t="n">
        <v>13.27213</v>
      </c>
      <c r="R377" s="0" t="n">
        <v>13.24761</v>
      </c>
      <c r="S377" s="0" t="n">
        <v>13.29664</v>
      </c>
      <c r="T377" s="0" t="n">
        <v>13.29664</v>
      </c>
      <c r="U377" s="0" t="n">
        <v>13.94869</v>
      </c>
      <c r="V377" s="0" t="n">
        <v>13.87517</v>
      </c>
      <c r="W377" s="0" t="n">
        <v>13.89968</v>
      </c>
      <c r="X377" s="0" t="n">
        <v>13.82616</v>
      </c>
      <c r="Y377" s="0" t="n">
        <v>13.89968</v>
      </c>
      <c r="Z377" s="0" t="n">
        <v>13.92418</v>
      </c>
      <c r="AA377" s="0" t="n">
        <v>13.85067</v>
      </c>
      <c r="AC377" s="0" t="n">
        <v>13.92418</v>
      </c>
      <c r="AD377" s="0" t="n">
        <v>13.89968</v>
      </c>
      <c r="AE377" s="0" t="n">
        <v>13.89968</v>
      </c>
    </row>
    <row r="378" customFormat="false" ht="12.75" hidden="false" customHeight="false" outlineLevel="0" collapsed="false">
      <c r="A378" s="0" t="n">
        <v>377</v>
      </c>
      <c r="B378" s="4" t="n">
        <v>0.01505787</v>
      </c>
      <c r="C378" s="1" t="n">
        <v>-12.183336</v>
      </c>
      <c r="E378" s="0" t="n">
        <v>945.5954</v>
      </c>
      <c r="H378" s="0" t="n">
        <v>12.29163</v>
      </c>
      <c r="I378" s="0" t="n">
        <v>-4.00696155</v>
      </c>
      <c r="J378" s="0" t="n">
        <v>13.17603</v>
      </c>
      <c r="K378" s="0" t="n">
        <v>13.24959</v>
      </c>
      <c r="L378" s="0" t="n">
        <v>13.24959</v>
      </c>
      <c r="M378" s="0" t="n">
        <v>13.22507</v>
      </c>
      <c r="N378" s="0" t="n">
        <v>13.20055</v>
      </c>
      <c r="O378" s="0" t="n">
        <v>13.20055</v>
      </c>
      <c r="Q378" s="0" t="n">
        <v>13.27411</v>
      </c>
      <c r="R378" s="0" t="n">
        <v>13.22507</v>
      </c>
      <c r="S378" s="0" t="n">
        <v>13.29862</v>
      </c>
      <c r="T378" s="0" t="n">
        <v>13.29862</v>
      </c>
      <c r="U378" s="0" t="n">
        <v>13.95067</v>
      </c>
      <c r="V378" s="0" t="n">
        <v>13.87715</v>
      </c>
      <c r="W378" s="0" t="n">
        <v>13.87715</v>
      </c>
      <c r="X378" s="0" t="n">
        <v>13.82814</v>
      </c>
      <c r="Y378" s="0" t="n">
        <v>13.90166</v>
      </c>
      <c r="Z378" s="0" t="n">
        <v>13.92616</v>
      </c>
      <c r="AA378" s="0" t="n">
        <v>13.85265</v>
      </c>
      <c r="AC378" s="0" t="n">
        <v>13.92616</v>
      </c>
      <c r="AD378" s="0" t="n">
        <v>13.90166</v>
      </c>
      <c r="AE378" s="0" t="n">
        <v>13.90166</v>
      </c>
    </row>
    <row r="379" customFormat="false" ht="12.75" hidden="false" customHeight="false" outlineLevel="0" collapsed="false">
      <c r="A379" s="0" t="n">
        <v>378</v>
      </c>
      <c r="B379" s="4" t="n">
        <v>0.01510417</v>
      </c>
      <c r="C379" s="1" t="n">
        <v>-12.116664</v>
      </c>
      <c r="E379" s="0" t="n">
        <v>945.5954</v>
      </c>
      <c r="H379" s="0" t="n">
        <v>12.29163</v>
      </c>
      <c r="I379" s="0" t="n">
        <v>-4.00696155</v>
      </c>
      <c r="J379" s="0" t="n">
        <v>13.17603</v>
      </c>
      <c r="K379" s="0" t="n">
        <v>13.24959</v>
      </c>
      <c r="L379" s="0" t="n">
        <v>13.24959</v>
      </c>
      <c r="M379" s="0" t="n">
        <v>13.24959</v>
      </c>
      <c r="N379" s="0" t="n">
        <v>13.20055</v>
      </c>
      <c r="O379" s="0" t="n">
        <v>13.20055</v>
      </c>
      <c r="Q379" s="0" t="n">
        <v>13.24959</v>
      </c>
      <c r="R379" s="0" t="n">
        <v>13.22507</v>
      </c>
      <c r="S379" s="0" t="n">
        <v>13.32314</v>
      </c>
      <c r="T379" s="0" t="n">
        <v>13.29862</v>
      </c>
      <c r="U379" s="0" t="n">
        <v>13.92518</v>
      </c>
      <c r="V379" s="0" t="n">
        <v>13.87616</v>
      </c>
      <c r="W379" s="0" t="n">
        <v>13.87616</v>
      </c>
      <c r="X379" s="0" t="n">
        <v>13.82715</v>
      </c>
      <c r="Y379" s="0" t="n">
        <v>13.90067</v>
      </c>
      <c r="Z379" s="0" t="n">
        <v>13.92518</v>
      </c>
      <c r="AA379" s="0" t="n">
        <v>13.85166</v>
      </c>
      <c r="AC379" s="0" t="n">
        <v>13.90067</v>
      </c>
      <c r="AD379" s="0" t="n">
        <v>13.90067</v>
      </c>
      <c r="AE379" s="0" t="n">
        <v>13.90067</v>
      </c>
    </row>
    <row r="380" customFormat="false" ht="12.75" hidden="false" customHeight="false" outlineLevel="0" collapsed="false">
      <c r="A380" s="0" t="n">
        <v>379</v>
      </c>
      <c r="B380" s="4" t="n">
        <v>0.01513889</v>
      </c>
      <c r="C380" s="1" t="n">
        <v>-12.0666672</v>
      </c>
      <c r="E380" s="0" t="n">
        <v>945.5954</v>
      </c>
      <c r="H380" s="0" t="n">
        <v>12.29219</v>
      </c>
      <c r="I380" s="0" t="n">
        <v>-4.0097662</v>
      </c>
      <c r="J380" s="0" t="n">
        <v>13.17603</v>
      </c>
      <c r="K380" s="0" t="n">
        <v>13.24959</v>
      </c>
      <c r="L380" s="0" t="n">
        <v>13.24959</v>
      </c>
      <c r="M380" s="0" t="n">
        <v>13.22507</v>
      </c>
      <c r="N380" s="0" t="n">
        <v>13.20055</v>
      </c>
      <c r="O380" s="0" t="n">
        <v>13.22507</v>
      </c>
      <c r="Q380" s="0" t="n">
        <v>13.24959</v>
      </c>
      <c r="R380" s="0" t="n">
        <v>13.22507</v>
      </c>
      <c r="S380" s="0" t="n">
        <v>13.29862</v>
      </c>
      <c r="T380" s="0" t="n">
        <v>13.29862</v>
      </c>
      <c r="U380" s="0" t="n">
        <v>13.95067</v>
      </c>
      <c r="V380" s="0" t="n">
        <v>13.87715</v>
      </c>
      <c r="W380" s="0" t="n">
        <v>13.87715</v>
      </c>
      <c r="X380" s="0" t="n">
        <v>13.85265</v>
      </c>
      <c r="Y380" s="0" t="n">
        <v>13.90166</v>
      </c>
      <c r="Z380" s="0" t="n">
        <v>13.92616</v>
      </c>
      <c r="AA380" s="0" t="n">
        <v>13.85265</v>
      </c>
      <c r="AC380" s="0" t="n">
        <v>13.92616</v>
      </c>
      <c r="AD380" s="0" t="n">
        <v>13.90166</v>
      </c>
      <c r="AE380" s="0" t="n">
        <v>13.90166</v>
      </c>
    </row>
    <row r="381" customFormat="false" ht="12.75" hidden="false" customHeight="false" outlineLevel="0" collapsed="false">
      <c r="A381" s="0" t="n">
        <v>380</v>
      </c>
      <c r="B381" s="4" t="n">
        <v>0.01517361</v>
      </c>
      <c r="C381" s="1" t="n">
        <v>-12.0166704</v>
      </c>
      <c r="E381" s="0" t="n">
        <v>945.5954</v>
      </c>
      <c r="H381" s="0" t="n">
        <v>12.29276</v>
      </c>
      <c r="I381" s="0" t="n">
        <v>-4.0097662</v>
      </c>
      <c r="J381" s="0" t="n">
        <v>13.17603</v>
      </c>
      <c r="K381" s="0" t="n">
        <v>13.24959</v>
      </c>
      <c r="L381" s="0" t="n">
        <v>13.24959</v>
      </c>
      <c r="M381" s="0" t="n">
        <v>13.24959</v>
      </c>
      <c r="N381" s="0" t="n">
        <v>13.17603</v>
      </c>
      <c r="O381" s="0" t="n">
        <v>13.20055</v>
      </c>
      <c r="Q381" s="0" t="n">
        <v>13.24959</v>
      </c>
      <c r="R381" s="0" t="n">
        <v>13.24959</v>
      </c>
      <c r="S381" s="0" t="n">
        <v>13.29862</v>
      </c>
      <c r="T381" s="0" t="n">
        <v>13.29862</v>
      </c>
      <c r="U381" s="0" t="n">
        <v>13.95166</v>
      </c>
      <c r="V381" s="0" t="n">
        <v>13.87814</v>
      </c>
      <c r="W381" s="0" t="n">
        <v>13.87814</v>
      </c>
      <c r="X381" s="0" t="n">
        <v>13.82913</v>
      </c>
      <c r="Y381" s="0" t="n">
        <v>13.90265</v>
      </c>
      <c r="Z381" s="0" t="n">
        <v>13.92716</v>
      </c>
      <c r="AA381" s="0" t="n">
        <v>13.85364</v>
      </c>
      <c r="AC381" s="0" t="n">
        <v>13.90265</v>
      </c>
      <c r="AD381" s="0" t="n">
        <v>13.90265</v>
      </c>
      <c r="AE381" s="0" t="n">
        <v>13.90265</v>
      </c>
    </row>
    <row r="382" customFormat="false" ht="12.75" hidden="false" customHeight="false" outlineLevel="0" collapsed="false">
      <c r="A382" s="0" t="n">
        <v>381</v>
      </c>
      <c r="B382" s="4" t="n">
        <v>0.01520833</v>
      </c>
      <c r="C382" s="1" t="n">
        <v>-11.9666736</v>
      </c>
      <c r="E382" s="0" t="n">
        <v>945.5422</v>
      </c>
      <c r="H382" s="0" t="n">
        <v>12.29219</v>
      </c>
      <c r="I382" s="0" t="n">
        <v>-4.0097662</v>
      </c>
      <c r="J382" s="0" t="n">
        <v>13.17504</v>
      </c>
      <c r="K382" s="0" t="n">
        <v>13.22408</v>
      </c>
      <c r="L382" s="0" t="n">
        <v>13.2486</v>
      </c>
      <c r="M382" s="0" t="n">
        <v>13.2486</v>
      </c>
      <c r="N382" s="0" t="n">
        <v>13.17504</v>
      </c>
      <c r="O382" s="0" t="n">
        <v>13.19956</v>
      </c>
      <c r="Q382" s="0" t="n">
        <v>13.2486</v>
      </c>
      <c r="R382" s="0" t="n">
        <v>13.2486</v>
      </c>
      <c r="S382" s="0" t="n">
        <v>13.29763</v>
      </c>
      <c r="T382" s="0" t="n">
        <v>13.29763</v>
      </c>
      <c r="U382" s="0" t="n">
        <v>13.95067</v>
      </c>
      <c r="V382" s="0" t="n">
        <v>13.87715</v>
      </c>
      <c r="W382" s="0" t="n">
        <v>13.90166</v>
      </c>
      <c r="X382" s="0" t="n">
        <v>13.82814</v>
      </c>
      <c r="Y382" s="0" t="n">
        <v>13.90166</v>
      </c>
      <c r="Z382" s="0" t="n">
        <v>13.92616</v>
      </c>
      <c r="AA382" s="0" t="n">
        <v>13.85265</v>
      </c>
      <c r="AC382" s="0" t="n">
        <v>13.92616</v>
      </c>
      <c r="AD382" s="0" t="n">
        <v>13.90166</v>
      </c>
      <c r="AE382" s="0" t="n">
        <v>13.90166</v>
      </c>
    </row>
    <row r="383" customFormat="false" ht="12.75" hidden="false" customHeight="false" outlineLevel="0" collapsed="false">
      <c r="A383" s="0" t="n">
        <v>382</v>
      </c>
      <c r="B383" s="4" t="n">
        <v>0.01525463</v>
      </c>
      <c r="C383" s="1" t="n">
        <v>-11.9000016</v>
      </c>
      <c r="E383" s="0" t="n">
        <v>945.5422</v>
      </c>
      <c r="H383" s="0" t="n">
        <v>12.29219</v>
      </c>
      <c r="I383" s="0" t="n">
        <v>-4.0097662</v>
      </c>
      <c r="J383" s="0" t="n">
        <v>13.17802</v>
      </c>
      <c r="K383" s="0" t="n">
        <v>13.25157</v>
      </c>
      <c r="L383" s="0" t="n">
        <v>13.25157</v>
      </c>
      <c r="M383" s="0" t="n">
        <v>13.22705</v>
      </c>
      <c r="N383" s="0" t="n">
        <v>13.20253</v>
      </c>
      <c r="O383" s="0" t="n">
        <v>13.20253</v>
      </c>
      <c r="Q383" s="0" t="n">
        <v>13.25157</v>
      </c>
      <c r="R383" s="0" t="n">
        <v>13.25157</v>
      </c>
      <c r="S383" s="0" t="n">
        <v>13.30061</v>
      </c>
      <c r="T383" s="0" t="n">
        <v>13.30061</v>
      </c>
      <c r="U383" s="0" t="n">
        <v>13.95265</v>
      </c>
      <c r="V383" s="0" t="n">
        <v>13.87913</v>
      </c>
      <c r="W383" s="0" t="n">
        <v>13.87913</v>
      </c>
      <c r="X383" s="0" t="n">
        <v>13.83012</v>
      </c>
      <c r="Y383" s="0" t="n">
        <v>13.87913</v>
      </c>
      <c r="Z383" s="0" t="n">
        <v>13.90364</v>
      </c>
      <c r="AA383" s="0" t="n">
        <v>13.85463</v>
      </c>
      <c r="AC383" s="0" t="n">
        <v>13.92814</v>
      </c>
      <c r="AD383" s="0" t="n">
        <v>13.90364</v>
      </c>
      <c r="AE383" s="0" t="n">
        <v>13.87913</v>
      </c>
    </row>
    <row r="384" customFormat="false" ht="12.75" hidden="false" customHeight="false" outlineLevel="0" collapsed="false">
      <c r="A384" s="0" t="n">
        <v>383</v>
      </c>
      <c r="B384" s="4" t="n">
        <v>0.01528935</v>
      </c>
      <c r="C384" s="1" t="n">
        <v>-11.8500048</v>
      </c>
      <c r="E384" s="0" t="n">
        <v>945.5422</v>
      </c>
      <c r="H384" s="0" t="n">
        <v>12.29388</v>
      </c>
      <c r="I384" s="0" t="n">
        <v>-4.0125637</v>
      </c>
      <c r="J384" s="0" t="n">
        <v>13.17702</v>
      </c>
      <c r="K384" s="0" t="n">
        <v>13.25058</v>
      </c>
      <c r="L384" s="0" t="n">
        <v>13.25058</v>
      </c>
      <c r="M384" s="0" t="n">
        <v>13.22606</v>
      </c>
      <c r="N384" s="0" t="n">
        <v>13.20154</v>
      </c>
      <c r="O384" s="0" t="n">
        <v>13.20154</v>
      </c>
      <c r="Q384" s="0" t="n">
        <v>13.25058</v>
      </c>
      <c r="R384" s="0" t="n">
        <v>13.22606</v>
      </c>
      <c r="S384" s="0" t="n">
        <v>13.29961</v>
      </c>
      <c r="T384" s="0" t="n">
        <v>13.32413</v>
      </c>
      <c r="U384" s="0" t="n">
        <v>13.95265</v>
      </c>
      <c r="V384" s="0" t="n">
        <v>13.85463</v>
      </c>
      <c r="W384" s="0" t="n">
        <v>13.87913</v>
      </c>
      <c r="X384" s="0" t="n">
        <v>13.83012</v>
      </c>
      <c r="Y384" s="0" t="n">
        <v>13.90364</v>
      </c>
      <c r="Z384" s="0" t="n">
        <v>13.90364</v>
      </c>
      <c r="AA384" s="0" t="n">
        <v>13.85463</v>
      </c>
      <c r="AC384" s="0" t="n">
        <v>13.92814</v>
      </c>
      <c r="AD384" s="0" t="n">
        <v>13.87913</v>
      </c>
      <c r="AE384" s="0" t="n">
        <v>13.90364</v>
      </c>
    </row>
    <row r="385" customFormat="false" ht="12.75" hidden="false" customHeight="false" outlineLevel="0" collapsed="false">
      <c r="A385" s="0" t="n">
        <v>384</v>
      </c>
      <c r="B385" s="4" t="n">
        <v>0.01532407</v>
      </c>
      <c r="C385" s="1" t="n">
        <v>-11.800008</v>
      </c>
      <c r="E385" s="0" t="n">
        <v>945.5954</v>
      </c>
      <c r="H385" s="0" t="n">
        <v>12.29388</v>
      </c>
      <c r="I385" s="0" t="n">
        <v>-4.0097662</v>
      </c>
      <c r="J385" s="0" t="n">
        <v>13.17802</v>
      </c>
      <c r="K385" s="0" t="n">
        <v>13.22705</v>
      </c>
      <c r="L385" s="0" t="n">
        <v>13.25157</v>
      </c>
      <c r="M385" s="0" t="n">
        <v>13.22705</v>
      </c>
      <c r="N385" s="0" t="n">
        <v>13.20253</v>
      </c>
      <c r="O385" s="0" t="n">
        <v>13.20253</v>
      </c>
      <c r="Q385" s="0" t="n">
        <v>13.27609</v>
      </c>
      <c r="R385" s="0" t="n">
        <v>13.22705</v>
      </c>
      <c r="S385" s="0" t="n">
        <v>13.27609</v>
      </c>
      <c r="T385" s="0" t="n">
        <v>13.30061</v>
      </c>
      <c r="U385" s="0" t="n">
        <v>13.95265</v>
      </c>
      <c r="V385" s="0" t="n">
        <v>13.87913</v>
      </c>
      <c r="W385" s="0" t="n">
        <v>13.87913</v>
      </c>
      <c r="X385" s="0" t="n">
        <v>13.83012</v>
      </c>
      <c r="Y385" s="0" t="n">
        <v>13.87913</v>
      </c>
      <c r="Z385" s="0" t="n">
        <v>13.90364</v>
      </c>
      <c r="AA385" s="0" t="n">
        <v>13.85463</v>
      </c>
      <c r="AC385" s="0" t="n">
        <v>13.92814</v>
      </c>
      <c r="AD385" s="0" t="n">
        <v>13.90364</v>
      </c>
      <c r="AE385" s="0" t="n">
        <v>13.90364</v>
      </c>
    </row>
    <row r="386" customFormat="false" ht="12.75" hidden="false" customHeight="false" outlineLevel="0" collapsed="false">
      <c r="A386" s="0" t="n">
        <v>385</v>
      </c>
      <c r="B386" s="4" t="n">
        <v>0.01537037</v>
      </c>
      <c r="C386" s="1" t="n">
        <v>-11.733336</v>
      </c>
      <c r="E386" s="0" t="n">
        <v>945.5954</v>
      </c>
      <c r="H386" s="0" t="n">
        <v>12.29332</v>
      </c>
      <c r="I386" s="0" t="n">
        <v>-4.0097662</v>
      </c>
      <c r="J386" s="0" t="n">
        <v>13.17901</v>
      </c>
      <c r="K386" s="0" t="n">
        <v>13.22804</v>
      </c>
      <c r="L386" s="0" t="n">
        <v>13.25256</v>
      </c>
      <c r="M386" s="0" t="n">
        <v>13.22804</v>
      </c>
      <c r="N386" s="0" t="n">
        <v>13.22804</v>
      </c>
      <c r="O386" s="0" t="n">
        <v>13.20352</v>
      </c>
      <c r="Q386" s="0" t="n">
        <v>13.27708</v>
      </c>
      <c r="R386" s="0" t="n">
        <v>13.22804</v>
      </c>
      <c r="S386" s="0" t="n">
        <v>13.3016</v>
      </c>
      <c r="T386" s="0" t="n">
        <v>13.3016</v>
      </c>
      <c r="U386" s="0" t="n">
        <v>13.95067</v>
      </c>
      <c r="V386" s="0" t="n">
        <v>13.87715</v>
      </c>
      <c r="W386" s="0" t="n">
        <v>13.87715</v>
      </c>
      <c r="X386" s="0" t="n">
        <v>13.82814</v>
      </c>
      <c r="Y386" s="0" t="n">
        <v>13.87715</v>
      </c>
      <c r="Z386" s="0" t="n">
        <v>13.90166</v>
      </c>
      <c r="AA386" s="0" t="n">
        <v>13.85265</v>
      </c>
      <c r="AC386" s="0" t="n">
        <v>13.92616</v>
      </c>
      <c r="AD386" s="0" t="n">
        <v>13.87715</v>
      </c>
      <c r="AE386" s="0" t="n">
        <v>13.87715</v>
      </c>
    </row>
    <row r="387" customFormat="false" ht="12.75" hidden="false" customHeight="false" outlineLevel="0" collapsed="false">
      <c r="A387" s="0" t="n">
        <v>386</v>
      </c>
      <c r="B387" s="4" t="n">
        <v>0.01540509</v>
      </c>
      <c r="C387" s="1" t="n">
        <v>-11.6833392</v>
      </c>
      <c r="E387" s="0" t="n">
        <v>945.5422</v>
      </c>
      <c r="H387" s="0" t="n">
        <v>12.29388</v>
      </c>
      <c r="I387" s="0" t="n">
        <v>-4.0125637</v>
      </c>
      <c r="J387" s="0" t="n">
        <v>13.17901</v>
      </c>
      <c r="K387" s="0" t="n">
        <v>13.22804</v>
      </c>
      <c r="L387" s="0" t="n">
        <v>13.25256</v>
      </c>
      <c r="M387" s="0" t="n">
        <v>13.22804</v>
      </c>
      <c r="N387" s="0" t="n">
        <v>13.20352</v>
      </c>
      <c r="O387" s="0" t="n">
        <v>13.20352</v>
      </c>
      <c r="Q387" s="0" t="n">
        <v>13.25256</v>
      </c>
      <c r="R387" s="0" t="n">
        <v>13.22804</v>
      </c>
      <c r="S387" s="0" t="n">
        <v>13.27708</v>
      </c>
      <c r="T387" s="0" t="n">
        <v>13.3016</v>
      </c>
      <c r="U387" s="0" t="n">
        <v>13.95265</v>
      </c>
      <c r="V387" s="0" t="n">
        <v>13.87913</v>
      </c>
      <c r="W387" s="0" t="n">
        <v>13.87913</v>
      </c>
      <c r="X387" s="0" t="n">
        <v>13.83012</v>
      </c>
      <c r="Y387" s="0" t="n">
        <v>13.90364</v>
      </c>
      <c r="Z387" s="0" t="n">
        <v>13.90364</v>
      </c>
      <c r="AA387" s="0" t="n">
        <v>13.85463</v>
      </c>
      <c r="AC387" s="0" t="n">
        <v>13.90364</v>
      </c>
      <c r="AD387" s="0" t="n">
        <v>13.90364</v>
      </c>
      <c r="AE387" s="0" t="n">
        <v>13.90364</v>
      </c>
    </row>
    <row r="388" customFormat="false" ht="12.75" hidden="false" customHeight="false" outlineLevel="0" collapsed="false">
      <c r="A388" s="0" t="n">
        <v>387</v>
      </c>
      <c r="B388" s="4" t="n">
        <v>0.01543981</v>
      </c>
      <c r="C388" s="1" t="n">
        <v>-11.6333424</v>
      </c>
      <c r="E388" s="0" t="n">
        <v>945.5954</v>
      </c>
      <c r="H388" s="0" t="n">
        <v>12.29332</v>
      </c>
      <c r="I388" s="0" t="n">
        <v>-4.0097662</v>
      </c>
      <c r="J388" s="0" t="n">
        <v>13.18099</v>
      </c>
      <c r="K388" s="0" t="n">
        <v>13.25454</v>
      </c>
      <c r="L388" s="0" t="n">
        <v>13.25454</v>
      </c>
      <c r="M388" s="0" t="n">
        <v>13.23003</v>
      </c>
      <c r="N388" s="0" t="n">
        <v>13.18099</v>
      </c>
      <c r="O388" s="0" t="n">
        <v>13.20551</v>
      </c>
      <c r="Q388" s="0" t="n">
        <v>13.25454</v>
      </c>
      <c r="R388" s="0" t="n">
        <v>13.23003</v>
      </c>
      <c r="S388" s="0" t="n">
        <v>13.30358</v>
      </c>
      <c r="T388" s="0" t="n">
        <v>13.30358</v>
      </c>
      <c r="U388" s="0" t="n">
        <v>13.95364</v>
      </c>
      <c r="V388" s="0" t="n">
        <v>13.88012</v>
      </c>
      <c r="W388" s="0" t="n">
        <v>13.88012</v>
      </c>
      <c r="X388" s="0" t="n">
        <v>13.83111</v>
      </c>
      <c r="Y388" s="0" t="n">
        <v>13.90463</v>
      </c>
      <c r="Z388" s="0" t="n">
        <v>13.90463</v>
      </c>
      <c r="AA388" s="0" t="n">
        <v>13.85562</v>
      </c>
      <c r="AC388" s="0" t="n">
        <v>13.92914</v>
      </c>
      <c r="AD388" s="0" t="n">
        <v>13.90463</v>
      </c>
      <c r="AE388" s="0" t="n">
        <v>13.90463</v>
      </c>
    </row>
    <row r="389" customFormat="false" ht="12.75" hidden="false" customHeight="false" outlineLevel="0" collapsed="false">
      <c r="A389" s="0" t="n">
        <v>388</v>
      </c>
      <c r="B389" s="4" t="n">
        <v>0.01548611</v>
      </c>
      <c r="C389" s="1" t="n">
        <v>-11.5666704</v>
      </c>
      <c r="E389" s="0" t="n">
        <v>945.5422</v>
      </c>
      <c r="H389" s="0" t="n">
        <v>12.29388</v>
      </c>
      <c r="I389" s="0" t="n">
        <v>-4.0125637</v>
      </c>
      <c r="J389" s="0" t="n">
        <v>13.18</v>
      </c>
      <c r="K389" s="0" t="n">
        <v>13.22904</v>
      </c>
      <c r="L389" s="0" t="n">
        <v>13.25355</v>
      </c>
      <c r="M389" s="0" t="n">
        <v>13.22904</v>
      </c>
      <c r="N389" s="0" t="n">
        <v>13.18</v>
      </c>
      <c r="O389" s="0" t="n">
        <v>13.20452</v>
      </c>
      <c r="Q389" s="0" t="n">
        <v>13.25355</v>
      </c>
      <c r="R389" s="0" t="n">
        <v>13.22904</v>
      </c>
      <c r="S389" s="0" t="n">
        <v>13.30259</v>
      </c>
      <c r="T389" s="0" t="n">
        <v>13.30259</v>
      </c>
      <c r="U389" s="0" t="n">
        <v>13.95364</v>
      </c>
      <c r="V389" s="0" t="n">
        <v>13.88012</v>
      </c>
      <c r="W389" s="0" t="n">
        <v>13.88012</v>
      </c>
      <c r="X389" s="0" t="n">
        <v>13.83111</v>
      </c>
      <c r="Y389" s="0" t="n">
        <v>13.88012</v>
      </c>
      <c r="Z389" s="0" t="n">
        <v>13.92914</v>
      </c>
      <c r="AA389" s="0" t="n">
        <v>13.85562</v>
      </c>
      <c r="AC389" s="0" t="n">
        <v>13.90463</v>
      </c>
      <c r="AD389" s="0" t="n">
        <v>13.90463</v>
      </c>
      <c r="AE389" s="0" t="n">
        <v>13.90463</v>
      </c>
    </row>
    <row r="390" customFormat="false" ht="12.75" hidden="false" customHeight="false" outlineLevel="0" collapsed="false">
      <c r="A390" s="0" t="n">
        <v>389</v>
      </c>
      <c r="B390" s="4" t="n">
        <v>0.01552083</v>
      </c>
      <c r="C390" s="1" t="n">
        <v>-11.5166736</v>
      </c>
      <c r="E390" s="0" t="n">
        <v>945.5954</v>
      </c>
      <c r="H390" s="0" t="n">
        <v>12.29388</v>
      </c>
      <c r="I390" s="0" t="n">
        <v>-4.0125637</v>
      </c>
      <c r="J390" s="0" t="n">
        <v>13.18</v>
      </c>
      <c r="K390" s="0" t="n">
        <v>13.25355</v>
      </c>
      <c r="L390" s="0" t="n">
        <v>13.25355</v>
      </c>
      <c r="M390" s="0" t="n">
        <v>13.22904</v>
      </c>
      <c r="N390" s="0" t="n">
        <v>13.20452</v>
      </c>
      <c r="O390" s="0" t="n">
        <v>13.20452</v>
      </c>
      <c r="Q390" s="0" t="n">
        <v>13.25355</v>
      </c>
      <c r="R390" s="0" t="n">
        <v>13.25355</v>
      </c>
      <c r="S390" s="0" t="n">
        <v>13.30259</v>
      </c>
      <c r="T390" s="0" t="n">
        <v>13.30259</v>
      </c>
      <c r="U390" s="0" t="n">
        <v>13.95364</v>
      </c>
      <c r="V390" s="0" t="n">
        <v>13.88012</v>
      </c>
      <c r="W390" s="0" t="n">
        <v>13.88012</v>
      </c>
      <c r="X390" s="0" t="n">
        <v>13.83111</v>
      </c>
      <c r="Y390" s="0" t="n">
        <v>13.88012</v>
      </c>
      <c r="Z390" s="0" t="n">
        <v>13.90463</v>
      </c>
      <c r="AA390" s="0" t="n">
        <v>13.85562</v>
      </c>
      <c r="AC390" s="0" t="n">
        <v>13.92914</v>
      </c>
      <c r="AD390" s="0" t="n">
        <v>13.88012</v>
      </c>
      <c r="AE390" s="0" t="n">
        <v>13.88012</v>
      </c>
    </row>
    <row r="391" customFormat="false" ht="12.75" hidden="false" customHeight="false" outlineLevel="0" collapsed="false">
      <c r="A391" s="0" t="n">
        <v>390</v>
      </c>
      <c r="B391" s="4" t="n">
        <v>0.01555556</v>
      </c>
      <c r="C391" s="1" t="n">
        <v>-11.4666624</v>
      </c>
      <c r="E391" s="0" t="n">
        <v>945.5422</v>
      </c>
      <c r="H391" s="0" t="n">
        <v>12.29332</v>
      </c>
      <c r="I391" s="0" t="n">
        <v>-4.0125637</v>
      </c>
      <c r="J391" s="0" t="n">
        <v>13.18099</v>
      </c>
      <c r="K391" s="0" t="n">
        <v>13.25454</v>
      </c>
      <c r="L391" s="0" t="n">
        <v>13.27906</v>
      </c>
      <c r="M391" s="0" t="n">
        <v>13.23003</v>
      </c>
      <c r="N391" s="0" t="n">
        <v>13.20551</v>
      </c>
      <c r="O391" s="0" t="n">
        <v>13.20551</v>
      </c>
      <c r="Q391" s="0" t="n">
        <v>13.27906</v>
      </c>
      <c r="R391" s="0" t="n">
        <v>13.23003</v>
      </c>
      <c r="S391" s="0" t="n">
        <v>13.30358</v>
      </c>
      <c r="T391" s="0" t="n">
        <v>13.30358</v>
      </c>
      <c r="U391" s="0" t="n">
        <v>13.95463</v>
      </c>
      <c r="V391" s="0" t="n">
        <v>13.85661</v>
      </c>
      <c r="W391" s="0" t="n">
        <v>13.88111</v>
      </c>
      <c r="X391" s="0" t="n">
        <v>13.8321</v>
      </c>
      <c r="Y391" s="0" t="n">
        <v>13.90562</v>
      </c>
      <c r="Z391" s="0" t="n">
        <v>13.90562</v>
      </c>
      <c r="AA391" s="0" t="n">
        <v>13.85661</v>
      </c>
      <c r="AC391" s="0" t="n">
        <v>13.90562</v>
      </c>
      <c r="AD391" s="0" t="n">
        <v>13.90562</v>
      </c>
      <c r="AE391" s="0" t="n">
        <v>13.90562</v>
      </c>
    </row>
    <row r="392" customFormat="false" ht="12.75" hidden="false" customHeight="false" outlineLevel="0" collapsed="false">
      <c r="A392" s="0" t="n">
        <v>391</v>
      </c>
      <c r="B392" s="4" t="n">
        <v>0.01559028</v>
      </c>
      <c r="C392" s="1" t="n">
        <v>-11.4166656</v>
      </c>
      <c r="E392" s="0" t="n">
        <v>945.5422</v>
      </c>
      <c r="H392" s="0" t="n">
        <v>12.29332</v>
      </c>
      <c r="I392" s="0" t="n">
        <v>-4.0125637</v>
      </c>
      <c r="J392" s="0" t="n">
        <v>13.18198</v>
      </c>
      <c r="K392" s="0" t="n">
        <v>13.23102</v>
      </c>
      <c r="L392" s="0" t="n">
        <v>13.25553</v>
      </c>
      <c r="M392" s="0" t="n">
        <v>13.23102</v>
      </c>
      <c r="N392" s="0" t="n">
        <v>13.2065</v>
      </c>
      <c r="O392" s="0" t="n">
        <v>13.23102</v>
      </c>
      <c r="Q392" s="0" t="n">
        <v>13.25553</v>
      </c>
      <c r="R392" s="0" t="n">
        <v>13.23102</v>
      </c>
      <c r="S392" s="0" t="n">
        <v>13.30457</v>
      </c>
      <c r="T392" s="0" t="n">
        <v>13.30457</v>
      </c>
      <c r="U392" s="0" t="n">
        <v>13.95562</v>
      </c>
      <c r="V392" s="0" t="n">
        <v>13.8821</v>
      </c>
      <c r="W392" s="0" t="n">
        <v>13.8821</v>
      </c>
      <c r="X392" s="0" t="n">
        <v>13.80858</v>
      </c>
      <c r="Y392" s="0" t="n">
        <v>13.90661</v>
      </c>
      <c r="Z392" s="0" t="n">
        <v>13.90661</v>
      </c>
      <c r="AA392" s="0" t="n">
        <v>13.8576</v>
      </c>
      <c r="AC392" s="0" t="n">
        <v>13.93111</v>
      </c>
      <c r="AD392" s="0" t="n">
        <v>13.90661</v>
      </c>
      <c r="AE392" s="0" t="n">
        <v>13.8821</v>
      </c>
    </row>
    <row r="393" customFormat="false" ht="12.75" hidden="false" customHeight="false" outlineLevel="0" collapsed="false">
      <c r="A393" s="0" t="n">
        <v>392</v>
      </c>
      <c r="B393" s="4" t="n">
        <v>0.01563657</v>
      </c>
      <c r="C393" s="1" t="n">
        <v>-11.350008</v>
      </c>
      <c r="E393" s="0" t="n">
        <v>945.5422</v>
      </c>
      <c r="H393" s="0" t="n">
        <v>12.29388</v>
      </c>
      <c r="I393" s="0" t="n">
        <v>-4.0125637</v>
      </c>
      <c r="J393" s="0" t="n">
        <v>13.18099</v>
      </c>
      <c r="K393" s="0" t="n">
        <v>13.23003</v>
      </c>
      <c r="L393" s="0" t="n">
        <v>13.25454</v>
      </c>
      <c r="M393" s="0" t="n">
        <v>13.23003</v>
      </c>
      <c r="N393" s="0" t="n">
        <v>13.20551</v>
      </c>
      <c r="O393" s="0" t="n">
        <v>13.20551</v>
      </c>
      <c r="Q393" s="0" t="n">
        <v>13.25454</v>
      </c>
      <c r="R393" s="0" t="n">
        <v>13.25454</v>
      </c>
      <c r="S393" s="0" t="n">
        <v>13.30358</v>
      </c>
      <c r="T393" s="0" t="n">
        <v>13.30358</v>
      </c>
      <c r="U393" s="0" t="n">
        <v>13.95562</v>
      </c>
      <c r="V393" s="0" t="n">
        <v>13.8576</v>
      </c>
      <c r="W393" s="0" t="n">
        <v>13.8821</v>
      </c>
      <c r="X393" s="0" t="n">
        <v>13.83309</v>
      </c>
      <c r="Y393" s="0" t="n">
        <v>13.8821</v>
      </c>
      <c r="Z393" s="0" t="n">
        <v>13.90661</v>
      </c>
      <c r="AA393" s="0" t="n">
        <v>13.8576</v>
      </c>
      <c r="AC393" s="0" t="n">
        <v>13.93111</v>
      </c>
      <c r="AD393" s="0" t="n">
        <v>13.90661</v>
      </c>
      <c r="AE393" s="0" t="n">
        <v>13.8821</v>
      </c>
    </row>
    <row r="394" customFormat="false" ht="12.75" hidden="false" customHeight="false" outlineLevel="0" collapsed="false">
      <c r="A394" s="0" t="n">
        <v>393</v>
      </c>
      <c r="B394" s="0" t="n">
        <v>0.0156713</v>
      </c>
      <c r="C394" s="1" t="n">
        <v>-11.2999968</v>
      </c>
      <c r="E394" s="0" t="n">
        <v>945.5422</v>
      </c>
      <c r="H394" s="0" t="n">
        <v>12.29332</v>
      </c>
      <c r="I394" s="0" t="n">
        <v>-4.0125637</v>
      </c>
      <c r="J394" s="0" t="n">
        <v>13.18198</v>
      </c>
      <c r="K394" s="0" t="n">
        <v>13.23102</v>
      </c>
      <c r="L394" s="0" t="n">
        <v>13.25553</v>
      </c>
      <c r="M394" s="0" t="n">
        <v>13.23102</v>
      </c>
      <c r="N394" s="0" t="n">
        <v>13.18198</v>
      </c>
      <c r="O394" s="0" t="n">
        <v>13.2065</v>
      </c>
      <c r="Q394" s="0" t="n">
        <v>13.25553</v>
      </c>
      <c r="R394" s="0" t="n">
        <v>13.23102</v>
      </c>
      <c r="S394" s="0" t="n">
        <v>13.30457</v>
      </c>
      <c r="T394" s="0" t="n">
        <v>13.30457</v>
      </c>
      <c r="U394" s="0" t="n">
        <v>13.95661</v>
      </c>
      <c r="V394" s="0" t="n">
        <v>13.88309</v>
      </c>
      <c r="W394" s="0" t="n">
        <v>13.88309</v>
      </c>
      <c r="X394" s="0" t="n">
        <v>13.83408</v>
      </c>
      <c r="Y394" s="0" t="n">
        <v>13.88309</v>
      </c>
      <c r="Z394" s="0" t="n">
        <v>13.9076</v>
      </c>
      <c r="AA394" s="0" t="n">
        <v>13.85859</v>
      </c>
      <c r="AC394" s="0" t="n">
        <v>13.9321</v>
      </c>
      <c r="AD394" s="0" t="n">
        <v>13.9076</v>
      </c>
      <c r="AE394" s="0" t="n">
        <v>13.9076</v>
      </c>
    </row>
    <row r="395" customFormat="false" ht="12.75" hidden="false" customHeight="false" outlineLevel="0" collapsed="false">
      <c r="A395" s="0" t="n">
        <v>394</v>
      </c>
      <c r="B395" s="4" t="n">
        <v>0.01570602</v>
      </c>
      <c r="C395" s="1" t="n">
        <v>-11.25</v>
      </c>
      <c r="E395" s="0" t="n">
        <v>945.5422</v>
      </c>
      <c r="H395" s="0" t="n">
        <v>12.29388</v>
      </c>
      <c r="I395" s="0" t="n">
        <v>-4.0125637</v>
      </c>
      <c r="J395" s="0" t="n">
        <v>13.18297</v>
      </c>
      <c r="K395" s="0" t="n">
        <v>13.23201</v>
      </c>
      <c r="L395" s="0" t="n">
        <v>13.25653</v>
      </c>
      <c r="M395" s="0" t="n">
        <v>13.25653</v>
      </c>
      <c r="N395" s="0" t="n">
        <v>13.18297</v>
      </c>
      <c r="O395" s="0" t="n">
        <v>13.20749</v>
      </c>
      <c r="Q395" s="0" t="n">
        <v>13.25653</v>
      </c>
      <c r="R395" s="0" t="n">
        <v>13.23201</v>
      </c>
      <c r="S395" s="0" t="n">
        <v>13.30556</v>
      </c>
      <c r="T395" s="0" t="n">
        <v>13.30556</v>
      </c>
      <c r="U395" s="0" t="n">
        <v>13.95562</v>
      </c>
      <c r="V395" s="0" t="n">
        <v>13.8821</v>
      </c>
      <c r="W395" s="0" t="n">
        <v>13.8821</v>
      </c>
      <c r="X395" s="0" t="n">
        <v>13.83309</v>
      </c>
      <c r="Y395" s="0" t="n">
        <v>13.8821</v>
      </c>
      <c r="Z395" s="0" t="n">
        <v>13.93111</v>
      </c>
      <c r="AA395" s="0" t="n">
        <v>13.8576</v>
      </c>
      <c r="AC395" s="0" t="n">
        <v>13.93111</v>
      </c>
      <c r="AD395" s="0" t="n">
        <v>13.90661</v>
      </c>
      <c r="AE395" s="0" t="n">
        <v>13.90661</v>
      </c>
    </row>
    <row r="396" customFormat="false" ht="12.75" hidden="false" customHeight="false" outlineLevel="0" collapsed="false">
      <c r="A396" s="0" t="n">
        <v>395</v>
      </c>
      <c r="B396" s="4" t="n">
        <v>0.01575232</v>
      </c>
      <c r="C396" s="1" t="n">
        <v>-11.183328</v>
      </c>
      <c r="E396" s="0" t="n">
        <v>945.5422</v>
      </c>
      <c r="H396" s="0" t="n">
        <v>12.29388</v>
      </c>
      <c r="I396" s="0" t="n">
        <v>-4.0125637</v>
      </c>
      <c r="J396" s="0" t="n">
        <v>13.18198</v>
      </c>
      <c r="K396" s="0" t="n">
        <v>13.23102</v>
      </c>
      <c r="L396" s="0" t="n">
        <v>13.25553</v>
      </c>
      <c r="M396" s="0" t="n">
        <v>13.23102</v>
      </c>
      <c r="N396" s="0" t="n">
        <v>13.2065</v>
      </c>
      <c r="O396" s="0" t="n">
        <v>13.2065</v>
      </c>
      <c r="Q396" s="0" t="n">
        <v>13.25553</v>
      </c>
      <c r="R396" s="0" t="n">
        <v>13.23102</v>
      </c>
      <c r="S396" s="0" t="n">
        <v>13.30457</v>
      </c>
      <c r="T396" s="0" t="n">
        <v>13.30457</v>
      </c>
      <c r="U396" s="0" t="n">
        <v>13.95661</v>
      </c>
      <c r="V396" s="0" t="n">
        <v>13.88309</v>
      </c>
      <c r="W396" s="0" t="n">
        <v>13.88309</v>
      </c>
      <c r="X396" s="0" t="n">
        <v>13.83408</v>
      </c>
      <c r="Y396" s="0" t="n">
        <v>13.88309</v>
      </c>
      <c r="Z396" s="0" t="n">
        <v>13.9076</v>
      </c>
      <c r="AA396" s="0" t="n">
        <v>13.85859</v>
      </c>
      <c r="AC396" s="0" t="n">
        <v>13.9321</v>
      </c>
      <c r="AD396" s="0" t="n">
        <v>13.9076</v>
      </c>
      <c r="AE396" s="0" t="n">
        <v>13.9076</v>
      </c>
    </row>
    <row r="397" customFormat="false" ht="12.75" hidden="false" customHeight="false" outlineLevel="0" collapsed="false">
      <c r="A397" s="0" t="n">
        <v>396</v>
      </c>
      <c r="B397" s="4" t="n">
        <v>0.01578704</v>
      </c>
      <c r="C397" s="1" t="n">
        <v>-11.1333312</v>
      </c>
      <c r="E397" s="0" t="n">
        <v>945.489</v>
      </c>
      <c r="H397" s="0" t="n">
        <v>12.29388</v>
      </c>
      <c r="I397" s="0" t="n">
        <v>-4.0125637</v>
      </c>
      <c r="J397" s="0" t="n">
        <v>13.18297</v>
      </c>
      <c r="K397" s="0" t="n">
        <v>13.23201</v>
      </c>
      <c r="L397" s="0" t="n">
        <v>13.25653</v>
      </c>
      <c r="M397" s="0" t="n">
        <v>13.23201</v>
      </c>
      <c r="N397" s="0" t="n">
        <v>13.20749</v>
      </c>
      <c r="O397" s="0" t="n">
        <v>13.20749</v>
      </c>
      <c r="Q397" s="0" t="n">
        <v>13.25653</v>
      </c>
      <c r="R397" s="0" t="n">
        <v>13.23201</v>
      </c>
      <c r="S397" s="0" t="n">
        <v>13.30556</v>
      </c>
      <c r="T397" s="0" t="n">
        <v>13.30556</v>
      </c>
      <c r="U397" s="0" t="n">
        <v>13.95661</v>
      </c>
      <c r="V397" s="0" t="n">
        <v>13.85859</v>
      </c>
      <c r="W397" s="0" t="n">
        <v>13.88309</v>
      </c>
      <c r="X397" s="0" t="n">
        <v>13.83408</v>
      </c>
      <c r="Y397" s="0" t="n">
        <v>13.88309</v>
      </c>
      <c r="Z397" s="0" t="n">
        <v>13.9076</v>
      </c>
      <c r="AA397" s="0" t="n">
        <v>13.85859</v>
      </c>
      <c r="AC397" s="0" t="n">
        <v>13.9076</v>
      </c>
      <c r="AD397" s="0" t="n">
        <v>13.9076</v>
      </c>
      <c r="AE397" s="0" t="n">
        <v>13.9076</v>
      </c>
    </row>
    <row r="398" customFormat="false" ht="12.75" hidden="false" customHeight="false" outlineLevel="0" collapsed="false">
      <c r="A398" s="0" t="n">
        <v>397</v>
      </c>
      <c r="B398" s="4" t="n">
        <v>0.01582176</v>
      </c>
      <c r="C398" s="1" t="n">
        <v>-11.0833344</v>
      </c>
      <c r="E398" s="0" t="n">
        <v>945.5422</v>
      </c>
      <c r="H398" s="0" t="n">
        <v>12.29445</v>
      </c>
      <c r="I398" s="0" t="n">
        <v>-4.0125637</v>
      </c>
      <c r="J398" s="0" t="n">
        <v>13.18396</v>
      </c>
      <c r="K398" s="0" t="n">
        <v>13.233</v>
      </c>
      <c r="L398" s="0" t="n">
        <v>13.25751</v>
      </c>
      <c r="M398" s="0" t="n">
        <v>13.233</v>
      </c>
      <c r="N398" s="0" t="n">
        <v>13.20848</v>
      </c>
      <c r="O398" s="0" t="n">
        <v>13.20848</v>
      </c>
      <c r="Q398" s="0" t="n">
        <v>13.25751</v>
      </c>
      <c r="R398" s="0" t="n">
        <v>13.233</v>
      </c>
      <c r="S398" s="0" t="n">
        <v>13.30655</v>
      </c>
      <c r="T398" s="0" t="n">
        <v>13.30655</v>
      </c>
      <c r="U398" s="0" t="n">
        <v>13.9321</v>
      </c>
      <c r="V398" s="0" t="n">
        <v>13.85859</v>
      </c>
      <c r="W398" s="0" t="n">
        <v>13.88309</v>
      </c>
      <c r="X398" s="0" t="n">
        <v>13.83408</v>
      </c>
      <c r="Y398" s="0" t="n">
        <v>13.88309</v>
      </c>
      <c r="Z398" s="0" t="n">
        <v>13.9076</v>
      </c>
      <c r="AA398" s="0" t="n">
        <v>13.85859</v>
      </c>
      <c r="AC398" s="0" t="n">
        <v>13.9076</v>
      </c>
      <c r="AD398" s="0" t="n">
        <v>13.88309</v>
      </c>
      <c r="AE398" s="0" t="n">
        <v>13.88309</v>
      </c>
    </row>
    <row r="399" customFormat="false" ht="12.75" hidden="false" customHeight="false" outlineLevel="0" collapsed="false">
      <c r="A399" s="0" t="n">
        <v>398</v>
      </c>
      <c r="B399" s="4" t="n">
        <v>0.01586805</v>
      </c>
      <c r="C399" s="1" t="n">
        <v>-11.0166768</v>
      </c>
      <c r="E399" s="0" t="n">
        <v>945.5954</v>
      </c>
      <c r="H399" s="0" t="n">
        <v>12.29445</v>
      </c>
      <c r="I399" s="0" t="n">
        <v>-4.0125637</v>
      </c>
      <c r="J399" s="0" t="n">
        <v>13.18495</v>
      </c>
      <c r="K399" s="0" t="n">
        <v>13.23399</v>
      </c>
      <c r="L399" s="0" t="n">
        <v>13.25851</v>
      </c>
      <c r="M399" s="0" t="n">
        <v>13.23399</v>
      </c>
      <c r="N399" s="0" t="n">
        <v>13.20947</v>
      </c>
      <c r="O399" s="0" t="n">
        <v>13.20947</v>
      </c>
      <c r="Q399" s="0" t="n">
        <v>13.25851</v>
      </c>
      <c r="R399" s="0" t="n">
        <v>13.23399</v>
      </c>
      <c r="S399" s="0" t="n">
        <v>13.30754</v>
      </c>
      <c r="T399" s="0" t="n">
        <v>13.30754</v>
      </c>
      <c r="U399" s="0" t="n">
        <v>13.95859</v>
      </c>
      <c r="V399" s="0" t="n">
        <v>13.86057</v>
      </c>
      <c r="W399" s="0" t="n">
        <v>13.88507</v>
      </c>
      <c r="X399" s="0" t="n">
        <v>13.81155</v>
      </c>
      <c r="Y399" s="0" t="n">
        <v>13.88507</v>
      </c>
      <c r="Z399" s="0" t="n">
        <v>13.90958</v>
      </c>
      <c r="AA399" s="0" t="n">
        <v>13.86057</v>
      </c>
      <c r="AC399" s="0" t="n">
        <v>13.90958</v>
      </c>
      <c r="AD399" s="0" t="n">
        <v>13.90958</v>
      </c>
      <c r="AE399" s="0" t="n">
        <v>13.88507</v>
      </c>
    </row>
    <row r="400" customFormat="false" ht="12.75" hidden="false" customHeight="false" outlineLevel="0" collapsed="false">
      <c r="A400" s="0" t="n">
        <v>399</v>
      </c>
      <c r="B400" s="4" t="n">
        <v>0.01590278</v>
      </c>
      <c r="C400" s="1" t="n">
        <v>-10.9666656</v>
      </c>
      <c r="E400" s="0" t="n">
        <v>945.6486</v>
      </c>
      <c r="H400" s="0" t="n">
        <v>12.29388</v>
      </c>
      <c r="I400" s="0" t="n">
        <v>-4.0125637</v>
      </c>
      <c r="J400" s="0" t="n">
        <v>13.18495</v>
      </c>
      <c r="K400" s="0" t="n">
        <v>13.23399</v>
      </c>
      <c r="L400" s="0" t="n">
        <v>13.25851</v>
      </c>
      <c r="M400" s="0" t="n">
        <v>13.23399</v>
      </c>
      <c r="N400" s="0" t="n">
        <v>13.18495</v>
      </c>
      <c r="O400" s="0" t="n">
        <v>13.20947</v>
      </c>
      <c r="Q400" s="0" t="n">
        <v>13.25851</v>
      </c>
      <c r="R400" s="0" t="n">
        <v>13.23399</v>
      </c>
      <c r="S400" s="0" t="n">
        <v>13.28302</v>
      </c>
      <c r="T400" s="0" t="n">
        <v>13.28302</v>
      </c>
      <c r="U400" s="0" t="n">
        <v>13.93408</v>
      </c>
      <c r="V400" s="0" t="n">
        <v>13.86057</v>
      </c>
      <c r="W400" s="0" t="n">
        <v>13.88507</v>
      </c>
      <c r="X400" s="0" t="n">
        <v>13.83606</v>
      </c>
      <c r="Y400" s="0" t="n">
        <v>13.88507</v>
      </c>
      <c r="Z400" s="0" t="n">
        <v>13.90958</v>
      </c>
      <c r="AA400" s="0" t="n">
        <v>13.83606</v>
      </c>
      <c r="AC400" s="0" t="n">
        <v>13.90958</v>
      </c>
      <c r="AD400" s="0" t="n">
        <v>13.90958</v>
      </c>
      <c r="AE400" s="0" t="n">
        <v>13.88507</v>
      </c>
    </row>
    <row r="401" customFormat="false" ht="12.75" hidden="false" customHeight="false" outlineLevel="0" collapsed="false">
      <c r="A401" s="0" t="n">
        <v>400</v>
      </c>
      <c r="B401" s="0" t="n">
        <v>0.0159375</v>
      </c>
      <c r="C401" s="1" t="n">
        <v>-10.9166688</v>
      </c>
      <c r="E401" s="0" t="n">
        <v>945.6486</v>
      </c>
      <c r="H401" s="0" t="n">
        <v>12.29445</v>
      </c>
      <c r="I401" s="0" t="n">
        <v>-4.0153684</v>
      </c>
      <c r="J401" s="0" t="n">
        <v>13.18495</v>
      </c>
      <c r="K401" s="0" t="n">
        <v>13.25851</v>
      </c>
      <c r="L401" s="0" t="n">
        <v>13.25851</v>
      </c>
      <c r="M401" s="0" t="n">
        <v>13.23399</v>
      </c>
      <c r="N401" s="0" t="n">
        <v>13.20947</v>
      </c>
      <c r="O401" s="0" t="n">
        <v>13.20947</v>
      </c>
      <c r="Q401" s="0" t="n">
        <v>13.25851</v>
      </c>
      <c r="R401" s="0" t="n">
        <v>13.23399</v>
      </c>
      <c r="S401" s="0" t="n">
        <v>13.30754</v>
      </c>
      <c r="T401" s="0" t="n">
        <v>13.30754</v>
      </c>
      <c r="U401" s="0" t="n">
        <v>13.93408</v>
      </c>
      <c r="V401" s="0" t="n">
        <v>13.88507</v>
      </c>
      <c r="W401" s="0" t="n">
        <v>13.88507</v>
      </c>
      <c r="X401" s="0" t="n">
        <v>13.83606</v>
      </c>
      <c r="Y401" s="0" t="n">
        <v>13.88507</v>
      </c>
      <c r="Z401" s="0" t="n">
        <v>13.90958</v>
      </c>
      <c r="AA401" s="0" t="n">
        <v>13.83606</v>
      </c>
      <c r="AC401" s="0" t="n">
        <v>13.90958</v>
      </c>
      <c r="AD401" s="0" t="n">
        <v>13.90958</v>
      </c>
      <c r="AE401" s="0" t="n">
        <v>13.88507</v>
      </c>
    </row>
    <row r="402" customFormat="false" ht="12.75" hidden="false" customHeight="false" outlineLevel="0" collapsed="false">
      <c r="A402" s="0" t="n">
        <v>401</v>
      </c>
      <c r="B402" s="4" t="n">
        <v>0.01597222</v>
      </c>
      <c r="C402" s="1" t="n">
        <v>-10.866672</v>
      </c>
      <c r="E402" s="0" t="n">
        <v>945.6486</v>
      </c>
      <c r="H402" s="0" t="n">
        <v>12.29445</v>
      </c>
      <c r="I402" s="0" t="n">
        <v>-4.0153684</v>
      </c>
      <c r="J402" s="0" t="n">
        <v>13.16241</v>
      </c>
      <c r="K402" s="0" t="n">
        <v>13.23597</v>
      </c>
      <c r="L402" s="0" t="n">
        <v>13.26049</v>
      </c>
      <c r="M402" s="0" t="n">
        <v>13.23597</v>
      </c>
      <c r="N402" s="0" t="n">
        <v>13.21145</v>
      </c>
      <c r="O402" s="0" t="n">
        <v>13.21145</v>
      </c>
      <c r="Q402" s="0" t="n">
        <v>13.26049</v>
      </c>
      <c r="R402" s="0" t="n">
        <v>13.23597</v>
      </c>
      <c r="S402" s="0" t="n">
        <v>13.30952</v>
      </c>
      <c r="T402" s="0" t="n">
        <v>13.30952</v>
      </c>
      <c r="U402" s="0" t="n">
        <v>13.95958</v>
      </c>
      <c r="V402" s="0" t="n">
        <v>13.86156</v>
      </c>
      <c r="W402" s="0" t="n">
        <v>13.88606</v>
      </c>
      <c r="X402" s="0" t="n">
        <v>13.83705</v>
      </c>
      <c r="Y402" s="0" t="n">
        <v>13.88606</v>
      </c>
      <c r="Z402" s="0" t="n">
        <v>13.91057</v>
      </c>
      <c r="AA402" s="0" t="n">
        <v>13.83705</v>
      </c>
      <c r="AC402" s="0" t="n">
        <v>13.91057</v>
      </c>
      <c r="AD402" s="0" t="n">
        <v>13.88606</v>
      </c>
      <c r="AE402" s="0" t="n">
        <v>13.88606</v>
      </c>
    </row>
    <row r="403" customFormat="false" ht="12.75" hidden="false" customHeight="false" outlineLevel="0" collapsed="false">
      <c r="A403" s="0" t="n">
        <v>402</v>
      </c>
      <c r="B403" s="4" t="n">
        <v>0.01601852</v>
      </c>
      <c r="C403" s="1" t="n">
        <v>-10.8</v>
      </c>
      <c r="E403" s="0" t="n">
        <v>945.6486</v>
      </c>
      <c r="H403" s="0" t="n">
        <v>12.29445</v>
      </c>
      <c r="I403" s="0" t="n">
        <v>-4.0125637</v>
      </c>
      <c r="J403" s="0" t="n">
        <v>13.16043</v>
      </c>
      <c r="K403" s="0" t="n">
        <v>13.23399</v>
      </c>
      <c r="L403" s="0" t="n">
        <v>13.25851</v>
      </c>
      <c r="M403" s="0" t="n">
        <v>13.23399</v>
      </c>
      <c r="N403" s="0" t="n">
        <v>13.20947</v>
      </c>
      <c r="O403" s="0" t="n">
        <v>13.20947</v>
      </c>
      <c r="Q403" s="0" t="n">
        <v>13.25851</v>
      </c>
      <c r="R403" s="0" t="n">
        <v>13.23399</v>
      </c>
      <c r="S403" s="0" t="n">
        <v>13.30754</v>
      </c>
      <c r="T403" s="0" t="n">
        <v>13.30754</v>
      </c>
      <c r="U403" s="0" t="n">
        <v>13.93507</v>
      </c>
      <c r="V403" s="0" t="n">
        <v>13.86156</v>
      </c>
      <c r="W403" s="0" t="n">
        <v>13.86156</v>
      </c>
      <c r="X403" s="0" t="n">
        <v>13.83705</v>
      </c>
      <c r="Y403" s="0" t="n">
        <v>13.88606</v>
      </c>
      <c r="Z403" s="0" t="n">
        <v>13.91057</v>
      </c>
      <c r="AA403" s="0" t="n">
        <v>13.86156</v>
      </c>
      <c r="AC403" s="0" t="n">
        <v>13.91057</v>
      </c>
      <c r="AD403" s="0" t="n">
        <v>13.88606</v>
      </c>
      <c r="AE403" s="0" t="n">
        <v>13.88606</v>
      </c>
    </row>
    <row r="404" customFormat="false" ht="12.75" hidden="false" customHeight="false" outlineLevel="0" collapsed="false">
      <c r="A404" s="0" t="n">
        <v>403</v>
      </c>
      <c r="B404" s="4" t="n">
        <v>0.01605324</v>
      </c>
      <c r="C404" s="1" t="n">
        <v>-10.7500032</v>
      </c>
      <c r="E404" s="0" t="n">
        <v>945.6486</v>
      </c>
      <c r="H404" s="0" t="n">
        <v>12.29445</v>
      </c>
      <c r="I404" s="0" t="n">
        <v>-4.0125637</v>
      </c>
      <c r="J404" s="0" t="n">
        <v>13.18693</v>
      </c>
      <c r="K404" s="0" t="n">
        <v>13.23597</v>
      </c>
      <c r="L404" s="0" t="n">
        <v>13.26049</v>
      </c>
      <c r="M404" s="0" t="n">
        <v>13.23597</v>
      </c>
      <c r="N404" s="0" t="n">
        <v>13.21145</v>
      </c>
      <c r="O404" s="0" t="n">
        <v>13.21145</v>
      </c>
      <c r="Q404" s="0" t="n">
        <v>13.26049</v>
      </c>
      <c r="R404" s="0" t="n">
        <v>13.23597</v>
      </c>
      <c r="S404" s="0" t="n">
        <v>13.30952</v>
      </c>
      <c r="T404" s="0" t="n">
        <v>13.30952</v>
      </c>
      <c r="U404" s="0" t="n">
        <v>13.93507</v>
      </c>
      <c r="V404" s="0" t="n">
        <v>13.86156</v>
      </c>
      <c r="W404" s="0" t="n">
        <v>13.88606</v>
      </c>
      <c r="X404" s="0" t="n">
        <v>13.83705</v>
      </c>
      <c r="Y404" s="0" t="n">
        <v>13.88606</v>
      </c>
      <c r="Z404" s="0" t="n">
        <v>13.88606</v>
      </c>
      <c r="AA404" s="0" t="n">
        <v>13.83705</v>
      </c>
      <c r="AC404" s="0" t="n">
        <v>13.93507</v>
      </c>
      <c r="AD404" s="0" t="n">
        <v>13.91057</v>
      </c>
      <c r="AE404" s="0" t="n">
        <v>13.88606</v>
      </c>
    </row>
    <row r="405" customFormat="false" ht="12.75" hidden="false" customHeight="false" outlineLevel="0" collapsed="false">
      <c r="A405" s="0" t="n">
        <v>404</v>
      </c>
      <c r="B405" s="4" t="n">
        <v>0.01608796</v>
      </c>
      <c r="C405" s="1" t="n">
        <v>-10.7000064</v>
      </c>
      <c r="E405" s="0" t="n">
        <v>945.6486</v>
      </c>
      <c r="H405" s="0" t="n">
        <v>12.29388</v>
      </c>
      <c r="I405" s="0" t="n">
        <v>-4.0125637</v>
      </c>
      <c r="J405" s="0" t="n">
        <v>13.16241</v>
      </c>
      <c r="K405" s="0" t="n">
        <v>13.23597</v>
      </c>
      <c r="L405" s="0" t="n">
        <v>13.26049</v>
      </c>
      <c r="M405" s="0" t="n">
        <v>13.23597</v>
      </c>
      <c r="N405" s="0" t="n">
        <v>13.18693</v>
      </c>
      <c r="O405" s="0" t="n">
        <v>13.21145</v>
      </c>
      <c r="Q405" s="0" t="n">
        <v>13.26049</v>
      </c>
      <c r="R405" s="0" t="n">
        <v>13.23597</v>
      </c>
      <c r="S405" s="0" t="n">
        <v>13.30952</v>
      </c>
      <c r="T405" s="0" t="n">
        <v>13.30952</v>
      </c>
      <c r="U405" s="0" t="n">
        <v>13.93705</v>
      </c>
      <c r="V405" s="0" t="n">
        <v>13.86353</v>
      </c>
      <c r="W405" s="0" t="n">
        <v>13.86353</v>
      </c>
      <c r="X405" s="0" t="n">
        <v>13.83903</v>
      </c>
      <c r="Y405" s="0" t="n">
        <v>13.88804</v>
      </c>
      <c r="Z405" s="0" t="n">
        <v>13.91255</v>
      </c>
      <c r="AA405" s="0" t="n">
        <v>13.86353</v>
      </c>
      <c r="AC405" s="0" t="n">
        <v>13.91255</v>
      </c>
      <c r="AD405" s="0" t="n">
        <v>13.91255</v>
      </c>
      <c r="AE405" s="0" t="n">
        <v>13.88804</v>
      </c>
    </row>
    <row r="406" customFormat="false" ht="12.75" hidden="false" customHeight="false" outlineLevel="0" collapsed="false">
      <c r="A406" s="0" t="n">
        <v>405</v>
      </c>
      <c r="B406" s="4" t="n">
        <v>0.01613426</v>
      </c>
      <c r="C406" s="1" t="n">
        <v>-10.6333344</v>
      </c>
      <c r="E406" s="0" t="n">
        <v>945.5422</v>
      </c>
      <c r="H406" s="0" t="n">
        <v>12.29388</v>
      </c>
      <c r="I406" s="0" t="n">
        <v>-4.0125637</v>
      </c>
      <c r="J406" s="0" t="n">
        <v>13.18792</v>
      </c>
      <c r="K406" s="0" t="n">
        <v>13.23696</v>
      </c>
      <c r="L406" s="0" t="n">
        <v>13.23696</v>
      </c>
      <c r="M406" s="0" t="n">
        <v>13.23696</v>
      </c>
      <c r="N406" s="0" t="n">
        <v>13.18792</v>
      </c>
      <c r="O406" s="0" t="n">
        <v>13.21244</v>
      </c>
      <c r="Q406" s="0" t="n">
        <v>13.26148</v>
      </c>
      <c r="R406" s="0" t="n">
        <v>13.23696</v>
      </c>
      <c r="S406" s="0" t="n">
        <v>13.286</v>
      </c>
      <c r="T406" s="0" t="n">
        <v>13.31051</v>
      </c>
      <c r="U406" s="0" t="n">
        <v>13.93606</v>
      </c>
      <c r="V406" s="0" t="n">
        <v>13.88705</v>
      </c>
      <c r="W406" s="0" t="n">
        <v>13.86255</v>
      </c>
      <c r="X406" s="0" t="n">
        <v>13.81353</v>
      </c>
      <c r="Y406" s="0" t="n">
        <v>13.88705</v>
      </c>
      <c r="Z406" s="0" t="n">
        <v>13.91156</v>
      </c>
      <c r="AA406" s="0" t="n">
        <v>13.83804</v>
      </c>
      <c r="AC406" s="0" t="n">
        <v>13.91156</v>
      </c>
      <c r="AD406" s="0" t="n">
        <v>13.91156</v>
      </c>
      <c r="AE406" s="0" t="n">
        <v>13.88705</v>
      </c>
    </row>
    <row r="407" customFormat="false" ht="12.75" hidden="false" customHeight="false" outlineLevel="0" collapsed="false">
      <c r="A407" s="0" t="n">
        <v>406</v>
      </c>
      <c r="B407" s="4" t="n">
        <v>0.01616898</v>
      </c>
      <c r="C407" s="1" t="n">
        <v>-10.5833376</v>
      </c>
      <c r="E407" s="0" t="n">
        <v>945.5422</v>
      </c>
      <c r="H407" s="0" t="n">
        <v>12.29388</v>
      </c>
      <c r="I407" s="0" t="n">
        <v>-4.0125637</v>
      </c>
      <c r="J407" s="0" t="n">
        <v>13.18792</v>
      </c>
      <c r="K407" s="0" t="n">
        <v>13.23696</v>
      </c>
      <c r="L407" s="0" t="n">
        <v>13.26148</v>
      </c>
      <c r="M407" s="0" t="n">
        <v>13.23696</v>
      </c>
      <c r="N407" s="0" t="n">
        <v>13.18792</v>
      </c>
      <c r="O407" s="0" t="n">
        <v>13.21244</v>
      </c>
      <c r="Q407" s="0" t="n">
        <v>13.26148</v>
      </c>
      <c r="R407" s="0" t="n">
        <v>13.23696</v>
      </c>
      <c r="S407" s="0" t="n">
        <v>13.31051</v>
      </c>
      <c r="T407" s="0" t="n">
        <v>13.31051</v>
      </c>
      <c r="U407" s="0" t="n">
        <v>13.96156</v>
      </c>
      <c r="V407" s="0" t="n">
        <v>13.86353</v>
      </c>
      <c r="W407" s="0" t="n">
        <v>13.86353</v>
      </c>
      <c r="X407" s="0" t="n">
        <v>13.81452</v>
      </c>
      <c r="Y407" s="0" t="n">
        <v>13.88804</v>
      </c>
      <c r="Z407" s="0" t="n">
        <v>13.91255</v>
      </c>
      <c r="AA407" s="0" t="n">
        <v>13.83903</v>
      </c>
      <c r="AC407" s="0" t="n">
        <v>13.91255</v>
      </c>
      <c r="AD407" s="0" t="n">
        <v>13.88804</v>
      </c>
      <c r="AE407" s="0" t="n">
        <v>13.88804</v>
      </c>
    </row>
    <row r="408" customFormat="false" ht="12.75" hidden="false" customHeight="false" outlineLevel="0" collapsed="false">
      <c r="A408" s="0" t="n">
        <v>407</v>
      </c>
      <c r="B408" s="0" t="n">
        <v>0.0162037</v>
      </c>
      <c r="C408" s="1" t="n">
        <v>-10.5333408</v>
      </c>
      <c r="E408" s="0" t="n">
        <v>945.489</v>
      </c>
      <c r="H408" s="0" t="n">
        <v>12.29388</v>
      </c>
      <c r="I408" s="0" t="n">
        <v>-4.0125637</v>
      </c>
      <c r="J408" s="0" t="n">
        <v>13.18891</v>
      </c>
      <c r="K408" s="0" t="n">
        <v>13.23795</v>
      </c>
      <c r="L408" s="0" t="n">
        <v>13.26247</v>
      </c>
      <c r="M408" s="0" t="n">
        <v>13.23795</v>
      </c>
      <c r="N408" s="0" t="n">
        <v>13.21343</v>
      </c>
      <c r="O408" s="0" t="n">
        <v>13.21343</v>
      </c>
      <c r="Q408" s="0" t="n">
        <v>13.26247</v>
      </c>
      <c r="R408" s="0" t="n">
        <v>13.23795</v>
      </c>
      <c r="S408" s="0" t="n">
        <v>13.28699</v>
      </c>
      <c r="T408" s="0" t="n">
        <v>13.3115</v>
      </c>
      <c r="U408" s="0" t="n">
        <v>13.93804</v>
      </c>
      <c r="V408" s="0" t="n">
        <v>13.86452</v>
      </c>
      <c r="W408" s="0" t="n">
        <v>13.86452</v>
      </c>
      <c r="X408" s="0" t="n">
        <v>13.81551</v>
      </c>
      <c r="Y408" s="0" t="n">
        <v>13.88903</v>
      </c>
      <c r="Z408" s="0" t="n">
        <v>13.91353</v>
      </c>
      <c r="AA408" s="0" t="n">
        <v>13.86452</v>
      </c>
      <c r="AC408" s="0" t="n">
        <v>13.91353</v>
      </c>
      <c r="AD408" s="0" t="n">
        <v>13.91353</v>
      </c>
      <c r="AE408" s="0" t="n">
        <v>13.91353</v>
      </c>
    </row>
    <row r="409" customFormat="false" ht="12.75" hidden="false" customHeight="false" outlineLevel="0" collapsed="false">
      <c r="A409" s="0" t="n">
        <v>408</v>
      </c>
      <c r="B409" s="0" t="n">
        <v>0.01625</v>
      </c>
      <c r="C409" s="1" t="n">
        <v>-10.4666688</v>
      </c>
      <c r="E409" s="0" t="n">
        <v>945.489</v>
      </c>
      <c r="H409" s="0" t="n">
        <v>12.29388</v>
      </c>
      <c r="I409" s="0" t="n">
        <v>-4.0125637</v>
      </c>
      <c r="J409" s="0" t="n">
        <v>13.18891</v>
      </c>
      <c r="K409" s="0" t="n">
        <v>13.23795</v>
      </c>
      <c r="L409" s="0" t="n">
        <v>13.23795</v>
      </c>
      <c r="M409" s="0" t="n">
        <v>13.23795</v>
      </c>
      <c r="N409" s="0" t="n">
        <v>13.21343</v>
      </c>
      <c r="O409" s="0" t="n">
        <v>13.21343</v>
      </c>
      <c r="Q409" s="0" t="n">
        <v>13.26247</v>
      </c>
      <c r="R409" s="0" t="n">
        <v>13.23795</v>
      </c>
      <c r="S409" s="0" t="n">
        <v>13.28699</v>
      </c>
      <c r="T409" s="0" t="n">
        <v>13.3115</v>
      </c>
      <c r="U409" s="0" t="n">
        <v>13.96254</v>
      </c>
      <c r="V409" s="0" t="n">
        <v>13.86452</v>
      </c>
      <c r="W409" s="0" t="n">
        <v>13.86452</v>
      </c>
      <c r="X409" s="0" t="n">
        <v>13.81551</v>
      </c>
      <c r="Y409" s="0" t="n">
        <v>13.88903</v>
      </c>
      <c r="Z409" s="0" t="n">
        <v>13.91353</v>
      </c>
      <c r="AA409" s="0" t="n">
        <v>13.86452</v>
      </c>
      <c r="AC409" s="0" t="n">
        <v>13.91353</v>
      </c>
      <c r="AD409" s="0" t="n">
        <v>13.91353</v>
      </c>
      <c r="AE409" s="0" t="n">
        <v>13.88903</v>
      </c>
    </row>
    <row r="410" customFormat="false" ht="12.75" hidden="false" customHeight="false" outlineLevel="0" collapsed="false">
      <c r="A410" s="0" t="n">
        <v>409</v>
      </c>
      <c r="B410" s="4" t="n">
        <v>0.01628472</v>
      </c>
      <c r="C410" s="1" t="n">
        <v>-10.416672</v>
      </c>
      <c r="E410" s="0" t="n">
        <v>945.489</v>
      </c>
      <c r="H410" s="0" t="n">
        <v>12.29219</v>
      </c>
      <c r="I410" s="0" t="n">
        <v>-4.0097662</v>
      </c>
      <c r="J410" s="0" t="n">
        <v>13.16638</v>
      </c>
      <c r="K410" s="0" t="n">
        <v>13.23993</v>
      </c>
      <c r="L410" s="0" t="n">
        <v>13.26445</v>
      </c>
      <c r="M410" s="0" t="n">
        <v>13.23993</v>
      </c>
      <c r="N410" s="0" t="n">
        <v>13.21541</v>
      </c>
      <c r="O410" s="0" t="n">
        <v>13.21541</v>
      </c>
      <c r="Q410" s="0" t="n">
        <v>13.26445</v>
      </c>
      <c r="R410" s="0" t="n">
        <v>13.23993</v>
      </c>
      <c r="S410" s="0" t="n">
        <v>13.31348</v>
      </c>
      <c r="T410" s="0" t="n">
        <v>13.31348</v>
      </c>
      <c r="U410" s="0" t="n">
        <v>13.93705</v>
      </c>
      <c r="V410" s="0" t="n">
        <v>13.86353</v>
      </c>
      <c r="W410" s="0" t="n">
        <v>13.86353</v>
      </c>
      <c r="X410" s="0" t="n">
        <v>13.81452</v>
      </c>
      <c r="Y410" s="0" t="n">
        <v>13.88804</v>
      </c>
      <c r="Z410" s="0" t="n">
        <v>13.91255</v>
      </c>
      <c r="AA410" s="0" t="n">
        <v>13.86353</v>
      </c>
      <c r="AC410" s="0" t="n">
        <v>13.91255</v>
      </c>
      <c r="AD410" s="0" t="n">
        <v>13.91255</v>
      </c>
      <c r="AE410" s="0" t="n">
        <v>13.91255</v>
      </c>
    </row>
    <row r="411" customFormat="false" ht="12.75" hidden="false" customHeight="false" outlineLevel="0" collapsed="false">
      <c r="A411" s="0" t="n">
        <v>410</v>
      </c>
      <c r="B411" s="4" t="n">
        <v>0.01631944</v>
      </c>
      <c r="C411" s="1" t="n">
        <v>-10.3666752</v>
      </c>
      <c r="E411" s="0" t="n">
        <v>945.489</v>
      </c>
      <c r="H411" s="0" t="n">
        <v>12.29276</v>
      </c>
      <c r="I411" s="0" t="n">
        <v>-4.0097662</v>
      </c>
      <c r="J411" s="0" t="n">
        <v>13.16439</v>
      </c>
      <c r="K411" s="0" t="n">
        <v>13.23795</v>
      </c>
      <c r="L411" s="0" t="n">
        <v>13.26247</v>
      </c>
      <c r="M411" s="0" t="n">
        <v>13.23795</v>
      </c>
      <c r="N411" s="0" t="n">
        <v>13.18891</v>
      </c>
      <c r="O411" s="0" t="n">
        <v>13.21343</v>
      </c>
      <c r="Q411" s="0" t="n">
        <v>13.26247</v>
      </c>
      <c r="R411" s="0" t="n">
        <v>13.23795</v>
      </c>
      <c r="S411" s="0" t="n">
        <v>13.28699</v>
      </c>
      <c r="T411" s="0" t="n">
        <v>13.28699</v>
      </c>
      <c r="U411" s="0" t="n">
        <v>13.96254</v>
      </c>
      <c r="V411" s="0" t="n">
        <v>13.86452</v>
      </c>
      <c r="W411" s="0" t="n">
        <v>13.86452</v>
      </c>
      <c r="X411" s="0" t="n">
        <v>13.84002</v>
      </c>
      <c r="Y411" s="0" t="n">
        <v>13.88903</v>
      </c>
      <c r="Z411" s="0" t="n">
        <v>13.91353</v>
      </c>
      <c r="AA411" s="0" t="n">
        <v>13.84002</v>
      </c>
      <c r="AC411" s="0" t="n">
        <v>13.93804</v>
      </c>
      <c r="AD411" s="0" t="n">
        <v>13.88903</v>
      </c>
      <c r="AE411" s="0" t="n">
        <v>13.88903</v>
      </c>
    </row>
    <row r="412" customFormat="false" ht="12.75" hidden="false" customHeight="false" outlineLevel="0" collapsed="false">
      <c r="A412" s="0" t="n">
        <v>411</v>
      </c>
      <c r="B412" s="4" t="n">
        <v>0.01635417</v>
      </c>
      <c r="C412" s="1" t="n">
        <v>-10.316664</v>
      </c>
      <c r="E412" s="0" t="n">
        <v>945.489</v>
      </c>
      <c r="H412" s="0" t="n">
        <v>12.29332</v>
      </c>
      <c r="I412" s="0" t="n">
        <v>-4.0125637</v>
      </c>
      <c r="J412" s="0" t="n">
        <v>13.1899</v>
      </c>
      <c r="K412" s="0" t="n">
        <v>13.23894</v>
      </c>
      <c r="L412" s="0" t="n">
        <v>13.23894</v>
      </c>
      <c r="M412" s="0" t="n">
        <v>13.23894</v>
      </c>
      <c r="N412" s="0" t="n">
        <v>13.1899</v>
      </c>
      <c r="O412" s="0" t="n">
        <v>13.21442</v>
      </c>
      <c r="Q412" s="0" t="n">
        <v>13.26346</v>
      </c>
      <c r="R412" s="0" t="n">
        <v>13.23894</v>
      </c>
      <c r="S412" s="0" t="n">
        <v>13.31249</v>
      </c>
      <c r="T412" s="0" t="n">
        <v>13.31249</v>
      </c>
      <c r="U412" s="0" t="n">
        <v>13.93804</v>
      </c>
      <c r="V412" s="0" t="n">
        <v>13.86452</v>
      </c>
      <c r="W412" s="0" t="n">
        <v>13.86452</v>
      </c>
      <c r="X412" s="0" t="n">
        <v>13.81551</v>
      </c>
      <c r="Y412" s="0" t="n">
        <v>13.86452</v>
      </c>
      <c r="Z412" s="0" t="n">
        <v>13.91353</v>
      </c>
      <c r="AA412" s="0" t="n">
        <v>13.86452</v>
      </c>
      <c r="AC412" s="0" t="n">
        <v>13.91353</v>
      </c>
      <c r="AD412" s="0" t="n">
        <v>13.88903</v>
      </c>
      <c r="AE412" s="0" t="n">
        <v>13.88903</v>
      </c>
    </row>
    <row r="413" customFormat="false" ht="12.75" hidden="false" customHeight="false" outlineLevel="0" collapsed="false">
      <c r="A413" s="0" t="n">
        <v>412</v>
      </c>
      <c r="B413" s="4" t="n">
        <v>0.01640046</v>
      </c>
      <c r="C413" s="1" t="n">
        <v>-10.2500064</v>
      </c>
      <c r="E413" s="0" t="n">
        <v>945.4358</v>
      </c>
      <c r="H413" s="0" t="n">
        <v>12.29276</v>
      </c>
      <c r="I413" s="0" t="n">
        <v>-4.0097662</v>
      </c>
      <c r="J413" s="0" t="n">
        <v>13.19189</v>
      </c>
      <c r="K413" s="0" t="n">
        <v>13.24092</v>
      </c>
      <c r="L413" s="0" t="n">
        <v>13.26544</v>
      </c>
      <c r="M413" s="0" t="n">
        <v>13.24092</v>
      </c>
      <c r="N413" s="0" t="n">
        <v>13.19189</v>
      </c>
      <c r="O413" s="0" t="n">
        <v>13.2164</v>
      </c>
      <c r="Q413" s="0" t="n">
        <v>13.26544</v>
      </c>
      <c r="R413" s="0" t="n">
        <v>13.24092</v>
      </c>
      <c r="S413" s="0" t="n">
        <v>13.31448</v>
      </c>
      <c r="T413" s="0" t="n">
        <v>13.28996</v>
      </c>
      <c r="U413" s="0" t="n">
        <v>13.93903</v>
      </c>
      <c r="V413" s="0" t="n">
        <v>13.86551</v>
      </c>
      <c r="W413" s="0" t="n">
        <v>13.86551</v>
      </c>
      <c r="X413" s="0" t="n">
        <v>13.84101</v>
      </c>
      <c r="Y413" s="0" t="n">
        <v>13.89002</v>
      </c>
      <c r="Z413" s="0" t="n">
        <v>13.91453</v>
      </c>
      <c r="AA413" s="0" t="n">
        <v>13.86551</v>
      </c>
      <c r="AC413" s="0" t="n">
        <v>13.93903</v>
      </c>
      <c r="AD413" s="0" t="n">
        <v>13.89002</v>
      </c>
      <c r="AE413" s="0" t="n">
        <v>13.89002</v>
      </c>
    </row>
    <row r="414" customFormat="false" ht="12.75" hidden="false" customHeight="false" outlineLevel="0" collapsed="false">
      <c r="A414" s="0" t="n">
        <v>413</v>
      </c>
      <c r="B414" s="4" t="n">
        <v>0.01643519</v>
      </c>
      <c r="C414" s="1" t="n">
        <v>-10.1999952</v>
      </c>
      <c r="E414" s="0" t="n">
        <v>945.489</v>
      </c>
      <c r="H414" s="0" t="n">
        <v>12.29388</v>
      </c>
      <c r="I414" s="0" t="n">
        <v>-4.0125637</v>
      </c>
      <c r="J414" s="0" t="n">
        <v>13.16539</v>
      </c>
      <c r="K414" s="0" t="n">
        <v>13.23894</v>
      </c>
      <c r="L414" s="0" t="n">
        <v>13.26346</v>
      </c>
      <c r="M414" s="0" t="n">
        <v>13.23894</v>
      </c>
      <c r="N414" s="0" t="n">
        <v>13.21442</v>
      </c>
      <c r="O414" s="0" t="n">
        <v>13.21442</v>
      </c>
      <c r="Q414" s="0" t="n">
        <v>13.26346</v>
      </c>
      <c r="R414" s="0" t="n">
        <v>13.23894</v>
      </c>
      <c r="S414" s="0" t="n">
        <v>13.31249</v>
      </c>
      <c r="T414" s="0" t="n">
        <v>13.28798</v>
      </c>
      <c r="U414" s="0" t="n">
        <v>13.93903</v>
      </c>
      <c r="V414" s="0" t="n">
        <v>13.86551</v>
      </c>
      <c r="W414" s="0" t="n">
        <v>13.86551</v>
      </c>
      <c r="X414" s="0" t="n">
        <v>13.8165</v>
      </c>
      <c r="Y414" s="0" t="n">
        <v>13.89002</v>
      </c>
      <c r="Z414" s="0" t="n">
        <v>13.91453</v>
      </c>
      <c r="AA414" s="0" t="n">
        <v>13.84101</v>
      </c>
      <c r="AC414" s="0" t="n">
        <v>13.93903</v>
      </c>
      <c r="AD414" s="0" t="n">
        <v>13.89002</v>
      </c>
      <c r="AE414" s="0" t="n">
        <v>13.89002</v>
      </c>
    </row>
    <row r="415" customFormat="false" ht="12.75" hidden="false" customHeight="false" outlineLevel="0" collapsed="false">
      <c r="A415" s="0" t="n">
        <v>414</v>
      </c>
      <c r="B415" s="4" t="n">
        <v>0.01646991</v>
      </c>
      <c r="C415" s="1" t="n">
        <v>-10.1499984</v>
      </c>
      <c r="E415" s="0" t="n">
        <v>945.489</v>
      </c>
      <c r="H415" s="0" t="n">
        <v>12.29332</v>
      </c>
      <c r="I415" s="0" t="n">
        <v>-4.0125637</v>
      </c>
      <c r="J415" s="0" t="n">
        <v>13.16737</v>
      </c>
      <c r="K415" s="0" t="n">
        <v>13.24092</v>
      </c>
      <c r="L415" s="0" t="n">
        <v>13.26544</v>
      </c>
      <c r="M415" s="0" t="n">
        <v>13.24092</v>
      </c>
      <c r="N415" s="0" t="n">
        <v>13.2164</v>
      </c>
      <c r="O415" s="0" t="n">
        <v>13.2164</v>
      </c>
      <c r="Q415" s="0" t="n">
        <v>13.26544</v>
      </c>
      <c r="R415" s="0" t="n">
        <v>13.24092</v>
      </c>
      <c r="S415" s="0" t="n">
        <v>13.28996</v>
      </c>
      <c r="T415" s="0" t="n">
        <v>13.28996</v>
      </c>
      <c r="U415" s="0" t="n">
        <v>13.94101</v>
      </c>
      <c r="V415" s="0" t="n">
        <v>13.84299</v>
      </c>
      <c r="W415" s="0" t="n">
        <v>13.86749</v>
      </c>
      <c r="X415" s="0" t="n">
        <v>13.81848</v>
      </c>
      <c r="Y415" s="0" t="n">
        <v>13.892</v>
      </c>
      <c r="Z415" s="0" t="n">
        <v>13.9165</v>
      </c>
      <c r="AA415" s="0" t="n">
        <v>13.84299</v>
      </c>
      <c r="AC415" s="0" t="n">
        <v>13.9165</v>
      </c>
      <c r="AD415" s="0" t="n">
        <v>13.892</v>
      </c>
      <c r="AE415" s="0" t="n">
        <v>13.892</v>
      </c>
    </row>
    <row r="416" customFormat="false" ht="12.75" hidden="false" customHeight="false" outlineLevel="0" collapsed="false">
      <c r="A416" s="0" t="n">
        <v>415</v>
      </c>
      <c r="B416" s="0" t="n">
        <v>0.0165162</v>
      </c>
      <c r="C416" s="1" t="n">
        <v>-10.0833408</v>
      </c>
      <c r="E416" s="0" t="n">
        <v>945.489</v>
      </c>
      <c r="H416" s="0" t="n">
        <v>12.28148</v>
      </c>
      <c r="I416" s="0" t="n">
        <v>-4.001352</v>
      </c>
      <c r="J416" s="0" t="n">
        <v>13.19189</v>
      </c>
      <c r="K416" s="0" t="n">
        <v>13.24092</v>
      </c>
      <c r="L416" s="0" t="n">
        <v>13.26544</v>
      </c>
      <c r="M416" s="0" t="n">
        <v>13.24092</v>
      </c>
      <c r="N416" s="0" t="n">
        <v>13.19189</v>
      </c>
      <c r="O416" s="0" t="n">
        <v>13.2164</v>
      </c>
      <c r="Q416" s="0" t="n">
        <v>13.26544</v>
      </c>
      <c r="R416" s="0" t="n">
        <v>13.24092</v>
      </c>
      <c r="S416" s="0" t="n">
        <v>13.31448</v>
      </c>
      <c r="T416" s="0" t="n">
        <v>13.28996</v>
      </c>
      <c r="U416" s="0" t="n">
        <v>13.94002</v>
      </c>
      <c r="V416" s="0" t="n">
        <v>13.8665</v>
      </c>
      <c r="W416" s="0" t="n">
        <v>13.8665</v>
      </c>
      <c r="X416" s="0" t="n">
        <v>13.81749</v>
      </c>
      <c r="Y416" s="0" t="n">
        <v>13.8665</v>
      </c>
      <c r="Z416" s="0" t="n">
        <v>13.89101</v>
      </c>
      <c r="AA416" s="0" t="n">
        <v>13.842</v>
      </c>
      <c r="AC416" s="0" t="n">
        <v>13.91551</v>
      </c>
      <c r="AD416" s="0" t="n">
        <v>13.89101</v>
      </c>
      <c r="AE416" s="0" t="n">
        <v>13.89101</v>
      </c>
    </row>
    <row r="417" customFormat="false" ht="12.75" hidden="false" customHeight="false" outlineLevel="0" collapsed="false">
      <c r="A417" s="0" t="n">
        <v>416</v>
      </c>
      <c r="B417" s="4" t="n">
        <v>0.01655093</v>
      </c>
      <c r="C417" s="1" t="n">
        <v>-10.0333296</v>
      </c>
      <c r="E417" s="0" t="n">
        <v>945.4358</v>
      </c>
      <c r="H417" s="0" t="n">
        <v>12.28768</v>
      </c>
      <c r="I417" s="0" t="n">
        <v>-4.0125637</v>
      </c>
      <c r="J417" s="0" t="n">
        <v>13.19288</v>
      </c>
      <c r="K417" s="0" t="n">
        <v>13.24191</v>
      </c>
      <c r="L417" s="0" t="n">
        <v>13.24191</v>
      </c>
      <c r="M417" s="0" t="n">
        <v>13.24191</v>
      </c>
      <c r="N417" s="0" t="n">
        <v>13.19288</v>
      </c>
      <c r="O417" s="0" t="n">
        <v>13.21739</v>
      </c>
      <c r="Q417" s="0" t="n">
        <v>13.26643</v>
      </c>
      <c r="R417" s="0" t="n">
        <v>13.24191</v>
      </c>
      <c r="S417" s="0" t="n">
        <v>13.29095</v>
      </c>
      <c r="T417" s="0" t="n">
        <v>13.31547</v>
      </c>
      <c r="U417" s="0" t="n">
        <v>13.94101</v>
      </c>
      <c r="V417" s="0" t="n">
        <v>13.86749</v>
      </c>
      <c r="W417" s="0" t="n">
        <v>13.892</v>
      </c>
      <c r="X417" s="0" t="n">
        <v>13.81848</v>
      </c>
      <c r="Y417" s="0" t="n">
        <v>13.892</v>
      </c>
      <c r="Z417" s="0" t="n">
        <v>13.9165</v>
      </c>
      <c r="AA417" s="0" t="n">
        <v>13.84299</v>
      </c>
      <c r="AC417" s="0" t="n">
        <v>13.9165</v>
      </c>
      <c r="AD417" s="0" t="n">
        <v>13.892</v>
      </c>
      <c r="AE417" s="0" t="n">
        <v>13.892</v>
      </c>
    </row>
    <row r="418" customFormat="false" ht="12.75" hidden="false" customHeight="false" outlineLevel="0" collapsed="false">
      <c r="A418" s="0" t="n">
        <v>417</v>
      </c>
      <c r="B418" s="4" t="n">
        <v>0.01658565</v>
      </c>
      <c r="C418" s="1" t="n">
        <v>-9.9833328</v>
      </c>
      <c r="E418" s="0" t="n">
        <v>945.4358</v>
      </c>
      <c r="H418" s="0" t="n">
        <v>12.28712</v>
      </c>
      <c r="I418" s="0" t="n">
        <v>-4.0125637</v>
      </c>
      <c r="J418" s="0" t="n">
        <v>13.16836</v>
      </c>
      <c r="K418" s="0" t="n">
        <v>13.24191</v>
      </c>
      <c r="L418" s="0" t="n">
        <v>13.26643</v>
      </c>
      <c r="M418" s="0" t="n">
        <v>13.24191</v>
      </c>
      <c r="N418" s="0" t="n">
        <v>13.19288</v>
      </c>
      <c r="O418" s="0" t="n">
        <v>13.21739</v>
      </c>
      <c r="Q418" s="0" t="n">
        <v>13.26643</v>
      </c>
      <c r="R418" s="0" t="n">
        <v>13.24191</v>
      </c>
      <c r="S418" s="0" t="n">
        <v>13.29095</v>
      </c>
      <c r="T418" s="0" t="n">
        <v>13.29095</v>
      </c>
      <c r="U418" s="0" t="n">
        <v>13.942</v>
      </c>
      <c r="V418" s="0" t="n">
        <v>13.86848</v>
      </c>
      <c r="W418" s="0" t="n">
        <v>13.86848</v>
      </c>
      <c r="X418" s="0" t="n">
        <v>13.84398</v>
      </c>
      <c r="Y418" s="0" t="n">
        <v>13.89299</v>
      </c>
      <c r="Z418" s="0" t="n">
        <v>13.91749</v>
      </c>
      <c r="AA418" s="0" t="n">
        <v>13.84398</v>
      </c>
      <c r="AC418" s="0" t="n">
        <v>13.942</v>
      </c>
      <c r="AD418" s="0" t="n">
        <v>13.89299</v>
      </c>
      <c r="AE418" s="0" t="n">
        <v>13.89299</v>
      </c>
    </row>
    <row r="419" customFormat="false" ht="12.75" hidden="false" customHeight="false" outlineLevel="0" collapsed="false">
      <c r="A419" s="0" t="n">
        <v>418</v>
      </c>
      <c r="B419" s="4" t="n">
        <v>0.01662037</v>
      </c>
      <c r="C419" s="1" t="n">
        <v>-9.933336</v>
      </c>
      <c r="E419" s="0" t="n">
        <v>945.489</v>
      </c>
      <c r="H419" s="0" t="n">
        <v>12.28768</v>
      </c>
      <c r="I419" s="0" t="n">
        <v>-4.0125637</v>
      </c>
      <c r="J419" s="0" t="n">
        <v>13.19288</v>
      </c>
      <c r="K419" s="0" t="n">
        <v>13.24191</v>
      </c>
      <c r="L419" s="0" t="n">
        <v>13.26643</v>
      </c>
      <c r="M419" s="0" t="n">
        <v>13.24191</v>
      </c>
      <c r="N419" s="0" t="n">
        <v>13.19288</v>
      </c>
      <c r="O419" s="0" t="n">
        <v>13.21739</v>
      </c>
      <c r="Q419" s="0" t="n">
        <v>13.24191</v>
      </c>
      <c r="R419" s="0" t="n">
        <v>13.24191</v>
      </c>
      <c r="S419" s="0" t="n">
        <v>13.29095</v>
      </c>
      <c r="T419" s="0" t="n">
        <v>13.29095</v>
      </c>
      <c r="U419" s="0" t="n">
        <v>13.94101</v>
      </c>
      <c r="V419" s="0" t="n">
        <v>13.86749</v>
      </c>
      <c r="W419" s="0" t="n">
        <v>13.86749</v>
      </c>
      <c r="X419" s="0" t="n">
        <v>13.81848</v>
      </c>
      <c r="Y419" s="0" t="n">
        <v>13.892</v>
      </c>
      <c r="Z419" s="0" t="n">
        <v>13.9165</v>
      </c>
      <c r="AA419" s="0" t="n">
        <v>13.86749</v>
      </c>
      <c r="AC419" s="0" t="n">
        <v>13.9165</v>
      </c>
      <c r="AD419" s="0" t="n">
        <v>13.892</v>
      </c>
      <c r="AE419" s="0" t="n">
        <v>13.892</v>
      </c>
    </row>
    <row r="420" customFormat="false" ht="12.75" hidden="false" customHeight="false" outlineLevel="0" collapsed="false">
      <c r="A420" s="0" t="n">
        <v>419</v>
      </c>
      <c r="B420" s="4" t="n">
        <v>0.01666667</v>
      </c>
      <c r="C420" s="1" t="n">
        <v>-9.866664</v>
      </c>
      <c r="E420" s="0" t="n">
        <v>945.4358</v>
      </c>
      <c r="H420" s="0" t="n">
        <v>12.28712</v>
      </c>
      <c r="I420" s="0" t="n">
        <v>-4.0125637</v>
      </c>
      <c r="J420" s="0" t="n">
        <v>13.19486</v>
      </c>
      <c r="K420" s="0" t="n">
        <v>13.2439</v>
      </c>
      <c r="L420" s="0" t="n">
        <v>13.26841</v>
      </c>
      <c r="M420" s="0" t="n">
        <v>13.21938</v>
      </c>
      <c r="N420" s="0" t="n">
        <v>13.21938</v>
      </c>
      <c r="O420" s="0" t="n">
        <v>13.21938</v>
      </c>
      <c r="Q420" s="0" t="n">
        <v>13.2439</v>
      </c>
      <c r="R420" s="0" t="n">
        <v>13.21938</v>
      </c>
      <c r="S420" s="0" t="n">
        <v>13.29293</v>
      </c>
      <c r="T420" s="0" t="n">
        <v>13.29293</v>
      </c>
      <c r="U420" s="0" t="n">
        <v>13.942</v>
      </c>
      <c r="V420" s="0" t="n">
        <v>13.86848</v>
      </c>
      <c r="W420" s="0" t="n">
        <v>13.89299</v>
      </c>
      <c r="X420" s="0" t="n">
        <v>13.84398</v>
      </c>
      <c r="Y420" s="0" t="n">
        <v>13.89299</v>
      </c>
      <c r="Z420" s="0" t="n">
        <v>13.91749</v>
      </c>
      <c r="AA420" s="0" t="n">
        <v>13.84398</v>
      </c>
      <c r="AC420" s="0" t="n">
        <v>13.91749</v>
      </c>
      <c r="AD420" s="0" t="n">
        <v>13.89299</v>
      </c>
      <c r="AE420" s="0" t="n">
        <v>13.89299</v>
      </c>
    </row>
    <row r="421" customFormat="false" ht="12.75" hidden="false" customHeight="false" outlineLevel="0" collapsed="false">
      <c r="A421" s="0" t="n">
        <v>420</v>
      </c>
      <c r="B421" s="4" t="n">
        <v>0.01670139</v>
      </c>
      <c r="C421" s="1" t="n">
        <v>-9.8166672</v>
      </c>
      <c r="E421" s="0" t="n">
        <v>945.4358</v>
      </c>
      <c r="H421" s="0" t="n">
        <v>12.28825</v>
      </c>
      <c r="I421" s="0" t="n">
        <v>-4.0125637</v>
      </c>
      <c r="J421" s="0" t="n">
        <v>13.17034</v>
      </c>
      <c r="K421" s="0" t="n">
        <v>13.2439</v>
      </c>
      <c r="L421" s="0" t="n">
        <v>13.26841</v>
      </c>
      <c r="M421" s="0" t="n">
        <v>13.2439</v>
      </c>
      <c r="N421" s="0" t="n">
        <v>13.19486</v>
      </c>
      <c r="O421" s="0" t="n">
        <v>13.21938</v>
      </c>
      <c r="Q421" s="0" t="n">
        <v>13.26841</v>
      </c>
      <c r="R421" s="0" t="n">
        <v>13.2439</v>
      </c>
      <c r="S421" s="0" t="n">
        <v>13.29293</v>
      </c>
      <c r="T421" s="0" t="n">
        <v>13.29293</v>
      </c>
      <c r="U421" s="0" t="n">
        <v>13.94299</v>
      </c>
      <c r="V421" s="0" t="n">
        <v>13.86947</v>
      </c>
      <c r="W421" s="0" t="n">
        <v>13.86947</v>
      </c>
      <c r="X421" s="0" t="n">
        <v>13.84497</v>
      </c>
      <c r="Y421" s="0" t="n">
        <v>13.86947</v>
      </c>
      <c r="Z421" s="0" t="n">
        <v>13.91848</v>
      </c>
      <c r="AA421" s="0" t="n">
        <v>13.86947</v>
      </c>
      <c r="AC421" s="0" t="n">
        <v>13.91848</v>
      </c>
      <c r="AD421" s="0" t="n">
        <v>13.89398</v>
      </c>
      <c r="AE421" s="0" t="n">
        <v>13.89398</v>
      </c>
    </row>
    <row r="422" customFormat="false" ht="12.75" hidden="false" customHeight="false" outlineLevel="0" collapsed="false">
      <c r="A422" s="0" t="n">
        <v>421</v>
      </c>
      <c r="B422" s="4" t="n">
        <v>0.01673611</v>
      </c>
      <c r="C422" s="1" t="n">
        <v>-9.7666704</v>
      </c>
      <c r="E422" s="0" t="n">
        <v>945.4358</v>
      </c>
      <c r="H422" s="0" t="n">
        <v>12.28768</v>
      </c>
      <c r="I422" s="0" t="n">
        <v>-4.0125637</v>
      </c>
      <c r="J422" s="0" t="n">
        <v>13.17034</v>
      </c>
      <c r="K422" s="0" t="n">
        <v>13.2439</v>
      </c>
      <c r="L422" s="0" t="n">
        <v>13.2439</v>
      </c>
      <c r="M422" s="0" t="n">
        <v>13.21938</v>
      </c>
      <c r="N422" s="0" t="n">
        <v>13.21938</v>
      </c>
      <c r="O422" s="0" t="n">
        <v>13.21938</v>
      </c>
      <c r="Q422" s="0" t="n">
        <v>13.26841</v>
      </c>
      <c r="R422" s="0" t="n">
        <v>13.2439</v>
      </c>
      <c r="S422" s="0" t="n">
        <v>13.31745</v>
      </c>
      <c r="T422" s="0" t="n">
        <v>13.31745</v>
      </c>
      <c r="U422" s="0" t="n">
        <v>13.94497</v>
      </c>
      <c r="V422" s="0" t="n">
        <v>13.87145</v>
      </c>
      <c r="W422" s="0" t="n">
        <v>13.87145</v>
      </c>
      <c r="X422" s="0" t="n">
        <v>13.82244</v>
      </c>
      <c r="Y422" s="0" t="n">
        <v>13.89596</v>
      </c>
      <c r="Z422" s="0" t="n">
        <v>13.92046</v>
      </c>
      <c r="AA422" s="0" t="n">
        <v>13.84695</v>
      </c>
      <c r="AC422" s="0" t="n">
        <v>13.92046</v>
      </c>
      <c r="AD422" s="0" t="n">
        <v>13.89596</v>
      </c>
      <c r="AE422" s="0" t="n">
        <v>13.89596</v>
      </c>
    </row>
    <row r="423" customFormat="false" ht="12.75" hidden="false" customHeight="false" outlineLevel="0" collapsed="false">
      <c r="A423" s="0" t="n">
        <v>422</v>
      </c>
      <c r="B423" s="4" t="n">
        <v>0.01678241</v>
      </c>
      <c r="C423" s="1" t="n">
        <v>-9.6999984</v>
      </c>
      <c r="E423" s="0" t="n">
        <v>945.4358</v>
      </c>
      <c r="H423" s="0" t="n">
        <v>12.28656</v>
      </c>
      <c r="I423" s="0" t="n">
        <v>-4.0097662</v>
      </c>
      <c r="J423" s="0" t="n">
        <v>13.17034</v>
      </c>
      <c r="K423" s="0" t="n">
        <v>13.21938</v>
      </c>
      <c r="L423" s="0" t="n">
        <v>13.26841</v>
      </c>
      <c r="M423" s="0" t="n">
        <v>13.21938</v>
      </c>
      <c r="N423" s="0" t="n">
        <v>13.19486</v>
      </c>
      <c r="O423" s="0" t="n">
        <v>13.21938</v>
      </c>
      <c r="Q423" s="0" t="n">
        <v>13.26841</v>
      </c>
      <c r="R423" s="0" t="n">
        <v>13.21938</v>
      </c>
      <c r="S423" s="0" t="n">
        <v>13.29293</v>
      </c>
      <c r="T423" s="0" t="n">
        <v>13.29293</v>
      </c>
      <c r="U423" s="0" t="n">
        <v>13.96848</v>
      </c>
      <c r="V423" s="0" t="n">
        <v>13.87046</v>
      </c>
      <c r="W423" s="0" t="n">
        <v>13.87046</v>
      </c>
      <c r="X423" s="0" t="n">
        <v>13.82145</v>
      </c>
      <c r="Y423" s="0" t="n">
        <v>13.87046</v>
      </c>
      <c r="Z423" s="0" t="n">
        <v>13.89497</v>
      </c>
      <c r="AA423" s="0" t="n">
        <v>13.84596</v>
      </c>
      <c r="AC423" s="0" t="n">
        <v>13.94398</v>
      </c>
      <c r="AD423" s="0" t="n">
        <v>13.89497</v>
      </c>
      <c r="AE423" s="0" t="n">
        <v>13.89497</v>
      </c>
    </row>
    <row r="424" customFormat="false" ht="12.75" hidden="false" customHeight="false" outlineLevel="0" collapsed="false">
      <c r="A424" s="0" t="n">
        <v>423</v>
      </c>
      <c r="B424" s="4" t="n">
        <v>0.01681713</v>
      </c>
      <c r="C424" s="1" t="n">
        <v>-9.6500016</v>
      </c>
      <c r="E424" s="0" t="n">
        <v>945.4358</v>
      </c>
      <c r="H424" s="0" t="n">
        <v>12.28656</v>
      </c>
      <c r="I424" s="0" t="n">
        <v>-4.0097662</v>
      </c>
      <c r="J424" s="0" t="n">
        <v>13.17034</v>
      </c>
      <c r="K424" s="0" t="n">
        <v>13.2439</v>
      </c>
      <c r="L424" s="0" t="n">
        <v>13.2439</v>
      </c>
      <c r="M424" s="0" t="n">
        <v>13.2439</v>
      </c>
      <c r="N424" s="0" t="n">
        <v>13.19486</v>
      </c>
      <c r="O424" s="0" t="n">
        <v>13.21938</v>
      </c>
      <c r="Q424" s="0" t="n">
        <v>13.26841</v>
      </c>
      <c r="R424" s="0" t="n">
        <v>13.21938</v>
      </c>
      <c r="S424" s="0" t="n">
        <v>13.29293</v>
      </c>
      <c r="T424" s="0" t="n">
        <v>13.29293</v>
      </c>
      <c r="U424" s="0" t="n">
        <v>13.94398</v>
      </c>
      <c r="V424" s="0" t="n">
        <v>13.87046</v>
      </c>
      <c r="W424" s="0" t="n">
        <v>13.87046</v>
      </c>
      <c r="X424" s="0" t="n">
        <v>13.82145</v>
      </c>
      <c r="Y424" s="0" t="n">
        <v>13.89497</v>
      </c>
      <c r="Z424" s="0" t="n">
        <v>13.91947</v>
      </c>
      <c r="AA424" s="0" t="n">
        <v>13.84596</v>
      </c>
      <c r="AC424" s="0" t="n">
        <v>13.94398</v>
      </c>
      <c r="AD424" s="0" t="n">
        <v>13.89497</v>
      </c>
      <c r="AE424" s="0" t="n">
        <v>13.89497</v>
      </c>
    </row>
    <row r="425" customFormat="false" ht="12.75" hidden="false" customHeight="false" outlineLevel="0" collapsed="false">
      <c r="A425" s="0" t="n">
        <v>424</v>
      </c>
      <c r="B425" s="4" t="n">
        <v>0.01685185</v>
      </c>
      <c r="C425" s="1" t="n">
        <v>-9.6000048</v>
      </c>
      <c r="E425" s="0" t="n">
        <v>945.4358</v>
      </c>
      <c r="H425" s="0" t="n">
        <v>12.28712</v>
      </c>
      <c r="I425" s="0" t="n">
        <v>-4.0125637</v>
      </c>
      <c r="J425" s="0" t="n">
        <v>13.17133</v>
      </c>
      <c r="K425" s="0" t="n">
        <v>13.24489</v>
      </c>
      <c r="L425" s="0" t="n">
        <v>13.24489</v>
      </c>
      <c r="M425" s="0" t="n">
        <v>13.22037</v>
      </c>
      <c r="N425" s="0" t="n">
        <v>13.19585</v>
      </c>
      <c r="O425" s="0" t="n">
        <v>13.22037</v>
      </c>
      <c r="Q425" s="0" t="n">
        <v>13.26941</v>
      </c>
      <c r="R425" s="0" t="n">
        <v>13.24489</v>
      </c>
      <c r="S425" s="0" t="n">
        <v>13.29392</v>
      </c>
      <c r="T425" s="0" t="n">
        <v>13.31844</v>
      </c>
      <c r="U425" s="0" t="n">
        <v>13.94497</v>
      </c>
      <c r="V425" s="0" t="n">
        <v>13.87145</v>
      </c>
      <c r="W425" s="0" t="n">
        <v>13.87145</v>
      </c>
      <c r="X425" s="0" t="n">
        <v>13.82244</v>
      </c>
      <c r="Y425" s="0" t="n">
        <v>13.89596</v>
      </c>
      <c r="Z425" s="0" t="n">
        <v>13.92046</v>
      </c>
      <c r="AA425" s="0" t="n">
        <v>13.84695</v>
      </c>
      <c r="AC425" s="0" t="n">
        <v>13.92046</v>
      </c>
      <c r="AD425" s="0" t="n">
        <v>13.89596</v>
      </c>
      <c r="AE425" s="0" t="n">
        <v>13.89596</v>
      </c>
    </row>
    <row r="426" customFormat="false" ht="12.75" hidden="false" customHeight="false" outlineLevel="0" collapsed="false">
      <c r="A426" s="0" t="n">
        <v>425</v>
      </c>
      <c r="B426" s="4" t="n">
        <v>0.01689815</v>
      </c>
      <c r="C426" s="1" t="n">
        <v>-9.5333328</v>
      </c>
      <c r="E426" s="0" t="n">
        <v>945.4358</v>
      </c>
      <c r="H426" s="0" t="n">
        <v>12.28712</v>
      </c>
      <c r="I426" s="0" t="n">
        <v>-4.0125637</v>
      </c>
      <c r="J426" s="0" t="n">
        <v>13.19684</v>
      </c>
      <c r="K426" s="0" t="n">
        <v>13.24588</v>
      </c>
      <c r="L426" s="0" t="n">
        <v>13.2704</v>
      </c>
      <c r="M426" s="0" t="n">
        <v>13.22136</v>
      </c>
      <c r="N426" s="0" t="n">
        <v>13.19684</v>
      </c>
      <c r="O426" s="0" t="n">
        <v>13.22136</v>
      </c>
      <c r="Q426" s="0" t="n">
        <v>13.24588</v>
      </c>
      <c r="R426" s="0" t="n">
        <v>13.24588</v>
      </c>
      <c r="S426" s="0" t="n">
        <v>13.31943</v>
      </c>
      <c r="T426" s="0" t="n">
        <v>13.29491</v>
      </c>
      <c r="U426" s="0" t="n">
        <v>13.94497</v>
      </c>
      <c r="V426" s="0" t="n">
        <v>13.87145</v>
      </c>
      <c r="W426" s="0" t="n">
        <v>13.87145</v>
      </c>
      <c r="X426" s="0" t="n">
        <v>13.82244</v>
      </c>
      <c r="Y426" s="0" t="n">
        <v>13.89596</v>
      </c>
      <c r="Z426" s="0" t="n">
        <v>13.92046</v>
      </c>
      <c r="AA426" s="0" t="n">
        <v>13.84695</v>
      </c>
      <c r="AC426" s="0" t="n">
        <v>13.92046</v>
      </c>
      <c r="AD426" s="0" t="n">
        <v>13.89596</v>
      </c>
      <c r="AE426" s="0" t="n">
        <v>13.89596</v>
      </c>
    </row>
    <row r="427" customFormat="false" ht="12.75" hidden="false" customHeight="false" outlineLevel="0" collapsed="false">
      <c r="A427" s="0" t="n">
        <v>426</v>
      </c>
      <c r="B427" s="4" t="n">
        <v>0.01693287</v>
      </c>
      <c r="C427" s="1" t="n">
        <v>-9.483336</v>
      </c>
      <c r="E427" s="0" t="n">
        <v>945.4358</v>
      </c>
      <c r="H427" s="0" t="n">
        <v>12.28768</v>
      </c>
      <c r="I427" s="0" t="n">
        <v>-4.0125637</v>
      </c>
      <c r="J427" s="0" t="n">
        <v>13.19684</v>
      </c>
      <c r="K427" s="0" t="n">
        <v>13.24588</v>
      </c>
      <c r="L427" s="0" t="n">
        <v>13.24588</v>
      </c>
      <c r="M427" s="0" t="n">
        <v>13.24588</v>
      </c>
      <c r="N427" s="0" t="n">
        <v>13.19684</v>
      </c>
      <c r="O427" s="0" t="n">
        <v>13.22136</v>
      </c>
      <c r="Q427" s="0" t="n">
        <v>13.24588</v>
      </c>
      <c r="R427" s="0" t="n">
        <v>13.24588</v>
      </c>
      <c r="S427" s="0" t="n">
        <v>13.29491</v>
      </c>
      <c r="T427" s="0" t="n">
        <v>13.29491</v>
      </c>
      <c r="U427" s="0" t="n">
        <v>13.94398</v>
      </c>
      <c r="V427" s="0" t="n">
        <v>13.87046</v>
      </c>
      <c r="W427" s="0" t="n">
        <v>13.87046</v>
      </c>
      <c r="X427" s="0" t="n">
        <v>13.82145</v>
      </c>
      <c r="Y427" s="0" t="n">
        <v>13.89497</v>
      </c>
      <c r="Z427" s="0" t="n">
        <v>13.91947</v>
      </c>
      <c r="AA427" s="0" t="n">
        <v>13.84596</v>
      </c>
      <c r="AC427" s="0" t="n">
        <v>13.91947</v>
      </c>
      <c r="AD427" s="0" t="n">
        <v>13.89497</v>
      </c>
      <c r="AE427" s="0" t="n">
        <v>13.89497</v>
      </c>
    </row>
    <row r="428" customFormat="false" ht="12.75" hidden="false" customHeight="false" outlineLevel="0" collapsed="false">
      <c r="A428" s="0" t="n">
        <v>427</v>
      </c>
      <c r="B428" s="4" t="n">
        <v>0.01696759</v>
      </c>
      <c r="C428" s="1" t="n">
        <v>-9.4333392</v>
      </c>
      <c r="E428" s="0" t="n">
        <v>945.4358</v>
      </c>
      <c r="H428" s="0" t="n">
        <v>12.28712</v>
      </c>
      <c r="I428" s="0" t="n">
        <v>-4.0097662</v>
      </c>
      <c r="J428" s="0" t="n">
        <v>13.17331</v>
      </c>
      <c r="K428" s="0" t="n">
        <v>13.22235</v>
      </c>
      <c r="L428" s="0" t="n">
        <v>13.24687</v>
      </c>
      <c r="M428" s="0" t="n">
        <v>13.22235</v>
      </c>
      <c r="N428" s="0" t="n">
        <v>13.22235</v>
      </c>
      <c r="O428" s="0" t="n">
        <v>13.22235</v>
      </c>
      <c r="Q428" s="0" t="n">
        <v>13.24687</v>
      </c>
      <c r="R428" s="0" t="n">
        <v>13.24687</v>
      </c>
      <c r="S428" s="0" t="n">
        <v>13.32042</v>
      </c>
      <c r="T428" s="0" t="n">
        <v>13.32042</v>
      </c>
      <c r="U428" s="0" t="n">
        <v>13.94497</v>
      </c>
      <c r="V428" s="0" t="n">
        <v>13.87145</v>
      </c>
      <c r="W428" s="0" t="n">
        <v>13.87145</v>
      </c>
      <c r="X428" s="0" t="n">
        <v>13.82244</v>
      </c>
      <c r="Y428" s="0" t="n">
        <v>13.89596</v>
      </c>
      <c r="Z428" s="0" t="n">
        <v>13.92046</v>
      </c>
      <c r="AA428" s="0" t="n">
        <v>13.84695</v>
      </c>
      <c r="AC428" s="0" t="n">
        <v>13.92046</v>
      </c>
      <c r="AD428" s="0" t="n">
        <v>13.89596</v>
      </c>
      <c r="AE428" s="0" t="n">
        <v>13.89596</v>
      </c>
    </row>
    <row r="429" customFormat="false" ht="12.75" hidden="false" customHeight="false" outlineLevel="0" collapsed="false">
      <c r="A429" s="0" t="n">
        <v>428</v>
      </c>
      <c r="B429" s="4" t="n">
        <v>0.01701389</v>
      </c>
      <c r="C429" s="1" t="n">
        <v>-9.3666672</v>
      </c>
      <c r="E429" s="0" t="n">
        <v>945.3825</v>
      </c>
      <c r="H429" s="0" t="n">
        <v>12.28656</v>
      </c>
      <c r="I429" s="0" t="n">
        <v>-4.0125637</v>
      </c>
      <c r="J429" s="0" t="n">
        <v>13.17331</v>
      </c>
      <c r="K429" s="0" t="n">
        <v>13.22235</v>
      </c>
      <c r="L429" s="0" t="n">
        <v>13.27138</v>
      </c>
      <c r="M429" s="0" t="n">
        <v>13.22235</v>
      </c>
      <c r="N429" s="0" t="n">
        <v>13.22235</v>
      </c>
      <c r="O429" s="0" t="n">
        <v>13.22235</v>
      </c>
      <c r="Q429" s="0" t="n">
        <v>13.27138</v>
      </c>
      <c r="R429" s="0" t="n">
        <v>13.22235</v>
      </c>
      <c r="S429" s="0" t="n">
        <v>13.2959</v>
      </c>
      <c r="T429" s="0" t="n">
        <v>13.32042</v>
      </c>
      <c r="U429" s="0" t="n">
        <v>13.94497</v>
      </c>
      <c r="V429" s="0" t="n">
        <v>13.87145</v>
      </c>
      <c r="W429" s="0" t="n">
        <v>13.87145</v>
      </c>
      <c r="X429" s="0" t="n">
        <v>13.82244</v>
      </c>
      <c r="Y429" s="0" t="n">
        <v>13.89596</v>
      </c>
      <c r="Z429" s="0" t="n">
        <v>13.92046</v>
      </c>
      <c r="AA429" s="0" t="n">
        <v>13.84695</v>
      </c>
      <c r="AC429" s="0" t="n">
        <v>13.92046</v>
      </c>
      <c r="AD429" s="0" t="n">
        <v>13.89596</v>
      </c>
      <c r="AE429" s="0" t="n">
        <v>13.89596</v>
      </c>
    </row>
    <row r="430" customFormat="false" ht="12.75" hidden="false" customHeight="false" outlineLevel="0" collapsed="false">
      <c r="A430" s="0" t="n">
        <v>429</v>
      </c>
      <c r="B430" s="4" t="n">
        <v>0.01704861</v>
      </c>
      <c r="C430" s="1" t="n">
        <v>-9.3166704</v>
      </c>
      <c r="E430" s="0" t="n">
        <v>945.3825</v>
      </c>
      <c r="H430" s="0" t="n">
        <v>12.28712</v>
      </c>
      <c r="I430" s="0" t="n">
        <v>-4.0125637</v>
      </c>
      <c r="J430" s="0" t="n">
        <v>13.19882</v>
      </c>
      <c r="K430" s="0" t="n">
        <v>13.24786</v>
      </c>
      <c r="L430" s="0" t="n">
        <v>13.24786</v>
      </c>
      <c r="M430" s="0" t="n">
        <v>13.24786</v>
      </c>
      <c r="N430" s="0" t="n">
        <v>13.19882</v>
      </c>
      <c r="O430" s="0" t="n">
        <v>13.22334</v>
      </c>
      <c r="Q430" s="0" t="n">
        <v>13.24786</v>
      </c>
      <c r="R430" s="0" t="n">
        <v>13.24786</v>
      </c>
      <c r="S430" s="0" t="n">
        <v>13.29689</v>
      </c>
      <c r="T430" s="0" t="n">
        <v>13.29689</v>
      </c>
      <c r="U430" s="0" t="n">
        <v>13.94596</v>
      </c>
      <c r="V430" s="0" t="n">
        <v>13.87244</v>
      </c>
      <c r="W430" s="0" t="n">
        <v>13.87244</v>
      </c>
      <c r="X430" s="0" t="n">
        <v>13.82343</v>
      </c>
      <c r="Y430" s="0" t="n">
        <v>13.89695</v>
      </c>
      <c r="Z430" s="0" t="n">
        <v>13.92145</v>
      </c>
      <c r="AA430" s="0" t="n">
        <v>13.84793</v>
      </c>
      <c r="AC430" s="0" t="n">
        <v>13.89695</v>
      </c>
      <c r="AD430" s="0" t="n">
        <v>13.89695</v>
      </c>
      <c r="AE430" s="0" t="n">
        <v>13.89695</v>
      </c>
    </row>
    <row r="431" customFormat="false" ht="12.75" hidden="false" customHeight="false" outlineLevel="0" collapsed="false">
      <c r="A431" s="0" t="n">
        <v>430</v>
      </c>
      <c r="B431" s="4" t="n">
        <v>0.01708333</v>
      </c>
      <c r="C431" s="1" t="n">
        <v>-9.2666736</v>
      </c>
      <c r="E431" s="0" t="n">
        <v>945.3825</v>
      </c>
      <c r="H431" s="0" t="n">
        <v>12.28712</v>
      </c>
      <c r="I431" s="0" t="n">
        <v>-4.0125637</v>
      </c>
      <c r="J431" s="0" t="n">
        <v>13.17331</v>
      </c>
      <c r="K431" s="0" t="n">
        <v>13.22235</v>
      </c>
      <c r="L431" s="0" t="n">
        <v>13.24687</v>
      </c>
      <c r="M431" s="0" t="n">
        <v>13.22235</v>
      </c>
      <c r="N431" s="0" t="n">
        <v>13.19783</v>
      </c>
      <c r="O431" s="0" t="n">
        <v>13.22235</v>
      </c>
      <c r="Q431" s="0" t="n">
        <v>13.27138</v>
      </c>
      <c r="R431" s="0" t="n">
        <v>13.22235</v>
      </c>
      <c r="S431" s="0" t="n">
        <v>13.2959</v>
      </c>
      <c r="T431" s="0" t="n">
        <v>13.2959</v>
      </c>
      <c r="U431" s="0" t="n">
        <v>13.94695</v>
      </c>
      <c r="V431" s="0" t="n">
        <v>13.87343</v>
      </c>
      <c r="W431" s="0" t="n">
        <v>13.87343</v>
      </c>
      <c r="X431" s="0" t="n">
        <v>13.82442</v>
      </c>
      <c r="Y431" s="0" t="n">
        <v>13.89794</v>
      </c>
      <c r="Z431" s="0" t="n">
        <v>13.89794</v>
      </c>
      <c r="AA431" s="0" t="n">
        <v>13.84892</v>
      </c>
      <c r="AC431" s="0" t="n">
        <v>13.92244</v>
      </c>
      <c r="AD431" s="0" t="n">
        <v>13.89794</v>
      </c>
      <c r="AE431" s="0" t="n">
        <v>13.89794</v>
      </c>
    </row>
    <row r="432" customFormat="false" ht="12.75" hidden="false" customHeight="false" outlineLevel="0" collapsed="false">
      <c r="A432" s="0" t="n">
        <v>431</v>
      </c>
      <c r="B432" s="4" t="n">
        <v>0.01711806</v>
      </c>
      <c r="C432" s="1" t="n">
        <v>-9.2166624</v>
      </c>
      <c r="E432" s="0" t="n">
        <v>945.3825</v>
      </c>
      <c r="H432" s="0" t="n">
        <v>12.28825</v>
      </c>
      <c r="I432" s="0" t="n">
        <v>-4.0125637</v>
      </c>
      <c r="J432" s="0" t="n">
        <v>13.19882</v>
      </c>
      <c r="K432" s="0" t="n">
        <v>13.24786</v>
      </c>
      <c r="L432" s="0" t="n">
        <v>13.27238</v>
      </c>
      <c r="M432" s="0" t="n">
        <v>13.24786</v>
      </c>
      <c r="N432" s="0" t="n">
        <v>13.19882</v>
      </c>
      <c r="O432" s="0" t="n">
        <v>13.22334</v>
      </c>
      <c r="Q432" s="0" t="n">
        <v>13.27238</v>
      </c>
      <c r="R432" s="0" t="n">
        <v>13.22334</v>
      </c>
      <c r="S432" s="0" t="n">
        <v>13.29689</v>
      </c>
      <c r="T432" s="0" t="n">
        <v>13.29689</v>
      </c>
      <c r="U432" s="0" t="n">
        <v>13.94695</v>
      </c>
      <c r="V432" s="0" t="n">
        <v>13.87343</v>
      </c>
      <c r="W432" s="0" t="n">
        <v>13.87343</v>
      </c>
      <c r="X432" s="0" t="n">
        <v>13.82442</v>
      </c>
      <c r="Y432" s="0" t="n">
        <v>13.89794</v>
      </c>
      <c r="Z432" s="0" t="n">
        <v>13.92244</v>
      </c>
      <c r="AA432" s="0" t="n">
        <v>13.84892</v>
      </c>
      <c r="AC432" s="0" t="n">
        <v>13.92244</v>
      </c>
      <c r="AD432" s="0" t="n">
        <v>13.87343</v>
      </c>
      <c r="AE432" s="0" t="n">
        <v>13.89794</v>
      </c>
    </row>
    <row r="433" customFormat="false" ht="12.75" hidden="false" customHeight="false" outlineLevel="0" collapsed="false">
      <c r="A433" s="0" t="n">
        <v>432</v>
      </c>
      <c r="B433" s="4" t="n">
        <v>0.01716435</v>
      </c>
      <c r="C433" s="1" t="n">
        <v>-9.1500048</v>
      </c>
      <c r="E433" s="0" t="n">
        <v>945.3825</v>
      </c>
      <c r="H433" s="0" t="n">
        <v>12.28825</v>
      </c>
      <c r="I433" s="0" t="n">
        <v>-4.0125637</v>
      </c>
      <c r="J433" s="0" t="n">
        <v>13.1743</v>
      </c>
      <c r="K433" s="0" t="n">
        <v>13.24786</v>
      </c>
      <c r="L433" s="0" t="n">
        <v>13.24786</v>
      </c>
      <c r="M433" s="0" t="n">
        <v>13.24786</v>
      </c>
      <c r="N433" s="0" t="n">
        <v>13.19882</v>
      </c>
      <c r="O433" s="0" t="n">
        <v>13.22334</v>
      </c>
      <c r="Q433" s="0" t="n">
        <v>13.27238</v>
      </c>
      <c r="R433" s="0" t="n">
        <v>13.24786</v>
      </c>
      <c r="S433" s="0" t="n">
        <v>13.29689</v>
      </c>
      <c r="T433" s="0" t="n">
        <v>13.29689</v>
      </c>
      <c r="U433" s="0" t="n">
        <v>13.94695</v>
      </c>
      <c r="V433" s="0" t="n">
        <v>13.87343</v>
      </c>
      <c r="W433" s="0" t="n">
        <v>13.87343</v>
      </c>
      <c r="X433" s="0" t="n">
        <v>13.82442</v>
      </c>
      <c r="Y433" s="0" t="n">
        <v>13.87343</v>
      </c>
      <c r="Z433" s="0" t="n">
        <v>13.89794</v>
      </c>
      <c r="AA433" s="0" t="n">
        <v>13.84892</v>
      </c>
      <c r="AC433" s="0" t="n">
        <v>13.92244</v>
      </c>
      <c r="AD433" s="0" t="n">
        <v>13.89794</v>
      </c>
      <c r="AE433" s="0" t="n">
        <v>13.87343</v>
      </c>
    </row>
    <row r="434" customFormat="false" ht="12.75" hidden="false" customHeight="false" outlineLevel="0" collapsed="false">
      <c r="A434" s="0" t="n">
        <v>433</v>
      </c>
      <c r="B434" s="4" t="n">
        <v>0.01719907</v>
      </c>
      <c r="C434" s="1" t="n">
        <v>-9.100008</v>
      </c>
      <c r="E434" s="0" t="n">
        <v>945.3825</v>
      </c>
      <c r="H434" s="0" t="n">
        <v>12.28768</v>
      </c>
      <c r="I434" s="0" t="n">
        <v>-4.0125637</v>
      </c>
      <c r="J434" s="0" t="n">
        <v>13.19882</v>
      </c>
      <c r="K434" s="0" t="n">
        <v>13.24786</v>
      </c>
      <c r="L434" s="0" t="n">
        <v>13.27238</v>
      </c>
      <c r="M434" s="0" t="n">
        <v>13.24786</v>
      </c>
      <c r="N434" s="0" t="n">
        <v>13.22334</v>
      </c>
      <c r="O434" s="0" t="n">
        <v>13.22334</v>
      </c>
      <c r="Q434" s="0" t="n">
        <v>13.24786</v>
      </c>
      <c r="R434" s="0" t="n">
        <v>13.24786</v>
      </c>
      <c r="S434" s="0" t="n">
        <v>13.29689</v>
      </c>
      <c r="T434" s="0" t="n">
        <v>13.29689</v>
      </c>
      <c r="U434" s="0" t="n">
        <v>13.94794</v>
      </c>
      <c r="V434" s="0" t="n">
        <v>13.87442</v>
      </c>
      <c r="W434" s="0" t="n">
        <v>13.87442</v>
      </c>
      <c r="X434" s="0" t="n">
        <v>13.82541</v>
      </c>
      <c r="Y434" s="0" t="n">
        <v>13.89893</v>
      </c>
      <c r="Z434" s="0" t="n">
        <v>13.89893</v>
      </c>
      <c r="AA434" s="0" t="n">
        <v>13.87442</v>
      </c>
      <c r="AC434" s="0" t="n">
        <v>13.92343</v>
      </c>
      <c r="AD434" s="0" t="n">
        <v>13.89893</v>
      </c>
      <c r="AE434" s="0" t="n">
        <v>13.87442</v>
      </c>
    </row>
    <row r="435" customFormat="false" ht="12.75" hidden="false" customHeight="false" outlineLevel="0" collapsed="false">
      <c r="A435" s="0" t="n">
        <v>434</v>
      </c>
      <c r="B435" s="0" t="n">
        <v>0.0172338</v>
      </c>
      <c r="C435" s="1" t="n">
        <v>-9.0499968</v>
      </c>
      <c r="E435" s="0" t="n">
        <v>945.3825</v>
      </c>
      <c r="H435" s="0" t="n">
        <v>12.28768</v>
      </c>
      <c r="I435" s="0" t="n">
        <v>-4.0125637</v>
      </c>
      <c r="J435" s="0" t="n">
        <v>13.2008</v>
      </c>
      <c r="K435" s="0" t="n">
        <v>13.24984</v>
      </c>
      <c r="L435" s="0" t="n">
        <v>13.24984</v>
      </c>
      <c r="M435" s="0" t="n">
        <v>13.24984</v>
      </c>
      <c r="N435" s="0" t="n">
        <v>13.22532</v>
      </c>
      <c r="O435" s="0" t="n">
        <v>13.22532</v>
      </c>
      <c r="Q435" s="0" t="n">
        <v>13.27436</v>
      </c>
      <c r="R435" s="0" t="n">
        <v>13.24984</v>
      </c>
      <c r="S435" s="0" t="n">
        <v>13.29887</v>
      </c>
      <c r="T435" s="0" t="n">
        <v>13.29887</v>
      </c>
      <c r="U435" s="0" t="n">
        <v>13.94893</v>
      </c>
      <c r="V435" s="0" t="n">
        <v>13.8509</v>
      </c>
      <c r="W435" s="0" t="n">
        <v>13.87541</v>
      </c>
      <c r="X435" s="0" t="n">
        <v>13.8264</v>
      </c>
      <c r="Y435" s="0" t="n">
        <v>13.89991</v>
      </c>
      <c r="Z435" s="0" t="n">
        <v>13.89991</v>
      </c>
      <c r="AA435" s="0" t="n">
        <v>13.8509</v>
      </c>
      <c r="AC435" s="0" t="n">
        <v>13.92442</v>
      </c>
      <c r="AD435" s="0" t="n">
        <v>13.89991</v>
      </c>
      <c r="AE435" s="0" t="n">
        <v>13.89991</v>
      </c>
    </row>
    <row r="436" customFormat="false" ht="12.75" hidden="false" customHeight="false" outlineLevel="0" collapsed="false">
      <c r="A436" s="0" t="n">
        <v>435</v>
      </c>
      <c r="B436" s="4" t="n">
        <v>0.01728009</v>
      </c>
      <c r="C436" s="1" t="n">
        <v>-8.9833392</v>
      </c>
      <c r="E436" s="0" t="n">
        <v>945.3825</v>
      </c>
      <c r="H436" s="0" t="n">
        <v>12.28768</v>
      </c>
      <c r="I436" s="0" t="n">
        <v>-4.0125637</v>
      </c>
      <c r="J436" s="0" t="n">
        <v>13.17628</v>
      </c>
      <c r="K436" s="0" t="n">
        <v>13.24984</v>
      </c>
      <c r="L436" s="0" t="n">
        <v>13.27436</v>
      </c>
      <c r="M436" s="0" t="n">
        <v>13.24984</v>
      </c>
      <c r="N436" s="0" t="n">
        <v>13.2008</v>
      </c>
      <c r="O436" s="0" t="n">
        <v>13.22532</v>
      </c>
      <c r="Q436" s="0" t="n">
        <v>13.24984</v>
      </c>
      <c r="R436" s="0" t="n">
        <v>13.24984</v>
      </c>
      <c r="S436" s="0" t="n">
        <v>13.29887</v>
      </c>
      <c r="T436" s="0" t="n">
        <v>13.29887</v>
      </c>
      <c r="U436" s="0" t="n">
        <v>13.94794</v>
      </c>
      <c r="V436" s="0" t="n">
        <v>13.84991</v>
      </c>
      <c r="W436" s="0" t="n">
        <v>13.87442</v>
      </c>
      <c r="X436" s="0" t="n">
        <v>13.82541</v>
      </c>
      <c r="Y436" s="0" t="n">
        <v>13.89893</v>
      </c>
      <c r="Z436" s="0" t="n">
        <v>13.92343</v>
      </c>
      <c r="AA436" s="0" t="n">
        <v>13.84991</v>
      </c>
      <c r="AC436" s="0" t="n">
        <v>13.92343</v>
      </c>
      <c r="AD436" s="0" t="n">
        <v>13.89893</v>
      </c>
      <c r="AE436" s="0" t="n">
        <v>13.89893</v>
      </c>
    </row>
    <row r="437" customFormat="false" ht="12.75" hidden="false" customHeight="false" outlineLevel="0" collapsed="false">
      <c r="A437" s="0" t="n">
        <v>436</v>
      </c>
      <c r="B437" s="4" t="n">
        <v>0.01731481</v>
      </c>
      <c r="C437" s="1" t="n">
        <v>-8.9333424</v>
      </c>
      <c r="E437" s="0" t="n">
        <v>945.3825</v>
      </c>
      <c r="H437" s="0" t="n">
        <v>12.28712</v>
      </c>
      <c r="I437" s="0" t="n">
        <v>-4.0125637</v>
      </c>
      <c r="J437" s="0" t="n">
        <v>13.17827</v>
      </c>
      <c r="K437" s="0" t="n">
        <v>13.25182</v>
      </c>
      <c r="L437" s="0" t="n">
        <v>13.27634</v>
      </c>
      <c r="M437" s="0" t="n">
        <v>13.25182</v>
      </c>
      <c r="N437" s="0" t="n">
        <v>13.20278</v>
      </c>
      <c r="O437" s="0" t="n">
        <v>13.2273</v>
      </c>
      <c r="Q437" s="0" t="n">
        <v>13.25182</v>
      </c>
      <c r="R437" s="0" t="n">
        <v>13.2273</v>
      </c>
      <c r="S437" s="0" t="n">
        <v>13.30086</v>
      </c>
      <c r="T437" s="0" t="n">
        <v>13.30086</v>
      </c>
      <c r="U437" s="0" t="n">
        <v>13.94992</v>
      </c>
      <c r="V437" s="0" t="n">
        <v>13.8764</v>
      </c>
      <c r="W437" s="0" t="n">
        <v>13.8764</v>
      </c>
      <c r="X437" s="0" t="n">
        <v>13.82739</v>
      </c>
      <c r="Y437" s="0" t="n">
        <v>13.90091</v>
      </c>
      <c r="Z437" s="0" t="n">
        <v>13.92541</v>
      </c>
      <c r="AA437" s="0" t="n">
        <v>13.8764</v>
      </c>
      <c r="AC437" s="0" t="n">
        <v>13.92541</v>
      </c>
      <c r="AD437" s="0" t="n">
        <v>13.90091</v>
      </c>
      <c r="AE437" s="0" t="n">
        <v>13.8764</v>
      </c>
    </row>
    <row r="438" customFormat="false" ht="12.75" hidden="false" customHeight="false" outlineLevel="0" collapsed="false">
      <c r="A438" s="0" t="n">
        <v>437</v>
      </c>
      <c r="B438" s="4" t="n">
        <v>0.01734954</v>
      </c>
      <c r="C438" s="1" t="n">
        <v>-8.8833312</v>
      </c>
      <c r="E438" s="0" t="n">
        <v>945.3825</v>
      </c>
      <c r="H438" s="0" t="n">
        <v>12.28825</v>
      </c>
      <c r="I438" s="0" t="n">
        <v>-4.0125637</v>
      </c>
      <c r="J438" s="0" t="n">
        <v>13.17827</v>
      </c>
      <c r="K438" s="0" t="n">
        <v>13.25182</v>
      </c>
      <c r="L438" s="0" t="n">
        <v>13.27634</v>
      </c>
      <c r="M438" s="0" t="n">
        <v>13.25182</v>
      </c>
      <c r="N438" s="0" t="n">
        <v>13.20278</v>
      </c>
      <c r="O438" s="0" t="n">
        <v>13.2273</v>
      </c>
      <c r="Q438" s="0" t="n">
        <v>13.25182</v>
      </c>
      <c r="R438" s="0" t="n">
        <v>13.25182</v>
      </c>
      <c r="S438" s="0" t="n">
        <v>13.30086</v>
      </c>
      <c r="T438" s="0" t="n">
        <v>13.32537</v>
      </c>
      <c r="U438" s="0" t="n">
        <v>13.97343</v>
      </c>
      <c r="V438" s="0" t="n">
        <v>13.87541</v>
      </c>
      <c r="W438" s="0" t="n">
        <v>13.87541</v>
      </c>
      <c r="X438" s="0" t="n">
        <v>13.8264</v>
      </c>
      <c r="Y438" s="0" t="n">
        <v>13.89991</v>
      </c>
      <c r="Z438" s="0" t="n">
        <v>13.89991</v>
      </c>
      <c r="AA438" s="0" t="n">
        <v>13.8509</v>
      </c>
      <c r="AC438" s="0" t="n">
        <v>13.92442</v>
      </c>
      <c r="AD438" s="0" t="n">
        <v>13.89991</v>
      </c>
      <c r="AE438" s="0" t="n">
        <v>13.89991</v>
      </c>
    </row>
    <row r="439" customFormat="false" ht="12.75" hidden="false" customHeight="false" outlineLevel="0" collapsed="false">
      <c r="A439" s="0" t="n">
        <v>438</v>
      </c>
      <c r="B439" s="4" t="n">
        <v>0.01738426</v>
      </c>
      <c r="C439" s="1" t="n">
        <v>-8.8333344</v>
      </c>
      <c r="E439" s="0" t="n">
        <v>945.3825</v>
      </c>
      <c r="H439" s="0" t="n">
        <v>12.28656</v>
      </c>
      <c r="I439" s="0" t="n">
        <v>-4.0125637</v>
      </c>
      <c r="J439" s="0" t="n">
        <v>13.17827</v>
      </c>
      <c r="K439" s="0" t="n">
        <v>13.2273</v>
      </c>
      <c r="L439" s="0" t="n">
        <v>13.25182</v>
      </c>
      <c r="M439" s="0" t="n">
        <v>13.25182</v>
      </c>
      <c r="N439" s="0" t="n">
        <v>13.2273</v>
      </c>
      <c r="O439" s="0" t="n">
        <v>13.2273</v>
      </c>
      <c r="Q439" s="0" t="n">
        <v>13.27634</v>
      </c>
      <c r="R439" s="0" t="n">
        <v>13.25182</v>
      </c>
      <c r="S439" s="0" t="n">
        <v>13.32537</v>
      </c>
      <c r="T439" s="0" t="n">
        <v>13.30086</v>
      </c>
      <c r="U439" s="0" t="n">
        <v>13.94893</v>
      </c>
      <c r="V439" s="0" t="n">
        <v>13.8509</v>
      </c>
      <c r="W439" s="0" t="n">
        <v>13.87541</v>
      </c>
      <c r="X439" s="0" t="n">
        <v>13.8264</v>
      </c>
      <c r="Y439" s="0" t="n">
        <v>13.89991</v>
      </c>
      <c r="Z439" s="0" t="n">
        <v>13.92442</v>
      </c>
      <c r="AA439" s="0" t="n">
        <v>13.87541</v>
      </c>
      <c r="AC439" s="0" t="n">
        <v>13.92442</v>
      </c>
      <c r="AD439" s="0" t="n">
        <v>13.89991</v>
      </c>
      <c r="AE439" s="0" t="n">
        <v>13.87541</v>
      </c>
    </row>
    <row r="440" customFormat="false" ht="12.75" hidden="false" customHeight="false" outlineLevel="0" collapsed="false">
      <c r="A440" s="0" t="n">
        <v>439</v>
      </c>
      <c r="B440" s="4" t="n">
        <v>0.01743056</v>
      </c>
      <c r="C440" s="1" t="n">
        <v>-8.7666624</v>
      </c>
      <c r="E440" s="0" t="n">
        <v>945.3825</v>
      </c>
      <c r="H440" s="0" t="n">
        <v>12.28712</v>
      </c>
      <c r="I440" s="0" t="n">
        <v>-4.0125637</v>
      </c>
      <c r="J440" s="0" t="n">
        <v>13.17827</v>
      </c>
      <c r="K440" s="0" t="n">
        <v>13.25182</v>
      </c>
      <c r="L440" s="0" t="n">
        <v>13.25182</v>
      </c>
      <c r="M440" s="0" t="n">
        <v>13.25182</v>
      </c>
      <c r="N440" s="0" t="n">
        <v>13.20278</v>
      </c>
      <c r="O440" s="0" t="n">
        <v>13.2273</v>
      </c>
      <c r="Q440" s="0" t="n">
        <v>13.25182</v>
      </c>
      <c r="R440" s="0" t="n">
        <v>13.25182</v>
      </c>
      <c r="S440" s="0" t="n">
        <v>13.30086</v>
      </c>
      <c r="T440" s="0" t="n">
        <v>13.30086</v>
      </c>
      <c r="U440" s="0" t="n">
        <v>13.9519</v>
      </c>
      <c r="V440" s="0" t="n">
        <v>13.87838</v>
      </c>
      <c r="W440" s="0" t="n">
        <v>13.87838</v>
      </c>
      <c r="X440" s="0" t="n">
        <v>13.82937</v>
      </c>
      <c r="Y440" s="0" t="n">
        <v>13.87838</v>
      </c>
      <c r="Z440" s="0" t="n">
        <v>13.92739</v>
      </c>
      <c r="AA440" s="0" t="n">
        <v>13.87838</v>
      </c>
      <c r="AC440" s="0" t="n">
        <v>13.92739</v>
      </c>
      <c r="AD440" s="0" t="n">
        <v>13.90289</v>
      </c>
      <c r="AE440" s="0" t="n">
        <v>13.87838</v>
      </c>
    </row>
    <row r="441" customFormat="false" ht="12.75" hidden="false" customHeight="false" outlineLevel="0" collapsed="false">
      <c r="A441" s="0" t="n">
        <v>440</v>
      </c>
      <c r="B441" s="4" t="n">
        <v>0.01746528</v>
      </c>
      <c r="C441" s="1" t="n">
        <v>-8.7166656</v>
      </c>
      <c r="E441" s="0" t="n">
        <v>945.3825</v>
      </c>
      <c r="H441" s="0" t="n">
        <v>12.28768</v>
      </c>
      <c r="I441" s="0" t="n">
        <v>-4.0125637</v>
      </c>
      <c r="J441" s="0" t="n">
        <v>13.20377</v>
      </c>
      <c r="K441" s="0" t="n">
        <v>13.25281</v>
      </c>
      <c r="L441" s="0" t="n">
        <v>13.25281</v>
      </c>
      <c r="M441" s="0" t="n">
        <v>13.25281</v>
      </c>
      <c r="N441" s="0" t="n">
        <v>13.20377</v>
      </c>
      <c r="O441" s="0" t="n">
        <v>13.22829</v>
      </c>
      <c r="Q441" s="0" t="n">
        <v>13.27733</v>
      </c>
      <c r="R441" s="0" t="n">
        <v>13.25281</v>
      </c>
      <c r="S441" s="0" t="n">
        <v>13.30185</v>
      </c>
      <c r="T441" s="0" t="n">
        <v>13.30185</v>
      </c>
      <c r="U441" s="0" t="n">
        <v>13.9509</v>
      </c>
      <c r="V441" s="0" t="n">
        <v>13.85288</v>
      </c>
      <c r="W441" s="0" t="n">
        <v>13.87739</v>
      </c>
      <c r="X441" s="0" t="n">
        <v>13.82838</v>
      </c>
      <c r="Y441" s="0" t="n">
        <v>13.90189</v>
      </c>
      <c r="Z441" s="0" t="n">
        <v>13.9264</v>
      </c>
      <c r="AA441" s="0" t="n">
        <v>13.87739</v>
      </c>
      <c r="AC441" s="0" t="n">
        <v>13.9264</v>
      </c>
      <c r="AD441" s="0" t="n">
        <v>13.90189</v>
      </c>
      <c r="AE441" s="0" t="n">
        <v>13.90189</v>
      </c>
    </row>
    <row r="442" customFormat="false" ht="12.75" hidden="false" customHeight="false" outlineLevel="0" collapsed="false">
      <c r="A442" s="0" t="n">
        <v>441</v>
      </c>
      <c r="B442" s="0" t="n">
        <v>0.0175</v>
      </c>
      <c r="C442" s="1" t="n">
        <v>-8.6666688</v>
      </c>
      <c r="E442" s="0" t="n">
        <v>945.3825</v>
      </c>
      <c r="H442" s="0" t="n">
        <v>12.28712</v>
      </c>
      <c r="I442" s="0" t="n">
        <v>-4.0125637</v>
      </c>
      <c r="J442" s="0" t="n">
        <v>13.17926</v>
      </c>
      <c r="K442" s="0" t="n">
        <v>13.25281</v>
      </c>
      <c r="L442" s="0" t="n">
        <v>13.27733</v>
      </c>
      <c r="M442" s="0" t="n">
        <v>13.22829</v>
      </c>
      <c r="N442" s="0" t="n">
        <v>13.20377</v>
      </c>
      <c r="O442" s="0" t="n">
        <v>13.22829</v>
      </c>
      <c r="Q442" s="0" t="n">
        <v>13.25281</v>
      </c>
      <c r="R442" s="0" t="n">
        <v>13.25281</v>
      </c>
      <c r="S442" s="0" t="n">
        <v>13.30185</v>
      </c>
      <c r="T442" s="0" t="n">
        <v>13.30185</v>
      </c>
      <c r="U442" s="0" t="n">
        <v>13.9509</v>
      </c>
      <c r="V442" s="0" t="n">
        <v>13.85288</v>
      </c>
      <c r="W442" s="0" t="n">
        <v>13.87739</v>
      </c>
      <c r="X442" s="0" t="n">
        <v>13.82838</v>
      </c>
      <c r="Y442" s="0" t="n">
        <v>13.90189</v>
      </c>
      <c r="Z442" s="0" t="n">
        <v>13.9264</v>
      </c>
      <c r="AA442" s="0" t="n">
        <v>13.85288</v>
      </c>
      <c r="AC442" s="0" t="n">
        <v>13.9264</v>
      </c>
      <c r="AD442" s="0" t="n">
        <v>13.90189</v>
      </c>
      <c r="AE442" s="0" t="n">
        <v>13.87739</v>
      </c>
    </row>
    <row r="443" customFormat="false" ht="12.75" hidden="false" customHeight="false" outlineLevel="0" collapsed="false">
      <c r="A443" s="0" t="n">
        <v>442</v>
      </c>
      <c r="B443" s="0" t="n">
        <v>0.0175463</v>
      </c>
      <c r="C443" s="1" t="n">
        <v>-8.5999968</v>
      </c>
      <c r="E443" s="0" t="n">
        <v>945.3293</v>
      </c>
      <c r="H443" s="0" t="n">
        <v>12.28768</v>
      </c>
      <c r="I443" s="0" t="n">
        <v>-4.0125637</v>
      </c>
      <c r="J443" s="0" t="n">
        <v>13.17827</v>
      </c>
      <c r="K443" s="0" t="n">
        <v>13.25182</v>
      </c>
      <c r="L443" s="0" t="n">
        <v>13.25182</v>
      </c>
      <c r="M443" s="0" t="n">
        <v>13.2273</v>
      </c>
      <c r="N443" s="0" t="n">
        <v>13.2273</v>
      </c>
      <c r="O443" s="0" t="n">
        <v>13.2273</v>
      </c>
      <c r="Q443" s="0" t="n">
        <v>13.27634</v>
      </c>
      <c r="R443" s="0" t="n">
        <v>13.25182</v>
      </c>
      <c r="S443" s="0" t="n">
        <v>13.30086</v>
      </c>
      <c r="T443" s="0" t="n">
        <v>13.30086</v>
      </c>
      <c r="U443" s="0" t="n">
        <v>13.97739</v>
      </c>
      <c r="V443" s="0" t="n">
        <v>13.87937</v>
      </c>
      <c r="W443" s="0" t="n">
        <v>13.87937</v>
      </c>
      <c r="X443" s="0" t="n">
        <v>13.83036</v>
      </c>
      <c r="Y443" s="0" t="n">
        <v>13.87937</v>
      </c>
      <c r="Z443" s="0" t="n">
        <v>13.90387</v>
      </c>
      <c r="AA443" s="0" t="n">
        <v>13.85486</v>
      </c>
      <c r="AC443" s="0" t="n">
        <v>13.92838</v>
      </c>
      <c r="AD443" s="0" t="n">
        <v>13.90387</v>
      </c>
      <c r="AE443" s="0" t="n">
        <v>13.87937</v>
      </c>
    </row>
    <row r="444" customFormat="false" ht="12.75" hidden="false" customHeight="false" outlineLevel="0" collapsed="false">
      <c r="A444" s="0" t="n">
        <v>443</v>
      </c>
      <c r="B444" s="4" t="n">
        <v>0.01758102</v>
      </c>
      <c r="C444" s="1" t="n">
        <v>-8.55</v>
      </c>
      <c r="E444" s="0" t="n">
        <v>945.3293</v>
      </c>
      <c r="H444" s="0" t="n">
        <v>12.28712</v>
      </c>
      <c r="I444" s="0" t="n">
        <v>-4.0125637</v>
      </c>
      <c r="J444" s="0" t="n">
        <v>13.18025</v>
      </c>
      <c r="K444" s="0" t="n">
        <v>13.2538</v>
      </c>
      <c r="L444" s="0" t="n">
        <v>13.27832</v>
      </c>
      <c r="M444" s="0" t="n">
        <v>13.2538</v>
      </c>
      <c r="N444" s="0" t="n">
        <v>13.20476</v>
      </c>
      <c r="O444" s="0" t="n">
        <v>13.22928</v>
      </c>
      <c r="Q444" s="0" t="n">
        <v>13.2538</v>
      </c>
      <c r="R444" s="0" t="n">
        <v>13.2538</v>
      </c>
      <c r="S444" s="0" t="n">
        <v>13.30284</v>
      </c>
      <c r="T444" s="0" t="n">
        <v>13.30284</v>
      </c>
      <c r="U444" s="0" t="n">
        <v>13.95288</v>
      </c>
      <c r="V444" s="0" t="n">
        <v>13.87937</v>
      </c>
      <c r="W444" s="0" t="n">
        <v>13.87937</v>
      </c>
      <c r="X444" s="0" t="n">
        <v>13.83036</v>
      </c>
      <c r="Y444" s="0" t="n">
        <v>13.90387</v>
      </c>
      <c r="Z444" s="0" t="n">
        <v>13.92838</v>
      </c>
      <c r="AA444" s="0" t="n">
        <v>13.85486</v>
      </c>
      <c r="AC444" s="0" t="n">
        <v>13.92838</v>
      </c>
      <c r="AD444" s="0" t="n">
        <v>13.90387</v>
      </c>
      <c r="AE444" s="0" t="n">
        <v>13.90387</v>
      </c>
    </row>
    <row r="445" customFormat="false" ht="12.75" hidden="false" customHeight="false" outlineLevel="0" collapsed="false">
      <c r="A445" s="0" t="n">
        <v>444</v>
      </c>
      <c r="B445" s="4" t="n">
        <v>0.01761574</v>
      </c>
      <c r="C445" s="1" t="n">
        <v>-8.5000032</v>
      </c>
      <c r="E445" s="0" t="n">
        <v>945.3293</v>
      </c>
      <c r="H445" s="0" t="n">
        <v>12.28599</v>
      </c>
      <c r="I445" s="0" t="n">
        <v>-4.0125637</v>
      </c>
      <c r="J445" s="0" t="n">
        <v>13.20576</v>
      </c>
      <c r="K445" s="0" t="n">
        <v>13.25479</v>
      </c>
      <c r="L445" s="0" t="n">
        <v>13.25479</v>
      </c>
      <c r="M445" s="0" t="n">
        <v>13.25479</v>
      </c>
      <c r="N445" s="0" t="n">
        <v>13.23028</v>
      </c>
      <c r="O445" s="0" t="n">
        <v>13.23028</v>
      </c>
      <c r="Q445" s="0" t="n">
        <v>13.27931</v>
      </c>
      <c r="R445" s="0" t="n">
        <v>13.25479</v>
      </c>
      <c r="S445" s="0" t="n">
        <v>13.30383</v>
      </c>
      <c r="T445" s="0" t="n">
        <v>13.30383</v>
      </c>
      <c r="U445" s="0" t="n">
        <v>13.95387</v>
      </c>
      <c r="V445" s="0" t="n">
        <v>13.88036</v>
      </c>
      <c r="W445" s="0" t="n">
        <v>13.88036</v>
      </c>
      <c r="X445" s="0" t="n">
        <v>13.80684</v>
      </c>
      <c r="Y445" s="0" t="n">
        <v>13.90486</v>
      </c>
      <c r="Z445" s="0" t="n">
        <v>13.90486</v>
      </c>
      <c r="AA445" s="0" t="n">
        <v>13.85585</v>
      </c>
      <c r="AC445" s="0" t="n">
        <v>13.92937</v>
      </c>
      <c r="AD445" s="0" t="n">
        <v>13.90486</v>
      </c>
      <c r="AE445" s="0" t="n">
        <v>13.90486</v>
      </c>
    </row>
    <row r="446" customFormat="false" ht="12.75" hidden="false" customHeight="false" outlineLevel="0" collapsed="false">
      <c r="A446" s="0" t="n">
        <v>445</v>
      </c>
      <c r="B446" s="4" t="n">
        <v>0.01766204</v>
      </c>
      <c r="C446" s="1" t="n">
        <v>-8.4333312</v>
      </c>
      <c r="E446" s="0" t="n">
        <v>945.3293</v>
      </c>
      <c r="H446" s="0" t="n">
        <v>12.28712</v>
      </c>
      <c r="I446" s="0" t="n">
        <v>-4.0125637</v>
      </c>
      <c r="J446" s="0" t="n">
        <v>13.18124</v>
      </c>
      <c r="K446" s="0" t="n">
        <v>13.25479</v>
      </c>
      <c r="L446" s="0" t="n">
        <v>13.25479</v>
      </c>
      <c r="M446" s="0" t="n">
        <v>13.25479</v>
      </c>
      <c r="N446" s="0" t="n">
        <v>13.20576</v>
      </c>
      <c r="O446" s="0" t="n">
        <v>13.23028</v>
      </c>
      <c r="Q446" s="0" t="n">
        <v>13.27931</v>
      </c>
      <c r="R446" s="0" t="n">
        <v>13.25479</v>
      </c>
      <c r="S446" s="0" t="n">
        <v>13.30383</v>
      </c>
      <c r="T446" s="0" t="n">
        <v>13.30383</v>
      </c>
      <c r="U446" s="0" t="n">
        <v>13.95387</v>
      </c>
      <c r="V446" s="0" t="n">
        <v>13.85585</v>
      </c>
      <c r="W446" s="0" t="n">
        <v>13.88036</v>
      </c>
      <c r="X446" s="0" t="n">
        <v>13.83134</v>
      </c>
      <c r="Y446" s="0" t="n">
        <v>13.90486</v>
      </c>
      <c r="Z446" s="0" t="n">
        <v>13.90486</v>
      </c>
      <c r="AA446" s="0" t="n">
        <v>13.85585</v>
      </c>
      <c r="AC446" s="0" t="n">
        <v>13.92937</v>
      </c>
      <c r="AD446" s="0" t="n">
        <v>13.90486</v>
      </c>
      <c r="AE446" s="0" t="n">
        <v>13.90486</v>
      </c>
    </row>
    <row r="447" customFormat="false" ht="12.75" hidden="false" customHeight="false" outlineLevel="0" collapsed="false">
      <c r="A447" s="0" t="n">
        <v>446</v>
      </c>
      <c r="B447" s="4" t="n">
        <v>0.01769676</v>
      </c>
      <c r="C447" s="1" t="n">
        <v>-8.3833344</v>
      </c>
      <c r="E447" s="0" t="n">
        <v>945.3293</v>
      </c>
      <c r="H447" s="0" t="n">
        <v>12.28825</v>
      </c>
      <c r="I447" s="0" t="n">
        <v>-4.0125637</v>
      </c>
      <c r="J447" s="0" t="n">
        <v>13.20576</v>
      </c>
      <c r="K447" s="0" t="n">
        <v>13.25479</v>
      </c>
      <c r="L447" s="0" t="n">
        <v>13.25479</v>
      </c>
      <c r="M447" s="0" t="n">
        <v>13.23028</v>
      </c>
      <c r="N447" s="0" t="n">
        <v>13.20576</v>
      </c>
      <c r="O447" s="0" t="n">
        <v>13.23028</v>
      </c>
      <c r="Q447" s="0" t="n">
        <v>13.27931</v>
      </c>
      <c r="R447" s="0" t="n">
        <v>13.23028</v>
      </c>
      <c r="S447" s="0" t="n">
        <v>13.30383</v>
      </c>
      <c r="T447" s="0" t="n">
        <v>13.30383</v>
      </c>
      <c r="U447" s="0" t="n">
        <v>13.95486</v>
      </c>
      <c r="V447" s="0" t="n">
        <v>13.88135</v>
      </c>
      <c r="W447" s="0" t="n">
        <v>13.88135</v>
      </c>
      <c r="X447" s="0" t="n">
        <v>13.83234</v>
      </c>
      <c r="Y447" s="0" t="n">
        <v>13.90585</v>
      </c>
      <c r="Z447" s="0" t="n">
        <v>13.93036</v>
      </c>
      <c r="AA447" s="0" t="n">
        <v>13.85684</v>
      </c>
      <c r="AC447" s="0" t="n">
        <v>13.93036</v>
      </c>
      <c r="AD447" s="0" t="n">
        <v>13.90585</v>
      </c>
      <c r="AE447" s="0" t="n">
        <v>13.88135</v>
      </c>
    </row>
    <row r="448" customFormat="false" ht="12.75" hidden="false" customHeight="false" outlineLevel="0" collapsed="false">
      <c r="A448" s="0" t="n">
        <v>447</v>
      </c>
      <c r="B448" s="4" t="n">
        <v>0.01773148</v>
      </c>
      <c r="C448" s="1" t="n">
        <v>-8.3333376</v>
      </c>
      <c r="E448" s="0" t="n">
        <v>945.3293</v>
      </c>
      <c r="H448" s="0" t="n">
        <v>12.28768</v>
      </c>
      <c r="I448" s="0" t="n">
        <v>-4.0125637</v>
      </c>
      <c r="J448" s="0" t="n">
        <v>13.18124</v>
      </c>
      <c r="K448" s="0" t="n">
        <v>13.25479</v>
      </c>
      <c r="L448" s="0" t="n">
        <v>13.27931</v>
      </c>
      <c r="M448" s="0" t="n">
        <v>13.25479</v>
      </c>
      <c r="N448" s="0" t="n">
        <v>13.20576</v>
      </c>
      <c r="O448" s="0" t="n">
        <v>13.23028</v>
      </c>
      <c r="Q448" s="0" t="n">
        <v>13.25479</v>
      </c>
      <c r="R448" s="0" t="n">
        <v>13.25479</v>
      </c>
      <c r="S448" s="0" t="n">
        <v>13.30383</v>
      </c>
      <c r="T448" s="0" t="n">
        <v>13.32835</v>
      </c>
      <c r="U448" s="0" t="n">
        <v>13.95486</v>
      </c>
      <c r="V448" s="0" t="n">
        <v>13.88135</v>
      </c>
      <c r="W448" s="0" t="n">
        <v>13.88135</v>
      </c>
      <c r="X448" s="0" t="n">
        <v>13.80783</v>
      </c>
      <c r="Y448" s="0" t="n">
        <v>13.88135</v>
      </c>
      <c r="Z448" s="0" t="n">
        <v>13.93036</v>
      </c>
      <c r="AA448" s="0" t="n">
        <v>13.85684</v>
      </c>
      <c r="AC448" s="0" t="n">
        <v>13.93036</v>
      </c>
      <c r="AD448" s="0" t="n">
        <v>13.90585</v>
      </c>
      <c r="AE448" s="0" t="n">
        <v>13.88135</v>
      </c>
    </row>
    <row r="449" customFormat="false" ht="12.75" hidden="false" customHeight="false" outlineLevel="0" collapsed="false">
      <c r="A449" s="0" t="n">
        <v>448</v>
      </c>
      <c r="B449" s="0" t="n">
        <v>0.0177662</v>
      </c>
      <c r="C449" s="1" t="n">
        <v>-8.2833408</v>
      </c>
      <c r="E449" s="0" t="n">
        <v>945.3293</v>
      </c>
      <c r="H449" s="0" t="n">
        <v>12.28712</v>
      </c>
      <c r="I449" s="0" t="n">
        <v>-4.0125637</v>
      </c>
      <c r="J449" s="0" t="n">
        <v>13.20675</v>
      </c>
      <c r="K449" s="0" t="n">
        <v>13.25578</v>
      </c>
      <c r="L449" s="0" t="n">
        <v>13.25578</v>
      </c>
      <c r="M449" s="0" t="n">
        <v>13.23127</v>
      </c>
      <c r="N449" s="0" t="n">
        <v>13.23127</v>
      </c>
      <c r="O449" s="0" t="n">
        <v>13.23127</v>
      </c>
      <c r="Q449" s="0" t="n">
        <v>13.2803</v>
      </c>
      <c r="R449" s="0" t="n">
        <v>13.25578</v>
      </c>
      <c r="S449" s="0" t="n">
        <v>13.30482</v>
      </c>
      <c r="T449" s="0" t="n">
        <v>13.30482</v>
      </c>
      <c r="U449" s="0" t="n">
        <v>13.95486</v>
      </c>
      <c r="V449" s="0" t="n">
        <v>13.85684</v>
      </c>
      <c r="W449" s="0" t="n">
        <v>13.88135</v>
      </c>
      <c r="X449" s="0" t="n">
        <v>13.83234</v>
      </c>
      <c r="Y449" s="0" t="n">
        <v>13.88135</v>
      </c>
      <c r="Z449" s="0" t="n">
        <v>13.90585</v>
      </c>
      <c r="AA449" s="0" t="n">
        <v>13.88135</v>
      </c>
      <c r="AC449" s="0" t="n">
        <v>13.93036</v>
      </c>
      <c r="AD449" s="0" t="n">
        <v>13.88135</v>
      </c>
      <c r="AE449" s="0" t="n">
        <v>13.88135</v>
      </c>
    </row>
    <row r="450" customFormat="false" ht="12.75" hidden="false" customHeight="false" outlineLevel="0" collapsed="false">
      <c r="A450" s="0" t="n">
        <v>449</v>
      </c>
      <c r="B450" s="0" t="n">
        <v>0.0178125</v>
      </c>
      <c r="C450" s="1" t="n">
        <v>-8.2166688</v>
      </c>
      <c r="E450" s="0" t="n">
        <v>945.3293</v>
      </c>
      <c r="H450" s="0" t="n">
        <v>12.28656</v>
      </c>
      <c r="I450" s="0" t="n">
        <v>-4.0125637</v>
      </c>
      <c r="J450" s="0" t="n">
        <v>13.20675</v>
      </c>
      <c r="K450" s="0" t="n">
        <v>13.25578</v>
      </c>
      <c r="L450" s="0" t="n">
        <v>13.25578</v>
      </c>
      <c r="M450" s="0" t="n">
        <v>13.25578</v>
      </c>
      <c r="N450" s="0" t="n">
        <v>13.23127</v>
      </c>
      <c r="O450" s="0" t="n">
        <v>13.23127</v>
      </c>
      <c r="Q450" s="0" t="n">
        <v>13.2803</v>
      </c>
      <c r="R450" s="0" t="n">
        <v>13.25578</v>
      </c>
      <c r="S450" s="0" t="n">
        <v>13.30482</v>
      </c>
      <c r="T450" s="0" t="n">
        <v>13.30482</v>
      </c>
      <c r="U450" s="0" t="n">
        <v>13.95387</v>
      </c>
      <c r="V450" s="0" t="n">
        <v>13.85585</v>
      </c>
      <c r="W450" s="0" t="n">
        <v>13.85585</v>
      </c>
      <c r="X450" s="0" t="n">
        <v>13.80684</v>
      </c>
      <c r="Y450" s="0" t="n">
        <v>13.90486</v>
      </c>
      <c r="Z450" s="0" t="n">
        <v>13.92937</v>
      </c>
      <c r="AA450" s="0" t="n">
        <v>13.85585</v>
      </c>
      <c r="AC450" s="0" t="n">
        <v>13.92937</v>
      </c>
      <c r="AD450" s="0" t="n">
        <v>13.90486</v>
      </c>
      <c r="AE450" s="0" t="n">
        <v>13.88036</v>
      </c>
    </row>
    <row r="451" customFormat="false" ht="12.75" hidden="false" customHeight="false" outlineLevel="0" collapsed="false">
      <c r="A451" s="0" t="n">
        <v>450</v>
      </c>
      <c r="B451" s="4" t="n">
        <v>0.01784722</v>
      </c>
      <c r="C451" s="1" t="n">
        <v>-8.166672</v>
      </c>
      <c r="E451" s="0" t="n">
        <v>945.3293</v>
      </c>
      <c r="H451" s="0" t="n">
        <v>12.28712</v>
      </c>
      <c r="I451" s="0" t="n">
        <v>-4.0125637</v>
      </c>
      <c r="J451" s="0" t="n">
        <v>13.20774</v>
      </c>
      <c r="K451" s="0" t="n">
        <v>13.25677</v>
      </c>
      <c r="L451" s="0" t="n">
        <v>13.28129</v>
      </c>
      <c r="M451" s="0" t="n">
        <v>13.25677</v>
      </c>
      <c r="N451" s="0" t="n">
        <v>13.23226</v>
      </c>
      <c r="O451" s="0" t="n">
        <v>13.23226</v>
      </c>
      <c r="Q451" s="0" t="n">
        <v>13.28129</v>
      </c>
      <c r="R451" s="0" t="n">
        <v>13.25677</v>
      </c>
      <c r="S451" s="0" t="n">
        <v>13.30581</v>
      </c>
      <c r="T451" s="0" t="n">
        <v>13.30581</v>
      </c>
      <c r="U451" s="0" t="n">
        <v>13.95486</v>
      </c>
      <c r="V451" s="0" t="n">
        <v>13.85684</v>
      </c>
      <c r="W451" s="0" t="n">
        <v>13.88135</v>
      </c>
      <c r="X451" s="0" t="n">
        <v>13.83234</v>
      </c>
      <c r="Y451" s="0" t="n">
        <v>13.88135</v>
      </c>
      <c r="Z451" s="0" t="n">
        <v>13.90585</v>
      </c>
      <c r="AA451" s="0" t="n">
        <v>13.85684</v>
      </c>
      <c r="AC451" s="0" t="n">
        <v>13.93036</v>
      </c>
      <c r="AD451" s="0" t="n">
        <v>13.90585</v>
      </c>
      <c r="AE451" s="0" t="n">
        <v>13.88135</v>
      </c>
    </row>
    <row r="452" customFormat="false" ht="12.75" hidden="false" customHeight="false" outlineLevel="0" collapsed="false">
      <c r="A452" s="0" t="n">
        <v>451</v>
      </c>
      <c r="B452" s="4" t="n">
        <v>0.01788194</v>
      </c>
      <c r="C452" s="1" t="n">
        <v>-8.1166752</v>
      </c>
      <c r="E452" s="0" t="n">
        <v>945.3293</v>
      </c>
      <c r="H452" s="0" t="n">
        <v>12.28768</v>
      </c>
      <c r="I452" s="0" t="n">
        <v>-4.0125637</v>
      </c>
      <c r="J452" s="0" t="n">
        <v>13.18322</v>
      </c>
      <c r="K452" s="0" t="n">
        <v>13.23226</v>
      </c>
      <c r="L452" s="0" t="n">
        <v>13.25677</v>
      </c>
      <c r="M452" s="0" t="n">
        <v>13.25677</v>
      </c>
      <c r="N452" s="0" t="n">
        <v>13.20774</v>
      </c>
      <c r="O452" s="0" t="n">
        <v>13.25677</v>
      </c>
      <c r="Q452" s="0" t="n">
        <v>13.25677</v>
      </c>
      <c r="R452" s="0" t="n">
        <v>13.25677</v>
      </c>
      <c r="S452" s="0" t="n">
        <v>13.30581</v>
      </c>
      <c r="T452" s="0" t="n">
        <v>13.30581</v>
      </c>
      <c r="U452" s="0" t="n">
        <v>13.95486</v>
      </c>
      <c r="V452" s="0" t="n">
        <v>13.85684</v>
      </c>
      <c r="W452" s="0" t="n">
        <v>13.85684</v>
      </c>
      <c r="X452" s="0" t="n">
        <v>13.83234</v>
      </c>
      <c r="Y452" s="0" t="n">
        <v>13.88135</v>
      </c>
      <c r="Z452" s="0" t="n">
        <v>13.93036</v>
      </c>
      <c r="AA452" s="0" t="n">
        <v>13.85684</v>
      </c>
      <c r="AC452" s="0" t="n">
        <v>13.93036</v>
      </c>
      <c r="AD452" s="0" t="n">
        <v>13.90585</v>
      </c>
      <c r="AE452" s="0" t="n">
        <v>13.88135</v>
      </c>
    </row>
    <row r="453" customFormat="false" ht="12.75" hidden="false" customHeight="false" outlineLevel="0" collapsed="false">
      <c r="A453" s="0" t="n">
        <v>452</v>
      </c>
      <c r="B453" s="4" t="n">
        <v>0.01792824</v>
      </c>
      <c r="C453" s="1" t="n">
        <v>-8.0500032</v>
      </c>
      <c r="E453" s="0" t="n">
        <v>945.3293</v>
      </c>
      <c r="H453" s="0" t="n">
        <v>12.28768</v>
      </c>
      <c r="I453" s="0" t="n">
        <v>-4.0125637</v>
      </c>
      <c r="J453" s="0" t="n">
        <v>13.20873</v>
      </c>
      <c r="K453" s="0" t="n">
        <v>13.25776</v>
      </c>
      <c r="L453" s="0" t="n">
        <v>13.25776</v>
      </c>
      <c r="M453" s="0" t="n">
        <v>13.25776</v>
      </c>
      <c r="N453" s="0" t="n">
        <v>13.20873</v>
      </c>
      <c r="O453" s="0" t="n">
        <v>13.25776</v>
      </c>
      <c r="Q453" s="0" t="n">
        <v>13.25776</v>
      </c>
      <c r="R453" s="0" t="n">
        <v>13.25776</v>
      </c>
      <c r="S453" s="0" t="n">
        <v>13.3068</v>
      </c>
      <c r="T453" s="0" t="n">
        <v>13.3068</v>
      </c>
      <c r="U453" s="0" t="n">
        <v>13.95585</v>
      </c>
      <c r="V453" s="0" t="n">
        <v>13.85783</v>
      </c>
      <c r="W453" s="0" t="n">
        <v>13.85783</v>
      </c>
      <c r="X453" s="0" t="n">
        <v>13.83332</v>
      </c>
      <c r="Y453" s="0" t="n">
        <v>13.90684</v>
      </c>
      <c r="Z453" s="0" t="n">
        <v>13.90684</v>
      </c>
      <c r="AA453" s="0" t="n">
        <v>13.88234</v>
      </c>
      <c r="AC453" s="0" t="n">
        <v>13.93135</v>
      </c>
      <c r="AD453" s="0" t="n">
        <v>13.90684</v>
      </c>
      <c r="AE453" s="0" t="n">
        <v>13.88234</v>
      </c>
    </row>
    <row r="454" customFormat="false" ht="12.75" hidden="false" customHeight="false" outlineLevel="0" collapsed="false">
      <c r="A454" s="0" t="n">
        <v>453</v>
      </c>
      <c r="B454" s="4" t="n">
        <v>0.01796296</v>
      </c>
      <c r="C454" s="1" t="n">
        <v>-8.0000064</v>
      </c>
      <c r="E454" s="0" t="n">
        <v>945.3293</v>
      </c>
      <c r="H454" s="0" t="n">
        <v>12.28712</v>
      </c>
      <c r="I454" s="0" t="n">
        <v>-4.0125637</v>
      </c>
      <c r="J454" s="0" t="n">
        <v>13.20774</v>
      </c>
      <c r="K454" s="0" t="n">
        <v>13.23226</v>
      </c>
      <c r="L454" s="0" t="n">
        <v>13.28129</v>
      </c>
      <c r="M454" s="0" t="n">
        <v>13.23226</v>
      </c>
      <c r="N454" s="0" t="n">
        <v>13.23226</v>
      </c>
      <c r="O454" s="0" t="n">
        <v>13.25677</v>
      </c>
      <c r="Q454" s="0" t="n">
        <v>13.28129</v>
      </c>
      <c r="R454" s="0" t="n">
        <v>13.25677</v>
      </c>
      <c r="S454" s="0" t="n">
        <v>13.30581</v>
      </c>
      <c r="T454" s="0" t="n">
        <v>13.30581</v>
      </c>
      <c r="U454" s="0" t="n">
        <v>13.95684</v>
      </c>
      <c r="V454" s="0" t="n">
        <v>13.85882</v>
      </c>
      <c r="W454" s="0" t="n">
        <v>13.88333</v>
      </c>
      <c r="X454" s="0" t="n">
        <v>13.80981</v>
      </c>
      <c r="Y454" s="0" t="n">
        <v>13.90783</v>
      </c>
      <c r="Z454" s="0" t="n">
        <v>13.90783</v>
      </c>
      <c r="AA454" s="0" t="n">
        <v>13.85882</v>
      </c>
      <c r="AC454" s="0" t="n">
        <v>13.93234</v>
      </c>
      <c r="AD454" s="0" t="n">
        <v>13.90783</v>
      </c>
      <c r="AE454" s="0" t="n">
        <v>13.88333</v>
      </c>
    </row>
    <row r="455" customFormat="false" ht="12.75" hidden="false" customHeight="false" outlineLevel="0" collapsed="false">
      <c r="A455" s="0" t="n">
        <v>454</v>
      </c>
      <c r="B455" s="4" t="n">
        <v>0.01799769</v>
      </c>
      <c r="C455" s="1" t="n">
        <v>-7.9499952</v>
      </c>
      <c r="E455" s="0" t="n">
        <v>945.3293</v>
      </c>
      <c r="H455" s="0" t="n">
        <v>12.28768</v>
      </c>
      <c r="I455" s="0" t="n">
        <v>-4.0125637</v>
      </c>
      <c r="J455" s="0" t="n">
        <v>13.20774</v>
      </c>
      <c r="K455" s="0" t="n">
        <v>13.25677</v>
      </c>
      <c r="L455" s="0" t="n">
        <v>13.28129</v>
      </c>
      <c r="M455" s="0" t="n">
        <v>13.25677</v>
      </c>
      <c r="N455" s="0" t="n">
        <v>13.23226</v>
      </c>
      <c r="O455" s="0" t="n">
        <v>13.23226</v>
      </c>
      <c r="Q455" s="0" t="n">
        <v>13.28129</v>
      </c>
      <c r="R455" s="0" t="n">
        <v>13.25677</v>
      </c>
      <c r="S455" s="0" t="n">
        <v>13.30581</v>
      </c>
      <c r="T455" s="0" t="n">
        <v>13.30581</v>
      </c>
      <c r="U455" s="0" t="n">
        <v>13.93234</v>
      </c>
      <c r="V455" s="0" t="n">
        <v>13.88333</v>
      </c>
      <c r="W455" s="0" t="n">
        <v>13.85882</v>
      </c>
      <c r="X455" s="0" t="n">
        <v>13.80981</v>
      </c>
      <c r="Y455" s="0" t="n">
        <v>13.90783</v>
      </c>
      <c r="Z455" s="0" t="n">
        <v>13.93234</v>
      </c>
      <c r="AA455" s="0" t="n">
        <v>13.85882</v>
      </c>
      <c r="AC455" s="0" t="n">
        <v>13.93234</v>
      </c>
      <c r="AD455" s="0" t="n">
        <v>13.88333</v>
      </c>
      <c r="AE455" s="0" t="n">
        <v>13.88333</v>
      </c>
    </row>
    <row r="456" customFormat="false" ht="12.75" hidden="false" customHeight="false" outlineLevel="0" collapsed="false">
      <c r="A456" s="0" t="n">
        <v>455</v>
      </c>
      <c r="B456" s="4" t="n">
        <v>0.01804398</v>
      </c>
      <c r="C456" s="1" t="n">
        <v>-7.8833376</v>
      </c>
      <c r="E456" s="0" t="n">
        <v>945.276</v>
      </c>
      <c r="H456" s="0" t="n">
        <v>12.28712</v>
      </c>
      <c r="I456" s="0" t="n">
        <v>-4.0125637</v>
      </c>
      <c r="J456" s="0" t="n">
        <v>13.18421</v>
      </c>
      <c r="K456" s="0" t="n">
        <v>13.25776</v>
      </c>
      <c r="L456" s="0" t="n">
        <v>13.25776</v>
      </c>
      <c r="M456" s="0" t="n">
        <v>13.25776</v>
      </c>
      <c r="N456" s="0" t="n">
        <v>13.20873</v>
      </c>
      <c r="O456" s="0" t="n">
        <v>13.23325</v>
      </c>
      <c r="Q456" s="0" t="n">
        <v>13.25776</v>
      </c>
      <c r="R456" s="0" t="n">
        <v>13.25776</v>
      </c>
      <c r="S456" s="0" t="n">
        <v>13.3068</v>
      </c>
      <c r="T456" s="0" t="n">
        <v>13.3068</v>
      </c>
      <c r="U456" s="0" t="n">
        <v>13.95684</v>
      </c>
      <c r="V456" s="0" t="n">
        <v>13.85882</v>
      </c>
      <c r="W456" s="0" t="n">
        <v>13.88333</v>
      </c>
      <c r="X456" s="0" t="n">
        <v>13.83432</v>
      </c>
      <c r="Y456" s="0" t="n">
        <v>13.90783</v>
      </c>
      <c r="Z456" s="0" t="n">
        <v>13.90783</v>
      </c>
      <c r="AA456" s="0" t="n">
        <v>13.85882</v>
      </c>
      <c r="AC456" s="0" t="n">
        <v>13.90783</v>
      </c>
      <c r="AD456" s="0" t="n">
        <v>13.90783</v>
      </c>
      <c r="AE456" s="0" t="n">
        <v>13.90783</v>
      </c>
    </row>
    <row r="457" customFormat="false" ht="12.75" hidden="false" customHeight="false" outlineLevel="0" collapsed="false">
      <c r="A457" s="0" t="n">
        <v>456</v>
      </c>
      <c r="B457" s="0" t="n">
        <v>0.0180787</v>
      </c>
      <c r="C457" s="1" t="n">
        <v>-7.8333408</v>
      </c>
      <c r="E457" s="0" t="n">
        <v>945.3293</v>
      </c>
      <c r="H457" s="0" t="n">
        <v>12.28656</v>
      </c>
      <c r="I457" s="0" t="n">
        <v>-4.0125637</v>
      </c>
      <c r="J457" s="0" t="n">
        <v>13.20972</v>
      </c>
      <c r="K457" s="0" t="n">
        <v>13.25876</v>
      </c>
      <c r="L457" s="0" t="n">
        <v>13.25876</v>
      </c>
      <c r="M457" s="0" t="n">
        <v>13.25876</v>
      </c>
      <c r="N457" s="0" t="n">
        <v>13.20972</v>
      </c>
      <c r="O457" s="0" t="n">
        <v>13.23424</v>
      </c>
      <c r="Q457" s="0" t="n">
        <v>13.28327</v>
      </c>
      <c r="R457" s="0" t="n">
        <v>13.25876</v>
      </c>
      <c r="S457" s="0" t="n">
        <v>13.30779</v>
      </c>
      <c r="T457" s="0" t="n">
        <v>13.33231</v>
      </c>
      <c r="U457" s="0" t="n">
        <v>13.9363</v>
      </c>
      <c r="V457" s="0" t="n">
        <v>13.86278</v>
      </c>
      <c r="W457" s="0" t="n">
        <v>13.88729</v>
      </c>
      <c r="X457" s="0" t="n">
        <v>13.83827</v>
      </c>
      <c r="Y457" s="0" t="n">
        <v>13.88729</v>
      </c>
      <c r="Z457" s="0" t="n">
        <v>13.91179</v>
      </c>
      <c r="AA457" s="0" t="n">
        <v>13.86278</v>
      </c>
      <c r="AC457" s="0" t="n">
        <v>13.91179</v>
      </c>
      <c r="AD457" s="0" t="n">
        <v>13.91179</v>
      </c>
      <c r="AE457" s="0" t="n">
        <v>13.88729</v>
      </c>
    </row>
    <row r="458" customFormat="false" ht="12.75" hidden="false" customHeight="false" outlineLevel="0" collapsed="false">
      <c r="A458" s="0" t="n">
        <v>457</v>
      </c>
      <c r="B458" s="4" t="n">
        <v>0.01811343</v>
      </c>
      <c r="C458" s="1" t="n">
        <v>-7.7833296</v>
      </c>
      <c r="E458" s="0" t="n">
        <v>945.3293</v>
      </c>
      <c r="H458" s="0" t="n">
        <v>12.28712</v>
      </c>
      <c r="I458" s="0" t="n">
        <v>-4.0125637</v>
      </c>
      <c r="J458" s="0" t="n">
        <v>13.20972</v>
      </c>
      <c r="K458" s="0" t="n">
        <v>13.25876</v>
      </c>
      <c r="L458" s="0" t="n">
        <v>13.28327</v>
      </c>
      <c r="M458" s="0" t="n">
        <v>13.25876</v>
      </c>
      <c r="N458" s="0" t="n">
        <v>13.20972</v>
      </c>
      <c r="O458" s="0" t="n">
        <v>13.25876</v>
      </c>
      <c r="Q458" s="0" t="n">
        <v>13.28327</v>
      </c>
      <c r="R458" s="0" t="n">
        <v>13.25876</v>
      </c>
      <c r="S458" s="0" t="n">
        <v>13.30779</v>
      </c>
      <c r="T458" s="0" t="n">
        <v>13.30779</v>
      </c>
      <c r="U458" s="0" t="n">
        <v>13.95882</v>
      </c>
      <c r="V458" s="0" t="n">
        <v>13.8608</v>
      </c>
      <c r="W458" s="0" t="n">
        <v>13.8608</v>
      </c>
      <c r="X458" s="0" t="n">
        <v>13.8363</v>
      </c>
      <c r="Y458" s="0" t="n">
        <v>13.90981</v>
      </c>
      <c r="Z458" s="0" t="n">
        <v>13.90981</v>
      </c>
      <c r="AA458" s="0" t="n">
        <v>13.8608</v>
      </c>
      <c r="AC458" s="0" t="n">
        <v>13.93432</v>
      </c>
      <c r="AD458" s="0" t="n">
        <v>13.90981</v>
      </c>
      <c r="AE458" s="0" t="n">
        <v>13.88531</v>
      </c>
    </row>
    <row r="459" customFormat="false" ht="12.75" hidden="false" customHeight="false" outlineLevel="0" collapsed="false">
      <c r="A459" s="0" t="n">
        <v>458</v>
      </c>
      <c r="B459" s="4" t="n">
        <v>0.01814815</v>
      </c>
      <c r="C459" s="1" t="n">
        <v>-7.7333328</v>
      </c>
      <c r="E459" s="0" t="n">
        <v>945.3293</v>
      </c>
      <c r="H459" s="0" t="n">
        <v>12.28768</v>
      </c>
      <c r="I459" s="0" t="n">
        <v>-4.0125637</v>
      </c>
      <c r="J459" s="0" t="n">
        <v>13.2117</v>
      </c>
      <c r="K459" s="0" t="n">
        <v>13.26074</v>
      </c>
      <c r="L459" s="0" t="n">
        <v>13.28525</v>
      </c>
      <c r="M459" s="0" t="n">
        <v>13.26074</v>
      </c>
      <c r="N459" s="0" t="n">
        <v>13.23622</v>
      </c>
      <c r="O459" s="0" t="n">
        <v>13.26074</v>
      </c>
      <c r="Q459" s="0" t="n">
        <v>13.28525</v>
      </c>
      <c r="R459" s="0" t="n">
        <v>13.28525</v>
      </c>
      <c r="S459" s="0" t="n">
        <v>13.30977</v>
      </c>
      <c r="T459" s="0" t="n">
        <v>13.30977</v>
      </c>
      <c r="U459" s="0" t="n">
        <v>13.95882</v>
      </c>
      <c r="V459" s="0" t="n">
        <v>13.8608</v>
      </c>
      <c r="W459" s="0" t="n">
        <v>13.8608</v>
      </c>
      <c r="X459" s="0" t="n">
        <v>13.8363</v>
      </c>
      <c r="Y459" s="0" t="n">
        <v>13.88531</v>
      </c>
      <c r="Z459" s="0" t="n">
        <v>13.90981</v>
      </c>
      <c r="AA459" s="0" t="n">
        <v>13.8608</v>
      </c>
      <c r="AC459" s="0" t="n">
        <v>13.93432</v>
      </c>
      <c r="AD459" s="0" t="n">
        <v>13.90981</v>
      </c>
      <c r="AE459" s="0" t="n">
        <v>13.88531</v>
      </c>
    </row>
    <row r="460" customFormat="false" ht="12.75" hidden="false" customHeight="false" outlineLevel="0" collapsed="false">
      <c r="A460" s="0" t="n">
        <v>459</v>
      </c>
      <c r="B460" s="4" t="n">
        <v>0.01819444</v>
      </c>
      <c r="C460" s="1" t="n">
        <v>-7.6666752</v>
      </c>
      <c r="E460" s="0" t="n">
        <v>945.276</v>
      </c>
      <c r="H460" s="0" t="n">
        <v>12.28768</v>
      </c>
      <c r="I460" s="0" t="n">
        <v>-4.0125637</v>
      </c>
      <c r="J460" s="0" t="n">
        <v>13.18619</v>
      </c>
      <c r="K460" s="0" t="n">
        <v>13.23523</v>
      </c>
      <c r="L460" s="0" t="n">
        <v>13.28426</v>
      </c>
      <c r="M460" s="0" t="n">
        <v>13.25975</v>
      </c>
      <c r="N460" s="0" t="n">
        <v>13.23523</v>
      </c>
      <c r="O460" s="0" t="n">
        <v>13.23523</v>
      </c>
      <c r="Q460" s="0" t="n">
        <v>13.28426</v>
      </c>
      <c r="R460" s="0" t="n">
        <v>13.28426</v>
      </c>
      <c r="S460" s="0" t="n">
        <v>13.3333</v>
      </c>
      <c r="T460" s="0" t="n">
        <v>13.30878</v>
      </c>
      <c r="U460" s="0" t="n">
        <v>13.95981</v>
      </c>
      <c r="V460" s="0" t="n">
        <v>13.86179</v>
      </c>
      <c r="W460" s="0" t="n">
        <v>13.86179</v>
      </c>
      <c r="X460" s="0" t="n">
        <v>13.81278</v>
      </c>
      <c r="Y460" s="0" t="n">
        <v>13.8863</v>
      </c>
      <c r="Z460" s="0" t="n">
        <v>13.93531</v>
      </c>
      <c r="AA460" s="0" t="n">
        <v>13.86179</v>
      </c>
      <c r="AC460" s="0" t="n">
        <v>13.93531</v>
      </c>
      <c r="AD460" s="0" t="n">
        <v>13.9108</v>
      </c>
      <c r="AE460" s="0" t="n">
        <v>13.8863</v>
      </c>
    </row>
    <row r="461" customFormat="false" ht="12.75" hidden="false" customHeight="false" outlineLevel="0" collapsed="false">
      <c r="A461" s="0" t="n">
        <v>460</v>
      </c>
      <c r="B461" s="4" t="n">
        <v>0.01822917</v>
      </c>
      <c r="C461" s="1" t="n">
        <v>-7.616664</v>
      </c>
      <c r="E461" s="0" t="n">
        <v>945.3293</v>
      </c>
      <c r="H461" s="0" t="n">
        <v>12.28768</v>
      </c>
      <c r="I461" s="0" t="n">
        <v>-4.0125637</v>
      </c>
      <c r="J461" s="0" t="n">
        <v>13.21071</v>
      </c>
      <c r="K461" s="0" t="n">
        <v>13.25975</v>
      </c>
      <c r="L461" s="0" t="n">
        <v>13.28426</v>
      </c>
      <c r="M461" s="0" t="n">
        <v>13.25975</v>
      </c>
      <c r="N461" s="0" t="n">
        <v>13.23523</v>
      </c>
      <c r="O461" s="0" t="n">
        <v>13.25975</v>
      </c>
      <c r="Q461" s="0" t="n">
        <v>13.28426</v>
      </c>
      <c r="R461" s="0" t="n">
        <v>13.25975</v>
      </c>
      <c r="S461" s="0" t="n">
        <v>13.3333</v>
      </c>
      <c r="T461" s="0" t="n">
        <v>13.3333</v>
      </c>
      <c r="U461" s="0" t="n">
        <v>13.95882</v>
      </c>
      <c r="V461" s="0" t="n">
        <v>13.8608</v>
      </c>
      <c r="W461" s="0" t="n">
        <v>13.8608</v>
      </c>
      <c r="X461" s="0" t="n">
        <v>13.8363</v>
      </c>
      <c r="Y461" s="0" t="n">
        <v>13.88531</v>
      </c>
      <c r="Z461" s="0" t="n">
        <v>13.93432</v>
      </c>
      <c r="AA461" s="0" t="n">
        <v>13.8608</v>
      </c>
      <c r="AC461" s="0" t="n">
        <v>13.90981</v>
      </c>
      <c r="AD461" s="0" t="n">
        <v>13.90981</v>
      </c>
      <c r="AE461" s="0" t="n">
        <v>13.88531</v>
      </c>
    </row>
    <row r="462" customFormat="false" ht="12.75" hidden="false" customHeight="false" outlineLevel="0" collapsed="false">
      <c r="A462" s="0" t="n">
        <v>461</v>
      </c>
      <c r="B462" s="4" t="n">
        <v>0.01826389</v>
      </c>
      <c r="C462" s="1" t="n">
        <v>-7.5666672</v>
      </c>
      <c r="E462" s="0" t="n">
        <v>945.276</v>
      </c>
      <c r="H462" s="0" t="n">
        <v>12.28712</v>
      </c>
      <c r="I462" s="0" t="n">
        <v>-4.0125637</v>
      </c>
      <c r="J462" s="0" t="n">
        <v>13.2117</v>
      </c>
      <c r="K462" s="0" t="n">
        <v>13.26074</v>
      </c>
      <c r="L462" s="0" t="n">
        <v>13.26074</v>
      </c>
      <c r="M462" s="0" t="n">
        <v>13.26074</v>
      </c>
      <c r="N462" s="0" t="n">
        <v>13.23622</v>
      </c>
      <c r="O462" s="0" t="n">
        <v>13.26074</v>
      </c>
      <c r="Q462" s="0" t="n">
        <v>13.28525</v>
      </c>
      <c r="R462" s="0" t="n">
        <v>13.26074</v>
      </c>
      <c r="S462" s="0" t="n">
        <v>13.30977</v>
      </c>
      <c r="T462" s="0" t="n">
        <v>13.28525</v>
      </c>
      <c r="U462" s="0" t="n">
        <v>13.9608</v>
      </c>
      <c r="V462" s="0" t="n">
        <v>13.86278</v>
      </c>
      <c r="W462" s="0" t="n">
        <v>13.86278</v>
      </c>
      <c r="X462" s="0" t="n">
        <v>13.83827</v>
      </c>
      <c r="Y462" s="0" t="n">
        <v>13.91179</v>
      </c>
      <c r="Z462" s="0" t="n">
        <v>13.91179</v>
      </c>
      <c r="AA462" s="0" t="n">
        <v>13.86278</v>
      </c>
      <c r="AC462" s="0" t="n">
        <v>13.9363</v>
      </c>
      <c r="AD462" s="0" t="n">
        <v>13.88729</v>
      </c>
      <c r="AE462" s="0" t="n">
        <v>13.88729</v>
      </c>
    </row>
    <row r="463" customFormat="false" ht="12.75" hidden="false" customHeight="false" outlineLevel="0" collapsed="false">
      <c r="A463" s="0" t="n">
        <v>462</v>
      </c>
      <c r="B463" s="4" t="n">
        <v>0.01831019</v>
      </c>
      <c r="C463" s="1" t="n">
        <v>-7.4999952</v>
      </c>
      <c r="E463" s="0" t="n">
        <v>945.276</v>
      </c>
      <c r="H463" s="0" t="n">
        <v>12.28712</v>
      </c>
      <c r="I463" s="0" t="n">
        <v>-4.0125637</v>
      </c>
      <c r="J463" s="0" t="n">
        <v>13.2117</v>
      </c>
      <c r="K463" s="0" t="n">
        <v>13.26074</v>
      </c>
      <c r="L463" s="0" t="n">
        <v>13.26074</v>
      </c>
      <c r="M463" s="0" t="n">
        <v>13.26074</v>
      </c>
      <c r="N463" s="0" t="n">
        <v>13.2117</v>
      </c>
      <c r="O463" s="0" t="n">
        <v>13.26074</v>
      </c>
      <c r="Q463" s="0" t="n">
        <v>13.26074</v>
      </c>
      <c r="R463" s="0" t="n">
        <v>13.26074</v>
      </c>
      <c r="S463" s="0" t="n">
        <v>13.33429</v>
      </c>
      <c r="T463" s="0" t="n">
        <v>13.30977</v>
      </c>
      <c r="U463" s="0" t="n">
        <v>13.9363</v>
      </c>
      <c r="V463" s="0" t="n">
        <v>13.86278</v>
      </c>
      <c r="W463" s="0" t="n">
        <v>13.86278</v>
      </c>
      <c r="X463" s="0" t="n">
        <v>13.83827</v>
      </c>
      <c r="Y463" s="0" t="n">
        <v>13.91179</v>
      </c>
      <c r="Z463" s="0" t="n">
        <v>13.91179</v>
      </c>
      <c r="AA463" s="0" t="n">
        <v>13.86278</v>
      </c>
      <c r="AC463" s="0" t="n">
        <v>13.91179</v>
      </c>
      <c r="AD463" s="0" t="n">
        <v>13.88729</v>
      </c>
      <c r="AE463" s="0" t="n">
        <v>13.88729</v>
      </c>
    </row>
    <row r="464" customFormat="false" ht="12.75" hidden="false" customHeight="false" outlineLevel="0" collapsed="false">
      <c r="A464" s="0" t="n">
        <v>463</v>
      </c>
      <c r="B464" s="4" t="n">
        <v>0.01834491</v>
      </c>
      <c r="C464" s="1" t="n">
        <v>-7.4499984</v>
      </c>
      <c r="E464" s="0" t="n">
        <v>945.276</v>
      </c>
      <c r="H464" s="0" t="n">
        <v>12.28656</v>
      </c>
      <c r="I464" s="0" t="n">
        <v>-4.0125637</v>
      </c>
      <c r="J464" s="0" t="n">
        <v>13.2117</v>
      </c>
      <c r="K464" s="0" t="n">
        <v>13.26074</v>
      </c>
      <c r="L464" s="0" t="n">
        <v>13.26074</v>
      </c>
      <c r="M464" s="0" t="n">
        <v>13.26074</v>
      </c>
      <c r="N464" s="0" t="n">
        <v>13.23622</v>
      </c>
      <c r="O464" s="0" t="n">
        <v>13.26074</v>
      </c>
      <c r="Q464" s="0" t="n">
        <v>13.28525</v>
      </c>
      <c r="R464" s="0" t="n">
        <v>13.26074</v>
      </c>
      <c r="S464" s="0" t="n">
        <v>13.33429</v>
      </c>
      <c r="T464" s="0" t="n">
        <v>13.30977</v>
      </c>
      <c r="U464" s="0" t="n">
        <v>13.96179</v>
      </c>
      <c r="V464" s="0" t="n">
        <v>13.88828</v>
      </c>
      <c r="W464" s="0" t="n">
        <v>13.86377</v>
      </c>
      <c r="X464" s="0" t="n">
        <v>13.81476</v>
      </c>
      <c r="Y464" s="0" t="n">
        <v>13.88828</v>
      </c>
      <c r="Z464" s="0" t="n">
        <v>13.91278</v>
      </c>
      <c r="AA464" s="0" t="n">
        <v>13.86377</v>
      </c>
      <c r="AC464" s="0" t="n">
        <v>13.91278</v>
      </c>
      <c r="AD464" s="0" t="n">
        <v>13.88828</v>
      </c>
      <c r="AE464" s="0" t="n">
        <v>13.88828</v>
      </c>
    </row>
    <row r="465" customFormat="false" ht="12.75" hidden="false" customHeight="false" outlineLevel="0" collapsed="false">
      <c r="A465" s="0" t="n">
        <v>464</v>
      </c>
      <c r="B465" s="4" t="n">
        <v>0.01837963</v>
      </c>
      <c r="C465" s="1" t="n">
        <v>-7.4000016</v>
      </c>
      <c r="E465" s="0" t="n">
        <v>945.276</v>
      </c>
      <c r="H465" s="0" t="n">
        <v>12.28768</v>
      </c>
      <c r="I465" s="0" t="n">
        <v>-4.0125637</v>
      </c>
      <c r="J465" s="0" t="n">
        <v>13.18817</v>
      </c>
      <c r="K465" s="0" t="n">
        <v>13.26173</v>
      </c>
      <c r="L465" s="0" t="n">
        <v>13.26173</v>
      </c>
      <c r="M465" s="0" t="n">
        <v>13.26173</v>
      </c>
      <c r="N465" s="0" t="n">
        <v>13.23721</v>
      </c>
      <c r="O465" s="0" t="n">
        <v>13.26173</v>
      </c>
      <c r="Q465" s="0" t="n">
        <v>13.28625</v>
      </c>
      <c r="R465" s="0" t="n">
        <v>13.26173</v>
      </c>
      <c r="S465" s="0" t="n">
        <v>13.31076</v>
      </c>
      <c r="T465" s="0" t="n">
        <v>13.31076</v>
      </c>
      <c r="U465" s="0" t="n">
        <v>13.93729</v>
      </c>
      <c r="V465" s="0" t="n">
        <v>13.86377</v>
      </c>
      <c r="W465" s="0" t="n">
        <v>13.86377</v>
      </c>
      <c r="X465" s="0" t="n">
        <v>13.81476</v>
      </c>
      <c r="Y465" s="0" t="n">
        <v>13.88828</v>
      </c>
      <c r="Z465" s="0" t="n">
        <v>13.91278</v>
      </c>
      <c r="AA465" s="0" t="n">
        <v>13.86377</v>
      </c>
      <c r="AC465" s="0" t="n">
        <v>13.91278</v>
      </c>
      <c r="AD465" s="0" t="n">
        <v>13.91278</v>
      </c>
      <c r="AE465" s="0" t="n">
        <v>13.88828</v>
      </c>
    </row>
    <row r="466" customFormat="false" ht="12.75" hidden="false" customHeight="false" outlineLevel="0" collapsed="false">
      <c r="A466" s="0" t="n">
        <v>465</v>
      </c>
      <c r="B466" s="4" t="n">
        <v>0.01841435</v>
      </c>
      <c r="C466" s="1" t="n">
        <v>-7.3500048</v>
      </c>
      <c r="E466" s="0" t="n">
        <v>945.276</v>
      </c>
      <c r="H466" s="0" t="n">
        <v>12.28768</v>
      </c>
      <c r="I466" s="0" t="n">
        <v>-4.0125637</v>
      </c>
      <c r="J466" s="0" t="n">
        <v>13.18916</v>
      </c>
      <c r="K466" s="0" t="n">
        <v>13.26272</v>
      </c>
      <c r="L466" s="0" t="n">
        <v>13.26272</v>
      </c>
      <c r="M466" s="0" t="n">
        <v>13.26272</v>
      </c>
      <c r="N466" s="0" t="n">
        <v>13.2382</v>
      </c>
      <c r="O466" s="0" t="n">
        <v>13.26272</v>
      </c>
      <c r="Q466" s="0" t="n">
        <v>13.28724</v>
      </c>
      <c r="R466" s="0" t="n">
        <v>13.26272</v>
      </c>
      <c r="S466" s="0" t="n">
        <v>13.33627</v>
      </c>
      <c r="T466" s="0" t="n">
        <v>13.31175</v>
      </c>
      <c r="U466" s="0" t="n">
        <v>13.96179</v>
      </c>
      <c r="V466" s="0" t="n">
        <v>13.83926</v>
      </c>
      <c r="W466" s="0" t="n">
        <v>13.86377</v>
      </c>
      <c r="X466" s="0" t="n">
        <v>13.81476</v>
      </c>
      <c r="Y466" s="0" t="n">
        <v>13.88828</v>
      </c>
      <c r="Z466" s="0" t="n">
        <v>13.91278</v>
      </c>
      <c r="AA466" s="0" t="n">
        <v>13.86377</v>
      </c>
      <c r="AC466" s="0" t="n">
        <v>13.93729</v>
      </c>
      <c r="AD466" s="0" t="n">
        <v>13.88828</v>
      </c>
      <c r="AE466" s="0" t="n">
        <v>13.88828</v>
      </c>
    </row>
    <row r="467" customFormat="false" ht="12.75" hidden="false" customHeight="false" outlineLevel="0" collapsed="false">
      <c r="A467" s="0" t="n">
        <v>466</v>
      </c>
      <c r="B467" s="4" t="n">
        <v>0.01846065</v>
      </c>
      <c r="C467" s="1" t="n">
        <v>-7.2833328</v>
      </c>
      <c r="E467" s="0" t="n">
        <v>945.276</v>
      </c>
      <c r="H467" s="0" t="n">
        <v>12.28712</v>
      </c>
      <c r="I467" s="0" t="n">
        <v>-4.0125637</v>
      </c>
      <c r="J467" s="0" t="n">
        <v>13.21368</v>
      </c>
      <c r="K467" s="0" t="n">
        <v>13.26272</v>
      </c>
      <c r="L467" s="0" t="n">
        <v>13.28724</v>
      </c>
      <c r="M467" s="0" t="n">
        <v>13.26272</v>
      </c>
      <c r="N467" s="0" t="n">
        <v>13.2382</v>
      </c>
      <c r="O467" s="0" t="n">
        <v>13.26272</v>
      </c>
      <c r="Q467" s="0" t="n">
        <v>13.28724</v>
      </c>
      <c r="R467" s="0" t="n">
        <v>13.28724</v>
      </c>
      <c r="S467" s="0" t="n">
        <v>13.31175</v>
      </c>
      <c r="T467" s="0" t="n">
        <v>13.33627</v>
      </c>
      <c r="U467" s="0" t="n">
        <v>13.93828</v>
      </c>
      <c r="V467" s="0" t="n">
        <v>13.86476</v>
      </c>
      <c r="W467" s="0" t="n">
        <v>13.86476</v>
      </c>
      <c r="X467" s="0" t="n">
        <v>13.81575</v>
      </c>
      <c r="Y467" s="0" t="n">
        <v>13.91377</v>
      </c>
      <c r="Z467" s="0" t="n">
        <v>13.93828</v>
      </c>
      <c r="AA467" s="0" t="n">
        <v>13.88927</v>
      </c>
      <c r="AC467" s="0" t="n">
        <v>13.91377</v>
      </c>
      <c r="AD467" s="0" t="n">
        <v>13.88927</v>
      </c>
      <c r="AE467" s="0" t="n">
        <v>13.88927</v>
      </c>
    </row>
    <row r="468" customFormat="false" ht="12.75" hidden="false" customHeight="false" outlineLevel="0" collapsed="false">
      <c r="A468" s="0" t="n">
        <v>467</v>
      </c>
      <c r="B468" s="4" t="n">
        <v>0.01849537</v>
      </c>
      <c r="C468" s="1" t="n">
        <v>-7.233336</v>
      </c>
      <c r="E468" s="0" t="n">
        <v>945.276</v>
      </c>
      <c r="H468" s="0" t="n">
        <v>12.28712</v>
      </c>
      <c r="I468" s="0" t="n">
        <v>-4.0125637</v>
      </c>
      <c r="J468" s="0" t="n">
        <v>13.21467</v>
      </c>
      <c r="K468" s="0" t="n">
        <v>13.26371</v>
      </c>
      <c r="L468" s="0" t="n">
        <v>13.28823</v>
      </c>
      <c r="M468" s="0" t="n">
        <v>13.26371</v>
      </c>
      <c r="N468" s="0" t="n">
        <v>13.23919</v>
      </c>
      <c r="O468" s="0" t="n">
        <v>13.26371</v>
      </c>
      <c r="Q468" s="0" t="n">
        <v>13.28823</v>
      </c>
      <c r="R468" s="0" t="n">
        <v>13.28823</v>
      </c>
      <c r="S468" s="0" t="n">
        <v>13.31274</v>
      </c>
      <c r="T468" s="0" t="n">
        <v>13.33726</v>
      </c>
      <c r="U468" s="0" t="n">
        <v>13.93828</v>
      </c>
      <c r="V468" s="0" t="n">
        <v>13.86476</v>
      </c>
      <c r="W468" s="0" t="n">
        <v>13.86476</v>
      </c>
      <c r="X468" s="0" t="n">
        <v>13.81575</v>
      </c>
      <c r="Y468" s="0" t="n">
        <v>13.88927</v>
      </c>
      <c r="Z468" s="0" t="n">
        <v>13.91377</v>
      </c>
      <c r="AA468" s="0" t="n">
        <v>13.86476</v>
      </c>
      <c r="AC468" s="0" t="n">
        <v>13.93828</v>
      </c>
      <c r="AD468" s="0" t="n">
        <v>13.91377</v>
      </c>
      <c r="AE468" s="0" t="n">
        <v>13.88927</v>
      </c>
    </row>
    <row r="469" customFormat="false" ht="12.75" hidden="false" customHeight="false" outlineLevel="0" collapsed="false">
      <c r="A469" s="0" t="n">
        <v>468</v>
      </c>
      <c r="B469" s="4" t="n">
        <v>0.01853009</v>
      </c>
      <c r="C469" s="1" t="n">
        <v>-7.1833392</v>
      </c>
      <c r="E469" s="0" t="n">
        <v>945.276</v>
      </c>
      <c r="H469" s="0" t="n">
        <v>12.28599</v>
      </c>
      <c r="I469" s="0" t="n">
        <v>-4.0125637</v>
      </c>
      <c r="J469" s="0" t="n">
        <v>13.19016</v>
      </c>
      <c r="K469" s="0" t="n">
        <v>13.26371</v>
      </c>
      <c r="L469" s="0" t="n">
        <v>13.28823</v>
      </c>
      <c r="M469" s="0" t="n">
        <v>13.26371</v>
      </c>
      <c r="N469" s="0" t="n">
        <v>13.21467</v>
      </c>
      <c r="O469" s="0" t="n">
        <v>13.26371</v>
      </c>
      <c r="Q469" s="0" t="n">
        <v>13.28823</v>
      </c>
      <c r="R469" s="0" t="n">
        <v>13.28823</v>
      </c>
      <c r="S469" s="0" t="n">
        <v>13.31274</v>
      </c>
      <c r="T469" s="0" t="n">
        <v>13.33726</v>
      </c>
      <c r="U469" s="0" t="n">
        <v>13.96278</v>
      </c>
      <c r="V469" s="0" t="n">
        <v>13.86476</v>
      </c>
      <c r="W469" s="0" t="n">
        <v>13.86476</v>
      </c>
      <c r="X469" s="0" t="n">
        <v>13.81575</v>
      </c>
      <c r="Y469" s="0" t="n">
        <v>13.88927</v>
      </c>
      <c r="Z469" s="0" t="n">
        <v>13.91377</v>
      </c>
      <c r="AA469" s="0" t="n">
        <v>13.86476</v>
      </c>
      <c r="AC469" s="0" t="n">
        <v>13.91377</v>
      </c>
      <c r="AD469" s="0" t="n">
        <v>13.91377</v>
      </c>
      <c r="AE469" s="0" t="n">
        <v>13.88927</v>
      </c>
    </row>
    <row r="470" customFormat="false" ht="12.75" hidden="false" customHeight="false" outlineLevel="0" collapsed="false">
      <c r="A470" s="0" t="n">
        <v>469</v>
      </c>
      <c r="B470" s="4" t="n">
        <v>0.01857639</v>
      </c>
      <c r="C470" s="1" t="n">
        <v>-7.1166672</v>
      </c>
      <c r="E470" s="0" t="n">
        <v>945.276</v>
      </c>
      <c r="H470" s="0" t="n">
        <v>12.28656</v>
      </c>
      <c r="I470" s="0" t="n">
        <v>-4.0125637</v>
      </c>
      <c r="J470" s="0" t="n">
        <v>13.21467</v>
      </c>
      <c r="K470" s="0" t="n">
        <v>13.26371</v>
      </c>
      <c r="L470" s="0" t="n">
        <v>13.28823</v>
      </c>
      <c r="M470" s="0" t="n">
        <v>13.26371</v>
      </c>
      <c r="N470" s="0" t="n">
        <v>13.21467</v>
      </c>
      <c r="O470" s="0" t="n">
        <v>13.26371</v>
      </c>
      <c r="Q470" s="0" t="n">
        <v>13.28823</v>
      </c>
      <c r="R470" s="0" t="n">
        <v>13.26371</v>
      </c>
      <c r="S470" s="0" t="n">
        <v>13.31274</v>
      </c>
      <c r="T470" s="0" t="n">
        <v>13.33726</v>
      </c>
      <c r="U470" s="0" t="n">
        <v>13.94025</v>
      </c>
      <c r="V470" s="0" t="n">
        <v>13.86674</v>
      </c>
      <c r="W470" s="0" t="n">
        <v>13.86674</v>
      </c>
      <c r="X470" s="0" t="n">
        <v>13.81773</v>
      </c>
      <c r="Y470" s="0" t="n">
        <v>13.89124</v>
      </c>
      <c r="Z470" s="0" t="n">
        <v>13.94025</v>
      </c>
      <c r="AA470" s="0" t="n">
        <v>13.89124</v>
      </c>
      <c r="AC470" s="0" t="n">
        <v>13.91575</v>
      </c>
      <c r="AD470" s="0" t="n">
        <v>13.89124</v>
      </c>
      <c r="AE470" s="0" t="n">
        <v>13.89124</v>
      </c>
    </row>
    <row r="471" customFormat="false" ht="12.75" hidden="false" customHeight="false" outlineLevel="0" collapsed="false">
      <c r="A471" s="0" t="n">
        <v>470</v>
      </c>
      <c r="B471" s="4" t="n">
        <v>0.01861111</v>
      </c>
      <c r="C471" s="1" t="n">
        <v>-7.0666704</v>
      </c>
      <c r="E471" s="0" t="n">
        <v>945.3293</v>
      </c>
      <c r="H471" s="0" t="n">
        <v>12.28768</v>
      </c>
      <c r="I471" s="0" t="n">
        <v>-4.0125637</v>
      </c>
      <c r="J471" s="0" t="n">
        <v>13.21566</v>
      </c>
      <c r="K471" s="0" t="n">
        <v>13.2647</v>
      </c>
      <c r="L471" s="0" t="n">
        <v>13.28922</v>
      </c>
      <c r="M471" s="0" t="n">
        <v>13.2647</v>
      </c>
      <c r="N471" s="0" t="n">
        <v>13.24018</v>
      </c>
      <c r="O471" s="0" t="n">
        <v>13.2647</v>
      </c>
      <c r="Q471" s="0" t="n">
        <v>13.28922</v>
      </c>
      <c r="R471" s="0" t="n">
        <v>13.28922</v>
      </c>
      <c r="S471" s="0" t="n">
        <v>13.33825</v>
      </c>
      <c r="T471" s="0" t="n">
        <v>13.33825</v>
      </c>
      <c r="U471" s="0" t="n">
        <v>13.96476</v>
      </c>
      <c r="V471" s="0" t="n">
        <v>13.86674</v>
      </c>
      <c r="W471" s="0" t="n">
        <v>13.86674</v>
      </c>
      <c r="X471" s="0" t="n">
        <v>13.84223</v>
      </c>
      <c r="Y471" s="0" t="n">
        <v>13.91575</v>
      </c>
      <c r="Z471" s="0" t="n">
        <v>13.91575</v>
      </c>
      <c r="AA471" s="0" t="n">
        <v>13.86674</v>
      </c>
      <c r="AC471" s="0" t="n">
        <v>13.94025</v>
      </c>
      <c r="AD471" s="0" t="n">
        <v>13.91575</v>
      </c>
      <c r="AE471" s="0" t="n">
        <v>13.89124</v>
      </c>
    </row>
    <row r="472" customFormat="false" ht="12.75" hidden="false" customHeight="false" outlineLevel="0" collapsed="false">
      <c r="A472" s="0" t="n">
        <v>471</v>
      </c>
      <c r="B472" s="4" t="n">
        <v>0.01864583</v>
      </c>
      <c r="C472" s="1" t="n">
        <v>-7.0166736</v>
      </c>
      <c r="E472" s="0" t="n">
        <v>945.3825</v>
      </c>
      <c r="H472" s="0" t="n">
        <v>12.28712</v>
      </c>
      <c r="I472" s="0" t="n">
        <v>-4.0125637</v>
      </c>
      <c r="J472" s="0" t="n">
        <v>13.19214</v>
      </c>
      <c r="K472" s="0" t="n">
        <v>13.26569</v>
      </c>
      <c r="L472" s="0" t="n">
        <v>13.26569</v>
      </c>
      <c r="M472" s="0" t="n">
        <v>13.26569</v>
      </c>
      <c r="N472" s="0" t="n">
        <v>13.24117</v>
      </c>
      <c r="O472" s="0" t="n">
        <v>13.26569</v>
      </c>
      <c r="Q472" s="0" t="n">
        <v>13.29021</v>
      </c>
      <c r="R472" s="0" t="n">
        <v>13.29021</v>
      </c>
      <c r="S472" s="0" t="n">
        <v>13.33924</v>
      </c>
      <c r="T472" s="0" t="n">
        <v>13.33924</v>
      </c>
      <c r="U472" s="0" t="n">
        <v>13.96575</v>
      </c>
      <c r="V472" s="0" t="n">
        <v>13.86773</v>
      </c>
      <c r="W472" s="0" t="n">
        <v>13.86773</v>
      </c>
      <c r="X472" s="0" t="n">
        <v>13.81872</v>
      </c>
      <c r="Y472" s="0" t="n">
        <v>13.91674</v>
      </c>
      <c r="Z472" s="0" t="n">
        <v>13.91674</v>
      </c>
      <c r="AA472" s="0" t="n">
        <v>13.89224</v>
      </c>
      <c r="AC472" s="0" t="n">
        <v>13.91674</v>
      </c>
      <c r="AD472" s="0" t="n">
        <v>13.89224</v>
      </c>
      <c r="AE472" s="0" t="n">
        <v>13.89224</v>
      </c>
    </row>
    <row r="473" customFormat="false" ht="12.75" hidden="false" customHeight="false" outlineLevel="0" collapsed="false">
      <c r="A473" s="0" t="n">
        <v>472</v>
      </c>
      <c r="B473" s="4" t="n">
        <v>0.01869213</v>
      </c>
      <c r="C473" s="1" t="n">
        <v>-6.9500016</v>
      </c>
      <c r="E473" s="0" t="n">
        <v>945.3825</v>
      </c>
      <c r="H473" s="0" t="n">
        <v>12.28656</v>
      </c>
      <c r="I473" s="0" t="n">
        <v>-4.0125637</v>
      </c>
      <c r="J473" s="0" t="n">
        <v>13.21566</v>
      </c>
      <c r="K473" s="0" t="n">
        <v>13.2647</v>
      </c>
      <c r="L473" s="0" t="n">
        <v>13.28922</v>
      </c>
      <c r="M473" s="0" t="n">
        <v>13.2647</v>
      </c>
      <c r="N473" s="0" t="n">
        <v>13.24018</v>
      </c>
      <c r="O473" s="0" t="n">
        <v>13.2647</v>
      </c>
      <c r="Q473" s="0" t="n">
        <v>13.28922</v>
      </c>
      <c r="R473" s="0" t="n">
        <v>13.2647</v>
      </c>
      <c r="S473" s="0" t="n">
        <v>13.31373</v>
      </c>
      <c r="T473" s="0" t="n">
        <v>13.33825</v>
      </c>
      <c r="U473" s="0" t="n">
        <v>13.94025</v>
      </c>
      <c r="V473" s="0" t="n">
        <v>13.86674</v>
      </c>
      <c r="W473" s="0" t="n">
        <v>13.86674</v>
      </c>
      <c r="X473" s="0" t="n">
        <v>13.81773</v>
      </c>
      <c r="Y473" s="0" t="n">
        <v>13.91575</v>
      </c>
      <c r="Z473" s="0" t="n">
        <v>13.91575</v>
      </c>
      <c r="AA473" s="0" t="n">
        <v>13.86674</v>
      </c>
      <c r="AC473" s="0" t="n">
        <v>13.94025</v>
      </c>
      <c r="AD473" s="0" t="n">
        <v>13.89124</v>
      </c>
      <c r="AE473" s="0" t="n">
        <v>13.89124</v>
      </c>
    </row>
    <row r="474" customFormat="false" ht="12.75" hidden="false" customHeight="false" outlineLevel="0" collapsed="false">
      <c r="A474" s="0" t="n">
        <v>473</v>
      </c>
      <c r="B474" s="4" t="n">
        <v>0.01872685</v>
      </c>
      <c r="C474" s="1" t="n">
        <v>-6.9000048</v>
      </c>
      <c r="E474" s="0" t="n">
        <v>945.3825</v>
      </c>
      <c r="H474" s="0" t="n">
        <v>12.28825</v>
      </c>
      <c r="I474" s="0" t="n">
        <v>-4.0125637</v>
      </c>
      <c r="J474" s="0" t="n">
        <v>13.21764</v>
      </c>
      <c r="K474" s="0" t="n">
        <v>13.24216</v>
      </c>
      <c r="L474" s="0" t="n">
        <v>13.26668</v>
      </c>
      <c r="M474" s="0" t="n">
        <v>13.26668</v>
      </c>
      <c r="N474" s="0" t="n">
        <v>13.24216</v>
      </c>
      <c r="O474" s="0" t="n">
        <v>13.26668</v>
      </c>
      <c r="Q474" s="0" t="n">
        <v>13.2912</v>
      </c>
      <c r="R474" s="0" t="n">
        <v>13.2912</v>
      </c>
      <c r="S474" s="0" t="n">
        <v>13.31572</v>
      </c>
      <c r="T474" s="0" t="n">
        <v>13.34023</v>
      </c>
      <c r="U474" s="0" t="n">
        <v>13.96575</v>
      </c>
      <c r="V474" s="0" t="n">
        <v>13.86773</v>
      </c>
      <c r="W474" s="0" t="n">
        <v>13.86773</v>
      </c>
      <c r="X474" s="0" t="n">
        <v>13.81872</v>
      </c>
      <c r="Y474" s="0" t="n">
        <v>13.91674</v>
      </c>
      <c r="Z474" s="0" t="n">
        <v>13.91674</v>
      </c>
      <c r="AA474" s="0" t="n">
        <v>13.89224</v>
      </c>
      <c r="AC474" s="0" t="n">
        <v>13.94125</v>
      </c>
      <c r="AD474" s="0" t="n">
        <v>13.91674</v>
      </c>
      <c r="AE474" s="0" t="n">
        <v>13.86773</v>
      </c>
    </row>
    <row r="475" customFormat="false" ht="12.75" hidden="false" customHeight="false" outlineLevel="0" collapsed="false">
      <c r="A475" s="0" t="n">
        <v>474</v>
      </c>
      <c r="B475" s="4" t="n">
        <v>0.01876157</v>
      </c>
      <c r="C475" s="1" t="n">
        <v>-6.850008</v>
      </c>
      <c r="E475" s="0" t="n">
        <v>945.3293</v>
      </c>
      <c r="H475" s="0" t="n">
        <v>12.28768</v>
      </c>
      <c r="I475" s="0" t="n">
        <v>-4.0125637</v>
      </c>
      <c r="J475" s="0" t="n">
        <v>13.21863</v>
      </c>
      <c r="K475" s="0" t="n">
        <v>13.26767</v>
      </c>
      <c r="L475" s="0" t="n">
        <v>13.26767</v>
      </c>
      <c r="M475" s="0" t="n">
        <v>13.26767</v>
      </c>
      <c r="N475" s="0" t="n">
        <v>13.24315</v>
      </c>
      <c r="O475" s="0" t="n">
        <v>13.26767</v>
      </c>
      <c r="Q475" s="0" t="n">
        <v>13.29219</v>
      </c>
      <c r="R475" s="0" t="n">
        <v>13.29219</v>
      </c>
      <c r="S475" s="0" t="n">
        <v>13.31671</v>
      </c>
      <c r="T475" s="0" t="n">
        <v>13.34122</v>
      </c>
      <c r="U475" s="0" t="n">
        <v>13.96674</v>
      </c>
      <c r="V475" s="0" t="n">
        <v>13.86872</v>
      </c>
      <c r="W475" s="0" t="n">
        <v>13.86872</v>
      </c>
      <c r="X475" s="0" t="n">
        <v>13.81971</v>
      </c>
      <c r="Y475" s="0" t="n">
        <v>13.89322</v>
      </c>
      <c r="Z475" s="0" t="n">
        <v>13.91773</v>
      </c>
      <c r="AA475" s="0" t="n">
        <v>13.89322</v>
      </c>
      <c r="AC475" s="0" t="n">
        <v>13.94223</v>
      </c>
      <c r="AD475" s="0" t="n">
        <v>13.89322</v>
      </c>
      <c r="AE475" s="0" t="n">
        <v>13.89322</v>
      </c>
    </row>
    <row r="476" customFormat="false" ht="12.75" hidden="false" customHeight="false" outlineLevel="0" collapsed="false">
      <c r="A476" s="0" t="n">
        <v>475</v>
      </c>
      <c r="B476" s="0" t="n">
        <v>0.0187963</v>
      </c>
      <c r="C476" s="1" t="n">
        <v>-6.7999968</v>
      </c>
      <c r="E476" s="0" t="n">
        <v>945.2228</v>
      </c>
      <c r="H476" s="0" t="n">
        <v>12.28825</v>
      </c>
      <c r="I476" s="0" t="n">
        <v>-4.0125637</v>
      </c>
      <c r="J476" s="0" t="n">
        <v>13.21764</v>
      </c>
      <c r="K476" s="0" t="n">
        <v>13.2912</v>
      </c>
      <c r="L476" s="0" t="n">
        <v>13.26668</v>
      </c>
      <c r="M476" s="0" t="n">
        <v>13.26668</v>
      </c>
      <c r="N476" s="0" t="n">
        <v>13.21764</v>
      </c>
      <c r="O476" s="0" t="n">
        <v>13.26668</v>
      </c>
      <c r="Q476" s="0" t="n">
        <v>13.2912</v>
      </c>
      <c r="R476" s="0" t="n">
        <v>13.2912</v>
      </c>
      <c r="S476" s="0" t="n">
        <v>13.31572</v>
      </c>
      <c r="T476" s="0" t="n">
        <v>13.34023</v>
      </c>
      <c r="U476" s="0" t="n">
        <v>13.96674</v>
      </c>
      <c r="V476" s="0" t="n">
        <v>13.86872</v>
      </c>
      <c r="W476" s="0" t="n">
        <v>13.86872</v>
      </c>
      <c r="X476" s="0" t="n">
        <v>13.81971</v>
      </c>
      <c r="Y476" s="0" t="n">
        <v>13.91773</v>
      </c>
      <c r="Z476" s="0" t="n">
        <v>13.91773</v>
      </c>
      <c r="AA476" s="0" t="n">
        <v>13.89322</v>
      </c>
      <c r="AC476" s="0" t="n">
        <v>13.94223</v>
      </c>
      <c r="AD476" s="0" t="n">
        <v>13.91773</v>
      </c>
      <c r="AE476" s="0" t="n">
        <v>13.89322</v>
      </c>
    </row>
    <row r="477" customFormat="false" ht="12.75" hidden="false" customHeight="false" outlineLevel="0" collapsed="false">
      <c r="A477" s="0" t="n">
        <v>476</v>
      </c>
      <c r="B477" s="4" t="n">
        <v>0.01884259</v>
      </c>
      <c r="C477" s="1" t="n">
        <v>-6.7333392</v>
      </c>
      <c r="E477" s="0" t="n">
        <v>945.3293</v>
      </c>
      <c r="H477" s="0" t="n">
        <v>12.28712</v>
      </c>
      <c r="I477" s="0" t="n">
        <v>-4.0125637</v>
      </c>
      <c r="J477" s="0" t="n">
        <v>13.21863</v>
      </c>
      <c r="K477" s="0" t="n">
        <v>13.26767</v>
      </c>
      <c r="L477" s="0" t="n">
        <v>13.26767</v>
      </c>
      <c r="M477" s="0" t="n">
        <v>13.26767</v>
      </c>
      <c r="N477" s="0" t="n">
        <v>13.21863</v>
      </c>
      <c r="O477" s="0" t="n">
        <v>13.26767</v>
      </c>
      <c r="Q477" s="0" t="n">
        <v>13.29219</v>
      </c>
      <c r="R477" s="0" t="n">
        <v>13.29219</v>
      </c>
      <c r="S477" s="0" t="n">
        <v>13.31671</v>
      </c>
      <c r="T477" s="0" t="n">
        <v>13.34122</v>
      </c>
      <c r="U477" s="0" t="n">
        <v>13.94125</v>
      </c>
      <c r="V477" s="0" t="n">
        <v>13.86773</v>
      </c>
      <c r="W477" s="0" t="n">
        <v>13.86773</v>
      </c>
      <c r="X477" s="0" t="n">
        <v>13.81872</v>
      </c>
      <c r="Y477" s="0" t="n">
        <v>13.91674</v>
      </c>
      <c r="Z477" s="0" t="n">
        <v>13.91674</v>
      </c>
      <c r="AA477" s="0" t="n">
        <v>13.86773</v>
      </c>
      <c r="AC477" s="0" t="n">
        <v>13.91674</v>
      </c>
      <c r="AD477" s="0" t="n">
        <v>13.89224</v>
      </c>
      <c r="AE477" s="0" t="n">
        <v>13.89224</v>
      </c>
    </row>
    <row r="478" customFormat="false" ht="12.75" hidden="false" customHeight="false" outlineLevel="0" collapsed="false">
      <c r="A478" s="0" t="n">
        <v>477</v>
      </c>
      <c r="B478" s="4" t="n">
        <v>0.01887731</v>
      </c>
      <c r="C478" s="1" t="n">
        <v>-6.6833424</v>
      </c>
      <c r="E478" s="0" t="n">
        <v>945.3825</v>
      </c>
      <c r="H478" s="0" t="n">
        <v>12.28768</v>
      </c>
      <c r="I478" s="0" t="n">
        <v>-4.0125637</v>
      </c>
      <c r="J478" s="0" t="n">
        <v>13.21963</v>
      </c>
      <c r="K478" s="0" t="n">
        <v>13.26866</v>
      </c>
      <c r="L478" s="0" t="n">
        <v>13.26866</v>
      </c>
      <c r="M478" s="0" t="n">
        <v>13.26866</v>
      </c>
      <c r="N478" s="0" t="n">
        <v>13.24415</v>
      </c>
      <c r="O478" s="0" t="n">
        <v>13.26866</v>
      </c>
      <c r="Q478" s="0" t="n">
        <v>13.26866</v>
      </c>
      <c r="R478" s="0" t="n">
        <v>13.26866</v>
      </c>
      <c r="S478" s="0" t="n">
        <v>13.34221</v>
      </c>
      <c r="T478" s="0" t="n">
        <v>13.34221</v>
      </c>
      <c r="U478" s="0" t="n">
        <v>13.94322</v>
      </c>
      <c r="V478" s="0" t="n">
        <v>13.86971</v>
      </c>
      <c r="W478" s="0" t="n">
        <v>13.86971</v>
      </c>
      <c r="X478" s="0" t="n">
        <v>13.82069</v>
      </c>
      <c r="Y478" s="0" t="n">
        <v>13.89421</v>
      </c>
      <c r="Z478" s="0" t="n">
        <v>13.91872</v>
      </c>
      <c r="AA478" s="0" t="n">
        <v>13.89421</v>
      </c>
      <c r="AC478" s="0" t="n">
        <v>13.94322</v>
      </c>
      <c r="AD478" s="0" t="n">
        <v>13.91872</v>
      </c>
      <c r="AE478" s="0" t="n">
        <v>13.89421</v>
      </c>
    </row>
    <row r="479" customFormat="false" ht="12.75" hidden="false" customHeight="false" outlineLevel="0" collapsed="false">
      <c r="A479" s="0" t="n">
        <v>478</v>
      </c>
      <c r="B479" s="4" t="n">
        <v>0.01891204</v>
      </c>
      <c r="C479" s="1" t="n">
        <v>-6.6333312</v>
      </c>
      <c r="E479" s="0" t="n">
        <v>945.3825</v>
      </c>
      <c r="H479" s="0" t="n">
        <v>12.28712</v>
      </c>
      <c r="I479" s="0" t="n">
        <v>-4.0125637</v>
      </c>
      <c r="J479" s="0" t="n">
        <v>13.19511</v>
      </c>
      <c r="K479" s="0" t="n">
        <v>13.26866</v>
      </c>
      <c r="L479" s="0" t="n">
        <v>13.29318</v>
      </c>
      <c r="M479" s="0" t="n">
        <v>13.26866</v>
      </c>
      <c r="N479" s="0" t="n">
        <v>13.26866</v>
      </c>
      <c r="O479" s="0" t="n">
        <v>13.26866</v>
      </c>
      <c r="Q479" s="0" t="n">
        <v>13.29318</v>
      </c>
      <c r="R479" s="0" t="n">
        <v>13.29318</v>
      </c>
      <c r="S479" s="0" t="n">
        <v>13.34221</v>
      </c>
      <c r="T479" s="0" t="n">
        <v>13.34221</v>
      </c>
      <c r="U479" s="0" t="n">
        <v>13.96773</v>
      </c>
      <c r="V479" s="0" t="n">
        <v>13.86971</v>
      </c>
      <c r="W479" s="0" t="n">
        <v>13.86971</v>
      </c>
      <c r="X479" s="0" t="n">
        <v>13.82069</v>
      </c>
      <c r="Y479" s="0" t="n">
        <v>13.89421</v>
      </c>
      <c r="Z479" s="0" t="n">
        <v>13.91872</v>
      </c>
      <c r="AA479" s="0" t="n">
        <v>13.86971</v>
      </c>
      <c r="AC479" s="0" t="n">
        <v>13.94322</v>
      </c>
      <c r="AD479" s="0" t="n">
        <v>13.91872</v>
      </c>
      <c r="AE479" s="0" t="n">
        <v>13.89421</v>
      </c>
    </row>
    <row r="480" customFormat="false" ht="12.75" hidden="false" customHeight="false" outlineLevel="0" collapsed="false">
      <c r="A480" s="0" t="n">
        <v>479</v>
      </c>
      <c r="B480" s="4" t="n">
        <v>0.01895833</v>
      </c>
      <c r="C480" s="1" t="n">
        <v>-6.5666736</v>
      </c>
      <c r="E480" s="0" t="n">
        <v>945.3825</v>
      </c>
      <c r="H480" s="0" t="n">
        <v>12.28768</v>
      </c>
      <c r="I480" s="0" t="n">
        <v>-4.0125637</v>
      </c>
      <c r="J480" s="0" t="n">
        <v>13.1961</v>
      </c>
      <c r="K480" s="0" t="n">
        <v>13.26965</v>
      </c>
      <c r="L480" s="0" t="n">
        <v>13.29417</v>
      </c>
      <c r="M480" s="0" t="n">
        <v>13.26965</v>
      </c>
      <c r="N480" s="0" t="n">
        <v>13.24514</v>
      </c>
      <c r="O480" s="0" t="n">
        <v>13.26965</v>
      </c>
      <c r="Q480" s="0" t="n">
        <v>13.29417</v>
      </c>
      <c r="R480" s="0" t="n">
        <v>13.29417</v>
      </c>
      <c r="S480" s="0" t="n">
        <v>13.3432</v>
      </c>
      <c r="T480" s="0" t="n">
        <v>13.3432</v>
      </c>
      <c r="U480" s="0" t="n">
        <v>13.96872</v>
      </c>
      <c r="V480" s="0" t="n">
        <v>13.8707</v>
      </c>
      <c r="W480" s="0" t="n">
        <v>13.8707</v>
      </c>
      <c r="X480" s="0" t="n">
        <v>13.84619</v>
      </c>
      <c r="Y480" s="0" t="n">
        <v>13.8952</v>
      </c>
      <c r="Z480" s="0" t="n">
        <v>13.91971</v>
      </c>
      <c r="AA480" s="0" t="n">
        <v>13.8707</v>
      </c>
      <c r="AC480" s="0" t="n">
        <v>13.91971</v>
      </c>
      <c r="AD480" s="0" t="n">
        <v>13.91971</v>
      </c>
      <c r="AE480" s="0" t="n">
        <v>13.8952</v>
      </c>
    </row>
    <row r="481" customFormat="false" ht="12.75" hidden="false" customHeight="false" outlineLevel="0" collapsed="false">
      <c r="A481" s="0" t="n">
        <v>480</v>
      </c>
      <c r="B481" s="4" t="n">
        <v>0.01899306</v>
      </c>
      <c r="C481" s="1" t="n">
        <v>-6.5166624</v>
      </c>
      <c r="E481" s="0" t="n">
        <v>945.3293</v>
      </c>
      <c r="H481" s="0" t="n">
        <v>12.28825</v>
      </c>
      <c r="I481" s="0" t="n">
        <v>-4.0125637</v>
      </c>
      <c r="J481" s="0" t="n">
        <v>13.22062</v>
      </c>
      <c r="K481" s="0" t="n">
        <v>13.26965</v>
      </c>
      <c r="L481" s="0" t="n">
        <v>13.26965</v>
      </c>
      <c r="M481" s="0" t="n">
        <v>13.26965</v>
      </c>
      <c r="N481" s="0" t="n">
        <v>13.26965</v>
      </c>
      <c r="O481" s="0" t="n">
        <v>13.26965</v>
      </c>
      <c r="Q481" s="0" t="n">
        <v>13.29417</v>
      </c>
      <c r="R481" s="0" t="n">
        <v>13.29417</v>
      </c>
      <c r="S481" s="0" t="n">
        <v>13.31869</v>
      </c>
      <c r="T481" s="0" t="n">
        <v>13.31869</v>
      </c>
      <c r="U481" s="0" t="n">
        <v>13.96872</v>
      </c>
      <c r="V481" s="0" t="n">
        <v>13.8707</v>
      </c>
      <c r="W481" s="0" t="n">
        <v>13.8707</v>
      </c>
      <c r="X481" s="0" t="n">
        <v>13.82168</v>
      </c>
      <c r="Y481" s="0" t="n">
        <v>13.8952</v>
      </c>
      <c r="Z481" s="0" t="n">
        <v>13.91971</v>
      </c>
      <c r="AA481" s="0" t="n">
        <v>13.8707</v>
      </c>
      <c r="AC481" s="0" t="n">
        <v>13.91971</v>
      </c>
      <c r="AD481" s="0" t="n">
        <v>13.91971</v>
      </c>
      <c r="AE481" s="0" t="n">
        <v>13.8952</v>
      </c>
    </row>
    <row r="482" customFormat="false" ht="12.75" hidden="false" customHeight="false" outlineLevel="0" collapsed="false">
      <c r="A482" s="0" t="n">
        <v>481</v>
      </c>
      <c r="B482" s="4" t="n">
        <v>0.01902778</v>
      </c>
      <c r="C482" s="1" t="n">
        <v>-6.4666656</v>
      </c>
      <c r="E482" s="0" t="n">
        <v>945.3293</v>
      </c>
      <c r="H482" s="0" t="n">
        <v>12.28768</v>
      </c>
      <c r="I482" s="0" t="n">
        <v>-4.0125637</v>
      </c>
      <c r="J482" s="0" t="n">
        <v>13.22161</v>
      </c>
      <c r="K482" s="0" t="n">
        <v>13.27065</v>
      </c>
      <c r="L482" s="0" t="n">
        <v>13.29516</v>
      </c>
      <c r="M482" s="0" t="n">
        <v>13.27065</v>
      </c>
      <c r="N482" s="0" t="n">
        <v>13.27065</v>
      </c>
      <c r="O482" s="0" t="n">
        <v>13.27065</v>
      </c>
      <c r="Q482" s="0" t="n">
        <v>13.29516</v>
      </c>
      <c r="R482" s="0" t="n">
        <v>13.27065</v>
      </c>
      <c r="S482" s="0" t="n">
        <v>13.3442</v>
      </c>
      <c r="T482" s="0" t="n">
        <v>13.31968</v>
      </c>
      <c r="U482" s="0" t="n">
        <v>13.96872</v>
      </c>
      <c r="V482" s="0" t="n">
        <v>13.8707</v>
      </c>
      <c r="W482" s="0" t="n">
        <v>13.8707</v>
      </c>
      <c r="X482" s="0" t="n">
        <v>13.82168</v>
      </c>
      <c r="Y482" s="0" t="n">
        <v>13.8952</v>
      </c>
      <c r="Z482" s="0" t="n">
        <v>13.91971</v>
      </c>
      <c r="AA482" s="0" t="n">
        <v>13.8952</v>
      </c>
      <c r="AC482" s="0" t="n">
        <v>13.91971</v>
      </c>
      <c r="AD482" s="0" t="n">
        <v>13.8952</v>
      </c>
      <c r="AE482" s="0" t="n">
        <v>13.8952</v>
      </c>
    </row>
    <row r="483" customFormat="false" ht="12.75" hidden="false" customHeight="false" outlineLevel="0" collapsed="false">
      <c r="A483" s="0" t="n">
        <v>482</v>
      </c>
      <c r="B483" s="4" t="n">
        <v>0.01907407</v>
      </c>
      <c r="C483" s="1" t="n">
        <v>-6.400008</v>
      </c>
      <c r="E483" s="0" t="n">
        <v>945.2228</v>
      </c>
      <c r="H483" s="0" t="n">
        <v>12.28712</v>
      </c>
      <c r="I483" s="0" t="n">
        <v>-4.0125637</v>
      </c>
      <c r="J483" s="0" t="n">
        <v>13.22161</v>
      </c>
      <c r="K483" s="0" t="n">
        <v>13.27065</v>
      </c>
      <c r="L483" s="0" t="n">
        <v>13.27065</v>
      </c>
      <c r="M483" s="0" t="n">
        <v>13.27065</v>
      </c>
      <c r="N483" s="0" t="n">
        <v>13.24613</v>
      </c>
      <c r="O483" s="0" t="n">
        <v>13.27065</v>
      </c>
      <c r="Q483" s="0" t="n">
        <v>13.29516</v>
      </c>
      <c r="R483" s="0" t="n">
        <v>13.29516</v>
      </c>
      <c r="S483" s="0" t="n">
        <v>13.3442</v>
      </c>
      <c r="T483" s="0" t="n">
        <v>13.31968</v>
      </c>
      <c r="U483" s="0" t="n">
        <v>13.96971</v>
      </c>
      <c r="V483" s="0" t="n">
        <v>13.87169</v>
      </c>
      <c r="W483" s="0" t="n">
        <v>13.87169</v>
      </c>
      <c r="X483" s="0" t="n">
        <v>13.82267</v>
      </c>
      <c r="Y483" s="0" t="n">
        <v>13.9207</v>
      </c>
      <c r="Z483" s="0" t="n">
        <v>13.9207</v>
      </c>
      <c r="AA483" s="0" t="n">
        <v>13.89619</v>
      </c>
      <c r="AC483" s="0" t="n">
        <v>13.9207</v>
      </c>
      <c r="AD483" s="0" t="n">
        <v>13.89619</v>
      </c>
      <c r="AE483" s="0" t="n">
        <v>13.89619</v>
      </c>
    </row>
    <row r="484" customFormat="false" ht="12.75" hidden="false" customHeight="false" outlineLevel="0" collapsed="false">
      <c r="A484" s="0" t="n">
        <v>483</v>
      </c>
      <c r="B484" s="0" t="n">
        <v>0.0191088</v>
      </c>
      <c r="C484" s="1" t="n">
        <v>-6.3499968</v>
      </c>
      <c r="E484" s="0" t="n">
        <v>945.1695</v>
      </c>
      <c r="H484" s="0" t="n">
        <v>12.28768</v>
      </c>
      <c r="I484" s="0" t="n">
        <v>-4.0125637</v>
      </c>
      <c r="J484" s="0" t="n">
        <v>13.22359</v>
      </c>
      <c r="K484" s="0" t="n">
        <v>13.27263</v>
      </c>
      <c r="L484" s="0" t="n">
        <v>13.29714</v>
      </c>
      <c r="M484" s="0" t="n">
        <v>13.27263</v>
      </c>
      <c r="N484" s="0" t="n">
        <v>13.24811</v>
      </c>
      <c r="O484" s="0" t="n">
        <v>13.27263</v>
      </c>
      <c r="Q484" s="0" t="n">
        <v>13.29714</v>
      </c>
      <c r="R484" s="0" t="n">
        <v>13.29714</v>
      </c>
      <c r="S484" s="0" t="n">
        <v>13.32166</v>
      </c>
      <c r="T484" s="0" t="n">
        <v>13.32166</v>
      </c>
      <c r="U484" s="0" t="n">
        <v>13.9452</v>
      </c>
      <c r="V484" s="0" t="n">
        <v>13.87169</v>
      </c>
      <c r="W484" s="0" t="n">
        <v>13.87169</v>
      </c>
      <c r="X484" s="0" t="n">
        <v>13.82267</v>
      </c>
      <c r="Y484" s="0" t="n">
        <v>13.9207</v>
      </c>
      <c r="Z484" s="0" t="n">
        <v>13.9207</v>
      </c>
      <c r="AA484" s="0" t="n">
        <v>13.89619</v>
      </c>
      <c r="AC484" s="0" t="n">
        <v>13.9452</v>
      </c>
      <c r="AD484" s="0" t="n">
        <v>13.89619</v>
      </c>
      <c r="AE484" s="0" t="n">
        <v>13.89619</v>
      </c>
    </row>
    <row r="485" customFormat="false" ht="12.75" hidden="false" customHeight="false" outlineLevel="0" collapsed="false">
      <c r="A485" s="0" t="n">
        <v>484</v>
      </c>
      <c r="B485" s="4" t="n">
        <v>0.01914352</v>
      </c>
      <c r="C485" s="1" t="n">
        <v>-6.3</v>
      </c>
      <c r="E485" s="0" t="n">
        <v>945.1695</v>
      </c>
      <c r="H485" s="0" t="n">
        <v>12.28712</v>
      </c>
      <c r="I485" s="0" t="n">
        <v>-4.0125637</v>
      </c>
      <c r="J485" s="0" t="n">
        <v>13.2226</v>
      </c>
      <c r="K485" s="0" t="n">
        <v>13.27164</v>
      </c>
      <c r="L485" s="0" t="n">
        <v>13.27164</v>
      </c>
      <c r="M485" s="0" t="n">
        <v>13.27164</v>
      </c>
      <c r="N485" s="0" t="n">
        <v>13.24712</v>
      </c>
      <c r="O485" s="0" t="n">
        <v>13.27164</v>
      </c>
      <c r="Q485" s="0" t="n">
        <v>13.27164</v>
      </c>
      <c r="R485" s="0" t="n">
        <v>13.29615</v>
      </c>
      <c r="S485" s="0" t="n">
        <v>13.34519</v>
      </c>
      <c r="T485" s="0" t="n">
        <v>13.34519</v>
      </c>
      <c r="U485" s="0" t="n">
        <v>13.9707</v>
      </c>
      <c r="V485" s="0" t="n">
        <v>13.87268</v>
      </c>
      <c r="W485" s="0" t="n">
        <v>13.87268</v>
      </c>
      <c r="X485" s="0" t="n">
        <v>13.82366</v>
      </c>
      <c r="Y485" s="0" t="n">
        <v>13.89718</v>
      </c>
      <c r="Z485" s="0" t="n">
        <v>13.92169</v>
      </c>
      <c r="AA485" s="0" t="n">
        <v>13.89718</v>
      </c>
      <c r="AC485" s="0" t="n">
        <v>13.94619</v>
      </c>
      <c r="AD485" s="0" t="n">
        <v>13.92169</v>
      </c>
      <c r="AE485" s="0" t="n">
        <v>13.89718</v>
      </c>
    </row>
    <row r="486" customFormat="false" ht="12.75" hidden="false" customHeight="false" outlineLevel="0" collapsed="false">
      <c r="A486" s="0" t="n">
        <v>485</v>
      </c>
      <c r="B486" s="4" t="n">
        <v>0.01917824</v>
      </c>
      <c r="C486" s="1" t="n">
        <v>-6.2500032</v>
      </c>
      <c r="E486" s="0" t="n">
        <v>945.1695</v>
      </c>
      <c r="H486" s="0" t="n">
        <v>12.28768</v>
      </c>
      <c r="I486" s="0" t="n">
        <v>-4.0125637</v>
      </c>
      <c r="J486" s="0" t="n">
        <v>13.24811</v>
      </c>
      <c r="K486" s="0" t="n">
        <v>13.27263</v>
      </c>
      <c r="L486" s="0" t="n">
        <v>13.29714</v>
      </c>
      <c r="M486" s="0" t="n">
        <v>13.27263</v>
      </c>
      <c r="N486" s="0" t="n">
        <v>13.24811</v>
      </c>
      <c r="O486" s="0" t="n">
        <v>13.27263</v>
      </c>
      <c r="Q486" s="0" t="n">
        <v>13.29714</v>
      </c>
      <c r="R486" s="0" t="n">
        <v>13.29714</v>
      </c>
      <c r="S486" s="0" t="n">
        <v>13.34618</v>
      </c>
      <c r="T486" s="0" t="n">
        <v>13.32166</v>
      </c>
      <c r="U486" s="0" t="n">
        <v>13.9707</v>
      </c>
      <c r="V486" s="0" t="n">
        <v>13.84817</v>
      </c>
      <c r="W486" s="0" t="n">
        <v>13.87268</v>
      </c>
      <c r="X486" s="0" t="n">
        <v>13.82366</v>
      </c>
      <c r="Y486" s="0" t="n">
        <v>13.92169</v>
      </c>
      <c r="Z486" s="0" t="n">
        <v>13.92169</v>
      </c>
      <c r="AA486" s="0" t="n">
        <v>13.89718</v>
      </c>
      <c r="AC486" s="0" t="n">
        <v>13.92169</v>
      </c>
      <c r="AD486" s="0" t="n">
        <v>13.89718</v>
      </c>
      <c r="AE486" s="0" t="n">
        <v>13.89718</v>
      </c>
    </row>
    <row r="487" customFormat="false" ht="12.75" hidden="false" customHeight="false" outlineLevel="0" collapsed="false">
      <c r="A487" s="0" t="n">
        <v>486</v>
      </c>
      <c r="B487" s="4" t="n">
        <v>0.01922454</v>
      </c>
      <c r="C487" s="1" t="n">
        <v>-6.1833312</v>
      </c>
      <c r="E487" s="0" t="n">
        <v>945.1164</v>
      </c>
      <c r="H487" s="0" t="n">
        <v>12.28768</v>
      </c>
      <c r="I487" s="0" t="n">
        <v>-4.0125637</v>
      </c>
      <c r="J487" s="0" t="n">
        <v>13.22458</v>
      </c>
      <c r="K487" s="0" t="n">
        <v>13.27362</v>
      </c>
      <c r="L487" s="0" t="n">
        <v>13.29813</v>
      </c>
      <c r="M487" s="0" t="n">
        <v>13.27362</v>
      </c>
      <c r="N487" s="0" t="n">
        <v>13.2491</v>
      </c>
      <c r="O487" s="0" t="n">
        <v>13.27362</v>
      </c>
      <c r="Q487" s="0" t="n">
        <v>13.29813</v>
      </c>
      <c r="R487" s="0" t="n">
        <v>13.29813</v>
      </c>
      <c r="S487" s="0" t="n">
        <v>13.32265</v>
      </c>
      <c r="T487" s="0" t="n">
        <v>13.34717</v>
      </c>
      <c r="U487" s="0" t="n">
        <v>13.9707</v>
      </c>
      <c r="V487" s="0" t="n">
        <v>13.84817</v>
      </c>
      <c r="W487" s="0" t="n">
        <v>13.87268</v>
      </c>
      <c r="X487" s="0" t="n">
        <v>13.82366</v>
      </c>
      <c r="Y487" s="0" t="n">
        <v>13.89718</v>
      </c>
      <c r="Z487" s="0" t="n">
        <v>13.92169</v>
      </c>
      <c r="AA487" s="0" t="n">
        <v>13.89718</v>
      </c>
      <c r="AC487" s="0" t="n">
        <v>13.92169</v>
      </c>
      <c r="AD487" s="0" t="n">
        <v>13.92169</v>
      </c>
      <c r="AE487" s="0" t="n">
        <v>13.87268</v>
      </c>
    </row>
    <row r="488" customFormat="false" ht="12.75" hidden="false" customHeight="false" outlineLevel="0" collapsed="false">
      <c r="A488" s="0" t="n">
        <v>487</v>
      </c>
      <c r="B488" s="4" t="n">
        <v>0.01925926</v>
      </c>
      <c r="C488" s="1" t="n">
        <v>-6.1333344</v>
      </c>
      <c r="E488" s="0" t="n">
        <v>945.1695</v>
      </c>
      <c r="H488" s="0" t="n">
        <v>12.28768</v>
      </c>
      <c r="I488" s="0" t="n">
        <v>-4.0125637</v>
      </c>
      <c r="J488" s="0" t="n">
        <v>13.20006</v>
      </c>
      <c r="K488" s="0" t="n">
        <v>13.27362</v>
      </c>
      <c r="L488" s="0" t="n">
        <v>13.29813</v>
      </c>
      <c r="M488" s="0" t="n">
        <v>13.27362</v>
      </c>
      <c r="N488" s="0" t="n">
        <v>13.2491</v>
      </c>
      <c r="O488" s="0" t="n">
        <v>13.29813</v>
      </c>
      <c r="Q488" s="0" t="n">
        <v>13.29813</v>
      </c>
      <c r="R488" s="0" t="n">
        <v>13.29813</v>
      </c>
      <c r="S488" s="0" t="n">
        <v>13.32265</v>
      </c>
      <c r="T488" s="0" t="n">
        <v>13.32265</v>
      </c>
      <c r="U488" s="0" t="n">
        <v>13.97268</v>
      </c>
      <c r="V488" s="0" t="n">
        <v>13.87466</v>
      </c>
      <c r="W488" s="0" t="n">
        <v>13.87466</v>
      </c>
      <c r="X488" s="0" t="n">
        <v>13.82564</v>
      </c>
      <c r="Y488" s="0" t="n">
        <v>13.89916</v>
      </c>
      <c r="Z488" s="0" t="n">
        <v>13.92367</v>
      </c>
      <c r="AA488" s="0" t="n">
        <v>13.87466</v>
      </c>
      <c r="AC488" s="0" t="n">
        <v>13.92367</v>
      </c>
      <c r="AD488" s="0" t="n">
        <v>13.92367</v>
      </c>
      <c r="AE488" s="0" t="n">
        <v>13.87466</v>
      </c>
    </row>
    <row r="489" customFormat="false" ht="12.75" hidden="false" customHeight="false" outlineLevel="0" collapsed="false">
      <c r="A489" s="0" t="n">
        <v>488</v>
      </c>
      <c r="B489" s="4" t="n">
        <v>0.01929398</v>
      </c>
      <c r="C489" s="1" t="n">
        <v>-6.0833376</v>
      </c>
      <c r="E489" s="0" t="n">
        <v>945.1695</v>
      </c>
      <c r="H489" s="0" t="n">
        <v>12.28768</v>
      </c>
      <c r="I489" s="0" t="n">
        <v>-4.0125637</v>
      </c>
      <c r="J489" s="0" t="n">
        <v>13.20006</v>
      </c>
      <c r="K489" s="0" t="n">
        <v>13.2491</v>
      </c>
      <c r="L489" s="0" t="n">
        <v>13.29813</v>
      </c>
      <c r="M489" s="0" t="n">
        <v>13.27362</v>
      </c>
      <c r="N489" s="0" t="n">
        <v>13.27362</v>
      </c>
      <c r="O489" s="0" t="n">
        <v>13.27362</v>
      </c>
      <c r="Q489" s="0" t="n">
        <v>13.29813</v>
      </c>
      <c r="R489" s="0" t="n">
        <v>13.29813</v>
      </c>
      <c r="S489" s="0" t="n">
        <v>13.34717</v>
      </c>
      <c r="T489" s="0" t="n">
        <v>13.32265</v>
      </c>
      <c r="U489" s="0" t="n">
        <v>13.94916</v>
      </c>
      <c r="V489" s="0" t="n">
        <v>13.85114</v>
      </c>
      <c r="W489" s="0" t="n">
        <v>13.87565</v>
      </c>
      <c r="X489" s="0" t="n">
        <v>13.82663</v>
      </c>
      <c r="Y489" s="0" t="n">
        <v>13.90015</v>
      </c>
      <c r="Z489" s="0" t="n">
        <v>13.92466</v>
      </c>
      <c r="AA489" s="0" t="n">
        <v>13.90015</v>
      </c>
      <c r="AC489" s="0" t="n">
        <v>13.94916</v>
      </c>
      <c r="AD489" s="0" t="n">
        <v>13.90015</v>
      </c>
      <c r="AE489" s="0" t="n">
        <v>13.87565</v>
      </c>
    </row>
    <row r="490" customFormat="false" ht="12.75" hidden="false" customHeight="false" outlineLevel="0" collapsed="false">
      <c r="A490" s="0" t="n">
        <v>489</v>
      </c>
      <c r="B490" s="4" t="n">
        <v>0.01934028</v>
      </c>
      <c r="C490" s="1" t="n">
        <v>-6.0166656</v>
      </c>
      <c r="E490" s="0" t="n">
        <v>945.1164</v>
      </c>
      <c r="H490" s="0" t="n">
        <v>12.28712</v>
      </c>
      <c r="I490" s="0" t="n">
        <v>-4.0125637</v>
      </c>
      <c r="J490" s="0" t="n">
        <v>13.22557</v>
      </c>
      <c r="K490" s="0" t="n">
        <v>13.27461</v>
      </c>
      <c r="L490" s="0" t="n">
        <v>13.27461</v>
      </c>
      <c r="M490" s="0" t="n">
        <v>13.27461</v>
      </c>
      <c r="N490" s="0" t="n">
        <v>13.25009</v>
      </c>
      <c r="O490" s="0" t="n">
        <v>13.27461</v>
      </c>
      <c r="Q490" s="0" t="n">
        <v>13.32364</v>
      </c>
      <c r="R490" s="0" t="n">
        <v>13.29912</v>
      </c>
      <c r="S490" s="0" t="n">
        <v>13.32364</v>
      </c>
      <c r="T490" s="0" t="n">
        <v>13.34816</v>
      </c>
      <c r="U490" s="0" t="n">
        <v>13.94916</v>
      </c>
      <c r="V490" s="0" t="n">
        <v>13.87565</v>
      </c>
      <c r="W490" s="0" t="n">
        <v>13.87565</v>
      </c>
      <c r="X490" s="0" t="n">
        <v>13.82663</v>
      </c>
      <c r="Y490" s="0" t="n">
        <v>13.90015</v>
      </c>
      <c r="Z490" s="0" t="n">
        <v>13.92466</v>
      </c>
      <c r="AA490" s="0" t="n">
        <v>13.87565</v>
      </c>
      <c r="AC490" s="0" t="n">
        <v>13.94916</v>
      </c>
      <c r="AD490" s="0" t="n">
        <v>13.92466</v>
      </c>
      <c r="AE490" s="0" t="n">
        <v>13.90015</v>
      </c>
    </row>
    <row r="491" customFormat="false" ht="12.75" hidden="false" customHeight="false" outlineLevel="0" collapsed="false">
      <c r="A491" s="0" t="n">
        <v>490</v>
      </c>
      <c r="B491" s="0" t="n">
        <v>0.019375</v>
      </c>
      <c r="C491" s="1" t="n">
        <v>-5.9666688</v>
      </c>
      <c r="E491" s="0" t="n">
        <v>945.1164</v>
      </c>
      <c r="H491" s="0" t="n">
        <v>12.28712</v>
      </c>
      <c r="I491" s="0" t="n">
        <v>-4.0125637</v>
      </c>
      <c r="J491" s="0" t="n">
        <v>13.22656</v>
      </c>
      <c r="K491" s="0" t="n">
        <v>13.2756</v>
      </c>
      <c r="L491" s="0" t="n">
        <v>13.2756</v>
      </c>
      <c r="M491" s="0" t="n">
        <v>13.2756</v>
      </c>
      <c r="N491" s="0" t="n">
        <v>13.25108</v>
      </c>
      <c r="O491" s="0" t="n">
        <v>13.2756</v>
      </c>
      <c r="Q491" s="0" t="n">
        <v>13.30012</v>
      </c>
      <c r="R491" s="0" t="n">
        <v>13.30012</v>
      </c>
      <c r="S491" s="0" t="n">
        <v>13.34915</v>
      </c>
      <c r="T491" s="0" t="n">
        <v>13.34915</v>
      </c>
      <c r="U491" s="0" t="n">
        <v>13.95015</v>
      </c>
      <c r="V491" s="0" t="n">
        <v>13.87663</v>
      </c>
      <c r="W491" s="0" t="n">
        <v>13.87663</v>
      </c>
      <c r="X491" s="0" t="n">
        <v>13.82762</v>
      </c>
      <c r="Y491" s="0" t="n">
        <v>13.90114</v>
      </c>
      <c r="Z491" s="0" t="n">
        <v>13.92564</v>
      </c>
      <c r="AA491" s="0" t="n">
        <v>13.90114</v>
      </c>
      <c r="AC491" s="0" t="n">
        <v>13.95015</v>
      </c>
      <c r="AD491" s="0" t="n">
        <v>13.92564</v>
      </c>
      <c r="AE491" s="0" t="n">
        <v>13.90114</v>
      </c>
    </row>
    <row r="492" customFormat="false" ht="12.75" hidden="false" customHeight="false" outlineLevel="0" collapsed="false">
      <c r="A492" s="0" t="n">
        <v>491</v>
      </c>
      <c r="B492" s="4" t="n">
        <v>0.01940972</v>
      </c>
      <c r="C492" s="1" t="n">
        <v>-5.916672</v>
      </c>
      <c r="E492" s="0" t="n">
        <v>945.1164</v>
      </c>
      <c r="H492" s="0" t="n">
        <v>12.28712</v>
      </c>
      <c r="I492" s="0" t="n">
        <v>-4.0153632</v>
      </c>
      <c r="J492" s="0" t="n">
        <v>13.22656</v>
      </c>
      <c r="K492" s="0" t="n">
        <v>13.25108</v>
      </c>
      <c r="L492" s="0" t="n">
        <v>13.2756</v>
      </c>
      <c r="M492" s="0" t="n">
        <v>13.2756</v>
      </c>
      <c r="N492" s="0" t="n">
        <v>13.25108</v>
      </c>
      <c r="O492" s="0" t="n">
        <v>13.2756</v>
      </c>
      <c r="Q492" s="0" t="n">
        <v>13.30012</v>
      </c>
      <c r="R492" s="0" t="n">
        <v>13.30012</v>
      </c>
      <c r="S492" s="0" t="n">
        <v>13.32463</v>
      </c>
      <c r="T492" s="0" t="n">
        <v>13.34915</v>
      </c>
      <c r="U492" s="0" t="n">
        <v>13.95015</v>
      </c>
      <c r="V492" s="0" t="n">
        <v>13.87663</v>
      </c>
      <c r="W492" s="0" t="n">
        <v>13.87663</v>
      </c>
      <c r="X492" s="0" t="n">
        <v>13.82762</v>
      </c>
      <c r="Y492" s="0" t="n">
        <v>13.90114</v>
      </c>
      <c r="Z492" s="0" t="n">
        <v>13.92564</v>
      </c>
      <c r="AA492" s="0" t="n">
        <v>13.87663</v>
      </c>
      <c r="AC492" s="0" t="n">
        <v>13.92564</v>
      </c>
      <c r="AD492" s="0" t="n">
        <v>13.90114</v>
      </c>
      <c r="AE492" s="0" t="n">
        <v>13.87663</v>
      </c>
    </row>
    <row r="493" customFormat="false" ht="12.75" hidden="false" customHeight="false" outlineLevel="0" collapsed="false">
      <c r="A493" s="0" t="n">
        <v>492</v>
      </c>
      <c r="B493" s="4" t="n">
        <v>0.01945602</v>
      </c>
      <c r="C493" s="1" t="n">
        <v>-5.85</v>
      </c>
      <c r="E493" s="0" t="n">
        <v>945.1164</v>
      </c>
      <c r="H493" s="0" t="n">
        <v>12.28768</v>
      </c>
      <c r="I493" s="0" t="n">
        <v>-4.0153632</v>
      </c>
      <c r="J493" s="0" t="n">
        <v>13.22755</v>
      </c>
      <c r="K493" s="0" t="n">
        <v>13.27659</v>
      </c>
      <c r="L493" s="0" t="n">
        <v>13.27659</v>
      </c>
      <c r="M493" s="0" t="n">
        <v>13.27659</v>
      </c>
      <c r="N493" s="0" t="n">
        <v>13.25207</v>
      </c>
      <c r="O493" s="0" t="n">
        <v>13.25207</v>
      </c>
      <c r="Q493" s="0" t="n">
        <v>13.27659</v>
      </c>
      <c r="R493" s="0" t="n">
        <v>13.30111</v>
      </c>
      <c r="S493" s="0" t="n">
        <v>13.32562</v>
      </c>
      <c r="T493" s="0" t="n">
        <v>13.32562</v>
      </c>
      <c r="U493" s="0" t="n">
        <v>13.95015</v>
      </c>
      <c r="V493" s="0" t="n">
        <v>13.85213</v>
      </c>
      <c r="W493" s="0" t="n">
        <v>13.87663</v>
      </c>
      <c r="X493" s="0" t="n">
        <v>13.80311</v>
      </c>
      <c r="Y493" s="0" t="n">
        <v>13.90114</v>
      </c>
      <c r="Z493" s="0" t="n">
        <v>13.92564</v>
      </c>
      <c r="AA493" s="0" t="n">
        <v>13.90114</v>
      </c>
      <c r="AC493" s="0" t="n">
        <v>13.95015</v>
      </c>
      <c r="AD493" s="0" t="n">
        <v>13.92564</v>
      </c>
      <c r="AE493" s="0" t="n">
        <v>13.90114</v>
      </c>
    </row>
    <row r="494" customFormat="false" ht="12.75" hidden="false" customHeight="false" outlineLevel="0" collapsed="false">
      <c r="A494" s="0" t="n">
        <v>493</v>
      </c>
      <c r="B494" s="4" t="n">
        <v>0.01949074</v>
      </c>
      <c r="C494" s="1" t="n">
        <v>-5.8000032</v>
      </c>
      <c r="E494" s="0" t="n">
        <v>945.1164</v>
      </c>
      <c r="H494" s="0" t="n">
        <v>12.28881</v>
      </c>
      <c r="I494" s="0" t="n">
        <v>-4.0181679</v>
      </c>
      <c r="J494" s="0" t="n">
        <v>13.22755</v>
      </c>
      <c r="K494" s="0" t="n">
        <v>13.27659</v>
      </c>
      <c r="L494" s="0" t="n">
        <v>13.30111</v>
      </c>
      <c r="M494" s="0" t="n">
        <v>13.30111</v>
      </c>
      <c r="N494" s="0" t="n">
        <v>13.25207</v>
      </c>
      <c r="O494" s="0" t="n">
        <v>13.27659</v>
      </c>
      <c r="Q494" s="0" t="n">
        <v>13.30111</v>
      </c>
      <c r="R494" s="0" t="n">
        <v>13.27659</v>
      </c>
      <c r="S494" s="0" t="n">
        <v>13.32562</v>
      </c>
      <c r="T494" s="0" t="n">
        <v>13.35014</v>
      </c>
      <c r="U494" s="0" t="n">
        <v>13.95114</v>
      </c>
      <c r="V494" s="0" t="n">
        <v>13.85312</v>
      </c>
      <c r="W494" s="0" t="n">
        <v>13.87763</v>
      </c>
      <c r="X494" s="0" t="n">
        <v>13.82861</v>
      </c>
      <c r="Y494" s="0" t="n">
        <v>13.90213</v>
      </c>
      <c r="Z494" s="0" t="n">
        <v>13.90213</v>
      </c>
      <c r="AA494" s="0" t="n">
        <v>13.87763</v>
      </c>
      <c r="AC494" s="0" t="n">
        <v>13.92664</v>
      </c>
      <c r="AD494" s="0" t="n">
        <v>13.92664</v>
      </c>
      <c r="AE494" s="0" t="n">
        <v>13.87763</v>
      </c>
    </row>
    <row r="495" customFormat="false" ht="12.75" hidden="false" customHeight="false" outlineLevel="0" collapsed="false">
      <c r="A495" s="0" t="n">
        <v>494</v>
      </c>
      <c r="B495" s="4" t="n">
        <v>0.01952546</v>
      </c>
      <c r="C495" s="1" t="n">
        <v>-5.7500064</v>
      </c>
      <c r="E495" s="0" t="n">
        <v>945.1164</v>
      </c>
      <c r="H495" s="0" t="n">
        <v>12.28825</v>
      </c>
      <c r="I495" s="0" t="n">
        <v>-4.0153632</v>
      </c>
      <c r="J495" s="0" t="n">
        <v>13.22854</v>
      </c>
      <c r="K495" s="0" t="n">
        <v>13.27758</v>
      </c>
      <c r="L495" s="0" t="n">
        <v>13.27758</v>
      </c>
      <c r="M495" s="0" t="n">
        <v>13.27758</v>
      </c>
      <c r="N495" s="0" t="n">
        <v>13.27758</v>
      </c>
      <c r="O495" s="0" t="n">
        <v>13.27758</v>
      </c>
      <c r="Q495" s="0" t="n">
        <v>13.3021</v>
      </c>
      <c r="R495" s="0" t="n">
        <v>13.3021</v>
      </c>
      <c r="S495" s="0" t="n">
        <v>13.32661</v>
      </c>
      <c r="T495" s="0" t="n">
        <v>13.32661</v>
      </c>
      <c r="U495" s="0" t="n">
        <v>13.95114</v>
      </c>
      <c r="V495" s="0" t="n">
        <v>13.87763</v>
      </c>
      <c r="W495" s="0" t="n">
        <v>13.85312</v>
      </c>
      <c r="X495" s="0" t="n">
        <v>13.82861</v>
      </c>
      <c r="Y495" s="0" t="n">
        <v>13.90213</v>
      </c>
      <c r="Z495" s="0" t="n">
        <v>13.92664</v>
      </c>
      <c r="AA495" s="0" t="n">
        <v>13.90213</v>
      </c>
      <c r="AC495" s="0" t="n">
        <v>13.95114</v>
      </c>
      <c r="AD495" s="0" t="n">
        <v>13.92664</v>
      </c>
      <c r="AE495" s="0" t="n">
        <v>13.87763</v>
      </c>
    </row>
    <row r="496" customFormat="false" ht="12.75" hidden="false" customHeight="false" outlineLevel="0" collapsed="false">
      <c r="A496" s="0" t="n">
        <v>495</v>
      </c>
      <c r="B496" s="4" t="n">
        <v>0.01956018</v>
      </c>
      <c r="C496" s="1" t="n">
        <v>-5.7000096</v>
      </c>
      <c r="E496" s="0" t="n">
        <v>945.1164</v>
      </c>
      <c r="H496" s="0" t="n">
        <v>12.28656</v>
      </c>
      <c r="I496" s="0" t="n">
        <v>-4.0125637</v>
      </c>
      <c r="J496" s="0" t="n">
        <v>13.22854</v>
      </c>
      <c r="K496" s="0" t="n">
        <v>13.25306</v>
      </c>
      <c r="L496" s="0" t="n">
        <v>13.27758</v>
      </c>
      <c r="M496" s="0" t="n">
        <v>13.27758</v>
      </c>
      <c r="N496" s="0" t="n">
        <v>13.27758</v>
      </c>
      <c r="O496" s="0" t="n">
        <v>13.27758</v>
      </c>
      <c r="Q496" s="0" t="n">
        <v>13.3021</v>
      </c>
      <c r="R496" s="0" t="n">
        <v>13.3021</v>
      </c>
      <c r="S496" s="0" t="n">
        <v>13.35113</v>
      </c>
      <c r="T496" s="0" t="n">
        <v>13.35113</v>
      </c>
      <c r="U496" s="0" t="n">
        <v>13.95114</v>
      </c>
      <c r="V496" s="0" t="n">
        <v>13.85312</v>
      </c>
      <c r="W496" s="0" t="n">
        <v>13.85312</v>
      </c>
      <c r="X496" s="0" t="n">
        <v>13.82861</v>
      </c>
      <c r="Y496" s="0" t="n">
        <v>13.90213</v>
      </c>
      <c r="Z496" s="0" t="n">
        <v>13.92664</v>
      </c>
      <c r="AA496" s="0" t="n">
        <v>13.90213</v>
      </c>
      <c r="AC496" s="0" t="n">
        <v>13.92664</v>
      </c>
      <c r="AD496" s="0" t="n">
        <v>13.90213</v>
      </c>
      <c r="AE496" s="0" t="n">
        <v>13.90213</v>
      </c>
    </row>
    <row r="497" customFormat="false" ht="12.75" hidden="false" customHeight="false" outlineLevel="0" collapsed="false">
      <c r="A497" s="0" t="n">
        <v>496</v>
      </c>
      <c r="B497" s="4" t="n">
        <v>0.01960648</v>
      </c>
      <c r="C497" s="1" t="n">
        <v>-5.6333376</v>
      </c>
      <c r="E497" s="0" t="n">
        <v>945.0631</v>
      </c>
      <c r="H497" s="0" t="n">
        <v>12.28768</v>
      </c>
      <c r="I497" s="0" t="n">
        <v>-4.0125637</v>
      </c>
      <c r="J497" s="0" t="n">
        <v>13.22854</v>
      </c>
      <c r="K497" s="0" t="n">
        <v>13.27758</v>
      </c>
      <c r="L497" s="0" t="n">
        <v>13.27758</v>
      </c>
      <c r="M497" s="0" t="n">
        <v>13.27758</v>
      </c>
      <c r="N497" s="0" t="n">
        <v>13.27758</v>
      </c>
      <c r="O497" s="0" t="n">
        <v>13.27758</v>
      </c>
      <c r="Q497" s="0" t="n">
        <v>13.3021</v>
      </c>
      <c r="R497" s="0" t="n">
        <v>13.3021</v>
      </c>
      <c r="S497" s="0" t="n">
        <v>13.35113</v>
      </c>
      <c r="T497" s="0" t="n">
        <v>13.32661</v>
      </c>
      <c r="U497" s="0" t="n">
        <v>13.97663</v>
      </c>
      <c r="V497" s="0" t="n">
        <v>13.87861</v>
      </c>
      <c r="W497" s="0" t="n">
        <v>13.87861</v>
      </c>
      <c r="X497" s="0" t="n">
        <v>13.8296</v>
      </c>
      <c r="Y497" s="0" t="n">
        <v>13.90312</v>
      </c>
      <c r="Z497" s="0" t="n">
        <v>13.92762</v>
      </c>
      <c r="AA497" s="0" t="n">
        <v>13.90312</v>
      </c>
      <c r="AC497" s="0" t="n">
        <v>13.95213</v>
      </c>
      <c r="AD497" s="0" t="n">
        <v>13.92762</v>
      </c>
      <c r="AE497" s="0" t="n">
        <v>13.87861</v>
      </c>
    </row>
    <row r="498" customFormat="false" ht="12.75" hidden="false" customHeight="false" outlineLevel="0" collapsed="false">
      <c r="A498" s="0" t="n">
        <v>497</v>
      </c>
      <c r="B498" s="0" t="n">
        <v>0.0196412</v>
      </c>
      <c r="C498" s="1" t="n">
        <v>-5.5833408</v>
      </c>
      <c r="E498" s="0" t="n">
        <v>945.0631</v>
      </c>
      <c r="H498" s="0" t="n">
        <v>12.28656</v>
      </c>
      <c r="I498" s="0" t="n">
        <v>-4.0125637</v>
      </c>
      <c r="J498" s="0" t="n">
        <v>13.22854</v>
      </c>
      <c r="K498" s="0" t="n">
        <v>13.27758</v>
      </c>
      <c r="L498" s="0" t="n">
        <v>13.27758</v>
      </c>
      <c r="M498" s="0" t="n">
        <v>13.27758</v>
      </c>
      <c r="N498" s="0" t="n">
        <v>13.25306</v>
      </c>
      <c r="O498" s="0" t="n">
        <v>13.27758</v>
      </c>
      <c r="Q498" s="0" t="n">
        <v>13.3021</v>
      </c>
      <c r="R498" s="0" t="n">
        <v>13.3021</v>
      </c>
      <c r="S498" s="0" t="n">
        <v>13.32661</v>
      </c>
      <c r="T498" s="0" t="n">
        <v>13.35113</v>
      </c>
      <c r="U498" s="0" t="n">
        <v>13.95312</v>
      </c>
      <c r="V498" s="0" t="n">
        <v>13.8551</v>
      </c>
      <c r="W498" s="0" t="n">
        <v>13.8551</v>
      </c>
      <c r="X498" s="0" t="n">
        <v>13.83059</v>
      </c>
      <c r="Y498" s="0" t="n">
        <v>13.90411</v>
      </c>
      <c r="Z498" s="0" t="n">
        <v>13.92862</v>
      </c>
      <c r="AA498" s="0" t="n">
        <v>13.90411</v>
      </c>
      <c r="AC498" s="0" t="n">
        <v>13.95312</v>
      </c>
      <c r="AD498" s="0" t="n">
        <v>13.90411</v>
      </c>
      <c r="AE498" s="0" t="n">
        <v>13.87961</v>
      </c>
    </row>
    <row r="499" customFormat="false" ht="12.75" hidden="false" customHeight="false" outlineLevel="0" collapsed="false">
      <c r="A499" s="0" t="n">
        <v>498</v>
      </c>
      <c r="B499" s="4" t="n">
        <v>0.01967593</v>
      </c>
      <c r="C499" s="1" t="n">
        <v>-5.5333296</v>
      </c>
      <c r="E499" s="0" t="n">
        <v>945.0631</v>
      </c>
      <c r="H499" s="0" t="n">
        <v>12.28712</v>
      </c>
      <c r="I499" s="0" t="n">
        <v>-4.0153632</v>
      </c>
      <c r="J499" s="0" t="n">
        <v>13.22953</v>
      </c>
      <c r="K499" s="0" t="n">
        <v>13.27857</v>
      </c>
      <c r="L499" s="0" t="n">
        <v>13.27857</v>
      </c>
      <c r="M499" s="0" t="n">
        <v>13.27857</v>
      </c>
      <c r="N499" s="0" t="n">
        <v>13.25405</v>
      </c>
      <c r="O499" s="0" t="n">
        <v>13.27857</v>
      </c>
      <c r="Q499" s="0" t="n">
        <v>13.30309</v>
      </c>
      <c r="R499" s="0" t="n">
        <v>13.30309</v>
      </c>
      <c r="S499" s="0" t="n">
        <v>13.3276</v>
      </c>
      <c r="T499" s="0" t="n">
        <v>13.35212</v>
      </c>
      <c r="U499" s="0" t="n">
        <v>13.97762</v>
      </c>
      <c r="V499" s="0" t="n">
        <v>13.87961</v>
      </c>
      <c r="W499" s="0" t="n">
        <v>13.8551</v>
      </c>
      <c r="X499" s="0" t="n">
        <v>13.83059</v>
      </c>
      <c r="Y499" s="0" t="n">
        <v>13.90411</v>
      </c>
      <c r="Z499" s="0" t="n">
        <v>13.92862</v>
      </c>
      <c r="AA499" s="0" t="n">
        <v>13.87961</v>
      </c>
      <c r="AC499" s="0" t="n">
        <v>13.92862</v>
      </c>
      <c r="AD499" s="0" t="n">
        <v>13.90411</v>
      </c>
      <c r="AE499" s="0" t="n">
        <v>13.87961</v>
      </c>
    </row>
    <row r="500" customFormat="false" ht="12.75" hidden="false" customHeight="false" outlineLevel="0" collapsed="false">
      <c r="A500" s="0" t="n">
        <v>499</v>
      </c>
      <c r="B500" s="4" t="n">
        <v>0.01972222</v>
      </c>
      <c r="C500" s="1" t="n">
        <v>-5.466672</v>
      </c>
      <c r="E500" s="0" t="n">
        <v>945.0631</v>
      </c>
      <c r="H500" s="0" t="n">
        <v>12.28768</v>
      </c>
      <c r="I500" s="0" t="n">
        <v>-4.0153632</v>
      </c>
      <c r="J500" s="0" t="n">
        <v>13.22953</v>
      </c>
      <c r="K500" s="0" t="n">
        <v>13.27857</v>
      </c>
      <c r="L500" s="0" t="n">
        <v>13.27857</v>
      </c>
      <c r="M500" s="0" t="n">
        <v>13.27857</v>
      </c>
      <c r="N500" s="0" t="n">
        <v>13.25405</v>
      </c>
      <c r="O500" s="0" t="n">
        <v>13.27857</v>
      </c>
      <c r="Q500" s="0" t="n">
        <v>13.30309</v>
      </c>
      <c r="R500" s="0" t="n">
        <v>13.30309</v>
      </c>
      <c r="S500" s="0" t="n">
        <v>13.3276</v>
      </c>
      <c r="T500" s="0" t="n">
        <v>13.3276</v>
      </c>
      <c r="U500" s="0" t="n">
        <v>13.95411</v>
      </c>
      <c r="V500" s="0" t="n">
        <v>13.85609</v>
      </c>
      <c r="W500" s="0" t="n">
        <v>13.85609</v>
      </c>
      <c r="X500" s="0" t="n">
        <v>13.83158</v>
      </c>
      <c r="Y500" s="0" t="n">
        <v>13.9051</v>
      </c>
      <c r="Z500" s="0" t="n">
        <v>13.9296</v>
      </c>
      <c r="AA500" s="0" t="n">
        <v>13.88059</v>
      </c>
      <c r="AC500" s="0" t="n">
        <v>13.95411</v>
      </c>
      <c r="AD500" s="0" t="n">
        <v>13.9296</v>
      </c>
      <c r="AE500" s="0" t="n">
        <v>13.9051</v>
      </c>
    </row>
    <row r="501" customFormat="false" ht="12.75" hidden="false" customHeight="false" outlineLevel="0" collapsed="false">
      <c r="A501" s="0" t="n">
        <v>500</v>
      </c>
      <c r="B501" s="4" t="n">
        <v>0.01975694</v>
      </c>
      <c r="C501" s="1" t="n">
        <v>-5.4166752</v>
      </c>
      <c r="E501" s="0" t="n">
        <v>945.0099</v>
      </c>
      <c r="H501" s="0" t="n">
        <v>12.28825</v>
      </c>
      <c r="I501" s="0" t="n">
        <v>-4.0181679</v>
      </c>
      <c r="J501" s="0" t="n">
        <v>13.22953</v>
      </c>
      <c r="K501" s="0" t="n">
        <v>13.27857</v>
      </c>
      <c r="L501" s="0" t="n">
        <v>13.27857</v>
      </c>
      <c r="M501" s="0" t="n">
        <v>13.27857</v>
      </c>
      <c r="N501" s="0" t="n">
        <v>13.25405</v>
      </c>
      <c r="O501" s="0" t="n">
        <v>13.27857</v>
      </c>
      <c r="Q501" s="0" t="n">
        <v>13.30309</v>
      </c>
      <c r="R501" s="0" t="n">
        <v>13.30309</v>
      </c>
      <c r="S501" s="0" t="n">
        <v>13.3276</v>
      </c>
      <c r="T501" s="0" t="n">
        <v>13.3276</v>
      </c>
      <c r="U501" s="0" t="n">
        <v>13.95411</v>
      </c>
      <c r="V501" s="0" t="n">
        <v>13.85609</v>
      </c>
      <c r="W501" s="0" t="n">
        <v>13.88059</v>
      </c>
      <c r="X501" s="0" t="n">
        <v>13.83158</v>
      </c>
      <c r="Y501" s="0" t="n">
        <v>13.9051</v>
      </c>
      <c r="Z501" s="0" t="n">
        <v>13.9296</v>
      </c>
      <c r="AA501" s="0" t="n">
        <v>13.9051</v>
      </c>
      <c r="AC501" s="0" t="n">
        <v>13.9296</v>
      </c>
      <c r="AD501" s="0" t="n">
        <v>13.9296</v>
      </c>
      <c r="AE501" s="0" t="n">
        <v>13.88059</v>
      </c>
    </row>
    <row r="502" customFormat="false" ht="12.75" hidden="false" customHeight="false" outlineLevel="0" collapsed="false">
      <c r="A502" s="0" t="n">
        <v>501</v>
      </c>
      <c r="B502" s="4" t="n">
        <v>0.01979167</v>
      </c>
      <c r="C502" s="1" t="n">
        <v>-5.366664</v>
      </c>
      <c r="E502" s="0" t="n">
        <v>945.0099</v>
      </c>
      <c r="H502" s="0" t="n">
        <v>12.28712</v>
      </c>
      <c r="I502" s="0" t="n">
        <v>-4.0125637</v>
      </c>
      <c r="J502" s="0" t="n">
        <v>13.23053</v>
      </c>
      <c r="K502" s="0" t="n">
        <v>13.27956</v>
      </c>
      <c r="L502" s="0" t="n">
        <v>13.27956</v>
      </c>
      <c r="M502" s="0" t="n">
        <v>13.27956</v>
      </c>
      <c r="N502" s="0" t="n">
        <v>13.27956</v>
      </c>
      <c r="O502" s="0" t="n">
        <v>13.27956</v>
      </c>
      <c r="Q502" s="0" t="n">
        <v>13.30408</v>
      </c>
      <c r="R502" s="0" t="n">
        <v>13.27956</v>
      </c>
      <c r="S502" s="0" t="n">
        <v>13.35311</v>
      </c>
      <c r="T502" s="0" t="n">
        <v>13.3286</v>
      </c>
      <c r="U502" s="0" t="n">
        <v>13.95411</v>
      </c>
      <c r="V502" s="0" t="n">
        <v>13.85609</v>
      </c>
      <c r="W502" s="0" t="n">
        <v>13.85609</v>
      </c>
      <c r="X502" s="0" t="n">
        <v>13.83158</v>
      </c>
      <c r="Y502" s="0" t="n">
        <v>13.9051</v>
      </c>
      <c r="Z502" s="0" t="n">
        <v>13.9296</v>
      </c>
      <c r="AA502" s="0" t="n">
        <v>13.88059</v>
      </c>
      <c r="AC502" s="0" t="n">
        <v>13.95411</v>
      </c>
      <c r="AD502" s="0" t="n">
        <v>13.9296</v>
      </c>
      <c r="AE502" s="0" t="n">
        <v>13.88059</v>
      </c>
    </row>
    <row r="503" customFormat="false" ht="12.75" hidden="false" customHeight="false" outlineLevel="0" collapsed="false">
      <c r="A503" s="0" t="n">
        <v>502</v>
      </c>
      <c r="B503" s="4" t="n">
        <v>0.01982639</v>
      </c>
      <c r="C503" s="1" t="n">
        <v>-5.3166672</v>
      </c>
      <c r="E503" s="0" t="n">
        <v>945.0099</v>
      </c>
      <c r="H503" s="0" t="n">
        <v>12.28768</v>
      </c>
      <c r="I503" s="0" t="n">
        <v>-4.0153632</v>
      </c>
      <c r="J503" s="0" t="n">
        <v>13.22953</v>
      </c>
      <c r="K503" s="0" t="n">
        <v>13.27857</v>
      </c>
      <c r="L503" s="0" t="n">
        <v>13.30309</v>
      </c>
      <c r="M503" s="0" t="n">
        <v>13.27857</v>
      </c>
      <c r="N503" s="0" t="n">
        <v>13.27857</v>
      </c>
      <c r="O503" s="0" t="n">
        <v>13.27857</v>
      </c>
      <c r="Q503" s="0" t="n">
        <v>13.30309</v>
      </c>
      <c r="R503" s="0" t="n">
        <v>13.30309</v>
      </c>
      <c r="S503" s="0" t="n">
        <v>13.3276</v>
      </c>
      <c r="T503" s="0" t="n">
        <v>13.35212</v>
      </c>
      <c r="U503" s="0" t="n">
        <v>13.95411</v>
      </c>
      <c r="V503" s="0" t="n">
        <v>13.88059</v>
      </c>
      <c r="W503" s="0" t="n">
        <v>13.88059</v>
      </c>
      <c r="X503" s="0" t="n">
        <v>13.83158</v>
      </c>
      <c r="Y503" s="0" t="n">
        <v>13.9051</v>
      </c>
      <c r="Z503" s="0" t="n">
        <v>13.9296</v>
      </c>
      <c r="AA503" s="0" t="n">
        <v>13.9051</v>
      </c>
      <c r="AC503" s="0" t="n">
        <v>13.9296</v>
      </c>
      <c r="AD503" s="0" t="n">
        <v>13.9051</v>
      </c>
      <c r="AE503" s="0" t="n">
        <v>13.9051</v>
      </c>
    </row>
    <row r="504" customFormat="false" ht="12.75" hidden="false" customHeight="false" outlineLevel="0" collapsed="false">
      <c r="A504" s="0" t="n">
        <v>503</v>
      </c>
      <c r="B504" s="4" t="n">
        <v>0.01987269</v>
      </c>
      <c r="C504" s="1" t="n">
        <v>-5.2499952</v>
      </c>
      <c r="E504" s="0" t="n">
        <v>945.0099</v>
      </c>
      <c r="H504" s="0" t="n">
        <v>12.28825</v>
      </c>
      <c r="I504" s="0" t="n">
        <v>-4.0153632</v>
      </c>
      <c r="J504" s="0" t="n">
        <v>13.2325</v>
      </c>
      <c r="K504" s="0" t="n">
        <v>13.25702</v>
      </c>
      <c r="L504" s="0" t="n">
        <v>13.28154</v>
      </c>
      <c r="M504" s="0" t="n">
        <v>13.28154</v>
      </c>
      <c r="N504" s="0" t="n">
        <v>13.25702</v>
      </c>
      <c r="O504" s="0" t="n">
        <v>13.28154</v>
      </c>
      <c r="Q504" s="0" t="n">
        <v>13.30606</v>
      </c>
      <c r="R504" s="0" t="n">
        <v>13.30606</v>
      </c>
      <c r="S504" s="0" t="n">
        <v>13.33057</v>
      </c>
      <c r="T504" s="0" t="n">
        <v>13.33057</v>
      </c>
      <c r="U504" s="0" t="n">
        <v>13.97861</v>
      </c>
      <c r="V504" s="0" t="n">
        <v>13.85609</v>
      </c>
      <c r="W504" s="0" t="n">
        <v>13.88059</v>
      </c>
      <c r="X504" s="0" t="n">
        <v>13.83158</v>
      </c>
      <c r="Y504" s="0" t="n">
        <v>13.9051</v>
      </c>
      <c r="Z504" s="0" t="n">
        <v>13.9051</v>
      </c>
      <c r="AA504" s="0" t="n">
        <v>13.9051</v>
      </c>
      <c r="AC504" s="0" t="n">
        <v>13.9296</v>
      </c>
      <c r="AD504" s="0" t="n">
        <v>13.9051</v>
      </c>
      <c r="AE504" s="0" t="n">
        <v>13.88059</v>
      </c>
    </row>
    <row r="505" customFormat="false" ht="12.75" hidden="false" customHeight="false" outlineLevel="0" collapsed="false">
      <c r="A505" s="0" t="n">
        <v>504</v>
      </c>
      <c r="B505" s="4" t="n">
        <v>0.01990741</v>
      </c>
      <c r="C505" s="1" t="n">
        <v>-5.1999984</v>
      </c>
      <c r="E505" s="0" t="n">
        <v>945.0099</v>
      </c>
      <c r="H505" s="0" t="n">
        <v>12.28825</v>
      </c>
      <c r="I505" s="0" t="n">
        <v>-4.0125637</v>
      </c>
      <c r="J505" s="0" t="n">
        <v>13.2325</v>
      </c>
      <c r="K505" s="0" t="n">
        <v>13.25702</v>
      </c>
      <c r="L505" s="0" t="n">
        <v>13.28154</v>
      </c>
      <c r="M505" s="0" t="n">
        <v>13.28154</v>
      </c>
      <c r="N505" s="0" t="n">
        <v>13.2325</v>
      </c>
      <c r="O505" s="0" t="n">
        <v>13.28154</v>
      </c>
      <c r="Q505" s="0" t="n">
        <v>13.30606</v>
      </c>
      <c r="R505" s="0" t="n">
        <v>13.30606</v>
      </c>
      <c r="S505" s="0" t="n">
        <v>13.35509</v>
      </c>
      <c r="T505" s="0" t="n">
        <v>13.35509</v>
      </c>
      <c r="U505" s="0" t="n">
        <v>13.9551</v>
      </c>
      <c r="V505" s="0" t="n">
        <v>13.85708</v>
      </c>
      <c r="W505" s="0" t="n">
        <v>13.88159</v>
      </c>
      <c r="X505" s="0" t="n">
        <v>13.83257</v>
      </c>
      <c r="Y505" s="0" t="n">
        <v>13.90609</v>
      </c>
      <c r="Z505" s="0" t="n">
        <v>13.9306</v>
      </c>
      <c r="AA505" s="0" t="n">
        <v>13.90609</v>
      </c>
      <c r="AC505" s="0" t="n">
        <v>13.9306</v>
      </c>
      <c r="AD505" s="0" t="n">
        <v>13.90609</v>
      </c>
      <c r="AE505" s="0" t="n">
        <v>13.90609</v>
      </c>
    </row>
    <row r="506" customFormat="false" ht="12.75" hidden="false" customHeight="false" outlineLevel="0" collapsed="false">
      <c r="A506" s="0" t="n">
        <v>505</v>
      </c>
      <c r="B506" s="4" t="n">
        <v>0.01994213</v>
      </c>
      <c r="C506" s="1" t="n">
        <v>-5.1500016</v>
      </c>
      <c r="E506" s="0" t="n">
        <v>945.0099</v>
      </c>
      <c r="H506" s="0" t="n">
        <v>12.28825</v>
      </c>
      <c r="I506" s="0" t="n">
        <v>-4.0181679</v>
      </c>
      <c r="J506" s="0" t="n">
        <v>13.2325</v>
      </c>
      <c r="K506" s="0" t="n">
        <v>13.28154</v>
      </c>
      <c r="L506" s="0" t="n">
        <v>13.28154</v>
      </c>
      <c r="M506" s="0" t="n">
        <v>13.30606</v>
      </c>
      <c r="N506" s="0" t="n">
        <v>13.25702</v>
      </c>
      <c r="O506" s="0" t="n">
        <v>13.28154</v>
      </c>
      <c r="Q506" s="0" t="n">
        <v>13.28154</v>
      </c>
      <c r="R506" s="0" t="n">
        <v>13.30606</v>
      </c>
      <c r="S506" s="0" t="n">
        <v>13.33057</v>
      </c>
      <c r="T506" s="0" t="n">
        <v>13.35509</v>
      </c>
      <c r="U506" s="0" t="n">
        <v>13.95609</v>
      </c>
      <c r="V506" s="0" t="n">
        <v>13.85807</v>
      </c>
      <c r="W506" s="0" t="n">
        <v>13.85807</v>
      </c>
      <c r="X506" s="0" t="n">
        <v>13.80905</v>
      </c>
      <c r="Y506" s="0" t="n">
        <v>13.90708</v>
      </c>
      <c r="Z506" s="0" t="n">
        <v>13.93158</v>
      </c>
      <c r="AA506" s="0" t="n">
        <v>13.88257</v>
      </c>
      <c r="AC506" s="0" t="n">
        <v>13.93158</v>
      </c>
      <c r="AD506" s="0" t="n">
        <v>13.90708</v>
      </c>
      <c r="AE506" s="0" t="n">
        <v>13.88257</v>
      </c>
    </row>
    <row r="507" customFormat="false" ht="12.75" hidden="false" customHeight="false" outlineLevel="0" collapsed="false">
      <c r="A507" s="0" t="n">
        <v>506</v>
      </c>
      <c r="B507" s="4" t="n">
        <v>0.01998843</v>
      </c>
      <c r="C507" s="1" t="n">
        <v>-5.0833296</v>
      </c>
      <c r="E507" s="0" t="n">
        <v>945.0099</v>
      </c>
      <c r="H507" s="0" t="n">
        <v>12.28712</v>
      </c>
      <c r="I507" s="0" t="n">
        <v>-4.0125637</v>
      </c>
      <c r="J507" s="0" t="n">
        <v>13.2335</v>
      </c>
      <c r="K507" s="0" t="n">
        <v>13.28253</v>
      </c>
      <c r="L507" s="0" t="n">
        <v>13.28253</v>
      </c>
      <c r="M507" s="0" t="n">
        <v>13.28253</v>
      </c>
      <c r="N507" s="0" t="n">
        <v>13.25802</v>
      </c>
      <c r="O507" s="0" t="n">
        <v>13.28253</v>
      </c>
      <c r="Q507" s="0" t="n">
        <v>13.30705</v>
      </c>
      <c r="R507" s="0" t="n">
        <v>13.30705</v>
      </c>
      <c r="S507" s="0" t="n">
        <v>13.33157</v>
      </c>
      <c r="T507" s="0" t="n">
        <v>13.33157</v>
      </c>
      <c r="U507" s="0" t="n">
        <v>13.98059</v>
      </c>
      <c r="V507" s="0" t="n">
        <v>13.85807</v>
      </c>
      <c r="W507" s="0" t="n">
        <v>13.88257</v>
      </c>
      <c r="X507" s="0" t="n">
        <v>13.80905</v>
      </c>
      <c r="Y507" s="0" t="n">
        <v>13.90708</v>
      </c>
      <c r="Z507" s="0" t="n">
        <v>13.93158</v>
      </c>
      <c r="AA507" s="0" t="n">
        <v>13.88257</v>
      </c>
      <c r="AC507" s="0" t="n">
        <v>13.93158</v>
      </c>
      <c r="AD507" s="0" t="n">
        <v>13.90708</v>
      </c>
      <c r="AE507" s="0" t="n">
        <v>13.88257</v>
      </c>
    </row>
    <row r="508" customFormat="false" ht="12.75" hidden="false" customHeight="false" outlineLevel="0" collapsed="false">
      <c r="A508" s="0" t="n">
        <v>507</v>
      </c>
      <c r="B508" s="4" t="n">
        <v>0.02002315</v>
      </c>
      <c r="C508" s="1" t="n">
        <v>-5.0333328</v>
      </c>
      <c r="E508" s="0" t="n">
        <v>944.9566</v>
      </c>
      <c r="H508" s="0" t="n">
        <v>12.28712</v>
      </c>
      <c r="I508" s="0" t="n">
        <v>-4.0153632</v>
      </c>
      <c r="J508" s="0" t="n">
        <v>13.2335</v>
      </c>
      <c r="K508" s="0" t="n">
        <v>13.25802</v>
      </c>
      <c r="L508" s="0" t="n">
        <v>13.28253</v>
      </c>
      <c r="M508" s="0" t="n">
        <v>13.28253</v>
      </c>
      <c r="N508" s="0" t="n">
        <v>13.28253</v>
      </c>
      <c r="O508" s="0" t="n">
        <v>13.28253</v>
      </c>
      <c r="Q508" s="0" t="n">
        <v>13.28253</v>
      </c>
      <c r="R508" s="0" t="n">
        <v>13.30705</v>
      </c>
      <c r="S508" s="0" t="n">
        <v>13.33157</v>
      </c>
      <c r="T508" s="0" t="n">
        <v>13.33157</v>
      </c>
      <c r="U508" s="0" t="n">
        <v>13.95708</v>
      </c>
      <c r="V508" s="0" t="n">
        <v>13.85906</v>
      </c>
      <c r="W508" s="0" t="n">
        <v>13.85906</v>
      </c>
      <c r="X508" s="0" t="n">
        <v>13.83455</v>
      </c>
      <c r="Y508" s="0" t="n">
        <v>13.90807</v>
      </c>
      <c r="Z508" s="0" t="n">
        <v>13.93257</v>
      </c>
      <c r="AA508" s="0" t="n">
        <v>13.88356</v>
      </c>
      <c r="AC508" s="0" t="n">
        <v>13.95708</v>
      </c>
      <c r="AD508" s="0" t="n">
        <v>13.90807</v>
      </c>
      <c r="AE508" s="0" t="n">
        <v>13.88356</v>
      </c>
    </row>
    <row r="509" customFormat="false" ht="12.75" hidden="false" customHeight="false" outlineLevel="0" collapsed="false">
      <c r="A509" s="0" t="n">
        <v>508</v>
      </c>
      <c r="B509" s="4" t="n">
        <v>0.02005787</v>
      </c>
      <c r="C509" s="1" t="n">
        <v>-4.983336</v>
      </c>
      <c r="E509" s="0" t="n">
        <v>944.9566</v>
      </c>
      <c r="H509" s="0" t="n">
        <v>12.28825</v>
      </c>
      <c r="I509" s="0" t="n">
        <v>-4.0153632</v>
      </c>
      <c r="J509" s="0" t="n">
        <v>13.2335</v>
      </c>
      <c r="K509" s="0" t="n">
        <v>13.25802</v>
      </c>
      <c r="L509" s="0" t="n">
        <v>13.28253</v>
      </c>
      <c r="M509" s="0" t="n">
        <v>13.28253</v>
      </c>
      <c r="N509" s="0" t="n">
        <v>13.25802</v>
      </c>
      <c r="O509" s="0" t="n">
        <v>13.30705</v>
      </c>
      <c r="Q509" s="0" t="n">
        <v>13.30705</v>
      </c>
      <c r="R509" s="0" t="n">
        <v>13.30705</v>
      </c>
      <c r="S509" s="0" t="n">
        <v>13.33157</v>
      </c>
      <c r="T509" s="0" t="n">
        <v>13.33157</v>
      </c>
      <c r="U509" s="0" t="n">
        <v>13.95708</v>
      </c>
      <c r="V509" s="0" t="n">
        <v>13.85906</v>
      </c>
      <c r="W509" s="0" t="n">
        <v>13.85906</v>
      </c>
      <c r="X509" s="0" t="n">
        <v>13.83455</v>
      </c>
      <c r="Y509" s="0" t="n">
        <v>13.88356</v>
      </c>
      <c r="Z509" s="0" t="n">
        <v>13.93257</v>
      </c>
      <c r="AA509" s="0" t="n">
        <v>13.90807</v>
      </c>
      <c r="AC509" s="0" t="n">
        <v>13.93257</v>
      </c>
      <c r="AD509" s="0" t="n">
        <v>13.90807</v>
      </c>
      <c r="AE509" s="0" t="n">
        <v>13.88356</v>
      </c>
    </row>
    <row r="510" customFormat="false" ht="12.75" hidden="false" customHeight="false" outlineLevel="0" collapsed="false">
      <c r="A510" s="0" t="n">
        <v>509</v>
      </c>
      <c r="B510" s="4" t="n">
        <v>0.02010417</v>
      </c>
      <c r="C510" s="1" t="n">
        <v>-4.916664</v>
      </c>
      <c r="E510" s="0" t="n">
        <v>944.9566</v>
      </c>
      <c r="H510" s="0" t="n">
        <v>12.28768</v>
      </c>
      <c r="I510" s="0" t="n">
        <v>-4.0153632</v>
      </c>
      <c r="J510" s="0" t="n">
        <v>13.2335</v>
      </c>
      <c r="K510" s="0" t="n">
        <v>13.25802</v>
      </c>
      <c r="L510" s="0" t="n">
        <v>13.28253</v>
      </c>
      <c r="M510" s="0" t="n">
        <v>13.28253</v>
      </c>
      <c r="N510" s="0" t="n">
        <v>13.25802</v>
      </c>
      <c r="O510" s="0" t="n">
        <v>13.28253</v>
      </c>
      <c r="Q510" s="0" t="n">
        <v>13.30705</v>
      </c>
      <c r="R510" s="0" t="n">
        <v>13.30705</v>
      </c>
      <c r="S510" s="0" t="n">
        <v>13.33157</v>
      </c>
      <c r="T510" s="0" t="n">
        <v>13.33157</v>
      </c>
      <c r="U510" s="0" t="n">
        <v>13.95807</v>
      </c>
      <c r="V510" s="0" t="n">
        <v>13.88455</v>
      </c>
      <c r="W510" s="0" t="n">
        <v>13.86005</v>
      </c>
      <c r="X510" s="0" t="n">
        <v>13.83554</v>
      </c>
      <c r="Y510" s="0" t="n">
        <v>13.90906</v>
      </c>
      <c r="Z510" s="0" t="n">
        <v>13.93356</v>
      </c>
      <c r="AA510" s="0" t="n">
        <v>13.90906</v>
      </c>
      <c r="AC510" s="0" t="n">
        <v>13.93356</v>
      </c>
      <c r="AD510" s="0" t="n">
        <v>13.90906</v>
      </c>
      <c r="AE510" s="0" t="n">
        <v>13.90906</v>
      </c>
    </row>
    <row r="511" customFormat="false" ht="12.75" hidden="false" customHeight="false" outlineLevel="0" collapsed="false">
      <c r="A511" s="0" t="n">
        <v>510</v>
      </c>
      <c r="B511" s="4" t="n">
        <v>0.02013889</v>
      </c>
      <c r="C511" s="1" t="n">
        <v>-4.8666672</v>
      </c>
      <c r="E511" s="0" t="n">
        <v>944.9566</v>
      </c>
      <c r="H511" s="0" t="n">
        <v>12.28825</v>
      </c>
      <c r="I511" s="0" t="n">
        <v>-4.0153632</v>
      </c>
      <c r="J511" s="0" t="n">
        <v>13.23548</v>
      </c>
      <c r="K511" s="0" t="n">
        <v>13.26</v>
      </c>
      <c r="L511" s="0" t="n">
        <v>13.28452</v>
      </c>
      <c r="M511" s="0" t="n">
        <v>13.28452</v>
      </c>
      <c r="N511" s="0" t="n">
        <v>13.26</v>
      </c>
      <c r="O511" s="0" t="n">
        <v>13.28452</v>
      </c>
      <c r="Q511" s="0" t="n">
        <v>13.30903</v>
      </c>
      <c r="R511" s="0" t="n">
        <v>13.30903</v>
      </c>
      <c r="S511" s="0" t="n">
        <v>13.35806</v>
      </c>
      <c r="T511" s="0" t="n">
        <v>13.33355</v>
      </c>
      <c r="U511" s="0" t="n">
        <v>13.95807</v>
      </c>
      <c r="V511" s="0" t="n">
        <v>13.86005</v>
      </c>
      <c r="W511" s="0" t="n">
        <v>13.86005</v>
      </c>
      <c r="X511" s="0" t="n">
        <v>13.83554</v>
      </c>
      <c r="Y511" s="0" t="n">
        <v>13.93356</v>
      </c>
      <c r="Z511" s="0" t="n">
        <v>13.93356</v>
      </c>
      <c r="AA511" s="0" t="n">
        <v>13.88455</v>
      </c>
      <c r="AC511" s="0" t="n">
        <v>13.95807</v>
      </c>
      <c r="AD511" s="0" t="n">
        <v>13.90906</v>
      </c>
      <c r="AE511" s="0" t="n">
        <v>13.90906</v>
      </c>
    </row>
    <row r="512" customFormat="false" ht="12.75" hidden="false" customHeight="false" outlineLevel="0" collapsed="false">
      <c r="A512" s="0" t="n">
        <v>511</v>
      </c>
      <c r="B512" s="4" t="n">
        <v>0.02017361</v>
      </c>
      <c r="C512" s="1" t="n">
        <v>-4.8166704</v>
      </c>
      <c r="E512" s="0" t="n">
        <v>945.0631</v>
      </c>
      <c r="H512" s="0" t="n">
        <v>12.28825</v>
      </c>
      <c r="I512" s="0" t="n">
        <v>-4.0153632</v>
      </c>
      <c r="J512" s="0" t="n">
        <v>13.23548</v>
      </c>
      <c r="K512" s="0" t="n">
        <v>13.28452</v>
      </c>
      <c r="L512" s="0" t="n">
        <v>13.28452</v>
      </c>
      <c r="M512" s="0" t="n">
        <v>13.28452</v>
      </c>
      <c r="N512" s="0" t="n">
        <v>13.26</v>
      </c>
      <c r="O512" s="0" t="n">
        <v>13.26</v>
      </c>
      <c r="Q512" s="0" t="n">
        <v>13.30903</v>
      </c>
      <c r="R512" s="0" t="n">
        <v>13.30903</v>
      </c>
      <c r="S512" s="0" t="n">
        <v>13.33355</v>
      </c>
      <c r="T512" s="0" t="n">
        <v>13.33355</v>
      </c>
      <c r="U512" s="0" t="n">
        <v>13.95807</v>
      </c>
      <c r="V512" s="0" t="n">
        <v>13.86005</v>
      </c>
      <c r="W512" s="0" t="n">
        <v>13.86005</v>
      </c>
      <c r="X512" s="0" t="n">
        <v>13.83554</v>
      </c>
      <c r="Y512" s="0" t="n">
        <v>13.90906</v>
      </c>
      <c r="Z512" s="0" t="n">
        <v>13.93356</v>
      </c>
      <c r="AA512" s="0" t="n">
        <v>13.88455</v>
      </c>
      <c r="AC512" s="0" t="n">
        <v>13.93356</v>
      </c>
      <c r="AD512" s="0" t="n">
        <v>13.90906</v>
      </c>
      <c r="AE512" s="0" t="n">
        <v>13.88455</v>
      </c>
    </row>
    <row r="513" customFormat="false" ht="12.75" hidden="false" customHeight="false" outlineLevel="0" collapsed="false">
      <c r="A513" s="0" t="n">
        <v>512</v>
      </c>
      <c r="B513" s="4" t="n">
        <v>0.02020833</v>
      </c>
      <c r="C513" s="1" t="n">
        <v>-4.7666736</v>
      </c>
      <c r="E513" s="0" t="n">
        <v>945.1164</v>
      </c>
      <c r="H513" s="0" t="n">
        <v>12.28881</v>
      </c>
      <c r="I513" s="0" t="n">
        <v>-4.0181679</v>
      </c>
      <c r="J513" s="0" t="n">
        <v>13.23548</v>
      </c>
      <c r="K513" s="0" t="n">
        <v>13.28452</v>
      </c>
      <c r="L513" s="0" t="n">
        <v>13.28452</v>
      </c>
      <c r="M513" s="0" t="n">
        <v>13.28452</v>
      </c>
      <c r="N513" s="0" t="n">
        <v>13.23548</v>
      </c>
      <c r="O513" s="0" t="n">
        <v>13.28452</v>
      </c>
      <c r="Q513" s="0" t="n">
        <v>13.30903</v>
      </c>
      <c r="R513" s="0" t="n">
        <v>13.30903</v>
      </c>
      <c r="S513" s="0" t="n">
        <v>13.33355</v>
      </c>
      <c r="T513" s="0" t="n">
        <v>13.33355</v>
      </c>
      <c r="U513" s="0" t="n">
        <v>13.95807</v>
      </c>
      <c r="V513" s="0" t="n">
        <v>13.88455</v>
      </c>
      <c r="W513" s="0" t="n">
        <v>13.86005</v>
      </c>
      <c r="X513" s="0" t="n">
        <v>13.81103</v>
      </c>
      <c r="Y513" s="0" t="n">
        <v>13.90906</v>
      </c>
      <c r="Z513" s="0" t="n">
        <v>13.93356</v>
      </c>
      <c r="AA513" s="0" t="n">
        <v>13.88455</v>
      </c>
      <c r="AC513" s="0" t="n">
        <v>13.95807</v>
      </c>
      <c r="AD513" s="0" t="n">
        <v>13.90906</v>
      </c>
      <c r="AE513" s="0" t="n">
        <v>13.88455</v>
      </c>
    </row>
    <row r="514" customFormat="false" ht="12.75" hidden="false" customHeight="false" outlineLevel="0" collapsed="false">
      <c r="A514" s="0" t="n">
        <v>513</v>
      </c>
      <c r="B514" s="4" t="n">
        <v>0.02025463</v>
      </c>
      <c r="C514" s="1" t="n">
        <v>-4.7000016</v>
      </c>
      <c r="E514" s="0" t="n">
        <v>945.1164</v>
      </c>
      <c r="H514" s="0" t="n">
        <v>12.28768</v>
      </c>
      <c r="I514" s="0" t="n">
        <v>-4.0181679</v>
      </c>
      <c r="J514" s="0" t="n">
        <v>13.23548</v>
      </c>
      <c r="K514" s="0" t="n">
        <v>13.26</v>
      </c>
      <c r="L514" s="0" t="n">
        <v>13.28452</v>
      </c>
      <c r="M514" s="0" t="n">
        <v>13.28452</v>
      </c>
      <c r="N514" s="0" t="n">
        <v>13.26</v>
      </c>
      <c r="O514" s="0" t="n">
        <v>13.28452</v>
      </c>
      <c r="Q514" s="0" t="n">
        <v>13.30903</v>
      </c>
      <c r="R514" s="0" t="n">
        <v>13.30903</v>
      </c>
      <c r="S514" s="0" t="n">
        <v>13.35806</v>
      </c>
      <c r="T514" s="0" t="n">
        <v>13.33355</v>
      </c>
      <c r="U514" s="0" t="n">
        <v>13.95906</v>
      </c>
      <c r="V514" s="0" t="n">
        <v>13.86104</v>
      </c>
      <c r="W514" s="0" t="n">
        <v>13.86104</v>
      </c>
      <c r="X514" s="0" t="n">
        <v>13.83653</v>
      </c>
      <c r="Y514" s="0" t="n">
        <v>13.91005</v>
      </c>
      <c r="Z514" s="0" t="n">
        <v>13.93455</v>
      </c>
      <c r="AA514" s="0" t="n">
        <v>13.88554</v>
      </c>
      <c r="AC514" s="0" t="n">
        <v>13.93455</v>
      </c>
      <c r="AD514" s="0" t="n">
        <v>13.91005</v>
      </c>
      <c r="AE514" s="0" t="n">
        <v>13.88554</v>
      </c>
    </row>
    <row r="515" customFormat="false" ht="12.75" hidden="false" customHeight="false" outlineLevel="0" collapsed="false">
      <c r="A515" s="0" t="n">
        <v>514</v>
      </c>
      <c r="B515" s="4" t="n">
        <v>0.02028935</v>
      </c>
      <c r="C515" s="1" t="n">
        <v>-4.6500048</v>
      </c>
      <c r="E515" s="0" t="n">
        <v>945.1164</v>
      </c>
      <c r="H515" s="0" t="n">
        <v>12.28937</v>
      </c>
      <c r="I515" s="0" t="n">
        <v>-4.0181679</v>
      </c>
      <c r="J515" s="0" t="n">
        <v>13.23647</v>
      </c>
      <c r="K515" s="0" t="n">
        <v>13.2855</v>
      </c>
      <c r="L515" s="0" t="n">
        <v>13.2855</v>
      </c>
      <c r="M515" s="0" t="n">
        <v>13.2855</v>
      </c>
      <c r="N515" s="0" t="n">
        <v>13.2855</v>
      </c>
      <c r="O515" s="0" t="n">
        <v>13.2855</v>
      </c>
      <c r="Q515" s="0" t="n">
        <v>13.31002</v>
      </c>
      <c r="R515" s="0" t="n">
        <v>13.31002</v>
      </c>
      <c r="S515" s="0" t="n">
        <v>13.33454</v>
      </c>
      <c r="T515" s="0" t="n">
        <v>13.33454</v>
      </c>
      <c r="U515" s="0" t="n">
        <v>13.96005</v>
      </c>
      <c r="V515" s="0" t="n">
        <v>13.86203</v>
      </c>
      <c r="W515" s="0" t="n">
        <v>13.88653</v>
      </c>
      <c r="X515" s="0" t="n">
        <v>13.81301</v>
      </c>
      <c r="Y515" s="0" t="n">
        <v>13.91104</v>
      </c>
      <c r="Z515" s="0" t="n">
        <v>13.93554</v>
      </c>
      <c r="AA515" s="0" t="n">
        <v>13.88653</v>
      </c>
      <c r="AC515" s="0" t="n">
        <v>13.93554</v>
      </c>
      <c r="AD515" s="0" t="n">
        <v>13.91104</v>
      </c>
      <c r="AE515" s="0" t="n">
        <v>13.91104</v>
      </c>
    </row>
    <row r="516" customFormat="false" ht="12.75" hidden="false" customHeight="false" outlineLevel="0" collapsed="false">
      <c r="A516" s="0" t="n">
        <v>515</v>
      </c>
      <c r="B516" s="4" t="n">
        <v>0.02032407</v>
      </c>
      <c r="C516" s="1" t="n">
        <v>-4.600008</v>
      </c>
      <c r="E516" s="0" t="n">
        <v>945.1164</v>
      </c>
      <c r="H516" s="0" t="n">
        <v>12.28881</v>
      </c>
      <c r="I516" s="0" t="n">
        <v>-4.0181679</v>
      </c>
      <c r="J516" s="0" t="n">
        <v>13.23647</v>
      </c>
      <c r="K516" s="0" t="n">
        <v>13.26099</v>
      </c>
      <c r="L516" s="0" t="n">
        <v>13.2855</v>
      </c>
      <c r="M516" s="0" t="n">
        <v>13.2855</v>
      </c>
      <c r="N516" s="0" t="n">
        <v>13.2855</v>
      </c>
      <c r="O516" s="0" t="n">
        <v>13.2855</v>
      </c>
      <c r="Q516" s="0" t="n">
        <v>13.31002</v>
      </c>
      <c r="R516" s="0" t="n">
        <v>13.31002</v>
      </c>
      <c r="S516" s="0" t="n">
        <v>13.33454</v>
      </c>
      <c r="T516" s="0" t="n">
        <v>13.33454</v>
      </c>
      <c r="U516" s="0" t="n">
        <v>13.96005</v>
      </c>
      <c r="V516" s="0" t="n">
        <v>13.86203</v>
      </c>
      <c r="W516" s="0" t="n">
        <v>13.86203</v>
      </c>
      <c r="X516" s="0" t="n">
        <v>13.83752</v>
      </c>
      <c r="Y516" s="0" t="n">
        <v>13.91104</v>
      </c>
      <c r="Z516" s="0" t="n">
        <v>13.93554</v>
      </c>
      <c r="AA516" s="0" t="n">
        <v>13.88653</v>
      </c>
      <c r="AC516" s="0" t="n">
        <v>13.93554</v>
      </c>
      <c r="AD516" s="0" t="n">
        <v>13.91104</v>
      </c>
      <c r="AE516" s="0" t="n">
        <v>13.88653</v>
      </c>
    </row>
    <row r="517" customFormat="false" ht="12.75" hidden="false" customHeight="false" outlineLevel="0" collapsed="false">
      <c r="A517" s="0" t="n">
        <v>516</v>
      </c>
      <c r="B517" s="4" t="n">
        <v>0.02037037</v>
      </c>
      <c r="C517" s="1" t="n">
        <v>-4.533336</v>
      </c>
      <c r="E517" s="0" t="n">
        <v>945.1164</v>
      </c>
      <c r="H517" s="0" t="n">
        <v>12.28881</v>
      </c>
      <c r="I517" s="0" t="n">
        <v>-4.0181679</v>
      </c>
      <c r="J517" s="0" t="n">
        <v>13.23647</v>
      </c>
      <c r="K517" s="0" t="n">
        <v>13.26099</v>
      </c>
      <c r="L517" s="0" t="n">
        <v>13.31002</v>
      </c>
      <c r="M517" s="0" t="n">
        <v>13.2855</v>
      </c>
      <c r="N517" s="0" t="n">
        <v>13.26099</v>
      </c>
      <c r="O517" s="0" t="n">
        <v>13.2855</v>
      </c>
      <c r="Q517" s="0" t="n">
        <v>13.31002</v>
      </c>
      <c r="R517" s="0" t="n">
        <v>13.31002</v>
      </c>
      <c r="S517" s="0" t="n">
        <v>13.33454</v>
      </c>
      <c r="T517" s="0" t="n">
        <v>13.33454</v>
      </c>
      <c r="U517" s="0" t="n">
        <v>13.96005</v>
      </c>
      <c r="V517" s="0" t="n">
        <v>13.86203</v>
      </c>
      <c r="W517" s="0" t="n">
        <v>13.86203</v>
      </c>
      <c r="X517" s="0" t="n">
        <v>13.83752</v>
      </c>
      <c r="Y517" s="0" t="n">
        <v>13.91104</v>
      </c>
      <c r="Z517" s="0" t="n">
        <v>13.93554</v>
      </c>
      <c r="AA517" s="0" t="n">
        <v>13.88653</v>
      </c>
      <c r="AC517" s="0" t="n">
        <v>13.96005</v>
      </c>
      <c r="AD517" s="0" t="n">
        <v>13.91104</v>
      </c>
      <c r="AE517" s="0" t="n">
        <v>13.88653</v>
      </c>
    </row>
    <row r="518" customFormat="false" ht="12.75" hidden="false" customHeight="false" outlineLevel="0" collapsed="false">
      <c r="A518" s="0" t="n">
        <v>517</v>
      </c>
      <c r="B518" s="4" t="n">
        <v>0.02040509</v>
      </c>
      <c r="C518" s="1" t="n">
        <v>-4.4833392</v>
      </c>
      <c r="E518" s="0" t="n">
        <v>945.1164</v>
      </c>
      <c r="H518" s="0" t="n">
        <v>12.28825</v>
      </c>
      <c r="I518" s="0" t="n">
        <v>-4.0181679</v>
      </c>
      <c r="J518" s="0" t="n">
        <v>13.23845</v>
      </c>
      <c r="K518" s="0" t="n">
        <v>13.28749</v>
      </c>
      <c r="L518" s="0" t="n">
        <v>13.28749</v>
      </c>
      <c r="M518" s="0" t="n">
        <v>13.28749</v>
      </c>
      <c r="N518" s="0" t="n">
        <v>13.26297</v>
      </c>
      <c r="O518" s="0" t="n">
        <v>13.28749</v>
      </c>
      <c r="Q518" s="0" t="n">
        <v>13.312</v>
      </c>
      <c r="R518" s="0" t="n">
        <v>13.312</v>
      </c>
      <c r="S518" s="0" t="n">
        <v>13.33652</v>
      </c>
      <c r="T518" s="0" t="n">
        <v>13.33652</v>
      </c>
      <c r="U518" s="0" t="n">
        <v>13.95906</v>
      </c>
      <c r="V518" s="0" t="n">
        <v>13.86104</v>
      </c>
      <c r="W518" s="0" t="n">
        <v>13.86104</v>
      </c>
      <c r="X518" s="0" t="n">
        <v>13.81202</v>
      </c>
      <c r="Y518" s="0" t="n">
        <v>13.91005</v>
      </c>
      <c r="Z518" s="0" t="n">
        <v>13.91005</v>
      </c>
      <c r="AA518" s="0" t="n">
        <v>13.88554</v>
      </c>
      <c r="AC518" s="0" t="n">
        <v>13.93455</v>
      </c>
      <c r="AD518" s="0" t="n">
        <v>13.91005</v>
      </c>
      <c r="AE518" s="0" t="n">
        <v>13.88554</v>
      </c>
    </row>
    <row r="519" customFormat="false" ht="12.75" hidden="false" customHeight="false" outlineLevel="0" collapsed="false">
      <c r="A519" s="0" t="n">
        <v>518</v>
      </c>
      <c r="B519" s="4" t="n">
        <v>0.02043981</v>
      </c>
      <c r="C519" s="1" t="n">
        <v>-4.4333424</v>
      </c>
      <c r="E519" s="0" t="n">
        <v>945.1164</v>
      </c>
      <c r="H519" s="0" t="n">
        <v>12.28881</v>
      </c>
      <c r="I519" s="0" t="n">
        <v>-4.0181679</v>
      </c>
      <c r="J519" s="0" t="n">
        <v>13.23845</v>
      </c>
      <c r="K519" s="0" t="n">
        <v>13.28749</v>
      </c>
      <c r="L519" s="0" t="n">
        <v>13.312</v>
      </c>
      <c r="M519" s="0" t="n">
        <v>13.28749</v>
      </c>
      <c r="N519" s="0" t="n">
        <v>13.26297</v>
      </c>
      <c r="O519" s="0" t="n">
        <v>13.28749</v>
      </c>
      <c r="Q519" s="0" t="n">
        <v>13.312</v>
      </c>
      <c r="R519" s="0" t="n">
        <v>13.312</v>
      </c>
      <c r="S519" s="0" t="n">
        <v>13.33652</v>
      </c>
      <c r="T519" s="0" t="n">
        <v>13.36104</v>
      </c>
      <c r="U519" s="0" t="n">
        <v>13.96005</v>
      </c>
      <c r="V519" s="0" t="n">
        <v>13.86203</v>
      </c>
      <c r="W519" s="0" t="n">
        <v>13.86203</v>
      </c>
      <c r="X519" s="0" t="n">
        <v>13.83752</v>
      </c>
      <c r="Y519" s="0" t="n">
        <v>13.91104</v>
      </c>
      <c r="Z519" s="0" t="n">
        <v>13.93554</v>
      </c>
      <c r="AA519" s="0" t="n">
        <v>13.88653</v>
      </c>
      <c r="AC519" s="0" t="n">
        <v>13.93554</v>
      </c>
      <c r="AD519" s="0" t="n">
        <v>13.91104</v>
      </c>
      <c r="AE519" s="0" t="n">
        <v>13.88653</v>
      </c>
    </row>
    <row r="520" customFormat="false" ht="12.75" hidden="false" customHeight="false" outlineLevel="0" collapsed="false">
      <c r="A520" s="0" t="n">
        <v>519</v>
      </c>
      <c r="B520" s="4" t="n">
        <v>0.02048611</v>
      </c>
      <c r="C520" s="1" t="n">
        <v>-4.3666704</v>
      </c>
      <c r="E520" s="0" t="n">
        <v>945.1164</v>
      </c>
      <c r="H520" s="0" t="n">
        <v>12.28768</v>
      </c>
      <c r="I520" s="0" t="n">
        <v>-4.0181679</v>
      </c>
      <c r="J520" s="0" t="n">
        <v>13.24043</v>
      </c>
      <c r="K520" s="0" t="n">
        <v>13.28947</v>
      </c>
      <c r="L520" s="0" t="n">
        <v>13.28947</v>
      </c>
      <c r="M520" s="0" t="n">
        <v>13.28947</v>
      </c>
      <c r="N520" s="0" t="n">
        <v>13.26495</v>
      </c>
      <c r="O520" s="0" t="n">
        <v>13.28947</v>
      </c>
      <c r="Q520" s="0" t="n">
        <v>13.31399</v>
      </c>
      <c r="R520" s="0" t="n">
        <v>13.31399</v>
      </c>
      <c r="S520" s="0" t="n">
        <v>13.3385</v>
      </c>
      <c r="T520" s="0" t="n">
        <v>13.3385</v>
      </c>
      <c r="U520" s="0" t="n">
        <v>13.96203</v>
      </c>
      <c r="V520" s="0" t="n">
        <v>13.86401</v>
      </c>
      <c r="W520" s="0" t="n">
        <v>13.88851</v>
      </c>
      <c r="X520" s="0" t="n">
        <v>13.8395</v>
      </c>
      <c r="Y520" s="0" t="n">
        <v>13.91302</v>
      </c>
      <c r="Z520" s="0" t="n">
        <v>13.91302</v>
      </c>
      <c r="AA520" s="0" t="n">
        <v>13.91302</v>
      </c>
      <c r="AC520" s="0" t="n">
        <v>13.93752</v>
      </c>
      <c r="AD520" s="0" t="n">
        <v>13.91302</v>
      </c>
      <c r="AE520" s="0" t="n">
        <v>13.88851</v>
      </c>
    </row>
    <row r="521" customFormat="false" ht="12.75" hidden="false" customHeight="false" outlineLevel="0" collapsed="false">
      <c r="A521" s="0" t="n">
        <v>520</v>
      </c>
      <c r="B521" s="4" t="n">
        <v>0.02052083</v>
      </c>
      <c r="C521" s="1" t="n">
        <v>-4.3166736</v>
      </c>
      <c r="E521" s="0" t="n">
        <v>945.0631</v>
      </c>
      <c r="H521" s="0" t="n">
        <v>12.28825</v>
      </c>
      <c r="I521" s="0" t="n">
        <v>-4.0153632</v>
      </c>
      <c r="J521" s="0" t="n">
        <v>13.23944</v>
      </c>
      <c r="K521" s="0" t="n">
        <v>13.26396</v>
      </c>
      <c r="L521" s="0" t="n">
        <v>13.28848</v>
      </c>
      <c r="M521" s="0" t="n">
        <v>13.28848</v>
      </c>
      <c r="N521" s="0" t="n">
        <v>13.26396</v>
      </c>
      <c r="O521" s="0" t="n">
        <v>13.28848</v>
      </c>
      <c r="Q521" s="0" t="n">
        <v>13.31299</v>
      </c>
      <c r="R521" s="0" t="n">
        <v>13.31299</v>
      </c>
      <c r="S521" s="0" t="n">
        <v>13.33751</v>
      </c>
      <c r="T521" s="0" t="n">
        <v>13.33751</v>
      </c>
      <c r="U521" s="0" t="n">
        <v>13.96203</v>
      </c>
      <c r="V521" s="0" t="n">
        <v>13.86401</v>
      </c>
      <c r="W521" s="0" t="n">
        <v>13.86401</v>
      </c>
      <c r="X521" s="0" t="n">
        <v>13.81499</v>
      </c>
      <c r="Y521" s="0" t="n">
        <v>13.91302</v>
      </c>
      <c r="Z521" s="0" t="n">
        <v>13.91302</v>
      </c>
      <c r="AA521" s="0" t="n">
        <v>13.88851</v>
      </c>
      <c r="AC521" s="0" t="n">
        <v>13.96203</v>
      </c>
      <c r="AD521" s="0" t="n">
        <v>13.91302</v>
      </c>
      <c r="AE521" s="0" t="n">
        <v>13.88851</v>
      </c>
    </row>
    <row r="522" customFormat="false" ht="12.75" hidden="false" customHeight="false" outlineLevel="0" collapsed="false">
      <c r="A522" s="0" t="n">
        <v>521</v>
      </c>
      <c r="B522" s="4" t="n">
        <v>0.02055556</v>
      </c>
      <c r="C522" s="1" t="n">
        <v>-4.2666624</v>
      </c>
      <c r="E522" s="0" t="n">
        <v>945.0631</v>
      </c>
      <c r="H522" s="0" t="n">
        <v>12.28768</v>
      </c>
      <c r="I522" s="0" t="n">
        <v>-4.0153632</v>
      </c>
      <c r="J522" s="0" t="n">
        <v>13.24043</v>
      </c>
      <c r="K522" s="0" t="n">
        <v>13.28947</v>
      </c>
      <c r="L522" s="0" t="n">
        <v>13.28947</v>
      </c>
      <c r="M522" s="0" t="n">
        <v>13.28947</v>
      </c>
      <c r="N522" s="0" t="n">
        <v>13.26495</v>
      </c>
      <c r="O522" s="0" t="n">
        <v>13.28947</v>
      </c>
      <c r="Q522" s="0" t="n">
        <v>13.31399</v>
      </c>
      <c r="R522" s="0" t="n">
        <v>13.31399</v>
      </c>
      <c r="S522" s="0" t="n">
        <v>13.3385</v>
      </c>
      <c r="T522" s="0" t="n">
        <v>13.3385</v>
      </c>
      <c r="U522" s="0" t="n">
        <v>13.96302</v>
      </c>
      <c r="V522" s="0" t="n">
        <v>13.865</v>
      </c>
      <c r="W522" s="0" t="n">
        <v>13.8895</v>
      </c>
      <c r="X522" s="0" t="n">
        <v>13.84049</v>
      </c>
      <c r="Y522" s="0" t="n">
        <v>13.91401</v>
      </c>
      <c r="Z522" s="0" t="n">
        <v>13.93851</v>
      </c>
      <c r="AA522" s="0" t="n">
        <v>13.8895</v>
      </c>
      <c r="AC522" s="0" t="n">
        <v>13.93851</v>
      </c>
      <c r="AD522" s="0" t="n">
        <v>13.91401</v>
      </c>
      <c r="AE522" s="0" t="n">
        <v>13.8895</v>
      </c>
    </row>
    <row r="523" customFormat="false" ht="12.75" hidden="false" customHeight="false" outlineLevel="0" collapsed="false">
      <c r="A523" s="0" t="n">
        <v>522</v>
      </c>
      <c r="B523" s="4" t="n">
        <v>0.02059028</v>
      </c>
      <c r="C523" s="1" t="n">
        <v>-4.2166656</v>
      </c>
      <c r="E523" s="0" t="n">
        <v>945.0631</v>
      </c>
      <c r="H523" s="0" t="n">
        <v>12.28825</v>
      </c>
      <c r="I523" s="0" t="n">
        <v>-4.0181679</v>
      </c>
      <c r="J523" s="0" t="n">
        <v>13.24142</v>
      </c>
      <c r="K523" s="0" t="n">
        <v>13.29046</v>
      </c>
      <c r="L523" s="0" t="n">
        <v>13.29046</v>
      </c>
      <c r="M523" s="0" t="n">
        <v>13.29046</v>
      </c>
      <c r="N523" s="0" t="n">
        <v>13.29046</v>
      </c>
      <c r="O523" s="0" t="n">
        <v>13.29046</v>
      </c>
      <c r="Q523" s="0" t="n">
        <v>13.31497</v>
      </c>
      <c r="R523" s="0" t="n">
        <v>13.31497</v>
      </c>
      <c r="S523" s="0" t="n">
        <v>13.33949</v>
      </c>
      <c r="T523" s="0" t="n">
        <v>13.36401</v>
      </c>
      <c r="U523" s="0" t="n">
        <v>13.96302</v>
      </c>
      <c r="V523" s="0" t="n">
        <v>13.865</v>
      </c>
      <c r="W523" s="0" t="n">
        <v>13.865</v>
      </c>
      <c r="X523" s="0" t="n">
        <v>13.84049</v>
      </c>
      <c r="Y523" s="0" t="n">
        <v>13.91401</v>
      </c>
      <c r="Z523" s="0" t="n">
        <v>13.93851</v>
      </c>
      <c r="AA523" s="0" t="n">
        <v>13.8895</v>
      </c>
      <c r="AC523" s="0" t="n">
        <v>13.93851</v>
      </c>
      <c r="AD523" s="0" t="n">
        <v>13.91401</v>
      </c>
      <c r="AE523" s="0" t="n">
        <v>13.8895</v>
      </c>
    </row>
    <row r="524" customFormat="false" ht="12.75" hidden="false" customHeight="false" outlineLevel="0" collapsed="false">
      <c r="A524" s="0" t="n">
        <v>523</v>
      </c>
      <c r="B524" s="4" t="n">
        <v>0.02063657</v>
      </c>
      <c r="C524" s="1" t="n">
        <v>-4.150008</v>
      </c>
      <c r="E524" s="0" t="n">
        <v>945.0631</v>
      </c>
      <c r="H524" s="0" t="n">
        <v>12.28768</v>
      </c>
      <c r="I524" s="0" t="n">
        <v>-4.0181679</v>
      </c>
      <c r="J524" s="0" t="n">
        <v>13.21591</v>
      </c>
      <c r="K524" s="0" t="n">
        <v>13.26495</v>
      </c>
      <c r="L524" s="0" t="n">
        <v>13.28947</v>
      </c>
      <c r="M524" s="0" t="n">
        <v>13.28947</v>
      </c>
      <c r="N524" s="0" t="n">
        <v>13.28947</v>
      </c>
      <c r="O524" s="0" t="n">
        <v>13.28947</v>
      </c>
      <c r="Q524" s="0" t="n">
        <v>13.31399</v>
      </c>
      <c r="R524" s="0" t="n">
        <v>13.31399</v>
      </c>
      <c r="S524" s="0" t="n">
        <v>13.36302</v>
      </c>
      <c r="T524" s="0" t="n">
        <v>13.36302</v>
      </c>
      <c r="U524" s="0" t="n">
        <v>13.964</v>
      </c>
      <c r="V524" s="0" t="n">
        <v>13.86598</v>
      </c>
      <c r="W524" s="0" t="n">
        <v>13.86598</v>
      </c>
      <c r="X524" s="0" t="n">
        <v>13.84148</v>
      </c>
      <c r="Y524" s="0" t="n">
        <v>13.915</v>
      </c>
      <c r="Z524" s="0" t="n">
        <v>13.9395</v>
      </c>
      <c r="AA524" s="0" t="n">
        <v>13.89049</v>
      </c>
      <c r="AC524" s="0" t="n">
        <v>13.9395</v>
      </c>
      <c r="AD524" s="0" t="n">
        <v>13.915</v>
      </c>
      <c r="AE524" s="0" t="n">
        <v>13.915</v>
      </c>
    </row>
    <row r="525" customFormat="false" ht="12.75" hidden="false" customHeight="false" outlineLevel="0" collapsed="false">
      <c r="A525" s="0" t="n">
        <v>524</v>
      </c>
      <c r="B525" s="0" t="n">
        <v>0.0206713</v>
      </c>
      <c r="C525" s="1" t="n">
        <v>-4.0999968</v>
      </c>
      <c r="E525" s="0" t="n">
        <v>945.0631</v>
      </c>
      <c r="H525" s="0" t="n">
        <v>12.28825</v>
      </c>
      <c r="I525" s="0" t="n">
        <v>-4.0181679</v>
      </c>
      <c r="J525" s="0" t="n">
        <v>13.24043</v>
      </c>
      <c r="K525" s="0" t="n">
        <v>13.28947</v>
      </c>
      <c r="L525" s="0" t="n">
        <v>13.31399</v>
      </c>
      <c r="M525" s="0" t="n">
        <v>13.28947</v>
      </c>
      <c r="N525" s="0" t="n">
        <v>13.28947</v>
      </c>
      <c r="O525" s="0" t="n">
        <v>13.28947</v>
      </c>
      <c r="Q525" s="0" t="n">
        <v>13.31399</v>
      </c>
      <c r="R525" s="0" t="n">
        <v>13.31399</v>
      </c>
      <c r="S525" s="0" t="n">
        <v>13.3385</v>
      </c>
      <c r="T525" s="0" t="n">
        <v>13.3385</v>
      </c>
      <c r="U525" s="0" t="n">
        <v>13.96302</v>
      </c>
      <c r="V525" s="0" t="n">
        <v>13.865</v>
      </c>
      <c r="W525" s="0" t="n">
        <v>13.865</v>
      </c>
      <c r="X525" s="0" t="n">
        <v>13.81598</v>
      </c>
      <c r="Y525" s="0" t="n">
        <v>13.8895</v>
      </c>
      <c r="Z525" s="0" t="n">
        <v>13.93851</v>
      </c>
      <c r="AA525" s="0" t="n">
        <v>13.8895</v>
      </c>
      <c r="AC525" s="0" t="n">
        <v>13.93851</v>
      </c>
      <c r="AD525" s="0" t="n">
        <v>13.91401</v>
      </c>
      <c r="AE525" s="0" t="n">
        <v>13.8895</v>
      </c>
    </row>
    <row r="526" customFormat="false" ht="12.75" hidden="false" customHeight="false" outlineLevel="0" collapsed="false">
      <c r="A526" s="0" t="n">
        <v>525</v>
      </c>
      <c r="B526" s="4" t="n">
        <v>0.02070602</v>
      </c>
      <c r="C526" s="1" t="n">
        <v>-4.05</v>
      </c>
      <c r="E526" s="0" t="n">
        <v>945.0631</v>
      </c>
      <c r="H526" s="0" t="n">
        <v>12.28825</v>
      </c>
      <c r="I526" s="0" t="n">
        <v>-4.0153632</v>
      </c>
      <c r="J526" s="0" t="n">
        <v>13.24142</v>
      </c>
      <c r="K526" s="0" t="n">
        <v>13.26594</v>
      </c>
      <c r="L526" s="0" t="n">
        <v>13.29046</v>
      </c>
      <c r="M526" s="0" t="n">
        <v>13.29046</v>
      </c>
      <c r="N526" s="0" t="n">
        <v>13.26594</v>
      </c>
      <c r="O526" s="0" t="n">
        <v>13.29046</v>
      </c>
      <c r="Q526" s="0" t="n">
        <v>13.31497</v>
      </c>
      <c r="R526" s="0" t="n">
        <v>13.31497</v>
      </c>
      <c r="S526" s="0" t="n">
        <v>13.33949</v>
      </c>
      <c r="T526" s="0" t="n">
        <v>13.33949</v>
      </c>
      <c r="U526" s="0" t="n">
        <v>13.96302</v>
      </c>
      <c r="V526" s="0" t="n">
        <v>13.865</v>
      </c>
      <c r="W526" s="0" t="n">
        <v>13.8895</v>
      </c>
      <c r="X526" s="0" t="n">
        <v>13.81598</v>
      </c>
      <c r="Y526" s="0" t="n">
        <v>13.91401</v>
      </c>
      <c r="Z526" s="0" t="n">
        <v>13.93851</v>
      </c>
      <c r="AA526" s="0" t="n">
        <v>13.8895</v>
      </c>
      <c r="AC526" s="0" t="n">
        <v>13.93851</v>
      </c>
      <c r="AD526" s="0" t="n">
        <v>13.91401</v>
      </c>
      <c r="AE526" s="0" t="n">
        <v>13.8895</v>
      </c>
    </row>
    <row r="527" customFormat="false" ht="12.75" hidden="false" customHeight="false" outlineLevel="0" collapsed="false">
      <c r="A527" s="0" t="n">
        <v>526</v>
      </c>
      <c r="B527" s="4" t="n">
        <v>0.02075231</v>
      </c>
      <c r="C527" s="1" t="n">
        <v>-3.9833424</v>
      </c>
      <c r="E527" s="0" t="n">
        <v>945.0631</v>
      </c>
      <c r="H527" s="0" t="n">
        <v>12.28768</v>
      </c>
      <c r="I527" s="0" t="n">
        <v>-4.0153632</v>
      </c>
      <c r="J527" s="0" t="n">
        <v>13.2169</v>
      </c>
      <c r="K527" s="0" t="n">
        <v>13.26594</v>
      </c>
      <c r="L527" s="0" t="n">
        <v>13.29046</v>
      </c>
      <c r="M527" s="0" t="n">
        <v>13.29046</v>
      </c>
      <c r="N527" s="0" t="n">
        <v>13.26594</v>
      </c>
      <c r="O527" s="0" t="n">
        <v>13.29046</v>
      </c>
      <c r="Q527" s="0" t="n">
        <v>13.31497</v>
      </c>
      <c r="R527" s="0" t="n">
        <v>13.31497</v>
      </c>
      <c r="S527" s="0" t="n">
        <v>13.33949</v>
      </c>
      <c r="T527" s="0" t="n">
        <v>13.33949</v>
      </c>
      <c r="U527" s="0" t="n">
        <v>13.965</v>
      </c>
      <c r="V527" s="0" t="n">
        <v>13.86697</v>
      </c>
      <c r="W527" s="0" t="n">
        <v>13.89148</v>
      </c>
      <c r="X527" s="0" t="n">
        <v>13.84247</v>
      </c>
      <c r="Y527" s="0" t="n">
        <v>13.94049</v>
      </c>
      <c r="Z527" s="0" t="n">
        <v>13.94049</v>
      </c>
      <c r="AA527" s="0" t="n">
        <v>13.89148</v>
      </c>
      <c r="AC527" s="0" t="n">
        <v>13.965</v>
      </c>
      <c r="AD527" s="0" t="n">
        <v>13.91599</v>
      </c>
      <c r="AE527" s="0" t="n">
        <v>13.89148</v>
      </c>
    </row>
    <row r="528" customFormat="false" ht="12.75" hidden="false" customHeight="false" outlineLevel="0" collapsed="false">
      <c r="A528" s="0" t="n">
        <v>527</v>
      </c>
      <c r="B528" s="4" t="n">
        <v>0.02078704</v>
      </c>
      <c r="C528" s="1" t="n">
        <v>-3.9333312</v>
      </c>
      <c r="E528" s="0" t="n">
        <v>945.0099</v>
      </c>
      <c r="H528" s="0" t="n">
        <v>12.28768</v>
      </c>
      <c r="I528" s="0" t="n">
        <v>-4.0153632</v>
      </c>
      <c r="J528" s="0" t="n">
        <v>13.24142</v>
      </c>
      <c r="K528" s="0" t="n">
        <v>13.26594</v>
      </c>
      <c r="L528" s="0" t="n">
        <v>13.29046</v>
      </c>
      <c r="M528" s="0" t="n">
        <v>13.29046</v>
      </c>
      <c r="N528" s="0" t="n">
        <v>13.26594</v>
      </c>
      <c r="O528" s="0" t="n">
        <v>13.29046</v>
      </c>
      <c r="Q528" s="0" t="n">
        <v>13.31497</v>
      </c>
      <c r="R528" s="0" t="n">
        <v>13.31497</v>
      </c>
      <c r="S528" s="0" t="n">
        <v>13.33949</v>
      </c>
      <c r="T528" s="0" t="n">
        <v>13.36401</v>
      </c>
      <c r="U528" s="0" t="n">
        <v>13.965</v>
      </c>
      <c r="V528" s="0" t="n">
        <v>13.86697</v>
      </c>
      <c r="W528" s="0" t="n">
        <v>13.86697</v>
      </c>
      <c r="X528" s="0" t="n">
        <v>13.84247</v>
      </c>
      <c r="Y528" s="0" t="n">
        <v>13.91599</v>
      </c>
      <c r="Z528" s="0" t="n">
        <v>13.94049</v>
      </c>
      <c r="AA528" s="0" t="n">
        <v>13.89148</v>
      </c>
      <c r="AC528" s="0" t="n">
        <v>13.94049</v>
      </c>
      <c r="AD528" s="0" t="n">
        <v>13.91599</v>
      </c>
      <c r="AE528" s="0" t="n">
        <v>13.89148</v>
      </c>
    </row>
    <row r="529" customFormat="false" ht="12.75" hidden="false" customHeight="false" outlineLevel="0" collapsed="false">
      <c r="A529" s="0" t="n">
        <v>528</v>
      </c>
      <c r="B529" s="4" t="n">
        <v>0.02082176</v>
      </c>
      <c r="C529" s="1" t="n">
        <v>-3.8833344</v>
      </c>
      <c r="E529" s="0" t="n">
        <v>938.5683</v>
      </c>
      <c r="H529" s="0" t="n">
        <v>12.28825</v>
      </c>
      <c r="I529" s="0" t="n">
        <v>-4.0741063</v>
      </c>
      <c r="J529" s="0" t="n">
        <v>13.24142</v>
      </c>
      <c r="K529" s="0" t="n">
        <v>13.29046</v>
      </c>
      <c r="L529" s="0" t="n">
        <v>13.29046</v>
      </c>
      <c r="M529" s="0" t="n">
        <v>13.29046</v>
      </c>
      <c r="N529" s="0" t="n">
        <v>13.26594</v>
      </c>
      <c r="O529" s="0" t="n">
        <v>13.29046</v>
      </c>
      <c r="Q529" s="0" t="n">
        <v>13.31497</v>
      </c>
      <c r="R529" s="0" t="n">
        <v>13.31497</v>
      </c>
      <c r="S529" s="0" t="n">
        <v>13.33949</v>
      </c>
      <c r="T529" s="0" t="n">
        <v>13.33949</v>
      </c>
      <c r="U529" s="0" t="n">
        <v>13.96598</v>
      </c>
      <c r="V529" s="0" t="n">
        <v>13.86796</v>
      </c>
      <c r="W529" s="0" t="n">
        <v>13.86796</v>
      </c>
      <c r="X529" s="0" t="n">
        <v>13.81895</v>
      </c>
      <c r="Y529" s="0" t="n">
        <v>13.91698</v>
      </c>
      <c r="Z529" s="0" t="n">
        <v>13.94148</v>
      </c>
      <c r="AA529" s="0" t="n">
        <v>13.89247</v>
      </c>
      <c r="AC529" s="0" t="n">
        <v>13.94148</v>
      </c>
      <c r="AD529" s="0" t="n">
        <v>13.91698</v>
      </c>
      <c r="AE529" s="0" t="n">
        <v>13.89247</v>
      </c>
    </row>
    <row r="530" customFormat="false" ht="12.75" hidden="false" customHeight="false" outlineLevel="0" collapsed="false">
      <c r="A530" s="0" t="n">
        <v>529</v>
      </c>
      <c r="B530" s="4" t="n">
        <v>0.02086806</v>
      </c>
      <c r="C530" s="1" t="n">
        <v>-3.8166624</v>
      </c>
      <c r="E530" s="0" t="n">
        <v>943.1999</v>
      </c>
      <c r="H530" s="0" t="n">
        <v>12.28825</v>
      </c>
      <c r="I530" s="0" t="n">
        <v>-4.0964684</v>
      </c>
      <c r="J530" s="0" t="n">
        <v>13.2434</v>
      </c>
      <c r="K530" s="0" t="n">
        <v>13.26792</v>
      </c>
      <c r="L530" s="0" t="n">
        <v>13.29244</v>
      </c>
      <c r="M530" s="0" t="n">
        <v>13.29244</v>
      </c>
      <c r="N530" s="0" t="n">
        <v>13.26792</v>
      </c>
      <c r="O530" s="0" t="n">
        <v>13.29244</v>
      </c>
      <c r="Q530" s="0" t="n">
        <v>13.29244</v>
      </c>
      <c r="R530" s="0" t="n">
        <v>13.31696</v>
      </c>
      <c r="S530" s="0" t="n">
        <v>13.34147</v>
      </c>
      <c r="T530" s="0" t="n">
        <v>13.34147</v>
      </c>
      <c r="U530" s="0" t="n">
        <v>13.96698</v>
      </c>
      <c r="V530" s="0" t="n">
        <v>13.86895</v>
      </c>
      <c r="W530" s="0" t="n">
        <v>13.86895</v>
      </c>
      <c r="X530" s="0" t="n">
        <v>13.84445</v>
      </c>
      <c r="Y530" s="0" t="n">
        <v>13.91797</v>
      </c>
      <c r="Z530" s="0" t="n">
        <v>13.94247</v>
      </c>
      <c r="AA530" s="0" t="n">
        <v>13.89346</v>
      </c>
      <c r="AC530" s="0" t="n">
        <v>13.94247</v>
      </c>
      <c r="AD530" s="0" t="n">
        <v>13.91797</v>
      </c>
      <c r="AE530" s="0" t="n">
        <v>13.89346</v>
      </c>
    </row>
    <row r="531" customFormat="false" ht="12.75" hidden="false" customHeight="false" outlineLevel="0" collapsed="false">
      <c r="A531" s="0" t="n">
        <v>530</v>
      </c>
      <c r="B531" s="4" t="n">
        <v>0.02090278</v>
      </c>
      <c r="C531" s="1" t="n">
        <v>-3.7666656</v>
      </c>
      <c r="E531" s="0" t="n">
        <v>945.1695</v>
      </c>
      <c r="H531" s="0" t="n">
        <v>12.28712</v>
      </c>
      <c r="I531" s="0" t="n">
        <v>-4.0964555</v>
      </c>
      <c r="J531" s="0" t="n">
        <v>13.24241</v>
      </c>
      <c r="K531" s="0" t="n">
        <v>13.29145</v>
      </c>
      <c r="L531" s="0" t="n">
        <v>13.29145</v>
      </c>
      <c r="M531" s="0" t="n">
        <v>13.29145</v>
      </c>
      <c r="N531" s="0" t="n">
        <v>13.29145</v>
      </c>
      <c r="O531" s="0" t="n">
        <v>13.29145</v>
      </c>
      <c r="Q531" s="0" t="n">
        <v>13.31597</v>
      </c>
      <c r="R531" s="0" t="n">
        <v>13.31597</v>
      </c>
      <c r="S531" s="0" t="n">
        <v>13.365</v>
      </c>
      <c r="T531" s="0" t="n">
        <v>13.34048</v>
      </c>
      <c r="U531" s="0" t="n">
        <v>13.96698</v>
      </c>
      <c r="V531" s="0" t="n">
        <v>13.86895</v>
      </c>
      <c r="W531" s="0" t="n">
        <v>13.86895</v>
      </c>
      <c r="X531" s="0" t="n">
        <v>13.84445</v>
      </c>
      <c r="Y531" s="0" t="n">
        <v>13.91797</v>
      </c>
      <c r="Z531" s="0" t="n">
        <v>13.94247</v>
      </c>
      <c r="AA531" s="0" t="n">
        <v>13.89346</v>
      </c>
      <c r="AC531" s="0" t="n">
        <v>13.94247</v>
      </c>
      <c r="AD531" s="0" t="n">
        <v>13.91797</v>
      </c>
      <c r="AE531" s="0" t="n">
        <v>13.89346</v>
      </c>
    </row>
    <row r="532" customFormat="false" ht="12.75" hidden="false" customHeight="false" outlineLevel="0" collapsed="false">
      <c r="A532" s="0" t="n">
        <v>531</v>
      </c>
      <c r="B532" s="0" t="n">
        <v>0.0209375</v>
      </c>
      <c r="C532" s="1" t="n">
        <v>-3.7166688</v>
      </c>
      <c r="E532" s="0" t="n">
        <v>945.9148</v>
      </c>
      <c r="H532" s="0" t="n">
        <v>12.28656</v>
      </c>
      <c r="I532" s="0" t="n">
        <v>-4.099255</v>
      </c>
      <c r="J532" s="0" t="n">
        <v>13.2434</v>
      </c>
      <c r="K532" s="0" t="n">
        <v>13.26792</v>
      </c>
      <c r="L532" s="0" t="n">
        <v>13.29244</v>
      </c>
      <c r="M532" s="0" t="n">
        <v>13.29244</v>
      </c>
      <c r="N532" s="0" t="n">
        <v>13.29244</v>
      </c>
      <c r="O532" s="0" t="n">
        <v>13.29244</v>
      </c>
      <c r="Q532" s="0" t="n">
        <v>13.31696</v>
      </c>
      <c r="R532" s="0" t="n">
        <v>13.31696</v>
      </c>
      <c r="S532" s="0" t="n">
        <v>13.34147</v>
      </c>
      <c r="T532" s="0" t="n">
        <v>13.34147</v>
      </c>
      <c r="U532" s="0" t="n">
        <v>13.96796</v>
      </c>
      <c r="V532" s="0" t="n">
        <v>13.89445</v>
      </c>
      <c r="W532" s="0" t="n">
        <v>13.86994</v>
      </c>
      <c r="X532" s="0" t="n">
        <v>13.82093</v>
      </c>
      <c r="Y532" s="0" t="n">
        <v>13.91895</v>
      </c>
      <c r="Z532" s="0" t="n">
        <v>13.94346</v>
      </c>
      <c r="AA532" s="0" t="n">
        <v>13.89445</v>
      </c>
      <c r="AC532" s="0" t="n">
        <v>13.94346</v>
      </c>
      <c r="AD532" s="0" t="n">
        <v>13.91895</v>
      </c>
      <c r="AE532" s="0" t="n">
        <v>13.89445</v>
      </c>
    </row>
    <row r="533" customFormat="false" ht="12.75" hidden="false" customHeight="false" outlineLevel="0" collapsed="false">
      <c r="A533" s="0" t="n">
        <v>532</v>
      </c>
      <c r="B533" s="4" t="n">
        <v>0.02097222</v>
      </c>
      <c r="C533" s="1" t="n">
        <v>-3.666672</v>
      </c>
      <c r="E533" s="0" t="n">
        <v>946.0746</v>
      </c>
      <c r="H533" s="0" t="n">
        <v>12.28768</v>
      </c>
      <c r="I533" s="0" t="n">
        <v>-4.099255</v>
      </c>
      <c r="J533" s="0" t="n">
        <v>13.21988</v>
      </c>
      <c r="K533" s="0" t="n">
        <v>13.29343</v>
      </c>
      <c r="L533" s="0" t="n">
        <v>13.29343</v>
      </c>
      <c r="M533" s="0" t="n">
        <v>13.29343</v>
      </c>
      <c r="N533" s="0" t="n">
        <v>13.2444</v>
      </c>
      <c r="O533" s="0" t="n">
        <v>13.29343</v>
      </c>
      <c r="Q533" s="0" t="n">
        <v>13.31795</v>
      </c>
      <c r="R533" s="0" t="n">
        <v>13.31795</v>
      </c>
      <c r="S533" s="0" t="n">
        <v>13.34246</v>
      </c>
      <c r="T533" s="0" t="n">
        <v>13.34246</v>
      </c>
      <c r="U533" s="0" t="n">
        <v>13.96598</v>
      </c>
      <c r="V533" s="0" t="n">
        <v>13.86796</v>
      </c>
      <c r="W533" s="0" t="n">
        <v>13.86796</v>
      </c>
      <c r="X533" s="0" t="n">
        <v>13.81895</v>
      </c>
      <c r="Y533" s="0" t="n">
        <v>13.91698</v>
      </c>
      <c r="Z533" s="0" t="n">
        <v>13.94148</v>
      </c>
      <c r="AA533" s="0" t="n">
        <v>13.89247</v>
      </c>
      <c r="AC533" s="0" t="n">
        <v>13.94148</v>
      </c>
      <c r="AD533" s="0" t="n">
        <v>13.91698</v>
      </c>
      <c r="AE533" s="0" t="n">
        <v>13.89247</v>
      </c>
    </row>
    <row r="534" customFormat="false" ht="12.75" hidden="false" customHeight="false" outlineLevel="0" collapsed="false">
      <c r="A534" s="0" t="n">
        <v>533</v>
      </c>
      <c r="B534" s="4" t="n">
        <v>0.02101852</v>
      </c>
      <c r="C534" s="1" t="n">
        <v>-3.6</v>
      </c>
      <c r="E534" s="0" t="n">
        <v>946.1811</v>
      </c>
      <c r="H534" s="0" t="n">
        <v>12.28768</v>
      </c>
      <c r="I534" s="0" t="n">
        <v>-4.099255</v>
      </c>
      <c r="J534" s="0" t="n">
        <v>13.2434</v>
      </c>
      <c r="K534" s="0" t="n">
        <v>13.29244</v>
      </c>
      <c r="L534" s="0" t="n">
        <v>13.29244</v>
      </c>
      <c r="M534" s="0" t="n">
        <v>13.29244</v>
      </c>
      <c r="N534" s="0" t="n">
        <v>13.26792</v>
      </c>
      <c r="O534" s="0" t="n">
        <v>13.29244</v>
      </c>
      <c r="Q534" s="0" t="n">
        <v>13.31696</v>
      </c>
      <c r="R534" s="0" t="n">
        <v>13.31696</v>
      </c>
      <c r="S534" s="0" t="n">
        <v>13.34147</v>
      </c>
      <c r="T534" s="0" t="n">
        <v>13.34147</v>
      </c>
      <c r="U534" s="0" t="n">
        <v>13.96796</v>
      </c>
      <c r="V534" s="0" t="n">
        <v>13.86994</v>
      </c>
      <c r="W534" s="0" t="n">
        <v>13.86994</v>
      </c>
      <c r="X534" s="0" t="n">
        <v>13.82093</v>
      </c>
      <c r="Y534" s="0" t="n">
        <v>13.91895</v>
      </c>
      <c r="Z534" s="0" t="n">
        <v>13.91895</v>
      </c>
      <c r="AA534" s="0" t="n">
        <v>13.89445</v>
      </c>
      <c r="AC534" s="0" t="n">
        <v>13.94346</v>
      </c>
      <c r="AD534" s="0" t="n">
        <v>13.91895</v>
      </c>
      <c r="AE534" s="0" t="n">
        <v>13.89445</v>
      </c>
    </row>
    <row r="535" customFormat="false" ht="12.75" hidden="false" customHeight="false" outlineLevel="0" collapsed="false">
      <c r="A535" s="0" t="n">
        <v>534</v>
      </c>
      <c r="B535" s="4" t="n">
        <v>0.02105324</v>
      </c>
      <c r="C535" s="1" t="n">
        <v>-3.5500032</v>
      </c>
      <c r="E535" s="0" t="n">
        <v>946.1811</v>
      </c>
      <c r="H535" s="0" t="n">
        <v>12.28656</v>
      </c>
      <c r="I535" s="0" t="n">
        <v>-4.099255</v>
      </c>
      <c r="J535" s="0" t="n">
        <v>13.22087</v>
      </c>
      <c r="K535" s="0" t="n">
        <v>13.2699</v>
      </c>
      <c r="L535" s="0" t="n">
        <v>13.29442</v>
      </c>
      <c r="M535" s="0" t="n">
        <v>13.29442</v>
      </c>
      <c r="N535" s="0" t="n">
        <v>13.2699</v>
      </c>
      <c r="O535" s="0" t="n">
        <v>13.29442</v>
      </c>
      <c r="Q535" s="0" t="n">
        <v>13.31894</v>
      </c>
      <c r="R535" s="0" t="n">
        <v>13.31894</v>
      </c>
      <c r="S535" s="0" t="n">
        <v>13.34345</v>
      </c>
      <c r="T535" s="0" t="n">
        <v>13.34345</v>
      </c>
      <c r="U535" s="0" t="n">
        <v>13.96896</v>
      </c>
      <c r="V535" s="0" t="n">
        <v>13.87093</v>
      </c>
      <c r="W535" s="0" t="n">
        <v>13.87093</v>
      </c>
      <c r="X535" s="0" t="n">
        <v>13.84643</v>
      </c>
      <c r="Y535" s="0" t="n">
        <v>13.91995</v>
      </c>
      <c r="Z535" s="0" t="n">
        <v>13.94445</v>
      </c>
      <c r="AA535" s="0" t="n">
        <v>13.89544</v>
      </c>
      <c r="AC535" s="0" t="n">
        <v>13.94445</v>
      </c>
      <c r="AD535" s="0" t="n">
        <v>13.91995</v>
      </c>
      <c r="AE535" s="0" t="n">
        <v>13.89544</v>
      </c>
    </row>
    <row r="536" customFormat="false" ht="12.75" hidden="false" customHeight="false" outlineLevel="0" collapsed="false">
      <c r="A536" s="0" t="n">
        <v>535</v>
      </c>
      <c r="B536" s="4" t="n">
        <v>0.02108796</v>
      </c>
      <c r="C536" s="1" t="n">
        <v>-3.5000064</v>
      </c>
      <c r="E536" s="0" t="n">
        <v>946.1811</v>
      </c>
      <c r="H536" s="0" t="n">
        <v>12.28712</v>
      </c>
      <c r="I536" s="0" t="n">
        <v>-4.099255</v>
      </c>
      <c r="J536" s="0" t="n">
        <v>13.2444</v>
      </c>
      <c r="K536" s="0" t="n">
        <v>13.26891</v>
      </c>
      <c r="L536" s="0" t="n">
        <v>13.29343</v>
      </c>
      <c r="M536" s="0" t="n">
        <v>13.29343</v>
      </c>
      <c r="N536" s="0" t="n">
        <v>13.29343</v>
      </c>
      <c r="O536" s="0" t="n">
        <v>13.29343</v>
      </c>
      <c r="Q536" s="0" t="n">
        <v>13.31795</v>
      </c>
      <c r="R536" s="0" t="n">
        <v>13.34246</v>
      </c>
      <c r="S536" s="0" t="n">
        <v>13.34246</v>
      </c>
      <c r="T536" s="0" t="n">
        <v>13.34246</v>
      </c>
      <c r="U536" s="0" t="n">
        <v>13.96994</v>
      </c>
      <c r="V536" s="0" t="n">
        <v>13.87192</v>
      </c>
      <c r="W536" s="0" t="n">
        <v>13.87192</v>
      </c>
      <c r="X536" s="0" t="n">
        <v>13.82291</v>
      </c>
      <c r="Y536" s="0" t="n">
        <v>13.89643</v>
      </c>
      <c r="Z536" s="0" t="n">
        <v>13.92093</v>
      </c>
      <c r="AA536" s="0" t="n">
        <v>13.89643</v>
      </c>
      <c r="AC536" s="0" t="n">
        <v>13.94544</v>
      </c>
      <c r="AD536" s="0" t="n">
        <v>13.92093</v>
      </c>
      <c r="AE536" s="0" t="n">
        <v>13.89643</v>
      </c>
    </row>
    <row r="537" customFormat="false" ht="12.75" hidden="false" customHeight="false" outlineLevel="0" collapsed="false">
      <c r="A537" s="0" t="n">
        <v>536</v>
      </c>
      <c r="B537" s="4" t="n">
        <v>0.02113426</v>
      </c>
      <c r="C537" s="1" t="n">
        <v>-3.4333344</v>
      </c>
      <c r="E537" s="0" t="n">
        <v>946.1811</v>
      </c>
      <c r="H537" s="0" t="n">
        <v>12.28712</v>
      </c>
      <c r="I537" s="0" t="n">
        <v>-4.099255</v>
      </c>
      <c r="J537" s="0" t="n">
        <v>13.22087</v>
      </c>
      <c r="K537" s="0" t="n">
        <v>13.29442</v>
      </c>
      <c r="L537" s="0" t="n">
        <v>13.29442</v>
      </c>
      <c r="M537" s="0" t="n">
        <v>13.29442</v>
      </c>
      <c r="N537" s="0" t="n">
        <v>13.29442</v>
      </c>
      <c r="O537" s="0" t="n">
        <v>13.31894</v>
      </c>
      <c r="Q537" s="0" t="n">
        <v>13.31894</v>
      </c>
      <c r="R537" s="0" t="n">
        <v>13.31894</v>
      </c>
      <c r="S537" s="0" t="n">
        <v>13.31894</v>
      </c>
      <c r="T537" s="0" t="n">
        <v>13.34345</v>
      </c>
      <c r="U537" s="0" t="n">
        <v>13.96994</v>
      </c>
      <c r="V537" s="0" t="n">
        <v>13.87192</v>
      </c>
      <c r="W537" s="0" t="n">
        <v>13.87192</v>
      </c>
      <c r="X537" s="0" t="n">
        <v>13.82291</v>
      </c>
      <c r="Y537" s="0" t="n">
        <v>13.89643</v>
      </c>
      <c r="Z537" s="0" t="n">
        <v>13.92093</v>
      </c>
      <c r="AA537" s="0" t="n">
        <v>13.89643</v>
      </c>
      <c r="AC537" s="0" t="n">
        <v>13.94544</v>
      </c>
      <c r="AD537" s="0" t="n">
        <v>13.92093</v>
      </c>
      <c r="AE537" s="0" t="n">
        <v>13.87192</v>
      </c>
    </row>
    <row r="538" customFormat="false" ht="12.75" hidden="false" customHeight="false" outlineLevel="0" collapsed="false">
      <c r="A538" s="0" t="n">
        <v>537</v>
      </c>
      <c r="B538" s="4" t="n">
        <v>0.02116898</v>
      </c>
      <c r="C538" s="1" t="n">
        <v>-3.3833376</v>
      </c>
      <c r="E538" s="0" t="n">
        <v>946.1811</v>
      </c>
      <c r="H538" s="0" t="n">
        <v>12.28712</v>
      </c>
      <c r="I538" s="0" t="n">
        <v>-4.099255</v>
      </c>
      <c r="J538" s="0" t="n">
        <v>13.24638</v>
      </c>
      <c r="K538" s="0" t="n">
        <v>13.27089</v>
      </c>
      <c r="L538" s="0" t="n">
        <v>13.29541</v>
      </c>
      <c r="M538" s="0" t="n">
        <v>13.29541</v>
      </c>
      <c r="N538" s="0" t="n">
        <v>13.27089</v>
      </c>
      <c r="O538" s="0" t="n">
        <v>13.29541</v>
      </c>
      <c r="Q538" s="0" t="n">
        <v>13.31993</v>
      </c>
      <c r="R538" s="0" t="n">
        <v>13.31993</v>
      </c>
      <c r="S538" s="0" t="n">
        <v>13.34444</v>
      </c>
      <c r="T538" s="0" t="n">
        <v>13.34444</v>
      </c>
      <c r="U538" s="0" t="n">
        <v>13.96796</v>
      </c>
      <c r="V538" s="0" t="n">
        <v>13.86994</v>
      </c>
      <c r="W538" s="0" t="n">
        <v>13.86994</v>
      </c>
      <c r="X538" s="0" t="n">
        <v>13.82093</v>
      </c>
      <c r="Y538" s="0" t="n">
        <v>13.89445</v>
      </c>
      <c r="Z538" s="0" t="n">
        <v>13.94346</v>
      </c>
      <c r="AA538" s="0" t="n">
        <v>13.89445</v>
      </c>
      <c r="AC538" s="0" t="n">
        <v>13.94346</v>
      </c>
      <c r="AD538" s="0" t="n">
        <v>13.91895</v>
      </c>
      <c r="AE538" s="0" t="n">
        <v>13.89445</v>
      </c>
    </row>
    <row r="539" customFormat="false" ht="12.75" hidden="false" customHeight="false" outlineLevel="0" collapsed="false">
      <c r="A539" s="0" t="n">
        <v>538</v>
      </c>
      <c r="B539" s="0" t="n">
        <v>0.0212037</v>
      </c>
      <c r="C539" s="1" t="n">
        <v>-3.3333408</v>
      </c>
      <c r="E539" s="0" t="n">
        <v>946.1811</v>
      </c>
      <c r="H539" s="0" t="n">
        <v>12.28656</v>
      </c>
      <c r="I539" s="0" t="n">
        <v>-4.099255</v>
      </c>
      <c r="J539" s="0" t="n">
        <v>13.22186</v>
      </c>
      <c r="K539" s="0" t="n">
        <v>13.27089</v>
      </c>
      <c r="L539" s="0" t="n">
        <v>13.29541</v>
      </c>
      <c r="M539" s="0" t="n">
        <v>13.29541</v>
      </c>
      <c r="N539" s="0" t="n">
        <v>13.27089</v>
      </c>
      <c r="O539" s="0" t="n">
        <v>13.29541</v>
      </c>
      <c r="Q539" s="0" t="n">
        <v>13.31993</v>
      </c>
      <c r="R539" s="0" t="n">
        <v>13.31993</v>
      </c>
      <c r="S539" s="0" t="n">
        <v>13.34444</v>
      </c>
      <c r="T539" s="0" t="n">
        <v>13.34444</v>
      </c>
      <c r="U539" s="0" t="n">
        <v>13.96994</v>
      </c>
      <c r="V539" s="0" t="n">
        <v>13.87192</v>
      </c>
      <c r="W539" s="0" t="n">
        <v>13.87192</v>
      </c>
      <c r="X539" s="0" t="n">
        <v>13.82291</v>
      </c>
      <c r="Y539" s="0" t="n">
        <v>13.92093</v>
      </c>
      <c r="Z539" s="0" t="n">
        <v>13.94544</v>
      </c>
      <c r="AA539" s="0" t="n">
        <v>13.89643</v>
      </c>
      <c r="AC539" s="0" t="n">
        <v>13.94544</v>
      </c>
      <c r="AD539" s="0" t="n">
        <v>13.92093</v>
      </c>
      <c r="AE539" s="0" t="n">
        <v>13.89643</v>
      </c>
    </row>
    <row r="540" customFormat="false" ht="12.75" hidden="false" customHeight="false" outlineLevel="0" collapsed="false">
      <c r="A540" s="0" t="n">
        <v>539</v>
      </c>
      <c r="B540" s="0" t="n">
        <v>0.02125</v>
      </c>
      <c r="C540" s="1" t="n">
        <v>-3.2666688</v>
      </c>
      <c r="E540" s="0" t="n">
        <v>946.1278</v>
      </c>
      <c r="H540" s="0" t="n">
        <v>12.28656</v>
      </c>
      <c r="I540" s="0" t="n">
        <v>-4.09644495</v>
      </c>
      <c r="J540" s="0" t="n">
        <v>13.24737</v>
      </c>
      <c r="K540" s="0" t="n">
        <v>13.27189</v>
      </c>
      <c r="L540" s="0" t="n">
        <v>13.2964</v>
      </c>
      <c r="M540" s="0" t="n">
        <v>13.27189</v>
      </c>
      <c r="N540" s="0" t="n">
        <v>13.27189</v>
      </c>
      <c r="O540" s="0" t="n">
        <v>13.2964</v>
      </c>
      <c r="Q540" s="0" t="n">
        <v>13.32092</v>
      </c>
      <c r="R540" s="0" t="n">
        <v>13.32092</v>
      </c>
      <c r="S540" s="0" t="n">
        <v>13.34544</v>
      </c>
      <c r="T540" s="0" t="n">
        <v>13.34544</v>
      </c>
      <c r="U540" s="0" t="n">
        <v>13.97093</v>
      </c>
      <c r="V540" s="0" t="n">
        <v>13.87291</v>
      </c>
      <c r="W540" s="0" t="n">
        <v>13.87291</v>
      </c>
      <c r="X540" s="0" t="n">
        <v>13.8239</v>
      </c>
      <c r="Y540" s="0" t="n">
        <v>13.92192</v>
      </c>
      <c r="Z540" s="0" t="n">
        <v>13.94643</v>
      </c>
      <c r="AA540" s="0" t="n">
        <v>13.89742</v>
      </c>
      <c r="AC540" s="0" t="n">
        <v>13.94643</v>
      </c>
      <c r="AD540" s="0" t="n">
        <v>13.92192</v>
      </c>
      <c r="AE540" s="0" t="n">
        <v>13.89742</v>
      </c>
    </row>
    <row r="541" customFormat="false" ht="12.75" hidden="false" customHeight="false" outlineLevel="0" collapsed="false">
      <c r="A541" s="0" t="n">
        <v>540</v>
      </c>
      <c r="B541" s="4" t="n">
        <v>0.02128472</v>
      </c>
      <c r="C541" s="1" t="n">
        <v>-3.216672</v>
      </c>
      <c r="E541" s="0" t="n">
        <v>946.1278</v>
      </c>
      <c r="H541" s="0" t="n">
        <v>12.28599</v>
      </c>
      <c r="I541" s="0" t="n">
        <v>-4.09644495</v>
      </c>
      <c r="J541" s="0" t="n">
        <v>13.24737</v>
      </c>
      <c r="K541" s="0" t="n">
        <v>13.27189</v>
      </c>
      <c r="L541" s="0" t="n">
        <v>13.2964</v>
      </c>
      <c r="M541" s="0" t="n">
        <v>13.2964</v>
      </c>
      <c r="N541" s="0" t="n">
        <v>13.27189</v>
      </c>
      <c r="O541" s="0" t="n">
        <v>13.2964</v>
      </c>
      <c r="Q541" s="0" t="n">
        <v>13.32092</v>
      </c>
      <c r="R541" s="0" t="n">
        <v>13.32092</v>
      </c>
      <c r="S541" s="0" t="n">
        <v>13.34544</v>
      </c>
      <c r="T541" s="0" t="n">
        <v>13.34544</v>
      </c>
      <c r="U541" s="0" t="n">
        <v>13.97093</v>
      </c>
      <c r="V541" s="0" t="n">
        <v>13.87291</v>
      </c>
      <c r="W541" s="0" t="n">
        <v>13.87291</v>
      </c>
      <c r="X541" s="0" t="n">
        <v>13.8239</v>
      </c>
      <c r="Y541" s="0" t="n">
        <v>13.92192</v>
      </c>
      <c r="Z541" s="0" t="n">
        <v>13.92192</v>
      </c>
      <c r="AA541" s="0" t="n">
        <v>13.89742</v>
      </c>
      <c r="AC541" s="0" t="n">
        <v>13.94643</v>
      </c>
      <c r="AD541" s="0" t="n">
        <v>13.92192</v>
      </c>
      <c r="AE541" s="0" t="n">
        <v>13.89742</v>
      </c>
    </row>
    <row r="542" customFormat="false" ht="12.75" hidden="false" customHeight="false" outlineLevel="0" collapsed="false">
      <c r="A542" s="0" t="n">
        <v>541</v>
      </c>
      <c r="B542" s="4" t="n">
        <v>0.02131945</v>
      </c>
      <c r="C542" s="1" t="n">
        <v>-3.1666608</v>
      </c>
      <c r="E542" s="0" t="n">
        <v>946.1278</v>
      </c>
      <c r="H542" s="0" t="n">
        <v>12.28656</v>
      </c>
      <c r="I542" s="0" t="n">
        <v>-4.099255</v>
      </c>
      <c r="J542" s="0" t="n">
        <v>13.24836</v>
      </c>
      <c r="K542" s="0" t="n">
        <v>13.27287</v>
      </c>
      <c r="L542" s="0" t="n">
        <v>13.29739</v>
      </c>
      <c r="M542" s="0" t="n">
        <v>13.29739</v>
      </c>
      <c r="N542" s="0" t="n">
        <v>13.29739</v>
      </c>
      <c r="O542" s="0" t="n">
        <v>13.29739</v>
      </c>
      <c r="Q542" s="0" t="n">
        <v>13.29739</v>
      </c>
      <c r="R542" s="0" t="n">
        <v>13.32191</v>
      </c>
      <c r="S542" s="0" t="n">
        <v>13.34643</v>
      </c>
      <c r="T542" s="0" t="n">
        <v>13.34643</v>
      </c>
      <c r="U542" s="0" t="n">
        <v>13.97093</v>
      </c>
      <c r="V542" s="0" t="n">
        <v>13.87291</v>
      </c>
      <c r="W542" s="0" t="n">
        <v>13.84841</v>
      </c>
      <c r="X542" s="0" t="n">
        <v>13.8239</v>
      </c>
      <c r="Y542" s="0" t="n">
        <v>13.92192</v>
      </c>
      <c r="Z542" s="0" t="n">
        <v>13.94643</v>
      </c>
      <c r="AA542" s="0" t="n">
        <v>13.89742</v>
      </c>
      <c r="AC542" s="0" t="n">
        <v>13.94643</v>
      </c>
      <c r="AD542" s="0" t="n">
        <v>13.92192</v>
      </c>
      <c r="AE542" s="0" t="n">
        <v>13.89742</v>
      </c>
    </row>
    <row r="543" customFormat="false" ht="12.75" hidden="false" customHeight="false" outlineLevel="0" collapsed="false">
      <c r="A543" s="0" t="n">
        <v>542</v>
      </c>
      <c r="B543" s="4" t="n">
        <v>0.02135417</v>
      </c>
      <c r="C543" s="1" t="n">
        <v>-3.116664</v>
      </c>
      <c r="E543" s="0" t="n">
        <v>946.1278</v>
      </c>
      <c r="H543" s="0" t="n">
        <v>12.28712</v>
      </c>
      <c r="I543" s="0" t="n">
        <v>-4.099255</v>
      </c>
      <c r="J543" s="0" t="n">
        <v>13.24737</v>
      </c>
      <c r="K543" s="0" t="n">
        <v>13.27189</v>
      </c>
      <c r="L543" s="0" t="n">
        <v>13.27189</v>
      </c>
      <c r="M543" s="0" t="n">
        <v>13.2964</v>
      </c>
      <c r="N543" s="0" t="n">
        <v>13.2964</v>
      </c>
      <c r="O543" s="0" t="n">
        <v>13.2964</v>
      </c>
      <c r="Q543" s="0" t="n">
        <v>13.32092</v>
      </c>
      <c r="R543" s="0" t="n">
        <v>13.32092</v>
      </c>
      <c r="S543" s="0" t="n">
        <v>13.32092</v>
      </c>
      <c r="T543" s="0" t="n">
        <v>13.34544</v>
      </c>
      <c r="U543" s="0" t="n">
        <v>13.97093</v>
      </c>
      <c r="V543" s="0" t="n">
        <v>13.87291</v>
      </c>
      <c r="W543" s="0" t="n">
        <v>13.87291</v>
      </c>
      <c r="X543" s="0" t="n">
        <v>13.8239</v>
      </c>
      <c r="Y543" s="0" t="n">
        <v>13.89742</v>
      </c>
      <c r="Z543" s="0" t="n">
        <v>13.92192</v>
      </c>
      <c r="AA543" s="0" t="n">
        <v>13.89742</v>
      </c>
      <c r="AC543" s="0" t="n">
        <v>13.94643</v>
      </c>
      <c r="AD543" s="0" t="n">
        <v>13.92192</v>
      </c>
      <c r="AE543" s="0" t="n">
        <v>13.89742</v>
      </c>
    </row>
    <row r="544" customFormat="false" ht="12.75" hidden="false" customHeight="false" outlineLevel="0" collapsed="false">
      <c r="A544" s="0" t="n">
        <v>543</v>
      </c>
      <c r="B544" s="4" t="n">
        <v>0.02140046</v>
      </c>
      <c r="C544" s="1" t="n">
        <v>-3.0500064</v>
      </c>
      <c r="E544" s="0" t="n">
        <v>946.1278</v>
      </c>
      <c r="H544" s="0" t="n">
        <v>12.28825</v>
      </c>
      <c r="I544" s="0" t="n">
        <v>-4.099255</v>
      </c>
      <c r="J544" s="0" t="n">
        <v>13.24935</v>
      </c>
      <c r="K544" s="0" t="n">
        <v>13.27387</v>
      </c>
      <c r="L544" s="0" t="n">
        <v>13.29838</v>
      </c>
      <c r="M544" s="0" t="n">
        <v>13.29838</v>
      </c>
      <c r="N544" s="0" t="n">
        <v>13.27387</v>
      </c>
      <c r="O544" s="0" t="n">
        <v>13.3229</v>
      </c>
      <c r="Q544" s="0" t="n">
        <v>13.3229</v>
      </c>
      <c r="R544" s="0" t="n">
        <v>13.3229</v>
      </c>
      <c r="S544" s="0" t="n">
        <v>13.3229</v>
      </c>
      <c r="T544" s="0" t="n">
        <v>13.34742</v>
      </c>
      <c r="U544" s="0" t="n">
        <v>13.97093</v>
      </c>
      <c r="V544" s="0" t="n">
        <v>13.87291</v>
      </c>
      <c r="W544" s="0" t="n">
        <v>13.84841</v>
      </c>
      <c r="X544" s="0" t="n">
        <v>13.8239</v>
      </c>
      <c r="Y544" s="0" t="n">
        <v>13.92192</v>
      </c>
      <c r="Z544" s="0" t="n">
        <v>13.94643</v>
      </c>
      <c r="AA544" s="0" t="n">
        <v>13.89742</v>
      </c>
      <c r="AC544" s="0" t="n">
        <v>13.94643</v>
      </c>
      <c r="AD544" s="0" t="n">
        <v>13.92192</v>
      </c>
      <c r="AE544" s="0" t="n">
        <v>13.87291</v>
      </c>
    </row>
    <row r="545" customFormat="false" ht="12.75" hidden="false" customHeight="false" outlineLevel="0" collapsed="false">
      <c r="A545" s="0" t="n">
        <v>544</v>
      </c>
      <c r="B545" s="4" t="n">
        <v>0.02143518</v>
      </c>
      <c r="C545" s="1" t="n">
        <v>-3.0000096</v>
      </c>
      <c r="E545" s="0" t="n">
        <v>946.0746</v>
      </c>
      <c r="H545" s="0" t="n">
        <v>12.28712</v>
      </c>
      <c r="I545" s="0" t="n">
        <v>-4.099255</v>
      </c>
      <c r="J545" s="0" t="n">
        <v>13.24935</v>
      </c>
      <c r="K545" s="0" t="n">
        <v>13.27387</v>
      </c>
      <c r="L545" s="0" t="n">
        <v>13.29838</v>
      </c>
      <c r="M545" s="0" t="n">
        <v>13.29838</v>
      </c>
      <c r="N545" s="0" t="n">
        <v>13.27387</v>
      </c>
      <c r="O545" s="0" t="n">
        <v>13.29838</v>
      </c>
      <c r="Q545" s="0" t="n">
        <v>13.3229</v>
      </c>
      <c r="R545" s="0" t="n">
        <v>13.3229</v>
      </c>
      <c r="S545" s="0" t="n">
        <v>13.34742</v>
      </c>
      <c r="T545" s="0" t="n">
        <v>13.34742</v>
      </c>
      <c r="U545" s="0" t="n">
        <v>13.97192</v>
      </c>
      <c r="V545" s="0" t="n">
        <v>13.8739</v>
      </c>
      <c r="W545" s="0" t="n">
        <v>13.8739</v>
      </c>
      <c r="X545" s="0" t="n">
        <v>13.82489</v>
      </c>
      <c r="Y545" s="0" t="n">
        <v>13.92291</v>
      </c>
      <c r="Z545" s="0" t="n">
        <v>13.92291</v>
      </c>
      <c r="AA545" s="0" t="n">
        <v>13.89841</v>
      </c>
      <c r="AC545" s="0" t="n">
        <v>13.94742</v>
      </c>
      <c r="AD545" s="0" t="n">
        <v>13.92291</v>
      </c>
      <c r="AE545" s="0" t="n">
        <v>13.89841</v>
      </c>
    </row>
    <row r="546" customFormat="false" ht="12.75" hidden="false" customHeight="false" outlineLevel="0" collapsed="false">
      <c r="A546" s="0" t="n">
        <v>545</v>
      </c>
      <c r="B546" s="4" t="n">
        <v>0.02146991</v>
      </c>
      <c r="C546" s="1" t="n">
        <v>-2.9499984</v>
      </c>
      <c r="E546" s="0" t="n">
        <v>946.0746</v>
      </c>
      <c r="H546" s="0" t="n">
        <v>12.28768</v>
      </c>
      <c r="I546" s="0" t="n">
        <v>-4.099255</v>
      </c>
      <c r="J546" s="0" t="n">
        <v>13.25034</v>
      </c>
      <c r="K546" s="0" t="n">
        <v>13.27486</v>
      </c>
      <c r="L546" s="0" t="n">
        <v>13.29937</v>
      </c>
      <c r="M546" s="0" t="n">
        <v>13.29937</v>
      </c>
      <c r="N546" s="0" t="n">
        <v>13.27486</v>
      </c>
      <c r="O546" s="0" t="n">
        <v>13.29937</v>
      </c>
      <c r="Q546" s="0" t="n">
        <v>13.32389</v>
      </c>
      <c r="R546" s="0" t="n">
        <v>13.32389</v>
      </c>
      <c r="S546" s="0" t="n">
        <v>13.34841</v>
      </c>
      <c r="T546" s="0" t="n">
        <v>13.34841</v>
      </c>
      <c r="U546" s="0" t="n">
        <v>13.94742</v>
      </c>
      <c r="V546" s="0" t="n">
        <v>13.8739</v>
      </c>
      <c r="W546" s="0" t="n">
        <v>13.8739</v>
      </c>
      <c r="X546" s="0" t="n">
        <v>13.82489</v>
      </c>
      <c r="Y546" s="0" t="n">
        <v>13.92291</v>
      </c>
      <c r="Z546" s="0" t="n">
        <v>13.92291</v>
      </c>
      <c r="AA546" s="0" t="n">
        <v>13.89841</v>
      </c>
      <c r="AC546" s="0" t="n">
        <v>13.94742</v>
      </c>
      <c r="AD546" s="0" t="n">
        <v>13.92291</v>
      </c>
      <c r="AE546" s="0" t="n">
        <v>13.89841</v>
      </c>
    </row>
    <row r="547" customFormat="false" ht="12.75" hidden="false" customHeight="false" outlineLevel="0" collapsed="false">
      <c r="A547" s="0" t="n">
        <v>546</v>
      </c>
      <c r="B547" s="0" t="n">
        <v>0.0215162</v>
      </c>
      <c r="C547" s="1" t="n">
        <v>-2.8833408</v>
      </c>
      <c r="E547" s="0" t="n">
        <v>946.0746</v>
      </c>
      <c r="H547" s="0" t="n">
        <v>12.28712</v>
      </c>
      <c r="I547" s="0" t="n">
        <v>-4.099255</v>
      </c>
      <c r="J547" s="0" t="n">
        <v>13.25034</v>
      </c>
      <c r="K547" s="0" t="n">
        <v>13.29937</v>
      </c>
      <c r="L547" s="0" t="n">
        <v>13.29937</v>
      </c>
      <c r="M547" s="0" t="n">
        <v>13.29937</v>
      </c>
      <c r="N547" s="0" t="n">
        <v>13.27486</v>
      </c>
      <c r="O547" s="0" t="n">
        <v>13.29937</v>
      </c>
      <c r="Q547" s="0" t="n">
        <v>13.32389</v>
      </c>
      <c r="R547" s="0" t="n">
        <v>13.32389</v>
      </c>
      <c r="S547" s="0" t="n">
        <v>13.34841</v>
      </c>
      <c r="T547" s="0" t="n">
        <v>13.34841</v>
      </c>
      <c r="U547" s="0" t="n">
        <v>13.9739</v>
      </c>
      <c r="V547" s="0" t="n">
        <v>13.87588</v>
      </c>
      <c r="W547" s="0" t="n">
        <v>13.85138</v>
      </c>
      <c r="X547" s="0" t="n">
        <v>13.82687</v>
      </c>
      <c r="Y547" s="0" t="n">
        <v>13.92489</v>
      </c>
      <c r="Z547" s="0" t="n">
        <v>13.92489</v>
      </c>
      <c r="AA547" s="0" t="n">
        <v>13.90039</v>
      </c>
      <c r="AC547" s="0" t="n">
        <v>13.9494</v>
      </c>
      <c r="AD547" s="0" t="n">
        <v>13.92489</v>
      </c>
      <c r="AE547" s="0" t="n">
        <v>13.90039</v>
      </c>
    </row>
    <row r="548" customFormat="false" ht="12.75" hidden="false" customHeight="false" outlineLevel="0" collapsed="false">
      <c r="A548" s="0" t="n">
        <v>547</v>
      </c>
      <c r="B548" s="4" t="n">
        <v>0.02155093</v>
      </c>
      <c r="C548" s="1" t="n">
        <v>-2.8333296</v>
      </c>
      <c r="E548" s="0" t="n">
        <v>945.9681</v>
      </c>
      <c r="H548" s="0" t="n">
        <v>12.28712</v>
      </c>
      <c r="I548" s="0" t="n">
        <v>-4.099255</v>
      </c>
      <c r="J548" s="0" t="n">
        <v>13.22681</v>
      </c>
      <c r="K548" s="0" t="n">
        <v>13.27585</v>
      </c>
      <c r="L548" s="0" t="n">
        <v>13.30037</v>
      </c>
      <c r="M548" s="0" t="n">
        <v>13.27585</v>
      </c>
      <c r="N548" s="0" t="n">
        <v>13.27585</v>
      </c>
      <c r="O548" s="0" t="n">
        <v>13.30037</v>
      </c>
      <c r="Q548" s="0" t="n">
        <v>13.30037</v>
      </c>
      <c r="R548" s="0" t="n">
        <v>13.32488</v>
      </c>
      <c r="S548" s="0" t="n">
        <v>13.3494</v>
      </c>
      <c r="T548" s="0" t="n">
        <v>13.3494</v>
      </c>
      <c r="U548" s="0" t="n">
        <v>13.9739</v>
      </c>
      <c r="V548" s="0" t="n">
        <v>13.85138</v>
      </c>
      <c r="W548" s="0" t="n">
        <v>13.87588</v>
      </c>
      <c r="X548" s="0" t="n">
        <v>13.82687</v>
      </c>
      <c r="Y548" s="0" t="n">
        <v>13.92489</v>
      </c>
      <c r="Z548" s="0" t="n">
        <v>13.92489</v>
      </c>
      <c r="AA548" s="0" t="n">
        <v>13.90039</v>
      </c>
      <c r="AC548" s="0" t="n">
        <v>13.9494</v>
      </c>
      <c r="AD548" s="0" t="n">
        <v>13.92489</v>
      </c>
      <c r="AE548" s="0" t="n">
        <v>13.90039</v>
      </c>
    </row>
    <row r="549" customFormat="false" ht="12.75" hidden="false" customHeight="false" outlineLevel="0" collapsed="false">
      <c r="A549" s="0" t="n">
        <v>548</v>
      </c>
      <c r="B549" s="4" t="n">
        <v>0.02158565</v>
      </c>
      <c r="C549" s="1" t="n">
        <v>-2.7833328</v>
      </c>
      <c r="E549" s="0" t="n">
        <v>945.9681</v>
      </c>
      <c r="H549" s="0" t="n">
        <v>12.28656</v>
      </c>
      <c r="I549" s="0" t="n">
        <v>-4.099255</v>
      </c>
      <c r="J549" s="0" t="n">
        <v>13.25232</v>
      </c>
      <c r="K549" s="0" t="n">
        <v>13.27684</v>
      </c>
      <c r="L549" s="0" t="n">
        <v>13.30136</v>
      </c>
      <c r="M549" s="0" t="n">
        <v>13.30136</v>
      </c>
      <c r="N549" s="0" t="n">
        <v>13.27684</v>
      </c>
      <c r="O549" s="0" t="n">
        <v>13.30136</v>
      </c>
      <c r="Q549" s="0" t="n">
        <v>13.32587</v>
      </c>
      <c r="R549" s="0" t="n">
        <v>13.30136</v>
      </c>
      <c r="S549" s="0" t="n">
        <v>13.35039</v>
      </c>
      <c r="T549" s="0" t="n">
        <v>13.35039</v>
      </c>
      <c r="U549" s="0" t="n">
        <v>13.97489</v>
      </c>
      <c r="V549" s="0" t="n">
        <v>13.85237</v>
      </c>
      <c r="W549" s="0" t="n">
        <v>13.87687</v>
      </c>
      <c r="X549" s="0" t="n">
        <v>13.82786</v>
      </c>
      <c r="Y549" s="0" t="n">
        <v>13.92588</v>
      </c>
      <c r="Z549" s="0" t="n">
        <v>13.95039</v>
      </c>
      <c r="AA549" s="0" t="n">
        <v>13.90138</v>
      </c>
      <c r="AC549" s="0" t="n">
        <v>13.95039</v>
      </c>
      <c r="AD549" s="0" t="n">
        <v>13.92588</v>
      </c>
      <c r="AE549" s="0" t="n">
        <v>13.87687</v>
      </c>
    </row>
    <row r="550" customFormat="false" ht="12.75" hidden="false" customHeight="false" outlineLevel="0" collapsed="false">
      <c r="A550" s="0" t="n">
        <v>549</v>
      </c>
      <c r="B550" s="4" t="n">
        <v>0.02163194</v>
      </c>
      <c r="C550" s="1" t="n">
        <v>-2.7166752</v>
      </c>
      <c r="E550" s="0" t="n">
        <v>945.9148</v>
      </c>
      <c r="H550" s="0" t="n">
        <v>12.28599</v>
      </c>
      <c r="I550" s="0" t="n">
        <v>-4.09644495</v>
      </c>
      <c r="J550" s="0" t="n">
        <v>13.25232</v>
      </c>
      <c r="K550" s="0" t="n">
        <v>13.27684</v>
      </c>
      <c r="L550" s="0" t="n">
        <v>13.27684</v>
      </c>
      <c r="M550" s="0" t="n">
        <v>13.30136</v>
      </c>
      <c r="N550" s="0" t="n">
        <v>13.27684</v>
      </c>
      <c r="O550" s="0" t="n">
        <v>13.30136</v>
      </c>
      <c r="Q550" s="0" t="n">
        <v>13.32587</v>
      </c>
      <c r="R550" s="0" t="n">
        <v>13.32587</v>
      </c>
      <c r="S550" s="0" t="n">
        <v>13.35039</v>
      </c>
      <c r="T550" s="0" t="n">
        <v>13.35039</v>
      </c>
      <c r="U550" s="0" t="n">
        <v>13.9494</v>
      </c>
      <c r="V550" s="0" t="n">
        <v>13.87588</v>
      </c>
      <c r="W550" s="0" t="n">
        <v>13.87588</v>
      </c>
      <c r="X550" s="0" t="n">
        <v>13.82687</v>
      </c>
      <c r="Y550" s="0" t="n">
        <v>13.92489</v>
      </c>
      <c r="Z550" s="0" t="n">
        <v>13.92489</v>
      </c>
      <c r="AA550" s="0" t="n">
        <v>13.90039</v>
      </c>
      <c r="AC550" s="0" t="n">
        <v>13.9494</v>
      </c>
      <c r="AD550" s="0" t="n">
        <v>13.92489</v>
      </c>
      <c r="AE550" s="0" t="n">
        <v>13.90039</v>
      </c>
    </row>
    <row r="551" customFormat="false" ht="12.75" hidden="false" customHeight="false" outlineLevel="0" collapsed="false">
      <c r="A551" s="0" t="n">
        <v>550</v>
      </c>
      <c r="B551" s="4" t="n">
        <v>0.02166667</v>
      </c>
      <c r="C551" s="1" t="n">
        <v>-2.666664</v>
      </c>
      <c r="E551" s="0" t="n">
        <v>946.0213</v>
      </c>
      <c r="H551" s="0" t="n">
        <v>12.28656</v>
      </c>
      <c r="I551" s="0" t="n">
        <v>-4.099255</v>
      </c>
      <c r="J551" s="0" t="n">
        <v>13.25232</v>
      </c>
      <c r="K551" s="0" t="n">
        <v>13.27684</v>
      </c>
      <c r="L551" s="0" t="n">
        <v>13.30136</v>
      </c>
      <c r="M551" s="0" t="n">
        <v>13.30136</v>
      </c>
      <c r="N551" s="0" t="n">
        <v>13.27684</v>
      </c>
      <c r="O551" s="0" t="n">
        <v>13.30136</v>
      </c>
      <c r="Q551" s="0" t="n">
        <v>13.32587</v>
      </c>
      <c r="R551" s="0" t="n">
        <v>13.32587</v>
      </c>
      <c r="S551" s="0" t="n">
        <v>13.32587</v>
      </c>
      <c r="T551" s="0" t="n">
        <v>13.35039</v>
      </c>
      <c r="U551" s="0" t="n">
        <v>13.9494</v>
      </c>
      <c r="V551" s="0" t="n">
        <v>13.87588</v>
      </c>
      <c r="W551" s="0" t="n">
        <v>13.85138</v>
      </c>
      <c r="X551" s="0" t="n">
        <v>13.82687</v>
      </c>
      <c r="Y551" s="0" t="n">
        <v>13.90039</v>
      </c>
      <c r="Z551" s="0" t="n">
        <v>13.92489</v>
      </c>
      <c r="AA551" s="0" t="n">
        <v>13.90039</v>
      </c>
      <c r="AC551" s="0" t="n">
        <v>13.9494</v>
      </c>
      <c r="AD551" s="0" t="n">
        <v>13.92489</v>
      </c>
      <c r="AE551" s="0" t="n">
        <v>13.87588</v>
      </c>
    </row>
    <row r="552" customFormat="false" ht="12.75" hidden="false" customHeight="false" outlineLevel="0" collapsed="false">
      <c r="A552" s="0" t="n">
        <v>551</v>
      </c>
      <c r="B552" s="4" t="n">
        <v>0.02170139</v>
      </c>
      <c r="C552" s="1" t="n">
        <v>-2.6166672</v>
      </c>
      <c r="E552" s="0" t="n">
        <v>946.0746</v>
      </c>
      <c r="H552" s="0" t="n">
        <v>12.28712</v>
      </c>
      <c r="I552" s="0" t="n">
        <v>-4.099255</v>
      </c>
      <c r="J552" s="0" t="n">
        <v>13.25331</v>
      </c>
      <c r="K552" s="0" t="n">
        <v>13.30235</v>
      </c>
      <c r="L552" s="0" t="n">
        <v>13.30235</v>
      </c>
      <c r="M552" s="0" t="n">
        <v>13.30235</v>
      </c>
      <c r="N552" s="0" t="n">
        <v>13.27783</v>
      </c>
      <c r="O552" s="0" t="n">
        <v>13.30235</v>
      </c>
      <c r="Q552" s="0" t="n">
        <v>13.32686</v>
      </c>
      <c r="R552" s="0" t="n">
        <v>13.32686</v>
      </c>
      <c r="S552" s="0" t="n">
        <v>13.35138</v>
      </c>
      <c r="T552" s="0" t="n">
        <v>13.35138</v>
      </c>
      <c r="U552" s="0" t="n">
        <v>13.97489</v>
      </c>
      <c r="V552" s="0" t="n">
        <v>13.87687</v>
      </c>
      <c r="W552" s="0" t="n">
        <v>13.87687</v>
      </c>
      <c r="X552" s="0" t="n">
        <v>13.82786</v>
      </c>
      <c r="Y552" s="0" t="n">
        <v>13.90138</v>
      </c>
      <c r="Z552" s="0" t="n">
        <v>13.92588</v>
      </c>
      <c r="AA552" s="0" t="n">
        <v>13.90138</v>
      </c>
      <c r="AC552" s="0" t="n">
        <v>13.95039</v>
      </c>
      <c r="AD552" s="0" t="n">
        <v>13.92588</v>
      </c>
      <c r="AE552" s="0" t="n">
        <v>13.90138</v>
      </c>
    </row>
    <row r="553" customFormat="false" ht="12.75" hidden="false" customHeight="false" outlineLevel="0" collapsed="false">
      <c r="A553" s="0" t="n">
        <v>552</v>
      </c>
      <c r="B553" s="4" t="n">
        <v>0.02173611</v>
      </c>
      <c r="C553" s="1" t="n">
        <v>-2.5666704</v>
      </c>
      <c r="E553" s="0" t="n">
        <v>946.0213</v>
      </c>
      <c r="H553" s="0" t="n">
        <v>12.28768</v>
      </c>
      <c r="I553" s="0" t="n">
        <v>-4.099255</v>
      </c>
      <c r="J553" s="0" t="n">
        <v>13.25331</v>
      </c>
      <c r="K553" s="0" t="n">
        <v>13.27783</v>
      </c>
      <c r="L553" s="0" t="n">
        <v>13.30235</v>
      </c>
      <c r="M553" s="0" t="n">
        <v>13.30235</v>
      </c>
      <c r="N553" s="0" t="n">
        <v>13.25331</v>
      </c>
      <c r="O553" s="0" t="n">
        <v>13.30235</v>
      </c>
      <c r="Q553" s="0" t="n">
        <v>13.32686</v>
      </c>
      <c r="R553" s="0" t="n">
        <v>13.32686</v>
      </c>
      <c r="S553" s="0" t="n">
        <v>13.35138</v>
      </c>
      <c r="T553" s="0" t="n">
        <v>13.35138</v>
      </c>
      <c r="U553" s="0" t="n">
        <v>13.97588</v>
      </c>
      <c r="V553" s="0" t="n">
        <v>13.85336</v>
      </c>
      <c r="W553" s="0" t="n">
        <v>13.87786</v>
      </c>
      <c r="X553" s="0" t="n">
        <v>13.82885</v>
      </c>
      <c r="Y553" s="0" t="n">
        <v>13.92687</v>
      </c>
      <c r="Z553" s="0" t="n">
        <v>13.92687</v>
      </c>
      <c r="AA553" s="0" t="n">
        <v>13.90237</v>
      </c>
      <c r="AC553" s="0" t="n">
        <v>13.95138</v>
      </c>
      <c r="AD553" s="0" t="n">
        <v>13.92687</v>
      </c>
      <c r="AE553" s="0" t="n">
        <v>13.87786</v>
      </c>
    </row>
    <row r="554" customFormat="false" ht="12.75" hidden="false" customHeight="false" outlineLevel="0" collapsed="false">
      <c r="A554" s="0" t="n">
        <v>553</v>
      </c>
      <c r="B554" s="4" t="n">
        <v>0.02178241</v>
      </c>
      <c r="C554" s="1" t="n">
        <v>-2.4999984</v>
      </c>
      <c r="E554" s="0" t="n">
        <v>945.9681</v>
      </c>
      <c r="H554" s="0" t="n">
        <v>12.28656</v>
      </c>
      <c r="I554" s="0" t="n">
        <v>-4.099255</v>
      </c>
      <c r="J554" s="0" t="n">
        <v>13.2543</v>
      </c>
      <c r="K554" s="0" t="n">
        <v>13.27882</v>
      </c>
      <c r="L554" s="0" t="n">
        <v>13.30334</v>
      </c>
      <c r="M554" s="0" t="n">
        <v>13.30334</v>
      </c>
      <c r="N554" s="0" t="n">
        <v>13.27882</v>
      </c>
      <c r="O554" s="0" t="n">
        <v>13.30334</v>
      </c>
      <c r="Q554" s="0" t="n">
        <v>13.32786</v>
      </c>
      <c r="R554" s="0" t="n">
        <v>13.32786</v>
      </c>
      <c r="S554" s="0" t="n">
        <v>13.35237</v>
      </c>
      <c r="T554" s="0" t="n">
        <v>13.35237</v>
      </c>
      <c r="U554" s="0" t="n">
        <v>13.95138</v>
      </c>
      <c r="V554" s="0" t="n">
        <v>13.85336</v>
      </c>
      <c r="W554" s="0" t="n">
        <v>13.85336</v>
      </c>
      <c r="X554" s="0" t="n">
        <v>13.82885</v>
      </c>
      <c r="Y554" s="0" t="n">
        <v>13.92687</v>
      </c>
      <c r="Z554" s="0" t="n">
        <v>13.95138</v>
      </c>
      <c r="AA554" s="0" t="n">
        <v>13.90237</v>
      </c>
      <c r="AC554" s="0" t="n">
        <v>13.95138</v>
      </c>
      <c r="AD554" s="0" t="n">
        <v>13.92687</v>
      </c>
      <c r="AE554" s="0" t="n">
        <v>13.87786</v>
      </c>
    </row>
    <row r="555" customFormat="false" ht="12.75" hidden="false" customHeight="false" outlineLevel="0" collapsed="false">
      <c r="A555" s="0" t="n">
        <v>554</v>
      </c>
      <c r="B555" s="4" t="n">
        <v>0.02181713</v>
      </c>
      <c r="C555" s="1" t="n">
        <v>-2.4500016</v>
      </c>
      <c r="E555" s="0" t="n">
        <v>945.9148</v>
      </c>
      <c r="H555" s="0" t="n">
        <v>12.28656</v>
      </c>
      <c r="I555" s="0" t="n">
        <v>-4.09644495</v>
      </c>
      <c r="J555" s="0" t="n">
        <v>13.25331</v>
      </c>
      <c r="K555" s="0" t="n">
        <v>13.27783</v>
      </c>
      <c r="L555" s="0" t="n">
        <v>13.30235</v>
      </c>
      <c r="M555" s="0" t="n">
        <v>13.30235</v>
      </c>
      <c r="N555" s="0" t="n">
        <v>13.27783</v>
      </c>
      <c r="O555" s="0" t="n">
        <v>13.30235</v>
      </c>
      <c r="Q555" s="0" t="n">
        <v>13.32686</v>
      </c>
      <c r="R555" s="0" t="n">
        <v>13.32686</v>
      </c>
      <c r="S555" s="0" t="n">
        <v>13.35138</v>
      </c>
      <c r="T555" s="0" t="n">
        <v>13.35138</v>
      </c>
      <c r="U555" s="0" t="n">
        <v>13.95138</v>
      </c>
      <c r="V555" s="0" t="n">
        <v>13.87786</v>
      </c>
      <c r="W555" s="0" t="n">
        <v>13.87786</v>
      </c>
      <c r="X555" s="0" t="n">
        <v>13.82885</v>
      </c>
      <c r="Y555" s="0" t="n">
        <v>13.90237</v>
      </c>
      <c r="Z555" s="0" t="n">
        <v>13.92687</v>
      </c>
      <c r="AA555" s="0" t="n">
        <v>13.90237</v>
      </c>
      <c r="AC555" s="0" t="n">
        <v>13.95138</v>
      </c>
      <c r="AD555" s="0" t="n">
        <v>13.92687</v>
      </c>
      <c r="AE555" s="0" t="n">
        <v>13.90237</v>
      </c>
    </row>
    <row r="556" customFormat="false" ht="12.75" hidden="false" customHeight="false" outlineLevel="0" collapsed="false">
      <c r="A556" s="0" t="n">
        <v>555</v>
      </c>
      <c r="B556" s="4" t="n">
        <v>0.02185185</v>
      </c>
      <c r="C556" s="1" t="n">
        <v>-2.4000048</v>
      </c>
      <c r="E556" s="0" t="n">
        <v>945.8617</v>
      </c>
      <c r="H556" s="0" t="n">
        <v>12.28656</v>
      </c>
      <c r="I556" s="0" t="n">
        <v>-4.099255</v>
      </c>
      <c r="J556" s="0" t="n">
        <v>13.2543</v>
      </c>
      <c r="K556" s="0" t="n">
        <v>13.27882</v>
      </c>
      <c r="L556" s="0" t="n">
        <v>13.27882</v>
      </c>
      <c r="M556" s="0" t="n">
        <v>13.30334</v>
      </c>
      <c r="N556" s="0" t="n">
        <v>13.30334</v>
      </c>
      <c r="O556" s="0" t="n">
        <v>13.30334</v>
      </c>
      <c r="Q556" s="0" t="n">
        <v>13.32786</v>
      </c>
      <c r="R556" s="0" t="n">
        <v>13.32786</v>
      </c>
      <c r="S556" s="0" t="n">
        <v>13.35237</v>
      </c>
      <c r="T556" s="0" t="n">
        <v>13.35237</v>
      </c>
      <c r="U556" s="0" t="n">
        <v>13.95039</v>
      </c>
      <c r="V556" s="0" t="n">
        <v>13.85237</v>
      </c>
      <c r="W556" s="0" t="n">
        <v>13.87687</v>
      </c>
      <c r="X556" s="0" t="n">
        <v>13.82786</v>
      </c>
      <c r="Y556" s="0" t="n">
        <v>13.90138</v>
      </c>
      <c r="Z556" s="0" t="n">
        <v>13.92588</v>
      </c>
      <c r="AA556" s="0" t="n">
        <v>13.90138</v>
      </c>
      <c r="AC556" s="0" t="n">
        <v>13.95039</v>
      </c>
      <c r="AD556" s="0" t="n">
        <v>13.92588</v>
      </c>
      <c r="AE556" s="0" t="n">
        <v>13.90138</v>
      </c>
    </row>
    <row r="557" customFormat="false" ht="12.75" hidden="false" customHeight="false" outlineLevel="0" collapsed="false">
      <c r="A557" s="0" t="n">
        <v>556</v>
      </c>
      <c r="B557" s="4" t="n">
        <v>0.02189815</v>
      </c>
      <c r="C557" s="1" t="n">
        <v>-2.3333328</v>
      </c>
      <c r="E557" s="0" t="n">
        <v>945.8617</v>
      </c>
      <c r="H557" s="0" t="n">
        <v>12.28712</v>
      </c>
      <c r="I557" s="0" t="n">
        <v>-4.099255</v>
      </c>
      <c r="J557" s="0" t="n">
        <v>13.25628</v>
      </c>
      <c r="K557" s="0" t="n">
        <v>13.2808</v>
      </c>
      <c r="L557" s="0" t="n">
        <v>13.30532</v>
      </c>
      <c r="M557" s="0" t="n">
        <v>13.30532</v>
      </c>
      <c r="N557" s="0" t="n">
        <v>13.30532</v>
      </c>
      <c r="O557" s="0" t="n">
        <v>13.30532</v>
      </c>
      <c r="Q557" s="0" t="n">
        <v>13.32984</v>
      </c>
      <c r="R557" s="0" t="n">
        <v>13.32984</v>
      </c>
      <c r="S557" s="0" t="n">
        <v>13.35435</v>
      </c>
      <c r="T557" s="0" t="n">
        <v>13.35435</v>
      </c>
      <c r="U557" s="0" t="n">
        <v>13.97687</v>
      </c>
      <c r="V557" s="0" t="n">
        <v>13.85435</v>
      </c>
      <c r="W557" s="0" t="n">
        <v>13.85435</v>
      </c>
      <c r="X557" s="0" t="n">
        <v>13.82984</v>
      </c>
      <c r="Y557" s="0" t="n">
        <v>13.90336</v>
      </c>
      <c r="Z557" s="0" t="n">
        <v>13.92786</v>
      </c>
      <c r="AA557" s="0" t="n">
        <v>13.90336</v>
      </c>
      <c r="AC557" s="0" t="n">
        <v>13.95237</v>
      </c>
      <c r="AD557" s="0" t="n">
        <v>13.90336</v>
      </c>
      <c r="AE557" s="0" t="n">
        <v>13.87885</v>
      </c>
    </row>
    <row r="558" customFormat="false" ht="12.75" hidden="false" customHeight="false" outlineLevel="0" collapsed="false">
      <c r="A558" s="0" t="n">
        <v>557</v>
      </c>
      <c r="B558" s="4" t="n">
        <v>0.02193287</v>
      </c>
      <c r="C558" s="1" t="n">
        <v>-2.283336</v>
      </c>
      <c r="E558" s="0" t="n">
        <v>945.8617</v>
      </c>
      <c r="H558" s="0" t="n">
        <v>12.28768</v>
      </c>
      <c r="I558" s="0" t="n">
        <v>-4.099255</v>
      </c>
      <c r="J558" s="0" t="n">
        <v>13.2543</v>
      </c>
      <c r="K558" s="0" t="n">
        <v>13.27882</v>
      </c>
      <c r="L558" s="0" t="n">
        <v>13.27882</v>
      </c>
      <c r="M558" s="0" t="n">
        <v>13.27882</v>
      </c>
      <c r="N558" s="0" t="n">
        <v>13.27882</v>
      </c>
      <c r="O558" s="0" t="n">
        <v>13.30334</v>
      </c>
      <c r="Q558" s="0" t="n">
        <v>13.32786</v>
      </c>
      <c r="R558" s="0" t="n">
        <v>13.32786</v>
      </c>
      <c r="S558" s="0" t="n">
        <v>13.35237</v>
      </c>
      <c r="T558" s="0" t="n">
        <v>13.35237</v>
      </c>
      <c r="U558" s="0" t="n">
        <v>13.95237</v>
      </c>
      <c r="V558" s="0" t="n">
        <v>13.85435</v>
      </c>
      <c r="W558" s="0" t="n">
        <v>13.87885</v>
      </c>
      <c r="X558" s="0" t="n">
        <v>13.85435</v>
      </c>
      <c r="Y558" s="0" t="n">
        <v>13.92786</v>
      </c>
      <c r="Z558" s="0" t="n">
        <v>13.92786</v>
      </c>
      <c r="AA558" s="0" t="n">
        <v>13.87885</v>
      </c>
      <c r="AC558" s="0" t="n">
        <v>13.95237</v>
      </c>
      <c r="AD558" s="0" t="n">
        <v>13.92786</v>
      </c>
      <c r="AE558" s="0" t="n">
        <v>13.90336</v>
      </c>
    </row>
    <row r="559" customFormat="false" ht="12.75" hidden="false" customHeight="false" outlineLevel="0" collapsed="false">
      <c r="A559" s="0" t="n">
        <v>558</v>
      </c>
      <c r="B559" s="4" t="n">
        <v>0.02196759</v>
      </c>
      <c r="C559" s="1" t="n">
        <v>-2.2333392</v>
      </c>
      <c r="E559" s="0" t="n">
        <v>945.8617</v>
      </c>
      <c r="H559" s="0" t="n">
        <v>12.28656</v>
      </c>
      <c r="I559" s="0" t="n">
        <v>-4.099255</v>
      </c>
      <c r="J559" s="0" t="n">
        <v>13.25628</v>
      </c>
      <c r="K559" s="0" t="n">
        <v>13.2808</v>
      </c>
      <c r="L559" s="0" t="n">
        <v>13.2808</v>
      </c>
      <c r="M559" s="0" t="n">
        <v>13.30532</v>
      </c>
      <c r="N559" s="0" t="n">
        <v>13.2808</v>
      </c>
      <c r="O559" s="0" t="n">
        <v>13.30532</v>
      </c>
      <c r="Q559" s="0" t="n">
        <v>13.32984</v>
      </c>
      <c r="R559" s="0" t="n">
        <v>13.32984</v>
      </c>
      <c r="S559" s="0" t="n">
        <v>13.32984</v>
      </c>
      <c r="T559" s="0" t="n">
        <v>13.35435</v>
      </c>
      <c r="U559" s="0" t="n">
        <v>13.97687</v>
      </c>
      <c r="V559" s="0" t="n">
        <v>13.87885</v>
      </c>
      <c r="W559" s="0" t="n">
        <v>13.85435</v>
      </c>
      <c r="X559" s="0" t="n">
        <v>13.82984</v>
      </c>
      <c r="Y559" s="0" t="n">
        <v>13.90336</v>
      </c>
      <c r="Z559" s="0" t="n">
        <v>13.92786</v>
      </c>
      <c r="AA559" s="0" t="n">
        <v>13.90336</v>
      </c>
      <c r="AC559" s="0" t="n">
        <v>13.95237</v>
      </c>
      <c r="AD559" s="0" t="n">
        <v>13.92786</v>
      </c>
      <c r="AE559" s="0" t="n">
        <v>13.87885</v>
      </c>
    </row>
    <row r="560" customFormat="false" ht="12.75" hidden="false" customHeight="false" outlineLevel="0" collapsed="false">
      <c r="A560" s="0" t="n">
        <v>559</v>
      </c>
      <c r="B560" s="4" t="n">
        <v>0.02201389</v>
      </c>
      <c r="C560" s="1" t="n">
        <v>-2.1666672</v>
      </c>
      <c r="E560" s="0" t="n">
        <v>945.8617</v>
      </c>
      <c r="H560" s="0" t="n">
        <v>12.28712</v>
      </c>
      <c r="I560" s="0" t="n">
        <v>-4.099255</v>
      </c>
      <c r="J560" s="0" t="n">
        <v>13.25727</v>
      </c>
      <c r="K560" s="0" t="n">
        <v>13.28179</v>
      </c>
      <c r="L560" s="0" t="n">
        <v>13.28179</v>
      </c>
      <c r="M560" s="0" t="n">
        <v>13.28179</v>
      </c>
      <c r="N560" s="0" t="n">
        <v>13.28179</v>
      </c>
      <c r="O560" s="0" t="n">
        <v>13.30631</v>
      </c>
      <c r="Q560" s="0" t="n">
        <v>13.33083</v>
      </c>
      <c r="R560" s="0" t="n">
        <v>13.33083</v>
      </c>
      <c r="S560" s="0" t="n">
        <v>13.33083</v>
      </c>
      <c r="T560" s="0" t="n">
        <v>13.35534</v>
      </c>
      <c r="U560" s="0" t="n">
        <v>13.97786</v>
      </c>
      <c r="V560" s="0" t="n">
        <v>13.87984</v>
      </c>
      <c r="W560" s="0" t="n">
        <v>13.87984</v>
      </c>
      <c r="X560" s="0" t="n">
        <v>13.83083</v>
      </c>
      <c r="Y560" s="0" t="n">
        <v>13.92885</v>
      </c>
      <c r="Z560" s="0" t="n">
        <v>13.92885</v>
      </c>
      <c r="AA560" s="0" t="n">
        <v>13.90435</v>
      </c>
      <c r="AC560" s="0" t="n">
        <v>13.97786</v>
      </c>
      <c r="AD560" s="0" t="n">
        <v>13.92885</v>
      </c>
      <c r="AE560" s="0" t="n">
        <v>13.90435</v>
      </c>
    </row>
    <row r="561" customFormat="false" ht="12.75" hidden="false" customHeight="false" outlineLevel="0" collapsed="false">
      <c r="A561" s="0" t="n">
        <v>560</v>
      </c>
      <c r="B561" s="4" t="n">
        <v>0.02204861</v>
      </c>
      <c r="C561" s="1" t="n">
        <v>-2.1166704</v>
      </c>
      <c r="E561" s="0" t="n">
        <v>945.8617</v>
      </c>
      <c r="H561" s="0" t="n">
        <v>12.28656</v>
      </c>
      <c r="I561" s="0" t="n">
        <v>-4.099255</v>
      </c>
      <c r="J561" s="0" t="n">
        <v>13.25628</v>
      </c>
      <c r="K561" s="0" t="n">
        <v>13.2808</v>
      </c>
      <c r="L561" s="0" t="n">
        <v>13.2808</v>
      </c>
      <c r="M561" s="0" t="n">
        <v>13.30532</v>
      </c>
      <c r="N561" s="0" t="n">
        <v>13.2808</v>
      </c>
      <c r="O561" s="0" t="n">
        <v>13.30532</v>
      </c>
      <c r="Q561" s="0" t="n">
        <v>13.32984</v>
      </c>
      <c r="R561" s="0" t="n">
        <v>13.30532</v>
      </c>
      <c r="S561" s="0" t="n">
        <v>13.35435</v>
      </c>
      <c r="T561" s="0" t="n">
        <v>13.35435</v>
      </c>
      <c r="U561" s="0" t="n">
        <v>13.97885</v>
      </c>
      <c r="V561" s="0" t="n">
        <v>13.88083</v>
      </c>
      <c r="W561" s="0" t="n">
        <v>13.88083</v>
      </c>
      <c r="X561" s="0" t="n">
        <v>13.83182</v>
      </c>
      <c r="Y561" s="0" t="n">
        <v>13.92984</v>
      </c>
      <c r="Z561" s="0" t="n">
        <v>13.92984</v>
      </c>
      <c r="AA561" s="0" t="n">
        <v>13.90534</v>
      </c>
      <c r="AC561" s="0" t="n">
        <v>13.92984</v>
      </c>
      <c r="AD561" s="0" t="n">
        <v>13.90534</v>
      </c>
      <c r="AE561" s="0" t="n">
        <v>13.88083</v>
      </c>
    </row>
    <row r="562" customFormat="false" ht="12.75" hidden="false" customHeight="false" outlineLevel="0" collapsed="false">
      <c r="A562" s="0" t="n">
        <v>561</v>
      </c>
      <c r="B562" s="4" t="n">
        <v>0.02208333</v>
      </c>
      <c r="C562" s="1" t="n">
        <v>-2.0666736</v>
      </c>
      <c r="E562" s="0" t="n">
        <v>945.8617</v>
      </c>
      <c r="H562" s="0" t="n">
        <v>12.28712</v>
      </c>
      <c r="I562" s="0" t="n">
        <v>-4.099255</v>
      </c>
      <c r="J562" s="0" t="n">
        <v>13.23276</v>
      </c>
      <c r="K562" s="0" t="n">
        <v>13.28179</v>
      </c>
      <c r="L562" s="0" t="n">
        <v>13.30631</v>
      </c>
      <c r="M562" s="0" t="n">
        <v>13.28179</v>
      </c>
      <c r="N562" s="0" t="n">
        <v>13.30631</v>
      </c>
      <c r="O562" s="0" t="n">
        <v>13.30631</v>
      </c>
      <c r="Q562" s="0" t="n">
        <v>13.33083</v>
      </c>
      <c r="R562" s="0" t="n">
        <v>13.33083</v>
      </c>
      <c r="S562" s="0" t="n">
        <v>13.35534</v>
      </c>
      <c r="T562" s="0" t="n">
        <v>13.35534</v>
      </c>
      <c r="U562" s="0" t="n">
        <v>13.95435</v>
      </c>
      <c r="V562" s="0" t="n">
        <v>13.88083</v>
      </c>
      <c r="W562" s="0" t="n">
        <v>13.85633</v>
      </c>
      <c r="X562" s="0" t="n">
        <v>13.85633</v>
      </c>
      <c r="Y562" s="0" t="n">
        <v>13.90534</v>
      </c>
      <c r="Z562" s="0" t="n">
        <v>13.92984</v>
      </c>
      <c r="AA562" s="0" t="n">
        <v>13.90534</v>
      </c>
      <c r="AC562" s="0" t="n">
        <v>13.95435</v>
      </c>
      <c r="AD562" s="0" t="n">
        <v>13.90534</v>
      </c>
      <c r="AE562" s="0" t="n">
        <v>13.90534</v>
      </c>
    </row>
    <row r="563" customFormat="false" ht="12.75" hidden="false" customHeight="false" outlineLevel="0" collapsed="false">
      <c r="A563" s="0" t="n">
        <v>562</v>
      </c>
      <c r="B563" s="4" t="n">
        <v>0.02211806</v>
      </c>
      <c r="C563" s="1" t="n">
        <v>-2.0166624</v>
      </c>
      <c r="E563" s="0" t="n">
        <v>945.8084</v>
      </c>
      <c r="H563" s="0" t="n">
        <v>12.28656</v>
      </c>
      <c r="I563" s="0" t="n">
        <v>-4.099255</v>
      </c>
      <c r="J563" s="0" t="n">
        <v>13.25727</v>
      </c>
      <c r="K563" s="0" t="n">
        <v>13.28179</v>
      </c>
      <c r="L563" s="0" t="n">
        <v>13.30631</v>
      </c>
      <c r="M563" s="0" t="n">
        <v>13.28179</v>
      </c>
      <c r="N563" s="0" t="n">
        <v>13.30631</v>
      </c>
      <c r="O563" s="0" t="n">
        <v>13.30631</v>
      </c>
      <c r="Q563" s="0" t="n">
        <v>13.30631</v>
      </c>
      <c r="R563" s="0" t="n">
        <v>13.33083</v>
      </c>
      <c r="S563" s="0" t="n">
        <v>13.35534</v>
      </c>
      <c r="T563" s="0" t="n">
        <v>13.35534</v>
      </c>
      <c r="U563" s="0" t="n">
        <v>13.95435</v>
      </c>
      <c r="V563" s="0" t="n">
        <v>13.88083</v>
      </c>
      <c r="W563" s="0" t="n">
        <v>13.85633</v>
      </c>
      <c r="X563" s="0" t="n">
        <v>13.83182</v>
      </c>
      <c r="Y563" s="0" t="n">
        <v>13.90534</v>
      </c>
      <c r="Z563" s="0" t="n">
        <v>13.92984</v>
      </c>
      <c r="AA563" s="0" t="n">
        <v>13.90534</v>
      </c>
      <c r="AC563" s="0" t="n">
        <v>13.95435</v>
      </c>
      <c r="AD563" s="0" t="n">
        <v>13.92984</v>
      </c>
      <c r="AE563" s="0" t="n">
        <v>13.88083</v>
      </c>
    </row>
    <row r="564" customFormat="false" ht="12.75" hidden="false" customHeight="false" outlineLevel="0" collapsed="false">
      <c r="A564" s="0" t="n">
        <v>563</v>
      </c>
      <c r="B564" s="4" t="n">
        <v>0.02216435</v>
      </c>
      <c r="C564" s="1" t="n">
        <v>-1.9500048</v>
      </c>
      <c r="E564" s="0" t="n">
        <v>945.8084</v>
      </c>
      <c r="H564" s="0" t="n">
        <v>12.28656</v>
      </c>
      <c r="I564" s="0" t="n">
        <v>-4.099255</v>
      </c>
      <c r="J564" s="0" t="n">
        <v>13.25827</v>
      </c>
      <c r="K564" s="0" t="n">
        <v>13.28278</v>
      </c>
      <c r="L564" s="0" t="n">
        <v>13.3073</v>
      </c>
      <c r="M564" s="0" t="n">
        <v>13.3073</v>
      </c>
      <c r="N564" s="0" t="n">
        <v>13.25827</v>
      </c>
      <c r="O564" s="0" t="n">
        <v>13.3073</v>
      </c>
      <c r="Q564" s="0" t="n">
        <v>13.33182</v>
      </c>
      <c r="R564" s="0" t="n">
        <v>13.33182</v>
      </c>
      <c r="S564" s="0" t="n">
        <v>13.35633</v>
      </c>
      <c r="T564" s="0" t="n">
        <v>13.35633</v>
      </c>
      <c r="U564" s="0" t="n">
        <v>13.97786</v>
      </c>
      <c r="V564" s="0" t="n">
        <v>13.87984</v>
      </c>
      <c r="W564" s="0" t="n">
        <v>13.87984</v>
      </c>
      <c r="X564" s="0" t="n">
        <v>13.83083</v>
      </c>
      <c r="Y564" s="0" t="n">
        <v>13.90435</v>
      </c>
      <c r="Z564" s="0" t="n">
        <v>13.95335</v>
      </c>
      <c r="AA564" s="0" t="n">
        <v>13.87984</v>
      </c>
      <c r="AC564" s="0" t="n">
        <v>13.95335</v>
      </c>
      <c r="AD564" s="0" t="n">
        <v>13.92885</v>
      </c>
      <c r="AE564" s="0" t="n">
        <v>13.90435</v>
      </c>
    </row>
    <row r="565" customFormat="false" ht="12.75" hidden="false" customHeight="false" outlineLevel="0" collapsed="false">
      <c r="A565" s="0" t="n">
        <v>564</v>
      </c>
      <c r="B565" s="4" t="n">
        <v>0.02219907</v>
      </c>
      <c r="C565" s="1" t="n">
        <v>-1.900008</v>
      </c>
      <c r="E565" s="0" t="n">
        <v>945.8084</v>
      </c>
      <c r="H565" s="0" t="n">
        <v>12.28712</v>
      </c>
      <c r="I565" s="0" t="n">
        <v>-4.099255</v>
      </c>
      <c r="J565" s="0" t="n">
        <v>13.23375</v>
      </c>
      <c r="K565" s="0" t="n">
        <v>13.28278</v>
      </c>
      <c r="L565" s="0" t="n">
        <v>13.28278</v>
      </c>
      <c r="M565" s="0" t="n">
        <v>13.3073</v>
      </c>
      <c r="N565" s="0" t="n">
        <v>13.28278</v>
      </c>
      <c r="O565" s="0" t="n">
        <v>13.3073</v>
      </c>
      <c r="Q565" s="0" t="n">
        <v>13.3073</v>
      </c>
      <c r="R565" s="0" t="n">
        <v>13.33182</v>
      </c>
      <c r="S565" s="0" t="n">
        <v>13.35633</v>
      </c>
      <c r="T565" s="0" t="n">
        <v>13.35633</v>
      </c>
      <c r="U565" s="0" t="n">
        <v>13.95435</v>
      </c>
      <c r="V565" s="0" t="n">
        <v>13.85633</v>
      </c>
      <c r="W565" s="0" t="n">
        <v>13.85633</v>
      </c>
      <c r="X565" s="0" t="n">
        <v>13.83182</v>
      </c>
      <c r="Y565" s="0" t="n">
        <v>13.92984</v>
      </c>
      <c r="Z565" s="0" t="n">
        <v>13.92984</v>
      </c>
      <c r="AA565" s="0" t="n">
        <v>13.90534</v>
      </c>
      <c r="AC565" s="0" t="n">
        <v>13.95435</v>
      </c>
      <c r="AD565" s="0" t="n">
        <v>13.92984</v>
      </c>
      <c r="AE565" s="0" t="n">
        <v>13.88083</v>
      </c>
    </row>
    <row r="566" customFormat="false" ht="12.75" hidden="false" customHeight="false" outlineLevel="0" collapsed="false">
      <c r="A566" s="0" t="n">
        <v>565</v>
      </c>
      <c r="B566" s="0" t="n">
        <v>0.0222338</v>
      </c>
      <c r="C566" s="1" t="n">
        <v>-1.8499968</v>
      </c>
      <c r="E566" s="0" t="n">
        <v>945.8084</v>
      </c>
      <c r="H566" s="0" t="n">
        <v>12.28656</v>
      </c>
      <c r="I566" s="0" t="n">
        <v>-4.099255</v>
      </c>
      <c r="J566" s="0" t="n">
        <v>13.25926</v>
      </c>
      <c r="K566" s="0" t="n">
        <v>13.28377</v>
      </c>
      <c r="L566" s="0" t="n">
        <v>13.30829</v>
      </c>
      <c r="M566" s="0" t="n">
        <v>13.30829</v>
      </c>
      <c r="N566" s="0" t="n">
        <v>13.25926</v>
      </c>
      <c r="O566" s="0" t="n">
        <v>13.30829</v>
      </c>
      <c r="Q566" s="0" t="n">
        <v>13.30829</v>
      </c>
      <c r="R566" s="0" t="n">
        <v>13.33281</v>
      </c>
      <c r="S566" s="0" t="n">
        <v>13.35732</v>
      </c>
      <c r="T566" s="0" t="n">
        <v>13.33281</v>
      </c>
      <c r="U566" s="0" t="n">
        <v>13.95633</v>
      </c>
      <c r="V566" s="0" t="n">
        <v>13.8583</v>
      </c>
      <c r="W566" s="0" t="n">
        <v>13.88281</v>
      </c>
      <c r="X566" s="0" t="n">
        <v>13.8338</v>
      </c>
      <c r="Y566" s="0" t="n">
        <v>13.93182</v>
      </c>
      <c r="Z566" s="0" t="n">
        <v>13.93182</v>
      </c>
      <c r="AA566" s="0" t="n">
        <v>13.90732</v>
      </c>
      <c r="AC566" s="0" t="n">
        <v>13.95633</v>
      </c>
      <c r="AD566" s="0" t="n">
        <v>13.90732</v>
      </c>
      <c r="AE566" s="0" t="n">
        <v>13.88281</v>
      </c>
    </row>
    <row r="567" customFormat="false" ht="12.75" hidden="false" customHeight="false" outlineLevel="0" collapsed="false">
      <c r="A567" s="0" t="n">
        <v>566</v>
      </c>
      <c r="B567" s="4" t="n">
        <v>0.02228009</v>
      </c>
      <c r="C567" s="1" t="n">
        <v>-1.7833392</v>
      </c>
      <c r="E567" s="0" t="n">
        <v>945.8084</v>
      </c>
      <c r="H567" s="0" t="n">
        <v>12.28712</v>
      </c>
      <c r="I567" s="0" t="n">
        <v>-4.099255</v>
      </c>
      <c r="J567" s="0" t="n">
        <v>13.26025</v>
      </c>
      <c r="K567" s="0" t="n">
        <v>13.28476</v>
      </c>
      <c r="L567" s="0" t="n">
        <v>13.28476</v>
      </c>
      <c r="M567" s="0" t="n">
        <v>13.30928</v>
      </c>
      <c r="N567" s="0" t="n">
        <v>13.28476</v>
      </c>
      <c r="O567" s="0" t="n">
        <v>13.30928</v>
      </c>
      <c r="Q567" s="0" t="n">
        <v>13.30928</v>
      </c>
      <c r="R567" s="0" t="n">
        <v>13.3338</v>
      </c>
      <c r="S567" s="0" t="n">
        <v>13.35831</v>
      </c>
      <c r="T567" s="0" t="n">
        <v>13.35831</v>
      </c>
      <c r="U567" s="0" t="n">
        <v>13.95533</v>
      </c>
      <c r="V567" s="0" t="n">
        <v>13.85731</v>
      </c>
      <c r="W567" s="0" t="n">
        <v>13.85731</v>
      </c>
      <c r="X567" s="0" t="n">
        <v>13.83281</v>
      </c>
      <c r="Y567" s="0" t="n">
        <v>13.90633</v>
      </c>
      <c r="Z567" s="0" t="n">
        <v>13.95533</v>
      </c>
      <c r="AA567" s="0" t="n">
        <v>13.90633</v>
      </c>
      <c r="AC567" s="0" t="n">
        <v>13.95533</v>
      </c>
      <c r="AD567" s="0" t="n">
        <v>13.90633</v>
      </c>
      <c r="AE567" s="0" t="n">
        <v>13.88182</v>
      </c>
    </row>
    <row r="568" customFormat="false" ht="12.75" hidden="false" customHeight="false" outlineLevel="0" collapsed="false">
      <c r="A568" s="0" t="n">
        <v>567</v>
      </c>
      <c r="B568" s="4" t="n">
        <v>0.02231481</v>
      </c>
      <c r="C568" s="1" t="n">
        <v>-1.7333424</v>
      </c>
      <c r="E568" s="0" t="n">
        <v>945.8084</v>
      </c>
      <c r="H568" s="0" t="n">
        <v>12.28656</v>
      </c>
      <c r="I568" s="0" t="n">
        <v>-4.099255</v>
      </c>
      <c r="J568" s="0" t="n">
        <v>13.25926</v>
      </c>
      <c r="K568" s="0" t="n">
        <v>13.28377</v>
      </c>
      <c r="L568" s="0" t="n">
        <v>13.30829</v>
      </c>
      <c r="M568" s="0" t="n">
        <v>13.28377</v>
      </c>
      <c r="N568" s="0" t="n">
        <v>13.30829</v>
      </c>
      <c r="O568" s="0" t="n">
        <v>13.30829</v>
      </c>
      <c r="Q568" s="0" t="n">
        <v>13.33281</v>
      </c>
      <c r="R568" s="0" t="n">
        <v>13.33281</v>
      </c>
      <c r="S568" s="0" t="n">
        <v>13.33281</v>
      </c>
      <c r="T568" s="0" t="n">
        <v>13.35732</v>
      </c>
      <c r="U568" s="0" t="n">
        <v>13.95633</v>
      </c>
      <c r="V568" s="0" t="n">
        <v>13.8583</v>
      </c>
      <c r="W568" s="0" t="n">
        <v>13.8583</v>
      </c>
      <c r="X568" s="0" t="n">
        <v>13.8338</v>
      </c>
      <c r="Y568" s="0" t="n">
        <v>13.90732</v>
      </c>
      <c r="Z568" s="0" t="n">
        <v>13.93182</v>
      </c>
      <c r="AA568" s="0" t="n">
        <v>13.88281</v>
      </c>
      <c r="AC568" s="0" t="n">
        <v>13.93182</v>
      </c>
      <c r="AD568" s="0" t="n">
        <v>13.90732</v>
      </c>
      <c r="AE568" s="0" t="n">
        <v>13.88281</v>
      </c>
    </row>
    <row r="569" customFormat="false" ht="12.75" hidden="false" customHeight="false" outlineLevel="0" collapsed="false">
      <c r="A569" s="0" t="n">
        <v>568</v>
      </c>
      <c r="B569" s="4" t="n">
        <v>0.02234954</v>
      </c>
      <c r="C569" s="1" t="n">
        <v>-1.6833312</v>
      </c>
      <c r="E569" s="0" t="n">
        <v>945.7552</v>
      </c>
      <c r="H569" s="0" t="n">
        <v>12.28656</v>
      </c>
      <c r="I569" s="0" t="n">
        <v>-4.099255</v>
      </c>
      <c r="J569" s="0" t="n">
        <v>13.23573</v>
      </c>
      <c r="K569" s="0" t="n">
        <v>13.28476</v>
      </c>
      <c r="L569" s="0" t="n">
        <v>13.28476</v>
      </c>
      <c r="M569" s="0" t="n">
        <v>13.28476</v>
      </c>
      <c r="N569" s="0" t="n">
        <v>13.30928</v>
      </c>
      <c r="O569" s="0" t="n">
        <v>13.30928</v>
      </c>
      <c r="Q569" s="0" t="n">
        <v>13.30928</v>
      </c>
      <c r="R569" s="0" t="n">
        <v>13.3338</v>
      </c>
      <c r="S569" s="0" t="n">
        <v>13.3338</v>
      </c>
      <c r="T569" s="0" t="n">
        <v>13.3338</v>
      </c>
      <c r="U569" s="0" t="n">
        <v>13.95731</v>
      </c>
      <c r="V569" s="0" t="n">
        <v>13.85929</v>
      </c>
      <c r="W569" s="0" t="n">
        <v>13.85929</v>
      </c>
      <c r="X569" s="0" t="n">
        <v>13.83479</v>
      </c>
      <c r="Y569" s="0" t="n">
        <v>13.9083</v>
      </c>
      <c r="Z569" s="0" t="n">
        <v>13.93281</v>
      </c>
      <c r="AA569" s="0" t="n">
        <v>13.8838</v>
      </c>
      <c r="AC569" s="0" t="n">
        <v>13.95731</v>
      </c>
      <c r="AD569" s="0" t="n">
        <v>13.93281</v>
      </c>
      <c r="AE569" s="0" t="n">
        <v>13.8838</v>
      </c>
    </row>
    <row r="570" customFormat="false" ht="12.75" hidden="false" customHeight="false" outlineLevel="0" collapsed="false">
      <c r="A570" s="0" t="n">
        <v>569</v>
      </c>
      <c r="B570" s="4" t="n">
        <v>0.02239583</v>
      </c>
      <c r="C570" s="1" t="n">
        <v>-1.6166736</v>
      </c>
      <c r="E570" s="0" t="n">
        <v>945.7552</v>
      </c>
      <c r="H570" s="0" t="n">
        <v>12.28768</v>
      </c>
      <c r="I570" s="0" t="n">
        <v>-4.099255</v>
      </c>
      <c r="J570" s="0" t="n">
        <v>13.26124</v>
      </c>
      <c r="K570" s="0" t="n">
        <v>13.28576</v>
      </c>
      <c r="L570" s="0" t="n">
        <v>13.31027</v>
      </c>
      <c r="M570" s="0" t="n">
        <v>13.28576</v>
      </c>
      <c r="N570" s="0" t="n">
        <v>13.26124</v>
      </c>
      <c r="O570" s="0" t="n">
        <v>13.28576</v>
      </c>
      <c r="Q570" s="0" t="n">
        <v>13.31027</v>
      </c>
      <c r="R570" s="0" t="n">
        <v>13.31027</v>
      </c>
      <c r="S570" s="0" t="n">
        <v>13.35931</v>
      </c>
      <c r="T570" s="0" t="n">
        <v>13.35931</v>
      </c>
      <c r="U570" s="0" t="n">
        <v>13.95731</v>
      </c>
      <c r="V570" s="0" t="n">
        <v>13.85929</v>
      </c>
      <c r="W570" s="0" t="n">
        <v>13.85929</v>
      </c>
      <c r="X570" s="0" t="n">
        <v>13.83479</v>
      </c>
      <c r="Y570" s="0" t="n">
        <v>13.9083</v>
      </c>
      <c r="Z570" s="0" t="n">
        <v>13.93281</v>
      </c>
      <c r="AA570" s="0" t="n">
        <v>13.9083</v>
      </c>
      <c r="AC570" s="0" t="n">
        <v>13.95731</v>
      </c>
      <c r="AD570" s="0" t="n">
        <v>13.93281</v>
      </c>
      <c r="AE570" s="0" t="n">
        <v>13.8838</v>
      </c>
    </row>
    <row r="571" customFormat="false" ht="12.75" hidden="false" customHeight="false" outlineLevel="0" collapsed="false">
      <c r="A571" s="0" t="n">
        <v>570</v>
      </c>
      <c r="B571" s="4" t="n">
        <v>0.02244213</v>
      </c>
      <c r="C571" s="1" t="n">
        <v>-1.5500016</v>
      </c>
      <c r="E571" s="0" t="n">
        <v>945.7552</v>
      </c>
      <c r="H571" s="0" t="n">
        <v>12.28825</v>
      </c>
      <c r="I571" s="0" t="n">
        <v>-4.102052</v>
      </c>
      <c r="J571" s="0" t="n">
        <v>13.23672</v>
      </c>
      <c r="K571" s="0" t="n">
        <v>13.28576</v>
      </c>
      <c r="L571" s="0" t="n">
        <v>13.28576</v>
      </c>
      <c r="M571" s="0" t="n">
        <v>13.28576</v>
      </c>
      <c r="N571" s="0" t="n">
        <v>13.28576</v>
      </c>
      <c r="O571" s="0" t="n">
        <v>13.31027</v>
      </c>
      <c r="Q571" s="0" t="n">
        <v>13.31027</v>
      </c>
      <c r="R571" s="0" t="n">
        <v>13.33479</v>
      </c>
      <c r="S571" s="0" t="n">
        <v>13.35931</v>
      </c>
      <c r="T571" s="0" t="n">
        <v>13.35931</v>
      </c>
      <c r="U571" s="0" t="n">
        <v>13.98182</v>
      </c>
      <c r="V571" s="0" t="n">
        <v>13.8838</v>
      </c>
      <c r="W571" s="0" t="n">
        <v>13.85929</v>
      </c>
      <c r="X571" s="0" t="n">
        <v>13.83479</v>
      </c>
      <c r="Y571" s="0" t="n">
        <v>13.9083</v>
      </c>
      <c r="Z571" s="0" t="n">
        <v>13.93281</v>
      </c>
      <c r="AA571" s="0" t="n">
        <v>13.9083</v>
      </c>
      <c r="AC571" s="0" t="n">
        <v>13.95731</v>
      </c>
      <c r="AD571" s="0" t="n">
        <v>13.9083</v>
      </c>
      <c r="AE571" s="0" t="n">
        <v>13.8838</v>
      </c>
    </row>
    <row r="572" customFormat="false" ht="12.75" hidden="false" customHeight="false" outlineLevel="0" collapsed="false">
      <c r="A572" s="0" t="n">
        <v>571</v>
      </c>
      <c r="B572" s="4" t="n">
        <v>0.02248843</v>
      </c>
      <c r="C572" s="1" t="n">
        <v>-1.4833296</v>
      </c>
      <c r="E572" s="0" t="n">
        <v>945.8084</v>
      </c>
      <c r="H572" s="0" t="n">
        <v>12.28825</v>
      </c>
      <c r="I572" s="0" t="n">
        <v>-4.102052</v>
      </c>
      <c r="J572" s="0" t="n">
        <v>13.23771</v>
      </c>
      <c r="K572" s="0" t="n">
        <v>13.28675</v>
      </c>
      <c r="L572" s="0" t="n">
        <v>13.28675</v>
      </c>
      <c r="M572" s="0" t="n">
        <v>13.31126</v>
      </c>
      <c r="N572" s="0" t="n">
        <v>13.28675</v>
      </c>
      <c r="O572" s="0" t="n">
        <v>13.31126</v>
      </c>
      <c r="Q572" s="0" t="n">
        <v>13.31126</v>
      </c>
      <c r="R572" s="0" t="n">
        <v>13.33578</v>
      </c>
      <c r="S572" s="0" t="n">
        <v>13.33578</v>
      </c>
      <c r="T572" s="0" t="n">
        <v>13.3603</v>
      </c>
      <c r="U572" s="0" t="n">
        <v>13.98281</v>
      </c>
      <c r="V572" s="0" t="n">
        <v>13.86028</v>
      </c>
      <c r="W572" s="0" t="n">
        <v>13.86028</v>
      </c>
      <c r="X572" s="0" t="n">
        <v>13.83578</v>
      </c>
      <c r="Y572" s="0" t="n">
        <v>13.9338</v>
      </c>
      <c r="Z572" s="0" t="n">
        <v>13.9338</v>
      </c>
      <c r="AA572" s="0" t="n">
        <v>13.88479</v>
      </c>
      <c r="AC572" s="0" t="n">
        <v>13.95831</v>
      </c>
      <c r="AD572" s="0" t="n">
        <v>13.9093</v>
      </c>
      <c r="AE572" s="0" t="n">
        <v>13.88479</v>
      </c>
    </row>
    <row r="573" customFormat="false" ht="12.75" hidden="false" customHeight="false" outlineLevel="0" collapsed="false">
      <c r="A573" s="0" t="n">
        <v>572</v>
      </c>
      <c r="B573" s="4" t="n">
        <v>0.02252315</v>
      </c>
      <c r="C573" s="1" t="n">
        <v>-1.4333328</v>
      </c>
      <c r="E573" s="0" t="n">
        <v>945.8084</v>
      </c>
      <c r="H573" s="0" t="n">
        <v>12.28768</v>
      </c>
      <c r="I573" s="0" t="n">
        <v>-4.099255</v>
      </c>
      <c r="J573" s="0" t="n">
        <v>13.26124</v>
      </c>
      <c r="K573" s="0" t="n">
        <v>13.26124</v>
      </c>
      <c r="L573" s="0" t="n">
        <v>13.28576</v>
      </c>
      <c r="M573" s="0" t="n">
        <v>13.28576</v>
      </c>
      <c r="N573" s="0" t="n">
        <v>13.31027</v>
      </c>
      <c r="O573" s="0" t="n">
        <v>13.31027</v>
      </c>
      <c r="Q573" s="0" t="n">
        <v>13.33479</v>
      </c>
      <c r="R573" s="0" t="n">
        <v>13.33479</v>
      </c>
      <c r="S573" s="0" t="n">
        <v>13.33479</v>
      </c>
      <c r="T573" s="0" t="n">
        <v>13.33479</v>
      </c>
      <c r="U573" s="0" t="n">
        <v>13.95929</v>
      </c>
      <c r="V573" s="0" t="n">
        <v>13.86127</v>
      </c>
      <c r="W573" s="0" t="n">
        <v>13.86127</v>
      </c>
      <c r="X573" s="0" t="n">
        <v>13.81226</v>
      </c>
      <c r="Y573" s="0" t="n">
        <v>13.91028</v>
      </c>
      <c r="Z573" s="0" t="n">
        <v>13.95929</v>
      </c>
      <c r="AA573" s="0" t="n">
        <v>13.91028</v>
      </c>
      <c r="AC573" s="0" t="n">
        <v>13.93479</v>
      </c>
      <c r="AD573" s="0" t="n">
        <v>13.91028</v>
      </c>
      <c r="AE573" s="0" t="n">
        <v>13.91028</v>
      </c>
    </row>
    <row r="574" customFormat="false" ht="12.75" hidden="false" customHeight="false" outlineLevel="0" collapsed="false">
      <c r="A574" s="0" t="n">
        <v>573</v>
      </c>
      <c r="B574" s="4" t="n">
        <v>0.02256944</v>
      </c>
      <c r="C574" s="1" t="n">
        <v>-1.3666752</v>
      </c>
      <c r="E574" s="0" t="n">
        <v>945.8084</v>
      </c>
      <c r="H574" s="0" t="n">
        <v>12.28825</v>
      </c>
      <c r="I574" s="0" t="n">
        <v>-4.102052</v>
      </c>
      <c r="J574" s="0" t="n">
        <v>13.23771</v>
      </c>
      <c r="K574" s="0" t="n">
        <v>13.28675</v>
      </c>
      <c r="L574" s="0" t="n">
        <v>13.28675</v>
      </c>
      <c r="M574" s="0" t="n">
        <v>13.31126</v>
      </c>
      <c r="N574" s="0" t="n">
        <v>13.28675</v>
      </c>
      <c r="O574" s="0" t="n">
        <v>13.28675</v>
      </c>
      <c r="Q574" s="0" t="n">
        <v>13.31126</v>
      </c>
      <c r="R574" s="0" t="n">
        <v>13.33578</v>
      </c>
      <c r="S574" s="0" t="n">
        <v>13.3603</v>
      </c>
      <c r="T574" s="0" t="n">
        <v>13.3603</v>
      </c>
      <c r="U574" s="0" t="n">
        <v>13.96028</v>
      </c>
      <c r="V574" s="0" t="n">
        <v>13.86226</v>
      </c>
      <c r="W574" s="0" t="n">
        <v>13.86226</v>
      </c>
      <c r="X574" s="0" t="n">
        <v>13.83776</v>
      </c>
      <c r="Y574" s="0" t="n">
        <v>13.91127</v>
      </c>
      <c r="Z574" s="0" t="n">
        <v>13.93578</v>
      </c>
      <c r="AA574" s="0" t="n">
        <v>13.91127</v>
      </c>
      <c r="AC574" s="0" t="n">
        <v>13.96028</v>
      </c>
      <c r="AD574" s="0" t="n">
        <v>13.91127</v>
      </c>
      <c r="AE574" s="0" t="n">
        <v>13.88677</v>
      </c>
    </row>
    <row r="575" customFormat="false" ht="12.75" hidden="false" customHeight="false" outlineLevel="0" collapsed="false">
      <c r="A575" s="0" t="n">
        <v>574</v>
      </c>
      <c r="B575" s="4" t="n">
        <v>0.02260417</v>
      </c>
      <c r="C575" s="1" t="n">
        <v>-1.316664</v>
      </c>
      <c r="E575" s="0" t="n">
        <v>945.7552</v>
      </c>
      <c r="H575" s="0" t="n">
        <v>12.28881</v>
      </c>
      <c r="I575" s="0" t="n">
        <v>-4.102052</v>
      </c>
      <c r="J575" s="0" t="n">
        <v>13.23771</v>
      </c>
      <c r="K575" s="0" t="n">
        <v>13.28675</v>
      </c>
      <c r="L575" s="0" t="n">
        <v>13.28675</v>
      </c>
      <c r="M575" s="0" t="n">
        <v>13.28675</v>
      </c>
      <c r="N575" s="0" t="n">
        <v>13.28675</v>
      </c>
      <c r="O575" s="0" t="n">
        <v>13.28675</v>
      </c>
      <c r="Q575" s="0" t="n">
        <v>13.31126</v>
      </c>
      <c r="R575" s="0" t="n">
        <v>13.33578</v>
      </c>
      <c r="S575" s="0" t="n">
        <v>13.3603</v>
      </c>
      <c r="T575" s="0" t="n">
        <v>13.33578</v>
      </c>
      <c r="U575" s="0" t="n">
        <v>13.98479</v>
      </c>
      <c r="V575" s="0" t="n">
        <v>13.86226</v>
      </c>
      <c r="W575" s="0" t="n">
        <v>13.86226</v>
      </c>
      <c r="X575" s="0" t="n">
        <v>13.83776</v>
      </c>
      <c r="Y575" s="0" t="n">
        <v>13.91127</v>
      </c>
      <c r="Z575" s="0" t="n">
        <v>13.93578</v>
      </c>
      <c r="AA575" s="0" t="n">
        <v>13.88677</v>
      </c>
      <c r="AC575" s="0" t="n">
        <v>13.96028</v>
      </c>
      <c r="AD575" s="0" t="n">
        <v>13.91127</v>
      </c>
      <c r="AE575" s="0" t="n">
        <v>13.88677</v>
      </c>
    </row>
    <row r="576" customFormat="false" ht="12.75" hidden="false" customHeight="false" outlineLevel="0" collapsed="false">
      <c r="A576" s="0" t="n">
        <v>575</v>
      </c>
      <c r="B576" s="4" t="n">
        <v>0.02263889</v>
      </c>
      <c r="C576" s="1" t="n">
        <v>-1.2666672</v>
      </c>
      <c r="E576" s="0" t="n">
        <v>945.7552</v>
      </c>
      <c r="H576" s="0" t="n">
        <v>12.28768</v>
      </c>
      <c r="I576" s="0" t="n">
        <v>-4.102052</v>
      </c>
      <c r="J576" s="0" t="n">
        <v>13.26322</v>
      </c>
      <c r="K576" s="0" t="n">
        <v>13.28774</v>
      </c>
      <c r="L576" s="0" t="n">
        <v>13.28774</v>
      </c>
      <c r="M576" s="0" t="n">
        <v>13.31225</v>
      </c>
      <c r="N576" s="0" t="n">
        <v>13.28774</v>
      </c>
      <c r="O576" s="0" t="n">
        <v>13.31225</v>
      </c>
      <c r="Q576" s="0" t="n">
        <v>13.33677</v>
      </c>
      <c r="R576" s="0" t="n">
        <v>13.33677</v>
      </c>
      <c r="S576" s="0" t="n">
        <v>13.33677</v>
      </c>
      <c r="T576" s="0" t="n">
        <v>13.33677</v>
      </c>
      <c r="U576" s="0" t="n">
        <v>13.96127</v>
      </c>
      <c r="V576" s="0" t="n">
        <v>13.86325</v>
      </c>
      <c r="W576" s="0" t="n">
        <v>13.86325</v>
      </c>
      <c r="X576" s="0" t="n">
        <v>13.83875</v>
      </c>
      <c r="Y576" s="0" t="n">
        <v>13.91226</v>
      </c>
      <c r="Z576" s="0" t="n">
        <v>13.93677</v>
      </c>
      <c r="AA576" s="0" t="n">
        <v>13.91226</v>
      </c>
      <c r="AC576" s="0" t="n">
        <v>13.96127</v>
      </c>
      <c r="AD576" s="0" t="n">
        <v>13.91226</v>
      </c>
      <c r="AE576" s="0" t="n">
        <v>13.88776</v>
      </c>
    </row>
    <row r="577" customFormat="false" ht="12.75" hidden="false" customHeight="false" outlineLevel="0" collapsed="false">
      <c r="A577" s="0" t="n">
        <v>576</v>
      </c>
      <c r="B577" s="4" t="n">
        <v>0.02268519</v>
      </c>
      <c r="C577" s="1" t="n">
        <v>-1.1999952</v>
      </c>
      <c r="E577" s="0" t="n">
        <v>945.7552</v>
      </c>
      <c r="H577" s="0" t="n">
        <v>12.28768</v>
      </c>
      <c r="I577" s="0" t="n">
        <v>-4.099255</v>
      </c>
      <c r="J577" s="0" t="n">
        <v>13.23969</v>
      </c>
      <c r="K577" s="0" t="n">
        <v>13.28873</v>
      </c>
      <c r="L577" s="0" t="n">
        <v>13.28873</v>
      </c>
      <c r="M577" s="0" t="n">
        <v>13.31324</v>
      </c>
      <c r="N577" s="0" t="n">
        <v>13.28873</v>
      </c>
      <c r="O577" s="0" t="n">
        <v>13.28873</v>
      </c>
      <c r="Q577" s="0" t="n">
        <v>13.33776</v>
      </c>
      <c r="R577" s="0" t="n">
        <v>13.33776</v>
      </c>
      <c r="S577" s="0" t="n">
        <v>13.33776</v>
      </c>
      <c r="T577" s="0" t="n">
        <v>13.33776</v>
      </c>
      <c r="U577" s="0" t="n">
        <v>13.96127</v>
      </c>
      <c r="V577" s="0" t="n">
        <v>13.86325</v>
      </c>
      <c r="W577" s="0" t="n">
        <v>13.86325</v>
      </c>
      <c r="X577" s="0" t="n">
        <v>13.81424</v>
      </c>
      <c r="Y577" s="0" t="n">
        <v>13.91226</v>
      </c>
      <c r="Z577" s="0" t="n">
        <v>13.93677</v>
      </c>
      <c r="AA577" s="0" t="n">
        <v>13.88776</v>
      </c>
      <c r="AC577" s="0" t="n">
        <v>13.96127</v>
      </c>
      <c r="AD577" s="0" t="n">
        <v>13.91226</v>
      </c>
      <c r="AE577" s="0" t="n">
        <v>13.88776</v>
      </c>
    </row>
    <row r="578" customFormat="false" ht="12.75" hidden="false" customHeight="false" outlineLevel="0" collapsed="false">
      <c r="A578" s="0" t="n">
        <v>577</v>
      </c>
      <c r="B578" s="4" t="n">
        <v>0.02271991</v>
      </c>
      <c r="C578" s="1" t="n">
        <v>-1.1499984</v>
      </c>
      <c r="E578" s="0" t="n">
        <v>945.7552</v>
      </c>
      <c r="H578" s="0" t="n">
        <v>12.28825</v>
      </c>
      <c r="I578" s="0" t="n">
        <v>-4.102052</v>
      </c>
      <c r="J578" s="0" t="n">
        <v>13.26421</v>
      </c>
      <c r="K578" s="0" t="n">
        <v>13.28873</v>
      </c>
      <c r="L578" s="0" t="n">
        <v>13.28873</v>
      </c>
      <c r="M578" s="0" t="n">
        <v>13.31324</v>
      </c>
      <c r="N578" s="0" t="n">
        <v>13.28873</v>
      </c>
      <c r="O578" s="0" t="n">
        <v>13.31324</v>
      </c>
      <c r="Q578" s="0" t="n">
        <v>13.31324</v>
      </c>
      <c r="R578" s="0" t="n">
        <v>13.33776</v>
      </c>
      <c r="S578" s="0" t="n">
        <v>13.33776</v>
      </c>
      <c r="T578" s="0" t="n">
        <v>13.33776</v>
      </c>
      <c r="U578" s="0" t="n">
        <v>13.96226</v>
      </c>
      <c r="V578" s="0" t="n">
        <v>13.86424</v>
      </c>
      <c r="W578" s="0" t="n">
        <v>13.86424</v>
      </c>
      <c r="X578" s="0" t="n">
        <v>13.81523</v>
      </c>
      <c r="Y578" s="0" t="n">
        <v>13.91325</v>
      </c>
      <c r="Z578" s="0" t="n">
        <v>13.93776</v>
      </c>
      <c r="AA578" s="0" t="n">
        <v>13.88875</v>
      </c>
      <c r="AC578" s="0" t="n">
        <v>13.96226</v>
      </c>
      <c r="AD578" s="0" t="n">
        <v>13.91325</v>
      </c>
      <c r="AE578" s="0" t="n">
        <v>13.88875</v>
      </c>
    </row>
    <row r="579" customFormat="false" ht="12.75" hidden="false" customHeight="false" outlineLevel="0" collapsed="false">
      <c r="A579" s="0" t="n">
        <v>578</v>
      </c>
      <c r="B579" s="4" t="n">
        <v>0.02275463</v>
      </c>
      <c r="C579" s="1" t="n">
        <v>-1.1000016</v>
      </c>
      <c r="E579" s="0" t="n">
        <v>945.7019</v>
      </c>
      <c r="H579" s="0" t="n">
        <v>12.28768</v>
      </c>
      <c r="I579" s="0" t="n">
        <v>-4.102052</v>
      </c>
      <c r="J579" s="0" t="n">
        <v>13.2652</v>
      </c>
      <c r="K579" s="0" t="n">
        <v>13.28972</v>
      </c>
      <c r="L579" s="0" t="n">
        <v>13.28972</v>
      </c>
      <c r="M579" s="0" t="n">
        <v>13.28972</v>
      </c>
      <c r="N579" s="0" t="n">
        <v>13.28972</v>
      </c>
      <c r="O579" s="0" t="n">
        <v>13.31424</v>
      </c>
      <c r="Q579" s="0" t="n">
        <v>13.31424</v>
      </c>
      <c r="R579" s="0" t="n">
        <v>13.33875</v>
      </c>
      <c r="S579" s="0" t="n">
        <v>13.33875</v>
      </c>
      <c r="T579" s="0" t="n">
        <v>13.33875</v>
      </c>
      <c r="U579" s="0" t="n">
        <v>13.96226</v>
      </c>
      <c r="V579" s="0" t="n">
        <v>13.88875</v>
      </c>
      <c r="W579" s="0" t="n">
        <v>13.86424</v>
      </c>
      <c r="X579" s="0" t="n">
        <v>13.83974</v>
      </c>
      <c r="Y579" s="0" t="n">
        <v>13.91325</v>
      </c>
      <c r="Z579" s="0" t="n">
        <v>13.93776</v>
      </c>
      <c r="AA579" s="0" t="n">
        <v>13.88875</v>
      </c>
      <c r="AC579" s="0" t="n">
        <v>13.96226</v>
      </c>
      <c r="AD579" s="0" t="n">
        <v>13.91325</v>
      </c>
      <c r="AE579" s="0" t="n">
        <v>13.88875</v>
      </c>
    </row>
    <row r="580" customFormat="false" ht="12.75" hidden="false" customHeight="false" outlineLevel="0" collapsed="false">
      <c r="A580" s="0" t="n">
        <v>579</v>
      </c>
      <c r="B580" s="4" t="n">
        <v>0.02278935</v>
      </c>
      <c r="C580" s="1" t="n">
        <v>-1.0500048</v>
      </c>
      <c r="E580" s="0" t="n">
        <v>945.7019</v>
      </c>
      <c r="H580" s="0" t="n">
        <v>12.28712</v>
      </c>
      <c r="I580" s="0" t="n">
        <v>-4.099255</v>
      </c>
      <c r="J580" s="0" t="n">
        <v>13.26421</v>
      </c>
      <c r="K580" s="0" t="n">
        <v>13.26421</v>
      </c>
      <c r="L580" s="0" t="n">
        <v>13.28873</v>
      </c>
      <c r="M580" s="0" t="n">
        <v>13.28873</v>
      </c>
      <c r="N580" s="0" t="n">
        <v>13.28873</v>
      </c>
      <c r="O580" s="0" t="n">
        <v>13.28873</v>
      </c>
      <c r="Q580" s="0" t="n">
        <v>13.33776</v>
      </c>
      <c r="R580" s="0" t="n">
        <v>13.33776</v>
      </c>
      <c r="S580" s="0" t="n">
        <v>13.33776</v>
      </c>
      <c r="T580" s="0" t="n">
        <v>13.33776</v>
      </c>
      <c r="U580" s="0" t="n">
        <v>13.96325</v>
      </c>
      <c r="V580" s="0" t="n">
        <v>13.86523</v>
      </c>
      <c r="W580" s="0" t="n">
        <v>13.86523</v>
      </c>
      <c r="X580" s="0" t="n">
        <v>13.84073</v>
      </c>
      <c r="Y580" s="0" t="n">
        <v>13.91424</v>
      </c>
      <c r="Z580" s="0" t="n">
        <v>13.93875</v>
      </c>
      <c r="AA580" s="0" t="n">
        <v>13.88974</v>
      </c>
      <c r="AC580" s="0" t="n">
        <v>13.96325</v>
      </c>
      <c r="AD580" s="0" t="n">
        <v>13.91424</v>
      </c>
      <c r="AE580" s="0" t="n">
        <v>13.88974</v>
      </c>
    </row>
    <row r="581" customFormat="false" ht="12.75" hidden="false" customHeight="false" outlineLevel="0" collapsed="false">
      <c r="A581" s="0" t="n">
        <v>580</v>
      </c>
      <c r="B581" s="4" t="n">
        <v>0.02283565</v>
      </c>
      <c r="C581" s="1" t="n">
        <v>-0.983332800000003</v>
      </c>
      <c r="E581" s="0" t="n">
        <v>945.7019</v>
      </c>
      <c r="H581" s="0" t="n">
        <v>12.28712</v>
      </c>
      <c r="I581" s="0" t="n">
        <v>-4.099255</v>
      </c>
      <c r="J581" s="0" t="n">
        <v>13.24068</v>
      </c>
      <c r="K581" s="0" t="n">
        <v>13.28972</v>
      </c>
      <c r="L581" s="0" t="n">
        <v>13.28972</v>
      </c>
      <c r="M581" s="0" t="n">
        <v>13.28972</v>
      </c>
      <c r="N581" s="0" t="n">
        <v>13.31424</v>
      </c>
      <c r="O581" s="0" t="n">
        <v>13.31424</v>
      </c>
      <c r="Q581" s="0" t="n">
        <v>13.31424</v>
      </c>
      <c r="R581" s="0" t="n">
        <v>13.33875</v>
      </c>
      <c r="S581" s="0" t="n">
        <v>13.33875</v>
      </c>
      <c r="T581" s="0" t="n">
        <v>13.33875</v>
      </c>
      <c r="U581" s="0" t="n">
        <v>13.96424</v>
      </c>
      <c r="V581" s="0" t="n">
        <v>13.86622</v>
      </c>
      <c r="W581" s="0" t="n">
        <v>13.86622</v>
      </c>
      <c r="X581" s="0" t="n">
        <v>13.81721</v>
      </c>
      <c r="Y581" s="0" t="n">
        <v>13.93974</v>
      </c>
      <c r="Z581" s="0" t="n">
        <v>13.96424</v>
      </c>
      <c r="AA581" s="0" t="n">
        <v>13.91523</v>
      </c>
      <c r="AC581" s="0" t="n">
        <v>13.96424</v>
      </c>
      <c r="AD581" s="0" t="n">
        <v>13.91523</v>
      </c>
      <c r="AE581" s="0" t="n">
        <v>13.89073</v>
      </c>
    </row>
    <row r="582" customFormat="false" ht="12.75" hidden="false" customHeight="false" outlineLevel="0" collapsed="false">
      <c r="A582" s="0" t="n">
        <v>581</v>
      </c>
      <c r="B582" s="4" t="n">
        <v>0.02287037</v>
      </c>
      <c r="C582" s="1" t="n">
        <v>-0.933336</v>
      </c>
      <c r="E582" s="0" t="n">
        <v>945.6486</v>
      </c>
      <c r="H582" s="0" t="n">
        <v>12.28656</v>
      </c>
      <c r="I582" s="0" t="n">
        <v>-4.099255</v>
      </c>
      <c r="J582" s="0" t="n">
        <v>13.2652</v>
      </c>
      <c r="K582" s="0" t="n">
        <v>13.28972</v>
      </c>
      <c r="L582" s="0" t="n">
        <v>13.28972</v>
      </c>
      <c r="M582" s="0" t="n">
        <v>13.28972</v>
      </c>
      <c r="N582" s="0" t="n">
        <v>13.31424</v>
      </c>
      <c r="O582" s="0" t="n">
        <v>13.31424</v>
      </c>
      <c r="Q582" s="0" t="n">
        <v>13.31424</v>
      </c>
      <c r="R582" s="0" t="n">
        <v>13.33875</v>
      </c>
      <c r="S582" s="0" t="n">
        <v>13.33875</v>
      </c>
      <c r="T582" s="0" t="n">
        <v>13.33875</v>
      </c>
      <c r="U582" s="0" t="n">
        <v>13.96325</v>
      </c>
      <c r="V582" s="0" t="n">
        <v>13.86523</v>
      </c>
      <c r="W582" s="0" t="n">
        <v>13.86523</v>
      </c>
      <c r="X582" s="0" t="n">
        <v>13.84073</v>
      </c>
      <c r="Y582" s="0" t="n">
        <v>13.93875</v>
      </c>
      <c r="Z582" s="0" t="n">
        <v>13.93875</v>
      </c>
      <c r="AA582" s="0" t="n">
        <v>13.88974</v>
      </c>
      <c r="AC582" s="0" t="n">
        <v>13.96325</v>
      </c>
      <c r="AD582" s="0" t="n">
        <v>13.91424</v>
      </c>
      <c r="AE582" s="0" t="n">
        <v>13.88974</v>
      </c>
    </row>
    <row r="583" customFormat="false" ht="12.75" hidden="false" customHeight="false" outlineLevel="0" collapsed="false">
      <c r="A583" s="0" t="n">
        <v>582</v>
      </c>
      <c r="B583" s="4" t="n">
        <v>0.02290509</v>
      </c>
      <c r="C583" s="1" t="n">
        <v>-0.883339200000002</v>
      </c>
      <c r="E583" s="0" t="n">
        <v>945.6486</v>
      </c>
      <c r="H583" s="0" t="n">
        <v>12.28712</v>
      </c>
      <c r="I583" s="0" t="n">
        <v>-4.102052</v>
      </c>
      <c r="J583" s="0" t="n">
        <v>13.2652</v>
      </c>
      <c r="K583" s="0" t="n">
        <v>13.28972</v>
      </c>
      <c r="L583" s="0" t="n">
        <v>13.28972</v>
      </c>
      <c r="M583" s="0" t="n">
        <v>13.31424</v>
      </c>
      <c r="N583" s="0" t="n">
        <v>13.31424</v>
      </c>
      <c r="O583" s="0" t="n">
        <v>13.28972</v>
      </c>
      <c r="Q583" s="0" t="n">
        <v>13.31424</v>
      </c>
      <c r="R583" s="0" t="n">
        <v>13.33875</v>
      </c>
      <c r="S583" s="0" t="n">
        <v>13.33875</v>
      </c>
      <c r="T583" s="0" t="n">
        <v>13.36327</v>
      </c>
      <c r="U583" s="0" t="n">
        <v>13.96424</v>
      </c>
      <c r="V583" s="0" t="n">
        <v>13.86622</v>
      </c>
      <c r="W583" s="0" t="n">
        <v>13.86622</v>
      </c>
      <c r="X583" s="0" t="n">
        <v>13.81721</v>
      </c>
      <c r="Y583" s="0" t="n">
        <v>13.91523</v>
      </c>
      <c r="Z583" s="0" t="n">
        <v>13.93974</v>
      </c>
      <c r="AA583" s="0" t="n">
        <v>13.89073</v>
      </c>
      <c r="AC583" s="0" t="n">
        <v>13.96424</v>
      </c>
      <c r="AD583" s="0" t="n">
        <v>13.91523</v>
      </c>
      <c r="AE583" s="0" t="n">
        <v>13.89073</v>
      </c>
    </row>
    <row r="584" customFormat="false" ht="12.75" hidden="false" customHeight="false" outlineLevel="0" collapsed="false">
      <c r="A584" s="0" t="n">
        <v>583</v>
      </c>
      <c r="B584" s="4" t="n">
        <v>0.02295139</v>
      </c>
      <c r="C584" s="1" t="n">
        <v>-0.816667200000004</v>
      </c>
      <c r="E584" s="0" t="n">
        <v>945.6486</v>
      </c>
      <c r="H584" s="0" t="n">
        <v>12.28656</v>
      </c>
      <c r="I584" s="0" t="n">
        <v>-4.099255</v>
      </c>
      <c r="J584" s="0" t="n">
        <v>13.26619</v>
      </c>
      <c r="K584" s="0" t="n">
        <v>13.29071</v>
      </c>
      <c r="L584" s="0" t="n">
        <v>13.29071</v>
      </c>
      <c r="M584" s="0" t="n">
        <v>13.29071</v>
      </c>
      <c r="N584" s="0" t="n">
        <v>13.29071</v>
      </c>
      <c r="O584" s="0" t="n">
        <v>13.29071</v>
      </c>
      <c r="Q584" s="0" t="n">
        <v>13.31523</v>
      </c>
      <c r="R584" s="0" t="n">
        <v>13.33974</v>
      </c>
      <c r="S584" s="0" t="n">
        <v>13.33974</v>
      </c>
      <c r="T584" s="0" t="n">
        <v>13.33974</v>
      </c>
      <c r="U584" s="0" t="n">
        <v>13.96424</v>
      </c>
      <c r="V584" s="0" t="n">
        <v>13.84171</v>
      </c>
      <c r="W584" s="0" t="n">
        <v>13.89073</v>
      </c>
      <c r="X584" s="0" t="n">
        <v>13.84171</v>
      </c>
      <c r="Y584" s="0" t="n">
        <v>13.91523</v>
      </c>
      <c r="Z584" s="0" t="n">
        <v>13.93974</v>
      </c>
      <c r="AA584" s="0" t="n">
        <v>13.89073</v>
      </c>
      <c r="AC584" s="0" t="n">
        <v>13.96424</v>
      </c>
      <c r="AD584" s="0" t="n">
        <v>13.91523</v>
      </c>
      <c r="AE584" s="0" t="n">
        <v>13.89073</v>
      </c>
    </row>
    <row r="585" customFormat="false" ht="12.75" hidden="false" customHeight="false" outlineLevel="0" collapsed="false">
      <c r="A585" s="0" t="n">
        <v>584</v>
      </c>
      <c r="B585" s="4" t="n">
        <v>0.02298611</v>
      </c>
      <c r="C585" s="1" t="n">
        <v>-0.766670400000001</v>
      </c>
      <c r="E585" s="0" t="n">
        <v>945.5954</v>
      </c>
      <c r="H585" s="0" t="n">
        <v>12.28656</v>
      </c>
      <c r="I585" s="0" t="n">
        <v>-4.099255</v>
      </c>
      <c r="J585" s="0" t="n">
        <v>13.26619</v>
      </c>
      <c r="K585" s="0" t="n">
        <v>13.29071</v>
      </c>
      <c r="L585" s="0" t="n">
        <v>13.29071</v>
      </c>
      <c r="M585" s="0" t="n">
        <v>13.29071</v>
      </c>
      <c r="N585" s="0" t="n">
        <v>13.29071</v>
      </c>
      <c r="O585" s="0" t="n">
        <v>13.29071</v>
      </c>
      <c r="Q585" s="0" t="n">
        <v>13.31523</v>
      </c>
      <c r="R585" s="0" t="n">
        <v>13.33974</v>
      </c>
      <c r="S585" s="0" t="n">
        <v>13.33974</v>
      </c>
      <c r="T585" s="0" t="n">
        <v>13.33974</v>
      </c>
      <c r="U585" s="0" t="n">
        <v>13.96523</v>
      </c>
      <c r="V585" s="0" t="n">
        <v>13.86721</v>
      </c>
      <c r="W585" s="0" t="n">
        <v>13.86721</v>
      </c>
      <c r="X585" s="0" t="n">
        <v>13.84271</v>
      </c>
      <c r="Y585" s="0" t="n">
        <v>13.91622</v>
      </c>
      <c r="Z585" s="0" t="n">
        <v>13.94073</v>
      </c>
      <c r="AA585" s="0" t="n">
        <v>13.89172</v>
      </c>
      <c r="AC585" s="0" t="n">
        <v>13.96523</v>
      </c>
      <c r="AD585" s="0" t="n">
        <v>13.91622</v>
      </c>
      <c r="AE585" s="0" t="n">
        <v>13.89172</v>
      </c>
    </row>
    <row r="586" customFormat="false" ht="12.75" hidden="false" customHeight="false" outlineLevel="0" collapsed="false">
      <c r="A586" s="0" t="n">
        <v>585</v>
      </c>
      <c r="B586" s="4" t="n">
        <v>0.02302083</v>
      </c>
      <c r="C586" s="1" t="n">
        <v>-0.716673600000003</v>
      </c>
      <c r="E586" s="0" t="n">
        <v>945.5954</v>
      </c>
      <c r="H586" s="0" t="n">
        <v>12.28768</v>
      </c>
      <c r="I586" s="0" t="n">
        <v>-4.099255</v>
      </c>
      <c r="J586" s="0" t="n">
        <v>13.26817</v>
      </c>
      <c r="K586" s="0" t="n">
        <v>13.29269</v>
      </c>
      <c r="L586" s="0" t="n">
        <v>13.29269</v>
      </c>
      <c r="M586" s="0" t="n">
        <v>13.29269</v>
      </c>
      <c r="N586" s="0" t="n">
        <v>13.31721</v>
      </c>
      <c r="O586" s="0" t="n">
        <v>13.31721</v>
      </c>
      <c r="Q586" s="0" t="n">
        <v>13.31721</v>
      </c>
      <c r="R586" s="0" t="n">
        <v>13.34172</v>
      </c>
      <c r="S586" s="0" t="n">
        <v>13.36624</v>
      </c>
      <c r="T586" s="0" t="n">
        <v>13.34172</v>
      </c>
      <c r="U586" s="0" t="n">
        <v>13.96424</v>
      </c>
      <c r="V586" s="0" t="n">
        <v>13.86622</v>
      </c>
      <c r="W586" s="0" t="n">
        <v>13.86622</v>
      </c>
      <c r="X586" s="0" t="n">
        <v>13.84171</v>
      </c>
      <c r="Y586" s="0" t="n">
        <v>13.91523</v>
      </c>
      <c r="Z586" s="0" t="n">
        <v>13.93974</v>
      </c>
      <c r="AA586" s="0" t="n">
        <v>13.89073</v>
      </c>
      <c r="AC586" s="0" t="n">
        <v>13.96424</v>
      </c>
      <c r="AD586" s="0" t="n">
        <v>13.93974</v>
      </c>
      <c r="AE586" s="0" t="n">
        <v>13.89073</v>
      </c>
    </row>
    <row r="587" customFormat="false" ht="12.75" hidden="false" customHeight="false" outlineLevel="0" collapsed="false">
      <c r="A587" s="0" t="n">
        <v>586</v>
      </c>
      <c r="B587" s="4" t="n">
        <v>0.02306713</v>
      </c>
      <c r="C587" s="1" t="n">
        <v>-0.650001599999999</v>
      </c>
      <c r="E587" s="0" t="n">
        <v>945.5954</v>
      </c>
      <c r="H587" s="0" t="n">
        <v>12.28712</v>
      </c>
      <c r="I587" s="0" t="n">
        <v>-4.099255</v>
      </c>
      <c r="J587" s="0" t="n">
        <v>13.26817</v>
      </c>
      <c r="K587" s="0" t="n">
        <v>13.26817</v>
      </c>
      <c r="L587" s="0" t="n">
        <v>13.29269</v>
      </c>
      <c r="M587" s="0" t="n">
        <v>13.29269</v>
      </c>
      <c r="N587" s="0" t="n">
        <v>13.31721</v>
      </c>
      <c r="O587" s="0" t="n">
        <v>13.31721</v>
      </c>
      <c r="Q587" s="0" t="n">
        <v>13.31721</v>
      </c>
      <c r="R587" s="0" t="n">
        <v>13.34172</v>
      </c>
      <c r="S587" s="0" t="n">
        <v>13.34172</v>
      </c>
      <c r="T587" s="0" t="n">
        <v>13.34172</v>
      </c>
      <c r="U587" s="0" t="n">
        <v>13.96721</v>
      </c>
      <c r="V587" s="0" t="n">
        <v>13.86919</v>
      </c>
      <c r="W587" s="0" t="n">
        <v>13.86919</v>
      </c>
      <c r="X587" s="0" t="n">
        <v>13.84468</v>
      </c>
      <c r="Y587" s="0" t="n">
        <v>13.9182</v>
      </c>
      <c r="Z587" s="0" t="n">
        <v>13.94271</v>
      </c>
      <c r="AA587" s="0" t="n">
        <v>13.89369</v>
      </c>
      <c r="AC587" s="0" t="n">
        <v>13.94271</v>
      </c>
      <c r="AD587" s="0" t="n">
        <v>13.9182</v>
      </c>
      <c r="AE587" s="0" t="n">
        <v>13.89369</v>
      </c>
    </row>
    <row r="588" customFormat="false" ht="12.75" hidden="false" customHeight="false" outlineLevel="0" collapsed="false">
      <c r="A588" s="0" t="n">
        <v>587</v>
      </c>
      <c r="B588" s="4" t="n">
        <v>0.02310185</v>
      </c>
      <c r="C588" s="1" t="n">
        <v>-0.600004800000001</v>
      </c>
      <c r="E588" s="0" t="n">
        <v>945.5954</v>
      </c>
      <c r="H588" s="0" t="n">
        <v>12.28656</v>
      </c>
      <c r="I588" s="0" t="n">
        <v>-4.099255</v>
      </c>
      <c r="J588" s="0" t="n">
        <v>13.26916</v>
      </c>
      <c r="K588" s="0" t="n">
        <v>13.29368</v>
      </c>
      <c r="L588" s="0" t="n">
        <v>13.29368</v>
      </c>
      <c r="M588" s="0" t="n">
        <v>13.29368</v>
      </c>
      <c r="N588" s="0" t="n">
        <v>13.3182</v>
      </c>
      <c r="O588" s="0" t="n">
        <v>13.29368</v>
      </c>
      <c r="Q588" s="0" t="n">
        <v>13.34271</v>
      </c>
      <c r="R588" s="0" t="n">
        <v>13.34271</v>
      </c>
      <c r="S588" s="0" t="n">
        <v>13.34271</v>
      </c>
      <c r="T588" s="0" t="n">
        <v>13.34271</v>
      </c>
      <c r="U588" s="0" t="n">
        <v>13.96721</v>
      </c>
      <c r="V588" s="0" t="n">
        <v>13.86919</v>
      </c>
      <c r="W588" s="0" t="n">
        <v>13.86919</v>
      </c>
      <c r="X588" s="0" t="n">
        <v>13.84468</v>
      </c>
      <c r="Y588" s="0" t="n">
        <v>13.9182</v>
      </c>
      <c r="Z588" s="0" t="n">
        <v>13.94271</v>
      </c>
      <c r="AA588" s="0" t="n">
        <v>13.89369</v>
      </c>
      <c r="AC588" s="0" t="n">
        <v>13.96721</v>
      </c>
      <c r="AD588" s="0" t="n">
        <v>13.9182</v>
      </c>
      <c r="AE588" s="0" t="n">
        <v>13.89369</v>
      </c>
    </row>
    <row r="589" customFormat="false" ht="12.75" hidden="false" customHeight="false" outlineLevel="0" collapsed="false">
      <c r="A589" s="0" t="n">
        <v>588</v>
      </c>
      <c r="B589" s="4" t="n">
        <v>0.02313657</v>
      </c>
      <c r="C589" s="1" t="n">
        <v>-0.550008000000004</v>
      </c>
      <c r="E589" s="0" t="n">
        <v>945.5954</v>
      </c>
      <c r="H589" s="0" t="n">
        <v>12.28712</v>
      </c>
      <c r="I589" s="0" t="n">
        <v>-4.102052</v>
      </c>
      <c r="J589" s="0" t="n">
        <v>13.26916</v>
      </c>
      <c r="K589" s="0" t="n">
        <v>13.29368</v>
      </c>
      <c r="L589" s="0" t="n">
        <v>13.29368</v>
      </c>
      <c r="M589" s="0" t="n">
        <v>13.29368</v>
      </c>
      <c r="N589" s="0" t="n">
        <v>13.3182</v>
      </c>
      <c r="O589" s="0" t="n">
        <v>13.3182</v>
      </c>
      <c r="Q589" s="0" t="n">
        <v>13.3182</v>
      </c>
      <c r="R589" s="0" t="n">
        <v>13.36723</v>
      </c>
      <c r="S589" s="0" t="n">
        <v>13.34271</v>
      </c>
      <c r="T589" s="0" t="n">
        <v>13.36723</v>
      </c>
      <c r="U589" s="0" t="n">
        <v>13.96721</v>
      </c>
      <c r="V589" s="0" t="n">
        <v>13.84468</v>
      </c>
      <c r="W589" s="0" t="n">
        <v>13.84468</v>
      </c>
      <c r="X589" s="0" t="n">
        <v>13.84468</v>
      </c>
      <c r="Y589" s="0" t="n">
        <v>13.94271</v>
      </c>
      <c r="Z589" s="0" t="n">
        <v>13.94271</v>
      </c>
      <c r="AA589" s="0" t="n">
        <v>13.89369</v>
      </c>
      <c r="AC589" s="0" t="n">
        <v>13.96721</v>
      </c>
      <c r="AD589" s="0" t="n">
        <v>13.9182</v>
      </c>
      <c r="AE589" s="0" t="n">
        <v>13.89369</v>
      </c>
    </row>
    <row r="590" customFormat="false" ht="12.75" hidden="false" customHeight="false" outlineLevel="0" collapsed="false">
      <c r="A590" s="0" t="n">
        <v>589</v>
      </c>
      <c r="B590" s="4" t="n">
        <v>0.02318287</v>
      </c>
      <c r="C590" s="1" t="n">
        <v>-0.483336</v>
      </c>
      <c r="E590" s="0" t="n">
        <v>945.5954</v>
      </c>
      <c r="H590" s="0" t="n">
        <v>12.28768</v>
      </c>
      <c r="I590" s="0" t="n">
        <v>-4.102052</v>
      </c>
      <c r="J590" s="0" t="n">
        <v>13.26916</v>
      </c>
      <c r="K590" s="0" t="n">
        <v>13.26916</v>
      </c>
      <c r="L590" s="0" t="n">
        <v>13.29368</v>
      </c>
      <c r="M590" s="0" t="n">
        <v>13.29368</v>
      </c>
      <c r="N590" s="0" t="n">
        <v>13.3182</v>
      </c>
      <c r="O590" s="0" t="n">
        <v>13.29368</v>
      </c>
      <c r="Q590" s="0" t="n">
        <v>13.34271</v>
      </c>
      <c r="R590" s="0" t="n">
        <v>13.34271</v>
      </c>
      <c r="S590" s="0" t="n">
        <v>13.34271</v>
      </c>
      <c r="T590" s="0" t="n">
        <v>13.34271</v>
      </c>
      <c r="U590" s="0" t="n">
        <v>13.9682</v>
      </c>
      <c r="V590" s="0" t="n">
        <v>13.87018</v>
      </c>
      <c r="W590" s="0" t="n">
        <v>13.87018</v>
      </c>
      <c r="X590" s="0" t="n">
        <v>13.84567</v>
      </c>
      <c r="Y590" s="0" t="n">
        <v>13.91919</v>
      </c>
      <c r="Z590" s="0" t="n">
        <v>13.9437</v>
      </c>
      <c r="AA590" s="0" t="n">
        <v>13.89469</v>
      </c>
      <c r="AC590" s="0" t="n">
        <v>13.9682</v>
      </c>
      <c r="AD590" s="0" t="n">
        <v>13.91919</v>
      </c>
      <c r="AE590" s="0" t="n">
        <v>13.89469</v>
      </c>
    </row>
    <row r="591" customFormat="false" ht="12.75" hidden="false" customHeight="false" outlineLevel="0" collapsed="false">
      <c r="A591" s="0" t="n">
        <v>590</v>
      </c>
      <c r="B591" s="4" t="n">
        <v>0.02321759</v>
      </c>
      <c r="C591" s="1" t="n">
        <v>-0.433339200000002</v>
      </c>
      <c r="E591" s="0" t="n">
        <v>945.5954</v>
      </c>
      <c r="H591" s="0" t="n">
        <v>12.28712</v>
      </c>
      <c r="I591" s="0" t="n">
        <v>-4.102052</v>
      </c>
      <c r="J591" s="0" t="n">
        <v>13.27015</v>
      </c>
      <c r="K591" s="0" t="n">
        <v>13.27015</v>
      </c>
      <c r="L591" s="0" t="n">
        <v>13.29467</v>
      </c>
      <c r="M591" s="0" t="n">
        <v>13.29467</v>
      </c>
      <c r="N591" s="0" t="n">
        <v>13.31919</v>
      </c>
      <c r="O591" s="0" t="n">
        <v>13.31919</v>
      </c>
      <c r="Q591" s="0" t="n">
        <v>13.31919</v>
      </c>
      <c r="R591" s="0" t="n">
        <v>13.36822</v>
      </c>
      <c r="S591" s="0" t="n">
        <v>13.34371</v>
      </c>
      <c r="T591" s="0" t="n">
        <v>13.34371</v>
      </c>
      <c r="U591" s="0" t="n">
        <v>13.96721</v>
      </c>
      <c r="V591" s="0" t="n">
        <v>13.86919</v>
      </c>
      <c r="W591" s="0" t="n">
        <v>13.86919</v>
      </c>
      <c r="X591" s="0" t="n">
        <v>13.84468</v>
      </c>
      <c r="Y591" s="0" t="n">
        <v>13.9182</v>
      </c>
      <c r="Z591" s="0" t="n">
        <v>13.94271</v>
      </c>
      <c r="AA591" s="0" t="n">
        <v>13.89369</v>
      </c>
      <c r="AC591" s="0" t="n">
        <v>13.96721</v>
      </c>
      <c r="AD591" s="0" t="n">
        <v>13.9182</v>
      </c>
      <c r="AE591" s="0" t="n">
        <v>13.89369</v>
      </c>
    </row>
    <row r="592" customFormat="false" ht="12.75" hidden="false" customHeight="false" outlineLevel="0" collapsed="false">
      <c r="A592" s="0" t="n">
        <v>591</v>
      </c>
      <c r="B592" s="4" t="n">
        <v>0.02325231</v>
      </c>
      <c r="C592" s="1" t="n">
        <v>-0.383342399999999</v>
      </c>
      <c r="E592" s="0" t="n">
        <v>945.5954</v>
      </c>
      <c r="H592" s="0" t="n">
        <v>12.28656</v>
      </c>
      <c r="I592" s="0" t="n">
        <v>-4.099255</v>
      </c>
      <c r="J592" s="0" t="n">
        <v>13.27114</v>
      </c>
      <c r="K592" s="0" t="n">
        <v>13.29566</v>
      </c>
      <c r="L592" s="0" t="n">
        <v>13.29566</v>
      </c>
      <c r="M592" s="0" t="n">
        <v>13.29566</v>
      </c>
      <c r="N592" s="0" t="n">
        <v>13.32018</v>
      </c>
      <c r="O592" s="0" t="n">
        <v>13.32018</v>
      </c>
      <c r="Q592" s="0" t="n">
        <v>13.32018</v>
      </c>
      <c r="R592" s="0" t="n">
        <v>13.3447</v>
      </c>
      <c r="S592" s="0" t="n">
        <v>13.3447</v>
      </c>
      <c r="T592" s="0" t="n">
        <v>13.3447</v>
      </c>
      <c r="U592" s="0" t="n">
        <v>13.96919</v>
      </c>
      <c r="V592" s="0" t="n">
        <v>13.87117</v>
      </c>
      <c r="W592" s="0" t="n">
        <v>13.87117</v>
      </c>
      <c r="X592" s="0" t="n">
        <v>13.84666</v>
      </c>
      <c r="Y592" s="0" t="n">
        <v>13.92018</v>
      </c>
      <c r="Z592" s="0" t="n">
        <v>13.94468</v>
      </c>
      <c r="AA592" s="0" t="n">
        <v>13.89567</v>
      </c>
      <c r="AC592" s="0" t="n">
        <v>13.94468</v>
      </c>
      <c r="AD592" s="0" t="n">
        <v>13.92018</v>
      </c>
      <c r="AE592" s="0" t="n">
        <v>13.89567</v>
      </c>
    </row>
    <row r="593" customFormat="false" ht="12.75" hidden="false" customHeight="false" outlineLevel="0" collapsed="false">
      <c r="A593" s="0" t="n">
        <v>592</v>
      </c>
      <c r="B593" s="4" t="n">
        <v>0.02328704</v>
      </c>
      <c r="C593" s="1" t="n">
        <v>-0.333331200000004</v>
      </c>
      <c r="E593" s="0" t="n">
        <v>945.5954</v>
      </c>
      <c r="H593" s="0" t="n">
        <v>12.28656</v>
      </c>
      <c r="I593" s="0" t="n">
        <v>-4.099255</v>
      </c>
      <c r="J593" s="0" t="n">
        <v>13.27214</v>
      </c>
      <c r="K593" s="0" t="n">
        <v>13.27214</v>
      </c>
      <c r="L593" s="0" t="n">
        <v>13.29665</v>
      </c>
      <c r="M593" s="0" t="n">
        <v>13.29665</v>
      </c>
      <c r="N593" s="0" t="n">
        <v>13.32117</v>
      </c>
      <c r="O593" s="0" t="n">
        <v>13.32117</v>
      </c>
      <c r="Q593" s="0" t="n">
        <v>13.32117</v>
      </c>
      <c r="R593" s="0" t="n">
        <v>13.3702</v>
      </c>
      <c r="S593" s="0" t="n">
        <v>13.34569</v>
      </c>
      <c r="T593" s="0" t="n">
        <v>13.34569</v>
      </c>
      <c r="U593" s="0" t="n">
        <v>13.9682</v>
      </c>
      <c r="V593" s="0" t="n">
        <v>13.84567</v>
      </c>
      <c r="W593" s="0" t="n">
        <v>13.87018</v>
      </c>
      <c r="X593" s="0" t="n">
        <v>13.82117</v>
      </c>
      <c r="Y593" s="0" t="n">
        <v>13.91919</v>
      </c>
      <c r="Z593" s="0" t="n">
        <v>13.9437</v>
      </c>
      <c r="AA593" s="0" t="n">
        <v>13.89469</v>
      </c>
      <c r="AC593" s="0" t="n">
        <v>13.9682</v>
      </c>
      <c r="AD593" s="0" t="n">
        <v>13.91919</v>
      </c>
      <c r="AE593" s="0" t="n">
        <v>13.89469</v>
      </c>
    </row>
    <row r="594" customFormat="false" ht="12.75" hidden="false" customHeight="false" outlineLevel="0" collapsed="false">
      <c r="A594" s="0" t="n">
        <v>593</v>
      </c>
      <c r="B594" s="4" t="n">
        <v>0.02333333</v>
      </c>
      <c r="C594" s="1" t="n">
        <v>-0.266673600000003</v>
      </c>
      <c r="E594" s="0" t="n">
        <v>945.5422</v>
      </c>
      <c r="H594" s="0" t="n">
        <v>12.28768</v>
      </c>
      <c r="I594" s="0" t="n">
        <v>-4.102052</v>
      </c>
      <c r="J594" s="0" t="n">
        <v>13.24564</v>
      </c>
      <c r="K594" s="0" t="n">
        <v>13.29467</v>
      </c>
      <c r="L594" s="0" t="n">
        <v>13.29467</v>
      </c>
      <c r="M594" s="0" t="n">
        <v>13.29467</v>
      </c>
      <c r="N594" s="0" t="n">
        <v>13.29467</v>
      </c>
      <c r="O594" s="0" t="n">
        <v>13.31919</v>
      </c>
      <c r="Q594" s="0" t="n">
        <v>13.31919</v>
      </c>
      <c r="R594" s="0" t="n">
        <v>13.34371</v>
      </c>
      <c r="S594" s="0" t="n">
        <v>13.34371</v>
      </c>
      <c r="T594" s="0" t="n">
        <v>13.34371</v>
      </c>
      <c r="U594" s="0" t="n">
        <v>13.97018</v>
      </c>
      <c r="V594" s="0" t="n">
        <v>13.84765</v>
      </c>
      <c r="W594" s="0" t="n">
        <v>13.87216</v>
      </c>
      <c r="X594" s="0" t="n">
        <v>13.82315</v>
      </c>
      <c r="Y594" s="0" t="n">
        <v>13.94568</v>
      </c>
      <c r="Z594" s="0" t="n">
        <v>13.94568</v>
      </c>
      <c r="AA594" s="0" t="n">
        <v>13.89667</v>
      </c>
      <c r="AC594" s="0" t="n">
        <v>13.97018</v>
      </c>
      <c r="AD594" s="0" t="n">
        <v>13.92117</v>
      </c>
      <c r="AE594" s="0" t="n">
        <v>13.89667</v>
      </c>
    </row>
    <row r="595" customFormat="false" ht="12.75" hidden="false" customHeight="false" outlineLevel="0" collapsed="false">
      <c r="A595" s="0" t="n">
        <v>594</v>
      </c>
      <c r="B595" s="4" t="n">
        <v>0.02336806</v>
      </c>
      <c r="C595" s="1" t="n">
        <v>-0.216662400000002</v>
      </c>
      <c r="E595" s="0" t="n">
        <v>945.5422</v>
      </c>
      <c r="H595" s="0" t="n">
        <v>12.28712</v>
      </c>
      <c r="I595" s="0" t="n">
        <v>-4.102052</v>
      </c>
      <c r="J595" s="0" t="n">
        <v>13.27214</v>
      </c>
      <c r="K595" s="0" t="n">
        <v>13.29665</v>
      </c>
      <c r="L595" s="0" t="n">
        <v>13.29665</v>
      </c>
      <c r="M595" s="0" t="n">
        <v>13.29665</v>
      </c>
      <c r="N595" s="0" t="n">
        <v>13.29665</v>
      </c>
      <c r="O595" s="0" t="n">
        <v>13.32117</v>
      </c>
      <c r="Q595" s="0" t="n">
        <v>13.32117</v>
      </c>
      <c r="R595" s="0" t="n">
        <v>13.34569</v>
      </c>
      <c r="S595" s="0" t="n">
        <v>13.34569</v>
      </c>
      <c r="T595" s="0" t="n">
        <v>13.3702</v>
      </c>
      <c r="U595" s="0" t="n">
        <v>13.97909</v>
      </c>
      <c r="V595" s="0" t="n">
        <v>13.88107</v>
      </c>
      <c r="W595" s="0" t="n">
        <v>13.88107</v>
      </c>
      <c r="X595" s="0" t="n">
        <v>13.83206</v>
      </c>
      <c r="Y595" s="0" t="n">
        <v>13.93008</v>
      </c>
      <c r="Z595" s="0" t="n">
        <v>13.95458</v>
      </c>
      <c r="AA595" s="0" t="n">
        <v>13.90557</v>
      </c>
      <c r="AC595" s="0" t="n">
        <v>13.97909</v>
      </c>
      <c r="AD595" s="0" t="n">
        <v>13.93008</v>
      </c>
      <c r="AE595" s="0" t="n">
        <v>13.90557</v>
      </c>
    </row>
    <row r="596" customFormat="false" ht="12.75" hidden="false" customHeight="false" outlineLevel="0" collapsed="false">
      <c r="A596" s="0" t="n">
        <v>595</v>
      </c>
      <c r="B596" s="4" t="n">
        <v>0.02340278</v>
      </c>
      <c r="C596" s="1" t="n">
        <v>-0.166665599999999</v>
      </c>
      <c r="E596" s="0" t="n">
        <v>945.5422</v>
      </c>
      <c r="H596" s="0" t="n">
        <v>12.28656</v>
      </c>
      <c r="I596" s="0" t="n">
        <v>-4.099255</v>
      </c>
      <c r="J596" s="0" t="n">
        <v>13.27214</v>
      </c>
      <c r="K596" s="0" t="n">
        <v>13.27214</v>
      </c>
      <c r="L596" s="0" t="n">
        <v>13.29665</v>
      </c>
      <c r="M596" s="0" t="n">
        <v>13.29665</v>
      </c>
      <c r="N596" s="0" t="n">
        <v>13.32117</v>
      </c>
      <c r="O596" s="0" t="n">
        <v>13.32117</v>
      </c>
      <c r="Q596" s="0" t="n">
        <v>13.32117</v>
      </c>
      <c r="R596" s="0" t="n">
        <v>13.34569</v>
      </c>
      <c r="S596" s="0" t="n">
        <v>13.34569</v>
      </c>
      <c r="T596" s="0" t="n">
        <v>13.34569</v>
      </c>
      <c r="U596" s="0" t="n">
        <v>14.0026</v>
      </c>
      <c r="V596" s="0" t="n">
        <v>13.85557</v>
      </c>
      <c r="W596" s="0" t="n">
        <v>13.88008</v>
      </c>
      <c r="X596" s="0" t="n">
        <v>13.83106</v>
      </c>
      <c r="Y596" s="0" t="n">
        <v>13.92909</v>
      </c>
      <c r="Z596" s="0" t="n">
        <v>13.9781</v>
      </c>
      <c r="AA596" s="0" t="n">
        <v>13.92909</v>
      </c>
      <c r="AC596" s="0" t="n">
        <v>13.9781</v>
      </c>
      <c r="AD596" s="0" t="n">
        <v>13.95359</v>
      </c>
      <c r="AE596" s="0" t="n">
        <v>13.90458</v>
      </c>
    </row>
    <row r="597" customFormat="false" ht="12.75" hidden="false" customHeight="false" outlineLevel="0" collapsed="false">
      <c r="A597" s="0" t="n">
        <v>596</v>
      </c>
      <c r="B597" s="4" t="n">
        <v>0.02344907</v>
      </c>
      <c r="C597" s="1" t="n">
        <v>-0.100008000000003</v>
      </c>
      <c r="E597" s="0" t="n">
        <v>945.5422</v>
      </c>
      <c r="H597" s="0" t="n">
        <v>12.28712</v>
      </c>
      <c r="I597" s="0" t="n">
        <v>-4.102052</v>
      </c>
      <c r="J597" s="0" t="n">
        <v>13.2761</v>
      </c>
      <c r="K597" s="0" t="n">
        <v>13.30062</v>
      </c>
      <c r="L597" s="0" t="n">
        <v>13.30062</v>
      </c>
      <c r="M597" s="0" t="n">
        <v>13.30062</v>
      </c>
      <c r="N597" s="0" t="n">
        <v>13.34965</v>
      </c>
      <c r="O597" s="0" t="n">
        <v>13.32513</v>
      </c>
      <c r="Q597" s="0" t="n">
        <v>13.32513</v>
      </c>
      <c r="R597" s="0" t="n">
        <v>13.37416</v>
      </c>
      <c r="S597" s="0" t="n">
        <v>13.37416</v>
      </c>
      <c r="T597" s="0" t="n">
        <v>13.34965</v>
      </c>
      <c r="U597" s="0" t="n">
        <v>13.97711</v>
      </c>
      <c r="V597" s="0" t="n">
        <v>13.85458</v>
      </c>
      <c r="W597" s="0" t="n">
        <v>13.87909</v>
      </c>
      <c r="X597" s="0" t="n">
        <v>13.83008</v>
      </c>
      <c r="Y597" s="0" t="n">
        <v>13.9526</v>
      </c>
      <c r="Z597" s="0" t="n">
        <v>13.9526</v>
      </c>
      <c r="AA597" s="0" t="n">
        <v>13.90359</v>
      </c>
      <c r="AC597" s="0" t="n">
        <v>13.97711</v>
      </c>
      <c r="AD597" s="0" t="n">
        <v>13.9281</v>
      </c>
      <c r="AE597" s="0" t="n">
        <v>13.90359</v>
      </c>
    </row>
    <row r="598" customFormat="false" ht="12.75" hidden="false" customHeight="false" outlineLevel="0" collapsed="false">
      <c r="A598" s="0" t="n">
        <v>597</v>
      </c>
      <c r="B598" s="0" t="n">
        <v>0.0234838</v>
      </c>
      <c r="C598" s="1" t="n">
        <v>-0.0499968000000028</v>
      </c>
      <c r="E598" s="0" t="n">
        <v>945.5422</v>
      </c>
      <c r="H598" s="0" t="n">
        <v>12.28656</v>
      </c>
      <c r="I598" s="0" t="n">
        <v>-4.102052</v>
      </c>
      <c r="J598" s="0" t="n">
        <v>13.27313</v>
      </c>
      <c r="K598" s="0" t="n">
        <v>13.27313</v>
      </c>
      <c r="L598" s="0" t="n">
        <v>13.29764</v>
      </c>
      <c r="M598" s="0" t="n">
        <v>13.29764</v>
      </c>
      <c r="N598" s="0" t="n">
        <v>13.34668</v>
      </c>
      <c r="O598" s="0" t="n">
        <v>13.32216</v>
      </c>
      <c r="Q598" s="0" t="n">
        <v>13.34668</v>
      </c>
      <c r="R598" s="0" t="n">
        <v>13.37119</v>
      </c>
      <c r="S598" s="0" t="n">
        <v>13.34668</v>
      </c>
      <c r="T598" s="0" t="n">
        <v>13.34668</v>
      </c>
      <c r="U598" s="0" t="n">
        <v>13.97117</v>
      </c>
      <c r="V598" s="0" t="n">
        <v>13.87315</v>
      </c>
      <c r="W598" s="0" t="n">
        <v>13.87315</v>
      </c>
      <c r="X598" s="0" t="n">
        <v>13.82414</v>
      </c>
      <c r="Y598" s="0" t="n">
        <v>13.94666</v>
      </c>
      <c r="Z598" s="0" t="n">
        <v>13.94666</v>
      </c>
      <c r="AA598" s="0" t="n">
        <v>13.89765</v>
      </c>
      <c r="AC598" s="0" t="n">
        <v>13.97117</v>
      </c>
      <c r="AD598" s="0" t="n">
        <v>13.92216</v>
      </c>
      <c r="AE598" s="0" t="n">
        <v>13.89765</v>
      </c>
    </row>
    <row r="599" customFormat="false" ht="12.75" hidden="false" customHeight="false" outlineLevel="0" collapsed="false">
      <c r="A599" s="0" t="n">
        <v>598</v>
      </c>
      <c r="B599" s="4" t="n">
        <v>0.02351852</v>
      </c>
      <c r="C599" s="1" t="n">
        <v>0</v>
      </c>
      <c r="D599" s="0" t="n">
        <v>898.7</v>
      </c>
      <c r="E599" s="0" t="n">
        <v>945.5422</v>
      </c>
      <c r="F599" s="0" t="n">
        <v>946</v>
      </c>
      <c r="G599" s="0" t="n">
        <v>993.3</v>
      </c>
      <c r="H599" s="0" t="n">
        <v>12.29839</v>
      </c>
      <c r="I599" s="0" t="n">
        <v>-4.102052</v>
      </c>
      <c r="J599" s="0" t="n">
        <v>13.27412</v>
      </c>
      <c r="K599" s="0" t="n">
        <v>13.27412</v>
      </c>
      <c r="L599" s="0" t="n">
        <v>13.29864</v>
      </c>
      <c r="M599" s="0" t="n">
        <v>13.29864</v>
      </c>
      <c r="N599" s="0" t="n">
        <v>13.32315</v>
      </c>
      <c r="O599" s="0" t="n">
        <v>13.32315</v>
      </c>
      <c r="Q599" s="0" t="n">
        <v>13.32315</v>
      </c>
      <c r="R599" s="0" t="n">
        <v>13.37218</v>
      </c>
      <c r="S599" s="0" t="n">
        <v>13.34767</v>
      </c>
      <c r="T599" s="0" t="n">
        <v>13.34767</v>
      </c>
      <c r="U599" s="0" t="n">
        <v>13.99567</v>
      </c>
      <c r="V599" s="0" t="n">
        <v>13.87315</v>
      </c>
      <c r="W599" s="0" t="n">
        <v>13.87315</v>
      </c>
      <c r="X599" s="0" t="n">
        <v>13.82414</v>
      </c>
      <c r="Y599" s="0" t="n">
        <v>13.94666</v>
      </c>
      <c r="Z599" s="0" t="n">
        <v>13.97117</v>
      </c>
      <c r="AA599" s="0" t="n">
        <v>13.89765</v>
      </c>
      <c r="AC599" s="0" t="n">
        <v>14.02018</v>
      </c>
      <c r="AD599" s="0" t="n">
        <v>13.92216</v>
      </c>
      <c r="AE599" s="0" t="n">
        <v>13.89765</v>
      </c>
    </row>
    <row r="600" customFormat="false" ht="12.75" hidden="false" customHeight="false" outlineLevel="0" collapsed="false">
      <c r="A600" s="0" t="n">
        <v>599</v>
      </c>
      <c r="B600" s="4" t="n">
        <v>0.02355324</v>
      </c>
      <c r="C600" s="1" t="n">
        <v>0.0499967999999978</v>
      </c>
      <c r="D600" s="0" t="n">
        <v>898.7</v>
      </c>
      <c r="E600" s="0" t="n">
        <v>945.5422</v>
      </c>
      <c r="F600" s="0" t="n">
        <v>946</v>
      </c>
      <c r="G600" s="0" t="n">
        <v>993.3</v>
      </c>
      <c r="H600" s="0" t="n">
        <v>12.29839</v>
      </c>
      <c r="I600" s="0" t="n">
        <v>-4.102052</v>
      </c>
      <c r="J600" s="0" t="n">
        <v>13.27412</v>
      </c>
      <c r="K600" s="0" t="n">
        <v>13.27412</v>
      </c>
      <c r="L600" s="0" t="n">
        <v>13.29864</v>
      </c>
      <c r="M600" s="0" t="n">
        <v>13.29864</v>
      </c>
      <c r="N600" s="0" t="n">
        <v>13.32315</v>
      </c>
      <c r="O600" s="0" t="n">
        <v>13.32315</v>
      </c>
      <c r="Q600" s="0" t="n">
        <v>13.32315</v>
      </c>
      <c r="R600" s="0" t="n">
        <v>13.37218</v>
      </c>
      <c r="S600" s="0" t="n">
        <v>13.34767</v>
      </c>
      <c r="T600" s="0" t="n">
        <v>13.37218</v>
      </c>
      <c r="U600" s="0" t="n">
        <v>13.99666</v>
      </c>
      <c r="V600" s="0" t="n">
        <v>13.87414</v>
      </c>
      <c r="W600" s="0" t="n">
        <v>13.87414</v>
      </c>
      <c r="X600" s="0" t="n">
        <v>13.82513</v>
      </c>
      <c r="Y600" s="0" t="n">
        <v>13.99666</v>
      </c>
      <c r="Z600" s="0" t="n">
        <v>13.99666</v>
      </c>
      <c r="AA600" s="0" t="n">
        <v>13.89865</v>
      </c>
      <c r="AC600" s="0" t="n">
        <v>14.04567</v>
      </c>
      <c r="AD600" s="0" t="n">
        <v>13.89865</v>
      </c>
      <c r="AE600" s="0" t="n">
        <v>13.89865</v>
      </c>
    </row>
    <row r="601" customFormat="false" ht="12.75" hidden="false" customHeight="false" outlineLevel="0" collapsed="false">
      <c r="A601" s="0" t="n">
        <v>600</v>
      </c>
      <c r="B601" s="4" t="n">
        <v>0.02359954</v>
      </c>
      <c r="C601" s="1" t="n">
        <v>0.116668799999997</v>
      </c>
      <c r="D601" s="0" t="n">
        <v>898.7</v>
      </c>
      <c r="E601" s="0" t="n">
        <v>945.5422</v>
      </c>
      <c r="F601" s="0" t="n">
        <v>946</v>
      </c>
      <c r="G601" s="0" t="n">
        <v>993.3</v>
      </c>
      <c r="H601" s="0" t="n">
        <v>12.29783</v>
      </c>
      <c r="I601" s="0" t="n">
        <v>-4.102052</v>
      </c>
      <c r="J601" s="0" t="n">
        <v>13.27412</v>
      </c>
      <c r="K601" s="0" t="n">
        <v>13.27412</v>
      </c>
      <c r="L601" s="0" t="n">
        <v>13.29864</v>
      </c>
      <c r="M601" s="0" t="n">
        <v>13.29864</v>
      </c>
      <c r="N601" s="0" t="n">
        <v>13.32315</v>
      </c>
      <c r="O601" s="0" t="n">
        <v>13.32315</v>
      </c>
      <c r="Q601" s="0" t="n">
        <v>13.32315</v>
      </c>
      <c r="R601" s="0" t="n">
        <v>13.37218</v>
      </c>
      <c r="S601" s="0" t="n">
        <v>13.34767</v>
      </c>
      <c r="T601" s="0" t="n">
        <v>13.34767</v>
      </c>
      <c r="U601" s="0" t="n">
        <v>14.04666</v>
      </c>
      <c r="V601" s="0" t="n">
        <v>13.87513</v>
      </c>
      <c r="W601" s="0" t="n">
        <v>13.87513</v>
      </c>
      <c r="X601" s="0" t="n">
        <v>13.82612</v>
      </c>
      <c r="Y601" s="0" t="n">
        <v>14.04666</v>
      </c>
      <c r="Z601" s="0" t="n">
        <v>14.02216</v>
      </c>
      <c r="AA601" s="0" t="n">
        <v>13.89963</v>
      </c>
      <c r="AC601" s="0" t="n">
        <v>14.04666</v>
      </c>
      <c r="AD601" s="0" t="n">
        <v>13.92414</v>
      </c>
      <c r="AE601" s="0" t="n">
        <v>13.89963</v>
      </c>
    </row>
    <row r="602" customFormat="false" ht="12.75" hidden="false" customHeight="false" outlineLevel="0" collapsed="false">
      <c r="A602" s="0" t="n">
        <v>601</v>
      </c>
      <c r="B602" s="4" t="n">
        <v>0.02363426</v>
      </c>
      <c r="C602" s="1" t="n">
        <v>0.166665599999999</v>
      </c>
      <c r="D602" s="0" t="n">
        <v>898.7</v>
      </c>
      <c r="E602" s="0" t="n">
        <v>945.5422</v>
      </c>
      <c r="F602" s="0" t="n">
        <v>946</v>
      </c>
      <c r="G602" s="0" t="n">
        <v>993.3</v>
      </c>
      <c r="H602" s="0" t="n">
        <v>12.29839</v>
      </c>
      <c r="I602" s="0" t="n">
        <v>-4.102052</v>
      </c>
      <c r="J602" s="0" t="n">
        <v>13.2761</v>
      </c>
      <c r="K602" s="0" t="n">
        <v>13.30062</v>
      </c>
      <c r="L602" s="0" t="n">
        <v>13.30062</v>
      </c>
      <c r="M602" s="0" t="n">
        <v>13.30062</v>
      </c>
      <c r="N602" s="0" t="n">
        <v>13.34965</v>
      </c>
      <c r="O602" s="0" t="n">
        <v>13.32513</v>
      </c>
      <c r="Q602" s="0" t="n">
        <v>13.32513</v>
      </c>
      <c r="R602" s="0" t="n">
        <v>13.37416</v>
      </c>
      <c r="S602" s="0" t="n">
        <v>13.34965</v>
      </c>
      <c r="T602" s="0" t="n">
        <v>13.34965</v>
      </c>
      <c r="U602" s="0" t="n">
        <v>14.09566</v>
      </c>
      <c r="V602" s="0" t="n">
        <v>13.87513</v>
      </c>
      <c r="W602" s="0" t="n">
        <v>13.87513</v>
      </c>
      <c r="X602" s="0" t="n">
        <v>13.82612</v>
      </c>
      <c r="Y602" s="0" t="n">
        <v>14.14467</v>
      </c>
      <c r="Z602" s="0" t="n">
        <v>14.12016</v>
      </c>
      <c r="AA602" s="0" t="n">
        <v>13.89963</v>
      </c>
      <c r="AC602" s="0" t="n">
        <v>14.16917</v>
      </c>
      <c r="AD602" s="0" t="n">
        <v>13.92414</v>
      </c>
      <c r="AE602" s="0" t="n">
        <v>13.89963</v>
      </c>
    </row>
    <row r="603" customFormat="false" ht="12.75" hidden="false" customHeight="false" outlineLevel="0" collapsed="false">
      <c r="A603" s="0" t="n">
        <v>602</v>
      </c>
      <c r="B603" s="4" t="n">
        <v>0.02366898</v>
      </c>
      <c r="C603" s="1" t="n">
        <v>0.216662399999997</v>
      </c>
      <c r="D603" s="0" t="n">
        <v>898.7</v>
      </c>
      <c r="E603" s="0" t="n">
        <v>945.5422</v>
      </c>
      <c r="F603" s="0" t="n">
        <v>946</v>
      </c>
      <c r="G603" s="0" t="n">
        <v>993.3</v>
      </c>
      <c r="H603" s="0" t="n">
        <v>12.29952</v>
      </c>
      <c r="I603" s="0" t="n">
        <v>-4.102052</v>
      </c>
      <c r="J603" s="0" t="n">
        <v>13.29963</v>
      </c>
      <c r="K603" s="0" t="n">
        <v>13.27511</v>
      </c>
      <c r="L603" s="0" t="n">
        <v>13.29963</v>
      </c>
      <c r="M603" s="0" t="n">
        <v>13.29963</v>
      </c>
      <c r="N603" s="0" t="n">
        <v>13.39769</v>
      </c>
      <c r="O603" s="0" t="n">
        <v>13.34866</v>
      </c>
      <c r="Q603" s="0" t="n">
        <v>13.32414</v>
      </c>
      <c r="R603" s="0" t="n">
        <v>13.37317</v>
      </c>
      <c r="S603" s="0" t="n">
        <v>13.34866</v>
      </c>
      <c r="T603" s="0" t="n">
        <v>13.34866</v>
      </c>
      <c r="U603" s="0" t="n">
        <v>14.14467</v>
      </c>
      <c r="V603" s="0" t="n">
        <v>13.87513</v>
      </c>
      <c r="W603" s="0" t="n">
        <v>13.87513</v>
      </c>
      <c r="X603" s="0" t="n">
        <v>13.82612</v>
      </c>
      <c r="Y603" s="0" t="n">
        <v>14.19367</v>
      </c>
      <c r="Z603" s="0" t="n">
        <v>14.16917</v>
      </c>
      <c r="AA603" s="0" t="n">
        <v>13.89963</v>
      </c>
      <c r="AC603" s="0" t="n">
        <v>14.19367</v>
      </c>
      <c r="AD603" s="0" t="n">
        <v>13.92414</v>
      </c>
      <c r="AE603" s="0" t="n">
        <v>13.89963</v>
      </c>
    </row>
    <row r="604" customFormat="false" ht="12.75" hidden="false" customHeight="false" outlineLevel="0" collapsed="false">
      <c r="A604" s="0" t="n">
        <v>603</v>
      </c>
      <c r="B604" s="4" t="n">
        <v>0.02371528</v>
      </c>
      <c r="C604" s="1" t="n">
        <v>0.283334399999996</v>
      </c>
      <c r="D604" s="0" t="n">
        <v>898.7</v>
      </c>
      <c r="E604" s="0" t="n">
        <v>945.5422</v>
      </c>
      <c r="F604" s="0" t="n">
        <v>946</v>
      </c>
      <c r="G604" s="0" t="n">
        <v>993.3</v>
      </c>
      <c r="H604" s="0" t="n">
        <v>12.30008</v>
      </c>
      <c r="I604" s="0" t="n">
        <v>-4.1048567</v>
      </c>
      <c r="J604" s="0" t="n">
        <v>13.34965</v>
      </c>
      <c r="K604" s="0" t="n">
        <v>13.2761</v>
      </c>
      <c r="L604" s="0" t="n">
        <v>13.30062</v>
      </c>
      <c r="M604" s="0" t="n">
        <v>13.30062</v>
      </c>
      <c r="N604" s="0" t="n">
        <v>13.47222</v>
      </c>
      <c r="O604" s="0" t="n">
        <v>13.37416</v>
      </c>
      <c r="Q604" s="0" t="n">
        <v>13.32513</v>
      </c>
      <c r="R604" s="0" t="n">
        <v>13.39868</v>
      </c>
      <c r="S604" s="0" t="n">
        <v>13.34965</v>
      </c>
      <c r="T604" s="0" t="n">
        <v>13.34965</v>
      </c>
      <c r="U604" s="0" t="n">
        <v>14.19367</v>
      </c>
      <c r="V604" s="0" t="n">
        <v>13.85062</v>
      </c>
      <c r="W604" s="0" t="n">
        <v>13.87513</v>
      </c>
      <c r="X604" s="0" t="n">
        <v>13.82612</v>
      </c>
      <c r="Y604" s="0" t="n">
        <v>14.34066</v>
      </c>
      <c r="Z604" s="0" t="n">
        <v>14.29166</v>
      </c>
      <c r="AA604" s="0" t="n">
        <v>13.89963</v>
      </c>
      <c r="AC604" s="0" t="n">
        <v>14.29166</v>
      </c>
      <c r="AD604" s="0" t="n">
        <v>13.92414</v>
      </c>
      <c r="AE604" s="0" t="n">
        <v>13.87513</v>
      </c>
    </row>
    <row r="605" customFormat="false" ht="12.75" hidden="false" customHeight="false" outlineLevel="0" collapsed="false">
      <c r="A605" s="0" t="n">
        <v>604</v>
      </c>
      <c r="B605" s="0" t="n">
        <v>0.02375</v>
      </c>
      <c r="C605" s="1" t="n">
        <v>0.333331199999999</v>
      </c>
      <c r="D605" s="0" t="n">
        <v>898.7</v>
      </c>
      <c r="E605" s="0" t="n">
        <v>945.5422</v>
      </c>
      <c r="F605" s="0" t="n">
        <v>946</v>
      </c>
      <c r="G605" s="0" t="n">
        <v>993.3</v>
      </c>
      <c r="H605" s="0" t="n">
        <v>12.29896</v>
      </c>
      <c r="I605" s="0" t="n">
        <v>-4.102052</v>
      </c>
      <c r="J605" s="0" t="n">
        <v>13.37516</v>
      </c>
      <c r="K605" s="0" t="n">
        <v>13.27709</v>
      </c>
      <c r="L605" s="0" t="n">
        <v>13.30161</v>
      </c>
      <c r="M605" s="0" t="n">
        <v>13.30161</v>
      </c>
      <c r="N605" s="0" t="n">
        <v>13.49773</v>
      </c>
      <c r="O605" s="0" t="n">
        <v>13.39967</v>
      </c>
      <c r="Q605" s="0" t="n">
        <v>13.32612</v>
      </c>
      <c r="R605" s="0" t="n">
        <v>13.42419</v>
      </c>
      <c r="S605" s="0" t="n">
        <v>13.35064</v>
      </c>
      <c r="T605" s="0" t="n">
        <v>13.35064</v>
      </c>
      <c r="U605" s="0" t="n">
        <v>14.31814</v>
      </c>
      <c r="V605" s="0" t="n">
        <v>13.8526</v>
      </c>
      <c r="W605" s="0" t="n">
        <v>13.87711</v>
      </c>
      <c r="X605" s="0" t="n">
        <v>13.8281</v>
      </c>
      <c r="Y605" s="0" t="n">
        <v>14.46512</v>
      </c>
      <c r="Z605" s="0" t="n">
        <v>14.41613</v>
      </c>
      <c r="AA605" s="0" t="n">
        <v>13.90161</v>
      </c>
      <c r="AC605" s="0" t="n">
        <v>14.46512</v>
      </c>
      <c r="AD605" s="0" t="n">
        <v>13.92612</v>
      </c>
      <c r="AE605" s="0" t="n">
        <v>13.87711</v>
      </c>
    </row>
    <row r="606" customFormat="false" ht="12.75" hidden="false" customHeight="false" outlineLevel="0" collapsed="false">
      <c r="A606" s="0" t="n">
        <v>605</v>
      </c>
      <c r="B606" s="4" t="n">
        <v>0.02378472</v>
      </c>
      <c r="C606" s="1" t="n">
        <v>0.383327999999997</v>
      </c>
      <c r="D606" s="0" t="n">
        <v>898.7</v>
      </c>
      <c r="E606" s="0" t="n">
        <v>945.5422</v>
      </c>
      <c r="F606" s="0" t="n">
        <v>946</v>
      </c>
      <c r="G606" s="0" t="n">
        <v>993.3</v>
      </c>
      <c r="H606" s="0" t="n">
        <v>12.29952</v>
      </c>
      <c r="I606" s="0" t="n">
        <v>-4.102052</v>
      </c>
      <c r="J606" s="0" t="n">
        <v>13.40066</v>
      </c>
      <c r="K606" s="0" t="n">
        <v>13.27808</v>
      </c>
      <c r="L606" s="0" t="n">
        <v>13.3026</v>
      </c>
      <c r="M606" s="0" t="n">
        <v>13.3026</v>
      </c>
      <c r="N606" s="0" t="n">
        <v>13.54774</v>
      </c>
      <c r="O606" s="0" t="n">
        <v>13.42518</v>
      </c>
      <c r="Q606" s="0" t="n">
        <v>13.32711</v>
      </c>
      <c r="R606" s="0" t="n">
        <v>13.44969</v>
      </c>
      <c r="S606" s="0" t="n">
        <v>13.35163</v>
      </c>
      <c r="T606" s="0" t="n">
        <v>13.35163</v>
      </c>
      <c r="U606" s="0" t="n">
        <v>14.43963</v>
      </c>
      <c r="V606" s="0" t="n">
        <v>13.87612</v>
      </c>
      <c r="W606" s="0" t="n">
        <v>13.87612</v>
      </c>
      <c r="X606" s="0" t="n">
        <v>13.85161</v>
      </c>
      <c r="Y606" s="0" t="n">
        <v>14.63558</v>
      </c>
      <c r="Z606" s="0" t="n">
        <v>14.56211</v>
      </c>
      <c r="AA606" s="0" t="n">
        <v>13.90063</v>
      </c>
      <c r="AC606" s="0" t="n">
        <v>14.61109</v>
      </c>
      <c r="AD606" s="0" t="n">
        <v>13.92513</v>
      </c>
      <c r="AE606" s="0" t="n">
        <v>13.90063</v>
      </c>
    </row>
    <row r="607" customFormat="false" ht="12.75" hidden="false" customHeight="false" outlineLevel="0" collapsed="false">
      <c r="A607" s="0" t="n">
        <v>606</v>
      </c>
      <c r="B607" s="4" t="n">
        <v>0.02381944</v>
      </c>
      <c r="C607" s="1" t="n">
        <v>0.4333248</v>
      </c>
      <c r="D607" s="0" t="n">
        <v>898.7</v>
      </c>
      <c r="E607" s="0" t="n">
        <v>945.5422</v>
      </c>
      <c r="F607" s="0" t="n">
        <v>946</v>
      </c>
      <c r="G607" s="0" t="n">
        <v>993.3</v>
      </c>
      <c r="H607" s="0" t="n">
        <v>12.29839</v>
      </c>
      <c r="I607" s="0" t="n">
        <v>-4.102052</v>
      </c>
      <c r="J607" s="0" t="n">
        <v>13.42617</v>
      </c>
      <c r="K607" s="0" t="n">
        <v>13.27907</v>
      </c>
      <c r="L607" s="0" t="n">
        <v>13.30359</v>
      </c>
      <c r="M607" s="0" t="n">
        <v>13.30359</v>
      </c>
      <c r="N607" s="0" t="n">
        <v>13.64678</v>
      </c>
      <c r="O607" s="0" t="n">
        <v>13.4752</v>
      </c>
      <c r="Q607" s="0" t="n">
        <v>13.32811</v>
      </c>
      <c r="R607" s="0" t="n">
        <v>13.49971</v>
      </c>
      <c r="S607" s="0" t="n">
        <v>13.35262</v>
      </c>
      <c r="T607" s="0" t="n">
        <v>13.35262</v>
      </c>
      <c r="U607" s="0" t="n">
        <v>14.5386</v>
      </c>
      <c r="V607" s="0" t="n">
        <v>13.8526</v>
      </c>
      <c r="W607" s="0" t="n">
        <v>13.87711</v>
      </c>
      <c r="X607" s="0" t="n">
        <v>13.8526</v>
      </c>
      <c r="Y607" s="0" t="n">
        <v>14.85698</v>
      </c>
      <c r="Z607" s="0" t="n">
        <v>14.73453</v>
      </c>
      <c r="AA607" s="0" t="n">
        <v>13.90161</v>
      </c>
      <c r="AC607" s="0" t="n">
        <v>14.808</v>
      </c>
      <c r="AD607" s="0" t="n">
        <v>13.92612</v>
      </c>
      <c r="AE607" s="0" t="n">
        <v>13.90161</v>
      </c>
    </row>
    <row r="608" customFormat="false" ht="12.75" hidden="false" customHeight="false" outlineLevel="0" collapsed="false">
      <c r="A608" s="0" t="n">
        <v>607</v>
      </c>
      <c r="B608" s="4" t="n">
        <v>0.02386574</v>
      </c>
      <c r="C608" s="1" t="n">
        <v>0.499996799999998</v>
      </c>
      <c r="D608" s="0" t="n">
        <v>898.7</v>
      </c>
      <c r="E608" s="0" t="n">
        <v>945.5422</v>
      </c>
      <c r="F608" s="0" t="n">
        <v>946</v>
      </c>
      <c r="G608" s="0" t="n">
        <v>993.3</v>
      </c>
      <c r="H608" s="0" t="n">
        <v>12.29896</v>
      </c>
      <c r="I608" s="0" t="n">
        <v>-4.102052</v>
      </c>
      <c r="J608" s="0" t="n">
        <v>13.49872</v>
      </c>
      <c r="K608" s="0" t="n">
        <v>13.27808</v>
      </c>
      <c r="L608" s="0" t="n">
        <v>13.3026</v>
      </c>
      <c r="M608" s="0" t="n">
        <v>13.3026</v>
      </c>
      <c r="N608" s="0" t="n">
        <v>13.71932</v>
      </c>
      <c r="O608" s="0" t="n">
        <v>13.57226</v>
      </c>
      <c r="Q608" s="0" t="n">
        <v>13.32711</v>
      </c>
      <c r="R608" s="0" t="n">
        <v>13.54774</v>
      </c>
      <c r="S608" s="0" t="n">
        <v>13.35163</v>
      </c>
      <c r="T608" s="0" t="n">
        <v>13.35163</v>
      </c>
      <c r="U608" s="0" t="n">
        <v>14.70807</v>
      </c>
      <c r="V608" s="0" t="n">
        <v>13.85062</v>
      </c>
      <c r="W608" s="0" t="n">
        <v>13.87513</v>
      </c>
      <c r="X608" s="0" t="n">
        <v>13.82612</v>
      </c>
      <c r="Y608" s="0" t="n">
        <v>15.05089</v>
      </c>
      <c r="Z608" s="0" t="n">
        <v>14.90397</v>
      </c>
      <c r="AA608" s="0" t="n">
        <v>13.89963</v>
      </c>
      <c r="AC608" s="0" t="n">
        <v>15.09985</v>
      </c>
      <c r="AD608" s="0" t="n">
        <v>13.92414</v>
      </c>
      <c r="AE608" s="0" t="n">
        <v>13.87513</v>
      </c>
    </row>
    <row r="609" customFormat="false" ht="12.75" hidden="false" customHeight="false" outlineLevel="0" collapsed="false">
      <c r="A609" s="0" t="n">
        <v>608</v>
      </c>
      <c r="B609" s="4" t="n">
        <v>0.02390046</v>
      </c>
      <c r="C609" s="1" t="n">
        <v>0.549993599999996</v>
      </c>
      <c r="D609" s="0" t="n">
        <v>898.7</v>
      </c>
      <c r="E609" s="0" t="n">
        <v>945.5422</v>
      </c>
      <c r="F609" s="0" t="n">
        <v>946</v>
      </c>
      <c r="G609" s="0" t="n">
        <v>993.3</v>
      </c>
      <c r="H609" s="0" t="n">
        <v>12.29896</v>
      </c>
      <c r="I609" s="0" t="n">
        <v>-4.102052</v>
      </c>
      <c r="J609" s="0" t="n">
        <v>13.57424</v>
      </c>
      <c r="K609" s="0" t="n">
        <v>13.28006</v>
      </c>
      <c r="L609" s="0" t="n">
        <v>13.30458</v>
      </c>
      <c r="M609" s="0" t="n">
        <v>13.30458</v>
      </c>
      <c r="N609" s="0" t="n">
        <v>13.86834</v>
      </c>
      <c r="O609" s="0" t="n">
        <v>13.64777</v>
      </c>
      <c r="Q609" s="0" t="n">
        <v>13.3291</v>
      </c>
      <c r="R609" s="0" t="n">
        <v>13.62326</v>
      </c>
      <c r="S609" s="0" t="n">
        <v>13.3291</v>
      </c>
      <c r="T609" s="0" t="n">
        <v>13.35361</v>
      </c>
      <c r="U609" s="0" t="n">
        <v>14.93044</v>
      </c>
      <c r="V609" s="0" t="n">
        <v>13.8526</v>
      </c>
      <c r="W609" s="0" t="n">
        <v>13.8526</v>
      </c>
      <c r="X609" s="0" t="n">
        <v>13.8281</v>
      </c>
      <c r="Y609" s="0" t="n">
        <v>15.34664</v>
      </c>
      <c r="Z609" s="0" t="n">
        <v>15.1508</v>
      </c>
      <c r="AA609" s="0" t="n">
        <v>13.90161</v>
      </c>
      <c r="AC609" s="0" t="n">
        <v>15.34664</v>
      </c>
      <c r="AD609" s="0" t="n">
        <v>13.92612</v>
      </c>
      <c r="AE609" s="0" t="n">
        <v>13.87711</v>
      </c>
    </row>
    <row r="610" customFormat="false" ht="12.75" hidden="false" customHeight="false" outlineLevel="0" collapsed="false">
      <c r="A610" s="0" t="n">
        <v>609</v>
      </c>
      <c r="B610" s="4" t="n">
        <v>0.02393519</v>
      </c>
      <c r="C610" s="1" t="n">
        <v>0.600004799999996</v>
      </c>
      <c r="D610" s="0" t="n">
        <v>898.7</v>
      </c>
      <c r="E610" s="0" t="n">
        <v>945.5422</v>
      </c>
      <c r="F610" s="0" t="n">
        <v>946</v>
      </c>
      <c r="G610" s="0" t="n">
        <v>993.3</v>
      </c>
      <c r="H610" s="0" t="n">
        <v>12.29839</v>
      </c>
      <c r="I610" s="0" t="n">
        <v>-4.102052</v>
      </c>
      <c r="J610" s="0" t="n">
        <v>13.62425</v>
      </c>
      <c r="K610" s="0" t="n">
        <v>13.28105</v>
      </c>
      <c r="L610" s="0" t="n">
        <v>13.30557</v>
      </c>
      <c r="M610" s="0" t="n">
        <v>13.30557</v>
      </c>
      <c r="N610" s="0" t="n">
        <v>14.01636</v>
      </c>
      <c r="O610" s="0" t="n">
        <v>13.72229</v>
      </c>
      <c r="Q610" s="0" t="n">
        <v>13.33009</v>
      </c>
      <c r="R610" s="0" t="n">
        <v>13.72229</v>
      </c>
      <c r="S610" s="0" t="n">
        <v>13.3546</v>
      </c>
      <c r="T610" s="0" t="n">
        <v>13.3546</v>
      </c>
      <c r="U610" s="0" t="n">
        <v>15.1273</v>
      </c>
      <c r="V610" s="0" t="n">
        <v>13.85359</v>
      </c>
      <c r="W610" s="0" t="n">
        <v>13.8781</v>
      </c>
      <c r="X610" s="0" t="n">
        <v>13.82908</v>
      </c>
      <c r="Y610" s="0" t="n">
        <v>15.69029</v>
      </c>
      <c r="Z610" s="0" t="n">
        <v>15.44554</v>
      </c>
      <c r="AA610" s="0" t="n">
        <v>13.8781</v>
      </c>
      <c r="AC610" s="0" t="n">
        <v>15.73923</v>
      </c>
      <c r="AD610" s="0" t="n">
        <v>13.9026</v>
      </c>
      <c r="AE610" s="0" t="n">
        <v>13.9026</v>
      </c>
    </row>
    <row r="611" customFormat="false" ht="12.75" hidden="false" customHeight="false" outlineLevel="0" collapsed="false">
      <c r="A611" s="0" t="n">
        <v>610</v>
      </c>
      <c r="B611" s="4" t="n">
        <v>0.02398148</v>
      </c>
      <c r="C611" s="1" t="n">
        <v>0.666662399999998</v>
      </c>
      <c r="D611" s="0" t="n">
        <v>898.7</v>
      </c>
      <c r="E611" s="0" t="n">
        <v>945.5422</v>
      </c>
      <c r="F611" s="0" t="n">
        <v>946</v>
      </c>
      <c r="G611" s="0" t="n">
        <v>993.3</v>
      </c>
      <c r="H611" s="0" t="n">
        <v>12.29839</v>
      </c>
      <c r="I611" s="0" t="n">
        <v>-4.09924195</v>
      </c>
      <c r="J611" s="0" t="n">
        <v>13.72229</v>
      </c>
      <c r="K611" s="0" t="n">
        <v>13.28105</v>
      </c>
      <c r="L611" s="0" t="n">
        <v>13.28105</v>
      </c>
      <c r="M611" s="0" t="n">
        <v>13.30557</v>
      </c>
      <c r="N611" s="0" t="n">
        <v>14.13887</v>
      </c>
      <c r="O611" s="0" t="n">
        <v>13.82032</v>
      </c>
      <c r="Q611" s="0" t="n">
        <v>13.33009</v>
      </c>
      <c r="R611" s="0" t="n">
        <v>13.79582</v>
      </c>
      <c r="S611" s="0" t="n">
        <v>13.3546</v>
      </c>
      <c r="T611" s="0" t="n">
        <v>13.3546</v>
      </c>
      <c r="U611" s="0" t="n">
        <v>15.37211</v>
      </c>
      <c r="V611" s="0" t="n">
        <v>13.85359</v>
      </c>
      <c r="W611" s="0" t="n">
        <v>13.85359</v>
      </c>
      <c r="X611" s="0" t="n">
        <v>13.82908</v>
      </c>
      <c r="Y611" s="0" t="n">
        <v>16.03286</v>
      </c>
      <c r="Z611" s="0" t="n">
        <v>15.73923</v>
      </c>
      <c r="AA611" s="0" t="n">
        <v>13.9026</v>
      </c>
      <c r="AC611" s="0" t="n">
        <v>16.0084</v>
      </c>
      <c r="AD611" s="0" t="n">
        <v>13.92711</v>
      </c>
      <c r="AE611" s="0" t="n">
        <v>13.8781</v>
      </c>
    </row>
    <row r="612" customFormat="false" ht="12.75" hidden="false" customHeight="false" outlineLevel="0" collapsed="false">
      <c r="A612" s="0" t="n">
        <v>611</v>
      </c>
      <c r="B612" s="0" t="n">
        <v>0.0240162</v>
      </c>
      <c r="C612" s="1" t="n">
        <v>0.716659200000001</v>
      </c>
      <c r="D612" s="0" t="n">
        <v>898.7</v>
      </c>
      <c r="E612" s="0" t="n">
        <v>945.489</v>
      </c>
      <c r="F612" s="0" t="n">
        <v>946</v>
      </c>
      <c r="G612" s="0" t="n">
        <v>993.3</v>
      </c>
      <c r="H612" s="0" t="n">
        <v>12.29783</v>
      </c>
      <c r="I612" s="0" t="n">
        <v>-4.09924195</v>
      </c>
      <c r="J612" s="0" t="n">
        <v>13.84483</v>
      </c>
      <c r="K612" s="0" t="n">
        <v>13.28105</v>
      </c>
      <c r="L612" s="0" t="n">
        <v>13.28105</v>
      </c>
      <c r="M612" s="0" t="n">
        <v>13.30557</v>
      </c>
      <c r="N612" s="0" t="n">
        <v>14.31037</v>
      </c>
      <c r="O612" s="0" t="n">
        <v>13.91835</v>
      </c>
      <c r="Q612" s="0" t="n">
        <v>13.33009</v>
      </c>
      <c r="R612" s="0" t="n">
        <v>13.91835</v>
      </c>
      <c r="S612" s="0" t="n">
        <v>13.3546</v>
      </c>
      <c r="T612" s="0" t="n">
        <v>13.3546</v>
      </c>
      <c r="U612" s="0" t="n">
        <v>15.61687</v>
      </c>
      <c r="V612" s="0" t="n">
        <v>13.8781</v>
      </c>
      <c r="W612" s="0" t="n">
        <v>13.8781</v>
      </c>
      <c r="X612" s="0" t="n">
        <v>13.82908</v>
      </c>
      <c r="Y612" s="0" t="n">
        <v>16.37535</v>
      </c>
      <c r="Z612" s="0" t="n">
        <v>16.05733</v>
      </c>
      <c r="AA612" s="0" t="n">
        <v>13.9026</v>
      </c>
      <c r="AC612" s="0" t="n">
        <v>16.39981</v>
      </c>
      <c r="AD612" s="0" t="n">
        <v>13.9026</v>
      </c>
      <c r="AE612" s="0" t="n">
        <v>13.9026</v>
      </c>
    </row>
    <row r="613" customFormat="false" ht="12.75" hidden="false" customHeight="false" outlineLevel="0" collapsed="false">
      <c r="A613" s="0" t="n">
        <v>612</v>
      </c>
      <c r="B613" s="4" t="n">
        <v>0.02405093</v>
      </c>
      <c r="C613" s="1" t="n">
        <v>0.766670400000001</v>
      </c>
      <c r="D613" s="0" t="n">
        <v>898.7</v>
      </c>
      <c r="E613" s="0" t="n">
        <v>945.489</v>
      </c>
      <c r="F613" s="0" t="n">
        <v>946</v>
      </c>
      <c r="G613" s="0" t="n">
        <v>993.3</v>
      </c>
      <c r="H613" s="0" t="n">
        <v>12.29783</v>
      </c>
      <c r="I613" s="0" t="n">
        <v>-4.09644495</v>
      </c>
      <c r="J613" s="0" t="n">
        <v>13.94186</v>
      </c>
      <c r="K613" s="0" t="n">
        <v>13.28006</v>
      </c>
      <c r="L613" s="0" t="n">
        <v>13.30458</v>
      </c>
      <c r="M613" s="0" t="n">
        <v>13.30458</v>
      </c>
      <c r="N613" s="0" t="n">
        <v>14.50535</v>
      </c>
      <c r="O613" s="0" t="n">
        <v>14.03988</v>
      </c>
      <c r="Q613" s="0" t="n">
        <v>13.3291</v>
      </c>
      <c r="R613" s="0" t="n">
        <v>14.03988</v>
      </c>
      <c r="S613" s="0" t="n">
        <v>13.35361</v>
      </c>
      <c r="T613" s="0" t="n">
        <v>13.35361</v>
      </c>
      <c r="U613" s="0" t="n">
        <v>15.91151</v>
      </c>
      <c r="V613" s="0" t="n">
        <v>13.85458</v>
      </c>
      <c r="W613" s="0" t="n">
        <v>13.87909</v>
      </c>
      <c r="X613" s="0" t="n">
        <v>13.83008</v>
      </c>
      <c r="Y613" s="0" t="n">
        <v>16.81657</v>
      </c>
      <c r="Z613" s="0" t="n">
        <v>16.42526</v>
      </c>
      <c r="AA613" s="0" t="n">
        <v>13.90359</v>
      </c>
      <c r="AC613" s="0" t="n">
        <v>16.91438</v>
      </c>
      <c r="AD613" s="0" t="n">
        <v>13.9281</v>
      </c>
      <c r="AE613" s="0" t="n">
        <v>13.87909</v>
      </c>
    </row>
    <row r="614" customFormat="false" ht="12.75" hidden="false" customHeight="false" outlineLevel="0" collapsed="false">
      <c r="A614" s="0" t="n">
        <v>613</v>
      </c>
      <c r="B614" s="4" t="n">
        <v>0.02409722</v>
      </c>
      <c r="C614" s="1" t="n">
        <v>0.833327999999997</v>
      </c>
      <c r="D614" s="0" t="n">
        <v>898.7</v>
      </c>
      <c r="E614" s="0" t="n">
        <v>945.489</v>
      </c>
      <c r="F614" s="0" t="n">
        <v>946</v>
      </c>
      <c r="G614" s="0" t="n">
        <v>993.3</v>
      </c>
      <c r="H614" s="0" t="n">
        <v>12.29727</v>
      </c>
      <c r="I614" s="0" t="n">
        <v>-4.09644495</v>
      </c>
      <c r="J614" s="0" t="n">
        <v>14.06636</v>
      </c>
      <c r="K614" s="0" t="n">
        <v>13.28204</v>
      </c>
      <c r="L614" s="0" t="n">
        <v>13.30656</v>
      </c>
      <c r="M614" s="0" t="n">
        <v>13.30656</v>
      </c>
      <c r="N614" s="0" t="n">
        <v>14.72775</v>
      </c>
      <c r="O614" s="0" t="n">
        <v>14.16436</v>
      </c>
      <c r="Q614" s="0" t="n">
        <v>13.33108</v>
      </c>
      <c r="R614" s="0" t="n">
        <v>14.18886</v>
      </c>
      <c r="S614" s="0" t="n">
        <v>13.35559</v>
      </c>
      <c r="T614" s="0" t="n">
        <v>13.35559</v>
      </c>
      <c r="U614" s="0" t="n">
        <v>16.22957</v>
      </c>
      <c r="V614" s="0" t="n">
        <v>13.85458</v>
      </c>
      <c r="W614" s="0" t="n">
        <v>13.85458</v>
      </c>
      <c r="X614" s="0" t="n">
        <v>13.83008</v>
      </c>
      <c r="Y614" s="0" t="n">
        <v>17.35444</v>
      </c>
      <c r="Z614" s="0" t="n">
        <v>16.6943</v>
      </c>
      <c r="AA614" s="0" t="n">
        <v>13.87909</v>
      </c>
      <c r="AC614" s="0" t="n">
        <v>17.37888</v>
      </c>
      <c r="AD614" s="0" t="n">
        <v>13.90359</v>
      </c>
      <c r="AE614" s="0" t="n">
        <v>13.87909</v>
      </c>
    </row>
    <row r="615" customFormat="false" ht="12.75" hidden="false" customHeight="false" outlineLevel="0" collapsed="false">
      <c r="A615" s="0" t="n">
        <v>614</v>
      </c>
      <c r="B615" s="4" t="n">
        <v>0.02413194</v>
      </c>
      <c r="C615" s="1" t="n">
        <v>0.8833248</v>
      </c>
      <c r="D615" s="0" t="n">
        <v>898.7</v>
      </c>
      <c r="E615" s="0" t="n">
        <v>945.489</v>
      </c>
      <c r="F615" s="0" t="n">
        <v>946</v>
      </c>
      <c r="G615" s="0" t="n">
        <v>993.3</v>
      </c>
      <c r="H615" s="0" t="n">
        <v>12.29557</v>
      </c>
      <c r="I615" s="0" t="n">
        <v>-4.09364025</v>
      </c>
      <c r="J615" s="0" t="n">
        <v>14.21435</v>
      </c>
      <c r="K615" s="0" t="n">
        <v>13.28303</v>
      </c>
      <c r="L615" s="0" t="n">
        <v>13.28303</v>
      </c>
      <c r="M615" s="0" t="n">
        <v>13.30755</v>
      </c>
      <c r="N615" s="0" t="n">
        <v>14.87568</v>
      </c>
      <c r="O615" s="0" t="n">
        <v>14.33685</v>
      </c>
      <c r="Q615" s="0" t="n">
        <v>13.33207</v>
      </c>
      <c r="R615" s="0" t="n">
        <v>14.31235</v>
      </c>
      <c r="S615" s="0" t="n">
        <v>13.35658</v>
      </c>
      <c r="T615" s="0" t="n">
        <v>13.35658</v>
      </c>
      <c r="U615" s="0" t="n">
        <v>16.573</v>
      </c>
      <c r="V615" s="0" t="n">
        <v>13.85557</v>
      </c>
      <c r="W615" s="0" t="n">
        <v>13.88008</v>
      </c>
      <c r="X615" s="0" t="n">
        <v>13.83106</v>
      </c>
      <c r="Y615" s="0" t="n">
        <v>17.81979</v>
      </c>
      <c r="Z615" s="0" t="n">
        <v>17.03761</v>
      </c>
      <c r="AA615" s="0" t="n">
        <v>13.90458</v>
      </c>
      <c r="AC615" s="0" t="n">
        <v>17.84422</v>
      </c>
      <c r="AD615" s="0" t="n">
        <v>13.92909</v>
      </c>
      <c r="AE615" s="0" t="n">
        <v>13.88008</v>
      </c>
    </row>
    <row r="616" customFormat="false" ht="12.75" hidden="false" customHeight="false" outlineLevel="0" collapsed="false">
      <c r="A616" s="0" t="n">
        <v>615</v>
      </c>
      <c r="B616" s="4" t="n">
        <v>0.02416667</v>
      </c>
      <c r="C616" s="1" t="n">
        <v>0.933336</v>
      </c>
      <c r="D616" s="0" t="n">
        <v>898.7</v>
      </c>
      <c r="E616" s="0" t="n">
        <v>945.4358</v>
      </c>
      <c r="F616" s="0" t="n">
        <v>946</v>
      </c>
      <c r="G616" s="0" t="n">
        <v>993.3</v>
      </c>
      <c r="H616" s="0" t="n">
        <v>12.29332</v>
      </c>
      <c r="I616" s="0" t="n">
        <v>-4.09644495</v>
      </c>
      <c r="J616" s="0" t="n">
        <v>14.40836</v>
      </c>
      <c r="K616" s="0" t="n">
        <v>13.28105</v>
      </c>
      <c r="L616" s="0" t="n">
        <v>13.28105</v>
      </c>
      <c r="M616" s="0" t="n">
        <v>13.30557</v>
      </c>
      <c r="N616" s="0" t="n">
        <v>14.97164</v>
      </c>
      <c r="O616" s="0" t="n">
        <v>14.45735</v>
      </c>
      <c r="Q616" s="0" t="n">
        <v>13.3546</v>
      </c>
      <c r="R616" s="0" t="n">
        <v>14.40836</v>
      </c>
      <c r="S616" s="0" t="n">
        <v>13.3546</v>
      </c>
      <c r="T616" s="0" t="n">
        <v>13.3546</v>
      </c>
      <c r="U616" s="0" t="n">
        <v>16.86547</v>
      </c>
      <c r="V616" s="0" t="n">
        <v>13.85458</v>
      </c>
      <c r="W616" s="0" t="n">
        <v>13.83008</v>
      </c>
      <c r="X616" s="0" t="n">
        <v>13.83008</v>
      </c>
      <c r="Y616" s="0" t="n">
        <v>18.42959</v>
      </c>
      <c r="Z616" s="0" t="n">
        <v>17.35444</v>
      </c>
      <c r="AA616" s="0" t="n">
        <v>13.90359</v>
      </c>
      <c r="AC616" s="0" t="n">
        <v>18.35631</v>
      </c>
      <c r="AD616" s="0" t="n">
        <v>13.9281</v>
      </c>
      <c r="AE616" s="0" t="n">
        <v>13.87909</v>
      </c>
    </row>
    <row r="617" customFormat="false" ht="12.75" hidden="false" customHeight="false" outlineLevel="0" collapsed="false">
      <c r="A617" s="0" t="n">
        <v>616</v>
      </c>
      <c r="B617" s="4" t="n">
        <v>0.02420139</v>
      </c>
      <c r="C617" s="1" t="n">
        <v>0.983332799999998</v>
      </c>
      <c r="D617" s="0" t="n">
        <v>898.7</v>
      </c>
      <c r="E617" s="0" t="n">
        <v>945.4358</v>
      </c>
      <c r="F617" s="0" t="n">
        <v>946</v>
      </c>
      <c r="G617" s="0" t="n">
        <v>993.3</v>
      </c>
      <c r="H617" s="0" t="n">
        <v>12.29107</v>
      </c>
      <c r="I617" s="0" t="n">
        <v>-4.09364025</v>
      </c>
      <c r="J617" s="0" t="n">
        <v>14.55533</v>
      </c>
      <c r="K617" s="0" t="n">
        <v>13.28105</v>
      </c>
      <c r="L617" s="0" t="n">
        <v>13.30557</v>
      </c>
      <c r="M617" s="0" t="n">
        <v>13.30557</v>
      </c>
      <c r="N617" s="0" t="n">
        <v>15.192</v>
      </c>
      <c r="O617" s="0" t="n">
        <v>14.60431</v>
      </c>
      <c r="Q617" s="0" t="n">
        <v>13.30557</v>
      </c>
      <c r="R617" s="0" t="n">
        <v>14.57982</v>
      </c>
      <c r="S617" s="0" t="n">
        <v>13.33009</v>
      </c>
      <c r="T617" s="0" t="n">
        <v>13.3546</v>
      </c>
      <c r="U617" s="0" t="n">
        <v>17.28308</v>
      </c>
      <c r="V617" s="0" t="n">
        <v>13.85656</v>
      </c>
      <c r="W617" s="0" t="n">
        <v>13.85656</v>
      </c>
      <c r="X617" s="0" t="n">
        <v>13.83206</v>
      </c>
      <c r="Y617" s="0" t="n">
        <v>19.0177</v>
      </c>
      <c r="Z617" s="0" t="n">
        <v>17.74747</v>
      </c>
      <c r="AA617" s="0" t="n">
        <v>13.90557</v>
      </c>
      <c r="AC617" s="0" t="n">
        <v>18.74908</v>
      </c>
      <c r="AD617" s="0" t="n">
        <v>13.90557</v>
      </c>
      <c r="AE617" s="0" t="n">
        <v>13.90557</v>
      </c>
    </row>
    <row r="618" customFormat="false" ht="12.75" hidden="false" customHeight="false" outlineLevel="0" collapsed="false">
      <c r="A618" s="0" t="n">
        <v>617</v>
      </c>
      <c r="B618" s="4" t="n">
        <v>0.02424769</v>
      </c>
      <c r="C618" s="1" t="n">
        <v>1.0500048</v>
      </c>
      <c r="D618" s="0" t="n">
        <v>898.7</v>
      </c>
      <c r="E618" s="0" t="n">
        <v>945.489</v>
      </c>
      <c r="F618" s="0" t="n">
        <v>946</v>
      </c>
      <c r="G618" s="0" t="n">
        <v>993.3</v>
      </c>
      <c r="H618" s="0" t="n">
        <v>12.28486</v>
      </c>
      <c r="I618" s="0" t="n">
        <v>-4.09364025</v>
      </c>
      <c r="J618" s="0" t="n">
        <v>14.75323</v>
      </c>
      <c r="K618" s="0" t="n">
        <v>13.28303</v>
      </c>
      <c r="L618" s="0" t="n">
        <v>13.30755</v>
      </c>
      <c r="M618" s="0" t="n">
        <v>13.30755</v>
      </c>
      <c r="N618" s="0" t="n">
        <v>15.46324</v>
      </c>
      <c r="O618" s="0" t="n">
        <v>14.75323</v>
      </c>
      <c r="Q618" s="0" t="n">
        <v>13.30755</v>
      </c>
      <c r="R618" s="0" t="n">
        <v>14.75323</v>
      </c>
      <c r="S618" s="0" t="n">
        <v>13.35658</v>
      </c>
      <c r="T618" s="0" t="n">
        <v>13.35658</v>
      </c>
      <c r="U618" s="0" t="n">
        <v>17.64971</v>
      </c>
      <c r="V618" s="0" t="n">
        <v>13.85656</v>
      </c>
      <c r="W618" s="0" t="n">
        <v>13.85656</v>
      </c>
      <c r="X618" s="0" t="n">
        <v>13.83206</v>
      </c>
      <c r="Y618" s="0" t="n">
        <v>19.57921</v>
      </c>
      <c r="Z618" s="0" t="n">
        <v>18.18728</v>
      </c>
      <c r="AA618" s="0" t="n">
        <v>13.88107</v>
      </c>
      <c r="AC618" s="0" t="n">
        <v>19.23745</v>
      </c>
      <c r="AD618" s="0" t="n">
        <v>13.90557</v>
      </c>
      <c r="AE618" s="0" t="n">
        <v>13.90557</v>
      </c>
    </row>
    <row r="619" customFormat="false" ht="12.75" hidden="false" customHeight="false" outlineLevel="0" collapsed="false">
      <c r="A619" s="0" t="n">
        <v>618</v>
      </c>
      <c r="B619" s="4" t="n">
        <v>0.02428241</v>
      </c>
      <c r="C619" s="1" t="n">
        <v>1.1000016</v>
      </c>
      <c r="D619" s="0" t="n">
        <v>898.7</v>
      </c>
      <c r="E619" s="0" t="n">
        <v>945.489</v>
      </c>
      <c r="F619" s="0" t="n">
        <v>946</v>
      </c>
      <c r="G619" s="0" t="n">
        <v>993.3</v>
      </c>
      <c r="H619" s="0" t="n">
        <v>12.28148</v>
      </c>
      <c r="I619" s="0" t="n">
        <v>-4.09364025</v>
      </c>
      <c r="J619" s="0" t="n">
        <v>14.94914</v>
      </c>
      <c r="K619" s="0" t="n">
        <v>13.28303</v>
      </c>
      <c r="L619" s="0" t="n">
        <v>13.30755</v>
      </c>
      <c r="M619" s="0" t="n">
        <v>13.30755</v>
      </c>
      <c r="N619" s="0" t="n">
        <v>15.51219</v>
      </c>
      <c r="O619" s="0" t="n">
        <v>14.97362</v>
      </c>
      <c r="Q619" s="0" t="n">
        <v>13.33207</v>
      </c>
      <c r="R619" s="0" t="n">
        <v>14.92465</v>
      </c>
      <c r="S619" s="0" t="n">
        <v>13.35658</v>
      </c>
      <c r="T619" s="0" t="n">
        <v>13.35658</v>
      </c>
      <c r="U619" s="0" t="n">
        <v>18.08956</v>
      </c>
      <c r="V619" s="0" t="n">
        <v>13.85656</v>
      </c>
      <c r="W619" s="0" t="n">
        <v>13.85656</v>
      </c>
      <c r="X619" s="0" t="n">
        <v>13.85656</v>
      </c>
      <c r="Y619" s="0" t="n">
        <v>20.11613</v>
      </c>
      <c r="Z619" s="0" t="n">
        <v>18.50485</v>
      </c>
      <c r="AA619" s="0" t="n">
        <v>13.88107</v>
      </c>
      <c r="AC619" s="0" t="n">
        <v>19.75006</v>
      </c>
      <c r="AD619" s="0" t="n">
        <v>13.93008</v>
      </c>
      <c r="AE619" s="0" t="n">
        <v>13.88107</v>
      </c>
    </row>
    <row r="620" customFormat="false" ht="12.75" hidden="false" customHeight="false" outlineLevel="0" collapsed="false">
      <c r="A620" s="0" t="n">
        <v>619</v>
      </c>
      <c r="B620" s="4" t="n">
        <v>0.02431713</v>
      </c>
      <c r="C620" s="1" t="n">
        <v>1.1499984</v>
      </c>
      <c r="D620" s="0" t="n">
        <v>898.7</v>
      </c>
      <c r="E620" s="0" t="n">
        <v>945.4358</v>
      </c>
      <c r="F620" s="0" t="n">
        <v>946</v>
      </c>
      <c r="G620" s="0" t="n">
        <v>993.3</v>
      </c>
      <c r="H620" s="0" t="n">
        <v>12.28035</v>
      </c>
      <c r="I620" s="0" t="n">
        <v>-4.09364025</v>
      </c>
      <c r="J620" s="0" t="n">
        <v>15.12053</v>
      </c>
      <c r="K620" s="0" t="n">
        <v>13.28303</v>
      </c>
      <c r="L620" s="0" t="n">
        <v>13.28303</v>
      </c>
      <c r="M620" s="0" t="n">
        <v>13.30755</v>
      </c>
      <c r="N620" s="0" t="n">
        <v>15.70799</v>
      </c>
      <c r="O620" s="0" t="n">
        <v>15.14501</v>
      </c>
      <c r="Q620" s="0" t="n">
        <v>13.33207</v>
      </c>
      <c r="R620" s="0" t="n">
        <v>15.12053</v>
      </c>
      <c r="S620" s="0" t="n">
        <v>13.35658</v>
      </c>
      <c r="T620" s="0" t="n">
        <v>13.35658</v>
      </c>
      <c r="U620" s="0" t="n">
        <v>18.3837</v>
      </c>
      <c r="V620" s="0" t="n">
        <v>13.85755</v>
      </c>
      <c r="W620" s="0" t="n">
        <v>13.85755</v>
      </c>
      <c r="X620" s="0" t="n">
        <v>13.85755</v>
      </c>
      <c r="Y620" s="0" t="n">
        <v>20.3855</v>
      </c>
      <c r="Z620" s="0" t="n">
        <v>18.87217</v>
      </c>
      <c r="AA620" s="0" t="n">
        <v>13.90656</v>
      </c>
      <c r="AC620" s="0" t="n">
        <v>20.11711</v>
      </c>
      <c r="AD620" s="0" t="n">
        <v>13.93107</v>
      </c>
      <c r="AE620" s="0" t="n">
        <v>13.88206</v>
      </c>
    </row>
    <row r="621" customFormat="false" ht="12.75" hidden="false" customHeight="false" outlineLevel="0" collapsed="false">
      <c r="A621" s="0" t="n">
        <v>620</v>
      </c>
      <c r="B621" s="4" t="n">
        <v>0.02436343</v>
      </c>
      <c r="C621" s="1" t="n">
        <v>1.2166704</v>
      </c>
      <c r="D621" s="0" t="n">
        <v>898.7</v>
      </c>
      <c r="E621" s="0" t="n">
        <v>945.4358</v>
      </c>
      <c r="F621" s="0" t="n">
        <v>946</v>
      </c>
      <c r="G621" s="0" t="n">
        <v>993.3</v>
      </c>
      <c r="H621" s="0" t="n">
        <v>12.27641</v>
      </c>
      <c r="I621" s="0" t="n">
        <v>-4.09084075</v>
      </c>
      <c r="J621" s="0" t="n">
        <v>15.36731</v>
      </c>
      <c r="K621" s="0" t="n">
        <v>13.28502</v>
      </c>
      <c r="L621" s="0" t="n">
        <v>13.30953</v>
      </c>
      <c r="M621" s="0" t="n">
        <v>13.30953</v>
      </c>
      <c r="N621" s="0" t="n">
        <v>15.97913</v>
      </c>
      <c r="O621" s="0" t="n">
        <v>15.34283</v>
      </c>
      <c r="Q621" s="0" t="n">
        <v>13.33405</v>
      </c>
      <c r="R621" s="0" t="n">
        <v>15.31835</v>
      </c>
      <c r="S621" s="0" t="n">
        <v>13.35857</v>
      </c>
      <c r="T621" s="0" t="n">
        <v>13.35857</v>
      </c>
      <c r="U621" s="0" t="n">
        <v>18.70221</v>
      </c>
      <c r="V621" s="0" t="n">
        <v>13.85854</v>
      </c>
      <c r="W621" s="0" t="n">
        <v>13.88305</v>
      </c>
      <c r="X621" s="0" t="n">
        <v>13.83403</v>
      </c>
      <c r="Y621" s="0" t="n">
        <v>20.80119</v>
      </c>
      <c r="Z621" s="0" t="n">
        <v>19.23942</v>
      </c>
      <c r="AA621" s="0" t="n">
        <v>13.90755</v>
      </c>
      <c r="AC621" s="0" t="n">
        <v>20.58166</v>
      </c>
      <c r="AD621" s="0" t="n">
        <v>13.90755</v>
      </c>
      <c r="AE621" s="0" t="n">
        <v>13.88305</v>
      </c>
    </row>
    <row r="622" customFormat="false" ht="12.75" hidden="false" customHeight="false" outlineLevel="0" collapsed="false">
      <c r="A622" s="0" t="n">
        <v>621</v>
      </c>
      <c r="B622" s="4" t="n">
        <v>0.02439815</v>
      </c>
      <c r="C622" s="1" t="n">
        <v>1.2666672</v>
      </c>
      <c r="D622" s="0" t="n">
        <v>898.7</v>
      </c>
      <c r="E622" s="0" t="n">
        <v>945.3825</v>
      </c>
      <c r="F622" s="0" t="n">
        <v>946</v>
      </c>
      <c r="G622" s="0" t="n">
        <v>993.3</v>
      </c>
      <c r="H622" s="0" t="n">
        <v>12.27359</v>
      </c>
      <c r="I622" s="0" t="n">
        <v>-4.09084075</v>
      </c>
      <c r="J622" s="0" t="n">
        <v>15.53865</v>
      </c>
      <c r="K622" s="0" t="n">
        <v>13.28502</v>
      </c>
      <c r="L622" s="0" t="n">
        <v>13.28502</v>
      </c>
      <c r="M622" s="0" t="n">
        <v>13.30953</v>
      </c>
      <c r="N622" s="0" t="n">
        <v>16.24825</v>
      </c>
      <c r="O622" s="0" t="n">
        <v>15.53865</v>
      </c>
      <c r="Q622" s="0" t="n">
        <v>13.33405</v>
      </c>
      <c r="R622" s="0" t="n">
        <v>15.4897</v>
      </c>
      <c r="S622" s="0" t="n">
        <v>13.35857</v>
      </c>
      <c r="T622" s="0" t="n">
        <v>13.35857</v>
      </c>
      <c r="U622" s="0" t="n">
        <v>19.09391</v>
      </c>
      <c r="V622" s="0" t="n">
        <v>13.88404</v>
      </c>
      <c r="W622" s="0" t="n">
        <v>13.85953</v>
      </c>
      <c r="X622" s="0" t="n">
        <v>13.83502</v>
      </c>
      <c r="Y622" s="0" t="n">
        <v>21.63129</v>
      </c>
      <c r="Z622" s="0" t="n">
        <v>19.58217</v>
      </c>
      <c r="AA622" s="0" t="n">
        <v>13.90854</v>
      </c>
      <c r="AC622" s="0" t="n">
        <v>21.02168</v>
      </c>
      <c r="AD622" s="0" t="n">
        <v>13.90854</v>
      </c>
      <c r="AE622" s="0" t="n">
        <v>13.88404</v>
      </c>
    </row>
    <row r="623" customFormat="false" ht="12.75" hidden="false" customHeight="false" outlineLevel="0" collapsed="false">
      <c r="A623" s="0" t="n">
        <v>622</v>
      </c>
      <c r="B623" s="4" t="n">
        <v>0.02443287</v>
      </c>
      <c r="C623" s="1" t="n">
        <v>1.316664</v>
      </c>
      <c r="D623" s="0" t="n">
        <v>898.7</v>
      </c>
      <c r="E623" s="0" t="n">
        <v>945.3825</v>
      </c>
      <c r="F623" s="0" t="n">
        <v>946</v>
      </c>
      <c r="G623" s="0" t="n">
        <v>993.3</v>
      </c>
      <c r="H623" s="0" t="n">
        <v>12.26852</v>
      </c>
      <c r="I623" s="0" t="n">
        <v>-4.09364025</v>
      </c>
      <c r="J623" s="0" t="n">
        <v>15.78239</v>
      </c>
      <c r="K623" s="0" t="n">
        <v>13.28403</v>
      </c>
      <c r="L623" s="0" t="n">
        <v>13.28403</v>
      </c>
      <c r="M623" s="0" t="n">
        <v>13.30854</v>
      </c>
      <c r="N623" s="0" t="n">
        <v>16.49187</v>
      </c>
      <c r="O623" s="0" t="n">
        <v>15.73345</v>
      </c>
      <c r="Q623" s="0" t="n">
        <v>13.33306</v>
      </c>
      <c r="R623" s="0" t="n">
        <v>15.63556</v>
      </c>
      <c r="S623" s="0" t="n">
        <v>13.35758</v>
      </c>
      <c r="T623" s="0" t="n">
        <v>13.35758</v>
      </c>
      <c r="U623" s="0" t="n">
        <v>19.60658</v>
      </c>
      <c r="V623" s="0" t="n">
        <v>13.85953</v>
      </c>
      <c r="W623" s="0" t="n">
        <v>13.85953</v>
      </c>
      <c r="X623" s="0" t="n">
        <v>13.85953</v>
      </c>
      <c r="Y623" s="0" t="n">
        <v>22.38691</v>
      </c>
      <c r="Z623" s="0" t="n">
        <v>19.89945</v>
      </c>
      <c r="AA623" s="0" t="n">
        <v>13.90854</v>
      </c>
      <c r="AC623" s="0" t="n">
        <v>21.485</v>
      </c>
      <c r="AD623" s="0" t="n">
        <v>13.90854</v>
      </c>
      <c r="AE623" s="0" t="n">
        <v>13.88404</v>
      </c>
    </row>
    <row r="624" customFormat="false" ht="12.75" hidden="false" customHeight="false" outlineLevel="0" collapsed="false">
      <c r="A624" s="0" t="n">
        <v>623</v>
      </c>
      <c r="B624" s="4" t="n">
        <v>0.02447917</v>
      </c>
      <c r="C624" s="1" t="n">
        <v>1.383336</v>
      </c>
      <c r="D624" s="0" t="n">
        <v>898.7</v>
      </c>
      <c r="E624" s="0" t="n">
        <v>945.3825</v>
      </c>
      <c r="F624" s="0" t="n">
        <v>946</v>
      </c>
      <c r="G624" s="0" t="n">
        <v>993.3</v>
      </c>
      <c r="H624" s="0" t="n">
        <v>12.26006</v>
      </c>
      <c r="I624" s="0" t="n">
        <v>-4.09364025</v>
      </c>
      <c r="J624" s="0" t="n">
        <v>16.05155</v>
      </c>
      <c r="K624" s="0" t="n">
        <v>13.28403</v>
      </c>
      <c r="L624" s="0" t="n">
        <v>13.28403</v>
      </c>
      <c r="M624" s="0" t="n">
        <v>13.30854</v>
      </c>
      <c r="N624" s="0" t="n">
        <v>16.51633</v>
      </c>
      <c r="O624" s="0" t="n">
        <v>15.95368</v>
      </c>
      <c r="Q624" s="0" t="n">
        <v>13.33306</v>
      </c>
      <c r="R624" s="0" t="n">
        <v>15.83133</v>
      </c>
      <c r="S624" s="0" t="n">
        <v>13.35758</v>
      </c>
      <c r="T624" s="0" t="n">
        <v>13.35758</v>
      </c>
      <c r="U624" s="0" t="n">
        <v>19.97168</v>
      </c>
      <c r="V624" s="0" t="n">
        <v>13.88305</v>
      </c>
      <c r="W624" s="0" t="n">
        <v>13.85854</v>
      </c>
      <c r="X624" s="0" t="n">
        <v>13.85854</v>
      </c>
      <c r="Y624" s="0" t="n">
        <v>22.99507</v>
      </c>
      <c r="Z624" s="0" t="n">
        <v>20.36209</v>
      </c>
      <c r="AA624" s="0" t="n">
        <v>13.90755</v>
      </c>
      <c r="AC624" s="0" t="n">
        <v>22.02034</v>
      </c>
      <c r="AD624" s="0" t="n">
        <v>13.90755</v>
      </c>
      <c r="AE624" s="0" t="n">
        <v>13.88305</v>
      </c>
    </row>
    <row r="625" customFormat="false" ht="12.75" hidden="false" customHeight="false" outlineLevel="0" collapsed="false">
      <c r="A625" s="0" t="n">
        <v>624</v>
      </c>
      <c r="B625" s="4" t="n">
        <v>0.02451389</v>
      </c>
      <c r="C625" s="1" t="n">
        <v>1.4333328</v>
      </c>
      <c r="D625" s="0" t="n">
        <v>898.7</v>
      </c>
      <c r="E625" s="0" t="n">
        <v>945.3293</v>
      </c>
      <c r="F625" s="0" t="n">
        <v>946</v>
      </c>
      <c r="G625" s="0" t="n">
        <v>993.3</v>
      </c>
      <c r="H625" s="0" t="n">
        <v>12.24541</v>
      </c>
      <c r="I625" s="0" t="n">
        <v>-4.09364025</v>
      </c>
      <c r="J625" s="0" t="n">
        <v>16.37056</v>
      </c>
      <c r="K625" s="0" t="n">
        <v>13.28502</v>
      </c>
      <c r="L625" s="0" t="n">
        <v>13.30953</v>
      </c>
      <c r="M625" s="0" t="n">
        <v>13.30953</v>
      </c>
      <c r="N625" s="0" t="n">
        <v>16.98195</v>
      </c>
      <c r="O625" s="0" t="n">
        <v>16.19932</v>
      </c>
      <c r="Q625" s="0" t="n">
        <v>13.35857</v>
      </c>
      <c r="R625" s="0" t="n">
        <v>16.05253</v>
      </c>
      <c r="S625" s="0" t="n">
        <v>13.35857</v>
      </c>
      <c r="T625" s="0" t="n">
        <v>13.35857</v>
      </c>
      <c r="U625" s="0" t="n">
        <v>20.48407</v>
      </c>
      <c r="V625" s="0" t="n">
        <v>13.85854</v>
      </c>
      <c r="W625" s="0" t="n">
        <v>13.85854</v>
      </c>
      <c r="X625" s="0" t="n">
        <v>13.85854</v>
      </c>
      <c r="Y625" s="0" t="n">
        <v>23.84756</v>
      </c>
      <c r="Z625" s="0" t="n">
        <v>20.87436</v>
      </c>
      <c r="AA625" s="0" t="n">
        <v>13.90755</v>
      </c>
      <c r="AC625" s="0" t="n">
        <v>22.75144</v>
      </c>
      <c r="AD625" s="0" t="n">
        <v>13.90755</v>
      </c>
      <c r="AE625" s="0" t="n">
        <v>13.88305</v>
      </c>
    </row>
    <row r="626" customFormat="false" ht="12.75" hidden="false" customHeight="false" outlineLevel="0" collapsed="false">
      <c r="A626" s="0" t="n">
        <v>625</v>
      </c>
      <c r="B626" s="4" t="n">
        <v>0.02454861</v>
      </c>
      <c r="C626" s="1" t="n">
        <v>1.4833296</v>
      </c>
      <c r="D626" s="0" t="n">
        <v>898.7</v>
      </c>
      <c r="E626" s="0" t="n">
        <v>945.3293</v>
      </c>
      <c r="F626" s="0" t="n">
        <v>946</v>
      </c>
      <c r="G626" s="0" t="n">
        <v>993.3</v>
      </c>
      <c r="H626" s="0" t="n">
        <v>12.23752</v>
      </c>
      <c r="I626" s="0" t="n">
        <v>-4.0908356</v>
      </c>
      <c r="J626" s="0" t="n">
        <v>16.71396</v>
      </c>
      <c r="K626" s="0" t="n">
        <v>13.28601</v>
      </c>
      <c r="L626" s="0" t="n">
        <v>13.31052</v>
      </c>
      <c r="M626" s="0" t="n">
        <v>13.33504</v>
      </c>
      <c r="N626" s="0" t="n">
        <v>17.25187</v>
      </c>
      <c r="O626" s="0" t="n">
        <v>16.42047</v>
      </c>
      <c r="Q626" s="0" t="n">
        <v>13.33504</v>
      </c>
      <c r="R626" s="0" t="n">
        <v>16.2737</v>
      </c>
      <c r="S626" s="0" t="n">
        <v>13.35956</v>
      </c>
      <c r="T626" s="0" t="n">
        <v>13.35956</v>
      </c>
      <c r="U626" s="0" t="n">
        <v>21.07243</v>
      </c>
      <c r="V626" s="0" t="n">
        <v>13.88602</v>
      </c>
      <c r="W626" s="0" t="n">
        <v>13.86151</v>
      </c>
      <c r="X626" s="0" t="n">
        <v>13.86151</v>
      </c>
      <c r="Y626" s="0" t="n">
        <v>24.97036</v>
      </c>
      <c r="Z626" s="0" t="n">
        <v>21.46259</v>
      </c>
      <c r="AA626" s="0" t="n">
        <v>13.91052</v>
      </c>
      <c r="AC626" s="0" t="n">
        <v>23.58262</v>
      </c>
      <c r="AD626" s="0" t="n">
        <v>13.91052</v>
      </c>
      <c r="AE626" s="0" t="n">
        <v>13.88602</v>
      </c>
    </row>
    <row r="627" customFormat="false" ht="12.75" hidden="false" customHeight="false" outlineLevel="0" collapsed="false">
      <c r="A627" s="0" t="n">
        <v>626</v>
      </c>
      <c r="B627" s="4" t="n">
        <v>0.02458333</v>
      </c>
      <c r="C627" s="1" t="n">
        <v>1.5333264</v>
      </c>
      <c r="D627" s="0" t="n">
        <v>898.7</v>
      </c>
      <c r="E627" s="0" t="n">
        <v>945.3293</v>
      </c>
      <c r="F627" s="0" t="n">
        <v>946</v>
      </c>
      <c r="G627" s="0" t="n">
        <v>993.3</v>
      </c>
      <c r="H627" s="0" t="n">
        <v>12.22737</v>
      </c>
      <c r="I627" s="0" t="n">
        <v>-4.0880361</v>
      </c>
      <c r="J627" s="0" t="n">
        <v>17.15507</v>
      </c>
      <c r="K627" s="0" t="n">
        <v>13.287</v>
      </c>
      <c r="L627" s="0" t="n">
        <v>13.287</v>
      </c>
      <c r="M627" s="0" t="n">
        <v>13.33603</v>
      </c>
      <c r="N627" s="0" t="n">
        <v>17.815</v>
      </c>
      <c r="O627" s="0" t="n">
        <v>16.71495</v>
      </c>
      <c r="Q627" s="0" t="n">
        <v>13.33603</v>
      </c>
      <c r="R627" s="0" t="n">
        <v>16.54375</v>
      </c>
      <c r="S627" s="0" t="n">
        <v>13.36055</v>
      </c>
      <c r="T627" s="0" t="n">
        <v>13.36055</v>
      </c>
      <c r="U627" s="0" t="n">
        <v>21.85266</v>
      </c>
      <c r="V627" s="0" t="n">
        <v>13.88602</v>
      </c>
      <c r="W627" s="0" t="n">
        <v>13.86151</v>
      </c>
      <c r="X627" s="0" t="n">
        <v>13.88602</v>
      </c>
      <c r="Y627" s="0" t="n">
        <v>26.52745</v>
      </c>
      <c r="Z627" s="0" t="n">
        <v>22.09641</v>
      </c>
      <c r="AA627" s="0" t="n">
        <v>13.91052</v>
      </c>
      <c r="AC627" s="0" t="n">
        <v>24.77565</v>
      </c>
      <c r="AD627" s="0" t="n">
        <v>13.93503</v>
      </c>
      <c r="AE627" s="0" t="n">
        <v>13.88602</v>
      </c>
    </row>
    <row r="628" customFormat="false" ht="12.75" hidden="false" customHeight="false" outlineLevel="0" collapsed="false">
      <c r="A628" s="0" t="n">
        <v>627</v>
      </c>
      <c r="B628" s="4" t="n">
        <v>0.02462963</v>
      </c>
      <c r="C628" s="1" t="n">
        <v>1.5999984</v>
      </c>
      <c r="D628" s="0" t="n">
        <v>898.7</v>
      </c>
      <c r="E628" s="0" t="n">
        <v>945.3825</v>
      </c>
      <c r="F628" s="0" t="n">
        <v>946</v>
      </c>
      <c r="G628" s="0" t="n">
        <v>993.3</v>
      </c>
      <c r="H628" s="0" t="n">
        <v>12.21892</v>
      </c>
      <c r="I628" s="0" t="n">
        <v>-4.0880361</v>
      </c>
      <c r="J628" s="0" t="n">
        <v>17.8893</v>
      </c>
      <c r="K628" s="0" t="n">
        <v>13.28799</v>
      </c>
      <c r="L628" s="0" t="n">
        <v>13.28799</v>
      </c>
      <c r="M628" s="0" t="n">
        <v>13.33702</v>
      </c>
      <c r="N628" s="0" t="n">
        <v>18.42678</v>
      </c>
      <c r="O628" s="0" t="n">
        <v>17.27829</v>
      </c>
      <c r="Q628" s="0" t="n">
        <v>13.36154</v>
      </c>
      <c r="R628" s="0" t="n">
        <v>16.93601</v>
      </c>
      <c r="S628" s="0" t="n">
        <v>13.36154</v>
      </c>
      <c r="T628" s="0" t="n">
        <v>13.36154</v>
      </c>
      <c r="U628" s="0" t="n">
        <v>22.68227</v>
      </c>
      <c r="V628" s="0" t="n">
        <v>13.887</v>
      </c>
      <c r="W628" s="0" t="n">
        <v>13.8625</v>
      </c>
      <c r="X628" s="0" t="n">
        <v>13.887</v>
      </c>
      <c r="Y628" s="0" t="n">
        <v>28.206</v>
      </c>
      <c r="Z628" s="0" t="n">
        <v>22.97464</v>
      </c>
      <c r="AA628" s="0" t="n">
        <v>13.93602</v>
      </c>
      <c r="AC628" s="0" t="n">
        <v>26.35818</v>
      </c>
      <c r="AD628" s="0" t="n">
        <v>13.91151</v>
      </c>
      <c r="AE628" s="0" t="n">
        <v>13.887</v>
      </c>
    </row>
    <row r="629" customFormat="false" ht="12.75" hidden="false" customHeight="false" outlineLevel="0" collapsed="false">
      <c r="A629" s="0" t="n">
        <v>628</v>
      </c>
      <c r="B629" s="4" t="n">
        <v>0.02466435</v>
      </c>
      <c r="C629" s="1" t="n">
        <v>1.6499952</v>
      </c>
      <c r="D629" s="0" t="n">
        <v>898.7</v>
      </c>
      <c r="E629" s="0" t="n">
        <v>945.3825</v>
      </c>
      <c r="F629" s="0" t="n">
        <v>946</v>
      </c>
      <c r="G629" s="0" t="n">
        <v>993.3</v>
      </c>
      <c r="H629" s="0" t="n">
        <v>12.2161</v>
      </c>
      <c r="I629" s="0" t="n">
        <v>-4.0880361</v>
      </c>
      <c r="J629" s="0" t="n">
        <v>18.71988</v>
      </c>
      <c r="K629" s="0" t="n">
        <v>13.28799</v>
      </c>
      <c r="L629" s="0" t="n">
        <v>13.31251</v>
      </c>
      <c r="M629" s="0" t="n">
        <v>13.33702</v>
      </c>
      <c r="N629" s="0" t="n">
        <v>19.40355</v>
      </c>
      <c r="O629" s="0" t="n">
        <v>17.9626</v>
      </c>
      <c r="Q629" s="0" t="n">
        <v>13.36154</v>
      </c>
      <c r="R629" s="0" t="n">
        <v>17.35162</v>
      </c>
      <c r="S629" s="0" t="n">
        <v>13.36154</v>
      </c>
      <c r="T629" s="0" t="n">
        <v>13.36154</v>
      </c>
      <c r="U629" s="0" t="n">
        <v>23.46085</v>
      </c>
      <c r="V629" s="0" t="n">
        <v>13.88602</v>
      </c>
      <c r="W629" s="0" t="n">
        <v>13.86151</v>
      </c>
      <c r="X629" s="0" t="n">
        <v>13.91052</v>
      </c>
      <c r="Y629" s="0" t="n">
        <v>29.59</v>
      </c>
      <c r="Z629" s="0" t="n">
        <v>23.87486</v>
      </c>
      <c r="AA629" s="0" t="n">
        <v>13.93503</v>
      </c>
      <c r="AC629" s="0" t="n">
        <v>28.15641</v>
      </c>
      <c r="AD629" s="0" t="n">
        <v>13.91052</v>
      </c>
      <c r="AE629" s="0" t="n">
        <v>13.86151</v>
      </c>
    </row>
    <row r="630" customFormat="false" ht="12.75" hidden="false" customHeight="false" outlineLevel="0" collapsed="false">
      <c r="A630" s="0" t="n">
        <v>629</v>
      </c>
      <c r="B630" s="4" t="n">
        <v>0.02469907</v>
      </c>
      <c r="C630" s="1" t="n">
        <v>1.699992</v>
      </c>
      <c r="D630" s="0" t="n">
        <v>898.7</v>
      </c>
      <c r="E630" s="0" t="n">
        <v>945.3825</v>
      </c>
      <c r="F630" s="0" t="n">
        <v>946</v>
      </c>
      <c r="G630" s="0" t="n">
        <v>993.3</v>
      </c>
      <c r="H630" s="0" t="n">
        <v>12.21384</v>
      </c>
      <c r="I630" s="0" t="n">
        <v>-4.0880361</v>
      </c>
      <c r="J630" s="0" t="n">
        <v>19.42698</v>
      </c>
      <c r="K630" s="0" t="n">
        <v>13.31151</v>
      </c>
      <c r="L630" s="0" t="n">
        <v>13.287</v>
      </c>
      <c r="M630" s="0" t="n">
        <v>13.33603</v>
      </c>
      <c r="N630" s="0" t="n">
        <v>20.47634</v>
      </c>
      <c r="O630" s="0" t="n">
        <v>18.69447</v>
      </c>
      <c r="Q630" s="0" t="n">
        <v>13.36055</v>
      </c>
      <c r="R630" s="0" t="n">
        <v>18.08378</v>
      </c>
      <c r="S630" s="0" t="n">
        <v>13.33603</v>
      </c>
      <c r="T630" s="0" t="n">
        <v>13.36055</v>
      </c>
      <c r="U630" s="0" t="n">
        <v>24.46018</v>
      </c>
      <c r="V630" s="0" t="n">
        <v>13.887</v>
      </c>
      <c r="W630" s="0" t="n">
        <v>13.83799</v>
      </c>
      <c r="X630" s="0" t="n">
        <v>13.91151</v>
      </c>
      <c r="Y630" s="0" t="n">
        <v>31.60649</v>
      </c>
      <c r="Z630" s="0" t="n">
        <v>25.0687</v>
      </c>
      <c r="AA630" s="0" t="n">
        <v>13.93602</v>
      </c>
      <c r="AC630" s="0" t="n">
        <v>30.34392</v>
      </c>
      <c r="AD630" s="0" t="n">
        <v>13.91151</v>
      </c>
      <c r="AE630" s="0" t="n">
        <v>13.887</v>
      </c>
    </row>
    <row r="631" customFormat="false" ht="12.75" hidden="false" customHeight="false" outlineLevel="0" collapsed="false">
      <c r="A631" s="0" t="n">
        <v>630</v>
      </c>
      <c r="B631" s="4" t="n">
        <v>0.02474537</v>
      </c>
      <c r="C631" s="1" t="n">
        <v>1.766664</v>
      </c>
      <c r="D631" s="0" t="n">
        <v>898.7</v>
      </c>
      <c r="E631" s="0" t="n">
        <v>945.4358</v>
      </c>
      <c r="F631" s="0" t="n">
        <v>946</v>
      </c>
      <c r="G631" s="0" t="n">
        <v>993.3</v>
      </c>
      <c r="H631" s="0" t="n">
        <v>12.21384</v>
      </c>
      <c r="I631" s="0" t="n">
        <v>-4.0852314</v>
      </c>
      <c r="J631" s="0" t="n">
        <v>20.01374</v>
      </c>
      <c r="K631" s="0" t="n">
        <v>13.28799</v>
      </c>
      <c r="L631" s="0" t="n">
        <v>13.28799</v>
      </c>
      <c r="M631" s="0" t="n">
        <v>13.36154</v>
      </c>
      <c r="N631" s="0" t="n">
        <v>22.45229</v>
      </c>
      <c r="O631" s="0" t="n">
        <v>19.59884</v>
      </c>
      <c r="Q631" s="0" t="n">
        <v>13.38605</v>
      </c>
      <c r="R631" s="0" t="n">
        <v>18.96408</v>
      </c>
      <c r="S631" s="0" t="n">
        <v>13.36154</v>
      </c>
      <c r="T631" s="0" t="n">
        <v>13.33702</v>
      </c>
      <c r="U631" s="0" t="n">
        <v>25.53105</v>
      </c>
      <c r="V631" s="0" t="n">
        <v>13.887</v>
      </c>
      <c r="W631" s="0" t="n">
        <v>13.8625</v>
      </c>
      <c r="X631" s="0" t="n">
        <v>13.93602</v>
      </c>
      <c r="Y631" s="0" t="n">
        <v>34.25146</v>
      </c>
      <c r="Z631" s="0" t="n">
        <v>26.3825</v>
      </c>
      <c r="AA631" s="0" t="n">
        <v>13.93602</v>
      </c>
      <c r="AC631" s="0" t="n">
        <v>32.69869</v>
      </c>
      <c r="AD631" s="0" t="n">
        <v>13.91151</v>
      </c>
      <c r="AE631" s="0" t="n">
        <v>13.887</v>
      </c>
    </row>
    <row r="632" customFormat="false" ht="12.75" hidden="false" customHeight="false" outlineLevel="0" collapsed="false">
      <c r="A632" s="0" t="n">
        <v>631</v>
      </c>
      <c r="B632" s="4" t="n">
        <v>0.02478009</v>
      </c>
      <c r="C632" s="1" t="n">
        <v>1.8166608</v>
      </c>
      <c r="D632" s="0" t="n">
        <v>898.7</v>
      </c>
      <c r="E632" s="0" t="n">
        <v>945.5954</v>
      </c>
      <c r="F632" s="0" t="n">
        <v>946</v>
      </c>
      <c r="G632" s="0" t="n">
        <v>993.3</v>
      </c>
      <c r="H632" s="0" t="n">
        <v>12.21328</v>
      </c>
      <c r="I632" s="0" t="n">
        <v>-4.08242135</v>
      </c>
      <c r="J632" s="0" t="n">
        <v>20.79444</v>
      </c>
      <c r="K632" s="0" t="n">
        <v>13.31251</v>
      </c>
      <c r="L632" s="0" t="n">
        <v>13.28799</v>
      </c>
      <c r="M632" s="0" t="n">
        <v>13.36154</v>
      </c>
      <c r="N632" s="0" t="n">
        <v>24.18171</v>
      </c>
      <c r="O632" s="0" t="n">
        <v>20.45293</v>
      </c>
      <c r="Q632" s="0" t="n">
        <v>13.36154</v>
      </c>
      <c r="R632" s="0" t="n">
        <v>19.72088</v>
      </c>
      <c r="S632" s="0" t="n">
        <v>13.33702</v>
      </c>
      <c r="T632" s="0" t="n">
        <v>13.36154</v>
      </c>
      <c r="U632" s="0" t="n">
        <v>26.91754</v>
      </c>
      <c r="V632" s="0" t="n">
        <v>13.887</v>
      </c>
      <c r="W632" s="0" t="n">
        <v>13.83799</v>
      </c>
      <c r="X632" s="0" t="n">
        <v>13.93602</v>
      </c>
      <c r="Y632" s="0" t="n">
        <v>36.84614</v>
      </c>
      <c r="Z632" s="0" t="n">
        <v>27.96294</v>
      </c>
      <c r="AA632" s="0" t="n">
        <v>13.96052</v>
      </c>
      <c r="AC632" s="0" t="n">
        <v>35.63386</v>
      </c>
      <c r="AD632" s="0" t="n">
        <v>13.91151</v>
      </c>
      <c r="AE632" s="0" t="n">
        <v>13.8625</v>
      </c>
    </row>
    <row r="633" customFormat="false" ht="12.75" hidden="false" customHeight="false" outlineLevel="0" collapsed="false">
      <c r="A633" s="0" t="n">
        <v>632</v>
      </c>
      <c r="B633" s="4" t="n">
        <v>0.02481481</v>
      </c>
      <c r="C633" s="1" t="n">
        <v>1.8666576</v>
      </c>
      <c r="D633" s="0" t="n">
        <v>898.7</v>
      </c>
      <c r="E633" s="0" t="n">
        <v>945.5954</v>
      </c>
      <c r="F633" s="0" t="n">
        <v>946</v>
      </c>
      <c r="G633" s="0" t="n">
        <v>993.3</v>
      </c>
      <c r="H633" s="0" t="n">
        <v>12.21215</v>
      </c>
      <c r="I633" s="0" t="n">
        <v>-4.08242135</v>
      </c>
      <c r="J633" s="0" t="n">
        <v>21.72108</v>
      </c>
      <c r="K633" s="0" t="n">
        <v>13.28799</v>
      </c>
      <c r="L633" s="0" t="n">
        <v>13.28799</v>
      </c>
      <c r="M633" s="0" t="n">
        <v>13.36154</v>
      </c>
      <c r="N633" s="0" t="n">
        <v>26.59074</v>
      </c>
      <c r="O633" s="0" t="n">
        <v>21.74545</v>
      </c>
      <c r="Q633" s="0" t="n">
        <v>13.36154</v>
      </c>
      <c r="R633" s="0" t="n">
        <v>20.79444</v>
      </c>
      <c r="S633" s="0" t="n">
        <v>13.33702</v>
      </c>
      <c r="T633" s="0" t="n">
        <v>13.33702</v>
      </c>
      <c r="U633" s="0" t="n">
        <v>28.64442</v>
      </c>
      <c r="V633" s="0" t="n">
        <v>13.9125</v>
      </c>
      <c r="W633" s="0" t="n">
        <v>13.86349</v>
      </c>
      <c r="X633" s="0" t="n">
        <v>13.96151</v>
      </c>
      <c r="Y633" s="0" t="n">
        <v>40.02194</v>
      </c>
      <c r="Z633" s="0" t="n">
        <v>29.71342</v>
      </c>
      <c r="AA633" s="0" t="n">
        <v>13.96151</v>
      </c>
      <c r="AC633" s="0" t="n">
        <v>38.95578</v>
      </c>
      <c r="AD633" s="0" t="n">
        <v>13.9125</v>
      </c>
      <c r="AE633" s="0" t="n">
        <v>13.86349</v>
      </c>
    </row>
    <row r="634" customFormat="false" ht="12.75" hidden="false" customHeight="false" outlineLevel="0" collapsed="false">
      <c r="A634" s="0" t="n">
        <v>633</v>
      </c>
      <c r="B634" s="4" t="n">
        <v>0.02486111</v>
      </c>
      <c r="C634" s="1" t="n">
        <v>1.9333296</v>
      </c>
      <c r="D634" s="0" t="n">
        <v>898.7</v>
      </c>
      <c r="E634" s="0" t="n">
        <v>945.5954</v>
      </c>
      <c r="F634" s="0" t="n">
        <v>946</v>
      </c>
      <c r="G634" s="0" t="n">
        <v>993.3</v>
      </c>
      <c r="H634" s="0" t="n">
        <v>12.21272</v>
      </c>
      <c r="I634" s="0" t="n">
        <v>-4.08242135</v>
      </c>
      <c r="J634" s="0" t="n">
        <v>22.86848</v>
      </c>
      <c r="K634" s="0" t="n">
        <v>13.31449</v>
      </c>
      <c r="L634" s="0" t="n">
        <v>13.31449</v>
      </c>
      <c r="M634" s="0" t="n">
        <v>13.38803</v>
      </c>
      <c r="N634" s="0" t="n">
        <v>28.78055</v>
      </c>
      <c r="O634" s="0" t="n">
        <v>23.08775</v>
      </c>
      <c r="Q634" s="0" t="n">
        <v>13.38803</v>
      </c>
      <c r="R634" s="0" t="n">
        <v>22.30804</v>
      </c>
      <c r="S634" s="0" t="n">
        <v>13.339</v>
      </c>
      <c r="T634" s="0" t="n">
        <v>13.339</v>
      </c>
      <c r="U634" s="0" t="n">
        <v>30.78298</v>
      </c>
      <c r="V634" s="0" t="n">
        <v>13.91349</v>
      </c>
      <c r="W634" s="0" t="n">
        <v>13.86448</v>
      </c>
      <c r="X634" s="0" t="n">
        <v>13.9625</v>
      </c>
      <c r="Y634" s="0" t="n">
        <v>43.53536</v>
      </c>
      <c r="Z634" s="0" t="n">
        <v>31.7541</v>
      </c>
      <c r="AA634" s="0" t="n">
        <v>13.9625</v>
      </c>
      <c r="AC634" s="0" t="n">
        <v>42.32433</v>
      </c>
      <c r="AD634" s="0" t="n">
        <v>13.91349</v>
      </c>
      <c r="AE634" s="0" t="n">
        <v>13.86448</v>
      </c>
    </row>
    <row r="635" customFormat="false" ht="12.75" hidden="false" customHeight="false" outlineLevel="0" collapsed="false">
      <c r="A635" s="0" t="n">
        <v>634</v>
      </c>
      <c r="B635" s="4" t="n">
        <v>0.02489583</v>
      </c>
      <c r="C635" s="1" t="n">
        <v>1.9833264</v>
      </c>
      <c r="D635" s="0" t="n">
        <v>898.7</v>
      </c>
      <c r="E635" s="0" t="n">
        <v>945.5422</v>
      </c>
      <c r="F635" s="0" t="n">
        <v>946</v>
      </c>
      <c r="G635" s="0" t="n">
        <v>993.3</v>
      </c>
      <c r="H635" s="0" t="n">
        <v>12.21328</v>
      </c>
      <c r="I635" s="0" t="n">
        <v>-4.08242135</v>
      </c>
      <c r="J635" s="0" t="n">
        <v>24.134</v>
      </c>
      <c r="K635" s="0" t="n">
        <v>13.28898</v>
      </c>
      <c r="L635" s="0" t="n">
        <v>13.28898</v>
      </c>
      <c r="M635" s="0" t="n">
        <v>13.38704</v>
      </c>
      <c r="N635" s="0" t="n">
        <v>30.91705</v>
      </c>
      <c r="O635" s="0" t="n">
        <v>24.32877</v>
      </c>
      <c r="Q635" s="0" t="n">
        <v>13.38704</v>
      </c>
      <c r="R635" s="0" t="n">
        <v>24.35312</v>
      </c>
      <c r="S635" s="0" t="n">
        <v>13.36253</v>
      </c>
      <c r="T635" s="0" t="n">
        <v>13.36253</v>
      </c>
      <c r="U635" s="0" t="n">
        <v>33.01513</v>
      </c>
      <c r="V635" s="0" t="n">
        <v>13.9125</v>
      </c>
      <c r="W635" s="0" t="n">
        <v>13.83898</v>
      </c>
      <c r="X635" s="0" t="n">
        <v>13.98601</v>
      </c>
      <c r="Y635" s="0" t="n">
        <v>47.69958</v>
      </c>
      <c r="Z635" s="0" t="n">
        <v>33.86431</v>
      </c>
      <c r="AA635" s="0" t="n">
        <v>13.96151</v>
      </c>
      <c r="AC635" s="0" t="n">
        <v>45.35071</v>
      </c>
      <c r="AD635" s="0" t="n">
        <v>13.9125</v>
      </c>
      <c r="AE635" s="0" t="n">
        <v>13.86349</v>
      </c>
    </row>
    <row r="636" customFormat="false" ht="12.75" hidden="false" customHeight="false" outlineLevel="0" collapsed="false">
      <c r="A636" s="0" t="n">
        <v>635</v>
      </c>
      <c r="B636" s="4" t="n">
        <v>0.02493056</v>
      </c>
      <c r="C636" s="1" t="n">
        <v>2.0333376</v>
      </c>
      <c r="D636" s="0" t="n">
        <v>898.7</v>
      </c>
      <c r="E636" s="0" t="n">
        <v>945.489</v>
      </c>
      <c r="F636" s="0" t="n">
        <v>946</v>
      </c>
      <c r="G636" s="0" t="n">
        <v>993.3</v>
      </c>
      <c r="H636" s="0" t="n">
        <v>12.21497</v>
      </c>
      <c r="I636" s="0" t="n">
        <v>-4.08242135</v>
      </c>
      <c r="J636" s="0" t="n">
        <v>25.64401</v>
      </c>
      <c r="K636" s="0" t="n">
        <v>13.31449</v>
      </c>
      <c r="L636" s="0" t="n">
        <v>13.28997</v>
      </c>
      <c r="M636" s="0" t="n">
        <v>13.38803</v>
      </c>
      <c r="N636" s="0" t="n">
        <v>33.95169</v>
      </c>
      <c r="O636" s="0" t="n">
        <v>25.96029</v>
      </c>
      <c r="Q636" s="0" t="n">
        <v>13.41255</v>
      </c>
      <c r="R636" s="0" t="n">
        <v>26.56838</v>
      </c>
      <c r="S636" s="0" t="n">
        <v>13.339</v>
      </c>
      <c r="T636" s="0" t="n">
        <v>13.339</v>
      </c>
      <c r="U636" s="0" t="n">
        <v>35.02956</v>
      </c>
      <c r="V636" s="0" t="n">
        <v>13.91349</v>
      </c>
      <c r="W636" s="0" t="n">
        <v>13.86448</v>
      </c>
      <c r="X636" s="0" t="n">
        <v>14.01151</v>
      </c>
      <c r="Y636" s="0" t="n">
        <v>51.04213</v>
      </c>
      <c r="Z636" s="0" t="n">
        <v>35.97529</v>
      </c>
      <c r="AA636" s="0" t="n">
        <v>13.9625</v>
      </c>
      <c r="AC636" s="0" t="n">
        <v>48.86284</v>
      </c>
      <c r="AD636" s="0" t="n">
        <v>13.91349</v>
      </c>
      <c r="AE636" s="0" t="n">
        <v>13.88898</v>
      </c>
    </row>
    <row r="637" customFormat="false" ht="12.75" hidden="false" customHeight="false" outlineLevel="0" collapsed="false">
      <c r="A637" s="0" t="n">
        <v>636</v>
      </c>
      <c r="B637" s="4" t="n">
        <v>0.02496528</v>
      </c>
      <c r="C637" s="1" t="n">
        <v>2.0833344</v>
      </c>
      <c r="D637" s="0" t="n">
        <v>898.7</v>
      </c>
      <c r="E637" s="0" t="n">
        <v>945.489</v>
      </c>
      <c r="F637" s="0" t="n">
        <v>946</v>
      </c>
      <c r="G637" s="0" t="n">
        <v>993.3</v>
      </c>
      <c r="H637" s="0" t="n">
        <v>12.20821</v>
      </c>
      <c r="I637" s="0" t="n">
        <v>-4.07681965</v>
      </c>
      <c r="J637" s="0" t="n">
        <v>27.3475</v>
      </c>
      <c r="K637" s="0" t="n">
        <v>13.31548</v>
      </c>
      <c r="L637" s="0" t="n">
        <v>13.29096</v>
      </c>
      <c r="M637" s="0" t="n">
        <v>13.41354</v>
      </c>
      <c r="N637" s="0" t="n">
        <v>35.60193</v>
      </c>
      <c r="O637" s="0" t="n">
        <v>27.61492</v>
      </c>
      <c r="Q637" s="0" t="n">
        <v>13.41354</v>
      </c>
      <c r="R637" s="0" t="n">
        <v>29.24318</v>
      </c>
      <c r="S637" s="0" t="n">
        <v>13.33999</v>
      </c>
      <c r="T637" s="0" t="n">
        <v>13.36451</v>
      </c>
      <c r="U637" s="0" t="n">
        <v>37.0915</v>
      </c>
      <c r="V637" s="0" t="n">
        <v>13.93899</v>
      </c>
      <c r="W637" s="0" t="n">
        <v>13.84096</v>
      </c>
      <c r="X637" s="0" t="n">
        <v>14.037</v>
      </c>
      <c r="Y637" s="0" t="n">
        <v>54.40924</v>
      </c>
      <c r="Z637" s="0" t="n">
        <v>38.08529</v>
      </c>
      <c r="AA637" s="0" t="n">
        <v>13.98799</v>
      </c>
      <c r="AC637" s="0" t="n">
        <v>51.79379</v>
      </c>
      <c r="AD637" s="0" t="n">
        <v>13.91448</v>
      </c>
      <c r="AE637" s="0" t="n">
        <v>13.86547</v>
      </c>
    </row>
    <row r="638" customFormat="false" ht="12.75" hidden="false" customHeight="false" outlineLevel="0" collapsed="false">
      <c r="A638" s="0" t="n">
        <v>637</v>
      </c>
      <c r="B638" s="4" t="n">
        <v>0.02501157</v>
      </c>
      <c r="C638" s="1" t="n">
        <v>2.149992</v>
      </c>
      <c r="D638" s="0" t="n">
        <v>898.7</v>
      </c>
      <c r="E638" s="0" t="n">
        <v>945.5422</v>
      </c>
      <c r="F638" s="0" t="n">
        <v>946</v>
      </c>
      <c r="G638" s="0" t="n">
        <v>993.3</v>
      </c>
      <c r="H638" s="0" t="n">
        <v>12.19693</v>
      </c>
      <c r="I638" s="0" t="n">
        <v>-4.07681965</v>
      </c>
      <c r="J638" s="0" t="n">
        <v>29.36465</v>
      </c>
      <c r="K638" s="0" t="n">
        <v>13.33999</v>
      </c>
      <c r="L638" s="0" t="n">
        <v>13.29096</v>
      </c>
      <c r="M638" s="0" t="n">
        <v>13.41354</v>
      </c>
      <c r="N638" s="0" t="n">
        <v>38.0989</v>
      </c>
      <c r="O638" s="0" t="n">
        <v>29.36465</v>
      </c>
      <c r="Q638" s="0" t="n">
        <v>13.43806</v>
      </c>
      <c r="R638" s="0" t="n">
        <v>31.67162</v>
      </c>
      <c r="S638" s="0" t="n">
        <v>13.33999</v>
      </c>
      <c r="T638" s="0" t="n">
        <v>13.33999</v>
      </c>
      <c r="U638" s="0" t="n">
        <v>39.7816</v>
      </c>
      <c r="V638" s="0" t="n">
        <v>13.93899</v>
      </c>
      <c r="W638" s="0" t="n">
        <v>13.84096</v>
      </c>
      <c r="X638" s="0" t="n">
        <v>14.0615</v>
      </c>
      <c r="Y638" s="0" t="n">
        <v>57.43704</v>
      </c>
      <c r="Z638" s="0" t="n">
        <v>40.21773</v>
      </c>
      <c r="AA638" s="0" t="n">
        <v>14.0125</v>
      </c>
      <c r="AC638" s="0" t="n">
        <v>54.94207</v>
      </c>
      <c r="AD638" s="0" t="n">
        <v>13.91448</v>
      </c>
      <c r="AE638" s="0" t="n">
        <v>13.88998</v>
      </c>
    </row>
    <row r="639" customFormat="false" ht="12.75" hidden="false" customHeight="false" outlineLevel="0" collapsed="false">
      <c r="A639" s="0" t="n">
        <v>638</v>
      </c>
      <c r="B639" s="0" t="n">
        <v>0.0250463</v>
      </c>
      <c r="C639" s="1" t="n">
        <v>2.2000032</v>
      </c>
      <c r="D639" s="0" t="n">
        <v>898.7</v>
      </c>
      <c r="E639" s="0" t="n">
        <v>945.5422</v>
      </c>
      <c r="F639" s="0" t="n">
        <v>946</v>
      </c>
      <c r="G639" s="0" t="n">
        <v>993.3</v>
      </c>
      <c r="H639" s="0" t="n">
        <v>12.18848</v>
      </c>
      <c r="I639" s="0" t="n">
        <v>-4.074015</v>
      </c>
      <c r="J639" s="0" t="n">
        <v>31.21135</v>
      </c>
      <c r="K639" s="0" t="n">
        <v>13.34098</v>
      </c>
      <c r="L639" s="0" t="n">
        <v>13.29195</v>
      </c>
      <c r="M639" s="0" t="n">
        <v>13.41453</v>
      </c>
      <c r="N639" s="0" t="n">
        <v>41.22561</v>
      </c>
      <c r="O639" s="0" t="n">
        <v>31.42984</v>
      </c>
      <c r="Q639" s="0" t="n">
        <v>13.41453</v>
      </c>
      <c r="R639" s="0" t="n">
        <v>34.07494</v>
      </c>
      <c r="S639" s="0" t="n">
        <v>13.3655</v>
      </c>
      <c r="T639" s="0" t="n">
        <v>13.34098</v>
      </c>
      <c r="U639" s="0" t="n">
        <v>42.30206</v>
      </c>
      <c r="V639" s="0" t="n">
        <v>13.96448</v>
      </c>
      <c r="W639" s="0" t="n">
        <v>13.84195</v>
      </c>
      <c r="X639" s="0" t="n">
        <v>14.08699</v>
      </c>
      <c r="Y639" s="0" t="n">
        <v>60.29718</v>
      </c>
      <c r="Z639" s="0" t="n">
        <v>42.52005</v>
      </c>
      <c r="AA639" s="0" t="n">
        <v>14.01349</v>
      </c>
      <c r="AC639" s="0" t="n">
        <v>58.11637</v>
      </c>
      <c r="AD639" s="0" t="n">
        <v>13.89096</v>
      </c>
      <c r="AE639" s="0" t="n">
        <v>13.89096</v>
      </c>
    </row>
    <row r="640" customFormat="false" ht="12.75" hidden="false" customHeight="false" outlineLevel="0" collapsed="false">
      <c r="A640" s="0" t="n">
        <v>639</v>
      </c>
      <c r="B640" s="4" t="n">
        <v>0.02508102</v>
      </c>
      <c r="C640" s="1" t="n">
        <v>2.25</v>
      </c>
      <c r="D640" s="0" t="n">
        <v>898.7</v>
      </c>
      <c r="E640" s="0" t="n">
        <v>945.5954</v>
      </c>
      <c r="F640" s="0" t="n">
        <v>946</v>
      </c>
      <c r="G640" s="0" t="n">
        <v>993.3</v>
      </c>
      <c r="H640" s="0" t="n">
        <v>12.17946</v>
      </c>
      <c r="I640" s="0" t="n">
        <v>-4.06840025</v>
      </c>
      <c r="J640" s="0" t="n">
        <v>32.88709</v>
      </c>
      <c r="K640" s="0" t="n">
        <v>13.34198</v>
      </c>
      <c r="L640" s="0" t="n">
        <v>13.29294</v>
      </c>
      <c r="M640" s="0" t="n">
        <v>13.44004</v>
      </c>
      <c r="N640" s="0" t="n">
        <v>43.79409</v>
      </c>
      <c r="O640" s="0" t="n">
        <v>33.49369</v>
      </c>
      <c r="Q640" s="0" t="n">
        <v>13.46455</v>
      </c>
      <c r="R640" s="0" t="n">
        <v>36.79193</v>
      </c>
      <c r="S640" s="0" t="n">
        <v>13.34198</v>
      </c>
      <c r="T640" s="0" t="n">
        <v>13.34198</v>
      </c>
      <c r="U640" s="0" t="n">
        <v>44.96422</v>
      </c>
      <c r="V640" s="0" t="n">
        <v>13.9625</v>
      </c>
      <c r="W640" s="0" t="n">
        <v>13.83997</v>
      </c>
      <c r="X640" s="0" t="n">
        <v>14.10952</v>
      </c>
      <c r="Y640" s="0" t="n">
        <v>63.83443</v>
      </c>
      <c r="Z640" s="0" t="n">
        <v>44.86736</v>
      </c>
      <c r="AA640" s="0" t="n">
        <v>14.03601</v>
      </c>
      <c r="AC640" s="0" t="n">
        <v>61.50706</v>
      </c>
      <c r="AD640" s="0" t="n">
        <v>13.91349</v>
      </c>
      <c r="AE640" s="0" t="n">
        <v>13.86448</v>
      </c>
    </row>
    <row r="641" customFormat="false" ht="12.75" hidden="false" customHeight="false" outlineLevel="0" collapsed="false">
      <c r="A641" s="0" t="n">
        <v>640</v>
      </c>
      <c r="B641" s="4" t="n">
        <v>0.02512731</v>
      </c>
      <c r="C641" s="1" t="n">
        <v>2.3166576</v>
      </c>
      <c r="D641" s="0" t="n">
        <v>898.7</v>
      </c>
      <c r="E641" s="0" t="n">
        <v>945.5954</v>
      </c>
      <c r="F641" s="0" t="n">
        <v>946</v>
      </c>
      <c r="G641" s="0" t="n">
        <v>993.3</v>
      </c>
      <c r="H641" s="0" t="n">
        <v>12.15861</v>
      </c>
      <c r="I641" s="0" t="n">
        <v>-4.06840025</v>
      </c>
      <c r="J641" s="0" t="n">
        <v>35.0694</v>
      </c>
      <c r="K641" s="0" t="n">
        <v>13.34098</v>
      </c>
      <c r="L641" s="0" t="n">
        <v>13.29195</v>
      </c>
      <c r="M641" s="0" t="n">
        <v>13.46356</v>
      </c>
      <c r="N641" s="0" t="n">
        <v>46.45695</v>
      </c>
      <c r="O641" s="0" t="n">
        <v>35.57866</v>
      </c>
      <c r="Q641" s="0" t="n">
        <v>13.43905</v>
      </c>
      <c r="R641" s="0" t="n">
        <v>38.97233</v>
      </c>
      <c r="S641" s="0" t="n">
        <v>13.34098</v>
      </c>
      <c r="T641" s="0" t="n">
        <v>13.34098</v>
      </c>
      <c r="U641" s="0" t="n">
        <v>47.53399</v>
      </c>
      <c r="V641" s="0" t="n">
        <v>13.96547</v>
      </c>
      <c r="W641" s="0" t="n">
        <v>13.84294</v>
      </c>
      <c r="X641" s="0" t="n">
        <v>14.16149</v>
      </c>
      <c r="Y641" s="0" t="n">
        <v>67.66994</v>
      </c>
      <c r="Z641" s="0" t="n">
        <v>47.60663</v>
      </c>
      <c r="AA641" s="0" t="n">
        <v>14.03898</v>
      </c>
      <c r="AC641" s="0" t="n">
        <v>64.88013</v>
      </c>
      <c r="AD641" s="0" t="n">
        <v>13.89195</v>
      </c>
      <c r="AE641" s="0" t="n">
        <v>13.86745</v>
      </c>
    </row>
    <row r="642" customFormat="false" ht="12.75" hidden="false" customHeight="false" outlineLevel="0" collapsed="false">
      <c r="A642" s="0" t="n">
        <v>641</v>
      </c>
      <c r="B642" s="4" t="n">
        <v>0.02516204</v>
      </c>
      <c r="C642" s="1" t="n">
        <v>2.3666688</v>
      </c>
      <c r="D642" s="0" t="n">
        <v>898.7</v>
      </c>
      <c r="E642" s="0" t="n">
        <v>945.7019</v>
      </c>
      <c r="F642" s="0" t="n">
        <v>946</v>
      </c>
      <c r="G642" s="0" t="n">
        <v>993.3</v>
      </c>
      <c r="H642" s="0" t="n">
        <v>12.15635</v>
      </c>
      <c r="I642" s="0" t="n">
        <v>-4.06560075</v>
      </c>
      <c r="J642" s="0" t="n">
        <v>36.93738</v>
      </c>
      <c r="K642" s="0" t="n">
        <v>13.34198</v>
      </c>
      <c r="L642" s="0" t="n">
        <v>13.26843</v>
      </c>
      <c r="M642" s="0" t="n">
        <v>13.46455</v>
      </c>
      <c r="N642" s="0" t="n">
        <v>47.74131</v>
      </c>
      <c r="O642" s="0" t="n">
        <v>37.71307</v>
      </c>
      <c r="Q642" s="0" t="n">
        <v>13.46455</v>
      </c>
      <c r="R642" s="0" t="n">
        <v>41.58996</v>
      </c>
      <c r="S642" s="0" t="n">
        <v>13.36649</v>
      </c>
      <c r="T642" s="0" t="n">
        <v>13.34198</v>
      </c>
      <c r="U642" s="0" t="n">
        <v>50.17529</v>
      </c>
      <c r="V642" s="0" t="n">
        <v>13.99195</v>
      </c>
      <c r="W642" s="0" t="n">
        <v>13.84492</v>
      </c>
      <c r="X642" s="0" t="n">
        <v>14.18797</v>
      </c>
      <c r="Y642" s="0" t="n">
        <v>71.11892</v>
      </c>
      <c r="Z642" s="0" t="n">
        <v>50.03001</v>
      </c>
      <c r="AA642" s="0" t="n">
        <v>14.06546</v>
      </c>
      <c r="AC642" s="0" t="n">
        <v>69.17662</v>
      </c>
      <c r="AD642" s="0" t="n">
        <v>13.91844</v>
      </c>
      <c r="AE642" s="0" t="n">
        <v>13.86943</v>
      </c>
    </row>
    <row r="643" customFormat="false" ht="12.75" hidden="false" customHeight="false" outlineLevel="0" collapsed="false">
      <c r="A643" s="0" t="n">
        <v>642</v>
      </c>
      <c r="B643" s="4" t="n">
        <v>0.02519676</v>
      </c>
      <c r="C643" s="1" t="n">
        <v>2.4166656</v>
      </c>
      <c r="D643" s="0" t="n">
        <v>898.7</v>
      </c>
      <c r="E643" s="0" t="n">
        <v>945.7019</v>
      </c>
      <c r="F643" s="0" t="n">
        <v>946</v>
      </c>
      <c r="G643" s="0" t="n">
        <v>993.3</v>
      </c>
      <c r="H643" s="0" t="n">
        <v>12.14564</v>
      </c>
      <c r="I643" s="0" t="n">
        <v>-4.06279605</v>
      </c>
      <c r="J643" s="0" t="n">
        <v>39.16815</v>
      </c>
      <c r="K643" s="0" t="n">
        <v>13.36748</v>
      </c>
      <c r="L643" s="0" t="n">
        <v>13.29393</v>
      </c>
      <c r="M643" s="0" t="n">
        <v>13.49005</v>
      </c>
      <c r="N643" s="0" t="n">
        <v>50.76907</v>
      </c>
      <c r="O643" s="0" t="n">
        <v>39.84661</v>
      </c>
      <c r="Q643" s="0" t="n">
        <v>13.49005</v>
      </c>
      <c r="R643" s="0" t="n">
        <v>45.03017</v>
      </c>
      <c r="S643" s="0" t="n">
        <v>13.36748</v>
      </c>
      <c r="T643" s="0" t="n">
        <v>13.34297</v>
      </c>
      <c r="U643" s="0" t="n">
        <v>52.88644</v>
      </c>
      <c r="V643" s="0" t="n">
        <v>13.99096</v>
      </c>
      <c r="W643" s="0" t="n">
        <v>13.84393</v>
      </c>
      <c r="X643" s="0" t="n">
        <v>14.23598</v>
      </c>
      <c r="Y643" s="0" t="n">
        <v>75.29691</v>
      </c>
      <c r="Z643" s="0" t="n">
        <v>52.88644</v>
      </c>
      <c r="AA643" s="0" t="n">
        <v>14.08897</v>
      </c>
      <c r="AC643" s="0" t="n">
        <v>73.93584</v>
      </c>
      <c r="AD643" s="0" t="n">
        <v>13.91745</v>
      </c>
      <c r="AE643" s="0" t="n">
        <v>13.89294</v>
      </c>
    </row>
    <row r="644" customFormat="false" ht="12.75" hidden="false" customHeight="false" outlineLevel="0" collapsed="false">
      <c r="A644" s="0" t="n">
        <v>643</v>
      </c>
      <c r="B644" s="4" t="n">
        <v>0.02524306</v>
      </c>
      <c r="C644" s="1" t="n">
        <v>2.4833376</v>
      </c>
      <c r="D644" s="0" t="n">
        <v>898.7</v>
      </c>
      <c r="E644" s="0" t="n">
        <v>945.7552</v>
      </c>
      <c r="F644" s="0" t="n">
        <v>946</v>
      </c>
      <c r="G644" s="0" t="n">
        <v>993.3</v>
      </c>
      <c r="H644" s="0" t="n">
        <v>12.13944</v>
      </c>
      <c r="I644" s="0" t="n">
        <v>-4.06279605</v>
      </c>
      <c r="J644" s="0" t="n">
        <v>41.56769</v>
      </c>
      <c r="K644" s="0" t="n">
        <v>13.36847</v>
      </c>
      <c r="L644" s="0" t="n">
        <v>13.29492</v>
      </c>
      <c r="M644" s="0" t="n">
        <v>13.49105</v>
      </c>
      <c r="N644" s="0" t="n">
        <v>53.38538</v>
      </c>
      <c r="O644" s="0" t="n">
        <v>42.27016</v>
      </c>
      <c r="Q644" s="0" t="n">
        <v>13.51556</v>
      </c>
      <c r="R644" s="0" t="n">
        <v>48.66341</v>
      </c>
      <c r="S644" s="0" t="n">
        <v>13.34396</v>
      </c>
      <c r="T644" s="0" t="n">
        <v>13.34396</v>
      </c>
      <c r="U644" s="0" t="n">
        <v>55.50209</v>
      </c>
      <c r="V644" s="0" t="n">
        <v>14.03997</v>
      </c>
      <c r="W644" s="0" t="n">
        <v>13.84393</v>
      </c>
      <c r="X644" s="0" t="n">
        <v>14.28498</v>
      </c>
      <c r="Y644" s="0" t="n">
        <v>79.529</v>
      </c>
      <c r="Z644" s="0" t="n">
        <v>55.67164</v>
      </c>
      <c r="AA644" s="0" t="n">
        <v>14.08897</v>
      </c>
      <c r="AC644" s="0" t="n">
        <v>78.36104</v>
      </c>
      <c r="AD644" s="0" t="n">
        <v>13.91745</v>
      </c>
      <c r="AE644" s="0" t="n">
        <v>13.86844</v>
      </c>
    </row>
    <row r="645" customFormat="false" ht="12.75" hidden="false" customHeight="false" outlineLevel="0" collapsed="false">
      <c r="A645" s="0" t="n">
        <v>644</v>
      </c>
      <c r="B645" s="4" t="n">
        <v>0.02527778</v>
      </c>
      <c r="C645" s="1" t="n">
        <v>2.5333344</v>
      </c>
      <c r="D645" s="0" t="n">
        <v>898.7</v>
      </c>
      <c r="E645" s="0" t="n">
        <v>945.7552</v>
      </c>
      <c r="F645" s="0" t="n">
        <v>946</v>
      </c>
      <c r="G645" s="0" t="n">
        <v>993.3</v>
      </c>
      <c r="H645" s="0" t="n">
        <v>12.12591</v>
      </c>
      <c r="I645" s="0" t="n">
        <v>-4.0599914</v>
      </c>
      <c r="J645" s="0" t="n">
        <v>44.71634</v>
      </c>
      <c r="K645" s="0" t="n">
        <v>13.36847</v>
      </c>
      <c r="L645" s="0" t="n">
        <v>13.29492</v>
      </c>
      <c r="M645" s="0" t="n">
        <v>13.54007</v>
      </c>
      <c r="N645" s="0" t="n">
        <v>56.14645</v>
      </c>
      <c r="O645" s="0" t="n">
        <v>44.91007</v>
      </c>
      <c r="Q645" s="0" t="n">
        <v>13.54007</v>
      </c>
      <c r="R645" s="0" t="n">
        <v>51.0122</v>
      </c>
      <c r="S645" s="0" t="n">
        <v>13.36847</v>
      </c>
      <c r="T645" s="0" t="n">
        <v>13.34396</v>
      </c>
      <c r="U645" s="0" t="n">
        <v>58.11833</v>
      </c>
      <c r="V645" s="0" t="n">
        <v>14.06447</v>
      </c>
      <c r="W645" s="0" t="n">
        <v>13.84393</v>
      </c>
      <c r="X645" s="0" t="n">
        <v>14.33397</v>
      </c>
      <c r="Y645" s="0" t="n">
        <v>83.66857</v>
      </c>
      <c r="Z645" s="0" t="n">
        <v>58.48175</v>
      </c>
      <c r="AA645" s="0" t="n">
        <v>14.11348</v>
      </c>
      <c r="AC645" s="0" t="n">
        <v>83.10822</v>
      </c>
      <c r="AD645" s="0" t="n">
        <v>13.91745</v>
      </c>
      <c r="AE645" s="0" t="n">
        <v>13.89294</v>
      </c>
    </row>
    <row r="646" customFormat="false" ht="12.75" hidden="false" customHeight="false" outlineLevel="0" collapsed="false">
      <c r="A646" s="0" t="n">
        <v>645</v>
      </c>
      <c r="B646" s="0" t="n">
        <v>0.0253125</v>
      </c>
      <c r="C646" s="1" t="n">
        <v>2.5833312</v>
      </c>
      <c r="D646" s="0" t="n">
        <v>898.7</v>
      </c>
      <c r="E646" s="0" t="n">
        <v>945.8084</v>
      </c>
      <c r="F646" s="0" t="n">
        <v>946</v>
      </c>
      <c r="G646" s="0" t="n">
        <v>993.3</v>
      </c>
      <c r="H646" s="0" t="n">
        <v>12.12366</v>
      </c>
      <c r="I646" s="0" t="n">
        <v>-4.05438485</v>
      </c>
      <c r="J646" s="0" t="n">
        <v>47.88856</v>
      </c>
      <c r="K646" s="0" t="n">
        <v>13.39299</v>
      </c>
      <c r="L646" s="0" t="n">
        <v>13.27041</v>
      </c>
      <c r="M646" s="0" t="n">
        <v>13.56458</v>
      </c>
      <c r="N646" s="0" t="n">
        <v>58.85979</v>
      </c>
      <c r="O646" s="0" t="n">
        <v>47.57377</v>
      </c>
      <c r="Q646" s="0" t="n">
        <v>13.56458</v>
      </c>
      <c r="R646" s="0" t="n">
        <v>54.0877</v>
      </c>
      <c r="S646" s="0" t="n">
        <v>13.34396</v>
      </c>
      <c r="T646" s="0" t="n">
        <v>13.34396</v>
      </c>
      <c r="U646" s="0" t="n">
        <v>60.39607</v>
      </c>
      <c r="V646" s="0" t="n">
        <v>14.06447</v>
      </c>
      <c r="W646" s="0" t="n">
        <v>13.84393</v>
      </c>
      <c r="X646" s="0" t="n">
        <v>14.38296</v>
      </c>
      <c r="Y646" s="0" t="n">
        <v>87.86194</v>
      </c>
      <c r="Z646" s="0" t="n">
        <v>60.9535</v>
      </c>
      <c r="AA646" s="0" t="n">
        <v>14.13798</v>
      </c>
      <c r="AC646" s="0" t="n">
        <v>87.93513</v>
      </c>
      <c r="AD646" s="0" t="n">
        <v>13.91745</v>
      </c>
      <c r="AE646" s="0" t="n">
        <v>13.89294</v>
      </c>
    </row>
    <row r="647" customFormat="false" ht="12.75" hidden="false" customHeight="false" outlineLevel="0" collapsed="false">
      <c r="A647" s="0" t="n">
        <v>646</v>
      </c>
      <c r="B647" s="0" t="n">
        <v>0.0253588</v>
      </c>
      <c r="C647" s="1" t="n">
        <v>2.6500032</v>
      </c>
      <c r="D647" s="0" t="n">
        <v>898.7</v>
      </c>
      <c r="E647" s="0" t="n">
        <v>945.8617</v>
      </c>
      <c r="F647" s="0" t="n">
        <v>946</v>
      </c>
      <c r="G647" s="0" t="n">
        <v>993.3</v>
      </c>
      <c r="H647" s="0" t="n">
        <v>12.12366</v>
      </c>
      <c r="I647" s="0" t="n">
        <v>-4.04878015</v>
      </c>
      <c r="J647" s="0" t="n">
        <v>50.57731</v>
      </c>
      <c r="K647" s="0" t="n">
        <v>13.39398</v>
      </c>
      <c r="L647" s="0" t="n">
        <v>13.29591</v>
      </c>
      <c r="M647" s="0" t="n">
        <v>13.59009</v>
      </c>
      <c r="N647" s="0" t="n">
        <v>62.98106</v>
      </c>
      <c r="O647" s="0" t="n">
        <v>49.8751</v>
      </c>
      <c r="Q647" s="0" t="n">
        <v>13.59009</v>
      </c>
      <c r="R647" s="0" t="n">
        <v>57.89162</v>
      </c>
      <c r="S647" s="0" t="n">
        <v>13.34495</v>
      </c>
      <c r="T647" s="0" t="n">
        <v>13.34495</v>
      </c>
      <c r="U647" s="0" t="n">
        <v>62.69879</v>
      </c>
      <c r="V647" s="0" t="n">
        <v>14.08897</v>
      </c>
      <c r="W647" s="0" t="n">
        <v>13.84393</v>
      </c>
      <c r="X647" s="0" t="n">
        <v>14.43196</v>
      </c>
      <c r="Y647" s="0" t="n">
        <v>92.28049</v>
      </c>
      <c r="Z647" s="0" t="n">
        <v>63.8141</v>
      </c>
      <c r="AA647" s="0" t="n">
        <v>14.16248</v>
      </c>
      <c r="AC647" s="0" t="n">
        <v>92.7691</v>
      </c>
      <c r="AD647" s="0" t="n">
        <v>13.91745</v>
      </c>
      <c r="AE647" s="0" t="n">
        <v>13.86844</v>
      </c>
    </row>
    <row r="648" customFormat="false" ht="12.75" hidden="false" customHeight="false" outlineLevel="0" collapsed="false">
      <c r="A648" s="0" t="n">
        <v>647</v>
      </c>
      <c r="B648" s="4" t="n">
        <v>0.02539352</v>
      </c>
      <c r="C648" s="1" t="n">
        <v>2.7</v>
      </c>
      <c r="D648" s="0" t="n">
        <v>898.7</v>
      </c>
      <c r="E648" s="0" t="n">
        <v>945.8617</v>
      </c>
      <c r="F648" s="0" t="n">
        <v>946</v>
      </c>
      <c r="G648" s="0" t="n">
        <v>993.3</v>
      </c>
      <c r="H648" s="0" t="n">
        <v>12.13212</v>
      </c>
      <c r="I648" s="0" t="n">
        <v>-4.04317595</v>
      </c>
      <c r="J648" s="0" t="n">
        <v>53.36213</v>
      </c>
      <c r="K648" s="0" t="n">
        <v>13.41849</v>
      </c>
      <c r="L648" s="0" t="n">
        <v>13.2714</v>
      </c>
      <c r="M648" s="0" t="n">
        <v>13.6146</v>
      </c>
      <c r="N648" s="0" t="n">
        <v>68.05052</v>
      </c>
      <c r="O648" s="0" t="n">
        <v>52.73249</v>
      </c>
      <c r="Q648" s="0" t="n">
        <v>13.6146</v>
      </c>
      <c r="R648" s="0" t="n">
        <v>61.47807</v>
      </c>
      <c r="S648" s="0" t="n">
        <v>13.34495</v>
      </c>
      <c r="T648" s="0" t="n">
        <v>13.34495</v>
      </c>
      <c r="U648" s="0" t="n">
        <v>65.51368</v>
      </c>
      <c r="V648" s="0" t="n">
        <v>14.09095</v>
      </c>
      <c r="W648" s="0" t="n">
        <v>13.84591</v>
      </c>
      <c r="X648" s="0" t="n">
        <v>14.50742</v>
      </c>
      <c r="Y648" s="0" t="n">
        <v>97.12299</v>
      </c>
      <c r="Z648" s="0" t="n">
        <v>66.84791</v>
      </c>
      <c r="AA648" s="0" t="n">
        <v>14.18896</v>
      </c>
      <c r="AC648" s="0" t="n">
        <v>98.2731</v>
      </c>
      <c r="AD648" s="0" t="n">
        <v>13.91943</v>
      </c>
      <c r="AE648" s="0" t="n">
        <v>13.89492</v>
      </c>
    </row>
    <row r="649" customFormat="false" ht="12.75" hidden="false" customHeight="false" outlineLevel="0" collapsed="false">
      <c r="A649" s="0" t="n">
        <v>648</v>
      </c>
      <c r="B649" s="4" t="n">
        <v>0.02542824</v>
      </c>
      <c r="C649" s="1" t="n">
        <v>2.7499968</v>
      </c>
      <c r="D649" s="0" t="n">
        <v>898.7</v>
      </c>
      <c r="E649" s="0" t="n">
        <v>945.8084</v>
      </c>
      <c r="F649" s="0" t="n">
        <v>946</v>
      </c>
      <c r="G649" s="0" t="n">
        <v>993.3</v>
      </c>
      <c r="H649" s="0" t="n">
        <v>12.13437</v>
      </c>
      <c r="I649" s="0" t="n">
        <v>-4.03757945</v>
      </c>
      <c r="J649" s="0" t="n">
        <v>55.76085</v>
      </c>
      <c r="K649" s="0" t="n">
        <v>13.41948</v>
      </c>
      <c r="L649" s="0" t="n">
        <v>13.27239</v>
      </c>
      <c r="M649" s="0" t="n">
        <v>13.6401</v>
      </c>
      <c r="N649" s="0" t="n">
        <v>71.5231</v>
      </c>
      <c r="O649" s="0" t="n">
        <v>55.51863</v>
      </c>
      <c r="Q649" s="0" t="n">
        <v>13.66461</v>
      </c>
      <c r="R649" s="0" t="n">
        <v>64.3884</v>
      </c>
      <c r="S649" s="0" t="n">
        <v>13.34594</v>
      </c>
      <c r="T649" s="0" t="n">
        <v>13.34594</v>
      </c>
      <c r="U649" s="0" t="n">
        <v>68.76497</v>
      </c>
      <c r="V649" s="0" t="n">
        <v>14.13996</v>
      </c>
      <c r="W649" s="0" t="n">
        <v>13.84591</v>
      </c>
      <c r="X649" s="0" t="n">
        <v>14.55641</v>
      </c>
      <c r="Y649" s="0" t="n">
        <v>101.6769</v>
      </c>
      <c r="Z649" s="0" t="n">
        <v>70.10009</v>
      </c>
      <c r="AA649" s="0" t="n">
        <v>14.23796</v>
      </c>
      <c r="AC649" s="0" t="n">
        <v>103.5886</v>
      </c>
      <c r="AD649" s="0" t="n">
        <v>13.91943</v>
      </c>
      <c r="AE649" s="0" t="n">
        <v>13.89492</v>
      </c>
    </row>
    <row r="650" customFormat="false" ht="12.75" hidden="false" customHeight="false" outlineLevel="0" collapsed="false">
      <c r="A650" s="0" t="n">
        <v>649</v>
      </c>
      <c r="B650" s="4" t="n">
        <v>0.02546296</v>
      </c>
      <c r="C650" s="1" t="n">
        <v>2.7999936</v>
      </c>
      <c r="D650" s="0" t="n">
        <v>898.7</v>
      </c>
      <c r="E650" s="0" t="n">
        <v>945.7019</v>
      </c>
      <c r="F650" s="0" t="n">
        <v>946</v>
      </c>
      <c r="G650" s="0" t="n">
        <v>993.3</v>
      </c>
      <c r="H650" s="0" t="n">
        <v>12.14452</v>
      </c>
      <c r="I650" s="0" t="n">
        <v>-4.0347694</v>
      </c>
      <c r="J650" s="0" t="n">
        <v>58.28123</v>
      </c>
      <c r="K650" s="0" t="n">
        <v>13.42048</v>
      </c>
      <c r="L650" s="0" t="n">
        <v>13.27338</v>
      </c>
      <c r="M650" s="0" t="n">
        <v>13.69011</v>
      </c>
      <c r="N650" s="0" t="n">
        <v>76.04383</v>
      </c>
      <c r="O650" s="0" t="n">
        <v>57.94204</v>
      </c>
      <c r="Q650" s="0" t="n">
        <v>13.69011</v>
      </c>
      <c r="R650" s="0" t="n">
        <v>66.64515</v>
      </c>
      <c r="S650" s="0" t="n">
        <v>13.34693</v>
      </c>
      <c r="T650" s="0" t="n">
        <v>13.37145</v>
      </c>
      <c r="U650" s="0" t="n">
        <v>71.97092</v>
      </c>
      <c r="V650" s="0" t="n">
        <v>14.16545</v>
      </c>
      <c r="W650" s="0" t="n">
        <v>13.82239</v>
      </c>
      <c r="X650" s="0" t="n">
        <v>14.63087</v>
      </c>
      <c r="Y650" s="0" t="n">
        <v>105.4533</v>
      </c>
      <c r="Z650" s="0" t="n">
        <v>73.30702</v>
      </c>
      <c r="AA650" s="0" t="n">
        <v>14.26344</v>
      </c>
      <c r="AC650" s="0" t="n">
        <v>109.2333</v>
      </c>
      <c r="AD650" s="0" t="n">
        <v>13.92042</v>
      </c>
      <c r="AE650" s="0" t="n">
        <v>13.89591</v>
      </c>
    </row>
    <row r="651" customFormat="false" ht="12.75" hidden="false" customHeight="false" outlineLevel="0" collapsed="false">
      <c r="A651" s="0" t="n">
        <v>650</v>
      </c>
      <c r="B651" s="4" t="n">
        <v>0.02550926</v>
      </c>
      <c r="C651" s="1" t="n">
        <v>2.8666656</v>
      </c>
      <c r="D651" s="0" t="n">
        <v>898.7</v>
      </c>
      <c r="E651" s="0" t="n">
        <v>945.7552</v>
      </c>
      <c r="F651" s="0" t="n">
        <v>946</v>
      </c>
      <c r="G651" s="0" t="n">
        <v>993.3</v>
      </c>
      <c r="H651" s="0" t="n">
        <v>12.16142</v>
      </c>
      <c r="I651" s="0" t="n">
        <v>-4.0319724</v>
      </c>
      <c r="J651" s="0" t="n">
        <v>60.94582</v>
      </c>
      <c r="K651" s="0" t="n">
        <v>13.46851</v>
      </c>
      <c r="L651" s="0" t="n">
        <v>13.27239</v>
      </c>
      <c r="M651" s="0" t="n">
        <v>13.73814</v>
      </c>
      <c r="N651" s="0" t="n">
        <v>81.83398</v>
      </c>
      <c r="O651" s="0" t="n">
        <v>60.07335</v>
      </c>
      <c r="Q651" s="0" t="n">
        <v>13.73814</v>
      </c>
      <c r="R651" s="0" t="n">
        <v>69.67772</v>
      </c>
      <c r="S651" s="0" t="n">
        <v>13.37045</v>
      </c>
      <c r="T651" s="0" t="n">
        <v>13.34594</v>
      </c>
      <c r="U651" s="0" t="n">
        <v>75.00717</v>
      </c>
      <c r="V651" s="0" t="n">
        <v>14.18896</v>
      </c>
      <c r="W651" s="0" t="n">
        <v>13.8214</v>
      </c>
      <c r="X651" s="0" t="n">
        <v>14.70336</v>
      </c>
      <c r="Y651" s="0" t="n">
        <v>109.5761</v>
      </c>
      <c r="Z651" s="0" t="n">
        <v>76.36861</v>
      </c>
      <c r="AA651" s="0" t="n">
        <v>14.31145</v>
      </c>
      <c r="AC651" s="0" t="n">
        <v>114.4184</v>
      </c>
      <c r="AD651" s="0" t="n">
        <v>13.91943</v>
      </c>
      <c r="AE651" s="0" t="n">
        <v>13.89492</v>
      </c>
    </row>
    <row r="652" customFormat="false" ht="12.75" hidden="false" customHeight="false" outlineLevel="0" collapsed="false">
      <c r="A652" s="0" t="n">
        <v>651</v>
      </c>
      <c r="B652" s="4" t="n">
        <v>0.02554398</v>
      </c>
      <c r="C652" s="1" t="n">
        <v>2.9166624</v>
      </c>
      <c r="D652" s="0" t="n">
        <v>898.7</v>
      </c>
      <c r="E652" s="0" t="n">
        <v>945.9148</v>
      </c>
      <c r="F652" s="0" t="n">
        <v>946</v>
      </c>
      <c r="G652" s="0" t="n">
        <v>993.3</v>
      </c>
      <c r="H652" s="0" t="n">
        <v>12.16312</v>
      </c>
      <c r="I652" s="0" t="n">
        <v>-4.0319724</v>
      </c>
      <c r="J652" s="0" t="n">
        <v>63.46793</v>
      </c>
      <c r="K652" s="0" t="n">
        <v>13.49402</v>
      </c>
      <c r="L652" s="0" t="n">
        <v>13.27338</v>
      </c>
      <c r="M652" s="0" t="n">
        <v>13.78814</v>
      </c>
      <c r="N652" s="0" t="n">
        <v>82.15154</v>
      </c>
      <c r="O652" s="0" t="n">
        <v>62.40118</v>
      </c>
      <c r="Q652" s="0" t="n">
        <v>13.76363</v>
      </c>
      <c r="R652" s="0" t="n">
        <v>73.20017</v>
      </c>
      <c r="S652" s="0" t="n">
        <v>13.34693</v>
      </c>
      <c r="T652" s="0" t="n">
        <v>13.37145</v>
      </c>
      <c r="U652" s="0" t="n">
        <v>77.56124</v>
      </c>
      <c r="V652" s="0" t="n">
        <v>14.21445</v>
      </c>
      <c r="W652" s="0" t="n">
        <v>13.82239</v>
      </c>
      <c r="X652" s="0" t="n">
        <v>14.77781</v>
      </c>
      <c r="Y652" s="0" t="n">
        <v>113.6324</v>
      </c>
      <c r="Z652" s="0" t="n">
        <v>79.48328</v>
      </c>
      <c r="AA652" s="0" t="n">
        <v>14.36143</v>
      </c>
      <c r="AC652" s="0" t="n">
        <v>118.8747</v>
      </c>
      <c r="AD652" s="0" t="n">
        <v>13.92042</v>
      </c>
      <c r="AE652" s="0" t="n">
        <v>13.89591</v>
      </c>
    </row>
    <row r="653" customFormat="false" ht="12.75" hidden="false" customHeight="false" outlineLevel="0" collapsed="false">
      <c r="A653" s="0" t="n">
        <v>652</v>
      </c>
      <c r="B653" s="0" t="n">
        <v>0.0255787</v>
      </c>
      <c r="C653" s="1" t="n">
        <v>2.9666592</v>
      </c>
      <c r="D653" s="0" t="n">
        <v>898.7</v>
      </c>
      <c r="E653" s="0" t="n">
        <v>946.0213</v>
      </c>
      <c r="F653" s="0" t="n">
        <v>946</v>
      </c>
      <c r="G653" s="0" t="n">
        <v>993.3</v>
      </c>
      <c r="H653" s="0" t="n">
        <v>12.16763</v>
      </c>
      <c r="I653" s="0" t="n">
        <v>-4.02636825</v>
      </c>
      <c r="J653" s="0" t="n">
        <v>65.84559</v>
      </c>
      <c r="K653" s="0" t="n">
        <v>13.51952</v>
      </c>
      <c r="L653" s="0" t="n">
        <v>13.27437</v>
      </c>
      <c r="M653" s="0" t="n">
        <v>13.83815</v>
      </c>
      <c r="N653" s="0" t="n">
        <v>86.70979</v>
      </c>
      <c r="O653" s="0" t="n">
        <v>64.82688</v>
      </c>
      <c r="Q653" s="0" t="n">
        <v>13.81364</v>
      </c>
      <c r="R653" s="0" t="n">
        <v>76.60406</v>
      </c>
      <c r="S653" s="0" t="n">
        <v>13.34792</v>
      </c>
      <c r="T653" s="0" t="n">
        <v>13.34792</v>
      </c>
      <c r="U653" s="0" t="n">
        <v>80.28744</v>
      </c>
      <c r="V653" s="0" t="n">
        <v>14.26443</v>
      </c>
      <c r="W653" s="0" t="n">
        <v>13.84789</v>
      </c>
      <c r="X653" s="0" t="n">
        <v>14.85227</v>
      </c>
      <c r="Y653" s="0" t="n">
        <v>118.2107</v>
      </c>
      <c r="Z653" s="0" t="n">
        <v>82.77113</v>
      </c>
      <c r="AA653" s="0" t="n">
        <v>14.38692</v>
      </c>
      <c r="AC653" s="0" t="n">
        <v>124.3728</v>
      </c>
      <c r="AD653" s="0" t="n">
        <v>13.92141</v>
      </c>
      <c r="AE653" s="0" t="n">
        <v>13.92141</v>
      </c>
    </row>
    <row r="654" customFormat="false" ht="12.75" hidden="false" customHeight="false" outlineLevel="0" collapsed="false">
      <c r="A654" s="0" t="n">
        <v>653</v>
      </c>
      <c r="B654" s="0" t="n">
        <v>0.025625</v>
      </c>
      <c r="C654" s="1" t="n">
        <v>3.0333312</v>
      </c>
      <c r="D654" s="0" t="n">
        <v>898.7</v>
      </c>
      <c r="E654" s="0" t="n">
        <v>946.1278</v>
      </c>
      <c r="F654" s="0" t="n">
        <v>946</v>
      </c>
      <c r="G654" s="0" t="n">
        <v>993.3</v>
      </c>
      <c r="H654" s="0" t="n">
        <v>12.18397</v>
      </c>
      <c r="I654" s="0" t="n">
        <v>-4.02357175</v>
      </c>
      <c r="J654" s="0" t="n">
        <v>68.27187</v>
      </c>
      <c r="K654" s="0" t="n">
        <v>13.51952</v>
      </c>
      <c r="L654" s="0" t="n">
        <v>13.27437</v>
      </c>
      <c r="M654" s="0" t="n">
        <v>13.88716</v>
      </c>
      <c r="N654" s="0" t="n">
        <v>90.71168</v>
      </c>
      <c r="O654" s="0" t="n">
        <v>67.15563</v>
      </c>
      <c r="Q654" s="0" t="n">
        <v>13.86265</v>
      </c>
      <c r="R654" s="0" t="n">
        <v>80.08303</v>
      </c>
      <c r="S654" s="0" t="n">
        <v>13.34792</v>
      </c>
      <c r="T654" s="0" t="n">
        <v>13.37244</v>
      </c>
      <c r="U654" s="0" t="n">
        <v>83.21157</v>
      </c>
      <c r="V654" s="0" t="n">
        <v>14.29091</v>
      </c>
      <c r="W654" s="0" t="n">
        <v>13.82536</v>
      </c>
      <c r="X654" s="0" t="n">
        <v>14.95219</v>
      </c>
      <c r="Y654" s="0" t="n">
        <v>123.8568</v>
      </c>
      <c r="Z654" s="0" t="n">
        <v>86.38007</v>
      </c>
      <c r="AA654" s="0" t="n">
        <v>14.43789</v>
      </c>
      <c r="AC654" s="0" t="n">
        <v>129.9543</v>
      </c>
      <c r="AD654" s="0" t="n">
        <v>13.92339</v>
      </c>
      <c r="AE654" s="0" t="n">
        <v>13.89888</v>
      </c>
    </row>
    <row r="655" customFormat="false" ht="12.75" hidden="false" customHeight="false" outlineLevel="0" collapsed="false">
      <c r="A655" s="0" t="n">
        <v>654</v>
      </c>
      <c r="B655" s="4" t="n">
        <v>0.02565972</v>
      </c>
      <c r="C655" s="1" t="n">
        <v>3.083328</v>
      </c>
      <c r="D655" s="0" t="n">
        <v>898.7</v>
      </c>
      <c r="E655" s="0" t="n">
        <v>946.0746</v>
      </c>
      <c r="F655" s="0" t="n">
        <v>946</v>
      </c>
      <c r="G655" s="0" t="n">
        <v>993.3</v>
      </c>
      <c r="H655" s="0" t="n">
        <v>12.18622</v>
      </c>
      <c r="I655" s="0" t="n">
        <v>-4.02357175</v>
      </c>
      <c r="J655" s="0" t="n">
        <v>70.79653</v>
      </c>
      <c r="K655" s="0" t="n">
        <v>13.51952</v>
      </c>
      <c r="L655" s="0" t="n">
        <v>13.27437</v>
      </c>
      <c r="M655" s="0" t="n">
        <v>13.93617</v>
      </c>
      <c r="N655" s="0" t="n">
        <v>95.18304</v>
      </c>
      <c r="O655" s="0" t="n">
        <v>69.72823</v>
      </c>
      <c r="Q655" s="0" t="n">
        <v>13.93617</v>
      </c>
      <c r="R655" s="0" t="n">
        <v>83.61409</v>
      </c>
      <c r="S655" s="0" t="n">
        <v>13.37244</v>
      </c>
      <c r="T655" s="0" t="n">
        <v>13.37244</v>
      </c>
      <c r="U655" s="0" t="n">
        <v>86.08648</v>
      </c>
      <c r="V655" s="0" t="n">
        <v>14.31442</v>
      </c>
      <c r="W655" s="0" t="n">
        <v>13.82437</v>
      </c>
      <c r="X655" s="0" t="n">
        <v>15.02466</v>
      </c>
      <c r="Y655" s="0" t="n">
        <v>129.8298</v>
      </c>
      <c r="Z655" s="0" t="n">
        <v>90.0876</v>
      </c>
      <c r="AA655" s="0" t="n">
        <v>14.51039</v>
      </c>
      <c r="AC655" s="0" t="n">
        <v>134.7988</v>
      </c>
      <c r="AD655" s="0" t="n">
        <v>13.9224</v>
      </c>
      <c r="AE655" s="0" t="n">
        <v>13.9224</v>
      </c>
    </row>
    <row r="656" customFormat="false" ht="12.75" hidden="false" customHeight="false" outlineLevel="0" collapsed="false">
      <c r="A656" s="0" t="n">
        <v>655</v>
      </c>
      <c r="B656" s="4" t="n">
        <v>0.02569444</v>
      </c>
      <c r="C656" s="1" t="n">
        <v>3.1333248</v>
      </c>
      <c r="D656" s="0" t="n">
        <v>898.7</v>
      </c>
      <c r="E656" s="0" t="n">
        <v>946.1278</v>
      </c>
      <c r="F656" s="0" t="n">
        <v>946</v>
      </c>
      <c r="G656" s="0" t="n">
        <v>993.3</v>
      </c>
      <c r="H656" s="0" t="n">
        <v>12.20314</v>
      </c>
      <c r="I656" s="0" t="n">
        <v>-4.02077225</v>
      </c>
      <c r="J656" s="0" t="n">
        <v>73.78529</v>
      </c>
      <c r="K656" s="0" t="n">
        <v>13.54502</v>
      </c>
      <c r="L656" s="0" t="n">
        <v>13.27536</v>
      </c>
      <c r="M656" s="0" t="n">
        <v>13.98617</v>
      </c>
      <c r="N656" s="0" t="n">
        <v>99.8331</v>
      </c>
      <c r="O656" s="0" t="n">
        <v>72.86201</v>
      </c>
      <c r="Q656" s="0" t="n">
        <v>13.98617</v>
      </c>
      <c r="R656" s="0" t="n">
        <v>86.44254</v>
      </c>
      <c r="S656" s="0" t="n">
        <v>13.37343</v>
      </c>
      <c r="T656" s="0" t="n">
        <v>13.37343</v>
      </c>
      <c r="U656" s="0" t="n">
        <v>89.16205</v>
      </c>
      <c r="V656" s="0" t="n">
        <v>14.36539</v>
      </c>
      <c r="W656" s="0" t="n">
        <v>13.82635</v>
      </c>
      <c r="X656" s="0" t="n">
        <v>15.10009</v>
      </c>
      <c r="Y656" s="0" t="n">
        <v>135.6172</v>
      </c>
      <c r="Z656" s="0" t="n">
        <v>94.07118</v>
      </c>
      <c r="AA656" s="0" t="n">
        <v>14.56135</v>
      </c>
      <c r="AC656" s="0" t="n">
        <v>139.9987</v>
      </c>
      <c r="AD656" s="0" t="n">
        <v>13.92438</v>
      </c>
      <c r="AE656" s="0" t="n">
        <v>13.92438</v>
      </c>
    </row>
    <row r="657" customFormat="false" ht="12.75" hidden="false" customHeight="false" outlineLevel="0" collapsed="false">
      <c r="A657" s="0" t="n">
        <v>656</v>
      </c>
      <c r="B657" s="4" t="n">
        <v>0.02574074</v>
      </c>
      <c r="C657" s="1" t="n">
        <v>3.1999968</v>
      </c>
      <c r="D657" s="0" t="n">
        <v>898.7</v>
      </c>
      <c r="E657" s="0" t="n">
        <v>946.1278</v>
      </c>
      <c r="F657" s="0" t="n">
        <v>946</v>
      </c>
      <c r="G657" s="0" t="n">
        <v>993.3</v>
      </c>
      <c r="H657" s="0" t="n">
        <v>12.21328</v>
      </c>
      <c r="I657" s="0" t="n">
        <v>-4.02077225</v>
      </c>
      <c r="J657" s="0" t="n">
        <v>77.01944</v>
      </c>
      <c r="K657" s="0" t="n">
        <v>13.59504</v>
      </c>
      <c r="L657" s="0" t="n">
        <v>13.27635</v>
      </c>
      <c r="M657" s="0" t="n">
        <v>14.03617</v>
      </c>
      <c r="N657" s="0" t="n">
        <v>103.2641</v>
      </c>
      <c r="O657" s="0" t="n">
        <v>75.94952</v>
      </c>
      <c r="Q657" s="0" t="n">
        <v>14.03617</v>
      </c>
      <c r="R657" s="0" t="n">
        <v>89.73713</v>
      </c>
      <c r="S657" s="0" t="n">
        <v>13.3499</v>
      </c>
      <c r="T657" s="0" t="n">
        <v>13.37442</v>
      </c>
      <c r="U657" s="0" t="n">
        <v>92.23854</v>
      </c>
      <c r="V657" s="0" t="n">
        <v>14.41439</v>
      </c>
      <c r="W657" s="0" t="n">
        <v>13.82635</v>
      </c>
      <c r="X657" s="0" t="n">
        <v>15.19802</v>
      </c>
      <c r="Y657" s="0" t="n">
        <v>141.9557</v>
      </c>
      <c r="Z657" s="0" t="n">
        <v>96.54081</v>
      </c>
      <c r="AA657" s="0" t="n">
        <v>14.61034</v>
      </c>
      <c r="AC657" s="0" t="n">
        <v>145.6489</v>
      </c>
      <c r="AD657" s="0" t="n">
        <v>13.92438</v>
      </c>
      <c r="AE657" s="0" t="n">
        <v>13.94888</v>
      </c>
    </row>
    <row r="658" customFormat="false" ht="12.75" hidden="false" customHeight="false" outlineLevel="0" collapsed="false">
      <c r="A658" s="0" t="n">
        <v>657</v>
      </c>
      <c r="B658" s="4" t="n">
        <v>0.02577546</v>
      </c>
      <c r="C658" s="1" t="n">
        <v>3.2499936</v>
      </c>
      <c r="D658" s="0" t="n">
        <v>898.7</v>
      </c>
      <c r="E658" s="0" t="n">
        <v>946.2343</v>
      </c>
      <c r="F658" s="0" t="n">
        <v>946</v>
      </c>
      <c r="G658" s="0" t="n">
        <v>993.3</v>
      </c>
      <c r="H658" s="0" t="n">
        <v>12.21948</v>
      </c>
      <c r="I658" s="0" t="n">
        <v>-4.01516805</v>
      </c>
      <c r="J658" s="0" t="n">
        <v>79.8893</v>
      </c>
      <c r="K658" s="0" t="n">
        <v>13.61856</v>
      </c>
      <c r="L658" s="0" t="n">
        <v>13.27536</v>
      </c>
      <c r="M658" s="0" t="n">
        <v>14.10868</v>
      </c>
      <c r="N658" s="0" t="n">
        <v>107.2122</v>
      </c>
      <c r="O658" s="0" t="n">
        <v>78.84289</v>
      </c>
      <c r="Q658" s="0" t="n">
        <v>14.10868</v>
      </c>
      <c r="R658" s="0" t="n">
        <v>93.54625</v>
      </c>
      <c r="S658" s="0" t="n">
        <v>13.34891</v>
      </c>
      <c r="T658" s="0" t="n">
        <v>13.37343</v>
      </c>
      <c r="U658" s="0" t="n">
        <v>95.09693</v>
      </c>
      <c r="V658" s="0" t="n">
        <v>14.46239</v>
      </c>
      <c r="W658" s="0" t="n">
        <v>13.82536</v>
      </c>
      <c r="X658" s="0" t="n">
        <v>15.29495</v>
      </c>
      <c r="Y658" s="0" t="n">
        <v>147.6319</v>
      </c>
      <c r="Z658" s="0" t="n">
        <v>99.3786</v>
      </c>
      <c r="AA658" s="0" t="n">
        <v>14.65833</v>
      </c>
      <c r="AC658" s="0" t="n">
        <v>150.7087</v>
      </c>
      <c r="AD658" s="0" t="n">
        <v>13.94789</v>
      </c>
      <c r="AE658" s="0" t="n">
        <v>13.94789</v>
      </c>
    </row>
    <row r="659" customFormat="false" ht="12.75" hidden="false" customHeight="false" outlineLevel="0" collapsed="false">
      <c r="A659" s="0" t="n">
        <v>658</v>
      </c>
      <c r="B659" s="4" t="n">
        <v>0.02581019</v>
      </c>
      <c r="C659" s="1" t="n">
        <v>3.3000048</v>
      </c>
      <c r="D659" s="0" t="n">
        <v>898.7</v>
      </c>
      <c r="E659" s="0" t="n">
        <v>946.607</v>
      </c>
      <c r="F659" s="0" t="n">
        <v>946</v>
      </c>
      <c r="G659" s="0" t="n">
        <v>993.3</v>
      </c>
      <c r="H659" s="0" t="n">
        <v>12.23076</v>
      </c>
      <c r="I659" s="0" t="n">
        <v>-4.01237105</v>
      </c>
      <c r="J659" s="0" t="n">
        <v>82.76341</v>
      </c>
      <c r="K659" s="0" t="n">
        <v>13.64406</v>
      </c>
      <c r="L659" s="0" t="n">
        <v>13.25183</v>
      </c>
      <c r="M659" s="0" t="n">
        <v>14.18318</v>
      </c>
      <c r="N659" s="0" t="n">
        <v>110.7004</v>
      </c>
      <c r="O659" s="0" t="n">
        <v>82.00838</v>
      </c>
      <c r="Q659" s="0" t="n">
        <v>14.18318</v>
      </c>
      <c r="R659" s="0" t="n">
        <v>97.31295</v>
      </c>
      <c r="S659" s="0" t="n">
        <v>13.37442</v>
      </c>
      <c r="T659" s="0" t="n">
        <v>13.37442</v>
      </c>
      <c r="U659" s="0" t="n">
        <v>97.95988</v>
      </c>
      <c r="V659" s="0" t="n">
        <v>14.51237</v>
      </c>
      <c r="W659" s="0" t="n">
        <v>13.82635</v>
      </c>
      <c r="X659" s="0" t="n">
        <v>15.36938</v>
      </c>
      <c r="Y659" s="0" t="n">
        <v>153.9122</v>
      </c>
      <c r="Z659" s="0" t="n">
        <v>103.3974</v>
      </c>
      <c r="AA659" s="0" t="n">
        <v>14.7083</v>
      </c>
      <c r="AC659" s="0" t="n">
        <v>155.7253</v>
      </c>
      <c r="AD659" s="0" t="n">
        <v>13.94888</v>
      </c>
      <c r="AE659" s="0" t="n">
        <v>13.94888</v>
      </c>
    </row>
    <row r="660" customFormat="false" ht="12.75" hidden="false" customHeight="false" outlineLevel="0" collapsed="false">
      <c r="A660" s="0" t="n">
        <v>659</v>
      </c>
      <c r="B660" s="4" t="n">
        <v>0.02584491</v>
      </c>
      <c r="C660" s="1" t="n">
        <v>3.3500016</v>
      </c>
      <c r="D660" s="0" t="n">
        <v>898.7</v>
      </c>
      <c r="E660" s="0" t="n">
        <v>946.6602</v>
      </c>
      <c r="F660" s="0" t="n">
        <v>946</v>
      </c>
      <c r="G660" s="0" t="n">
        <v>993.3</v>
      </c>
      <c r="H660" s="0" t="n">
        <v>12.23076</v>
      </c>
      <c r="I660" s="0" t="n">
        <v>-4.00676685</v>
      </c>
      <c r="J660" s="0" t="n">
        <v>85.56677</v>
      </c>
      <c r="K660" s="0" t="n">
        <v>13.69407</v>
      </c>
      <c r="L660" s="0" t="n">
        <v>13.27734</v>
      </c>
      <c r="M660" s="0" t="n">
        <v>14.25766</v>
      </c>
      <c r="N660" s="0" t="n">
        <v>114.0939</v>
      </c>
      <c r="O660" s="0" t="n">
        <v>85.05486</v>
      </c>
      <c r="Q660" s="0" t="n">
        <v>14.28216</v>
      </c>
      <c r="R660" s="0" t="n">
        <v>100.7657</v>
      </c>
      <c r="S660" s="0" t="n">
        <v>13.37541</v>
      </c>
      <c r="T660" s="0" t="n">
        <v>13.39992</v>
      </c>
      <c r="U660" s="0" t="n">
        <v>100.7275</v>
      </c>
      <c r="V660" s="0" t="n">
        <v>14.53785</v>
      </c>
      <c r="W660" s="0" t="n">
        <v>13.82734</v>
      </c>
      <c r="X660" s="0" t="n">
        <v>15.49275</v>
      </c>
      <c r="Y660" s="0" t="n">
        <v>159.1302</v>
      </c>
      <c r="Z660" s="0" t="n">
        <v>106.8568</v>
      </c>
      <c r="AA660" s="0" t="n">
        <v>14.75827</v>
      </c>
      <c r="AC660" s="0" t="n">
        <v>160.2237</v>
      </c>
      <c r="AD660" s="0" t="n">
        <v>13.94987</v>
      </c>
      <c r="AE660" s="0" t="n">
        <v>13.97438</v>
      </c>
    </row>
    <row r="661" customFormat="false" ht="12.75" hidden="false" customHeight="false" outlineLevel="0" collapsed="false">
      <c r="A661" s="0" t="n">
        <v>660</v>
      </c>
      <c r="B661" s="0" t="n">
        <v>0.0258912</v>
      </c>
      <c r="C661" s="1" t="n">
        <v>3.4166592</v>
      </c>
      <c r="D661" s="0" t="n">
        <v>898.7</v>
      </c>
      <c r="E661" s="0" t="n">
        <v>946.6602</v>
      </c>
      <c r="F661" s="0" t="n">
        <v>946</v>
      </c>
      <c r="G661" s="0" t="n">
        <v>993.3</v>
      </c>
      <c r="H661" s="0" t="n">
        <v>12.23244</v>
      </c>
      <c r="I661" s="0" t="n">
        <v>-4.00116985</v>
      </c>
      <c r="J661" s="0" t="n">
        <v>88.54327</v>
      </c>
      <c r="K661" s="0" t="n">
        <v>13.71957</v>
      </c>
      <c r="L661" s="0" t="n">
        <v>13.25381</v>
      </c>
      <c r="M661" s="0" t="n">
        <v>14.33215</v>
      </c>
      <c r="N661" s="0" t="n">
        <v>118.0818</v>
      </c>
      <c r="O661" s="0" t="n">
        <v>88.17728</v>
      </c>
      <c r="Q661" s="0" t="n">
        <v>14.33215</v>
      </c>
      <c r="R661" s="0" t="n">
        <v>103.6828</v>
      </c>
      <c r="S661" s="0" t="n">
        <v>13.3764</v>
      </c>
      <c r="T661" s="0" t="n">
        <v>13.40091</v>
      </c>
      <c r="U661" s="0" t="n">
        <v>103.8142</v>
      </c>
      <c r="V661" s="0" t="n">
        <v>14.58584</v>
      </c>
      <c r="W661" s="0" t="n">
        <v>13.82635</v>
      </c>
      <c r="X661" s="0" t="n">
        <v>15.56519</v>
      </c>
      <c r="Y661" s="0" t="n">
        <v>165.27</v>
      </c>
      <c r="Z661" s="0" t="n">
        <v>111.3746</v>
      </c>
      <c r="AA661" s="0" t="n">
        <v>14.83075</v>
      </c>
      <c r="AC661" s="0" t="n">
        <v>165.0213</v>
      </c>
      <c r="AD661" s="0" t="n">
        <v>13.97339</v>
      </c>
      <c r="AE661" s="0" t="n">
        <v>13.99789</v>
      </c>
    </row>
    <row r="662" customFormat="false" ht="12.75" hidden="false" customHeight="false" outlineLevel="0" collapsed="false">
      <c r="A662" s="0" t="n">
        <v>661</v>
      </c>
      <c r="B662" s="4" t="n">
        <v>0.02592593</v>
      </c>
      <c r="C662" s="1" t="n">
        <v>3.4666704</v>
      </c>
      <c r="D662" s="0" t="n">
        <v>898.7</v>
      </c>
      <c r="E662" s="0" t="n">
        <v>946.607</v>
      </c>
      <c r="F662" s="0" t="n">
        <v>946</v>
      </c>
      <c r="G662" s="0" t="n">
        <v>993.3</v>
      </c>
      <c r="H662" s="0" t="n">
        <v>12.22906</v>
      </c>
      <c r="I662" s="0" t="n">
        <v>-3.9983598</v>
      </c>
      <c r="J662" s="0" t="n">
        <v>91.69244</v>
      </c>
      <c r="K662" s="0" t="n">
        <v>13.76859</v>
      </c>
      <c r="L662" s="0" t="n">
        <v>13.25381</v>
      </c>
      <c r="M662" s="0" t="n">
        <v>14.40564</v>
      </c>
      <c r="N662" s="0" t="n">
        <v>122.1474</v>
      </c>
      <c r="O662" s="0" t="n">
        <v>91.30168</v>
      </c>
      <c r="Q662" s="0" t="n">
        <v>14.43013</v>
      </c>
      <c r="R662" s="0" t="n">
        <v>106.9207</v>
      </c>
      <c r="S662" s="0" t="n">
        <v>13.3764</v>
      </c>
      <c r="T662" s="0" t="n">
        <v>13.42543</v>
      </c>
      <c r="U662" s="0" t="n">
        <v>106.6595</v>
      </c>
      <c r="V662" s="0" t="n">
        <v>14.63483</v>
      </c>
      <c r="W662" s="0" t="n">
        <v>13.82635</v>
      </c>
      <c r="X662" s="0" t="n">
        <v>15.68756</v>
      </c>
      <c r="Y662" s="0" t="n">
        <v>170.9173</v>
      </c>
      <c r="Z662" s="0" t="n">
        <v>114.6448</v>
      </c>
      <c r="AA662" s="0" t="n">
        <v>14.85524</v>
      </c>
      <c r="AC662" s="0" t="n">
        <v>168.9267</v>
      </c>
      <c r="AD662" s="0" t="n">
        <v>13.97339</v>
      </c>
      <c r="AE662" s="0" t="n">
        <v>13.99789</v>
      </c>
    </row>
    <row r="663" customFormat="false" ht="12.75" hidden="false" customHeight="false" outlineLevel="0" collapsed="false">
      <c r="A663" s="0" t="n">
        <v>662</v>
      </c>
      <c r="B663" s="4" t="n">
        <v>0.02596065</v>
      </c>
      <c r="C663" s="1" t="n">
        <v>3.5166672</v>
      </c>
      <c r="D663" s="0" t="n">
        <v>898.7</v>
      </c>
      <c r="E663" s="0" t="n">
        <v>946.6602</v>
      </c>
      <c r="F663" s="0" t="n">
        <v>946</v>
      </c>
      <c r="G663" s="0" t="n">
        <v>993.3</v>
      </c>
      <c r="H663" s="0" t="n">
        <v>12.21779</v>
      </c>
      <c r="I663" s="0" t="n">
        <v>-3.9927586</v>
      </c>
      <c r="J663" s="0" t="n">
        <v>94.42911</v>
      </c>
      <c r="K663" s="0" t="n">
        <v>13.79309</v>
      </c>
      <c r="L663" s="0" t="n">
        <v>13.25381</v>
      </c>
      <c r="M663" s="0" t="n">
        <v>14.50362</v>
      </c>
      <c r="N663" s="0" t="n">
        <v>123.9723</v>
      </c>
      <c r="O663" s="0" t="n">
        <v>94.18467</v>
      </c>
      <c r="Q663" s="0" t="n">
        <v>14.52811</v>
      </c>
      <c r="R663" s="0" t="n">
        <v>110.6286</v>
      </c>
      <c r="S663" s="0" t="n">
        <v>13.40091</v>
      </c>
      <c r="T663" s="0" t="n">
        <v>13.42543</v>
      </c>
      <c r="U663" s="0" t="n">
        <v>109.3374</v>
      </c>
      <c r="V663" s="0" t="n">
        <v>14.71028</v>
      </c>
      <c r="W663" s="0" t="n">
        <v>13.82833</v>
      </c>
      <c r="X663" s="0" t="n">
        <v>15.8119</v>
      </c>
      <c r="Y663" s="0" t="n">
        <v>176.5193</v>
      </c>
      <c r="Z663" s="0" t="n">
        <v>117.4278</v>
      </c>
      <c r="AA663" s="0" t="n">
        <v>14.95516</v>
      </c>
      <c r="AC663" s="0" t="n">
        <v>172.6115</v>
      </c>
      <c r="AD663" s="0" t="n">
        <v>13.97537</v>
      </c>
      <c r="AE663" s="0" t="n">
        <v>14.02437</v>
      </c>
    </row>
    <row r="664" customFormat="false" ht="12.75" hidden="false" customHeight="false" outlineLevel="0" collapsed="false">
      <c r="A664" s="0" t="n">
        <v>663</v>
      </c>
      <c r="B664" s="4" t="n">
        <v>0.02600694</v>
      </c>
      <c r="C664" s="1" t="n">
        <v>3.5833248</v>
      </c>
      <c r="D664" s="0" t="n">
        <v>898.7</v>
      </c>
      <c r="E664" s="0" t="n">
        <v>946.5537</v>
      </c>
      <c r="F664" s="0" t="n">
        <v>946</v>
      </c>
      <c r="G664" s="0" t="n">
        <v>993.3</v>
      </c>
      <c r="H664" s="0" t="n">
        <v>12.19693</v>
      </c>
      <c r="I664" s="0" t="n">
        <v>-3.98715445</v>
      </c>
      <c r="J664" s="0" t="n">
        <v>97.21706</v>
      </c>
      <c r="K664" s="0" t="n">
        <v>13.84211</v>
      </c>
      <c r="L664" s="0" t="n">
        <v>13.25381</v>
      </c>
      <c r="M664" s="0" t="n">
        <v>14.5771</v>
      </c>
      <c r="N664" s="0" t="n">
        <v>125.2058</v>
      </c>
      <c r="O664" s="0" t="n">
        <v>97.38834</v>
      </c>
      <c r="Q664" s="0" t="n">
        <v>14.62608</v>
      </c>
      <c r="R664" s="0" t="n">
        <v>113.8243</v>
      </c>
      <c r="S664" s="0" t="n">
        <v>13.40091</v>
      </c>
      <c r="T664" s="0" t="n">
        <v>13.42543</v>
      </c>
      <c r="U664" s="0" t="n">
        <v>112.2349</v>
      </c>
      <c r="V664" s="0" t="n">
        <v>14.75728</v>
      </c>
      <c r="W664" s="0" t="n">
        <v>13.85086</v>
      </c>
      <c r="X664" s="0" t="n">
        <v>15.93227</v>
      </c>
      <c r="Y664" s="0" t="n">
        <v>180.177</v>
      </c>
      <c r="Z664" s="0" t="n">
        <v>120.1844</v>
      </c>
      <c r="AA664" s="0" t="n">
        <v>15.00215</v>
      </c>
      <c r="AC664" s="0" t="n">
        <v>176.3679</v>
      </c>
      <c r="AD664" s="0" t="n">
        <v>13.99789</v>
      </c>
      <c r="AE664" s="0" t="n">
        <v>14.0469</v>
      </c>
    </row>
    <row r="665" customFormat="false" ht="12.75" hidden="false" customHeight="false" outlineLevel="0" collapsed="false">
      <c r="A665" s="0" t="n">
        <v>664</v>
      </c>
      <c r="B665" s="4" t="n">
        <v>0.02604167</v>
      </c>
      <c r="C665" s="1" t="n">
        <v>3.633336</v>
      </c>
      <c r="D665" s="0" t="n">
        <v>898.7</v>
      </c>
      <c r="E665" s="0" t="n">
        <v>946.607</v>
      </c>
      <c r="F665" s="0" t="n">
        <v>946</v>
      </c>
      <c r="G665" s="0" t="n">
        <v>993.3</v>
      </c>
      <c r="H665" s="0" t="n">
        <v>12.15071</v>
      </c>
      <c r="I665" s="0" t="n">
        <v>-3.9787402</v>
      </c>
      <c r="J665" s="0" t="n">
        <v>100.1054</v>
      </c>
      <c r="K665" s="0" t="n">
        <v>13.86662</v>
      </c>
      <c r="L665" s="0" t="n">
        <v>13.25381</v>
      </c>
      <c r="M665" s="0" t="n">
        <v>14.67507</v>
      </c>
      <c r="N665" s="0" t="n">
        <v>130.1442</v>
      </c>
      <c r="O665" s="0" t="n">
        <v>100.1789</v>
      </c>
      <c r="Q665" s="0" t="n">
        <v>14.69956</v>
      </c>
      <c r="R665" s="0" t="n">
        <v>116.2354</v>
      </c>
      <c r="S665" s="0" t="n">
        <v>13.40091</v>
      </c>
      <c r="T665" s="0" t="n">
        <v>13.44994</v>
      </c>
      <c r="U665" s="0" t="n">
        <v>115.2106</v>
      </c>
      <c r="V665" s="0" t="n">
        <v>14.83075</v>
      </c>
      <c r="W665" s="0" t="n">
        <v>13.85086</v>
      </c>
      <c r="X665" s="0" t="n">
        <v>16.03014</v>
      </c>
      <c r="Y665" s="0" t="n">
        <v>183.9367</v>
      </c>
      <c r="Z665" s="0" t="n">
        <v>123.3398</v>
      </c>
      <c r="AA665" s="0" t="n">
        <v>15.10009</v>
      </c>
      <c r="AC665" s="0" t="n">
        <v>179.1313</v>
      </c>
      <c r="AD665" s="0" t="n">
        <v>13.99789</v>
      </c>
      <c r="AE665" s="0" t="n">
        <v>14.0469</v>
      </c>
    </row>
    <row r="666" customFormat="false" ht="12.75" hidden="false" customHeight="false" outlineLevel="0" collapsed="false">
      <c r="A666" s="0" t="n">
        <v>665</v>
      </c>
      <c r="B666" s="4" t="n">
        <v>0.02607639</v>
      </c>
      <c r="C666" s="1" t="n">
        <v>3.6833328</v>
      </c>
      <c r="D666" s="0" t="n">
        <v>898.7</v>
      </c>
      <c r="E666" s="0" t="n">
        <v>946.5005</v>
      </c>
      <c r="F666" s="0" t="n">
        <v>946</v>
      </c>
      <c r="G666" s="0" t="n">
        <v>993.3</v>
      </c>
      <c r="H666" s="0" t="n">
        <v>12.08533</v>
      </c>
      <c r="I666" s="0" t="n">
        <v>-3.9731385</v>
      </c>
      <c r="J666" s="0" t="n">
        <v>102.7523</v>
      </c>
      <c r="K666" s="0" t="n">
        <v>13.89211</v>
      </c>
      <c r="L666" s="0" t="n">
        <v>13.2548</v>
      </c>
      <c r="M666" s="0" t="n">
        <v>14.77402</v>
      </c>
      <c r="N666" s="0" t="n">
        <v>132.4684</v>
      </c>
      <c r="O666" s="0" t="n">
        <v>102.9484</v>
      </c>
      <c r="Q666" s="0" t="n">
        <v>14.7985</v>
      </c>
      <c r="R666" s="0" t="n">
        <v>119.5853</v>
      </c>
      <c r="S666" s="0" t="n">
        <v>13.42642</v>
      </c>
      <c r="T666" s="0" t="n">
        <v>13.47545</v>
      </c>
      <c r="U666" s="0" t="n">
        <v>118.1911</v>
      </c>
      <c r="V666" s="0" t="n">
        <v>14.90619</v>
      </c>
      <c r="W666" s="0" t="n">
        <v>13.82833</v>
      </c>
      <c r="X666" s="0" t="n">
        <v>16.15444</v>
      </c>
      <c r="Y666" s="0" t="n">
        <v>190.2635</v>
      </c>
      <c r="Z666" s="0" t="n">
        <v>125.4634</v>
      </c>
      <c r="AA666" s="0" t="n">
        <v>15.17552</v>
      </c>
      <c r="AC666" s="0" t="n">
        <v>180.9259</v>
      </c>
      <c r="AD666" s="0" t="n">
        <v>14.02437</v>
      </c>
      <c r="AE666" s="0" t="n">
        <v>14.07338</v>
      </c>
    </row>
    <row r="667" customFormat="false" ht="12.75" hidden="false" customHeight="false" outlineLevel="0" collapsed="false">
      <c r="A667" s="0" t="n">
        <v>666</v>
      </c>
      <c r="B667" s="4" t="n">
        <v>0.02612269</v>
      </c>
      <c r="C667" s="1" t="n">
        <v>3.7500048</v>
      </c>
      <c r="D667" s="0" t="n">
        <v>898.7</v>
      </c>
      <c r="E667" s="0" t="n">
        <v>947.8846</v>
      </c>
      <c r="F667" s="0" t="n">
        <v>946</v>
      </c>
      <c r="G667" s="0" t="n">
        <v>993.3</v>
      </c>
      <c r="H667" s="0" t="n">
        <v>12.02108</v>
      </c>
      <c r="I667" s="0" t="n">
        <v>-3.9506903</v>
      </c>
      <c r="J667" s="0" t="n">
        <v>105.3279</v>
      </c>
      <c r="K667" s="0" t="n">
        <v>13.94211</v>
      </c>
      <c r="L667" s="0" t="n">
        <v>13.28031</v>
      </c>
      <c r="M667" s="0" t="n">
        <v>14.87296</v>
      </c>
      <c r="N667" s="0" t="n">
        <v>136.2785</v>
      </c>
      <c r="O667" s="0" t="n">
        <v>105.8676</v>
      </c>
      <c r="Q667" s="0" t="n">
        <v>14.92193</v>
      </c>
      <c r="R667" s="0" t="n">
        <v>122.0015</v>
      </c>
      <c r="S667" s="0" t="n">
        <v>13.42741</v>
      </c>
      <c r="T667" s="0" t="n">
        <v>13.47644</v>
      </c>
      <c r="U667" s="0" t="n">
        <v>121.0253</v>
      </c>
      <c r="V667" s="0" t="n">
        <v>14.98064</v>
      </c>
      <c r="W667" s="0" t="n">
        <v>13.82932</v>
      </c>
      <c r="X667" s="0" t="n">
        <v>16.27774</v>
      </c>
      <c r="Y667" s="0" t="n">
        <v>195.7175</v>
      </c>
      <c r="Z667" s="0" t="n">
        <v>127.8095</v>
      </c>
      <c r="AA667" s="0" t="n">
        <v>15.24995</v>
      </c>
      <c r="AC667" s="0" t="n">
        <v>186.5294</v>
      </c>
      <c r="AD667" s="0" t="n">
        <v>14.02536</v>
      </c>
      <c r="AE667" s="0" t="n">
        <v>14.12337</v>
      </c>
    </row>
    <row r="668" customFormat="false" ht="12.75" hidden="false" customHeight="false" outlineLevel="0" collapsed="false">
      <c r="A668" s="0" t="n">
        <v>667</v>
      </c>
      <c r="B668" s="4" t="n">
        <v>0.02615741</v>
      </c>
      <c r="C668" s="1" t="n">
        <v>3.8000016</v>
      </c>
      <c r="D668" s="0" t="n">
        <v>898.7</v>
      </c>
      <c r="E668" s="0" t="n">
        <v>947.5119</v>
      </c>
      <c r="F668" s="0" t="n">
        <v>946</v>
      </c>
      <c r="G668" s="0" t="n">
        <v>993.3</v>
      </c>
      <c r="H668" s="0" t="n">
        <v>11.93709</v>
      </c>
      <c r="I668" s="0" t="n">
        <v>-3.93946085</v>
      </c>
      <c r="J668" s="0" t="n">
        <v>107.8309</v>
      </c>
      <c r="K668" s="0" t="n">
        <v>13.99112</v>
      </c>
      <c r="L668" s="0" t="n">
        <v>13.2558</v>
      </c>
      <c r="M668" s="0" t="n">
        <v>14.99539</v>
      </c>
      <c r="N668" s="0" t="n">
        <v>139.3727</v>
      </c>
      <c r="O668" s="0" t="n">
        <v>108.4692</v>
      </c>
      <c r="Q668" s="0" t="n">
        <v>15.01987</v>
      </c>
      <c r="R668" s="0" t="n">
        <v>124.9611</v>
      </c>
      <c r="S668" s="0" t="n">
        <v>13.45192</v>
      </c>
      <c r="T668" s="0" t="n">
        <v>13.47644</v>
      </c>
      <c r="U668" s="0" t="n">
        <v>123.9594</v>
      </c>
      <c r="V668" s="0" t="n">
        <v>15.05409</v>
      </c>
      <c r="W668" s="0" t="n">
        <v>13.82932</v>
      </c>
      <c r="X668" s="0" t="n">
        <v>16.40005</v>
      </c>
      <c r="Y668" s="0" t="n">
        <v>201.6423</v>
      </c>
      <c r="Z668" s="0" t="n">
        <v>129.4395</v>
      </c>
      <c r="AA668" s="0" t="n">
        <v>15.32339</v>
      </c>
      <c r="AC668" s="0" t="n">
        <v>190.0404</v>
      </c>
      <c r="AD668" s="0" t="n">
        <v>14.02536</v>
      </c>
      <c r="AE668" s="0" t="n">
        <v>14.12337</v>
      </c>
    </row>
    <row r="669" customFormat="false" ht="12.75" hidden="false" customHeight="false" outlineLevel="0" collapsed="false">
      <c r="A669" s="0" t="n">
        <v>668</v>
      </c>
      <c r="B669" s="4" t="n">
        <v>0.02619213</v>
      </c>
      <c r="C669" s="1" t="n">
        <v>3.8499984</v>
      </c>
      <c r="D669" s="0" t="n">
        <v>898.7</v>
      </c>
      <c r="E669" s="0" t="n">
        <v>947.5119</v>
      </c>
      <c r="F669" s="0" t="n">
        <v>946</v>
      </c>
      <c r="G669" s="0" t="n">
        <v>993.3</v>
      </c>
      <c r="H669" s="0" t="n">
        <v>11.80463</v>
      </c>
      <c r="I669" s="0" t="n">
        <v>-3.9310468</v>
      </c>
      <c r="J669" s="0" t="n">
        <v>110.041</v>
      </c>
      <c r="K669" s="0" t="n">
        <v>14.04013</v>
      </c>
      <c r="L669" s="0" t="n">
        <v>13.2558</v>
      </c>
      <c r="M669" s="0" t="n">
        <v>15.09333</v>
      </c>
      <c r="N669" s="0" t="n">
        <v>142.2462</v>
      </c>
      <c r="O669" s="0" t="n">
        <v>110.9501</v>
      </c>
      <c r="Q669" s="0" t="n">
        <v>15.14229</v>
      </c>
      <c r="R669" s="0" t="n">
        <v>127.9725</v>
      </c>
      <c r="S669" s="0" t="n">
        <v>13.45192</v>
      </c>
      <c r="T669" s="0" t="n">
        <v>13.50095</v>
      </c>
      <c r="U669" s="0" t="n">
        <v>127.0698</v>
      </c>
      <c r="V669" s="0" t="n">
        <v>15.12853</v>
      </c>
      <c r="W669" s="0" t="n">
        <v>13.85482</v>
      </c>
      <c r="X669" s="0" t="n">
        <v>16.54779</v>
      </c>
      <c r="Y669" s="0" t="n">
        <v>206.0979</v>
      </c>
      <c r="Z669" s="0" t="n">
        <v>132.6533</v>
      </c>
      <c r="AA669" s="0" t="n">
        <v>15.42229</v>
      </c>
      <c r="AC669" s="0" t="n">
        <v>193.5523</v>
      </c>
      <c r="AD669" s="0" t="n">
        <v>14.05086</v>
      </c>
      <c r="AE669" s="0" t="n">
        <v>14.14886</v>
      </c>
    </row>
    <row r="670" customFormat="false" ht="12.75" hidden="false" customHeight="false" outlineLevel="0" collapsed="false">
      <c r="A670" s="0" t="n">
        <v>669</v>
      </c>
      <c r="B670" s="4" t="n">
        <v>0.02622685</v>
      </c>
      <c r="C670" s="1" t="n">
        <v>3.8999952</v>
      </c>
      <c r="D670" s="0" t="n">
        <v>898.7</v>
      </c>
      <c r="E670" s="0" t="n">
        <v>947.7249</v>
      </c>
      <c r="F670" s="0" t="n">
        <v>946</v>
      </c>
      <c r="G670" s="0" t="n">
        <v>993.3</v>
      </c>
      <c r="H670" s="0" t="n">
        <v>11.67048</v>
      </c>
      <c r="I670" s="0" t="n">
        <v>-3.9113902</v>
      </c>
      <c r="J670" s="0" t="n">
        <v>112.7443</v>
      </c>
      <c r="K670" s="0" t="n">
        <v>14.08913</v>
      </c>
      <c r="L670" s="0" t="n">
        <v>13.2558</v>
      </c>
      <c r="M670" s="0" t="n">
        <v>15.19126</v>
      </c>
      <c r="N670" s="0" t="n">
        <v>142.8409</v>
      </c>
      <c r="O670" s="0" t="n">
        <v>113.7279</v>
      </c>
      <c r="Q670" s="0" t="n">
        <v>15.2647</v>
      </c>
      <c r="R670" s="0" t="n">
        <v>130.1956</v>
      </c>
      <c r="S670" s="0" t="n">
        <v>13.45192</v>
      </c>
      <c r="T670" s="0" t="n">
        <v>13.52547</v>
      </c>
      <c r="U670" s="0" t="n">
        <v>130.4031</v>
      </c>
      <c r="V670" s="0" t="n">
        <v>15.20099</v>
      </c>
      <c r="W670" s="0" t="n">
        <v>13.82932</v>
      </c>
      <c r="X670" s="0" t="n">
        <v>16.69354</v>
      </c>
      <c r="Y670" s="0" t="n">
        <v>210.1768</v>
      </c>
      <c r="Z670" s="0" t="n">
        <v>136.0408</v>
      </c>
      <c r="AA670" s="0" t="n">
        <v>15.51921</v>
      </c>
      <c r="AC670" s="0" t="n">
        <v>196.6138</v>
      </c>
      <c r="AD670" s="0" t="n">
        <v>14.04986</v>
      </c>
      <c r="AE670" s="0" t="n">
        <v>14.17237</v>
      </c>
    </row>
    <row r="671" customFormat="false" ht="12.75" hidden="false" customHeight="false" outlineLevel="0" collapsed="false">
      <c r="A671" s="0" t="n">
        <v>670</v>
      </c>
      <c r="B671" s="4" t="n">
        <v>0.02627315</v>
      </c>
      <c r="C671" s="1" t="n">
        <v>3.9666672</v>
      </c>
      <c r="D671" s="0" t="n">
        <v>898.7</v>
      </c>
      <c r="E671" s="0" t="n">
        <v>947.7782</v>
      </c>
      <c r="F671" s="0" t="n">
        <v>946</v>
      </c>
      <c r="G671" s="0" t="n">
        <v>993.3</v>
      </c>
      <c r="H671" s="0" t="n">
        <v>11.53746</v>
      </c>
      <c r="I671" s="0" t="n">
        <v>-3.8973509</v>
      </c>
      <c r="J671" s="0" t="n">
        <v>115.131</v>
      </c>
      <c r="K671" s="0" t="n">
        <v>14.13912</v>
      </c>
      <c r="L671" s="0" t="n">
        <v>13.25679</v>
      </c>
      <c r="M671" s="0" t="n">
        <v>15.31465</v>
      </c>
      <c r="N671" s="0" t="n">
        <v>146.7838</v>
      </c>
      <c r="O671" s="0" t="n">
        <v>116.2138</v>
      </c>
      <c r="Q671" s="0" t="n">
        <v>15.3636</v>
      </c>
      <c r="R671" s="0" t="n">
        <v>133.1133</v>
      </c>
      <c r="S671" s="0" t="n">
        <v>13.47743</v>
      </c>
      <c r="T671" s="0" t="n">
        <v>13.55097</v>
      </c>
      <c r="U671" s="0" t="n">
        <v>134.0143</v>
      </c>
      <c r="V671" s="0" t="n">
        <v>15.30089</v>
      </c>
      <c r="W671" s="0" t="n">
        <v>13.8313</v>
      </c>
      <c r="X671" s="0" t="n">
        <v>16.81779</v>
      </c>
      <c r="Y671" s="0" t="n">
        <v>214.1575</v>
      </c>
      <c r="Z671" s="0" t="n">
        <v>139.8303</v>
      </c>
      <c r="AA671" s="0" t="n">
        <v>15.59461</v>
      </c>
      <c r="AC671" s="0" t="n">
        <v>199.8272</v>
      </c>
      <c r="AD671" s="0" t="n">
        <v>14.07635</v>
      </c>
      <c r="AE671" s="0" t="n">
        <v>14.22335</v>
      </c>
    </row>
    <row r="672" customFormat="false" ht="12.75" hidden="false" customHeight="false" outlineLevel="0" collapsed="false">
      <c r="A672" s="0" t="n">
        <v>671</v>
      </c>
      <c r="B672" s="4" t="n">
        <v>0.02630787</v>
      </c>
      <c r="C672" s="1" t="n">
        <v>4.016664</v>
      </c>
      <c r="D672" s="0" t="n">
        <v>898.7</v>
      </c>
      <c r="E672" s="0" t="n">
        <v>947.8313</v>
      </c>
      <c r="F672" s="0" t="n">
        <v>946</v>
      </c>
      <c r="G672" s="0" t="n">
        <v>993.3</v>
      </c>
      <c r="H672" s="0" t="n">
        <v>11.38527</v>
      </c>
      <c r="I672" s="0" t="n">
        <v>-3.8777022</v>
      </c>
      <c r="J672" s="0" t="n">
        <v>117.2476</v>
      </c>
      <c r="K672" s="0" t="n">
        <v>14.21263</v>
      </c>
      <c r="L672" s="0" t="n">
        <v>13.25679</v>
      </c>
      <c r="M672" s="0" t="n">
        <v>15.41256</v>
      </c>
      <c r="N672" s="0" t="n">
        <v>148.4209</v>
      </c>
      <c r="O672" s="0" t="n">
        <v>118.5527</v>
      </c>
      <c r="Q672" s="0" t="n">
        <v>15.51047</v>
      </c>
      <c r="R672" s="0" t="n">
        <v>135.4382</v>
      </c>
      <c r="S672" s="0" t="n">
        <v>13.47743</v>
      </c>
      <c r="T672" s="0" t="n">
        <v>13.57548</v>
      </c>
      <c r="U672" s="0" t="n">
        <v>137.8981</v>
      </c>
      <c r="V672" s="0" t="n">
        <v>15.37333</v>
      </c>
      <c r="W672" s="0" t="n">
        <v>13.85482</v>
      </c>
      <c r="X672" s="0" t="n">
        <v>16.96351</v>
      </c>
      <c r="Y672" s="0" t="n">
        <v>218.2576</v>
      </c>
      <c r="Z672" s="0" t="n">
        <v>143.7687</v>
      </c>
      <c r="AA672" s="0" t="n">
        <v>15.69151</v>
      </c>
      <c r="AC672" s="0" t="n">
        <v>203.5597</v>
      </c>
      <c r="AD672" s="0" t="n">
        <v>14.07536</v>
      </c>
      <c r="AE672" s="0" t="n">
        <v>14.24686</v>
      </c>
    </row>
    <row r="673" customFormat="false" ht="12.75" hidden="false" customHeight="false" outlineLevel="0" collapsed="false">
      <c r="A673" s="0" t="n">
        <v>672</v>
      </c>
      <c r="B673" s="4" t="n">
        <v>0.02634259</v>
      </c>
      <c r="C673" s="1" t="n">
        <v>4.0666608</v>
      </c>
      <c r="D673" s="0" t="n">
        <v>898.7</v>
      </c>
      <c r="E673" s="0" t="n">
        <v>947.7249</v>
      </c>
      <c r="F673" s="0" t="n">
        <v>946</v>
      </c>
      <c r="G673" s="0" t="n">
        <v>993.3</v>
      </c>
      <c r="H673" s="0" t="n">
        <v>11.2376</v>
      </c>
      <c r="I673" s="0" t="n">
        <v>-3.8664699</v>
      </c>
      <c r="J673" s="0" t="n">
        <v>119.3922</v>
      </c>
      <c r="K673" s="0" t="n">
        <v>14.2636</v>
      </c>
      <c r="L673" s="0" t="n">
        <v>13.28329</v>
      </c>
      <c r="M673" s="0" t="n">
        <v>15.5614</v>
      </c>
      <c r="N673" s="0" t="n">
        <v>151.3263</v>
      </c>
      <c r="O673" s="0" t="n">
        <v>120.7966</v>
      </c>
      <c r="Q673" s="0" t="n">
        <v>15.63482</v>
      </c>
      <c r="R673" s="0" t="n">
        <v>138.3358</v>
      </c>
      <c r="S673" s="0" t="n">
        <v>13.50392</v>
      </c>
      <c r="T673" s="0" t="n">
        <v>13.60197</v>
      </c>
      <c r="U673" s="0" t="n">
        <v>141.5643</v>
      </c>
      <c r="V673" s="0" t="n">
        <v>15.47223</v>
      </c>
      <c r="W673" s="0" t="n">
        <v>13.85581</v>
      </c>
      <c r="X673" s="0" t="n">
        <v>17.1112</v>
      </c>
      <c r="Y673" s="0" t="n">
        <v>222.2333</v>
      </c>
      <c r="Z673" s="0" t="n">
        <v>147.4891</v>
      </c>
      <c r="AA673" s="0" t="n">
        <v>15.79039</v>
      </c>
      <c r="AC673" s="0" t="n">
        <v>206.8453</v>
      </c>
      <c r="AD673" s="0" t="n">
        <v>14.10085</v>
      </c>
      <c r="AE673" s="0" t="n">
        <v>14.27235</v>
      </c>
    </row>
    <row r="674" customFormat="false" ht="12.75" hidden="false" customHeight="false" outlineLevel="0" collapsed="false">
      <c r="A674" s="0" t="n">
        <v>673</v>
      </c>
      <c r="B674" s="4" t="n">
        <v>0.02638889</v>
      </c>
      <c r="C674" s="1" t="n">
        <v>4.1333328</v>
      </c>
      <c r="D674" s="0" t="n">
        <v>898.7</v>
      </c>
      <c r="E674" s="0" t="n">
        <v>947.6717</v>
      </c>
      <c r="F674" s="0" t="n">
        <v>946</v>
      </c>
      <c r="G674" s="0" t="n">
        <v>993.3</v>
      </c>
      <c r="H674" s="0" t="n">
        <v>11.04088</v>
      </c>
      <c r="I674" s="0" t="n">
        <v>-3.85524575</v>
      </c>
      <c r="J674" s="0" t="n">
        <v>121.5844</v>
      </c>
      <c r="K674" s="0" t="n">
        <v>14.31161</v>
      </c>
      <c r="L674" s="0" t="n">
        <v>13.25778</v>
      </c>
      <c r="M674" s="0" t="n">
        <v>15.65831</v>
      </c>
      <c r="N674" s="0" t="n">
        <v>155.0994</v>
      </c>
      <c r="O674" s="0" t="n">
        <v>123.0884</v>
      </c>
      <c r="Q674" s="0" t="n">
        <v>15.75619</v>
      </c>
      <c r="R674" s="0" t="n">
        <v>141.5792</v>
      </c>
      <c r="S674" s="0" t="n">
        <v>13.50293</v>
      </c>
      <c r="T674" s="0" t="n">
        <v>13.62549</v>
      </c>
      <c r="U674" s="0" t="n">
        <v>145.3563</v>
      </c>
      <c r="V674" s="0" t="n">
        <v>15.57013</v>
      </c>
      <c r="W674" s="0" t="n">
        <v>13.85581</v>
      </c>
      <c r="X674" s="0" t="n">
        <v>17.23343</v>
      </c>
      <c r="Y674" s="0" t="n">
        <v>226.553</v>
      </c>
      <c r="Z674" s="0" t="n">
        <v>150.938</v>
      </c>
      <c r="AA674" s="0" t="n">
        <v>15.8638</v>
      </c>
      <c r="AC674" s="0" t="n">
        <v>209.0346</v>
      </c>
      <c r="AD674" s="0" t="n">
        <v>14.12535</v>
      </c>
      <c r="AE674" s="0" t="n">
        <v>14.29685</v>
      </c>
    </row>
    <row r="675" customFormat="false" ht="12.75" hidden="false" customHeight="false" outlineLevel="0" collapsed="false">
      <c r="A675" s="0" t="n">
        <v>674</v>
      </c>
      <c r="B675" s="4" t="n">
        <v>0.02642361</v>
      </c>
      <c r="C675" s="1" t="n">
        <v>4.1833296</v>
      </c>
      <c r="D675" s="0" t="n">
        <v>898.7</v>
      </c>
      <c r="E675" s="0" t="n">
        <v>947.1393</v>
      </c>
      <c r="F675" s="0" t="n">
        <v>946</v>
      </c>
      <c r="G675" s="0" t="n">
        <v>993.3</v>
      </c>
      <c r="H675" s="0" t="n">
        <v>10.77371</v>
      </c>
      <c r="I675" s="0" t="n">
        <v>-3.8327922</v>
      </c>
      <c r="J675" s="0" t="n">
        <v>123.7789</v>
      </c>
      <c r="K675" s="0" t="n">
        <v>14.36061</v>
      </c>
      <c r="L675" s="0" t="n">
        <v>13.25778</v>
      </c>
      <c r="M675" s="0" t="n">
        <v>15.80514</v>
      </c>
      <c r="N675" s="0" t="n">
        <v>156.8631</v>
      </c>
      <c r="O675" s="0" t="n">
        <v>125.6047</v>
      </c>
      <c r="Q675" s="0" t="n">
        <v>15.90302</v>
      </c>
      <c r="R675" s="0" t="n">
        <v>144.4044</v>
      </c>
      <c r="S675" s="0" t="n">
        <v>13.52745</v>
      </c>
      <c r="T675" s="0" t="n">
        <v>13.65</v>
      </c>
      <c r="U675" s="0" t="n">
        <v>148.7791</v>
      </c>
      <c r="V675" s="0" t="n">
        <v>15.66803</v>
      </c>
      <c r="W675" s="0" t="n">
        <v>13.85581</v>
      </c>
      <c r="X675" s="0" t="n">
        <v>17.40455</v>
      </c>
      <c r="Y675" s="0" t="n">
        <v>230.4232</v>
      </c>
      <c r="Z675" s="0" t="n">
        <v>154.1159</v>
      </c>
      <c r="AA675" s="0" t="n">
        <v>15.98614</v>
      </c>
      <c r="AC675" s="0" t="n">
        <v>212.5414</v>
      </c>
      <c r="AD675" s="0" t="n">
        <v>14.12535</v>
      </c>
      <c r="AE675" s="0" t="n">
        <v>14.34584</v>
      </c>
    </row>
    <row r="676" customFormat="false" ht="12.75" hidden="false" customHeight="false" outlineLevel="0" collapsed="false">
      <c r="A676" s="0" t="n">
        <v>675</v>
      </c>
      <c r="B676" s="4" t="n">
        <v>0.02645833</v>
      </c>
      <c r="C676" s="1" t="n">
        <v>4.2333264</v>
      </c>
      <c r="D676" s="0" t="n">
        <v>898.7</v>
      </c>
      <c r="E676" s="0" t="n">
        <v>946.9796</v>
      </c>
      <c r="F676" s="0" t="n">
        <v>946</v>
      </c>
      <c r="G676" s="0" t="n">
        <v>993.3</v>
      </c>
      <c r="H676" s="0" t="n">
        <v>10.53922</v>
      </c>
      <c r="I676" s="0" t="n">
        <v>-3.8215634</v>
      </c>
      <c r="J676" s="0" t="n">
        <v>125.8524</v>
      </c>
      <c r="K676" s="0" t="n">
        <v>14.43508</v>
      </c>
      <c r="L676" s="0" t="n">
        <v>13.25877</v>
      </c>
      <c r="M676" s="0" t="n">
        <v>15.95294</v>
      </c>
      <c r="N676" s="0" t="n">
        <v>158.7028</v>
      </c>
      <c r="O676" s="0" t="n">
        <v>127.8027</v>
      </c>
      <c r="Q676" s="0" t="n">
        <v>16.05081</v>
      </c>
      <c r="R676" s="0" t="n">
        <v>147.8275</v>
      </c>
      <c r="S676" s="0" t="n">
        <v>13.55295</v>
      </c>
      <c r="T676" s="0" t="n">
        <v>13.70001</v>
      </c>
      <c r="U676" s="0" t="n">
        <v>151.5358</v>
      </c>
      <c r="V676" s="0" t="n">
        <v>15.79237</v>
      </c>
      <c r="W676" s="0" t="n">
        <v>13.85779</v>
      </c>
      <c r="X676" s="0" t="n">
        <v>17.55317</v>
      </c>
      <c r="Y676" s="0" t="n">
        <v>234.7388</v>
      </c>
      <c r="Z676" s="0" t="n">
        <v>157.3222</v>
      </c>
      <c r="AA676" s="0" t="n">
        <v>16.08599</v>
      </c>
      <c r="AC676" s="0" t="n">
        <v>214.4827</v>
      </c>
      <c r="AD676" s="0" t="n">
        <v>14.15183</v>
      </c>
      <c r="AE676" s="0" t="n">
        <v>14.37232</v>
      </c>
    </row>
    <row r="677" customFormat="false" ht="12.75" hidden="false" customHeight="false" outlineLevel="0" collapsed="false">
      <c r="A677" s="0" t="n">
        <v>676</v>
      </c>
      <c r="B677" s="4" t="n">
        <v>0.02650463</v>
      </c>
      <c r="C677" s="1" t="n">
        <v>4.2999984</v>
      </c>
      <c r="D677" s="0" t="n">
        <v>898.7</v>
      </c>
      <c r="E677" s="0" t="n">
        <v>946.6602</v>
      </c>
      <c r="F677" s="0" t="n">
        <v>946</v>
      </c>
      <c r="G677" s="0" t="n">
        <v>993.3</v>
      </c>
      <c r="H677" s="0" t="n">
        <v>10.35998</v>
      </c>
      <c r="I677" s="0" t="n">
        <v>-3.8159358</v>
      </c>
      <c r="J677" s="0" t="n">
        <v>127.7296</v>
      </c>
      <c r="K677" s="0" t="n">
        <v>14.50956</v>
      </c>
      <c r="L677" s="0" t="n">
        <v>13.25976</v>
      </c>
      <c r="M677" s="0" t="n">
        <v>16.07627</v>
      </c>
      <c r="N677" s="0" t="n">
        <v>162.8053</v>
      </c>
      <c r="O677" s="0" t="n">
        <v>130.0019</v>
      </c>
      <c r="Q677" s="0" t="n">
        <v>16.19859</v>
      </c>
      <c r="R677" s="0" t="n">
        <v>151.3521</v>
      </c>
      <c r="S677" s="0" t="n">
        <v>13.57845</v>
      </c>
      <c r="T677" s="0" t="n">
        <v>13.72551</v>
      </c>
      <c r="U677" s="0" t="n">
        <v>154.3921</v>
      </c>
      <c r="V677" s="0" t="n">
        <v>15.89123</v>
      </c>
      <c r="W677" s="0" t="n">
        <v>13.85878</v>
      </c>
      <c r="X677" s="0" t="n">
        <v>17.7008</v>
      </c>
      <c r="Y677" s="0" t="n">
        <v>238.5049</v>
      </c>
      <c r="Z677" s="0" t="n">
        <v>160.7776</v>
      </c>
      <c r="AA677" s="0" t="n">
        <v>16.18483</v>
      </c>
      <c r="AC677" s="0" t="n">
        <v>215.9503</v>
      </c>
      <c r="AD677" s="0" t="n">
        <v>14.17732</v>
      </c>
      <c r="AE677" s="0" t="n">
        <v>14.4223</v>
      </c>
    </row>
    <row r="678" customFormat="false" ht="12.75" hidden="false" customHeight="false" outlineLevel="0" collapsed="false">
      <c r="A678" s="0" t="n">
        <v>677</v>
      </c>
      <c r="B678" s="4" t="n">
        <v>0.02653935</v>
      </c>
      <c r="C678" s="1" t="n">
        <v>4.3499952</v>
      </c>
      <c r="D678" s="0" t="n">
        <v>898.7</v>
      </c>
      <c r="E678" s="0" t="n">
        <v>946.5005</v>
      </c>
      <c r="F678" s="0" t="n">
        <v>946</v>
      </c>
      <c r="G678" s="0" t="n">
        <v>993.3</v>
      </c>
      <c r="H678" s="0" t="n">
        <v>10.19821</v>
      </c>
      <c r="I678" s="0" t="n">
        <v>-3.8047117</v>
      </c>
      <c r="J678" s="0" t="n">
        <v>129.5829</v>
      </c>
      <c r="K678" s="0" t="n">
        <v>14.58403</v>
      </c>
      <c r="L678" s="0" t="n">
        <v>13.28527</v>
      </c>
      <c r="M678" s="0" t="n">
        <v>16.2485</v>
      </c>
      <c r="N678" s="0" t="n">
        <v>164.7956</v>
      </c>
      <c r="O678" s="0" t="n">
        <v>132.0541</v>
      </c>
      <c r="Q678" s="0" t="n">
        <v>16.32189</v>
      </c>
      <c r="R678" s="0" t="n">
        <v>154.6802</v>
      </c>
      <c r="S678" s="0" t="n">
        <v>13.57944</v>
      </c>
      <c r="T678" s="0" t="n">
        <v>13.77552</v>
      </c>
      <c r="U678" s="0" t="n">
        <v>157.3978</v>
      </c>
      <c r="V678" s="0" t="n">
        <v>16.01357</v>
      </c>
      <c r="W678" s="0" t="n">
        <v>13.85878</v>
      </c>
      <c r="X678" s="0" t="n">
        <v>17.87186</v>
      </c>
      <c r="Y678" s="0" t="n">
        <v>241.7722</v>
      </c>
      <c r="Z678" s="0" t="n">
        <v>164.1838</v>
      </c>
      <c r="AA678" s="0" t="n">
        <v>16.30715</v>
      </c>
      <c r="AC678" s="0" t="n">
        <v>216.4723</v>
      </c>
      <c r="AD678" s="0" t="n">
        <v>14.20182</v>
      </c>
      <c r="AE678" s="0" t="n">
        <v>14.44679</v>
      </c>
    </row>
    <row r="679" customFormat="false" ht="12.75" hidden="false" customHeight="false" outlineLevel="0" collapsed="false">
      <c r="A679" s="0" t="n">
        <v>678</v>
      </c>
      <c r="B679" s="4" t="n">
        <v>0.02657407</v>
      </c>
      <c r="C679" s="1" t="n">
        <v>4.399992</v>
      </c>
      <c r="D679" s="0" t="n">
        <v>898.7</v>
      </c>
      <c r="E679" s="0" t="n">
        <v>946.3407</v>
      </c>
      <c r="F679" s="0" t="n">
        <v>946</v>
      </c>
      <c r="G679" s="0" t="n">
        <v>993.3</v>
      </c>
      <c r="H679" s="0" t="n">
        <v>10.03137</v>
      </c>
      <c r="I679" s="0" t="n">
        <v>-3.80190165</v>
      </c>
      <c r="J679" s="0" t="n">
        <v>131.2622</v>
      </c>
      <c r="K679" s="0" t="n">
        <v>14.65651</v>
      </c>
      <c r="L679" s="0" t="n">
        <v>13.25976</v>
      </c>
      <c r="M679" s="0" t="n">
        <v>16.36982</v>
      </c>
      <c r="N679" s="0" t="n">
        <v>165.3667</v>
      </c>
      <c r="O679" s="0" t="n">
        <v>133.7345</v>
      </c>
      <c r="Q679" s="0" t="n">
        <v>16.46766</v>
      </c>
      <c r="R679" s="0" t="n">
        <v>157.3869</v>
      </c>
      <c r="S679" s="0" t="n">
        <v>13.60296</v>
      </c>
      <c r="T679" s="0" t="n">
        <v>13.77453</v>
      </c>
      <c r="U679" s="0" t="n">
        <v>159.8341</v>
      </c>
      <c r="V679" s="0" t="n">
        <v>16.11243</v>
      </c>
      <c r="W679" s="0" t="n">
        <v>13.85977</v>
      </c>
      <c r="X679" s="0" t="n">
        <v>18.04389</v>
      </c>
      <c r="Y679" s="0" t="n">
        <v>246.0023</v>
      </c>
      <c r="Z679" s="0" t="n">
        <v>168.5377</v>
      </c>
      <c r="AA679" s="0" t="n">
        <v>16.40598</v>
      </c>
      <c r="AC679" s="0" t="n">
        <v>218.9335</v>
      </c>
      <c r="AD679" s="0" t="n">
        <v>14.22731</v>
      </c>
      <c r="AE679" s="0" t="n">
        <v>14.49677</v>
      </c>
    </row>
    <row r="680" customFormat="false" ht="12.75" hidden="false" customHeight="false" outlineLevel="0" collapsed="false">
      <c r="A680" s="0" t="n">
        <v>679</v>
      </c>
      <c r="B680" s="0" t="n">
        <v>0.0266088</v>
      </c>
      <c r="C680" s="1" t="n">
        <v>4.4500032</v>
      </c>
      <c r="D680" s="0" t="n">
        <v>898.7</v>
      </c>
      <c r="E680" s="0" t="n">
        <v>946.2875</v>
      </c>
      <c r="F680" s="0" t="n">
        <v>946</v>
      </c>
      <c r="G680" s="0" t="n">
        <v>993.3</v>
      </c>
      <c r="H680" s="0" t="n">
        <v>9.867349</v>
      </c>
      <c r="I680" s="0" t="n">
        <v>-3.79347455</v>
      </c>
      <c r="J680" s="0" t="n">
        <v>132.7958</v>
      </c>
      <c r="K680" s="0" t="n">
        <v>14.70648</v>
      </c>
      <c r="L680" s="0" t="n">
        <v>13.28527</v>
      </c>
      <c r="M680" s="0" t="n">
        <v>16.51757</v>
      </c>
      <c r="N680" s="0" t="n">
        <v>170.2684</v>
      </c>
      <c r="O680" s="0" t="n">
        <v>135.6154</v>
      </c>
      <c r="Q680" s="0" t="n">
        <v>16.6154</v>
      </c>
      <c r="R680" s="0" t="n">
        <v>159.9972</v>
      </c>
      <c r="S680" s="0" t="n">
        <v>13.62846</v>
      </c>
      <c r="T680" s="0" t="n">
        <v>13.82453</v>
      </c>
      <c r="U680" s="0" t="n">
        <v>162.0464</v>
      </c>
      <c r="V680" s="0" t="n">
        <v>16.23475</v>
      </c>
      <c r="W680" s="0" t="n">
        <v>13.85977</v>
      </c>
      <c r="X680" s="0" t="n">
        <v>18.21491</v>
      </c>
      <c r="Y680" s="0" t="n">
        <v>249.7827</v>
      </c>
      <c r="Z680" s="0" t="n">
        <v>172.4194</v>
      </c>
      <c r="AA680" s="0" t="n">
        <v>16.52827</v>
      </c>
      <c r="AC680" s="0" t="n">
        <v>223.2058</v>
      </c>
      <c r="AD680" s="0" t="n">
        <v>14.25181</v>
      </c>
      <c r="AE680" s="0" t="n">
        <v>14.54576</v>
      </c>
    </row>
    <row r="681" customFormat="false" ht="12.75" hidden="false" customHeight="false" outlineLevel="0" collapsed="false">
      <c r="A681" s="0" t="n">
        <v>680</v>
      </c>
      <c r="B681" s="4" t="n">
        <v>0.02665509</v>
      </c>
      <c r="C681" s="1" t="n">
        <v>4.5166608</v>
      </c>
      <c r="D681" s="0" t="n">
        <v>898.7</v>
      </c>
      <c r="E681" s="0" t="n">
        <v>946.1278</v>
      </c>
      <c r="F681" s="0" t="n">
        <v>946</v>
      </c>
      <c r="G681" s="0" t="n">
        <v>993.3</v>
      </c>
      <c r="H681" s="0" t="n">
        <v>9.703322</v>
      </c>
      <c r="I681" s="0" t="n">
        <v>-3.7906647</v>
      </c>
      <c r="J681" s="0" t="n">
        <v>134.428</v>
      </c>
      <c r="K681" s="0" t="n">
        <v>14.80444</v>
      </c>
      <c r="L681" s="0" t="n">
        <v>13.28527</v>
      </c>
      <c r="M681" s="0" t="n">
        <v>16.68877</v>
      </c>
      <c r="N681" s="0" t="n">
        <v>174.773</v>
      </c>
      <c r="O681" s="0" t="n">
        <v>137.4714</v>
      </c>
      <c r="Q681" s="0" t="n">
        <v>16.78658</v>
      </c>
      <c r="R681" s="0" t="n">
        <v>163.229</v>
      </c>
      <c r="S681" s="0" t="n">
        <v>13.65297</v>
      </c>
      <c r="T681" s="0" t="n">
        <v>13.87355</v>
      </c>
      <c r="U681" s="0" t="n">
        <v>164.5827</v>
      </c>
      <c r="V681" s="0" t="n">
        <v>16.38152</v>
      </c>
      <c r="W681" s="0" t="n">
        <v>13.88427</v>
      </c>
      <c r="X681" s="0" t="n">
        <v>18.38591</v>
      </c>
      <c r="Y681" s="0" t="n">
        <v>253.0414</v>
      </c>
      <c r="Z681" s="0" t="n">
        <v>175.9538</v>
      </c>
      <c r="AA681" s="0" t="n">
        <v>16.65056</v>
      </c>
      <c r="AC681" s="0" t="n">
        <v>224.3231</v>
      </c>
      <c r="AD681" s="0" t="n">
        <v>14.27631</v>
      </c>
      <c r="AE681" s="0" t="n">
        <v>14.59475</v>
      </c>
    </row>
    <row r="682" customFormat="false" ht="12.75" hidden="false" customHeight="false" outlineLevel="0" collapsed="false">
      <c r="A682" s="0" t="n">
        <v>681</v>
      </c>
      <c r="B682" s="4" t="n">
        <v>0.02668981</v>
      </c>
      <c r="C682" s="1" t="n">
        <v>4.5666576</v>
      </c>
      <c r="D682" s="0" t="n">
        <v>898.7</v>
      </c>
      <c r="E682" s="0" t="n">
        <v>945.9681</v>
      </c>
      <c r="F682" s="0" t="n">
        <v>946</v>
      </c>
      <c r="G682" s="0" t="n">
        <v>993.3</v>
      </c>
      <c r="H682" s="0" t="n">
        <v>9.530846</v>
      </c>
      <c r="I682" s="0" t="n">
        <v>-3.7794352</v>
      </c>
      <c r="J682" s="0" t="n">
        <v>136.1122</v>
      </c>
      <c r="K682" s="0" t="n">
        <v>14.87989</v>
      </c>
      <c r="L682" s="0" t="n">
        <v>13.28725</v>
      </c>
      <c r="M682" s="0" t="n">
        <v>16.86192</v>
      </c>
      <c r="N682" s="0" t="n">
        <v>175.6711</v>
      </c>
      <c r="O682" s="0" t="n">
        <v>139.2064</v>
      </c>
      <c r="Q682" s="0" t="n">
        <v>16.95973</v>
      </c>
      <c r="R682" s="0" t="n">
        <v>165.7676</v>
      </c>
      <c r="S682" s="0" t="n">
        <v>13.67947</v>
      </c>
      <c r="T682" s="0" t="n">
        <v>13.92454</v>
      </c>
      <c r="U682" s="0" t="n">
        <v>166.9704</v>
      </c>
      <c r="V682" s="0" t="n">
        <v>16.47936</v>
      </c>
      <c r="W682" s="0" t="n">
        <v>13.88427</v>
      </c>
      <c r="X682" s="0" t="n">
        <v>18.58132</v>
      </c>
      <c r="Y682" s="0" t="n">
        <v>255.2124</v>
      </c>
      <c r="Z682" s="0" t="n">
        <v>175.5306</v>
      </c>
      <c r="AA682" s="0" t="n">
        <v>16.74838</v>
      </c>
      <c r="AC682" s="0" t="n">
        <v>225.4898</v>
      </c>
      <c r="AD682" s="0" t="n">
        <v>14.30081</v>
      </c>
      <c r="AE682" s="0" t="n">
        <v>14.61924</v>
      </c>
    </row>
    <row r="683" customFormat="false" ht="12.75" hidden="false" customHeight="false" outlineLevel="0" collapsed="false">
      <c r="A683" s="0" t="n">
        <v>682</v>
      </c>
      <c r="B683" s="4" t="n">
        <v>0.02672454</v>
      </c>
      <c r="C683" s="1" t="n">
        <v>4.6166688</v>
      </c>
      <c r="D683" s="0" t="n">
        <v>898.7</v>
      </c>
      <c r="E683" s="0" t="n">
        <v>945.7552</v>
      </c>
      <c r="F683" s="0" t="n">
        <v>946</v>
      </c>
      <c r="G683" s="0" t="n">
        <v>993.3</v>
      </c>
      <c r="H683" s="0" t="n">
        <v>9.389929</v>
      </c>
      <c r="I683" s="0" t="n">
        <v>-3.77382585</v>
      </c>
      <c r="J683" s="0" t="n">
        <v>137.5659</v>
      </c>
      <c r="K683" s="0" t="n">
        <v>14.89793</v>
      </c>
      <c r="L683" s="0" t="n">
        <v>13.23177</v>
      </c>
      <c r="M683" s="0" t="n">
        <v>16.97775</v>
      </c>
      <c r="N683" s="0" t="n">
        <v>177.7058</v>
      </c>
      <c r="O683" s="0" t="n">
        <v>140.8345</v>
      </c>
      <c r="Q683" s="0" t="n">
        <v>17.0511</v>
      </c>
      <c r="R683" s="0" t="n">
        <v>168.6964</v>
      </c>
      <c r="S683" s="0" t="n">
        <v>13.64851</v>
      </c>
      <c r="T683" s="0" t="n">
        <v>13.9181</v>
      </c>
      <c r="U683" s="0" t="n">
        <v>161.5317</v>
      </c>
      <c r="V683" s="0" t="n">
        <v>16.55993</v>
      </c>
      <c r="W683" s="0" t="n">
        <v>13.81796</v>
      </c>
      <c r="X683" s="0" t="n">
        <v>18.71062</v>
      </c>
      <c r="Y683" s="0" t="n">
        <v>254.307</v>
      </c>
      <c r="Z683" s="0" t="n">
        <v>178.351</v>
      </c>
      <c r="AA683" s="0" t="n">
        <v>16.80448</v>
      </c>
      <c r="AC683" s="0" t="n">
        <v>227.1351</v>
      </c>
      <c r="AD683" s="0" t="n">
        <v>14.23451</v>
      </c>
      <c r="AE683" s="0" t="n">
        <v>14.62644</v>
      </c>
    </row>
    <row r="684" customFormat="false" ht="12.75" hidden="false" customHeight="false" outlineLevel="0" collapsed="false">
      <c r="A684" s="0" t="n">
        <v>683</v>
      </c>
      <c r="B684" s="4" t="n">
        <v>0.02677083</v>
      </c>
      <c r="C684" s="1" t="n">
        <v>4.6833264</v>
      </c>
      <c r="D684" s="0" t="n">
        <v>898.7</v>
      </c>
      <c r="E684" s="0" t="n">
        <v>945.5954</v>
      </c>
      <c r="F684" s="0" t="n">
        <v>946</v>
      </c>
      <c r="G684" s="0" t="n">
        <v>993.3</v>
      </c>
      <c r="H684" s="0" t="n">
        <v>9.271562</v>
      </c>
      <c r="I684" s="0" t="n">
        <v>-3.76821115</v>
      </c>
      <c r="J684" s="0" t="n">
        <v>139.0083</v>
      </c>
      <c r="K684" s="0" t="n">
        <v>15.0268</v>
      </c>
      <c r="L684" s="0" t="n">
        <v>13.31177</v>
      </c>
      <c r="M684" s="0" t="n">
        <v>17.20421</v>
      </c>
      <c r="N684" s="0" t="n">
        <v>178.3846</v>
      </c>
      <c r="O684" s="0" t="n">
        <v>142.5753</v>
      </c>
      <c r="Q684" s="0" t="n">
        <v>17.25311</v>
      </c>
      <c r="R684" s="0" t="n">
        <v>171.5395</v>
      </c>
      <c r="S684" s="0" t="n">
        <v>13.72848</v>
      </c>
      <c r="T684" s="0" t="n">
        <v>13.99805</v>
      </c>
      <c r="U684" s="0" t="n">
        <v>167.8421</v>
      </c>
      <c r="V684" s="0" t="n">
        <v>16.77382</v>
      </c>
      <c r="W684" s="0" t="n">
        <v>13.88526</v>
      </c>
      <c r="X684" s="0" t="n">
        <v>18.97305</v>
      </c>
      <c r="Y684" s="0" t="n">
        <v>256.2491</v>
      </c>
      <c r="Z684" s="0" t="n">
        <v>179.7887</v>
      </c>
      <c r="AA684" s="0" t="n">
        <v>16.96944</v>
      </c>
      <c r="AC684" s="0" t="n">
        <v>229.6594</v>
      </c>
      <c r="AD684" s="0" t="n">
        <v>14.35079</v>
      </c>
      <c r="AE684" s="0" t="n">
        <v>14.74268</v>
      </c>
    </row>
    <row r="685" customFormat="false" ht="12.75" hidden="false" customHeight="false" outlineLevel="0" collapsed="false">
      <c r="A685" s="0" t="n">
        <v>684</v>
      </c>
      <c r="B685" s="4" t="n">
        <v>0.02680556</v>
      </c>
      <c r="C685" s="1" t="n">
        <v>4.7333376</v>
      </c>
      <c r="D685" s="0" t="n">
        <v>898.7</v>
      </c>
      <c r="E685" s="0" t="n">
        <v>945.3825</v>
      </c>
      <c r="F685" s="0" t="n">
        <v>946</v>
      </c>
      <c r="G685" s="0" t="n">
        <v>993.3</v>
      </c>
      <c r="H685" s="0" t="n">
        <v>9.154324</v>
      </c>
      <c r="I685" s="0" t="n">
        <v>-3.77101065</v>
      </c>
      <c r="J685" s="0" t="n">
        <v>140.4209</v>
      </c>
      <c r="K685" s="0" t="n">
        <v>15.10124</v>
      </c>
      <c r="L685" s="0" t="n">
        <v>13.31276</v>
      </c>
      <c r="M685" s="0" t="n">
        <v>17.37632</v>
      </c>
      <c r="N685" s="0" t="n">
        <v>180.6761</v>
      </c>
      <c r="O685" s="0" t="n">
        <v>143.989</v>
      </c>
      <c r="Q685" s="0" t="n">
        <v>17.4252</v>
      </c>
      <c r="R685" s="0" t="n">
        <v>174.2035</v>
      </c>
      <c r="S685" s="0" t="n">
        <v>13.75398</v>
      </c>
      <c r="T685" s="0" t="n">
        <v>14.04805</v>
      </c>
      <c r="U685" s="0" t="n">
        <v>176.1042</v>
      </c>
      <c r="V685" s="0" t="n">
        <v>16.89609</v>
      </c>
      <c r="W685" s="0" t="n">
        <v>13.88526</v>
      </c>
      <c r="X685" s="0" t="n">
        <v>19.16838</v>
      </c>
      <c r="Y685" s="0" t="n">
        <v>261.571</v>
      </c>
      <c r="Z685" s="0" t="n">
        <v>164.2604</v>
      </c>
      <c r="AA685" s="0" t="n">
        <v>17.09169</v>
      </c>
      <c r="AC685" s="0" t="n">
        <v>231.321</v>
      </c>
      <c r="AD685" s="0" t="n">
        <v>14.37529</v>
      </c>
      <c r="AE685" s="0" t="n">
        <v>14.79166</v>
      </c>
    </row>
    <row r="686" customFormat="false" ht="12.75" hidden="false" customHeight="false" outlineLevel="0" collapsed="false">
      <c r="A686" s="0" t="n">
        <v>685</v>
      </c>
      <c r="B686" s="4" t="n">
        <v>0.02684028</v>
      </c>
      <c r="C686" s="1" t="n">
        <v>4.7833344</v>
      </c>
      <c r="D686" s="0" t="n">
        <v>898.7</v>
      </c>
      <c r="E686" s="0" t="n">
        <v>945.276</v>
      </c>
      <c r="F686" s="0" t="n">
        <v>946</v>
      </c>
      <c r="G686" s="0" t="n">
        <v>993.3</v>
      </c>
      <c r="H686" s="0" t="n">
        <v>9.066392</v>
      </c>
      <c r="I686" s="0" t="n">
        <v>-3.76820595</v>
      </c>
      <c r="J686" s="0" t="n">
        <v>141.6295</v>
      </c>
      <c r="K686" s="0" t="n">
        <v>15.16949</v>
      </c>
      <c r="L686" s="0" t="n">
        <v>13.28303</v>
      </c>
      <c r="M686" s="0" t="n">
        <v>17.54222</v>
      </c>
      <c r="N686" s="0" t="n">
        <v>184.9286</v>
      </c>
      <c r="O686" s="0" t="n">
        <v>145.3968</v>
      </c>
      <c r="Q686" s="0" t="n">
        <v>17.56666</v>
      </c>
      <c r="R686" s="0" t="n">
        <v>177.0111</v>
      </c>
      <c r="S686" s="0" t="n">
        <v>13.74878</v>
      </c>
      <c r="T686" s="0" t="n">
        <v>14.06735</v>
      </c>
      <c r="U686" s="0" t="n">
        <v>179.2419</v>
      </c>
      <c r="V686" s="0" t="n">
        <v>17.04378</v>
      </c>
      <c r="W686" s="0" t="n">
        <v>13.88625</v>
      </c>
      <c r="X686" s="0" t="n">
        <v>19.38909</v>
      </c>
      <c r="Y686" s="0" t="n">
        <v>264.2054</v>
      </c>
      <c r="Z686" s="0" t="n">
        <v>162.1976</v>
      </c>
      <c r="AA686" s="0" t="n">
        <v>17.21491</v>
      </c>
      <c r="AC686" s="0" t="n">
        <v>232.7848</v>
      </c>
      <c r="AD686" s="0" t="n">
        <v>14.42527</v>
      </c>
      <c r="AE686" s="0" t="n">
        <v>14.84163</v>
      </c>
    </row>
    <row r="687" customFormat="false" ht="12.75" hidden="false" customHeight="false" outlineLevel="0" collapsed="false">
      <c r="A687" s="0" t="n">
        <v>686</v>
      </c>
      <c r="B687" s="4" t="n">
        <v>0.02688657</v>
      </c>
      <c r="C687" s="1" t="n">
        <v>4.849992</v>
      </c>
      <c r="D687" s="0" t="n">
        <v>898.7</v>
      </c>
      <c r="E687" s="0" t="n">
        <v>945.1164</v>
      </c>
      <c r="F687" s="0" t="n">
        <v>946</v>
      </c>
      <c r="G687" s="0" t="n">
        <v>993.3</v>
      </c>
      <c r="H687" s="0" t="n">
        <v>8.982971</v>
      </c>
      <c r="I687" s="0" t="n">
        <v>-3.76820595</v>
      </c>
      <c r="J687" s="0" t="n">
        <v>143.1205</v>
      </c>
      <c r="K687" s="0" t="n">
        <v>15.2961</v>
      </c>
      <c r="L687" s="0" t="n">
        <v>13.31177</v>
      </c>
      <c r="M687" s="0" t="n">
        <v>17.69307</v>
      </c>
      <c r="N687" s="0" t="n">
        <v>187.423</v>
      </c>
      <c r="O687" s="0" t="n">
        <v>146.5418</v>
      </c>
      <c r="Q687" s="0" t="n">
        <v>17.69307</v>
      </c>
      <c r="R687" s="0" t="n">
        <v>180.0775</v>
      </c>
      <c r="S687" s="0" t="n">
        <v>13.82652</v>
      </c>
      <c r="T687" s="0" t="n">
        <v>14.14507</v>
      </c>
      <c r="U687" s="0" t="n">
        <v>182.4133</v>
      </c>
      <c r="V687" s="0" t="n">
        <v>17.10184</v>
      </c>
      <c r="W687" s="0" t="n">
        <v>13.84643</v>
      </c>
      <c r="X687" s="0" t="n">
        <v>19.5203</v>
      </c>
      <c r="Y687" s="0" t="n">
        <v>244.8022</v>
      </c>
      <c r="Z687" s="0" t="n">
        <v>98.76315</v>
      </c>
      <c r="AA687" s="0" t="n">
        <v>17.24852</v>
      </c>
      <c r="AC687" s="0" t="n">
        <v>235.1733</v>
      </c>
      <c r="AD687" s="0" t="n">
        <v>14.38546</v>
      </c>
      <c r="AE687" s="0" t="n">
        <v>14.82632</v>
      </c>
    </row>
    <row r="688" customFormat="false" ht="12.75" hidden="false" customHeight="false" outlineLevel="0" collapsed="false">
      <c r="A688" s="0" t="n">
        <v>687</v>
      </c>
      <c r="B688" s="0" t="n">
        <v>0.0269213</v>
      </c>
      <c r="C688" s="1" t="n">
        <v>4.9000032</v>
      </c>
      <c r="D688" s="0" t="n">
        <v>898.7</v>
      </c>
      <c r="E688" s="0" t="n">
        <v>945.1164</v>
      </c>
      <c r="F688" s="0" t="n">
        <v>946</v>
      </c>
      <c r="G688" s="0" t="n">
        <v>993.3</v>
      </c>
      <c r="H688" s="0" t="n">
        <v>8.904059</v>
      </c>
      <c r="I688" s="0" t="n">
        <v>-3.76820595</v>
      </c>
      <c r="J688" s="0" t="n">
        <v>144.6077</v>
      </c>
      <c r="K688" s="0" t="n">
        <v>15.36954</v>
      </c>
      <c r="L688" s="0" t="n">
        <v>13.31177</v>
      </c>
      <c r="M688" s="0" t="n">
        <v>17.83969</v>
      </c>
      <c r="N688" s="0" t="n">
        <v>186.2775</v>
      </c>
      <c r="O688" s="0" t="n">
        <v>147.7075</v>
      </c>
      <c r="Q688" s="0" t="n">
        <v>17.83969</v>
      </c>
      <c r="R688" s="0" t="n">
        <v>181.7457</v>
      </c>
      <c r="S688" s="0" t="n">
        <v>13.82652</v>
      </c>
      <c r="T688" s="0" t="n">
        <v>14.21857</v>
      </c>
      <c r="U688" s="0" t="n">
        <v>183.1769</v>
      </c>
      <c r="V688" s="0" t="n">
        <v>17.33813</v>
      </c>
      <c r="W688" s="0" t="n">
        <v>13.91175</v>
      </c>
      <c r="X688" s="0" t="n">
        <v>19.80503</v>
      </c>
      <c r="Y688" s="0" t="n">
        <v>242.7906</v>
      </c>
      <c r="Z688" s="0" t="n">
        <v>98.77943</v>
      </c>
      <c r="AA688" s="0" t="n">
        <v>17.46034</v>
      </c>
      <c r="AC688" s="0" t="n">
        <v>237.7413</v>
      </c>
      <c r="AD688" s="0" t="n">
        <v>14.49974</v>
      </c>
      <c r="AE688" s="0" t="n">
        <v>14.96505</v>
      </c>
    </row>
    <row r="689" customFormat="false" ht="12.75" hidden="false" customHeight="false" outlineLevel="0" collapsed="false">
      <c r="A689" s="0" t="n">
        <v>688</v>
      </c>
      <c r="B689" s="4" t="n">
        <v>0.02695602</v>
      </c>
      <c r="C689" s="1" t="n">
        <v>4.95</v>
      </c>
      <c r="D689" s="0" t="n">
        <v>898.7</v>
      </c>
      <c r="E689" s="0" t="n">
        <v>945.0631</v>
      </c>
      <c r="F689" s="0" t="n">
        <v>946</v>
      </c>
      <c r="G689" s="0" t="n">
        <v>993.3</v>
      </c>
      <c r="H689" s="0" t="n">
        <v>8.852767</v>
      </c>
      <c r="I689" s="0" t="n">
        <v>-3.76540125</v>
      </c>
      <c r="J689" s="0" t="n">
        <v>145.9466</v>
      </c>
      <c r="K689" s="0" t="n">
        <v>15.46745</v>
      </c>
      <c r="L689" s="0" t="n">
        <v>13.31177</v>
      </c>
      <c r="M689" s="0" t="n">
        <v>17.9863</v>
      </c>
      <c r="N689" s="0" t="n">
        <v>187.7716</v>
      </c>
      <c r="O689" s="0" t="n">
        <v>149.1464</v>
      </c>
      <c r="Q689" s="0" t="n">
        <v>17.9863</v>
      </c>
      <c r="R689" s="0" t="n">
        <v>183.2397</v>
      </c>
      <c r="S689" s="0" t="n">
        <v>13.87553</v>
      </c>
      <c r="T689" s="0" t="n">
        <v>14.24306</v>
      </c>
      <c r="U689" s="0" t="n">
        <v>178.1236</v>
      </c>
      <c r="V689" s="0" t="n">
        <v>17.48577</v>
      </c>
      <c r="W689" s="0" t="n">
        <v>13.91274</v>
      </c>
      <c r="X689" s="0" t="n">
        <v>20.02565</v>
      </c>
      <c r="Y689" s="0" t="n">
        <v>242.47</v>
      </c>
      <c r="Z689" s="0" t="n">
        <v>98.58459</v>
      </c>
      <c r="AA689" s="0" t="n">
        <v>17.5591</v>
      </c>
      <c r="AC689" s="0" t="n">
        <v>239.4012</v>
      </c>
      <c r="AD689" s="0" t="n">
        <v>14.54972</v>
      </c>
      <c r="AE689" s="0" t="n">
        <v>15.01501</v>
      </c>
    </row>
    <row r="690" customFormat="false" ht="12.75" hidden="false" customHeight="false" outlineLevel="0" collapsed="false">
      <c r="A690" s="0" t="n">
        <v>689</v>
      </c>
      <c r="B690" s="4" t="n">
        <v>0.02699074</v>
      </c>
      <c r="C690" s="1" t="n">
        <v>4.9999968</v>
      </c>
      <c r="D690" s="0" t="n">
        <v>898.7</v>
      </c>
      <c r="E690" s="0" t="n">
        <v>945.0631</v>
      </c>
      <c r="F690" s="0" t="n">
        <v>946</v>
      </c>
      <c r="G690" s="0" t="n">
        <v>993.3</v>
      </c>
      <c r="H690" s="0" t="n">
        <v>8.827406</v>
      </c>
      <c r="I690" s="0" t="n">
        <v>-3.76820595</v>
      </c>
      <c r="J690" s="0" t="n">
        <v>147.3116</v>
      </c>
      <c r="K690" s="0" t="n">
        <v>15.54187</v>
      </c>
      <c r="L690" s="0" t="n">
        <v>13.33727</v>
      </c>
      <c r="M690" s="0" t="n">
        <v>18.15831</v>
      </c>
      <c r="N690" s="0" t="n">
        <v>186.2287</v>
      </c>
      <c r="O690" s="0" t="n">
        <v>150.3385</v>
      </c>
      <c r="Q690" s="0" t="n">
        <v>18.10945</v>
      </c>
      <c r="R690" s="0" t="n">
        <v>185.8801</v>
      </c>
      <c r="S690" s="0" t="n">
        <v>13.90102</v>
      </c>
      <c r="T690" s="0" t="n">
        <v>14.31755</v>
      </c>
      <c r="U690" s="0" t="n">
        <v>172.8724</v>
      </c>
      <c r="V690" s="0" t="n">
        <v>17.60896</v>
      </c>
      <c r="W690" s="0" t="n">
        <v>13.93823</v>
      </c>
      <c r="X690" s="0" t="n">
        <v>20.24625</v>
      </c>
      <c r="Y690" s="0" t="n">
        <v>246.9713</v>
      </c>
      <c r="Z690" s="0" t="n">
        <v>98.56111</v>
      </c>
      <c r="AA690" s="0" t="n">
        <v>17.68228</v>
      </c>
      <c r="AC690" s="0" t="n">
        <v>241.7782</v>
      </c>
      <c r="AD690" s="0" t="n">
        <v>14.59969</v>
      </c>
      <c r="AE690" s="0" t="n">
        <v>15.08945</v>
      </c>
    </row>
    <row r="691" customFormat="false" ht="12.75" hidden="false" customHeight="false" outlineLevel="0" collapsed="false">
      <c r="A691" s="0" t="n">
        <v>690</v>
      </c>
      <c r="B691" s="4" t="n">
        <v>0.02703704</v>
      </c>
      <c r="C691" s="1" t="n">
        <v>5.0666688</v>
      </c>
      <c r="D691" s="0" t="n">
        <v>898.7</v>
      </c>
      <c r="E691" s="0" t="n">
        <v>945.0631</v>
      </c>
      <c r="F691" s="0" t="n">
        <v>946</v>
      </c>
      <c r="G691" s="0" t="n">
        <v>993.3</v>
      </c>
      <c r="H691" s="0" t="n">
        <v>8.815004</v>
      </c>
      <c r="I691" s="0" t="n">
        <v>-3.76820595</v>
      </c>
      <c r="J691" s="0" t="n">
        <v>148.7504</v>
      </c>
      <c r="K691" s="0" t="n">
        <v>15.63976</v>
      </c>
      <c r="L691" s="0" t="n">
        <v>13.33727</v>
      </c>
      <c r="M691" s="0" t="n">
        <v>18.35375</v>
      </c>
      <c r="N691" s="0" t="n">
        <v>186.7267</v>
      </c>
      <c r="O691" s="0" t="n">
        <v>151.4803</v>
      </c>
      <c r="Q691" s="0" t="n">
        <v>18.28046</v>
      </c>
      <c r="R691" s="0" t="n">
        <v>189.2418</v>
      </c>
      <c r="S691" s="0" t="n">
        <v>13.95003</v>
      </c>
      <c r="T691" s="0" t="n">
        <v>14.34205</v>
      </c>
      <c r="U691" s="0" t="n">
        <v>160.5351</v>
      </c>
      <c r="V691" s="0" t="n">
        <v>17.78004</v>
      </c>
      <c r="W691" s="0" t="n">
        <v>13.93823</v>
      </c>
      <c r="X691" s="0" t="n">
        <v>20.49022</v>
      </c>
      <c r="Y691" s="0" t="n">
        <v>243.7325</v>
      </c>
      <c r="Z691" s="0" t="n">
        <v>98.48769</v>
      </c>
      <c r="AA691" s="0" t="n">
        <v>17.80447</v>
      </c>
      <c r="AC691" s="0" t="n">
        <v>243.1142</v>
      </c>
      <c r="AD691" s="0" t="n">
        <v>14.59969</v>
      </c>
      <c r="AE691" s="0" t="n">
        <v>15.1629</v>
      </c>
    </row>
    <row r="692" customFormat="false" ht="12.75" hidden="false" customHeight="false" outlineLevel="0" collapsed="false">
      <c r="A692" s="0" t="n">
        <v>691</v>
      </c>
      <c r="B692" s="4" t="n">
        <v>0.02707176</v>
      </c>
      <c r="C692" s="1" t="n">
        <v>5.1166656</v>
      </c>
      <c r="D692" s="0" t="n">
        <v>898.7</v>
      </c>
      <c r="E692" s="0" t="n">
        <v>945.0099</v>
      </c>
      <c r="F692" s="0" t="n">
        <v>946</v>
      </c>
      <c r="G692" s="0" t="n">
        <v>993.3</v>
      </c>
      <c r="H692" s="0" t="n">
        <v>8.804292</v>
      </c>
      <c r="I692" s="0" t="n">
        <v>-3.76540125</v>
      </c>
      <c r="J692" s="0" t="n">
        <v>150.3137</v>
      </c>
      <c r="K692" s="0" t="n">
        <v>15.73765</v>
      </c>
      <c r="L692" s="0" t="n">
        <v>13.33727</v>
      </c>
      <c r="M692" s="0" t="n">
        <v>18.52474</v>
      </c>
      <c r="N692" s="0" t="n">
        <v>185.3074</v>
      </c>
      <c r="O692" s="0" t="n">
        <v>152.796</v>
      </c>
      <c r="Q692" s="0" t="n">
        <v>18.45146</v>
      </c>
      <c r="R692" s="0" t="n">
        <v>192.678</v>
      </c>
      <c r="S692" s="0" t="n">
        <v>13.97454</v>
      </c>
      <c r="T692" s="0" t="n">
        <v>14.41554</v>
      </c>
      <c r="U692" s="0" t="n">
        <v>167.9715</v>
      </c>
      <c r="V692" s="0" t="n">
        <v>17.92764</v>
      </c>
      <c r="W692" s="0" t="n">
        <v>13.93922</v>
      </c>
      <c r="X692" s="0" t="n">
        <v>20.71075</v>
      </c>
      <c r="Y692" s="0" t="n">
        <v>247.5901</v>
      </c>
      <c r="Z692" s="0" t="n">
        <v>98.58658</v>
      </c>
      <c r="AA692" s="0" t="n">
        <v>17.95207</v>
      </c>
      <c r="AC692" s="0" t="n">
        <v>245.5139</v>
      </c>
      <c r="AD692" s="0" t="n">
        <v>14.64967</v>
      </c>
      <c r="AE692" s="0" t="n">
        <v>15.23733</v>
      </c>
    </row>
    <row r="693" customFormat="false" ht="12.75" hidden="false" customHeight="false" outlineLevel="0" collapsed="false">
      <c r="A693" s="0" t="n">
        <v>692</v>
      </c>
      <c r="B693" s="4" t="n">
        <v>0.02710648</v>
      </c>
      <c r="C693" s="1" t="n">
        <v>5.1666624</v>
      </c>
      <c r="D693" s="0" t="n">
        <v>898.7</v>
      </c>
      <c r="E693" s="0" t="n">
        <v>945.0099</v>
      </c>
      <c r="F693" s="0" t="n">
        <v>946</v>
      </c>
      <c r="G693" s="0" t="n">
        <v>993.3</v>
      </c>
      <c r="H693" s="0" t="n">
        <v>8.804292</v>
      </c>
      <c r="I693" s="0" t="n">
        <v>-3.76540125</v>
      </c>
      <c r="J693" s="0" t="n">
        <v>151.8546</v>
      </c>
      <c r="K693" s="0" t="n">
        <v>15.83752</v>
      </c>
      <c r="L693" s="0" t="n">
        <v>13.33925</v>
      </c>
      <c r="M693" s="0" t="n">
        <v>18.74652</v>
      </c>
      <c r="N693" s="0" t="n">
        <v>184.2138</v>
      </c>
      <c r="O693" s="0" t="n">
        <v>153.8409</v>
      </c>
      <c r="Q693" s="0" t="n">
        <v>18.59999</v>
      </c>
      <c r="R693" s="0" t="n">
        <v>194.4479</v>
      </c>
      <c r="S693" s="0" t="n">
        <v>14.00102</v>
      </c>
      <c r="T693" s="0" t="n">
        <v>14.46651</v>
      </c>
      <c r="U693" s="0" t="n">
        <v>160.3849</v>
      </c>
      <c r="V693" s="0" t="n">
        <v>18.07227</v>
      </c>
      <c r="W693" s="0" t="n">
        <v>13.96175</v>
      </c>
      <c r="X693" s="0" t="n">
        <v>20.9283</v>
      </c>
      <c r="Y693" s="0" t="n">
        <v>249.2434</v>
      </c>
      <c r="Z693" s="0" t="n">
        <v>98.56012</v>
      </c>
      <c r="AA693" s="0" t="n">
        <v>18.07227</v>
      </c>
      <c r="AC693" s="0" t="n">
        <v>246.822</v>
      </c>
      <c r="AD693" s="0" t="n">
        <v>14.72116</v>
      </c>
      <c r="AE693" s="0" t="n">
        <v>15.30879</v>
      </c>
    </row>
    <row r="694" customFormat="false" ht="12.75" hidden="false" customHeight="false" outlineLevel="0" collapsed="false">
      <c r="A694" s="0" t="n">
        <v>693</v>
      </c>
      <c r="B694" s="4" t="n">
        <v>0.02715278</v>
      </c>
      <c r="C694" s="1" t="n">
        <v>5.2333344</v>
      </c>
      <c r="D694" s="0" t="n">
        <v>898.7</v>
      </c>
      <c r="E694" s="0" t="n">
        <v>945.0099</v>
      </c>
      <c r="F694" s="0" t="n">
        <v>946</v>
      </c>
      <c r="G694" s="0" t="n">
        <v>993.3</v>
      </c>
      <c r="H694" s="0" t="n">
        <v>8.804292</v>
      </c>
      <c r="I694" s="0" t="n">
        <v>-3.76540125</v>
      </c>
      <c r="J694" s="0" t="n">
        <v>153.3949</v>
      </c>
      <c r="K694" s="0" t="n">
        <v>15.96085</v>
      </c>
      <c r="L694" s="0" t="n">
        <v>13.34025</v>
      </c>
      <c r="M694" s="0" t="n">
        <v>18.94287</v>
      </c>
      <c r="N694" s="0" t="n">
        <v>185.41</v>
      </c>
      <c r="O694" s="0" t="n">
        <v>152.8735</v>
      </c>
      <c r="Q694" s="0" t="n">
        <v>18.77193</v>
      </c>
      <c r="R694" s="0" t="n">
        <v>196.366</v>
      </c>
      <c r="S694" s="0" t="n">
        <v>14.07552</v>
      </c>
      <c r="T694" s="0" t="n">
        <v>14.51649</v>
      </c>
      <c r="U694" s="0" t="n">
        <v>168.693</v>
      </c>
      <c r="V694" s="0" t="n">
        <v>18.22083</v>
      </c>
      <c r="W694" s="0" t="n">
        <v>13.96373</v>
      </c>
      <c r="X694" s="0" t="n">
        <v>21.17415</v>
      </c>
      <c r="Y694" s="0" t="n">
        <v>250.7518</v>
      </c>
      <c r="Z694" s="0" t="n">
        <v>98.5621</v>
      </c>
      <c r="AA694" s="0" t="n">
        <v>18.22083</v>
      </c>
      <c r="AC694" s="0" t="n">
        <v>248.7513</v>
      </c>
      <c r="AD694" s="0" t="n">
        <v>14.74763</v>
      </c>
      <c r="AE694" s="0" t="n">
        <v>15.35973</v>
      </c>
    </row>
    <row r="695" customFormat="false" ht="12.75" hidden="false" customHeight="false" outlineLevel="0" collapsed="false">
      <c r="A695" s="0" t="n">
        <v>694</v>
      </c>
      <c r="B695" s="0" t="n">
        <v>0.0271875</v>
      </c>
      <c r="C695" s="1" t="n">
        <v>5.2833312</v>
      </c>
      <c r="D695" s="0" t="n">
        <v>898.7</v>
      </c>
      <c r="E695" s="0" t="n">
        <v>945.0099</v>
      </c>
      <c r="F695" s="0" t="n">
        <v>946</v>
      </c>
      <c r="G695" s="0" t="n">
        <v>993.3</v>
      </c>
      <c r="H695" s="0" t="n">
        <v>8.80542</v>
      </c>
      <c r="I695" s="0" t="n">
        <v>-3.76540125</v>
      </c>
      <c r="J695" s="0" t="n">
        <v>155.033</v>
      </c>
      <c r="K695" s="0" t="n">
        <v>16.05773</v>
      </c>
      <c r="L695" s="0" t="n">
        <v>13.33925</v>
      </c>
      <c r="M695" s="0" t="n">
        <v>19.13722</v>
      </c>
      <c r="N695" s="0" t="n">
        <v>185.8074</v>
      </c>
      <c r="O695" s="0" t="n">
        <v>153.4436</v>
      </c>
      <c r="Q695" s="0" t="n">
        <v>18.94189</v>
      </c>
      <c r="R695" s="0" t="n">
        <v>198.3069</v>
      </c>
      <c r="S695" s="0" t="n">
        <v>14.09903</v>
      </c>
      <c r="T695" s="0" t="n">
        <v>14.58898</v>
      </c>
      <c r="U695" s="0" t="n">
        <v>164.9608</v>
      </c>
      <c r="V695" s="0" t="n">
        <v>18.39084</v>
      </c>
      <c r="W695" s="0" t="n">
        <v>13.96274</v>
      </c>
      <c r="X695" s="0" t="n">
        <v>21.41702</v>
      </c>
      <c r="Y695" s="0" t="n">
        <v>245.7849</v>
      </c>
      <c r="Z695" s="0" t="n">
        <v>98.73245</v>
      </c>
      <c r="AA695" s="0" t="n">
        <v>18.34199</v>
      </c>
      <c r="AC695" s="0" t="n">
        <v>249.3185</v>
      </c>
      <c r="AD695" s="0" t="n">
        <v>14.82011</v>
      </c>
      <c r="AE695" s="0" t="n">
        <v>15.45665</v>
      </c>
    </row>
    <row r="696" customFormat="false" ht="12.75" hidden="false" customHeight="false" outlineLevel="0" collapsed="false">
      <c r="A696" s="0" t="n">
        <v>695</v>
      </c>
      <c r="B696" s="4" t="n">
        <v>0.02722222</v>
      </c>
      <c r="C696" s="1" t="n">
        <v>5.333328</v>
      </c>
      <c r="D696" s="0" t="n">
        <v>898.7</v>
      </c>
      <c r="E696" s="0" t="n">
        <v>945.0099</v>
      </c>
      <c r="F696" s="0" t="n">
        <v>946</v>
      </c>
      <c r="G696" s="0" t="n">
        <v>993.3</v>
      </c>
      <c r="H696" s="0" t="n">
        <v>8.805984</v>
      </c>
      <c r="I696" s="0" t="n">
        <v>-3.76540125</v>
      </c>
      <c r="J696" s="0" t="n">
        <v>156.4995</v>
      </c>
      <c r="K696" s="0" t="n">
        <v>16.15658</v>
      </c>
      <c r="L696" s="0" t="n">
        <v>13.38928</v>
      </c>
      <c r="M696" s="0" t="n">
        <v>19.33353</v>
      </c>
      <c r="N696" s="0" t="n">
        <v>187.0535</v>
      </c>
      <c r="O696" s="0" t="n">
        <v>154.8601</v>
      </c>
      <c r="Q696" s="0" t="n">
        <v>19.08938</v>
      </c>
      <c r="R696" s="0" t="n">
        <v>201.743</v>
      </c>
      <c r="S696" s="0" t="n">
        <v>14.14903</v>
      </c>
      <c r="T696" s="0" t="n">
        <v>14.66344</v>
      </c>
      <c r="U696" s="0" t="n">
        <v>163.5204</v>
      </c>
      <c r="V696" s="0" t="n">
        <v>18.5638</v>
      </c>
      <c r="W696" s="0" t="n">
        <v>13.98922</v>
      </c>
      <c r="X696" s="0" t="n">
        <v>21.6628</v>
      </c>
      <c r="Y696" s="0" t="n">
        <v>245.243</v>
      </c>
      <c r="Z696" s="0" t="n">
        <v>98.83235</v>
      </c>
      <c r="AA696" s="0" t="n">
        <v>18.49052</v>
      </c>
      <c r="AC696" s="0" t="n">
        <v>251.5428</v>
      </c>
      <c r="AD696" s="0" t="n">
        <v>14.84657</v>
      </c>
      <c r="AE696" s="0" t="n">
        <v>15.50758</v>
      </c>
    </row>
    <row r="697" customFormat="false" ht="12.75" hidden="false" customHeight="false" outlineLevel="0" collapsed="false">
      <c r="A697" s="0" t="n">
        <v>696</v>
      </c>
      <c r="B697" s="4" t="n">
        <v>0.02726852</v>
      </c>
      <c r="C697" s="1" t="n">
        <v>5.4</v>
      </c>
      <c r="D697" s="0" t="n">
        <v>898.7</v>
      </c>
      <c r="E697" s="0" t="n">
        <v>945.0099</v>
      </c>
      <c r="F697" s="0" t="n">
        <v>946</v>
      </c>
      <c r="G697" s="0" t="n">
        <v>993.3</v>
      </c>
      <c r="H697" s="0" t="n">
        <v>8.811059</v>
      </c>
      <c r="I697" s="0" t="n">
        <v>-3.76819775</v>
      </c>
      <c r="J697" s="0" t="n">
        <v>158.0151</v>
      </c>
      <c r="K697" s="0" t="n">
        <v>16.25443</v>
      </c>
      <c r="L697" s="0" t="n">
        <v>13.38928</v>
      </c>
      <c r="M697" s="0" t="n">
        <v>19.55323</v>
      </c>
      <c r="N697" s="0" t="n">
        <v>187.9748</v>
      </c>
      <c r="O697" s="0" t="n">
        <v>156.1766</v>
      </c>
      <c r="Q697" s="0" t="n">
        <v>19.26029</v>
      </c>
      <c r="R697" s="0" t="n">
        <v>204.4806</v>
      </c>
      <c r="S697" s="0" t="n">
        <v>14.19803</v>
      </c>
      <c r="T697" s="0" t="n">
        <v>14.73691</v>
      </c>
      <c r="U697" s="0" t="n">
        <v>161.1844</v>
      </c>
      <c r="V697" s="0" t="n">
        <v>18.73575</v>
      </c>
      <c r="W697" s="0" t="n">
        <v>13.99021</v>
      </c>
      <c r="X697" s="0" t="n">
        <v>21.88318</v>
      </c>
      <c r="Y697" s="0" t="n">
        <v>247.1473</v>
      </c>
      <c r="Z697" s="0" t="n">
        <v>98.80885</v>
      </c>
      <c r="AA697" s="0" t="n">
        <v>18.63806</v>
      </c>
      <c r="AC697" s="0" t="n">
        <v>253.5923</v>
      </c>
      <c r="AD697" s="0" t="n">
        <v>14.89654</v>
      </c>
      <c r="AE697" s="0" t="n">
        <v>15.60647</v>
      </c>
    </row>
    <row r="698" customFormat="false" ht="12.75" hidden="false" customHeight="false" outlineLevel="0" collapsed="false">
      <c r="A698" s="0" t="n">
        <v>697</v>
      </c>
      <c r="B698" s="4" t="n">
        <v>0.02730324</v>
      </c>
      <c r="C698" s="1" t="n">
        <v>5.4499968</v>
      </c>
      <c r="D698" s="0" t="n">
        <v>898.7</v>
      </c>
      <c r="E698" s="0" t="n">
        <v>944.9566</v>
      </c>
      <c r="F698" s="0" t="n">
        <v>946</v>
      </c>
      <c r="G698" s="0" t="n">
        <v>993.3</v>
      </c>
      <c r="H698" s="0" t="n">
        <v>8.824019</v>
      </c>
      <c r="I698" s="0" t="n">
        <v>-3.76819775</v>
      </c>
      <c r="J698" s="0" t="n">
        <v>159.0091</v>
      </c>
      <c r="K698" s="0" t="n">
        <v>16.35228</v>
      </c>
      <c r="L698" s="0" t="n">
        <v>13.38928</v>
      </c>
      <c r="M698" s="0" t="n">
        <v>19.74849</v>
      </c>
      <c r="N698" s="0" t="n">
        <v>189.5685</v>
      </c>
      <c r="O698" s="0" t="n">
        <v>157.3939</v>
      </c>
      <c r="Q698" s="0" t="n">
        <v>19.45559</v>
      </c>
      <c r="R698" s="0" t="n">
        <v>206.9689</v>
      </c>
      <c r="S698" s="0" t="n">
        <v>14.24703</v>
      </c>
      <c r="T698" s="0" t="n">
        <v>14.81038</v>
      </c>
      <c r="U698" s="0" t="n">
        <v>160.0658</v>
      </c>
      <c r="V698" s="0" t="n">
        <v>18.88227</v>
      </c>
      <c r="W698" s="0" t="n">
        <v>14.01471</v>
      </c>
      <c r="X698" s="0" t="n">
        <v>22.12693</v>
      </c>
      <c r="Y698" s="0" t="n">
        <v>247.3697</v>
      </c>
      <c r="Z698" s="0" t="n">
        <v>98.90678</v>
      </c>
      <c r="AA698" s="0" t="n">
        <v>18.78459</v>
      </c>
      <c r="AC698" s="0" t="n">
        <v>255.171</v>
      </c>
      <c r="AD698" s="0" t="n">
        <v>14.96999</v>
      </c>
      <c r="AE698" s="0" t="n">
        <v>15.67989</v>
      </c>
    </row>
    <row r="699" customFormat="false" ht="12.75" hidden="false" customHeight="false" outlineLevel="0" collapsed="false">
      <c r="A699" s="0" t="n">
        <v>698</v>
      </c>
      <c r="B699" s="4" t="n">
        <v>0.02733796</v>
      </c>
      <c r="C699" s="1" t="n">
        <v>5.4999936</v>
      </c>
      <c r="D699" s="0" t="n">
        <v>898.7</v>
      </c>
      <c r="E699" s="0" t="n">
        <v>944.9566</v>
      </c>
      <c r="F699" s="0" t="n">
        <v>946</v>
      </c>
      <c r="G699" s="0" t="n">
        <v>993.3</v>
      </c>
      <c r="H699" s="0" t="n">
        <v>8.833604</v>
      </c>
      <c r="I699" s="0" t="n">
        <v>-3.76540125</v>
      </c>
      <c r="J699" s="0" t="n">
        <v>159.7547</v>
      </c>
      <c r="K699" s="0" t="n">
        <v>16.47458</v>
      </c>
      <c r="L699" s="0" t="n">
        <v>13.41379</v>
      </c>
      <c r="M699" s="0" t="n">
        <v>19.96814</v>
      </c>
      <c r="N699" s="0" t="n">
        <v>189.195</v>
      </c>
      <c r="O699" s="0" t="n">
        <v>158.6115</v>
      </c>
      <c r="Q699" s="0" t="n">
        <v>19.60205</v>
      </c>
      <c r="R699" s="0" t="n">
        <v>144.7357</v>
      </c>
      <c r="S699" s="0" t="n">
        <v>14.29602</v>
      </c>
      <c r="T699" s="0" t="n">
        <v>14.85936</v>
      </c>
      <c r="U699" s="0" t="n">
        <v>153.6561</v>
      </c>
      <c r="V699" s="0" t="n">
        <v>19.0532</v>
      </c>
      <c r="W699" s="0" t="n">
        <v>14.01471</v>
      </c>
      <c r="X699" s="0" t="n">
        <v>22.37065</v>
      </c>
      <c r="Y699" s="0" t="n">
        <v>246.4058</v>
      </c>
      <c r="Z699" s="0" t="n">
        <v>98.85782</v>
      </c>
      <c r="AA699" s="0" t="n">
        <v>18.93111</v>
      </c>
      <c r="AC699" s="0" t="n">
        <v>257.5626</v>
      </c>
      <c r="AD699" s="0" t="n">
        <v>15.01896</v>
      </c>
      <c r="AE699" s="0" t="n">
        <v>15.77778</v>
      </c>
    </row>
    <row r="700" customFormat="false" ht="12.75" hidden="false" customHeight="false" outlineLevel="0" collapsed="false">
      <c r="A700" s="0" t="n">
        <v>699</v>
      </c>
      <c r="B700" s="4" t="n">
        <v>0.02737268</v>
      </c>
      <c r="C700" s="1" t="n">
        <v>5.5499904</v>
      </c>
      <c r="D700" s="0" t="n">
        <v>898.7</v>
      </c>
      <c r="E700" s="0" t="n">
        <v>944.9566</v>
      </c>
      <c r="F700" s="0" t="n">
        <v>946</v>
      </c>
      <c r="G700" s="0" t="n">
        <v>993.3</v>
      </c>
      <c r="H700" s="0" t="n">
        <v>8.843188</v>
      </c>
      <c r="I700" s="0" t="n">
        <v>-3.76540125</v>
      </c>
      <c r="J700" s="0" t="n">
        <v>160.6266</v>
      </c>
      <c r="K700" s="0" t="n">
        <v>16.57439</v>
      </c>
      <c r="L700" s="0" t="n">
        <v>13.41577</v>
      </c>
      <c r="M700" s="0" t="n">
        <v>20.18973</v>
      </c>
      <c r="N700" s="0" t="n">
        <v>189.3713</v>
      </c>
      <c r="O700" s="0" t="n">
        <v>159.6821</v>
      </c>
      <c r="Q700" s="0" t="n">
        <v>19.79928</v>
      </c>
      <c r="R700" s="0" t="n">
        <v>110.2013</v>
      </c>
      <c r="S700" s="0" t="n">
        <v>14.347</v>
      </c>
      <c r="T700" s="0" t="n">
        <v>14.9348</v>
      </c>
      <c r="U700" s="0" t="n">
        <v>162.876</v>
      </c>
      <c r="V700" s="0" t="n">
        <v>19.2251</v>
      </c>
      <c r="W700" s="0" t="n">
        <v>14.04021</v>
      </c>
      <c r="X700" s="0" t="n">
        <v>22.61532</v>
      </c>
      <c r="Y700" s="0" t="n">
        <v>247.6672</v>
      </c>
      <c r="Z700" s="0" t="n">
        <v>98.90776</v>
      </c>
      <c r="AA700" s="0" t="n">
        <v>19.10302</v>
      </c>
      <c r="AC700" s="0" t="n">
        <v>258.574</v>
      </c>
      <c r="AD700" s="0" t="n">
        <v>15.06892</v>
      </c>
      <c r="AE700" s="0" t="n">
        <v>15.85218</v>
      </c>
    </row>
    <row r="701" customFormat="false" ht="12.75" hidden="false" customHeight="false" outlineLevel="0" collapsed="false">
      <c r="A701" s="0" t="n">
        <v>700</v>
      </c>
      <c r="B701" s="4" t="n">
        <v>0.02741898</v>
      </c>
      <c r="C701" s="1" t="n">
        <v>5.6166624</v>
      </c>
      <c r="D701" s="0" t="n">
        <v>898.7</v>
      </c>
      <c r="E701" s="0" t="n">
        <v>944.9033</v>
      </c>
      <c r="F701" s="0" t="n">
        <v>946</v>
      </c>
      <c r="G701" s="0" t="n">
        <v>993.3</v>
      </c>
      <c r="H701" s="0" t="n">
        <v>8.855584</v>
      </c>
      <c r="I701" s="0" t="n">
        <v>-3.76540125</v>
      </c>
      <c r="J701" s="0" t="n">
        <v>160.6774</v>
      </c>
      <c r="K701" s="0" t="n">
        <v>16.67321</v>
      </c>
      <c r="L701" s="0" t="n">
        <v>13.41676</v>
      </c>
      <c r="M701" s="0" t="n">
        <v>20.3859</v>
      </c>
      <c r="N701" s="0" t="n">
        <v>190.3434</v>
      </c>
      <c r="O701" s="0" t="n">
        <v>160.7271</v>
      </c>
      <c r="Q701" s="0" t="n">
        <v>19.9955</v>
      </c>
      <c r="R701" s="0" t="n">
        <v>104.14</v>
      </c>
      <c r="S701" s="0" t="n">
        <v>14.39698</v>
      </c>
      <c r="T701" s="0" t="n">
        <v>15.00924</v>
      </c>
      <c r="U701" s="0" t="n">
        <v>165.3607</v>
      </c>
      <c r="V701" s="0" t="n">
        <v>19.39402</v>
      </c>
      <c r="W701" s="0" t="n">
        <v>14.03823</v>
      </c>
      <c r="X701" s="0" t="n">
        <v>22.857</v>
      </c>
      <c r="Y701" s="0" t="n">
        <v>247.344</v>
      </c>
      <c r="Z701" s="0" t="n">
        <v>98.85683</v>
      </c>
      <c r="AA701" s="0" t="n">
        <v>19.24754</v>
      </c>
      <c r="AC701" s="0" t="n">
        <v>259.8531</v>
      </c>
      <c r="AD701" s="0" t="n">
        <v>15.14039</v>
      </c>
      <c r="AE701" s="0" t="n">
        <v>15.92361</v>
      </c>
    </row>
    <row r="702" customFormat="false" ht="12.75" hidden="false" customHeight="false" outlineLevel="0" collapsed="false">
      <c r="A702" s="0" t="n">
        <v>701</v>
      </c>
      <c r="B702" s="0" t="n">
        <v>0.0274537</v>
      </c>
      <c r="C702" s="1" t="n">
        <v>5.6666592</v>
      </c>
      <c r="D702" s="0" t="n">
        <v>898.7</v>
      </c>
      <c r="E702" s="0" t="n">
        <v>944.9033</v>
      </c>
      <c r="F702" s="0" t="n">
        <v>946</v>
      </c>
      <c r="G702" s="0" t="n">
        <v>993.3</v>
      </c>
      <c r="H702" s="0" t="n">
        <v>8.856712</v>
      </c>
      <c r="I702" s="0" t="n">
        <v>-3.76540125</v>
      </c>
      <c r="J702" s="0" t="n">
        <v>162.1689</v>
      </c>
      <c r="K702" s="0" t="n">
        <v>16.77102</v>
      </c>
      <c r="L702" s="0" t="n">
        <v>13.44128</v>
      </c>
      <c r="M702" s="0" t="n">
        <v>20.60546</v>
      </c>
      <c r="N702" s="0" t="n">
        <v>190.7169</v>
      </c>
      <c r="O702" s="0" t="n">
        <v>161.7711</v>
      </c>
      <c r="Q702" s="0" t="n">
        <v>20.16631</v>
      </c>
      <c r="R702" s="0" t="n">
        <v>102.3751</v>
      </c>
      <c r="S702" s="0" t="n">
        <v>14.44597</v>
      </c>
      <c r="T702" s="0" t="n">
        <v>15.0827</v>
      </c>
      <c r="U702" s="0" t="n">
        <v>166.1825</v>
      </c>
      <c r="V702" s="0" t="n">
        <v>19.56588</v>
      </c>
      <c r="W702" s="0" t="n">
        <v>14.03922</v>
      </c>
      <c r="X702" s="0" t="n">
        <v>23.10161</v>
      </c>
      <c r="Y702" s="0" t="n">
        <v>239.8508</v>
      </c>
      <c r="Z702" s="0" t="n">
        <v>98.93125</v>
      </c>
      <c r="AA702" s="0" t="n">
        <v>19.39501</v>
      </c>
      <c r="AC702" s="0" t="n">
        <v>262.0703</v>
      </c>
      <c r="AD702" s="0" t="n">
        <v>15.19035</v>
      </c>
      <c r="AE702" s="0" t="n">
        <v>16.02247</v>
      </c>
    </row>
    <row r="703" customFormat="false" ht="12.75" hidden="false" customHeight="false" outlineLevel="0" collapsed="false">
      <c r="A703" s="0" t="n">
        <v>702</v>
      </c>
      <c r="B703" s="4" t="n">
        <v>0.02748843</v>
      </c>
      <c r="C703" s="1" t="n">
        <v>5.7166704</v>
      </c>
      <c r="D703" s="0" t="n">
        <v>898.7</v>
      </c>
      <c r="E703" s="0" t="n">
        <v>944.9033</v>
      </c>
      <c r="F703" s="0" t="n">
        <v>946</v>
      </c>
      <c r="G703" s="0" t="n">
        <v>993.3</v>
      </c>
      <c r="H703" s="0" t="n">
        <v>8.864039</v>
      </c>
      <c r="I703" s="0" t="n">
        <v>-3.76540125</v>
      </c>
      <c r="J703" s="0" t="n">
        <v>162.2674</v>
      </c>
      <c r="K703" s="0" t="n">
        <v>16.86785</v>
      </c>
      <c r="L703" s="0" t="n">
        <v>13.44029</v>
      </c>
      <c r="M703" s="0" t="n">
        <v>20.82401</v>
      </c>
      <c r="N703" s="0" t="n">
        <v>191.5127</v>
      </c>
      <c r="O703" s="0" t="n">
        <v>162.9635</v>
      </c>
      <c r="Q703" s="0" t="n">
        <v>20.31172</v>
      </c>
      <c r="R703" s="0" t="n">
        <v>102.227</v>
      </c>
      <c r="S703" s="0" t="n">
        <v>14.51847</v>
      </c>
      <c r="T703" s="0" t="n">
        <v>15.17964</v>
      </c>
      <c r="U703" s="0" t="n">
        <v>167.7765</v>
      </c>
      <c r="V703" s="0" t="n">
        <v>19.7143</v>
      </c>
      <c r="W703" s="0" t="n">
        <v>14.0657</v>
      </c>
      <c r="X703" s="0" t="n">
        <v>23.34717</v>
      </c>
      <c r="Y703" s="0" t="n">
        <v>237.8474</v>
      </c>
      <c r="Z703" s="0" t="n">
        <v>98.95771</v>
      </c>
      <c r="AA703" s="0" t="n">
        <v>19.56785</v>
      </c>
      <c r="AC703" s="0" t="n">
        <v>264.3609</v>
      </c>
      <c r="AD703" s="0" t="n">
        <v>15.26577</v>
      </c>
      <c r="AE703" s="0" t="n">
        <v>16.12231</v>
      </c>
    </row>
    <row r="704" customFormat="false" ht="12.75" hidden="false" customHeight="false" outlineLevel="0" collapsed="false">
      <c r="A704" s="0" t="n">
        <v>703</v>
      </c>
      <c r="B704" s="4" t="n">
        <v>0.02753472</v>
      </c>
      <c r="C704" s="1" t="n">
        <v>5.783328</v>
      </c>
      <c r="D704" s="0" t="n">
        <v>898.7</v>
      </c>
      <c r="E704" s="0" t="n">
        <v>944.8501</v>
      </c>
      <c r="F704" s="0" t="n">
        <v>946</v>
      </c>
      <c r="G704" s="0" t="n">
        <v>993.3</v>
      </c>
      <c r="H704" s="0" t="n">
        <v>8.867985</v>
      </c>
      <c r="I704" s="0" t="n">
        <v>-3.76540125</v>
      </c>
      <c r="J704" s="0" t="n">
        <v>163.3136</v>
      </c>
      <c r="K704" s="0" t="n">
        <v>17.01653</v>
      </c>
      <c r="L704" s="0" t="n">
        <v>13.46678</v>
      </c>
      <c r="M704" s="0" t="n">
        <v>21.04549</v>
      </c>
      <c r="N704" s="0" t="n">
        <v>190.7677</v>
      </c>
      <c r="O704" s="0" t="n">
        <v>164.0845</v>
      </c>
      <c r="Q704" s="0" t="n">
        <v>20.50887</v>
      </c>
      <c r="R704" s="0" t="n">
        <v>101.151</v>
      </c>
      <c r="S704" s="0" t="n">
        <v>14.54494</v>
      </c>
      <c r="T704" s="0" t="n">
        <v>15.25506</v>
      </c>
      <c r="U704" s="0" t="n">
        <v>171.236</v>
      </c>
      <c r="V704" s="0" t="n">
        <v>19.91053</v>
      </c>
      <c r="W704" s="0" t="n">
        <v>14.09119</v>
      </c>
      <c r="X704" s="0" t="n">
        <v>23.61606</v>
      </c>
      <c r="Y704" s="0" t="n">
        <v>230.9342</v>
      </c>
      <c r="Z704" s="0" t="n">
        <v>99.00766</v>
      </c>
      <c r="AA704" s="0" t="n">
        <v>19.73969</v>
      </c>
      <c r="AC704" s="0" t="n">
        <v>266.1082</v>
      </c>
      <c r="AD704" s="0" t="n">
        <v>15.31571</v>
      </c>
      <c r="AE704" s="0" t="n">
        <v>16.22115</v>
      </c>
    </row>
    <row r="705" customFormat="false" ht="12.75" hidden="false" customHeight="false" outlineLevel="0" collapsed="false">
      <c r="A705" s="0" t="n">
        <v>704</v>
      </c>
      <c r="B705" s="4" t="n">
        <v>0.02756944</v>
      </c>
      <c r="C705" s="1" t="n">
        <v>5.8333248</v>
      </c>
      <c r="D705" s="0" t="n">
        <v>898.7</v>
      </c>
      <c r="E705" s="0" t="n">
        <v>944.8501</v>
      </c>
      <c r="F705" s="0" t="n">
        <v>946</v>
      </c>
      <c r="G705" s="0" t="n">
        <v>993.3</v>
      </c>
      <c r="H705" s="0" t="n">
        <v>8.869114</v>
      </c>
      <c r="I705" s="0" t="n">
        <v>-3.7625912</v>
      </c>
      <c r="J705" s="0" t="n">
        <v>164.8544</v>
      </c>
      <c r="K705" s="0" t="n">
        <v>17.11334</v>
      </c>
      <c r="L705" s="0" t="n">
        <v>13.46579</v>
      </c>
      <c r="M705" s="0" t="n">
        <v>21.28837</v>
      </c>
      <c r="N705" s="0" t="n">
        <v>191.3643</v>
      </c>
      <c r="O705" s="0" t="n">
        <v>165.2275</v>
      </c>
      <c r="Q705" s="0" t="n">
        <v>20.67865</v>
      </c>
      <c r="R705" s="0" t="n">
        <v>103.4535</v>
      </c>
      <c r="S705" s="0" t="n">
        <v>14.61743</v>
      </c>
      <c r="T705" s="0" t="n">
        <v>15.32751</v>
      </c>
      <c r="U705" s="0" t="n">
        <v>174.2473</v>
      </c>
      <c r="V705" s="0" t="n">
        <v>20.05695</v>
      </c>
      <c r="W705" s="0" t="n">
        <v>14.11569</v>
      </c>
      <c r="X705" s="0" t="n">
        <v>23.85959</v>
      </c>
      <c r="Y705" s="0" t="n">
        <v>233.8596</v>
      </c>
      <c r="Z705" s="0" t="n">
        <v>99.3504</v>
      </c>
      <c r="AA705" s="0" t="n">
        <v>19.88613</v>
      </c>
      <c r="AC705" s="0" t="n">
        <v>266.2557</v>
      </c>
      <c r="AD705" s="0" t="n">
        <v>15.38915</v>
      </c>
      <c r="AE705" s="0" t="n">
        <v>16.319</v>
      </c>
    </row>
    <row r="706" customFormat="false" ht="12.75" hidden="false" customHeight="false" outlineLevel="0" collapsed="false">
      <c r="A706" s="0" t="n">
        <v>705</v>
      </c>
      <c r="B706" s="4" t="n">
        <v>0.02760417</v>
      </c>
      <c r="C706" s="1" t="n">
        <v>5.883336</v>
      </c>
      <c r="D706" s="0" t="n">
        <v>898.7</v>
      </c>
      <c r="E706" s="0" t="n">
        <v>944.8501</v>
      </c>
      <c r="F706" s="0" t="n">
        <v>946</v>
      </c>
      <c r="G706" s="0" t="n">
        <v>993.3</v>
      </c>
      <c r="H706" s="0" t="n">
        <v>8.877569</v>
      </c>
      <c r="I706" s="0" t="n">
        <v>-3.76540125</v>
      </c>
      <c r="J706" s="0" t="n">
        <v>165.6254</v>
      </c>
      <c r="K706" s="0" t="n">
        <v>17.23557</v>
      </c>
      <c r="L706" s="0" t="n">
        <v>13.46579</v>
      </c>
      <c r="M706" s="0" t="n">
        <v>21.48343</v>
      </c>
      <c r="N706" s="0" t="n">
        <v>191.8873</v>
      </c>
      <c r="O706" s="0" t="n">
        <v>166.3467</v>
      </c>
      <c r="Q706" s="0" t="n">
        <v>20.87378</v>
      </c>
      <c r="R706" s="0" t="n">
        <v>100.6846</v>
      </c>
      <c r="S706" s="0" t="n">
        <v>14.66641</v>
      </c>
      <c r="T706" s="0" t="n">
        <v>15.40094</v>
      </c>
      <c r="U706" s="0" t="n">
        <v>183.5584</v>
      </c>
      <c r="V706" s="0" t="n">
        <v>20.22776</v>
      </c>
      <c r="W706" s="0" t="n">
        <v>14.11569</v>
      </c>
      <c r="X706" s="0" t="n">
        <v>24.12744</v>
      </c>
      <c r="Y706" s="0" t="n">
        <v>228.5531</v>
      </c>
      <c r="Z706" s="0" t="n">
        <v>99.52179</v>
      </c>
      <c r="AA706" s="0" t="n">
        <v>20.05695</v>
      </c>
      <c r="AC706" s="0" t="n">
        <v>270.5558</v>
      </c>
      <c r="AD706" s="0" t="n">
        <v>15.4381</v>
      </c>
      <c r="AE706" s="0" t="n">
        <v>16.41684</v>
      </c>
    </row>
    <row r="707" customFormat="false" ht="12.75" hidden="false" customHeight="false" outlineLevel="0" collapsed="false">
      <c r="A707" s="0" t="n">
        <v>706</v>
      </c>
      <c r="B707" s="4" t="n">
        <v>0.02765046</v>
      </c>
      <c r="C707" s="1" t="n">
        <v>5.9499936</v>
      </c>
      <c r="D707" s="0" t="n">
        <v>898.7</v>
      </c>
      <c r="E707" s="0" t="n">
        <v>944.8501</v>
      </c>
      <c r="F707" s="0" t="n">
        <v>946</v>
      </c>
      <c r="G707" s="0" t="n">
        <v>993.3</v>
      </c>
      <c r="H707" s="0" t="n">
        <v>8.885461</v>
      </c>
      <c r="I707" s="0" t="n">
        <v>-3.76540125</v>
      </c>
      <c r="J707" s="0" t="n">
        <v>167.1198</v>
      </c>
      <c r="K707" s="0" t="n">
        <v>17.35978</v>
      </c>
      <c r="L707" s="0" t="n">
        <v>13.49229</v>
      </c>
      <c r="M707" s="0" t="n">
        <v>21.70483</v>
      </c>
      <c r="N707" s="0" t="n">
        <v>193.8812</v>
      </c>
      <c r="O707" s="0" t="n">
        <v>167.5179</v>
      </c>
      <c r="Q707" s="0" t="n">
        <v>21.07086</v>
      </c>
      <c r="R707" s="0" t="n">
        <v>100.1477</v>
      </c>
      <c r="S707" s="0" t="n">
        <v>14.74186</v>
      </c>
      <c r="T707" s="0" t="n">
        <v>15.47635</v>
      </c>
      <c r="U707" s="0" t="n">
        <v>194.8134</v>
      </c>
      <c r="V707" s="0" t="n">
        <v>20.39855</v>
      </c>
      <c r="W707" s="0" t="n">
        <v>14.14019</v>
      </c>
      <c r="X707" s="0" t="n">
        <v>24.3709</v>
      </c>
      <c r="Y707" s="0" t="n">
        <v>228.1065</v>
      </c>
      <c r="Z707" s="0" t="n">
        <v>99.47282</v>
      </c>
      <c r="AA707" s="0" t="n">
        <v>20.22776</v>
      </c>
      <c r="AC707" s="0" t="n">
        <v>271.0469</v>
      </c>
      <c r="AD707" s="0" t="n">
        <v>15.53601</v>
      </c>
      <c r="AE707" s="0" t="n">
        <v>16.51468</v>
      </c>
    </row>
    <row r="708" customFormat="false" ht="12.75" hidden="false" customHeight="false" outlineLevel="0" collapsed="false">
      <c r="A708" s="0" t="n">
        <v>707</v>
      </c>
      <c r="B708" s="4" t="n">
        <v>0.02768519</v>
      </c>
      <c r="C708" s="1" t="n">
        <v>6.0000048</v>
      </c>
      <c r="D708" s="0" t="n">
        <v>898.7</v>
      </c>
      <c r="E708" s="0" t="n">
        <v>944.8501</v>
      </c>
      <c r="F708" s="0" t="n">
        <v>946</v>
      </c>
      <c r="G708" s="0" t="n">
        <v>993.3</v>
      </c>
      <c r="H708" s="0" t="n">
        <v>8.904624</v>
      </c>
      <c r="I708" s="0" t="n">
        <v>-3.76819775</v>
      </c>
      <c r="J708" s="0" t="n">
        <v>168.6881</v>
      </c>
      <c r="K708" s="0" t="n">
        <v>17.48298</v>
      </c>
      <c r="L708" s="0" t="n">
        <v>13.51779</v>
      </c>
      <c r="M708" s="0" t="n">
        <v>21.94958</v>
      </c>
      <c r="N708" s="0" t="n">
        <v>196.6708</v>
      </c>
      <c r="O708" s="0" t="n">
        <v>168.5886</v>
      </c>
      <c r="Q708" s="0" t="n">
        <v>21.24255</v>
      </c>
      <c r="R708" s="0" t="n">
        <v>102.035</v>
      </c>
      <c r="S708" s="0" t="n">
        <v>14.79183</v>
      </c>
      <c r="T708" s="0" t="n">
        <v>15.57524</v>
      </c>
      <c r="U708" s="0" t="n">
        <v>203.4772</v>
      </c>
      <c r="V708" s="0" t="n">
        <v>20.5703</v>
      </c>
      <c r="W708" s="0" t="n">
        <v>14.14118</v>
      </c>
      <c r="X708" s="0" t="n">
        <v>24.63967</v>
      </c>
      <c r="Y708" s="0" t="n">
        <v>226.5939</v>
      </c>
      <c r="Z708" s="0" t="n">
        <v>100.2329</v>
      </c>
      <c r="AA708" s="0" t="n">
        <v>20.39953</v>
      </c>
      <c r="AC708" s="0" t="n">
        <v>274.6797</v>
      </c>
      <c r="AD708" s="0" t="n">
        <v>15.61042</v>
      </c>
      <c r="AE708" s="0" t="n">
        <v>16.63796</v>
      </c>
    </row>
    <row r="709" customFormat="false" ht="12.75" hidden="false" customHeight="false" outlineLevel="0" collapsed="false">
      <c r="A709" s="0" t="n">
        <v>708</v>
      </c>
      <c r="B709" s="4" t="n">
        <v>0.02771991</v>
      </c>
      <c r="C709" s="1" t="n">
        <v>6.0500016</v>
      </c>
      <c r="D709" s="0" t="n">
        <v>898.7</v>
      </c>
      <c r="E709" s="0" t="n">
        <v>944.8501</v>
      </c>
      <c r="F709" s="0" t="n">
        <v>946</v>
      </c>
      <c r="G709" s="0" t="n">
        <v>993.3</v>
      </c>
      <c r="H709" s="0" t="n">
        <v>8.919277</v>
      </c>
      <c r="I709" s="0" t="n">
        <v>-3.76819775</v>
      </c>
      <c r="J709" s="0" t="n">
        <v>170.0058</v>
      </c>
      <c r="K709" s="0" t="n">
        <v>17.6042</v>
      </c>
      <c r="L709" s="0" t="n">
        <v>13.5168</v>
      </c>
      <c r="M709" s="0" t="n">
        <v>22.16797</v>
      </c>
      <c r="N709" s="0" t="n">
        <v>197.2424</v>
      </c>
      <c r="O709" s="0" t="n">
        <v>169.5828</v>
      </c>
      <c r="Q709" s="0" t="n">
        <v>21.46102</v>
      </c>
      <c r="R709" s="0" t="n">
        <v>101.0295</v>
      </c>
      <c r="S709" s="0" t="n">
        <v>14.8643</v>
      </c>
      <c r="T709" s="0" t="n">
        <v>15.67215</v>
      </c>
      <c r="U709" s="0" t="n">
        <v>204.4727</v>
      </c>
      <c r="V709" s="0" t="n">
        <v>20.74106</v>
      </c>
      <c r="W709" s="0" t="n">
        <v>14.16568</v>
      </c>
      <c r="X709" s="0" t="n">
        <v>24.88307</v>
      </c>
      <c r="Y709" s="0" t="n">
        <v>212.831</v>
      </c>
      <c r="Z709" s="0" t="n">
        <v>103.835</v>
      </c>
      <c r="AA709" s="0" t="n">
        <v>20.5703</v>
      </c>
      <c r="AC709" s="0" t="n">
        <v>276.1264</v>
      </c>
      <c r="AD709" s="0" t="n">
        <v>15.65937</v>
      </c>
      <c r="AE709" s="0" t="n">
        <v>16.73578</v>
      </c>
    </row>
    <row r="710" customFormat="false" ht="12.75" hidden="false" customHeight="false" outlineLevel="0" collapsed="false">
      <c r="A710" s="0" t="n">
        <v>709</v>
      </c>
      <c r="B710" s="4" t="n">
        <v>0.02775463</v>
      </c>
      <c r="C710" s="1" t="n">
        <v>6.0999984</v>
      </c>
      <c r="D710" s="0" t="n">
        <v>898.7</v>
      </c>
      <c r="E710" s="0" t="n">
        <v>944.8501</v>
      </c>
      <c r="F710" s="0" t="n">
        <v>946</v>
      </c>
      <c r="G710" s="0" t="n">
        <v>993.3</v>
      </c>
      <c r="H710" s="0" t="n">
        <v>8.929426</v>
      </c>
      <c r="I710" s="0" t="n">
        <v>-3.76819775</v>
      </c>
      <c r="J710" s="0" t="n">
        <v>171.3505</v>
      </c>
      <c r="K710" s="0" t="n">
        <v>17.72738</v>
      </c>
      <c r="L710" s="0" t="n">
        <v>13.5423</v>
      </c>
      <c r="M710" s="0" t="n">
        <v>22.38829</v>
      </c>
      <c r="N710" s="0" t="n">
        <v>199.0856</v>
      </c>
      <c r="O710" s="0" t="n">
        <v>170.8777</v>
      </c>
      <c r="Q710" s="0" t="n">
        <v>21.68143</v>
      </c>
      <c r="R710" s="0" t="n">
        <v>103.383</v>
      </c>
      <c r="S710" s="0" t="n">
        <v>14.93875</v>
      </c>
      <c r="T710" s="0" t="n">
        <v>15.77103</v>
      </c>
      <c r="U710" s="0" t="n">
        <v>206.738</v>
      </c>
      <c r="V710" s="0" t="n">
        <v>20.91278</v>
      </c>
      <c r="W710" s="0" t="n">
        <v>14.19117</v>
      </c>
      <c r="X710" s="0" t="n">
        <v>25.15177</v>
      </c>
      <c r="Y710" s="0" t="n">
        <v>210.6933</v>
      </c>
      <c r="Z710" s="0" t="n">
        <v>111.5685</v>
      </c>
      <c r="AA710" s="0" t="n">
        <v>20.76644</v>
      </c>
      <c r="AC710" s="0" t="n">
        <v>275.8577</v>
      </c>
      <c r="AD710" s="0" t="n">
        <v>15.73378</v>
      </c>
      <c r="AE710" s="0" t="n">
        <v>16.85903</v>
      </c>
    </row>
    <row r="711" customFormat="false" ht="12.75" hidden="false" customHeight="false" outlineLevel="0" collapsed="false">
      <c r="A711" s="0" t="n">
        <v>710</v>
      </c>
      <c r="B711" s="4" t="n">
        <v>0.02780093</v>
      </c>
      <c r="C711" s="1" t="n">
        <v>6.1666704</v>
      </c>
      <c r="D711" s="0" t="n">
        <v>898.7</v>
      </c>
      <c r="E711" s="0" t="n">
        <v>944.8501</v>
      </c>
      <c r="F711" s="0" t="n">
        <v>946</v>
      </c>
      <c r="G711" s="0" t="n">
        <v>993.3</v>
      </c>
      <c r="H711" s="0" t="n">
        <v>8.936753</v>
      </c>
      <c r="I711" s="0" t="n">
        <v>-3.7625912</v>
      </c>
      <c r="J711" s="0" t="n">
        <v>173.0697</v>
      </c>
      <c r="K711" s="0" t="n">
        <v>17.85154</v>
      </c>
      <c r="L711" s="0" t="n">
        <v>13.5688</v>
      </c>
      <c r="M711" s="0" t="n">
        <v>22.63395</v>
      </c>
      <c r="N711" s="0" t="n">
        <v>199.3864</v>
      </c>
      <c r="O711" s="0" t="n">
        <v>171.9498</v>
      </c>
      <c r="Q711" s="0" t="n">
        <v>21.87843</v>
      </c>
      <c r="R711" s="0" t="n">
        <v>110.7232</v>
      </c>
      <c r="S711" s="0" t="n">
        <v>14.98971</v>
      </c>
      <c r="T711" s="0" t="n">
        <v>15.87089</v>
      </c>
      <c r="U711" s="0" t="n">
        <v>214.6479</v>
      </c>
      <c r="V711" s="0" t="n">
        <v>21.08449</v>
      </c>
      <c r="W711" s="0" t="n">
        <v>14.21666</v>
      </c>
      <c r="X711" s="0" t="n">
        <v>25.3961</v>
      </c>
      <c r="Y711" s="0" t="n">
        <v>222.5245</v>
      </c>
      <c r="Z711" s="0" t="n">
        <v>136.0113</v>
      </c>
      <c r="AA711" s="0" t="n">
        <v>20.91377</v>
      </c>
      <c r="AC711" s="0" t="n">
        <v>277.3784</v>
      </c>
      <c r="AD711" s="0" t="n">
        <v>15.80818</v>
      </c>
      <c r="AE711" s="0" t="n">
        <v>16.98228</v>
      </c>
    </row>
    <row r="712" customFormat="false" ht="12.75" hidden="false" customHeight="false" outlineLevel="0" collapsed="false">
      <c r="A712" s="0" t="n">
        <v>711</v>
      </c>
      <c r="B712" s="4" t="n">
        <v>0.02783565</v>
      </c>
      <c r="C712" s="1" t="n">
        <v>6.2166672</v>
      </c>
      <c r="D712" s="0" t="n">
        <v>898.7</v>
      </c>
      <c r="E712" s="0" t="n">
        <v>944.7969</v>
      </c>
      <c r="F712" s="0" t="n">
        <v>946</v>
      </c>
      <c r="G712" s="0" t="n">
        <v>993.3</v>
      </c>
      <c r="H712" s="0" t="n">
        <v>8.944079</v>
      </c>
      <c r="I712" s="0" t="n">
        <v>-3.7625912</v>
      </c>
      <c r="J712" s="0" t="n">
        <v>174.7114</v>
      </c>
      <c r="K712" s="0" t="n">
        <v>17.97273</v>
      </c>
      <c r="L712" s="0" t="n">
        <v>13.56781</v>
      </c>
      <c r="M712" s="0" t="n">
        <v>22.85225</v>
      </c>
      <c r="N712" s="0" t="n">
        <v>199.4849</v>
      </c>
      <c r="O712" s="0" t="n">
        <v>173.0438</v>
      </c>
      <c r="Q712" s="0" t="n">
        <v>22.07244</v>
      </c>
      <c r="R712" s="0" t="n">
        <v>126.3857</v>
      </c>
      <c r="S712" s="0" t="n">
        <v>15.06217</v>
      </c>
      <c r="T712" s="0" t="n">
        <v>15.96777</v>
      </c>
      <c r="U712" s="0" t="n">
        <v>213.7271</v>
      </c>
      <c r="V712" s="0" t="n">
        <v>21.2542</v>
      </c>
      <c r="W712" s="0" t="n">
        <v>14.24017</v>
      </c>
      <c r="X712" s="0" t="n">
        <v>25.66277</v>
      </c>
      <c r="Y712" s="0" t="n">
        <v>224.7581</v>
      </c>
      <c r="Z712" s="0" t="n">
        <v>152.7673</v>
      </c>
      <c r="AA712" s="0" t="n">
        <v>21.10789</v>
      </c>
      <c r="AC712" s="0" t="n">
        <v>282.4459</v>
      </c>
      <c r="AD712" s="0" t="n">
        <v>15.8806</v>
      </c>
      <c r="AE712" s="0" t="n">
        <v>17.07909</v>
      </c>
    </row>
    <row r="713" customFormat="false" ht="12.75" hidden="false" customHeight="false" outlineLevel="0" collapsed="false">
      <c r="A713" s="0" t="n">
        <v>712</v>
      </c>
      <c r="B713" s="4" t="n">
        <v>0.02787037</v>
      </c>
      <c r="C713" s="1" t="n">
        <v>6.266664</v>
      </c>
      <c r="D713" s="0" t="n">
        <v>898.7</v>
      </c>
      <c r="E713" s="0" t="n">
        <v>944.7969</v>
      </c>
      <c r="F713" s="0" t="n">
        <v>946</v>
      </c>
      <c r="G713" s="0" t="n">
        <v>993.3</v>
      </c>
      <c r="H713" s="0" t="n">
        <v>8.948589</v>
      </c>
      <c r="I713" s="0" t="n">
        <v>-3.7625912</v>
      </c>
      <c r="J713" s="0" t="n">
        <v>176.1312</v>
      </c>
      <c r="K713" s="0" t="n">
        <v>18.12031</v>
      </c>
      <c r="L713" s="0" t="n">
        <v>13.59331</v>
      </c>
      <c r="M713" s="0" t="n">
        <v>23.09686</v>
      </c>
      <c r="N713" s="0" t="n">
        <v>200.9546</v>
      </c>
      <c r="O713" s="0" t="n">
        <v>174.1648</v>
      </c>
      <c r="Q713" s="0" t="n">
        <v>22.26841</v>
      </c>
      <c r="R713" s="0" t="n">
        <v>136.1243</v>
      </c>
      <c r="S713" s="0" t="n">
        <v>15.13661</v>
      </c>
      <c r="T713" s="0" t="n">
        <v>16.06663</v>
      </c>
      <c r="U713" s="0" t="n">
        <v>216.4367</v>
      </c>
      <c r="V713" s="0" t="n">
        <v>21.42489</v>
      </c>
      <c r="W713" s="0" t="n">
        <v>14.26467</v>
      </c>
      <c r="X713" s="0" t="n">
        <v>25.93039</v>
      </c>
      <c r="Y713" s="0" t="n">
        <v>224.0134</v>
      </c>
      <c r="Z713" s="0" t="n">
        <v>173.1791</v>
      </c>
      <c r="AA713" s="0" t="n">
        <v>21.2542</v>
      </c>
      <c r="AC713" s="0" t="n">
        <v>283.2042</v>
      </c>
      <c r="AD713" s="0" t="n">
        <v>15.97847</v>
      </c>
      <c r="AE713" s="0" t="n">
        <v>17.20132</v>
      </c>
    </row>
    <row r="714" customFormat="false" ht="12.75" hidden="false" customHeight="false" outlineLevel="0" collapsed="false">
      <c r="A714" s="0" t="n">
        <v>713</v>
      </c>
      <c r="B714" s="4" t="n">
        <v>0.02791667</v>
      </c>
      <c r="C714" s="1" t="n">
        <v>6.333336</v>
      </c>
      <c r="D714" s="0" t="n">
        <v>898.7</v>
      </c>
      <c r="E714" s="0" t="n">
        <v>944.8501</v>
      </c>
      <c r="F714" s="0" t="n">
        <v>946</v>
      </c>
      <c r="G714" s="0" t="n">
        <v>993.3</v>
      </c>
      <c r="H714" s="0" t="n">
        <v>8.963243</v>
      </c>
      <c r="I714" s="0" t="n">
        <v>-3.7625912</v>
      </c>
      <c r="J714" s="0" t="n">
        <v>177.5004</v>
      </c>
      <c r="K714" s="0" t="n">
        <v>18.24247</v>
      </c>
      <c r="L714" s="0" t="n">
        <v>13.59331</v>
      </c>
      <c r="M714" s="0" t="n">
        <v>23.34045</v>
      </c>
      <c r="N714" s="0" t="n">
        <v>203.4932</v>
      </c>
      <c r="O714" s="0" t="n">
        <v>175.2849</v>
      </c>
      <c r="Q714" s="0" t="n">
        <v>22.48774</v>
      </c>
      <c r="R714" s="0" t="n">
        <v>139.6146</v>
      </c>
      <c r="S714" s="0" t="n">
        <v>15.21005</v>
      </c>
      <c r="T714" s="0" t="n">
        <v>16.16449</v>
      </c>
      <c r="U714" s="0" t="n">
        <v>217.6803</v>
      </c>
      <c r="V714" s="0" t="n">
        <v>21.59655</v>
      </c>
      <c r="W714" s="0" t="n">
        <v>14.26566</v>
      </c>
      <c r="X714" s="0" t="n">
        <v>26.17463</v>
      </c>
      <c r="Y714" s="0" t="n">
        <v>222.0775</v>
      </c>
      <c r="Z714" s="0" t="n">
        <v>184.0843</v>
      </c>
      <c r="AA714" s="0" t="n">
        <v>21.45026</v>
      </c>
      <c r="AC714" s="0" t="n">
        <v>285.9679</v>
      </c>
      <c r="AD714" s="0" t="n">
        <v>16.05286</v>
      </c>
      <c r="AE714" s="0" t="n">
        <v>17.32454</v>
      </c>
    </row>
    <row r="715" customFormat="false" ht="12.75" hidden="false" customHeight="false" outlineLevel="0" collapsed="false">
      <c r="A715" s="0" t="n">
        <v>714</v>
      </c>
      <c r="B715" s="4" t="n">
        <v>0.02795139</v>
      </c>
      <c r="C715" s="1" t="n">
        <v>6.3833328</v>
      </c>
      <c r="D715" s="0" t="n">
        <v>898.7</v>
      </c>
      <c r="E715" s="0" t="n">
        <v>944.8501</v>
      </c>
      <c r="F715" s="0" t="n">
        <v>946</v>
      </c>
      <c r="G715" s="0" t="n">
        <v>993.3</v>
      </c>
      <c r="H715" s="0" t="n">
        <v>8.976773</v>
      </c>
      <c r="I715" s="0" t="n">
        <v>-3.7625912</v>
      </c>
      <c r="J715" s="0" t="n">
        <v>178.6954</v>
      </c>
      <c r="K715" s="0" t="n">
        <v>18.36461</v>
      </c>
      <c r="L715" s="0" t="n">
        <v>13.61782</v>
      </c>
      <c r="M715" s="0" t="n">
        <v>23.5353</v>
      </c>
      <c r="N715" s="0" t="n">
        <v>205.1854</v>
      </c>
      <c r="O715" s="0" t="n">
        <v>176.2557</v>
      </c>
      <c r="Q715" s="0" t="n">
        <v>22.68268</v>
      </c>
      <c r="R715" s="0" t="n">
        <v>135.0851</v>
      </c>
      <c r="S715" s="0" t="n">
        <v>15.28349</v>
      </c>
      <c r="T715" s="0" t="n">
        <v>16.26234</v>
      </c>
      <c r="U715" s="0" t="n">
        <v>217.6813</v>
      </c>
      <c r="V715" s="0" t="n">
        <v>21.76819</v>
      </c>
      <c r="W715" s="0" t="n">
        <v>14.29115</v>
      </c>
      <c r="X715" s="0" t="n">
        <v>26.44317</v>
      </c>
      <c r="Y715" s="0" t="n">
        <v>222.749</v>
      </c>
      <c r="Z715" s="0" t="n">
        <v>193.3982</v>
      </c>
      <c r="AA715" s="0" t="n">
        <v>21.62191</v>
      </c>
      <c r="AC715" s="0" t="n">
        <v>285.3823</v>
      </c>
      <c r="AD715" s="0" t="n">
        <v>16.12725</v>
      </c>
      <c r="AE715" s="0" t="n">
        <v>17.47219</v>
      </c>
    </row>
    <row r="716" customFormat="false" ht="12.75" hidden="false" customHeight="false" outlineLevel="0" collapsed="false">
      <c r="A716" s="0" t="n">
        <v>715</v>
      </c>
      <c r="B716" s="4" t="n">
        <v>0.02798611</v>
      </c>
      <c r="C716" s="1" t="n">
        <v>6.4333296</v>
      </c>
      <c r="D716" s="0" t="n">
        <v>898.7</v>
      </c>
      <c r="E716" s="0" t="n">
        <v>944.7969</v>
      </c>
      <c r="F716" s="0" t="n">
        <v>946</v>
      </c>
      <c r="G716" s="0" t="n">
        <v>993.3</v>
      </c>
      <c r="H716" s="0" t="n">
        <v>9.001011</v>
      </c>
      <c r="I716" s="0" t="n">
        <v>-3.7625912</v>
      </c>
      <c r="J716" s="0" t="n">
        <v>179.6425</v>
      </c>
      <c r="K716" s="0" t="n">
        <v>18.51216</v>
      </c>
      <c r="L716" s="0" t="n">
        <v>13.66783</v>
      </c>
      <c r="M716" s="0" t="n">
        <v>23.77982</v>
      </c>
      <c r="N716" s="0" t="n">
        <v>207.4755</v>
      </c>
      <c r="O716" s="0" t="n">
        <v>177.0035</v>
      </c>
      <c r="Q716" s="0" t="n">
        <v>22.90294</v>
      </c>
      <c r="R716" s="0" t="n">
        <v>124.8577</v>
      </c>
      <c r="S716" s="0" t="n">
        <v>15.35792</v>
      </c>
      <c r="T716" s="0" t="n">
        <v>16.36118</v>
      </c>
      <c r="U716" s="0" t="n">
        <v>220.7134</v>
      </c>
      <c r="V716" s="0" t="n">
        <v>21.91544</v>
      </c>
      <c r="W716" s="0" t="n">
        <v>14.31664</v>
      </c>
      <c r="X716" s="0" t="n">
        <v>26.71168</v>
      </c>
      <c r="Y716" s="0" t="n">
        <v>225.2576</v>
      </c>
      <c r="Z716" s="0" t="n">
        <v>201.2164</v>
      </c>
      <c r="AA716" s="0" t="n">
        <v>21.79355</v>
      </c>
      <c r="AC716" s="0" t="n">
        <v>285.701</v>
      </c>
      <c r="AD716" s="0" t="n">
        <v>16.22609</v>
      </c>
      <c r="AE716" s="0" t="n">
        <v>17.59538</v>
      </c>
    </row>
    <row r="717" customFormat="false" ht="12.75" hidden="false" customHeight="false" outlineLevel="0" collapsed="false">
      <c r="A717" s="0" t="n">
        <v>716</v>
      </c>
      <c r="B717" s="4" t="n">
        <v>0.02803241</v>
      </c>
      <c r="C717" s="1" t="n">
        <v>6.5000016</v>
      </c>
      <c r="D717" s="0" t="n">
        <v>898.7</v>
      </c>
      <c r="E717" s="0" t="n">
        <v>944.8501</v>
      </c>
      <c r="F717" s="0" t="n">
        <v>946</v>
      </c>
      <c r="G717" s="0" t="n">
        <v>993.3</v>
      </c>
      <c r="H717" s="0" t="n">
        <v>9.015664</v>
      </c>
      <c r="I717" s="0" t="n">
        <v>-3.7625912</v>
      </c>
      <c r="J717" s="0" t="n">
        <v>180.3645</v>
      </c>
      <c r="K717" s="0" t="n">
        <v>18.6587</v>
      </c>
      <c r="L717" s="0" t="n">
        <v>13.66783</v>
      </c>
      <c r="M717" s="0" t="n">
        <v>24.02333</v>
      </c>
      <c r="N717" s="0" t="n">
        <v>208.0975</v>
      </c>
      <c r="O717" s="0" t="n">
        <v>177.4765</v>
      </c>
      <c r="Q717" s="0" t="n">
        <v>23.1222</v>
      </c>
      <c r="R717" s="0" t="n">
        <v>124.7343</v>
      </c>
      <c r="S717" s="0" t="n">
        <v>15.45583</v>
      </c>
      <c r="T717" s="0" t="n">
        <v>16.45902</v>
      </c>
      <c r="U717" s="0" t="n">
        <v>223.2725</v>
      </c>
      <c r="V717" s="0" t="n">
        <v>22.11142</v>
      </c>
      <c r="W717" s="0" t="n">
        <v>14.34212</v>
      </c>
      <c r="X717" s="0" t="n">
        <v>26.95584</v>
      </c>
      <c r="Y717" s="0" t="n">
        <v>225.2338</v>
      </c>
      <c r="Z717" s="0" t="n">
        <v>207.6128</v>
      </c>
      <c r="AA717" s="0" t="n">
        <v>21.96517</v>
      </c>
      <c r="AC717" s="0" t="n">
        <v>285.3354</v>
      </c>
      <c r="AD717" s="0" t="n">
        <v>16.276</v>
      </c>
      <c r="AE717" s="0" t="n">
        <v>17.71856</v>
      </c>
    </row>
    <row r="718" customFormat="false" ht="12.75" hidden="false" customHeight="false" outlineLevel="0" collapsed="false">
      <c r="A718" s="0" t="n">
        <v>717</v>
      </c>
      <c r="B718" s="4" t="n">
        <v>0.02806713</v>
      </c>
      <c r="C718" s="1" t="n">
        <v>6.5499984</v>
      </c>
      <c r="D718" s="0" t="n">
        <v>898.7</v>
      </c>
      <c r="E718" s="0" t="n">
        <v>944.8501</v>
      </c>
      <c r="F718" s="0" t="n">
        <v>946</v>
      </c>
      <c r="G718" s="0" t="n">
        <v>993.3</v>
      </c>
      <c r="H718" s="0" t="n">
        <v>9.048358</v>
      </c>
      <c r="I718" s="0" t="n">
        <v>-3.7625912</v>
      </c>
      <c r="J718" s="0" t="n">
        <v>181.0118</v>
      </c>
      <c r="K718" s="0" t="n">
        <v>18.80523</v>
      </c>
      <c r="L718" s="0" t="n">
        <v>13.69234</v>
      </c>
      <c r="M718" s="0" t="n">
        <v>24.24246</v>
      </c>
      <c r="N718" s="0" t="n">
        <v>212.1766</v>
      </c>
      <c r="O718" s="0" t="n">
        <v>178.1736</v>
      </c>
      <c r="Q718" s="0" t="n">
        <v>23.34143</v>
      </c>
      <c r="R718" s="0" t="n">
        <v>146.1828</v>
      </c>
      <c r="S718" s="0" t="n">
        <v>15.50478</v>
      </c>
      <c r="T718" s="0" t="n">
        <v>16.58131</v>
      </c>
      <c r="U718" s="0" t="n">
        <v>224.2895</v>
      </c>
      <c r="V718" s="0" t="n">
        <v>22.28104</v>
      </c>
      <c r="W718" s="0" t="n">
        <v>14.36563</v>
      </c>
      <c r="X718" s="0" t="n">
        <v>27.1737</v>
      </c>
      <c r="Y718" s="0" t="n">
        <v>226.5235</v>
      </c>
      <c r="Z718" s="0" t="n">
        <v>209.7263</v>
      </c>
      <c r="AA718" s="0" t="n">
        <v>22.15918</v>
      </c>
      <c r="AC718" s="0" t="n">
        <v>271.0027</v>
      </c>
      <c r="AD718" s="0" t="n">
        <v>16.37287</v>
      </c>
      <c r="AE718" s="0" t="n">
        <v>17.83977</v>
      </c>
    </row>
    <row r="719" customFormat="false" ht="12.75" hidden="false" customHeight="false" outlineLevel="0" collapsed="false">
      <c r="A719" s="0" t="n">
        <v>718</v>
      </c>
      <c r="B719" s="4" t="n">
        <v>0.02810185</v>
      </c>
      <c r="C719" s="1" t="n">
        <v>6.5999952</v>
      </c>
      <c r="D719" s="0" t="n">
        <v>898.7</v>
      </c>
      <c r="E719" s="0" t="n">
        <v>944.7969</v>
      </c>
      <c r="F719" s="0" t="n">
        <v>946</v>
      </c>
      <c r="G719" s="0" t="n">
        <v>993.3</v>
      </c>
      <c r="H719" s="0" t="n">
        <v>9.078794</v>
      </c>
      <c r="I719" s="0" t="n">
        <v>-3.7625912</v>
      </c>
      <c r="J719" s="0" t="n">
        <v>182.0835</v>
      </c>
      <c r="K719" s="0" t="n">
        <v>18.92832</v>
      </c>
      <c r="L719" s="0" t="n">
        <v>13.71784</v>
      </c>
      <c r="M719" s="0" t="n">
        <v>24.4869</v>
      </c>
      <c r="N719" s="0" t="n">
        <v>216.6773</v>
      </c>
      <c r="O719" s="0" t="n">
        <v>178.8966</v>
      </c>
      <c r="Q719" s="0" t="n">
        <v>23.56162</v>
      </c>
      <c r="R719" s="0" t="n">
        <v>158.3482</v>
      </c>
      <c r="S719" s="0" t="n">
        <v>15.60367</v>
      </c>
      <c r="T719" s="0" t="n">
        <v>16.68012</v>
      </c>
      <c r="U719" s="0" t="n">
        <v>225.5307</v>
      </c>
      <c r="V719" s="0" t="n">
        <v>22.42726</v>
      </c>
      <c r="W719" s="0" t="n">
        <v>14.39013</v>
      </c>
      <c r="X719" s="0" t="n">
        <v>27.44114</v>
      </c>
      <c r="Y719" s="0" t="n">
        <v>227.9379</v>
      </c>
      <c r="Z719" s="0" t="n">
        <v>218.1048</v>
      </c>
      <c r="AA719" s="0" t="n">
        <v>22.32978</v>
      </c>
      <c r="AC719" s="0" t="n">
        <v>271.0027</v>
      </c>
      <c r="AD719" s="0" t="n">
        <v>16.47071</v>
      </c>
      <c r="AE719" s="0" t="n">
        <v>17.96194</v>
      </c>
    </row>
    <row r="720" customFormat="false" ht="12.75" hidden="false" customHeight="false" outlineLevel="0" collapsed="false">
      <c r="A720" s="0" t="n">
        <v>719</v>
      </c>
      <c r="B720" s="4" t="n">
        <v>0.02813657</v>
      </c>
      <c r="C720" s="1" t="n">
        <v>6.649992</v>
      </c>
      <c r="D720" s="0" t="n">
        <v>898.7</v>
      </c>
      <c r="E720" s="0" t="n">
        <v>944.7969</v>
      </c>
      <c r="F720" s="0" t="n">
        <v>946</v>
      </c>
      <c r="G720" s="0" t="n">
        <v>993.3</v>
      </c>
      <c r="H720" s="0" t="n">
        <v>9.10867</v>
      </c>
      <c r="I720" s="0" t="n">
        <v>-3.7653877</v>
      </c>
      <c r="J720" s="0" t="n">
        <v>186.2179</v>
      </c>
      <c r="K720" s="0" t="n">
        <v>19.10023</v>
      </c>
      <c r="L720" s="0" t="n">
        <v>13.71883</v>
      </c>
      <c r="M720" s="0" t="n">
        <v>24.70696</v>
      </c>
      <c r="N720" s="0" t="n">
        <v>217.8712</v>
      </c>
      <c r="O720" s="0" t="n">
        <v>179.7939</v>
      </c>
      <c r="Q720" s="0" t="n">
        <v>23.78179</v>
      </c>
      <c r="R720" s="0" t="n">
        <v>165.3101</v>
      </c>
      <c r="S720" s="0" t="n">
        <v>15.67808</v>
      </c>
      <c r="T720" s="0" t="n">
        <v>16.77893</v>
      </c>
      <c r="U720" s="0" t="n">
        <v>226.2256</v>
      </c>
      <c r="V720" s="0" t="n">
        <v>22.59784</v>
      </c>
      <c r="W720" s="0" t="n">
        <v>14.41462</v>
      </c>
      <c r="X720" s="0" t="n">
        <v>27.68425</v>
      </c>
      <c r="Y720" s="0" t="n">
        <v>227.3175</v>
      </c>
      <c r="Z720" s="0" t="n">
        <v>221.2351</v>
      </c>
      <c r="AA720" s="0" t="n">
        <v>22.50037</v>
      </c>
      <c r="AC720" s="0" t="n">
        <v>270.6835</v>
      </c>
      <c r="AD720" s="0" t="n">
        <v>16.54408</v>
      </c>
      <c r="AE720" s="0" t="n">
        <v>18.10854</v>
      </c>
    </row>
    <row r="721" customFormat="false" ht="12.75" hidden="false" customHeight="false" outlineLevel="0" collapsed="false">
      <c r="A721" s="0" t="n">
        <v>720</v>
      </c>
      <c r="B721" s="4" t="n">
        <v>0.02818287</v>
      </c>
      <c r="C721" s="1" t="n">
        <v>6.716664</v>
      </c>
      <c r="D721" s="0" t="n">
        <v>898.7</v>
      </c>
      <c r="E721" s="0" t="n">
        <v>944.7969</v>
      </c>
      <c r="F721" s="0" t="n">
        <v>946</v>
      </c>
      <c r="G721" s="0" t="n">
        <v>993.3</v>
      </c>
      <c r="H721" s="0" t="n">
        <v>9.158834</v>
      </c>
      <c r="I721" s="0" t="n">
        <v>-3.7597865</v>
      </c>
      <c r="J721" s="0" t="n">
        <v>186.0695</v>
      </c>
      <c r="K721" s="0" t="n">
        <v>19.24771</v>
      </c>
      <c r="L721" s="0" t="n">
        <v>13.76884</v>
      </c>
      <c r="M721" s="0" t="n">
        <v>24.95135</v>
      </c>
      <c r="N721" s="0" t="n">
        <v>217.7729</v>
      </c>
      <c r="O721" s="0" t="n">
        <v>181.1145</v>
      </c>
      <c r="Q721" s="0" t="n">
        <v>24.00193</v>
      </c>
      <c r="R721" s="0" t="n">
        <v>188.9331</v>
      </c>
      <c r="S721" s="0" t="n">
        <v>15.77696</v>
      </c>
      <c r="T721" s="0" t="n">
        <v>16.90218</v>
      </c>
      <c r="U721" s="0" t="n">
        <v>230.0981</v>
      </c>
      <c r="V721" s="0" t="n">
        <v>22.77037</v>
      </c>
      <c r="W721" s="0" t="n">
        <v>14.4411</v>
      </c>
      <c r="X721" s="0" t="n">
        <v>27.92929</v>
      </c>
      <c r="Y721" s="0" t="n">
        <v>225.9794</v>
      </c>
      <c r="Z721" s="0" t="n">
        <v>224.068</v>
      </c>
      <c r="AA721" s="0" t="n">
        <v>22.6729</v>
      </c>
      <c r="AC721" s="0" t="n">
        <v>277.7009</v>
      </c>
      <c r="AD721" s="0" t="n">
        <v>16.64388</v>
      </c>
      <c r="AE721" s="0" t="n">
        <v>18.2571</v>
      </c>
    </row>
    <row r="722" customFormat="false" ht="12.75" hidden="false" customHeight="false" outlineLevel="0" collapsed="false">
      <c r="A722" s="0" t="n">
        <v>721</v>
      </c>
      <c r="B722" s="4" t="n">
        <v>0.02821759</v>
      </c>
      <c r="C722" s="1" t="n">
        <v>6.7666608</v>
      </c>
      <c r="D722" s="0" t="n">
        <v>898.7</v>
      </c>
      <c r="E722" s="0" t="n">
        <v>944.8501</v>
      </c>
      <c r="F722" s="0" t="n">
        <v>946</v>
      </c>
      <c r="G722" s="0" t="n">
        <v>993.3</v>
      </c>
      <c r="H722" s="0" t="n">
        <v>9.197161</v>
      </c>
      <c r="I722" s="0" t="n">
        <v>-3.7597865</v>
      </c>
      <c r="J722" s="0" t="n">
        <v>187.1154</v>
      </c>
      <c r="K722" s="0" t="n">
        <v>19.39419</v>
      </c>
      <c r="L722" s="0" t="n">
        <v>13.76884</v>
      </c>
      <c r="M722" s="0" t="n">
        <v>25.17038</v>
      </c>
      <c r="N722" s="0" t="n">
        <v>216.3563</v>
      </c>
      <c r="O722" s="0" t="n">
        <v>185.5466</v>
      </c>
      <c r="Q722" s="0" t="n">
        <v>24.24541</v>
      </c>
      <c r="R722" s="0" t="n">
        <v>199.9629</v>
      </c>
      <c r="S722" s="0" t="n">
        <v>15.85037</v>
      </c>
      <c r="T722" s="0" t="n">
        <v>17.02444</v>
      </c>
      <c r="U722" s="0" t="n">
        <v>228.6583</v>
      </c>
      <c r="V722" s="0" t="n">
        <v>22.93993</v>
      </c>
      <c r="W722" s="0" t="n">
        <v>14.4646</v>
      </c>
      <c r="X722" s="0" t="n">
        <v>28.17137</v>
      </c>
      <c r="Y722" s="0" t="n">
        <v>221.6335</v>
      </c>
      <c r="Z722" s="0" t="n">
        <v>239.8846</v>
      </c>
      <c r="AA722" s="0" t="n">
        <v>22.84248</v>
      </c>
      <c r="AC722" s="0" t="n">
        <v>252.6635</v>
      </c>
      <c r="AD722" s="0" t="n">
        <v>16.74072</v>
      </c>
      <c r="AE722" s="0" t="n">
        <v>18.37825</v>
      </c>
    </row>
    <row r="723" customFormat="false" ht="12.75" hidden="false" customHeight="false" outlineLevel="0" collapsed="false">
      <c r="A723" s="0" t="n">
        <v>722</v>
      </c>
      <c r="B723" s="4" t="n">
        <v>0.02825231</v>
      </c>
      <c r="C723" s="1" t="n">
        <v>6.8166576</v>
      </c>
      <c r="D723" s="0" t="n">
        <v>898.7</v>
      </c>
      <c r="E723" s="0" t="n">
        <v>944.8501</v>
      </c>
      <c r="F723" s="0" t="n">
        <v>946</v>
      </c>
      <c r="G723" s="0" t="n">
        <v>993.3</v>
      </c>
      <c r="H723" s="0" t="n">
        <v>9.237181</v>
      </c>
      <c r="I723" s="0" t="n">
        <v>-3.7597865</v>
      </c>
      <c r="J723" s="0" t="n">
        <v>188.6343</v>
      </c>
      <c r="K723" s="0" t="n">
        <v>19.54066</v>
      </c>
      <c r="L723" s="0" t="n">
        <v>13.79335</v>
      </c>
      <c r="M723" s="0" t="n">
        <v>25.41372</v>
      </c>
      <c r="N723" s="0" t="n">
        <v>215.3371</v>
      </c>
      <c r="O723" s="0" t="n">
        <v>185.4719</v>
      </c>
      <c r="Q723" s="0" t="n">
        <v>24.48886</v>
      </c>
      <c r="R723" s="0" t="n">
        <v>204.5674</v>
      </c>
      <c r="S723" s="0" t="n">
        <v>15.94825</v>
      </c>
      <c r="T723" s="0" t="n">
        <v>17.14668</v>
      </c>
      <c r="U723" s="0" t="n">
        <v>232.2306</v>
      </c>
      <c r="V723" s="0" t="n">
        <v>23.11144</v>
      </c>
      <c r="W723" s="0" t="n">
        <v>14.49009</v>
      </c>
      <c r="X723" s="0" t="n">
        <v>28.39108</v>
      </c>
      <c r="Y723" s="0" t="n">
        <v>226.6247</v>
      </c>
      <c r="Z723" s="0" t="n">
        <v>241.2221</v>
      </c>
      <c r="AA723" s="0" t="n">
        <v>23.03836</v>
      </c>
      <c r="AC723" s="0" t="n">
        <v>235.9977</v>
      </c>
      <c r="AD723" s="0" t="n">
        <v>16.83952</v>
      </c>
      <c r="AE723" s="0" t="n">
        <v>18.5258</v>
      </c>
    </row>
    <row r="724" customFormat="false" ht="12.75" hidden="false" customHeight="false" outlineLevel="0" collapsed="false">
      <c r="A724" s="0" t="n">
        <v>723</v>
      </c>
      <c r="B724" s="4" t="n">
        <v>0.02829861</v>
      </c>
      <c r="C724" s="1" t="n">
        <v>6.8833296</v>
      </c>
      <c r="D724" s="0" t="n">
        <v>898.7</v>
      </c>
      <c r="E724" s="0" t="n">
        <v>944.9033</v>
      </c>
      <c r="F724" s="0" t="n">
        <v>946</v>
      </c>
      <c r="G724" s="0" t="n">
        <v>993.3</v>
      </c>
      <c r="H724" s="0" t="n">
        <v>9.267057</v>
      </c>
      <c r="I724" s="0" t="n">
        <v>-3.7597865</v>
      </c>
      <c r="J724" s="0" t="n">
        <v>190.4023</v>
      </c>
      <c r="K724" s="0" t="n">
        <v>19.68711</v>
      </c>
      <c r="L724" s="0" t="n">
        <v>13.84236</v>
      </c>
      <c r="M724" s="0" t="n">
        <v>25.63271</v>
      </c>
      <c r="N724" s="0" t="n">
        <v>216.2071</v>
      </c>
      <c r="O724" s="0" t="n">
        <v>188.6094</v>
      </c>
      <c r="Q724" s="0" t="n">
        <v>24.70795</v>
      </c>
      <c r="R724" s="0" t="n">
        <v>209.8915</v>
      </c>
      <c r="S724" s="0" t="n">
        <v>16.04612</v>
      </c>
      <c r="T724" s="0" t="n">
        <v>17.26891</v>
      </c>
      <c r="U724" s="0" t="n">
        <v>236.6675</v>
      </c>
      <c r="V724" s="0" t="n">
        <v>23.28295</v>
      </c>
      <c r="W724" s="0" t="n">
        <v>14.54006</v>
      </c>
      <c r="X724" s="0" t="n">
        <v>28.63508</v>
      </c>
      <c r="Y724" s="0" t="n">
        <v>227.792</v>
      </c>
      <c r="Z724" s="0" t="n">
        <v>248.9866</v>
      </c>
      <c r="AA724" s="0" t="n">
        <v>23.23423</v>
      </c>
      <c r="AC724" s="0" t="n">
        <v>237.8316</v>
      </c>
      <c r="AD724" s="0" t="n">
        <v>16.91386</v>
      </c>
      <c r="AE724" s="0" t="n">
        <v>18.67333</v>
      </c>
    </row>
    <row r="725" customFormat="false" ht="12.75" hidden="false" customHeight="false" outlineLevel="0" collapsed="false">
      <c r="A725" s="0" t="n">
        <v>724</v>
      </c>
      <c r="B725" s="4" t="n">
        <v>0.02833333</v>
      </c>
      <c r="C725" s="1" t="n">
        <v>6.9333264</v>
      </c>
      <c r="D725" s="0" t="n">
        <v>898.7</v>
      </c>
      <c r="E725" s="0" t="n">
        <v>944.9033</v>
      </c>
      <c r="F725" s="0" t="n">
        <v>946</v>
      </c>
      <c r="G725" s="0" t="n">
        <v>993.3</v>
      </c>
      <c r="H725" s="0" t="n">
        <v>9.303126</v>
      </c>
      <c r="I725" s="0" t="n">
        <v>-3.7597865</v>
      </c>
      <c r="J725" s="0" t="n">
        <v>192.1722</v>
      </c>
      <c r="K725" s="0" t="n">
        <v>19.83552</v>
      </c>
      <c r="L725" s="0" t="n">
        <v>13.84434</v>
      </c>
      <c r="M725" s="0" t="n">
        <v>25.85365</v>
      </c>
      <c r="N725" s="0" t="n">
        <v>213.9967</v>
      </c>
      <c r="O725" s="0" t="n">
        <v>189.9561</v>
      </c>
      <c r="Q725" s="0" t="n">
        <v>24.92897</v>
      </c>
      <c r="R725" s="0" t="n">
        <v>213.1762</v>
      </c>
      <c r="S725" s="0" t="n">
        <v>16.14596</v>
      </c>
      <c r="T725" s="0" t="n">
        <v>17.36867</v>
      </c>
      <c r="U725" s="0" t="n">
        <v>243.1282</v>
      </c>
      <c r="V725" s="0" t="n">
        <v>23.45345</v>
      </c>
      <c r="W725" s="0" t="n">
        <v>14.56456</v>
      </c>
      <c r="X725" s="0" t="n">
        <v>28.85377</v>
      </c>
      <c r="Y725" s="0" t="n">
        <v>228.6604</v>
      </c>
      <c r="Z725" s="0" t="n">
        <v>252.7395</v>
      </c>
      <c r="AA725" s="0" t="n">
        <v>23.40474</v>
      </c>
      <c r="AC725" s="0" t="n">
        <v>239.2677</v>
      </c>
      <c r="AD725" s="0" t="n">
        <v>17.03611</v>
      </c>
      <c r="AE725" s="0" t="n">
        <v>18.84428</v>
      </c>
    </row>
    <row r="726" customFormat="false" ht="12.75" hidden="false" customHeight="false" outlineLevel="0" collapsed="false">
      <c r="A726" s="0" t="n">
        <v>725</v>
      </c>
      <c r="B726" s="4" t="n">
        <v>0.02836806</v>
      </c>
      <c r="C726" s="1" t="n">
        <v>6.9833376</v>
      </c>
      <c r="D726" s="0" t="n">
        <v>898.7</v>
      </c>
      <c r="E726" s="0" t="n">
        <v>944.9033</v>
      </c>
      <c r="F726" s="0" t="n">
        <v>946</v>
      </c>
      <c r="G726" s="0" t="n">
        <v>993.3</v>
      </c>
      <c r="H726" s="0" t="n">
        <v>9.329058</v>
      </c>
      <c r="I726" s="0" t="n">
        <v>-3.7597865</v>
      </c>
      <c r="J726" s="0" t="n">
        <v>193.4411</v>
      </c>
      <c r="K726" s="0" t="n">
        <v>19.98096</v>
      </c>
      <c r="L726" s="0" t="n">
        <v>13.89236</v>
      </c>
      <c r="M726" s="0" t="n">
        <v>26.09593</v>
      </c>
      <c r="N726" s="0" t="n">
        <v>217.1277</v>
      </c>
      <c r="O726" s="0" t="n">
        <v>192.5447</v>
      </c>
      <c r="Q726" s="0" t="n">
        <v>25.17136</v>
      </c>
      <c r="R726" s="0" t="n">
        <v>216.0093</v>
      </c>
      <c r="S726" s="0" t="n">
        <v>16.24282</v>
      </c>
      <c r="T726" s="0" t="n">
        <v>17.48989</v>
      </c>
      <c r="U726" s="0" t="n">
        <v>241.3726</v>
      </c>
      <c r="V726" s="0" t="n">
        <v>23.62492</v>
      </c>
      <c r="W726" s="0" t="n">
        <v>14.59004</v>
      </c>
      <c r="X726" s="0" t="n">
        <v>29.12202</v>
      </c>
      <c r="Y726" s="0" t="n">
        <v>228.3389</v>
      </c>
      <c r="Z726" s="0" t="n">
        <v>249.0617</v>
      </c>
      <c r="AA726" s="0" t="n">
        <v>23.57621</v>
      </c>
      <c r="AC726" s="0" t="n">
        <v>242.0654</v>
      </c>
      <c r="AD726" s="0" t="n">
        <v>17.11045</v>
      </c>
      <c r="AE726" s="0" t="n">
        <v>18.99178</v>
      </c>
    </row>
    <row r="727" customFormat="false" ht="12.75" hidden="false" customHeight="false" outlineLevel="0" collapsed="false">
      <c r="A727" s="0" t="n">
        <v>726</v>
      </c>
      <c r="B727" s="4" t="n">
        <v>0.02841435</v>
      </c>
      <c r="C727" s="1" t="n">
        <v>7.0499952</v>
      </c>
      <c r="D727" s="0" t="n">
        <v>898.7</v>
      </c>
      <c r="E727" s="0" t="n">
        <v>944.9033</v>
      </c>
      <c r="F727" s="0" t="n">
        <v>946</v>
      </c>
      <c r="G727" s="0" t="n">
        <v>993.3</v>
      </c>
      <c r="H727" s="0" t="n">
        <v>9.35386</v>
      </c>
      <c r="I727" s="0" t="n">
        <v>-3.762583</v>
      </c>
      <c r="J727" s="0" t="n">
        <v>196.8033</v>
      </c>
      <c r="K727" s="0" t="n">
        <v>20.15276</v>
      </c>
      <c r="L727" s="0" t="n">
        <v>13.91786</v>
      </c>
      <c r="M727" s="0" t="n">
        <v>26.34016</v>
      </c>
      <c r="N727" s="0" t="n">
        <v>221.0295</v>
      </c>
      <c r="O727" s="0" t="n">
        <v>196.9029</v>
      </c>
      <c r="Q727" s="0" t="n">
        <v>25.41569</v>
      </c>
      <c r="R727" s="0" t="n">
        <v>218.2719</v>
      </c>
      <c r="S727" s="0" t="n">
        <v>16.34166</v>
      </c>
      <c r="T727" s="0" t="n">
        <v>17.61308</v>
      </c>
      <c r="U727" s="0" t="n">
        <v>246.6145</v>
      </c>
      <c r="V727" s="0" t="n">
        <v>23.79441</v>
      </c>
      <c r="W727" s="0" t="n">
        <v>14.61354</v>
      </c>
      <c r="X727" s="0" t="n">
        <v>29.33969</v>
      </c>
      <c r="Y727" s="0" t="n">
        <v>231.8349</v>
      </c>
      <c r="Z727" s="0" t="n">
        <v>249.1101</v>
      </c>
      <c r="AA727" s="0" t="n">
        <v>23.77005</v>
      </c>
      <c r="AC727" s="0" t="n">
        <v>244.0433</v>
      </c>
      <c r="AD727" s="0" t="n">
        <v>17.20725</v>
      </c>
      <c r="AE727" s="0" t="n">
        <v>19.1373</v>
      </c>
    </row>
    <row r="728" customFormat="false" ht="12.75" hidden="false" customHeight="false" outlineLevel="0" collapsed="false">
      <c r="A728" s="0" t="n">
        <v>727</v>
      </c>
      <c r="B728" s="4" t="n">
        <v>0.02844907</v>
      </c>
      <c r="C728" s="1" t="n">
        <v>7.099992</v>
      </c>
      <c r="D728" s="0" t="n">
        <v>898.7</v>
      </c>
      <c r="E728" s="0" t="n">
        <v>944.8501</v>
      </c>
      <c r="F728" s="0" t="n">
        <v>946</v>
      </c>
      <c r="G728" s="0" t="n">
        <v>993.3</v>
      </c>
      <c r="H728" s="0" t="n">
        <v>9.376405</v>
      </c>
      <c r="I728" s="0" t="n">
        <v>-3.7597865</v>
      </c>
      <c r="J728" s="0" t="n">
        <v>197.8251</v>
      </c>
      <c r="K728" s="0" t="n">
        <v>20.32454</v>
      </c>
      <c r="L728" s="0" t="n">
        <v>13.94335</v>
      </c>
      <c r="M728" s="0" t="n">
        <v>26.56004</v>
      </c>
      <c r="N728" s="0" t="n">
        <v>221.0305</v>
      </c>
      <c r="O728" s="0" t="n">
        <v>196.3811</v>
      </c>
      <c r="Q728" s="0" t="n">
        <v>25.65999</v>
      </c>
      <c r="R728" s="0" t="n">
        <v>218.5213</v>
      </c>
      <c r="S728" s="0" t="n">
        <v>16.44049</v>
      </c>
      <c r="T728" s="0" t="n">
        <v>17.73627</v>
      </c>
      <c r="U728" s="0" t="n">
        <v>247.4354</v>
      </c>
      <c r="V728" s="0" t="n">
        <v>23.89701</v>
      </c>
      <c r="W728" s="0" t="n">
        <v>14.56978</v>
      </c>
      <c r="X728" s="0" t="n">
        <v>29.51493</v>
      </c>
      <c r="Y728" s="0" t="n">
        <v>236.0535</v>
      </c>
      <c r="Z728" s="0" t="n">
        <v>252.0784</v>
      </c>
      <c r="AA728" s="0" t="n">
        <v>23.89701</v>
      </c>
      <c r="AC728" s="0" t="n">
        <v>243.4797</v>
      </c>
      <c r="AD728" s="0" t="n">
        <v>17.23691</v>
      </c>
      <c r="AE728" s="0" t="n">
        <v>19.21575</v>
      </c>
    </row>
    <row r="729" customFormat="false" ht="12.75" hidden="false" customHeight="false" outlineLevel="0" collapsed="false">
      <c r="A729" s="0" t="n">
        <v>728</v>
      </c>
      <c r="B729" s="0" t="n">
        <v>0.0284838</v>
      </c>
      <c r="C729" s="1" t="n">
        <v>7.1500032</v>
      </c>
      <c r="D729" s="0" t="n">
        <v>898.7</v>
      </c>
      <c r="E729" s="0" t="n">
        <v>944.7969</v>
      </c>
      <c r="F729" s="0" t="n">
        <v>946</v>
      </c>
      <c r="G729" s="0" t="n">
        <v>993.3</v>
      </c>
      <c r="H729" s="0" t="n">
        <v>9.400078</v>
      </c>
      <c r="I729" s="0" t="n">
        <v>-3.762583</v>
      </c>
      <c r="J729" s="0" t="n">
        <v>200.3642</v>
      </c>
      <c r="K729" s="0" t="n">
        <v>20.47092</v>
      </c>
      <c r="L729" s="0" t="n">
        <v>13.96786</v>
      </c>
      <c r="M729" s="0" t="n">
        <v>26.80323</v>
      </c>
      <c r="N729" s="0" t="n">
        <v>219.1176</v>
      </c>
      <c r="O729" s="0" t="n">
        <v>196.3562</v>
      </c>
      <c r="Q729" s="0" t="n">
        <v>25.90328</v>
      </c>
      <c r="R729" s="0" t="n">
        <v>220.9063</v>
      </c>
      <c r="S729" s="0" t="n">
        <v>16.53832</v>
      </c>
      <c r="T729" s="0" t="n">
        <v>17.85845</v>
      </c>
      <c r="U729" s="0" t="n">
        <v>248.6665</v>
      </c>
      <c r="V729" s="0" t="n">
        <v>24.13629</v>
      </c>
      <c r="W729" s="0" t="n">
        <v>14.688</v>
      </c>
      <c r="X729" s="0" t="n">
        <v>29.80222</v>
      </c>
      <c r="Y729" s="0" t="n">
        <v>233.4969</v>
      </c>
      <c r="Z729" s="0" t="n">
        <v>254.5417</v>
      </c>
      <c r="AA729" s="0" t="n">
        <v>24.13629</v>
      </c>
      <c r="AC729" s="0" t="n">
        <v>243.1786</v>
      </c>
      <c r="AD729" s="0" t="n">
        <v>17.4038</v>
      </c>
      <c r="AE729" s="0" t="n">
        <v>19.45566</v>
      </c>
    </row>
    <row r="730" customFormat="false" ht="12.75" hidden="false" customHeight="false" outlineLevel="0" collapsed="false">
      <c r="A730" s="0" t="n">
        <v>729</v>
      </c>
      <c r="B730" s="4" t="n">
        <v>0.02853009</v>
      </c>
      <c r="C730" s="1" t="n">
        <v>7.2166608</v>
      </c>
      <c r="D730" s="0" t="n">
        <v>898.7</v>
      </c>
      <c r="E730" s="0" t="n">
        <v>944.7437</v>
      </c>
      <c r="F730" s="0" t="n">
        <v>946</v>
      </c>
      <c r="G730" s="0" t="n">
        <v>993.3</v>
      </c>
      <c r="H730" s="0" t="n">
        <v>9.430513</v>
      </c>
      <c r="I730" s="0" t="n">
        <v>-3.7597865</v>
      </c>
      <c r="J730" s="0" t="n">
        <v>202.6063</v>
      </c>
      <c r="K730" s="0" t="n">
        <v>20.61927</v>
      </c>
      <c r="L730" s="0" t="n">
        <v>13.99434</v>
      </c>
      <c r="M730" s="0" t="n">
        <v>27.04837</v>
      </c>
      <c r="N730" s="0" t="n">
        <v>220.4612</v>
      </c>
      <c r="O730" s="0" t="n">
        <v>199.2211</v>
      </c>
      <c r="Q730" s="0" t="n">
        <v>26.19716</v>
      </c>
      <c r="R730" s="0" t="n">
        <v>223.218</v>
      </c>
      <c r="S730" s="0" t="n">
        <v>16.63813</v>
      </c>
      <c r="T730" s="0" t="n">
        <v>18.00703</v>
      </c>
      <c r="U730" s="0" t="n">
        <v>251.2862</v>
      </c>
      <c r="V730" s="0" t="n">
        <v>24.30868</v>
      </c>
      <c r="W730" s="0" t="n">
        <v>14.73896</v>
      </c>
      <c r="X730" s="0" t="n">
        <v>30.04707</v>
      </c>
      <c r="Y730" s="0" t="n">
        <v>247.8779</v>
      </c>
      <c r="Z730" s="0" t="n">
        <v>255.8508</v>
      </c>
      <c r="AA730" s="0" t="n">
        <v>24.33303</v>
      </c>
      <c r="AC730" s="0" t="n">
        <v>247.5072</v>
      </c>
      <c r="AD730" s="0" t="n">
        <v>17.50354</v>
      </c>
      <c r="AE730" s="0" t="n">
        <v>19.60409</v>
      </c>
    </row>
    <row r="731" customFormat="false" ht="12.75" hidden="false" customHeight="false" outlineLevel="0" collapsed="false">
      <c r="A731" s="0" t="n">
        <v>730</v>
      </c>
      <c r="B731" s="4" t="n">
        <v>0.02856481</v>
      </c>
      <c r="C731" s="1" t="n">
        <v>7.2666576</v>
      </c>
      <c r="D731" s="0" t="n">
        <v>898.7</v>
      </c>
      <c r="E731" s="0" t="n">
        <v>944.7437</v>
      </c>
      <c r="F731" s="0" t="n">
        <v>946</v>
      </c>
      <c r="G731" s="0" t="n">
        <v>993.3</v>
      </c>
      <c r="H731" s="0" t="n">
        <v>9.453064</v>
      </c>
      <c r="I731" s="0" t="n">
        <v>-3.762583</v>
      </c>
      <c r="J731" s="0" t="n">
        <v>203.352</v>
      </c>
      <c r="K731" s="0" t="n">
        <v>20.78903</v>
      </c>
      <c r="L731" s="0" t="n">
        <v>14.01785</v>
      </c>
      <c r="M731" s="0" t="n">
        <v>27.26621</v>
      </c>
      <c r="N731" s="0" t="n">
        <v>220.5347</v>
      </c>
      <c r="O731" s="0" t="n">
        <v>195.3364</v>
      </c>
      <c r="Q731" s="0" t="n">
        <v>26.43941</v>
      </c>
      <c r="R731" s="0" t="n">
        <v>225.2528</v>
      </c>
      <c r="S731" s="0" t="n">
        <v>16.75942</v>
      </c>
      <c r="T731" s="0" t="n">
        <v>18.12821</v>
      </c>
      <c r="U731" s="0" t="n">
        <v>252.1492</v>
      </c>
      <c r="V731" s="0" t="n">
        <v>24.50246</v>
      </c>
      <c r="W731" s="0" t="n">
        <v>14.76247</v>
      </c>
      <c r="X731" s="0" t="n">
        <v>30.26467</v>
      </c>
      <c r="Y731" s="0" t="n">
        <v>242.5859</v>
      </c>
      <c r="Z731" s="0" t="n">
        <v>259.3004</v>
      </c>
      <c r="AA731" s="0" t="n">
        <v>24.5268</v>
      </c>
      <c r="AC731" s="0" t="n">
        <v>248.791</v>
      </c>
      <c r="AD731" s="0" t="n">
        <v>17.60032</v>
      </c>
      <c r="AE731" s="0" t="n">
        <v>19.77396</v>
      </c>
    </row>
    <row r="732" customFormat="false" ht="12.75" hidden="false" customHeight="false" outlineLevel="0" collapsed="false">
      <c r="A732" s="0" t="n">
        <v>731</v>
      </c>
      <c r="B732" s="4" t="n">
        <v>0.02859954</v>
      </c>
      <c r="C732" s="1" t="n">
        <v>7.3166688</v>
      </c>
      <c r="D732" s="0" t="n">
        <v>898.7</v>
      </c>
      <c r="E732" s="0" t="n">
        <v>944.6905</v>
      </c>
      <c r="F732" s="0" t="n">
        <v>946</v>
      </c>
      <c r="G732" s="0" t="n">
        <v>993.3</v>
      </c>
      <c r="H732" s="0" t="n">
        <v>9.473915</v>
      </c>
      <c r="I732" s="0" t="n">
        <v>-3.762583</v>
      </c>
      <c r="J732" s="0" t="n">
        <v>204.6699</v>
      </c>
      <c r="K732" s="0" t="n">
        <v>20.93439</v>
      </c>
      <c r="L732" s="0" t="n">
        <v>14.06587</v>
      </c>
      <c r="M732" s="0" t="n">
        <v>27.50836</v>
      </c>
      <c r="N732" s="0" t="n">
        <v>218.6456</v>
      </c>
      <c r="O732" s="0" t="n">
        <v>195.4599</v>
      </c>
      <c r="Q732" s="0" t="n">
        <v>26.70596</v>
      </c>
      <c r="R732" s="0" t="n">
        <v>225.8971</v>
      </c>
      <c r="S732" s="0" t="n">
        <v>16.85624</v>
      </c>
      <c r="T732" s="0" t="n">
        <v>18.27381</v>
      </c>
      <c r="U732" s="0" t="n">
        <v>255.2826</v>
      </c>
      <c r="V732" s="0" t="n">
        <v>24.6972</v>
      </c>
      <c r="W732" s="0" t="n">
        <v>14.78695</v>
      </c>
      <c r="X732" s="0" t="n">
        <v>30.50752</v>
      </c>
      <c r="Y732" s="0" t="n">
        <v>243.6249</v>
      </c>
      <c r="Z732" s="0" t="n">
        <v>261.0984</v>
      </c>
      <c r="AA732" s="0" t="n">
        <v>24.72154</v>
      </c>
      <c r="AC732" s="0" t="n">
        <v>249.2109</v>
      </c>
      <c r="AD732" s="0" t="n">
        <v>17.72251</v>
      </c>
      <c r="AE732" s="0" t="n">
        <v>19.92039</v>
      </c>
    </row>
    <row r="733" customFormat="false" ht="12.75" hidden="false" customHeight="false" outlineLevel="0" collapsed="false">
      <c r="A733" s="0" t="n">
        <v>732</v>
      </c>
      <c r="B733" s="4" t="n">
        <v>0.02863426</v>
      </c>
      <c r="C733" s="1" t="n">
        <v>7.3666656</v>
      </c>
      <c r="D733" s="0" t="n">
        <v>898.7</v>
      </c>
      <c r="E733" s="0" t="n">
        <v>944.6372</v>
      </c>
      <c r="F733" s="0" t="n">
        <v>946</v>
      </c>
      <c r="G733" s="0" t="n">
        <v>993.3</v>
      </c>
      <c r="H733" s="0" t="n">
        <v>9.486316</v>
      </c>
      <c r="I733" s="0" t="n">
        <v>-3.762583</v>
      </c>
      <c r="J733" s="0" t="n">
        <v>206.139</v>
      </c>
      <c r="K733" s="0" t="n">
        <v>21.10609</v>
      </c>
      <c r="L733" s="0" t="n">
        <v>14.09136</v>
      </c>
      <c r="M733" s="0" t="n">
        <v>27.75244</v>
      </c>
      <c r="N733" s="0" t="n">
        <v>217.9508</v>
      </c>
      <c r="O733" s="0" t="n">
        <v>196.6311</v>
      </c>
      <c r="Q733" s="0" t="n">
        <v>26.95012</v>
      </c>
      <c r="R733" s="0" t="n">
        <v>228.9254</v>
      </c>
      <c r="S733" s="0" t="n">
        <v>16.95504</v>
      </c>
      <c r="T733" s="0" t="n">
        <v>18.39693</v>
      </c>
      <c r="U733" s="0" t="n">
        <v>253.1374</v>
      </c>
      <c r="V733" s="0" t="n">
        <v>24.86856</v>
      </c>
      <c r="W733" s="0" t="n">
        <v>14.83692</v>
      </c>
      <c r="X733" s="0" t="n">
        <v>30.75133</v>
      </c>
      <c r="Y733" s="0" t="n">
        <v>246.5187</v>
      </c>
      <c r="Z733" s="0" t="n">
        <v>261.0255</v>
      </c>
      <c r="AA733" s="0" t="n">
        <v>24.91724</v>
      </c>
      <c r="AC733" s="0" t="n">
        <v>251.1134</v>
      </c>
      <c r="AD733" s="0" t="n">
        <v>17.82125</v>
      </c>
      <c r="AE733" s="0" t="n">
        <v>20.0922</v>
      </c>
    </row>
    <row r="734" customFormat="false" ht="12.75" hidden="false" customHeight="false" outlineLevel="0" collapsed="false">
      <c r="A734" s="0" t="n">
        <v>733</v>
      </c>
      <c r="B734" s="4" t="n">
        <v>0.02868056</v>
      </c>
      <c r="C734" s="1" t="n">
        <v>7.4333376</v>
      </c>
      <c r="D734" s="0" t="n">
        <v>898.7</v>
      </c>
      <c r="E734" s="0" t="n">
        <v>944.6372</v>
      </c>
      <c r="F734" s="0" t="n">
        <v>946</v>
      </c>
      <c r="G734" s="0" t="n">
        <v>993.3</v>
      </c>
      <c r="H734" s="0" t="n">
        <v>9.513371</v>
      </c>
      <c r="I734" s="0" t="n">
        <v>-3.762583</v>
      </c>
      <c r="J734" s="0" t="n">
        <v>207.3094</v>
      </c>
      <c r="K734" s="0" t="n">
        <v>21.27778</v>
      </c>
      <c r="L734" s="0" t="n">
        <v>14.11686</v>
      </c>
      <c r="M734" s="0" t="n">
        <v>27.99649</v>
      </c>
      <c r="N734" s="0" t="n">
        <v>222.0012</v>
      </c>
      <c r="O734" s="0" t="n">
        <v>197.3789</v>
      </c>
      <c r="Q734" s="0" t="n">
        <v>27.21857</v>
      </c>
      <c r="R734" s="0" t="n">
        <v>229.4721</v>
      </c>
      <c r="S734" s="0" t="n">
        <v>17.07827</v>
      </c>
      <c r="T734" s="0" t="n">
        <v>18.54448</v>
      </c>
      <c r="U734" s="0" t="n">
        <v>256.838</v>
      </c>
      <c r="V734" s="0" t="n">
        <v>25.06425</v>
      </c>
      <c r="W734" s="0" t="n">
        <v>14.88688</v>
      </c>
      <c r="X734" s="0" t="n">
        <v>30.97084</v>
      </c>
      <c r="Y734" s="0" t="n">
        <v>247.1128</v>
      </c>
      <c r="Z734" s="0" t="n">
        <v>256.8627</v>
      </c>
      <c r="AA734" s="0" t="n">
        <v>25.11293</v>
      </c>
      <c r="AC734" s="0" t="n">
        <v>250.4971</v>
      </c>
      <c r="AD734" s="0" t="n">
        <v>17.91998</v>
      </c>
      <c r="AE734" s="0" t="n">
        <v>20.26398</v>
      </c>
    </row>
    <row r="735" customFormat="false" ht="12.75" hidden="false" customHeight="false" outlineLevel="0" collapsed="false">
      <c r="A735" s="0" t="n">
        <v>734</v>
      </c>
      <c r="B735" s="4" t="n">
        <v>0.02871528</v>
      </c>
      <c r="C735" s="1" t="n">
        <v>7.4833344</v>
      </c>
      <c r="D735" s="0" t="n">
        <v>898.7</v>
      </c>
      <c r="E735" s="0" t="n">
        <v>944.6372</v>
      </c>
      <c r="F735" s="0" t="n">
        <v>946</v>
      </c>
      <c r="G735" s="0" t="n">
        <v>993.3</v>
      </c>
      <c r="H735" s="0" t="n">
        <v>9.53648</v>
      </c>
      <c r="I735" s="0" t="n">
        <v>-3.762583</v>
      </c>
      <c r="J735" s="0" t="n">
        <v>207.608</v>
      </c>
      <c r="K735" s="0" t="n">
        <v>21.42408</v>
      </c>
      <c r="L735" s="0" t="n">
        <v>14.16586</v>
      </c>
      <c r="M735" s="0" t="n">
        <v>28.21524</v>
      </c>
      <c r="N735" s="0" t="n">
        <v>224.9311</v>
      </c>
      <c r="O735" s="0" t="n">
        <v>197.8271</v>
      </c>
      <c r="Q735" s="0" t="n">
        <v>27.48601</v>
      </c>
      <c r="R735" s="0" t="n">
        <v>232.5471</v>
      </c>
      <c r="S735" s="0" t="n">
        <v>17.17607</v>
      </c>
      <c r="T735" s="0" t="n">
        <v>18.69102</v>
      </c>
      <c r="U735" s="0" t="n">
        <v>258.6136</v>
      </c>
      <c r="V735" s="0" t="n">
        <v>25.23559</v>
      </c>
      <c r="W735" s="0" t="n">
        <v>14.91236</v>
      </c>
      <c r="X735" s="0" t="n">
        <v>31.19033</v>
      </c>
      <c r="Y735" s="0" t="n">
        <v>251.6585</v>
      </c>
      <c r="Z735" s="0" t="n">
        <v>257.7757</v>
      </c>
      <c r="AA735" s="0" t="n">
        <v>25.30859</v>
      </c>
      <c r="AC735" s="0" t="n">
        <v>254.299</v>
      </c>
      <c r="AD735" s="0" t="n">
        <v>18.0187</v>
      </c>
      <c r="AE735" s="0" t="n">
        <v>20.41136</v>
      </c>
    </row>
    <row r="736" customFormat="false" ht="12.75" hidden="false" customHeight="false" outlineLevel="0" collapsed="false">
      <c r="A736" s="0" t="n">
        <v>735</v>
      </c>
      <c r="B736" s="0" t="n">
        <v>0.02875</v>
      </c>
      <c r="C736" s="1" t="n">
        <v>7.5333312</v>
      </c>
      <c r="D736" s="0" t="n">
        <v>898.7</v>
      </c>
      <c r="E736" s="0" t="n">
        <v>944.6372</v>
      </c>
      <c r="F736" s="0" t="n">
        <v>946</v>
      </c>
      <c r="G736" s="0" t="n">
        <v>993.3</v>
      </c>
      <c r="H736" s="0" t="n">
        <v>9.555649</v>
      </c>
      <c r="I736" s="0" t="n">
        <v>-3.7597783</v>
      </c>
      <c r="J736" s="0" t="n">
        <v>209.2048</v>
      </c>
      <c r="K736" s="0" t="n">
        <v>21.57505</v>
      </c>
      <c r="L736" s="0" t="n">
        <v>14.17056</v>
      </c>
      <c r="M736" s="0" t="n">
        <v>28.41433</v>
      </c>
      <c r="N736" s="0" t="n">
        <v>224.7124</v>
      </c>
      <c r="O736" s="0" t="n">
        <v>198.3297</v>
      </c>
      <c r="Q736" s="0" t="n">
        <v>27.73377</v>
      </c>
      <c r="R736" s="0" t="n">
        <v>232.3535</v>
      </c>
      <c r="S736" s="0" t="n">
        <v>17.30298</v>
      </c>
      <c r="T736" s="0" t="n">
        <v>18.81781</v>
      </c>
      <c r="U736" s="0" t="n">
        <v>261.3288</v>
      </c>
      <c r="V736" s="0" t="n">
        <v>25.33863</v>
      </c>
      <c r="W736" s="0" t="n">
        <v>14.84464</v>
      </c>
      <c r="X736" s="0" t="n">
        <v>31.31741</v>
      </c>
      <c r="Y736" s="0" t="n">
        <v>253.6633</v>
      </c>
      <c r="Z736" s="0" t="n">
        <v>254.4034</v>
      </c>
      <c r="AA736" s="0" t="n">
        <v>25.3873</v>
      </c>
      <c r="AC736" s="0" t="n">
        <v>257.0913</v>
      </c>
      <c r="AD736" s="0" t="n">
        <v>18</v>
      </c>
      <c r="AE736" s="0" t="n">
        <v>20.46587</v>
      </c>
    </row>
    <row r="737" customFormat="false" ht="12.75" hidden="false" customHeight="false" outlineLevel="0" collapsed="false">
      <c r="A737" s="0" t="n">
        <v>736</v>
      </c>
      <c r="B737" s="0" t="n">
        <v>0.0287963</v>
      </c>
      <c r="C737" s="1" t="n">
        <v>7.6000032</v>
      </c>
      <c r="D737" s="0" t="n">
        <v>898.7</v>
      </c>
      <c r="E737" s="0" t="n">
        <v>944.6905</v>
      </c>
      <c r="F737" s="0" t="n">
        <v>946</v>
      </c>
      <c r="G737" s="0" t="n">
        <v>993.3</v>
      </c>
      <c r="H737" s="0" t="n">
        <v>9.565228</v>
      </c>
      <c r="I737" s="0" t="n">
        <v>-3.7569818</v>
      </c>
      <c r="J737" s="0" t="n">
        <v>210.7183</v>
      </c>
      <c r="K737" s="0" t="n">
        <v>21.76639</v>
      </c>
      <c r="L737" s="0" t="n">
        <v>14.21585</v>
      </c>
      <c r="M737" s="0" t="n">
        <v>28.67796</v>
      </c>
      <c r="N737" s="0" t="n">
        <v>226.1235</v>
      </c>
      <c r="O737" s="0" t="n">
        <v>198.4256</v>
      </c>
      <c r="Q737" s="0" t="n">
        <v>27.99748</v>
      </c>
      <c r="R737" s="0" t="n">
        <v>234.0601</v>
      </c>
      <c r="S737" s="0" t="n">
        <v>17.4215</v>
      </c>
      <c r="T737" s="0" t="n">
        <v>18.96063</v>
      </c>
      <c r="U737" s="0" t="n">
        <v>265.407</v>
      </c>
      <c r="V737" s="0" t="n">
        <v>25.64827</v>
      </c>
      <c r="W737" s="0" t="n">
        <v>15.00931</v>
      </c>
      <c r="X737" s="0" t="n">
        <v>31.65061</v>
      </c>
      <c r="Y737" s="0" t="n">
        <v>254.816</v>
      </c>
      <c r="Z737" s="0" t="n">
        <v>257.4789</v>
      </c>
      <c r="AA737" s="0" t="n">
        <v>25.72126</v>
      </c>
      <c r="AC737" s="0" t="n">
        <v>260.9527</v>
      </c>
      <c r="AD737" s="0" t="n">
        <v>18.21317</v>
      </c>
      <c r="AE737" s="0" t="n">
        <v>20.7519</v>
      </c>
    </row>
    <row r="738" customFormat="false" ht="12.75" hidden="false" customHeight="false" outlineLevel="0" collapsed="false">
      <c r="A738" s="0" t="n">
        <v>737</v>
      </c>
      <c r="B738" s="4" t="n">
        <v>0.02883102</v>
      </c>
      <c r="C738" s="1" t="n">
        <v>7.65</v>
      </c>
      <c r="D738" s="0" t="n">
        <v>898.7</v>
      </c>
      <c r="E738" s="0" t="n">
        <v>944.6905</v>
      </c>
      <c r="F738" s="0" t="n">
        <v>946</v>
      </c>
      <c r="G738" s="0" t="n">
        <v>993.3</v>
      </c>
      <c r="H738" s="0" t="n">
        <v>9.587213</v>
      </c>
      <c r="I738" s="0" t="n">
        <v>-3.7597783</v>
      </c>
      <c r="J738" s="0" t="n">
        <v>213.2061</v>
      </c>
      <c r="K738" s="0" t="n">
        <v>21.91364</v>
      </c>
      <c r="L738" s="0" t="n">
        <v>14.26584</v>
      </c>
      <c r="M738" s="0" t="n">
        <v>28.89763</v>
      </c>
      <c r="N738" s="0" t="n">
        <v>227.8368</v>
      </c>
      <c r="O738" s="0" t="n">
        <v>199.1734</v>
      </c>
      <c r="Q738" s="0" t="n">
        <v>28.29012</v>
      </c>
      <c r="R738" s="0" t="n">
        <v>237.3315</v>
      </c>
      <c r="S738" s="0" t="n">
        <v>17.5447</v>
      </c>
      <c r="T738" s="0" t="n">
        <v>19.10813</v>
      </c>
      <c r="U738" s="0" t="n">
        <v>267.3113</v>
      </c>
      <c r="V738" s="0" t="n">
        <v>25.75667</v>
      </c>
      <c r="W738" s="0" t="n">
        <v>14.9715</v>
      </c>
      <c r="X738" s="0" t="n">
        <v>31.83158</v>
      </c>
      <c r="Y738" s="0" t="n">
        <v>257.4409</v>
      </c>
      <c r="Z738" s="0" t="n">
        <v>259.6585</v>
      </c>
      <c r="AA738" s="0" t="n">
        <v>25.87831</v>
      </c>
      <c r="AC738" s="0" t="n">
        <v>262.5887</v>
      </c>
      <c r="AD738" s="0" t="n">
        <v>18.24873</v>
      </c>
      <c r="AE738" s="0" t="n">
        <v>20.86057</v>
      </c>
    </row>
    <row r="739" customFormat="false" ht="12.75" hidden="false" customHeight="false" outlineLevel="0" collapsed="false">
      <c r="A739" s="0" t="n">
        <v>738</v>
      </c>
      <c r="B739" s="4" t="n">
        <v>0.02886574</v>
      </c>
      <c r="C739" s="1" t="n">
        <v>7.6999968</v>
      </c>
      <c r="D739" s="0" t="n">
        <v>898.7</v>
      </c>
      <c r="E739" s="0" t="n">
        <v>947.6717</v>
      </c>
      <c r="F739" s="0" t="n">
        <v>946</v>
      </c>
      <c r="G739" s="0" t="n">
        <v>993.3</v>
      </c>
      <c r="H739" s="0" t="n">
        <v>9.598485</v>
      </c>
      <c r="I739" s="0" t="n">
        <v>-3.720481</v>
      </c>
      <c r="J739" s="0" t="n">
        <v>215.0956</v>
      </c>
      <c r="K739" s="0" t="n">
        <v>22.08426</v>
      </c>
      <c r="L739" s="0" t="n">
        <v>14.31483</v>
      </c>
      <c r="M739" s="0" t="n">
        <v>29.1406</v>
      </c>
      <c r="N739" s="0" t="n">
        <v>229.9206</v>
      </c>
      <c r="O739" s="0" t="n">
        <v>200.1691</v>
      </c>
      <c r="Q739" s="0" t="n">
        <v>28.58175</v>
      </c>
      <c r="R739" s="0" t="n">
        <v>239.3867</v>
      </c>
      <c r="S739" s="0" t="n">
        <v>17.6669</v>
      </c>
      <c r="T739" s="0" t="n">
        <v>19.25462</v>
      </c>
      <c r="U739" s="0" t="n">
        <v>269.9793</v>
      </c>
      <c r="V739" s="0" t="n">
        <v>26.0385</v>
      </c>
      <c r="W739" s="0" t="n">
        <v>15.10824</v>
      </c>
      <c r="X739" s="0" t="n">
        <v>32.11278</v>
      </c>
      <c r="Y739" s="0" t="n">
        <v>258.8353</v>
      </c>
      <c r="Z739" s="0" t="n">
        <v>244.9385</v>
      </c>
      <c r="AA739" s="0" t="n">
        <v>26.13581</v>
      </c>
      <c r="AC739" s="0" t="n">
        <v>261.6431</v>
      </c>
      <c r="AD739" s="0" t="n">
        <v>18.45844</v>
      </c>
      <c r="AE739" s="0" t="n">
        <v>21.09434</v>
      </c>
    </row>
    <row r="740" customFormat="false" ht="12.75" hidden="false" customHeight="false" outlineLevel="0" collapsed="false">
      <c r="A740" s="0" t="n">
        <v>739</v>
      </c>
      <c r="B740" s="4" t="n">
        <v>0.02891204</v>
      </c>
      <c r="C740" s="1" t="n">
        <v>7.7666688</v>
      </c>
      <c r="D740" s="0" t="n">
        <v>898.7</v>
      </c>
      <c r="E740" s="0" t="n">
        <v>946.2343</v>
      </c>
      <c r="F740" s="0" t="n">
        <v>946</v>
      </c>
      <c r="G740" s="0" t="n">
        <v>993.3</v>
      </c>
      <c r="H740" s="0" t="n">
        <v>9.597357</v>
      </c>
      <c r="I740" s="0" t="n">
        <v>-3.7120535</v>
      </c>
      <c r="J740" s="0" t="n">
        <v>215.9475</v>
      </c>
      <c r="K740" s="0" t="n">
        <v>22.23714</v>
      </c>
      <c r="L740" s="0" t="n">
        <v>14.32151</v>
      </c>
      <c r="M740" s="0" t="n">
        <v>29.34158</v>
      </c>
      <c r="N740" s="0" t="n">
        <v>230.0762</v>
      </c>
      <c r="O740" s="0" t="n">
        <v>205.9995</v>
      </c>
      <c r="Q740" s="0" t="n">
        <v>28.80707</v>
      </c>
      <c r="R740" s="0" t="n">
        <v>240.1856</v>
      </c>
      <c r="S740" s="0" t="n">
        <v>17.74688</v>
      </c>
      <c r="T740" s="0" t="n">
        <v>19.40775</v>
      </c>
      <c r="U740" s="0" t="n">
        <v>272.407</v>
      </c>
      <c r="V740" s="0" t="n">
        <v>26.25448</v>
      </c>
      <c r="W740" s="0" t="n">
        <v>15.12976</v>
      </c>
      <c r="X740" s="0" t="n">
        <v>32.35254</v>
      </c>
      <c r="Y740" s="0" t="n">
        <v>269.3868</v>
      </c>
      <c r="Z740" s="0" t="n">
        <v>245.7514</v>
      </c>
      <c r="AA740" s="0" t="n">
        <v>26.35178</v>
      </c>
      <c r="AC740" s="0" t="n">
        <v>260.4581</v>
      </c>
      <c r="AD740" s="0" t="n">
        <v>18.57761</v>
      </c>
      <c r="AE740" s="0" t="n">
        <v>21.28647</v>
      </c>
    </row>
    <row r="741" customFormat="false" ht="12.75" hidden="false" customHeight="false" outlineLevel="0" collapsed="false">
      <c r="A741" s="0" t="n">
        <v>740</v>
      </c>
      <c r="B741" s="4" t="n">
        <v>0.02894676</v>
      </c>
      <c r="C741" s="1" t="n">
        <v>7.8166656</v>
      </c>
      <c r="D741" s="0" t="n">
        <v>898.7</v>
      </c>
      <c r="E741" s="0" t="n">
        <v>945.6486</v>
      </c>
      <c r="F741" s="0" t="n">
        <v>946</v>
      </c>
      <c r="G741" s="0" t="n">
        <v>993.3</v>
      </c>
      <c r="H741" s="0" t="n">
        <v>9.597357</v>
      </c>
      <c r="I741" s="0" t="n">
        <v>-3.706426</v>
      </c>
      <c r="J741" s="0" t="n">
        <v>218.1702</v>
      </c>
      <c r="K741" s="0" t="n">
        <v>22.36958</v>
      </c>
      <c r="L741" s="0" t="n">
        <v>14.33215</v>
      </c>
      <c r="M741" s="0" t="n">
        <v>29.57077</v>
      </c>
      <c r="N741" s="0" t="n">
        <v>231.0045</v>
      </c>
      <c r="O741" s="0" t="n">
        <v>205.9855</v>
      </c>
      <c r="Q741" s="0" t="n">
        <v>29.08489</v>
      </c>
      <c r="R741" s="0" t="n">
        <v>242.5966</v>
      </c>
      <c r="S741" s="0" t="n">
        <v>17.85524</v>
      </c>
      <c r="T741" s="0" t="n">
        <v>19.516</v>
      </c>
      <c r="U741" s="0" t="n">
        <v>269.1707</v>
      </c>
      <c r="V741" s="0" t="n">
        <v>26.45398</v>
      </c>
      <c r="W741" s="0" t="n">
        <v>15.18366</v>
      </c>
      <c r="X741" s="0" t="n">
        <v>32.60013</v>
      </c>
      <c r="Y741" s="0" t="n">
        <v>275.0369</v>
      </c>
      <c r="Z741" s="0" t="n">
        <v>227.7742</v>
      </c>
      <c r="AA741" s="0" t="n">
        <v>26.57558</v>
      </c>
      <c r="AC741" s="0" t="n">
        <v>264.8934</v>
      </c>
      <c r="AD741" s="0" t="n">
        <v>18.68023</v>
      </c>
      <c r="AE741" s="0" t="n">
        <v>21.43769</v>
      </c>
    </row>
    <row r="742" customFormat="false" ht="12.75" hidden="false" customHeight="false" outlineLevel="0" collapsed="false">
      <c r="A742" s="0" t="n">
        <v>741</v>
      </c>
      <c r="B742" s="4" t="n">
        <v>0.02898148</v>
      </c>
      <c r="C742" s="1" t="n">
        <v>7.8666624</v>
      </c>
      <c r="D742" s="0" t="n">
        <v>898.7</v>
      </c>
      <c r="E742" s="0" t="n">
        <v>945.3825</v>
      </c>
      <c r="F742" s="0" t="n">
        <v>946</v>
      </c>
      <c r="G742" s="0" t="n">
        <v>993.3</v>
      </c>
      <c r="H742" s="0" t="n">
        <v>9.597357</v>
      </c>
      <c r="I742" s="0" t="n">
        <v>-3.7036215</v>
      </c>
      <c r="J742" s="0" t="n">
        <v>220.2702</v>
      </c>
      <c r="K742" s="0" t="n">
        <v>22.57734</v>
      </c>
      <c r="L742" s="0" t="n">
        <v>14.39401</v>
      </c>
      <c r="M742" s="0" t="n">
        <v>29.80215</v>
      </c>
      <c r="N742" s="0" t="n">
        <v>232.2573</v>
      </c>
      <c r="O742" s="0" t="n">
        <v>206.6952</v>
      </c>
      <c r="Q742" s="0" t="n">
        <v>29.36489</v>
      </c>
      <c r="R742" s="0" t="n">
        <v>242.9312</v>
      </c>
      <c r="S742" s="0" t="n">
        <v>18.01468</v>
      </c>
      <c r="T742" s="0" t="n">
        <v>19.69968</v>
      </c>
      <c r="U742" s="0" t="n">
        <v>273.8658</v>
      </c>
      <c r="V742" s="0" t="n">
        <v>26.58175</v>
      </c>
      <c r="W742" s="0" t="n">
        <v>15.16539</v>
      </c>
      <c r="X742" s="0" t="n">
        <v>32.77616</v>
      </c>
      <c r="Y742" s="0" t="n">
        <v>279.6012</v>
      </c>
      <c r="Z742" s="0" t="n">
        <v>222.1703</v>
      </c>
      <c r="AA742" s="0" t="n">
        <v>26.70335</v>
      </c>
      <c r="AC742" s="0" t="n">
        <v>266.1785</v>
      </c>
      <c r="AD742" s="0" t="n">
        <v>18.71085</v>
      </c>
      <c r="AE742" s="0" t="n">
        <v>21.54141</v>
      </c>
    </row>
    <row r="743" customFormat="false" ht="12.75" hidden="false" customHeight="false" outlineLevel="0" collapsed="false">
      <c r="A743" s="0" t="n">
        <v>742</v>
      </c>
      <c r="B743" s="0" t="n">
        <v>0.0290162</v>
      </c>
      <c r="C743" s="1" t="n">
        <v>7.9166592</v>
      </c>
      <c r="D743" s="0" t="n">
        <v>898.7</v>
      </c>
      <c r="E743" s="0" t="n">
        <v>945.2228</v>
      </c>
      <c r="F743" s="0" t="n">
        <v>946</v>
      </c>
      <c r="G743" s="0" t="n">
        <v>993.3</v>
      </c>
      <c r="H743" s="0" t="n">
        <v>9.59792</v>
      </c>
      <c r="I743" s="0" t="n">
        <v>-3.703606</v>
      </c>
      <c r="J743" s="0" t="n">
        <v>222.1035</v>
      </c>
      <c r="K743" s="0" t="n">
        <v>22.74323</v>
      </c>
      <c r="L743" s="0" t="n">
        <v>14.4628</v>
      </c>
      <c r="M743" s="0" t="n">
        <v>30.06466</v>
      </c>
      <c r="N743" s="0" t="n">
        <v>235.1029</v>
      </c>
      <c r="O743" s="0" t="n">
        <v>207.412</v>
      </c>
      <c r="Q743" s="0" t="n">
        <v>29.67603</v>
      </c>
      <c r="R743" s="0" t="n">
        <v>246.8085</v>
      </c>
      <c r="S743" s="0" t="n">
        <v>18.15659</v>
      </c>
      <c r="T743" s="0" t="n">
        <v>19.86584</v>
      </c>
      <c r="U743" s="0" t="n">
        <v>279.7438</v>
      </c>
      <c r="V743" s="0" t="n">
        <v>26.86938</v>
      </c>
      <c r="W743" s="0" t="n">
        <v>15.28356</v>
      </c>
      <c r="X743" s="0" t="n">
        <v>33.06315</v>
      </c>
      <c r="Y743" s="0" t="n">
        <v>278.7152</v>
      </c>
      <c r="Z743" s="0" t="n">
        <v>222.2406</v>
      </c>
      <c r="AA743" s="0" t="n">
        <v>27.01528</v>
      </c>
      <c r="AC743" s="0" t="n">
        <v>265.3381</v>
      </c>
      <c r="AD743" s="0" t="n">
        <v>18.902</v>
      </c>
      <c r="AE743" s="0" t="n">
        <v>21.80536</v>
      </c>
    </row>
    <row r="744" customFormat="false" ht="12.75" hidden="false" customHeight="false" outlineLevel="0" collapsed="false">
      <c r="A744" s="0" t="n">
        <v>743</v>
      </c>
      <c r="B744" s="0" t="n">
        <v>0.0290625</v>
      </c>
      <c r="C744" s="1" t="n">
        <v>7.9833312</v>
      </c>
      <c r="D744" s="0" t="n">
        <v>898.7</v>
      </c>
      <c r="E744" s="0" t="n">
        <v>945.1695</v>
      </c>
      <c r="F744" s="0" t="n">
        <v>946</v>
      </c>
      <c r="G744" s="0" t="n">
        <v>993.3</v>
      </c>
      <c r="H744" s="0" t="n">
        <v>9.597357</v>
      </c>
      <c r="I744" s="0" t="n">
        <v>-3.700793</v>
      </c>
      <c r="J744" s="0" t="n">
        <v>223.8179</v>
      </c>
      <c r="K744" s="0" t="n">
        <v>22.91476</v>
      </c>
      <c r="L744" s="0" t="n">
        <v>14.51278</v>
      </c>
      <c r="M744" s="0" t="n">
        <v>30.28423</v>
      </c>
      <c r="N744" s="0" t="n">
        <v>236.8628</v>
      </c>
      <c r="O744" s="0" t="n">
        <v>209.1295</v>
      </c>
      <c r="Q744" s="0" t="n">
        <v>29.99278</v>
      </c>
      <c r="R744" s="0" t="n">
        <v>248.0203</v>
      </c>
      <c r="S744" s="0" t="n">
        <v>18.27973</v>
      </c>
      <c r="T744" s="0" t="n">
        <v>20.01325</v>
      </c>
      <c r="U744" s="0" t="n">
        <v>281.0345</v>
      </c>
      <c r="V744" s="0" t="n">
        <v>27.08135</v>
      </c>
      <c r="W744" s="0" t="n">
        <v>15.35008</v>
      </c>
      <c r="X744" s="0" t="n">
        <v>33.29893</v>
      </c>
      <c r="Y744" s="0" t="n">
        <v>272.0142</v>
      </c>
      <c r="Z744" s="0" t="n">
        <v>221.7368</v>
      </c>
      <c r="AA744" s="0" t="n">
        <v>27.20292</v>
      </c>
      <c r="AC744" s="0" t="n">
        <v>263.4615</v>
      </c>
      <c r="AD744" s="0" t="n">
        <v>19.01719</v>
      </c>
      <c r="AE744" s="0" t="n">
        <v>21.96911</v>
      </c>
    </row>
    <row r="745" customFormat="false" ht="12.75" hidden="false" customHeight="false" outlineLevel="0" collapsed="false">
      <c r="A745" s="0" t="n">
        <v>744</v>
      </c>
      <c r="B745" s="4" t="n">
        <v>0.02909722</v>
      </c>
      <c r="C745" s="1" t="n">
        <v>8.033328</v>
      </c>
      <c r="D745" s="0" t="n">
        <v>898.7</v>
      </c>
      <c r="E745" s="0" t="n">
        <v>945.1695</v>
      </c>
      <c r="F745" s="0" t="n">
        <v>946</v>
      </c>
      <c r="G745" s="0" t="n">
        <v>993.3</v>
      </c>
      <c r="H745" s="0" t="n">
        <v>9.597357</v>
      </c>
      <c r="I745" s="0" t="n">
        <v>-3.6951785</v>
      </c>
      <c r="J745" s="0" t="n">
        <v>225.4574</v>
      </c>
      <c r="K745" s="0" t="n">
        <v>23.08628</v>
      </c>
      <c r="L745" s="0" t="n">
        <v>14.53826</v>
      </c>
      <c r="M745" s="0" t="n">
        <v>30.52806</v>
      </c>
      <c r="N745" s="0" t="n">
        <v>239.2659</v>
      </c>
      <c r="O745" s="0" t="n">
        <v>210.7721</v>
      </c>
      <c r="Q745" s="0" t="n">
        <v>30.26092</v>
      </c>
      <c r="R745" s="0" t="n">
        <v>249.627</v>
      </c>
      <c r="S745" s="0" t="n">
        <v>18.40286</v>
      </c>
      <c r="T745" s="0" t="n">
        <v>20.16065</v>
      </c>
      <c r="U745" s="0" t="n">
        <v>281.367</v>
      </c>
      <c r="V745" s="0" t="n">
        <v>27.26581</v>
      </c>
      <c r="W745" s="0" t="n">
        <v>15.33996</v>
      </c>
      <c r="X745" s="0" t="n">
        <v>33.48299</v>
      </c>
      <c r="Y745" s="0" t="n">
        <v>273.9426</v>
      </c>
      <c r="Z745" s="0" t="n">
        <v>224.2097</v>
      </c>
      <c r="AA745" s="0" t="n">
        <v>27.41169</v>
      </c>
      <c r="AC745" s="0" t="n">
        <v>261.8761</v>
      </c>
      <c r="AD745" s="0" t="n">
        <v>19.08034</v>
      </c>
      <c r="AE745" s="0" t="n">
        <v>22.12965</v>
      </c>
    </row>
    <row r="746" customFormat="false" ht="12.75" hidden="false" customHeight="false" outlineLevel="0" collapsed="false">
      <c r="A746" s="0" t="n">
        <v>745</v>
      </c>
      <c r="B746" s="4" t="n">
        <v>0.02913195</v>
      </c>
      <c r="C746" s="1" t="n">
        <v>8.0833392</v>
      </c>
      <c r="D746" s="0" t="n">
        <v>898.7</v>
      </c>
      <c r="E746" s="0" t="n">
        <v>945.0631</v>
      </c>
      <c r="F746" s="0" t="n">
        <v>946</v>
      </c>
      <c r="G746" s="0" t="n">
        <v>993.3</v>
      </c>
      <c r="H746" s="0" t="n">
        <v>9.59792</v>
      </c>
      <c r="I746" s="0" t="n">
        <v>-3.6923685</v>
      </c>
      <c r="J746" s="0" t="n">
        <v>226.832</v>
      </c>
      <c r="K746" s="0" t="n">
        <v>23.21742</v>
      </c>
      <c r="L746" s="0" t="n">
        <v>14.54766</v>
      </c>
      <c r="M746" s="0" t="n">
        <v>30.70735</v>
      </c>
      <c r="N746" s="0" t="n">
        <v>240.2903</v>
      </c>
      <c r="O746" s="0" t="n">
        <v>212.6716</v>
      </c>
      <c r="Q746" s="0" t="n">
        <v>30.53737</v>
      </c>
      <c r="R746" s="0" t="n">
        <v>252.6732</v>
      </c>
      <c r="S746" s="0" t="n">
        <v>18.48551</v>
      </c>
      <c r="T746" s="0" t="n">
        <v>20.292</v>
      </c>
      <c r="U746" s="0" t="n">
        <v>284.5141</v>
      </c>
      <c r="V746" s="0" t="n">
        <v>27.52488</v>
      </c>
      <c r="W746" s="0" t="n">
        <v>15.42945</v>
      </c>
      <c r="X746" s="0" t="n">
        <v>33.76578</v>
      </c>
      <c r="Y746" s="0" t="n">
        <v>274.1059</v>
      </c>
      <c r="Z746" s="0" t="n">
        <v>223.9281</v>
      </c>
      <c r="AA746" s="0" t="n">
        <v>27.67074</v>
      </c>
      <c r="AC746" s="0" t="n">
        <v>261.7199</v>
      </c>
      <c r="AD746" s="0" t="n">
        <v>19.24285</v>
      </c>
      <c r="AE746" s="0" t="n">
        <v>22.34061</v>
      </c>
    </row>
    <row r="747" customFormat="false" ht="12.75" hidden="false" customHeight="false" outlineLevel="0" collapsed="false">
      <c r="A747" s="0" t="n">
        <v>746</v>
      </c>
      <c r="B747" s="4" t="n">
        <v>0.02917824</v>
      </c>
      <c r="C747" s="1" t="n">
        <v>8.1499968</v>
      </c>
      <c r="D747" s="0" t="n">
        <v>898.7</v>
      </c>
      <c r="E747" s="0" t="n">
        <v>945.1164</v>
      </c>
      <c r="F747" s="0" t="n">
        <v>946</v>
      </c>
      <c r="G747" s="0" t="n">
        <v>993.3</v>
      </c>
      <c r="H747" s="0" t="n">
        <v>9.59905</v>
      </c>
      <c r="I747" s="0" t="n">
        <v>-3.686754</v>
      </c>
      <c r="J747" s="0" t="n">
        <v>229.0555</v>
      </c>
      <c r="K747" s="0" t="n">
        <v>23.4273</v>
      </c>
      <c r="L747" s="0" t="n">
        <v>14.63623</v>
      </c>
      <c r="M747" s="0" t="n">
        <v>30.98941</v>
      </c>
      <c r="N747" s="0" t="n">
        <v>243.1016</v>
      </c>
      <c r="O747" s="0" t="n">
        <v>214.6511</v>
      </c>
      <c r="Q747" s="0" t="n">
        <v>30.86801</v>
      </c>
      <c r="R747" s="0" t="n">
        <v>253.478</v>
      </c>
      <c r="S747" s="0" t="n">
        <v>18.67153</v>
      </c>
      <c r="T747" s="0" t="n">
        <v>20.47783</v>
      </c>
      <c r="U747" s="0" t="n">
        <v>288.8021</v>
      </c>
      <c r="V747" s="0" t="n">
        <v>27.73165</v>
      </c>
      <c r="W747" s="0" t="n">
        <v>15.4663</v>
      </c>
      <c r="X747" s="0" t="n">
        <v>33.99638</v>
      </c>
      <c r="Y747" s="0" t="n">
        <v>276.2517</v>
      </c>
      <c r="Z747" s="0" t="n">
        <v>226.001</v>
      </c>
      <c r="AA747" s="0" t="n">
        <v>27.8775</v>
      </c>
      <c r="AC747" s="0" t="n">
        <v>268.2013</v>
      </c>
      <c r="AD747" s="0" t="n">
        <v>19.32843</v>
      </c>
      <c r="AE747" s="0" t="n">
        <v>22.47478</v>
      </c>
    </row>
    <row r="748" customFormat="false" ht="12.75" hidden="false" customHeight="false" outlineLevel="0" collapsed="false">
      <c r="A748" s="0" t="n">
        <v>747</v>
      </c>
      <c r="B748" s="4" t="n">
        <v>0.02921296</v>
      </c>
      <c r="C748" s="1" t="n">
        <v>8.1999936</v>
      </c>
      <c r="D748" s="0" t="n">
        <v>898.7</v>
      </c>
      <c r="E748" s="0" t="n">
        <v>945.2228</v>
      </c>
      <c r="F748" s="0" t="n">
        <v>946</v>
      </c>
      <c r="G748" s="0" t="n">
        <v>993.3</v>
      </c>
      <c r="H748" s="0" t="n">
        <v>9.609757</v>
      </c>
      <c r="I748" s="0" t="n">
        <v>-3.6783345</v>
      </c>
      <c r="J748" s="0" t="n">
        <v>231.095</v>
      </c>
      <c r="K748" s="0" t="n">
        <v>23.55473</v>
      </c>
      <c r="L748" s="0" t="n">
        <v>14.66641</v>
      </c>
      <c r="M748" s="0" t="n">
        <v>31.165</v>
      </c>
      <c r="N748" s="0" t="n">
        <v>243.1568</v>
      </c>
      <c r="O748" s="0" t="n">
        <v>214.9552</v>
      </c>
      <c r="Q748" s="0" t="n">
        <v>31.165</v>
      </c>
      <c r="R748" s="0" t="n">
        <v>255.7778</v>
      </c>
      <c r="S748" s="0" t="n">
        <v>18.77489</v>
      </c>
      <c r="T748" s="0" t="n">
        <v>20.62986</v>
      </c>
      <c r="U748" s="0" t="n">
        <v>293.363</v>
      </c>
      <c r="V748" s="0" t="n">
        <v>27.92489</v>
      </c>
      <c r="W748" s="0" t="n">
        <v>15.48955</v>
      </c>
      <c r="X748" s="0" t="n">
        <v>34.18922</v>
      </c>
      <c r="Y748" s="0" t="n">
        <v>280.7823</v>
      </c>
      <c r="Z748" s="0" t="n">
        <v>227.1662</v>
      </c>
      <c r="AA748" s="0" t="n">
        <v>28.07073</v>
      </c>
      <c r="AC748" s="0" t="n">
        <v>268.0526</v>
      </c>
      <c r="AD748" s="0" t="n">
        <v>19.42486</v>
      </c>
      <c r="AE748" s="0" t="n">
        <v>22.64413</v>
      </c>
    </row>
    <row r="749" customFormat="false" ht="12.75" hidden="false" customHeight="false" outlineLevel="0" collapsed="false">
      <c r="A749" s="0" t="n">
        <v>748</v>
      </c>
      <c r="B749" s="4" t="n">
        <v>0.02924768</v>
      </c>
      <c r="C749" s="1" t="n">
        <v>8.2499904</v>
      </c>
      <c r="D749" s="0" t="n">
        <v>898.7</v>
      </c>
      <c r="E749" s="0" t="n">
        <v>945.3293</v>
      </c>
      <c r="F749" s="0" t="n">
        <v>946</v>
      </c>
      <c r="G749" s="0" t="n">
        <v>993.3</v>
      </c>
      <c r="H749" s="0" t="n">
        <v>9.617649</v>
      </c>
      <c r="I749" s="0" t="n">
        <v>-3.67553</v>
      </c>
      <c r="J749" s="0" t="n">
        <v>232.8829</v>
      </c>
      <c r="K749" s="0" t="n">
        <v>23.70356</v>
      </c>
      <c r="L749" s="0" t="n">
        <v>14.69362</v>
      </c>
      <c r="M749" s="0" t="n">
        <v>31.38619</v>
      </c>
      <c r="N749" s="0" t="n">
        <v>246.9178</v>
      </c>
      <c r="O749" s="0" t="n">
        <v>213.8144</v>
      </c>
      <c r="Q749" s="0" t="n">
        <v>31.4833</v>
      </c>
      <c r="R749" s="0" t="n">
        <v>259.2558</v>
      </c>
      <c r="S749" s="0" t="n">
        <v>18.87528</v>
      </c>
      <c r="T749" s="0" t="n">
        <v>20.75453</v>
      </c>
      <c r="U749" s="0" t="n">
        <v>296.1642</v>
      </c>
      <c r="V749" s="0" t="n">
        <v>28.14267</v>
      </c>
      <c r="W749" s="0" t="n">
        <v>15.53751</v>
      </c>
      <c r="X749" s="0" t="n">
        <v>34.43081</v>
      </c>
      <c r="Y749" s="0" t="n">
        <v>282.6656</v>
      </c>
      <c r="Z749" s="0" t="n">
        <v>228.9516</v>
      </c>
      <c r="AA749" s="0" t="n">
        <v>28.3128</v>
      </c>
      <c r="AC749" s="0" t="n">
        <v>268.4694</v>
      </c>
      <c r="AD749" s="0" t="n">
        <v>19.54593</v>
      </c>
      <c r="AE749" s="0" t="n">
        <v>22.83807</v>
      </c>
    </row>
    <row r="750" customFormat="false" ht="12.75" hidden="false" customHeight="false" outlineLevel="0" collapsed="false">
      <c r="A750" s="0" t="n">
        <v>749</v>
      </c>
      <c r="B750" s="4" t="n">
        <v>0.02929398</v>
      </c>
      <c r="C750" s="1" t="n">
        <v>8.3166624</v>
      </c>
      <c r="D750" s="0" t="n">
        <v>898.7</v>
      </c>
      <c r="E750" s="0" t="n">
        <v>945.1695</v>
      </c>
      <c r="F750" s="0" t="n">
        <v>946</v>
      </c>
      <c r="G750" s="0" t="n">
        <v>993.3</v>
      </c>
      <c r="H750" s="0" t="n">
        <v>9.619342</v>
      </c>
      <c r="I750" s="0" t="n">
        <v>-3.675522</v>
      </c>
      <c r="J750" s="0" t="n">
        <v>234.5112</v>
      </c>
      <c r="K750" s="0" t="n">
        <v>23.91535</v>
      </c>
      <c r="L750" s="0" t="n">
        <v>14.75967</v>
      </c>
      <c r="M750" s="0" t="n">
        <v>31.67016</v>
      </c>
      <c r="N750" s="0" t="n">
        <v>250.1466</v>
      </c>
      <c r="O750" s="0" t="n">
        <v>215.3979</v>
      </c>
      <c r="Q750" s="0" t="n">
        <v>31.84007</v>
      </c>
      <c r="R750" s="0" t="n">
        <v>260.7016</v>
      </c>
      <c r="S750" s="0" t="n">
        <v>19.06324</v>
      </c>
      <c r="T750" s="0" t="n">
        <v>20.96666</v>
      </c>
      <c r="U750" s="0" t="n">
        <v>298.2498</v>
      </c>
      <c r="V750" s="0" t="n">
        <v>28.45048</v>
      </c>
      <c r="W750" s="0" t="n">
        <v>15.6517</v>
      </c>
      <c r="X750" s="0" t="n">
        <v>34.76227</v>
      </c>
      <c r="Y750" s="0" t="n">
        <v>275.6774</v>
      </c>
      <c r="Z750" s="0" t="n">
        <v>228.9433</v>
      </c>
      <c r="AA750" s="0" t="n">
        <v>28.64489</v>
      </c>
      <c r="AC750" s="0" t="n">
        <v>267.4781</v>
      </c>
      <c r="AD750" s="0" t="n">
        <v>19.73303</v>
      </c>
      <c r="AE750" s="0" t="n">
        <v>23.07355</v>
      </c>
    </row>
    <row r="751" customFormat="false" ht="12.75" hidden="false" customHeight="false" outlineLevel="0" collapsed="false">
      <c r="A751" s="0" t="n">
        <v>750</v>
      </c>
      <c r="B751" s="0" t="n">
        <v>0.0293287</v>
      </c>
      <c r="C751" s="1" t="n">
        <v>8.3666592</v>
      </c>
      <c r="D751" s="0" t="n">
        <v>898.7</v>
      </c>
      <c r="E751" s="0" t="n">
        <v>945.0631</v>
      </c>
      <c r="F751" s="0" t="n">
        <v>946</v>
      </c>
      <c r="G751" s="0" t="n">
        <v>993.3</v>
      </c>
      <c r="H751" s="0" t="n">
        <v>9.620465</v>
      </c>
      <c r="I751" s="0" t="n">
        <v>-3.6699075</v>
      </c>
      <c r="J751" s="0" t="n">
        <v>235.9946</v>
      </c>
      <c r="K751" s="0" t="n">
        <v>24.05825</v>
      </c>
      <c r="L751" s="0" t="n">
        <v>14.78094</v>
      </c>
      <c r="M751" s="0" t="n">
        <v>31.86115</v>
      </c>
      <c r="N751" s="0" t="n">
        <v>251.131</v>
      </c>
      <c r="O751" s="0" t="n">
        <v>217.0351</v>
      </c>
      <c r="Q751" s="0" t="n">
        <v>32.15242</v>
      </c>
      <c r="R751" s="0" t="n">
        <v>262.028</v>
      </c>
      <c r="S751" s="0" t="n">
        <v>19.15769</v>
      </c>
      <c r="T751" s="0" t="n">
        <v>21.10978</v>
      </c>
      <c r="U751" s="0" t="n">
        <v>294.5846</v>
      </c>
      <c r="V751" s="0" t="n">
        <v>28.63264</v>
      </c>
      <c r="W751" s="0" t="n">
        <v>15.63937</v>
      </c>
      <c r="X751" s="0" t="n">
        <v>34.99258</v>
      </c>
      <c r="Y751" s="0" t="n">
        <v>284.2104</v>
      </c>
      <c r="Z751" s="0" t="n">
        <v>226.524</v>
      </c>
      <c r="AA751" s="0" t="n">
        <v>28.82704</v>
      </c>
      <c r="AC751" s="0" t="n">
        <v>264.8594</v>
      </c>
      <c r="AD751" s="0" t="n">
        <v>19.81836</v>
      </c>
      <c r="AE751" s="0" t="n">
        <v>23.18307</v>
      </c>
    </row>
    <row r="752" customFormat="false" ht="12.75" hidden="false" customHeight="false" outlineLevel="0" collapsed="false">
      <c r="A752" s="0" t="n">
        <v>751</v>
      </c>
      <c r="B752" s="4" t="n">
        <v>0.02936343</v>
      </c>
      <c r="C752" s="1" t="n">
        <v>8.4166704</v>
      </c>
      <c r="D752" s="0" t="n">
        <v>898.7</v>
      </c>
      <c r="E752" s="0" t="n">
        <v>945.1164</v>
      </c>
      <c r="F752" s="0" t="n">
        <v>946</v>
      </c>
      <c r="G752" s="0" t="n">
        <v>993.3</v>
      </c>
      <c r="H752" s="0" t="n">
        <v>9.622723</v>
      </c>
      <c r="I752" s="0" t="n">
        <v>-3.661488</v>
      </c>
      <c r="J752" s="0" t="n">
        <v>237.8555</v>
      </c>
      <c r="K752" s="0" t="n">
        <v>24.25623</v>
      </c>
      <c r="L752" s="0" t="n">
        <v>14.88212</v>
      </c>
      <c r="M752" s="0" t="n">
        <v>32.13134</v>
      </c>
      <c r="N752" s="0" t="n">
        <v>254.3425</v>
      </c>
      <c r="O752" s="0" t="n">
        <v>215.5719</v>
      </c>
      <c r="Q752" s="0" t="n">
        <v>32.49539</v>
      </c>
      <c r="R752" s="0" t="n">
        <v>263.7294</v>
      </c>
      <c r="S752" s="0" t="n">
        <v>19.3318</v>
      </c>
      <c r="T752" s="0" t="n">
        <v>21.30807</v>
      </c>
      <c r="U752" s="0" t="n">
        <v>297.7883</v>
      </c>
      <c r="V752" s="0" t="n">
        <v>28.93746</v>
      </c>
      <c r="W752" s="0" t="n">
        <v>15.77505</v>
      </c>
      <c r="X752" s="0" t="n">
        <v>35.32104</v>
      </c>
      <c r="Y752" s="0" t="n">
        <v>285.3972</v>
      </c>
      <c r="Z752" s="0" t="n">
        <v>225.7184</v>
      </c>
      <c r="AA752" s="0" t="n">
        <v>29.15613</v>
      </c>
      <c r="AC752" s="0" t="n">
        <v>264.2824</v>
      </c>
      <c r="AD752" s="0" t="n">
        <v>20.00247</v>
      </c>
      <c r="AE752" s="0" t="n">
        <v>23.46427</v>
      </c>
    </row>
    <row r="753" customFormat="false" ht="12.75" hidden="false" customHeight="false" outlineLevel="0" collapsed="false">
      <c r="A753" s="0" t="n">
        <v>752</v>
      </c>
      <c r="B753" s="4" t="n">
        <v>0.02939815</v>
      </c>
      <c r="C753" s="1" t="n">
        <v>8.4666672</v>
      </c>
      <c r="D753" s="0" t="n">
        <v>898.7</v>
      </c>
      <c r="E753" s="0" t="n">
        <v>945.0099</v>
      </c>
      <c r="F753" s="0" t="n">
        <v>946</v>
      </c>
      <c r="G753" s="0" t="n">
        <v>993.3</v>
      </c>
      <c r="H753" s="0" t="n">
        <v>9.623846</v>
      </c>
      <c r="I753" s="0" t="n">
        <v>-3.6586835</v>
      </c>
      <c r="J753" s="0" t="n">
        <v>240.0363</v>
      </c>
      <c r="K753" s="0" t="n">
        <v>24.42862</v>
      </c>
      <c r="L753" s="0" t="n">
        <v>14.90858</v>
      </c>
      <c r="M753" s="0" t="n">
        <v>32.32747</v>
      </c>
      <c r="N753" s="0" t="n">
        <v>253.407</v>
      </c>
      <c r="O753" s="0" t="n">
        <v>215.1265</v>
      </c>
      <c r="P753" s="4"/>
      <c r="Q753" s="0" t="n">
        <v>32.86136</v>
      </c>
      <c r="R753" s="0" t="n">
        <v>265.5271</v>
      </c>
      <c r="S753" s="0" t="n">
        <v>19.48025</v>
      </c>
      <c r="T753" s="0" t="n">
        <v>21.45634</v>
      </c>
      <c r="U753" s="0" t="n">
        <v>295.2171</v>
      </c>
      <c r="V753" s="0" t="n">
        <v>29.09333</v>
      </c>
      <c r="W753" s="0" t="n">
        <v>15.76074</v>
      </c>
      <c r="X753" s="0" t="n">
        <v>35.47662</v>
      </c>
      <c r="Y753" s="0" t="n">
        <v>288.0459</v>
      </c>
      <c r="Z753" s="0" t="n">
        <v>226.9945</v>
      </c>
      <c r="AA753" s="0" t="n">
        <v>29.36057</v>
      </c>
      <c r="AC753" s="0" t="n">
        <v>263.6775</v>
      </c>
      <c r="AD753" s="0" t="n">
        <v>20.06141</v>
      </c>
      <c r="AE753" s="0" t="n">
        <v>23.5718</v>
      </c>
    </row>
    <row r="754" customFormat="false" ht="12.75" hidden="false" customHeight="false" outlineLevel="0" collapsed="false">
      <c r="A754" s="0" t="n">
        <v>753</v>
      </c>
      <c r="B754" s="4" t="n">
        <v>0.02944444</v>
      </c>
      <c r="C754" s="1" t="n">
        <v>8.5333248</v>
      </c>
      <c r="D754" s="0" t="n">
        <v>898.7</v>
      </c>
      <c r="E754" s="0" t="n">
        <v>945.1164</v>
      </c>
      <c r="F754" s="0" t="n">
        <v>946</v>
      </c>
      <c r="G754" s="0" t="n">
        <v>993.3</v>
      </c>
      <c r="H754" s="0" t="n">
        <v>9.624975</v>
      </c>
      <c r="I754" s="0" t="n">
        <v>-3.655868</v>
      </c>
      <c r="J754" s="0" t="n">
        <v>241.8439</v>
      </c>
      <c r="K754" s="0" t="n">
        <v>24.57567</v>
      </c>
      <c r="L754" s="0" t="n">
        <v>14.98303</v>
      </c>
      <c r="M754" s="0" t="n">
        <v>32.54687</v>
      </c>
      <c r="N754" s="0" t="n">
        <v>257.0334</v>
      </c>
      <c r="O754" s="0" t="n">
        <v>215.3264</v>
      </c>
      <c r="Q754" s="0" t="n">
        <v>33.20205</v>
      </c>
      <c r="R754" s="0" t="n">
        <v>266.6346</v>
      </c>
      <c r="S754" s="0" t="n">
        <v>19.62769</v>
      </c>
      <c r="T754" s="0" t="n">
        <v>21.65238</v>
      </c>
      <c r="U754" s="0" t="n">
        <v>294.746</v>
      </c>
      <c r="V754" s="0" t="n">
        <v>29.44962</v>
      </c>
      <c r="W754" s="0" t="n">
        <v>15.89938</v>
      </c>
      <c r="X754" s="0" t="n">
        <v>35.80799</v>
      </c>
      <c r="Y754" s="0" t="n">
        <v>290.4545</v>
      </c>
      <c r="Z754" s="0" t="n">
        <v>228.6734</v>
      </c>
      <c r="AA754" s="0" t="n">
        <v>29.66825</v>
      </c>
      <c r="AC754" s="0" t="n">
        <v>264.3582</v>
      </c>
      <c r="AD754" s="0" t="n">
        <v>20.27285</v>
      </c>
      <c r="AE754" s="0" t="n">
        <v>23.80719</v>
      </c>
    </row>
    <row r="755" customFormat="false" ht="12.75" hidden="false" customHeight="false" outlineLevel="0" collapsed="false">
      <c r="A755" s="0" t="n">
        <v>754</v>
      </c>
      <c r="B755" s="4" t="n">
        <v>0.02947917</v>
      </c>
      <c r="C755" s="1" t="n">
        <v>8.583336</v>
      </c>
      <c r="D755" s="0" t="n">
        <v>898.7</v>
      </c>
      <c r="E755" s="0" t="n">
        <v>945.1164</v>
      </c>
      <c r="F755" s="0" t="n">
        <v>946</v>
      </c>
      <c r="G755" s="0" t="n">
        <v>993.3</v>
      </c>
      <c r="H755" s="0" t="n">
        <v>9.624975</v>
      </c>
      <c r="I755" s="0" t="n">
        <v>-3.6474485</v>
      </c>
      <c r="J755" s="0" t="n">
        <v>243.724</v>
      </c>
      <c r="K755" s="0" t="n">
        <v>24.74606</v>
      </c>
      <c r="L755" s="0" t="n">
        <v>15.032</v>
      </c>
      <c r="M755" s="0" t="n">
        <v>32.78955</v>
      </c>
      <c r="N755" s="0" t="n">
        <v>256.7869</v>
      </c>
      <c r="O755" s="0" t="n">
        <v>215.8732</v>
      </c>
      <c r="Q755" s="0" t="n">
        <v>33.56599</v>
      </c>
      <c r="R755" s="0" t="n">
        <v>267.667</v>
      </c>
      <c r="S755" s="0" t="n">
        <v>19.74973</v>
      </c>
      <c r="T755" s="0" t="n">
        <v>21.82303</v>
      </c>
      <c r="U755" s="0" t="n">
        <v>294.1125</v>
      </c>
      <c r="V755" s="0" t="n">
        <v>29.69254</v>
      </c>
      <c r="W755" s="0" t="n">
        <v>15.94831</v>
      </c>
      <c r="X755" s="0" t="n">
        <v>36.09895</v>
      </c>
      <c r="Y755" s="0" t="n">
        <v>287.305</v>
      </c>
      <c r="Z755" s="0" t="n">
        <v>230.1369</v>
      </c>
      <c r="AA755" s="0" t="n">
        <v>29.95972</v>
      </c>
      <c r="AC755" s="0" t="n">
        <v>264.678</v>
      </c>
      <c r="AD755" s="0" t="n">
        <v>20.39484</v>
      </c>
      <c r="AE755" s="0" t="n">
        <v>24.002</v>
      </c>
    </row>
    <row r="756" customFormat="false" ht="12.75" hidden="false" customHeight="false" outlineLevel="0" collapsed="false">
      <c r="A756" s="0" t="n">
        <v>755</v>
      </c>
      <c r="B756" s="4" t="n">
        <v>0.02951389</v>
      </c>
      <c r="C756" s="1" t="n">
        <v>8.6333328</v>
      </c>
      <c r="D756" s="0" t="n">
        <v>898.7</v>
      </c>
      <c r="E756" s="0" t="n">
        <v>945.1164</v>
      </c>
      <c r="F756" s="0" t="n">
        <v>946</v>
      </c>
      <c r="G756" s="0" t="n">
        <v>993.3</v>
      </c>
      <c r="H756" s="0" t="n">
        <v>9.624975</v>
      </c>
      <c r="I756" s="0" t="n">
        <v>-3.6446365</v>
      </c>
      <c r="J756" s="0" t="n">
        <v>244.2196</v>
      </c>
      <c r="K756" s="0" t="n">
        <v>24.94176</v>
      </c>
      <c r="L756" s="0" t="n">
        <v>15.08196</v>
      </c>
      <c r="M756" s="0" t="n">
        <v>33.03318</v>
      </c>
      <c r="N756" s="0" t="n">
        <v>257.8725</v>
      </c>
      <c r="O756" s="0" t="n">
        <v>215.7748</v>
      </c>
      <c r="Q756" s="0" t="n">
        <v>33.90661</v>
      </c>
      <c r="R756" s="0" t="n">
        <v>267.8155</v>
      </c>
      <c r="S756" s="0" t="n">
        <v>19.87275</v>
      </c>
      <c r="T756" s="0" t="n">
        <v>21.99465</v>
      </c>
      <c r="U756" s="0" t="n">
        <v>295.7813</v>
      </c>
      <c r="V756" s="0" t="n">
        <v>29.89891</v>
      </c>
      <c r="W756" s="0" t="n">
        <v>15.93598</v>
      </c>
      <c r="X756" s="0" t="n">
        <v>36.32919</v>
      </c>
      <c r="Y756" s="0" t="n">
        <v>292.1254</v>
      </c>
      <c r="Z756" s="0" t="n">
        <v>232.2073</v>
      </c>
      <c r="AA756" s="0" t="n">
        <v>30.19036</v>
      </c>
      <c r="AC756" s="0" t="n">
        <v>266.8296</v>
      </c>
      <c r="AD756" s="0" t="n">
        <v>20.48013</v>
      </c>
      <c r="AE756" s="0" t="n">
        <v>24.13582</v>
      </c>
    </row>
    <row r="757" customFormat="false" ht="12.75" hidden="false" customHeight="false" outlineLevel="0" collapsed="false">
      <c r="A757" s="0" t="n">
        <v>756</v>
      </c>
      <c r="B757" s="4" t="n">
        <v>0.02956019</v>
      </c>
      <c r="C757" s="1" t="n">
        <v>8.7000048</v>
      </c>
      <c r="D757" s="0" t="n">
        <v>898.7</v>
      </c>
      <c r="E757" s="0" t="n">
        <v>945.1164</v>
      </c>
      <c r="F757" s="0" t="n">
        <v>946</v>
      </c>
      <c r="G757" s="0" t="n">
        <v>993.3</v>
      </c>
      <c r="H757" s="0" t="n">
        <v>9.624975</v>
      </c>
      <c r="I757" s="0" t="n">
        <v>-3.636217</v>
      </c>
      <c r="J757" s="0" t="n">
        <v>247.3344</v>
      </c>
      <c r="K757" s="0" t="n">
        <v>25.11212</v>
      </c>
      <c r="L757" s="0" t="n">
        <v>15.15541</v>
      </c>
      <c r="M757" s="0" t="n">
        <v>33.25156</v>
      </c>
      <c r="N757" s="0" t="n">
        <v>257.3056</v>
      </c>
      <c r="O757" s="0" t="n">
        <v>215.7997</v>
      </c>
      <c r="Q757" s="0" t="n">
        <v>34.27048</v>
      </c>
      <c r="R757" s="0" t="n">
        <v>268.4298</v>
      </c>
      <c r="S757" s="0" t="n">
        <v>20.01917</v>
      </c>
      <c r="T757" s="0" t="n">
        <v>22.16526</v>
      </c>
      <c r="U757" s="0" t="n">
        <v>297.269</v>
      </c>
      <c r="V757" s="0" t="n">
        <v>30.21684</v>
      </c>
      <c r="W757" s="0" t="n">
        <v>16.03606</v>
      </c>
      <c r="X757" s="0" t="n">
        <v>36.64655</v>
      </c>
      <c r="Y757" s="0" t="n">
        <v>292.7372</v>
      </c>
      <c r="Z757" s="0" t="n">
        <v>235.159</v>
      </c>
      <c r="AA757" s="0" t="n">
        <v>30.48398</v>
      </c>
      <c r="AC757" s="0" t="n">
        <v>266.2664</v>
      </c>
      <c r="AD757" s="0" t="n">
        <v>20.62871</v>
      </c>
      <c r="AE757" s="0" t="n">
        <v>24.35714</v>
      </c>
    </row>
    <row r="758" customFormat="false" ht="12.75" hidden="false" customHeight="false" outlineLevel="0" collapsed="false">
      <c r="A758" s="0" t="n">
        <v>757</v>
      </c>
      <c r="B758" s="4" t="n">
        <v>0.02959491</v>
      </c>
      <c r="C758" s="1" t="n">
        <v>8.7500016</v>
      </c>
      <c r="D758" s="0" t="n">
        <v>898.7</v>
      </c>
      <c r="E758" s="0" t="n">
        <v>945.2228</v>
      </c>
      <c r="F758" s="0" t="n">
        <v>946</v>
      </c>
      <c r="G758" s="0" t="n">
        <v>993.3</v>
      </c>
      <c r="H758" s="0" t="n">
        <v>9.624975</v>
      </c>
      <c r="I758" s="0" t="n">
        <v>-3.6334015</v>
      </c>
      <c r="J758" s="0" t="n">
        <v>247.6871</v>
      </c>
      <c r="K758" s="0" t="n">
        <v>25.26477</v>
      </c>
      <c r="L758" s="0" t="n">
        <v>15.16208</v>
      </c>
      <c r="M758" s="0" t="n">
        <v>33.45227</v>
      </c>
      <c r="N758" s="0" t="n">
        <v>258.1256</v>
      </c>
      <c r="O758" s="0" t="n">
        <v>221.7199</v>
      </c>
      <c r="Q758" s="0" t="n">
        <v>34.61667</v>
      </c>
      <c r="R758" s="0" t="n">
        <v>270.5736</v>
      </c>
      <c r="S758" s="0" t="n">
        <v>20.14783</v>
      </c>
      <c r="T758" s="0" t="n">
        <v>22.31814</v>
      </c>
      <c r="U758" s="0" t="n">
        <v>299.1389</v>
      </c>
      <c r="V758" s="0" t="n">
        <v>30.50411</v>
      </c>
      <c r="W758" s="0" t="n">
        <v>16.05634</v>
      </c>
      <c r="X758" s="0" t="n">
        <v>36.90907</v>
      </c>
      <c r="Y758" s="0" t="n">
        <v>303.9522</v>
      </c>
      <c r="Z758" s="0" t="n">
        <v>236.2449</v>
      </c>
      <c r="AA758" s="0" t="n">
        <v>30.74693</v>
      </c>
      <c r="AC758" s="0" t="n">
        <v>266.9752</v>
      </c>
      <c r="AD758" s="0" t="n">
        <v>20.7465</v>
      </c>
      <c r="AE758" s="0" t="n">
        <v>24.52338</v>
      </c>
    </row>
    <row r="759" customFormat="false" ht="12.75" hidden="false" customHeight="false" outlineLevel="0" collapsed="false">
      <c r="A759" s="0" t="n">
        <v>758</v>
      </c>
      <c r="B759" s="4" t="n">
        <v>0.02962963</v>
      </c>
      <c r="C759" s="1" t="n">
        <v>8.7999984</v>
      </c>
      <c r="D759" s="0" t="n">
        <v>898.7</v>
      </c>
      <c r="E759" s="0" t="n">
        <v>945.1695</v>
      </c>
      <c r="F759" s="0" t="n">
        <v>946</v>
      </c>
      <c r="G759" s="0" t="n">
        <v>993.3</v>
      </c>
      <c r="H759" s="0" t="n">
        <v>9.623846</v>
      </c>
      <c r="I759" s="0" t="n">
        <v>-3.6333965</v>
      </c>
      <c r="J759" s="0" t="n">
        <v>250.8515</v>
      </c>
      <c r="K759" s="0" t="n">
        <v>25.41348</v>
      </c>
      <c r="L759" s="0" t="n">
        <v>15.21376</v>
      </c>
      <c r="M759" s="0" t="n">
        <v>33.64906</v>
      </c>
      <c r="N759" s="0" t="n">
        <v>259.853</v>
      </c>
      <c r="O759" s="0" t="n">
        <v>230.2854</v>
      </c>
      <c r="Q759" s="0" t="n">
        <v>34.95892</v>
      </c>
      <c r="R759" s="0" t="n">
        <v>273.1537</v>
      </c>
      <c r="S759" s="0" t="n">
        <v>20.27254</v>
      </c>
      <c r="T759" s="0" t="n">
        <v>22.46706</v>
      </c>
      <c r="U759" s="0" t="n">
        <v>300.3956</v>
      </c>
      <c r="V759" s="0" t="n">
        <v>30.90878</v>
      </c>
      <c r="W759" s="0" t="n">
        <v>16.21941</v>
      </c>
      <c r="X759" s="0" t="n">
        <v>37.28883</v>
      </c>
      <c r="Y759" s="0" t="n">
        <v>302.6078</v>
      </c>
      <c r="Z759" s="0" t="n">
        <v>237.8961</v>
      </c>
      <c r="AA759" s="0" t="n">
        <v>31.1273</v>
      </c>
      <c r="AC759" s="0" t="n">
        <v>272.4198</v>
      </c>
      <c r="AD759" s="0" t="n">
        <v>20.93347</v>
      </c>
      <c r="AE759" s="0" t="n">
        <v>24.75866</v>
      </c>
    </row>
    <row r="760" customFormat="false" ht="12.75" hidden="false" customHeight="false" outlineLevel="0" collapsed="false">
      <c r="A760" s="0" t="n">
        <v>759</v>
      </c>
      <c r="B760" s="4" t="n">
        <v>0.02967593</v>
      </c>
      <c r="C760" s="1" t="n">
        <v>8.8666704</v>
      </c>
      <c r="D760" s="0" t="n">
        <v>898.7</v>
      </c>
      <c r="E760" s="0" t="n">
        <v>945.0631</v>
      </c>
      <c r="F760" s="0" t="n">
        <v>946</v>
      </c>
      <c r="G760" s="0" t="n">
        <v>993.3</v>
      </c>
      <c r="H760" s="0" t="n">
        <v>9.623846</v>
      </c>
      <c r="I760" s="0" t="n">
        <v>-3.6305785</v>
      </c>
      <c r="J760" s="0" t="n">
        <v>252.8671</v>
      </c>
      <c r="K760" s="0" t="n">
        <v>25.62411</v>
      </c>
      <c r="L760" s="0" t="n">
        <v>15.30328</v>
      </c>
      <c r="M760" s="0" t="n">
        <v>33.93185</v>
      </c>
      <c r="N760" s="0" t="n">
        <v>258.391</v>
      </c>
      <c r="O760" s="0" t="n">
        <v>230.8473</v>
      </c>
      <c r="Q760" s="0" t="n">
        <v>35.38712</v>
      </c>
      <c r="R760" s="0" t="n">
        <v>274.2984</v>
      </c>
      <c r="S760" s="0" t="n">
        <v>20.45934</v>
      </c>
      <c r="T760" s="0" t="n">
        <v>22.67801</v>
      </c>
      <c r="U760" s="0" t="n">
        <v>301.5293</v>
      </c>
      <c r="V760" s="0" t="n">
        <v>31.23964</v>
      </c>
      <c r="W760" s="0" t="n">
        <v>16.23475</v>
      </c>
      <c r="X760" s="0" t="n">
        <v>37.57066</v>
      </c>
      <c r="Y760" s="0" t="n">
        <v>305.0764</v>
      </c>
      <c r="Z760" s="0" t="n">
        <v>238.9021</v>
      </c>
      <c r="AA760" s="0" t="n">
        <v>31.3853</v>
      </c>
      <c r="AC760" s="0" t="n">
        <v>277.9526</v>
      </c>
      <c r="AD760" s="0" t="n">
        <v>21.04631</v>
      </c>
      <c r="AE760" s="0" t="n">
        <v>24.94429</v>
      </c>
    </row>
    <row r="761" customFormat="false" ht="12.75" hidden="false" customHeight="false" outlineLevel="0" collapsed="false">
      <c r="A761" s="0" t="n">
        <v>760</v>
      </c>
      <c r="B761" s="4" t="n">
        <v>0.02971065</v>
      </c>
      <c r="C761" s="1" t="n">
        <v>8.9166672</v>
      </c>
      <c r="D761" s="0" t="n">
        <v>898.7</v>
      </c>
      <c r="E761" s="0" t="n">
        <v>944.9566</v>
      </c>
      <c r="F761" s="0" t="n">
        <v>946</v>
      </c>
      <c r="G761" s="0" t="n">
        <v>993.3</v>
      </c>
      <c r="H761" s="0" t="n">
        <v>9.623287</v>
      </c>
      <c r="I761" s="0" t="n">
        <v>-3.627769</v>
      </c>
      <c r="J761" s="0" t="n">
        <v>254.8326</v>
      </c>
      <c r="K761" s="0" t="n">
        <v>25.78631</v>
      </c>
      <c r="L761" s="0" t="n">
        <v>15.31959</v>
      </c>
      <c r="M761" s="0" t="n">
        <v>34.11783</v>
      </c>
      <c r="N761" s="0" t="n">
        <v>259.0234</v>
      </c>
      <c r="O761" s="0" t="n">
        <v>232.5498</v>
      </c>
      <c r="Q761" s="0" t="n">
        <v>35.71852</v>
      </c>
      <c r="R761" s="0" t="n">
        <v>275.7861</v>
      </c>
      <c r="S761" s="0" t="n">
        <v>20.54879</v>
      </c>
      <c r="T761" s="0" t="n">
        <v>22.84043</v>
      </c>
      <c r="U761" s="0" t="n">
        <v>302.7132</v>
      </c>
      <c r="V761" s="0" t="n">
        <v>31.64524</v>
      </c>
      <c r="W761" s="0" t="n">
        <v>16.27652</v>
      </c>
      <c r="X761" s="0" t="n">
        <v>37.85443</v>
      </c>
      <c r="Y761" s="0" t="n">
        <v>304.1465</v>
      </c>
      <c r="Z761" s="0" t="n">
        <v>240.1821</v>
      </c>
      <c r="AA761" s="0" t="n">
        <v>31.71806</v>
      </c>
      <c r="AC761" s="0" t="n">
        <v>277.8964</v>
      </c>
      <c r="AD761" s="0" t="n">
        <v>21.16111</v>
      </c>
      <c r="AE761" s="0" t="n">
        <v>25.10754</v>
      </c>
    </row>
    <row r="762" customFormat="false" ht="12.75" hidden="false" customHeight="false" outlineLevel="0" collapsed="false">
      <c r="A762" s="0" t="n">
        <v>761</v>
      </c>
      <c r="B762" s="4" t="n">
        <v>0.02974537</v>
      </c>
      <c r="C762" s="1" t="n">
        <v>8.966664</v>
      </c>
      <c r="D762" s="0" t="n">
        <v>898.7</v>
      </c>
      <c r="E762" s="0" t="n">
        <v>944.9033</v>
      </c>
      <c r="F762" s="0" t="n">
        <v>946</v>
      </c>
      <c r="G762" s="0" t="n">
        <v>993.3</v>
      </c>
      <c r="H762" s="0" t="n">
        <v>9.618777</v>
      </c>
      <c r="I762" s="0" t="n">
        <v>-3.6193495</v>
      </c>
      <c r="J762" s="0" t="n">
        <v>256.644</v>
      </c>
      <c r="K762" s="0" t="n">
        <v>25.99199</v>
      </c>
      <c r="L762" s="0" t="n">
        <v>15.42864</v>
      </c>
      <c r="M762" s="0" t="n">
        <v>34.37143</v>
      </c>
      <c r="N762" s="0" t="n">
        <v>263.8604</v>
      </c>
      <c r="O762" s="0" t="n">
        <v>234.6431</v>
      </c>
      <c r="Q762" s="0" t="n">
        <v>36.14175</v>
      </c>
      <c r="R762" s="0" t="n">
        <v>280.5255</v>
      </c>
      <c r="S762" s="0" t="n">
        <v>20.73064</v>
      </c>
      <c r="T762" s="0" t="n">
        <v>23.04642</v>
      </c>
      <c r="U762" s="0" t="n">
        <v>303.5616</v>
      </c>
      <c r="V762" s="0" t="n">
        <v>32.03165</v>
      </c>
      <c r="W762" s="0" t="n">
        <v>16.32347</v>
      </c>
      <c r="X762" s="0" t="n">
        <v>38.19178</v>
      </c>
      <c r="Y762" s="0" t="n">
        <v>307.0576</v>
      </c>
      <c r="Z762" s="0" t="n">
        <v>241.4918</v>
      </c>
      <c r="AA762" s="0" t="n">
        <v>32.08019</v>
      </c>
      <c r="AC762" s="0" t="n">
        <v>280.515</v>
      </c>
      <c r="AD762" s="0" t="n">
        <v>21.30546</v>
      </c>
      <c r="AE762" s="0" t="n">
        <v>25.30026</v>
      </c>
    </row>
    <row r="763" customFormat="false" ht="12.75" hidden="false" customHeight="false" outlineLevel="0" collapsed="false">
      <c r="A763" s="0" t="n">
        <v>762</v>
      </c>
      <c r="B763" s="4" t="n">
        <v>0.02978009</v>
      </c>
      <c r="C763" s="1" t="n">
        <v>9.0166608</v>
      </c>
      <c r="D763" s="0" t="n">
        <v>898.7</v>
      </c>
      <c r="E763" s="0" t="n">
        <v>944.7969</v>
      </c>
      <c r="F763" s="0" t="n">
        <v>946</v>
      </c>
      <c r="G763" s="0" t="n">
        <v>993.3</v>
      </c>
      <c r="H763" s="0" t="n">
        <v>9.617649</v>
      </c>
      <c r="I763" s="0" t="n">
        <v>-3.6165445</v>
      </c>
      <c r="J763" s="0" t="n">
        <v>257.9977</v>
      </c>
      <c r="K763" s="0" t="n">
        <v>26.16031</v>
      </c>
      <c r="L763" s="0" t="n">
        <v>15.50009</v>
      </c>
      <c r="M763" s="0" t="n">
        <v>34.58777</v>
      </c>
      <c r="N763" s="0" t="n">
        <v>264.5472</v>
      </c>
      <c r="O763" s="0" t="n">
        <v>236.8708</v>
      </c>
      <c r="Q763" s="0" t="n">
        <v>36.52771</v>
      </c>
      <c r="R763" s="0" t="n">
        <v>283.8267</v>
      </c>
      <c r="S763" s="0" t="n">
        <v>20.87502</v>
      </c>
      <c r="T763" s="0" t="n">
        <v>23.21497</v>
      </c>
      <c r="U763" s="0" t="n">
        <v>304.175</v>
      </c>
      <c r="V763" s="0" t="n">
        <v>32.42609</v>
      </c>
      <c r="W763" s="0" t="n">
        <v>16.42747</v>
      </c>
      <c r="X763" s="0" t="n">
        <v>38.53719</v>
      </c>
      <c r="Y763" s="0" t="n">
        <v>309.0284</v>
      </c>
      <c r="Z763" s="0" t="n">
        <v>243.1557</v>
      </c>
      <c r="AA763" s="0" t="n">
        <v>32.4989</v>
      </c>
      <c r="AC763" s="0" t="n">
        <v>282.9927</v>
      </c>
      <c r="AD763" s="0" t="n">
        <v>21.48228</v>
      </c>
      <c r="AE763" s="0" t="n">
        <v>25.52539</v>
      </c>
    </row>
    <row r="764" customFormat="false" ht="12.75" hidden="false" customHeight="false" outlineLevel="0" collapsed="false">
      <c r="A764" s="0" t="n">
        <v>763</v>
      </c>
      <c r="B764" s="4" t="n">
        <v>0.02982639</v>
      </c>
      <c r="C764" s="1" t="n">
        <v>9.0833328</v>
      </c>
      <c r="D764" s="0" t="n">
        <v>898.7</v>
      </c>
      <c r="E764" s="0" t="n">
        <v>944.8501</v>
      </c>
      <c r="F764" s="0" t="n">
        <v>946</v>
      </c>
      <c r="G764" s="0" t="n">
        <v>993.3</v>
      </c>
      <c r="H764" s="0" t="n">
        <v>9.600173</v>
      </c>
      <c r="I764" s="0" t="n">
        <v>-3.6137345</v>
      </c>
      <c r="J764" s="0" t="n">
        <v>259.9931</v>
      </c>
      <c r="K764" s="0" t="n">
        <v>26.33033</v>
      </c>
      <c r="L764" s="0" t="n">
        <v>15.52431</v>
      </c>
      <c r="M764" s="0" t="n">
        <v>34.80581</v>
      </c>
      <c r="N764" s="0" t="n">
        <v>263.5628</v>
      </c>
      <c r="O764" s="0" t="n">
        <v>239.0993</v>
      </c>
      <c r="Q764" s="0" t="n">
        <v>36.86686</v>
      </c>
      <c r="R764" s="0" t="n">
        <v>285.8799</v>
      </c>
      <c r="S764" s="0" t="n">
        <v>20.99671</v>
      </c>
      <c r="T764" s="0" t="n">
        <v>23.38523</v>
      </c>
      <c r="U764" s="0" t="n">
        <v>305.0511</v>
      </c>
      <c r="V764" s="0" t="n">
        <v>32.79207</v>
      </c>
      <c r="W764" s="0" t="n">
        <v>16.50283</v>
      </c>
      <c r="X764" s="0" t="n">
        <v>38.87842</v>
      </c>
      <c r="Y764" s="0" t="n">
        <v>313.1494</v>
      </c>
      <c r="Z764" s="0" t="n">
        <v>249.7818</v>
      </c>
      <c r="AA764" s="0" t="n">
        <v>32.88914</v>
      </c>
      <c r="AC764" s="0" t="n">
        <v>282.3831</v>
      </c>
      <c r="AD764" s="0" t="n">
        <v>21.63054</v>
      </c>
      <c r="AE764" s="0" t="n">
        <v>25.722</v>
      </c>
    </row>
    <row r="765" customFormat="false" ht="12.75" hidden="false" customHeight="false" outlineLevel="0" collapsed="false">
      <c r="A765" s="0" t="n">
        <v>764</v>
      </c>
      <c r="B765" s="4" t="n">
        <v>0.02986111</v>
      </c>
      <c r="C765" s="1" t="n">
        <v>9.1333296</v>
      </c>
      <c r="D765" s="0" t="n">
        <v>898.7</v>
      </c>
      <c r="E765" s="0" t="n">
        <v>945.0099</v>
      </c>
      <c r="F765" s="0" t="n">
        <v>946</v>
      </c>
      <c r="G765" s="0" t="n">
        <v>993.3</v>
      </c>
      <c r="H765" s="0" t="n">
        <v>9.598485</v>
      </c>
      <c r="I765" s="0" t="n">
        <v>-3.6137265</v>
      </c>
      <c r="J765" s="0" t="n">
        <v>262.0941</v>
      </c>
      <c r="K765" s="0" t="n">
        <v>26.53277</v>
      </c>
      <c r="L765" s="0" t="n">
        <v>15.58118</v>
      </c>
      <c r="M765" s="0" t="n">
        <v>35.03193</v>
      </c>
      <c r="N765" s="0" t="n">
        <v>265.9568</v>
      </c>
      <c r="O765" s="0" t="n">
        <v>241.1123</v>
      </c>
      <c r="Q765" s="0" t="n">
        <v>37.26256</v>
      </c>
      <c r="R765" s="0" t="n">
        <v>288.6726</v>
      </c>
      <c r="S765" s="0" t="n">
        <v>21.15092</v>
      </c>
      <c r="T765" s="0" t="n">
        <v>23.56359</v>
      </c>
      <c r="U765" s="0" t="n">
        <v>306.6287</v>
      </c>
      <c r="V765" s="0" t="n">
        <v>33.10729</v>
      </c>
      <c r="W765" s="0" t="n">
        <v>16.55151</v>
      </c>
      <c r="X765" s="0" t="n">
        <v>39.19321</v>
      </c>
      <c r="Y765" s="0" t="n">
        <v>321.9488</v>
      </c>
      <c r="Z765" s="0" t="n">
        <v>254.1505</v>
      </c>
      <c r="AA765" s="0" t="n">
        <v>33.25287</v>
      </c>
      <c r="AC765" s="0" t="n">
        <v>284.7796</v>
      </c>
      <c r="AD765" s="0" t="n">
        <v>21.77658</v>
      </c>
      <c r="AE765" s="0" t="n">
        <v>25.9164</v>
      </c>
    </row>
    <row r="766" customFormat="false" ht="12.75" hidden="false" customHeight="false" outlineLevel="0" collapsed="false">
      <c r="A766" s="0" t="n">
        <v>765</v>
      </c>
      <c r="B766" s="4" t="n">
        <v>0.02989583</v>
      </c>
      <c r="C766" s="1" t="n">
        <v>9.1833264</v>
      </c>
      <c r="D766" s="0" t="n">
        <v>898.7</v>
      </c>
      <c r="E766" s="0" t="n">
        <v>944.7969</v>
      </c>
      <c r="F766" s="0" t="n">
        <v>946</v>
      </c>
      <c r="G766" s="0" t="n">
        <v>993.3</v>
      </c>
      <c r="H766" s="0" t="n">
        <v>9.58552</v>
      </c>
      <c r="I766" s="0" t="n">
        <v>-3.6137265</v>
      </c>
      <c r="J766" s="0" t="n">
        <v>263.674</v>
      </c>
      <c r="K766" s="0" t="n">
        <v>26.70767</v>
      </c>
      <c r="L766" s="0" t="n">
        <v>15.63482</v>
      </c>
      <c r="M766" s="0" t="n">
        <v>35.23059</v>
      </c>
      <c r="N766" s="0" t="n">
        <v>268.4196</v>
      </c>
      <c r="O766" s="0" t="n">
        <v>240.2756</v>
      </c>
      <c r="Q766" s="0" t="n">
        <v>37.65504</v>
      </c>
      <c r="R766" s="0" t="n">
        <v>290.9227</v>
      </c>
      <c r="S766" s="0" t="n">
        <v>21.30191</v>
      </c>
      <c r="T766" s="0" t="n">
        <v>23.73874</v>
      </c>
      <c r="U766" s="0" t="n">
        <v>305.5244</v>
      </c>
      <c r="V766" s="0" t="n">
        <v>33.48347</v>
      </c>
      <c r="W766" s="0" t="n">
        <v>16.68612</v>
      </c>
      <c r="X766" s="0" t="n">
        <v>39.56889</v>
      </c>
      <c r="Y766" s="0" t="n">
        <v>324.7113</v>
      </c>
      <c r="Z766" s="0" t="n">
        <v>252.411</v>
      </c>
      <c r="AA766" s="0" t="n">
        <v>33.72607</v>
      </c>
      <c r="AC766" s="0" t="n">
        <v>286.7227</v>
      </c>
      <c r="AD766" s="0" t="n">
        <v>21.98388</v>
      </c>
      <c r="AE766" s="0" t="n">
        <v>26.17192</v>
      </c>
    </row>
    <row r="767" customFormat="false" ht="12.75" hidden="false" customHeight="false" outlineLevel="0" collapsed="false">
      <c r="A767" s="0" t="n">
        <v>766</v>
      </c>
      <c r="B767" s="4" t="n">
        <v>0.02994213</v>
      </c>
      <c r="C767" s="1" t="n">
        <v>9.2499984</v>
      </c>
      <c r="D767" s="0" t="n">
        <v>898.7</v>
      </c>
      <c r="E767" s="0" t="n">
        <v>944.6905</v>
      </c>
      <c r="F767" s="0" t="n">
        <v>946</v>
      </c>
      <c r="G767" s="0" t="n">
        <v>993.3</v>
      </c>
      <c r="H767" s="0" t="n">
        <v>9.579881</v>
      </c>
      <c r="I767" s="0" t="n">
        <v>-3.608117</v>
      </c>
      <c r="J767" s="0" t="n">
        <v>265.6146</v>
      </c>
      <c r="K767" s="0" t="n">
        <v>26.92384</v>
      </c>
      <c r="L767" s="0" t="n">
        <v>15.73</v>
      </c>
      <c r="M767" s="0" t="n">
        <v>35.4704</v>
      </c>
      <c r="N767" s="0" t="n">
        <v>267.7043</v>
      </c>
      <c r="O767" s="0" t="n">
        <v>244.8001</v>
      </c>
      <c r="Q767" s="0" t="n">
        <v>38.08863</v>
      </c>
      <c r="R767" s="0" t="n">
        <v>293.4075</v>
      </c>
      <c r="S767" s="0" t="n">
        <v>21.44551</v>
      </c>
      <c r="T767" s="0" t="n">
        <v>23.9552</v>
      </c>
      <c r="U767" s="0" t="n">
        <v>306.3831</v>
      </c>
      <c r="V767" s="0" t="n">
        <v>33.75943</v>
      </c>
      <c r="W767" s="0" t="n">
        <v>16.69528</v>
      </c>
      <c r="X767" s="0" t="n">
        <v>39.84451</v>
      </c>
      <c r="Y767" s="0" t="n">
        <v>327.2512</v>
      </c>
      <c r="Z767" s="0" t="n">
        <v>255.2082</v>
      </c>
      <c r="AA767" s="0" t="n">
        <v>34.07479</v>
      </c>
      <c r="AC767" s="0" t="n">
        <v>287.4891</v>
      </c>
      <c r="AD767" s="0" t="n">
        <v>22.09051</v>
      </c>
      <c r="AE767" s="0" t="n">
        <v>26.30266</v>
      </c>
    </row>
    <row r="768" customFormat="false" ht="12.75" hidden="false" customHeight="false" outlineLevel="0" collapsed="false">
      <c r="A768" s="0" t="n">
        <v>767</v>
      </c>
      <c r="B768" s="4" t="n">
        <v>0.02997685</v>
      </c>
      <c r="C768" s="1" t="n">
        <v>9.2999952</v>
      </c>
      <c r="D768" s="0" t="n">
        <v>898.7</v>
      </c>
      <c r="E768" s="0" t="n">
        <v>944.6905</v>
      </c>
      <c r="F768" s="0" t="n">
        <v>946</v>
      </c>
      <c r="G768" s="0" t="n">
        <v>993.3</v>
      </c>
      <c r="H768" s="0" t="n">
        <v>9.560718</v>
      </c>
      <c r="I768" s="0" t="n">
        <v>-3.6025025</v>
      </c>
      <c r="J768" s="0" t="n">
        <v>267.205</v>
      </c>
      <c r="K768" s="0" t="n">
        <v>27.13507</v>
      </c>
      <c r="L768" s="0" t="n">
        <v>15.82022</v>
      </c>
      <c r="M768" s="0" t="n">
        <v>35.72955</v>
      </c>
      <c r="N768" s="0" t="n">
        <v>269.0972</v>
      </c>
      <c r="O768" s="0" t="n">
        <v>248.3021</v>
      </c>
      <c r="Q768" s="0" t="n">
        <v>38.51728</v>
      </c>
      <c r="R768" s="0" t="n">
        <v>296.1045</v>
      </c>
      <c r="S768" s="0" t="n">
        <v>21.60855</v>
      </c>
      <c r="T768" s="0" t="n">
        <v>24.14237</v>
      </c>
      <c r="U768" s="0" t="n">
        <v>307.6134</v>
      </c>
      <c r="V768" s="0" t="n">
        <v>34.14044</v>
      </c>
      <c r="W768" s="0" t="n">
        <v>16.83482</v>
      </c>
      <c r="X768" s="0" t="n">
        <v>40.22504</v>
      </c>
      <c r="Y768" s="0" t="n">
        <v>327.4368</v>
      </c>
      <c r="Z768" s="0" t="n">
        <v>255.9654</v>
      </c>
      <c r="AA768" s="0" t="n">
        <v>34.52854</v>
      </c>
      <c r="AC768" s="0" t="n">
        <v>288.3855</v>
      </c>
      <c r="AD768" s="0" t="n">
        <v>22.35143</v>
      </c>
      <c r="AE768" s="0" t="n">
        <v>26.58737</v>
      </c>
    </row>
    <row r="769" customFormat="false" ht="12.75" hidden="false" customHeight="false" outlineLevel="0" collapsed="false">
      <c r="A769" s="0" t="n">
        <v>768</v>
      </c>
      <c r="B769" s="4" t="n">
        <v>0.03001157</v>
      </c>
      <c r="C769" s="1" t="n">
        <v>9.349992</v>
      </c>
      <c r="D769" s="0" t="n">
        <v>898.7</v>
      </c>
      <c r="E769" s="0" t="n">
        <v>944.7437</v>
      </c>
      <c r="F769" s="0" t="n">
        <v>946</v>
      </c>
      <c r="G769" s="0" t="n">
        <v>993.3</v>
      </c>
      <c r="H769" s="0" t="n">
        <v>9.543812</v>
      </c>
      <c r="I769" s="0" t="n">
        <v>-3.5996975</v>
      </c>
      <c r="J769" s="0" t="n">
        <v>268.1712</v>
      </c>
      <c r="K769" s="0" t="n">
        <v>27.31288</v>
      </c>
      <c r="L769" s="0" t="n">
        <v>15.85235</v>
      </c>
      <c r="M769" s="0" t="n">
        <v>35.90687</v>
      </c>
      <c r="N769" s="0" t="n">
        <v>269.719</v>
      </c>
      <c r="O769" s="0" t="n">
        <v>256.3805</v>
      </c>
      <c r="Q769" s="0" t="n">
        <v>38.91261</v>
      </c>
      <c r="R769" s="0" t="n">
        <v>298.1573</v>
      </c>
      <c r="S769" s="0" t="n">
        <v>21.76245</v>
      </c>
      <c r="T769" s="0" t="n">
        <v>24.32042</v>
      </c>
      <c r="U769" s="0" t="n">
        <v>308.0643</v>
      </c>
      <c r="V769" s="0" t="n">
        <v>34.42149</v>
      </c>
      <c r="W769" s="0" t="n">
        <v>16.87361</v>
      </c>
      <c r="X769" s="0" t="n">
        <v>40.52999</v>
      </c>
      <c r="Y769" s="0" t="n">
        <v>330.1238</v>
      </c>
      <c r="Z769" s="0" t="n">
        <v>258.297</v>
      </c>
      <c r="AA769" s="0" t="n">
        <v>34.85807</v>
      </c>
      <c r="AC769" s="0" t="n">
        <v>291.2066</v>
      </c>
      <c r="AD769" s="0" t="n">
        <v>22.48757</v>
      </c>
      <c r="AE769" s="0" t="n">
        <v>26.77187</v>
      </c>
    </row>
    <row r="770" customFormat="false" ht="12.75" hidden="false" customHeight="false" outlineLevel="0" collapsed="false">
      <c r="A770" s="0" t="n">
        <v>769</v>
      </c>
      <c r="B770" s="4" t="n">
        <v>0.03005787</v>
      </c>
      <c r="C770" s="1" t="n">
        <v>9.416664</v>
      </c>
      <c r="D770" s="0" t="n">
        <v>898.7</v>
      </c>
      <c r="E770" s="0" t="n">
        <v>944.7969</v>
      </c>
      <c r="F770" s="0" t="n">
        <v>946</v>
      </c>
      <c r="G770" s="0" t="n">
        <v>993.3</v>
      </c>
      <c r="H770" s="0" t="n">
        <v>9.521262</v>
      </c>
      <c r="I770" s="0" t="n">
        <v>-3.602497</v>
      </c>
      <c r="J770" s="0" t="n">
        <v>269.255</v>
      </c>
      <c r="K770" s="0" t="n">
        <v>27.51007</v>
      </c>
      <c r="L770" s="0" t="n">
        <v>15.904</v>
      </c>
      <c r="M770" s="0" t="n">
        <v>36.12778</v>
      </c>
      <c r="N770" s="0" t="n">
        <v>272.4225</v>
      </c>
      <c r="O770" s="0" t="n">
        <v>268.6408</v>
      </c>
      <c r="Q770" s="0" t="n">
        <v>39.37571</v>
      </c>
      <c r="R770" s="0" t="n">
        <v>297.6245</v>
      </c>
      <c r="S770" s="0" t="n">
        <v>21.88704</v>
      </c>
      <c r="T770" s="0" t="n">
        <v>24.49353</v>
      </c>
      <c r="U770" s="0" t="n">
        <v>310.1362</v>
      </c>
      <c r="V770" s="0" t="n">
        <v>34.77206</v>
      </c>
      <c r="W770" s="0" t="n">
        <v>16.98252</v>
      </c>
      <c r="X770" s="0" t="n">
        <v>40.95284</v>
      </c>
      <c r="Y770" s="0" t="n">
        <v>330.9529</v>
      </c>
      <c r="Z770" s="0" t="n">
        <v>258.4067</v>
      </c>
      <c r="AA770" s="0" t="n">
        <v>35.32986</v>
      </c>
      <c r="AC770" s="0" t="n">
        <v>296.0441</v>
      </c>
      <c r="AD770" s="0" t="n">
        <v>22.74231</v>
      </c>
      <c r="AE770" s="0" t="n">
        <v>27.00176</v>
      </c>
    </row>
    <row r="771" customFormat="false" ht="12.75" hidden="false" customHeight="false" outlineLevel="0" collapsed="false">
      <c r="A771" s="0" t="n">
        <v>770</v>
      </c>
      <c r="B771" s="4" t="n">
        <v>0.03009259</v>
      </c>
      <c r="C771" s="1" t="n">
        <v>9.4666608</v>
      </c>
      <c r="D771" s="0" t="n">
        <v>898.7</v>
      </c>
      <c r="E771" s="0" t="n">
        <v>944.8501</v>
      </c>
      <c r="F771" s="0" t="n">
        <v>946</v>
      </c>
      <c r="G771" s="0" t="n">
        <v>993.3</v>
      </c>
      <c r="H771" s="0" t="n">
        <v>9.50548</v>
      </c>
      <c r="I771" s="0" t="n">
        <v>-3.599687</v>
      </c>
      <c r="J771" s="0" t="n">
        <v>271.3643</v>
      </c>
      <c r="K771" s="0" t="n">
        <v>27.72617</v>
      </c>
      <c r="L771" s="0" t="n">
        <v>15.99916</v>
      </c>
      <c r="M771" s="0" t="n">
        <v>36.3433</v>
      </c>
      <c r="N771" s="0" t="n">
        <v>275.3636</v>
      </c>
      <c r="O771" s="0" t="n">
        <v>268.982</v>
      </c>
      <c r="Q771" s="0" t="n">
        <v>39.85764</v>
      </c>
      <c r="R771" s="0" t="n">
        <v>297.3784</v>
      </c>
      <c r="S771" s="0" t="n">
        <v>22.05497</v>
      </c>
      <c r="T771" s="0" t="n">
        <v>24.70992</v>
      </c>
      <c r="U771" s="0" t="n">
        <v>310.8251</v>
      </c>
      <c r="V771" s="0" t="n">
        <v>35.04915</v>
      </c>
      <c r="W771" s="0" t="n">
        <v>17.01735</v>
      </c>
      <c r="X771" s="0" t="n">
        <v>41.25383</v>
      </c>
      <c r="Y771" s="0" t="n">
        <v>333.0558</v>
      </c>
      <c r="Z771" s="0" t="n">
        <v>255.9522</v>
      </c>
      <c r="AA771" s="0" t="n">
        <v>35.65541</v>
      </c>
      <c r="AC771" s="0" t="n">
        <v>299.9244</v>
      </c>
      <c r="AD771" s="0" t="n">
        <v>22.94757</v>
      </c>
      <c r="AE771" s="0" t="n">
        <v>27.1823</v>
      </c>
    </row>
    <row r="772" customFormat="false" ht="12.75" hidden="false" customHeight="false" outlineLevel="0" collapsed="false">
      <c r="A772" s="0" t="n">
        <v>771</v>
      </c>
      <c r="B772" s="4" t="n">
        <v>0.03012731</v>
      </c>
      <c r="C772" s="1" t="n">
        <v>9.5166576</v>
      </c>
      <c r="D772" s="0" t="n">
        <v>898.7</v>
      </c>
      <c r="E772" s="0" t="n">
        <v>944.8501</v>
      </c>
      <c r="F772" s="0" t="n">
        <v>946</v>
      </c>
      <c r="G772" s="0" t="n">
        <v>993.3</v>
      </c>
      <c r="H772" s="0" t="n">
        <v>9.488009</v>
      </c>
      <c r="I772" s="0" t="n">
        <v>-3.594078</v>
      </c>
      <c r="J772" s="0" t="n">
        <v>272.8171</v>
      </c>
      <c r="K772" s="0" t="n">
        <v>27.90098</v>
      </c>
      <c r="L772" s="0" t="n">
        <v>16.02832</v>
      </c>
      <c r="M772" s="0" t="n">
        <v>36.56615</v>
      </c>
      <c r="N772" s="0" t="n">
        <v>277.0597</v>
      </c>
      <c r="O772" s="0" t="n">
        <v>269.085</v>
      </c>
      <c r="Q772" s="0" t="n">
        <v>40.32262</v>
      </c>
      <c r="R772" s="0" t="n">
        <v>301.5187</v>
      </c>
      <c r="S772" s="0" t="n">
        <v>22.18151</v>
      </c>
      <c r="T772" s="0" t="n">
        <v>24.88496</v>
      </c>
      <c r="U772" s="0" t="n">
        <v>310.8633</v>
      </c>
      <c r="V772" s="0" t="n">
        <v>35.40261</v>
      </c>
      <c r="W772" s="0" t="n">
        <v>17.12921</v>
      </c>
      <c r="X772" s="0" t="n">
        <v>41.58269</v>
      </c>
      <c r="Y772" s="0" t="n">
        <v>331.2898</v>
      </c>
      <c r="Z772" s="0" t="n">
        <v>256.213</v>
      </c>
      <c r="AA772" s="0" t="n">
        <v>36.10581</v>
      </c>
      <c r="AC772" s="0" t="n">
        <v>301.519</v>
      </c>
      <c r="AD772" s="0" t="n">
        <v>23.20519</v>
      </c>
      <c r="AE772" s="0" t="n">
        <v>27.4151</v>
      </c>
    </row>
    <row r="773" customFormat="false" ht="12.75" hidden="false" customHeight="false" outlineLevel="0" collapsed="false">
      <c r="A773" s="0" t="n">
        <v>772</v>
      </c>
      <c r="B773" s="4" t="n">
        <v>0.03016204</v>
      </c>
      <c r="C773" s="1" t="n">
        <v>9.5666688</v>
      </c>
      <c r="D773" s="0" t="n">
        <v>898.7</v>
      </c>
      <c r="E773" s="0" t="n">
        <v>944.9033</v>
      </c>
      <c r="F773" s="0" t="n">
        <v>946</v>
      </c>
      <c r="G773" s="0" t="n">
        <v>993.3</v>
      </c>
      <c r="H773" s="0" t="n">
        <v>9.46039</v>
      </c>
      <c r="I773" s="0" t="n">
        <v>-3.5856585</v>
      </c>
      <c r="J773" s="0" t="n">
        <v>274.0637</v>
      </c>
      <c r="K773" s="0" t="n">
        <v>28.16369</v>
      </c>
      <c r="L773" s="0" t="n">
        <v>16.12149</v>
      </c>
      <c r="M773" s="0" t="n">
        <v>36.80393</v>
      </c>
      <c r="N773" s="0" t="n">
        <v>277.8392</v>
      </c>
      <c r="O773" s="0" t="n">
        <v>267.2618</v>
      </c>
      <c r="Q773" s="0" t="n">
        <v>40.82675</v>
      </c>
      <c r="R773" s="0" t="n">
        <v>302.5592</v>
      </c>
      <c r="S773" s="0" t="n">
        <v>22.34743</v>
      </c>
      <c r="T773" s="0" t="n">
        <v>25.09934</v>
      </c>
      <c r="U773" s="0" t="n">
        <v>311.4457</v>
      </c>
      <c r="V773" s="0" t="n">
        <v>35.71883</v>
      </c>
      <c r="W773" s="0" t="n">
        <v>17.22799</v>
      </c>
      <c r="X773" s="0" t="n">
        <v>42.04391</v>
      </c>
      <c r="Y773" s="0" t="n">
        <v>335.4019</v>
      </c>
      <c r="Z773" s="0" t="n">
        <v>257.5451</v>
      </c>
      <c r="AA773" s="0" t="n">
        <v>36.49471</v>
      </c>
      <c r="AC773" s="0" t="n">
        <v>303.6099</v>
      </c>
      <c r="AD773" s="0" t="n">
        <v>23.42539</v>
      </c>
      <c r="AE773" s="0" t="n">
        <v>27.65919</v>
      </c>
    </row>
    <row r="774" customFormat="false" ht="12.75" hidden="false" customHeight="false" outlineLevel="0" collapsed="false">
      <c r="A774" s="0" t="n">
        <v>773</v>
      </c>
      <c r="B774" s="4" t="n">
        <v>0.03020833</v>
      </c>
      <c r="C774" s="1" t="n">
        <v>9.6333264</v>
      </c>
      <c r="D774" s="0" t="n">
        <v>898.7</v>
      </c>
      <c r="E774" s="0" t="n">
        <v>944.9033</v>
      </c>
      <c r="F774" s="0" t="n">
        <v>946</v>
      </c>
      <c r="G774" s="0" t="n">
        <v>993.3</v>
      </c>
      <c r="H774" s="0" t="n">
        <v>9.45137</v>
      </c>
      <c r="I774" s="0" t="n">
        <v>-3.5828535</v>
      </c>
      <c r="J774" s="0" t="n">
        <v>275.7021</v>
      </c>
      <c r="K774" s="0" t="n">
        <v>28.42636</v>
      </c>
      <c r="L774" s="0" t="n">
        <v>16.23912</v>
      </c>
      <c r="M774" s="0" t="n">
        <v>37.0417</v>
      </c>
      <c r="N774" s="0" t="n">
        <v>278.9613</v>
      </c>
      <c r="O774" s="0" t="n">
        <v>269.5423</v>
      </c>
      <c r="Q774" s="0" t="n">
        <v>41.33084</v>
      </c>
      <c r="R774" s="0" t="n">
        <v>301.4364</v>
      </c>
      <c r="S774" s="0" t="n">
        <v>22.51334</v>
      </c>
      <c r="T774" s="0" t="n">
        <v>25.31369</v>
      </c>
      <c r="U774" s="0" t="n">
        <v>314.4008</v>
      </c>
      <c r="V774" s="0" t="n">
        <v>36.08352</v>
      </c>
      <c r="W774" s="0" t="n">
        <v>17.27786</v>
      </c>
      <c r="X774" s="0" t="n">
        <v>42.45667</v>
      </c>
      <c r="Y774" s="0" t="n">
        <v>341.5946</v>
      </c>
      <c r="Z774" s="0" t="n">
        <v>257.1271</v>
      </c>
      <c r="AA774" s="0" t="n">
        <v>36.88358</v>
      </c>
      <c r="AC774" s="0" t="n">
        <v>305.0681</v>
      </c>
      <c r="AD774" s="0" t="n">
        <v>23.62122</v>
      </c>
      <c r="AE774" s="0" t="n">
        <v>27.85464</v>
      </c>
    </row>
    <row r="775" customFormat="false" ht="12.75" hidden="false" customHeight="false" outlineLevel="0" collapsed="false">
      <c r="A775" s="0" t="n">
        <v>774</v>
      </c>
      <c r="B775" s="4" t="n">
        <v>0.03024306</v>
      </c>
      <c r="C775" s="1" t="n">
        <v>9.6833376</v>
      </c>
      <c r="D775" s="0" t="n">
        <v>898.7</v>
      </c>
      <c r="E775" s="0" t="n">
        <v>945.0631</v>
      </c>
      <c r="F775" s="0" t="n">
        <v>946</v>
      </c>
      <c r="G775" s="0" t="n">
        <v>993.3</v>
      </c>
      <c r="H775" s="0" t="n">
        <v>9.444043</v>
      </c>
      <c r="I775" s="0" t="n">
        <v>-3.580039</v>
      </c>
      <c r="J775" s="0" t="n">
        <v>277.0778</v>
      </c>
      <c r="K775" s="0" t="n">
        <v>28.69662</v>
      </c>
      <c r="L775" s="0" t="n">
        <v>16.31547</v>
      </c>
      <c r="M775" s="0" t="n">
        <v>37.26281</v>
      </c>
      <c r="N775" s="0" t="n">
        <v>278.6459</v>
      </c>
      <c r="O775" s="0" t="n">
        <v>274.528</v>
      </c>
      <c r="Q775" s="0" t="n">
        <v>41.86671</v>
      </c>
      <c r="R775" s="0" t="n">
        <v>302.2658</v>
      </c>
      <c r="S775" s="0" t="n">
        <v>22.68687</v>
      </c>
      <c r="T775" s="0" t="n">
        <v>25.51131</v>
      </c>
      <c r="U775" s="0" t="n">
        <v>315.7558</v>
      </c>
      <c r="V775" s="0" t="n">
        <v>36.4472</v>
      </c>
      <c r="W775" s="0" t="n">
        <v>17.37564</v>
      </c>
      <c r="X775" s="0" t="n">
        <v>42.89265</v>
      </c>
      <c r="Y775" s="0" t="n">
        <v>341.7144</v>
      </c>
      <c r="Z775" s="0" t="n">
        <v>259.2957</v>
      </c>
      <c r="AA775" s="0" t="n">
        <v>37.29568</v>
      </c>
      <c r="AC775" s="0" t="n">
        <v>308.0772</v>
      </c>
      <c r="AD775" s="0" t="n">
        <v>23.84039</v>
      </c>
      <c r="AE775" s="0" t="n">
        <v>28.09771</v>
      </c>
    </row>
    <row r="776" customFormat="false" ht="12.75" hidden="false" customHeight="false" outlineLevel="0" collapsed="false">
      <c r="A776" s="0" t="n">
        <v>775</v>
      </c>
      <c r="B776" s="4" t="n">
        <v>0.03027778</v>
      </c>
      <c r="C776" s="1" t="n">
        <v>9.7333344</v>
      </c>
      <c r="D776" s="0" t="n">
        <v>898.7</v>
      </c>
      <c r="E776" s="0" t="n">
        <v>945.1164</v>
      </c>
      <c r="F776" s="0" t="n">
        <v>946</v>
      </c>
      <c r="G776" s="0" t="n">
        <v>993.3</v>
      </c>
      <c r="H776" s="0" t="n">
        <v>9.432772</v>
      </c>
      <c r="I776" s="0" t="n">
        <v>-3.5716195</v>
      </c>
      <c r="J776" s="0" t="n">
        <v>278.4291</v>
      </c>
      <c r="K776" s="0" t="n">
        <v>28.94328</v>
      </c>
      <c r="L776" s="0" t="n">
        <v>16.34364</v>
      </c>
      <c r="M776" s="0" t="n">
        <v>37.4604</v>
      </c>
      <c r="N776" s="0" t="n">
        <v>280.2903</v>
      </c>
      <c r="O776" s="0" t="n">
        <v>276.6158</v>
      </c>
      <c r="Q776" s="0" t="n">
        <v>42.37904</v>
      </c>
      <c r="R776" s="0" t="n">
        <v>302.391</v>
      </c>
      <c r="S776" s="0" t="n">
        <v>22.81238</v>
      </c>
      <c r="T776" s="0" t="n">
        <v>25.6853</v>
      </c>
      <c r="U776" s="0" t="n">
        <v>317.1192</v>
      </c>
      <c r="V776" s="0" t="n">
        <v>36.72297</v>
      </c>
      <c r="W776" s="0" t="n">
        <v>17.3848</v>
      </c>
      <c r="X776" s="0" t="n">
        <v>43.26503</v>
      </c>
      <c r="Y776" s="0" t="n">
        <v>347.7822</v>
      </c>
      <c r="Z776" s="0" t="n">
        <v>261.5954</v>
      </c>
      <c r="AA776" s="0" t="n">
        <v>37.61988</v>
      </c>
      <c r="AC776" s="0" t="n">
        <v>310.4623</v>
      </c>
      <c r="AD776" s="0" t="n">
        <v>23.97127</v>
      </c>
      <c r="AE776" s="0" t="n">
        <v>28.27695</v>
      </c>
    </row>
    <row r="777" customFormat="false" ht="12.75" hidden="false" customHeight="false" outlineLevel="0" collapsed="false">
      <c r="A777" s="0" t="n">
        <v>776</v>
      </c>
      <c r="B777" s="4" t="n">
        <v>0.03032407</v>
      </c>
      <c r="C777" s="1" t="n">
        <v>9.799992</v>
      </c>
      <c r="D777" s="0" t="n">
        <v>898.7</v>
      </c>
      <c r="E777" s="0" t="n">
        <v>944.9566</v>
      </c>
      <c r="F777" s="0" t="n">
        <v>946</v>
      </c>
      <c r="G777" s="0" t="n">
        <v>993.3</v>
      </c>
      <c r="H777" s="0" t="n">
        <v>9.42037</v>
      </c>
      <c r="I777" s="0" t="n">
        <v>-3.568815</v>
      </c>
      <c r="J777" s="0" t="n">
        <v>280.1867</v>
      </c>
      <c r="K777" s="0" t="n">
        <v>29.25349</v>
      </c>
      <c r="L777" s="0" t="n">
        <v>16.46026</v>
      </c>
      <c r="M777" s="0" t="n">
        <v>37.69716</v>
      </c>
      <c r="N777" s="0" t="n">
        <v>284.2239</v>
      </c>
      <c r="O777" s="0" t="n">
        <v>277.2719</v>
      </c>
      <c r="Q777" s="0" t="n">
        <v>42.93051</v>
      </c>
      <c r="R777" s="0" t="n">
        <v>304.7175</v>
      </c>
      <c r="S777" s="0" t="n">
        <v>22.97727</v>
      </c>
      <c r="T777" s="0" t="n">
        <v>25.92295</v>
      </c>
      <c r="U777" s="0" t="n">
        <v>318.3681</v>
      </c>
      <c r="V777" s="0" t="n">
        <v>37.12698</v>
      </c>
      <c r="W777" s="0" t="n">
        <v>17.54773</v>
      </c>
      <c r="X777" s="0" t="n">
        <v>43.78976</v>
      </c>
      <c r="Y777" s="0" t="n">
        <v>353.0567</v>
      </c>
      <c r="Z777" s="0" t="n">
        <v>263.9745</v>
      </c>
      <c r="AA777" s="0" t="n">
        <v>38.09652</v>
      </c>
      <c r="AC777" s="0" t="n">
        <v>315.2245</v>
      </c>
      <c r="AD777" s="0" t="n">
        <v>24.25531</v>
      </c>
      <c r="AE777" s="0" t="n">
        <v>28.58475</v>
      </c>
    </row>
    <row r="778" customFormat="false" ht="12.75" hidden="false" customHeight="false" outlineLevel="0" collapsed="false">
      <c r="A778" s="0" t="n">
        <v>777</v>
      </c>
      <c r="B778" s="0" t="n">
        <v>0.0303588</v>
      </c>
      <c r="C778" s="1" t="n">
        <v>9.8500032</v>
      </c>
      <c r="D778" s="0" t="n">
        <v>898.7</v>
      </c>
      <c r="E778" s="0" t="n">
        <v>944.8501</v>
      </c>
      <c r="F778" s="0" t="n">
        <v>946</v>
      </c>
      <c r="G778" s="0" t="n">
        <v>993.3</v>
      </c>
      <c r="H778" s="0" t="n">
        <v>9.40233</v>
      </c>
      <c r="I778" s="0" t="n">
        <v>-3.5632</v>
      </c>
      <c r="J778" s="0" t="n">
        <v>281.7787</v>
      </c>
      <c r="K778" s="0" t="n">
        <v>29.59458</v>
      </c>
      <c r="L778" s="0" t="n">
        <v>16.51016</v>
      </c>
      <c r="M778" s="0" t="n">
        <v>37.91628</v>
      </c>
      <c r="N778" s="0" t="n">
        <v>282.7574</v>
      </c>
      <c r="O778" s="0" t="n">
        <v>283.1732</v>
      </c>
      <c r="Q778" s="0" t="n">
        <v>43.51277</v>
      </c>
      <c r="R778" s="0" t="n">
        <v>305.5683</v>
      </c>
      <c r="S778" s="0" t="n">
        <v>23.14878</v>
      </c>
      <c r="T778" s="0" t="n">
        <v>26.14287</v>
      </c>
      <c r="U778" s="0" t="n">
        <v>319.6496</v>
      </c>
      <c r="V778" s="0" t="n">
        <v>37.49155</v>
      </c>
      <c r="W778" s="0" t="n">
        <v>17.62203</v>
      </c>
      <c r="X778" s="0" t="n">
        <v>44.20245</v>
      </c>
      <c r="Y778" s="0" t="n">
        <v>351.6722</v>
      </c>
      <c r="Z778" s="0" t="n">
        <v>262.2774</v>
      </c>
      <c r="AA778" s="0" t="n">
        <v>38.46104</v>
      </c>
      <c r="AC778" s="0" t="n">
        <v>320.6399</v>
      </c>
      <c r="AD778" s="0" t="n">
        <v>24.45106</v>
      </c>
      <c r="AE778" s="0" t="n">
        <v>28.85303</v>
      </c>
    </row>
    <row r="779" customFormat="false" ht="12.75" hidden="false" customHeight="false" outlineLevel="0" collapsed="false">
      <c r="A779" s="0" t="n">
        <v>778</v>
      </c>
      <c r="B779" s="4" t="n">
        <v>0.03039352</v>
      </c>
      <c r="C779" s="1" t="n">
        <v>9.9</v>
      </c>
      <c r="D779" s="0" t="n">
        <v>898.7</v>
      </c>
      <c r="E779" s="0" t="n">
        <v>944.8501</v>
      </c>
      <c r="F779" s="0" t="n">
        <v>946</v>
      </c>
      <c r="G779" s="0" t="n">
        <v>993.3</v>
      </c>
      <c r="H779" s="0" t="n">
        <v>9.377533</v>
      </c>
      <c r="I779" s="0" t="n">
        <v>-3.5603875</v>
      </c>
      <c r="J779" s="0" t="n">
        <v>283.4677</v>
      </c>
      <c r="K779" s="0" t="n">
        <v>29.93562</v>
      </c>
      <c r="L779" s="0" t="n">
        <v>16.60898</v>
      </c>
      <c r="M779" s="0" t="n">
        <v>38.13539</v>
      </c>
      <c r="N779" s="0" t="n">
        <v>288.5019</v>
      </c>
      <c r="O779" s="0" t="n">
        <v>289.2099</v>
      </c>
      <c r="Q779" s="0" t="n">
        <v>44.07078</v>
      </c>
      <c r="R779" s="0" t="n">
        <v>304.6223</v>
      </c>
      <c r="S779" s="0" t="n">
        <v>23.29592</v>
      </c>
      <c r="T779" s="0" t="n">
        <v>26.36277</v>
      </c>
      <c r="U779" s="0" t="n">
        <v>319.8481</v>
      </c>
      <c r="V779" s="0" t="n">
        <v>37.71487</v>
      </c>
      <c r="W779" s="0" t="n">
        <v>17.65169</v>
      </c>
      <c r="X779" s="0" t="n">
        <v>44.52245</v>
      </c>
      <c r="Y779" s="0" t="n">
        <v>351.4384</v>
      </c>
      <c r="Z779" s="0" t="n">
        <v>266.1206</v>
      </c>
      <c r="AA779" s="0" t="n">
        <v>38.80549</v>
      </c>
      <c r="AC779" s="0" t="n">
        <v>326.2179</v>
      </c>
      <c r="AD779" s="0" t="n">
        <v>24.60231</v>
      </c>
      <c r="AE779" s="0" t="n">
        <v>29.02829</v>
      </c>
    </row>
    <row r="780" customFormat="false" ht="12.75" hidden="false" customHeight="false" outlineLevel="0" collapsed="false">
      <c r="A780" s="0" t="n">
        <v>779</v>
      </c>
      <c r="B780" s="4" t="n">
        <v>0.03043981</v>
      </c>
      <c r="C780" s="1" t="n">
        <v>9.9666576</v>
      </c>
      <c r="D780" s="0" t="n">
        <v>898.7</v>
      </c>
      <c r="E780" s="0" t="n">
        <v>944.7969</v>
      </c>
      <c r="F780" s="0" t="n">
        <v>946</v>
      </c>
      <c r="G780" s="0" t="n">
        <v>993.3</v>
      </c>
      <c r="H780" s="0" t="n">
        <v>9.356112</v>
      </c>
      <c r="I780" s="0" t="n">
        <v>-3.557583</v>
      </c>
      <c r="J780" s="0" t="n">
        <v>285.2536</v>
      </c>
      <c r="K780" s="0" t="n">
        <v>30.3252</v>
      </c>
      <c r="L780" s="0" t="n">
        <v>16.65888</v>
      </c>
      <c r="M780" s="0" t="n">
        <v>38.37873</v>
      </c>
      <c r="N780" s="0" t="n">
        <v>285.938</v>
      </c>
      <c r="O780" s="0" t="n">
        <v>296.7689</v>
      </c>
      <c r="Q780" s="0" t="n">
        <v>44.65299</v>
      </c>
      <c r="R780" s="0" t="n">
        <v>306.8323</v>
      </c>
      <c r="S780" s="0" t="n">
        <v>23.44305</v>
      </c>
      <c r="T780" s="0" t="n">
        <v>26.60696</v>
      </c>
      <c r="U780" s="0" t="n">
        <v>320.8572</v>
      </c>
      <c r="V780" s="0" t="n">
        <v>38.0975</v>
      </c>
      <c r="W780" s="0" t="n">
        <v>17.81754</v>
      </c>
      <c r="X780" s="0" t="n">
        <v>44.97741</v>
      </c>
      <c r="Y780" s="0" t="n">
        <v>358.1641</v>
      </c>
      <c r="Z780" s="0" t="n">
        <v>261.6128</v>
      </c>
      <c r="AA780" s="0" t="n">
        <v>39.28497</v>
      </c>
      <c r="AC780" s="0" t="n">
        <v>331.7267</v>
      </c>
      <c r="AD780" s="0" t="n">
        <v>24.86487</v>
      </c>
      <c r="AE780" s="0" t="n">
        <v>29.33895</v>
      </c>
    </row>
    <row r="781" customFormat="false" ht="12.75" hidden="false" customHeight="false" outlineLevel="0" collapsed="false">
      <c r="A781" s="0" t="n">
        <v>780</v>
      </c>
      <c r="B781" s="4" t="n">
        <v>0.03047454</v>
      </c>
      <c r="C781" s="1" t="n">
        <v>10.0166688</v>
      </c>
      <c r="D781" s="0" t="n">
        <v>898.7</v>
      </c>
      <c r="E781" s="0" t="n">
        <v>944.7437</v>
      </c>
      <c r="F781" s="0" t="n">
        <v>946</v>
      </c>
      <c r="G781" s="0" t="n">
        <v>993.3</v>
      </c>
      <c r="H781" s="0" t="n">
        <v>9.333568</v>
      </c>
      <c r="I781" s="0" t="n">
        <v>-3.554773</v>
      </c>
      <c r="J781" s="0" t="n">
        <v>285.9624</v>
      </c>
      <c r="K781" s="0" t="n">
        <v>30.68946</v>
      </c>
      <c r="L781" s="0" t="n">
        <v>16.7567</v>
      </c>
      <c r="M781" s="0" t="n">
        <v>38.59684</v>
      </c>
      <c r="N781" s="0" t="n">
        <v>285.1559</v>
      </c>
      <c r="O781" s="0" t="n">
        <v>298.9352</v>
      </c>
      <c r="Q781" s="0" t="n">
        <v>45.23419</v>
      </c>
      <c r="R781" s="0" t="n">
        <v>307.0022</v>
      </c>
      <c r="S781" s="0" t="n">
        <v>23.61354</v>
      </c>
      <c r="T781" s="0" t="n">
        <v>26.82584</v>
      </c>
      <c r="U781" s="0" t="n">
        <v>322.7401</v>
      </c>
      <c r="V781" s="0" t="n">
        <v>38.41257</v>
      </c>
      <c r="W781" s="0" t="n">
        <v>17.89085</v>
      </c>
      <c r="X781" s="0" t="n">
        <v>45.36487</v>
      </c>
      <c r="Y781" s="0" t="n">
        <v>359.0223</v>
      </c>
      <c r="Z781" s="0" t="n">
        <v>260.9972</v>
      </c>
      <c r="AA781" s="0" t="n">
        <v>39.62421</v>
      </c>
      <c r="AC781" s="0" t="n">
        <v>336.8699</v>
      </c>
      <c r="AD781" s="0" t="n">
        <v>25.08391</v>
      </c>
      <c r="AE781" s="0" t="n">
        <v>29.58187</v>
      </c>
    </row>
    <row r="782" customFormat="false" ht="12.75" hidden="false" customHeight="false" outlineLevel="0" collapsed="false">
      <c r="A782" s="0" t="n">
        <v>781</v>
      </c>
      <c r="B782" s="4" t="n">
        <v>0.03050926</v>
      </c>
      <c r="C782" s="1" t="n">
        <v>10.0666656</v>
      </c>
      <c r="D782" s="0" t="n">
        <v>898.7</v>
      </c>
      <c r="E782" s="0" t="n">
        <v>944.9033</v>
      </c>
      <c r="F782" s="0" t="n">
        <v>946</v>
      </c>
      <c r="G782" s="0" t="n">
        <v>993.3</v>
      </c>
      <c r="H782" s="0" t="n">
        <v>9.313275</v>
      </c>
      <c r="I782" s="0" t="n">
        <v>-3.5491635</v>
      </c>
      <c r="J782" s="0" t="n">
        <v>287.7214</v>
      </c>
      <c r="K782" s="0" t="n">
        <v>31.02939</v>
      </c>
      <c r="L782" s="0" t="n">
        <v>16.83006</v>
      </c>
      <c r="M782" s="0" t="n">
        <v>38.81495</v>
      </c>
      <c r="N782" s="0" t="n">
        <v>287.6482</v>
      </c>
      <c r="O782" s="0" t="n">
        <v>298.7163</v>
      </c>
      <c r="Q782" s="0" t="n">
        <v>45.81538</v>
      </c>
      <c r="R782" s="0" t="n">
        <v>307.8028</v>
      </c>
      <c r="S782" s="0" t="n">
        <v>23.75966</v>
      </c>
      <c r="T782" s="0" t="n">
        <v>27.069</v>
      </c>
      <c r="U782" s="0" t="n">
        <v>324.3859</v>
      </c>
      <c r="V782" s="0" t="n">
        <v>38.68455</v>
      </c>
      <c r="W782" s="0" t="n">
        <v>17.9696</v>
      </c>
      <c r="X782" s="0" t="n">
        <v>45.70929</v>
      </c>
      <c r="Y782" s="0" t="n">
        <v>358.1932</v>
      </c>
      <c r="Z782" s="0" t="n">
        <v>262.5536</v>
      </c>
      <c r="AA782" s="0" t="n">
        <v>39.96882</v>
      </c>
      <c r="AC782" s="0" t="n">
        <v>339.5154</v>
      </c>
      <c r="AD782" s="0" t="n">
        <v>25.28402</v>
      </c>
      <c r="AE782" s="0" t="n">
        <v>29.80591</v>
      </c>
    </row>
    <row r="783" customFormat="false" ht="12.75" hidden="false" customHeight="false" outlineLevel="0" collapsed="false">
      <c r="A783" s="0" t="n">
        <v>782</v>
      </c>
      <c r="B783" s="4" t="n">
        <v>0.03054398</v>
      </c>
      <c r="C783" s="1" t="n">
        <v>10.1166624</v>
      </c>
      <c r="D783" s="0" t="n">
        <v>898.7</v>
      </c>
      <c r="E783" s="0" t="n">
        <v>944.7969</v>
      </c>
      <c r="F783" s="0" t="n">
        <v>946</v>
      </c>
      <c r="G783" s="0" t="n">
        <v>993.3</v>
      </c>
      <c r="H783" s="0" t="n">
        <v>9.292418</v>
      </c>
      <c r="I783" s="0" t="n">
        <v>-3.551963</v>
      </c>
      <c r="J783" s="0" t="n">
        <v>289.3329</v>
      </c>
      <c r="K783" s="0" t="n">
        <v>31.39356</v>
      </c>
      <c r="L783" s="0" t="n">
        <v>16.90342</v>
      </c>
      <c r="M783" s="0" t="n">
        <v>39.03305</v>
      </c>
      <c r="N783" s="0" t="n">
        <v>290.8704</v>
      </c>
      <c r="O783" s="0" t="n">
        <v>302.6313</v>
      </c>
      <c r="Q783" s="0" t="n">
        <v>46.49341</v>
      </c>
      <c r="R783" s="0" t="n">
        <v>311.3422</v>
      </c>
      <c r="S783" s="0" t="n">
        <v>23.93012</v>
      </c>
      <c r="T783" s="0" t="n">
        <v>27.31215</v>
      </c>
      <c r="U783" s="0" t="n">
        <v>325.7809</v>
      </c>
      <c r="V783" s="0" t="n">
        <v>39.04461</v>
      </c>
      <c r="W783" s="0" t="n">
        <v>18.08829</v>
      </c>
      <c r="X783" s="0" t="n">
        <v>46.14174</v>
      </c>
      <c r="Y783" s="0" t="n">
        <v>358.1422</v>
      </c>
      <c r="Z783" s="0" t="n">
        <v>267.4449</v>
      </c>
      <c r="AA783" s="0" t="n">
        <v>40.40149</v>
      </c>
      <c r="AC783" s="0" t="n">
        <v>341.5745</v>
      </c>
      <c r="AD783" s="0" t="n">
        <v>25.5239</v>
      </c>
      <c r="AE783" s="0" t="n">
        <v>30.09392</v>
      </c>
    </row>
    <row r="784" customFormat="false" ht="12.75" hidden="false" customHeight="false" outlineLevel="0" collapsed="false">
      <c r="A784" s="0" t="n">
        <v>783</v>
      </c>
      <c r="B784" s="4" t="n">
        <v>0.03059028</v>
      </c>
      <c r="C784" s="1" t="n">
        <v>10.1833344</v>
      </c>
      <c r="D784" s="0" t="n">
        <v>898.7</v>
      </c>
      <c r="E784" s="0" t="n">
        <v>944.7437</v>
      </c>
      <c r="F784" s="0" t="n">
        <v>946</v>
      </c>
      <c r="G784" s="0" t="n">
        <v>993.3</v>
      </c>
      <c r="H784" s="0" t="n">
        <v>9.281711</v>
      </c>
      <c r="I784" s="0" t="n">
        <v>-3.549153</v>
      </c>
      <c r="J784" s="0" t="n">
        <v>290.6508</v>
      </c>
      <c r="K784" s="0" t="n">
        <v>31.78197</v>
      </c>
      <c r="L784" s="0" t="n">
        <v>17.00122</v>
      </c>
      <c r="M784" s="0" t="n">
        <v>39.27537</v>
      </c>
      <c r="N784" s="0" t="n">
        <v>292.8948</v>
      </c>
      <c r="O784" s="0" t="n">
        <v>300.4434</v>
      </c>
      <c r="Q784" s="0" t="n">
        <v>47.14721</v>
      </c>
      <c r="R784" s="0" t="n">
        <v>313.8123</v>
      </c>
      <c r="S784" s="0" t="n">
        <v>24.10056</v>
      </c>
      <c r="T784" s="0" t="n">
        <v>27.55526</v>
      </c>
      <c r="U784" s="0" t="n">
        <v>327.9495</v>
      </c>
      <c r="V784" s="0" t="n">
        <v>39.33539</v>
      </c>
      <c r="W784" s="0" t="n">
        <v>18.18602</v>
      </c>
      <c r="X784" s="0" t="n">
        <v>46.52918</v>
      </c>
      <c r="Y784" s="0" t="n">
        <v>358.5713</v>
      </c>
      <c r="Z784" s="0" t="n">
        <v>271.007</v>
      </c>
      <c r="AA784" s="0" t="n">
        <v>40.7649</v>
      </c>
      <c r="AC784" s="0" t="n">
        <v>343.4917</v>
      </c>
      <c r="AD784" s="0" t="n">
        <v>25.74287</v>
      </c>
      <c r="AE784" s="0" t="n">
        <v>30.3125</v>
      </c>
    </row>
    <row r="785" customFormat="false" ht="12.75" hidden="false" customHeight="false" outlineLevel="0" collapsed="false">
      <c r="A785" s="0" t="n">
        <v>784</v>
      </c>
      <c r="B785" s="0" t="n">
        <v>0.030625</v>
      </c>
      <c r="C785" s="1" t="n">
        <v>10.2333312</v>
      </c>
      <c r="D785" s="0" t="n">
        <v>898.7</v>
      </c>
      <c r="E785" s="0" t="n">
        <v>944.7969</v>
      </c>
      <c r="F785" s="0" t="n">
        <v>946</v>
      </c>
      <c r="G785" s="0" t="n">
        <v>993.3</v>
      </c>
      <c r="H785" s="0" t="n">
        <v>9.265928</v>
      </c>
      <c r="I785" s="0" t="n">
        <v>-3.5491455</v>
      </c>
      <c r="J785" s="0" t="n">
        <v>291.962</v>
      </c>
      <c r="K785" s="0" t="n">
        <v>32.13992</v>
      </c>
      <c r="L785" s="0" t="n">
        <v>17.04395</v>
      </c>
      <c r="M785" s="0" t="n">
        <v>39.43887</v>
      </c>
      <c r="N785" s="0" t="n">
        <v>294.3024</v>
      </c>
      <c r="O785" s="0" t="n">
        <v>302.6495</v>
      </c>
      <c r="Q785" s="0" t="n">
        <v>47.86753</v>
      </c>
      <c r="R785" s="0" t="n">
        <v>317.9183</v>
      </c>
      <c r="S785" s="0" t="n">
        <v>24.1918</v>
      </c>
      <c r="T785" s="0" t="n">
        <v>27.79221</v>
      </c>
      <c r="U785" s="0" t="n">
        <v>329.4906</v>
      </c>
      <c r="V785" s="0" t="n">
        <v>39.62616</v>
      </c>
      <c r="W785" s="0" t="n">
        <v>18.28374</v>
      </c>
      <c r="X785" s="0" t="n">
        <v>46.91662</v>
      </c>
      <c r="Y785" s="0" t="n">
        <v>357.6176</v>
      </c>
      <c r="Z785" s="0" t="n">
        <v>274.7614</v>
      </c>
      <c r="AA785" s="0" t="n">
        <v>41.12828</v>
      </c>
      <c r="AC785" s="0" t="n">
        <v>345.7669</v>
      </c>
      <c r="AD785" s="0" t="n">
        <v>25.98615</v>
      </c>
      <c r="AE785" s="0" t="n">
        <v>30.53106</v>
      </c>
    </row>
    <row r="786" customFormat="false" ht="12.75" hidden="false" customHeight="false" outlineLevel="0" collapsed="false">
      <c r="A786" s="0" t="n">
        <v>785</v>
      </c>
      <c r="B786" s="4" t="n">
        <v>0.03065972</v>
      </c>
      <c r="C786" s="1" t="n">
        <v>10.283328</v>
      </c>
      <c r="D786" s="0" t="n">
        <v>898.7</v>
      </c>
      <c r="E786" s="0" t="n">
        <v>944.7437</v>
      </c>
      <c r="F786" s="0" t="n">
        <v>946</v>
      </c>
      <c r="G786" s="0" t="n">
        <v>993.3</v>
      </c>
      <c r="H786" s="0" t="n">
        <v>9.254092</v>
      </c>
      <c r="I786" s="0" t="n">
        <v>-3.540726</v>
      </c>
      <c r="J786" s="0" t="n">
        <v>293.9866</v>
      </c>
      <c r="K786" s="0" t="n">
        <v>32.50495</v>
      </c>
      <c r="L786" s="0" t="n">
        <v>17.11828</v>
      </c>
      <c r="M786" s="0" t="n">
        <v>39.68215</v>
      </c>
      <c r="N786" s="0" t="n">
        <v>295.0344</v>
      </c>
      <c r="O786" s="0" t="n">
        <v>306.269</v>
      </c>
      <c r="Q786" s="0" t="n">
        <v>48.59493</v>
      </c>
      <c r="R786" s="0" t="n">
        <v>319.1276</v>
      </c>
      <c r="S786" s="0" t="n">
        <v>24.38755</v>
      </c>
      <c r="T786" s="0" t="n">
        <v>28.01196</v>
      </c>
      <c r="U786" s="0" t="n">
        <v>331.49</v>
      </c>
      <c r="V786" s="0" t="n">
        <v>39.94311</v>
      </c>
      <c r="W786" s="0" t="n">
        <v>18.38342</v>
      </c>
      <c r="X786" s="0" t="n">
        <v>47.35444</v>
      </c>
      <c r="Y786" s="0" t="n">
        <v>355.8783</v>
      </c>
      <c r="Z786" s="0" t="n">
        <v>268.0367</v>
      </c>
      <c r="AA786" s="0" t="n">
        <v>41.51784</v>
      </c>
      <c r="AC786" s="0" t="n">
        <v>349.6206</v>
      </c>
      <c r="AD786" s="0" t="n">
        <v>26.20705</v>
      </c>
      <c r="AE786" s="0" t="n">
        <v>30.80013</v>
      </c>
    </row>
    <row r="787" customFormat="false" ht="12.75" hidden="false" customHeight="false" outlineLevel="0" collapsed="false">
      <c r="A787" s="0" t="n">
        <v>786</v>
      </c>
      <c r="B787" s="4" t="n">
        <v>0.03070602</v>
      </c>
      <c r="C787" s="1" t="n">
        <v>10.35</v>
      </c>
      <c r="D787" s="0" t="n">
        <v>898.7</v>
      </c>
      <c r="E787" s="0" t="n">
        <v>944.7437</v>
      </c>
      <c r="F787" s="0" t="n">
        <v>946</v>
      </c>
      <c r="G787" s="0" t="n">
        <v>993.3</v>
      </c>
      <c r="H787" s="0" t="n">
        <v>9.237181</v>
      </c>
      <c r="I787" s="0" t="n">
        <v>-3.537916</v>
      </c>
      <c r="J787" s="0" t="n">
        <v>295.139</v>
      </c>
      <c r="K787" s="0" t="n">
        <v>32.90034</v>
      </c>
      <c r="L787" s="0" t="n">
        <v>17.24768</v>
      </c>
      <c r="M787" s="0" t="n">
        <v>39.93155</v>
      </c>
      <c r="N787" s="0" t="n">
        <v>296.7953</v>
      </c>
      <c r="O787" s="0" t="n">
        <v>314.0805</v>
      </c>
      <c r="Q787" s="0" t="n">
        <v>49.28002</v>
      </c>
      <c r="R787" s="0" t="n">
        <v>321.8153</v>
      </c>
      <c r="S787" s="0" t="n">
        <v>24.58944</v>
      </c>
      <c r="T787" s="0" t="n">
        <v>28.28644</v>
      </c>
      <c r="U787" s="0" t="n">
        <v>332.1385</v>
      </c>
      <c r="V787" s="0" t="n">
        <v>40.23288</v>
      </c>
      <c r="W787" s="0" t="n">
        <v>18.48015</v>
      </c>
      <c r="X787" s="0" t="n">
        <v>47.74089</v>
      </c>
      <c r="Y787" s="0" t="n">
        <v>361.1458</v>
      </c>
      <c r="Z787" s="0" t="n">
        <v>268.7483</v>
      </c>
      <c r="AA787" s="0" t="n">
        <v>41.88022</v>
      </c>
      <c r="AC787" s="0" t="n">
        <v>349.0458</v>
      </c>
      <c r="AD787" s="0" t="n">
        <v>26.42498</v>
      </c>
      <c r="AE787" s="0" t="n">
        <v>31.04195</v>
      </c>
    </row>
    <row r="788" customFormat="false" ht="12.75" hidden="false" customHeight="false" outlineLevel="0" collapsed="false">
      <c r="A788" s="0" t="n">
        <v>787</v>
      </c>
      <c r="B788" s="4" t="n">
        <v>0.03074074</v>
      </c>
      <c r="C788" s="1" t="n">
        <v>10.3999968</v>
      </c>
      <c r="D788" s="0" t="n">
        <v>898.7</v>
      </c>
      <c r="E788" s="0" t="n">
        <v>944.7969</v>
      </c>
      <c r="F788" s="0" t="n">
        <v>946</v>
      </c>
      <c r="G788" s="0" t="n">
        <v>993.3</v>
      </c>
      <c r="H788" s="0" t="n">
        <v>9.219146</v>
      </c>
      <c r="I788" s="0" t="n">
        <v>-3.535098</v>
      </c>
      <c r="J788" s="0" t="n">
        <v>295.9673</v>
      </c>
      <c r="K788" s="0" t="n">
        <v>33.26431</v>
      </c>
      <c r="L788" s="0" t="n">
        <v>17.34546</v>
      </c>
      <c r="M788" s="0" t="n">
        <v>40.17384</v>
      </c>
      <c r="N788" s="0" t="n">
        <v>301.0047</v>
      </c>
      <c r="O788" s="0" t="n">
        <v>316.6933</v>
      </c>
      <c r="Q788" s="0" t="n">
        <v>49.90959</v>
      </c>
      <c r="R788" s="0" t="n">
        <v>321.7912</v>
      </c>
      <c r="S788" s="0" t="n">
        <v>24.75983</v>
      </c>
      <c r="T788" s="0" t="n">
        <v>28.55377</v>
      </c>
      <c r="U788" s="0" t="n">
        <v>331.3928</v>
      </c>
      <c r="V788" s="0" t="n">
        <v>40.52361</v>
      </c>
      <c r="W788" s="0" t="n">
        <v>18.60227</v>
      </c>
      <c r="X788" s="0" t="n">
        <v>48.12832</v>
      </c>
      <c r="Y788" s="0" t="n">
        <v>364.3361</v>
      </c>
      <c r="Z788" s="0" t="n">
        <v>268.2077</v>
      </c>
      <c r="AA788" s="0" t="n">
        <v>42.24356</v>
      </c>
      <c r="AC788" s="0" t="n">
        <v>351.5078</v>
      </c>
      <c r="AD788" s="0" t="n">
        <v>26.64387</v>
      </c>
      <c r="AE788" s="0" t="n">
        <v>31.28474</v>
      </c>
    </row>
    <row r="789" customFormat="false" ht="12.75" hidden="false" customHeight="false" outlineLevel="0" collapsed="false">
      <c r="A789" s="0" t="n">
        <v>788</v>
      </c>
      <c r="B789" s="4" t="n">
        <v>0.03077546</v>
      </c>
      <c r="C789" s="1" t="n">
        <v>10.4499936</v>
      </c>
      <c r="D789" s="0" t="n">
        <v>898.7</v>
      </c>
      <c r="E789" s="0" t="n">
        <v>944.7437</v>
      </c>
      <c r="F789" s="0" t="n">
        <v>946</v>
      </c>
      <c r="G789" s="0" t="n">
        <v>993.3</v>
      </c>
      <c r="H789" s="0" t="n">
        <v>9.202235</v>
      </c>
      <c r="I789" s="0" t="n">
        <v>-3.532293</v>
      </c>
      <c r="J789" s="0" t="n">
        <v>297.7204</v>
      </c>
      <c r="K789" s="0" t="n">
        <v>33.62824</v>
      </c>
      <c r="L789" s="0" t="n">
        <v>17.41879</v>
      </c>
      <c r="M789" s="0" t="n">
        <v>40.39189</v>
      </c>
      <c r="N789" s="0" t="n">
        <v>300.4697</v>
      </c>
      <c r="O789" s="0" t="n">
        <v>315.363</v>
      </c>
      <c r="Q789" s="0" t="n">
        <v>50.53917</v>
      </c>
      <c r="R789" s="0" t="n">
        <v>321.7671</v>
      </c>
      <c r="S789" s="0" t="n">
        <v>24.93021</v>
      </c>
      <c r="T789" s="0" t="n">
        <v>28.82106</v>
      </c>
      <c r="U789" s="0" t="n">
        <v>332.7166</v>
      </c>
      <c r="V789" s="0" t="n">
        <v>40.81531</v>
      </c>
      <c r="W789" s="0" t="n">
        <v>18.70095</v>
      </c>
      <c r="X789" s="0" t="n">
        <v>48.54094</v>
      </c>
      <c r="Y789" s="0" t="n">
        <v>359.7411</v>
      </c>
      <c r="Z789" s="0" t="n">
        <v>267.5206</v>
      </c>
      <c r="AA789" s="0" t="n">
        <v>42.60786</v>
      </c>
      <c r="AC789" s="0" t="n">
        <v>349.9792</v>
      </c>
      <c r="AD789" s="0" t="n">
        <v>26.8394</v>
      </c>
      <c r="AE789" s="0" t="n">
        <v>31.50421</v>
      </c>
    </row>
    <row r="790" customFormat="false" ht="12.75" hidden="false" customHeight="false" outlineLevel="0" collapsed="false">
      <c r="A790" s="0" t="n">
        <v>789</v>
      </c>
      <c r="B790" s="4" t="n">
        <v>0.03082176</v>
      </c>
      <c r="C790" s="1" t="n">
        <v>10.5166656</v>
      </c>
      <c r="D790" s="0" t="n">
        <v>898.7</v>
      </c>
      <c r="E790" s="0" t="n">
        <v>944.7437</v>
      </c>
      <c r="F790" s="0" t="n">
        <v>946</v>
      </c>
      <c r="G790" s="0" t="n">
        <v>993.3</v>
      </c>
      <c r="H790" s="0" t="n">
        <v>9.192651</v>
      </c>
      <c r="I790" s="0" t="n">
        <v>-3.532288</v>
      </c>
      <c r="J790" s="0" t="n">
        <v>298.8202</v>
      </c>
      <c r="K790" s="0" t="n">
        <v>33.97253</v>
      </c>
      <c r="L790" s="0" t="n">
        <v>17.49681</v>
      </c>
      <c r="M790" s="0" t="n">
        <v>40.61458</v>
      </c>
      <c r="N790" s="0" t="n">
        <v>305.6497</v>
      </c>
      <c r="O790" s="0" t="n">
        <v>316.4078</v>
      </c>
      <c r="Q790" s="0" t="n">
        <v>51.14918</v>
      </c>
      <c r="R790" s="0" t="n">
        <v>320.6611</v>
      </c>
      <c r="S790" s="0" t="n">
        <v>25.10524</v>
      </c>
      <c r="T790" s="0" t="n">
        <v>29.0687</v>
      </c>
      <c r="U790" s="0" t="n">
        <v>334.5696</v>
      </c>
      <c r="V790" s="0" t="n">
        <v>41.1322</v>
      </c>
      <c r="W790" s="0" t="n">
        <v>18.80061</v>
      </c>
      <c r="X790" s="0" t="n">
        <v>48.95453</v>
      </c>
      <c r="Y790" s="0" t="n">
        <v>363.6488</v>
      </c>
      <c r="Z790" s="0" t="n">
        <v>269.6602</v>
      </c>
      <c r="AA790" s="0" t="n">
        <v>42.97314</v>
      </c>
      <c r="AC790" s="0" t="n">
        <v>350.2919</v>
      </c>
      <c r="AD790" s="0" t="n">
        <v>27.08453</v>
      </c>
      <c r="AE790" s="0" t="n">
        <v>31.74892</v>
      </c>
    </row>
    <row r="791" customFormat="false" ht="12.75" hidden="false" customHeight="false" outlineLevel="0" collapsed="false">
      <c r="A791" s="0" t="n">
        <v>790</v>
      </c>
      <c r="B791" s="4" t="n">
        <v>0.03085648</v>
      </c>
      <c r="C791" s="1" t="n">
        <v>10.5666624</v>
      </c>
      <c r="D791" s="0" t="n">
        <v>898.7</v>
      </c>
      <c r="E791" s="0" t="n">
        <v>944.7969</v>
      </c>
      <c r="F791" s="0" t="n">
        <v>946</v>
      </c>
      <c r="G791" s="0" t="n">
        <v>993.3</v>
      </c>
      <c r="H791" s="0" t="n">
        <v>9.180249</v>
      </c>
      <c r="I791" s="0" t="n">
        <v>-3.5322775</v>
      </c>
      <c r="J791" s="0" t="n">
        <v>299.8332</v>
      </c>
      <c r="K791" s="0" t="n">
        <v>34.30331</v>
      </c>
      <c r="L791" s="0" t="n">
        <v>17.58568</v>
      </c>
      <c r="M791" s="0" t="n">
        <v>40.82381</v>
      </c>
      <c r="N791" s="0" t="n">
        <v>306.2477</v>
      </c>
      <c r="O791" s="0" t="n">
        <v>315.9878</v>
      </c>
      <c r="Q791" s="0" t="n">
        <v>51.69732</v>
      </c>
      <c r="R791" s="0" t="n">
        <v>321.4732</v>
      </c>
      <c r="S791" s="0" t="n">
        <v>25.26674</v>
      </c>
      <c r="T791" s="0" t="n">
        <v>29.30281</v>
      </c>
      <c r="U791" s="0" t="n">
        <v>334.9541</v>
      </c>
      <c r="V791" s="0" t="n">
        <v>41.39868</v>
      </c>
      <c r="W791" s="0" t="n">
        <v>18.92271</v>
      </c>
      <c r="X791" s="0" t="n">
        <v>49.36617</v>
      </c>
      <c r="Y791" s="0" t="n">
        <v>367.2882</v>
      </c>
      <c r="Z791" s="0" t="n">
        <v>269.2672</v>
      </c>
      <c r="AA791" s="0" t="n">
        <v>43.33644</v>
      </c>
      <c r="AC791" s="0" t="n">
        <v>353.8037</v>
      </c>
      <c r="AD791" s="0" t="n">
        <v>27.30336</v>
      </c>
      <c r="AE791" s="0" t="n">
        <v>31.99166</v>
      </c>
    </row>
    <row r="792" customFormat="false" ht="12.75" hidden="false" customHeight="false" outlineLevel="0" collapsed="false">
      <c r="A792" s="0" t="n">
        <v>791</v>
      </c>
      <c r="B792" s="0" t="n">
        <v>0.0308912</v>
      </c>
      <c r="C792" s="1" t="n">
        <v>10.6166592</v>
      </c>
      <c r="D792" s="0" t="n">
        <v>898.7</v>
      </c>
      <c r="E792" s="0" t="n">
        <v>944.6905</v>
      </c>
      <c r="F792" s="0" t="n">
        <v>946</v>
      </c>
      <c r="G792" s="0" t="n">
        <v>993.3</v>
      </c>
      <c r="H792" s="0" t="n">
        <v>9.176868</v>
      </c>
      <c r="I792" s="0" t="n">
        <v>-3.529473</v>
      </c>
      <c r="J792" s="0" t="n">
        <v>301.3957</v>
      </c>
      <c r="K792" s="0" t="n">
        <v>34.72178</v>
      </c>
      <c r="L792" s="0" t="n">
        <v>17.71406</v>
      </c>
      <c r="M792" s="0" t="n">
        <v>41.09642</v>
      </c>
      <c r="N792" s="0" t="n">
        <v>307.2245</v>
      </c>
      <c r="O792" s="0" t="n">
        <v>317.0096</v>
      </c>
      <c r="Q792" s="0" t="n">
        <v>52.26041</v>
      </c>
      <c r="R792" s="0" t="n">
        <v>322.6379</v>
      </c>
      <c r="S792" s="0" t="n">
        <v>25.46756</v>
      </c>
      <c r="T792" s="0" t="n">
        <v>29.60047</v>
      </c>
      <c r="U792" s="0" t="n">
        <v>337.1168</v>
      </c>
      <c r="V792" s="0" t="n">
        <v>41.69034</v>
      </c>
      <c r="W792" s="0" t="n">
        <v>19.02137</v>
      </c>
      <c r="X792" s="0" t="n">
        <v>49.80301</v>
      </c>
      <c r="Y792" s="0" t="n">
        <v>370.7109</v>
      </c>
      <c r="Z792" s="0" t="n">
        <v>267.3515</v>
      </c>
      <c r="AA792" s="0" t="n">
        <v>43.70071</v>
      </c>
      <c r="AC792" s="0" t="n">
        <v>355.2846</v>
      </c>
      <c r="AD792" s="0" t="n">
        <v>27.54746</v>
      </c>
      <c r="AE792" s="0" t="n">
        <v>32.23535</v>
      </c>
    </row>
    <row r="793" customFormat="false" ht="12.75" hidden="false" customHeight="false" outlineLevel="0" collapsed="false">
      <c r="A793" s="0" t="n">
        <v>792</v>
      </c>
      <c r="B793" s="4" t="n">
        <v>0.03092593</v>
      </c>
      <c r="C793" s="1" t="n">
        <v>10.6666704</v>
      </c>
      <c r="D793" s="0" t="n">
        <v>898.7</v>
      </c>
      <c r="E793" s="0" t="n">
        <v>944.6905</v>
      </c>
      <c r="F793" s="0" t="n">
        <v>946</v>
      </c>
      <c r="G793" s="0" t="n">
        <v>993.3</v>
      </c>
      <c r="H793" s="0" t="n">
        <v>9.167853</v>
      </c>
      <c r="I793" s="0" t="n">
        <v>-3.5210535</v>
      </c>
      <c r="J793" s="0" t="n">
        <v>302.9026</v>
      </c>
      <c r="K793" s="0" t="n">
        <v>35.03708</v>
      </c>
      <c r="L793" s="0" t="n">
        <v>17.78737</v>
      </c>
      <c r="M793" s="0" t="n">
        <v>41.33867</v>
      </c>
      <c r="N793" s="0" t="n">
        <v>308.5343</v>
      </c>
      <c r="O793" s="0" t="n">
        <v>318.9433</v>
      </c>
      <c r="Q793" s="0" t="n">
        <v>52.79317</v>
      </c>
      <c r="R793" s="0" t="n">
        <v>324.1095</v>
      </c>
      <c r="S793" s="0" t="n">
        <v>25.63788</v>
      </c>
      <c r="T793" s="0" t="n">
        <v>29.81908</v>
      </c>
      <c r="U793" s="0" t="n">
        <v>337.2618</v>
      </c>
      <c r="V793" s="0" t="n">
        <v>41.95778</v>
      </c>
      <c r="W793" s="0" t="n">
        <v>19.14444</v>
      </c>
      <c r="X793" s="0" t="n">
        <v>50.21563</v>
      </c>
      <c r="Y793" s="0" t="n">
        <v>366.458</v>
      </c>
      <c r="Z793" s="0" t="n">
        <v>268.2618</v>
      </c>
      <c r="AA793" s="0" t="n">
        <v>44.01653</v>
      </c>
      <c r="AC793" s="0" t="n">
        <v>356.3354</v>
      </c>
      <c r="AD793" s="0" t="n">
        <v>27.74292</v>
      </c>
      <c r="AE793" s="0" t="n">
        <v>32.45476</v>
      </c>
    </row>
    <row r="794" customFormat="false" ht="12.75" hidden="false" customHeight="false" outlineLevel="0" collapsed="false">
      <c r="A794" s="0" t="n">
        <v>793</v>
      </c>
      <c r="B794" s="4" t="n">
        <v>0.03096065</v>
      </c>
      <c r="C794" s="1" t="n">
        <v>10.7166672</v>
      </c>
      <c r="D794" s="0" t="n">
        <v>898.7</v>
      </c>
      <c r="E794" s="0" t="n">
        <v>944.584</v>
      </c>
      <c r="F794" s="0" t="n">
        <v>946</v>
      </c>
      <c r="G794" s="0" t="n">
        <v>993.3</v>
      </c>
      <c r="H794" s="0" t="n">
        <v>9.156017</v>
      </c>
      <c r="I794" s="0" t="n">
        <v>-3.515444</v>
      </c>
      <c r="J794" s="0" t="n">
        <v>303.5838</v>
      </c>
      <c r="K794" s="0" t="n">
        <v>35.37757</v>
      </c>
      <c r="L794" s="0" t="n">
        <v>17.8861</v>
      </c>
      <c r="M794" s="0" t="n">
        <v>41.55767</v>
      </c>
      <c r="N794" s="0" t="n">
        <v>307.1526</v>
      </c>
      <c r="O794" s="0" t="n">
        <v>321.9872</v>
      </c>
      <c r="Q794" s="0" t="n">
        <v>53.32692</v>
      </c>
      <c r="R794" s="0" t="n">
        <v>323.9899</v>
      </c>
      <c r="S794" s="0" t="n">
        <v>25.80917</v>
      </c>
      <c r="T794" s="0" t="n">
        <v>30.06295</v>
      </c>
      <c r="U794" s="0" t="n">
        <v>339.2769</v>
      </c>
      <c r="V794" s="0" t="n">
        <v>42.24747</v>
      </c>
      <c r="W794" s="0" t="n">
        <v>19.24111</v>
      </c>
      <c r="X794" s="0" t="n">
        <v>50.60208</v>
      </c>
      <c r="Y794" s="0" t="n">
        <v>368.4064</v>
      </c>
      <c r="Z794" s="0" t="n">
        <v>271.7239</v>
      </c>
      <c r="AA794" s="0" t="n">
        <v>44.3546</v>
      </c>
      <c r="AC794" s="0" t="n">
        <v>359.4819</v>
      </c>
      <c r="AD794" s="0" t="n">
        <v>27.98501</v>
      </c>
      <c r="AE794" s="0" t="n">
        <v>32.69646</v>
      </c>
    </row>
    <row r="795" customFormat="false" ht="12.75" hidden="false" customHeight="false" outlineLevel="0" collapsed="false">
      <c r="A795" s="0" t="n">
        <v>794</v>
      </c>
      <c r="B795" s="4" t="n">
        <v>0.03099537</v>
      </c>
      <c r="C795" s="1" t="n">
        <v>10.766664</v>
      </c>
      <c r="D795" s="0" t="n">
        <v>898.7</v>
      </c>
      <c r="E795" s="0" t="n">
        <v>944.7437</v>
      </c>
      <c r="F795" s="0" t="n">
        <v>946</v>
      </c>
      <c r="G795" s="0" t="n">
        <v>993.3</v>
      </c>
      <c r="H795" s="0" t="n">
        <v>9.13967</v>
      </c>
      <c r="I795" s="0" t="n">
        <v>-3.515431</v>
      </c>
      <c r="J795" s="0" t="n">
        <v>304.694</v>
      </c>
      <c r="K795" s="0" t="n">
        <v>35.70995</v>
      </c>
      <c r="L795" s="0" t="n">
        <v>17.92781</v>
      </c>
      <c r="M795" s="0" t="n">
        <v>41.7928</v>
      </c>
      <c r="N795" s="0" t="n">
        <v>309.8132</v>
      </c>
      <c r="O795" s="0" t="n">
        <v>327.7431</v>
      </c>
      <c r="Q795" s="0" t="n">
        <v>53.80418</v>
      </c>
      <c r="R795" s="0" t="n">
        <v>322.9937</v>
      </c>
      <c r="S795" s="0" t="n">
        <v>25.94801</v>
      </c>
      <c r="T795" s="0" t="n">
        <v>30.25012</v>
      </c>
      <c r="U795" s="0" t="n">
        <v>339.4199</v>
      </c>
      <c r="V795" s="0" t="n">
        <v>42.51294</v>
      </c>
      <c r="W795" s="0" t="n">
        <v>19.33778</v>
      </c>
      <c r="X795" s="0" t="n">
        <v>50.98854</v>
      </c>
      <c r="Y795" s="0" t="n">
        <v>369.2134</v>
      </c>
      <c r="Z795" s="0" t="n">
        <v>274.8635</v>
      </c>
      <c r="AA795" s="0" t="n">
        <v>44.66845</v>
      </c>
      <c r="AC795" s="0" t="n">
        <v>365.7188</v>
      </c>
      <c r="AD795" s="0" t="n">
        <v>28.17848</v>
      </c>
      <c r="AE795" s="0" t="n">
        <v>32.91388</v>
      </c>
    </row>
    <row r="796" customFormat="false" ht="12.75" hidden="false" customHeight="false" outlineLevel="0" collapsed="false">
      <c r="A796" s="0" t="n">
        <v>795</v>
      </c>
      <c r="B796" s="4" t="n">
        <v>0.03103009</v>
      </c>
      <c r="C796" s="1" t="n">
        <v>10.8166608</v>
      </c>
      <c r="D796" s="0" t="n">
        <v>898.7</v>
      </c>
      <c r="E796" s="0" t="n">
        <v>944.7969</v>
      </c>
      <c r="F796" s="0" t="n">
        <v>946</v>
      </c>
      <c r="G796" s="0" t="n">
        <v>993.3</v>
      </c>
      <c r="H796" s="0" t="n">
        <v>9.121066</v>
      </c>
      <c r="I796" s="0" t="n">
        <v>-3.5070115</v>
      </c>
      <c r="J796" s="0" t="n">
        <v>306.547</v>
      </c>
      <c r="K796" s="0" t="n">
        <v>36.13024</v>
      </c>
      <c r="L796" s="0" t="n">
        <v>18.0337</v>
      </c>
      <c r="M796" s="0" t="n">
        <v>42.09156</v>
      </c>
      <c r="N796" s="0" t="n">
        <v>311.6872</v>
      </c>
      <c r="O796" s="0" t="n">
        <v>329.5331</v>
      </c>
      <c r="Q796" s="0" t="n">
        <v>54.27241</v>
      </c>
      <c r="R796" s="0" t="n">
        <v>324.1838</v>
      </c>
      <c r="S796" s="0" t="n">
        <v>26.15073</v>
      </c>
      <c r="T796" s="0" t="n">
        <v>30.52536</v>
      </c>
      <c r="U796" s="0" t="n">
        <v>340.4533</v>
      </c>
      <c r="V796" s="0" t="n">
        <v>42.75711</v>
      </c>
      <c r="W796" s="0" t="n">
        <v>19.4374</v>
      </c>
      <c r="X796" s="0" t="n">
        <v>51.40215</v>
      </c>
      <c r="Y796" s="0" t="n">
        <v>372.3976</v>
      </c>
      <c r="Z796" s="0" t="n">
        <v>279.2278</v>
      </c>
      <c r="AA796" s="0" t="n">
        <v>44.98523</v>
      </c>
      <c r="AC796" s="0" t="n">
        <v>366.9811</v>
      </c>
      <c r="AD796" s="0" t="n">
        <v>28.39917</v>
      </c>
      <c r="AE796" s="0" t="n">
        <v>33.15849</v>
      </c>
    </row>
    <row r="797" customFormat="false" ht="12.75" hidden="false" customHeight="false" outlineLevel="0" collapsed="false">
      <c r="A797" s="0" t="n">
        <v>796</v>
      </c>
      <c r="B797" s="4" t="n">
        <v>0.03106481</v>
      </c>
      <c r="C797" s="1" t="n">
        <v>10.8666576</v>
      </c>
      <c r="D797" s="0" t="n">
        <v>898.7</v>
      </c>
      <c r="E797" s="0" t="n">
        <v>944.7969</v>
      </c>
      <c r="F797" s="0" t="n">
        <v>946</v>
      </c>
      <c r="G797" s="0" t="n">
        <v>993.3</v>
      </c>
      <c r="H797" s="0" t="n">
        <v>9.109794</v>
      </c>
      <c r="I797" s="0" t="n">
        <v>-3.504202</v>
      </c>
      <c r="J797" s="0" t="n">
        <v>307.3235</v>
      </c>
      <c r="K797" s="0" t="n">
        <v>36.46967</v>
      </c>
      <c r="L797" s="0" t="n">
        <v>18.15586</v>
      </c>
      <c r="M797" s="0" t="n">
        <v>42.38223</v>
      </c>
      <c r="N797" s="0" t="n">
        <v>310.4515</v>
      </c>
      <c r="O797" s="0" t="n">
        <v>331.9876</v>
      </c>
      <c r="Q797" s="0" t="n">
        <v>54.7568</v>
      </c>
      <c r="R797" s="0" t="n">
        <v>324.7626</v>
      </c>
      <c r="S797" s="0" t="n">
        <v>26.29668</v>
      </c>
      <c r="T797" s="0" t="n">
        <v>30.76819</v>
      </c>
      <c r="U797" s="0" t="n">
        <v>341.2926</v>
      </c>
      <c r="V797" s="0" t="n">
        <v>43.02353</v>
      </c>
      <c r="W797" s="0" t="n">
        <v>19.55945</v>
      </c>
      <c r="X797" s="0" t="n">
        <v>51.7896</v>
      </c>
      <c r="Y797" s="0" t="n">
        <v>375.9327</v>
      </c>
      <c r="Z797" s="0" t="n">
        <v>278.9339</v>
      </c>
      <c r="AA797" s="0" t="n">
        <v>45.30005</v>
      </c>
      <c r="AC797" s="0" t="n">
        <v>370.023</v>
      </c>
      <c r="AD797" s="0" t="n">
        <v>28.61789</v>
      </c>
      <c r="AE797" s="0" t="n">
        <v>33.35259</v>
      </c>
    </row>
    <row r="798" customFormat="false" ht="12.75" hidden="false" customHeight="false" outlineLevel="0" collapsed="false">
      <c r="A798" s="0" t="n">
        <v>797</v>
      </c>
      <c r="B798" s="4" t="n">
        <v>0.03109954</v>
      </c>
      <c r="C798" s="1" t="n">
        <v>10.9166688</v>
      </c>
      <c r="D798" s="0" t="n">
        <v>898.7</v>
      </c>
      <c r="E798" s="0" t="n">
        <v>944.584</v>
      </c>
      <c r="F798" s="0" t="n">
        <v>946</v>
      </c>
      <c r="G798" s="0" t="n">
        <v>993.3</v>
      </c>
      <c r="H798" s="0" t="n">
        <v>9.094576</v>
      </c>
      <c r="I798" s="0" t="n">
        <v>-3.4985875</v>
      </c>
      <c r="J798" s="0" t="n">
        <v>308.8263</v>
      </c>
      <c r="K798" s="0" t="n">
        <v>36.85659</v>
      </c>
      <c r="L798" s="0" t="n">
        <v>18.22816</v>
      </c>
      <c r="M798" s="0" t="n">
        <v>42.67191</v>
      </c>
      <c r="N798" s="0" t="n">
        <v>311.9769</v>
      </c>
      <c r="O798" s="0" t="n">
        <v>333.9823</v>
      </c>
      <c r="Q798" s="0" t="n">
        <v>55.216</v>
      </c>
      <c r="R798" s="0" t="n">
        <v>326.425</v>
      </c>
      <c r="S798" s="0" t="n">
        <v>26.46595</v>
      </c>
      <c r="T798" s="0" t="n">
        <v>30.98573</v>
      </c>
      <c r="U798" s="0" t="n">
        <v>342.2585</v>
      </c>
      <c r="V798" s="0" t="n">
        <v>43.22441</v>
      </c>
      <c r="W798" s="0" t="n">
        <v>19.59104</v>
      </c>
      <c r="X798" s="0" t="n">
        <v>52.13574</v>
      </c>
      <c r="Y798" s="0" t="n">
        <v>375.4654</v>
      </c>
      <c r="Z798" s="0" t="n">
        <v>280.0676</v>
      </c>
      <c r="AA798" s="0" t="n">
        <v>45.54933</v>
      </c>
      <c r="AC798" s="0" t="n">
        <v>374.8487</v>
      </c>
      <c r="AD798" s="0" t="n">
        <v>28.77083</v>
      </c>
      <c r="AE798" s="0" t="n">
        <v>33.55382</v>
      </c>
    </row>
    <row r="799" customFormat="false" ht="12.75" hidden="false" customHeight="false" outlineLevel="0" collapsed="false">
      <c r="A799" s="0" t="n">
        <v>798</v>
      </c>
      <c r="B799" s="4" t="n">
        <v>0.03113426</v>
      </c>
      <c r="C799" s="1" t="n">
        <v>10.9666656</v>
      </c>
      <c r="D799" s="0" t="n">
        <v>898.7</v>
      </c>
      <c r="E799" s="0" t="n">
        <v>944.4242</v>
      </c>
      <c r="F799" s="0" t="n">
        <v>946</v>
      </c>
      <c r="G799" s="0" t="n">
        <v>993.3</v>
      </c>
      <c r="H799" s="0" t="n">
        <v>9.084997</v>
      </c>
      <c r="I799" s="0" t="n">
        <v>-3.490168</v>
      </c>
      <c r="J799" s="0" t="n">
        <v>310.1606</v>
      </c>
      <c r="K799" s="0" t="n">
        <v>37.24543</v>
      </c>
      <c r="L799" s="0" t="n">
        <v>18.32687</v>
      </c>
      <c r="M799" s="0" t="n">
        <v>42.98776</v>
      </c>
      <c r="N799" s="0" t="n">
        <v>311.0331</v>
      </c>
      <c r="O799" s="0" t="n">
        <v>335.0647</v>
      </c>
      <c r="Q799" s="0" t="n">
        <v>55.70141</v>
      </c>
      <c r="R799" s="0" t="n">
        <v>326.8116</v>
      </c>
      <c r="S799" s="0" t="n">
        <v>26.6615</v>
      </c>
      <c r="T799" s="0" t="n">
        <v>31.22951</v>
      </c>
      <c r="U799" s="0" t="n">
        <v>343.5464</v>
      </c>
      <c r="V799" s="0" t="n">
        <v>43.55735</v>
      </c>
      <c r="W799" s="0" t="n">
        <v>19.78011</v>
      </c>
      <c r="X799" s="0" t="n">
        <v>52.5897</v>
      </c>
      <c r="Y799" s="0" t="n">
        <v>374.8901</v>
      </c>
      <c r="Z799" s="0" t="n">
        <v>277.8816</v>
      </c>
      <c r="AA799" s="0" t="n">
        <v>45.93064</v>
      </c>
      <c r="AC799" s="0" t="n">
        <v>375.3645</v>
      </c>
      <c r="AD799" s="0" t="n">
        <v>29.05624</v>
      </c>
      <c r="AE799" s="0" t="n">
        <v>33.83879</v>
      </c>
    </row>
    <row r="800" customFormat="false" ht="12.75" hidden="false" customHeight="false" outlineLevel="0" collapsed="false">
      <c r="A800" s="0" t="n">
        <v>799</v>
      </c>
      <c r="B800" s="4" t="n">
        <v>0.03116898</v>
      </c>
      <c r="C800" s="1" t="n">
        <v>11.0166624</v>
      </c>
      <c r="D800" s="0" t="n">
        <v>898.7</v>
      </c>
      <c r="E800" s="0" t="n">
        <v>944.4242</v>
      </c>
      <c r="F800" s="0" t="n">
        <v>946</v>
      </c>
      <c r="G800" s="0" t="n">
        <v>993.3</v>
      </c>
      <c r="H800" s="0" t="n">
        <v>9.073719</v>
      </c>
      <c r="I800" s="0" t="n">
        <v>-3.487355</v>
      </c>
      <c r="J800" s="0" t="n">
        <v>311.0805</v>
      </c>
      <c r="K800" s="0" t="n">
        <v>37.65652</v>
      </c>
      <c r="L800" s="0" t="n">
        <v>18.39916</v>
      </c>
      <c r="M800" s="0" t="n">
        <v>43.30164</v>
      </c>
      <c r="N800" s="0" t="n">
        <v>312.2675</v>
      </c>
      <c r="O800" s="0" t="n">
        <v>335.4001</v>
      </c>
      <c r="Q800" s="0" t="n">
        <v>56.13643</v>
      </c>
      <c r="R800" s="0" t="n">
        <v>326.2322</v>
      </c>
      <c r="S800" s="0" t="n">
        <v>26.83075</v>
      </c>
      <c r="T800" s="0" t="n">
        <v>31.4713</v>
      </c>
      <c r="U800" s="0" t="n">
        <v>344.5754</v>
      </c>
      <c r="V800" s="0" t="n">
        <v>43.79856</v>
      </c>
      <c r="W800" s="0" t="n">
        <v>19.87675</v>
      </c>
      <c r="X800" s="0" t="n">
        <v>53.02462</v>
      </c>
      <c r="Y800" s="0" t="n">
        <v>377.1181</v>
      </c>
      <c r="Z800" s="0" t="n">
        <v>281.7494</v>
      </c>
      <c r="AA800" s="0" t="n">
        <v>46.24446</v>
      </c>
      <c r="AC800" s="0" t="n">
        <v>379.3931</v>
      </c>
      <c r="AD800" s="0" t="n">
        <v>29.27392</v>
      </c>
      <c r="AE800" s="0" t="n">
        <v>34.05614</v>
      </c>
    </row>
    <row r="801" customFormat="false" ht="12.75" hidden="false" customHeight="false" outlineLevel="0" collapsed="false">
      <c r="A801" s="0" t="n">
        <v>800</v>
      </c>
      <c r="B801" s="0" t="n">
        <v>0.0312037</v>
      </c>
      <c r="C801" s="1" t="n">
        <v>11.0666592</v>
      </c>
      <c r="D801" s="0" t="n">
        <v>898.7</v>
      </c>
      <c r="E801" s="0" t="n">
        <v>944.584</v>
      </c>
      <c r="F801" s="0" t="n">
        <v>946</v>
      </c>
      <c r="G801" s="0" t="n">
        <v>993.3</v>
      </c>
      <c r="H801" s="0" t="n">
        <v>9.065269</v>
      </c>
      <c r="I801" s="0" t="n">
        <v>-3.484545</v>
      </c>
      <c r="J801" s="0" t="n">
        <v>312.7296</v>
      </c>
      <c r="K801" s="0" t="n">
        <v>38.07052</v>
      </c>
      <c r="L801" s="0" t="n">
        <v>18.49884</v>
      </c>
      <c r="M801" s="0" t="n">
        <v>43.61845</v>
      </c>
      <c r="N801" s="0" t="n">
        <v>314.5694</v>
      </c>
      <c r="O801" s="0" t="n">
        <v>335.8105</v>
      </c>
      <c r="Q801" s="0" t="n">
        <v>56.57441</v>
      </c>
      <c r="R801" s="0" t="n">
        <v>325.3905</v>
      </c>
      <c r="S801" s="0" t="n">
        <v>27.00293</v>
      </c>
      <c r="T801" s="0" t="n">
        <v>31.74029</v>
      </c>
      <c r="U801" s="0" t="n">
        <v>346.3242</v>
      </c>
      <c r="V801" s="0" t="n">
        <v>44.06594</v>
      </c>
      <c r="W801" s="0" t="n">
        <v>19.99975</v>
      </c>
      <c r="X801" s="0" t="n">
        <v>53.41308</v>
      </c>
      <c r="Y801" s="0" t="n">
        <v>379.7256</v>
      </c>
      <c r="Z801" s="0" t="n">
        <v>285.5899</v>
      </c>
      <c r="AA801" s="0" t="n">
        <v>46.58445</v>
      </c>
      <c r="AC801" s="0" t="n">
        <v>382.2119</v>
      </c>
      <c r="AD801" s="0" t="n">
        <v>29.49354</v>
      </c>
      <c r="AE801" s="0" t="n">
        <v>34.27544</v>
      </c>
    </row>
    <row r="802" customFormat="false" ht="12.75" hidden="false" customHeight="false" outlineLevel="0" collapsed="false">
      <c r="A802" s="0" t="n">
        <v>801</v>
      </c>
      <c r="B802" s="0" t="n">
        <v>0.03125</v>
      </c>
      <c r="C802" s="1" t="n">
        <v>11.1333312</v>
      </c>
      <c r="D802" s="0" t="n">
        <v>898.7</v>
      </c>
      <c r="E802" s="0" t="n">
        <v>944.6372</v>
      </c>
      <c r="F802" s="0" t="n">
        <v>946</v>
      </c>
      <c r="G802" s="0" t="n">
        <v>993.3</v>
      </c>
      <c r="H802" s="0" t="n">
        <v>9.047229</v>
      </c>
      <c r="I802" s="0" t="n">
        <v>-3.484545</v>
      </c>
      <c r="J802" s="0" t="n">
        <v>314.2558</v>
      </c>
      <c r="K802" s="0" t="n">
        <v>38.45927</v>
      </c>
      <c r="L802" s="0" t="n">
        <v>18.59753</v>
      </c>
      <c r="M802" s="0" t="n">
        <v>43.93428</v>
      </c>
      <c r="N802" s="0" t="n">
        <v>315.1754</v>
      </c>
      <c r="O802" s="0" t="n">
        <v>336.4599</v>
      </c>
      <c r="Q802" s="0" t="n">
        <v>57.01143</v>
      </c>
      <c r="R802" s="0" t="n">
        <v>326.4038</v>
      </c>
      <c r="S802" s="0" t="n">
        <v>27.17412</v>
      </c>
      <c r="T802" s="0" t="n">
        <v>31.93546</v>
      </c>
      <c r="U802" s="0" t="n">
        <v>347.8566</v>
      </c>
      <c r="V802" s="0" t="n">
        <v>44.33332</v>
      </c>
      <c r="W802" s="0" t="n">
        <v>20.09835</v>
      </c>
      <c r="X802" s="0" t="n">
        <v>53.82576</v>
      </c>
      <c r="Y802" s="0" t="n">
        <v>380.6266</v>
      </c>
      <c r="Z802" s="0" t="n">
        <v>285.5665</v>
      </c>
      <c r="AA802" s="0" t="n">
        <v>46.90023</v>
      </c>
      <c r="AC802" s="0" t="n">
        <v>379.5845</v>
      </c>
      <c r="AD802" s="0" t="n">
        <v>29.71314</v>
      </c>
      <c r="AE802" s="0" t="n">
        <v>34.51898</v>
      </c>
    </row>
    <row r="803" customFormat="false" ht="12.75" hidden="false" customHeight="false" outlineLevel="0" collapsed="false">
      <c r="A803" s="0" t="n">
        <v>802</v>
      </c>
      <c r="B803" s="4" t="n">
        <v>0.03128472</v>
      </c>
      <c r="C803" s="1" t="n">
        <v>11.183328</v>
      </c>
      <c r="D803" s="0" t="n">
        <v>898.7</v>
      </c>
      <c r="E803" s="0" t="n">
        <v>944.5307</v>
      </c>
      <c r="F803" s="0" t="n">
        <v>946</v>
      </c>
      <c r="G803" s="0" t="n">
        <v>993.3</v>
      </c>
      <c r="H803" s="0" t="n">
        <v>9.037644</v>
      </c>
      <c r="I803" s="0" t="n">
        <v>-3.48454</v>
      </c>
      <c r="J803" s="0" t="n">
        <v>314.9111</v>
      </c>
      <c r="K803" s="0" t="n">
        <v>38.89744</v>
      </c>
      <c r="L803" s="0" t="n">
        <v>18.6972</v>
      </c>
      <c r="M803" s="0" t="n">
        <v>44.25107</v>
      </c>
      <c r="N803" s="0" t="n">
        <v>317.2573</v>
      </c>
      <c r="O803" s="0" t="n">
        <v>337.2783</v>
      </c>
      <c r="Q803" s="0" t="n">
        <v>57.40099</v>
      </c>
      <c r="R803" s="0" t="n">
        <v>328.8147</v>
      </c>
      <c r="S803" s="0" t="n">
        <v>27.32197</v>
      </c>
      <c r="T803" s="0" t="n">
        <v>32.18013</v>
      </c>
      <c r="U803" s="0" t="n">
        <v>349.8416</v>
      </c>
      <c r="V803" s="0" t="n">
        <v>44.59971</v>
      </c>
      <c r="W803" s="0" t="n">
        <v>20.22035</v>
      </c>
      <c r="X803" s="0" t="n">
        <v>54.23748</v>
      </c>
      <c r="Y803" s="0" t="n">
        <v>383.0176</v>
      </c>
      <c r="Z803" s="0" t="n">
        <v>283.953</v>
      </c>
      <c r="AA803" s="0" t="n">
        <v>47.21502</v>
      </c>
      <c r="AC803" s="0" t="n">
        <v>378.5894</v>
      </c>
      <c r="AD803" s="0" t="n">
        <v>29.93175</v>
      </c>
      <c r="AE803" s="0" t="n">
        <v>34.73727</v>
      </c>
    </row>
    <row r="804" customFormat="false" ht="12.75" hidden="false" customHeight="false" outlineLevel="0" collapsed="false">
      <c r="A804" s="0" t="n">
        <v>803</v>
      </c>
      <c r="B804" s="4" t="n">
        <v>0.03131944</v>
      </c>
      <c r="C804" s="1" t="n">
        <v>11.2333248</v>
      </c>
      <c r="D804" s="0" t="n">
        <v>898.7</v>
      </c>
      <c r="E804" s="0" t="n">
        <v>944.4775</v>
      </c>
      <c r="F804" s="0" t="n">
        <v>946</v>
      </c>
      <c r="G804" s="0" t="n">
        <v>993.3</v>
      </c>
      <c r="H804" s="0" t="n">
        <v>9.032011</v>
      </c>
      <c r="I804" s="0" t="n">
        <v>-3.484532</v>
      </c>
      <c r="J804" s="0" t="n">
        <v>316.1198</v>
      </c>
      <c r="K804" s="0" t="n">
        <v>39.33265</v>
      </c>
      <c r="L804" s="0" t="n">
        <v>18.7939</v>
      </c>
      <c r="M804" s="0" t="n">
        <v>44.54071</v>
      </c>
      <c r="N804" s="0" t="n">
        <v>315.8537</v>
      </c>
      <c r="O804" s="0" t="n">
        <v>341.9792</v>
      </c>
      <c r="Q804" s="0" t="n">
        <v>57.81186</v>
      </c>
      <c r="R804" s="0" t="n">
        <v>328.7897</v>
      </c>
      <c r="S804" s="0" t="n">
        <v>27.51548</v>
      </c>
      <c r="T804" s="0" t="n">
        <v>32.42186</v>
      </c>
      <c r="U804" s="0" t="n">
        <v>352.2801</v>
      </c>
      <c r="V804" s="0" t="n">
        <v>44.86708</v>
      </c>
      <c r="W804" s="0" t="n">
        <v>20.34333</v>
      </c>
      <c r="X804" s="0" t="n">
        <v>54.65018</v>
      </c>
      <c r="Y804" s="0" t="n">
        <v>384.178</v>
      </c>
      <c r="Z804" s="0" t="n">
        <v>286.9359</v>
      </c>
      <c r="AA804" s="0" t="n">
        <v>47.53078</v>
      </c>
      <c r="AC804" s="0" t="n">
        <v>382.0008</v>
      </c>
      <c r="AD804" s="0" t="n">
        <v>30.17561</v>
      </c>
      <c r="AE804" s="0" t="n">
        <v>34.98078</v>
      </c>
    </row>
    <row r="805" customFormat="false" ht="12.75" hidden="false" customHeight="false" outlineLevel="0" collapsed="false">
      <c r="A805" s="0" t="n">
        <v>804</v>
      </c>
      <c r="B805" s="4" t="n">
        <v>0.03135417</v>
      </c>
      <c r="C805" s="1" t="n">
        <v>11.283336</v>
      </c>
      <c r="D805" s="0" t="n">
        <v>898.7</v>
      </c>
      <c r="E805" s="0" t="n">
        <v>944.5307</v>
      </c>
      <c r="F805" s="0" t="n">
        <v>946</v>
      </c>
      <c r="G805" s="0" t="n">
        <v>993.3</v>
      </c>
      <c r="H805" s="0" t="n">
        <v>9.012283</v>
      </c>
      <c r="I805" s="0" t="n">
        <v>-3.484527</v>
      </c>
      <c r="J805" s="0" t="n">
        <v>317.764</v>
      </c>
      <c r="K805" s="0" t="n">
        <v>39.7688</v>
      </c>
      <c r="L805" s="0" t="n">
        <v>18.89158</v>
      </c>
      <c r="M805" s="0" t="n">
        <v>44.8071</v>
      </c>
      <c r="N805" s="0" t="n">
        <v>317.1838</v>
      </c>
      <c r="O805" s="0" t="n">
        <v>342.9619</v>
      </c>
      <c r="Q805" s="0" t="n">
        <v>58.1995</v>
      </c>
      <c r="R805" s="0" t="n">
        <v>330.4266</v>
      </c>
      <c r="S805" s="0" t="n">
        <v>27.66135</v>
      </c>
      <c r="T805" s="0" t="n">
        <v>32.66454</v>
      </c>
      <c r="U805" s="0" t="n">
        <v>354.645</v>
      </c>
      <c r="V805" s="0" t="n">
        <v>45.13445</v>
      </c>
      <c r="W805" s="0" t="n">
        <v>20.4663</v>
      </c>
      <c r="X805" s="0" t="n">
        <v>55.0629</v>
      </c>
      <c r="Y805" s="0" t="n">
        <v>386.1657</v>
      </c>
      <c r="Z805" s="0" t="n">
        <v>290.0379</v>
      </c>
      <c r="AA805" s="0" t="n">
        <v>47.84655</v>
      </c>
      <c r="AC805" s="0" t="n">
        <v>383.3508</v>
      </c>
      <c r="AD805" s="0" t="n">
        <v>30.39516</v>
      </c>
      <c r="AE805" s="0" t="n">
        <v>35.22428</v>
      </c>
    </row>
    <row r="806" customFormat="false" ht="12.75" hidden="false" customHeight="false" outlineLevel="0" collapsed="false">
      <c r="A806" s="0" t="n">
        <v>805</v>
      </c>
      <c r="B806" s="4" t="n">
        <v>0.03138889</v>
      </c>
      <c r="C806" s="1" t="n">
        <v>11.3333328</v>
      </c>
      <c r="D806" s="0" t="n">
        <v>898.7</v>
      </c>
      <c r="E806" s="0" t="n">
        <v>944.4775</v>
      </c>
      <c r="F806" s="0" t="n">
        <v>946</v>
      </c>
      <c r="G806" s="0" t="n">
        <v>993.3</v>
      </c>
      <c r="H806" s="0" t="n">
        <v>9.003263</v>
      </c>
      <c r="I806" s="0" t="n">
        <v>-3.4845165</v>
      </c>
      <c r="J806" s="0" t="n">
        <v>318.925</v>
      </c>
      <c r="K806" s="0" t="n">
        <v>40.23013</v>
      </c>
      <c r="L806" s="0" t="n">
        <v>18.99024</v>
      </c>
      <c r="M806" s="0" t="n">
        <v>45.09868</v>
      </c>
      <c r="N806" s="0" t="n">
        <v>316.6528</v>
      </c>
      <c r="O806" s="0" t="n">
        <v>344.6637</v>
      </c>
      <c r="Q806" s="0" t="n">
        <v>58.6366</v>
      </c>
      <c r="R806" s="0" t="n">
        <v>333.1939</v>
      </c>
      <c r="S806" s="0" t="n">
        <v>27.8568</v>
      </c>
      <c r="T806" s="0" t="n">
        <v>32.90818</v>
      </c>
      <c r="U806" s="0" t="n">
        <v>354.8359</v>
      </c>
      <c r="V806" s="0" t="n">
        <v>45.40082</v>
      </c>
      <c r="W806" s="0" t="n">
        <v>20.58827</v>
      </c>
      <c r="X806" s="0" t="n">
        <v>55.45044</v>
      </c>
      <c r="Y806" s="0" t="n">
        <v>386.8513</v>
      </c>
      <c r="Z806" s="0" t="n">
        <v>292.1116</v>
      </c>
      <c r="AA806" s="0" t="n">
        <v>48.16133</v>
      </c>
      <c r="AC806" s="0" t="n">
        <v>386.5204</v>
      </c>
      <c r="AD806" s="0" t="n">
        <v>30.61371</v>
      </c>
      <c r="AE806" s="0" t="n">
        <v>35.46678</v>
      </c>
    </row>
    <row r="807" customFormat="false" ht="12.75" hidden="false" customHeight="false" outlineLevel="0" collapsed="false">
      <c r="A807" s="0" t="n">
        <v>806</v>
      </c>
      <c r="B807" s="4" t="n">
        <v>0.03142361</v>
      </c>
      <c r="C807" s="1" t="n">
        <v>11.3833296</v>
      </c>
      <c r="D807" s="0" t="n">
        <v>898.7</v>
      </c>
      <c r="E807" s="0" t="n">
        <v>944.4242</v>
      </c>
      <c r="F807" s="0" t="n">
        <v>946</v>
      </c>
      <c r="G807" s="0" t="n">
        <v>993.3</v>
      </c>
      <c r="H807" s="0" t="n">
        <v>9.000446</v>
      </c>
      <c r="I807" s="0" t="n">
        <v>-3.4845085</v>
      </c>
      <c r="J807" s="0" t="n">
        <v>320.0112</v>
      </c>
      <c r="K807" s="0" t="n">
        <v>40.66525</v>
      </c>
      <c r="L807" s="0" t="n">
        <v>19.11134</v>
      </c>
      <c r="M807" s="0" t="n">
        <v>45.36408</v>
      </c>
      <c r="N807" s="0" t="n">
        <v>319.4556</v>
      </c>
      <c r="O807" s="0" t="n">
        <v>345.3332</v>
      </c>
      <c r="Q807" s="0" t="n">
        <v>58.99907</v>
      </c>
      <c r="R807" s="0" t="n">
        <v>333.9141</v>
      </c>
      <c r="S807" s="0" t="n">
        <v>28.02596</v>
      </c>
      <c r="T807" s="0" t="n">
        <v>33.17412</v>
      </c>
      <c r="U807" s="0" t="n">
        <v>354.9314</v>
      </c>
      <c r="V807" s="0" t="n">
        <v>45.6672</v>
      </c>
      <c r="W807" s="0" t="n">
        <v>20.71024</v>
      </c>
      <c r="X807" s="0" t="n">
        <v>55.83798</v>
      </c>
      <c r="Y807" s="0" t="n">
        <v>379.3732</v>
      </c>
      <c r="Z807" s="0" t="n">
        <v>289.7938</v>
      </c>
      <c r="AA807" s="0" t="n">
        <v>48.47612</v>
      </c>
      <c r="AC807" s="0" t="n">
        <v>388.7422</v>
      </c>
      <c r="AD807" s="0" t="n">
        <v>30.85653</v>
      </c>
      <c r="AE807" s="0" t="n">
        <v>35.70927</v>
      </c>
    </row>
    <row r="808" customFormat="false" ht="12.75" hidden="false" customHeight="false" outlineLevel="0" collapsed="false">
      <c r="A808" s="0" t="n">
        <v>807</v>
      </c>
      <c r="B808" s="4" t="n">
        <v>0.03145833</v>
      </c>
      <c r="C808" s="1" t="n">
        <v>11.4333264</v>
      </c>
      <c r="D808" s="0" t="n">
        <v>898.7</v>
      </c>
      <c r="E808" s="0" t="n">
        <v>944.2646</v>
      </c>
      <c r="F808" s="0" t="n">
        <v>946</v>
      </c>
      <c r="G808" s="0" t="n">
        <v>993.3</v>
      </c>
      <c r="H808" s="0" t="n">
        <v>8.999318</v>
      </c>
      <c r="I808" s="0" t="n">
        <v>-3.481704</v>
      </c>
      <c r="J808" s="0" t="n">
        <v>321.0989</v>
      </c>
      <c r="K808" s="0" t="n">
        <v>41.10229</v>
      </c>
      <c r="L808" s="0" t="n">
        <v>19.18557</v>
      </c>
      <c r="M808" s="0" t="n">
        <v>45.65565</v>
      </c>
      <c r="N808" s="0" t="n">
        <v>322.4265</v>
      </c>
      <c r="O808" s="0" t="n">
        <v>345.9327</v>
      </c>
      <c r="Q808" s="0" t="n">
        <v>59.41197</v>
      </c>
      <c r="R808" s="0" t="n">
        <v>332.4965</v>
      </c>
      <c r="S808" s="0" t="n">
        <v>28.22139</v>
      </c>
      <c r="T808" s="0" t="n">
        <v>33.41773</v>
      </c>
      <c r="U808" s="0" t="n">
        <v>354.4521</v>
      </c>
      <c r="V808" s="0" t="n">
        <v>45.93162</v>
      </c>
      <c r="W808" s="0" t="n">
        <v>20.83023</v>
      </c>
      <c r="X808" s="0" t="n">
        <v>56.19937</v>
      </c>
      <c r="Y808" s="0" t="n">
        <v>383.1833</v>
      </c>
      <c r="Z808" s="0" t="n">
        <v>291.3047</v>
      </c>
      <c r="AA808" s="0" t="n">
        <v>48.78895</v>
      </c>
      <c r="AC808" s="0" t="n">
        <v>389.7562</v>
      </c>
      <c r="AD808" s="0" t="n">
        <v>31.09738</v>
      </c>
      <c r="AE808" s="0" t="n">
        <v>35.94979</v>
      </c>
    </row>
    <row r="809" customFormat="false" ht="12.75" hidden="false" customHeight="false" outlineLevel="0" collapsed="false">
      <c r="A809" s="0" t="n">
        <v>808</v>
      </c>
      <c r="B809" s="4" t="n">
        <v>0.03149306</v>
      </c>
      <c r="C809" s="1" t="n">
        <v>11.4833376</v>
      </c>
      <c r="D809" s="0" t="n">
        <v>898.7</v>
      </c>
      <c r="E809" s="0" t="n">
        <v>944.2113</v>
      </c>
      <c r="F809" s="0" t="n">
        <v>946</v>
      </c>
      <c r="G809" s="0" t="n">
        <v>993.3</v>
      </c>
      <c r="H809" s="0" t="n">
        <v>8.998754</v>
      </c>
      <c r="I809" s="0" t="n">
        <v>-3.481704</v>
      </c>
      <c r="J809" s="0" t="n">
        <v>322.3068</v>
      </c>
      <c r="K809" s="0" t="n">
        <v>41.56355</v>
      </c>
      <c r="L809" s="0" t="n">
        <v>19.30863</v>
      </c>
      <c r="M809" s="0" t="n">
        <v>45.94722</v>
      </c>
      <c r="N809" s="0" t="n">
        <v>323.7304</v>
      </c>
      <c r="O809" s="0" t="n">
        <v>343.8982</v>
      </c>
      <c r="Q809" s="0" t="n">
        <v>59.80067</v>
      </c>
      <c r="R809" s="0" t="n">
        <v>334.7813</v>
      </c>
      <c r="S809" s="0" t="n">
        <v>28.41679</v>
      </c>
      <c r="T809" s="0" t="n">
        <v>33.66132</v>
      </c>
      <c r="U809" s="0" t="n">
        <v>354.1914</v>
      </c>
      <c r="V809" s="0" t="n">
        <v>46.19995</v>
      </c>
      <c r="W809" s="0" t="n">
        <v>20.97854</v>
      </c>
      <c r="X809" s="0" t="n">
        <v>56.56467</v>
      </c>
      <c r="Y809" s="0" t="n">
        <v>385.8347</v>
      </c>
      <c r="Z809" s="0" t="n">
        <v>292.136</v>
      </c>
      <c r="AA809" s="0" t="n">
        <v>49.08147</v>
      </c>
      <c r="AC809" s="0" t="n">
        <v>392.1433</v>
      </c>
      <c r="AD809" s="0" t="n">
        <v>31.31784</v>
      </c>
      <c r="AE809" s="0" t="n">
        <v>36.19421</v>
      </c>
    </row>
    <row r="810" customFormat="false" ht="12.75" hidden="false" customHeight="false" outlineLevel="0" collapsed="false">
      <c r="A810" s="0" t="n">
        <v>809</v>
      </c>
      <c r="B810" s="4" t="n">
        <v>0.03152778</v>
      </c>
      <c r="C810" s="1" t="n">
        <v>11.5333344</v>
      </c>
      <c r="D810" s="0" t="n">
        <v>898.7</v>
      </c>
      <c r="E810" s="0" t="n">
        <v>944.158</v>
      </c>
      <c r="F810" s="0" t="n">
        <v>946</v>
      </c>
      <c r="G810" s="0" t="n">
        <v>993.3</v>
      </c>
      <c r="H810" s="0" t="n">
        <v>8.998754</v>
      </c>
      <c r="I810" s="0" t="n">
        <v>-3.481704</v>
      </c>
      <c r="J810" s="0" t="n">
        <v>323.4651</v>
      </c>
      <c r="K810" s="0" t="n">
        <v>41.95112</v>
      </c>
      <c r="L810" s="0" t="n">
        <v>19.40628</v>
      </c>
      <c r="M810" s="0" t="n">
        <v>46.21359</v>
      </c>
      <c r="N810" s="0" t="n">
        <v>326.3586</v>
      </c>
      <c r="O810" s="0" t="n">
        <v>345.7182</v>
      </c>
      <c r="Q810" s="0" t="n">
        <v>60.16418</v>
      </c>
      <c r="R810" s="0" t="n">
        <v>336.2467</v>
      </c>
      <c r="S810" s="0" t="n">
        <v>28.5869</v>
      </c>
      <c r="T810" s="0" t="n">
        <v>33.90392</v>
      </c>
      <c r="U810" s="0" t="n">
        <v>357.4365</v>
      </c>
      <c r="V810" s="0" t="n">
        <v>46.46631</v>
      </c>
      <c r="W810" s="0" t="n">
        <v>21.07609</v>
      </c>
      <c r="X810" s="0" t="n">
        <v>56.97648</v>
      </c>
      <c r="Y810" s="0" t="n">
        <v>385.1961</v>
      </c>
      <c r="Z810" s="0" t="n">
        <v>295.0611</v>
      </c>
      <c r="AA810" s="0" t="n">
        <v>49.39625</v>
      </c>
      <c r="AC810" s="0" t="n">
        <v>392.0489</v>
      </c>
      <c r="AD810" s="0" t="n">
        <v>31.53633</v>
      </c>
      <c r="AE810" s="0" t="n">
        <v>36.46091</v>
      </c>
    </row>
    <row r="811" customFormat="false" ht="12.75" hidden="false" customHeight="false" outlineLevel="0" collapsed="false">
      <c r="A811" s="0" t="n">
        <v>810</v>
      </c>
      <c r="B811" s="0" t="n">
        <v>0.0315625</v>
      </c>
      <c r="C811" s="1" t="n">
        <v>11.5833312</v>
      </c>
      <c r="D811" s="0" t="n">
        <v>898.7</v>
      </c>
      <c r="E811" s="0" t="n">
        <v>944.1048</v>
      </c>
      <c r="F811" s="0" t="n">
        <v>946</v>
      </c>
      <c r="G811" s="0" t="n">
        <v>993.3</v>
      </c>
      <c r="H811" s="0" t="n">
        <v>8.971134</v>
      </c>
      <c r="I811" s="0" t="n">
        <v>-3.478894</v>
      </c>
      <c r="J811" s="0" t="n">
        <v>324.5504</v>
      </c>
      <c r="K811" s="0" t="n">
        <v>42.48401</v>
      </c>
      <c r="L811" s="0" t="n">
        <v>19.52834</v>
      </c>
      <c r="M811" s="0" t="n">
        <v>46.55261</v>
      </c>
      <c r="N811" s="0" t="n">
        <v>326.214</v>
      </c>
      <c r="O811" s="0" t="n">
        <v>347.4893</v>
      </c>
      <c r="Q811" s="0" t="n">
        <v>60.60041</v>
      </c>
      <c r="R811" s="0" t="n">
        <v>339.2233</v>
      </c>
      <c r="S811" s="0" t="n">
        <v>28.757</v>
      </c>
      <c r="T811" s="0" t="n">
        <v>34.19502</v>
      </c>
      <c r="U811" s="0" t="n">
        <v>358.5104</v>
      </c>
      <c r="V811" s="0" t="n">
        <v>46.75787</v>
      </c>
      <c r="W811" s="0" t="n">
        <v>21.2234</v>
      </c>
      <c r="X811" s="0" t="n">
        <v>57.36507</v>
      </c>
      <c r="Y811" s="0" t="n">
        <v>388.6959</v>
      </c>
      <c r="Z811" s="0" t="n">
        <v>300.028</v>
      </c>
      <c r="AA811" s="0" t="n">
        <v>49.76044</v>
      </c>
      <c r="AC811" s="0" t="n">
        <v>392.3803</v>
      </c>
      <c r="AD811" s="0" t="n">
        <v>31.80433</v>
      </c>
      <c r="AE811" s="0" t="n">
        <v>36.75281</v>
      </c>
    </row>
    <row r="812" customFormat="false" ht="12.75" hidden="false" customHeight="false" outlineLevel="0" collapsed="false">
      <c r="A812" s="0" t="n">
        <v>811</v>
      </c>
      <c r="B812" s="4" t="n">
        <v>0.03159722</v>
      </c>
      <c r="C812" s="1" t="n">
        <v>11.633328</v>
      </c>
      <c r="D812" s="0" t="n">
        <v>898.7</v>
      </c>
      <c r="E812" s="0" t="n">
        <v>944.158</v>
      </c>
      <c r="F812" s="0" t="n">
        <v>946</v>
      </c>
      <c r="G812" s="0" t="n">
        <v>993.3</v>
      </c>
      <c r="H812" s="0" t="n">
        <v>8.972263</v>
      </c>
      <c r="I812" s="0" t="n">
        <v>-3.478894</v>
      </c>
      <c r="J812" s="0" t="n">
        <v>325.4384</v>
      </c>
      <c r="K812" s="0" t="n">
        <v>42.94005</v>
      </c>
      <c r="L812" s="0" t="n">
        <v>19.59736</v>
      </c>
      <c r="M812" s="0" t="n">
        <v>46.79059</v>
      </c>
      <c r="N812" s="0" t="n">
        <v>327.1255</v>
      </c>
      <c r="O812" s="0" t="n">
        <v>348.9921</v>
      </c>
      <c r="Q812" s="0" t="n">
        <v>60.93555</v>
      </c>
      <c r="R812" s="0" t="n">
        <v>339.8669</v>
      </c>
      <c r="S812" s="0" t="n">
        <v>28.89862</v>
      </c>
      <c r="T812" s="0" t="n">
        <v>34.40916</v>
      </c>
      <c r="U812" s="0" t="n">
        <v>359.7736</v>
      </c>
      <c r="V812" s="0" t="n">
        <v>47.04845</v>
      </c>
      <c r="W812" s="0" t="n">
        <v>21.34532</v>
      </c>
      <c r="X812" s="0" t="n">
        <v>57.75269</v>
      </c>
      <c r="Y812" s="0" t="n">
        <v>387.2542</v>
      </c>
      <c r="Z812" s="0" t="n">
        <v>300.6361</v>
      </c>
      <c r="AA812" s="0" t="n">
        <v>50.05102</v>
      </c>
      <c r="AC812" s="0" t="n">
        <v>394.7639</v>
      </c>
      <c r="AD812" s="0" t="n">
        <v>32.04706</v>
      </c>
      <c r="AE812" s="0" t="n">
        <v>36.99524</v>
      </c>
    </row>
    <row r="813" customFormat="false" ht="12.75" hidden="false" customHeight="false" outlineLevel="0" collapsed="false">
      <c r="A813" s="0" t="n">
        <v>812</v>
      </c>
      <c r="B813" s="4" t="n">
        <v>0.03163194</v>
      </c>
      <c r="C813" s="1" t="n">
        <v>11.6833248</v>
      </c>
      <c r="D813" s="0" t="n">
        <v>898.7</v>
      </c>
      <c r="E813" s="0" t="n">
        <v>944.2646</v>
      </c>
      <c r="F813" s="0" t="n">
        <v>946</v>
      </c>
      <c r="G813" s="0" t="n">
        <v>993.3</v>
      </c>
      <c r="H813" s="0" t="n">
        <v>8.971699</v>
      </c>
      <c r="I813" s="0" t="n">
        <v>-3.478894</v>
      </c>
      <c r="J813" s="0" t="n">
        <v>326.8415</v>
      </c>
      <c r="K813" s="0" t="n">
        <v>43.4296</v>
      </c>
      <c r="L813" s="0" t="n">
        <v>19.72459</v>
      </c>
      <c r="M813" s="0" t="n">
        <v>47.0621</v>
      </c>
      <c r="N813" s="0" t="n">
        <v>327.9015</v>
      </c>
      <c r="O813" s="0" t="n">
        <v>350.7902</v>
      </c>
      <c r="Q813" s="0" t="n">
        <v>61.35273</v>
      </c>
      <c r="R813" s="0" t="n">
        <v>340.3517</v>
      </c>
      <c r="S813" s="0" t="n">
        <v>29.09815</v>
      </c>
      <c r="T813" s="0" t="n">
        <v>34.70537</v>
      </c>
      <c r="U813" s="0" t="n">
        <v>359.0834</v>
      </c>
      <c r="V813" s="0" t="n">
        <v>47.31579</v>
      </c>
      <c r="W813" s="0" t="n">
        <v>21.4926</v>
      </c>
      <c r="X813" s="0" t="n">
        <v>58.18976</v>
      </c>
      <c r="Y813" s="0" t="n">
        <v>389.193</v>
      </c>
      <c r="Z813" s="0" t="n">
        <v>299.7128</v>
      </c>
      <c r="AA813" s="0" t="n">
        <v>50.36678</v>
      </c>
      <c r="AC813" s="0" t="n">
        <v>390.5631</v>
      </c>
      <c r="AD813" s="0" t="n">
        <v>32.24221</v>
      </c>
      <c r="AE813" s="0" t="n">
        <v>37.2871</v>
      </c>
    </row>
    <row r="814" customFormat="false" ht="12.75" hidden="false" customHeight="false" outlineLevel="0" collapsed="false">
      <c r="A814" s="0" t="n">
        <v>813</v>
      </c>
      <c r="B814" s="4" t="n">
        <v>0.03167824</v>
      </c>
      <c r="C814" s="1" t="n">
        <v>11.7499968</v>
      </c>
      <c r="D814" s="0" t="n">
        <v>898.7</v>
      </c>
      <c r="E814" s="0" t="n">
        <v>944.2646</v>
      </c>
      <c r="F814" s="0" t="n">
        <v>946</v>
      </c>
      <c r="G814" s="0" t="n">
        <v>993.3</v>
      </c>
      <c r="H814" s="0" t="n">
        <v>8.971134</v>
      </c>
      <c r="I814" s="0" t="n">
        <v>-3.4760895</v>
      </c>
      <c r="J814" s="0" t="n">
        <v>327.8062</v>
      </c>
      <c r="K814" s="0" t="n">
        <v>43.96339</v>
      </c>
      <c r="L814" s="0" t="n">
        <v>19.87201</v>
      </c>
      <c r="M814" s="0" t="n">
        <v>47.35365</v>
      </c>
      <c r="N814" s="0" t="n">
        <v>330.4787</v>
      </c>
      <c r="O814" s="0" t="n">
        <v>352.5114</v>
      </c>
      <c r="Q814" s="0" t="n">
        <v>61.76578</v>
      </c>
      <c r="R814" s="0" t="n">
        <v>340.5925</v>
      </c>
      <c r="S814" s="0" t="n">
        <v>29.2692</v>
      </c>
      <c r="T814" s="0" t="n">
        <v>34.97314</v>
      </c>
      <c r="U814" s="0" t="n">
        <v>362.2519</v>
      </c>
      <c r="V814" s="0" t="n">
        <v>47.63058</v>
      </c>
      <c r="W814" s="0" t="n">
        <v>21.63889</v>
      </c>
      <c r="X814" s="0" t="n">
        <v>58.67434</v>
      </c>
      <c r="Y814" s="0" t="n">
        <v>391.2007</v>
      </c>
      <c r="Z814" s="0" t="n">
        <v>300.4668</v>
      </c>
      <c r="AA814" s="0" t="n">
        <v>50.73</v>
      </c>
      <c r="AC814" s="0" t="n">
        <v>393.6086</v>
      </c>
      <c r="AD814" s="0" t="n">
        <v>32.50917</v>
      </c>
      <c r="AE814" s="0" t="n">
        <v>37.55374</v>
      </c>
    </row>
    <row r="815" customFormat="false" ht="12.75" hidden="false" customHeight="false" outlineLevel="0" collapsed="false">
      <c r="A815" s="0" t="n">
        <v>814</v>
      </c>
      <c r="B815" s="4" t="n">
        <v>0.03171296</v>
      </c>
      <c r="C815" s="1" t="n">
        <v>11.7999936</v>
      </c>
      <c r="D815" s="0" t="n">
        <v>898.7</v>
      </c>
      <c r="E815" s="0" t="n">
        <v>944.2646</v>
      </c>
      <c r="F815" s="0" t="n">
        <v>946</v>
      </c>
      <c r="G815" s="0" t="n">
        <v>993.3</v>
      </c>
      <c r="H815" s="0" t="n">
        <v>8.971134</v>
      </c>
      <c r="I815" s="0" t="n">
        <v>-3.47048</v>
      </c>
      <c r="J815" s="0" t="n">
        <v>328.7946</v>
      </c>
      <c r="K815" s="0" t="n">
        <v>44.4003</v>
      </c>
      <c r="L815" s="0" t="n">
        <v>19.99502</v>
      </c>
      <c r="M815" s="0" t="n">
        <v>47.59678</v>
      </c>
      <c r="N815" s="0" t="n">
        <v>330.2871</v>
      </c>
      <c r="O815" s="0" t="n">
        <v>353.396</v>
      </c>
      <c r="Q815" s="0" t="n">
        <v>62.17885</v>
      </c>
      <c r="R815" s="0" t="n">
        <v>341.0491</v>
      </c>
      <c r="S815" s="0" t="n">
        <v>29.44024</v>
      </c>
      <c r="T815" s="0" t="n">
        <v>35.24089</v>
      </c>
      <c r="U815" s="0" t="n">
        <v>364.3</v>
      </c>
      <c r="V815" s="0" t="n">
        <v>47.89791</v>
      </c>
      <c r="W815" s="0" t="n">
        <v>21.73739</v>
      </c>
      <c r="X815" s="0" t="n">
        <v>59.03876</v>
      </c>
      <c r="Y815" s="0" t="n">
        <v>391.3906</v>
      </c>
      <c r="Z815" s="0" t="n">
        <v>301.7321</v>
      </c>
      <c r="AA815" s="0" t="n">
        <v>51.04577</v>
      </c>
      <c r="AC815" s="0" t="n">
        <v>395.8274</v>
      </c>
      <c r="AD815" s="0" t="n">
        <v>32.75283</v>
      </c>
      <c r="AE815" s="0" t="n">
        <v>37.82134</v>
      </c>
    </row>
    <row r="816" customFormat="false" ht="12.75" hidden="false" customHeight="false" outlineLevel="0" collapsed="false">
      <c r="A816" s="0" t="n">
        <v>815</v>
      </c>
      <c r="B816" s="4" t="n">
        <v>0.03174768</v>
      </c>
      <c r="C816" s="1" t="n">
        <v>11.8499904</v>
      </c>
      <c r="D816" s="0" t="n">
        <v>898.7</v>
      </c>
      <c r="E816" s="0" t="n">
        <v>944.2113</v>
      </c>
      <c r="F816" s="0" t="n">
        <v>946</v>
      </c>
      <c r="G816" s="0" t="n">
        <v>993.3</v>
      </c>
      <c r="H816" s="0" t="n">
        <v>8.972263</v>
      </c>
      <c r="I816" s="0" t="n">
        <v>-3.4732795</v>
      </c>
      <c r="J816" s="0" t="n">
        <v>329.5891</v>
      </c>
      <c r="K816" s="0" t="n">
        <v>44.88464</v>
      </c>
      <c r="L816" s="0" t="n">
        <v>20.09263</v>
      </c>
      <c r="M816" s="0" t="n">
        <v>47.86313</v>
      </c>
      <c r="N816" s="0" t="n">
        <v>331.6105</v>
      </c>
      <c r="O816" s="0" t="n">
        <v>353.8975</v>
      </c>
      <c r="Q816" s="0" t="n">
        <v>62.54248</v>
      </c>
      <c r="R816" s="0" t="n">
        <v>341.6006</v>
      </c>
      <c r="S816" s="0" t="n">
        <v>29.61028</v>
      </c>
      <c r="T816" s="0" t="n">
        <v>35.48339</v>
      </c>
      <c r="U816" s="0" t="n">
        <v>366.3458</v>
      </c>
      <c r="V816" s="0" t="n">
        <v>48.18848</v>
      </c>
      <c r="W816" s="0" t="n">
        <v>21.88366</v>
      </c>
      <c r="X816" s="0" t="n">
        <v>59.4507</v>
      </c>
      <c r="Y816" s="0" t="n">
        <v>392.2406</v>
      </c>
      <c r="Z816" s="0" t="n">
        <v>302.9716</v>
      </c>
      <c r="AA816" s="0" t="n">
        <v>51.36057</v>
      </c>
      <c r="AC816" s="0" t="n">
        <v>394.0816</v>
      </c>
      <c r="AD816" s="0" t="n">
        <v>32.97123</v>
      </c>
      <c r="AE816" s="0" t="n">
        <v>38.11219</v>
      </c>
    </row>
    <row r="817" customFormat="false" ht="12.75" hidden="false" customHeight="false" outlineLevel="0" collapsed="false">
      <c r="A817" s="0" t="n">
        <v>816</v>
      </c>
      <c r="B817" s="4" t="n">
        <v>0.03178241</v>
      </c>
      <c r="C817" s="1" t="n">
        <v>11.9000016</v>
      </c>
      <c r="D817" s="0" t="n">
        <v>898.7</v>
      </c>
      <c r="E817" s="0" t="n">
        <v>944.158</v>
      </c>
      <c r="F817" s="0" t="n">
        <v>946</v>
      </c>
      <c r="G817" s="0" t="n">
        <v>993.3</v>
      </c>
      <c r="H817" s="0" t="n">
        <v>8.971699</v>
      </c>
      <c r="I817" s="0" t="n">
        <v>-3.46767</v>
      </c>
      <c r="J817" s="0" t="n">
        <v>330.5759</v>
      </c>
      <c r="K817" s="0" t="n">
        <v>45.36898</v>
      </c>
      <c r="L817" s="0" t="n">
        <v>20.21463</v>
      </c>
      <c r="M817" s="0" t="n">
        <v>48.10527</v>
      </c>
      <c r="N817" s="0" t="n">
        <v>334.1593</v>
      </c>
      <c r="O817" s="0" t="n">
        <v>355.8546</v>
      </c>
      <c r="Q817" s="0" t="n">
        <v>62.90614</v>
      </c>
      <c r="R817" s="0" t="n">
        <v>343.3022</v>
      </c>
      <c r="S817" s="0" t="n">
        <v>29.78032</v>
      </c>
      <c r="T817" s="0" t="n">
        <v>35.75013</v>
      </c>
      <c r="U817" s="0" t="n">
        <v>368.5339</v>
      </c>
      <c r="V817" s="0" t="n">
        <v>48.48003</v>
      </c>
      <c r="W817" s="0" t="n">
        <v>22.00652</v>
      </c>
      <c r="X817" s="0" t="n">
        <v>59.83939</v>
      </c>
      <c r="Y817" s="0" t="n">
        <v>392.6429</v>
      </c>
      <c r="Z817" s="0" t="n">
        <v>305.4013</v>
      </c>
      <c r="AA817" s="0" t="n">
        <v>51.65213</v>
      </c>
      <c r="AC817" s="0" t="n">
        <v>393.0677</v>
      </c>
      <c r="AD817" s="0" t="n">
        <v>33.19059</v>
      </c>
      <c r="AE817" s="0" t="n">
        <v>38.35552</v>
      </c>
    </row>
    <row r="818" customFormat="false" ht="12.75" hidden="false" customHeight="false" outlineLevel="0" collapsed="false">
      <c r="A818" s="0" t="n">
        <v>817</v>
      </c>
      <c r="B818" s="4" t="n">
        <v>0.03181713</v>
      </c>
      <c r="C818" s="1" t="n">
        <v>11.9499984</v>
      </c>
      <c r="D818" s="0" t="n">
        <v>898.7</v>
      </c>
      <c r="E818" s="0" t="n">
        <v>944.158</v>
      </c>
      <c r="F818" s="0" t="n">
        <v>946</v>
      </c>
      <c r="G818" s="0" t="n">
        <v>993.3</v>
      </c>
      <c r="H818" s="0" t="n">
        <v>8.97057</v>
      </c>
      <c r="I818" s="0" t="n">
        <v>-3.4704695</v>
      </c>
      <c r="J818" s="0" t="n">
        <v>331.5383</v>
      </c>
      <c r="K818" s="0" t="n">
        <v>45.90173</v>
      </c>
      <c r="L818" s="0" t="n">
        <v>20.31223</v>
      </c>
      <c r="M818" s="0" t="n">
        <v>48.34742</v>
      </c>
      <c r="N818" s="0" t="n">
        <v>335.1926</v>
      </c>
      <c r="O818" s="0" t="n">
        <v>356.6895</v>
      </c>
      <c r="Q818" s="0" t="n">
        <v>63.29406</v>
      </c>
      <c r="R818" s="0" t="n">
        <v>343.7813</v>
      </c>
      <c r="S818" s="0" t="n">
        <v>29.95034</v>
      </c>
      <c r="T818" s="0" t="n">
        <v>35.9926</v>
      </c>
      <c r="U818" s="0" t="n">
        <v>370.672</v>
      </c>
      <c r="V818" s="0" t="n">
        <v>48.7706</v>
      </c>
      <c r="W818" s="0" t="n">
        <v>22.15276</v>
      </c>
      <c r="X818" s="0" t="n">
        <v>60.2029</v>
      </c>
      <c r="Y818" s="0" t="n">
        <v>393.1385</v>
      </c>
      <c r="Z818" s="0" t="n">
        <v>305.8868</v>
      </c>
      <c r="AA818" s="0" t="n">
        <v>51.96693</v>
      </c>
      <c r="AC818" s="0" t="n">
        <v>395.0263</v>
      </c>
      <c r="AD818" s="0" t="n">
        <v>33.40895</v>
      </c>
      <c r="AE818" s="0" t="n">
        <v>38.64634</v>
      </c>
    </row>
    <row r="819" customFormat="false" ht="12.75" hidden="false" customHeight="false" outlineLevel="0" collapsed="false">
      <c r="A819" s="0" t="n">
        <v>818</v>
      </c>
      <c r="B819" s="4" t="n">
        <v>0.03185185</v>
      </c>
      <c r="C819" s="1" t="n">
        <v>11.9999952</v>
      </c>
      <c r="D819" s="0" t="n">
        <v>898.7</v>
      </c>
      <c r="E819" s="0" t="n">
        <v>944.158</v>
      </c>
      <c r="F819" s="0" t="n">
        <v>946</v>
      </c>
      <c r="G819" s="0" t="n">
        <v>993.3</v>
      </c>
      <c r="H819" s="0" t="n">
        <v>8.97057</v>
      </c>
      <c r="I819" s="0" t="n">
        <v>-3.4704695</v>
      </c>
      <c r="J819" s="0" t="n">
        <v>332.6207</v>
      </c>
      <c r="K819" s="0" t="n">
        <v>46.43447</v>
      </c>
      <c r="L819" s="0" t="n">
        <v>20.43421</v>
      </c>
      <c r="M819" s="0" t="n">
        <v>48.58955</v>
      </c>
      <c r="N819" s="0" t="n">
        <v>337.5703</v>
      </c>
      <c r="O819" s="0" t="n">
        <v>356.6657</v>
      </c>
      <c r="Q819" s="0" t="n">
        <v>63.65776</v>
      </c>
      <c r="R819" s="0" t="n">
        <v>344.8112</v>
      </c>
      <c r="S819" s="0" t="n">
        <v>30.14465</v>
      </c>
      <c r="T819" s="0" t="n">
        <v>36.23506</v>
      </c>
      <c r="U819" s="0" t="n">
        <v>370.293</v>
      </c>
      <c r="V819" s="0" t="n">
        <v>49.06215</v>
      </c>
      <c r="W819" s="0" t="n">
        <v>22.27561</v>
      </c>
      <c r="X819" s="0" t="n">
        <v>60.59164</v>
      </c>
      <c r="Y819" s="0" t="n">
        <v>392.1009</v>
      </c>
      <c r="Z819" s="0" t="n">
        <v>306.2519</v>
      </c>
      <c r="AA819" s="0" t="n">
        <v>52.28271</v>
      </c>
      <c r="AC819" s="0" t="n">
        <v>394.0835</v>
      </c>
      <c r="AD819" s="0" t="n">
        <v>33.62829</v>
      </c>
      <c r="AE819" s="0" t="n">
        <v>38.91389</v>
      </c>
    </row>
    <row r="820" customFormat="false" ht="12.75" hidden="false" customHeight="false" outlineLevel="0" collapsed="false">
      <c r="A820" s="0" t="n">
        <v>819</v>
      </c>
      <c r="B820" s="4" t="n">
        <v>0.03188657</v>
      </c>
      <c r="C820" s="1" t="n">
        <v>12.049992</v>
      </c>
      <c r="D820" s="0" t="n">
        <v>898.7</v>
      </c>
      <c r="E820" s="0" t="n">
        <v>944.1048</v>
      </c>
      <c r="F820" s="0" t="n">
        <v>946</v>
      </c>
      <c r="G820" s="0" t="n">
        <v>993.3</v>
      </c>
      <c r="H820" s="0" t="n">
        <v>8.970011</v>
      </c>
      <c r="I820" s="0" t="n">
        <v>-3.467665</v>
      </c>
      <c r="J820" s="0" t="n">
        <v>333.4401</v>
      </c>
      <c r="K820" s="0" t="n">
        <v>46.94494</v>
      </c>
      <c r="L820" s="0" t="n">
        <v>20.55816</v>
      </c>
      <c r="M820" s="0" t="n">
        <v>48.83366</v>
      </c>
      <c r="N820" s="0" t="n">
        <v>337.8362</v>
      </c>
      <c r="O820" s="0" t="n">
        <v>356.5961</v>
      </c>
      <c r="Q820" s="0" t="n">
        <v>63.9992</v>
      </c>
      <c r="R820" s="0" t="n">
        <v>346.3215</v>
      </c>
      <c r="S820" s="0" t="n">
        <v>30.3409</v>
      </c>
      <c r="T820" s="0" t="n">
        <v>36.50372</v>
      </c>
      <c r="U820" s="0" t="n">
        <v>371.8128</v>
      </c>
      <c r="V820" s="0" t="n">
        <v>49.37693</v>
      </c>
      <c r="W820" s="0" t="n">
        <v>22.42183</v>
      </c>
      <c r="X820" s="0" t="n">
        <v>60.97942</v>
      </c>
      <c r="Y820" s="0" t="n">
        <v>390.4479</v>
      </c>
      <c r="Z820" s="0" t="n">
        <v>306.6159</v>
      </c>
      <c r="AA820" s="0" t="n">
        <v>52.62175</v>
      </c>
      <c r="AC820" s="0" t="n">
        <v>395.7585</v>
      </c>
      <c r="AD820" s="0" t="n">
        <v>33.87089</v>
      </c>
      <c r="AE820" s="0" t="n">
        <v>39.18045</v>
      </c>
    </row>
    <row r="821" customFormat="false" ht="12.75" hidden="false" customHeight="false" outlineLevel="0" collapsed="false">
      <c r="A821" s="0" t="n">
        <v>820</v>
      </c>
      <c r="B821" s="0" t="n">
        <v>0.0319213</v>
      </c>
      <c r="C821" s="1" t="n">
        <v>12.1000032</v>
      </c>
      <c r="D821" s="0" t="n">
        <v>898.7</v>
      </c>
      <c r="E821" s="0" t="n">
        <v>944.1048</v>
      </c>
      <c r="F821" s="0" t="n">
        <v>946</v>
      </c>
      <c r="G821" s="0" t="n">
        <v>993.3</v>
      </c>
      <c r="H821" s="0" t="n">
        <v>8.97057</v>
      </c>
      <c r="I821" s="0" t="n">
        <v>-3.46486</v>
      </c>
      <c r="J821" s="0" t="n">
        <v>334.8572</v>
      </c>
      <c r="K821" s="0" t="n">
        <v>47.50089</v>
      </c>
      <c r="L821" s="0" t="n">
        <v>20.67915</v>
      </c>
      <c r="M821" s="0" t="n">
        <v>49.07482</v>
      </c>
      <c r="N821" s="0" t="n">
        <v>338.4353</v>
      </c>
      <c r="O821" s="0" t="n">
        <v>358.026</v>
      </c>
      <c r="Q821" s="0" t="n">
        <v>64.36195</v>
      </c>
      <c r="R821" s="0" t="n">
        <v>347.6367</v>
      </c>
      <c r="S821" s="0" t="n">
        <v>30.50991</v>
      </c>
      <c r="T821" s="0" t="n">
        <v>36.74517</v>
      </c>
      <c r="U821" s="0" t="n">
        <v>373.7363</v>
      </c>
      <c r="V821" s="0" t="n">
        <v>49.66848</v>
      </c>
      <c r="W821" s="0" t="n">
        <v>22.56903</v>
      </c>
      <c r="X821" s="0" t="n">
        <v>61.34397</v>
      </c>
      <c r="Y821" s="0" t="n">
        <v>390.0709</v>
      </c>
      <c r="Z821" s="0" t="n">
        <v>309.3093</v>
      </c>
      <c r="AA821" s="0" t="n">
        <v>52.93754</v>
      </c>
      <c r="AC821" s="0" t="n">
        <v>396.5614</v>
      </c>
      <c r="AD821" s="0" t="n">
        <v>34.0902</v>
      </c>
      <c r="AE821" s="0" t="n">
        <v>39.47221</v>
      </c>
    </row>
    <row r="822" customFormat="false" ht="12.75" hidden="false" customHeight="false" outlineLevel="0" collapsed="false">
      <c r="A822" s="0" t="n">
        <v>821</v>
      </c>
      <c r="B822" s="4" t="n">
        <v>0.03195602</v>
      </c>
      <c r="C822" s="1" t="n">
        <v>12.15</v>
      </c>
      <c r="D822" s="0" t="n">
        <v>898.7</v>
      </c>
      <c r="E822" s="0" t="n">
        <v>944.0516</v>
      </c>
      <c r="F822" s="0" t="n">
        <v>946</v>
      </c>
      <c r="G822" s="0" t="n">
        <v>993.3</v>
      </c>
      <c r="H822" s="0" t="n">
        <v>8.969446</v>
      </c>
      <c r="I822" s="0" t="n">
        <v>-3.46205</v>
      </c>
      <c r="J822" s="0" t="n">
        <v>335.603</v>
      </c>
      <c r="K822" s="0" t="n">
        <v>47.8893</v>
      </c>
      <c r="L822" s="0" t="n">
        <v>20.7777</v>
      </c>
      <c r="M822" s="0" t="n">
        <v>49.34215</v>
      </c>
      <c r="N822" s="0" t="n">
        <v>340.9312</v>
      </c>
      <c r="O822" s="0" t="n">
        <v>358.5515</v>
      </c>
      <c r="Q822" s="0" t="n">
        <v>64.75096</v>
      </c>
      <c r="R822" s="0" t="n">
        <v>348.2596</v>
      </c>
      <c r="S822" s="0" t="n">
        <v>30.70516</v>
      </c>
      <c r="T822" s="0" t="n">
        <v>37.01281</v>
      </c>
      <c r="U822" s="0" t="n">
        <v>375.7981</v>
      </c>
      <c r="V822" s="0" t="n">
        <v>49.98131</v>
      </c>
      <c r="W822" s="0" t="n">
        <v>22.71325</v>
      </c>
      <c r="X822" s="0" t="n">
        <v>61.68135</v>
      </c>
      <c r="Y822" s="0" t="n">
        <v>390.4706</v>
      </c>
      <c r="Z822" s="0" t="n">
        <v>311.3674</v>
      </c>
      <c r="AA822" s="0" t="n">
        <v>53.2504</v>
      </c>
      <c r="AC822" s="0" t="n">
        <v>395.7812</v>
      </c>
      <c r="AD822" s="0" t="n">
        <v>34.33081</v>
      </c>
      <c r="AE822" s="0" t="n">
        <v>39.71255</v>
      </c>
    </row>
    <row r="823" customFormat="false" ht="12.75" hidden="false" customHeight="false" outlineLevel="0" collapsed="false">
      <c r="A823" s="0" t="n">
        <v>822</v>
      </c>
      <c r="B823" s="4" t="n">
        <v>0.03199074</v>
      </c>
      <c r="C823" s="1" t="n">
        <v>12.1999968</v>
      </c>
      <c r="D823" s="0" t="n">
        <v>898.7</v>
      </c>
      <c r="E823" s="0" t="n">
        <v>944.0516</v>
      </c>
      <c r="F823" s="0" t="n">
        <v>946</v>
      </c>
      <c r="G823" s="0" t="n">
        <v>993.3</v>
      </c>
      <c r="H823" s="0" t="n">
        <v>8.969446</v>
      </c>
      <c r="I823" s="0" t="n">
        <v>-3.46205</v>
      </c>
      <c r="J823" s="0" t="n">
        <v>336.4907</v>
      </c>
      <c r="K823" s="0" t="n">
        <v>48.42104</v>
      </c>
      <c r="L823" s="0" t="n">
        <v>20.89867</v>
      </c>
      <c r="M823" s="0" t="n">
        <v>49.58331</v>
      </c>
      <c r="N823" s="0" t="n">
        <v>342.5603</v>
      </c>
      <c r="O823" s="0" t="n">
        <v>357.6445</v>
      </c>
      <c r="Q823" s="0" t="n">
        <v>65.16228</v>
      </c>
      <c r="R823" s="0" t="n">
        <v>351.1515</v>
      </c>
      <c r="S823" s="0" t="n">
        <v>30.89842</v>
      </c>
      <c r="T823" s="0" t="n">
        <v>37.25424</v>
      </c>
      <c r="U823" s="0" t="n">
        <v>378.0995</v>
      </c>
      <c r="V823" s="0" t="n">
        <v>50.32227</v>
      </c>
      <c r="W823" s="0" t="n">
        <v>22.83705</v>
      </c>
      <c r="X823" s="0" t="n">
        <v>62.0954</v>
      </c>
      <c r="Y823" s="0" t="n">
        <v>392.5975</v>
      </c>
      <c r="Z823" s="0" t="n">
        <v>309.9396</v>
      </c>
      <c r="AA823" s="0" t="n">
        <v>53.59141</v>
      </c>
      <c r="AC823" s="0" t="n">
        <v>396.7029</v>
      </c>
      <c r="AD823" s="0" t="n">
        <v>34.55107</v>
      </c>
      <c r="AE823" s="0" t="n">
        <v>40.0295</v>
      </c>
    </row>
    <row r="824" customFormat="false" ht="12.75" hidden="false" customHeight="false" outlineLevel="0" collapsed="false">
      <c r="A824" s="0" t="n">
        <v>823</v>
      </c>
      <c r="B824" s="4" t="n">
        <v>0.03202546</v>
      </c>
      <c r="C824" s="1" t="n">
        <v>12.2499936</v>
      </c>
      <c r="D824" s="0" t="n">
        <v>898.7</v>
      </c>
      <c r="E824" s="0" t="n">
        <v>944.0516</v>
      </c>
      <c r="F824" s="0" t="n">
        <v>946</v>
      </c>
      <c r="G824" s="0" t="n">
        <v>993.3</v>
      </c>
      <c r="H824" s="0" t="n">
        <v>8.969446</v>
      </c>
      <c r="I824" s="0" t="n">
        <v>-3.4592455</v>
      </c>
      <c r="J824" s="0" t="n">
        <v>337.8842</v>
      </c>
      <c r="K824" s="0" t="n">
        <v>48.83366</v>
      </c>
      <c r="L824" s="0" t="n">
        <v>21.0216</v>
      </c>
      <c r="M824" s="0" t="n">
        <v>49.82644</v>
      </c>
      <c r="N824" s="0" t="n">
        <v>342.4654</v>
      </c>
      <c r="O824" s="0" t="n">
        <v>359.3381</v>
      </c>
      <c r="Q824" s="0" t="n">
        <v>65.52708</v>
      </c>
      <c r="R824" s="0" t="n">
        <v>351.7737</v>
      </c>
      <c r="S824" s="0" t="n">
        <v>31.09365</v>
      </c>
      <c r="T824" s="0" t="n">
        <v>37.49762</v>
      </c>
      <c r="U824" s="0" t="n">
        <v>378.1943</v>
      </c>
      <c r="V824" s="0" t="n">
        <v>50.66127</v>
      </c>
      <c r="W824" s="0" t="n">
        <v>22.98323</v>
      </c>
      <c r="X824" s="0" t="n">
        <v>62.50751</v>
      </c>
      <c r="Y824" s="0" t="n">
        <v>392.4087</v>
      </c>
      <c r="Z824" s="0" t="n">
        <v>313.6942</v>
      </c>
      <c r="AA824" s="0" t="n">
        <v>53.90624</v>
      </c>
      <c r="AC824" s="0" t="n">
        <v>398.8011</v>
      </c>
      <c r="AD824" s="0" t="n">
        <v>34.79361</v>
      </c>
      <c r="AE824" s="0" t="n">
        <v>40.29601</v>
      </c>
    </row>
    <row r="825" customFormat="false" ht="12.75" hidden="false" customHeight="false" outlineLevel="0" collapsed="false">
      <c r="A825" s="0" t="n">
        <v>824</v>
      </c>
      <c r="B825" s="4" t="n">
        <v>0.03206018</v>
      </c>
      <c r="C825" s="1" t="n">
        <v>12.2999904</v>
      </c>
      <c r="D825" s="0" t="n">
        <v>898.7</v>
      </c>
      <c r="E825" s="0" t="n">
        <v>944.1048</v>
      </c>
      <c r="F825" s="0" t="n">
        <v>946</v>
      </c>
      <c r="G825" s="0" t="n">
        <v>993.3</v>
      </c>
      <c r="H825" s="0" t="n">
        <v>8.969446</v>
      </c>
      <c r="I825" s="0" t="n">
        <v>-3.4592455</v>
      </c>
      <c r="J825" s="0" t="n">
        <v>339.2051</v>
      </c>
      <c r="K825" s="0" t="n">
        <v>49.36734</v>
      </c>
      <c r="L825" s="0" t="n">
        <v>21.14453</v>
      </c>
      <c r="M825" s="0" t="n">
        <v>50.09377</v>
      </c>
      <c r="N825" s="0" t="n">
        <v>342.2027</v>
      </c>
      <c r="O825" s="0" t="n">
        <v>359.3152</v>
      </c>
      <c r="Q825" s="0" t="n">
        <v>65.89191</v>
      </c>
      <c r="R825" s="0" t="n">
        <v>352.6347</v>
      </c>
      <c r="S825" s="0" t="n">
        <v>31.28885</v>
      </c>
      <c r="T825" s="0" t="n">
        <v>37.74099</v>
      </c>
      <c r="U825" s="0" t="n">
        <v>380.8947</v>
      </c>
      <c r="V825" s="0" t="n">
        <v>50.97606</v>
      </c>
      <c r="W825" s="0" t="n">
        <v>23.12939</v>
      </c>
      <c r="X825" s="0" t="n">
        <v>62.89541</v>
      </c>
      <c r="Y825" s="0" t="n">
        <v>396.1369</v>
      </c>
      <c r="Z825" s="0" t="n">
        <v>317.0813</v>
      </c>
      <c r="AA825" s="0" t="n">
        <v>54.22108</v>
      </c>
      <c r="AC825" s="0" t="n">
        <v>399.0368</v>
      </c>
      <c r="AD825" s="0" t="n">
        <v>35.03614</v>
      </c>
      <c r="AE825" s="0" t="n">
        <v>40.61097</v>
      </c>
    </row>
    <row r="826" customFormat="false" ht="12.75" hidden="false" customHeight="false" outlineLevel="0" collapsed="false">
      <c r="A826" s="0" t="n">
        <v>825</v>
      </c>
      <c r="B826" s="4" t="n">
        <v>0.03209491</v>
      </c>
      <c r="C826" s="1" t="n">
        <v>12.3500016</v>
      </c>
      <c r="D826" s="0" t="n">
        <v>898.7</v>
      </c>
      <c r="E826" s="0" t="n">
        <v>944.4242</v>
      </c>
      <c r="F826" s="0" t="n">
        <v>946</v>
      </c>
      <c r="G826" s="0" t="n">
        <v>993.3</v>
      </c>
      <c r="H826" s="0" t="n">
        <v>8.970011</v>
      </c>
      <c r="I826" s="0" t="n">
        <v>-3.450826</v>
      </c>
      <c r="J826" s="0" t="n">
        <v>340.0688</v>
      </c>
      <c r="K826" s="0" t="n">
        <v>49.85163</v>
      </c>
      <c r="L826" s="0" t="n">
        <v>21.26645</v>
      </c>
      <c r="M826" s="0" t="n">
        <v>50.33591</v>
      </c>
      <c r="N826" s="0" t="n">
        <v>344.6944</v>
      </c>
      <c r="O826" s="0" t="n">
        <v>360.6258</v>
      </c>
      <c r="Q826" s="0" t="n">
        <v>66.28004</v>
      </c>
      <c r="R826" s="0" t="n">
        <v>355.3802</v>
      </c>
      <c r="S826" s="0" t="n">
        <v>31.45879</v>
      </c>
      <c r="T826" s="0" t="n">
        <v>37.98336</v>
      </c>
      <c r="U826" s="0" t="n">
        <v>383.4531</v>
      </c>
      <c r="V826" s="0" t="n">
        <v>51.31703</v>
      </c>
      <c r="W826" s="0" t="n">
        <v>23.25316</v>
      </c>
      <c r="X826" s="0" t="n">
        <v>63.30954</v>
      </c>
      <c r="Y826" s="0" t="n">
        <v>398.6616</v>
      </c>
      <c r="Z826" s="0" t="n">
        <v>318.6302</v>
      </c>
      <c r="AA826" s="0" t="n">
        <v>54.53789</v>
      </c>
      <c r="AC826" s="0" t="n">
        <v>402.5019</v>
      </c>
      <c r="AD826" s="0" t="n">
        <v>35.28062</v>
      </c>
      <c r="AE826" s="0" t="n">
        <v>40.87942</v>
      </c>
    </row>
    <row r="827" customFormat="false" ht="12.75" hidden="false" customHeight="false" outlineLevel="0" collapsed="false">
      <c r="A827" s="0" t="n">
        <v>826</v>
      </c>
      <c r="B827" s="4" t="n">
        <v>0.03212963</v>
      </c>
      <c r="C827" s="1" t="n">
        <v>12.3999984</v>
      </c>
      <c r="D827" s="0" t="n">
        <v>898.7</v>
      </c>
      <c r="E827" s="0" t="n">
        <v>944.6905</v>
      </c>
      <c r="F827" s="0" t="n">
        <v>946</v>
      </c>
      <c r="G827" s="0" t="n">
        <v>993.3</v>
      </c>
      <c r="H827" s="0" t="n">
        <v>8.969446</v>
      </c>
      <c r="I827" s="0" t="n">
        <v>-3.448021</v>
      </c>
      <c r="J827" s="0" t="n">
        <v>341.1729</v>
      </c>
      <c r="K827" s="0" t="n">
        <v>50.31268</v>
      </c>
      <c r="L827" s="0" t="n">
        <v>21.38936</v>
      </c>
      <c r="M827" s="0" t="n">
        <v>50.57904</v>
      </c>
      <c r="N827" s="0" t="n">
        <v>347.496</v>
      </c>
      <c r="O827" s="0" t="n">
        <v>361.4605</v>
      </c>
      <c r="Q827" s="0" t="n">
        <v>66.66918</v>
      </c>
      <c r="R827" s="0" t="n">
        <v>356.5026</v>
      </c>
      <c r="S827" s="0" t="n">
        <v>31.67826</v>
      </c>
      <c r="T827" s="0" t="n">
        <v>38.25095</v>
      </c>
      <c r="U827" s="0" t="n">
        <v>385.2018</v>
      </c>
      <c r="V827" s="0" t="n">
        <v>51.6783</v>
      </c>
      <c r="W827" s="0" t="n">
        <v>23.4217</v>
      </c>
      <c r="X827" s="0" t="n">
        <v>63.69553</v>
      </c>
      <c r="Y827" s="0" t="n">
        <v>397.3631</v>
      </c>
      <c r="Z827" s="0" t="n">
        <v>319.3048</v>
      </c>
      <c r="AA827" s="0" t="n">
        <v>54.85079</v>
      </c>
      <c r="AC827" s="0" t="n">
        <v>403.2771</v>
      </c>
      <c r="AD827" s="0" t="n">
        <v>35.52116</v>
      </c>
      <c r="AE827" s="0" t="n">
        <v>41.21662</v>
      </c>
    </row>
    <row r="828" customFormat="false" ht="12.75" hidden="false" customHeight="false" outlineLevel="0" collapsed="false">
      <c r="A828" s="0" t="n">
        <v>827</v>
      </c>
      <c r="B828" s="4" t="n">
        <v>0.03216435</v>
      </c>
      <c r="C828" s="1" t="n">
        <v>12.4499952</v>
      </c>
      <c r="D828" s="0" t="n">
        <v>898.7</v>
      </c>
      <c r="E828" s="0" t="n">
        <v>944.3178</v>
      </c>
      <c r="F828" s="0" t="n">
        <v>946</v>
      </c>
      <c r="G828" s="0" t="n">
        <v>993.3</v>
      </c>
      <c r="H828" s="0" t="n">
        <v>8.970011</v>
      </c>
      <c r="I828" s="0" t="n">
        <v>-3.4480135</v>
      </c>
      <c r="J828" s="0" t="n">
        <v>342.2955</v>
      </c>
      <c r="K828" s="0" t="n">
        <v>50.74438</v>
      </c>
      <c r="L828" s="0" t="n">
        <v>21.50708</v>
      </c>
      <c r="M828" s="0" t="n">
        <v>50.81702</v>
      </c>
      <c r="N828" s="0" t="n">
        <v>349.1423</v>
      </c>
      <c r="O828" s="0" t="n">
        <v>362.5042</v>
      </c>
      <c r="Q828" s="0" t="n">
        <v>67.00468</v>
      </c>
      <c r="R828" s="0" t="n">
        <v>358.6685</v>
      </c>
      <c r="S828" s="0" t="n">
        <v>31.86827</v>
      </c>
      <c r="T828" s="0" t="n">
        <v>38.4649</v>
      </c>
      <c r="U828" s="0" t="n">
        <v>386.86</v>
      </c>
      <c r="V828" s="0" t="n">
        <v>52.0929</v>
      </c>
      <c r="W828" s="0" t="n">
        <v>23.57078</v>
      </c>
      <c r="X828" s="0" t="n">
        <v>64.11069</v>
      </c>
      <c r="Y828" s="0" t="n">
        <v>398.7097</v>
      </c>
      <c r="Z828" s="0" t="n">
        <v>322.7123</v>
      </c>
      <c r="AA828" s="0" t="n">
        <v>55.19281</v>
      </c>
      <c r="AC828" s="0" t="n">
        <v>406.6927</v>
      </c>
      <c r="AD828" s="0" t="n">
        <v>35.76658</v>
      </c>
      <c r="AE828" s="0" t="n">
        <v>41.51025</v>
      </c>
    </row>
    <row r="829" customFormat="false" ht="12.75" hidden="false" customHeight="false" outlineLevel="0" collapsed="false">
      <c r="A829" s="0" t="n">
        <v>828</v>
      </c>
      <c r="B829" s="4" t="n">
        <v>0.03219907</v>
      </c>
      <c r="C829" s="1" t="n">
        <v>12.499992</v>
      </c>
      <c r="D829" s="0" t="n">
        <v>898.7</v>
      </c>
      <c r="E829" s="0" t="n">
        <v>944.1048</v>
      </c>
      <c r="F829" s="0" t="n">
        <v>946</v>
      </c>
      <c r="G829" s="0" t="n">
        <v>993.3</v>
      </c>
      <c r="H829" s="0" t="n">
        <v>8.97057</v>
      </c>
      <c r="I829" s="0" t="n">
        <v>-3.4452035</v>
      </c>
      <c r="J829" s="0" t="n">
        <v>343.5645</v>
      </c>
      <c r="K829" s="0" t="n">
        <v>51.25191</v>
      </c>
      <c r="L829" s="0" t="n">
        <v>21.60362</v>
      </c>
      <c r="M829" s="0" t="n">
        <v>51.08241</v>
      </c>
      <c r="N829" s="0" t="n">
        <v>352.1528</v>
      </c>
      <c r="O829" s="0" t="n">
        <v>363.5268</v>
      </c>
      <c r="Q829" s="0" t="n">
        <v>67.36765</v>
      </c>
      <c r="R829" s="0" t="n">
        <v>359.5971</v>
      </c>
      <c r="S829" s="0" t="n">
        <v>32.06147</v>
      </c>
      <c r="T829" s="0" t="n">
        <v>38.7305</v>
      </c>
      <c r="U829" s="0" t="n">
        <v>388.2309</v>
      </c>
      <c r="V829" s="0" t="n">
        <v>52.50457</v>
      </c>
      <c r="W829" s="0" t="n">
        <v>23.7169</v>
      </c>
      <c r="X829" s="0" t="n">
        <v>64.49869</v>
      </c>
      <c r="Y829" s="0" t="n">
        <v>405.7516</v>
      </c>
      <c r="Z829" s="0" t="n">
        <v>324.4733</v>
      </c>
      <c r="AA829" s="0" t="n">
        <v>55.50768</v>
      </c>
      <c r="AC829" s="0" t="n">
        <v>407.6808</v>
      </c>
      <c r="AD829" s="0" t="n">
        <v>36.00906</v>
      </c>
      <c r="AE829" s="0" t="n">
        <v>41.82516</v>
      </c>
    </row>
    <row r="830" customFormat="false" ht="12.75" hidden="false" customHeight="false" outlineLevel="0" collapsed="false">
      <c r="A830" s="0" t="n">
        <v>829</v>
      </c>
      <c r="B830" s="0" t="n">
        <v>0.0322338</v>
      </c>
      <c r="C830" s="1" t="n">
        <v>12.5500032</v>
      </c>
      <c r="D830" s="0" t="n">
        <v>898.7</v>
      </c>
      <c r="E830" s="0" t="n">
        <v>944.0516</v>
      </c>
      <c r="F830" s="0" t="n">
        <v>946</v>
      </c>
      <c r="G830" s="0" t="n">
        <v>993.3</v>
      </c>
      <c r="H830" s="0" t="n">
        <v>8.971134</v>
      </c>
      <c r="I830" s="0" t="n">
        <v>-3.448003</v>
      </c>
      <c r="J830" s="0" t="n">
        <v>344.4985</v>
      </c>
      <c r="K830" s="0" t="n">
        <v>51.63911</v>
      </c>
      <c r="L830" s="0" t="n">
        <v>21.70089</v>
      </c>
      <c r="M830" s="0" t="n">
        <v>51.30009</v>
      </c>
      <c r="N830" s="0" t="n">
        <v>350.8145</v>
      </c>
      <c r="O830" s="0" t="n">
        <v>363.0981</v>
      </c>
      <c r="Q830" s="0" t="n">
        <v>67.70711</v>
      </c>
      <c r="R830" s="0" t="n">
        <v>360.0973</v>
      </c>
      <c r="S830" s="0" t="n">
        <v>32.25539</v>
      </c>
      <c r="T830" s="0" t="n">
        <v>38.94835</v>
      </c>
      <c r="U830" s="0" t="n">
        <v>389.5323</v>
      </c>
      <c r="V830" s="0" t="n">
        <v>52.94243</v>
      </c>
      <c r="W830" s="0" t="n">
        <v>23.86498</v>
      </c>
      <c r="X830" s="0" t="n">
        <v>64.91293</v>
      </c>
      <c r="Y830" s="0" t="n">
        <v>405.3534</v>
      </c>
      <c r="Z830" s="0" t="n">
        <v>324.2582</v>
      </c>
      <c r="AA830" s="0" t="n">
        <v>55.84875</v>
      </c>
      <c r="AC830" s="0" t="n">
        <v>407.9179</v>
      </c>
      <c r="AD830" s="0" t="n">
        <v>36.25348</v>
      </c>
      <c r="AE830" s="0" t="n">
        <v>42.11779</v>
      </c>
    </row>
    <row r="831" customFormat="false" ht="12.75" hidden="false" customHeight="false" outlineLevel="0" collapsed="false">
      <c r="A831" s="0" t="n">
        <v>830</v>
      </c>
      <c r="B831" s="4" t="n">
        <v>0.03226852</v>
      </c>
      <c r="C831" s="1" t="n">
        <v>12.6</v>
      </c>
      <c r="D831" s="0" t="n">
        <v>898.7</v>
      </c>
      <c r="E831" s="0" t="n">
        <v>943.9983</v>
      </c>
      <c r="F831" s="0" t="n">
        <v>946</v>
      </c>
      <c r="G831" s="0" t="n">
        <v>993.3</v>
      </c>
      <c r="H831" s="0" t="n">
        <v>8.97057</v>
      </c>
      <c r="I831" s="0" t="n">
        <v>-3.442399</v>
      </c>
      <c r="J831" s="0" t="n">
        <v>345.4157</v>
      </c>
      <c r="K831" s="0" t="n">
        <v>52.13077</v>
      </c>
      <c r="L831" s="0" t="n">
        <v>21.90331</v>
      </c>
      <c r="M831" s="0" t="n">
        <v>51.62224</v>
      </c>
      <c r="N831" s="0" t="n">
        <v>352.3271</v>
      </c>
      <c r="O831" s="0" t="n">
        <v>362.4388</v>
      </c>
      <c r="Q831" s="0" t="n">
        <v>68.10275</v>
      </c>
      <c r="R831" s="0" t="n">
        <v>361.6529</v>
      </c>
      <c r="S831" s="0" t="n">
        <v>32.50545</v>
      </c>
      <c r="T831" s="0" t="n">
        <v>39.24649</v>
      </c>
      <c r="U831" s="0" t="n">
        <v>391.4209</v>
      </c>
      <c r="V831" s="0" t="n">
        <v>53.30471</v>
      </c>
      <c r="W831" s="0" t="n">
        <v>24.0101</v>
      </c>
      <c r="X831" s="0" t="n">
        <v>65.30001</v>
      </c>
      <c r="Y831" s="0" t="n">
        <v>397.3433</v>
      </c>
      <c r="Z831" s="0" t="n">
        <v>326.5716</v>
      </c>
      <c r="AA831" s="0" t="n">
        <v>56.16266</v>
      </c>
      <c r="AC831" s="0" t="n">
        <v>410.3626</v>
      </c>
      <c r="AD831" s="0" t="n">
        <v>36.4707</v>
      </c>
      <c r="AE831" s="0" t="n">
        <v>42.4317</v>
      </c>
    </row>
    <row r="832" customFormat="false" ht="12.75" hidden="false" customHeight="false" outlineLevel="0" collapsed="false">
      <c r="A832" s="0" t="n">
        <v>831</v>
      </c>
      <c r="B832" s="4" t="n">
        <v>0.03230324</v>
      </c>
      <c r="C832" s="1" t="n">
        <v>12.6499968</v>
      </c>
      <c r="D832" s="0" t="n">
        <v>898.7</v>
      </c>
      <c r="E832" s="0" t="n">
        <v>943.9452</v>
      </c>
      <c r="F832" s="0" t="n">
        <v>946</v>
      </c>
      <c r="G832" s="0" t="n">
        <v>993.3</v>
      </c>
      <c r="H832" s="0" t="n">
        <v>8.970011</v>
      </c>
      <c r="I832" s="0" t="n">
        <v>-3.4451985</v>
      </c>
      <c r="J832" s="0" t="n">
        <v>346.086</v>
      </c>
      <c r="K832" s="0" t="n">
        <v>52.56666</v>
      </c>
      <c r="L832" s="0" t="n">
        <v>22.04956</v>
      </c>
      <c r="M832" s="0" t="n">
        <v>51.88861</v>
      </c>
      <c r="N832" s="0" t="n">
        <v>352.4226</v>
      </c>
      <c r="O832" s="0" t="n">
        <v>362.1054</v>
      </c>
      <c r="Q832" s="0" t="n">
        <v>68.46678</v>
      </c>
      <c r="R832" s="0" t="n">
        <v>363.7956</v>
      </c>
      <c r="S832" s="0" t="n">
        <v>32.72386</v>
      </c>
      <c r="T832" s="0" t="n">
        <v>39.4888</v>
      </c>
      <c r="U832" s="0" t="n">
        <v>392.0329</v>
      </c>
      <c r="V832" s="0" t="n">
        <v>53.71445</v>
      </c>
      <c r="W832" s="0" t="n">
        <v>24.15423</v>
      </c>
      <c r="X832" s="0" t="n">
        <v>65.7104</v>
      </c>
      <c r="Y832" s="0" t="n">
        <v>391.726</v>
      </c>
      <c r="Z832" s="0" t="n">
        <v>326.3286</v>
      </c>
      <c r="AA832" s="0" t="n">
        <v>56.49983</v>
      </c>
      <c r="AC832" s="0" t="n">
        <v>413.228</v>
      </c>
      <c r="AD832" s="0" t="n">
        <v>36.71118</v>
      </c>
      <c r="AE832" s="0" t="n">
        <v>42.74463</v>
      </c>
    </row>
    <row r="833" customFormat="false" ht="12.75" hidden="false" customHeight="false" outlineLevel="0" collapsed="false">
      <c r="A833" s="0" t="n">
        <v>832</v>
      </c>
      <c r="B833" s="4" t="n">
        <v>0.03233796</v>
      </c>
      <c r="C833" s="1" t="n">
        <v>12.6999936</v>
      </c>
      <c r="D833" s="0" t="n">
        <v>898.7</v>
      </c>
      <c r="E833" s="0" t="n">
        <v>943.8919</v>
      </c>
      <c r="F833" s="0" t="n">
        <v>946</v>
      </c>
      <c r="G833" s="0" t="n">
        <v>993.3</v>
      </c>
      <c r="H833" s="0" t="n">
        <v>8.97057</v>
      </c>
      <c r="I833" s="0" t="n">
        <v>-3.4451985</v>
      </c>
      <c r="J833" s="0" t="n">
        <v>346.7332</v>
      </c>
      <c r="K833" s="0" t="n">
        <v>52.9551</v>
      </c>
      <c r="L833" s="0" t="n">
        <v>22.14804</v>
      </c>
      <c r="M833" s="0" t="n">
        <v>52.15596</v>
      </c>
      <c r="N833" s="0" t="n">
        <v>353.4028</v>
      </c>
      <c r="O833" s="0" t="n">
        <v>365.1529</v>
      </c>
      <c r="Q833" s="0" t="n">
        <v>68.83183</v>
      </c>
      <c r="R833" s="0" t="n">
        <v>364.2249</v>
      </c>
      <c r="S833" s="0" t="n">
        <v>32.94324</v>
      </c>
      <c r="T833" s="0" t="n">
        <v>39.75632</v>
      </c>
      <c r="U833" s="0" t="n">
        <v>393.2623</v>
      </c>
      <c r="V833" s="0" t="n">
        <v>54.07969</v>
      </c>
      <c r="W833" s="0" t="n">
        <v>24.32662</v>
      </c>
      <c r="X833" s="0" t="n">
        <v>66.12473</v>
      </c>
      <c r="Y833" s="0" t="n">
        <v>391.0431</v>
      </c>
      <c r="Z833" s="0" t="n">
        <v>327.993</v>
      </c>
      <c r="AA833" s="0" t="n">
        <v>56.84092</v>
      </c>
      <c r="AC833" s="0" t="n">
        <v>414.616</v>
      </c>
      <c r="AD833" s="0" t="n">
        <v>36.9798</v>
      </c>
      <c r="AE833" s="0" t="n">
        <v>43.03723</v>
      </c>
    </row>
    <row r="834" customFormat="false" ht="12.75" hidden="false" customHeight="false" outlineLevel="0" collapsed="false">
      <c r="A834" s="0" t="n">
        <v>833</v>
      </c>
      <c r="B834" s="4" t="n">
        <v>0.03237269</v>
      </c>
      <c r="C834" s="1" t="n">
        <v>12.7500048</v>
      </c>
      <c r="D834" s="0" t="n">
        <v>898.7</v>
      </c>
      <c r="E834" s="0" t="n">
        <v>943.8387</v>
      </c>
      <c r="F834" s="0" t="n">
        <v>946</v>
      </c>
      <c r="G834" s="0" t="n">
        <v>993.3</v>
      </c>
      <c r="H834" s="0" t="n">
        <v>8.971134</v>
      </c>
      <c r="I834" s="0" t="n">
        <v>-3.4451985</v>
      </c>
      <c r="J834" s="0" t="n">
        <v>348.0731</v>
      </c>
      <c r="K834" s="0" t="n">
        <v>53.41523</v>
      </c>
      <c r="L834" s="0" t="n">
        <v>22.2699</v>
      </c>
      <c r="M834" s="0" t="n">
        <v>52.42234</v>
      </c>
      <c r="N834" s="0" t="n">
        <v>354.0474</v>
      </c>
      <c r="O834" s="0" t="n">
        <v>365.7476</v>
      </c>
      <c r="Q834" s="0" t="n">
        <v>69.19592</v>
      </c>
      <c r="R834" s="0" t="n">
        <v>365.2956</v>
      </c>
      <c r="S834" s="0" t="n">
        <v>33.16162</v>
      </c>
      <c r="T834" s="0" t="n">
        <v>39.99861</v>
      </c>
      <c r="U834" s="0" t="n">
        <v>395.1264</v>
      </c>
      <c r="V834" s="0" t="n">
        <v>54.46719</v>
      </c>
      <c r="W834" s="0" t="n">
        <v>24.47269</v>
      </c>
      <c r="X834" s="0" t="n">
        <v>66.46436</v>
      </c>
      <c r="Y834" s="0" t="n">
        <v>386.6245</v>
      </c>
      <c r="Z834" s="0" t="n">
        <v>331.2429</v>
      </c>
      <c r="AA834" s="0" t="n">
        <v>57.18007</v>
      </c>
      <c r="AC834" s="0" t="n">
        <v>417.9739</v>
      </c>
      <c r="AD834" s="0" t="n">
        <v>37.19798</v>
      </c>
      <c r="AE834" s="0" t="n">
        <v>43.37631</v>
      </c>
    </row>
    <row r="835" customFormat="false" ht="12.75" hidden="false" customHeight="false" outlineLevel="0" collapsed="false">
      <c r="A835" s="0" t="n">
        <v>834</v>
      </c>
      <c r="B835" s="4" t="n">
        <v>0.03240741</v>
      </c>
      <c r="C835" s="1" t="n">
        <v>12.8000016</v>
      </c>
      <c r="D835" s="0" t="n">
        <v>898.7</v>
      </c>
      <c r="E835" s="0" t="n">
        <v>943.7854</v>
      </c>
      <c r="F835" s="0" t="n">
        <v>946</v>
      </c>
      <c r="G835" s="0" t="n">
        <v>993.3</v>
      </c>
      <c r="H835" s="0" t="n">
        <v>8.970011</v>
      </c>
      <c r="I835" s="0" t="n">
        <v>-3.4451985</v>
      </c>
      <c r="J835" s="0" t="n">
        <v>349.1972</v>
      </c>
      <c r="K835" s="0" t="n">
        <v>53.85115</v>
      </c>
      <c r="L835" s="0" t="n">
        <v>22.41612</v>
      </c>
      <c r="M835" s="0" t="n">
        <v>52.68872</v>
      </c>
      <c r="N835" s="0" t="n">
        <v>355.5273</v>
      </c>
      <c r="O835" s="0" t="n">
        <v>366.6513</v>
      </c>
      <c r="Q835" s="0" t="n">
        <v>69.56004</v>
      </c>
      <c r="R835" s="0" t="n">
        <v>366.7464</v>
      </c>
      <c r="S835" s="0" t="n">
        <v>33.40425</v>
      </c>
      <c r="T835" s="0" t="n">
        <v>40.26513</v>
      </c>
      <c r="U835" s="0" t="n">
        <v>397.8394</v>
      </c>
      <c r="V835" s="0" t="n">
        <v>54.83146</v>
      </c>
      <c r="W835" s="0" t="n">
        <v>24.64407</v>
      </c>
      <c r="X835" s="0" t="n">
        <v>66.78072</v>
      </c>
      <c r="Y835" s="0" t="n">
        <v>387.1928</v>
      </c>
      <c r="Z835" s="0" t="n">
        <v>330.3776</v>
      </c>
      <c r="AA835" s="0" t="n">
        <v>57.54443</v>
      </c>
      <c r="AC835" s="0" t="n">
        <v>419.9698</v>
      </c>
      <c r="AD835" s="0" t="n">
        <v>37.44135</v>
      </c>
      <c r="AE835" s="0" t="n">
        <v>43.69214</v>
      </c>
    </row>
    <row r="836" customFormat="false" ht="12.75" hidden="false" customHeight="false" outlineLevel="0" collapsed="false">
      <c r="A836" s="0" t="n">
        <v>835</v>
      </c>
      <c r="B836" s="4" t="n">
        <v>0.03244213</v>
      </c>
      <c r="C836" s="1" t="n">
        <v>12.8499984</v>
      </c>
      <c r="D836" s="0" t="n">
        <v>898.7</v>
      </c>
      <c r="E836" s="0" t="n">
        <v>943.8387</v>
      </c>
      <c r="F836" s="0" t="n">
        <v>946</v>
      </c>
      <c r="G836" s="0" t="n">
        <v>993.3</v>
      </c>
      <c r="H836" s="0" t="n">
        <v>8.970011</v>
      </c>
      <c r="I836" s="0" t="n">
        <v>-3.4451985</v>
      </c>
      <c r="J836" s="0" t="n">
        <v>350.1067</v>
      </c>
      <c r="K836" s="0" t="n">
        <v>54.21541</v>
      </c>
      <c r="L836" s="0" t="n">
        <v>22.56332</v>
      </c>
      <c r="M836" s="0" t="n">
        <v>52.9803</v>
      </c>
      <c r="N836" s="0" t="n">
        <v>357.7705</v>
      </c>
      <c r="O836" s="0" t="n">
        <v>366.0815</v>
      </c>
      <c r="Q836" s="0" t="n">
        <v>69.92516</v>
      </c>
      <c r="R836" s="0" t="n">
        <v>368.7441</v>
      </c>
      <c r="S836" s="0" t="n">
        <v>33.62358</v>
      </c>
      <c r="T836" s="0" t="n">
        <v>40.50838</v>
      </c>
      <c r="U836" s="0" t="n">
        <v>399.3499</v>
      </c>
      <c r="V836" s="0" t="n">
        <v>55.24517</v>
      </c>
      <c r="W836" s="0" t="n">
        <v>24.79209</v>
      </c>
      <c r="X836" s="0" t="n">
        <v>67.21941</v>
      </c>
      <c r="Y836" s="0" t="n">
        <v>385.6342</v>
      </c>
      <c r="Z836" s="0" t="n">
        <v>331.9434</v>
      </c>
      <c r="AA836" s="0" t="n">
        <v>57.88557</v>
      </c>
      <c r="AC836" s="0" t="n">
        <v>418.9626</v>
      </c>
      <c r="AD836" s="0" t="n">
        <v>37.66146</v>
      </c>
      <c r="AE836" s="0" t="n">
        <v>44.00894</v>
      </c>
    </row>
    <row r="837" customFormat="false" ht="12.75" hidden="false" customHeight="false" outlineLevel="0" collapsed="false">
      <c r="A837" s="0" t="n">
        <v>836</v>
      </c>
      <c r="B837" s="4" t="n">
        <v>0.03247685</v>
      </c>
      <c r="C837" s="1" t="n">
        <v>12.8999952</v>
      </c>
      <c r="D837" s="0" t="n">
        <v>898.7</v>
      </c>
      <c r="E837" s="0" t="n">
        <v>943.7854</v>
      </c>
      <c r="F837" s="0" t="n">
        <v>946</v>
      </c>
      <c r="G837" s="0" t="n">
        <v>993.3</v>
      </c>
      <c r="H837" s="0" t="n">
        <v>8.970011</v>
      </c>
      <c r="I837" s="0" t="n">
        <v>-3.4451985</v>
      </c>
      <c r="J837" s="0" t="n">
        <v>351.23</v>
      </c>
      <c r="K837" s="0" t="n">
        <v>54.6998</v>
      </c>
      <c r="L837" s="0" t="n">
        <v>22.66078</v>
      </c>
      <c r="M837" s="0" t="n">
        <v>53.24669</v>
      </c>
      <c r="N837" s="0" t="n">
        <v>358.2235</v>
      </c>
      <c r="O837" s="0" t="n">
        <v>366.6285</v>
      </c>
      <c r="Q837" s="0" t="n">
        <v>70.28934</v>
      </c>
      <c r="R837" s="0" t="n">
        <v>370.9771</v>
      </c>
      <c r="S837" s="0" t="n">
        <v>33.84193</v>
      </c>
      <c r="T837" s="0" t="n">
        <v>40.77488</v>
      </c>
      <c r="U837" s="0" t="n">
        <v>401.3281</v>
      </c>
      <c r="V837" s="0" t="n">
        <v>55.60751</v>
      </c>
      <c r="W837" s="0" t="n">
        <v>24.93714</v>
      </c>
      <c r="X837" s="0" t="n">
        <v>67.55814</v>
      </c>
      <c r="Y837" s="0" t="n">
        <v>384.356</v>
      </c>
      <c r="Z837" s="0" t="n">
        <v>333.4574</v>
      </c>
      <c r="AA837" s="0" t="n">
        <v>58.248</v>
      </c>
      <c r="AC837" s="0" t="n">
        <v>417.9054</v>
      </c>
      <c r="AD837" s="0" t="n">
        <v>37.9271</v>
      </c>
      <c r="AE837" s="0" t="n">
        <v>44.29858</v>
      </c>
    </row>
    <row r="838" customFormat="false" ht="12.75" hidden="false" customHeight="false" outlineLevel="0" collapsed="false">
      <c r="A838" s="0" t="n">
        <v>837</v>
      </c>
      <c r="B838" s="4" t="n">
        <v>0.03251157</v>
      </c>
      <c r="C838" s="1" t="n">
        <v>12.949992</v>
      </c>
      <c r="D838" s="0" t="n">
        <v>898.7</v>
      </c>
      <c r="E838" s="0" t="n">
        <v>943.7854</v>
      </c>
      <c r="F838" s="0" t="n">
        <v>946</v>
      </c>
      <c r="G838" s="0" t="n">
        <v>993.3</v>
      </c>
      <c r="H838" s="0" t="n">
        <v>8.97057</v>
      </c>
      <c r="I838" s="0" t="n">
        <v>-3.442399</v>
      </c>
      <c r="J838" s="0" t="n">
        <v>352.4713</v>
      </c>
      <c r="K838" s="0" t="n">
        <v>55.13478</v>
      </c>
      <c r="L838" s="0" t="n">
        <v>22.80599</v>
      </c>
      <c r="M838" s="0" t="n">
        <v>53.53632</v>
      </c>
      <c r="N838" s="0" t="n">
        <v>355.575</v>
      </c>
      <c r="O838" s="0" t="n">
        <v>367.1506</v>
      </c>
      <c r="Q838" s="0" t="n">
        <v>70.67685</v>
      </c>
      <c r="R838" s="0" t="n">
        <v>372.733</v>
      </c>
      <c r="S838" s="0" t="n">
        <v>34.08354</v>
      </c>
      <c r="T838" s="0" t="n">
        <v>41.01616</v>
      </c>
      <c r="U838" s="0" t="n">
        <v>403.0012</v>
      </c>
      <c r="V838" s="0" t="n">
        <v>55.99603</v>
      </c>
      <c r="W838" s="0" t="n">
        <v>25.10849</v>
      </c>
      <c r="X838" s="0" t="n">
        <v>67.94738</v>
      </c>
      <c r="Y838" s="0" t="n">
        <v>387.6202</v>
      </c>
      <c r="Z838" s="0" t="n">
        <v>335.2368</v>
      </c>
      <c r="AA838" s="0" t="n">
        <v>58.63664</v>
      </c>
      <c r="AC838" s="0" t="n">
        <v>421.4733</v>
      </c>
      <c r="AD838" s="0" t="n">
        <v>38.14621</v>
      </c>
      <c r="AE838" s="0" t="n">
        <v>44.6386</v>
      </c>
    </row>
    <row r="839" customFormat="false" ht="12.75" hidden="false" customHeight="false" outlineLevel="0" collapsed="false">
      <c r="A839" s="0" t="n">
        <v>838</v>
      </c>
      <c r="B839" s="4" t="n">
        <v>0.03255787</v>
      </c>
      <c r="C839" s="1" t="n">
        <v>13.016664</v>
      </c>
      <c r="D839" s="0" t="n">
        <v>898.7</v>
      </c>
      <c r="E839" s="0" t="n">
        <v>943.7854</v>
      </c>
      <c r="F839" s="0" t="n">
        <v>946</v>
      </c>
      <c r="G839" s="0" t="n">
        <v>993.3</v>
      </c>
      <c r="H839" s="0" t="n">
        <v>8.971699</v>
      </c>
      <c r="I839" s="0" t="n">
        <v>-3.4451985</v>
      </c>
      <c r="J839" s="0" t="n">
        <v>353.6187</v>
      </c>
      <c r="K839" s="0" t="n">
        <v>55.47485</v>
      </c>
      <c r="L839" s="0" t="n">
        <v>22.95316</v>
      </c>
      <c r="M839" s="0" t="n">
        <v>53.8037</v>
      </c>
      <c r="N839" s="0" t="n">
        <v>355.6237</v>
      </c>
      <c r="O839" s="0" t="n">
        <v>366.7236</v>
      </c>
      <c r="Q839" s="0" t="n">
        <v>71.01778</v>
      </c>
      <c r="R839" s="0" t="n">
        <v>374.5136</v>
      </c>
      <c r="S839" s="0" t="n">
        <v>34.32709</v>
      </c>
      <c r="T839" s="0" t="n">
        <v>41.25939</v>
      </c>
      <c r="U839" s="0" t="n">
        <v>405.7563</v>
      </c>
      <c r="V839" s="0" t="n">
        <v>56.4088</v>
      </c>
      <c r="W839" s="0" t="n">
        <v>25.27982</v>
      </c>
      <c r="X839" s="0" t="n">
        <v>68.23957</v>
      </c>
      <c r="Y839" s="0" t="n">
        <v>388.85</v>
      </c>
      <c r="Z839" s="0" t="n">
        <v>336.4148</v>
      </c>
      <c r="AA839" s="0" t="n">
        <v>58.97684</v>
      </c>
      <c r="AC839" s="0" t="n">
        <v>425.1094</v>
      </c>
      <c r="AD839" s="0" t="n">
        <v>38.38955</v>
      </c>
      <c r="AE839" s="0" t="n">
        <v>44.93019</v>
      </c>
    </row>
    <row r="840" customFormat="false" ht="12.75" hidden="false" customHeight="false" outlineLevel="0" collapsed="false">
      <c r="A840" s="0" t="n">
        <v>839</v>
      </c>
      <c r="B840" s="4" t="n">
        <v>0.03259259</v>
      </c>
      <c r="C840" s="1" t="n">
        <v>13.0666608</v>
      </c>
      <c r="D840" s="0" t="n">
        <v>898.7</v>
      </c>
      <c r="E840" s="0" t="n">
        <v>943.7854</v>
      </c>
      <c r="F840" s="0" t="n">
        <v>946</v>
      </c>
      <c r="G840" s="0" t="n">
        <v>993.3</v>
      </c>
      <c r="H840" s="0" t="n">
        <v>8.971699</v>
      </c>
      <c r="I840" s="0" t="n">
        <v>-3.442399</v>
      </c>
      <c r="J840" s="0" t="n">
        <v>355.0529</v>
      </c>
      <c r="K840" s="0" t="n">
        <v>55.88858</v>
      </c>
      <c r="L840" s="0" t="n">
        <v>23.07693</v>
      </c>
      <c r="M840" s="0" t="n">
        <v>54.09628</v>
      </c>
      <c r="N840" s="0" t="n">
        <v>357.5101</v>
      </c>
      <c r="O840" s="0" t="n">
        <v>366.7017</v>
      </c>
      <c r="Q840" s="0" t="n">
        <v>71.38402</v>
      </c>
      <c r="R840" s="0" t="n">
        <v>376.6263</v>
      </c>
      <c r="S840" s="0" t="n">
        <v>34.54735</v>
      </c>
      <c r="T840" s="0" t="n">
        <v>41.52782</v>
      </c>
      <c r="U840" s="0" t="n">
        <v>407.4503</v>
      </c>
      <c r="V840" s="0" t="n">
        <v>56.72371</v>
      </c>
      <c r="W840" s="0" t="n">
        <v>25.42582</v>
      </c>
      <c r="X840" s="0" t="n">
        <v>68.57935</v>
      </c>
      <c r="Y840" s="0" t="n">
        <v>390.8579</v>
      </c>
      <c r="Z840" s="0" t="n">
        <v>339.5113</v>
      </c>
      <c r="AA840" s="0" t="n">
        <v>59.31607</v>
      </c>
      <c r="AC840" s="0" t="n">
        <v>423.1397</v>
      </c>
      <c r="AD840" s="0" t="n">
        <v>38.6319</v>
      </c>
      <c r="AE840" s="0" t="n">
        <v>45.26922</v>
      </c>
    </row>
    <row r="841" customFormat="false" ht="12.75" hidden="false" customHeight="false" outlineLevel="0" collapsed="false">
      <c r="A841" s="0" t="n">
        <v>840</v>
      </c>
      <c r="B841" s="4" t="n">
        <v>0.03262731</v>
      </c>
      <c r="C841" s="1" t="n">
        <v>13.1166576</v>
      </c>
      <c r="D841" s="0" t="n">
        <v>898.7</v>
      </c>
      <c r="E841" s="0" t="n">
        <v>943.7854</v>
      </c>
      <c r="F841" s="0" t="n">
        <v>946</v>
      </c>
      <c r="G841" s="0" t="n">
        <v>993.3</v>
      </c>
      <c r="H841" s="0" t="n">
        <v>8.973392</v>
      </c>
      <c r="I841" s="0" t="n">
        <v>-3.4451985</v>
      </c>
      <c r="J841" s="0" t="n">
        <v>356.7469</v>
      </c>
      <c r="K841" s="0" t="n">
        <v>56.39726</v>
      </c>
      <c r="L841" s="0" t="n">
        <v>23.22309</v>
      </c>
      <c r="M841" s="0" t="n">
        <v>54.3869</v>
      </c>
      <c r="N841" s="0" t="n">
        <v>359.8939</v>
      </c>
      <c r="O841" s="0" t="n">
        <v>367.5576</v>
      </c>
      <c r="Q841" s="0" t="n">
        <v>71.77261</v>
      </c>
      <c r="R841" s="0" t="n">
        <v>377.0767</v>
      </c>
      <c r="S841" s="0" t="n">
        <v>34.78989</v>
      </c>
      <c r="T841" s="0" t="n">
        <v>41.77006</v>
      </c>
      <c r="U841" s="0" t="n">
        <v>408.3451</v>
      </c>
      <c r="V841" s="0" t="n">
        <v>57.08806</v>
      </c>
      <c r="W841" s="0" t="n">
        <v>25.59713</v>
      </c>
      <c r="X841" s="0" t="n">
        <v>68.92013</v>
      </c>
      <c r="Y841" s="0" t="n">
        <v>391.1659</v>
      </c>
      <c r="Z841" s="0" t="n">
        <v>337.6884</v>
      </c>
      <c r="AA841" s="0" t="n">
        <v>59.729</v>
      </c>
      <c r="AC841" s="0" t="n">
        <v>420.5837</v>
      </c>
      <c r="AD841" s="0" t="n">
        <v>38.87521</v>
      </c>
      <c r="AE841" s="0" t="n">
        <v>45.56079</v>
      </c>
    </row>
    <row r="842" customFormat="false" ht="12.75" hidden="false" customHeight="false" outlineLevel="0" collapsed="false">
      <c r="A842" s="0" t="n">
        <v>841</v>
      </c>
      <c r="B842" s="4" t="n">
        <v>0.03266204</v>
      </c>
      <c r="C842" s="1" t="n">
        <v>13.1666688</v>
      </c>
      <c r="D842" s="0" t="n">
        <v>898.7</v>
      </c>
      <c r="E842" s="0" t="n">
        <v>943.7854</v>
      </c>
      <c r="F842" s="0" t="n">
        <v>946</v>
      </c>
      <c r="G842" s="0" t="n">
        <v>993.3</v>
      </c>
      <c r="H842" s="0" t="n">
        <v>8.972828</v>
      </c>
      <c r="I842" s="0" t="n">
        <v>-3.442399</v>
      </c>
      <c r="J842" s="0" t="n">
        <v>357.7009</v>
      </c>
      <c r="K842" s="0" t="n">
        <v>56.80907</v>
      </c>
      <c r="L842" s="0" t="n">
        <v>23.34489</v>
      </c>
      <c r="M842" s="0" t="n">
        <v>54.70176</v>
      </c>
      <c r="N842" s="0" t="n">
        <v>362.7283</v>
      </c>
      <c r="O842" s="0" t="n">
        <v>366.8682</v>
      </c>
      <c r="Q842" s="0" t="n">
        <v>72.16123</v>
      </c>
      <c r="R842" s="0" t="n">
        <v>378.4039</v>
      </c>
      <c r="S842" s="0" t="n">
        <v>35.03242</v>
      </c>
      <c r="T842" s="0" t="n">
        <v>42.01229</v>
      </c>
      <c r="U842" s="0" t="n">
        <v>407.5905</v>
      </c>
      <c r="V842" s="0" t="n">
        <v>57.49794</v>
      </c>
      <c r="W842" s="0" t="n">
        <v>25.76547</v>
      </c>
      <c r="X842" s="0" t="n">
        <v>69.258</v>
      </c>
      <c r="Y842" s="0" t="n">
        <v>393.2415</v>
      </c>
      <c r="Z842" s="0" t="n">
        <v>337.4944</v>
      </c>
      <c r="AA842" s="0" t="n">
        <v>60.13901</v>
      </c>
      <c r="AC842" s="0" t="n">
        <v>417.0612</v>
      </c>
      <c r="AD842" s="0" t="n">
        <v>39.11558</v>
      </c>
      <c r="AE842" s="0" t="n">
        <v>45.89786</v>
      </c>
    </row>
    <row r="843" customFormat="false" ht="12.75" hidden="false" customHeight="false" outlineLevel="0" collapsed="false">
      <c r="A843" s="0" t="n">
        <v>842</v>
      </c>
      <c r="B843" s="4" t="n">
        <v>0.03269676</v>
      </c>
      <c r="C843" s="1" t="n">
        <v>13.2166656</v>
      </c>
      <c r="D843" s="0" t="n">
        <v>898.7</v>
      </c>
      <c r="E843" s="0" t="n">
        <v>943.7854</v>
      </c>
      <c r="F843" s="0" t="n">
        <v>946</v>
      </c>
      <c r="G843" s="0" t="n">
        <v>993.3</v>
      </c>
      <c r="H843" s="0" t="n">
        <v>8.972828</v>
      </c>
      <c r="I843" s="0" t="n">
        <v>-3.442399</v>
      </c>
      <c r="J843" s="0" t="n">
        <v>359.4411</v>
      </c>
      <c r="K843" s="0" t="n">
        <v>57.07554</v>
      </c>
      <c r="L843" s="0" t="n">
        <v>23.49103</v>
      </c>
      <c r="M843" s="0" t="n">
        <v>54.96817</v>
      </c>
      <c r="N843" s="0" t="n">
        <v>362.1569</v>
      </c>
      <c r="O843" s="0" t="n">
        <v>367.1059</v>
      </c>
      <c r="Q843" s="0" t="n">
        <v>72.5013</v>
      </c>
      <c r="R843" s="0" t="n">
        <v>380.228</v>
      </c>
      <c r="S843" s="0" t="n">
        <v>35.27494</v>
      </c>
      <c r="T843" s="0" t="n">
        <v>42.25452</v>
      </c>
      <c r="U843" s="0" t="n">
        <v>409.0516</v>
      </c>
      <c r="V843" s="0" t="n">
        <v>57.91273</v>
      </c>
      <c r="W843" s="0" t="n">
        <v>25.91439</v>
      </c>
      <c r="X843" s="0" t="n">
        <v>69.77071</v>
      </c>
      <c r="Y843" s="0" t="n">
        <v>394.9198</v>
      </c>
      <c r="Z843" s="0" t="n">
        <v>338.6494</v>
      </c>
      <c r="AA843" s="0" t="n">
        <v>60.5297</v>
      </c>
      <c r="AC843" s="0" t="n">
        <v>415.7726</v>
      </c>
      <c r="AD843" s="0" t="n">
        <v>39.36084</v>
      </c>
      <c r="AE843" s="0" t="n">
        <v>46.2156</v>
      </c>
    </row>
    <row r="844" customFormat="false" ht="12.75" hidden="false" customHeight="false" outlineLevel="0" collapsed="false">
      <c r="A844" s="0" t="n">
        <v>843</v>
      </c>
      <c r="B844" s="4" t="n">
        <v>0.03273148</v>
      </c>
      <c r="C844" s="1" t="n">
        <v>13.2666624</v>
      </c>
      <c r="D844" s="0" t="n">
        <v>898.7</v>
      </c>
      <c r="E844" s="0" t="n">
        <v>943.7854</v>
      </c>
      <c r="F844" s="0" t="n">
        <v>946</v>
      </c>
      <c r="G844" s="0" t="n">
        <v>993.3</v>
      </c>
      <c r="H844" s="0" t="n">
        <v>8.972263</v>
      </c>
      <c r="I844" s="0" t="n">
        <v>-3.442399</v>
      </c>
      <c r="J844" s="0" t="n">
        <v>360.6583</v>
      </c>
      <c r="K844" s="0" t="n">
        <v>57.51356</v>
      </c>
      <c r="L844" s="0" t="n">
        <v>23.63913</v>
      </c>
      <c r="M844" s="0" t="n">
        <v>55.285</v>
      </c>
      <c r="N844" s="0" t="n">
        <v>363.6586</v>
      </c>
      <c r="O844" s="0" t="n">
        <v>368.748</v>
      </c>
      <c r="Q844" s="0" t="n">
        <v>72.84338</v>
      </c>
      <c r="R844" s="0" t="n">
        <v>381.0825</v>
      </c>
      <c r="S844" s="0" t="n">
        <v>35.5194</v>
      </c>
      <c r="T844" s="0" t="n">
        <v>42.52291</v>
      </c>
      <c r="U844" s="0" t="n">
        <v>408.6744</v>
      </c>
      <c r="V844" s="0" t="n">
        <v>58.32362</v>
      </c>
      <c r="W844" s="0" t="n">
        <v>26.0837</v>
      </c>
      <c r="X844" s="0" t="n">
        <v>70.18246</v>
      </c>
      <c r="Y844" s="0" t="n">
        <v>396.9944</v>
      </c>
      <c r="Z844" s="0" t="n">
        <v>340.3758</v>
      </c>
      <c r="AA844" s="0" t="n">
        <v>60.86803</v>
      </c>
      <c r="AC844" s="0" t="n">
        <v>413.8925</v>
      </c>
      <c r="AD844" s="0" t="n">
        <v>39.57794</v>
      </c>
      <c r="AE844" s="0" t="n">
        <v>46.55363</v>
      </c>
    </row>
    <row r="845" customFormat="false" ht="12.75" hidden="false" customHeight="false" outlineLevel="0" collapsed="false">
      <c r="A845" s="0" t="n">
        <v>844</v>
      </c>
      <c r="B845" s="0" t="n">
        <v>0.0327662</v>
      </c>
      <c r="C845" s="1" t="n">
        <v>13.3166592</v>
      </c>
      <c r="D845" s="0" t="n">
        <v>898.7</v>
      </c>
      <c r="E845" s="0" t="n">
        <v>943.7854</v>
      </c>
      <c r="F845" s="0" t="n">
        <v>946</v>
      </c>
      <c r="G845" s="0" t="n">
        <v>993.3</v>
      </c>
      <c r="H845" s="0" t="n">
        <v>8.973392</v>
      </c>
      <c r="I845" s="0" t="n">
        <v>-3.442399</v>
      </c>
      <c r="J845" s="0" t="n">
        <v>361.873</v>
      </c>
      <c r="K845" s="0" t="n">
        <v>57.85273</v>
      </c>
      <c r="L845" s="0" t="n">
        <v>23.78524</v>
      </c>
      <c r="M845" s="0" t="n">
        <v>55.59988</v>
      </c>
      <c r="N845" s="0" t="n">
        <v>361.8016</v>
      </c>
      <c r="O845" s="0" t="n">
        <v>367.3932</v>
      </c>
      <c r="Q845" s="0" t="n">
        <v>73.1835</v>
      </c>
      <c r="R845" s="0" t="n">
        <v>384.254</v>
      </c>
      <c r="S845" s="0" t="n">
        <v>35.73764</v>
      </c>
      <c r="T845" s="0" t="n">
        <v>42.74091</v>
      </c>
      <c r="U845" s="0" t="n">
        <v>408.5597</v>
      </c>
      <c r="V845" s="0" t="n">
        <v>58.66576</v>
      </c>
      <c r="W845" s="0" t="n">
        <v>26.25692</v>
      </c>
      <c r="X845" s="0" t="n">
        <v>70.57388</v>
      </c>
      <c r="Y845" s="0" t="n">
        <v>403.9242</v>
      </c>
      <c r="Z845" s="0" t="n">
        <v>342.0091</v>
      </c>
      <c r="AA845" s="0" t="n">
        <v>61.18605</v>
      </c>
      <c r="AC845" s="0" t="n">
        <v>414.9055</v>
      </c>
      <c r="AD845" s="0" t="n">
        <v>39.8474</v>
      </c>
      <c r="AE845" s="0" t="n">
        <v>46.84714</v>
      </c>
    </row>
    <row r="846" customFormat="false" ht="12.75" hidden="false" customHeight="false" outlineLevel="0" collapsed="false">
      <c r="A846" s="0" t="n">
        <v>845</v>
      </c>
      <c r="B846" s="4" t="n">
        <v>0.03280093</v>
      </c>
      <c r="C846" s="1" t="n">
        <v>13.3666704</v>
      </c>
      <c r="D846" s="0" t="n">
        <v>898.7</v>
      </c>
      <c r="E846" s="0" t="n">
        <v>943.7854</v>
      </c>
      <c r="F846" s="0" t="n">
        <v>946</v>
      </c>
      <c r="G846" s="0" t="n">
        <v>993.3</v>
      </c>
      <c r="H846" s="0" t="n">
        <v>8.973392</v>
      </c>
      <c r="I846" s="0" t="n">
        <v>-3.442399</v>
      </c>
      <c r="J846" s="0" t="n">
        <v>362.634</v>
      </c>
      <c r="K846" s="0" t="n">
        <v>58.19094</v>
      </c>
      <c r="L846" s="0" t="n">
        <v>23.93037</v>
      </c>
      <c r="M846" s="0" t="n">
        <v>55.88956</v>
      </c>
      <c r="N846" s="0" t="n">
        <v>363.491</v>
      </c>
      <c r="O846" s="0" t="n">
        <v>367.8438</v>
      </c>
      <c r="Q846" s="0" t="n">
        <v>73.57128</v>
      </c>
      <c r="R846" s="0" t="n">
        <v>384.5842</v>
      </c>
      <c r="S846" s="0" t="n">
        <v>36.00338</v>
      </c>
      <c r="T846" s="0" t="n">
        <v>42.98214</v>
      </c>
      <c r="U846" s="0" t="n">
        <v>409.0045</v>
      </c>
      <c r="V846" s="0" t="n">
        <v>59.05149</v>
      </c>
      <c r="W846" s="0" t="n">
        <v>26.40089</v>
      </c>
      <c r="X846" s="0" t="n">
        <v>70.96043</v>
      </c>
      <c r="Y846" s="0" t="n">
        <v>405.8994</v>
      </c>
      <c r="Z846" s="0" t="n">
        <v>343.4211</v>
      </c>
      <c r="AA846" s="0" t="n">
        <v>61.59614</v>
      </c>
      <c r="AC846" s="0" t="n">
        <v>414.3163</v>
      </c>
      <c r="AD846" s="0" t="n">
        <v>40.08774</v>
      </c>
      <c r="AE846" s="0" t="n">
        <v>47.2084</v>
      </c>
    </row>
    <row r="847" customFormat="false" ht="12.75" hidden="false" customHeight="false" outlineLevel="0" collapsed="false">
      <c r="A847" s="0" t="n">
        <v>846</v>
      </c>
      <c r="B847" s="4" t="n">
        <v>0.03283565</v>
      </c>
      <c r="C847" s="1" t="n">
        <v>13.4166672</v>
      </c>
      <c r="D847" s="0" t="n">
        <v>898.7</v>
      </c>
      <c r="E847" s="0" t="n">
        <v>944.0516</v>
      </c>
      <c r="F847" s="0" t="n">
        <v>946</v>
      </c>
      <c r="G847" s="0" t="n">
        <v>993.3</v>
      </c>
      <c r="H847" s="0" t="n">
        <v>8.972828</v>
      </c>
      <c r="I847" s="0" t="n">
        <v>-3.442399</v>
      </c>
      <c r="J847" s="0" t="n">
        <v>363.9927</v>
      </c>
      <c r="K847" s="0" t="n">
        <v>58.45941</v>
      </c>
      <c r="L847" s="0" t="n">
        <v>24.07843</v>
      </c>
      <c r="M847" s="0" t="n">
        <v>56.20641</v>
      </c>
      <c r="N847" s="0" t="n">
        <v>363.969</v>
      </c>
      <c r="O847" s="0" t="n">
        <v>368.5826</v>
      </c>
      <c r="Q847" s="0" t="n">
        <v>74.01064</v>
      </c>
      <c r="R847" s="0" t="n">
        <v>386.2653</v>
      </c>
      <c r="S847" s="0" t="n">
        <v>36.2478</v>
      </c>
      <c r="T847" s="0" t="n">
        <v>43.25052</v>
      </c>
      <c r="U847" s="0" t="n">
        <v>399.66</v>
      </c>
      <c r="V847" s="0" t="n">
        <v>59.4644</v>
      </c>
      <c r="W847" s="0" t="n">
        <v>26.57213</v>
      </c>
      <c r="X847" s="0" t="n">
        <v>71.34997</v>
      </c>
      <c r="Y847" s="0" t="n">
        <v>408.6527</v>
      </c>
      <c r="Z847" s="0" t="n">
        <v>343.422</v>
      </c>
      <c r="AA847" s="0" t="n">
        <v>61.93648</v>
      </c>
      <c r="AC847" s="0" t="n">
        <v>416.5954</v>
      </c>
      <c r="AD847" s="0" t="n">
        <v>40.35523</v>
      </c>
      <c r="AE847" s="0" t="n">
        <v>47.52417</v>
      </c>
    </row>
    <row r="848" customFormat="false" ht="12.75" hidden="false" customHeight="false" outlineLevel="0" collapsed="false">
      <c r="A848" s="0" t="n">
        <v>847</v>
      </c>
      <c r="B848" s="4" t="n">
        <v>0.03287037</v>
      </c>
      <c r="C848" s="1" t="n">
        <v>13.466664</v>
      </c>
      <c r="D848" s="0" t="n">
        <v>898.7</v>
      </c>
      <c r="E848" s="0" t="n">
        <v>943.7854</v>
      </c>
      <c r="F848" s="0" t="n">
        <v>946</v>
      </c>
      <c r="G848" s="0" t="n">
        <v>993.3</v>
      </c>
      <c r="H848" s="0" t="n">
        <v>8.973392</v>
      </c>
      <c r="I848" s="0" t="n">
        <v>-3.439602</v>
      </c>
      <c r="J848" s="0" t="n">
        <v>365.6572</v>
      </c>
      <c r="K848" s="0" t="n">
        <v>58.94302</v>
      </c>
      <c r="L848" s="0" t="n">
        <v>24.19919</v>
      </c>
      <c r="M848" s="0" t="n">
        <v>56.52034</v>
      </c>
      <c r="N848" s="0" t="n">
        <v>366.6799</v>
      </c>
      <c r="O848" s="0" t="n">
        <v>370.8385</v>
      </c>
      <c r="Q848" s="0" t="n">
        <v>74.37418</v>
      </c>
      <c r="R848" s="0" t="n">
        <v>388.4154</v>
      </c>
      <c r="S848" s="0" t="n">
        <v>36.48927</v>
      </c>
      <c r="T848" s="0" t="n">
        <v>43.49173</v>
      </c>
      <c r="U848" s="0" t="n">
        <v>399.1887</v>
      </c>
      <c r="V848" s="0" t="n">
        <v>59.90059</v>
      </c>
      <c r="W848" s="0" t="n">
        <v>26.74236</v>
      </c>
      <c r="X848" s="0" t="n">
        <v>71.68998</v>
      </c>
      <c r="Y848" s="0" t="n">
        <v>411.239</v>
      </c>
      <c r="Z848" s="0" t="n">
        <v>344.0449</v>
      </c>
      <c r="AA848" s="0" t="n">
        <v>62.32434</v>
      </c>
      <c r="AC848" s="0" t="n">
        <v>419.3185</v>
      </c>
      <c r="AD848" s="0" t="n">
        <v>40.5975</v>
      </c>
      <c r="AE848" s="0" t="n">
        <v>47.83896</v>
      </c>
    </row>
    <row r="849" customFormat="false" ht="12.75" hidden="false" customHeight="false" outlineLevel="0" collapsed="false">
      <c r="A849" s="0" t="n">
        <v>848</v>
      </c>
      <c r="B849" s="4" t="n">
        <v>0.03290509</v>
      </c>
      <c r="C849" s="1" t="n">
        <v>13.5166608</v>
      </c>
      <c r="D849" s="0" t="n">
        <v>898.7</v>
      </c>
      <c r="E849" s="0" t="n">
        <v>943.6257</v>
      </c>
      <c r="F849" s="0" t="n">
        <v>946</v>
      </c>
      <c r="G849" s="0" t="n">
        <v>993.3</v>
      </c>
      <c r="H849" s="0" t="n">
        <v>8.973392</v>
      </c>
      <c r="I849" s="0" t="n">
        <v>-3.442399</v>
      </c>
      <c r="J849" s="0" t="n">
        <v>366.6342</v>
      </c>
      <c r="K849" s="0" t="n">
        <v>59.33267</v>
      </c>
      <c r="L849" s="0" t="n">
        <v>24.37158</v>
      </c>
      <c r="M849" s="0" t="n">
        <v>56.83721</v>
      </c>
      <c r="N849" s="0" t="n">
        <v>369.1063</v>
      </c>
      <c r="O849" s="0" t="n">
        <v>372.716</v>
      </c>
      <c r="Q849" s="0" t="n">
        <v>74.71641</v>
      </c>
      <c r="R849" s="0" t="n">
        <v>388.819</v>
      </c>
      <c r="S849" s="0" t="n">
        <v>36.75791</v>
      </c>
      <c r="T849" s="0" t="n">
        <v>43.71167</v>
      </c>
      <c r="U849" s="0" t="n">
        <v>404.041</v>
      </c>
      <c r="V849" s="0" t="n">
        <v>60.36103</v>
      </c>
      <c r="W849" s="0" t="n">
        <v>26.93691</v>
      </c>
      <c r="X849" s="0" t="n">
        <v>72.07859</v>
      </c>
      <c r="Y849" s="0" t="n">
        <v>411.5681</v>
      </c>
      <c r="Z849" s="0" t="n">
        <v>345.6733</v>
      </c>
      <c r="AA849" s="0" t="n">
        <v>62.68798</v>
      </c>
      <c r="AC849" s="0" t="n">
        <v>420.961</v>
      </c>
      <c r="AD849" s="0" t="n">
        <v>40.83977</v>
      </c>
      <c r="AE849" s="0" t="n">
        <v>48.20218</v>
      </c>
    </row>
    <row r="850" customFormat="false" ht="12.75" hidden="false" customHeight="false" outlineLevel="0" collapsed="false">
      <c r="A850" s="0" t="n">
        <v>849</v>
      </c>
      <c r="B850" s="4" t="n">
        <v>0.03293981</v>
      </c>
      <c r="C850" s="1" t="n">
        <v>13.5666576</v>
      </c>
      <c r="D850" s="0" t="n">
        <v>898.7</v>
      </c>
      <c r="E850" s="0" t="n">
        <v>943.6257</v>
      </c>
      <c r="F850" s="0" t="n">
        <v>946</v>
      </c>
      <c r="G850" s="0" t="n">
        <v>993.3</v>
      </c>
      <c r="H850" s="0" t="n">
        <v>8.973392</v>
      </c>
      <c r="I850" s="0" t="n">
        <v>-3.442399</v>
      </c>
      <c r="J850" s="0" t="n">
        <v>368.1557</v>
      </c>
      <c r="K850" s="0" t="n">
        <v>59.67192</v>
      </c>
      <c r="L850" s="0" t="n">
        <v>24.4933</v>
      </c>
      <c r="M850" s="0" t="n">
        <v>57.15213</v>
      </c>
      <c r="N850" s="0" t="n">
        <v>369.2251</v>
      </c>
      <c r="O850" s="0" t="n">
        <v>372.6448</v>
      </c>
      <c r="Q850" s="0" t="n">
        <v>75.12962</v>
      </c>
      <c r="R850" s="0" t="n">
        <v>390.5671</v>
      </c>
      <c r="S850" s="0" t="n">
        <v>37.00033</v>
      </c>
      <c r="T850" s="0" t="n">
        <v>43.97807</v>
      </c>
      <c r="U850" s="0" t="n">
        <v>406.466</v>
      </c>
      <c r="V850" s="0" t="n">
        <v>60.74978</v>
      </c>
      <c r="W850" s="0" t="n">
        <v>27.1081</v>
      </c>
      <c r="X850" s="0" t="n">
        <v>72.44393</v>
      </c>
      <c r="Y850" s="0" t="n">
        <v>408.9124</v>
      </c>
      <c r="Z850" s="0" t="n">
        <v>349.8848</v>
      </c>
      <c r="AA850" s="0" t="n">
        <v>63.05263</v>
      </c>
      <c r="AC850" s="0" t="n">
        <v>421.6657</v>
      </c>
      <c r="AD850" s="0" t="n">
        <v>41.10723</v>
      </c>
      <c r="AE850" s="0" t="n">
        <v>48.51794</v>
      </c>
    </row>
    <row r="851" customFormat="false" ht="12.75" hidden="false" customHeight="false" outlineLevel="0" collapsed="false">
      <c r="A851" s="0" t="n">
        <v>850</v>
      </c>
      <c r="B851" s="4" t="n">
        <v>0.03297454</v>
      </c>
      <c r="C851" s="1" t="n">
        <v>13.6166688</v>
      </c>
      <c r="D851" s="0" t="n">
        <v>898.7</v>
      </c>
      <c r="E851" s="0" t="n">
        <v>943.6789</v>
      </c>
      <c r="F851" s="0" t="n">
        <v>946</v>
      </c>
      <c r="G851" s="0" t="n">
        <v>993.3</v>
      </c>
      <c r="H851" s="0" t="n">
        <v>8.959297</v>
      </c>
      <c r="I851" s="0" t="n">
        <v>-3.442399</v>
      </c>
      <c r="J851" s="0" t="n">
        <v>369.4865</v>
      </c>
      <c r="K851" s="0" t="n">
        <v>60.03542</v>
      </c>
      <c r="L851" s="0" t="n">
        <v>24.6637</v>
      </c>
      <c r="M851" s="0" t="n">
        <v>57.41861</v>
      </c>
      <c r="N851" s="0" t="n">
        <v>370.2229</v>
      </c>
      <c r="O851" s="0" t="n">
        <v>374.899</v>
      </c>
      <c r="Q851" s="0" t="n">
        <v>75.49425</v>
      </c>
      <c r="R851" s="0" t="n">
        <v>391.8895</v>
      </c>
      <c r="S851" s="0" t="n">
        <v>37.26698</v>
      </c>
      <c r="T851" s="0" t="n">
        <v>44.22025</v>
      </c>
      <c r="U851" s="0" t="n">
        <v>408.3235</v>
      </c>
      <c r="V851" s="0" t="n">
        <v>61.16083</v>
      </c>
      <c r="W851" s="0" t="n">
        <v>27.27732</v>
      </c>
      <c r="X851" s="0" t="n">
        <v>72.85593</v>
      </c>
      <c r="Y851" s="0" t="n">
        <v>410.7219</v>
      </c>
      <c r="Z851" s="0" t="n">
        <v>351.1267</v>
      </c>
      <c r="AA851" s="0" t="n">
        <v>63.48807</v>
      </c>
      <c r="AC851" s="0" t="n">
        <v>422.2981</v>
      </c>
      <c r="AD851" s="0" t="n">
        <v>41.34851</v>
      </c>
      <c r="AE851" s="0" t="n">
        <v>48.85596</v>
      </c>
    </row>
    <row r="852" customFormat="false" ht="12.75" hidden="false" customHeight="false" outlineLevel="0" collapsed="false">
      <c r="A852" s="0" t="n">
        <v>851</v>
      </c>
      <c r="B852" s="4" t="n">
        <v>0.03300926</v>
      </c>
      <c r="C852" s="1" t="n">
        <v>13.6666656</v>
      </c>
      <c r="D852" s="0" t="n">
        <v>898.7</v>
      </c>
      <c r="E852" s="0" t="n">
        <v>943.7322</v>
      </c>
      <c r="F852" s="0" t="n">
        <v>946</v>
      </c>
      <c r="G852" s="0" t="n">
        <v>993.3</v>
      </c>
      <c r="H852" s="0" t="n">
        <v>8.945773</v>
      </c>
      <c r="I852" s="0" t="n">
        <v>-3.442399</v>
      </c>
      <c r="J852" s="0" t="n">
        <v>370.6494</v>
      </c>
      <c r="K852" s="0" t="n">
        <v>60.39796</v>
      </c>
      <c r="L852" s="0" t="n">
        <v>24.80876</v>
      </c>
      <c r="M852" s="0" t="n">
        <v>57.75681</v>
      </c>
      <c r="N852" s="0" t="n">
        <v>369.8181</v>
      </c>
      <c r="O852" s="0" t="n">
        <v>375.7044</v>
      </c>
      <c r="Q852" s="0" t="n">
        <v>75.88226</v>
      </c>
      <c r="R852" s="0" t="n">
        <v>393.3521</v>
      </c>
      <c r="S852" s="0" t="n">
        <v>37.48416</v>
      </c>
      <c r="T852" s="0" t="n">
        <v>44.46146</v>
      </c>
      <c r="U852" s="0" t="n">
        <v>409.0309</v>
      </c>
      <c r="V852" s="0" t="n">
        <v>61.5506</v>
      </c>
      <c r="W852" s="0" t="n">
        <v>27.44947</v>
      </c>
      <c r="X852" s="0" t="n">
        <v>73.24661</v>
      </c>
      <c r="Y852" s="0" t="n">
        <v>409.2426</v>
      </c>
      <c r="Z852" s="0" t="n">
        <v>352.4188</v>
      </c>
      <c r="AA852" s="0" t="n">
        <v>63.73251</v>
      </c>
      <c r="AC852" s="0" t="n">
        <v>423.5197</v>
      </c>
      <c r="AD852" s="0" t="n">
        <v>41.59271</v>
      </c>
      <c r="AE852" s="0" t="n">
        <v>49.1727</v>
      </c>
    </row>
    <row r="853" customFormat="false" ht="12.75" hidden="false" customHeight="false" outlineLevel="0" collapsed="false">
      <c r="A853" s="0" t="n">
        <v>852</v>
      </c>
      <c r="B853" s="4" t="n">
        <v>0.03304398</v>
      </c>
      <c r="C853" s="1" t="n">
        <v>13.7166624</v>
      </c>
      <c r="D853" s="0" t="n">
        <v>898.7</v>
      </c>
      <c r="E853" s="0" t="n">
        <v>943.7322</v>
      </c>
      <c r="F853" s="0" t="n">
        <v>946</v>
      </c>
      <c r="G853" s="0" t="n">
        <v>993.3</v>
      </c>
      <c r="H853" s="0" t="n">
        <v>8.933936</v>
      </c>
      <c r="I853" s="0" t="n">
        <v>-3.442399</v>
      </c>
      <c r="J853" s="0" t="n">
        <v>372.4084</v>
      </c>
      <c r="K853" s="0" t="n">
        <v>60.76345</v>
      </c>
      <c r="L853" s="0" t="n">
        <v>24.95676</v>
      </c>
      <c r="M853" s="0" t="n">
        <v>58.04949</v>
      </c>
      <c r="N853" s="0" t="n">
        <v>370.8413</v>
      </c>
      <c r="O853" s="0" t="n">
        <v>375.9434</v>
      </c>
      <c r="Q853" s="0" t="n">
        <v>76.27323</v>
      </c>
      <c r="R853" s="0" t="n">
        <v>395.1945</v>
      </c>
      <c r="S853" s="0" t="n">
        <v>37.75274</v>
      </c>
      <c r="T853" s="0" t="n">
        <v>44.70559</v>
      </c>
      <c r="U853" s="0" t="n">
        <v>412.182</v>
      </c>
      <c r="V853" s="0" t="n">
        <v>61.9879</v>
      </c>
      <c r="W853" s="0" t="n">
        <v>27.62063</v>
      </c>
      <c r="X853" s="0" t="n">
        <v>73.58776</v>
      </c>
      <c r="Y853" s="0" t="n">
        <v>410.4426</v>
      </c>
      <c r="Z853" s="0" t="n">
        <v>356.2393</v>
      </c>
      <c r="AA853" s="0" t="n">
        <v>64.14571</v>
      </c>
      <c r="AC853" s="0" t="n">
        <v>426.0996</v>
      </c>
      <c r="AD853" s="0" t="n">
        <v>41.86014</v>
      </c>
      <c r="AE853" s="0" t="n">
        <v>49.48846</v>
      </c>
    </row>
    <row r="854" customFormat="false" ht="12.75" hidden="false" customHeight="false" outlineLevel="0" collapsed="false">
      <c r="A854" s="0" t="n">
        <v>853</v>
      </c>
      <c r="B854" s="0" t="n">
        <v>0.0330787</v>
      </c>
      <c r="C854" s="1" t="n">
        <v>13.7666592</v>
      </c>
      <c r="D854" s="0" t="n">
        <v>898.7</v>
      </c>
      <c r="E854" s="0" t="n">
        <v>943.7322</v>
      </c>
      <c r="F854" s="0" t="n">
        <v>946</v>
      </c>
      <c r="G854" s="0" t="n">
        <v>993.3</v>
      </c>
      <c r="H854" s="0" t="n">
        <v>8.926045</v>
      </c>
      <c r="I854" s="0" t="n">
        <v>-3.439602</v>
      </c>
      <c r="J854" s="0" t="n">
        <v>373.8086</v>
      </c>
      <c r="K854" s="0" t="n">
        <v>61.05429</v>
      </c>
      <c r="L854" s="0" t="n">
        <v>25.10279</v>
      </c>
      <c r="M854" s="0" t="n">
        <v>58.34022</v>
      </c>
      <c r="N854" s="0" t="n">
        <v>373.1204</v>
      </c>
      <c r="O854" s="0" t="n">
        <v>375.4691</v>
      </c>
      <c r="Q854" s="0" t="n">
        <v>76.66229</v>
      </c>
      <c r="R854" s="0" t="n">
        <v>396.0437</v>
      </c>
      <c r="S854" s="0" t="n">
        <v>38.04359</v>
      </c>
      <c r="T854" s="0" t="n">
        <v>44.94775</v>
      </c>
      <c r="U854" s="0" t="n">
        <v>413.0584</v>
      </c>
      <c r="V854" s="0" t="n">
        <v>62.31016</v>
      </c>
      <c r="W854" s="0" t="n">
        <v>27.74932</v>
      </c>
      <c r="X854" s="0" t="n">
        <v>73.9108</v>
      </c>
      <c r="Y854" s="0" t="n">
        <v>415.0317</v>
      </c>
      <c r="Z854" s="0" t="n">
        <v>358.5833</v>
      </c>
      <c r="AA854" s="0" t="n">
        <v>64.37109</v>
      </c>
      <c r="AC854" s="0" t="n">
        <v>425.1219</v>
      </c>
      <c r="AD854" s="0" t="n">
        <v>42.03682</v>
      </c>
      <c r="AE854" s="0" t="n">
        <v>49.78614</v>
      </c>
    </row>
    <row r="855" customFormat="false" ht="12.75" hidden="false" customHeight="false" outlineLevel="0" collapsed="false">
      <c r="A855" s="0" t="n">
        <v>854</v>
      </c>
      <c r="B855" s="4" t="n">
        <v>0.03311343</v>
      </c>
      <c r="C855" s="1" t="n">
        <v>13.8166704</v>
      </c>
      <c r="D855" s="0" t="n">
        <v>898.7</v>
      </c>
      <c r="E855" s="0" t="n">
        <v>943.6789</v>
      </c>
      <c r="F855" s="0" t="n">
        <v>946</v>
      </c>
      <c r="G855" s="0" t="n">
        <v>993.3</v>
      </c>
      <c r="H855" s="0" t="n">
        <v>8.922664</v>
      </c>
      <c r="I855" s="0" t="n">
        <v>-3.442399</v>
      </c>
      <c r="J855" s="0" t="n">
        <v>375.2083</v>
      </c>
      <c r="K855" s="0" t="n">
        <v>61.39362</v>
      </c>
      <c r="L855" s="0" t="n">
        <v>25.2488</v>
      </c>
      <c r="M855" s="0" t="n">
        <v>58.63097</v>
      </c>
      <c r="N855" s="0" t="n">
        <v>374.5915</v>
      </c>
      <c r="O855" s="0" t="n">
        <v>376.5836</v>
      </c>
      <c r="Q855" s="0" t="n">
        <v>77.07571</v>
      </c>
      <c r="R855" s="0" t="n">
        <v>397.27</v>
      </c>
      <c r="S855" s="0" t="n">
        <v>38.31019</v>
      </c>
      <c r="T855" s="0" t="n">
        <v>45.21414</v>
      </c>
      <c r="U855" s="0" t="n">
        <v>412.6765</v>
      </c>
      <c r="V855" s="0" t="n">
        <v>62.76463</v>
      </c>
      <c r="W855" s="0" t="n">
        <v>27.98623</v>
      </c>
      <c r="X855" s="0" t="n">
        <v>74.34206</v>
      </c>
      <c r="Y855" s="0" t="n">
        <v>416.7635</v>
      </c>
      <c r="Z855" s="0" t="n">
        <v>361.6511</v>
      </c>
      <c r="AA855" s="0" t="n">
        <v>64.77721</v>
      </c>
      <c r="AC855" s="0" t="n">
        <v>423.7091</v>
      </c>
      <c r="AD855" s="0" t="n">
        <v>42.3698</v>
      </c>
      <c r="AE855" s="0" t="n">
        <v>50.16743</v>
      </c>
    </row>
    <row r="856" customFormat="false" ht="12.75" hidden="false" customHeight="false" outlineLevel="0" collapsed="false">
      <c r="A856" s="0" t="n">
        <v>855</v>
      </c>
      <c r="B856" s="4" t="n">
        <v>0.03314815</v>
      </c>
      <c r="C856" s="1" t="n">
        <v>13.8666672</v>
      </c>
      <c r="D856" s="0" t="n">
        <v>898.7</v>
      </c>
      <c r="E856" s="0" t="n">
        <v>943.6789</v>
      </c>
      <c r="F856" s="0" t="n">
        <v>946</v>
      </c>
      <c r="G856" s="0" t="n">
        <v>993.3</v>
      </c>
      <c r="H856" s="0" t="n">
        <v>8.917589</v>
      </c>
      <c r="I856" s="0" t="n">
        <v>-3.442399</v>
      </c>
      <c r="J856" s="0" t="n">
        <v>376.2754</v>
      </c>
      <c r="K856" s="0" t="n">
        <v>61.73297</v>
      </c>
      <c r="L856" s="0" t="n">
        <v>25.39481</v>
      </c>
      <c r="M856" s="0" t="n">
        <v>58.94596</v>
      </c>
      <c r="N856" s="0" t="n">
        <v>374.5204</v>
      </c>
      <c r="O856" s="0" t="n">
        <v>376.7496</v>
      </c>
      <c r="Q856" s="0" t="n">
        <v>77.5135</v>
      </c>
      <c r="R856" s="0" t="n">
        <v>399.6743</v>
      </c>
      <c r="S856" s="0" t="n">
        <v>38.57677</v>
      </c>
      <c r="T856" s="0" t="n">
        <v>45.4563</v>
      </c>
      <c r="U856" s="0" t="n">
        <v>412.182</v>
      </c>
      <c r="V856" s="0" t="n">
        <v>63.2243</v>
      </c>
      <c r="W856" s="0" t="n">
        <v>28.1797</v>
      </c>
      <c r="X856" s="0" t="n">
        <v>74.70565</v>
      </c>
      <c r="Y856" s="0" t="n">
        <v>416.833</v>
      </c>
      <c r="Z856" s="0" t="n">
        <v>359.8872</v>
      </c>
      <c r="AA856" s="0" t="n">
        <v>65.16428</v>
      </c>
      <c r="AC856" s="0" t="n">
        <v>425.0916</v>
      </c>
      <c r="AD856" s="0" t="n">
        <v>42.63526</v>
      </c>
      <c r="AE856" s="0" t="n">
        <v>50.48124</v>
      </c>
    </row>
    <row r="857" customFormat="false" ht="12.75" hidden="false" customHeight="false" outlineLevel="0" collapsed="false">
      <c r="A857" s="0" t="n">
        <v>856</v>
      </c>
      <c r="B857" s="4" t="n">
        <v>0.03318287</v>
      </c>
      <c r="C857" s="1" t="n">
        <v>13.916664</v>
      </c>
      <c r="D857" s="0" t="n">
        <v>898.7</v>
      </c>
      <c r="E857" s="0" t="n">
        <v>943.6789</v>
      </c>
      <c r="F857" s="0" t="n">
        <v>946</v>
      </c>
      <c r="G857" s="0" t="n">
        <v>993.3</v>
      </c>
      <c r="H857" s="0" t="n">
        <v>8.902936</v>
      </c>
      <c r="I857" s="0" t="n">
        <v>-3.442399</v>
      </c>
      <c r="J857" s="0" t="n">
        <v>377.438</v>
      </c>
      <c r="K857" s="0" t="n">
        <v>62.04908</v>
      </c>
      <c r="L857" s="0" t="n">
        <v>25.56612</v>
      </c>
      <c r="M857" s="0" t="n">
        <v>59.23771</v>
      </c>
      <c r="N857" s="0" t="n">
        <v>375.3515</v>
      </c>
      <c r="O857" s="0" t="n">
        <v>377.6987</v>
      </c>
      <c r="Q857" s="0" t="n">
        <v>77.90367</v>
      </c>
      <c r="R857" s="0" t="n">
        <v>402.6199</v>
      </c>
      <c r="S857" s="0" t="n">
        <v>38.84433</v>
      </c>
      <c r="T857" s="0" t="n">
        <v>45.67523</v>
      </c>
      <c r="U857" s="0" t="n">
        <v>410.4436</v>
      </c>
      <c r="V857" s="0" t="n">
        <v>63.61322</v>
      </c>
      <c r="W857" s="0" t="n">
        <v>28.3508</v>
      </c>
      <c r="X857" s="0" t="n">
        <v>75.11983</v>
      </c>
      <c r="Y857" s="0" t="n">
        <v>419.158</v>
      </c>
      <c r="Z857" s="0" t="n">
        <v>360.8889</v>
      </c>
      <c r="AA857" s="0" t="n">
        <v>65.48057</v>
      </c>
      <c r="AC857" s="0" t="n">
        <v>427.1085</v>
      </c>
      <c r="AD857" s="0" t="n">
        <v>42.87844</v>
      </c>
      <c r="AE857" s="0" t="n">
        <v>50.82122</v>
      </c>
    </row>
    <row r="858" customFormat="false" ht="12.75" hidden="false" customHeight="false" outlineLevel="0" collapsed="false">
      <c r="A858" s="0" t="n">
        <v>857</v>
      </c>
      <c r="B858" s="4" t="n">
        <v>0.03321759</v>
      </c>
      <c r="C858" s="1" t="n">
        <v>13.9666608</v>
      </c>
      <c r="D858" s="0" t="n">
        <v>898.7</v>
      </c>
      <c r="E858" s="0" t="n">
        <v>943.6789</v>
      </c>
      <c r="F858" s="0" t="n">
        <v>946</v>
      </c>
      <c r="G858" s="0" t="n">
        <v>993.3</v>
      </c>
      <c r="H858" s="0" t="n">
        <v>8.898991</v>
      </c>
      <c r="I858" s="0" t="n">
        <v>-3.442399</v>
      </c>
      <c r="J858" s="0" t="n">
        <v>379.3356</v>
      </c>
      <c r="K858" s="0" t="n">
        <v>62.51163</v>
      </c>
      <c r="L858" s="0" t="n">
        <v>25.71407</v>
      </c>
      <c r="M858" s="0" t="n">
        <v>59.55468</v>
      </c>
      <c r="N858" s="0" t="n">
        <v>378.3879</v>
      </c>
      <c r="O858" s="0" t="n">
        <v>376.5391</v>
      </c>
      <c r="Q858" s="0" t="n">
        <v>78.3192</v>
      </c>
      <c r="R858" s="0" t="n">
        <v>403.0927</v>
      </c>
      <c r="S858" s="0" t="n">
        <v>39.11285</v>
      </c>
      <c r="T858" s="0" t="n">
        <v>45.91934</v>
      </c>
      <c r="U858" s="0" t="n">
        <v>410.8902</v>
      </c>
      <c r="V858" s="0" t="n">
        <v>64.04969</v>
      </c>
      <c r="W858" s="0" t="n">
        <v>28.52092</v>
      </c>
      <c r="X858" s="0" t="n">
        <v>75.48447</v>
      </c>
      <c r="Y858" s="0" t="n">
        <v>421.4105</v>
      </c>
      <c r="Z858" s="0" t="n">
        <v>363.1511</v>
      </c>
      <c r="AA858" s="0" t="n">
        <v>65.84441</v>
      </c>
      <c r="AC858" s="0" t="n">
        <v>427.1554</v>
      </c>
      <c r="AD858" s="0" t="n">
        <v>43.14487</v>
      </c>
      <c r="AE858" s="0" t="n">
        <v>51.16024</v>
      </c>
    </row>
    <row r="859" customFormat="false" ht="12.75" hidden="false" customHeight="false" outlineLevel="0" collapsed="false">
      <c r="A859" s="0" t="n">
        <v>858</v>
      </c>
      <c r="B859" s="4" t="n">
        <v>0.03325231</v>
      </c>
      <c r="C859" s="1" t="n">
        <v>14.0166576</v>
      </c>
      <c r="D859" s="0" t="n">
        <v>898.7</v>
      </c>
      <c r="E859" s="0" t="n">
        <v>943.6257</v>
      </c>
      <c r="F859" s="0" t="n">
        <v>946</v>
      </c>
      <c r="G859" s="0" t="n">
        <v>993.3</v>
      </c>
      <c r="H859" s="0" t="n">
        <v>8.888277</v>
      </c>
      <c r="I859" s="0" t="n">
        <v>-3.442399</v>
      </c>
      <c r="J859" s="0" t="n">
        <v>381.2767</v>
      </c>
      <c r="K859" s="0" t="n">
        <v>62.80157</v>
      </c>
      <c r="L859" s="0" t="n">
        <v>25.88339</v>
      </c>
      <c r="M859" s="0" t="n">
        <v>59.84449</v>
      </c>
      <c r="N859" s="0" t="n">
        <v>379.4294</v>
      </c>
      <c r="O859" s="0" t="n">
        <v>378.9793</v>
      </c>
      <c r="Q859" s="0" t="n">
        <v>78.70748</v>
      </c>
      <c r="R859" s="0" t="n">
        <v>404.9751</v>
      </c>
      <c r="S859" s="0" t="n">
        <v>39.37842</v>
      </c>
      <c r="T859" s="0" t="n">
        <v>46.16052</v>
      </c>
      <c r="U859" s="0" t="n">
        <v>411.3369</v>
      </c>
      <c r="V859" s="0" t="n">
        <v>64.41344</v>
      </c>
      <c r="W859" s="0" t="n">
        <v>28.71532</v>
      </c>
      <c r="X859" s="0" t="n">
        <v>75.92207</v>
      </c>
      <c r="Y859" s="0" t="n">
        <v>421.3636</v>
      </c>
      <c r="Z859" s="0" t="n">
        <v>365.0787</v>
      </c>
      <c r="AA859" s="0" t="n">
        <v>66.2568</v>
      </c>
      <c r="AC859" s="0" t="n">
        <v>427.2022</v>
      </c>
      <c r="AD859" s="0" t="n">
        <v>43.38707</v>
      </c>
      <c r="AE859" s="0" t="n">
        <v>51.49925</v>
      </c>
    </row>
    <row r="860" customFormat="false" ht="12.75" hidden="false" customHeight="false" outlineLevel="0" collapsed="false">
      <c r="A860" s="0" t="n">
        <v>859</v>
      </c>
      <c r="B860" s="4" t="n">
        <v>0.03328704</v>
      </c>
      <c r="C860" s="1" t="n">
        <v>14.0666688</v>
      </c>
      <c r="D860" s="0" t="n">
        <v>898.7</v>
      </c>
      <c r="E860" s="0" t="n">
        <v>943.6257</v>
      </c>
      <c r="F860" s="0" t="n">
        <v>946</v>
      </c>
      <c r="G860" s="0" t="n">
        <v>993.3</v>
      </c>
      <c r="H860" s="0" t="n">
        <v>8.872495</v>
      </c>
      <c r="I860" s="0" t="n">
        <v>-3.442399</v>
      </c>
      <c r="J860" s="0" t="n">
        <v>383.0281</v>
      </c>
      <c r="K860" s="0" t="n">
        <v>63.06801</v>
      </c>
      <c r="L860" s="0" t="n">
        <v>26.00478</v>
      </c>
      <c r="M860" s="0" t="n">
        <v>60.15928</v>
      </c>
      <c r="N860" s="0" t="n">
        <v>380.3292</v>
      </c>
      <c r="O860" s="0" t="n">
        <v>378.3393</v>
      </c>
      <c r="Q860" s="0" t="n">
        <v>79.12088</v>
      </c>
      <c r="R860" s="0" t="n">
        <v>405.9162</v>
      </c>
      <c r="S860" s="0" t="n">
        <v>39.62048</v>
      </c>
      <c r="T860" s="0" t="n">
        <v>46.37821</v>
      </c>
      <c r="U860" s="0" t="n">
        <v>411.5728</v>
      </c>
      <c r="V860" s="0" t="n">
        <v>64.8267</v>
      </c>
      <c r="W860" s="0" t="n">
        <v>28.88639</v>
      </c>
      <c r="X860" s="0" t="n">
        <v>76.28777</v>
      </c>
      <c r="Y860" s="0" t="n">
        <v>422.0683</v>
      </c>
      <c r="Z860" s="0" t="n">
        <v>364.9845</v>
      </c>
      <c r="AA860" s="0" t="n">
        <v>66.64594</v>
      </c>
      <c r="AC860" s="0" t="n">
        <v>426.1484</v>
      </c>
      <c r="AD860" s="0" t="n">
        <v>43.65446</v>
      </c>
      <c r="AE860" s="0" t="n">
        <v>51.81503</v>
      </c>
    </row>
    <row r="861" customFormat="false" ht="12.75" hidden="false" customHeight="false" outlineLevel="0" collapsed="false">
      <c r="A861" s="0" t="n">
        <v>860</v>
      </c>
      <c r="B861" s="4" t="n">
        <v>0.03332176</v>
      </c>
      <c r="C861" s="1" t="n">
        <v>14.1166656</v>
      </c>
      <c r="D861" s="0" t="n">
        <v>898.7</v>
      </c>
      <c r="E861" s="0" t="n">
        <v>943.6257</v>
      </c>
      <c r="F861" s="0" t="n">
        <v>946</v>
      </c>
      <c r="G861" s="0" t="n">
        <v>993.3</v>
      </c>
      <c r="H861" s="0" t="n">
        <v>8.858971</v>
      </c>
      <c r="I861" s="0" t="n">
        <v>-3.442399</v>
      </c>
      <c r="J861" s="0" t="n">
        <v>384.4726</v>
      </c>
      <c r="K861" s="0" t="n">
        <v>63.40868</v>
      </c>
      <c r="L861" s="0" t="n">
        <v>26.20061</v>
      </c>
      <c r="M861" s="0" t="n">
        <v>60.49979</v>
      </c>
      <c r="N861" s="0" t="n">
        <v>381.1829</v>
      </c>
      <c r="O861" s="0" t="n">
        <v>379.8567</v>
      </c>
      <c r="Q861" s="0" t="n">
        <v>79.56014</v>
      </c>
      <c r="R861" s="0" t="n">
        <v>408.6698</v>
      </c>
      <c r="S861" s="0" t="n">
        <v>39.9367</v>
      </c>
      <c r="T861" s="0" t="n">
        <v>46.6458</v>
      </c>
      <c r="U861" s="0" t="n">
        <v>410.8451</v>
      </c>
      <c r="V861" s="0" t="n">
        <v>65.23998</v>
      </c>
      <c r="W861" s="0" t="n">
        <v>29.08175</v>
      </c>
      <c r="X861" s="0" t="n">
        <v>76.67781</v>
      </c>
      <c r="Y861" s="0" t="n">
        <v>424.0159</v>
      </c>
      <c r="Z861" s="0" t="n">
        <v>366.8168</v>
      </c>
      <c r="AA861" s="0" t="n">
        <v>67.05937</v>
      </c>
      <c r="AC861" s="0" t="n">
        <v>426.4307</v>
      </c>
      <c r="AD861" s="0" t="n">
        <v>43.89762</v>
      </c>
      <c r="AE861" s="0" t="n">
        <v>52.17924</v>
      </c>
    </row>
    <row r="862" customFormat="false" ht="12.75" hidden="false" customHeight="false" outlineLevel="0" collapsed="false">
      <c r="A862" s="0" t="n">
        <v>861</v>
      </c>
      <c r="B862" s="4" t="n">
        <v>0.03335648</v>
      </c>
      <c r="C862" s="1" t="n">
        <v>14.1666624</v>
      </c>
      <c r="D862" s="0" t="n">
        <v>898.7</v>
      </c>
      <c r="E862" s="0" t="n">
        <v>943.6257</v>
      </c>
      <c r="F862" s="0" t="n">
        <v>946</v>
      </c>
      <c r="G862" s="0" t="n">
        <v>993.3</v>
      </c>
      <c r="H862" s="0" t="n">
        <v>8.849951</v>
      </c>
      <c r="I862" s="0" t="n">
        <v>-3.442399</v>
      </c>
      <c r="J862" s="0" t="n">
        <v>386.5301</v>
      </c>
      <c r="K862" s="0" t="n">
        <v>63.74814</v>
      </c>
      <c r="L862" s="0" t="n">
        <v>26.32224</v>
      </c>
      <c r="M862" s="0" t="n">
        <v>60.81486</v>
      </c>
      <c r="N862" s="0" t="n">
        <v>382.2483</v>
      </c>
      <c r="O862" s="0" t="n">
        <v>378.1509</v>
      </c>
      <c r="Q862" s="0" t="n">
        <v>79.94955</v>
      </c>
      <c r="R862" s="0" t="n">
        <v>410.5274</v>
      </c>
      <c r="S862" s="0" t="n">
        <v>40.20321</v>
      </c>
      <c r="T862" s="0" t="n">
        <v>46.88795</v>
      </c>
      <c r="U862" s="0" t="n">
        <v>412.9613</v>
      </c>
      <c r="V862" s="0" t="n">
        <v>65.67756</v>
      </c>
      <c r="W862" s="0" t="n">
        <v>29.2528</v>
      </c>
      <c r="X862" s="0" t="n">
        <v>77.06789</v>
      </c>
      <c r="Y862" s="0" t="n">
        <v>426.5019</v>
      </c>
      <c r="Z862" s="0" t="n">
        <v>363.8442</v>
      </c>
      <c r="AA862" s="0" t="n">
        <v>67.59416</v>
      </c>
      <c r="AC862" s="0" t="n">
        <v>429.4077</v>
      </c>
      <c r="AD862" s="0" t="n">
        <v>44.16501</v>
      </c>
      <c r="AE862" s="0" t="n">
        <v>52.49503</v>
      </c>
    </row>
    <row r="863" customFormat="false" ht="12.75" hidden="false" customHeight="false" outlineLevel="0" collapsed="false">
      <c r="A863" s="0" t="n">
        <v>862</v>
      </c>
      <c r="B863" s="0" t="n">
        <v>0.0333912</v>
      </c>
      <c r="C863" s="1" t="n">
        <v>14.2166592</v>
      </c>
      <c r="D863" s="0" t="n">
        <v>898.7</v>
      </c>
      <c r="E863" s="0" t="n">
        <v>943.6257</v>
      </c>
      <c r="F863" s="0" t="n">
        <v>946</v>
      </c>
      <c r="G863" s="0" t="n">
        <v>993.3</v>
      </c>
      <c r="H863" s="0" t="n">
        <v>8.836985</v>
      </c>
      <c r="I863" s="0" t="n">
        <v>-3.442399</v>
      </c>
      <c r="J863" s="0" t="n">
        <v>388.1139</v>
      </c>
      <c r="K863" s="0" t="n">
        <v>64.16037</v>
      </c>
      <c r="L863" s="0" t="n">
        <v>26.51681</v>
      </c>
      <c r="M863" s="0" t="n">
        <v>61.12994</v>
      </c>
      <c r="N863" s="0" t="n">
        <v>383.9758</v>
      </c>
      <c r="O863" s="0" t="n">
        <v>379.4066</v>
      </c>
      <c r="Q863" s="0" t="n">
        <v>80.36333</v>
      </c>
      <c r="R863" s="0" t="n">
        <v>410.8565</v>
      </c>
      <c r="S863" s="0" t="n">
        <v>40.49395</v>
      </c>
      <c r="T863" s="0" t="n">
        <v>47.10588</v>
      </c>
      <c r="U863" s="0" t="n">
        <v>412.7488</v>
      </c>
      <c r="V863" s="0" t="n">
        <v>66.06469</v>
      </c>
      <c r="W863" s="0" t="n">
        <v>29.42188</v>
      </c>
      <c r="X863" s="0" t="n">
        <v>77.40741</v>
      </c>
      <c r="Y863" s="0" t="n">
        <v>429.8285</v>
      </c>
      <c r="Z863" s="0" t="n">
        <v>367.1497</v>
      </c>
      <c r="AA863" s="0" t="n">
        <v>67.95718</v>
      </c>
      <c r="AC863" s="0" t="n">
        <v>429.1959</v>
      </c>
      <c r="AD863" s="0" t="n">
        <v>44.40621</v>
      </c>
      <c r="AE863" s="0" t="n">
        <v>52.83308</v>
      </c>
    </row>
    <row r="864" customFormat="false" ht="12.75" hidden="false" customHeight="false" outlineLevel="0" collapsed="false">
      <c r="A864" s="0" t="n">
        <v>863</v>
      </c>
      <c r="B864" s="4" t="n">
        <v>0.03342593</v>
      </c>
      <c r="C864" s="1" t="n">
        <v>14.2666704</v>
      </c>
      <c r="D864" s="0" t="n">
        <v>898.7</v>
      </c>
      <c r="E864" s="0" t="n">
        <v>943.6257</v>
      </c>
      <c r="F864" s="0" t="n">
        <v>946</v>
      </c>
      <c r="G864" s="0" t="n">
        <v>993.3</v>
      </c>
      <c r="H864" s="0" t="n">
        <v>8.819514</v>
      </c>
      <c r="I864" s="0" t="n">
        <v>-3.439594</v>
      </c>
      <c r="J864" s="0" t="n">
        <v>389.6655</v>
      </c>
      <c r="K864" s="0" t="n">
        <v>64.46753</v>
      </c>
      <c r="L864" s="0" t="n">
        <v>26.6303</v>
      </c>
      <c r="M864" s="0" t="n">
        <v>61.43695</v>
      </c>
      <c r="N864" s="0" t="n">
        <v>384.0862</v>
      </c>
      <c r="O864" s="0" t="n">
        <v>382.6427</v>
      </c>
      <c r="Q864" s="0" t="n">
        <v>80.74471</v>
      </c>
      <c r="R864" s="0" t="n">
        <v>412.1179</v>
      </c>
      <c r="S864" s="0" t="n">
        <v>40.72813</v>
      </c>
      <c r="T864" s="0" t="n">
        <v>47.31574</v>
      </c>
      <c r="U864" s="0" t="n">
        <v>413.995</v>
      </c>
      <c r="V864" s="0" t="n">
        <v>66.42956</v>
      </c>
      <c r="W864" s="0" t="n">
        <v>29.6172</v>
      </c>
      <c r="X864" s="0" t="n">
        <v>77.74892</v>
      </c>
      <c r="Y864" s="0" t="n">
        <v>426.1503</v>
      </c>
      <c r="Z864" s="0" t="n">
        <v>367.0555</v>
      </c>
      <c r="AA864" s="0" t="n">
        <v>68.37072</v>
      </c>
      <c r="AC864" s="0" t="n">
        <v>431.9844</v>
      </c>
      <c r="AD864" s="0" t="n">
        <v>44.67358</v>
      </c>
      <c r="AE864" s="0" t="n">
        <v>53.14888</v>
      </c>
    </row>
    <row r="865" customFormat="false" ht="12.75" hidden="false" customHeight="false" outlineLevel="0" collapsed="false">
      <c r="A865" s="0" t="n">
        <v>864</v>
      </c>
      <c r="B865" s="4" t="n">
        <v>0.03346065</v>
      </c>
      <c r="C865" s="1" t="n">
        <v>14.3166672</v>
      </c>
      <c r="D865" s="0" t="n">
        <v>898.7</v>
      </c>
      <c r="E865" s="0" t="n">
        <v>943.7854</v>
      </c>
      <c r="F865" s="0" t="n">
        <v>946</v>
      </c>
      <c r="G865" s="0" t="n">
        <v>993.3</v>
      </c>
      <c r="H865" s="0" t="n">
        <v>8.807114</v>
      </c>
      <c r="I865" s="0" t="n">
        <v>-3.439594</v>
      </c>
      <c r="J865" s="0" t="n">
        <v>391.9887</v>
      </c>
      <c r="K865" s="0" t="n">
        <v>64.84038</v>
      </c>
      <c r="L865" s="0" t="n">
        <v>26.83395</v>
      </c>
      <c r="M865" s="0" t="n">
        <v>61.80961</v>
      </c>
      <c r="N865" s="0" t="n">
        <v>385.7035</v>
      </c>
      <c r="O865" s="0" t="n">
        <v>383.0776</v>
      </c>
      <c r="Q865" s="0" t="n">
        <v>81.19204</v>
      </c>
      <c r="R865" s="0" t="n">
        <v>414.7346</v>
      </c>
      <c r="S865" s="0" t="n">
        <v>41.05214</v>
      </c>
      <c r="T865" s="0" t="n">
        <v>47.56694</v>
      </c>
      <c r="U865" s="0" t="n">
        <v>413.4077</v>
      </c>
      <c r="V865" s="0" t="n">
        <v>66.93904</v>
      </c>
      <c r="W865" s="0" t="n">
        <v>29.81152</v>
      </c>
      <c r="X865" s="0" t="n">
        <v>78.13813</v>
      </c>
      <c r="Y865" s="0" t="n">
        <v>427.0879</v>
      </c>
      <c r="Z865" s="0" t="n">
        <v>367.7212</v>
      </c>
      <c r="AA865" s="0" t="n">
        <v>68.80759</v>
      </c>
      <c r="AC865" s="0" t="n">
        <v>430.907</v>
      </c>
      <c r="AD865" s="0" t="n">
        <v>44.93997</v>
      </c>
      <c r="AE865" s="0" t="n">
        <v>53.48793</v>
      </c>
    </row>
    <row r="866" customFormat="false" ht="12.75" hidden="false" customHeight="false" outlineLevel="0" collapsed="false">
      <c r="A866" s="0" t="n">
        <v>865</v>
      </c>
      <c r="B866" s="4" t="n">
        <v>0.03349537</v>
      </c>
      <c r="C866" s="1" t="n">
        <v>14.366664</v>
      </c>
      <c r="D866" s="0" t="n">
        <v>898.7</v>
      </c>
      <c r="E866" s="0" t="n">
        <v>943.7854</v>
      </c>
      <c r="F866" s="0" t="n">
        <v>946</v>
      </c>
      <c r="G866" s="0" t="n">
        <v>993.3</v>
      </c>
      <c r="H866" s="0" t="n">
        <v>8.786257</v>
      </c>
      <c r="I866" s="0" t="n">
        <v>-3.439594</v>
      </c>
      <c r="J866" s="0" t="n">
        <v>393.2654</v>
      </c>
      <c r="K866" s="0" t="n">
        <v>65.13338</v>
      </c>
      <c r="L866" s="0" t="n">
        <v>26.98182</v>
      </c>
      <c r="M866" s="0" t="n">
        <v>62.15094</v>
      </c>
      <c r="N866" s="0" t="n">
        <v>390.1487</v>
      </c>
      <c r="O866" s="0" t="n">
        <v>384.2862</v>
      </c>
      <c r="Q866" s="0" t="n">
        <v>81.63229</v>
      </c>
      <c r="R866" s="0" t="n">
        <v>415.5116</v>
      </c>
      <c r="S866" s="0" t="n">
        <v>41.32057</v>
      </c>
      <c r="T866" s="0" t="n">
        <v>47.81104</v>
      </c>
      <c r="U866" s="0" t="n">
        <v>415.4984</v>
      </c>
      <c r="V866" s="0" t="n">
        <v>67.35152</v>
      </c>
      <c r="W866" s="0" t="n">
        <v>30.00583</v>
      </c>
      <c r="X866" s="0" t="n">
        <v>78.57604</v>
      </c>
      <c r="Y866" s="0" t="n">
        <v>436.9243</v>
      </c>
      <c r="Z866" s="0" t="n">
        <v>368.0302</v>
      </c>
      <c r="AA866" s="0" t="n">
        <v>69.19595</v>
      </c>
      <c r="AC866" s="0" t="n">
        <v>429.5015</v>
      </c>
      <c r="AD866" s="0" t="n">
        <v>45.20635</v>
      </c>
      <c r="AE866" s="0" t="n">
        <v>53.92385</v>
      </c>
    </row>
    <row r="867" customFormat="false" ht="12.75" hidden="false" customHeight="false" outlineLevel="0" collapsed="false">
      <c r="A867" s="0" t="n">
        <v>866</v>
      </c>
      <c r="B867" s="4" t="n">
        <v>0.03353009</v>
      </c>
      <c r="C867" s="1" t="n">
        <v>14.4166608</v>
      </c>
      <c r="D867" s="0" t="n">
        <v>898.7</v>
      </c>
      <c r="E867" s="0" t="n">
        <v>943.7322</v>
      </c>
      <c r="F867" s="0" t="n">
        <v>946</v>
      </c>
      <c r="G867" s="0" t="n">
        <v>993.3</v>
      </c>
      <c r="H867" s="0" t="n">
        <v>8.777802</v>
      </c>
      <c r="I867" s="0" t="n">
        <v>-3.439594</v>
      </c>
      <c r="J867" s="0" t="n">
        <v>393.7609</v>
      </c>
      <c r="K867" s="0" t="n">
        <v>65.49719</v>
      </c>
      <c r="L867" s="0" t="n">
        <v>27.15203</v>
      </c>
      <c r="M867" s="0" t="n">
        <v>62.46608</v>
      </c>
      <c r="N867" s="0" t="n">
        <v>387.9749</v>
      </c>
      <c r="O867" s="0" t="n">
        <v>383.1505</v>
      </c>
      <c r="Q867" s="0" t="n">
        <v>82.07063</v>
      </c>
      <c r="R867" s="0" t="n">
        <v>417.2257</v>
      </c>
      <c r="S867" s="0" t="n">
        <v>41.61126</v>
      </c>
      <c r="T867" s="0" t="n">
        <v>48.0774</v>
      </c>
      <c r="U867" s="0" t="n">
        <v>415.5493</v>
      </c>
      <c r="V867" s="0" t="n">
        <v>67.79248</v>
      </c>
      <c r="W867" s="0" t="n">
        <v>30.13147</v>
      </c>
      <c r="X867" s="0" t="n">
        <v>78.92088</v>
      </c>
      <c r="Y867" s="0" t="n">
        <v>434.9387</v>
      </c>
      <c r="Z867" s="0" t="n">
        <v>370.9091</v>
      </c>
      <c r="AA867" s="0" t="n">
        <v>69.51572</v>
      </c>
      <c r="AC867" s="0" t="n">
        <v>430.2318</v>
      </c>
      <c r="AD867" s="0" t="n">
        <v>45.40427</v>
      </c>
      <c r="AE867" s="0" t="n">
        <v>54.19444</v>
      </c>
    </row>
    <row r="868" customFormat="false" ht="12.75" hidden="false" customHeight="false" outlineLevel="0" collapsed="false">
      <c r="A868" s="0" t="n">
        <v>867</v>
      </c>
      <c r="B868" s="4" t="n">
        <v>0.03356481</v>
      </c>
      <c r="C868" s="1" t="n">
        <v>14.4666576</v>
      </c>
      <c r="D868" s="0" t="n">
        <v>898.7</v>
      </c>
      <c r="E868" s="0" t="n">
        <v>943.7322</v>
      </c>
      <c r="F868" s="0" t="n">
        <v>946</v>
      </c>
      <c r="G868" s="0" t="n">
        <v>993.3</v>
      </c>
      <c r="H868" s="0" t="n">
        <v>8.76991</v>
      </c>
      <c r="I868" s="0" t="n">
        <v>-3.439594</v>
      </c>
      <c r="J868" s="0" t="n">
        <v>395.5295</v>
      </c>
      <c r="K868" s="0" t="n">
        <v>65.88432</v>
      </c>
      <c r="L868" s="0" t="n">
        <v>27.32124</v>
      </c>
      <c r="M868" s="0" t="n">
        <v>62.80451</v>
      </c>
      <c r="N868" s="0" t="n">
        <v>390.4075</v>
      </c>
      <c r="O868" s="0" t="n">
        <v>384.2853</v>
      </c>
      <c r="Q868" s="0" t="n">
        <v>82.53239</v>
      </c>
      <c r="R868" s="0" t="n">
        <v>419.8067</v>
      </c>
      <c r="S868" s="0" t="n">
        <v>41.90097</v>
      </c>
      <c r="T868" s="0" t="n">
        <v>48.31856</v>
      </c>
      <c r="U868" s="0" t="n">
        <v>419.7728</v>
      </c>
      <c r="V868" s="0" t="n">
        <v>68.25134</v>
      </c>
      <c r="W868" s="0" t="n">
        <v>30.37209</v>
      </c>
      <c r="X868" s="0" t="n">
        <v>79.45399</v>
      </c>
      <c r="Y868" s="0" t="n">
        <v>435.4282</v>
      </c>
      <c r="Z868" s="0" t="n">
        <v>372.2602</v>
      </c>
      <c r="AA868" s="0" t="n">
        <v>70.0233</v>
      </c>
      <c r="AC868" s="0" t="n">
        <v>431.4008</v>
      </c>
      <c r="AD868" s="0" t="n">
        <v>45.71685</v>
      </c>
      <c r="AE868" s="0" t="n">
        <v>54.57972</v>
      </c>
    </row>
    <row r="869" customFormat="false" ht="12.75" hidden="false" customHeight="false" outlineLevel="0" collapsed="false">
      <c r="A869" s="0" t="n">
        <v>868</v>
      </c>
      <c r="B869" s="4" t="n">
        <v>0.03359954</v>
      </c>
      <c r="C869" s="1" t="n">
        <v>14.5166688</v>
      </c>
      <c r="D869" s="0" t="n">
        <v>898.7</v>
      </c>
      <c r="E869" s="0" t="n">
        <v>943.7322</v>
      </c>
      <c r="F869" s="0" t="n">
        <v>946</v>
      </c>
      <c r="G869" s="0" t="n">
        <v>993.3</v>
      </c>
      <c r="H869" s="0" t="n">
        <v>8.733835</v>
      </c>
      <c r="I869" s="0" t="n">
        <v>-3.439594</v>
      </c>
      <c r="J869" s="0" t="n">
        <v>397.0399</v>
      </c>
      <c r="K869" s="0" t="n">
        <v>66.12788</v>
      </c>
      <c r="L869" s="0" t="n">
        <v>27.49241</v>
      </c>
      <c r="M869" s="0" t="n">
        <v>63.16916</v>
      </c>
      <c r="N869" s="0" t="n">
        <v>390.0305</v>
      </c>
      <c r="O869" s="0" t="n">
        <v>385.8</v>
      </c>
      <c r="Q869" s="0" t="n">
        <v>82.99619</v>
      </c>
      <c r="R869" s="0" t="n">
        <v>418.7985</v>
      </c>
      <c r="S869" s="0" t="n">
        <v>42.19262</v>
      </c>
      <c r="T869" s="0" t="n">
        <v>48.53746</v>
      </c>
      <c r="U869" s="0" t="n">
        <v>414.7242</v>
      </c>
      <c r="V869" s="0" t="n">
        <v>68.63867</v>
      </c>
      <c r="W869" s="0" t="n">
        <v>30.58967</v>
      </c>
      <c r="X869" s="0" t="n">
        <v>79.79372</v>
      </c>
      <c r="Y869" s="0" t="n">
        <v>449.4134</v>
      </c>
      <c r="Z869" s="0" t="n">
        <v>376.2924</v>
      </c>
      <c r="AA869" s="0" t="n">
        <v>70.3865</v>
      </c>
      <c r="AC869" s="0" t="n">
        <v>435.6379</v>
      </c>
      <c r="AD869" s="0" t="n">
        <v>45.98224</v>
      </c>
      <c r="AE869" s="0" t="n">
        <v>54.91782</v>
      </c>
    </row>
    <row r="870" customFormat="false" ht="12.75" hidden="false" customHeight="false" outlineLevel="0" collapsed="false">
      <c r="A870" s="0" t="n">
        <v>869</v>
      </c>
      <c r="B870" s="4" t="n">
        <v>0.03363426</v>
      </c>
      <c r="C870" s="1" t="n">
        <v>14.5666656</v>
      </c>
      <c r="D870" s="0" t="n">
        <v>898.7</v>
      </c>
      <c r="E870" s="0" t="n">
        <v>943.6789</v>
      </c>
      <c r="F870" s="0" t="n">
        <v>946</v>
      </c>
      <c r="G870" s="0" t="n">
        <v>993.3</v>
      </c>
      <c r="H870" s="0" t="n">
        <v>8.733835</v>
      </c>
      <c r="I870" s="0" t="n">
        <v>-3.439594</v>
      </c>
      <c r="J870" s="0" t="n">
        <v>395.7909</v>
      </c>
      <c r="K870" s="0" t="n">
        <v>66.44422</v>
      </c>
      <c r="L870" s="0" t="n">
        <v>27.63925</v>
      </c>
      <c r="M870" s="0" t="n">
        <v>63.55808</v>
      </c>
      <c r="N870" s="0" t="n">
        <v>384.571</v>
      </c>
      <c r="O870" s="0" t="n">
        <v>383.2698</v>
      </c>
      <c r="Q870" s="0" t="n">
        <v>83.43569</v>
      </c>
      <c r="R870" s="0" t="n">
        <v>421.4276</v>
      </c>
      <c r="S870" s="0" t="n">
        <v>42.46004</v>
      </c>
      <c r="T870" s="0" t="n">
        <v>48.78058</v>
      </c>
      <c r="U870" s="0" t="n">
        <v>420.9695</v>
      </c>
      <c r="V870" s="0" t="n">
        <v>69.028</v>
      </c>
      <c r="W870" s="0" t="n">
        <v>30.76063</v>
      </c>
      <c r="X870" s="0" t="n">
        <v>80.11111</v>
      </c>
      <c r="Y870" s="0" t="n">
        <v>456.1896</v>
      </c>
      <c r="Z870" s="0" t="n">
        <v>382.9024</v>
      </c>
      <c r="AA870" s="0" t="n">
        <v>70.72742</v>
      </c>
      <c r="AC870" s="0" t="n">
        <v>432.6889</v>
      </c>
      <c r="AD870" s="0" t="n">
        <v>46.24959</v>
      </c>
      <c r="AE870" s="0" t="n">
        <v>55.25788</v>
      </c>
    </row>
    <row r="871" customFormat="false" ht="12.75" hidden="false" customHeight="false" outlineLevel="0" collapsed="false">
      <c r="A871" s="0" t="n">
        <v>870</v>
      </c>
      <c r="B871" s="4" t="n">
        <v>0.03368055</v>
      </c>
      <c r="C871" s="1" t="n">
        <v>14.6333232</v>
      </c>
      <c r="D871" s="0" t="n">
        <v>898.7</v>
      </c>
      <c r="E871" s="0" t="n">
        <v>943.6789</v>
      </c>
      <c r="F871" s="0" t="n">
        <v>946</v>
      </c>
      <c r="G871" s="0" t="n">
        <v>993.3</v>
      </c>
      <c r="H871" s="0" t="n">
        <v>8.721435</v>
      </c>
      <c r="I871" s="0" t="n">
        <v>-3.442399</v>
      </c>
      <c r="J871" s="0" t="n">
        <v>396.9691</v>
      </c>
      <c r="K871" s="0" t="n">
        <v>66.73437</v>
      </c>
      <c r="L871" s="0" t="n">
        <v>27.80843</v>
      </c>
      <c r="M871" s="0" t="n">
        <v>63.89657</v>
      </c>
      <c r="N871" s="0" t="n">
        <v>385.0195</v>
      </c>
      <c r="O871" s="0" t="n">
        <v>383.8604</v>
      </c>
      <c r="Q871" s="0" t="n">
        <v>83.89764</v>
      </c>
      <c r="R871" s="0" t="n">
        <v>421.6378</v>
      </c>
      <c r="S871" s="0" t="n">
        <v>42.74972</v>
      </c>
      <c r="T871" s="0" t="n">
        <v>49.02174</v>
      </c>
      <c r="U871" s="0" t="n">
        <v>424.5815</v>
      </c>
      <c r="V871" s="0" t="n">
        <v>69.39211</v>
      </c>
      <c r="W871" s="0" t="n">
        <v>30.95488</v>
      </c>
      <c r="X871" s="0" t="n">
        <v>80.57361</v>
      </c>
      <c r="Y871" s="0" t="n">
        <v>462.3544</v>
      </c>
      <c r="Z871" s="0" t="n">
        <v>383.3521</v>
      </c>
      <c r="AA871" s="0" t="n">
        <v>71.06738</v>
      </c>
      <c r="AC871" s="0" t="n">
        <v>434.8663</v>
      </c>
      <c r="AD871" s="0" t="n">
        <v>46.49174</v>
      </c>
      <c r="AE871" s="0" t="n">
        <v>55.59698</v>
      </c>
    </row>
    <row r="872" customFormat="false" ht="12.75" hidden="false" customHeight="false" outlineLevel="0" collapsed="false">
      <c r="A872" s="0" t="n">
        <v>871</v>
      </c>
      <c r="B872" s="4" t="n">
        <v>0.03371528</v>
      </c>
      <c r="C872" s="1" t="n">
        <v>14.6833344</v>
      </c>
      <c r="D872" s="0" t="n">
        <v>898.7</v>
      </c>
      <c r="E872" s="0" t="n">
        <v>943.6257</v>
      </c>
      <c r="F872" s="0" t="n">
        <v>946</v>
      </c>
      <c r="G872" s="0" t="n">
        <v>993.3</v>
      </c>
      <c r="H872" s="0" t="n">
        <v>8.69889</v>
      </c>
      <c r="I872" s="0" t="n">
        <v>-3.439594</v>
      </c>
      <c r="J872" s="0" t="n">
        <v>399.3048</v>
      </c>
      <c r="K872" s="0" t="n">
        <v>67.02747</v>
      </c>
      <c r="L872" s="0" t="n">
        <v>27.98055</v>
      </c>
      <c r="M872" s="0" t="n">
        <v>64.31077</v>
      </c>
      <c r="N872" s="0" t="n">
        <v>387.1259</v>
      </c>
      <c r="O872" s="0" t="n">
        <v>385.1634</v>
      </c>
      <c r="Q872" s="0" t="n">
        <v>84.43571</v>
      </c>
      <c r="R872" s="0" t="n">
        <v>423.6333</v>
      </c>
      <c r="S872" s="0" t="n">
        <v>43.0181</v>
      </c>
      <c r="T872" s="0" t="n">
        <v>49.24163</v>
      </c>
      <c r="U872" s="0" t="n">
        <v>429.3637</v>
      </c>
      <c r="V872" s="0" t="n">
        <v>69.83006</v>
      </c>
      <c r="W872" s="0" t="n">
        <v>31.15009</v>
      </c>
      <c r="X872" s="0" t="n">
        <v>80.98845</v>
      </c>
      <c r="Y872" s="0" t="n">
        <v>457.8254</v>
      </c>
      <c r="Z872" s="0" t="n">
        <v>386.8535</v>
      </c>
      <c r="AA872" s="0" t="n">
        <v>71.45692</v>
      </c>
      <c r="AC872" s="0" t="n">
        <v>439.9924</v>
      </c>
      <c r="AD872" s="0" t="n">
        <v>46.73487</v>
      </c>
      <c r="AE872" s="0" t="n">
        <v>55.93707</v>
      </c>
    </row>
    <row r="873" customFormat="false" ht="12.75" hidden="false" customHeight="false" outlineLevel="0" collapsed="false">
      <c r="A873" s="0" t="n">
        <v>872</v>
      </c>
      <c r="B873" s="0" t="n">
        <v>0.03375</v>
      </c>
      <c r="C873" s="1" t="n">
        <v>14.7333312</v>
      </c>
      <c r="D873" s="0" t="n">
        <v>898.7</v>
      </c>
      <c r="E873" s="0" t="n">
        <v>943.6257</v>
      </c>
      <c r="F873" s="0" t="n">
        <v>946</v>
      </c>
      <c r="G873" s="0" t="n">
        <v>993.3</v>
      </c>
      <c r="H873" s="0" t="n">
        <v>8.670707</v>
      </c>
      <c r="I873" s="0" t="n">
        <v>-3.439594</v>
      </c>
      <c r="J873" s="0" t="n">
        <v>401.5422</v>
      </c>
      <c r="K873" s="0" t="n">
        <v>67.36618</v>
      </c>
      <c r="L873" s="0" t="n">
        <v>28.1497</v>
      </c>
      <c r="M873" s="0" t="n">
        <v>64.6978</v>
      </c>
      <c r="N873" s="0" t="n">
        <v>384.7839</v>
      </c>
      <c r="O873" s="0" t="n">
        <v>385.8009</v>
      </c>
      <c r="Q873" s="0" t="n">
        <v>84.87342</v>
      </c>
      <c r="R873" s="0" t="n">
        <v>422.5301</v>
      </c>
      <c r="S873" s="0" t="n">
        <v>43.30777</v>
      </c>
      <c r="T873" s="0" t="n">
        <v>49.50701</v>
      </c>
      <c r="U873" s="0" t="n">
        <v>435.5218</v>
      </c>
      <c r="V873" s="0" t="n">
        <v>70.21753</v>
      </c>
      <c r="W873" s="0" t="n">
        <v>31.34334</v>
      </c>
      <c r="X873" s="0" t="n">
        <v>81.35268</v>
      </c>
      <c r="Y873" s="0" t="n">
        <v>461.7474</v>
      </c>
      <c r="Z873" s="0" t="n">
        <v>388.2235</v>
      </c>
      <c r="AA873" s="0" t="n">
        <v>71.86882</v>
      </c>
      <c r="AC873" s="0" t="n">
        <v>458.5018</v>
      </c>
      <c r="AD873" s="0" t="n">
        <v>47.02447</v>
      </c>
      <c r="AE873" s="0" t="n">
        <v>56.27521</v>
      </c>
    </row>
    <row r="874" customFormat="false" ht="12.75" hidden="false" customHeight="false" outlineLevel="0" collapsed="false">
      <c r="A874" s="0" t="n">
        <v>873</v>
      </c>
      <c r="B874" s="4" t="n">
        <v>0.03378472</v>
      </c>
      <c r="C874" s="1" t="n">
        <v>14.783328</v>
      </c>
      <c r="D874" s="0" t="n">
        <v>898.7</v>
      </c>
      <c r="E874" s="0" t="n">
        <v>943.6257</v>
      </c>
      <c r="F874" s="0" t="n">
        <v>946</v>
      </c>
      <c r="G874" s="0" t="n">
        <v>993.3</v>
      </c>
      <c r="H874" s="0" t="n">
        <v>8.650414</v>
      </c>
      <c r="I874" s="0" t="n">
        <v>-3.442399</v>
      </c>
      <c r="J874" s="0" t="n">
        <v>402.7678</v>
      </c>
      <c r="K874" s="0" t="n">
        <v>67.60982</v>
      </c>
      <c r="L874" s="0" t="n">
        <v>28.32082</v>
      </c>
      <c r="M874" s="0" t="n">
        <v>65.08683</v>
      </c>
      <c r="N874" s="0" t="n">
        <v>389.56</v>
      </c>
      <c r="O874" s="0" t="n">
        <v>386.9132</v>
      </c>
      <c r="Q874" s="0" t="n">
        <v>85.38629</v>
      </c>
      <c r="R874" s="0" t="n">
        <v>420.6073</v>
      </c>
      <c r="S874" s="0" t="n">
        <v>43.59938</v>
      </c>
      <c r="T874" s="0" t="n">
        <v>49.75013</v>
      </c>
      <c r="U874" s="0" t="n">
        <v>436.6706</v>
      </c>
      <c r="V874" s="0" t="n">
        <v>70.60797</v>
      </c>
      <c r="W874" s="0" t="n">
        <v>31.53951</v>
      </c>
      <c r="X874" s="0" t="n">
        <v>81.69554</v>
      </c>
      <c r="Y874" s="0" t="n">
        <v>461.259</v>
      </c>
      <c r="Z874" s="0" t="n">
        <v>388.2963</v>
      </c>
      <c r="AA874" s="0" t="n">
        <v>72.25941</v>
      </c>
      <c r="AC874" s="0" t="n">
        <v>460.2316</v>
      </c>
      <c r="AD874" s="0" t="n">
        <v>47.29279</v>
      </c>
      <c r="AE874" s="0" t="n">
        <v>56.59207</v>
      </c>
    </row>
    <row r="875" customFormat="false" ht="12.75" hidden="false" customHeight="false" outlineLevel="0" collapsed="false">
      <c r="A875" s="0" t="n">
        <v>874</v>
      </c>
      <c r="B875" s="4" t="n">
        <v>0.03381944</v>
      </c>
      <c r="C875" s="1" t="n">
        <v>14.8333248</v>
      </c>
      <c r="D875" s="0" t="n">
        <v>898.7</v>
      </c>
      <c r="E875" s="0" t="n">
        <v>943.6257</v>
      </c>
      <c r="F875" s="0" t="n">
        <v>946</v>
      </c>
      <c r="G875" s="0" t="n">
        <v>993.3</v>
      </c>
      <c r="H875" s="0" t="n">
        <v>8.631815</v>
      </c>
      <c r="I875" s="0" t="n">
        <v>-3.442399</v>
      </c>
      <c r="J875" s="0" t="n">
        <v>403.9686</v>
      </c>
      <c r="K875" s="0" t="n">
        <v>67.92528</v>
      </c>
      <c r="L875" s="0" t="n">
        <v>28.49093</v>
      </c>
      <c r="M875" s="0" t="n">
        <v>65.4749</v>
      </c>
      <c r="N875" s="0" t="n">
        <v>386.1093</v>
      </c>
      <c r="O875" s="0" t="n">
        <v>388.9694</v>
      </c>
      <c r="Q875" s="0" t="n">
        <v>85.82511</v>
      </c>
      <c r="R875" s="0" t="n">
        <v>422.6483</v>
      </c>
      <c r="S875" s="0" t="n">
        <v>43.89001</v>
      </c>
      <c r="T875" s="0" t="n">
        <v>49.99227</v>
      </c>
      <c r="U875" s="0" t="n">
        <v>436.4359</v>
      </c>
      <c r="V875" s="0" t="n">
        <v>70.9715</v>
      </c>
      <c r="W875" s="0" t="n">
        <v>31.66018</v>
      </c>
      <c r="X875" s="0" t="n">
        <v>81.96271</v>
      </c>
      <c r="Y875" s="0" t="n">
        <v>463.4529</v>
      </c>
      <c r="Z875" s="0" t="n">
        <v>387.3738</v>
      </c>
      <c r="AA875" s="0" t="n">
        <v>72.52591</v>
      </c>
      <c r="AC875" s="0" t="n">
        <v>454.0886</v>
      </c>
      <c r="AD875" s="0" t="n">
        <v>47.51001</v>
      </c>
      <c r="AE875" s="0" t="n">
        <v>56.85783</v>
      </c>
    </row>
    <row r="876" customFormat="false" ht="12.75" hidden="false" customHeight="false" outlineLevel="0" collapsed="false">
      <c r="A876" s="0" t="n">
        <v>875</v>
      </c>
      <c r="B876" s="4" t="n">
        <v>0.03385417</v>
      </c>
      <c r="C876" s="1" t="n">
        <v>14.883336</v>
      </c>
      <c r="D876" s="0" t="n">
        <v>898.7</v>
      </c>
      <c r="E876" s="0" t="n">
        <v>943.6257</v>
      </c>
      <c r="F876" s="0" t="n">
        <v>946</v>
      </c>
      <c r="G876" s="0" t="n">
        <v>993.3</v>
      </c>
      <c r="H876" s="0" t="n">
        <v>8.618285</v>
      </c>
      <c r="I876" s="0" t="n">
        <v>-3.4451985</v>
      </c>
      <c r="J876" s="0" t="n">
        <v>404.3933</v>
      </c>
      <c r="K876" s="0" t="n">
        <v>68.26601</v>
      </c>
      <c r="L876" s="0" t="n">
        <v>28.66202</v>
      </c>
      <c r="M876" s="0" t="n">
        <v>65.86398</v>
      </c>
      <c r="N876" s="0" t="n">
        <v>387.6706</v>
      </c>
      <c r="O876" s="0" t="n">
        <v>388.2141</v>
      </c>
      <c r="Q876" s="0" t="n">
        <v>86.36251</v>
      </c>
      <c r="R876" s="0" t="n">
        <v>422.3678</v>
      </c>
      <c r="S876" s="0" t="n">
        <v>44.18161</v>
      </c>
      <c r="T876" s="0" t="n">
        <v>50.23539</v>
      </c>
      <c r="U876" s="0" t="n">
        <v>438.4248</v>
      </c>
      <c r="V876" s="0" t="n">
        <v>71.45692</v>
      </c>
      <c r="W876" s="0" t="n">
        <v>31.92692</v>
      </c>
      <c r="X876" s="0" t="n">
        <v>82.40081</v>
      </c>
      <c r="Y876" s="0" t="n">
        <v>467.7477</v>
      </c>
      <c r="Z876" s="0" t="n">
        <v>386.0023</v>
      </c>
      <c r="AA876" s="0" t="n">
        <v>73.0358</v>
      </c>
      <c r="AC876" s="0" t="n">
        <v>446.5169</v>
      </c>
      <c r="AD876" s="0" t="n">
        <v>47.82453</v>
      </c>
      <c r="AE876" s="0" t="n">
        <v>57.26938</v>
      </c>
    </row>
    <row r="877" customFormat="false" ht="12.75" hidden="false" customHeight="false" outlineLevel="0" collapsed="false">
      <c r="A877" s="0" t="n">
        <v>876</v>
      </c>
      <c r="B877" s="4" t="n">
        <v>0.03388889</v>
      </c>
      <c r="C877" s="1" t="n">
        <v>14.9333328</v>
      </c>
      <c r="D877" s="0" t="n">
        <v>898.7</v>
      </c>
      <c r="E877" s="0" t="n">
        <v>943.6257</v>
      </c>
      <c r="F877" s="0" t="n">
        <v>946</v>
      </c>
      <c r="G877" s="0" t="n">
        <v>993.3</v>
      </c>
      <c r="H877" s="0" t="n">
        <v>8.588979</v>
      </c>
      <c r="I877" s="0" t="n">
        <v>-3.4451985</v>
      </c>
      <c r="J877" s="0" t="n">
        <v>405.0533</v>
      </c>
      <c r="K877" s="0" t="n">
        <v>68.60677</v>
      </c>
      <c r="L877" s="0" t="n">
        <v>28.8088</v>
      </c>
      <c r="M877" s="0" t="n">
        <v>66.25309</v>
      </c>
      <c r="N877" s="0" t="n">
        <v>391.0027</v>
      </c>
      <c r="O877" s="0" t="n">
        <v>389.7745</v>
      </c>
      <c r="Q877" s="0" t="n">
        <v>86.75366</v>
      </c>
      <c r="R877" s="0" t="n">
        <v>422.8378</v>
      </c>
      <c r="S877" s="0" t="n">
        <v>44.44898</v>
      </c>
      <c r="T877" s="0" t="n">
        <v>50.52695</v>
      </c>
      <c r="U877" s="0" t="n">
        <v>438.4033</v>
      </c>
      <c r="V877" s="0" t="n">
        <v>71.84747</v>
      </c>
      <c r="W877" s="0" t="n">
        <v>32.14733</v>
      </c>
      <c r="X877" s="0" t="n">
        <v>82.76814</v>
      </c>
      <c r="Y877" s="0" t="n">
        <v>467.6795</v>
      </c>
      <c r="Z877" s="0" t="n">
        <v>384.5379</v>
      </c>
      <c r="AA877" s="0" t="n">
        <v>73.4994</v>
      </c>
      <c r="AC877" s="0" t="n">
        <v>442.1229</v>
      </c>
      <c r="AD877" s="0" t="n">
        <v>48.11705</v>
      </c>
      <c r="AE877" s="0" t="n">
        <v>57.58627</v>
      </c>
    </row>
    <row r="878" customFormat="false" ht="12.75" hidden="false" customHeight="false" outlineLevel="0" collapsed="false">
      <c r="A878" s="0" t="n">
        <v>877</v>
      </c>
      <c r="B878" s="4" t="n">
        <v>0.03392361</v>
      </c>
      <c r="C878" s="1" t="n">
        <v>14.9833296</v>
      </c>
      <c r="D878" s="0" t="n">
        <v>898.7</v>
      </c>
      <c r="E878" s="0" t="n">
        <v>943.5725</v>
      </c>
      <c r="F878" s="0" t="n">
        <v>946</v>
      </c>
      <c r="G878" s="0" t="n">
        <v>993.3</v>
      </c>
      <c r="H878" s="0" t="n">
        <v>8.579958</v>
      </c>
      <c r="I878" s="0" t="n">
        <v>-3.442399</v>
      </c>
      <c r="J878" s="0" t="n">
        <v>407.3358</v>
      </c>
      <c r="K878" s="0" t="n">
        <v>68.89803</v>
      </c>
      <c r="L878" s="0" t="n">
        <v>28.97888</v>
      </c>
      <c r="M878" s="0" t="n">
        <v>66.66551</v>
      </c>
      <c r="N878" s="0" t="n">
        <v>387.9078</v>
      </c>
      <c r="O878" s="0" t="n">
        <v>392.679</v>
      </c>
      <c r="Q878" s="0" t="n">
        <v>87.21706</v>
      </c>
      <c r="R878" s="0" t="n">
        <v>423.8697</v>
      </c>
      <c r="S878" s="0" t="n">
        <v>44.73959</v>
      </c>
      <c r="T878" s="0" t="n">
        <v>50.7933</v>
      </c>
      <c r="U878" s="0" t="n">
        <v>439.2449</v>
      </c>
      <c r="V878" s="0" t="n">
        <v>72.21111</v>
      </c>
      <c r="W878" s="0" t="n">
        <v>32.2437</v>
      </c>
      <c r="X878" s="0" t="n">
        <v>83.0841</v>
      </c>
      <c r="Y878" s="0" t="n">
        <v>473.0232</v>
      </c>
      <c r="Z878" s="0" t="n">
        <v>385.1285</v>
      </c>
      <c r="AA878" s="0" t="n">
        <v>73.81458</v>
      </c>
      <c r="AC878" s="0" t="n">
        <v>445.4193</v>
      </c>
      <c r="AD878" s="0" t="n">
        <v>48.31006</v>
      </c>
      <c r="AE878" s="0" t="n">
        <v>57.87629</v>
      </c>
    </row>
    <row r="879" customFormat="false" ht="12.75" hidden="false" customHeight="false" outlineLevel="0" collapsed="false">
      <c r="A879" s="0" t="n">
        <v>878</v>
      </c>
      <c r="B879" s="4" t="n">
        <v>0.03395833</v>
      </c>
      <c r="C879" s="1" t="n">
        <v>15.0333264</v>
      </c>
      <c r="D879" s="0" t="n">
        <v>898.7</v>
      </c>
      <c r="E879" s="0" t="n">
        <v>945.9681</v>
      </c>
      <c r="F879" s="0" t="n">
        <v>946</v>
      </c>
      <c r="G879" s="0" t="n">
        <v>993.3</v>
      </c>
      <c r="H879" s="0" t="n">
        <v>8.576577</v>
      </c>
      <c r="I879" s="0" t="n">
        <v>-3.411508</v>
      </c>
      <c r="J879" s="0" t="n">
        <v>405.2877</v>
      </c>
      <c r="K879" s="0" t="n">
        <v>69.11549</v>
      </c>
      <c r="L879" s="0" t="n">
        <v>29.14798</v>
      </c>
      <c r="M879" s="0" t="n">
        <v>67.07698</v>
      </c>
      <c r="N879" s="0" t="n">
        <v>394.5425</v>
      </c>
      <c r="O879" s="0" t="n">
        <v>389.5373</v>
      </c>
      <c r="Q879" s="0" t="n">
        <v>87.7771</v>
      </c>
      <c r="R879" s="0" t="n">
        <v>417.4633</v>
      </c>
      <c r="S879" s="0" t="n">
        <v>45.02922</v>
      </c>
      <c r="T879" s="0" t="n">
        <v>51.05869</v>
      </c>
      <c r="U879" s="0" t="n">
        <v>426.952</v>
      </c>
      <c r="V879" s="0" t="n">
        <v>72.67336</v>
      </c>
      <c r="W879" s="0" t="n">
        <v>32.53564</v>
      </c>
      <c r="X879" s="0" t="n">
        <v>83.5477</v>
      </c>
      <c r="Y879" s="0" t="n">
        <v>443.5494</v>
      </c>
      <c r="Z879" s="0" t="n">
        <v>378.3585</v>
      </c>
      <c r="AA879" s="0" t="n">
        <v>74.1798</v>
      </c>
      <c r="AC879" s="0" t="n">
        <v>426.6942</v>
      </c>
      <c r="AD879" s="0" t="n">
        <v>48.64977</v>
      </c>
      <c r="AE879" s="0" t="n">
        <v>58.28887</v>
      </c>
    </row>
    <row r="880" customFormat="false" ht="12.75" hidden="false" customHeight="false" outlineLevel="0" collapsed="false">
      <c r="A880" s="0" t="n">
        <v>879</v>
      </c>
      <c r="B880" s="4" t="n">
        <v>0.03399305</v>
      </c>
      <c r="C880" s="1" t="n">
        <v>15.0833232</v>
      </c>
      <c r="D880" s="0" t="n">
        <v>898.7</v>
      </c>
      <c r="E880" s="0" t="n">
        <v>944.8501</v>
      </c>
      <c r="F880" s="0" t="n">
        <v>946</v>
      </c>
      <c r="G880" s="0" t="n">
        <v>993.3</v>
      </c>
      <c r="H880" s="0" t="n">
        <v>8.557979</v>
      </c>
      <c r="I880" s="0" t="n">
        <v>-3.408698</v>
      </c>
      <c r="J880" s="0" t="n">
        <v>407.0525</v>
      </c>
      <c r="K880" s="0" t="n">
        <v>69.40678</v>
      </c>
      <c r="L880" s="0" t="n">
        <v>29.31804</v>
      </c>
      <c r="M880" s="0" t="n">
        <v>67.4652</v>
      </c>
      <c r="N880" s="0" t="n">
        <v>404.3698</v>
      </c>
      <c r="O880" s="0" t="n">
        <v>392.4893</v>
      </c>
      <c r="Q880" s="0" t="n">
        <v>88.60663</v>
      </c>
      <c r="R880" s="0" t="n">
        <v>415.4675</v>
      </c>
      <c r="S880" s="0" t="n">
        <v>45.2956</v>
      </c>
      <c r="T880" s="0" t="n">
        <v>51.32505</v>
      </c>
      <c r="U880" s="0" t="n">
        <v>429.7414</v>
      </c>
      <c r="V880" s="0" t="n">
        <v>73.08734</v>
      </c>
      <c r="W880" s="0" t="n">
        <v>32.73076</v>
      </c>
      <c r="X880" s="0" t="n">
        <v>83.91416</v>
      </c>
      <c r="Y880" s="0" t="n">
        <v>448.717</v>
      </c>
      <c r="Z880" s="0" t="n">
        <v>373.8304</v>
      </c>
      <c r="AA880" s="0" t="n">
        <v>74.54533</v>
      </c>
      <c r="AC880" s="0" t="n">
        <v>420.9968</v>
      </c>
      <c r="AD880" s="0" t="n">
        <v>48.9171</v>
      </c>
      <c r="AE880" s="0" t="n">
        <v>58.60482</v>
      </c>
    </row>
    <row r="881" customFormat="false" ht="12.75" hidden="false" customHeight="false" outlineLevel="0" collapsed="false">
      <c r="A881" s="0" t="n">
        <v>880</v>
      </c>
      <c r="B881" s="4" t="n">
        <v>0.03402778</v>
      </c>
      <c r="C881" s="1" t="n">
        <v>15.1333344</v>
      </c>
      <c r="D881" s="0" t="n">
        <v>898.7</v>
      </c>
      <c r="E881" s="0" t="n">
        <v>944.3178</v>
      </c>
      <c r="F881" s="0" t="n">
        <v>946</v>
      </c>
      <c r="G881" s="0" t="n">
        <v>993.3</v>
      </c>
      <c r="H881" s="0" t="n">
        <v>8.535428</v>
      </c>
      <c r="I881" s="0" t="n">
        <v>-3.4058795</v>
      </c>
      <c r="J881" s="0" t="n">
        <v>409.523</v>
      </c>
      <c r="K881" s="0" t="n">
        <v>69.7719</v>
      </c>
      <c r="L881" s="0" t="n">
        <v>29.46478</v>
      </c>
      <c r="M881" s="0" t="n">
        <v>67.95151</v>
      </c>
      <c r="N881" s="0" t="n">
        <v>406.2535</v>
      </c>
      <c r="O881" s="0" t="n">
        <v>393.7411</v>
      </c>
      <c r="Q881" s="0" t="n">
        <v>89.04685</v>
      </c>
      <c r="R881" s="0" t="n">
        <v>416.7365</v>
      </c>
      <c r="S881" s="0" t="n">
        <v>45.61139</v>
      </c>
      <c r="T881" s="0" t="n">
        <v>51.5924</v>
      </c>
      <c r="U881" s="0" t="n">
        <v>430.2568</v>
      </c>
      <c r="V881" s="0" t="n">
        <v>73.52468</v>
      </c>
      <c r="W881" s="0" t="n">
        <v>32.94916</v>
      </c>
      <c r="X881" s="0" t="n">
        <v>84.32842</v>
      </c>
      <c r="Y881" s="0" t="n">
        <v>451.3343</v>
      </c>
      <c r="Z881" s="0" t="n">
        <v>375.9178</v>
      </c>
      <c r="AA881" s="0" t="n">
        <v>74.93421</v>
      </c>
      <c r="AC881" s="0" t="n">
        <v>415.3396</v>
      </c>
      <c r="AD881" s="0" t="n">
        <v>49.20767</v>
      </c>
      <c r="AE881" s="0" t="n">
        <v>58.96827</v>
      </c>
    </row>
    <row r="882" customFormat="false" ht="12.75" hidden="false" customHeight="false" outlineLevel="0" collapsed="false">
      <c r="A882" s="0" t="n">
        <v>881</v>
      </c>
      <c r="B882" s="0" t="n">
        <v>0.0340625</v>
      </c>
      <c r="C882" s="1" t="n">
        <v>15.1833312</v>
      </c>
      <c r="D882" s="0" t="n">
        <v>898.7</v>
      </c>
      <c r="E882" s="0" t="n">
        <v>943.9983</v>
      </c>
      <c r="F882" s="0" t="n">
        <v>946</v>
      </c>
      <c r="G882" s="0" t="n">
        <v>993.3</v>
      </c>
      <c r="H882" s="0" t="n">
        <v>8.516265</v>
      </c>
      <c r="I882" s="0" t="n">
        <v>-3.403075</v>
      </c>
      <c r="J882" s="0" t="n">
        <v>409.8757</v>
      </c>
      <c r="K882" s="0" t="n">
        <v>70.13607</v>
      </c>
      <c r="L882" s="0" t="n">
        <v>29.63483</v>
      </c>
      <c r="M882" s="0" t="n">
        <v>68.3398</v>
      </c>
      <c r="N882" s="0" t="n">
        <v>405.9476</v>
      </c>
      <c r="O882" s="0" t="n">
        <v>394.2603</v>
      </c>
      <c r="Q882" s="0" t="n">
        <v>89.46175</v>
      </c>
      <c r="R882" s="0" t="n">
        <v>418.7319</v>
      </c>
      <c r="S882" s="0" t="n">
        <v>45.90198</v>
      </c>
      <c r="T882" s="0" t="n">
        <v>51.88299</v>
      </c>
      <c r="U882" s="0" t="n">
        <v>435.5031</v>
      </c>
      <c r="V882" s="0" t="n">
        <v>73.93875</v>
      </c>
      <c r="W882" s="0" t="n">
        <v>33.14426</v>
      </c>
      <c r="X882" s="0" t="n">
        <v>84.71934</v>
      </c>
      <c r="Y882" s="0" t="n">
        <v>449.0685</v>
      </c>
      <c r="Z882" s="0" t="n">
        <v>378.5499</v>
      </c>
      <c r="AA882" s="0" t="n">
        <v>75.27551</v>
      </c>
      <c r="AC882" s="0" t="n">
        <v>419.9184</v>
      </c>
      <c r="AD882" s="0" t="n">
        <v>49.475</v>
      </c>
      <c r="AE882" s="0" t="n">
        <v>59.30848</v>
      </c>
    </row>
    <row r="883" customFormat="false" ht="12.75" hidden="false" customHeight="false" outlineLevel="0" collapsed="false">
      <c r="A883" s="0" t="n">
        <v>882</v>
      </c>
      <c r="B883" s="4" t="n">
        <v>0.03409722</v>
      </c>
      <c r="C883" s="1" t="n">
        <v>15.233328</v>
      </c>
      <c r="D883" s="0" t="n">
        <v>898.7</v>
      </c>
      <c r="E883" s="0" t="n">
        <v>943.8919</v>
      </c>
      <c r="F883" s="0" t="n">
        <v>946</v>
      </c>
      <c r="G883" s="0" t="n">
        <v>993.3</v>
      </c>
      <c r="H883" s="0" t="n">
        <v>8.499353</v>
      </c>
      <c r="I883" s="0" t="n">
        <v>-3.400265</v>
      </c>
      <c r="J883" s="0" t="n">
        <v>410.7231</v>
      </c>
      <c r="K883" s="0" t="n">
        <v>70.47697</v>
      </c>
      <c r="L883" s="0" t="n">
        <v>29.80584</v>
      </c>
      <c r="M883" s="0" t="n">
        <v>68.7291</v>
      </c>
      <c r="N883" s="0" t="n">
        <v>401.122</v>
      </c>
      <c r="O883" s="0" t="n">
        <v>395.6768</v>
      </c>
      <c r="Q883" s="0" t="n">
        <v>89.78005</v>
      </c>
      <c r="R883" s="0" t="n">
        <v>420.5633</v>
      </c>
      <c r="S883" s="0" t="n">
        <v>46.19354</v>
      </c>
      <c r="T883" s="0" t="n">
        <v>52.15034</v>
      </c>
      <c r="U883" s="0" t="n">
        <v>435.8533</v>
      </c>
      <c r="V883" s="0" t="n">
        <v>74.39951</v>
      </c>
      <c r="W883" s="0" t="n">
        <v>33.36165</v>
      </c>
      <c r="X883" s="0" t="n">
        <v>85.08396</v>
      </c>
      <c r="Y883" s="0" t="n">
        <v>454.6752</v>
      </c>
      <c r="Z883" s="0" t="n">
        <v>378.1935</v>
      </c>
      <c r="AA883" s="0" t="n">
        <v>75.68779</v>
      </c>
      <c r="AC883" s="0" t="n">
        <v>418.2041</v>
      </c>
      <c r="AD883" s="0" t="n">
        <v>49.74038</v>
      </c>
      <c r="AE883" s="0" t="n">
        <v>59.62252</v>
      </c>
    </row>
    <row r="884" customFormat="false" ht="12.75" hidden="false" customHeight="false" outlineLevel="0" collapsed="false">
      <c r="A884" s="0" t="n">
        <v>883</v>
      </c>
      <c r="B884" s="4" t="n">
        <v>0.03413194</v>
      </c>
      <c r="C884" s="1" t="n">
        <v>15.2833248</v>
      </c>
      <c r="D884" s="0" t="n">
        <v>898.7</v>
      </c>
      <c r="E884" s="0" t="n">
        <v>943.7322</v>
      </c>
      <c r="F884" s="0" t="n">
        <v>946</v>
      </c>
      <c r="G884" s="0" t="n">
        <v>993.3</v>
      </c>
      <c r="H884" s="0" t="n">
        <v>8.47568</v>
      </c>
      <c r="I884" s="0" t="n">
        <v>-3.39746</v>
      </c>
      <c r="J884" s="0" t="n">
        <v>412.4858</v>
      </c>
      <c r="K884" s="0" t="n">
        <v>70.71978</v>
      </c>
      <c r="L884" s="0" t="n">
        <v>29.97586</v>
      </c>
      <c r="M884" s="0" t="n">
        <v>69.21455</v>
      </c>
      <c r="N884" s="0" t="n">
        <v>409.7121</v>
      </c>
      <c r="O884" s="0" t="n">
        <v>396.8088</v>
      </c>
      <c r="Q884" s="0" t="n">
        <v>89.99975</v>
      </c>
      <c r="R884" s="0" t="n">
        <v>421.056</v>
      </c>
      <c r="S884" s="0" t="n">
        <v>46.48412</v>
      </c>
      <c r="T884" s="0" t="n">
        <v>52.41672</v>
      </c>
      <c r="U884" s="0" t="n">
        <v>436.3935</v>
      </c>
      <c r="V884" s="0" t="n">
        <v>74.81464</v>
      </c>
      <c r="W884" s="0" t="n">
        <v>33.5577</v>
      </c>
      <c r="X884" s="0" t="n">
        <v>85.50034</v>
      </c>
      <c r="Y884" s="0" t="n">
        <v>450.752</v>
      </c>
      <c r="Z884" s="0" t="n">
        <v>381.4642</v>
      </c>
      <c r="AA884" s="0" t="n">
        <v>76.24895</v>
      </c>
      <c r="AC884" s="0" t="n">
        <v>418.7694</v>
      </c>
      <c r="AD884" s="0" t="n">
        <v>50.03291</v>
      </c>
      <c r="AE884" s="0" t="n">
        <v>59.96373</v>
      </c>
    </row>
    <row r="885" customFormat="false" ht="12.75" hidden="false" customHeight="false" outlineLevel="0" collapsed="false">
      <c r="A885" s="0" t="n">
        <v>884</v>
      </c>
      <c r="B885" s="4" t="n">
        <v>0.03416667</v>
      </c>
      <c r="C885" s="1" t="n">
        <v>15.333336</v>
      </c>
      <c r="D885" s="0" t="n">
        <v>898.7</v>
      </c>
      <c r="E885" s="0" t="n">
        <v>943.6789</v>
      </c>
      <c r="F885" s="0" t="n">
        <v>946</v>
      </c>
      <c r="G885" s="0" t="n">
        <v>993.3</v>
      </c>
      <c r="H885" s="0" t="n">
        <v>8.459898</v>
      </c>
      <c r="I885" s="0" t="n">
        <v>-3.3946555</v>
      </c>
      <c r="J885" s="0" t="n">
        <v>414.1314</v>
      </c>
      <c r="K885" s="0" t="n">
        <v>71.10928</v>
      </c>
      <c r="L885" s="0" t="n">
        <v>30.12257</v>
      </c>
      <c r="M885" s="0" t="n">
        <v>69.57966</v>
      </c>
      <c r="N885" s="0" t="n">
        <v>417.8653</v>
      </c>
      <c r="O885" s="0" t="n">
        <v>401.4056</v>
      </c>
      <c r="Q885" s="0" t="n">
        <v>90.34251</v>
      </c>
      <c r="R885" s="0" t="n">
        <v>421.1273</v>
      </c>
      <c r="S885" s="0" t="n">
        <v>46.77568</v>
      </c>
      <c r="T885" s="0" t="n">
        <v>52.70829</v>
      </c>
      <c r="U885" s="0" t="n">
        <v>436.4843</v>
      </c>
      <c r="V885" s="0" t="n">
        <v>75.10342</v>
      </c>
      <c r="W885" s="0" t="n">
        <v>33.67611</v>
      </c>
      <c r="X885" s="0" t="n">
        <v>85.76559</v>
      </c>
      <c r="Y885" s="0" t="n">
        <v>461.4467</v>
      </c>
      <c r="Z885" s="0" t="n">
        <v>382.1716</v>
      </c>
      <c r="AA885" s="0" t="n">
        <v>76.75669</v>
      </c>
      <c r="AC885" s="0" t="n">
        <v>420.3389</v>
      </c>
      <c r="AD885" s="0" t="n">
        <v>50.19951</v>
      </c>
      <c r="AE885" s="0" t="n">
        <v>60.17894</v>
      </c>
    </row>
    <row r="886" customFormat="false" ht="12.75" hidden="false" customHeight="false" outlineLevel="0" collapsed="false">
      <c r="A886" s="0" t="n">
        <v>885</v>
      </c>
      <c r="B886" s="4" t="n">
        <v>0.03420139</v>
      </c>
      <c r="C886" s="1" t="n">
        <v>15.3833328</v>
      </c>
      <c r="D886" s="0" t="n">
        <v>898.7</v>
      </c>
      <c r="E886" s="0" t="n">
        <v>943.5725</v>
      </c>
      <c r="F886" s="0" t="n">
        <v>946</v>
      </c>
      <c r="G886" s="0" t="n">
        <v>993.3</v>
      </c>
      <c r="H886" s="0" t="n">
        <v>8.445245</v>
      </c>
      <c r="I886" s="0" t="n">
        <v>-3.391851</v>
      </c>
      <c r="J886" s="0" t="n">
        <v>414.1549</v>
      </c>
      <c r="K886" s="0" t="n">
        <v>71.47356</v>
      </c>
      <c r="L886" s="0" t="n">
        <v>30.29258</v>
      </c>
      <c r="M886" s="0" t="n">
        <v>69.99236</v>
      </c>
      <c r="N886" s="0" t="n">
        <v>410.8885</v>
      </c>
      <c r="O886" s="0" t="n">
        <v>399.8507</v>
      </c>
      <c r="Q886" s="0" t="n">
        <v>90.78199</v>
      </c>
      <c r="R886" s="0" t="n">
        <v>423.2384</v>
      </c>
      <c r="S886" s="0" t="n">
        <v>47.09048</v>
      </c>
      <c r="T886" s="0" t="n">
        <v>52.97468</v>
      </c>
      <c r="U886" s="0" t="n">
        <v>435.8318</v>
      </c>
      <c r="V886" s="0" t="n">
        <v>75.54389</v>
      </c>
      <c r="W886" s="0" t="n">
        <v>33.97012</v>
      </c>
      <c r="X886" s="0" t="n">
        <v>86.25613</v>
      </c>
      <c r="Y886" s="0" t="n">
        <v>461.0059</v>
      </c>
      <c r="Z886" s="0" t="n">
        <v>382.7188</v>
      </c>
      <c r="AA886" s="0" t="n">
        <v>77.3676</v>
      </c>
      <c r="AC886" s="0" t="n">
        <v>421.3036</v>
      </c>
      <c r="AD886" s="0" t="n">
        <v>50.58984</v>
      </c>
      <c r="AE886" s="0" t="n">
        <v>60.61807</v>
      </c>
    </row>
    <row r="887" customFormat="false" ht="12.75" hidden="false" customHeight="false" outlineLevel="0" collapsed="false">
      <c r="A887" s="0" t="n">
        <v>886</v>
      </c>
      <c r="B887" s="4" t="n">
        <v>0.03423611</v>
      </c>
      <c r="C887" s="1" t="n">
        <v>15.4333296</v>
      </c>
      <c r="D887" s="0" t="n">
        <v>898.7</v>
      </c>
      <c r="E887" s="0" t="n">
        <v>943.5193</v>
      </c>
      <c r="F887" s="0" t="n">
        <v>946</v>
      </c>
      <c r="G887" s="0" t="n">
        <v>993.3</v>
      </c>
      <c r="H887" s="0" t="n">
        <v>8.428333</v>
      </c>
      <c r="I887" s="0" t="n">
        <v>-3.389041</v>
      </c>
      <c r="J887" s="0" t="n">
        <v>416.2452</v>
      </c>
      <c r="K887" s="0" t="n">
        <v>71.76501</v>
      </c>
      <c r="L887" s="0" t="n">
        <v>30.43829</v>
      </c>
      <c r="M887" s="0" t="n">
        <v>70.42938</v>
      </c>
      <c r="N887" s="0" t="n">
        <v>410.5359</v>
      </c>
      <c r="O887" s="0" t="n">
        <v>399.3087</v>
      </c>
      <c r="Q887" s="0" t="n">
        <v>91.12385</v>
      </c>
      <c r="R887" s="0" t="n">
        <v>422.9804</v>
      </c>
      <c r="S887" s="0" t="n">
        <v>47.40527</v>
      </c>
      <c r="T887" s="0" t="n">
        <v>53.26529</v>
      </c>
      <c r="U887" s="0" t="n">
        <v>435.8216</v>
      </c>
      <c r="V887" s="0" t="n">
        <v>75.92235</v>
      </c>
      <c r="W887" s="0" t="n">
        <v>34.08091</v>
      </c>
      <c r="X887" s="0" t="n">
        <v>86.61135</v>
      </c>
      <c r="Y887" s="0" t="n">
        <v>464.7778</v>
      </c>
      <c r="Z887" s="0" t="n">
        <v>384.081</v>
      </c>
      <c r="AA887" s="0" t="n">
        <v>77.72192</v>
      </c>
      <c r="AC887" s="0" t="n">
        <v>421.2231</v>
      </c>
      <c r="AD887" s="0" t="n">
        <v>50.77307</v>
      </c>
      <c r="AE887" s="0" t="n">
        <v>60.87417</v>
      </c>
    </row>
    <row r="888" customFormat="false" ht="12.75" hidden="false" customHeight="false" outlineLevel="0" collapsed="false">
      <c r="A888" s="0" t="n">
        <v>887</v>
      </c>
      <c r="B888" s="4" t="n">
        <v>0.03427083</v>
      </c>
      <c r="C888" s="1" t="n">
        <v>15.4833264</v>
      </c>
      <c r="D888" s="0" t="n">
        <v>898.7</v>
      </c>
      <c r="E888" s="0" t="n">
        <v>943.466</v>
      </c>
      <c r="F888" s="0" t="n">
        <v>946</v>
      </c>
      <c r="G888" s="0" t="n">
        <v>993.3</v>
      </c>
      <c r="H888" s="0" t="n">
        <v>8.415937</v>
      </c>
      <c r="I888" s="0" t="n">
        <v>-3.389041</v>
      </c>
      <c r="J888" s="0" t="n">
        <v>419.0164</v>
      </c>
      <c r="K888" s="0" t="n">
        <v>72.13033</v>
      </c>
      <c r="L888" s="0" t="n">
        <v>30.63354</v>
      </c>
      <c r="M888" s="0" t="n">
        <v>70.89172</v>
      </c>
      <c r="N888" s="0" t="n">
        <v>412.8637</v>
      </c>
      <c r="O888" s="0" t="n">
        <v>400.7705</v>
      </c>
      <c r="Q888" s="0" t="n">
        <v>91.44231</v>
      </c>
      <c r="R888" s="0" t="n">
        <v>424.8104</v>
      </c>
      <c r="S888" s="0" t="n">
        <v>47.74525</v>
      </c>
      <c r="T888" s="0" t="n">
        <v>53.53266</v>
      </c>
      <c r="U888" s="0" t="n">
        <v>437.3999</v>
      </c>
      <c r="V888" s="0" t="n">
        <v>76.41917</v>
      </c>
      <c r="W888" s="0" t="n">
        <v>34.3825</v>
      </c>
      <c r="X888" s="0" t="n">
        <v>87.06089</v>
      </c>
      <c r="Y888" s="0" t="n">
        <v>464.858</v>
      </c>
      <c r="Z888" s="0" t="n">
        <v>382.8135</v>
      </c>
      <c r="AA888" s="0" t="n">
        <v>78.31628</v>
      </c>
      <c r="AC888" s="0" t="n">
        <v>418.8398</v>
      </c>
      <c r="AD888" s="0" t="n">
        <v>51.14678</v>
      </c>
      <c r="AE888" s="0" t="n">
        <v>61.27246</v>
      </c>
    </row>
    <row r="889" customFormat="false" ht="12.75" hidden="false" customHeight="false" outlineLevel="0" collapsed="false">
      <c r="A889" s="0" t="n">
        <v>888</v>
      </c>
      <c r="B889" s="4" t="n">
        <v>0.03430555</v>
      </c>
      <c r="C889" s="1" t="n">
        <v>15.5333232</v>
      </c>
      <c r="D889" s="0" t="n">
        <v>898.7</v>
      </c>
      <c r="E889" s="0" t="n">
        <v>943.466</v>
      </c>
      <c r="F889" s="0" t="n">
        <v>946</v>
      </c>
      <c r="G889" s="0" t="n">
        <v>993.3</v>
      </c>
      <c r="H889" s="0" t="n">
        <v>8.403537</v>
      </c>
      <c r="I889" s="0" t="n">
        <v>-3.389041</v>
      </c>
      <c r="J889" s="0" t="n">
        <v>419.0877</v>
      </c>
      <c r="K889" s="0" t="n">
        <v>72.49567</v>
      </c>
      <c r="L889" s="0" t="n">
        <v>30.78021</v>
      </c>
      <c r="M889" s="0" t="n">
        <v>71.30553</v>
      </c>
      <c r="N889" s="0" t="n">
        <v>412.3712</v>
      </c>
      <c r="O889" s="0" t="n">
        <v>402.5145</v>
      </c>
      <c r="Q889" s="0" t="n">
        <v>91.80965</v>
      </c>
      <c r="R889" s="0" t="n">
        <v>426.4524</v>
      </c>
      <c r="S889" s="0" t="n">
        <v>48.03679</v>
      </c>
      <c r="T889" s="0" t="n">
        <v>53.82425</v>
      </c>
      <c r="U889" s="0" t="n">
        <v>439.343</v>
      </c>
      <c r="V889" s="0" t="n">
        <v>76.85786</v>
      </c>
      <c r="W889" s="0" t="n">
        <v>34.57752</v>
      </c>
      <c r="X889" s="0" t="n">
        <v>87.45213</v>
      </c>
      <c r="Y889" s="0" t="n">
        <v>467.2865</v>
      </c>
      <c r="Z889" s="0" t="n">
        <v>388.3483</v>
      </c>
      <c r="AA889" s="0" t="n">
        <v>78.7552</v>
      </c>
      <c r="AC889" s="0" t="n">
        <v>420.3192</v>
      </c>
      <c r="AD889" s="0" t="n">
        <v>51.43834</v>
      </c>
      <c r="AE889" s="0" t="n">
        <v>61.58855</v>
      </c>
    </row>
    <row r="890" customFormat="false" ht="12.75" hidden="false" customHeight="false" outlineLevel="0" collapsed="false">
      <c r="A890" s="0" t="n">
        <v>889</v>
      </c>
      <c r="B890" s="4" t="n">
        <v>0.03434028</v>
      </c>
      <c r="C890" s="1" t="n">
        <v>15.5833344</v>
      </c>
      <c r="D890" s="0" t="n">
        <v>898.7</v>
      </c>
      <c r="E890" s="0" t="n">
        <v>943.5193</v>
      </c>
      <c r="F890" s="0" t="n">
        <v>946</v>
      </c>
      <c r="G890" s="0" t="n">
        <v>993.3</v>
      </c>
      <c r="H890" s="0" t="n">
        <v>8.394517</v>
      </c>
      <c r="I890" s="0" t="n">
        <v>-3.386236</v>
      </c>
      <c r="J890" s="0" t="n">
        <v>422.1614</v>
      </c>
      <c r="K890" s="0" t="n">
        <v>72.90865</v>
      </c>
      <c r="L890" s="0" t="n">
        <v>30.95018</v>
      </c>
      <c r="M890" s="0" t="n">
        <v>71.74268</v>
      </c>
      <c r="N890" s="0" t="n">
        <v>415.5896</v>
      </c>
      <c r="O890" s="0" t="n">
        <v>399.0749</v>
      </c>
      <c r="Q890" s="0" t="n">
        <v>92.12719</v>
      </c>
      <c r="R890" s="0" t="n">
        <v>427.9055</v>
      </c>
      <c r="S890" s="0" t="n">
        <v>48.35158</v>
      </c>
      <c r="T890" s="0" t="n">
        <v>54.09065</v>
      </c>
      <c r="U890" s="0" t="n">
        <v>438.057</v>
      </c>
      <c r="V890" s="0" t="n">
        <v>77.22364</v>
      </c>
      <c r="W890" s="0" t="n">
        <v>34.79679</v>
      </c>
      <c r="X890" s="0" t="n">
        <v>87.81902</v>
      </c>
      <c r="Y890" s="0" t="n">
        <v>472.2818</v>
      </c>
      <c r="Z890" s="0" t="n">
        <v>392.6006</v>
      </c>
      <c r="AA890" s="0" t="n">
        <v>79.19417</v>
      </c>
      <c r="AC890" s="0" t="n">
        <v>422.197</v>
      </c>
      <c r="AD890" s="0" t="n">
        <v>51.70568</v>
      </c>
      <c r="AE890" s="0" t="n">
        <v>61.90465</v>
      </c>
    </row>
    <row r="891" customFormat="false" ht="12.75" hidden="false" customHeight="false" outlineLevel="0" collapsed="false">
      <c r="A891" s="0" t="n">
        <v>890</v>
      </c>
      <c r="B891" s="0" t="n">
        <v>0.034375</v>
      </c>
      <c r="C891" s="1" t="n">
        <v>15.6333312</v>
      </c>
      <c r="D891" s="0" t="n">
        <v>898.7</v>
      </c>
      <c r="E891" s="0" t="n">
        <v>945.6486</v>
      </c>
      <c r="F891" s="0" t="n">
        <v>946</v>
      </c>
      <c r="G891" s="0" t="n">
        <v>993.3</v>
      </c>
      <c r="H891" s="0" t="n">
        <v>8.362952</v>
      </c>
      <c r="I891" s="0" t="n">
        <v>-3.3693745</v>
      </c>
      <c r="J891" s="0" t="n">
        <v>422.7956</v>
      </c>
      <c r="K891" s="0" t="n">
        <v>73.22547</v>
      </c>
      <c r="L891" s="0" t="n">
        <v>31.09684</v>
      </c>
      <c r="M891" s="0" t="n">
        <v>72.18087</v>
      </c>
      <c r="N891" s="0" t="n">
        <v>416.8351</v>
      </c>
      <c r="O891" s="0" t="n">
        <v>398.6516</v>
      </c>
      <c r="Q891" s="0" t="n">
        <v>92.49461</v>
      </c>
      <c r="R891" s="0" t="n">
        <v>430.6945</v>
      </c>
      <c r="S891" s="0" t="n">
        <v>48.64313</v>
      </c>
      <c r="T891" s="0" t="n">
        <v>54.35804</v>
      </c>
      <c r="U891" s="0" t="n">
        <v>437.823</v>
      </c>
      <c r="V891" s="0" t="n">
        <v>77.6128</v>
      </c>
      <c r="W891" s="0" t="n">
        <v>35.01506</v>
      </c>
      <c r="X891" s="0" t="n">
        <v>88.20937</v>
      </c>
      <c r="Y891" s="0" t="n">
        <v>477.532</v>
      </c>
      <c r="Z891" s="0" t="n">
        <v>390.6409</v>
      </c>
      <c r="AA891" s="0" t="n">
        <v>79.46185</v>
      </c>
      <c r="AC891" s="0" t="n">
        <v>418.4427</v>
      </c>
      <c r="AD891" s="0" t="n">
        <v>51.99627</v>
      </c>
      <c r="AE891" s="0" t="n">
        <v>62.1713</v>
      </c>
    </row>
    <row r="892" customFormat="false" ht="12.75" hidden="false" customHeight="false" outlineLevel="0" collapsed="false">
      <c r="A892" s="0" t="n">
        <v>891</v>
      </c>
      <c r="B892" s="4" t="n">
        <v>0.03440972</v>
      </c>
      <c r="C892" s="1" t="n">
        <v>15.683328</v>
      </c>
      <c r="D892" s="0" t="n">
        <v>898.7</v>
      </c>
      <c r="E892" s="0" t="n">
        <v>944.4242</v>
      </c>
      <c r="F892" s="0" t="n">
        <v>946</v>
      </c>
      <c r="G892" s="0" t="n">
        <v>993.3</v>
      </c>
      <c r="H892" s="0" t="n">
        <v>8.306585</v>
      </c>
      <c r="I892" s="0" t="n">
        <v>-3.366562</v>
      </c>
      <c r="J892" s="0" t="n">
        <v>425.7267</v>
      </c>
      <c r="K892" s="0" t="n">
        <v>73.34695</v>
      </c>
      <c r="L892" s="0" t="n">
        <v>31.26679</v>
      </c>
      <c r="M892" s="0" t="n">
        <v>72.56953</v>
      </c>
      <c r="N892" s="0" t="n">
        <v>415.8254</v>
      </c>
      <c r="O892" s="0" t="n">
        <v>407.317</v>
      </c>
      <c r="Q892" s="0" t="n">
        <v>92.90995</v>
      </c>
      <c r="R892" s="0" t="n">
        <v>423.382</v>
      </c>
      <c r="S892" s="0" t="n">
        <v>48.95791</v>
      </c>
      <c r="T892" s="0" t="n">
        <v>54.64867</v>
      </c>
      <c r="U892" s="0" t="n">
        <v>443.1342</v>
      </c>
      <c r="V892" s="0" t="n">
        <v>77.88135</v>
      </c>
      <c r="W892" s="0" t="n">
        <v>35.23431</v>
      </c>
      <c r="X892" s="0" t="n">
        <v>88.64954</v>
      </c>
      <c r="Y892" s="0" t="n">
        <v>472.7962</v>
      </c>
      <c r="Z892" s="0" t="n">
        <v>393.8053</v>
      </c>
      <c r="AA892" s="0" t="n">
        <v>79.77921</v>
      </c>
      <c r="AC892" s="0" t="n">
        <v>416.1428</v>
      </c>
      <c r="AD892" s="0" t="n">
        <v>52.28784</v>
      </c>
      <c r="AE892" s="0" t="n">
        <v>62.53591</v>
      </c>
    </row>
    <row r="893" customFormat="false" ht="12.75" hidden="false" customHeight="false" outlineLevel="0" collapsed="false">
      <c r="A893" s="0" t="n">
        <v>892</v>
      </c>
      <c r="B893" s="4" t="n">
        <v>0.03444444</v>
      </c>
      <c r="C893" s="1" t="n">
        <v>15.7333248</v>
      </c>
      <c r="D893" s="0" t="n">
        <v>898.7</v>
      </c>
      <c r="E893" s="0" t="n">
        <v>943.6789</v>
      </c>
      <c r="F893" s="0" t="n">
        <v>946</v>
      </c>
      <c r="G893" s="0" t="n">
        <v>993.3</v>
      </c>
      <c r="H893" s="0" t="n">
        <v>8.294748</v>
      </c>
      <c r="I893" s="0" t="n">
        <v>-3.363752</v>
      </c>
      <c r="J893" s="0" t="n">
        <v>417.8681</v>
      </c>
      <c r="K893" s="0" t="n">
        <v>73.63853</v>
      </c>
      <c r="L893" s="0" t="n">
        <v>31.43673</v>
      </c>
      <c r="M893" s="0" t="n">
        <v>73.00681</v>
      </c>
      <c r="N893" s="0" t="n">
        <v>412.1136</v>
      </c>
      <c r="O893" s="0" t="n">
        <v>411.2205</v>
      </c>
      <c r="Q893" s="0" t="n">
        <v>93.27647</v>
      </c>
      <c r="R893" s="0" t="n">
        <v>426.5002</v>
      </c>
      <c r="S893" s="0" t="n">
        <v>49.24848</v>
      </c>
      <c r="T893" s="0" t="n">
        <v>54.93931</v>
      </c>
      <c r="U893" s="0" t="n">
        <v>441.5214</v>
      </c>
      <c r="V893" s="0" t="n">
        <v>78.02828</v>
      </c>
      <c r="W893" s="0" t="n">
        <v>35.42929</v>
      </c>
      <c r="X893" s="0" t="n">
        <v>89.04097</v>
      </c>
      <c r="Y893" s="0" t="n">
        <v>476.9507</v>
      </c>
      <c r="Z893" s="0" t="n">
        <v>402.9289</v>
      </c>
      <c r="AA893" s="0" t="n">
        <v>80.04792</v>
      </c>
      <c r="AC893" s="0" t="n">
        <v>428.1773</v>
      </c>
      <c r="AD893" s="0" t="n">
        <v>52.53098</v>
      </c>
      <c r="AE893" s="0" t="n">
        <v>62.77932</v>
      </c>
    </row>
    <row r="894" customFormat="false" ht="12.75" hidden="false" customHeight="false" outlineLevel="0" collapsed="false">
      <c r="A894" s="0" t="n">
        <v>893</v>
      </c>
      <c r="B894" s="4" t="n">
        <v>0.03447917</v>
      </c>
      <c r="C894" s="1" t="n">
        <v>15.783336</v>
      </c>
      <c r="D894" s="0" t="n">
        <v>898.7</v>
      </c>
      <c r="E894" s="0" t="n">
        <v>943.466</v>
      </c>
      <c r="F894" s="0" t="n">
        <v>946</v>
      </c>
      <c r="G894" s="0" t="n">
        <v>993.3</v>
      </c>
      <c r="H894" s="0" t="n">
        <v>8.269387</v>
      </c>
      <c r="I894" s="0" t="n">
        <v>-3.363752</v>
      </c>
      <c r="J894" s="0" t="n">
        <v>421.7401</v>
      </c>
      <c r="K894" s="0" t="n">
        <v>74.00303</v>
      </c>
      <c r="L894" s="0" t="n">
        <v>31.60666</v>
      </c>
      <c r="M894" s="0" t="n">
        <v>73.46844</v>
      </c>
      <c r="N894" s="0" t="n">
        <v>415.8724</v>
      </c>
      <c r="O894" s="0" t="n">
        <v>413.312</v>
      </c>
      <c r="Q894" s="0" t="n">
        <v>93.61859</v>
      </c>
      <c r="R894" s="0" t="n">
        <v>427.3674</v>
      </c>
      <c r="S894" s="0" t="n">
        <v>49.51484</v>
      </c>
      <c r="T894" s="0" t="n">
        <v>55.20574</v>
      </c>
      <c r="U894" s="0" t="n">
        <v>444.8889</v>
      </c>
      <c r="V894" s="0" t="n">
        <v>78.34454</v>
      </c>
      <c r="W894" s="0" t="n">
        <v>35.64754</v>
      </c>
      <c r="X894" s="0" t="n">
        <v>89.40706</v>
      </c>
      <c r="Y894" s="0" t="n">
        <v>484.2302</v>
      </c>
      <c r="Z894" s="0" t="n">
        <v>404.6946</v>
      </c>
      <c r="AA894" s="0" t="n">
        <v>80.41304</v>
      </c>
      <c r="AC894" s="0" t="n">
        <v>430.7076</v>
      </c>
      <c r="AD894" s="0" t="n">
        <v>52.79736</v>
      </c>
      <c r="AE894" s="0" t="n">
        <v>63.11874</v>
      </c>
    </row>
    <row r="895" customFormat="false" ht="12.75" hidden="false" customHeight="false" outlineLevel="0" collapsed="false">
      <c r="A895" s="0" t="n">
        <v>894</v>
      </c>
      <c r="B895" s="4" t="n">
        <v>0.03451389</v>
      </c>
      <c r="C895" s="1" t="n">
        <v>15.8333328</v>
      </c>
      <c r="D895" s="0" t="n">
        <v>898.7</v>
      </c>
      <c r="E895" s="0" t="n">
        <v>946.1278</v>
      </c>
      <c r="F895" s="0" t="n">
        <v>946</v>
      </c>
      <c r="G895" s="0" t="n">
        <v>993.3</v>
      </c>
      <c r="H895" s="0" t="n">
        <v>8.20062</v>
      </c>
      <c r="I895" s="0" t="n">
        <v>-3.360937</v>
      </c>
      <c r="J895" s="0" t="n">
        <v>418.5967</v>
      </c>
      <c r="K895" s="0" t="n">
        <v>74.39285</v>
      </c>
      <c r="L895" s="0" t="n">
        <v>31.77757</v>
      </c>
      <c r="M895" s="0" t="n">
        <v>73.85821</v>
      </c>
      <c r="N895" s="0" t="n">
        <v>418.0803</v>
      </c>
      <c r="O895" s="0" t="n">
        <v>412.2321</v>
      </c>
      <c r="Q895" s="0" t="n">
        <v>93.9373</v>
      </c>
      <c r="R895" s="0" t="n">
        <v>429.8287</v>
      </c>
      <c r="S895" s="0" t="n">
        <v>49.80639</v>
      </c>
      <c r="T895" s="0" t="n">
        <v>55.49737</v>
      </c>
      <c r="U895" s="0" t="n">
        <v>446.2449</v>
      </c>
      <c r="V895" s="0" t="n">
        <v>78.73382</v>
      </c>
      <c r="W895" s="0" t="n">
        <v>35.86577</v>
      </c>
      <c r="X895" s="0" t="n">
        <v>89.822</v>
      </c>
      <c r="Y895" s="0" t="n">
        <v>485.7234</v>
      </c>
      <c r="Z895" s="0" t="n">
        <v>405.989</v>
      </c>
      <c r="AA895" s="0" t="n">
        <v>81.02164</v>
      </c>
      <c r="AC895" s="0" t="n">
        <v>431.5274</v>
      </c>
      <c r="AD895" s="0" t="n">
        <v>53.06375</v>
      </c>
      <c r="AE895" s="0" t="n">
        <v>63.45819</v>
      </c>
    </row>
    <row r="896" customFormat="false" ht="12.75" hidden="false" customHeight="false" outlineLevel="0" collapsed="false">
      <c r="A896" s="0" t="n">
        <v>895</v>
      </c>
      <c r="B896" s="4" t="n">
        <v>0.03454861</v>
      </c>
      <c r="C896" s="1" t="n">
        <v>15.8833296</v>
      </c>
      <c r="D896" s="0" t="n">
        <v>898.7</v>
      </c>
      <c r="E896" s="0" t="n">
        <v>944.1048</v>
      </c>
      <c r="F896" s="0" t="n">
        <v>946</v>
      </c>
      <c r="G896" s="0" t="n">
        <v>993.3</v>
      </c>
      <c r="H896" s="0" t="n">
        <v>8.200055</v>
      </c>
      <c r="I896" s="0" t="n">
        <v>-3.3609235</v>
      </c>
      <c r="J896" s="0" t="n">
        <v>424.2773</v>
      </c>
      <c r="K896" s="0" t="n">
        <v>74.5664</v>
      </c>
      <c r="L896" s="0" t="n">
        <v>31.90236</v>
      </c>
      <c r="M896" s="0" t="n">
        <v>74.29906</v>
      </c>
      <c r="N896" s="0" t="n">
        <v>424.0428</v>
      </c>
      <c r="O896" s="0" t="n">
        <v>406.0037</v>
      </c>
      <c r="Q896" s="0" t="n">
        <v>94.01408</v>
      </c>
      <c r="R896" s="0" t="n">
        <v>427.3482</v>
      </c>
      <c r="S896" s="0" t="n">
        <v>50.02773</v>
      </c>
      <c r="T896" s="0" t="n">
        <v>55.743</v>
      </c>
      <c r="U896" s="0" t="n">
        <v>455.0546</v>
      </c>
      <c r="V896" s="0" t="n">
        <v>78.97713</v>
      </c>
      <c r="W896" s="0" t="n">
        <v>36.08399</v>
      </c>
      <c r="X896" s="0" t="n">
        <v>90.21259</v>
      </c>
      <c r="Y896" s="0" t="n">
        <v>499.0701</v>
      </c>
      <c r="Z896" s="0" t="n">
        <v>409.4704</v>
      </c>
      <c r="AA896" s="0" t="n">
        <v>81.33817</v>
      </c>
      <c r="AC896" s="0" t="n">
        <v>443.977</v>
      </c>
      <c r="AD896" s="0" t="n">
        <v>53.33014</v>
      </c>
      <c r="AE896" s="0" t="n">
        <v>63.7734</v>
      </c>
    </row>
    <row r="897" customFormat="false" ht="12.75" hidden="false" customHeight="false" outlineLevel="0" collapsed="false">
      <c r="A897" s="0" t="n">
        <v>896</v>
      </c>
      <c r="B897" s="4" t="n">
        <v>0.03458333</v>
      </c>
      <c r="C897" s="1" t="n">
        <v>15.9333264</v>
      </c>
      <c r="D897" s="0" t="n">
        <v>898.7</v>
      </c>
      <c r="E897" s="0" t="n">
        <v>943.6257</v>
      </c>
      <c r="F897" s="0" t="n">
        <v>946</v>
      </c>
      <c r="G897" s="0" t="n">
        <v>993.3</v>
      </c>
      <c r="H897" s="0" t="n">
        <v>8.198367</v>
      </c>
      <c r="I897" s="0" t="n">
        <v>-3.3609235</v>
      </c>
      <c r="J897" s="0" t="n">
        <v>434.8647</v>
      </c>
      <c r="K897" s="0" t="n">
        <v>74.87992</v>
      </c>
      <c r="L897" s="0" t="n">
        <v>32.11836</v>
      </c>
      <c r="M897" s="0" t="n">
        <v>74.73409</v>
      </c>
      <c r="N897" s="0" t="n">
        <v>434.0452</v>
      </c>
      <c r="O897" s="0" t="n">
        <v>408.7302</v>
      </c>
      <c r="Q897" s="0" t="n">
        <v>94.52493</v>
      </c>
      <c r="R897" s="0" t="n">
        <v>424.3688</v>
      </c>
      <c r="S897" s="0" t="n">
        <v>50.3643</v>
      </c>
      <c r="T897" s="0" t="n">
        <v>56.07968</v>
      </c>
      <c r="U897" s="0" t="n">
        <v>457.8115</v>
      </c>
      <c r="V897" s="0" t="n">
        <v>79.39179</v>
      </c>
      <c r="W897" s="0" t="n">
        <v>36.27894</v>
      </c>
      <c r="X897" s="0" t="n">
        <v>90.55537</v>
      </c>
      <c r="Y897" s="0" t="n">
        <v>503.0387</v>
      </c>
      <c r="Z897" s="0" t="n">
        <v>414.5947</v>
      </c>
      <c r="AA897" s="0" t="n">
        <v>81.77745</v>
      </c>
      <c r="AC897" s="0" t="n">
        <v>444.656</v>
      </c>
      <c r="AD897" s="0" t="n">
        <v>53.62173</v>
      </c>
      <c r="AE897" s="0" t="n">
        <v>64.08961</v>
      </c>
    </row>
    <row r="898" customFormat="false" ht="12.75" hidden="false" customHeight="false" outlineLevel="0" collapsed="false">
      <c r="A898" s="0" t="n">
        <v>897</v>
      </c>
      <c r="B898" s="4" t="n">
        <v>0.03461806</v>
      </c>
      <c r="C898" s="1" t="n">
        <v>15.9833376</v>
      </c>
      <c r="D898" s="0" t="n">
        <v>898.7</v>
      </c>
      <c r="E898" s="0" t="n">
        <v>943.466</v>
      </c>
      <c r="F898" s="0" t="n">
        <v>946</v>
      </c>
      <c r="G898" s="0" t="n">
        <v>993.3</v>
      </c>
      <c r="H898" s="0" t="n">
        <v>8.181456</v>
      </c>
      <c r="I898" s="0" t="n">
        <v>-3.3609235</v>
      </c>
      <c r="J898" s="0" t="n">
        <v>435.0519</v>
      </c>
      <c r="K898" s="0" t="n">
        <v>75.24454</v>
      </c>
      <c r="L898" s="0" t="n">
        <v>32.28826</v>
      </c>
      <c r="M898" s="0" t="n">
        <v>75.1473</v>
      </c>
      <c r="N898" s="0" t="n">
        <v>438.5157</v>
      </c>
      <c r="O898" s="0" t="n">
        <v>407.1072</v>
      </c>
      <c r="Q898" s="0" t="n">
        <v>94.89164</v>
      </c>
      <c r="R898" s="0" t="n">
        <v>424.2515</v>
      </c>
      <c r="S898" s="0" t="n">
        <v>50.65487</v>
      </c>
      <c r="T898" s="0" t="n">
        <v>56.37035</v>
      </c>
      <c r="U898" s="0" t="n">
        <v>458.7447</v>
      </c>
      <c r="V898" s="0" t="n">
        <v>79.7802</v>
      </c>
      <c r="W898" s="0" t="n">
        <v>36.5204</v>
      </c>
      <c r="X898" s="0" t="n">
        <v>90.96947</v>
      </c>
      <c r="Y898" s="0" t="n">
        <v>504.5082</v>
      </c>
      <c r="Z898" s="0" t="n">
        <v>415.7915</v>
      </c>
      <c r="AA898" s="0" t="n">
        <v>82.19047</v>
      </c>
      <c r="AC898" s="0" t="n">
        <v>444.0471</v>
      </c>
      <c r="AD898" s="0" t="n">
        <v>53.88715</v>
      </c>
      <c r="AE898" s="0" t="n">
        <v>64.40388</v>
      </c>
    </row>
    <row r="899" customFormat="false" ht="12.75" hidden="false" customHeight="false" outlineLevel="0" collapsed="false">
      <c r="A899" s="0" t="n">
        <v>898</v>
      </c>
      <c r="B899" s="4" t="n">
        <v>0.03465278</v>
      </c>
      <c r="C899" s="1" t="n">
        <v>16.0333344</v>
      </c>
      <c r="D899" s="0" t="n">
        <v>898.7</v>
      </c>
      <c r="E899" s="0" t="n">
        <v>943.3595</v>
      </c>
      <c r="F899" s="0" t="n">
        <v>946</v>
      </c>
      <c r="G899" s="0" t="n">
        <v>993.3</v>
      </c>
      <c r="H899" s="0" t="n">
        <v>8.170743</v>
      </c>
      <c r="I899" s="0" t="n">
        <v>-3.3609235</v>
      </c>
      <c r="J899" s="0" t="n">
        <v>432.1495</v>
      </c>
      <c r="K899" s="0" t="n">
        <v>75.58585</v>
      </c>
      <c r="L899" s="0" t="n">
        <v>32.45913</v>
      </c>
      <c r="M899" s="0" t="n">
        <v>75.61016</v>
      </c>
      <c r="N899" s="0" t="n">
        <v>439.2654</v>
      </c>
      <c r="O899" s="0" t="n">
        <v>406.9905</v>
      </c>
      <c r="Q899" s="0" t="n">
        <v>95.21048</v>
      </c>
      <c r="R899" s="0" t="n">
        <v>424.8152</v>
      </c>
      <c r="S899" s="0" t="n">
        <v>50.94642</v>
      </c>
      <c r="T899" s="0" t="n">
        <v>56.63779</v>
      </c>
      <c r="U899" s="0" t="n">
        <v>460.6067</v>
      </c>
      <c r="V899" s="0" t="n">
        <v>79.89552</v>
      </c>
      <c r="W899" s="0" t="n">
        <v>36.65952</v>
      </c>
      <c r="X899" s="0" t="n">
        <v>91.30495</v>
      </c>
      <c r="Y899" s="0" t="n">
        <v>504.1053</v>
      </c>
      <c r="Z899" s="0" t="n">
        <v>416.0202</v>
      </c>
      <c r="AA899" s="0" t="n">
        <v>82.64686</v>
      </c>
      <c r="AC899" s="0" t="n">
        <v>443.3863</v>
      </c>
      <c r="AD899" s="0" t="n">
        <v>54.12299</v>
      </c>
      <c r="AE899" s="0" t="n">
        <v>64.68855</v>
      </c>
    </row>
    <row r="900" customFormat="false" ht="12.75" hidden="false" customHeight="false" outlineLevel="0" collapsed="false">
      <c r="A900" s="0" t="n">
        <v>899</v>
      </c>
      <c r="B900" s="0" t="n">
        <v>0.0346875</v>
      </c>
      <c r="C900" s="1" t="n">
        <v>16.0833312</v>
      </c>
      <c r="D900" s="0" t="n">
        <v>898.7</v>
      </c>
      <c r="E900" s="0" t="n">
        <v>943.4127</v>
      </c>
      <c r="F900" s="0" t="n">
        <v>946</v>
      </c>
      <c r="G900" s="0" t="n">
        <v>993.3</v>
      </c>
      <c r="H900" s="0" t="n">
        <v>8.104796</v>
      </c>
      <c r="I900" s="0" t="n">
        <v>-3.358127</v>
      </c>
      <c r="J900" s="0" t="n">
        <v>436.5519</v>
      </c>
      <c r="K900" s="0" t="n">
        <v>75.90289</v>
      </c>
      <c r="L900" s="0" t="n">
        <v>32.65425</v>
      </c>
      <c r="M900" s="0" t="n">
        <v>76.02445</v>
      </c>
      <c r="N900" s="0" t="n">
        <v>437.8858</v>
      </c>
      <c r="O900" s="0" t="n">
        <v>406.4738</v>
      </c>
      <c r="Q900" s="0" t="n">
        <v>95.5049</v>
      </c>
      <c r="R900" s="0" t="n">
        <v>424.5113</v>
      </c>
      <c r="S900" s="0" t="n">
        <v>51.23798</v>
      </c>
      <c r="T900" s="0" t="n">
        <v>56.95369</v>
      </c>
      <c r="U900" s="0" t="n">
        <v>461.4309</v>
      </c>
      <c r="V900" s="0" t="n">
        <v>80.56008</v>
      </c>
      <c r="W900" s="0" t="n">
        <v>36.95776</v>
      </c>
      <c r="X900" s="0" t="n">
        <v>91.8008</v>
      </c>
      <c r="Y900" s="0" t="n">
        <v>506.2599</v>
      </c>
      <c r="Z900" s="0" t="n">
        <v>415.9803</v>
      </c>
      <c r="AA900" s="0" t="n">
        <v>83.11704</v>
      </c>
      <c r="AC900" s="0" t="n">
        <v>444.9366</v>
      </c>
      <c r="AD900" s="0" t="n">
        <v>54.46938</v>
      </c>
      <c r="AE900" s="0" t="n">
        <v>65.05966</v>
      </c>
    </row>
    <row r="901" customFormat="false" ht="12.75" hidden="false" customHeight="false" outlineLevel="0" collapsed="false">
      <c r="A901" s="0" t="n">
        <v>900</v>
      </c>
      <c r="B901" s="4" t="n">
        <v>0.03472222</v>
      </c>
      <c r="C901" s="1" t="n">
        <v>16.133328</v>
      </c>
      <c r="D901" s="0" t="n">
        <v>898.7</v>
      </c>
      <c r="E901" s="0" t="n">
        <v>943.3063</v>
      </c>
      <c r="F901" s="0" t="n">
        <v>946</v>
      </c>
      <c r="G901" s="0" t="n">
        <v>993.3</v>
      </c>
      <c r="H901" s="0" t="n">
        <v>8.103668</v>
      </c>
      <c r="I901" s="0" t="n">
        <v>-3.358127</v>
      </c>
      <c r="J901" s="0" t="n">
        <v>434.0706</v>
      </c>
      <c r="K901" s="0" t="n">
        <v>76.14602</v>
      </c>
      <c r="L901" s="0" t="n">
        <v>32.82412</v>
      </c>
      <c r="M901" s="0" t="n">
        <v>76.46212</v>
      </c>
      <c r="N901" s="0" t="n">
        <v>435.1475</v>
      </c>
      <c r="O901" s="0" t="n">
        <v>408.4734</v>
      </c>
      <c r="Q901" s="0" t="n">
        <v>95.79835</v>
      </c>
      <c r="R901" s="0" t="n">
        <v>423.4326</v>
      </c>
      <c r="S901" s="0" t="n">
        <v>51.52856</v>
      </c>
      <c r="T901" s="0" t="n">
        <v>57.24439</v>
      </c>
      <c r="U901" s="0" t="n">
        <v>458.046</v>
      </c>
      <c r="V901" s="0" t="n">
        <v>80.82884</v>
      </c>
      <c r="W901" s="0" t="n">
        <v>37.17691</v>
      </c>
      <c r="X901" s="0" t="n">
        <v>92.21703</v>
      </c>
      <c r="Y901" s="0" t="n">
        <v>507.5915</v>
      </c>
      <c r="Z901" s="0" t="n">
        <v>410.8829</v>
      </c>
      <c r="AA901" s="0" t="n">
        <v>83.2642</v>
      </c>
      <c r="AC901" s="0" t="n">
        <v>441.266</v>
      </c>
      <c r="AD901" s="0" t="n">
        <v>54.73677</v>
      </c>
      <c r="AE901" s="0" t="n">
        <v>65.35169</v>
      </c>
    </row>
    <row r="902" customFormat="false" ht="12.75" hidden="false" customHeight="false" outlineLevel="0" collapsed="false">
      <c r="A902" s="0" t="n">
        <v>901</v>
      </c>
      <c r="B902" s="4" t="n">
        <v>0.03475694</v>
      </c>
      <c r="C902" s="1" t="n">
        <v>16.1833248</v>
      </c>
      <c r="D902" s="0" t="n">
        <v>898.7</v>
      </c>
      <c r="E902" s="0" t="n">
        <v>943.3595</v>
      </c>
      <c r="F902" s="0" t="n">
        <v>946</v>
      </c>
      <c r="G902" s="0" t="n">
        <v>993.3</v>
      </c>
      <c r="H902" s="0" t="n">
        <v>8.101416</v>
      </c>
      <c r="I902" s="0" t="n">
        <v>-3.358127</v>
      </c>
      <c r="J902" s="0" t="n">
        <v>429.9018</v>
      </c>
      <c r="K902" s="0" t="n">
        <v>76.48643</v>
      </c>
      <c r="L902" s="0" t="n">
        <v>33.01825</v>
      </c>
      <c r="M902" s="0" t="n">
        <v>76.92415</v>
      </c>
      <c r="N902" s="0" t="n">
        <v>440.4361</v>
      </c>
      <c r="O902" s="0" t="n">
        <v>410.331</v>
      </c>
      <c r="Q902" s="0" t="n">
        <v>96.04291</v>
      </c>
      <c r="R902" s="0" t="n">
        <v>421.087</v>
      </c>
      <c r="S902" s="0" t="n">
        <v>51.81915</v>
      </c>
      <c r="T902" s="0" t="n">
        <v>57.5351</v>
      </c>
      <c r="U902" s="0" t="n">
        <v>462.179</v>
      </c>
      <c r="V902" s="0" t="n">
        <v>80.87753</v>
      </c>
      <c r="W902" s="0" t="n">
        <v>37.37083</v>
      </c>
      <c r="X902" s="0" t="n">
        <v>92.55905</v>
      </c>
      <c r="Y902" s="0" t="n">
        <v>508.7822</v>
      </c>
      <c r="Z902" s="0" t="n">
        <v>411.6115</v>
      </c>
      <c r="AA902" s="0" t="n">
        <v>83.60529</v>
      </c>
      <c r="AC902" s="0" t="n">
        <v>440.0729</v>
      </c>
      <c r="AD902" s="0" t="n">
        <v>55.02742</v>
      </c>
      <c r="AE902" s="0" t="n">
        <v>65.64276</v>
      </c>
    </row>
    <row r="903" customFormat="false" ht="12.75" hidden="false" customHeight="false" outlineLevel="0" collapsed="false">
      <c r="A903" s="0" t="n">
        <v>902</v>
      </c>
      <c r="B903" s="4" t="n">
        <v>0.03479167</v>
      </c>
      <c r="C903" s="1" t="n">
        <v>16.233336</v>
      </c>
      <c r="D903" s="0" t="n">
        <v>898.7</v>
      </c>
      <c r="E903" s="0" t="n">
        <v>943.3595</v>
      </c>
      <c r="F903" s="0" t="n">
        <v>946</v>
      </c>
      <c r="G903" s="0" t="n">
        <v>993.3</v>
      </c>
      <c r="H903" s="0" t="n">
        <v>8.098598</v>
      </c>
      <c r="I903" s="0" t="n">
        <v>-3.358127</v>
      </c>
      <c r="J903" s="0" t="n">
        <v>433.0422</v>
      </c>
      <c r="K903" s="0" t="n">
        <v>76.87748</v>
      </c>
      <c r="L903" s="0" t="n">
        <v>33.16579</v>
      </c>
      <c r="M903" s="0" t="n">
        <v>77.38821</v>
      </c>
      <c r="N903" s="0" t="n">
        <v>440.8591</v>
      </c>
      <c r="O903" s="0" t="n">
        <v>412.1428</v>
      </c>
      <c r="Q903" s="0" t="n">
        <v>96.31393</v>
      </c>
      <c r="R903" s="0" t="n">
        <v>424.2084</v>
      </c>
      <c r="S903" s="0" t="n">
        <v>52.11169</v>
      </c>
      <c r="T903" s="0" t="n">
        <v>57.82777</v>
      </c>
      <c r="U903" s="0" t="n">
        <v>466.52</v>
      </c>
      <c r="V903" s="0" t="n">
        <v>81.24175</v>
      </c>
      <c r="W903" s="0" t="n">
        <v>37.58801</v>
      </c>
      <c r="X903" s="0" t="n">
        <v>92.94897</v>
      </c>
      <c r="Y903" s="0" t="n">
        <v>507.7773</v>
      </c>
      <c r="Z903" s="0" t="n">
        <v>412.3626</v>
      </c>
      <c r="AA903" s="0" t="n">
        <v>84.06725</v>
      </c>
      <c r="AC903" s="0" t="n">
        <v>439.4403</v>
      </c>
      <c r="AD903" s="0" t="n">
        <v>55.31709</v>
      </c>
      <c r="AE903" s="0" t="n">
        <v>65.98138</v>
      </c>
    </row>
    <row r="904" customFormat="false" ht="12.75" hidden="false" customHeight="false" outlineLevel="0" collapsed="false">
      <c r="A904" s="0" t="n">
        <v>903</v>
      </c>
      <c r="B904" s="4" t="n">
        <v>0.03483796</v>
      </c>
      <c r="C904" s="1" t="n">
        <v>16.2999936</v>
      </c>
      <c r="D904" s="0" t="n">
        <v>898.7</v>
      </c>
      <c r="E904" s="0" t="n">
        <v>943.5193</v>
      </c>
      <c r="F904" s="0" t="n">
        <v>946</v>
      </c>
      <c r="G904" s="0" t="n">
        <v>993.3</v>
      </c>
      <c r="H904" s="0" t="n">
        <v>8.096906</v>
      </c>
      <c r="I904" s="0" t="n">
        <v>-3.3609235</v>
      </c>
      <c r="J904" s="0" t="n">
        <v>435.3867</v>
      </c>
      <c r="K904" s="0" t="n">
        <v>77.14842</v>
      </c>
      <c r="L904" s="0" t="n">
        <v>33.3148</v>
      </c>
      <c r="M904" s="0" t="n">
        <v>77.78082</v>
      </c>
      <c r="N904" s="0" t="n">
        <v>441.1431</v>
      </c>
      <c r="O904" s="0" t="n">
        <v>411.5351</v>
      </c>
      <c r="Q904" s="0" t="n">
        <v>96.63537</v>
      </c>
      <c r="R904" s="0" t="n">
        <v>423.8131</v>
      </c>
      <c r="S904" s="0" t="n">
        <v>52.38149</v>
      </c>
      <c r="T904" s="0" t="n">
        <v>58.12192</v>
      </c>
      <c r="U904" s="0" t="n">
        <v>469.2643</v>
      </c>
      <c r="V904" s="0" t="n">
        <v>81.93761</v>
      </c>
      <c r="W904" s="0" t="n">
        <v>37.77165</v>
      </c>
      <c r="X904" s="0" t="n">
        <v>93.32959</v>
      </c>
      <c r="Y904" s="0" t="n">
        <v>506.7636</v>
      </c>
      <c r="Z904" s="0" t="n">
        <v>411.1071</v>
      </c>
      <c r="AA904" s="0" t="n">
        <v>84.51995</v>
      </c>
      <c r="AC904" s="0" t="n">
        <v>441.4189</v>
      </c>
      <c r="AD904" s="0" t="n">
        <v>55.54905</v>
      </c>
      <c r="AE904" s="0" t="n">
        <v>66.23795</v>
      </c>
    </row>
    <row r="905" customFormat="false" ht="12.75" hidden="false" customHeight="false" outlineLevel="0" collapsed="false">
      <c r="A905" s="0" t="n">
        <v>904</v>
      </c>
      <c r="B905" s="4" t="n">
        <v>0.03487268</v>
      </c>
      <c r="C905" s="1" t="n">
        <v>16.3499904</v>
      </c>
      <c r="D905" s="0" t="n">
        <v>898.7</v>
      </c>
      <c r="E905" s="0" t="n">
        <v>943.5193</v>
      </c>
      <c r="F905" s="0" t="n">
        <v>946</v>
      </c>
      <c r="G905" s="0" t="n">
        <v>993.3</v>
      </c>
      <c r="H905" s="0" t="n">
        <v>8.096906</v>
      </c>
      <c r="I905" s="0" t="n">
        <v>-3.3609235</v>
      </c>
      <c r="J905" s="0" t="n">
        <v>437.432</v>
      </c>
      <c r="K905" s="0" t="n">
        <v>77.59554</v>
      </c>
      <c r="L905" s="0" t="n">
        <v>33.46967</v>
      </c>
      <c r="M905" s="0" t="n">
        <v>78.20369</v>
      </c>
      <c r="N905" s="0" t="n">
        <v>440.731</v>
      </c>
      <c r="O905" s="0" t="n">
        <v>412.0141</v>
      </c>
      <c r="Q905" s="0" t="n">
        <v>96.76707</v>
      </c>
      <c r="R905" s="0" t="n">
        <v>423.7752</v>
      </c>
      <c r="S905" s="0" t="n">
        <v>52.60872</v>
      </c>
      <c r="T905" s="0" t="n">
        <v>58.34927</v>
      </c>
      <c r="U905" s="0" t="n">
        <v>471.0278</v>
      </c>
      <c r="V905" s="0" t="n">
        <v>82.12185</v>
      </c>
      <c r="W905" s="0" t="n">
        <v>38.00349</v>
      </c>
      <c r="X905" s="0" t="n">
        <v>93.70998</v>
      </c>
      <c r="Y905" s="0" t="n">
        <v>511.0027</v>
      </c>
      <c r="Z905" s="0" t="n">
        <v>410.4151</v>
      </c>
      <c r="AA905" s="0" t="n">
        <v>84.87495</v>
      </c>
      <c r="AC905" s="0" t="n">
        <v>445.2673</v>
      </c>
      <c r="AD905" s="0" t="n">
        <v>55.82918</v>
      </c>
      <c r="AE905" s="0" t="n">
        <v>66.59131</v>
      </c>
    </row>
    <row r="906" customFormat="false" ht="12.75" hidden="false" customHeight="false" outlineLevel="0" collapsed="false">
      <c r="A906" s="0" t="n">
        <v>905</v>
      </c>
      <c r="B906" s="4" t="n">
        <v>0.03490741</v>
      </c>
      <c r="C906" s="1" t="n">
        <v>16.4000016</v>
      </c>
      <c r="D906" s="0" t="n">
        <v>898.7</v>
      </c>
      <c r="E906" s="0" t="n">
        <v>943.466</v>
      </c>
      <c r="F906" s="0" t="n">
        <v>946</v>
      </c>
      <c r="G906" s="0" t="n">
        <v>993.3</v>
      </c>
      <c r="H906" s="0" t="n">
        <v>8.053504</v>
      </c>
      <c r="I906" s="0" t="n">
        <v>-3.3609235</v>
      </c>
      <c r="J906" s="0" t="n">
        <v>435.9218</v>
      </c>
      <c r="K906" s="0" t="n">
        <v>78.02064</v>
      </c>
      <c r="L906" s="0" t="n">
        <v>33.72382</v>
      </c>
      <c r="M906" s="0" t="n">
        <v>78.62885</v>
      </c>
      <c r="N906" s="0" t="n">
        <v>439.2449</v>
      </c>
      <c r="O906" s="0" t="n">
        <v>411.7433</v>
      </c>
      <c r="Q906" s="0" t="n">
        <v>97.1946</v>
      </c>
      <c r="R906" s="0" t="n">
        <v>425.9668</v>
      </c>
      <c r="S906" s="0" t="n">
        <v>53.0077</v>
      </c>
      <c r="T906" s="0" t="n">
        <v>58.72422</v>
      </c>
      <c r="U906" s="0" t="n">
        <v>473.08</v>
      </c>
      <c r="V906" s="0" t="n">
        <v>82.75362</v>
      </c>
      <c r="W906" s="0" t="n">
        <v>38.26861</v>
      </c>
      <c r="X906" s="0" t="n">
        <v>94.12398</v>
      </c>
      <c r="Y906" s="0" t="n">
        <v>510.1374</v>
      </c>
      <c r="Z906" s="0" t="n">
        <v>411.448</v>
      </c>
      <c r="AA906" s="0" t="n">
        <v>85.28783</v>
      </c>
      <c r="AC906" s="0" t="n">
        <v>449.3097</v>
      </c>
      <c r="AD906" s="0" t="n">
        <v>56.16681</v>
      </c>
      <c r="AE906" s="0" t="n">
        <v>66.978</v>
      </c>
    </row>
    <row r="907" customFormat="false" ht="12.75" hidden="false" customHeight="false" outlineLevel="0" collapsed="false">
      <c r="A907" s="0" t="n">
        <v>906</v>
      </c>
      <c r="B907" s="4" t="n">
        <v>0.03494213</v>
      </c>
      <c r="C907" s="1" t="n">
        <v>16.4499984</v>
      </c>
      <c r="D907" s="0" t="n">
        <v>898.7</v>
      </c>
      <c r="E907" s="0" t="n">
        <v>944.2646</v>
      </c>
      <c r="F907" s="0" t="n">
        <v>946</v>
      </c>
      <c r="G907" s="0" t="n">
        <v>993.3</v>
      </c>
      <c r="H907" s="0" t="n">
        <v>8.06196</v>
      </c>
      <c r="I907" s="0" t="n">
        <v>-3.335652</v>
      </c>
      <c r="J907" s="0" t="n">
        <v>435.7814</v>
      </c>
      <c r="K907" s="0" t="n">
        <v>78.28824</v>
      </c>
      <c r="L907" s="0" t="n">
        <v>33.89364</v>
      </c>
      <c r="M907" s="0" t="n">
        <v>79.04248</v>
      </c>
      <c r="N907" s="0" t="n">
        <v>436.9984</v>
      </c>
      <c r="O907" s="0" t="n">
        <v>407.4168</v>
      </c>
      <c r="Q907" s="0" t="n">
        <v>97.29246</v>
      </c>
      <c r="R907" s="0" t="n">
        <v>427.8184</v>
      </c>
      <c r="S907" s="0" t="n">
        <v>53.27409</v>
      </c>
      <c r="T907" s="0" t="n">
        <v>59.03921</v>
      </c>
      <c r="U907" s="0" t="n">
        <v>483.7023</v>
      </c>
      <c r="V907" s="0" t="n">
        <v>82.90594</v>
      </c>
      <c r="W907" s="0" t="n">
        <v>38.42017</v>
      </c>
      <c r="X907" s="0" t="n">
        <v>94.49684</v>
      </c>
      <c r="Y907" s="0" t="n">
        <v>499.1022</v>
      </c>
      <c r="Z907" s="0" t="n">
        <v>409.6908</v>
      </c>
      <c r="AA907" s="0" t="n">
        <v>85.48903</v>
      </c>
      <c r="AC907" s="0" t="n">
        <v>423.1224</v>
      </c>
      <c r="AD907" s="0" t="n">
        <v>56.36673</v>
      </c>
      <c r="AE907" s="0" t="n">
        <v>67.17825</v>
      </c>
    </row>
    <row r="908" customFormat="false" ht="12.75" hidden="false" customHeight="false" outlineLevel="0" collapsed="false">
      <c r="A908" s="0" t="n">
        <v>907</v>
      </c>
      <c r="B908" s="4" t="n">
        <v>0.03497685</v>
      </c>
      <c r="C908" s="1" t="n">
        <v>16.4999952</v>
      </c>
      <c r="D908" s="0" t="n">
        <v>898.7</v>
      </c>
      <c r="E908" s="0" t="n">
        <v>943.6257</v>
      </c>
      <c r="F908" s="0" t="n">
        <v>946</v>
      </c>
      <c r="G908" s="0" t="n">
        <v>993.3</v>
      </c>
      <c r="H908" s="0" t="n">
        <v>8.062525</v>
      </c>
      <c r="I908" s="0" t="n">
        <v>-3.335652</v>
      </c>
      <c r="J908" s="0" t="n">
        <v>437.7951</v>
      </c>
      <c r="K908" s="0" t="n">
        <v>78.70282</v>
      </c>
      <c r="L908" s="0" t="n">
        <v>34.08869</v>
      </c>
      <c r="M908" s="0" t="n">
        <v>79.50582</v>
      </c>
      <c r="N908" s="0" t="n">
        <v>443.5731</v>
      </c>
      <c r="O908" s="0" t="n">
        <v>413.3186</v>
      </c>
      <c r="Q908" s="0" t="n">
        <v>97.58707</v>
      </c>
      <c r="R908" s="0" t="n">
        <v>428.1474</v>
      </c>
      <c r="S908" s="0" t="n">
        <v>53.5899</v>
      </c>
      <c r="T908" s="0" t="n">
        <v>59.3552</v>
      </c>
      <c r="U908" s="0" t="n">
        <v>488.4803</v>
      </c>
      <c r="V908" s="0" t="n">
        <v>83.48544</v>
      </c>
      <c r="W908" s="0" t="n">
        <v>38.70581</v>
      </c>
      <c r="X908" s="0" t="n">
        <v>95.00503</v>
      </c>
      <c r="Y908" s="0" t="n">
        <v>505.5391</v>
      </c>
      <c r="Z908" s="0" t="n">
        <v>415.0908</v>
      </c>
      <c r="AA908" s="0" t="n">
        <v>86.06895</v>
      </c>
      <c r="AC908" s="0" t="n">
        <v>443.5131</v>
      </c>
      <c r="AD908" s="0" t="n">
        <v>56.70071</v>
      </c>
      <c r="AE908" s="0" t="n">
        <v>67.56132</v>
      </c>
    </row>
    <row r="909" customFormat="false" ht="12.75" hidden="false" customHeight="false" outlineLevel="0" collapsed="false">
      <c r="A909" s="0" t="n">
        <v>908</v>
      </c>
      <c r="B909" s="4" t="n">
        <v>0.03501157</v>
      </c>
      <c r="C909" s="1" t="n">
        <v>16.549992</v>
      </c>
      <c r="D909" s="0" t="n">
        <v>898.7</v>
      </c>
      <c r="E909" s="0" t="n">
        <v>943.3595</v>
      </c>
      <c r="F909" s="0" t="n">
        <v>946</v>
      </c>
      <c r="G909" s="0" t="n">
        <v>993.3</v>
      </c>
      <c r="H909" s="0" t="n">
        <v>8.062525</v>
      </c>
      <c r="I909" s="0" t="n">
        <v>-3.335652</v>
      </c>
      <c r="J909" s="0" t="n">
        <v>441.0238</v>
      </c>
      <c r="K909" s="0" t="n">
        <v>79.11647</v>
      </c>
      <c r="L909" s="0" t="n">
        <v>34.25849</v>
      </c>
      <c r="M909" s="0" t="n">
        <v>79.91956</v>
      </c>
      <c r="N909" s="0" t="n">
        <v>449.6511</v>
      </c>
      <c r="O909" s="0" t="n">
        <v>415.2684</v>
      </c>
      <c r="Q909" s="0" t="n">
        <v>97.95413</v>
      </c>
      <c r="R909" s="0" t="n">
        <v>429.2956</v>
      </c>
      <c r="S909" s="0" t="n">
        <v>53.90474</v>
      </c>
      <c r="T909" s="0" t="n">
        <v>59.62175</v>
      </c>
      <c r="U909" s="0" t="n">
        <v>489.3669</v>
      </c>
      <c r="V909" s="0" t="n">
        <v>83.85091</v>
      </c>
      <c r="W909" s="0" t="n">
        <v>38.92392</v>
      </c>
      <c r="X909" s="0" t="n">
        <v>95.4696</v>
      </c>
      <c r="Y909" s="0" t="n">
        <v>505.7258</v>
      </c>
      <c r="Z909" s="0" t="n">
        <v>417.838</v>
      </c>
      <c r="AA909" s="0" t="n">
        <v>86.55663</v>
      </c>
      <c r="AC909" s="0" t="n">
        <v>449.1938</v>
      </c>
      <c r="AD909" s="0" t="n">
        <v>56.9914</v>
      </c>
      <c r="AE909" s="0" t="n">
        <v>67.87677</v>
      </c>
    </row>
    <row r="910" customFormat="false" ht="12.75" hidden="false" customHeight="false" outlineLevel="0" collapsed="false">
      <c r="A910" s="0" t="n">
        <v>909</v>
      </c>
      <c r="B910" s="0" t="n">
        <v>0.0350463</v>
      </c>
      <c r="C910" s="1" t="n">
        <v>16.6000032</v>
      </c>
      <c r="D910" s="0" t="n">
        <v>898.7</v>
      </c>
      <c r="E910" s="0" t="n">
        <v>943.253</v>
      </c>
      <c r="F910" s="0" t="n">
        <v>946</v>
      </c>
      <c r="G910" s="0" t="n">
        <v>993.3</v>
      </c>
      <c r="H910" s="0" t="n">
        <v>8.063653</v>
      </c>
      <c r="I910" s="0" t="n">
        <v>-3.338452</v>
      </c>
      <c r="J910" s="0" t="n">
        <v>441.3278</v>
      </c>
      <c r="K910" s="0" t="n">
        <v>79.50582</v>
      </c>
      <c r="L910" s="0" t="n">
        <v>34.42828</v>
      </c>
      <c r="M910" s="0" t="n">
        <v>80.38203</v>
      </c>
      <c r="N910" s="0" t="n">
        <v>443.1287</v>
      </c>
      <c r="O910" s="0" t="n">
        <v>415.8556</v>
      </c>
      <c r="Q910" s="0" t="n">
        <v>98.27229</v>
      </c>
      <c r="R910" s="0" t="n">
        <v>429.483</v>
      </c>
      <c r="S910" s="0" t="n">
        <v>54.19536</v>
      </c>
      <c r="T910" s="0" t="n">
        <v>59.91254</v>
      </c>
      <c r="U910" s="0" t="n">
        <v>490.0435</v>
      </c>
      <c r="V910" s="0" t="n">
        <v>84.07021</v>
      </c>
      <c r="W910" s="0" t="n">
        <v>39.16624</v>
      </c>
      <c r="X910" s="0" t="n">
        <v>95.86087</v>
      </c>
      <c r="Y910" s="0" t="n">
        <v>502.9482</v>
      </c>
      <c r="Z910" s="0" t="n">
        <v>418.6596</v>
      </c>
      <c r="AA910" s="0" t="n">
        <v>87.09316</v>
      </c>
      <c r="AC910" s="0" t="n">
        <v>453.8436</v>
      </c>
      <c r="AD910" s="0" t="n">
        <v>57.2821</v>
      </c>
      <c r="AE910" s="0" t="n">
        <v>68.24079</v>
      </c>
    </row>
    <row r="911" customFormat="false" ht="12.75" hidden="false" customHeight="false" outlineLevel="0" collapsed="false">
      <c r="A911" s="0" t="n">
        <v>910</v>
      </c>
      <c r="B911" s="4" t="n">
        <v>0.03508102</v>
      </c>
      <c r="C911" s="1" t="n">
        <v>16.65</v>
      </c>
      <c r="D911" s="0" t="n">
        <v>898.7</v>
      </c>
      <c r="E911" s="0" t="n">
        <v>943.253</v>
      </c>
      <c r="F911" s="0" t="n">
        <v>946</v>
      </c>
      <c r="G911" s="0" t="n">
        <v>993.3</v>
      </c>
      <c r="H911" s="0" t="n">
        <v>8.063653</v>
      </c>
      <c r="I911" s="0" t="n">
        <v>-3.338452</v>
      </c>
      <c r="J911" s="0" t="n">
        <v>441.9135</v>
      </c>
      <c r="K911" s="0" t="n">
        <v>79.84753</v>
      </c>
      <c r="L911" s="0" t="n">
        <v>34.59905</v>
      </c>
      <c r="M911" s="0" t="n">
        <v>80.84554</v>
      </c>
      <c r="N911" s="0" t="n">
        <v>442.1474</v>
      </c>
      <c r="O911" s="0" t="n">
        <v>416.5845</v>
      </c>
      <c r="Q911" s="0" t="n">
        <v>98.64041</v>
      </c>
      <c r="R911" s="0" t="n">
        <v>432.2713</v>
      </c>
      <c r="S911" s="0" t="n">
        <v>54.48697</v>
      </c>
      <c r="T911" s="0" t="n">
        <v>60.22857</v>
      </c>
      <c r="U911" s="0" t="n">
        <v>490.3702</v>
      </c>
      <c r="V911" s="0" t="n">
        <v>84.26516</v>
      </c>
      <c r="W911" s="0" t="n">
        <v>39.38433</v>
      </c>
      <c r="X911" s="0" t="n">
        <v>96.2522</v>
      </c>
      <c r="Y911" s="0" t="n">
        <v>503.8585</v>
      </c>
      <c r="Z911" s="0" t="n">
        <v>417.1807</v>
      </c>
      <c r="AA911" s="0" t="n">
        <v>87.2639</v>
      </c>
      <c r="AC911" s="0" t="n">
        <v>453.7736</v>
      </c>
      <c r="AD911" s="0" t="n">
        <v>57.57281</v>
      </c>
      <c r="AE911" s="0" t="n">
        <v>68.60484</v>
      </c>
    </row>
    <row r="912" customFormat="false" ht="12.75" hidden="false" customHeight="false" outlineLevel="0" collapsed="false">
      <c r="A912" s="0" t="n">
        <v>911</v>
      </c>
      <c r="B912" s="4" t="n">
        <v>0.03511574</v>
      </c>
      <c r="C912" s="1" t="n">
        <v>16.6999968</v>
      </c>
      <c r="D912" s="0" t="n">
        <v>898.7</v>
      </c>
      <c r="E912" s="0" t="n">
        <v>943.1999</v>
      </c>
      <c r="F912" s="0" t="n">
        <v>946</v>
      </c>
      <c r="G912" s="0" t="n">
        <v>993.3</v>
      </c>
      <c r="H912" s="0" t="n">
        <v>8.067035</v>
      </c>
      <c r="I912" s="0" t="n">
        <v>-3.3328475</v>
      </c>
      <c r="J912" s="0" t="n">
        <v>444.0192</v>
      </c>
      <c r="K912" s="0" t="n">
        <v>80.21361</v>
      </c>
      <c r="L912" s="0" t="n">
        <v>34.79407</v>
      </c>
      <c r="M912" s="0" t="n">
        <v>81.26042</v>
      </c>
      <c r="N912" s="0" t="n">
        <v>442.2419</v>
      </c>
      <c r="O912" s="0" t="n">
        <v>416.7732</v>
      </c>
      <c r="Q912" s="0" t="n">
        <v>98.98412</v>
      </c>
      <c r="R912" s="0" t="n">
        <v>434.1689</v>
      </c>
      <c r="S912" s="0" t="n">
        <v>54.77858</v>
      </c>
      <c r="T912" s="0" t="n">
        <v>60.5446</v>
      </c>
      <c r="U912" s="0" t="n">
        <v>490.8378</v>
      </c>
      <c r="V912" s="0" t="n">
        <v>84.75356</v>
      </c>
      <c r="W912" s="0" t="n">
        <v>39.60339</v>
      </c>
      <c r="X912" s="0" t="n">
        <v>96.69347</v>
      </c>
      <c r="Y912" s="0" t="n">
        <v>505.7268</v>
      </c>
      <c r="Z912" s="0" t="n">
        <v>418.0033</v>
      </c>
      <c r="AA912" s="0" t="n">
        <v>87.67955</v>
      </c>
      <c r="AC912" s="0" t="n">
        <v>455.8768</v>
      </c>
      <c r="AD912" s="0" t="n">
        <v>57.86451</v>
      </c>
      <c r="AE912" s="0" t="n">
        <v>68.94562</v>
      </c>
    </row>
    <row r="913" customFormat="false" ht="12.75" hidden="false" customHeight="false" outlineLevel="0" collapsed="false">
      <c r="A913" s="0" t="n">
        <v>912</v>
      </c>
      <c r="B913" s="4" t="n">
        <v>0.03515046</v>
      </c>
      <c r="C913" s="1" t="n">
        <v>16.7499936</v>
      </c>
      <c r="D913" s="0" t="n">
        <v>898.7</v>
      </c>
      <c r="E913" s="0" t="n">
        <v>943.1999</v>
      </c>
      <c r="F913" s="0" t="n">
        <v>946</v>
      </c>
      <c r="G913" s="0" t="n">
        <v>993.3</v>
      </c>
      <c r="H913" s="0" t="n">
        <v>8.077178</v>
      </c>
      <c r="I913" s="0" t="n">
        <v>-3.335652</v>
      </c>
      <c r="J913" s="0" t="n">
        <v>446.3806</v>
      </c>
      <c r="K913" s="0" t="n">
        <v>80.53005</v>
      </c>
      <c r="L913" s="0" t="n">
        <v>34.96384</v>
      </c>
      <c r="M913" s="0" t="n">
        <v>81.74741</v>
      </c>
      <c r="N913" s="0" t="n">
        <v>443.2008</v>
      </c>
      <c r="O913" s="0" t="n">
        <v>417.9471</v>
      </c>
      <c r="Q913" s="0" t="n">
        <v>99.35133</v>
      </c>
      <c r="R913" s="0" t="n">
        <v>431.7336</v>
      </c>
      <c r="S913" s="0" t="n">
        <v>55.11766</v>
      </c>
      <c r="T913" s="0" t="n">
        <v>60.83543</v>
      </c>
      <c r="U913" s="0" t="n">
        <v>488.3665</v>
      </c>
      <c r="V913" s="0" t="n">
        <v>85.24301</v>
      </c>
      <c r="W913" s="0" t="n">
        <v>39.82341</v>
      </c>
      <c r="X913" s="0" t="n">
        <v>97.08688</v>
      </c>
      <c r="Y913" s="0" t="n">
        <v>513.387</v>
      </c>
      <c r="Z913" s="0" t="n">
        <v>417.7</v>
      </c>
      <c r="AA913" s="0" t="n">
        <v>87.7791</v>
      </c>
      <c r="AC913" s="0" t="n">
        <v>455.2247</v>
      </c>
      <c r="AD913" s="0" t="n">
        <v>58.13297</v>
      </c>
      <c r="AE913" s="0" t="n">
        <v>69.31168</v>
      </c>
    </row>
    <row r="914" customFormat="false" ht="12.75" hidden="false" customHeight="false" outlineLevel="0" collapsed="false">
      <c r="A914" s="0" t="n">
        <v>913</v>
      </c>
      <c r="B914" s="4" t="n">
        <v>0.03518518</v>
      </c>
      <c r="C914" s="1" t="n">
        <v>16.7999904</v>
      </c>
      <c r="D914" s="0" t="n">
        <v>898.7</v>
      </c>
      <c r="E914" s="0" t="n">
        <v>943.1999</v>
      </c>
      <c r="F914" s="0" t="n">
        <v>946</v>
      </c>
      <c r="G914" s="0" t="n">
        <v>993.3</v>
      </c>
      <c r="H914" s="0" t="n">
        <v>8.077178</v>
      </c>
      <c r="I914" s="0" t="n">
        <v>-3.3356475</v>
      </c>
      <c r="J914" s="0" t="n">
        <v>448.0403</v>
      </c>
      <c r="K914" s="0" t="n">
        <v>80.89522</v>
      </c>
      <c r="L914" s="0" t="n">
        <v>35.1336</v>
      </c>
      <c r="M914" s="0" t="n">
        <v>82.16141</v>
      </c>
      <c r="N914" s="0" t="n">
        <v>439.2009</v>
      </c>
      <c r="O914" s="0" t="n">
        <v>422.0302</v>
      </c>
      <c r="Q914" s="0" t="n">
        <v>99.71861</v>
      </c>
      <c r="R914" s="0" t="n">
        <v>433.6305</v>
      </c>
      <c r="S914" s="0" t="n">
        <v>55.43254</v>
      </c>
      <c r="T914" s="0" t="n">
        <v>61.15052</v>
      </c>
      <c r="U914" s="0" t="n">
        <v>489.813</v>
      </c>
      <c r="V914" s="0" t="n">
        <v>85.65744</v>
      </c>
      <c r="W914" s="0" t="n">
        <v>40.0657</v>
      </c>
      <c r="X914" s="0" t="n">
        <v>97.50282</v>
      </c>
      <c r="Y914" s="0" t="n">
        <v>512.4996</v>
      </c>
      <c r="Z914" s="0" t="n">
        <v>419.1788</v>
      </c>
      <c r="AA914" s="0" t="n">
        <v>87.94987</v>
      </c>
      <c r="AC914" s="0" t="n">
        <v>455.0378</v>
      </c>
      <c r="AD914" s="0" t="n">
        <v>58.42371</v>
      </c>
      <c r="AE914" s="0" t="n">
        <v>69.67581</v>
      </c>
    </row>
    <row r="915" customFormat="false" ht="12.75" hidden="false" customHeight="false" outlineLevel="0" collapsed="false">
      <c r="A915" s="0" t="n">
        <v>914</v>
      </c>
      <c r="B915" s="4" t="n">
        <v>0.03521991</v>
      </c>
      <c r="C915" s="1" t="n">
        <v>16.8500016</v>
      </c>
      <c r="D915" s="0" t="n">
        <v>898.7</v>
      </c>
      <c r="E915" s="0" t="n">
        <v>943.1999</v>
      </c>
      <c r="F915" s="0" t="n">
        <v>946</v>
      </c>
      <c r="G915" s="0" t="n">
        <v>993.3</v>
      </c>
      <c r="H915" s="0" t="n">
        <v>8.085633</v>
      </c>
      <c r="I915" s="0" t="n">
        <v>-3.3328475</v>
      </c>
      <c r="J915" s="0" t="n">
        <v>447.6906</v>
      </c>
      <c r="K915" s="0" t="n">
        <v>81.33445</v>
      </c>
      <c r="L915" s="0" t="n">
        <v>35.32859</v>
      </c>
      <c r="M915" s="0" t="n">
        <v>82.55209</v>
      </c>
      <c r="N915" s="0" t="n">
        <v>441.5178</v>
      </c>
      <c r="O915" s="0" t="n">
        <v>422.5237</v>
      </c>
      <c r="Q915" s="0" t="n">
        <v>100.0379</v>
      </c>
      <c r="R915" s="0" t="n">
        <v>435.5745</v>
      </c>
      <c r="S915" s="0" t="n">
        <v>55.74839</v>
      </c>
      <c r="T915" s="0" t="n">
        <v>61.44235</v>
      </c>
      <c r="U915" s="0" t="n">
        <v>490.233</v>
      </c>
      <c r="V915" s="0" t="n">
        <v>85.87686</v>
      </c>
      <c r="W915" s="0" t="n">
        <v>40.28376</v>
      </c>
      <c r="X915" s="0" t="n">
        <v>97.94328</v>
      </c>
      <c r="Y915" s="0" t="n">
        <v>513.9008</v>
      </c>
      <c r="Z915" s="0" t="n">
        <v>420.9856</v>
      </c>
      <c r="AA915" s="0" t="n">
        <v>88.31583</v>
      </c>
      <c r="AC915" s="0" t="n">
        <v>455.7619</v>
      </c>
      <c r="AD915" s="0" t="n">
        <v>58.73869</v>
      </c>
      <c r="AE915" s="0" t="n">
        <v>70.01569</v>
      </c>
    </row>
    <row r="916" customFormat="false" ht="12.75" hidden="false" customHeight="false" outlineLevel="0" collapsed="false">
      <c r="A916" s="0" t="n">
        <v>915</v>
      </c>
      <c r="B916" s="4" t="n">
        <v>0.03525463</v>
      </c>
      <c r="C916" s="1" t="n">
        <v>16.8999984</v>
      </c>
      <c r="D916" s="0" t="n">
        <v>898.7</v>
      </c>
      <c r="E916" s="0" t="n">
        <v>943.253</v>
      </c>
      <c r="F916" s="0" t="n">
        <v>946</v>
      </c>
      <c r="G916" s="0" t="n">
        <v>993.3</v>
      </c>
      <c r="H916" s="0" t="n">
        <v>8.091831</v>
      </c>
      <c r="I916" s="0" t="n">
        <v>-3.3328475</v>
      </c>
      <c r="J916" s="0" t="n">
        <v>451.1485</v>
      </c>
      <c r="K916" s="0" t="n">
        <v>81.67435</v>
      </c>
      <c r="L916" s="0" t="n">
        <v>35.47311</v>
      </c>
      <c r="M916" s="0" t="n">
        <v>83.03828</v>
      </c>
      <c r="N916" s="0" t="n">
        <v>441.6338</v>
      </c>
      <c r="O916" s="0" t="n">
        <v>423.2263</v>
      </c>
      <c r="Q916" s="0" t="n">
        <v>100.4043</v>
      </c>
      <c r="R916" s="0" t="n">
        <v>427.6103</v>
      </c>
      <c r="S916" s="0" t="n">
        <v>56.08653</v>
      </c>
      <c r="T916" s="0" t="n">
        <v>61.75648</v>
      </c>
      <c r="U916" s="0" t="n">
        <v>490.793</v>
      </c>
      <c r="V916" s="0" t="n">
        <v>86.19382</v>
      </c>
      <c r="W916" s="0" t="n">
        <v>40.50181</v>
      </c>
      <c r="X916" s="0" t="n">
        <v>98.33486</v>
      </c>
      <c r="Y916" s="0" t="n">
        <v>515.6058</v>
      </c>
      <c r="Z916" s="0" t="n">
        <v>421.9006</v>
      </c>
      <c r="AA916" s="0" t="n">
        <v>88.68183</v>
      </c>
      <c r="AC916" s="0" t="n">
        <v>453.6129</v>
      </c>
      <c r="AD916" s="0" t="n">
        <v>59.02945</v>
      </c>
      <c r="AE916" s="0" t="n">
        <v>70.37988</v>
      </c>
    </row>
    <row r="917" customFormat="false" ht="12.75" hidden="false" customHeight="false" outlineLevel="0" collapsed="false">
      <c r="A917" s="0" t="n">
        <v>916</v>
      </c>
      <c r="B917" s="4" t="n">
        <v>0.03528935</v>
      </c>
      <c r="C917" s="1" t="n">
        <v>16.9499952</v>
      </c>
      <c r="D917" s="0" t="n">
        <v>898.7</v>
      </c>
      <c r="E917" s="0" t="n">
        <v>944.0516</v>
      </c>
      <c r="F917" s="0" t="n">
        <v>946</v>
      </c>
      <c r="G917" s="0" t="n">
        <v>993.3</v>
      </c>
      <c r="H917" s="0" t="n">
        <v>8.105926</v>
      </c>
      <c r="I917" s="0" t="n">
        <v>-3.327233</v>
      </c>
      <c r="J917" s="0" t="n">
        <v>454.14</v>
      </c>
      <c r="K917" s="0" t="n">
        <v>82.04063</v>
      </c>
      <c r="L917" s="0" t="n">
        <v>35.61959</v>
      </c>
      <c r="M917" s="0" t="n">
        <v>83.38033</v>
      </c>
      <c r="N917" s="0" t="n">
        <v>441.2137</v>
      </c>
      <c r="O917" s="0" t="n">
        <v>422.9459</v>
      </c>
      <c r="Q917" s="0" t="n">
        <v>100.7482</v>
      </c>
      <c r="R917" s="0" t="n">
        <v>422.3829</v>
      </c>
      <c r="S917" s="0" t="n">
        <v>56.4024</v>
      </c>
      <c r="T917" s="0" t="n">
        <v>62.09683</v>
      </c>
      <c r="U917" s="0" t="n">
        <v>489.3707</v>
      </c>
      <c r="V917" s="0" t="n">
        <v>86.38988</v>
      </c>
      <c r="W917" s="0" t="n">
        <v>40.74506</v>
      </c>
      <c r="X917" s="0" t="n">
        <v>98.75195</v>
      </c>
      <c r="Y917" s="0" t="n">
        <v>514.1353</v>
      </c>
      <c r="Z917" s="0" t="n">
        <v>422.6052</v>
      </c>
      <c r="AA917" s="0" t="n">
        <v>89.39053</v>
      </c>
      <c r="AC917" s="0" t="n">
        <v>453.9642</v>
      </c>
      <c r="AD917" s="0" t="n">
        <v>59.29697</v>
      </c>
      <c r="AE917" s="0" t="n">
        <v>70.76936</v>
      </c>
    </row>
    <row r="918" customFormat="false" ht="12.75" hidden="false" customHeight="false" outlineLevel="0" collapsed="false">
      <c r="A918" s="0" t="n">
        <v>917</v>
      </c>
      <c r="B918" s="4" t="n">
        <v>0.03532407</v>
      </c>
      <c r="C918" s="1" t="n">
        <v>16.999992</v>
      </c>
      <c r="D918" s="0" t="n">
        <v>898.7</v>
      </c>
      <c r="E918" s="0" t="n">
        <v>943.6789</v>
      </c>
      <c r="F918" s="0" t="n">
        <v>946</v>
      </c>
      <c r="G918" s="0" t="n">
        <v>993.3</v>
      </c>
      <c r="H918" s="0" t="n">
        <v>8.118327</v>
      </c>
      <c r="I918" s="0" t="n">
        <v>-3.330033</v>
      </c>
      <c r="J918" s="0" t="n">
        <v>456.7327</v>
      </c>
      <c r="K918" s="0" t="n">
        <v>82.35723</v>
      </c>
      <c r="L918" s="0" t="n">
        <v>35.74083</v>
      </c>
      <c r="M918" s="0" t="n">
        <v>83.81888</v>
      </c>
      <c r="N918" s="0" t="n">
        <v>436.0193</v>
      </c>
      <c r="O918" s="0" t="n">
        <v>425.1969</v>
      </c>
      <c r="Q918" s="0" t="n">
        <v>101.1156</v>
      </c>
      <c r="R918" s="0" t="n">
        <v>424.9859</v>
      </c>
      <c r="S918" s="0" t="n">
        <v>56.69309</v>
      </c>
      <c r="T918" s="0" t="n">
        <v>62.41197</v>
      </c>
      <c r="U918" s="0" t="n">
        <v>489.3735</v>
      </c>
      <c r="V918" s="0" t="n">
        <v>86.61234</v>
      </c>
      <c r="W918" s="0" t="n">
        <v>40.89339</v>
      </c>
      <c r="X918" s="0" t="n">
        <v>99.0732</v>
      </c>
      <c r="Y918" s="0" t="n">
        <v>512.7836</v>
      </c>
      <c r="Z918" s="0" t="n">
        <v>424.2497</v>
      </c>
      <c r="AA918" s="0" t="n">
        <v>89.93052</v>
      </c>
      <c r="AC918" s="0" t="n">
        <v>456.4197</v>
      </c>
      <c r="AD918" s="0" t="n">
        <v>59.4938</v>
      </c>
      <c r="AE918" s="0" t="n">
        <v>71.01516</v>
      </c>
    </row>
    <row r="919" customFormat="false" ht="12.75" hidden="false" customHeight="false" outlineLevel="0" collapsed="false">
      <c r="A919" s="0" t="n">
        <v>918</v>
      </c>
      <c r="B919" s="0" t="n">
        <v>0.0353588</v>
      </c>
      <c r="C919" s="1" t="n">
        <v>17.0500032</v>
      </c>
      <c r="D919" s="0" t="n">
        <v>898.7</v>
      </c>
      <c r="E919" s="0" t="n">
        <v>943.5193</v>
      </c>
      <c r="F919" s="0" t="n">
        <v>946</v>
      </c>
      <c r="G919" s="0" t="n">
        <v>993.3</v>
      </c>
      <c r="H919" s="0" t="n">
        <v>8.134673</v>
      </c>
      <c r="I919" s="0" t="n">
        <v>-3.3216235</v>
      </c>
      <c r="J919" s="0" t="n">
        <v>459.1381</v>
      </c>
      <c r="K919" s="0" t="n">
        <v>82.62515</v>
      </c>
      <c r="L919" s="0" t="n">
        <v>35.83782</v>
      </c>
      <c r="M919" s="0" t="n">
        <v>84.20876</v>
      </c>
      <c r="N919" s="0" t="n">
        <v>434.2167</v>
      </c>
      <c r="O919" s="0" t="n">
        <v>425.9706</v>
      </c>
      <c r="Q919" s="0" t="n">
        <v>101.4831</v>
      </c>
      <c r="R919" s="0" t="n">
        <v>427.2363</v>
      </c>
      <c r="S919" s="0" t="n">
        <v>56.98378</v>
      </c>
      <c r="T919" s="0" t="n">
        <v>62.72713</v>
      </c>
      <c r="U919" s="0" t="n">
        <v>489.5797</v>
      </c>
      <c r="V919" s="0" t="n">
        <v>87.12051</v>
      </c>
      <c r="W919" s="0" t="n">
        <v>41.18015</v>
      </c>
      <c r="X919" s="0" t="n">
        <v>99.58334</v>
      </c>
      <c r="Y919" s="0" t="n">
        <v>509.4173</v>
      </c>
      <c r="Z919" s="0" t="n">
        <v>426.2386</v>
      </c>
      <c r="AA919" s="0" t="n">
        <v>90.02419</v>
      </c>
      <c r="AC919" s="0" t="n">
        <v>457.3968</v>
      </c>
      <c r="AD919" s="0" t="n">
        <v>59.87757</v>
      </c>
      <c r="AE919" s="0" t="n">
        <v>71.47261</v>
      </c>
    </row>
    <row r="920" customFormat="false" ht="12.75" hidden="false" customHeight="false" outlineLevel="0" collapsed="false">
      <c r="A920" s="0" t="n">
        <v>919</v>
      </c>
      <c r="B920" s="4" t="n">
        <v>0.03539352</v>
      </c>
      <c r="C920" s="1" t="n">
        <v>17.1</v>
      </c>
      <c r="D920" s="0" t="n">
        <v>898.7</v>
      </c>
      <c r="E920" s="0" t="n">
        <v>945.489</v>
      </c>
      <c r="F920" s="0" t="n">
        <v>946</v>
      </c>
      <c r="G920" s="0" t="n">
        <v>993.3</v>
      </c>
      <c r="H920" s="0" t="n">
        <v>8.131287</v>
      </c>
      <c r="I920" s="0" t="n">
        <v>-3.310384</v>
      </c>
      <c r="J920" s="0" t="n">
        <v>462.9234</v>
      </c>
      <c r="K920" s="0" t="n">
        <v>82.89605</v>
      </c>
      <c r="L920" s="0" t="n">
        <v>35.93775</v>
      </c>
      <c r="M920" s="0" t="n">
        <v>84.69912</v>
      </c>
      <c r="N920" s="0" t="n">
        <v>457.2961</v>
      </c>
      <c r="O920" s="0" t="n">
        <v>422.4796</v>
      </c>
      <c r="Q920" s="0" t="n">
        <v>102.0251</v>
      </c>
      <c r="R920" s="0" t="n">
        <v>438.339</v>
      </c>
      <c r="S920" s="0" t="n">
        <v>57.30165</v>
      </c>
      <c r="T920" s="0" t="n">
        <v>63.06949</v>
      </c>
      <c r="U920" s="0" t="n">
        <v>491.7739</v>
      </c>
      <c r="V920" s="0" t="n">
        <v>87.24345</v>
      </c>
      <c r="W920" s="0" t="n">
        <v>41.39915</v>
      </c>
      <c r="X920" s="0" t="n">
        <v>99.97611</v>
      </c>
      <c r="Y920" s="0" t="n">
        <v>523.5271</v>
      </c>
      <c r="Z920" s="0" t="n">
        <v>426.5677</v>
      </c>
      <c r="AA920" s="0" t="n">
        <v>90.19606</v>
      </c>
      <c r="AC920" s="0" t="n">
        <v>454.5949</v>
      </c>
      <c r="AD920" s="0" t="n">
        <v>60.16935</v>
      </c>
      <c r="AE920" s="0" t="n">
        <v>71.71646</v>
      </c>
    </row>
    <row r="921" customFormat="false" ht="12.75" hidden="false" customHeight="false" outlineLevel="0" collapsed="false">
      <c r="A921" s="0" t="n">
        <v>920</v>
      </c>
      <c r="B921" s="4" t="n">
        <v>0.03542824</v>
      </c>
      <c r="C921" s="1" t="n">
        <v>17.1499968</v>
      </c>
      <c r="D921" s="0" t="n">
        <v>898.7</v>
      </c>
      <c r="E921" s="0" t="n">
        <v>943.8387</v>
      </c>
      <c r="F921" s="0" t="n">
        <v>946</v>
      </c>
      <c r="G921" s="0" t="n">
        <v>993.3</v>
      </c>
      <c r="H921" s="0" t="n">
        <v>8.132416</v>
      </c>
      <c r="I921" s="0" t="n">
        <v>-3.3131805</v>
      </c>
      <c r="J921" s="0" t="n">
        <v>456.3833</v>
      </c>
      <c r="K921" s="0" t="n">
        <v>83.18641</v>
      </c>
      <c r="L921" s="0" t="n">
        <v>36.05703</v>
      </c>
      <c r="M921" s="0" t="n">
        <v>85.08714</v>
      </c>
      <c r="N921" s="0" t="n">
        <v>458.7421</v>
      </c>
      <c r="O921" s="0" t="n">
        <v>423.5096</v>
      </c>
      <c r="Q921" s="0" t="n">
        <v>102.3907</v>
      </c>
      <c r="R921" s="0" t="n">
        <v>439.2496</v>
      </c>
      <c r="S921" s="0" t="n">
        <v>57.56618</v>
      </c>
      <c r="T921" s="0" t="n">
        <v>63.35848</v>
      </c>
      <c r="U921" s="0" t="n">
        <v>494.5992</v>
      </c>
      <c r="V921" s="0" t="n">
        <v>87.48933</v>
      </c>
      <c r="W921" s="0" t="n">
        <v>41.5949</v>
      </c>
      <c r="X921" s="0" t="n">
        <v>100.3209</v>
      </c>
      <c r="Y921" s="0" t="n">
        <v>520.7949</v>
      </c>
      <c r="Z921" s="0" t="n">
        <v>435.8918</v>
      </c>
      <c r="AA921" s="0" t="n">
        <v>90.51541</v>
      </c>
      <c r="AC921" s="0" t="n">
        <v>470.5429</v>
      </c>
      <c r="AD921" s="0" t="n">
        <v>60.5106</v>
      </c>
      <c r="AE921" s="0" t="n">
        <v>72.08275</v>
      </c>
    </row>
    <row r="922" customFormat="false" ht="12.75" hidden="false" customHeight="false" outlineLevel="0" collapsed="false">
      <c r="A922" s="0" t="n">
        <v>921</v>
      </c>
      <c r="B922" s="4" t="n">
        <v>0.03546296</v>
      </c>
      <c r="C922" s="1" t="n">
        <v>17.1999936</v>
      </c>
      <c r="D922" s="0" t="n">
        <v>898.7</v>
      </c>
      <c r="E922" s="0" t="n">
        <v>943.4127</v>
      </c>
      <c r="F922" s="0" t="n">
        <v>946</v>
      </c>
      <c r="G922" s="0" t="n">
        <v>993.3</v>
      </c>
      <c r="H922" s="0" t="n">
        <v>8.131851</v>
      </c>
      <c r="I922" s="0" t="n">
        <v>-3.310376</v>
      </c>
      <c r="J922" s="0" t="n">
        <v>461.5226</v>
      </c>
      <c r="K922" s="0" t="n">
        <v>83.65128</v>
      </c>
      <c r="L922" s="0" t="n">
        <v>36.20446</v>
      </c>
      <c r="M922" s="0" t="n">
        <v>85.55226</v>
      </c>
      <c r="N922" s="0" t="n">
        <v>459.8648</v>
      </c>
      <c r="O922" s="0" t="n">
        <v>425.1998</v>
      </c>
      <c r="Q922" s="0" t="n">
        <v>102.7603</v>
      </c>
      <c r="R922" s="0" t="n">
        <v>437.9178</v>
      </c>
      <c r="S922" s="0" t="n">
        <v>57.83463</v>
      </c>
      <c r="T922" s="0" t="n">
        <v>63.6514</v>
      </c>
      <c r="U922" s="0" t="n">
        <v>497.236</v>
      </c>
      <c r="V922" s="0" t="n">
        <v>87.87964</v>
      </c>
      <c r="W922" s="0" t="n">
        <v>41.76447</v>
      </c>
      <c r="X922" s="0" t="n">
        <v>100.7128</v>
      </c>
      <c r="Y922" s="0" t="n">
        <v>520.2574</v>
      </c>
      <c r="Z922" s="0" t="n">
        <v>439.0745</v>
      </c>
      <c r="AA922" s="0" t="n">
        <v>90.90608</v>
      </c>
      <c r="AC922" s="0" t="n">
        <v>470.0995</v>
      </c>
      <c r="AD922" s="0" t="n">
        <v>60.82566</v>
      </c>
      <c r="AE922" s="0" t="n">
        <v>72.47141</v>
      </c>
    </row>
    <row r="923" customFormat="false" ht="12.75" hidden="false" customHeight="false" outlineLevel="0" collapsed="false">
      <c r="A923" s="0" t="n">
        <v>922</v>
      </c>
      <c r="B923" s="4" t="n">
        <v>0.03549768</v>
      </c>
      <c r="C923" s="1" t="n">
        <v>17.2499904</v>
      </c>
      <c r="D923" s="0" t="n">
        <v>898.7</v>
      </c>
      <c r="E923" s="0" t="n">
        <v>943.1999</v>
      </c>
      <c r="F923" s="0" t="n">
        <v>946</v>
      </c>
      <c r="G923" s="0" t="n">
        <v>993.3</v>
      </c>
      <c r="H923" s="0" t="n">
        <v>8.132416</v>
      </c>
      <c r="I923" s="0" t="n">
        <v>-3.3047695</v>
      </c>
      <c r="J923" s="0" t="n">
        <v>465.9096</v>
      </c>
      <c r="K923" s="0" t="n">
        <v>84.08791</v>
      </c>
      <c r="L923" s="0" t="n">
        <v>36.37222</v>
      </c>
      <c r="M923" s="0" t="n">
        <v>85.94037</v>
      </c>
      <c r="N923" s="0" t="n">
        <v>460.3299</v>
      </c>
      <c r="O923" s="0" t="n">
        <v>426.0184</v>
      </c>
      <c r="Q923" s="0" t="n">
        <v>102.9299</v>
      </c>
      <c r="R923" s="0" t="n">
        <v>436.4883</v>
      </c>
      <c r="S923" s="0" t="n">
        <v>58.09917</v>
      </c>
      <c r="T923" s="0" t="n">
        <v>63.96466</v>
      </c>
      <c r="U923" s="0" t="n">
        <v>499.7563</v>
      </c>
      <c r="V923" s="0" t="n">
        <v>88.34319</v>
      </c>
      <c r="W923" s="0" t="n">
        <v>41.81291</v>
      </c>
      <c r="X923" s="0" t="n">
        <v>101.1537</v>
      </c>
      <c r="Y923" s="0" t="n">
        <v>524.0198</v>
      </c>
      <c r="Z923" s="0" t="n">
        <v>442.864</v>
      </c>
      <c r="AA923" s="0" t="n">
        <v>91.51659</v>
      </c>
      <c r="AC923" s="0" t="n">
        <v>467.6956</v>
      </c>
      <c r="AD923" s="0" t="n">
        <v>61.11651</v>
      </c>
      <c r="AE923" s="0" t="n">
        <v>72.8115</v>
      </c>
    </row>
    <row r="924" customFormat="false" ht="12.75" hidden="false" customHeight="false" outlineLevel="0" collapsed="false">
      <c r="A924" s="0" t="n">
        <v>923</v>
      </c>
      <c r="B924" s="4" t="n">
        <v>0.03553241</v>
      </c>
      <c r="C924" s="1" t="n">
        <v>17.3000016</v>
      </c>
      <c r="D924" s="0" t="n">
        <v>898.7</v>
      </c>
      <c r="E924" s="0" t="n">
        <v>943.1999</v>
      </c>
      <c r="F924" s="0" t="n">
        <v>946</v>
      </c>
      <c r="G924" s="0" t="n">
        <v>993.3</v>
      </c>
      <c r="H924" s="0" t="n">
        <v>8.144253</v>
      </c>
      <c r="I924" s="0" t="n">
        <v>-3.3019645</v>
      </c>
      <c r="J924" s="0" t="n">
        <v>464.5566</v>
      </c>
      <c r="K924" s="0" t="n">
        <v>84.45442</v>
      </c>
      <c r="L924" s="0" t="n">
        <v>36.51866</v>
      </c>
      <c r="M924" s="0" t="n">
        <v>86.38025</v>
      </c>
      <c r="N924" s="0" t="n">
        <v>461.8018</v>
      </c>
      <c r="O924" s="0" t="n">
        <v>426.6053</v>
      </c>
      <c r="Q924" s="0" t="n">
        <v>103.274</v>
      </c>
      <c r="R924" s="0" t="n">
        <v>431.3617</v>
      </c>
      <c r="S924" s="0" t="n">
        <v>58.39089</v>
      </c>
      <c r="T924" s="0" t="n">
        <v>64.28088</v>
      </c>
      <c r="U924" s="0" t="n">
        <v>500.3865</v>
      </c>
      <c r="V924" s="0" t="n">
        <v>88.53838</v>
      </c>
      <c r="W924" s="0" t="n">
        <v>41.83714</v>
      </c>
      <c r="X924" s="0" t="n">
        <v>101.5212</v>
      </c>
      <c r="Y924" s="0" t="n">
        <v>522.8513</v>
      </c>
      <c r="Z924" s="0" t="n">
        <v>444.1267</v>
      </c>
      <c r="AA924" s="0" t="n">
        <v>91.98065</v>
      </c>
      <c r="AC924" s="0" t="n">
        <v>469.7961</v>
      </c>
      <c r="AD924" s="0" t="n">
        <v>61.4316</v>
      </c>
      <c r="AE924" s="0" t="n">
        <v>73.17593</v>
      </c>
    </row>
    <row r="925" customFormat="false" ht="12.75" hidden="false" customHeight="false" outlineLevel="0" collapsed="false">
      <c r="A925" s="0" t="n">
        <v>924</v>
      </c>
      <c r="B925" s="4" t="n">
        <v>0.03556713</v>
      </c>
      <c r="C925" s="1" t="n">
        <v>17.3499984</v>
      </c>
      <c r="D925" s="0" t="n">
        <v>898.7</v>
      </c>
      <c r="E925" s="0" t="n">
        <v>943.1999</v>
      </c>
      <c r="F925" s="0" t="n">
        <v>946</v>
      </c>
      <c r="G925" s="0" t="n">
        <v>993.3</v>
      </c>
      <c r="H925" s="0" t="n">
        <v>8.143688</v>
      </c>
      <c r="I925" s="0" t="n">
        <v>-3.29916</v>
      </c>
      <c r="J925" s="0" t="n">
        <v>467.663</v>
      </c>
      <c r="K925" s="0" t="n">
        <v>84.91947</v>
      </c>
      <c r="L925" s="0" t="n">
        <v>36.71457</v>
      </c>
      <c r="M925" s="0" t="n">
        <v>86.72362</v>
      </c>
      <c r="N925" s="0" t="n">
        <v>461.4535</v>
      </c>
      <c r="O925" s="0" t="n">
        <v>427.1463</v>
      </c>
      <c r="Q925" s="0" t="n">
        <v>103.5702</v>
      </c>
      <c r="R925" s="0" t="n">
        <v>432.9795</v>
      </c>
      <c r="S925" s="0" t="n">
        <v>58.6836</v>
      </c>
      <c r="T925" s="0" t="n">
        <v>64.59811</v>
      </c>
      <c r="U925" s="0" t="n">
        <v>508.9317</v>
      </c>
      <c r="V925" s="0" t="n">
        <v>89.00399</v>
      </c>
      <c r="W925" s="0" t="n">
        <v>41.91176</v>
      </c>
      <c r="X925" s="0" t="n">
        <v>101.9642</v>
      </c>
      <c r="Y925" s="0" t="n">
        <v>514.4193</v>
      </c>
      <c r="Z925" s="0" t="n">
        <v>438.5616</v>
      </c>
      <c r="AA925" s="0" t="n">
        <v>92.17805</v>
      </c>
      <c r="AC925" s="0" t="n">
        <v>481.885</v>
      </c>
      <c r="AD925" s="0" t="n">
        <v>61.72443</v>
      </c>
      <c r="AE925" s="0" t="n">
        <v>73.51805</v>
      </c>
    </row>
    <row r="926" customFormat="false" ht="12.75" hidden="false" customHeight="false" outlineLevel="0" collapsed="false">
      <c r="A926" s="0" t="n">
        <v>925</v>
      </c>
      <c r="B926" s="4" t="n">
        <v>0.03560185</v>
      </c>
      <c r="C926" s="1" t="n">
        <v>17.3999952</v>
      </c>
      <c r="D926" s="0" t="n">
        <v>898.7</v>
      </c>
      <c r="E926" s="0" t="n">
        <v>943.1466</v>
      </c>
      <c r="F926" s="0" t="n">
        <v>946</v>
      </c>
      <c r="G926" s="0" t="n">
        <v>993.3</v>
      </c>
      <c r="H926" s="0" t="n">
        <v>8.147634</v>
      </c>
      <c r="I926" s="0" t="n">
        <v>-3.3019565</v>
      </c>
      <c r="J926" s="0" t="n">
        <v>459.9769</v>
      </c>
      <c r="K926" s="0" t="n">
        <v>85.35231</v>
      </c>
      <c r="L926" s="0" t="n">
        <v>36.87839</v>
      </c>
      <c r="M926" s="0" t="n">
        <v>87.10792</v>
      </c>
      <c r="N926" s="0" t="n">
        <v>462.1716</v>
      </c>
      <c r="O926" s="0" t="n">
        <v>429.5308</v>
      </c>
      <c r="Q926" s="0" t="n">
        <v>103.8339</v>
      </c>
      <c r="R926" s="0" t="n">
        <v>432.1777</v>
      </c>
      <c r="S926" s="0" t="n">
        <v>58.99271</v>
      </c>
      <c r="T926" s="0" t="n">
        <v>64.9075</v>
      </c>
      <c r="U926" s="0" t="n">
        <v>506.0826</v>
      </c>
      <c r="V926" s="0" t="n">
        <v>89.49112</v>
      </c>
      <c r="W926" s="0" t="n">
        <v>42.05612</v>
      </c>
      <c r="X926" s="0" t="n">
        <v>102.3308</v>
      </c>
      <c r="Y926" s="0" t="n">
        <v>515.1657</v>
      </c>
      <c r="Z926" s="0" t="n">
        <v>436.595</v>
      </c>
      <c r="AA926" s="0" t="n">
        <v>92.56793</v>
      </c>
      <c r="AC926" s="0" t="n">
        <v>479.1543</v>
      </c>
      <c r="AD926" s="0" t="n">
        <v>62.03858</v>
      </c>
      <c r="AE926" s="0" t="n">
        <v>73.90586</v>
      </c>
    </row>
    <row r="927" customFormat="false" ht="12.75" hidden="false" customHeight="false" outlineLevel="0" collapsed="false">
      <c r="A927" s="0" t="n">
        <v>926</v>
      </c>
      <c r="B927" s="4" t="n">
        <v>0.03563657</v>
      </c>
      <c r="C927" s="1" t="n">
        <v>17.449992</v>
      </c>
      <c r="D927" s="0" t="n">
        <v>898.7</v>
      </c>
      <c r="E927" s="0" t="n">
        <v>943.1999</v>
      </c>
      <c r="F927" s="0" t="n">
        <v>946</v>
      </c>
      <c r="G927" s="0" t="n">
        <v>993.3</v>
      </c>
      <c r="H927" s="0" t="n">
        <v>8.160599</v>
      </c>
      <c r="I927" s="0" t="n">
        <v>-3.3019565</v>
      </c>
      <c r="J927" s="0" t="n">
        <v>462.761</v>
      </c>
      <c r="K927" s="0" t="n">
        <v>85.91894</v>
      </c>
      <c r="L927" s="0" t="n">
        <v>37.0782</v>
      </c>
      <c r="M927" s="0" t="n">
        <v>87.57727</v>
      </c>
      <c r="N927" s="0" t="n">
        <v>463.3446</v>
      </c>
      <c r="O927" s="0" t="n">
        <v>427.8728</v>
      </c>
      <c r="Q927" s="0" t="n">
        <v>104.1586</v>
      </c>
      <c r="R927" s="0" t="n">
        <v>429.841</v>
      </c>
      <c r="S927" s="0" t="n">
        <v>59.31359</v>
      </c>
      <c r="T927" s="0" t="n">
        <v>65.20443</v>
      </c>
      <c r="U927" s="0" t="n">
        <v>506.0135</v>
      </c>
      <c r="V927" s="0" t="n">
        <v>89.90706</v>
      </c>
      <c r="W927" s="0" t="n">
        <v>42.20243</v>
      </c>
      <c r="X927" s="0" t="n">
        <v>102.7239</v>
      </c>
      <c r="Y927" s="0" t="n">
        <v>514.5361</v>
      </c>
      <c r="Z927" s="0" t="n">
        <v>437.298</v>
      </c>
      <c r="AA927" s="0" t="n">
        <v>92.98426</v>
      </c>
      <c r="AC927" s="0" t="n">
        <v>476.2386</v>
      </c>
      <c r="AD927" s="0" t="n">
        <v>62.28197</v>
      </c>
      <c r="AE927" s="0" t="n">
        <v>74.24706</v>
      </c>
    </row>
    <row r="928" customFormat="false" ht="12.75" hidden="false" customHeight="false" outlineLevel="0" collapsed="false">
      <c r="A928" s="0" t="n">
        <v>927</v>
      </c>
      <c r="B928" s="0" t="n">
        <v>0.0356713</v>
      </c>
      <c r="C928" s="1" t="n">
        <v>17.5000032</v>
      </c>
      <c r="D928" s="0" t="n">
        <v>898.7</v>
      </c>
      <c r="E928" s="0" t="n">
        <v>943.1999</v>
      </c>
      <c r="F928" s="0" t="n">
        <v>946</v>
      </c>
      <c r="G928" s="0" t="n">
        <v>993.3</v>
      </c>
      <c r="H928" s="0" t="n">
        <v>8.174129</v>
      </c>
      <c r="I928" s="0" t="n">
        <v>-3.29916</v>
      </c>
      <c r="J928" s="0" t="n">
        <v>465.4932</v>
      </c>
      <c r="K928" s="0" t="n">
        <v>86.2369</v>
      </c>
      <c r="L928" s="0" t="n">
        <v>37.24887</v>
      </c>
      <c r="M928" s="0" t="n">
        <v>87.99297</v>
      </c>
      <c r="N928" s="0" t="n">
        <v>463.2522</v>
      </c>
      <c r="O928" s="0" t="n">
        <v>427.7332</v>
      </c>
      <c r="Q928" s="0" t="n">
        <v>104.4784</v>
      </c>
      <c r="R928" s="0" t="n">
        <v>431.2475</v>
      </c>
      <c r="S928" s="0" t="n">
        <v>59.60535</v>
      </c>
      <c r="T928" s="0" t="n">
        <v>65.52072</v>
      </c>
      <c r="U928" s="0" t="n">
        <v>505.1732</v>
      </c>
      <c r="V928" s="0" t="n">
        <v>90.29765</v>
      </c>
      <c r="W928" s="0" t="n">
        <v>42.37199</v>
      </c>
      <c r="X928" s="0" t="n">
        <v>103.1406</v>
      </c>
      <c r="Y928" s="0" t="n">
        <v>516.9185</v>
      </c>
      <c r="Z928" s="0" t="n">
        <v>439.4039</v>
      </c>
      <c r="AA928" s="0" t="n">
        <v>93.4241</v>
      </c>
      <c r="AC928" s="0" t="n">
        <v>475.7486</v>
      </c>
      <c r="AD928" s="0" t="n">
        <v>62.54864</v>
      </c>
      <c r="AE928" s="0" t="n">
        <v>74.5873</v>
      </c>
    </row>
    <row r="929" customFormat="false" ht="12.75" hidden="false" customHeight="false" outlineLevel="0" collapsed="false">
      <c r="A929" s="0" t="n">
        <v>928</v>
      </c>
      <c r="B929" s="4" t="n">
        <v>0.03570602</v>
      </c>
      <c r="C929" s="1" t="n">
        <v>17.55</v>
      </c>
      <c r="D929" s="0" t="n">
        <v>898.7</v>
      </c>
      <c r="E929" s="0" t="n">
        <v>943.1466</v>
      </c>
      <c r="F929" s="0" t="n">
        <v>946</v>
      </c>
      <c r="G929" s="0" t="n">
        <v>993.3</v>
      </c>
      <c r="H929" s="0" t="n">
        <v>8.193857</v>
      </c>
      <c r="I929" s="0" t="n">
        <v>-3.3019565</v>
      </c>
      <c r="J929" s="0" t="n">
        <v>466.426</v>
      </c>
      <c r="K929" s="0" t="n">
        <v>86.60168</v>
      </c>
      <c r="L929" s="0" t="n">
        <v>37.44181</v>
      </c>
      <c r="M929" s="0" t="n">
        <v>88.35795</v>
      </c>
      <c r="N929" s="0" t="n">
        <v>466.1458</v>
      </c>
      <c r="O929" s="0" t="n">
        <v>429.3959</v>
      </c>
      <c r="Q929" s="0" t="n">
        <v>104.8698</v>
      </c>
      <c r="R929" s="0" t="n">
        <v>432.7922</v>
      </c>
      <c r="S929" s="0" t="n">
        <v>59.9194</v>
      </c>
      <c r="T929" s="0" t="n">
        <v>65.81081</v>
      </c>
      <c r="U929" s="0" t="n">
        <v>507.0874</v>
      </c>
      <c r="V929" s="0" t="n">
        <v>91.07899</v>
      </c>
      <c r="W929" s="0" t="n">
        <v>42.56577</v>
      </c>
      <c r="X929" s="0" t="n">
        <v>103.5328</v>
      </c>
      <c r="Y929" s="0" t="n">
        <v>518.7173</v>
      </c>
      <c r="Z929" s="0" t="n">
        <v>437.064</v>
      </c>
      <c r="AA929" s="0" t="n">
        <v>93.88845</v>
      </c>
      <c r="AC929" s="0" t="n">
        <v>476.5186</v>
      </c>
      <c r="AD929" s="0" t="n">
        <v>62.83956</v>
      </c>
      <c r="AE929" s="0" t="n">
        <v>74.92758</v>
      </c>
    </row>
    <row r="930" customFormat="false" ht="12.75" hidden="false" customHeight="false" outlineLevel="0" collapsed="false">
      <c r="A930" s="0" t="n">
        <v>929</v>
      </c>
      <c r="B930" s="4" t="n">
        <v>0.03574074</v>
      </c>
      <c r="C930" s="1" t="n">
        <v>17.5999968</v>
      </c>
      <c r="D930" s="0" t="n">
        <v>898.7</v>
      </c>
      <c r="E930" s="0" t="n">
        <v>943.1999</v>
      </c>
      <c r="F930" s="0" t="n">
        <v>946</v>
      </c>
      <c r="G930" s="0" t="n">
        <v>993.3</v>
      </c>
      <c r="H930" s="0" t="n">
        <v>8.216966</v>
      </c>
      <c r="I930" s="0" t="n">
        <v>-3.3019565</v>
      </c>
      <c r="J930" s="0" t="n">
        <v>467.1262</v>
      </c>
      <c r="K930" s="0" t="n">
        <v>86.99188</v>
      </c>
      <c r="L930" s="0" t="n">
        <v>37.63572</v>
      </c>
      <c r="M930" s="0" t="n">
        <v>88.72395</v>
      </c>
      <c r="N930" s="0" t="n">
        <v>467.3596</v>
      </c>
      <c r="O930" s="0" t="n">
        <v>430.0987</v>
      </c>
      <c r="Q930" s="0" t="n">
        <v>105.1641</v>
      </c>
      <c r="R930" s="0" t="n">
        <v>433.1903</v>
      </c>
      <c r="S930" s="0" t="n">
        <v>60.25867</v>
      </c>
      <c r="T930" s="0" t="n">
        <v>66.15042</v>
      </c>
      <c r="U930" s="0" t="n">
        <v>507.1584</v>
      </c>
      <c r="V930" s="0" t="n">
        <v>91.32417</v>
      </c>
      <c r="W930" s="0" t="n">
        <v>42.73629</v>
      </c>
      <c r="X930" s="0" t="n">
        <v>103.9506</v>
      </c>
      <c r="Y930" s="0" t="n">
        <v>518.6949</v>
      </c>
      <c r="Z930" s="0" t="n">
        <v>425.1894</v>
      </c>
      <c r="AA930" s="0" t="n">
        <v>94.30495</v>
      </c>
      <c r="AC930" s="0" t="n">
        <v>476.8229</v>
      </c>
      <c r="AD930" s="0" t="n">
        <v>63.10723</v>
      </c>
      <c r="AE930" s="0" t="n">
        <v>75.31749</v>
      </c>
    </row>
    <row r="931" customFormat="false" ht="12.75" hidden="false" customHeight="false" outlineLevel="0" collapsed="false">
      <c r="A931" s="0" t="n">
        <v>930</v>
      </c>
      <c r="B931" s="4" t="n">
        <v>0.03577546</v>
      </c>
      <c r="C931" s="1" t="n">
        <v>17.6499936</v>
      </c>
      <c r="D931" s="0" t="n">
        <v>898.7</v>
      </c>
      <c r="E931" s="0" t="n">
        <v>943.1999</v>
      </c>
      <c r="F931" s="0" t="n">
        <v>946</v>
      </c>
      <c r="G931" s="0" t="n">
        <v>993.3</v>
      </c>
      <c r="H931" s="0" t="n">
        <v>8.226545</v>
      </c>
      <c r="I931" s="0" t="n">
        <v>-3.299152</v>
      </c>
      <c r="J931" s="0" t="n">
        <v>472.7283</v>
      </c>
      <c r="K931" s="0" t="n">
        <v>87.26116</v>
      </c>
      <c r="L931" s="0" t="n">
        <v>37.8306</v>
      </c>
      <c r="M931" s="0" t="n">
        <v>89.1642</v>
      </c>
      <c r="N931" s="0" t="n">
        <v>467.5239</v>
      </c>
      <c r="O931" s="0" t="n">
        <v>431.1069</v>
      </c>
      <c r="Q931" s="0" t="n">
        <v>105.484</v>
      </c>
      <c r="R931" s="0" t="n">
        <v>433.2849</v>
      </c>
      <c r="S931" s="0" t="n">
        <v>60.55048</v>
      </c>
      <c r="T931" s="0" t="n">
        <v>66.46677</v>
      </c>
      <c r="U931" s="0" t="n">
        <v>506.8567</v>
      </c>
      <c r="V931" s="0" t="n">
        <v>91.61922</v>
      </c>
      <c r="W931" s="0" t="n">
        <v>42.95623</v>
      </c>
      <c r="X931" s="0" t="n">
        <v>104.3694</v>
      </c>
      <c r="Y931" s="0" t="n">
        <v>519.3276</v>
      </c>
      <c r="Z931" s="0" t="n">
        <v>388.72</v>
      </c>
      <c r="AA931" s="0" t="n">
        <v>94.86919</v>
      </c>
      <c r="AC931" s="0" t="n">
        <v>475.028</v>
      </c>
      <c r="AD931" s="0" t="n">
        <v>63.42439</v>
      </c>
      <c r="AE931" s="0" t="n">
        <v>75.6841</v>
      </c>
    </row>
    <row r="932" customFormat="false" ht="12.75" hidden="false" customHeight="false" outlineLevel="0" collapsed="false">
      <c r="A932" s="0" t="n">
        <v>931</v>
      </c>
      <c r="B932" s="4" t="n">
        <v>0.03582176</v>
      </c>
      <c r="C932" s="1" t="n">
        <v>17.7166656</v>
      </c>
      <c r="D932" s="0" t="n">
        <v>898.7</v>
      </c>
      <c r="E932" s="0" t="n">
        <v>944.8501</v>
      </c>
      <c r="F932" s="0" t="n">
        <v>946</v>
      </c>
      <c r="G932" s="0" t="n">
        <v>993.3</v>
      </c>
      <c r="H932" s="0" t="n">
        <v>8.253605</v>
      </c>
      <c r="I932" s="0" t="n">
        <v>-3.2879225</v>
      </c>
      <c r="J932" s="0" t="n">
        <v>474.175</v>
      </c>
      <c r="K932" s="0" t="n">
        <v>87.87099</v>
      </c>
      <c r="L932" s="0" t="n">
        <v>38.0245</v>
      </c>
      <c r="M932" s="0" t="n">
        <v>89.67674</v>
      </c>
      <c r="N932" s="0" t="n">
        <v>469.8811</v>
      </c>
      <c r="O932" s="0" t="n">
        <v>430.6853</v>
      </c>
      <c r="Q932" s="0" t="n">
        <v>105.8274</v>
      </c>
      <c r="R932" s="0" t="n">
        <v>437.3346</v>
      </c>
      <c r="S932" s="0" t="n">
        <v>60.86554</v>
      </c>
      <c r="T932" s="0" t="n">
        <v>66.7579</v>
      </c>
      <c r="U932" s="0" t="n">
        <v>503.6578</v>
      </c>
      <c r="V932" s="0" t="n">
        <v>92.18002</v>
      </c>
      <c r="W932" s="0" t="n">
        <v>43.17324</v>
      </c>
      <c r="X932" s="0" t="n">
        <v>104.7853</v>
      </c>
      <c r="Y932" s="0" t="n">
        <v>521.967</v>
      </c>
      <c r="Z932" s="0" t="n">
        <v>364.2024</v>
      </c>
      <c r="AA932" s="0" t="n">
        <v>95.1616</v>
      </c>
      <c r="AC932" s="0" t="n">
        <v>478.0371</v>
      </c>
      <c r="AD932" s="0" t="n">
        <v>63.71437</v>
      </c>
      <c r="AE932" s="0" t="n">
        <v>76.04781</v>
      </c>
    </row>
    <row r="933" customFormat="false" ht="12.75" hidden="false" customHeight="false" outlineLevel="0" collapsed="false">
      <c r="A933" s="0" t="n">
        <v>932</v>
      </c>
      <c r="B933" s="4" t="n">
        <v>0.03585648</v>
      </c>
      <c r="C933" s="1" t="n">
        <v>17.7666624</v>
      </c>
      <c r="D933" s="0" t="n">
        <v>898.7</v>
      </c>
      <c r="E933" s="0" t="n">
        <v>943.8919</v>
      </c>
      <c r="F933" s="0" t="n">
        <v>946</v>
      </c>
      <c r="G933" s="0" t="n">
        <v>993.3</v>
      </c>
      <c r="H933" s="0" t="n">
        <v>8.255857</v>
      </c>
      <c r="I933" s="0" t="n">
        <v>-3.2851175</v>
      </c>
      <c r="J933" s="0" t="n">
        <v>473.5926</v>
      </c>
      <c r="K933" s="0" t="n">
        <v>88.04275</v>
      </c>
      <c r="L933" s="0" t="n">
        <v>38.21938</v>
      </c>
      <c r="M933" s="0" t="n">
        <v>89.99506</v>
      </c>
      <c r="N933" s="0" t="n">
        <v>467.4782</v>
      </c>
      <c r="O933" s="0" t="n">
        <v>430.0304</v>
      </c>
      <c r="Q933" s="0" t="n">
        <v>106.1719</v>
      </c>
      <c r="R933" s="0" t="n">
        <v>438.2248</v>
      </c>
      <c r="S933" s="0" t="n">
        <v>61.15737</v>
      </c>
      <c r="T933" s="0" t="n">
        <v>67.09855</v>
      </c>
      <c r="U933" s="0" t="n">
        <v>503.0743</v>
      </c>
      <c r="V933" s="0" t="n">
        <v>92.39988</v>
      </c>
      <c r="W933" s="0" t="n">
        <v>43.367</v>
      </c>
      <c r="X933" s="0" t="n">
        <v>105.1532</v>
      </c>
      <c r="Y933" s="0" t="n">
        <v>527.2728</v>
      </c>
      <c r="Z933" s="0" t="n">
        <v>352.4726</v>
      </c>
      <c r="AA933" s="0" t="n">
        <v>95.47948</v>
      </c>
      <c r="AC933" s="0" t="n">
        <v>477.6172</v>
      </c>
      <c r="AD933" s="0" t="n">
        <v>64.00535</v>
      </c>
      <c r="AE933" s="0" t="n">
        <v>76.38821</v>
      </c>
    </row>
    <row r="934" customFormat="false" ht="12.75" hidden="false" customHeight="false" outlineLevel="0" collapsed="false">
      <c r="A934" s="0" t="n">
        <v>933</v>
      </c>
      <c r="B934" s="4" t="n">
        <v>0.03589121</v>
      </c>
      <c r="C934" s="1" t="n">
        <v>17.8166736</v>
      </c>
      <c r="D934" s="0" t="n">
        <v>898.7</v>
      </c>
      <c r="E934" s="0" t="n">
        <v>943.6257</v>
      </c>
      <c r="F934" s="0" t="n">
        <v>946</v>
      </c>
      <c r="G934" s="0" t="n">
        <v>993.3</v>
      </c>
      <c r="H934" s="0" t="n">
        <v>8.275021</v>
      </c>
      <c r="I934" s="0" t="n">
        <v>-3.285113</v>
      </c>
      <c r="J934" s="0" t="n">
        <v>472.9626</v>
      </c>
      <c r="K934" s="0" t="n">
        <v>88.45752</v>
      </c>
      <c r="L934" s="0" t="n">
        <v>38.41326</v>
      </c>
      <c r="M934" s="0" t="n">
        <v>90.33685</v>
      </c>
      <c r="N934" s="0" t="n">
        <v>470.9557</v>
      </c>
      <c r="O934" s="0" t="n">
        <v>430.8736</v>
      </c>
      <c r="Q934" s="0" t="n">
        <v>106.3682</v>
      </c>
      <c r="R934" s="0" t="n">
        <v>437.7802</v>
      </c>
      <c r="S934" s="0" t="n">
        <v>61.47247</v>
      </c>
      <c r="T934" s="0" t="n">
        <v>67.41399</v>
      </c>
      <c r="U934" s="0" t="n">
        <v>504.4757</v>
      </c>
      <c r="V934" s="0" t="n">
        <v>92.74289</v>
      </c>
      <c r="W934" s="0" t="n">
        <v>43.58595</v>
      </c>
      <c r="X934" s="0" t="n">
        <v>105.4976</v>
      </c>
      <c r="Y934" s="0" t="n">
        <v>530.2433</v>
      </c>
      <c r="Z934" s="0" t="n">
        <v>338.3474</v>
      </c>
      <c r="AA934" s="0" t="n">
        <v>96.11631</v>
      </c>
      <c r="AC934" s="0" t="n">
        <v>476.9881</v>
      </c>
      <c r="AD934" s="0" t="n">
        <v>64.29732</v>
      </c>
      <c r="AE934" s="0" t="n">
        <v>76.80258</v>
      </c>
    </row>
    <row r="935" customFormat="false" ht="12.75" hidden="false" customHeight="false" outlineLevel="0" collapsed="false">
      <c r="A935" s="0" t="n">
        <v>934</v>
      </c>
      <c r="B935" s="4" t="n">
        <v>0.03592592</v>
      </c>
      <c r="C935" s="1" t="n">
        <v>17.866656</v>
      </c>
      <c r="D935" s="0" t="n">
        <v>898.7</v>
      </c>
      <c r="E935" s="0" t="n">
        <v>943.466</v>
      </c>
      <c r="F935" s="0" t="n">
        <v>946</v>
      </c>
      <c r="G935" s="0" t="n">
        <v>993.3</v>
      </c>
      <c r="H935" s="0" t="n">
        <v>8.290238</v>
      </c>
      <c r="I935" s="0" t="n">
        <v>-3.285113</v>
      </c>
      <c r="J935" s="0" t="n">
        <v>467.1981</v>
      </c>
      <c r="K935" s="0" t="n">
        <v>88.72593</v>
      </c>
      <c r="L935" s="0" t="n">
        <v>38.60714</v>
      </c>
      <c r="M935" s="0" t="n">
        <v>90.65424</v>
      </c>
      <c r="N935" s="0" t="n">
        <v>471.6324</v>
      </c>
      <c r="O935" s="0" t="n">
        <v>433.2624</v>
      </c>
      <c r="Q935" s="0" t="n">
        <v>106.6381</v>
      </c>
      <c r="R935" s="0" t="n">
        <v>440.541</v>
      </c>
      <c r="S935" s="0" t="n">
        <v>61.7391</v>
      </c>
      <c r="T935" s="0" t="n">
        <v>67.72943</v>
      </c>
      <c r="U935" s="0" t="n">
        <v>504.147</v>
      </c>
      <c r="V935" s="0" t="n">
        <v>93.64503</v>
      </c>
      <c r="W935" s="0" t="n">
        <v>43.80197</v>
      </c>
      <c r="X935" s="0" t="n">
        <v>105.9372</v>
      </c>
      <c r="Y935" s="0" t="n">
        <v>531.9955</v>
      </c>
      <c r="Z935" s="0" t="n">
        <v>336.3527</v>
      </c>
      <c r="AA935" s="0" t="n">
        <v>96.21217</v>
      </c>
      <c r="AC935" s="0" t="n">
        <v>479.1795</v>
      </c>
      <c r="AD935" s="0" t="n">
        <v>64.61062</v>
      </c>
      <c r="AE935" s="0" t="n">
        <v>77.21405</v>
      </c>
    </row>
    <row r="936" customFormat="false" ht="12.75" hidden="false" customHeight="false" outlineLevel="0" collapsed="false">
      <c r="A936" s="0" t="n">
        <v>935</v>
      </c>
      <c r="B936" s="4" t="n">
        <v>0.03596065</v>
      </c>
      <c r="C936" s="1" t="n">
        <v>17.9166672</v>
      </c>
      <c r="D936" s="0" t="n">
        <v>898.7</v>
      </c>
      <c r="E936" s="0" t="n">
        <v>943.4127</v>
      </c>
      <c r="F936" s="0" t="n">
        <v>946</v>
      </c>
      <c r="G936" s="0" t="n">
        <v>993.3</v>
      </c>
      <c r="H936" s="0" t="n">
        <v>8.308278</v>
      </c>
      <c r="I936" s="0" t="n">
        <v>-3.2823085</v>
      </c>
      <c r="J936" s="0" t="n">
        <v>469.1362</v>
      </c>
      <c r="K936" s="0" t="n">
        <v>89.33701</v>
      </c>
      <c r="L936" s="0" t="n">
        <v>38.82622</v>
      </c>
      <c r="M936" s="0" t="n">
        <v>91.04591</v>
      </c>
      <c r="N936" s="0" t="n">
        <v>472.3801</v>
      </c>
      <c r="O936" s="0" t="n">
        <v>432.3735</v>
      </c>
      <c r="Q936" s="0" t="n">
        <v>106.9582</v>
      </c>
      <c r="R936" s="0" t="n">
        <v>445.3128</v>
      </c>
      <c r="S936" s="0" t="n">
        <v>62.03096</v>
      </c>
      <c r="T936" s="0" t="n">
        <v>68.02161</v>
      </c>
      <c r="U936" s="0" t="n">
        <v>503.4739</v>
      </c>
      <c r="V936" s="0" t="n">
        <v>94.23557</v>
      </c>
      <c r="W936" s="0" t="n">
        <v>44.04807</v>
      </c>
      <c r="X936" s="0" t="n">
        <v>106.3338</v>
      </c>
      <c r="Y936" s="0" t="n">
        <v>531.8823</v>
      </c>
      <c r="Z936" s="0" t="n">
        <v>333.7617</v>
      </c>
      <c r="AA936" s="0" t="n">
        <v>96.75426</v>
      </c>
      <c r="AC936" s="0" t="n">
        <v>482.2864</v>
      </c>
      <c r="AD936" s="0" t="n">
        <v>64.88132</v>
      </c>
      <c r="AE936" s="0" t="n">
        <v>77.58282</v>
      </c>
    </row>
    <row r="937" customFormat="false" ht="12.75" hidden="false" customHeight="false" outlineLevel="0" collapsed="false">
      <c r="A937" s="0" t="n">
        <v>936</v>
      </c>
      <c r="B937" s="4" t="n">
        <v>0.03599537</v>
      </c>
      <c r="C937" s="1" t="n">
        <v>17.966664</v>
      </c>
      <c r="D937" s="0" t="n">
        <v>898.7</v>
      </c>
      <c r="E937" s="0" t="n">
        <v>945.6486</v>
      </c>
      <c r="F937" s="0" t="n">
        <v>946</v>
      </c>
      <c r="G937" s="0" t="n">
        <v>993.3</v>
      </c>
      <c r="H937" s="0" t="n">
        <v>8.205694</v>
      </c>
      <c r="I937" s="0" t="n">
        <v>-3.265451</v>
      </c>
      <c r="J937" s="0" t="n">
        <v>469.3705</v>
      </c>
      <c r="K937" s="0" t="n">
        <v>89.60648</v>
      </c>
      <c r="L937" s="0" t="n">
        <v>39.0453</v>
      </c>
      <c r="M937" s="0" t="n">
        <v>91.43762</v>
      </c>
      <c r="N937" s="0" t="n">
        <v>473.3845</v>
      </c>
      <c r="O937" s="0" t="n">
        <v>431.4845</v>
      </c>
      <c r="Q937" s="0" t="n">
        <v>107.3273</v>
      </c>
      <c r="R937" s="0" t="n">
        <v>443.864</v>
      </c>
      <c r="S937" s="0" t="n">
        <v>62.32284</v>
      </c>
      <c r="T937" s="0" t="n">
        <v>68.31382</v>
      </c>
      <c r="U937" s="0" t="n">
        <v>503.4029</v>
      </c>
      <c r="V937" s="0" t="n">
        <v>94.52792</v>
      </c>
      <c r="W937" s="0" t="n">
        <v>44.26505</v>
      </c>
      <c r="X937" s="0" t="n">
        <v>106.75</v>
      </c>
      <c r="Y937" s="0" t="n">
        <v>530.5483</v>
      </c>
      <c r="Z937" s="0" t="n">
        <v>330.2249</v>
      </c>
      <c r="AA937" s="0" t="n">
        <v>97.1447</v>
      </c>
      <c r="AC937" s="0" t="n">
        <v>482.1921</v>
      </c>
      <c r="AD937" s="0" t="n">
        <v>65.17138</v>
      </c>
      <c r="AE937" s="0" t="n">
        <v>77.9467</v>
      </c>
    </row>
    <row r="938" customFormat="false" ht="12.75" hidden="false" customHeight="false" outlineLevel="0" collapsed="false">
      <c r="A938" s="0" t="n">
        <v>937</v>
      </c>
      <c r="B938" s="4" t="n">
        <v>0.03603009</v>
      </c>
      <c r="C938" s="1" t="n">
        <v>18.0166608</v>
      </c>
      <c r="D938" s="0" t="n">
        <v>898.7</v>
      </c>
      <c r="E938" s="0" t="n">
        <v>944.1048</v>
      </c>
      <c r="F938" s="0" t="n">
        <v>946</v>
      </c>
      <c r="G938" s="0" t="n">
        <v>993.3</v>
      </c>
      <c r="H938" s="0" t="n">
        <v>8.190475</v>
      </c>
      <c r="I938" s="0" t="n">
        <v>-3.271042</v>
      </c>
      <c r="J938" s="0" t="n">
        <v>437.7596</v>
      </c>
      <c r="K938" s="0" t="n">
        <v>89.90038</v>
      </c>
      <c r="L938" s="0" t="n">
        <v>39.24014</v>
      </c>
      <c r="M938" s="0" t="n">
        <v>91.95152</v>
      </c>
      <c r="N938" s="0" t="n">
        <v>470.2117</v>
      </c>
      <c r="O938" s="0" t="n">
        <v>411.7321</v>
      </c>
      <c r="Q938" s="0" t="n">
        <v>107.7456</v>
      </c>
      <c r="R938" s="0" t="n">
        <v>421.1013</v>
      </c>
      <c r="S938" s="0" t="n">
        <v>62.61473</v>
      </c>
      <c r="T938" s="0" t="n">
        <v>68.70312</v>
      </c>
      <c r="U938" s="0" t="n">
        <v>512.7192</v>
      </c>
      <c r="V938" s="0" t="n">
        <v>94.43113</v>
      </c>
      <c r="W938" s="0" t="n">
        <v>44.50821</v>
      </c>
      <c r="X938" s="0" t="n">
        <v>106.9473</v>
      </c>
      <c r="Y938" s="0" t="n">
        <v>541.7108</v>
      </c>
      <c r="Z938" s="0" t="n">
        <v>369.4363</v>
      </c>
      <c r="AA938" s="0" t="n">
        <v>97.70846</v>
      </c>
      <c r="AC938" s="0" t="n">
        <v>487.8159</v>
      </c>
      <c r="AD938" s="0" t="n">
        <v>65.46341</v>
      </c>
      <c r="AE938" s="0" t="n">
        <v>78.33692</v>
      </c>
    </row>
    <row r="939" customFormat="false" ht="12.75" hidden="false" customHeight="false" outlineLevel="0" collapsed="false">
      <c r="A939" s="0" t="n">
        <v>938</v>
      </c>
      <c r="B939" s="4" t="n">
        <v>0.03606481</v>
      </c>
      <c r="C939" s="1" t="n">
        <v>18.0666576</v>
      </c>
      <c r="D939" s="0" t="n">
        <v>898.7</v>
      </c>
      <c r="E939" s="0" t="n">
        <v>943.4127</v>
      </c>
      <c r="F939" s="0" t="n">
        <v>946</v>
      </c>
      <c r="G939" s="0" t="n">
        <v>993.3</v>
      </c>
      <c r="H939" s="0" t="n">
        <v>8.179198</v>
      </c>
      <c r="I939" s="0" t="n">
        <v>-3.2682375</v>
      </c>
      <c r="J939" s="0" t="n">
        <v>452.1384</v>
      </c>
      <c r="K939" s="0" t="n">
        <v>90.60738</v>
      </c>
      <c r="L939" s="0" t="n">
        <v>39.45724</v>
      </c>
      <c r="M939" s="0" t="n">
        <v>92.51238</v>
      </c>
      <c r="N939" s="0" t="n">
        <v>470.024</v>
      </c>
      <c r="O939" s="0" t="n">
        <v>409.8976</v>
      </c>
      <c r="Q939" s="0" t="n">
        <v>108.2601</v>
      </c>
      <c r="R939" s="0" t="n">
        <v>419.9037</v>
      </c>
      <c r="S939" s="0" t="n">
        <v>62.88044</v>
      </c>
      <c r="T939" s="0" t="n">
        <v>69.01768</v>
      </c>
      <c r="U939" s="0" t="n">
        <v>518.0903</v>
      </c>
      <c r="V939" s="0" t="n">
        <v>94.77239</v>
      </c>
      <c r="W939" s="0" t="n">
        <v>44.72519</v>
      </c>
      <c r="X939" s="0" t="n">
        <v>107.4372</v>
      </c>
      <c r="Y939" s="0" t="n">
        <v>540.8904</v>
      </c>
      <c r="Z939" s="0" t="n">
        <v>372.8074</v>
      </c>
      <c r="AA939" s="0" t="n">
        <v>98.07454</v>
      </c>
      <c r="AC939" s="0" t="n">
        <v>495.1181</v>
      </c>
      <c r="AD939" s="0" t="n">
        <v>65.7535</v>
      </c>
      <c r="AE939" s="0" t="n">
        <v>78.74954</v>
      </c>
    </row>
    <row r="940" customFormat="false" ht="12.75" hidden="false" customHeight="false" outlineLevel="0" collapsed="false">
      <c r="A940" s="0" t="n">
        <v>939</v>
      </c>
      <c r="B940" s="4" t="n">
        <v>0.03609954</v>
      </c>
      <c r="C940" s="1" t="n">
        <v>18.1166688</v>
      </c>
      <c r="D940" s="0" t="n">
        <v>898.7</v>
      </c>
      <c r="E940" s="0" t="n">
        <v>943.253</v>
      </c>
      <c r="F940" s="0" t="n">
        <v>946</v>
      </c>
      <c r="G940" s="0" t="n">
        <v>993.3</v>
      </c>
      <c r="H940" s="0" t="n">
        <v>8.140871</v>
      </c>
      <c r="I940" s="0" t="n">
        <v>-3.265438</v>
      </c>
      <c r="J940" s="0" t="n">
        <v>453.5645</v>
      </c>
      <c r="K940" s="0" t="n">
        <v>90.6572</v>
      </c>
      <c r="L940" s="0" t="n">
        <v>39.70052</v>
      </c>
      <c r="M940" s="0" t="n">
        <v>92.97758</v>
      </c>
      <c r="N940" s="0" t="n">
        <v>475.1355</v>
      </c>
      <c r="O940" s="0" t="n">
        <v>415.6791</v>
      </c>
      <c r="Q940" s="0" t="n">
        <v>108.433</v>
      </c>
      <c r="R940" s="0" t="n">
        <v>421.9223</v>
      </c>
      <c r="S940" s="0" t="n">
        <v>63.17235</v>
      </c>
      <c r="T940" s="0" t="n">
        <v>69.33421</v>
      </c>
      <c r="U940" s="0" t="n">
        <v>520.5687</v>
      </c>
      <c r="V940" s="0" t="n">
        <v>95.23891</v>
      </c>
      <c r="W940" s="0" t="n">
        <v>44.96931</v>
      </c>
      <c r="X940" s="0" t="n">
        <v>108.0037</v>
      </c>
      <c r="Y940" s="0" t="n">
        <v>540.9626</v>
      </c>
      <c r="Z940" s="0" t="n">
        <v>375.4665</v>
      </c>
      <c r="AA940" s="0" t="n">
        <v>98.46812</v>
      </c>
      <c r="AC940" s="0" t="n">
        <v>493.9533</v>
      </c>
      <c r="AD940" s="0" t="n">
        <v>66.04655</v>
      </c>
      <c r="AE940" s="0" t="n">
        <v>79.16516</v>
      </c>
    </row>
    <row r="941" customFormat="false" ht="12.75" hidden="false" customHeight="false" outlineLevel="0" collapsed="false">
      <c r="A941" s="0" t="n">
        <v>940</v>
      </c>
      <c r="B941" s="4" t="n">
        <v>0.03613426</v>
      </c>
      <c r="C941" s="1" t="n">
        <v>18.1666656</v>
      </c>
      <c r="D941" s="0" t="n">
        <v>898.7</v>
      </c>
      <c r="E941" s="0" t="n">
        <v>943.1999</v>
      </c>
      <c r="F941" s="0" t="n">
        <v>946</v>
      </c>
      <c r="G941" s="0" t="n">
        <v>993.3</v>
      </c>
      <c r="H941" s="0" t="n">
        <v>8.140306</v>
      </c>
      <c r="I941" s="0" t="n">
        <v>-3.262628</v>
      </c>
      <c r="J941" s="0" t="n">
        <v>443.9819</v>
      </c>
      <c r="K941" s="0" t="n">
        <v>91.0723</v>
      </c>
      <c r="L941" s="0" t="n">
        <v>39.91859</v>
      </c>
      <c r="M941" s="0" t="n">
        <v>93.2708</v>
      </c>
      <c r="N941" s="0" t="n">
        <v>475.9756</v>
      </c>
      <c r="O941" s="0" t="n">
        <v>419.3883</v>
      </c>
      <c r="Q941" s="0" t="n">
        <v>108.5312</v>
      </c>
      <c r="R941" s="0" t="n">
        <v>427.5026</v>
      </c>
      <c r="S941" s="0" t="n">
        <v>63.4633</v>
      </c>
      <c r="T941" s="0" t="n">
        <v>69.69834</v>
      </c>
      <c r="U941" s="0" t="n">
        <v>514.5641</v>
      </c>
      <c r="V941" s="0" t="n">
        <v>95.43353</v>
      </c>
      <c r="W941" s="0" t="n">
        <v>45.18628</v>
      </c>
      <c r="X941" s="0" t="n">
        <v>108.371</v>
      </c>
      <c r="Y941" s="0" t="n">
        <v>540.6807</v>
      </c>
      <c r="Z941" s="0" t="n">
        <v>366.1798</v>
      </c>
      <c r="AA941" s="0" t="n">
        <v>98.83429</v>
      </c>
      <c r="AC941" s="0" t="n">
        <v>487.3026</v>
      </c>
      <c r="AD941" s="0" t="n">
        <v>66.31242</v>
      </c>
      <c r="AE941" s="0" t="n">
        <v>79.43185</v>
      </c>
    </row>
    <row r="942" customFormat="false" ht="12.75" hidden="false" customHeight="false" outlineLevel="0" collapsed="false">
      <c r="A942" s="0" t="n">
        <v>941</v>
      </c>
      <c r="B942" s="4" t="n">
        <v>0.03616898</v>
      </c>
      <c r="C942" s="1" t="n">
        <v>18.2166624</v>
      </c>
      <c r="D942" s="0" t="n">
        <v>898.7</v>
      </c>
      <c r="E942" s="0" t="n">
        <v>943.0934</v>
      </c>
      <c r="F942" s="0" t="n">
        <v>946</v>
      </c>
      <c r="G942" s="0" t="n">
        <v>993.3</v>
      </c>
      <c r="H942" s="0" t="n">
        <v>8.16398</v>
      </c>
      <c r="I942" s="0" t="n">
        <v>-3.2682375</v>
      </c>
      <c r="J942" s="0" t="n">
        <v>444.3102</v>
      </c>
      <c r="K942" s="0" t="n">
        <v>91.39075</v>
      </c>
      <c r="L942" s="0" t="n">
        <v>40.13763</v>
      </c>
      <c r="M942" s="0" t="n">
        <v>93.63834</v>
      </c>
      <c r="N942" s="0" t="n">
        <v>480.3864</v>
      </c>
      <c r="O942" s="0" t="n">
        <v>423.7527</v>
      </c>
      <c r="Q942" s="0" t="n">
        <v>108.5568</v>
      </c>
      <c r="R942" s="0" t="n">
        <v>423.8465</v>
      </c>
      <c r="S942" s="0" t="n">
        <v>63.731</v>
      </c>
      <c r="T942" s="0" t="n">
        <v>70.01493</v>
      </c>
      <c r="U942" s="0" t="n">
        <v>510.2449</v>
      </c>
      <c r="V942" s="0" t="n">
        <v>96.38832</v>
      </c>
      <c r="W942" s="0" t="n">
        <v>45.42943</v>
      </c>
      <c r="X942" s="0" t="n">
        <v>108.8385</v>
      </c>
      <c r="Y942" s="0" t="n">
        <v>533.8013</v>
      </c>
      <c r="Z942" s="0" t="n">
        <v>362.0162</v>
      </c>
      <c r="AA942" s="0" t="n">
        <v>99.12904</v>
      </c>
      <c r="AC942" s="0" t="n">
        <v>485.0171</v>
      </c>
      <c r="AD942" s="0" t="n">
        <v>66.58025</v>
      </c>
      <c r="AE942" s="0" t="n">
        <v>79.74921</v>
      </c>
    </row>
    <row r="943" customFormat="false" ht="12.75" hidden="false" customHeight="false" outlineLevel="0" collapsed="false">
      <c r="A943" s="0" t="n">
        <v>942</v>
      </c>
      <c r="B943" s="0" t="n">
        <v>0.0362037</v>
      </c>
      <c r="C943" s="1" t="n">
        <v>18.2666592</v>
      </c>
      <c r="D943" s="0" t="n">
        <v>898.7</v>
      </c>
      <c r="E943" s="0" t="n">
        <v>943.0934</v>
      </c>
      <c r="F943" s="0" t="n">
        <v>946</v>
      </c>
      <c r="G943" s="0" t="n">
        <v>993.3</v>
      </c>
      <c r="H943" s="0" t="n">
        <v>8.172436</v>
      </c>
      <c r="I943" s="0" t="n">
        <v>-3.2682375</v>
      </c>
      <c r="J943" s="0" t="n">
        <v>446.9988</v>
      </c>
      <c r="K943" s="0" t="n">
        <v>91.7571</v>
      </c>
      <c r="L943" s="0" t="n">
        <v>40.40414</v>
      </c>
      <c r="M943" s="0" t="n">
        <v>93.95607</v>
      </c>
      <c r="N943" s="0" t="n">
        <v>485.0527</v>
      </c>
      <c r="O943" s="0" t="n">
        <v>421.7356</v>
      </c>
      <c r="Q943" s="0" t="n">
        <v>108.5568</v>
      </c>
      <c r="R943" s="0" t="n">
        <v>427.9019</v>
      </c>
      <c r="S943" s="0" t="n">
        <v>64.02198</v>
      </c>
      <c r="T943" s="0" t="n">
        <v>70.33055</v>
      </c>
      <c r="U943" s="0" t="n">
        <v>509.381</v>
      </c>
      <c r="V943" s="0" t="n">
        <v>96.8531</v>
      </c>
      <c r="W943" s="0" t="n">
        <v>45.67159</v>
      </c>
      <c r="X943" s="0" t="n">
        <v>109.4771</v>
      </c>
      <c r="Y943" s="0" t="n">
        <v>537.1005</v>
      </c>
      <c r="Z943" s="0" t="n">
        <v>376.2965</v>
      </c>
      <c r="AA943" s="0" t="n">
        <v>99.47179</v>
      </c>
      <c r="AC943" s="0" t="n">
        <v>496.1701</v>
      </c>
      <c r="AD943" s="0" t="n">
        <v>66.87139</v>
      </c>
      <c r="AE943" s="0" t="n">
        <v>80.13864</v>
      </c>
    </row>
    <row r="944" customFormat="false" ht="12.75" hidden="false" customHeight="false" outlineLevel="0" collapsed="false">
      <c r="A944" s="0" t="n">
        <v>943</v>
      </c>
      <c r="B944" s="4" t="n">
        <v>0.03623842</v>
      </c>
      <c r="C944" s="1" t="n">
        <v>18.316656</v>
      </c>
      <c r="D944" s="0" t="n">
        <v>898.7</v>
      </c>
      <c r="E944" s="0" t="n">
        <v>943.1466</v>
      </c>
      <c r="F944" s="0" t="n">
        <v>946</v>
      </c>
      <c r="G944" s="0" t="n">
        <v>993.3</v>
      </c>
      <c r="H944" s="0" t="n">
        <v>8.195545</v>
      </c>
      <c r="I944" s="0" t="n">
        <v>-3.2654275</v>
      </c>
      <c r="J944" s="0" t="n">
        <v>453.4962</v>
      </c>
      <c r="K944" s="0" t="n">
        <v>92.29548</v>
      </c>
      <c r="L944" s="0" t="n">
        <v>40.59894</v>
      </c>
      <c r="M944" s="0" t="n">
        <v>94.29926</v>
      </c>
      <c r="N944" s="0" t="n">
        <v>488.2967</v>
      </c>
      <c r="O944" s="0" t="n">
        <v>423.0501</v>
      </c>
      <c r="Q944" s="0" t="n">
        <v>108.5823</v>
      </c>
      <c r="R944" s="0" t="n">
        <v>432.6115</v>
      </c>
      <c r="S944" s="0" t="n">
        <v>64.28971</v>
      </c>
      <c r="T944" s="0" t="n">
        <v>70.64719</v>
      </c>
      <c r="U944" s="0" t="n">
        <v>511.603</v>
      </c>
      <c r="V944" s="0" t="n">
        <v>97.02834</v>
      </c>
      <c r="W944" s="0" t="n">
        <v>45.82083</v>
      </c>
      <c r="X944" s="0" t="n">
        <v>109.7758</v>
      </c>
      <c r="Y944" s="0" t="n">
        <v>540.0533</v>
      </c>
      <c r="Z944" s="0" t="n">
        <v>378.1967</v>
      </c>
      <c r="AA944" s="0" t="n">
        <v>99.64719</v>
      </c>
      <c r="AC944" s="0" t="n">
        <v>497.4807</v>
      </c>
      <c r="AD944" s="0" t="n">
        <v>67.04518</v>
      </c>
      <c r="AE944" s="0" t="n">
        <v>80.38602</v>
      </c>
    </row>
    <row r="945" customFormat="false" ht="12.75" hidden="false" customHeight="false" outlineLevel="0" collapsed="false">
      <c r="A945" s="0" t="n">
        <v>944</v>
      </c>
      <c r="B945" s="4" t="n">
        <v>0.03627315</v>
      </c>
      <c r="C945" s="1" t="n">
        <v>18.3666672</v>
      </c>
      <c r="D945" s="0" t="n">
        <v>898.7</v>
      </c>
      <c r="E945" s="0" t="n">
        <v>945.7019</v>
      </c>
      <c r="F945" s="0" t="n">
        <v>946</v>
      </c>
      <c r="G945" s="0" t="n">
        <v>993.3</v>
      </c>
      <c r="H945" s="0" t="n">
        <v>8.220912</v>
      </c>
      <c r="I945" s="0" t="n">
        <v>-3.2513805</v>
      </c>
      <c r="J945" s="0" t="n">
        <v>453.7757</v>
      </c>
      <c r="K945" s="0" t="n">
        <v>93.02744</v>
      </c>
      <c r="L945" s="0" t="n">
        <v>40.816</v>
      </c>
      <c r="M945" s="0" t="n">
        <v>94.59161</v>
      </c>
      <c r="N945" s="0" t="n">
        <v>487.5025</v>
      </c>
      <c r="O945" s="0" t="n">
        <v>426.8942</v>
      </c>
      <c r="Q945" s="0" t="n">
        <v>108.5568</v>
      </c>
      <c r="R945" s="0" t="n">
        <v>437.2457</v>
      </c>
      <c r="S945" s="0" t="n">
        <v>64.62823</v>
      </c>
      <c r="T945" s="0" t="n">
        <v>71.01044</v>
      </c>
      <c r="U945" s="0" t="n">
        <v>513.7018</v>
      </c>
      <c r="V945" s="0" t="n">
        <v>97.53915</v>
      </c>
      <c r="W945" s="0" t="n">
        <v>46.13266</v>
      </c>
      <c r="X945" s="0" t="n">
        <v>110.3133</v>
      </c>
      <c r="Y945" s="0" t="n">
        <v>542.3917</v>
      </c>
      <c r="Z945" s="0" t="n">
        <v>378.336</v>
      </c>
      <c r="AA945" s="0" t="n">
        <v>99.96251</v>
      </c>
      <c r="AC945" s="0" t="n">
        <v>498.2479</v>
      </c>
      <c r="AD945" s="0" t="n">
        <v>67.43043</v>
      </c>
      <c r="AE945" s="0" t="n">
        <v>80.82121</v>
      </c>
    </row>
    <row r="946" customFormat="false" ht="12.75" hidden="false" customHeight="false" outlineLevel="0" collapsed="false">
      <c r="A946" s="0" t="n">
        <v>945</v>
      </c>
      <c r="B946" s="4" t="n">
        <v>0.03630787</v>
      </c>
      <c r="C946" s="1" t="n">
        <v>18.416664</v>
      </c>
      <c r="D946" s="0" t="n">
        <v>898.7</v>
      </c>
      <c r="E946" s="0" t="n">
        <v>943.6257</v>
      </c>
      <c r="F946" s="0" t="n">
        <v>946</v>
      </c>
      <c r="G946" s="0" t="n">
        <v>993.3</v>
      </c>
      <c r="H946" s="0" t="n">
        <v>8.220347</v>
      </c>
      <c r="I946" s="0" t="n">
        <v>-3.2513805</v>
      </c>
      <c r="J946" s="0" t="n">
        <v>454.5008</v>
      </c>
      <c r="K946" s="0" t="n">
        <v>93.1506</v>
      </c>
      <c r="L946" s="0" t="n">
        <v>41.03502</v>
      </c>
      <c r="M946" s="0" t="n">
        <v>94.98376</v>
      </c>
      <c r="N946" s="0" t="n">
        <v>488.25</v>
      </c>
      <c r="O946" s="0" t="n">
        <v>429.2151</v>
      </c>
      <c r="Q946" s="0" t="n">
        <v>108.5577</v>
      </c>
      <c r="R946" s="0" t="n">
        <v>431.9323</v>
      </c>
      <c r="S946" s="0" t="n">
        <v>64.993</v>
      </c>
      <c r="T946" s="0" t="n">
        <v>71.37569</v>
      </c>
      <c r="U946" s="0" t="n">
        <v>505.6476</v>
      </c>
      <c r="V946" s="0" t="n">
        <v>97.93166</v>
      </c>
      <c r="W946" s="0" t="n">
        <v>46.40001</v>
      </c>
      <c r="X946" s="0" t="n">
        <v>110.7811</v>
      </c>
      <c r="Y946" s="0" t="n">
        <v>527.6993</v>
      </c>
      <c r="Z946" s="0" t="n">
        <v>370.1756</v>
      </c>
      <c r="AA946" s="0" t="n">
        <v>100.2819</v>
      </c>
      <c r="AC946" s="0" t="n">
        <v>497.5255</v>
      </c>
      <c r="AD946" s="0" t="n">
        <v>67.69833</v>
      </c>
      <c r="AE946" s="0" t="n">
        <v>81.1387</v>
      </c>
    </row>
    <row r="947" customFormat="false" ht="12.75" hidden="false" customHeight="false" outlineLevel="0" collapsed="false">
      <c r="A947" s="0" t="n">
        <v>946</v>
      </c>
      <c r="B947" s="4" t="n">
        <v>0.03634259</v>
      </c>
      <c r="C947" s="1" t="n">
        <v>18.4666608</v>
      </c>
      <c r="D947" s="0" t="n">
        <v>898.7</v>
      </c>
      <c r="E947" s="0" t="n">
        <v>943.253</v>
      </c>
      <c r="F947" s="0" t="n">
        <v>946</v>
      </c>
      <c r="G947" s="0" t="n">
        <v>993.3</v>
      </c>
      <c r="H947" s="0" t="n">
        <v>8.220347</v>
      </c>
      <c r="I947" s="0" t="n">
        <v>-3.2485755</v>
      </c>
      <c r="J947" s="0" t="n">
        <v>461.321</v>
      </c>
      <c r="K947" s="0" t="n">
        <v>93.44482</v>
      </c>
      <c r="L947" s="0" t="n">
        <v>41.22979</v>
      </c>
      <c r="M947" s="0" t="n">
        <v>95.37596</v>
      </c>
      <c r="N947" s="0" t="n">
        <v>492.9641</v>
      </c>
      <c r="O947" s="0" t="n">
        <v>433.6895</v>
      </c>
      <c r="Q947" s="0" t="n">
        <v>108.6324</v>
      </c>
      <c r="R947" s="0" t="n">
        <v>434.7899</v>
      </c>
      <c r="S947" s="0" t="n">
        <v>65.26077</v>
      </c>
      <c r="T947" s="0" t="n">
        <v>71.6924</v>
      </c>
      <c r="U947" s="0" t="n">
        <v>508.6134</v>
      </c>
      <c r="V947" s="0" t="n">
        <v>98.27528</v>
      </c>
      <c r="W947" s="0" t="n">
        <v>46.64314</v>
      </c>
      <c r="X947" s="0" t="n">
        <v>111.2981</v>
      </c>
      <c r="Y947" s="0" t="n">
        <v>534.3189</v>
      </c>
      <c r="Z947" s="0" t="n">
        <v>367.4438</v>
      </c>
      <c r="AA947" s="0" t="n">
        <v>100.6257</v>
      </c>
      <c r="AC947" s="0" t="n">
        <v>500.2802</v>
      </c>
      <c r="AD947" s="0" t="n">
        <v>67.9905</v>
      </c>
      <c r="AE947" s="0" t="n">
        <v>81.55361</v>
      </c>
    </row>
    <row r="948" customFormat="false" ht="12.75" hidden="false" customHeight="false" outlineLevel="0" collapsed="false">
      <c r="A948" s="0" t="n">
        <v>947</v>
      </c>
      <c r="B948" s="4" t="n">
        <v>0.03637731</v>
      </c>
      <c r="C948" s="1" t="n">
        <v>18.5166576</v>
      </c>
      <c r="D948" s="0" t="n">
        <v>898.7</v>
      </c>
      <c r="E948" s="0" t="n">
        <v>943.1999</v>
      </c>
      <c r="F948" s="0" t="n">
        <v>946</v>
      </c>
      <c r="G948" s="0" t="n">
        <v>993.3</v>
      </c>
      <c r="H948" s="0" t="n">
        <v>8.266565</v>
      </c>
      <c r="I948" s="0" t="n">
        <v>-3.2485755</v>
      </c>
      <c r="J948" s="0" t="n">
        <v>465.5232</v>
      </c>
      <c r="K948" s="0" t="n">
        <v>93.88472</v>
      </c>
      <c r="L948" s="0" t="n">
        <v>41.47204</v>
      </c>
      <c r="M948" s="0" t="n">
        <v>95.76722</v>
      </c>
      <c r="N948" s="0" t="n">
        <v>493.5708</v>
      </c>
      <c r="O948" s="0" t="n">
        <v>434.111</v>
      </c>
      <c r="Q948" s="0" t="n">
        <v>108.6815</v>
      </c>
      <c r="R948" s="0" t="n">
        <v>438.2773</v>
      </c>
      <c r="S948" s="0" t="n">
        <v>65.60035</v>
      </c>
      <c r="T948" s="0" t="n">
        <v>72.03243</v>
      </c>
      <c r="U948" s="0" t="n">
        <v>508.5433</v>
      </c>
      <c r="V948" s="0" t="n">
        <v>98.64242</v>
      </c>
      <c r="W948" s="0" t="n">
        <v>46.88529</v>
      </c>
      <c r="X948" s="0" t="n">
        <v>111.6667</v>
      </c>
      <c r="Y948" s="0" t="n">
        <v>540.6376</v>
      </c>
      <c r="Z948" s="0" t="n">
        <v>375.92</v>
      </c>
      <c r="AA948" s="0" t="n">
        <v>100.9441</v>
      </c>
      <c r="AC948" s="0" t="n">
        <v>501.4471</v>
      </c>
      <c r="AD948" s="0" t="n">
        <v>68.25745</v>
      </c>
      <c r="AE948" s="0" t="n">
        <v>81.87018</v>
      </c>
    </row>
    <row r="949" customFormat="false" ht="12.75" hidden="false" customHeight="false" outlineLevel="0" collapsed="false">
      <c r="A949" s="0" t="n">
        <v>948</v>
      </c>
      <c r="B949" s="4" t="n">
        <v>0.03641204</v>
      </c>
      <c r="C949" s="1" t="n">
        <v>18.5666688</v>
      </c>
      <c r="D949" s="0" t="n">
        <v>898.7</v>
      </c>
      <c r="E949" s="0" t="n">
        <v>943.253</v>
      </c>
      <c r="F949" s="0" t="n">
        <v>946</v>
      </c>
      <c r="G949" s="0" t="n">
        <v>993.3</v>
      </c>
      <c r="H949" s="0" t="n">
        <v>8.278966</v>
      </c>
      <c r="I949" s="0" t="n">
        <v>-3.2485755</v>
      </c>
      <c r="J949" s="0" t="n">
        <v>468.1149</v>
      </c>
      <c r="K949" s="0" t="n">
        <v>93.98347</v>
      </c>
      <c r="L949" s="0" t="n">
        <v>41.66681</v>
      </c>
      <c r="M949" s="0" t="n">
        <v>96.08615</v>
      </c>
      <c r="N949" s="0" t="n">
        <v>490.1185</v>
      </c>
      <c r="O949" s="0" t="n">
        <v>435.2591</v>
      </c>
      <c r="Q949" s="0" t="n">
        <v>108.7807</v>
      </c>
      <c r="R949" s="0" t="n">
        <v>434.7909</v>
      </c>
      <c r="S949" s="0" t="n">
        <v>65.89241</v>
      </c>
      <c r="T949" s="0" t="n">
        <v>72.34919</v>
      </c>
      <c r="U949" s="0" t="n">
        <v>509.6416</v>
      </c>
      <c r="V949" s="0" t="n">
        <v>99.08404</v>
      </c>
      <c r="W949" s="0" t="n">
        <v>47.12841</v>
      </c>
      <c r="X949" s="0" t="n">
        <v>112.1593</v>
      </c>
      <c r="Y949" s="0" t="n">
        <v>548.7659</v>
      </c>
      <c r="Z949" s="0" t="n">
        <v>362.9248</v>
      </c>
      <c r="AA949" s="0" t="n">
        <v>101.2391</v>
      </c>
      <c r="AC949" s="0" t="n">
        <v>502.9885</v>
      </c>
      <c r="AD949" s="0" t="n">
        <v>68.54967</v>
      </c>
      <c r="AE949" s="0" t="n">
        <v>82.1634</v>
      </c>
    </row>
    <row r="950" customFormat="false" ht="12.75" hidden="false" customHeight="false" outlineLevel="0" collapsed="false">
      <c r="A950" s="0" t="n">
        <v>949</v>
      </c>
      <c r="B950" s="4" t="n">
        <v>0.03644676</v>
      </c>
      <c r="C950" s="1" t="n">
        <v>18.6166656</v>
      </c>
      <c r="D950" s="0" t="n">
        <v>898.7</v>
      </c>
      <c r="E950" s="0" t="n">
        <v>943.3063</v>
      </c>
      <c r="F950" s="0" t="n">
        <v>946</v>
      </c>
      <c r="G950" s="0" t="n">
        <v>993.3</v>
      </c>
      <c r="H950" s="0" t="n">
        <v>8.278402</v>
      </c>
      <c r="I950" s="0" t="n">
        <v>-3.2485755</v>
      </c>
      <c r="J950" s="0" t="n">
        <v>485.1012</v>
      </c>
      <c r="K950" s="0" t="n">
        <v>94.44691</v>
      </c>
      <c r="L950" s="0" t="n">
        <v>41.90807</v>
      </c>
      <c r="M950" s="0" t="n">
        <v>96.4765</v>
      </c>
      <c r="N950" s="0" t="n">
        <v>488.251</v>
      </c>
      <c r="O950" s="0" t="n">
        <v>431.1604</v>
      </c>
      <c r="Q950" s="0" t="n">
        <v>108.9271</v>
      </c>
      <c r="R950" s="0" t="n">
        <v>440.1256</v>
      </c>
      <c r="S950" s="0" t="n">
        <v>66.20678</v>
      </c>
      <c r="T950" s="0" t="n">
        <v>72.664</v>
      </c>
      <c r="U950" s="0" t="n">
        <v>501.3304</v>
      </c>
      <c r="V950" s="0" t="n">
        <v>99.4258</v>
      </c>
      <c r="W950" s="0" t="n">
        <v>47.36958</v>
      </c>
      <c r="X950" s="0" t="n">
        <v>112.5271</v>
      </c>
      <c r="Y950" s="0" t="n">
        <v>548.4838</v>
      </c>
      <c r="Z950" s="0" t="n">
        <v>361.7809</v>
      </c>
      <c r="AA950" s="0" t="n">
        <v>101.6546</v>
      </c>
      <c r="AC950" s="0" t="n">
        <v>490.8529</v>
      </c>
      <c r="AD950" s="0" t="n">
        <v>68.83994</v>
      </c>
      <c r="AE950" s="0" t="n">
        <v>82.52775</v>
      </c>
    </row>
    <row r="951" customFormat="false" ht="12.75" hidden="false" customHeight="false" outlineLevel="0" collapsed="false">
      <c r="A951" s="0" t="n">
        <v>950</v>
      </c>
      <c r="B951" s="4" t="n">
        <v>0.03648148</v>
      </c>
      <c r="C951" s="1" t="n">
        <v>18.6666624</v>
      </c>
      <c r="D951" s="0" t="n">
        <v>898.7</v>
      </c>
      <c r="E951" s="0" t="n">
        <v>943.253</v>
      </c>
      <c r="F951" s="0" t="n">
        <v>946</v>
      </c>
      <c r="G951" s="0" t="n">
        <v>993.3</v>
      </c>
      <c r="H951" s="0" t="n">
        <v>8.278402</v>
      </c>
      <c r="I951" s="0" t="n">
        <v>-3.2485755</v>
      </c>
      <c r="J951" s="0" t="n">
        <v>492.9651</v>
      </c>
      <c r="K951" s="0" t="n">
        <v>94.91239</v>
      </c>
      <c r="L951" s="0" t="n">
        <v>42.12706</v>
      </c>
      <c r="M951" s="0" t="n">
        <v>96.81997</v>
      </c>
      <c r="N951" s="0" t="n">
        <v>491.6351</v>
      </c>
      <c r="O951" s="0" t="n">
        <v>434.3227</v>
      </c>
      <c r="Q951" s="0" t="n">
        <v>109.0509</v>
      </c>
      <c r="R951" s="0" t="n">
        <v>443.9623</v>
      </c>
      <c r="S951" s="0" t="n">
        <v>66.52314</v>
      </c>
      <c r="T951" s="0" t="n">
        <v>73.0051</v>
      </c>
      <c r="U951" s="0" t="n">
        <v>502.7083</v>
      </c>
      <c r="V951" s="0" t="n">
        <v>99.59818</v>
      </c>
      <c r="W951" s="0" t="n">
        <v>47.63692</v>
      </c>
      <c r="X951" s="0" t="n">
        <v>112.9214</v>
      </c>
      <c r="Y951" s="0" t="n">
        <v>548.7894</v>
      </c>
      <c r="Z951" s="0" t="n">
        <v>355.8703</v>
      </c>
      <c r="AA951" s="0" t="n">
        <v>101.8026</v>
      </c>
      <c r="AC951" s="0" t="n">
        <v>490.2705</v>
      </c>
      <c r="AD951" s="0" t="n">
        <v>69.10792</v>
      </c>
      <c r="AE951" s="0" t="n">
        <v>82.84539</v>
      </c>
    </row>
    <row r="952" customFormat="false" ht="12.75" hidden="false" customHeight="false" outlineLevel="0" collapsed="false">
      <c r="A952" s="0" t="n">
        <v>951</v>
      </c>
      <c r="B952" s="0" t="n">
        <v>0.0365162</v>
      </c>
      <c r="C952" s="1" t="n">
        <v>18.7166592</v>
      </c>
      <c r="D952" s="0" t="n">
        <v>898.7</v>
      </c>
      <c r="E952" s="0" t="n">
        <v>943.253</v>
      </c>
      <c r="F952" s="0" t="n">
        <v>946</v>
      </c>
      <c r="G952" s="0" t="n">
        <v>993.3</v>
      </c>
      <c r="H952" s="0" t="n">
        <v>8.29813</v>
      </c>
      <c r="I952" s="0" t="n">
        <v>-3.2485755</v>
      </c>
      <c r="J952" s="0" t="n">
        <v>486.993</v>
      </c>
      <c r="K952" s="0" t="n">
        <v>95.47575</v>
      </c>
      <c r="L952" s="0" t="n">
        <v>42.34604</v>
      </c>
      <c r="M952" s="0" t="n">
        <v>97.18793</v>
      </c>
      <c r="N952" s="0" t="n">
        <v>491.3094</v>
      </c>
      <c r="O952" s="0" t="n">
        <v>434.2768</v>
      </c>
      <c r="Q952" s="0" t="n">
        <v>109.1255</v>
      </c>
      <c r="R952" s="0" t="n">
        <v>443.8697</v>
      </c>
      <c r="S952" s="0" t="n">
        <v>66.83951</v>
      </c>
      <c r="T952" s="0" t="n">
        <v>73.29763</v>
      </c>
      <c r="U952" s="0" t="n">
        <v>504.1088</v>
      </c>
      <c r="V952" s="0" t="n">
        <v>99.94099</v>
      </c>
      <c r="W952" s="0" t="n">
        <v>47.85485</v>
      </c>
      <c r="X952" s="0" t="n">
        <v>113.3149</v>
      </c>
      <c r="Y952" s="0" t="n">
        <v>552.352</v>
      </c>
      <c r="Z952" s="0" t="n">
        <v>356.5383</v>
      </c>
      <c r="AA952" s="0" t="n">
        <v>102.1211</v>
      </c>
      <c r="AC952" s="0" t="n">
        <v>490.5738</v>
      </c>
      <c r="AD952" s="0" t="n">
        <v>69.39921</v>
      </c>
      <c r="AE952" s="0" t="n">
        <v>83.28387</v>
      </c>
    </row>
    <row r="953" customFormat="false" ht="12.75" hidden="false" customHeight="false" outlineLevel="0" collapsed="false">
      <c r="A953" s="0" t="n">
        <v>952</v>
      </c>
      <c r="B953" s="4" t="n">
        <v>0.03655092</v>
      </c>
      <c r="C953" s="1" t="n">
        <v>18.766656</v>
      </c>
      <c r="D953" s="0" t="n">
        <v>898.7</v>
      </c>
      <c r="E953" s="0" t="n">
        <v>943.3063</v>
      </c>
      <c r="F953" s="0" t="n">
        <v>946</v>
      </c>
      <c r="G953" s="0" t="n">
        <v>993.3</v>
      </c>
      <c r="H953" s="0" t="n">
        <v>8.317858</v>
      </c>
      <c r="I953" s="0" t="n">
        <v>-3.2429715</v>
      </c>
      <c r="J953" s="0" t="n">
        <v>487.5296</v>
      </c>
      <c r="K953" s="0" t="n">
        <v>95.86702</v>
      </c>
      <c r="L953" s="0" t="n">
        <v>42.56403</v>
      </c>
      <c r="M953" s="0" t="n">
        <v>97.506</v>
      </c>
      <c r="N953" s="0" t="n">
        <v>493.106</v>
      </c>
      <c r="O953" s="0" t="n">
        <v>438.7705</v>
      </c>
      <c r="Q953" s="0" t="n">
        <v>109.1501</v>
      </c>
      <c r="R953" s="0" t="n">
        <v>447.4468</v>
      </c>
      <c r="S953" s="0" t="n">
        <v>67.15492</v>
      </c>
      <c r="T953" s="0" t="n">
        <v>73.6621</v>
      </c>
      <c r="U953" s="0" t="n">
        <v>504.669</v>
      </c>
      <c r="V953" s="0" t="n">
        <v>100.2838</v>
      </c>
      <c r="W953" s="0" t="n">
        <v>48.1212</v>
      </c>
      <c r="X953" s="0" t="n">
        <v>113.7575</v>
      </c>
      <c r="Y953" s="0" t="n">
        <v>554.7671</v>
      </c>
      <c r="Z953" s="0" t="n">
        <v>355.9657</v>
      </c>
      <c r="AA953" s="0" t="n">
        <v>102.3417</v>
      </c>
      <c r="AC953" s="0" t="n">
        <v>491.0405</v>
      </c>
      <c r="AD953" s="0" t="n">
        <v>69.69051</v>
      </c>
      <c r="AE953" s="0" t="n">
        <v>83.55187</v>
      </c>
    </row>
    <row r="954" customFormat="false" ht="12.75" hidden="false" customHeight="false" outlineLevel="0" collapsed="false">
      <c r="A954" s="0" t="n">
        <v>953</v>
      </c>
      <c r="B954" s="4" t="n">
        <v>0.03658565</v>
      </c>
      <c r="C954" s="1" t="n">
        <v>18.8166672</v>
      </c>
      <c r="D954" s="0" t="n">
        <v>898.7</v>
      </c>
      <c r="E954" s="0" t="n">
        <v>943.3595</v>
      </c>
      <c r="F954" s="0" t="n">
        <v>946</v>
      </c>
      <c r="G954" s="0" t="n">
        <v>993.3</v>
      </c>
      <c r="H954" s="0" t="n">
        <v>8.329695</v>
      </c>
      <c r="I954" s="0" t="n">
        <v>-3.2485755</v>
      </c>
      <c r="J954" s="0" t="n">
        <v>489.5352</v>
      </c>
      <c r="K954" s="0" t="n">
        <v>96.40411</v>
      </c>
      <c r="L954" s="0" t="n">
        <v>42.78104</v>
      </c>
      <c r="M954" s="0" t="n">
        <v>97.87207</v>
      </c>
      <c r="N954" s="0" t="n">
        <v>493.945</v>
      </c>
      <c r="O954" s="0" t="n">
        <v>436.7103</v>
      </c>
      <c r="Q954" s="0" t="n">
        <v>109.1737</v>
      </c>
      <c r="R954" s="0" t="n">
        <v>450.6243</v>
      </c>
      <c r="S954" s="0" t="n">
        <v>67.51791</v>
      </c>
      <c r="T954" s="0" t="n">
        <v>73.97701</v>
      </c>
      <c r="U954" s="0" t="n">
        <v>505.4394</v>
      </c>
      <c r="V954" s="0" t="n">
        <v>100.6022</v>
      </c>
      <c r="W954" s="0" t="n">
        <v>48.36334</v>
      </c>
      <c r="X954" s="0" t="n">
        <v>114.2248</v>
      </c>
      <c r="Y954" s="0" t="n">
        <v>554.2512</v>
      </c>
      <c r="Z954" s="0" t="n">
        <v>357.2777</v>
      </c>
      <c r="AA954" s="0" t="n">
        <v>102.6113</v>
      </c>
      <c r="AC954" s="0" t="n">
        <v>493.0004</v>
      </c>
      <c r="AD954" s="0" t="n">
        <v>69.98184</v>
      </c>
      <c r="AE954" s="0" t="n">
        <v>83.96609</v>
      </c>
    </row>
    <row r="955" customFormat="false" ht="12.75" hidden="false" customHeight="false" outlineLevel="0" collapsed="false">
      <c r="A955" s="0" t="n">
        <v>954</v>
      </c>
      <c r="B955" s="4" t="n">
        <v>0.03662037</v>
      </c>
      <c r="C955" s="1" t="n">
        <v>18.866664</v>
      </c>
      <c r="D955" s="0" t="n">
        <v>898.7</v>
      </c>
      <c r="E955" s="0" t="n">
        <v>943.3595</v>
      </c>
      <c r="F955" s="0" t="n">
        <v>946</v>
      </c>
      <c r="G955" s="0" t="n">
        <v>993.3</v>
      </c>
      <c r="H955" s="0" t="n">
        <v>8.34266</v>
      </c>
      <c r="I955" s="0" t="n">
        <v>-3.2485755</v>
      </c>
      <c r="J955" s="0" t="n">
        <v>489.7918</v>
      </c>
      <c r="K955" s="0" t="n">
        <v>96.77104</v>
      </c>
      <c r="L955" s="0" t="n">
        <v>43.02325</v>
      </c>
      <c r="M955" s="0" t="n">
        <v>98.31259</v>
      </c>
      <c r="N955" s="0" t="n">
        <v>492.8951</v>
      </c>
      <c r="O955" s="0" t="n">
        <v>436.6401</v>
      </c>
      <c r="Q955" s="0" t="n">
        <v>109.2473</v>
      </c>
      <c r="R955" s="0" t="n">
        <v>450.7177</v>
      </c>
      <c r="S955" s="0" t="n">
        <v>67.83337</v>
      </c>
      <c r="T955" s="0" t="n">
        <v>74.31724</v>
      </c>
      <c r="U955" s="0" t="n">
        <v>506.9353</v>
      </c>
      <c r="V955" s="0" t="n">
        <v>100.8491</v>
      </c>
      <c r="W955" s="0" t="n">
        <v>48.60744</v>
      </c>
      <c r="X955" s="0" t="n">
        <v>114.6696</v>
      </c>
      <c r="Y955" s="0" t="n">
        <v>555.3787</v>
      </c>
      <c r="Z955" s="0" t="n">
        <v>355.9199</v>
      </c>
      <c r="AA955" s="0" t="n">
        <v>102.8583</v>
      </c>
      <c r="AC955" s="0" t="n">
        <v>491.5323</v>
      </c>
      <c r="AD955" s="0" t="n">
        <v>70.27515</v>
      </c>
      <c r="AE955" s="0" t="n">
        <v>84.35795</v>
      </c>
    </row>
    <row r="956" customFormat="false" ht="12.75" hidden="false" customHeight="false" outlineLevel="0" collapsed="false">
      <c r="A956" s="0" t="n">
        <v>955</v>
      </c>
      <c r="B956" s="4" t="n">
        <v>0.03665509</v>
      </c>
      <c r="C956" s="1" t="n">
        <v>18.9166608</v>
      </c>
      <c r="D956" s="0" t="n">
        <v>898.7</v>
      </c>
      <c r="E956" s="0" t="n">
        <v>943.3595</v>
      </c>
      <c r="F956" s="0" t="n">
        <v>946</v>
      </c>
      <c r="G956" s="0" t="n">
        <v>993.3</v>
      </c>
      <c r="H956" s="0" t="n">
        <v>8.359007</v>
      </c>
      <c r="I956" s="0" t="n">
        <v>-3.2485755</v>
      </c>
      <c r="J956" s="0" t="n">
        <v>491.6136</v>
      </c>
      <c r="K956" s="0" t="n">
        <v>97.06659</v>
      </c>
      <c r="L956" s="0" t="n">
        <v>43.24319</v>
      </c>
      <c r="M956" s="0" t="n">
        <v>98.65723</v>
      </c>
      <c r="N956" s="0" t="n">
        <v>498.2406</v>
      </c>
      <c r="O956" s="0" t="n">
        <v>438.1397</v>
      </c>
      <c r="Q956" s="0" t="n">
        <v>109.2984</v>
      </c>
      <c r="R956" s="0" t="n">
        <v>451.3739</v>
      </c>
      <c r="S956" s="0" t="n">
        <v>68.17507</v>
      </c>
      <c r="T956" s="0" t="n">
        <v>74.63515</v>
      </c>
      <c r="U956" s="0" t="n">
        <v>507.2529</v>
      </c>
      <c r="V956" s="0" t="n">
        <v>101.109</v>
      </c>
      <c r="W956" s="0" t="n">
        <v>48.79165</v>
      </c>
      <c r="X956" s="0" t="n">
        <v>114.9798</v>
      </c>
      <c r="Y956" s="0" t="n">
        <v>557.6682</v>
      </c>
      <c r="Z956" s="0" t="n">
        <v>353.4043</v>
      </c>
      <c r="AA956" s="0" t="n">
        <v>102.9958</v>
      </c>
      <c r="AC956" s="0" t="n">
        <v>492.0365</v>
      </c>
      <c r="AD956" s="0" t="n">
        <v>70.50841</v>
      </c>
      <c r="AE956" s="0" t="n">
        <v>84.59209</v>
      </c>
    </row>
    <row r="957" customFormat="false" ht="12.75" hidden="false" customHeight="false" outlineLevel="0" collapsed="false">
      <c r="A957" s="0" t="n">
        <v>956</v>
      </c>
      <c r="B957" s="4" t="n">
        <v>0.03668981</v>
      </c>
      <c r="C957" s="1" t="n">
        <v>18.9666576</v>
      </c>
      <c r="D957" s="0" t="n">
        <v>898.7</v>
      </c>
      <c r="E957" s="0" t="n">
        <v>943.3595</v>
      </c>
      <c r="F957" s="0" t="n">
        <v>946</v>
      </c>
      <c r="G957" s="0" t="n">
        <v>993.3</v>
      </c>
      <c r="H957" s="0" t="n">
        <v>8.370278</v>
      </c>
      <c r="I957" s="0" t="n">
        <v>-3.2429715</v>
      </c>
      <c r="J957" s="0" t="n">
        <v>493.667</v>
      </c>
      <c r="K957" s="0" t="n">
        <v>97.65381</v>
      </c>
      <c r="L957" s="0" t="n">
        <v>43.46117</v>
      </c>
      <c r="M957" s="0" t="n">
        <v>98.99994</v>
      </c>
      <c r="N957" s="0" t="n">
        <v>500.9711</v>
      </c>
      <c r="O957" s="0" t="n">
        <v>438.2333</v>
      </c>
      <c r="Q957" s="0" t="n">
        <v>109.4212</v>
      </c>
      <c r="R957" s="0" t="n">
        <v>452.7057</v>
      </c>
      <c r="S957" s="0" t="n">
        <v>68.4663</v>
      </c>
      <c r="T957" s="0" t="n">
        <v>74.90252</v>
      </c>
      <c r="U957" s="0" t="n">
        <v>507.8458</v>
      </c>
      <c r="V957" s="0" t="n">
        <v>101.5106</v>
      </c>
      <c r="W957" s="0" t="n">
        <v>49.09172</v>
      </c>
      <c r="X957" s="0" t="n">
        <v>115.5061</v>
      </c>
      <c r="Y957" s="0" t="n">
        <v>560.0472</v>
      </c>
      <c r="Z957" s="0" t="n">
        <v>351.1921</v>
      </c>
      <c r="AA957" s="0" t="n">
        <v>103.2505</v>
      </c>
      <c r="AC957" s="0" t="n">
        <v>491.019</v>
      </c>
      <c r="AD957" s="0" t="n">
        <v>70.88218</v>
      </c>
      <c r="AE957" s="0" t="n">
        <v>85.06475</v>
      </c>
    </row>
    <row r="958" customFormat="false" ht="12.75" hidden="false" customHeight="false" outlineLevel="0" collapsed="false">
      <c r="A958" s="0" t="n">
        <v>957</v>
      </c>
      <c r="B958" s="4" t="n">
        <v>0.03672454</v>
      </c>
      <c r="C958" s="1" t="n">
        <v>19.0166688</v>
      </c>
      <c r="D958" s="0" t="n">
        <v>898.7</v>
      </c>
      <c r="E958" s="0" t="n">
        <v>943.253</v>
      </c>
      <c r="F958" s="0" t="n">
        <v>946</v>
      </c>
      <c r="G958" s="0" t="n">
        <v>993.3</v>
      </c>
      <c r="H958" s="0" t="n">
        <v>8.431155</v>
      </c>
      <c r="I958" s="0" t="n">
        <v>-3.2485755</v>
      </c>
      <c r="J958" s="0" t="n">
        <v>496.6537</v>
      </c>
      <c r="K958" s="0" t="n">
        <v>97.87405</v>
      </c>
      <c r="L958" s="0" t="n">
        <v>43.67914</v>
      </c>
      <c r="M958" s="0" t="n">
        <v>99.36716</v>
      </c>
      <c r="N958" s="0" t="n">
        <v>501.928</v>
      </c>
      <c r="O958" s="0" t="n">
        <v>439.1692</v>
      </c>
      <c r="Q958" s="0" t="n">
        <v>109.5195</v>
      </c>
      <c r="R958" s="0" t="n">
        <v>449.855</v>
      </c>
      <c r="S958" s="0" t="n">
        <v>68.75755</v>
      </c>
      <c r="T958" s="0" t="n">
        <v>75.21851</v>
      </c>
      <c r="U958" s="0" t="n">
        <v>500.6097</v>
      </c>
      <c r="V958" s="0" t="n">
        <v>101.8536</v>
      </c>
      <c r="W958" s="0" t="n">
        <v>49.35808</v>
      </c>
      <c r="X958" s="0" t="n">
        <v>115.8752</v>
      </c>
      <c r="Y958" s="0" t="n">
        <v>556.786</v>
      </c>
      <c r="Z958" s="0" t="n">
        <v>344.5176</v>
      </c>
      <c r="AA958" s="0" t="n">
        <v>103.6183</v>
      </c>
      <c r="AC958" s="0" t="n">
        <v>485.9327</v>
      </c>
      <c r="AD958" s="0" t="n">
        <v>71.19786</v>
      </c>
      <c r="AE958" s="0" t="n">
        <v>85.35726</v>
      </c>
    </row>
    <row r="959" customFormat="false" ht="12.75" hidden="false" customHeight="false" outlineLevel="0" collapsed="false">
      <c r="A959" s="0" t="n">
        <v>958</v>
      </c>
      <c r="B959" s="4" t="n">
        <v>0.03675926</v>
      </c>
      <c r="C959" s="1" t="n">
        <v>19.0666656</v>
      </c>
      <c r="D959" s="0" t="n">
        <v>898.7</v>
      </c>
      <c r="E959" s="0" t="n">
        <v>943.3063</v>
      </c>
      <c r="F959" s="0" t="n">
        <v>946</v>
      </c>
      <c r="G959" s="0" t="n">
        <v>993.3</v>
      </c>
      <c r="H959" s="0" t="n">
        <v>8.450319</v>
      </c>
      <c r="I959" s="0" t="n">
        <v>-3.245771</v>
      </c>
      <c r="J959" s="0" t="n">
        <v>498.9183</v>
      </c>
      <c r="K959" s="0" t="n">
        <v>98.24213</v>
      </c>
      <c r="L959" s="0" t="n">
        <v>43.92231</v>
      </c>
      <c r="M959" s="0" t="n">
        <v>99.90684</v>
      </c>
      <c r="N959" s="0" t="n">
        <v>501.9756</v>
      </c>
      <c r="O959" s="0" t="n">
        <v>439.1936</v>
      </c>
      <c r="Q959" s="0" t="n">
        <v>109.717</v>
      </c>
      <c r="R959" s="0" t="n">
        <v>451.0478</v>
      </c>
      <c r="S959" s="0" t="n">
        <v>69.0498</v>
      </c>
      <c r="T959" s="0" t="n">
        <v>75.53551</v>
      </c>
      <c r="U959" s="0" t="n">
        <v>504.4861</v>
      </c>
      <c r="V959" s="0" t="n">
        <v>102.0516</v>
      </c>
      <c r="W959" s="0" t="n">
        <v>49.60218</v>
      </c>
      <c r="X959" s="0" t="n">
        <v>116.3448</v>
      </c>
      <c r="Y959" s="0" t="n">
        <v>559.6268</v>
      </c>
      <c r="Z959" s="0" t="n">
        <v>344.304</v>
      </c>
      <c r="AA959" s="0" t="n">
        <v>103.8409</v>
      </c>
      <c r="AC959" s="0" t="n">
        <v>493.1909</v>
      </c>
      <c r="AD959" s="0" t="n">
        <v>71.49125</v>
      </c>
      <c r="AE959" s="0" t="n">
        <v>85.72491</v>
      </c>
    </row>
    <row r="960" customFormat="false" ht="12.75" hidden="false" customHeight="false" outlineLevel="0" collapsed="false">
      <c r="A960" s="0" t="n">
        <v>959</v>
      </c>
      <c r="B960" s="4" t="n">
        <v>0.03679398</v>
      </c>
      <c r="C960" s="1" t="n">
        <v>19.1166624</v>
      </c>
      <c r="D960" s="0" t="n">
        <v>898.7</v>
      </c>
      <c r="E960" s="0" t="n">
        <v>943.3063</v>
      </c>
      <c r="F960" s="0" t="n">
        <v>946</v>
      </c>
      <c r="G960" s="0" t="n">
        <v>993.3</v>
      </c>
      <c r="H960" s="0" t="n">
        <v>8.470047</v>
      </c>
      <c r="I960" s="0" t="n">
        <v>-3.245771</v>
      </c>
      <c r="J960" s="0" t="n">
        <v>505.3134</v>
      </c>
      <c r="K960" s="0" t="n">
        <v>98.63374</v>
      </c>
      <c r="L960" s="0" t="n">
        <v>44.16449</v>
      </c>
      <c r="M960" s="0" t="n">
        <v>100.2007</v>
      </c>
      <c r="N960" s="0" t="n">
        <v>504.8466</v>
      </c>
      <c r="O960" s="0" t="n">
        <v>439.1468</v>
      </c>
      <c r="Q960" s="0" t="n">
        <v>109.8152</v>
      </c>
      <c r="R960" s="0" t="n">
        <v>454.8325</v>
      </c>
      <c r="S960" s="0" t="n">
        <v>69.36536</v>
      </c>
      <c r="T960" s="0" t="n">
        <v>75.85156</v>
      </c>
      <c r="U960" s="0" t="n">
        <v>506.5169</v>
      </c>
      <c r="V960" s="0" t="n">
        <v>102.4927</v>
      </c>
      <c r="W960" s="0" t="n">
        <v>49.84432</v>
      </c>
      <c r="X960" s="0" t="n">
        <v>116.714</v>
      </c>
      <c r="Y960" s="0" t="n">
        <v>563.5466</v>
      </c>
      <c r="Z960" s="0" t="n">
        <v>340.0615</v>
      </c>
      <c r="AA960" s="0" t="n">
        <v>103.939</v>
      </c>
      <c r="AC960" s="0" t="n">
        <v>495.4076</v>
      </c>
      <c r="AD960" s="0" t="n">
        <v>71.7827</v>
      </c>
      <c r="AE960" s="0" t="n">
        <v>86.16376</v>
      </c>
    </row>
    <row r="961" customFormat="false" ht="12.75" hidden="false" customHeight="false" outlineLevel="0" collapsed="false">
      <c r="A961" s="0" t="n">
        <v>960</v>
      </c>
      <c r="B961" s="0" t="n">
        <v>0.0368287</v>
      </c>
      <c r="C961" s="1" t="n">
        <v>19.1666592</v>
      </c>
      <c r="D961" s="0" t="n">
        <v>898.7</v>
      </c>
      <c r="E961" s="0" t="n">
        <v>943.253</v>
      </c>
      <c r="F961" s="0" t="n">
        <v>946</v>
      </c>
      <c r="G961" s="0" t="n">
        <v>993.3</v>
      </c>
      <c r="H961" s="0" t="n">
        <v>8.419884</v>
      </c>
      <c r="I961" s="0" t="n">
        <v>-3.245771</v>
      </c>
      <c r="J961" s="0" t="n">
        <v>503.7738</v>
      </c>
      <c r="K961" s="0" t="n">
        <v>99.00192</v>
      </c>
      <c r="L961" s="0" t="n">
        <v>44.40765</v>
      </c>
      <c r="M961" s="0" t="n">
        <v>100.5691</v>
      </c>
      <c r="N961" s="0" t="n">
        <v>505.0109</v>
      </c>
      <c r="O961" s="0" t="n">
        <v>439.2413</v>
      </c>
      <c r="Q961" s="0" t="n">
        <v>109.939</v>
      </c>
      <c r="R961" s="0" t="n">
        <v>460.0181</v>
      </c>
      <c r="S961" s="0" t="n">
        <v>69.68192</v>
      </c>
      <c r="T961" s="0" t="n">
        <v>76.16862</v>
      </c>
      <c r="U961" s="0" t="n">
        <v>507.4274</v>
      </c>
      <c r="V961" s="0" t="n">
        <v>102.7868</v>
      </c>
      <c r="W961" s="0" t="n">
        <v>50.11068</v>
      </c>
      <c r="X961" s="0" t="n">
        <v>117.0341</v>
      </c>
      <c r="Y961" s="0" t="n">
        <v>559.838</v>
      </c>
      <c r="Z961" s="0" t="n">
        <v>349.5447</v>
      </c>
      <c r="AA961" s="0" t="n">
        <v>104.1351</v>
      </c>
      <c r="AC961" s="0" t="n">
        <v>497.8344</v>
      </c>
      <c r="AD961" s="0" t="n">
        <v>72.09845</v>
      </c>
      <c r="AE961" s="0" t="n">
        <v>86.50515</v>
      </c>
    </row>
    <row r="962" customFormat="false" ht="12.75" hidden="false" customHeight="false" outlineLevel="0" collapsed="false">
      <c r="A962" s="0" t="n">
        <v>961</v>
      </c>
      <c r="B962" s="4" t="n">
        <v>0.03686343</v>
      </c>
      <c r="C962" s="1" t="n">
        <v>19.2166704</v>
      </c>
      <c r="D962" s="0" t="n">
        <v>898.7</v>
      </c>
      <c r="E962" s="0" t="n">
        <v>943.3595</v>
      </c>
      <c r="F962" s="0" t="n">
        <v>946</v>
      </c>
      <c r="G962" s="0" t="n">
        <v>993.3</v>
      </c>
      <c r="H962" s="0" t="n">
        <v>8.473992</v>
      </c>
      <c r="I962" s="0" t="n">
        <v>-3.245771</v>
      </c>
      <c r="J962" s="0" t="n">
        <v>477.9207</v>
      </c>
      <c r="K962" s="0" t="n">
        <v>99.19876</v>
      </c>
      <c r="L962" s="0" t="n">
        <v>44.62658</v>
      </c>
      <c r="M962" s="0" t="n">
        <v>101.0354</v>
      </c>
      <c r="N962" s="0" t="n">
        <v>510.2413</v>
      </c>
      <c r="O962" s="0" t="n">
        <v>435.7086</v>
      </c>
      <c r="Q962" s="0" t="n">
        <v>110.4068</v>
      </c>
      <c r="R962" s="0" t="n">
        <v>457.2869</v>
      </c>
      <c r="S962" s="0" t="n">
        <v>69.92567</v>
      </c>
      <c r="T962" s="0" t="n">
        <v>76.46139</v>
      </c>
      <c r="U962" s="0" t="n">
        <v>508.5714</v>
      </c>
      <c r="V962" s="0" t="n">
        <v>102.9093</v>
      </c>
      <c r="W962" s="0" t="n">
        <v>50.35282</v>
      </c>
      <c r="X962" s="0" t="n">
        <v>117.4772</v>
      </c>
      <c r="Y962" s="0" t="n">
        <v>564.2745</v>
      </c>
      <c r="Z962" s="0" t="n">
        <v>351.2179</v>
      </c>
      <c r="AA962" s="0" t="n">
        <v>104.5029</v>
      </c>
      <c r="AC962" s="0" t="n">
        <v>503.4124</v>
      </c>
      <c r="AD962" s="0" t="n">
        <v>72.38994</v>
      </c>
      <c r="AE962" s="0" t="n">
        <v>86.84656</v>
      </c>
    </row>
    <row r="963" customFormat="false" ht="12.75" hidden="false" customHeight="false" outlineLevel="0" collapsed="false">
      <c r="A963" s="0" t="n">
        <v>962</v>
      </c>
      <c r="B963" s="4" t="n">
        <v>0.03689815</v>
      </c>
      <c r="C963" s="1" t="n">
        <v>19.2666672</v>
      </c>
      <c r="D963" s="0" t="n">
        <v>898.7</v>
      </c>
      <c r="E963" s="0" t="n">
        <v>943.4127</v>
      </c>
      <c r="F963" s="0" t="n">
        <v>946</v>
      </c>
      <c r="G963" s="0" t="n">
        <v>993.3</v>
      </c>
      <c r="H963" s="0" t="n">
        <v>8.515136</v>
      </c>
      <c r="I963" s="0" t="n">
        <v>-3.245771</v>
      </c>
      <c r="J963" s="0" t="n">
        <v>479.4607</v>
      </c>
      <c r="K963" s="0" t="n">
        <v>99.59049</v>
      </c>
      <c r="L963" s="0" t="n">
        <v>44.84454</v>
      </c>
      <c r="M963" s="0" t="n">
        <v>101.3539</v>
      </c>
      <c r="N963" s="0" t="n">
        <v>510.5449</v>
      </c>
      <c r="O963" s="0" t="n">
        <v>436.0129</v>
      </c>
      <c r="Q963" s="0" t="n">
        <v>110.7016</v>
      </c>
      <c r="R963" s="0" t="n">
        <v>462.1438</v>
      </c>
      <c r="S963" s="0" t="n">
        <v>70.16845</v>
      </c>
      <c r="T963" s="0" t="n">
        <v>76.77751</v>
      </c>
      <c r="U963" s="0" t="n">
        <v>509.2503</v>
      </c>
      <c r="V963" s="0" t="n">
        <v>103.3771</v>
      </c>
      <c r="W963" s="0" t="n">
        <v>50.59692</v>
      </c>
      <c r="X963" s="0" t="n">
        <v>117.8732</v>
      </c>
      <c r="Y963" s="0" t="n">
        <v>565.8733</v>
      </c>
      <c r="Z963" s="0" t="n">
        <v>348.614</v>
      </c>
      <c r="AA963" s="0" t="n">
        <v>104.7747</v>
      </c>
      <c r="AC963" s="0" t="n">
        <v>505.9119</v>
      </c>
      <c r="AD963" s="0" t="n">
        <v>72.7077</v>
      </c>
      <c r="AE963" s="0" t="n">
        <v>87.23876</v>
      </c>
    </row>
    <row r="964" customFormat="false" ht="12.75" hidden="false" customHeight="false" outlineLevel="0" collapsed="false">
      <c r="A964" s="0" t="n">
        <v>963</v>
      </c>
      <c r="B964" s="4" t="n">
        <v>0.03693287</v>
      </c>
      <c r="C964" s="1" t="n">
        <v>19.316664</v>
      </c>
      <c r="D964" s="0" t="n">
        <v>898.7</v>
      </c>
      <c r="E964" s="0" t="n">
        <v>943.3595</v>
      </c>
      <c r="F964" s="0" t="n">
        <v>946</v>
      </c>
      <c r="G964" s="0" t="n">
        <v>993.3</v>
      </c>
      <c r="H964" s="0" t="n">
        <v>8.548394</v>
      </c>
      <c r="I964" s="0" t="n">
        <v>-3.2429715</v>
      </c>
      <c r="J964" s="0" t="n">
        <v>481.0239</v>
      </c>
      <c r="K964" s="0" t="n">
        <v>99.95779</v>
      </c>
      <c r="L964" s="0" t="n">
        <v>45.11092</v>
      </c>
      <c r="M964" s="0" t="n">
        <v>101.7214</v>
      </c>
      <c r="N964" s="0" t="n">
        <v>509.8444</v>
      </c>
      <c r="O964" s="0" t="n">
        <v>438.0022</v>
      </c>
      <c r="Q964" s="0" t="n">
        <v>110.9228</v>
      </c>
      <c r="R964" s="0" t="n">
        <v>464.2683</v>
      </c>
      <c r="S964" s="0" t="n">
        <v>70.48409</v>
      </c>
      <c r="T964" s="0" t="n">
        <v>77.06934</v>
      </c>
      <c r="U964" s="0" t="n">
        <v>510.5569</v>
      </c>
      <c r="V964" s="0" t="n">
        <v>103.7928</v>
      </c>
      <c r="W964" s="0" t="n">
        <v>50.88652</v>
      </c>
      <c r="X964" s="0" t="n">
        <v>118.2662</v>
      </c>
      <c r="Y964" s="0" t="n">
        <v>565.8253</v>
      </c>
      <c r="Z964" s="0" t="n">
        <v>356.7101</v>
      </c>
      <c r="AA964" s="0" t="n">
        <v>105.019</v>
      </c>
      <c r="AC964" s="0" t="n">
        <v>507.0081</v>
      </c>
      <c r="AD964" s="0" t="n">
        <v>72.99825</v>
      </c>
      <c r="AE964" s="0" t="n">
        <v>87.55486</v>
      </c>
    </row>
    <row r="965" customFormat="false" ht="12.75" hidden="false" customHeight="false" outlineLevel="0" collapsed="false">
      <c r="A965" s="0" t="n">
        <v>964</v>
      </c>
      <c r="B965" s="4" t="n">
        <v>0.03697916</v>
      </c>
      <c r="C965" s="1" t="n">
        <v>19.3833216</v>
      </c>
      <c r="D965" s="0" t="n">
        <v>898.7</v>
      </c>
      <c r="E965" s="0" t="n">
        <v>943.3595</v>
      </c>
      <c r="F965" s="0" t="n">
        <v>946</v>
      </c>
      <c r="G965" s="0" t="n">
        <v>993.3</v>
      </c>
      <c r="H965" s="0" t="n">
        <v>8.576577</v>
      </c>
      <c r="I965" s="0" t="n">
        <v>-3.2429715</v>
      </c>
      <c r="J965" s="0" t="n">
        <v>483.5437</v>
      </c>
      <c r="K965" s="0" t="n">
        <v>100.3006</v>
      </c>
      <c r="L965" s="0" t="n">
        <v>45.35309</v>
      </c>
      <c r="M965" s="0" t="n">
        <v>102.0399</v>
      </c>
      <c r="N965" s="0" t="n">
        <v>509.3774</v>
      </c>
      <c r="O965" s="0" t="n">
        <v>441.5582</v>
      </c>
      <c r="Q965" s="0" t="n">
        <v>111.0211</v>
      </c>
      <c r="R965" s="0" t="n">
        <v>466.6259</v>
      </c>
      <c r="S965" s="0" t="n">
        <v>70.82403</v>
      </c>
      <c r="T965" s="0" t="n">
        <v>77.38551</v>
      </c>
      <c r="U965" s="0" t="n">
        <v>512.2391</v>
      </c>
      <c r="V965" s="0" t="n">
        <v>104.1861</v>
      </c>
      <c r="W965" s="0" t="n">
        <v>51.12965</v>
      </c>
      <c r="X965" s="0" t="n">
        <v>118.5627</v>
      </c>
      <c r="Y965" s="0" t="n">
        <v>567.494</v>
      </c>
      <c r="Z965" s="0" t="n">
        <v>358.3565</v>
      </c>
      <c r="AA965" s="0" t="n">
        <v>105.1426</v>
      </c>
      <c r="AC965" s="0" t="n">
        <v>508.1997</v>
      </c>
      <c r="AD965" s="0" t="n">
        <v>73.31507</v>
      </c>
      <c r="AE965" s="0" t="n">
        <v>87.87298</v>
      </c>
    </row>
    <row r="966" customFormat="false" ht="12.75" hidden="false" customHeight="false" outlineLevel="0" collapsed="false">
      <c r="A966" s="0" t="n">
        <v>965</v>
      </c>
      <c r="B966" s="4" t="n">
        <v>0.03701389</v>
      </c>
      <c r="C966" s="1" t="n">
        <v>19.4333328</v>
      </c>
      <c r="D966" s="0" t="n">
        <v>898.7</v>
      </c>
      <c r="E966" s="0" t="n">
        <v>943.3063</v>
      </c>
      <c r="F966" s="0" t="n">
        <v>946</v>
      </c>
      <c r="G966" s="0" t="n">
        <v>993.3</v>
      </c>
      <c r="H966" s="0" t="n">
        <v>8.59574</v>
      </c>
      <c r="I966" s="0" t="n">
        <v>-3.245771</v>
      </c>
      <c r="J966" s="0" t="n">
        <v>485.8068</v>
      </c>
      <c r="K966" s="0" t="n">
        <v>100.717</v>
      </c>
      <c r="L966" s="0" t="n">
        <v>45.57103</v>
      </c>
      <c r="M966" s="0" t="n">
        <v>102.383</v>
      </c>
      <c r="N966" s="0" t="n">
        <v>508.7237</v>
      </c>
      <c r="O966" s="0" t="n">
        <v>443.8969</v>
      </c>
      <c r="Q966" s="0" t="n">
        <v>111.1931</v>
      </c>
      <c r="R966" s="0" t="n">
        <v>466.2291</v>
      </c>
      <c r="S966" s="0" t="n">
        <v>71.13971</v>
      </c>
      <c r="T966" s="0" t="n">
        <v>77.67739</v>
      </c>
      <c r="U966" s="0" t="n">
        <v>511.6077</v>
      </c>
      <c r="V966" s="0" t="n">
        <v>104.3813</v>
      </c>
      <c r="W966" s="0" t="n">
        <v>51.39503</v>
      </c>
      <c r="X966" s="0" t="n">
        <v>118.9065</v>
      </c>
      <c r="Y966" s="0" t="n">
        <v>570.0541</v>
      </c>
      <c r="Z966" s="0" t="n">
        <v>354.8251</v>
      </c>
      <c r="AA966" s="0" t="n">
        <v>105.3869</v>
      </c>
      <c r="AC966" s="0" t="n">
        <v>509.4362</v>
      </c>
      <c r="AD966" s="0" t="n">
        <v>73.60567</v>
      </c>
      <c r="AE966" s="0" t="n">
        <v>88.31114</v>
      </c>
    </row>
    <row r="967" customFormat="false" ht="12.75" hidden="false" customHeight="false" outlineLevel="0" collapsed="false">
      <c r="A967" s="0" t="n">
        <v>966</v>
      </c>
      <c r="B967" s="4" t="n">
        <v>0.03704861</v>
      </c>
      <c r="C967" s="1" t="n">
        <v>19.4833296</v>
      </c>
      <c r="D967" s="0" t="n">
        <v>898.7</v>
      </c>
      <c r="E967" s="0" t="n">
        <v>943.3595</v>
      </c>
      <c r="F967" s="0" t="n">
        <v>946</v>
      </c>
      <c r="G967" s="0" t="n">
        <v>993.3</v>
      </c>
      <c r="H967" s="0" t="n">
        <v>8.62674</v>
      </c>
      <c r="I967" s="0" t="n">
        <v>-3.2429715</v>
      </c>
      <c r="J967" s="0" t="n">
        <v>489.3551</v>
      </c>
      <c r="K967" s="0" t="n">
        <v>101.0619</v>
      </c>
      <c r="L967" s="0" t="n">
        <v>45.81515</v>
      </c>
      <c r="M967" s="0" t="n">
        <v>102.7771</v>
      </c>
      <c r="N967" s="0" t="n">
        <v>508.282</v>
      </c>
      <c r="O967" s="0" t="n">
        <v>443.2674</v>
      </c>
      <c r="Q967" s="0" t="n">
        <v>111.3671</v>
      </c>
      <c r="R967" s="0" t="n">
        <v>464.1534</v>
      </c>
      <c r="S967" s="0" t="n">
        <v>71.50596</v>
      </c>
      <c r="T967" s="0" t="n">
        <v>78.01991</v>
      </c>
      <c r="U967" s="0" t="n">
        <v>513.3367</v>
      </c>
      <c r="V967" s="0" t="n">
        <v>104.7992</v>
      </c>
      <c r="W967" s="0" t="n">
        <v>51.63816</v>
      </c>
      <c r="X967" s="0" t="n">
        <v>119.1292</v>
      </c>
      <c r="Y967" s="0" t="n">
        <v>571.7238</v>
      </c>
      <c r="Z967" s="0" t="n">
        <v>359.2146</v>
      </c>
      <c r="AA967" s="0" t="n">
        <v>105.6577</v>
      </c>
      <c r="AC967" s="0" t="n">
        <v>510.231</v>
      </c>
      <c r="AD967" s="0" t="n">
        <v>73.89824</v>
      </c>
      <c r="AE967" s="0" t="n">
        <v>88.65372</v>
      </c>
    </row>
    <row r="968" customFormat="false" ht="12.75" hidden="false" customHeight="false" outlineLevel="0" collapsed="false">
      <c r="A968" s="0" t="n">
        <v>967</v>
      </c>
      <c r="B968" s="4" t="n">
        <v>0.03708333</v>
      </c>
      <c r="C968" s="1" t="n">
        <v>19.5333264</v>
      </c>
      <c r="D968" s="0" t="n">
        <v>898.7</v>
      </c>
      <c r="E968" s="0" t="n">
        <v>943.3595</v>
      </c>
      <c r="F968" s="0" t="n">
        <v>946</v>
      </c>
      <c r="G968" s="0" t="n">
        <v>993.3</v>
      </c>
      <c r="H968" s="0" t="n">
        <v>8.64985</v>
      </c>
      <c r="I968" s="0" t="n">
        <v>-3.245771</v>
      </c>
      <c r="J968" s="0" t="n">
        <v>491.2683</v>
      </c>
      <c r="K968" s="0" t="n">
        <v>101.5274</v>
      </c>
      <c r="L968" s="0" t="n">
        <v>46.05731</v>
      </c>
      <c r="M968" s="0" t="n">
        <v>103.1203</v>
      </c>
      <c r="N968" s="0" t="n">
        <v>509.823</v>
      </c>
      <c r="O968" s="0" t="n">
        <v>443.4545</v>
      </c>
      <c r="Q968" s="0" t="n">
        <v>111.5883</v>
      </c>
      <c r="R968" s="0" t="n">
        <v>468.0515</v>
      </c>
      <c r="S968" s="0" t="n">
        <v>71.87026</v>
      </c>
      <c r="T968" s="0" t="n">
        <v>78.28751</v>
      </c>
      <c r="U968" s="0" t="n">
        <v>514.0616</v>
      </c>
      <c r="V968" s="0" t="n">
        <v>104.9719</v>
      </c>
      <c r="W968" s="0" t="n">
        <v>51.8813</v>
      </c>
      <c r="X968" s="0" t="n">
        <v>119.3765</v>
      </c>
      <c r="Y968" s="0" t="n">
        <v>573.6995</v>
      </c>
      <c r="Z968" s="0" t="n">
        <v>354.4451</v>
      </c>
      <c r="AA968" s="0" t="n">
        <v>105.9776</v>
      </c>
      <c r="AC968" s="0" t="n">
        <v>511.0024</v>
      </c>
      <c r="AD968" s="0" t="n">
        <v>74.19083</v>
      </c>
      <c r="AE968" s="0" t="n">
        <v>89.14277</v>
      </c>
    </row>
    <row r="969" customFormat="false" ht="12.75" hidden="false" customHeight="false" outlineLevel="0" collapsed="false">
      <c r="A969" s="0" t="n">
        <v>968</v>
      </c>
      <c r="B969" s="4" t="n">
        <v>0.03711805</v>
      </c>
      <c r="C969" s="1" t="n">
        <v>19.5833232</v>
      </c>
      <c r="D969" s="0" t="n">
        <v>898.7</v>
      </c>
      <c r="E969" s="0" t="n">
        <v>943.3595</v>
      </c>
      <c r="F969" s="0" t="n">
        <v>946</v>
      </c>
      <c r="G969" s="0" t="n">
        <v>993.3</v>
      </c>
      <c r="H969" s="0" t="n">
        <v>8.683107</v>
      </c>
      <c r="I969" s="0" t="n">
        <v>-3.245771</v>
      </c>
      <c r="J969" s="0" t="n">
        <v>493.5083</v>
      </c>
      <c r="K969" s="0" t="n">
        <v>101.8949</v>
      </c>
      <c r="L969" s="0" t="n">
        <v>46.27525</v>
      </c>
      <c r="M969" s="0" t="n">
        <v>103.488</v>
      </c>
      <c r="N969" s="0" t="n">
        <v>509.1225</v>
      </c>
      <c r="O969" s="0" t="n">
        <v>443.1271</v>
      </c>
      <c r="Q969" s="0" t="n">
        <v>111.7849</v>
      </c>
      <c r="R969" s="0" t="n">
        <v>468.2616</v>
      </c>
      <c r="S969" s="0" t="n">
        <v>72.23461</v>
      </c>
      <c r="T969" s="0" t="n">
        <v>78.60378</v>
      </c>
      <c r="U969" s="0" t="n">
        <v>516.4752</v>
      </c>
      <c r="V969" s="0" t="n">
        <v>105.3235</v>
      </c>
      <c r="W969" s="0" t="n">
        <v>52.08312</v>
      </c>
      <c r="X969" s="0" t="n">
        <v>119.4587</v>
      </c>
      <c r="Y969" s="0" t="n">
        <v>572.955</v>
      </c>
      <c r="Z969" s="0" t="n">
        <v>343.165</v>
      </c>
      <c r="AA969" s="0" t="n">
        <v>106.084</v>
      </c>
      <c r="AC969" s="0" t="n">
        <v>507.5314</v>
      </c>
      <c r="AD969" s="0" t="n">
        <v>74.44199</v>
      </c>
      <c r="AE969" s="0" t="n">
        <v>89.4194</v>
      </c>
    </row>
    <row r="970" customFormat="false" ht="12.75" hidden="false" customHeight="false" outlineLevel="0" collapsed="false">
      <c r="A970" s="0" t="n">
        <v>969</v>
      </c>
      <c r="B970" s="4" t="n">
        <v>0.03715278</v>
      </c>
      <c r="C970" s="1" t="n">
        <v>19.6333344</v>
      </c>
      <c r="D970" s="0" t="n">
        <v>898.7</v>
      </c>
      <c r="E970" s="0" t="n">
        <v>943.3595</v>
      </c>
      <c r="F970" s="0" t="n">
        <v>946</v>
      </c>
      <c r="G970" s="0" t="n">
        <v>993.3</v>
      </c>
      <c r="H970" s="0" t="n">
        <v>8.708474</v>
      </c>
      <c r="I970" s="0" t="n">
        <v>-3.245771</v>
      </c>
      <c r="J970" s="0" t="n">
        <v>496.5194</v>
      </c>
      <c r="K970" s="0" t="n">
        <v>102.1164</v>
      </c>
      <c r="L970" s="0" t="n">
        <v>46.51838</v>
      </c>
      <c r="M970" s="0" t="n">
        <v>103.7832</v>
      </c>
      <c r="N970" s="0" t="n">
        <v>510.2208</v>
      </c>
      <c r="O970" s="0" t="n">
        <v>443.5022</v>
      </c>
      <c r="Q970" s="0" t="n">
        <v>112.0071</v>
      </c>
      <c r="R970" s="0" t="n">
        <v>468.6126</v>
      </c>
      <c r="S970" s="0" t="n">
        <v>72.59996</v>
      </c>
      <c r="T970" s="0" t="n">
        <v>78.89674</v>
      </c>
      <c r="U970" s="0" t="n">
        <v>517.4008</v>
      </c>
      <c r="V970" s="0" t="n">
        <v>105.7068</v>
      </c>
      <c r="W970" s="0" t="n">
        <v>52.38885</v>
      </c>
      <c r="X970" s="0" t="n">
        <v>119.7697</v>
      </c>
      <c r="Y970" s="0" t="n">
        <v>577.2734</v>
      </c>
      <c r="Z970" s="0" t="n">
        <v>329.1052</v>
      </c>
      <c r="AA970" s="0" t="n">
        <v>106.4919</v>
      </c>
      <c r="AC970" s="0" t="n">
        <v>503.1342</v>
      </c>
      <c r="AD970" s="0" t="n">
        <v>74.79745</v>
      </c>
      <c r="AE970" s="0" t="n">
        <v>89.8252</v>
      </c>
    </row>
    <row r="971" customFormat="false" ht="12.75" hidden="false" customHeight="false" outlineLevel="0" collapsed="false">
      <c r="A971" s="0" t="n">
        <v>970</v>
      </c>
      <c r="B971" s="0" t="n">
        <v>0.0371875</v>
      </c>
      <c r="C971" s="1" t="n">
        <v>19.6833312</v>
      </c>
      <c r="D971" s="0" t="n">
        <v>898.7</v>
      </c>
      <c r="E971" s="0" t="n">
        <v>943.4127</v>
      </c>
      <c r="F971" s="0" t="n">
        <v>946</v>
      </c>
      <c r="G971" s="0" t="n">
        <v>993.3</v>
      </c>
      <c r="H971" s="0" t="n">
        <v>8.744549</v>
      </c>
      <c r="I971" s="0" t="n">
        <v>-3.245771</v>
      </c>
      <c r="J971" s="0" t="n">
        <v>500.4633</v>
      </c>
      <c r="K971" s="0" t="n">
        <v>102.484</v>
      </c>
      <c r="L971" s="0" t="n">
        <v>46.76053</v>
      </c>
      <c r="M971" s="0" t="n">
        <v>104.1755</v>
      </c>
      <c r="N971" s="0" t="n">
        <v>512.3224</v>
      </c>
      <c r="O971" s="0" t="n">
        <v>446.3781</v>
      </c>
      <c r="Q971" s="0" t="n">
        <v>112.1546</v>
      </c>
      <c r="R971" s="0" t="n">
        <v>466.7688</v>
      </c>
      <c r="S971" s="0" t="n">
        <v>72.86719</v>
      </c>
      <c r="T971" s="0" t="n">
        <v>79.21307</v>
      </c>
      <c r="U971" s="0" t="n">
        <v>519.6931</v>
      </c>
      <c r="V971" s="0" t="n">
        <v>105.9551</v>
      </c>
      <c r="W971" s="0" t="n">
        <v>52.65817</v>
      </c>
      <c r="X971" s="0" t="n">
        <v>119.8713</v>
      </c>
      <c r="Y971" s="0" t="n">
        <v>578.4056</v>
      </c>
      <c r="Z971" s="0" t="n">
        <v>327.1572</v>
      </c>
      <c r="AA971" s="0" t="n">
        <v>106.6667</v>
      </c>
      <c r="AC971" s="0" t="n">
        <v>502.2501</v>
      </c>
      <c r="AD971" s="0" t="n">
        <v>75.09208</v>
      </c>
      <c r="AE971" s="0" t="n">
        <v>90.29198</v>
      </c>
    </row>
    <row r="972" customFormat="false" ht="12.75" hidden="false" customHeight="false" outlineLevel="0" collapsed="false">
      <c r="A972" s="0" t="n">
        <v>971</v>
      </c>
      <c r="B972" s="4" t="n">
        <v>0.03722222</v>
      </c>
      <c r="C972" s="1" t="n">
        <v>19.733328</v>
      </c>
      <c r="D972" s="0" t="n">
        <v>898.7</v>
      </c>
      <c r="E972" s="0" t="n">
        <v>943.466</v>
      </c>
      <c r="F972" s="0" t="n">
        <v>946</v>
      </c>
      <c r="G972" s="0" t="n">
        <v>993.3</v>
      </c>
      <c r="H972" s="0" t="n">
        <v>8.764835</v>
      </c>
      <c r="I972" s="0" t="n">
        <v>-3.245771</v>
      </c>
      <c r="J972" s="0" t="n">
        <v>500.4176</v>
      </c>
      <c r="K972" s="0" t="n">
        <v>102.7791</v>
      </c>
      <c r="L972" s="0" t="n">
        <v>47.00365</v>
      </c>
      <c r="M972" s="0" t="n">
        <v>104.5443</v>
      </c>
      <c r="N972" s="0" t="n">
        <v>512.9305</v>
      </c>
      <c r="O972" s="0" t="n">
        <v>448.2724</v>
      </c>
      <c r="Q972" s="0" t="n">
        <v>112.3522</v>
      </c>
      <c r="R972" s="0" t="n">
        <v>468.0301</v>
      </c>
      <c r="S972" s="0" t="n">
        <v>73.18401</v>
      </c>
      <c r="T972" s="0" t="n">
        <v>79.48174</v>
      </c>
      <c r="U972" s="0" t="n">
        <v>519.6688</v>
      </c>
      <c r="V972" s="0" t="n">
        <v>106.2976</v>
      </c>
      <c r="W972" s="0" t="n">
        <v>52.92358</v>
      </c>
      <c r="X972" s="0" t="n">
        <v>120.0427</v>
      </c>
      <c r="Y972" s="0" t="n">
        <v>578.7576</v>
      </c>
      <c r="Z972" s="0" t="n">
        <v>327.1803</v>
      </c>
      <c r="AA972" s="0" t="n">
        <v>106.8865</v>
      </c>
      <c r="AC972" s="0" t="n">
        <v>501.6189</v>
      </c>
      <c r="AD972" s="0" t="n">
        <v>75.40711</v>
      </c>
      <c r="AE972" s="0" t="n">
        <v>90.73046</v>
      </c>
    </row>
    <row r="973" customFormat="false" ht="12.75" hidden="false" customHeight="false" outlineLevel="0" collapsed="false">
      <c r="A973" s="0" t="n">
        <v>972</v>
      </c>
      <c r="B973" s="4" t="n">
        <v>0.03725694</v>
      </c>
      <c r="C973" s="1" t="n">
        <v>19.7833248</v>
      </c>
      <c r="D973" s="0" t="n">
        <v>898.7</v>
      </c>
      <c r="E973" s="0" t="n">
        <v>945.1695</v>
      </c>
      <c r="F973" s="0" t="n">
        <v>946</v>
      </c>
      <c r="G973" s="0" t="n">
        <v>993.3</v>
      </c>
      <c r="H973" s="0" t="n">
        <v>8.771039</v>
      </c>
      <c r="I973" s="0" t="n">
        <v>-3.231724</v>
      </c>
      <c r="J973" s="0" t="n">
        <v>502.4247</v>
      </c>
      <c r="K973" s="0" t="n">
        <v>103.1468</v>
      </c>
      <c r="L973" s="0" t="n">
        <v>47.22159</v>
      </c>
      <c r="M973" s="0" t="n">
        <v>104.8631</v>
      </c>
      <c r="N973" s="0" t="n">
        <v>513.491</v>
      </c>
      <c r="O973" s="0" t="n">
        <v>447.2907</v>
      </c>
      <c r="Q973" s="0" t="n">
        <v>112.4998</v>
      </c>
      <c r="R973" s="0" t="n">
        <v>471.3908</v>
      </c>
      <c r="S973" s="0" t="n">
        <v>73.49987</v>
      </c>
      <c r="T973" s="0" t="n">
        <v>79.79812</v>
      </c>
      <c r="U973" s="0" t="n">
        <v>520.9773</v>
      </c>
      <c r="V973" s="0" t="n">
        <v>106.6166</v>
      </c>
      <c r="W973" s="0" t="n">
        <v>53.16575</v>
      </c>
      <c r="X973" s="0" t="n">
        <v>120.1906</v>
      </c>
      <c r="Y973" s="0" t="n">
        <v>578.9694</v>
      </c>
      <c r="Z973" s="0" t="n">
        <v>328.3124</v>
      </c>
      <c r="AA973" s="0" t="n">
        <v>107.0092</v>
      </c>
      <c r="AC973" s="0" t="n">
        <v>500.6387</v>
      </c>
      <c r="AD973" s="0" t="n">
        <v>75.72314</v>
      </c>
      <c r="AE973" s="0" t="n">
        <v>91.09674</v>
      </c>
    </row>
    <row r="974" customFormat="false" ht="12.75" hidden="false" customHeight="false" outlineLevel="0" collapsed="false">
      <c r="A974" s="0" t="n">
        <v>973</v>
      </c>
      <c r="B974" s="4" t="n">
        <v>0.03729167</v>
      </c>
      <c r="C974" s="1" t="n">
        <v>19.833336</v>
      </c>
      <c r="D974" s="0" t="n">
        <v>898.7</v>
      </c>
      <c r="E974" s="0" t="n">
        <v>944.3711</v>
      </c>
      <c r="F974" s="0" t="n">
        <v>946</v>
      </c>
      <c r="G974" s="0" t="n">
        <v>993.3</v>
      </c>
      <c r="H974" s="0" t="n">
        <v>8.781182</v>
      </c>
      <c r="I974" s="0" t="n">
        <v>-3.226109</v>
      </c>
      <c r="J974" s="0" t="n">
        <v>503.6151</v>
      </c>
      <c r="K974" s="0" t="n">
        <v>103.3429</v>
      </c>
      <c r="L974" s="0" t="n">
        <v>47.46373</v>
      </c>
      <c r="M974" s="0" t="n">
        <v>105.231</v>
      </c>
      <c r="N974" s="0" t="n">
        <v>512.8137</v>
      </c>
      <c r="O974" s="0" t="n">
        <v>448.1322</v>
      </c>
      <c r="Q974" s="0" t="n">
        <v>112.6473</v>
      </c>
      <c r="R974" s="0" t="n">
        <v>464.7856</v>
      </c>
      <c r="S974" s="0" t="n">
        <v>73.81576</v>
      </c>
      <c r="T974" s="0" t="n">
        <v>80.13887</v>
      </c>
      <c r="U974" s="0" t="n">
        <v>521.7737</v>
      </c>
      <c r="V974" s="0" t="n">
        <v>106.9131</v>
      </c>
      <c r="W974" s="0" t="n">
        <v>53.4341</v>
      </c>
      <c r="X974" s="0" t="n">
        <v>120.3158</v>
      </c>
      <c r="Y974" s="0" t="n">
        <v>580.7834</v>
      </c>
      <c r="Z974" s="0" t="n">
        <v>329.8072</v>
      </c>
      <c r="AA974" s="0" t="n">
        <v>107.2321</v>
      </c>
      <c r="AC974" s="0" t="n">
        <v>498.7736</v>
      </c>
      <c r="AD974" s="0" t="n">
        <v>75.99255</v>
      </c>
      <c r="AE974" s="0" t="n">
        <v>91.46503</v>
      </c>
    </row>
    <row r="975" customFormat="false" ht="12.75" hidden="false" customHeight="false" outlineLevel="0" collapsed="false">
      <c r="A975" s="0" t="n">
        <v>974</v>
      </c>
      <c r="B975" s="4" t="n">
        <v>0.03732639</v>
      </c>
      <c r="C975" s="1" t="n">
        <v>19.8833328</v>
      </c>
      <c r="D975" s="0" t="n">
        <v>898.7</v>
      </c>
      <c r="E975" s="0" t="n">
        <v>944.0516</v>
      </c>
      <c r="F975" s="0" t="n">
        <v>946</v>
      </c>
      <c r="G975" s="0" t="n">
        <v>993.3</v>
      </c>
      <c r="H975" s="0" t="n">
        <v>8.794148</v>
      </c>
      <c r="I975" s="0" t="n">
        <v>-3.2204995</v>
      </c>
      <c r="J975" s="0" t="n">
        <v>503.9204</v>
      </c>
      <c r="K975" s="0" t="n">
        <v>103.6145</v>
      </c>
      <c r="L975" s="0" t="n">
        <v>47.70783</v>
      </c>
      <c r="M975" s="0" t="n">
        <v>105.601</v>
      </c>
      <c r="N975" s="0" t="n">
        <v>514.4504</v>
      </c>
      <c r="O975" s="0" t="n">
        <v>449.1624</v>
      </c>
      <c r="Q975" s="0" t="n">
        <v>112.8459</v>
      </c>
      <c r="R975" s="0" t="n">
        <v>465.7445</v>
      </c>
      <c r="S975" s="0" t="n">
        <v>74.13363</v>
      </c>
      <c r="T975" s="0" t="n">
        <v>80.40859</v>
      </c>
      <c r="U975" s="0" t="n">
        <v>520.7446</v>
      </c>
      <c r="V975" s="0" t="n">
        <v>107.0839</v>
      </c>
      <c r="W975" s="0" t="n">
        <v>53.67529</v>
      </c>
      <c r="X975" s="0" t="n">
        <v>120.3641</v>
      </c>
      <c r="Y975" s="0" t="n">
        <v>584.3376</v>
      </c>
      <c r="Z975" s="0" t="n">
        <v>335.1931</v>
      </c>
      <c r="AA975" s="0" t="n">
        <v>107.3538</v>
      </c>
      <c r="AC975" s="0" t="n">
        <v>497.4192</v>
      </c>
      <c r="AD975" s="0" t="n">
        <v>76.28333</v>
      </c>
      <c r="AE975" s="0" t="n">
        <v>91.95252</v>
      </c>
    </row>
    <row r="976" customFormat="false" ht="12.75" hidden="false" customHeight="false" outlineLevel="0" collapsed="false">
      <c r="A976" s="0" t="n">
        <v>975</v>
      </c>
      <c r="B976" s="4" t="n">
        <v>0.03736111</v>
      </c>
      <c r="C976" s="1" t="n">
        <v>19.9333296</v>
      </c>
      <c r="D976" s="0" t="n">
        <v>898.7</v>
      </c>
      <c r="E976" s="0" t="n">
        <v>943.9452</v>
      </c>
      <c r="F976" s="0" t="n">
        <v>946</v>
      </c>
      <c r="G976" s="0" t="n">
        <v>993.3</v>
      </c>
      <c r="H976" s="0" t="n">
        <v>8.810494</v>
      </c>
      <c r="I976" s="0" t="n">
        <v>-3.214885</v>
      </c>
      <c r="J976" s="0" t="n">
        <v>506.9298</v>
      </c>
      <c r="K976" s="0" t="n">
        <v>103.9067</v>
      </c>
      <c r="L976" s="0" t="n">
        <v>47.94802</v>
      </c>
      <c r="M976" s="0" t="n">
        <v>105.9179</v>
      </c>
      <c r="N976" s="0" t="n">
        <v>515.9434</v>
      </c>
      <c r="O976" s="0" t="n">
        <v>448.7632</v>
      </c>
      <c r="Q976" s="0" t="n">
        <v>113.0406</v>
      </c>
      <c r="R976" s="0" t="n">
        <v>466.6297</v>
      </c>
      <c r="S976" s="0" t="n">
        <v>74.4476</v>
      </c>
      <c r="T976" s="0" t="n">
        <v>80.67439</v>
      </c>
      <c r="U976" s="0" t="n">
        <v>521.7036</v>
      </c>
      <c r="V976" s="0" t="n">
        <v>107.2076</v>
      </c>
      <c r="W976" s="0" t="n">
        <v>53.91845</v>
      </c>
      <c r="X976" s="0" t="n">
        <v>120.4143</v>
      </c>
      <c r="Y976" s="0" t="n">
        <v>584.4328</v>
      </c>
      <c r="Z976" s="0" t="n">
        <v>334.305</v>
      </c>
      <c r="AA976" s="0" t="n">
        <v>107.5758</v>
      </c>
      <c r="AC976" s="0" t="n">
        <v>493.8965</v>
      </c>
      <c r="AD976" s="0" t="n">
        <v>76.60043</v>
      </c>
      <c r="AE976" s="0" t="n">
        <v>92.4665</v>
      </c>
    </row>
    <row r="977" customFormat="false" ht="12.75" hidden="false" customHeight="false" outlineLevel="0" collapsed="false">
      <c r="A977" s="0" t="n">
        <v>976</v>
      </c>
      <c r="B977" s="4" t="n">
        <v>0.03739583</v>
      </c>
      <c r="C977" s="1" t="n">
        <v>19.9833264</v>
      </c>
      <c r="D977" s="0" t="n">
        <v>898.7</v>
      </c>
      <c r="E977" s="0" t="n">
        <v>943.8919</v>
      </c>
      <c r="F977" s="0" t="n">
        <v>946</v>
      </c>
      <c r="G977" s="0" t="n">
        <v>993.3</v>
      </c>
      <c r="H977" s="0" t="n">
        <v>8.834733</v>
      </c>
      <c r="I977" s="0" t="n">
        <v>-3.212067</v>
      </c>
      <c r="J977" s="0" t="n">
        <v>504.9008</v>
      </c>
      <c r="K977" s="0" t="n">
        <v>104.1294</v>
      </c>
      <c r="L977" s="0" t="n">
        <v>48.19212</v>
      </c>
      <c r="M977" s="0" t="n">
        <v>106.2388</v>
      </c>
      <c r="N977" s="0" t="n">
        <v>517.3467</v>
      </c>
      <c r="O977" s="0" t="n">
        <v>450.7281</v>
      </c>
      <c r="Q977" s="0" t="n">
        <v>113.2393</v>
      </c>
      <c r="R977" s="0" t="n">
        <v>467.4718</v>
      </c>
      <c r="S977" s="0" t="n">
        <v>74.76552</v>
      </c>
      <c r="T977" s="0" t="n">
        <v>80.96851</v>
      </c>
      <c r="U977" s="0" t="n">
        <v>523.9957</v>
      </c>
      <c r="V977" s="0" t="n">
        <v>107.5041</v>
      </c>
      <c r="W977" s="0" t="n">
        <v>54.18682</v>
      </c>
      <c r="X977" s="0" t="n">
        <v>120.5149</v>
      </c>
      <c r="Y977" s="0" t="n">
        <v>587.4971</v>
      </c>
      <c r="Z977" s="0" t="n">
        <v>336.5892</v>
      </c>
      <c r="AA977" s="0" t="n">
        <v>107.6759</v>
      </c>
      <c r="AC977" s="0" t="n">
        <v>492.1951</v>
      </c>
      <c r="AD977" s="0" t="n">
        <v>76.91853</v>
      </c>
      <c r="AE977" s="0" t="n">
        <v>92.83494</v>
      </c>
    </row>
    <row r="978" customFormat="false" ht="12.75" hidden="false" customHeight="false" outlineLevel="0" collapsed="false">
      <c r="A978" s="0" t="n">
        <v>977</v>
      </c>
      <c r="B978" s="4" t="n">
        <v>0.03743055</v>
      </c>
      <c r="C978" s="1" t="n">
        <v>20.0333232</v>
      </c>
      <c r="D978" s="0" t="n">
        <v>898.7</v>
      </c>
      <c r="E978" s="0" t="n">
        <v>944.158</v>
      </c>
      <c r="F978" s="0" t="n">
        <v>946</v>
      </c>
      <c r="G978" s="0" t="n">
        <v>993.3</v>
      </c>
      <c r="H978" s="0" t="n">
        <v>8.876441</v>
      </c>
      <c r="I978" s="0" t="n">
        <v>-3.209257</v>
      </c>
      <c r="J978" s="0" t="n">
        <v>507.4696</v>
      </c>
      <c r="K978" s="0" t="n">
        <v>104.253</v>
      </c>
      <c r="L978" s="0" t="n">
        <v>48.43524</v>
      </c>
      <c r="M978" s="0" t="n">
        <v>106.5834</v>
      </c>
      <c r="N978" s="0" t="n">
        <v>518.4223</v>
      </c>
      <c r="O978" s="0" t="n">
        <v>453.2291</v>
      </c>
      <c r="Q978" s="0" t="n">
        <v>113.4371</v>
      </c>
      <c r="R978" s="0" t="n">
        <v>462.7574</v>
      </c>
      <c r="S978" s="0" t="n">
        <v>75.1068</v>
      </c>
      <c r="T978" s="0" t="n">
        <v>81.26166</v>
      </c>
      <c r="U978" s="0" t="n">
        <v>510.8652</v>
      </c>
      <c r="V978" s="0" t="n">
        <v>107.8212</v>
      </c>
      <c r="W978" s="0" t="n">
        <v>54.45127</v>
      </c>
      <c r="X978" s="0" t="n">
        <v>120.6854</v>
      </c>
      <c r="Y978" s="0" t="n">
        <v>587.4009</v>
      </c>
      <c r="Z978" s="0" t="n">
        <v>339.9954</v>
      </c>
      <c r="AA978" s="0" t="n">
        <v>107.9194</v>
      </c>
      <c r="AC978" s="0" t="n">
        <v>496.9533</v>
      </c>
      <c r="AD978" s="0" t="n">
        <v>77.2084</v>
      </c>
      <c r="AE978" s="0" t="n">
        <v>93.27279</v>
      </c>
    </row>
    <row r="979" customFormat="false" ht="12.75" hidden="false" customHeight="false" outlineLevel="0" collapsed="false">
      <c r="A979" s="0" t="n">
        <v>978</v>
      </c>
      <c r="B979" s="4" t="n">
        <v>0.03746528</v>
      </c>
      <c r="C979" s="1" t="n">
        <v>20.0833344</v>
      </c>
      <c r="D979" s="0" t="n">
        <v>898.7</v>
      </c>
      <c r="E979" s="0" t="n">
        <v>943.6789</v>
      </c>
      <c r="F979" s="0" t="n">
        <v>946</v>
      </c>
      <c r="G979" s="0" t="n">
        <v>993.3</v>
      </c>
      <c r="H979" s="0" t="n">
        <v>8.901807</v>
      </c>
      <c r="I979" s="0" t="n">
        <v>-3.206452</v>
      </c>
      <c r="J979" s="0" t="n">
        <v>506.1623</v>
      </c>
      <c r="K979" s="0" t="n">
        <v>104.6454</v>
      </c>
      <c r="L979" s="0" t="n">
        <v>48.67738</v>
      </c>
      <c r="M979" s="0" t="n">
        <v>106.9269</v>
      </c>
      <c r="N979" s="0" t="n">
        <v>522.9319</v>
      </c>
      <c r="O979" s="0" t="n">
        <v>455.1213</v>
      </c>
      <c r="Q979" s="0" t="n">
        <v>113.7076</v>
      </c>
      <c r="R979" s="0" t="n">
        <v>472.6304</v>
      </c>
      <c r="S979" s="0" t="n">
        <v>75.3985</v>
      </c>
      <c r="T979" s="0" t="n">
        <v>81.55384</v>
      </c>
      <c r="U979" s="0" t="n">
        <v>521.6151</v>
      </c>
      <c r="V979" s="0" t="n">
        <v>108.072</v>
      </c>
      <c r="W979" s="0" t="n">
        <v>54.62597</v>
      </c>
      <c r="X979" s="0" t="n">
        <v>120.6907</v>
      </c>
      <c r="Y979" s="0" t="n">
        <v>591.2006</v>
      </c>
      <c r="Z979" s="0" t="n">
        <v>345.9671</v>
      </c>
      <c r="AA979" s="0" t="n">
        <v>108.0474</v>
      </c>
      <c r="AC979" s="0" t="n">
        <v>505.9673</v>
      </c>
      <c r="AD979" s="0" t="n">
        <v>77.43247</v>
      </c>
      <c r="AE979" s="0" t="n">
        <v>93.669</v>
      </c>
    </row>
    <row r="980" customFormat="false" ht="12.75" hidden="false" customHeight="false" outlineLevel="0" collapsed="false">
      <c r="A980" s="0" t="n">
        <v>979</v>
      </c>
      <c r="B980" s="0" t="n">
        <v>0.0375</v>
      </c>
      <c r="C980" s="1" t="n">
        <v>20.1333312</v>
      </c>
      <c r="D980" s="0" t="n">
        <v>898.7</v>
      </c>
      <c r="E980" s="0" t="n">
        <v>943.5725</v>
      </c>
      <c r="F980" s="0" t="n">
        <v>946</v>
      </c>
      <c r="G980" s="0" t="n">
        <v>993.3</v>
      </c>
      <c r="H980" s="0" t="n">
        <v>8.920971</v>
      </c>
      <c r="I980" s="0" t="n">
        <v>-3.203642</v>
      </c>
      <c r="J980" s="0" t="n">
        <v>509.6809</v>
      </c>
      <c r="K980" s="0" t="n">
        <v>104.9327</v>
      </c>
      <c r="L980" s="0" t="n">
        <v>48.88846</v>
      </c>
      <c r="M980" s="0" t="n">
        <v>107.239</v>
      </c>
      <c r="N980" s="0" t="n">
        <v>523.8369</v>
      </c>
      <c r="O980" s="0" t="n">
        <v>454.7877</v>
      </c>
      <c r="Q980" s="0" t="n">
        <v>113.8974</v>
      </c>
      <c r="R980" s="0" t="n">
        <v>477.0574</v>
      </c>
      <c r="S980" s="0" t="n">
        <v>75.68334</v>
      </c>
      <c r="T980" s="0" t="n">
        <v>81.83916</v>
      </c>
      <c r="U980" s="0" t="n">
        <v>522.6617</v>
      </c>
      <c r="V980" s="0" t="n">
        <v>108.3368</v>
      </c>
      <c r="W980" s="0" t="n">
        <v>54.95988</v>
      </c>
      <c r="X980" s="0" t="n">
        <v>120.8086</v>
      </c>
      <c r="Y980" s="0" t="n">
        <v>592.3273</v>
      </c>
      <c r="Z980" s="0" t="n">
        <v>344.2859</v>
      </c>
      <c r="AA980" s="0" t="n">
        <v>108.2631</v>
      </c>
      <c r="AC980" s="0" t="n">
        <v>505.9857</v>
      </c>
      <c r="AD980" s="0" t="n">
        <v>77.81647</v>
      </c>
      <c r="AE980" s="0" t="n">
        <v>94.17706</v>
      </c>
    </row>
    <row r="981" customFormat="false" ht="12.75" hidden="false" customHeight="false" outlineLevel="0" collapsed="false">
      <c r="A981" s="0" t="n">
        <v>980</v>
      </c>
      <c r="B981" s="4" t="n">
        <v>0.03753472</v>
      </c>
      <c r="C981" s="1" t="n">
        <v>20.183328</v>
      </c>
      <c r="D981" s="0" t="n">
        <v>898.7</v>
      </c>
      <c r="E981" s="0" t="n">
        <v>943.6257</v>
      </c>
      <c r="F981" s="0" t="n">
        <v>946</v>
      </c>
      <c r="G981" s="0" t="n">
        <v>993.3</v>
      </c>
      <c r="H981" s="0" t="n">
        <v>8.941263</v>
      </c>
      <c r="I981" s="0" t="n">
        <v>-3.203642</v>
      </c>
      <c r="J981" s="0" t="n">
        <v>511.1829</v>
      </c>
      <c r="K981" s="0" t="n">
        <v>105.0878</v>
      </c>
      <c r="L981" s="0" t="n">
        <v>49.13842</v>
      </c>
      <c r="M981" s="0" t="n">
        <v>107.5906</v>
      </c>
      <c r="N981" s="0" t="n">
        <v>522.9329</v>
      </c>
      <c r="O981" s="0" t="n">
        <v>456.4303</v>
      </c>
      <c r="Q981" s="0" t="n">
        <v>114.1021</v>
      </c>
      <c r="R981" s="0" t="n">
        <v>477.6249</v>
      </c>
      <c r="S981" s="0" t="n">
        <v>76.00727</v>
      </c>
      <c r="T981" s="0" t="n">
        <v>82.13927</v>
      </c>
      <c r="U981" s="0" t="n">
        <v>523.6208</v>
      </c>
      <c r="V981" s="0" t="n">
        <v>108.6324</v>
      </c>
      <c r="W981" s="0" t="n">
        <v>55.22729</v>
      </c>
      <c r="X981" s="0" t="n">
        <v>120.8836</v>
      </c>
      <c r="Y981" s="0" t="n">
        <v>595.4651</v>
      </c>
      <c r="Z981" s="0" t="n">
        <v>341.6509</v>
      </c>
      <c r="AA981" s="0" t="n">
        <v>108.3869</v>
      </c>
      <c r="AC981" s="0" t="n">
        <v>510.0956</v>
      </c>
      <c r="AD981" s="0" t="n">
        <v>78.13369</v>
      </c>
      <c r="AE981" s="0" t="n">
        <v>94.61805</v>
      </c>
    </row>
    <row r="982" customFormat="false" ht="12.75" hidden="false" customHeight="false" outlineLevel="0" collapsed="false">
      <c r="A982" s="0" t="n">
        <v>981</v>
      </c>
      <c r="B982" s="4" t="n">
        <v>0.03756944</v>
      </c>
      <c r="C982" s="1" t="n">
        <v>20.2333248</v>
      </c>
      <c r="D982" s="0" t="n">
        <v>898.7</v>
      </c>
      <c r="E982" s="0" t="n">
        <v>943.6257</v>
      </c>
      <c r="F982" s="0" t="n">
        <v>946</v>
      </c>
      <c r="G982" s="0" t="n">
        <v>993.3</v>
      </c>
      <c r="H982" s="0" t="n">
        <v>8.959297</v>
      </c>
      <c r="I982" s="0" t="n">
        <v>-3.2008375</v>
      </c>
      <c r="J982" s="0" t="n">
        <v>513.2136</v>
      </c>
      <c r="K982" s="0" t="n">
        <v>105.3321</v>
      </c>
      <c r="L982" s="0" t="n">
        <v>49.37959</v>
      </c>
      <c r="M982" s="0" t="n">
        <v>107.9087</v>
      </c>
      <c r="N982" s="0" t="n">
        <v>521.8804</v>
      </c>
      <c r="O982" s="0" t="n">
        <v>456.2892</v>
      </c>
      <c r="Q982" s="0" t="n">
        <v>114.3225</v>
      </c>
      <c r="R982" s="0" t="n">
        <v>477.8573</v>
      </c>
      <c r="S982" s="0" t="n">
        <v>76.34669</v>
      </c>
      <c r="T982" s="0" t="n">
        <v>82.43055</v>
      </c>
      <c r="U982" s="0" t="n">
        <v>523.6442</v>
      </c>
      <c r="V982" s="0" t="n">
        <v>108.7552</v>
      </c>
      <c r="W982" s="0" t="n">
        <v>55.4695</v>
      </c>
      <c r="X982" s="0" t="n">
        <v>120.9329</v>
      </c>
      <c r="Y982" s="0" t="n">
        <v>596.5032</v>
      </c>
      <c r="Z982" s="0" t="n">
        <v>341.627</v>
      </c>
      <c r="AA982" s="0" t="n">
        <v>108.5342</v>
      </c>
      <c r="AC982" s="0" t="n">
        <v>510.2123</v>
      </c>
      <c r="AD982" s="0" t="n">
        <v>78.42563</v>
      </c>
      <c r="AE982" s="0" t="n">
        <v>95.13146</v>
      </c>
    </row>
    <row r="983" customFormat="false" ht="12.75" hidden="false" customHeight="false" outlineLevel="0" collapsed="false">
      <c r="A983" s="0" t="n">
        <v>982</v>
      </c>
      <c r="B983" s="4" t="n">
        <v>0.03760417</v>
      </c>
      <c r="C983" s="1" t="n">
        <v>20.283336</v>
      </c>
      <c r="D983" s="0" t="n">
        <v>898.7</v>
      </c>
      <c r="E983" s="0" t="n">
        <v>943.6789</v>
      </c>
      <c r="F983" s="0" t="n">
        <v>946</v>
      </c>
      <c r="G983" s="0" t="n">
        <v>993.3</v>
      </c>
      <c r="H983" s="0" t="n">
        <v>8.987481</v>
      </c>
      <c r="I983" s="0" t="n">
        <v>-3.2008375</v>
      </c>
      <c r="J983" s="0" t="n">
        <v>513.634</v>
      </c>
      <c r="K983" s="0" t="n">
        <v>105.5529</v>
      </c>
      <c r="L983" s="0" t="n">
        <v>49.62173</v>
      </c>
      <c r="M983" s="0" t="n">
        <v>108.2279</v>
      </c>
      <c r="N983" s="0" t="n">
        <v>523.0488</v>
      </c>
      <c r="O983" s="0" t="n">
        <v>457.9707</v>
      </c>
      <c r="Q983" s="0" t="n">
        <v>114.5685</v>
      </c>
      <c r="R983" s="0" t="n">
        <v>478.0439</v>
      </c>
      <c r="S983" s="0" t="n">
        <v>76.63848</v>
      </c>
      <c r="T983" s="0" t="n">
        <v>82.72284</v>
      </c>
      <c r="U983" s="0" t="n">
        <v>525.8657</v>
      </c>
      <c r="V983" s="0" t="n">
        <v>108.879</v>
      </c>
      <c r="W983" s="0" t="n">
        <v>55.73692</v>
      </c>
      <c r="X983" s="0" t="n">
        <v>120.9585</v>
      </c>
      <c r="Y983" s="0" t="n">
        <v>595.2066</v>
      </c>
      <c r="Z983" s="0" t="n">
        <v>342.8264</v>
      </c>
      <c r="AA983" s="0" t="n">
        <v>108.7071</v>
      </c>
      <c r="AC983" s="0" t="n">
        <v>513.2256</v>
      </c>
      <c r="AD983" s="0" t="n">
        <v>78.7429</v>
      </c>
      <c r="AE983" s="0" t="n">
        <v>95.57259</v>
      </c>
    </row>
    <row r="984" customFormat="false" ht="12.75" hidden="false" customHeight="false" outlineLevel="0" collapsed="false">
      <c r="A984" s="0" t="n">
        <v>983</v>
      </c>
      <c r="B984" s="4" t="n">
        <v>0.03763889</v>
      </c>
      <c r="C984" s="1" t="n">
        <v>20.3333328</v>
      </c>
      <c r="D984" s="0" t="n">
        <v>898.7</v>
      </c>
      <c r="E984" s="0" t="n">
        <v>944.584</v>
      </c>
      <c r="F984" s="0" t="n">
        <v>946</v>
      </c>
      <c r="G984" s="0" t="n">
        <v>993.3</v>
      </c>
      <c r="H984" s="0" t="n">
        <v>9.027501</v>
      </c>
      <c r="I984" s="0" t="n">
        <v>-3.186786</v>
      </c>
      <c r="J984" s="0" t="n">
        <v>514.1497</v>
      </c>
      <c r="K984" s="0" t="n">
        <v>105.8002</v>
      </c>
      <c r="L984" s="0" t="n">
        <v>49.86583</v>
      </c>
      <c r="M984" s="0" t="n">
        <v>108.5491</v>
      </c>
      <c r="N984" s="0" t="n">
        <v>521.9991</v>
      </c>
      <c r="O984" s="0" t="n">
        <v>459.4438</v>
      </c>
      <c r="Q984" s="0" t="n">
        <v>114.7672</v>
      </c>
      <c r="R984" s="0" t="n">
        <v>479.4458</v>
      </c>
      <c r="S984" s="0" t="n">
        <v>76.7134</v>
      </c>
      <c r="T984" s="0" t="n">
        <v>83.01712</v>
      </c>
      <c r="U984" s="0" t="n">
        <v>528.6029</v>
      </c>
      <c r="V984" s="0" t="n">
        <v>109.102</v>
      </c>
      <c r="W984" s="0" t="n">
        <v>56.00531</v>
      </c>
      <c r="X984" s="0" t="n">
        <v>121.0344</v>
      </c>
      <c r="Y984" s="0" t="n">
        <v>593.864</v>
      </c>
      <c r="Z984" s="0" t="n">
        <v>345.2715</v>
      </c>
      <c r="AA984" s="0" t="n">
        <v>108.9301</v>
      </c>
      <c r="AC984" s="0" t="n">
        <v>525.4234</v>
      </c>
      <c r="AD984" s="0" t="n">
        <v>79.06118</v>
      </c>
      <c r="AE984" s="0" t="n">
        <v>96.03922</v>
      </c>
    </row>
    <row r="985" customFormat="false" ht="12.75" hidden="false" customHeight="false" outlineLevel="0" collapsed="false">
      <c r="A985" s="0" t="n">
        <v>984</v>
      </c>
      <c r="B985" s="4" t="n">
        <v>0.03767361</v>
      </c>
      <c r="C985" s="1" t="n">
        <v>20.3833296</v>
      </c>
      <c r="D985" s="0" t="n">
        <v>898.7</v>
      </c>
      <c r="E985" s="0" t="n">
        <v>943.8387</v>
      </c>
      <c r="F985" s="0" t="n">
        <v>946</v>
      </c>
      <c r="G985" s="0" t="n">
        <v>993.3</v>
      </c>
      <c r="H985" s="0" t="n">
        <v>9.039338</v>
      </c>
      <c r="I985" s="0" t="n">
        <v>-3.183976</v>
      </c>
      <c r="J985" s="0" t="n">
        <v>499.7445</v>
      </c>
      <c r="K985" s="0" t="n">
        <v>106.4126</v>
      </c>
      <c r="L985" s="0" t="n">
        <v>50.15542</v>
      </c>
      <c r="M985" s="0" t="n">
        <v>109.0392</v>
      </c>
      <c r="N985" s="0" t="n">
        <v>527.2104</v>
      </c>
      <c r="O985" s="0" t="n">
        <v>466.26</v>
      </c>
      <c r="Q985" s="0" t="n">
        <v>115.2829</v>
      </c>
      <c r="R985" s="0" t="n">
        <v>474.6849</v>
      </c>
      <c r="S985" s="0" t="n">
        <v>77.0772</v>
      </c>
      <c r="T985" s="0" t="n">
        <v>83.30847</v>
      </c>
      <c r="U985" s="0" t="n">
        <v>529.9835</v>
      </c>
      <c r="V985" s="0" t="n">
        <v>109.4959</v>
      </c>
      <c r="W985" s="0" t="n">
        <v>56.27274</v>
      </c>
      <c r="X985" s="0" t="n">
        <v>121.134</v>
      </c>
      <c r="Y985" s="0" t="n">
        <v>596.5543</v>
      </c>
      <c r="Z985" s="0" t="n">
        <v>347.5702</v>
      </c>
      <c r="AA985" s="0" t="n">
        <v>109.1766</v>
      </c>
      <c r="AC985" s="0" t="n">
        <v>536.0654</v>
      </c>
      <c r="AD985" s="0" t="n">
        <v>79.37851</v>
      </c>
      <c r="AE985" s="0" t="n">
        <v>96.5294</v>
      </c>
    </row>
    <row r="986" customFormat="false" ht="12.75" hidden="false" customHeight="false" outlineLevel="0" collapsed="false">
      <c r="A986" s="0" t="n">
        <v>985</v>
      </c>
      <c r="B986" s="4" t="n">
        <v>0.03770833</v>
      </c>
      <c r="C986" s="1" t="n">
        <v>20.4333264</v>
      </c>
      <c r="D986" s="0" t="n">
        <v>898.7</v>
      </c>
      <c r="E986" s="0" t="n">
        <v>943.5725</v>
      </c>
      <c r="F986" s="0" t="n">
        <v>946</v>
      </c>
      <c r="G986" s="0" t="n">
        <v>993.3</v>
      </c>
      <c r="H986" s="0" t="n">
        <v>9.053991</v>
      </c>
      <c r="I986" s="0" t="n">
        <v>-3.181171</v>
      </c>
      <c r="J986" s="0" t="n">
        <v>483.0632</v>
      </c>
      <c r="K986" s="0" t="n">
        <v>106.6354</v>
      </c>
      <c r="L986" s="0" t="n">
        <v>50.39952</v>
      </c>
      <c r="M986" s="0" t="n">
        <v>109.3113</v>
      </c>
      <c r="N986" s="0" t="n">
        <v>527.7267</v>
      </c>
      <c r="O986" s="0" t="n">
        <v>466.2852</v>
      </c>
      <c r="Q986" s="0" t="n">
        <v>115.4571</v>
      </c>
      <c r="R986" s="0" t="n">
        <v>476.9501</v>
      </c>
      <c r="S986" s="0" t="n">
        <v>77.39534</v>
      </c>
      <c r="T986" s="0" t="n">
        <v>83.60281</v>
      </c>
      <c r="U986" s="0" t="n">
        <v>531.4802</v>
      </c>
      <c r="V986" s="0" t="n">
        <v>109.6433</v>
      </c>
      <c r="W986" s="0" t="n">
        <v>56.51498</v>
      </c>
      <c r="X986" s="0" t="n">
        <v>121.2572</v>
      </c>
      <c r="Y986" s="0" t="n">
        <v>598.1826</v>
      </c>
      <c r="Z986" s="0" t="n">
        <v>348.9337</v>
      </c>
      <c r="AA986" s="0" t="n">
        <v>109.324</v>
      </c>
      <c r="AC986" s="0" t="n">
        <v>540.9103</v>
      </c>
      <c r="AD986" s="0" t="n">
        <v>79.69488</v>
      </c>
      <c r="AE986" s="0" t="n">
        <v>96.9208</v>
      </c>
    </row>
    <row r="987" customFormat="false" ht="12.75" hidden="false" customHeight="false" outlineLevel="0" collapsed="false">
      <c r="A987" s="0" t="n">
        <v>986</v>
      </c>
      <c r="B987" s="4" t="n">
        <v>0.03774305</v>
      </c>
      <c r="C987" s="1" t="n">
        <v>20.4833232</v>
      </c>
      <c r="D987" s="0" t="n">
        <v>898.7</v>
      </c>
      <c r="E987" s="0" t="n">
        <v>943.4127</v>
      </c>
      <c r="F987" s="0" t="n">
        <v>946</v>
      </c>
      <c r="G987" s="0" t="n">
        <v>993.3</v>
      </c>
      <c r="H987" s="0" t="n">
        <v>9.062447</v>
      </c>
      <c r="I987" s="0" t="n">
        <v>-3.1783665</v>
      </c>
      <c r="J987" s="0" t="n">
        <v>487.0356</v>
      </c>
      <c r="K987" s="0" t="n">
        <v>106.7891</v>
      </c>
      <c r="L987" s="0" t="n">
        <v>50.59959</v>
      </c>
      <c r="M987" s="0" t="n">
        <v>109.588</v>
      </c>
      <c r="N987" s="0" t="n">
        <v>527.4055</v>
      </c>
      <c r="O987" s="0" t="n">
        <v>463.35</v>
      </c>
      <c r="Q987" s="0" t="n">
        <v>115.6358</v>
      </c>
      <c r="R987" s="0" t="n">
        <v>479.1962</v>
      </c>
      <c r="S987" s="0" t="n">
        <v>77.66927</v>
      </c>
      <c r="T987" s="0" t="n">
        <v>83.87721</v>
      </c>
      <c r="U987" s="0" t="n">
        <v>539.693</v>
      </c>
      <c r="V987" s="0" t="n">
        <v>109.9135</v>
      </c>
      <c r="W987" s="0" t="n">
        <v>56.78144</v>
      </c>
      <c r="X987" s="0" t="n">
        <v>121.4051</v>
      </c>
      <c r="Y987" s="0" t="n">
        <v>589.338</v>
      </c>
      <c r="Z987" s="0" t="n">
        <v>347.4267</v>
      </c>
      <c r="AA987" s="0" t="n">
        <v>109.5205</v>
      </c>
      <c r="AC987" s="0" t="n">
        <v>530.4044</v>
      </c>
      <c r="AD987" s="0" t="n">
        <v>79.98694</v>
      </c>
      <c r="AE987" s="0" t="n">
        <v>97.55694</v>
      </c>
    </row>
    <row r="988" customFormat="false" ht="12.75" hidden="false" customHeight="false" outlineLevel="0" collapsed="false">
      <c r="A988" s="0" t="n">
        <v>987</v>
      </c>
      <c r="B988" s="4" t="n">
        <v>0.03777778</v>
      </c>
      <c r="C988" s="1" t="n">
        <v>20.5333344</v>
      </c>
      <c r="D988" s="0" t="n">
        <v>898.7</v>
      </c>
      <c r="E988" s="0" t="n">
        <v>943.1999</v>
      </c>
      <c r="F988" s="0" t="n">
        <v>946</v>
      </c>
      <c r="G988" s="0" t="n">
        <v>993.3</v>
      </c>
      <c r="H988" s="0" t="n">
        <v>9.085556</v>
      </c>
      <c r="I988" s="0" t="n">
        <v>-3.1783585</v>
      </c>
      <c r="J988" s="0" t="n">
        <v>486.6571</v>
      </c>
      <c r="K988" s="0" t="n">
        <v>107.1272</v>
      </c>
      <c r="L988" s="0" t="n">
        <v>50.86058</v>
      </c>
      <c r="M988" s="0" t="n">
        <v>110.0247</v>
      </c>
      <c r="N988" s="0" t="n">
        <v>530.8376</v>
      </c>
      <c r="O988" s="0" t="n">
        <v>468.4335</v>
      </c>
      <c r="Q988" s="0" t="n">
        <v>115.9257</v>
      </c>
      <c r="R988" s="0" t="n">
        <v>478.1177</v>
      </c>
      <c r="S988" s="0" t="n">
        <v>78.12606</v>
      </c>
      <c r="T988" s="0" t="n">
        <v>84.23732</v>
      </c>
      <c r="U988" s="0" t="n">
        <v>540.1378</v>
      </c>
      <c r="V988" s="0" t="n">
        <v>110.282</v>
      </c>
      <c r="W988" s="0" t="n">
        <v>57.04791</v>
      </c>
      <c r="X988" s="0" t="n">
        <v>121.4544</v>
      </c>
      <c r="Y988" s="0" t="n">
        <v>591.6247</v>
      </c>
      <c r="Z988" s="0" t="n">
        <v>351.3958</v>
      </c>
      <c r="AA988" s="0" t="n">
        <v>109.6433</v>
      </c>
      <c r="AC988" s="0" t="n">
        <v>525.0971</v>
      </c>
      <c r="AD988" s="0" t="n">
        <v>80.27902</v>
      </c>
      <c r="AE988" s="0" t="n">
        <v>97.97294</v>
      </c>
    </row>
    <row r="989" customFormat="false" ht="12.75" hidden="false" customHeight="false" outlineLevel="0" collapsed="false">
      <c r="A989" s="0" t="n">
        <v>988</v>
      </c>
      <c r="B989" s="0" t="n">
        <v>0.0378125</v>
      </c>
      <c r="C989" s="1" t="n">
        <v>20.5833312</v>
      </c>
      <c r="D989" s="0" t="n">
        <v>898.7</v>
      </c>
      <c r="E989" s="0" t="n">
        <v>943.1999</v>
      </c>
      <c r="F989" s="0" t="n">
        <v>946</v>
      </c>
      <c r="G989" s="0" t="n">
        <v>993.3</v>
      </c>
      <c r="H989" s="0" t="n">
        <v>9.102467</v>
      </c>
      <c r="I989" s="0" t="n">
        <v>-3.1783585</v>
      </c>
      <c r="J989" s="0" t="n">
        <v>488.0561</v>
      </c>
      <c r="K989" s="0" t="n">
        <v>107.298</v>
      </c>
      <c r="L989" s="0" t="n">
        <v>51.12597</v>
      </c>
      <c r="M989" s="0" t="n">
        <v>110.3922</v>
      </c>
      <c r="N989" s="0" t="n">
        <v>530.5795</v>
      </c>
      <c r="O989" s="0" t="n">
        <v>467.9891</v>
      </c>
      <c r="Q989" s="0" t="n">
        <v>116.1462</v>
      </c>
      <c r="R989" s="0" t="n">
        <v>478.8401</v>
      </c>
      <c r="S989" s="0" t="n">
        <v>78.49</v>
      </c>
      <c r="T989" s="0" t="n">
        <v>84.52877</v>
      </c>
      <c r="U989" s="0" t="n">
        <v>540.5357</v>
      </c>
      <c r="V989" s="0" t="n">
        <v>110.4785</v>
      </c>
      <c r="W989" s="0" t="n">
        <v>57.31439</v>
      </c>
      <c r="X989" s="0" t="n">
        <v>121.5284</v>
      </c>
      <c r="Y989" s="0" t="n">
        <v>591.271</v>
      </c>
      <c r="Z989" s="0" t="n">
        <v>363.0583</v>
      </c>
      <c r="AA989" s="0" t="n">
        <v>109.9135</v>
      </c>
      <c r="AC989" s="0" t="n">
        <v>523.1105</v>
      </c>
      <c r="AD989" s="0" t="n">
        <v>80.61982</v>
      </c>
      <c r="AE989" s="0" t="n">
        <v>98.36452</v>
      </c>
    </row>
    <row r="990" customFormat="false" ht="12.75" hidden="false" customHeight="false" outlineLevel="0" collapsed="false">
      <c r="A990" s="0" t="n">
        <v>989</v>
      </c>
      <c r="B990" s="4" t="n">
        <v>0.03784722</v>
      </c>
      <c r="C990" s="1" t="n">
        <v>20.633328</v>
      </c>
      <c r="D990" s="0" t="n">
        <v>898.7</v>
      </c>
      <c r="E990" s="0" t="n">
        <v>943.4127</v>
      </c>
      <c r="F990" s="0" t="n">
        <v>946</v>
      </c>
      <c r="G990" s="0" t="n">
        <v>993.3</v>
      </c>
      <c r="H990" s="0" t="n">
        <v>9.127833</v>
      </c>
      <c r="I990" s="0" t="n">
        <v>-3.1755485</v>
      </c>
      <c r="J990" s="0" t="n">
        <v>488.0804</v>
      </c>
      <c r="K990" s="0" t="n">
        <v>107.4954</v>
      </c>
      <c r="L990" s="0" t="n">
        <v>51.36909</v>
      </c>
      <c r="M990" s="0" t="n">
        <v>110.7371</v>
      </c>
      <c r="N990" s="0" t="n">
        <v>529.3878</v>
      </c>
      <c r="O990" s="0" t="n">
        <v>469.367</v>
      </c>
      <c r="Q990" s="0" t="n">
        <v>116.3687</v>
      </c>
      <c r="R990" s="0" t="n">
        <v>477.9311</v>
      </c>
      <c r="S990" s="0" t="n">
        <v>78.83161</v>
      </c>
      <c r="T990" s="0" t="n">
        <v>84.79785</v>
      </c>
      <c r="U990" s="0" t="n">
        <v>541.1922</v>
      </c>
      <c r="V990" s="0" t="n">
        <v>110.6269</v>
      </c>
      <c r="W990" s="0" t="n">
        <v>57.58185</v>
      </c>
      <c r="X990" s="0" t="n">
        <v>121.628</v>
      </c>
      <c r="Y990" s="0" t="n">
        <v>591.6492</v>
      </c>
      <c r="Z990" s="0" t="n">
        <v>385.9999</v>
      </c>
      <c r="AA990" s="0" t="n">
        <v>110.0619</v>
      </c>
      <c r="AC990" s="0" t="n">
        <v>523.4386</v>
      </c>
      <c r="AD990" s="0" t="n">
        <v>80.91293</v>
      </c>
      <c r="AE990" s="0" t="n">
        <v>98.75713</v>
      </c>
    </row>
    <row r="991" customFormat="false" ht="12.75" hidden="false" customHeight="false" outlineLevel="0" collapsed="false">
      <c r="A991" s="0" t="n">
        <v>990</v>
      </c>
      <c r="B991" s="4" t="n">
        <v>0.03788194</v>
      </c>
      <c r="C991" s="1" t="n">
        <v>20.6833248</v>
      </c>
      <c r="D991" s="0" t="n">
        <v>898.7</v>
      </c>
      <c r="E991" s="0" t="n">
        <v>943.5193</v>
      </c>
      <c r="F991" s="0" t="n">
        <v>946</v>
      </c>
      <c r="G991" s="0" t="n">
        <v>993.3</v>
      </c>
      <c r="H991" s="0" t="n">
        <v>9.145304</v>
      </c>
      <c r="I991" s="0" t="n">
        <v>-3.1699395</v>
      </c>
      <c r="J991" s="0" t="n">
        <v>487.8246</v>
      </c>
      <c r="K991" s="0" t="n">
        <v>107.6928</v>
      </c>
      <c r="L991" s="0" t="n">
        <v>51.63644</v>
      </c>
      <c r="M991" s="0" t="n">
        <v>111.1067</v>
      </c>
      <c r="N991" s="0" t="n">
        <v>531.0257</v>
      </c>
      <c r="O991" s="0" t="n">
        <v>470.4182</v>
      </c>
      <c r="Q991" s="0" t="n">
        <v>116.6158</v>
      </c>
      <c r="R991" s="0" t="n">
        <v>479.7053</v>
      </c>
      <c r="S991" s="0" t="n">
        <v>79.12459</v>
      </c>
      <c r="T991" s="0" t="n">
        <v>85.09133</v>
      </c>
      <c r="U991" s="0" t="n">
        <v>541.3092</v>
      </c>
      <c r="V991" s="0" t="n">
        <v>110.7744</v>
      </c>
      <c r="W991" s="0" t="n">
        <v>57.84835</v>
      </c>
      <c r="X991" s="0" t="n">
        <v>121.7019</v>
      </c>
      <c r="Y991" s="0" t="n">
        <v>594.1489</v>
      </c>
      <c r="Z991" s="0" t="n">
        <v>376.3631</v>
      </c>
      <c r="AA991" s="0" t="n">
        <v>110.2584</v>
      </c>
      <c r="AC991" s="0" t="n">
        <v>522.5972</v>
      </c>
      <c r="AD991" s="0" t="n">
        <v>81.22945</v>
      </c>
      <c r="AE991" s="0" t="n">
        <v>99.27123</v>
      </c>
    </row>
    <row r="992" customFormat="false" ht="12.75" hidden="false" customHeight="false" outlineLevel="0" collapsed="false">
      <c r="A992" s="0" t="n">
        <v>991</v>
      </c>
      <c r="B992" s="4" t="n">
        <v>0.03791667</v>
      </c>
      <c r="C992" s="1" t="n">
        <v>20.733336</v>
      </c>
      <c r="D992" s="0" t="n">
        <v>898.7</v>
      </c>
      <c r="E992" s="0" t="n">
        <v>943.7322</v>
      </c>
      <c r="F992" s="0" t="n">
        <v>946</v>
      </c>
      <c r="G992" s="0" t="n">
        <v>993.3</v>
      </c>
      <c r="H992" s="0" t="n">
        <v>9.158834</v>
      </c>
      <c r="I992" s="0" t="n">
        <v>-3.1643245</v>
      </c>
      <c r="J992" s="0" t="n">
        <v>441.4292</v>
      </c>
      <c r="K992" s="0" t="n">
        <v>107.8401</v>
      </c>
      <c r="L992" s="0" t="n">
        <v>51.8786</v>
      </c>
      <c r="M992" s="0" t="n">
        <v>111.4753</v>
      </c>
      <c r="N992" s="0" t="n">
        <v>531.7039</v>
      </c>
      <c r="O992" s="0" t="n">
        <v>472.3785</v>
      </c>
      <c r="Q992" s="0" t="n">
        <v>116.8374</v>
      </c>
      <c r="R992" s="0" t="n">
        <v>483.415</v>
      </c>
      <c r="S992" s="0" t="n">
        <v>79.4166</v>
      </c>
      <c r="T992" s="0" t="n">
        <v>85.40822</v>
      </c>
      <c r="U992" s="0" t="n">
        <v>542.6673</v>
      </c>
      <c r="V992" s="0" t="n">
        <v>110.9218</v>
      </c>
      <c r="W992" s="0" t="n">
        <v>58.11485</v>
      </c>
      <c r="X992" s="0" t="n">
        <v>121.7512</v>
      </c>
      <c r="Y992" s="0" t="n">
        <v>593.0876</v>
      </c>
      <c r="Z992" s="0" t="n">
        <v>369.9316</v>
      </c>
      <c r="AA992" s="0" t="n">
        <v>110.4058</v>
      </c>
      <c r="AC992" s="0" t="n">
        <v>527.8799</v>
      </c>
      <c r="AD992" s="0" t="n">
        <v>81.54597</v>
      </c>
      <c r="AE992" s="0" t="n">
        <v>99.68745</v>
      </c>
    </row>
    <row r="993" customFormat="false" ht="12.75" hidden="false" customHeight="false" outlineLevel="0" collapsed="false">
      <c r="A993" s="0" t="n">
        <v>992</v>
      </c>
      <c r="B993" s="4" t="n">
        <v>0.03795139</v>
      </c>
      <c r="C993" s="1" t="n">
        <v>20.7833328</v>
      </c>
      <c r="D993" s="0" t="n">
        <v>898.7</v>
      </c>
      <c r="E993" s="0" t="n">
        <v>943.7322</v>
      </c>
      <c r="F993" s="0" t="n">
        <v>946</v>
      </c>
      <c r="G993" s="0" t="n">
        <v>993.3</v>
      </c>
      <c r="H993" s="0" t="n">
        <v>9.183636</v>
      </c>
      <c r="I993" s="0" t="n">
        <v>-3.158715</v>
      </c>
      <c r="J993" s="0" t="n">
        <v>351.4342</v>
      </c>
      <c r="K993" s="0" t="n">
        <v>107.9883</v>
      </c>
      <c r="L993" s="0" t="n">
        <v>52.12173</v>
      </c>
      <c r="M993" s="0" t="n">
        <v>111.7958</v>
      </c>
      <c r="N993" s="0" t="n">
        <v>531.9855</v>
      </c>
      <c r="O993" s="0" t="n">
        <v>473.1028</v>
      </c>
      <c r="Q993" s="0" t="n">
        <v>117.0845</v>
      </c>
      <c r="R993" s="0" t="n">
        <v>483.9526</v>
      </c>
      <c r="S993" s="0" t="n">
        <v>79.73396</v>
      </c>
      <c r="T993" s="0" t="n">
        <v>85.67737</v>
      </c>
      <c r="U993" s="0" t="n">
        <v>543.4644</v>
      </c>
      <c r="V993" s="0" t="n">
        <v>111.0211</v>
      </c>
      <c r="W993" s="0" t="n">
        <v>58.38234</v>
      </c>
      <c r="X993" s="0" t="n">
        <v>121.7769</v>
      </c>
      <c r="Y993" s="0" t="n">
        <v>594.5744</v>
      </c>
      <c r="Z993" s="0" t="n">
        <v>387.443</v>
      </c>
      <c r="AA993" s="0" t="n">
        <v>110.6034</v>
      </c>
      <c r="AC993" s="0" t="n">
        <v>523.6966</v>
      </c>
      <c r="AD993" s="0" t="n">
        <v>81.86353</v>
      </c>
      <c r="AE993" s="0" t="n">
        <v>100.0558</v>
      </c>
    </row>
    <row r="994" customFormat="false" ht="12.75" hidden="false" customHeight="false" outlineLevel="0" collapsed="false">
      <c r="A994" s="0" t="n">
        <v>993</v>
      </c>
      <c r="B994" s="4" t="n">
        <v>0.03798611</v>
      </c>
      <c r="C994" s="1" t="n">
        <v>20.8333296</v>
      </c>
      <c r="D994" s="0" t="n">
        <v>898.7</v>
      </c>
      <c r="E994" s="0" t="n">
        <v>943.9452</v>
      </c>
      <c r="F994" s="0" t="n">
        <v>946</v>
      </c>
      <c r="G994" s="0" t="n">
        <v>993.3</v>
      </c>
      <c r="H994" s="0" t="n">
        <v>9.200541</v>
      </c>
      <c r="I994" s="0" t="n">
        <v>-3.1587045</v>
      </c>
      <c r="J994" s="0" t="n">
        <v>374.0986</v>
      </c>
      <c r="K994" s="0" t="n">
        <v>108.1347</v>
      </c>
      <c r="L994" s="0" t="n">
        <v>52.3387</v>
      </c>
      <c r="M994" s="0" t="n">
        <v>112.139</v>
      </c>
      <c r="N994" s="0" t="n">
        <v>529.7161</v>
      </c>
      <c r="O994" s="0" t="n">
        <v>474.1753</v>
      </c>
      <c r="Q994" s="0" t="n">
        <v>117.3297</v>
      </c>
      <c r="R994" s="0" t="n">
        <v>483.205</v>
      </c>
      <c r="S994" s="0" t="n">
        <v>80.00069</v>
      </c>
      <c r="T994" s="0" t="n">
        <v>85.99332</v>
      </c>
      <c r="U994" s="0" t="n">
        <v>545.5255</v>
      </c>
      <c r="V994" s="0" t="n">
        <v>111.0702</v>
      </c>
      <c r="W994" s="0" t="n">
        <v>58.64886</v>
      </c>
      <c r="X994" s="0" t="n">
        <v>121.9248</v>
      </c>
      <c r="Y994" s="0" t="n">
        <v>592.7584</v>
      </c>
      <c r="Z994" s="0" t="n">
        <v>392.8758</v>
      </c>
      <c r="AA994" s="0" t="n">
        <v>110.8491</v>
      </c>
      <c r="AC994" s="0" t="n">
        <v>526.408</v>
      </c>
      <c r="AD994" s="0" t="n">
        <v>82.20448</v>
      </c>
      <c r="AE994" s="0" t="n">
        <v>100.3251</v>
      </c>
    </row>
    <row r="995" customFormat="false" ht="12.75" hidden="false" customHeight="false" outlineLevel="0" collapsed="false">
      <c r="A995" s="0" t="n">
        <v>994</v>
      </c>
      <c r="B995" s="4" t="n">
        <v>0.03802083</v>
      </c>
      <c r="C995" s="1" t="n">
        <v>20.8833264</v>
      </c>
      <c r="D995" s="0" t="n">
        <v>898.7</v>
      </c>
      <c r="E995" s="0" t="n">
        <v>943.7854</v>
      </c>
      <c r="F995" s="0" t="n">
        <v>946</v>
      </c>
      <c r="G995" s="0" t="n">
        <v>993.3</v>
      </c>
      <c r="H995" s="0" t="n">
        <v>9.223092</v>
      </c>
      <c r="I995" s="0" t="n">
        <v>-3.1530955</v>
      </c>
      <c r="J995" s="0" t="n">
        <v>439.3706</v>
      </c>
      <c r="K995" s="0" t="n">
        <v>108.4784</v>
      </c>
      <c r="L995" s="0" t="n">
        <v>52.60508</v>
      </c>
      <c r="M995" s="0" t="n">
        <v>112.5077</v>
      </c>
      <c r="N995" s="0" t="n">
        <v>528.5235</v>
      </c>
      <c r="O995" s="0" t="n">
        <v>477.9554</v>
      </c>
      <c r="Q995" s="0" t="n">
        <v>117.6006</v>
      </c>
      <c r="R995" s="0" t="n">
        <v>481.8751</v>
      </c>
      <c r="S995" s="0" t="n">
        <v>80.2441</v>
      </c>
      <c r="T995" s="0" t="n">
        <v>86.28592</v>
      </c>
      <c r="U995" s="0" t="n">
        <v>553.6107</v>
      </c>
      <c r="V995" s="0" t="n">
        <v>111.4634</v>
      </c>
      <c r="W995" s="0" t="n">
        <v>58.91539</v>
      </c>
      <c r="X995" s="0" t="n">
        <v>122.0974</v>
      </c>
      <c r="Y995" s="0" t="n">
        <v>592.0981</v>
      </c>
      <c r="Z995" s="0" t="n">
        <v>384.5109</v>
      </c>
      <c r="AA995" s="0" t="n">
        <v>111.0702</v>
      </c>
      <c r="AC995" s="0" t="n">
        <v>516.6871</v>
      </c>
      <c r="AD995" s="0" t="n">
        <v>82.5211</v>
      </c>
      <c r="AE995" s="0" t="n">
        <v>100.717</v>
      </c>
    </row>
    <row r="996" customFormat="false" ht="12.75" hidden="false" customHeight="false" outlineLevel="0" collapsed="false">
      <c r="A996" s="0" t="n">
        <v>995</v>
      </c>
      <c r="B996" s="4" t="n">
        <v>0.03805555</v>
      </c>
      <c r="C996" s="1" t="n">
        <v>20.9333232</v>
      </c>
      <c r="D996" s="0" t="n">
        <v>898.7</v>
      </c>
      <c r="E996" s="0" t="n">
        <v>943.8387</v>
      </c>
      <c r="F996" s="0" t="n">
        <v>946</v>
      </c>
      <c r="G996" s="0" t="n">
        <v>993.3</v>
      </c>
      <c r="H996" s="0" t="n">
        <v>9.234928</v>
      </c>
      <c r="I996" s="0" t="n">
        <v>-3.1502855</v>
      </c>
      <c r="J996" s="0" t="n">
        <v>469.5323</v>
      </c>
      <c r="K996" s="0" t="n">
        <v>108.8968</v>
      </c>
      <c r="L996" s="0" t="n">
        <v>52.84822</v>
      </c>
      <c r="M996" s="0" t="n">
        <v>112.8775</v>
      </c>
      <c r="N996" s="0" t="n">
        <v>531.9622</v>
      </c>
      <c r="O996" s="0" t="n">
        <v>480.6628</v>
      </c>
      <c r="Q996" s="0" t="n">
        <v>117.8478</v>
      </c>
      <c r="R996" s="0" t="n">
        <v>478.8663</v>
      </c>
      <c r="S996" s="0" t="n">
        <v>80.53719</v>
      </c>
      <c r="T996" s="0" t="n">
        <v>86.55514</v>
      </c>
      <c r="U996" s="0" t="n">
        <v>555.7925</v>
      </c>
      <c r="V996" s="0" t="n">
        <v>112.0789</v>
      </c>
      <c r="W996" s="0" t="n">
        <v>59.1829</v>
      </c>
      <c r="X996" s="0" t="n">
        <v>122.271</v>
      </c>
      <c r="Y996" s="0" t="n">
        <v>594.4338</v>
      </c>
      <c r="Z996" s="0" t="n">
        <v>378.593</v>
      </c>
      <c r="AA996" s="0" t="n">
        <v>111.317</v>
      </c>
      <c r="AC996" s="0" t="n">
        <v>512.2971</v>
      </c>
      <c r="AD996" s="0" t="n">
        <v>82.83874</v>
      </c>
      <c r="AE996" s="0" t="n">
        <v>101.1099</v>
      </c>
    </row>
    <row r="997" customFormat="false" ht="12.75" hidden="false" customHeight="false" outlineLevel="0" collapsed="false">
      <c r="A997" s="0" t="n">
        <v>996</v>
      </c>
      <c r="B997" s="4" t="n">
        <v>0.03809028</v>
      </c>
      <c r="C997" s="1" t="n">
        <v>20.9833344</v>
      </c>
      <c r="D997" s="0" t="n">
        <v>898.7</v>
      </c>
      <c r="E997" s="0" t="n">
        <v>943.8919</v>
      </c>
      <c r="F997" s="0" t="n">
        <v>946</v>
      </c>
      <c r="G997" s="0" t="n">
        <v>993.3</v>
      </c>
      <c r="H997" s="0" t="n">
        <v>9.240561</v>
      </c>
      <c r="I997" s="0" t="n">
        <v>-3.153082</v>
      </c>
      <c r="J997" s="0" t="n">
        <v>480.8761</v>
      </c>
      <c r="K997" s="0" t="n">
        <v>109.1704</v>
      </c>
      <c r="L997" s="0" t="n">
        <v>53.06959</v>
      </c>
      <c r="M997" s="0" t="n">
        <v>113.176</v>
      </c>
      <c r="N997" s="0" t="n">
        <v>532.2228</v>
      </c>
      <c r="O997" s="0" t="n">
        <v>483.0226</v>
      </c>
      <c r="Q997" s="0" t="n">
        <v>118.0482</v>
      </c>
      <c r="R997" s="0" t="n">
        <v>471.636</v>
      </c>
      <c r="S997" s="0" t="n">
        <v>80.78406</v>
      </c>
      <c r="T997" s="0" t="n">
        <v>86.77805</v>
      </c>
      <c r="U997" s="0" t="n">
        <v>556.6839</v>
      </c>
      <c r="V997" s="0" t="n">
        <v>112.5214</v>
      </c>
      <c r="W997" s="0" t="n">
        <v>59.47368</v>
      </c>
      <c r="X997" s="0" t="n">
        <v>122.4682</v>
      </c>
      <c r="Y997" s="0" t="n">
        <v>593.2074</v>
      </c>
      <c r="Z997" s="0" t="n">
        <v>385.718</v>
      </c>
      <c r="AA997" s="0" t="n">
        <v>111.3907</v>
      </c>
      <c r="AC997" s="0" t="n">
        <v>512.3672</v>
      </c>
      <c r="AD997" s="0" t="n">
        <v>83.15542</v>
      </c>
      <c r="AE997" s="0" t="n">
        <v>101.5509</v>
      </c>
    </row>
    <row r="998" customFormat="false" ht="12.75" hidden="false" customHeight="false" outlineLevel="0" collapsed="false">
      <c r="A998" s="0" t="n">
        <v>997</v>
      </c>
      <c r="B998" s="0" t="n">
        <v>0.038125</v>
      </c>
      <c r="C998" s="1" t="n">
        <v>21.0333312</v>
      </c>
      <c r="D998" s="0" t="n">
        <v>898.7</v>
      </c>
      <c r="E998" s="0" t="n">
        <v>944.9566</v>
      </c>
      <c r="F998" s="0" t="n">
        <v>946</v>
      </c>
      <c r="G998" s="0" t="n">
        <v>993.3</v>
      </c>
      <c r="H998" s="0" t="n">
        <v>9.254656</v>
      </c>
      <c r="I998" s="0" t="n">
        <v>-3.150277</v>
      </c>
      <c r="J998" s="0" t="n">
        <v>491.8397</v>
      </c>
      <c r="K998" s="0" t="n">
        <v>109.4381</v>
      </c>
      <c r="L998" s="0" t="n">
        <v>53.35777</v>
      </c>
      <c r="M998" s="0" t="n">
        <v>113.5178</v>
      </c>
      <c r="N998" s="0" t="n">
        <v>526.0706</v>
      </c>
      <c r="O998" s="0" t="n">
        <v>483.2069</v>
      </c>
      <c r="Q998" s="0" t="n">
        <v>118.3167</v>
      </c>
      <c r="R998" s="0" t="n">
        <v>473.2671</v>
      </c>
      <c r="S998" s="0" t="n">
        <v>81.09811</v>
      </c>
      <c r="T998" s="0" t="n">
        <v>87.11704</v>
      </c>
      <c r="U998" s="0" t="n">
        <v>555.9802</v>
      </c>
      <c r="V998" s="0" t="n">
        <v>112.8656</v>
      </c>
      <c r="W998" s="0" t="n">
        <v>59.74024</v>
      </c>
      <c r="X998" s="0" t="n">
        <v>122.6408</v>
      </c>
      <c r="Y998" s="0" t="n">
        <v>593.1602</v>
      </c>
      <c r="Z998" s="0" t="n">
        <v>386.2856</v>
      </c>
      <c r="AA998" s="0" t="n">
        <v>111.6856</v>
      </c>
      <c r="AC998" s="0" t="n">
        <v>510.3123</v>
      </c>
      <c r="AD998" s="0" t="n">
        <v>83.47213</v>
      </c>
      <c r="AE998" s="0" t="n">
        <v>101.8939</v>
      </c>
    </row>
    <row r="999" customFormat="false" ht="12.75" hidden="false" customHeight="false" outlineLevel="0" collapsed="false">
      <c r="A999" s="0" t="n">
        <v>998</v>
      </c>
      <c r="B999" s="0" t="n">
        <v>0.0381713</v>
      </c>
      <c r="C999" s="1" t="n">
        <v>21.1000032</v>
      </c>
      <c r="D999" s="0" t="n">
        <v>898.7</v>
      </c>
      <c r="E999" s="0" t="n">
        <v>945.0099</v>
      </c>
      <c r="F999" s="0" t="n">
        <v>946</v>
      </c>
      <c r="G999" s="0" t="n">
        <v>993.3</v>
      </c>
      <c r="H999" s="0" t="n">
        <v>9.261418</v>
      </c>
      <c r="I999" s="0" t="n">
        <v>-3.150277</v>
      </c>
      <c r="J999" s="0" t="n">
        <v>496.0397</v>
      </c>
      <c r="K999" s="0" t="n">
        <v>109.8311</v>
      </c>
      <c r="L999" s="0" t="n">
        <v>53.59994</v>
      </c>
      <c r="M999" s="0" t="n">
        <v>113.6408</v>
      </c>
      <c r="N999" s="0" t="n">
        <v>522.1207</v>
      </c>
      <c r="O999" s="0" t="n">
        <v>487.1266</v>
      </c>
      <c r="Q999" s="0" t="n">
        <v>118.5876</v>
      </c>
      <c r="R999" s="0" t="n">
        <v>486.24</v>
      </c>
      <c r="S999" s="0" t="n">
        <v>81.39029</v>
      </c>
      <c r="T999" s="0" t="n">
        <v>87.40973</v>
      </c>
      <c r="U999" s="0" t="n">
        <v>555.2297</v>
      </c>
      <c r="V999" s="0" t="n">
        <v>113.3327</v>
      </c>
      <c r="W999" s="0" t="n">
        <v>60.0068</v>
      </c>
      <c r="X999" s="0" t="n">
        <v>122.8627</v>
      </c>
      <c r="Y999" s="0" t="n">
        <v>593.4432</v>
      </c>
      <c r="Z999" s="0" t="n">
        <v>391.1533</v>
      </c>
      <c r="AA999" s="0" t="n">
        <v>112.0543</v>
      </c>
      <c r="AC999" s="0" t="n">
        <v>509.9854</v>
      </c>
      <c r="AD999" s="0" t="n">
        <v>83.7645</v>
      </c>
      <c r="AE999" s="0" t="n">
        <v>102.237</v>
      </c>
    </row>
    <row r="1000" customFormat="false" ht="12.75" hidden="false" customHeight="false" outlineLevel="0" collapsed="false">
      <c r="A1000" s="0" t="n">
        <v>999</v>
      </c>
      <c r="B1000" s="4" t="n">
        <v>0.03820602</v>
      </c>
      <c r="C1000" s="1" t="n">
        <v>21.15</v>
      </c>
      <c r="D1000" s="0" t="n">
        <v>898.7</v>
      </c>
      <c r="E1000" s="0" t="n">
        <v>944.9566</v>
      </c>
      <c r="F1000" s="0" t="n">
        <v>946</v>
      </c>
      <c r="G1000" s="0" t="n">
        <v>993.3</v>
      </c>
      <c r="H1000" s="0" t="n">
        <v>9.277765</v>
      </c>
      <c r="I1000" s="0" t="n">
        <v>-3.1474725</v>
      </c>
      <c r="J1000" s="0" t="n">
        <v>488.7141</v>
      </c>
      <c r="K1000" s="0" t="n">
        <v>110.0532</v>
      </c>
      <c r="L1000" s="0" t="n">
        <v>53.86732</v>
      </c>
      <c r="M1000" s="0" t="n">
        <v>113.8631</v>
      </c>
      <c r="N1000" s="0" t="n">
        <v>521.0467</v>
      </c>
      <c r="O1000" s="0" t="n">
        <v>488.1774</v>
      </c>
      <c r="Q1000" s="0" t="n">
        <v>118.8349</v>
      </c>
      <c r="R1000" s="0" t="n">
        <v>499.7978</v>
      </c>
      <c r="S1000" s="0" t="n">
        <v>81.80522</v>
      </c>
      <c r="T1000" s="0" t="n">
        <v>87.72783</v>
      </c>
      <c r="U1000" s="0" t="n">
        <v>555.2745</v>
      </c>
      <c r="V1000" s="0" t="n">
        <v>113.5273</v>
      </c>
      <c r="W1000" s="0" t="n">
        <v>60.15005</v>
      </c>
      <c r="X1000" s="0" t="n">
        <v>122.9098</v>
      </c>
      <c r="Y1000" s="0" t="n">
        <v>593.5355</v>
      </c>
      <c r="Z1000" s="0" t="n">
        <v>386.1416</v>
      </c>
      <c r="AA1000" s="0" t="n">
        <v>112.175</v>
      </c>
      <c r="AC1000" s="0" t="n">
        <v>512.4118</v>
      </c>
      <c r="AD1000" s="0" t="n">
        <v>83.95727</v>
      </c>
      <c r="AE1000" s="0" t="n">
        <v>102.4308</v>
      </c>
    </row>
    <row r="1001" customFormat="false" ht="12.75" hidden="false" customHeight="false" outlineLevel="0" collapsed="false">
      <c r="A1001" s="0" t="n">
        <v>1000</v>
      </c>
      <c r="B1001" s="4" t="n">
        <v>0.03824074</v>
      </c>
      <c r="C1001" s="1" t="n">
        <v>21.1999968</v>
      </c>
      <c r="D1001" s="0" t="n">
        <v>898.7</v>
      </c>
      <c r="E1001" s="0" t="n">
        <v>944.9566</v>
      </c>
      <c r="F1001" s="0" t="n">
        <v>946</v>
      </c>
      <c r="G1001" s="0" t="n">
        <v>993.3</v>
      </c>
      <c r="H1001" s="0" t="n">
        <v>9.299746</v>
      </c>
      <c r="I1001" s="0" t="n">
        <v>-3.1474725</v>
      </c>
      <c r="J1001" s="0" t="n">
        <v>496.4607</v>
      </c>
      <c r="K1001" s="0" t="n">
        <v>110.2497</v>
      </c>
      <c r="L1001" s="0" t="n">
        <v>54.1095</v>
      </c>
      <c r="M1001" s="0" t="n">
        <v>114.2074</v>
      </c>
      <c r="N1001" s="0" t="n">
        <v>521.3505</v>
      </c>
      <c r="O1001" s="0" t="n">
        <v>489.274</v>
      </c>
      <c r="Q1001" s="0" t="n">
        <v>119.0565</v>
      </c>
      <c r="R1001" s="0" t="n">
        <v>504.0689</v>
      </c>
      <c r="S1001" s="0" t="n">
        <v>82.12181</v>
      </c>
      <c r="T1001" s="0" t="n">
        <v>87.99618</v>
      </c>
      <c r="U1001" s="0" t="n">
        <v>555.4427</v>
      </c>
      <c r="V1001" s="0" t="n">
        <v>113.9004</v>
      </c>
      <c r="W1001" s="0" t="n">
        <v>60.54192</v>
      </c>
      <c r="X1001" s="0" t="n">
        <v>123.21</v>
      </c>
      <c r="Y1001" s="0" t="n">
        <v>594.1763</v>
      </c>
      <c r="Z1001" s="0" t="n">
        <v>391.226</v>
      </c>
      <c r="AA1001" s="0" t="n">
        <v>112.425</v>
      </c>
      <c r="AC1001" s="0" t="n">
        <v>512.7661</v>
      </c>
      <c r="AD1001" s="0" t="n">
        <v>84.37567</v>
      </c>
      <c r="AE1001" s="0" t="n">
        <v>102.9007</v>
      </c>
    </row>
    <row r="1002" customFormat="false" ht="12.75" hidden="false" customHeight="false" outlineLevel="0" collapsed="false">
      <c r="A1002" s="0" t="n">
        <v>1001</v>
      </c>
      <c r="B1002" s="4" t="n">
        <v>0.03827546</v>
      </c>
      <c r="C1002" s="1" t="n">
        <v>21.2499936</v>
      </c>
      <c r="D1002" s="0" t="n">
        <v>898.7</v>
      </c>
      <c r="E1002" s="0" t="n">
        <v>944.9566</v>
      </c>
      <c r="F1002" s="0" t="n">
        <v>946</v>
      </c>
      <c r="G1002" s="0" t="n">
        <v>993.3</v>
      </c>
      <c r="H1002" s="0" t="n">
        <v>9.316656</v>
      </c>
      <c r="I1002" s="0" t="n">
        <v>-3.1474725</v>
      </c>
      <c r="J1002" s="0" t="n">
        <v>506.3809</v>
      </c>
      <c r="K1002" s="0" t="n">
        <v>110.4718</v>
      </c>
      <c r="L1002" s="0" t="n">
        <v>54.35267</v>
      </c>
      <c r="M1002" s="0" t="n">
        <v>114.5282</v>
      </c>
      <c r="N1002" s="0" t="n">
        <v>522.4263</v>
      </c>
      <c r="O1002" s="0" t="n">
        <v>490.3016</v>
      </c>
      <c r="Q1002" s="0" t="n">
        <v>119.3285</v>
      </c>
      <c r="R1002" s="0" t="n">
        <v>506.3109</v>
      </c>
      <c r="S1002" s="0" t="n">
        <v>82.41505</v>
      </c>
      <c r="T1002" s="0" t="n">
        <v>88.31433</v>
      </c>
      <c r="U1002" s="0" t="n">
        <v>556.0525</v>
      </c>
      <c r="V1002" s="0" t="n">
        <v>114.1217</v>
      </c>
      <c r="W1002" s="0" t="n">
        <v>60.80852</v>
      </c>
      <c r="X1002" s="0" t="n">
        <v>123.3579</v>
      </c>
      <c r="Y1002" s="0" t="n">
        <v>595.3322</v>
      </c>
      <c r="Z1002" s="0" t="n">
        <v>393.7283</v>
      </c>
      <c r="AA1002" s="0" t="n">
        <v>112.7446</v>
      </c>
      <c r="AC1002" s="0" t="n">
        <v>513.3732</v>
      </c>
      <c r="AD1002" s="0" t="n">
        <v>84.66812</v>
      </c>
      <c r="AE1002" s="0" t="n">
        <v>103.3419</v>
      </c>
    </row>
    <row r="1003" customFormat="false" ht="12.75" hidden="false" customHeight="false" outlineLevel="0" collapsed="false">
      <c r="A1003" s="0" t="n">
        <v>1002</v>
      </c>
      <c r="B1003" s="4" t="n">
        <v>0.03831019</v>
      </c>
      <c r="C1003" s="1" t="n">
        <v>21.3000048</v>
      </c>
      <c r="D1003" s="0" t="n">
        <v>898.7</v>
      </c>
      <c r="E1003" s="0" t="n">
        <v>947.2458</v>
      </c>
      <c r="F1003" s="0" t="n">
        <v>946</v>
      </c>
      <c r="G1003" s="0" t="n">
        <v>993.3</v>
      </c>
      <c r="H1003" s="0" t="n">
        <v>9.347656</v>
      </c>
      <c r="I1003" s="0" t="n">
        <v>-3.1306105</v>
      </c>
      <c r="J1003" s="0" t="n">
        <v>512.1946</v>
      </c>
      <c r="K1003" s="0" t="n">
        <v>110.6684</v>
      </c>
      <c r="L1003" s="0" t="n">
        <v>54.61908</v>
      </c>
      <c r="M1003" s="0" t="n">
        <v>114.8234</v>
      </c>
      <c r="N1003" s="0" t="n">
        <v>523.1508</v>
      </c>
      <c r="O1003" s="0" t="n">
        <v>491.0949</v>
      </c>
      <c r="Q1003" s="0" t="n">
        <v>119.5749</v>
      </c>
      <c r="R1003" s="0" t="n">
        <v>506.8478</v>
      </c>
      <c r="S1003" s="0" t="n">
        <v>82.75606</v>
      </c>
      <c r="T1003" s="0" t="n">
        <v>88.60713</v>
      </c>
      <c r="U1003" s="0" t="n">
        <v>555.983</v>
      </c>
      <c r="V1003" s="0" t="n">
        <v>114.3687</v>
      </c>
      <c r="W1003" s="0" t="n">
        <v>61.10034</v>
      </c>
      <c r="X1003" s="0" t="n">
        <v>123.4823</v>
      </c>
      <c r="Y1003" s="0" t="n">
        <v>597.4331</v>
      </c>
      <c r="Z1003" s="0" t="n">
        <v>392.0534</v>
      </c>
      <c r="AA1003" s="0" t="n">
        <v>112.9423</v>
      </c>
      <c r="AC1003" s="0" t="n">
        <v>511.2959</v>
      </c>
      <c r="AD1003" s="0" t="n">
        <v>84.98595</v>
      </c>
      <c r="AE1003" s="0" t="n">
        <v>103.5635</v>
      </c>
    </row>
    <row r="1004" customFormat="false" ht="12.75" hidden="false" customHeight="false" outlineLevel="0" collapsed="false">
      <c r="A1004" s="0" t="n">
        <v>1003</v>
      </c>
      <c r="B1004" s="4" t="n">
        <v>0.03834491</v>
      </c>
      <c r="C1004" s="1" t="n">
        <v>21.3500016</v>
      </c>
      <c r="D1004" s="0" t="n">
        <v>898.7</v>
      </c>
      <c r="E1004" s="0" t="n">
        <v>945.5954</v>
      </c>
      <c r="F1004" s="0" t="n">
        <v>946</v>
      </c>
      <c r="G1004" s="0" t="n">
        <v>993.3</v>
      </c>
      <c r="H1004" s="0" t="n">
        <v>9.356112</v>
      </c>
      <c r="I1004" s="0" t="n">
        <v>-3.1278005</v>
      </c>
      <c r="J1004" s="0" t="n">
        <v>470.3519</v>
      </c>
      <c r="K1004" s="0" t="n">
        <v>111.0124</v>
      </c>
      <c r="L1004" s="0" t="n">
        <v>54.86128</v>
      </c>
      <c r="M1004" s="0" t="n">
        <v>115.1925</v>
      </c>
      <c r="N1004" s="0" t="n">
        <v>519.9495</v>
      </c>
      <c r="O1004" s="0" t="n">
        <v>493.5915</v>
      </c>
      <c r="Q1004" s="0" t="n">
        <v>119.8951</v>
      </c>
      <c r="R1004" s="0" t="n">
        <v>494.5249</v>
      </c>
      <c r="S1004" s="0" t="n">
        <v>82.99965</v>
      </c>
      <c r="T1004" s="0" t="n">
        <v>88.92435</v>
      </c>
      <c r="U1004" s="0" t="n">
        <v>558.4706</v>
      </c>
      <c r="V1004" s="0" t="n">
        <v>114.7387</v>
      </c>
      <c r="W1004" s="0" t="n">
        <v>61.36794</v>
      </c>
      <c r="X1004" s="0" t="n">
        <v>123.6559</v>
      </c>
      <c r="Y1004" s="0" t="n">
        <v>601.6361</v>
      </c>
      <c r="Z1004" s="0" t="n">
        <v>389.2438</v>
      </c>
      <c r="AA1004" s="0" t="n">
        <v>113.1646</v>
      </c>
      <c r="AC1004" s="0" t="n">
        <v>519.6587</v>
      </c>
      <c r="AD1004" s="0" t="n">
        <v>85.27944</v>
      </c>
      <c r="AE1004" s="0" t="n">
        <v>104.0794</v>
      </c>
    </row>
    <row r="1005" customFormat="false" ht="12.75" hidden="false" customHeight="false" outlineLevel="0" collapsed="false">
      <c r="A1005" s="0" t="n">
        <v>1004</v>
      </c>
      <c r="B1005" s="4" t="n">
        <v>0.03837963</v>
      </c>
      <c r="C1005" s="1" t="n">
        <v>21.3999984</v>
      </c>
      <c r="D1005" s="0" t="n">
        <v>898.7</v>
      </c>
      <c r="E1005" s="0" t="n">
        <v>945.1164</v>
      </c>
      <c r="F1005" s="0" t="n">
        <v>946</v>
      </c>
      <c r="G1005" s="0" t="n">
        <v>993.3</v>
      </c>
      <c r="H1005" s="0" t="n">
        <v>9.466023</v>
      </c>
      <c r="I1005" s="0" t="n">
        <v>-3.127787</v>
      </c>
      <c r="J1005" s="0" t="n">
        <v>481.6465</v>
      </c>
      <c r="K1005" s="0" t="n">
        <v>111.1854</v>
      </c>
      <c r="L1005" s="0" t="n">
        <v>55.10446</v>
      </c>
      <c r="M1005" s="0" t="n">
        <v>115.5871</v>
      </c>
      <c r="N1005" s="0" t="n">
        <v>519.2728</v>
      </c>
      <c r="O1005" s="0" t="n">
        <v>495.2725</v>
      </c>
      <c r="Q1005" s="0" t="n">
        <v>120.1179</v>
      </c>
      <c r="R1005" s="0" t="n">
        <v>491.5158</v>
      </c>
      <c r="S1005" s="0" t="n">
        <v>83.31733</v>
      </c>
      <c r="T1005" s="0" t="n">
        <v>89.21819</v>
      </c>
      <c r="U1005" s="0" t="n">
        <v>564.5734</v>
      </c>
      <c r="V1005" s="0" t="n">
        <v>114.8863</v>
      </c>
      <c r="W1005" s="0" t="n">
        <v>61.63456</v>
      </c>
      <c r="X1005" s="0" t="n">
        <v>123.8039</v>
      </c>
      <c r="Y1005" s="0" t="n">
        <v>589.5804</v>
      </c>
      <c r="Z1005" s="0" t="n">
        <v>381.5575</v>
      </c>
      <c r="AA1005" s="0" t="n">
        <v>113.4351</v>
      </c>
      <c r="AC1005" s="0" t="n">
        <v>526.2959</v>
      </c>
      <c r="AD1005" s="0" t="n">
        <v>85.59635</v>
      </c>
      <c r="AE1005" s="0" t="n">
        <v>104.3001</v>
      </c>
    </row>
    <row r="1006" customFormat="false" ht="12.75" hidden="false" customHeight="false" outlineLevel="0" collapsed="false">
      <c r="A1006" s="0" t="n">
        <v>1005</v>
      </c>
      <c r="B1006" s="4" t="n">
        <v>0.03841435</v>
      </c>
      <c r="C1006" s="1" t="n">
        <v>21.4499952</v>
      </c>
      <c r="D1006" s="0" t="n">
        <v>898.7</v>
      </c>
      <c r="E1006" s="0" t="n">
        <v>944.8501</v>
      </c>
      <c r="F1006" s="0" t="n">
        <v>946</v>
      </c>
      <c r="G1006" s="0" t="n">
        <v>993.3</v>
      </c>
      <c r="H1006" s="0" t="n">
        <v>9.515064</v>
      </c>
      <c r="I1006" s="0" t="n">
        <v>-3.1249825</v>
      </c>
      <c r="J1006" s="0" t="n">
        <v>478.4967</v>
      </c>
      <c r="K1006" s="0" t="n">
        <v>111.554</v>
      </c>
      <c r="L1006" s="0" t="n">
        <v>55.37089</v>
      </c>
      <c r="M1006" s="0" t="n">
        <v>115.9316</v>
      </c>
      <c r="N1006" s="0" t="n">
        <v>516.633</v>
      </c>
      <c r="O1006" s="0" t="n">
        <v>497.0693</v>
      </c>
      <c r="Q1006" s="0" t="n">
        <v>120.5368</v>
      </c>
      <c r="R1006" s="0" t="n">
        <v>490.7225</v>
      </c>
      <c r="S1006" s="0" t="n">
        <v>83.58533</v>
      </c>
      <c r="T1006" s="0" t="n">
        <v>89.48667</v>
      </c>
      <c r="U1006" s="0" t="n">
        <v>561.804</v>
      </c>
      <c r="V1006" s="0" t="n">
        <v>115.5024</v>
      </c>
      <c r="W1006" s="0" t="n">
        <v>61.92643</v>
      </c>
      <c r="X1006" s="0" t="n">
        <v>124.1255</v>
      </c>
      <c r="Y1006" s="0" t="n">
        <v>604.8259</v>
      </c>
      <c r="Z1006" s="0" t="n">
        <v>371.0546</v>
      </c>
      <c r="AA1006" s="0" t="n">
        <v>113.682</v>
      </c>
      <c r="AC1006" s="0" t="n">
        <v>533.6397</v>
      </c>
      <c r="AD1006" s="0" t="n">
        <v>85.8899</v>
      </c>
      <c r="AE1006" s="0" t="n">
        <v>104.5953</v>
      </c>
    </row>
    <row r="1007" customFormat="false" ht="12.75" hidden="false" customHeight="false" outlineLevel="0" collapsed="false">
      <c r="A1007" s="0" t="n">
        <v>1006</v>
      </c>
      <c r="B1007" s="4" t="n">
        <v>0.03844908</v>
      </c>
      <c r="C1007" s="1" t="n">
        <v>21.5000064</v>
      </c>
      <c r="D1007" s="0" t="n">
        <v>898.7</v>
      </c>
      <c r="E1007" s="0" t="n">
        <v>944.7969</v>
      </c>
      <c r="F1007" s="0" t="n">
        <v>946</v>
      </c>
      <c r="G1007" s="0" t="n">
        <v>993.3</v>
      </c>
      <c r="H1007" s="0" t="n">
        <v>9.553955</v>
      </c>
      <c r="I1007" s="0" t="n">
        <v>-3.1249825</v>
      </c>
      <c r="J1007" s="0" t="n">
        <v>479.011</v>
      </c>
      <c r="K1007" s="0" t="n">
        <v>111.7516</v>
      </c>
      <c r="L1007" s="0" t="n">
        <v>55.61409</v>
      </c>
      <c r="M1007" s="0" t="n">
        <v>116.2526</v>
      </c>
      <c r="N1007" s="0" t="n">
        <v>517.4282</v>
      </c>
      <c r="O1007" s="0" t="n">
        <v>500.2907</v>
      </c>
      <c r="Q1007" s="0" t="n">
        <v>120.7349</v>
      </c>
      <c r="R1007" s="0" t="n">
        <v>497.1636</v>
      </c>
      <c r="S1007" s="0" t="n">
        <v>83.90307</v>
      </c>
      <c r="T1007" s="0" t="n">
        <v>89.80496</v>
      </c>
      <c r="U1007" s="0" t="n">
        <v>560.3253</v>
      </c>
      <c r="V1007" s="0" t="n">
        <v>115.7731</v>
      </c>
      <c r="W1007" s="0" t="n">
        <v>62.19307</v>
      </c>
      <c r="X1007" s="0" t="n">
        <v>124.2736</v>
      </c>
      <c r="Y1007" s="0" t="n">
        <v>609.6478</v>
      </c>
      <c r="Z1007" s="0" t="n">
        <v>379.427</v>
      </c>
      <c r="AA1007" s="0" t="n">
        <v>114.1985</v>
      </c>
      <c r="AC1007" s="0" t="n">
        <v>532.6807</v>
      </c>
      <c r="AD1007" s="0" t="n">
        <v>86.20686</v>
      </c>
      <c r="AE1007" s="0" t="n">
        <v>104.767</v>
      </c>
    </row>
    <row r="1008" customFormat="false" ht="12.75" hidden="false" customHeight="false" outlineLevel="0" collapsed="false">
      <c r="A1008" s="0" t="n">
        <v>1007</v>
      </c>
      <c r="B1008" s="4" t="n">
        <v>0.03848379</v>
      </c>
      <c r="C1008" s="1" t="n">
        <v>21.5499888</v>
      </c>
      <c r="D1008" s="0" t="n">
        <v>898.7</v>
      </c>
      <c r="E1008" s="0" t="n">
        <v>944.7969</v>
      </c>
      <c r="F1008" s="0" t="n">
        <v>946</v>
      </c>
      <c r="G1008" s="0" t="n">
        <v>993.3</v>
      </c>
      <c r="H1008" s="0" t="n">
        <v>9.591159</v>
      </c>
      <c r="I1008" s="0" t="n">
        <v>-3.127782</v>
      </c>
      <c r="J1008" s="0" t="n">
        <v>476.9567</v>
      </c>
      <c r="K1008" s="0" t="n">
        <v>112.021</v>
      </c>
      <c r="L1008" s="0" t="n">
        <v>55.85532</v>
      </c>
      <c r="M1008" s="0" t="n">
        <v>116.547</v>
      </c>
      <c r="N1008" s="0" t="n">
        <v>514.4374</v>
      </c>
      <c r="O1008" s="0" t="n">
        <v>501.13</v>
      </c>
      <c r="Q1008" s="0" t="n">
        <v>121.0297</v>
      </c>
      <c r="R1008" s="0" t="n">
        <v>495.3192</v>
      </c>
      <c r="S1008" s="0" t="n">
        <v>84.17012</v>
      </c>
      <c r="T1008" s="0" t="n">
        <v>90.04809</v>
      </c>
      <c r="U1008" s="0" t="n">
        <v>569.6237</v>
      </c>
      <c r="V1008" s="0" t="n">
        <v>116.1412</v>
      </c>
      <c r="W1008" s="0" t="n">
        <v>62.483</v>
      </c>
      <c r="X1008" s="0" t="n">
        <v>124.5686</v>
      </c>
      <c r="Y1008" s="0" t="n">
        <v>615.6559</v>
      </c>
      <c r="Z1008" s="0" t="n">
        <v>360.9456</v>
      </c>
      <c r="AA1008" s="0" t="n">
        <v>114.5665</v>
      </c>
      <c r="AC1008" s="0" t="n">
        <v>496.778</v>
      </c>
      <c r="AD1008" s="0" t="n">
        <v>86.49849</v>
      </c>
      <c r="AE1008" s="0" t="n">
        <v>105.1584</v>
      </c>
    </row>
    <row r="1009" customFormat="false" ht="12.75" hidden="false" customHeight="false" outlineLevel="0" collapsed="false">
      <c r="A1009" s="0" t="n">
        <v>1008</v>
      </c>
      <c r="B1009" s="4" t="n">
        <v>0.03851852</v>
      </c>
      <c r="C1009" s="1" t="n">
        <v>21.6</v>
      </c>
      <c r="D1009" s="0" t="n">
        <v>898.7</v>
      </c>
      <c r="E1009" s="0" t="n">
        <v>944.7969</v>
      </c>
      <c r="F1009" s="0" t="n">
        <v>946</v>
      </c>
      <c r="G1009" s="0" t="n">
        <v>993.3</v>
      </c>
      <c r="H1009" s="0" t="n">
        <v>9.636812</v>
      </c>
      <c r="I1009" s="0" t="n">
        <v>-3.1249775</v>
      </c>
      <c r="J1009" s="0" t="n">
        <v>476.211</v>
      </c>
      <c r="K1009" s="0" t="n">
        <v>112.2678</v>
      </c>
      <c r="L1009" s="0" t="n">
        <v>56.09853</v>
      </c>
      <c r="M1009" s="0" t="n">
        <v>116.8926</v>
      </c>
      <c r="N1009" s="0" t="n">
        <v>516.4705</v>
      </c>
      <c r="O1009" s="0" t="n">
        <v>502.648</v>
      </c>
      <c r="Q1009" s="0" t="n">
        <v>121.2772</v>
      </c>
      <c r="R1009" s="0" t="n">
        <v>496.2535</v>
      </c>
      <c r="S1009" s="0" t="n">
        <v>84.51228</v>
      </c>
      <c r="T1009" s="0" t="n">
        <v>90.36645</v>
      </c>
      <c r="U1009" s="0" t="n">
        <v>572.1404</v>
      </c>
      <c r="V1009" s="0" t="n">
        <v>116.6601</v>
      </c>
      <c r="W1009" s="0" t="n">
        <v>62.72739</v>
      </c>
      <c r="X1009" s="0" t="n">
        <v>124.8913</v>
      </c>
      <c r="Y1009" s="0" t="n">
        <v>617.599</v>
      </c>
      <c r="Z1009" s="0" t="n">
        <v>371.0081</v>
      </c>
      <c r="AA1009" s="0" t="n">
        <v>114.7899</v>
      </c>
      <c r="AC1009" s="0" t="n">
        <v>513.9609</v>
      </c>
      <c r="AD1009" s="0" t="n">
        <v>86.7931</v>
      </c>
      <c r="AE1009" s="0" t="n">
        <v>105.5284</v>
      </c>
    </row>
    <row r="1010" customFormat="false" ht="12.75" hidden="false" customHeight="false" outlineLevel="0" collapsed="false">
      <c r="A1010" s="0" t="n">
        <v>1009</v>
      </c>
      <c r="B1010" s="4" t="n">
        <v>0.03855324</v>
      </c>
      <c r="C1010" s="1" t="n">
        <v>21.6499968</v>
      </c>
      <c r="D1010" s="0" t="n">
        <v>898.7</v>
      </c>
      <c r="E1010" s="0" t="n">
        <v>944.8501</v>
      </c>
      <c r="F1010" s="0" t="n">
        <v>946</v>
      </c>
      <c r="G1010" s="0" t="n">
        <v>993.3</v>
      </c>
      <c r="H1010" s="0" t="n">
        <v>9.664995</v>
      </c>
      <c r="I1010" s="0" t="n">
        <v>-3.1249775</v>
      </c>
      <c r="J1010" s="0" t="n">
        <v>472.7346</v>
      </c>
      <c r="K1010" s="0" t="n">
        <v>112.4404</v>
      </c>
      <c r="L1010" s="0" t="n">
        <v>56.31701</v>
      </c>
      <c r="M1010" s="0" t="n">
        <v>117.1638</v>
      </c>
      <c r="N1010" s="0" t="n">
        <v>516.0505</v>
      </c>
      <c r="O1010" s="0" t="n">
        <v>503.1153</v>
      </c>
      <c r="Q1010" s="0" t="n">
        <v>121.4748</v>
      </c>
      <c r="R1010" s="0" t="n">
        <v>500.828</v>
      </c>
      <c r="S1010" s="0" t="n">
        <v>84.87835</v>
      </c>
      <c r="T1010" s="0" t="n">
        <v>90.61107</v>
      </c>
      <c r="U1010" s="0" t="n">
        <v>573.1533</v>
      </c>
      <c r="V1010" s="0" t="n">
        <v>116.9083</v>
      </c>
      <c r="W1010" s="0" t="n">
        <v>62.92334</v>
      </c>
      <c r="X1010" s="0" t="n">
        <v>125.0661</v>
      </c>
      <c r="Y1010" s="0" t="n">
        <v>618.8559</v>
      </c>
      <c r="Z1010" s="0" t="n">
        <v>358.8526</v>
      </c>
      <c r="AA1010" s="0" t="n">
        <v>114.8657</v>
      </c>
      <c r="AC1010" s="0" t="n">
        <v>505.5106</v>
      </c>
      <c r="AD1010" s="0" t="n">
        <v>87.03899</v>
      </c>
      <c r="AE1010" s="0" t="n">
        <v>105.7757</v>
      </c>
    </row>
    <row r="1011" customFormat="false" ht="12.75" hidden="false" customHeight="false" outlineLevel="0" collapsed="false">
      <c r="A1011" s="0" t="n">
        <v>1010</v>
      </c>
      <c r="B1011" s="4" t="n">
        <v>0.03858796</v>
      </c>
      <c r="C1011" s="1" t="n">
        <v>21.6999936</v>
      </c>
      <c r="D1011" s="0" t="n">
        <v>898.7</v>
      </c>
      <c r="E1011" s="0" t="n">
        <v>945.276</v>
      </c>
      <c r="F1011" s="0" t="n">
        <v>946</v>
      </c>
      <c r="G1011" s="0" t="n">
        <v>993.3</v>
      </c>
      <c r="H1011" s="0" t="n">
        <v>9.684159</v>
      </c>
      <c r="I1011" s="0" t="n">
        <v>-3.1193625</v>
      </c>
      <c r="J1011" s="0" t="n">
        <v>475.6296</v>
      </c>
      <c r="K1011" s="0" t="n">
        <v>112.7123</v>
      </c>
      <c r="L1011" s="0" t="n">
        <v>56.60918</v>
      </c>
      <c r="M1011" s="0" t="n">
        <v>117.5346</v>
      </c>
      <c r="N1011" s="0" t="n">
        <v>521.4486</v>
      </c>
      <c r="O1011" s="0" t="n">
        <v>504.2371</v>
      </c>
      <c r="Q1011" s="0" t="n">
        <v>121.7475</v>
      </c>
      <c r="R1011" s="0" t="n">
        <v>504.1904</v>
      </c>
      <c r="S1011" s="0" t="n">
        <v>85.24546</v>
      </c>
      <c r="T1011" s="0" t="n">
        <v>90.92999</v>
      </c>
      <c r="U1011" s="0" t="n">
        <v>574.232</v>
      </c>
      <c r="V1011" s="0" t="n">
        <v>117.3238</v>
      </c>
      <c r="W1011" s="0" t="n">
        <v>63.28404</v>
      </c>
      <c r="X1011" s="0" t="n">
        <v>125.4085</v>
      </c>
      <c r="Y1011" s="0" t="n">
        <v>618.6636</v>
      </c>
      <c r="Z1011" s="0" t="n">
        <v>350.83</v>
      </c>
      <c r="AA1011" s="0" t="n">
        <v>115.3301</v>
      </c>
      <c r="AC1011" s="0" t="n">
        <v>511.251</v>
      </c>
      <c r="AD1011" s="0" t="n">
        <v>87.45064</v>
      </c>
      <c r="AE1011" s="0" t="n">
        <v>106.2388</v>
      </c>
    </row>
    <row r="1012" customFormat="false" ht="12.75" hidden="false" customHeight="false" outlineLevel="0" collapsed="false">
      <c r="A1012" s="0" t="n">
        <v>1011</v>
      </c>
      <c r="B1012" s="4" t="n">
        <v>0.03862268</v>
      </c>
      <c r="C1012" s="1" t="n">
        <v>21.7499904</v>
      </c>
      <c r="D1012" s="0" t="n">
        <v>898.7</v>
      </c>
      <c r="E1012" s="0" t="n">
        <v>945.276</v>
      </c>
      <c r="F1012" s="0" t="n">
        <v>946</v>
      </c>
      <c r="G1012" s="0" t="n">
        <v>993.3</v>
      </c>
      <c r="H1012" s="0" t="n">
        <v>9.707268</v>
      </c>
      <c r="I1012" s="0" t="n">
        <v>-3.116558</v>
      </c>
      <c r="J1012" s="0" t="n">
        <v>473.6928</v>
      </c>
      <c r="K1012" s="0" t="n">
        <v>112.9582</v>
      </c>
      <c r="L1012" s="0" t="n">
        <v>56.85142</v>
      </c>
      <c r="M1012" s="0" t="n">
        <v>117.904</v>
      </c>
      <c r="N1012" s="0" t="n">
        <v>515.9584</v>
      </c>
      <c r="O1012" s="0" t="n">
        <v>505.0074</v>
      </c>
      <c r="Q1012" s="0" t="n">
        <v>121.994</v>
      </c>
      <c r="R1012" s="0" t="n">
        <v>503.6302</v>
      </c>
      <c r="S1012" s="0" t="n">
        <v>85.46485</v>
      </c>
      <c r="T1012" s="0" t="n">
        <v>91.27186</v>
      </c>
      <c r="U1012" s="0" t="n">
        <v>574.7277</v>
      </c>
      <c r="V1012" s="0" t="n">
        <v>117.5473</v>
      </c>
      <c r="W1012" s="0" t="n">
        <v>63.57696</v>
      </c>
      <c r="X1012" s="0" t="n">
        <v>125.6326</v>
      </c>
      <c r="Y1012" s="0" t="n">
        <v>618.8549</v>
      </c>
      <c r="Z1012" s="0" t="n">
        <v>354.1044</v>
      </c>
      <c r="AA1012" s="0" t="n">
        <v>115.652</v>
      </c>
      <c r="AC1012" s="0" t="n">
        <v>504.9961</v>
      </c>
      <c r="AD1012" s="0" t="n">
        <v>87.76972</v>
      </c>
      <c r="AE1012" s="0" t="n">
        <v>106.4862</v>
      </c>
    </row>
    <row r="1013" customFormat="false" ht="12.75" hidden="false" customHeight="false" outlineLevel="0" collapsed="false">
      <c r="A1013" s="0" t="n">
        <v>1012</v>
      </c>
      <c r="B1013" s="4" t="n">
        <v>0.03865741</v>
      </c>
      <c r="C1013" s="1" t="n">
        <v>21.8000016</v>
      </c>
      <c r="D1013" s="0" t="n">
        <v>898.7</v>
      </c>
      <c r="E1013" s="0" t="n">
        <v>945.1695</v>
      </c>
      <c r="F1013" s="0" t="n">
        <v>946</v>
      </c>
      <c r="G1013" s="0" t="n">
        <v>993.3</v>
      </c>
      <c r="H1013" s="0" t="n">
        <v>9.728125</v>
      </c>
      <c r="I1013" s="0" t="n">
        <v>-3.116553</v>
      </c>
      <c r="J1013" s="0" t="n">
        <v>472.2217</v>
      </c>
      <c r="K1013" s="0" t="n">
        <v>113.2277</v>
      </c>
      <c r="L1013" s="0" t="n">
        <v>57.14113</v>
      </c>
      <c r="M1013" s="0" t="n">
        <v>118.2477</v>
      </c>
      <c r="N1013" s="0" t="n">
        <v>515.6305</v>
      </c>
      <c r="O1013" s="0" t="n">
        <v>506.0569</v>
      </c>
      <c r="Q1013" s="0" t="n">
        <v>122.2889</v>
      </c>
      <c r="R1013" s="0" t="n">
        <v>502.9524</v>
      </c>
      <c r="S1013" s="0" t="n">
        <v>85.70766</v>
      </c>
      <c r="T1013" s="0" t="n">
        <v>91.53951</v>
      </c>
      <c r="U1013" s="0" t="n">
        <v>575.1971</v>
      </c>
      <c r="V1013" s="0" t="n">
        <v>117.8664</v>
      </c>
      <c r="W1013" s="0" t="n">
        <v>63.76996</v>
      </c>
      <c r="X1013" s="0" t="n">
        <v>125.8784</v>
      </c>
      <c r="Y1013" s="0" t="n">
        <v>618.3803</v>
      </c>
      <c r="Z1013" s="0" t="n">
        <v>356.8715</v>
      </c>
      <c r="AA1013" s="0" t="n">
        <v>116.1432</v>
      </c>
      <c r="AC1013" s="0" t="n">
        <v>504.6216</v>
      </c>
      <c r="AD1013" s="0" t="n">
        <v>88.08589</v>
      </c>
      <c r="AE1013" s="0" t="n">
        <v>106.7306</v>
      </c>
    </row>
    <row r="1014" customFormat="false" ht="12.75" hidden="false" customHeight="false" outlineLevel="0" collapsed="false">
      <c r="A1014" s="0" t="n">
        <v>1013</v>
      </c>
      <c r="B1014" s="4" t="n">
        <v>0.03869213</v>
      </c>
      <c r="C1014" s="1" t="n">
        <v>21.8499984</v>
      </c>
      <c r="D1014" s="0" t="n">
        <v>898.7</v>
      </c>
      <c r="E1014" s="0" t="n">
        <v>945.2228</v>
      </c>
      <c r="F1014" s="0" t="n">
        <v>946</v>
      </c>
      <c r="G1014" s="0" t="n">
        <v>993.3</v>
      </c>
      <c r="H1014" s="0" t="n">
        <v>9.74616</v>
      </c>
      <c r="I1014" s="0" t="n">
        <v>-3.113743</v>
      </c>
      <c r="J1014" s="0" t="n">
        <v>473.5528</v>
      </c>
      <c r="K1014" s="0" t="n">
        <v>113.5238</v>
      </c>
      <c r="L1014" s="0" t="n">
        <v>57.38437</v>
      </c>
      <c r="M1014" s="0" t="n">
        <v>118.6428</v>
      </c>
      <c r="N1014" s="0" t="n">
        <v>518.5047</v>
      </c>
      <c r="O1014" s="0" t="n">
        <v>506.5014</v>
      </c>
      <c r="Q1014" s="0" t="n">
        <v>122.4871</v>
      </c>
      <c r="R1014" s="0" t="n">
        <v>507.762</v>
      </c>
      <c r="S1014" s="0" t="n">
        <v>85.92806</v>
      </c>
      <c r="T1014" s="0" t="n">
        <v>91.8336</v>
      </c>
      <c r="U1014" s="0" t="n">
        <v>575.8801</v>
      </c>
      <c r="V1014" s="0" t="n">
        <v>118.1383</v>
      </c>
      <c r="W1014" s="0" t="n">
        <v>64.06192</v>
      </c>
      <c r="X1014" s="0" t="n">
        <v>126.0275</v>
      </c>
      <c r="Y1014" s="0" t="n">
        <v>617.671</v>
      </c>
      <c r="Z1014" s="0" t="n">
        <v>361.9012</v>
      </c>
      <c r="AA1014" s="0" t="n">
        <v>116.5134</v>
      </c>
      <c r="AC1014" s="0" t="n">
        <v>503.5722</v>
      </c>
      <c r="AD1014" s="0" t="n">
        <v>88.37965</v>
      </c>
      <c r="AE1014" s="0" t="n">
        <v>107.0261</v>
      </c>
    </row>
    <row r="1015" customFormat="false" ht="12.75" hidden="false" customHeight="false" outlineLevel="0" collapsed="false">
      <c r="A1015" s="0" t="n">
        <v>1014</v>
      </c>
      <c r="B1015" s="4" t="n">
        <v>0.03872685</v>
      </c>
      <c r="C1015" s="1" t="n">
        <v>21.8999952</v>
      </c>
      <c r="D1015" s="0" t="n">
        <v>898.7</v>
      </c>
      <c r="E1015" s="0" t="n">
        <v>945.2228</v>
      </c>
      <c r="F1015" s="0" t="n">
        <v>946</v>
      </c>
      <c r="G1015" s="0" t="n">
        <v>993.3</v>
      </c>
      <c r="H1015" s="0" t="n">
        <v>9.770962</v>
      </c>
      <c r="I1015" s="0" t="n">
        <v>-3.108134</v>
      </c>
      <c r="J1015" s="0" t="n">
        <v>473.9504</v>
      </c>
      <c r="K1015" s="0" t="n">
        <v>113.7953</v>
      </c>
      <c r="L1015" s="0" t="n">
        <v>57.62761</v>
      </c>
      <c r="M1015" s="0" t="n">
        <v>118.9886</v>
      </c>
      <c r="N1015" s="0" t="n">
        <v>516.7068</v>
      </c>
      <c r="O1015" s="0" t="n">
        <v>507.4128</v>
      </c>
      <c r="Q1015" s="0" t="n">
        <v>122.71</v>
      </c>
      <c r="R1015" s="0" t="n">
        <v>512.1526</v>
      </c>
      <c r="S1015" s="0" t="n">
        <v>86.14848</v>
      </c>
      <c r="T1015" s="0" t="n">
        <v>92.12769</v>
      </c>
      <c r="U1015" s="0" t="n">
        <v>576.1389</v>
      </c>
      <c r="V1015" s="0" t="n">
        <v>118.3599</v>
      </c>
      <c r="W1015" s="0" t="n">
        <v>64.35291</v>
      </c>
      <c r="X1015" s="0" t="n">
        <v>126.2002</v>
      </c>
      <c r="Y1015" s="0" t="n">
        <v>616.5582</v>
      </c>
      <c r="Z1015" s="0" t="n">
        <v>358.9469</v>
      </c>
      <c r="AA1015" s="0" t="n">
        <v>116.8334</v>
      </c>
      <c r="AC1015" s="0" t="n">
        <v>487.8442</v>
      </c>
      <c r="AD1015" s="0" t="n">
        <v>88.67245</v>
      </c>
      <c r="AE1015" s="0" t="n">
        <v>107.3942</v>
      </c>
    </row>
    <row r="1016" customFormat="false" ht="12.75" hidden="false" customHeight="false" outlineLevel="0" collapsed="false">
      <c r="A1016" s="0" t="n">
        <v>1015</v>
      </c>
      <c r="B1016" s="4" t="n">
        <v>0.03876157</v>
      </c>
      <c r="C1016" s="1" t="n">
        <v>21.949992</v>
      </c>
      <c r="D1016" s="0" t="n">
        <v>898.7</v>
      </c>
      <c r="E1016" s="0" t="n">
        <v>945.276</v>
      </c>
      <c r="F1016" s="0" t="n">
        <v>946</v>
      </c>
      <c r="G1016" s="0" t="n">
        <v>993.3</v>
      </c>
      <c r="H1016" s="0" t="n">
        <v>9.792947</v>
      </c>
      <c r="I1016" s="0" t="n">
        <v>-3.1081205</v>
      </c>
      <c r="J1016" s="0" t="n">
        <v>474.979</v>
      </c>
      <c r="K1016" s="0" t="n">
        <v>113.9694</v>
      </c>
      <c r="L1016" s="0" t="n">
        <v>57.87183</v>
      </c>
      <c r="M1016" s="0" t="n">
        <v>119.3355</v>
      </c>
      <c r="N1016" s="0" t="n">
        <v>515.2606</v>
      </c>
      <c r="O1016" s="0" t="n">
        <v>508.7454</v>
      </c>
      <c r="Q1016" s="0" t="n">
        <v>123.0326</v>
      </c>
      <c r="R1016" s="0" t="n">
        <v>514.5132</v>
      </c>
      <c r="S1016" s="0" t="n">
        <v>86.41868</v>
      </c>
      <c r="T1016" s="0" t="n">
        <v>92.39838</v>
      </c>
      <c r="U1016" s="0" t="n">
        <v>575.8105</v>
      </c>
      <c r="V1016" s="0" t="n">
        <v>118.6565</v>
      </c>
      <c r="W1016" s="0" t="n">
        <v>64.59641</v>
      </c>
      <c r="X1016" s="0" t="n">
        <v>126.374</v>
      </c>
      <c r="Y1016" s="0" t="n">
        <v>615.494</v>
      </c>
      <c r="Z1016" s="0" t="n">
        <v>359.3531</v>
      </c>
      <c r="AA1016" s="0" t="n">
        <v>117.3514</v>
      </c>
      <c r="AC1016" s="0" t="n">
        <v>494.8216</v>
      </c>
      <c r="AD1016" s="0" t="n">
        <v>88.99067</v>
      </c>
      <c r="AE1016" s="0" t="n">
        <v>107.6653</v>
      </c>
    </row>
    <row r="1017" customFormat="false" ht="12.75" hidden="false" customHeight="false" outlineLevel="0" collapsed="false">
      <c r="A1017" s="0" t="n">
        <v>1016</v>
      </c>
      <c r="B1017" s="4" t="n">
        <v>0.03879629</v>
      </c>
      <c r="C1017" s="1" t="n">
        <v>21.9999888</v>
      </c>
      <c r="D1017" s="0" t="n">
        <v>898.7</v>
      </c>
      <c r="E1017" s="0" t="n">
        <v>945.3293</v>
      </c>
      <c r="F1017" s="0" t="n">
        <v>946</v>
      </c>
      <c r="G1017" s="0" t="n">
        <v>993.3</v>
      </c>
      <c r="H1017" s="0" t="n">
        <v>9.8262</v>
      </c>
      <c r="I1017" s="0" t="n">
        <v>-3.102511</v>
      </c>
      <c r="J1017" s="0" t="n">
        <v>476.6848</v>
      </c>
      <c r="K1017" s="0" t="n">
        <v>114.1687</v>
      </c>
      <c r="L1017" s="0" t="n">
        <v>58.09232</v>
      </c>
      <c r="M1017" s="0" t="n">
        <v>119.5843</v>
      </c>
      <c r="N1017" s="0" t="n">
        <v>513.1609</v>
      </c>
      <c r="O1017" s="0" t="n">
        <v>508.6544</v>
      </c>
      <c r="Q1017" s="0" t="n">
        <v>123.257</v>
      </c>
      <c r="R1017" s="0" t="n">
        <v>509.0746</v>
      </c>
      <c r="S1017" s="0" t="n">
        <v>86.61621</v>
      </c>
      <c r="T1017" s="0" t="n">
        <v>92.66957</v>
      </c>
      <c r="U1017" s="0" t="n">
        <v>576.2104</v>
      </c>
      <c r="V1017" s="0" t="n">
        <v>118.8782</v>
      </c>
      <c r="W1017" s="0" t="n">
        <v>64.88744</v>
      </c>
      <c r="X1017" s="0" t="n">
        <v>126.5221</v>
      </c>
      <c r="Y1017" s="0" t="n">
        <v>617.3878</v>
      </c>
      <c r="Z1017" s="0" t="n">
        <v>365.5198</v>
      </c>
      <c r="AA1017" s="0" t="n">
        <v>117.5976</v>
      </c>
      <c r="AC1017" s="0" t="n">
        <v>495.0083</v>
      </c>
      <c r="AD1017" s="0" t="n">
        <v>89.30794</v>
      </c>
      <c r="AE1017" s="0" t="n">
        <v>108.0335</v>
      </c>
    </row>
    <row r="1018" customFormat="false" ht="12.75" hidden="false" customHeight="false" outlineLevel="0" collapsed="false">
      <c r="A1018" s="0" t="n">
        <v>1017</v>
      </c>
      <c r="B1018" s="4" t="n">
        <v>0.03883102</v>
      </c>
      <c r="C1018" s="1" t="n">
        <v>22.05</v>
      </c>
      <c r="D1018" s="0" t="n">
        <v>898.7</v>
      </c>
      <c r="E1018" s="0" t="n">
        <v>945.276</v>
      </c>
      <c r="F1018" s="0" t="n">
        <v>946</v>
      </c>
      <c r="G1018" s="0" t="n">
        <v>993.3</v>
      </c>
      <c r="H1018" s="0" t="n">
        <v>9.840294</v>
      </c>
      <c r="I1018" s="0" t="n">
        <v>-3.099706</v>
      </c>
      <c r="J1018" s="0" t="n">
        <v>475.7257</v>
      </c>
      <c r="K1018" s="0" t="n">
        <v>114.4368</v>
      </c>
      <c r="L1018" s="0" t="n">
        <v>58.40485</v>
      </c>
      <c r="M1018" s="0" t="n">
        <v>119.9268</v>
      </c>
      <c r="N1018" s="0" t="n">
        <v>510.4498</v>
      </c>
      <c r="O1018" s="0" t="n">
        <v>510.5666</v>
      </c>
      <c r="Q1018" s="0" t="n">
        <v>123.5505</v>
      </c>
      <c r="R1018" s="0" t="n">
        <v>507.5547</v>
      </c>
      <c r="S1018" s="0" t="n">
        <v>86.90641</v>
      </c>
      <c r="T1018" s="0" t="n">
        <v>93.00918</v>
      </c>
      <c r="U1018" s="0" t="n">
        <v>576.4456</v>
      </c>
      <c r="V1018" s="0" t="n">
        <v>118.8289</v>
      </c>
      <c r="W1018" s="0" t="n">
        <v>65.17847</v>
      </c>
      <c r="X1018" s="0" t="n">
        <v>126.6949</v>
      </c>
      <c r="Y1018" s="0" t="n">
        <v>619.069</v>
      </c>
      <c r="Z1018" s="0" t="n">
        <v>365.1154</v>
      </c>
      <c r="AA1018" s="0" t="n">
        <v>117.7699</v>
      </c>
      <c r="AC1018" s="0" t="n">
        <v>493.3516</v>
      </c>
      <c r="AD1018" s="0" t="n">
        <v>89.64964</v>
      </c>
      <c r="AE1018" s="0" t="n">
        <v>108.279</v>
      </c>
    </row>
    <row r="1019" customFormat="false" ht="12.75" hidden="false" customHeight="false" outlineLevel="0" collapsed="false">
      <c r="A1019" s="0" t="n">
        <v>1018</v>
      </c>
      <c r="B1019" s="4" t="n">
        <v>0.03886574</v>
      </c>
      <c r="C1019" s="1" t="n">
        <v>22.0999968</v>
      </c>
      <c r="D1019" s="0" t="n">
        <v>898.7</v>
      </c>
      <c r="E1019" s="0" t="n">
        <v>945.276</v>
      </c>
      <c r="F1019" s="0" t="n">
        <v>946</v>
      </c>
      <c r="G1019" s="0" t="n">
        <v>993.3</v>
      </c>
      <c r="H1019" s="0" t="n">
        <v>9.860022</v>
      </c>
      <c r="I1019" s="0" t="n">
        <v>-3.0996955</v>
      </c>
      <c r="J1019" s="0" t="n">
        <v>477.7791</v>
      </c>
      <c r="K1019" s="0" t="n">
        <v>114.6336</v>
      </c>
      <c r="L1019" s="0" t="n">
        <v>58.64714</v>
      </c>
      <c r="M1019" s="0" t="n">
        <v>120.2717</v>
      </c>
      <c r="N1019" s="0" t="n">
        <v>512.8317</v>
      </c>
      <c r="O1019" s="0" t="n">
        <v>511.7341</v>
      </c>
      <c r="Q1019" s="0" t="n">
        <v>123.7972</v>
      </c>
      <c r="R1019" s="0" t="n">
        <v>507.3213</v>
      </c>
      <c r="S1019" s="0" t="n">
        <v>87.12592</v>
      </c>
      <c r="T1019" s="0" t="n">
        <v>93.30241</v>
      </c>
      <c r="U1019" s="0" t="n">
        <v>576.7297</v>
      </c>
      <c r="V1019" s="0" t="n">
        <v>118.8801</v>
      </c>
      <c r="W1019" s="0" t="n">
        <v>65.44723</v>
      </c>
      <c r="X1019" s="0" t="n">
        <v>126.7957</v>
      </c>
      <c r="Y1019" s="0" t="n">
        <v>622.032</v>
      </c>
      <c r="Z1019" s="0" t="n">
        <v>371.1782</v>
      </c>
      <c r="AA1019" s="0" t="n">
        <v>118.0182</v>
      </c>
      <c r="AC1019" s="0" t="n">
        <v>497.0403</v>
      </c>
      <c r="AD1019" s="0" t="n">
        <v>89.96894</v>
      </c>
      <c r="AE1019" s="0" t="n">
        <v>108.9931</v>
      </c>
    </row>
    <row r="1020" customFormat="false" ht="12.75" hidden="false" customHeight="false" outlineLevel="0" collapsed="false">
      <c r="A1020" s="0" t="n">
        <v>1019</v>
      </c>
      <c r="B1020" s="4" t="n">
        <v>0.03890046</v>
      </c>
      <c r="C1020" s="1" t="n">
        <v>22.1499936</v>
      </c>
      <c r="D1020" s="0" t="n">
        <v>898.7</v>
      </c>
      <c r="E1020" s="0" t="n">
        <v>945.276</v>
      </c>
      <c r="F1020" s="0" t="n">
        <v>946</v>
      </c>
      <c r="G1020" s="0" t="n">
        <v>993.3</v>
      </c>
      <c r="H1020" s="0" t="n">
        <v>9.878621</v>
      </c>
      <c r="I1020" s="0" t="n">
        <v>-3.096891</v>
      </c>
      <c r="J1020" s="0" t="n">
        <v>480.9046</v>
      </c>
      <c r="K1020" s="0" t="n">
        <v>114.8048</v>
      </c>
      <c r="L1020" s="0" t="n">
        <v>58.88846</v>
      </c>
      <c r="M1020" s="0" t="n">
        <v>120.6157</v>
      </c>
      <c r="N1020" s="0" t="n">
        <v>512.8307</v>
      </c>
      <c r="O1020" s="0" t="n">
        <v>514.2086</v>
      </c>
      <c r="Q1020" s="0" t="n">
        <v>124.0675</v>
      </c>
      <c r="R1020" s="0" t="n">
        <v>508.6511</v>
      </c>
      <c r="S1020" s="0" t="n">
        <v>87.36884</v>
      </c>
      <c r="T1020" s="0" t="n">
        <v>93.59466</v>
      </c>
      <c r="U1020" s="0" t="n">
        <v>577.0817</v>
      </c>
      <c r="V1020" s="0" t="n">
        <v>119.1501</v>
      </c>
      <c r="W1020" s="0" t="n">
        <v>65.73732</v>
      </c>
      <c r="X1020" s="0" t="n">
        <v>126.8687</v>
      </c>
      <c r="Y1020" s="0" t="n">
        <v>624.4009</v>
      </c>
      <c r="Z1020" s="0" t="n">
        <v>393.6406</v>
      </c>
      <c r="AA1020" s="0" t="n">
        <v>118.2388</v>
      </c>
      <c r="AC1020" s="0" t="n">
        <v>494.8226</v>
      </c>
      <c r="AD1020" s="0" t="n">
        <v>90.28532</v>
      </c>
      <c r="AE1020" s="0" t="n">
        <v>109.2622</v>
      </c>
    </row>
    <row r="1021" customFormat="false" ht="12.75" hidden="false" customHeight="false" outlineLevel="0" collapsed="false">
      <c r="A1021" s="0" t="n">
        <v>1020</v>
      </c>
      <c r="B1021" s="4" t="n">
        <v>0.03893518</v>
      </c>
      <c r="C1021" s="1" t="n">
        <v>22.1999904</v>
      </c>
      <c r="D1021" s="0" t="n">
        <v>898.7</v>
      </c>
      <c r="E1021" s="0" t="n">
        <v>945.276</v>
      </c>
      <c r="F1021" s="0" t="n">
        <v>946</v>
      </c>
      <c r="G1021" s="0" t="n">
        <v>993.3</v>
      </c>
      <c r="H1021" s="0" t="n">
        <v>9.896096</v>
      </c>
      <c r="I1021" s="0" t="n">
        <v>-3.094086</v>
      </c>
      <c r="J1021" s="0" t="n">
        <v>479.5533</v>
      </c>
      <c r="K1021" s="0" t="n">
        <v>115.0282</v>
      </c>
      <c r="L1021" s="0" t="n">
        <v>59.15695</v>
      </c>
      <c r="M1021" s="0" t="n">
        <v>120.9134</v>
      </c>
      <c r="N1021" s="0" t="n">
        <v>513.5566</v>
      </c>
      <c r="O1021" s="0" t="n">
        <v>514.7944</v>
      </c>
      <c r="Q1021" s="0" t="n">
        <v>124.2915</v>
      </c>
      <c r="R1021" s="0" t="n">
        <v>509.1666</v>
      </c>
      <c r="S1021" s="0" t="n">
        <v>87.63912</v>
      </c>
      <c r="T1021" s="0" t="n">
        <v>93.91436</v>
      </c>
      <c r="U1021" s="0" t="n">
        <v>577.6472</v>
      </c>
      <c r="V1021" s="0" t="n">
        <v>119.4221</v>
      </c>
      <c r="W1021" s="0" t="n">
        <v>66.00513</v>
      </c>
      <c r="X1021" s="0" t="n">
        <v>126.9191</v>
      </c>
      <c r="Y1021" s="0" t="n">
        <v>624.8285</v>
      </c>
      <c r="Z1021" s="0" t="n">
        <v>381.942</v>
      </c>
      <c r="AA1021" s="0" t="n">
        <v>118.4861</v>
      </c>
      <c r="AC1021" s="0" t="n">
        <v>496.7836</v>
      </c>
      <c r="AD1021" s="0" t="n">
        <v>90.60368</v>
      </c>
      <c r="AE1021" s="0" t="n">
        <v>109.5825</v>
      </c>
    </row>
    <row r="1022" customFormat="false" ht="12.75" hidden="false" customHeight="false" outlineLevel="0" collapsed="false">
      <c r="A1022" s="0" t="n">
        <v>1021</v>
      </c>
      <c r="B1022" s="4" t="n">
        <v>0.03896991</v>
      </c>
      <c r="C1022" s="1" t="n">
        <v>22.2500016</v>
      </c>
      <c r="D1022" s="0" t="n">
        <v>898.7</v>
      </c>
      <c r="E1022" s="0" t="n">
        <v>945.3293</v>
      </c>
      <c r="F1022" s="0" t="n">
        <v>946</v>
      </c>
      <c r="G1022" s="0" t="n">
        <v>993.3</v>
      </c>
      <c r="H1022" s="0" t="n">
        <v>9.907933</v>
      </c>
      <c r="I1022" s="0" t="n">
        <v>-3.0912685</v>
      </c>
      <c r="J1022" s="0" t="n">
        <v>483.2863</v>
      </c>
      <c r="K1022" s="0" t="n">
        <v>115.225</v>
      </c>
      <c r="L1022" s="0" t="n">
        <v>59.4235</v>
      </c>
      <c r="M1022" s="0" t="n">
        <v>121.2092</v>
      </c>
      <c r="N1022" s="0" t="n">
        <v>513.1362</v>
      </c>
      <c r="O1022" s="0" t="n">
        <v>516.6863</v>
      </c>
      <c r="Q1022" s="0" t="n">
        <v>124.4889</v>
      </c>
      <c r="R1022" s="0" t="n">
        <v>510.4508</v>
      </c>
      <c r="S1022" s="0" t="n">
        <v>87.93186</v>
      </c>
      <c r="T1022" s="0" t="n">
        <v>94.18321</v>
      </c>
      <c r="U1022" s="0" t="n">
        <v>577.6953</v>
      </c>
      <c r="V1022" s="0" t="n">
        <v>119.5955</v>
      </c>
      <c r="W1022" s="0" t="n">
        <v>66.27296</v>
      </c>
      <c r="X1022" s="0" t="n">
        <v>126.9201</v>
      </c>
      <c r="Y1022" s="0" t="n">
        <v>624.7109</v>
      </c>
      <c r="Z1022" s="0" t="n">
        <v>368.566</v>
      </c>
      <c r="AA1022" s="0" t="n">
        <v>118.8319</v>
      </c>
      <c r="AC1022" s="0" t="n">
        <v>500.7519</v>
      </c>
      <c r="AD1022" s="0" t="n">
        <v>90.9221</v>
      </c>
      <c r="AE1022" s="0" t="n">
        <v>110.0256</v>
      </c>
    </row>
    <row r="1023" customFormat="false" ht="12.75" hidden="false" customHeight="false" outlineLevel="0" collapsed="false">
      <c r="A1023" s="0" t="n">
        <v>1022</v>
      </c>
      <c r="B1023" s="4" t="n">
        <v>0.03900463</v>
      </c>
      <c r="C1023" s="1" t="n">
        <v>22.2999984</v>
      </c>
      <c r="D1023" s="0" t="n">
        <v>898.7</v>
      </c>
      <c r="E1023" s="0" t="n">
        <v>945.3293</v>
      </c>
      <c r="F1023" s="0" t="n">
        <v>946</v>
      </c>
      <c r="G1023" s="0" t="n">
        <v>993.3</v>
      </c>
      <c r="H1023" s="0" t="n">
        <v>9.919769</v>
      </c>
      <c r="I1023" s="0" t="n">
        <v>-3.088464</v>
      </c>
      <c r="J1023" s="0" t="n">
        <v>484.1263</v>
      </c>
      <c r="K1023" s="0" t="n">
        <v>115.4219</v>
      </c>
      <c r="L1023" s="0" t="n">
        <v>59.66582</v>
      </c>
      <c r="M1023" s="0" t="n">
        <v>121.505</v>
      </c>
      <c r="N1023" s="0" t="n">
        <v>513.4164</v>
      </c>
      <c r="O1023" s="0" t="n">
        <v>517.0367</v>
      </c>
      <c r="Q1023" s="0" t="n">
        <v>124.7109</v>
      </c>
      <c r="R1023" s="0" t="n">
        <v>514.0236</v>
      </c>
      <c r="S1023" s="0" t="n">
        <v>88.17583</v>
      </c>
      <c r="T1023" s="0" t="n">
        <v>94.50099</v>
      </c>
      <c r="U1023" s="0" t="n">
        <v>578.3118</v>
      </c>
      <c r="V1023" s="0" t="n">
        <v>119.6498</v>
      </c>
      <c r="W1023" s="0" t="n">
        <v>66.4477</v>
      </c>
      <c r="X1023" s="0" t="n">
        <v>126.8757</v>
      </c>
      <c r="Y1023" s="0" t="n">
        <v>622.796</v>
      </c>
      <c r="Z1023" s="0" t="n">
        <v>372.822</v>
      </c>
      <c r="AA1023" s="0" t="n">
        <v>118.96</v>
      </c>
      <c r="AC1023" s="0" t="n">
        <v>501.9236</v>
      </c>
      <c r="AD1023" s="0" t="n">
        <v>91.17125</v>
      </c>
      <c r="AE1023" s="0" t="n">
        <v>110.3746</v>
      </c>
    </row>
    <row r="1024" customFormat="false" ht="12.75" hidden="false" customHeight="false" outlineLevel="0" collapsed="false">
      <c r="A1024" s="0" t="n">
        <v>1023</v>
      </c>
      <c r="B1024" s="4" t="n">
        <v>0.03903935</v>
      </c>
      <c r="C1024" s="1" t="n">
        <v>22.3499952</v>
      </c>
      <c r="D1024" s="0" t="n">
        <v>898.7</v>
      </c>
      <c r="E1024" s="0" t="n">
        <v>945.1695</v>
      </c>
      <c r="F1024" s="0" t="n">
        <v>946</v>
      </c>
      <c r="G1024" s="0" t="n">
        <v>993.3</v>
      </c>
      <c r="H1024" s="0" t="n">
        <v>9.923151</v>
      </c>
      <c r="I1024" s="0" t="n">
        <v>-3.0884585</v>
      </c>
      <c r="J1024" s="0" t="n">
        <v>486.437</v>
      </c>
      <c r="K1024" s="0" t="n">
        <v>115.6935</v>
      </c>
      <c r="L1024" s="0" t="n">
        <v>59.90913</v>
      </c>
      <c r="M1024" s="0" t="n">
        <v>121.8018</v>
      </c>
      <c r="N1024" s="0" t="n">
        <v>509.4244</v>
      </c>
      <c r="O1024" s="0" t="n">
        <v>519.3972</v>
      </c>
      <c r="Q1024" s="0" t="n">
        <v>124.8353</v>
      </c>
      <c r="R1024" s="0" t="n">
        <v>522.3647</v>
      </c>
      <c r="S1024" s="0" t="n">
        <v>88.4696</v>
      </c>
      <c r="T1024" s="0" t="n">
        <v>94.79535</v>
      </c>
      <c r="U1024" s="0" t="n">
        <v>576.7778</v>
      </c>
      <c r="V1024" s="0" t="n">
        <v>119.9651</v>
      </c>
      <c r="W1024" s="0" t="n">
        <v>66.83094</v>
      </c>
      <c r="X1024" s="0" t="n">
        <v>127.0929</v>
      </c>
      <c r="Y1024" s="0" t="n">
        <v>613.2725</v>
      </c>
      <c r="Z1024" s="0" t="n">
        <v>366.0222</v>
      </c>
      <c r="AA1024" s="0" t="n">
        <v>119.3492</v>
      </c>
      <c r="AC1024" s="0" t="n">
        <v>493.2378</v>
      </c>
      <c r="AD1024" s="0" t="n">
        <v>91.6303</v>
      </c>
      <c r="AE1024" s="0" t="n">
        <v>110.7627</v>
      </c>
    </row>
    <row r="1025" customFormat="false" ht="12.75" hidden="false" customHeight="false" outlineLevel="0" collapsed="false">
      <c r="A1025" s="0" t="n">
        <v>1024</v>
      </c>
      <c r="B1025" s="4" t="n">
        <v>0.03907407</v>
      </c>
      <c r="C1025" s="1" t="n">
        <v>22.399992</v>
      </c>
      <c r="D1025" s="0" t="n">
        <v>898.7</v>
      </c>
      <c r="E1025" s="0" t="n">
        <v>945.1164</v>
      </c>
      <c r="F1025" s="0" t="n">
        <v>946</v>
      </c>
      <c r="G1025" s="0" t="n">
        <v>993.3</v>
      </c>
      <c r="H1025" s="0" t="n">
        <v>9.937804</v>
      </c>
      <c r="I1025" s="0" t="n">
        <v>-3.0856485</v>
      </c>
      <c r="J1025" s="0" t="n">
        <v>486.3913</v>
      </c>
      <c r="K1025" s="0" t="n">
        <v>115.9406</v>
      </c>
      <c r="L1025" s="0" t="n">
        <v>60.17668</v>
      </c>
      <c r="M1025" s="0" t="n">
        <v>122.1233</v>
      </c>
      <c r="N1025" s="0" t="n">
        <v>504.2428</v>
      </c>
      <c r="O1025" s="0" t="n">
        <v>521.9684</v>
      </c>
      <c r="Q1025" s="0" t="n">
        <v>125.009</v>
      </c>
      <c r="R1025" s="0" t="n">
        <v>527.2275</v>
      </c>
      <c r="S1025" s="0" t="n">
        <v>88.69019</v>
      </c>
      <c r="T1025" s="0" t="n">
        <v>95.08971</v>
      </c>
      <c r="U1025" s="0" t="n">
        <v>577.4619</v>
      </c>
      <c r="V1025" s="0" t="n">
        <v>120.1395</v>
      </c>
      <c r="W1025" s="0" t="n">
        <v>67.07553</v>
      </c>
      <c r="X1025" s="0" t="n">
        <v>127.1936</v>
      </c>
      <c r="Y1025" s="0" t="n">
        <v>611.5948</v>
      </c>
      <c r="Z1025" s="0" t="n">
        <v>366.9991</v>
      </c>
      <c r="AA1025" s="0" t="n">
        <v>119.5482</v>
      </c>
      <c r="AC1025" s="0" t="n">
        <v>496.2964</v>
      </c>
      <c r="AD1025" s="0" t="n">
        <v>91.99865</v>
      </c>
      <c r="AE1025" s="0" t="n">
        <v>111.3053</v>
      </c>
    </row>
    <row r="1026" customFormat="false" ht="12.75" hidden="false" customHeight="false" outlineLevel="0" collapsed="false">
      <c r="A1026" s="0" t="n">
        <v>1025</v>
      </c>
      <c r="B1026" s="0" t="n">
        <v>0.0391088</v>
      </c>
      <c r="C1026" s="1" t="n">
        <v>22.4500032</v>
      </c>
      <c r="D1026" s="0" t="n">
        <v>898.7</v>
      </c>
      <c r="E1026" s="0" t="n">
        <v>945.2228</v>
      </c>
      <c r="F1026" s="0" t="n">
        <v>946</v>
      </c>
      <c r="G1026" s="0" t="n">
        <v>993.3</v>
      </c>
      <c r="H1026" s="0" t="n">
        <v>9.951334</v>
      </c>
      <c r="I1026" s="0" t="n">
        <v>-3.082844</v>
      </c>
      <c r="J1026" s="0" t="n">
        <v>485.6913</v>
      </c>
      <c r="K1026" s="0" t="n">
        <v>116.1621</v>
      </c>
      <c r="L1026" s="0" t="n">
        <v>60.44326</v>
      </c>
      <c r="M1026" s="0" t="n">
        <v>122.3945</v>
      </c>
      <c r="N1026" s="0" t="n">
        <v>502.2354</v>
      </c>
      <c r="O1026" s="0" t="n">
        <v>522.4592</v>
      </c>
      <c r="Q1026" s="0" t="n">
        <v>125.1077</v>
      </c>
      <c r="R1026" s="0" t="n">
        <v>529.4253</v>
      </c>
      <c r="S1026" s="0" t="n">
        <v>88.93422</v>
      </c>
      <c r="T1026" s="0" t="n">
        <v>95.43204</v>
      </c>
      <c r="U1026" s="0" t="n">
        <v>577.4854</v>
      </c>
      <c r="V1026" s="0" t="n">
        <v>120.312</v>
      </c>
      <c r="W1026" s="0" t="n">
        <v>67.36669</v>
      </c>
      <c r="X1026" s="0" t="n">
        <v>127.243</v>
      </c>
      <c r="Y1026" s="0" t="n">
        <v>611.1453</v>
      </c>
      <c r="Z1026" s="0" t="n">
        <v>373.3175</v>
      </c>
      <c r="AA1026" s="0" t="n">
        <v>119.6961</v>
      </c>
      <c r="AC1026" s="0" t="n">
        <v>502.2475</v>
      </c>
      <c r="AD1026" s="0" t="n">
        <v>92.31622</v>
      </c>
      <c r="AE1026" s="0" t="n">
        <v>111.7968</v>
      </c>
    </row>
    <row r="1027" customFormat="false" ht="12.75" hidden="false" customHeight="false" outlineLevel="0" collapsed="false">
      <c r="A1027" s="0" t="n">
        <v>1026</v>
      </c>
      <c r="B1027" s="4" t="n">
        <v>0.03914352</v>
      </c>
      <c r="C1027" s="1" t="n">
        <v>22.5</v>
      </c>
      <c r="D1027" s="0" t="n">
        <v>898.7</v>
      </c>
      <c r="E1027" s="0" t="n">
        <v>945.276</v>
      </c>
      <c r="F1027" s="0" t="n">
        <v>946</v>
      </c>
      <c r="G1027" s="0" t="n">
        <v>993.3</v>
      </c>
      <c r="H1027" s="0" t="n">
        <v>9.962606</v>
      </c>
      <c r="I1027" s="0" t="n">
        <v>-3.0772215</v>
      </c>
      <c r="J1027" s="0" t="n">
        <v>485.6237</v>
      </c>
      <c r="K1027" s="0" t="n">
        <v>116.2138</v>
      </c>
      <c r="L1027" s="0" t="n">
        <v>60.66382</v>
      </c>
      <c r="M1027" s="0" t="n">
        <v>122.6435</v>
      </c>
      <c r="N1027" s="0" t="n">
        <v>503.1714</v>
      </c>
      <c r="O1027" s="0" t="n">
        <v>523.9806</v>
      </c>
      <c r="Q1027" s="0" t="n">
        <v>125.0608</v>
      </c>
      <c r="R1027" s="0" t="n">
        <v>531.9768</v>
      </c>
      <c r="S1027" s="0" t="n">
        <v>89.18072</v>
      </c>
      <c r="T1027" s="0" t="n">
        <v>95.67903</v>
      </c>
      <c r="U1027" s="0" t="n">
        <v>578.1667</v>
      </c>
      <c r="V1027" s="0" t="n">
        <v>120.5821</v>
      </c>
      <c r="W1027" s="0" t="n">
        <v>67.63262</v>
      </c>
      <c r="X1027" s="0" t="n">
        <v>127.2667</v>
      </c>
      <c r="Y1027" s="0" t="n">
        <v>609.0634</v>
      </c>
      <c r="Z1027" s="0" t="n">
        <v>365.5712</v>
      </c>
      <c r="AA1027" s="0" t="n">
        <v>119.8922</v>
      </c>
      <c r="AC1027" s="0" t="n">
        <v>501.4529</v>
      </c>
      <c r="AD1027" s="0" t="n">
        <v>92.60839</v>
      </c>
      <c r="AE1027" s="0" t="n">
        <v>112.1154</v>
      </c>
    </row>
    <row r="1028" customFormat="false" ht="12.75" hidden="false" customHeight="false" outlineLevel="0" collapsed="false">
      <c r="A1028" s="0" t="n">
        <v>1027</v>
      </c>
      <c r="B1028" s="4" t="n">
        <v>0.03917824</v>
      </c>
      <c r="C1028" s="1" t="n">
        <v>22.5499968</v>
      </c>
      <c r="D1028" s="0" t="n">
        <v>898.7</v>
      </c>
      <c r="E1028" s="0" t="n">
        <v>945.276</v>
      </c>
      <c r="F1028" s="0" t="n">
        <v>946</v>
      </c>
      <c r="G1028" s="0" t="n">
        <v>993.3</v>
      </c>
      <c r="H1028" s="0" t="n">
        <v>9.975008</v>
      </c>
      <c r="I1028" s="0" t="n">
        <v>-3.0659975</v>
      </c>
      <c r="J1028" s="0" t="n">
        <v>484.2681</v>
      </c>
      <c r="K1028" s="0" t="n">
        <v>116.4328</v>
      </c>
      <c r="L1028" s="0" t="n">
        <v>60.97646</v>
      </c>
      <c r="M1028" s="0" t="n">
        <v>122.9863</v>
      </c>
      <c r="N1028" s="0" t="n">
        <v>503.5658</v>
      </c>
      <c r="O1028" s="0" t="n">
        <v>525.0301</v>
      </c>
      <c r="Q1028" s="0" t="n">
        <v>125.083</v>
      </c>
      <c r="R1028" s="0" t="n">
        <v>535.811</v>
      </c>
      <c r="S1028" s="0" t="n">
        <v>89.49554</v>
      </c>
      <c r="T1028" s="0" t="n">
        <v>96.06787</v>
      </c>
      <c r="U1028" s="0" t="n">
        <v>576.3102</v>
      </c>
      <c r="V1028" s="0" t="n">
        <v>120.732</v>
      </c>
      <c r="W1028" s="0" t="n">
        <v>67.92578</v>
      </c>
      <c r="X1028" s="0" t="n">
        <v>127.244</v>
      </c>
      <c r="Y1028" s="0" t="n">
        <v>613.3463</v>
      </c>
      <c r="Z1028" s="0" t="n">
        <v>367.3567</v>
      </c>
      <c r="AA1028" s="0" t="n">
        <v>120.1898</v>
      </c>
      <c r="AC1028" s="0" t="n">
        <v>503.2287</v>
      </c>
      <c r="AD1028" s="0" t="n">
        <v>92.92798</v>
      </c>
      <c r="AE1028" s="0" t="n">
        <v>112.6336</v>
      </c>
    </row>
    <row r="1029" customFormat="false" ht="12.75" hidden="false" customHeight="false" outlineLevel="0" collapsed="false">
      <c r="A1029" s="0" t="n">
        <v>1028</v>
      </c>
      <c r="B1029" s="4" t="n">
        <v>0.03921296</v>
      </c>
      <c r="C1029" s="1" t="n">
        <v>22.5999936</v>
      </c>
      <c r="D1029" s="0" t="n">
        <v>898.7</v>
      </c>
      <c r="E1029" s="0" t="n">
        <v>945.3293</v>
      </c>
      <c r="F1029" s="0" t="n">
        <v>946</v>
      </c>
      <c r="G1029" s="0" t="n">
        <v>993.3</v>
      </c>
      <c r="H1029" s="0" t="n">
        <v>9.998116</v>
      </c>
      <c r="I1029" s="0" t="n">
        <v>-3.0603775</v>
      </c>
      <c r="J1029" s="0" t="n">
        <v>482.8925</v>
      </c>
      <c r="K1029" s="0" t="n">
        <v>116.6307</v>
      </c>
      <c r="L1029" s="0" t="n">
        <v>61.19558</v>
      </c>
      <c r="M1029" s="0" t="n">
        <v>123.3325</v>
      </c>
      <c r="N1029" s="0" t="n">
        <v>504.6405</v>
      </c>
      <c r="O1029" s="0" t="n">
        <v>526.1998</v>
      </c>
      <c r="Q1029" s="0" t="n">
        <v>125.01</v>
      </c>
      <c r="R1029" s="0" t="n">
        <v>539.4395</v>
      </c>
      <c r="S1029" s="0" t="n">
        <v>89.74062</v>
      </c>
      <c r="T1029" s="0" t="n">
        <v>96.36237</v>
      </c>
      <c r="U1029" s="0" t="n">
        <v>575.8642</v>
      </c>
      <c r="V1029" s="0" t="n">
        <v>120.9794</v>
      </c>
      <c r="W1029" s="0" t="n">
        <v>68.19371</v>
      </c>
      <c r="X1029" s="0" t="n">
        <v>127.2203</v>
      </c>
      <c r="Y1029" s="0" t="n">
        <v>617.8917</v>
      </c>
      <c r="Z1029" s="0" t="n">
        <v>374.5532</v>
      </c>
      <c r="AA1029" s="0" t="n">
        <v>120.3879</v>
      </c>
      <c r="AC1029" s="0" t="n">
        <v>503.4864</v>
      </c>
      <c r="AD1029" s="0" t="n">
        <v>93.24662</v>
      </c>
      <c r="AE1029" s="0" t="n">
        <v>113.4952</v>
      </c>
    </row>
    <row r="1030" customFormat="false" ht="12.75" hidden="false" customHeight="false" outlineLevel="0" collapsed="false">
      <c r="A1030" s="0" t="n">
        <v>1029</v>
      </c>
      <c r="B1030" s="4" t="n">
        <v>0.03924768</v>
      </c>
      <c r="C1030" s="1" t="n">
        <v>22.6499904</v>
      </c>
      <c r="D1030" s="0" t="n">
        <v>898.7</v>
      </c>
      <c r="E1030" s="0" t="n">
        <v>945.3293</v>
      </c>
      <c r="F1030" s="0" t="n">
        <v>946</v>
      </c>
      <c r="G1030" s="0" t="n">
        <v>993.3</v>
      </c>
      <c r="H1030" s="0" t="n">
        <v>10.01333</v>
      </c>
      <c r="I1030" s="0" t="n">
        <v>-3.057573</v>
      </c>
      <c r="J1030" s="0" t="n">
        <v>481.4926</v>
      </c>
      <c r="K1030" s="0" t="n">
        <v>116.8031</v>
      </c>
      <c r="L1030" s="0" t="n">
        <v>61.4622</v>
      </c>
      <c r="M1030" s="0" t="n">
        <v>123.6778</v>
      </c>
      <c r="N1030" s="0" t="n">
        <v>503.8235</v>
      </c>
      <c r="O1030" s="0" t="n">
        <v>526.6205</v>
      </c>
      <c r="Q1030" s="0" t="n">
        <v>124.9853</v>
      </c>
      <c r="R1030" s="0" t="n">
        <v>541.008</v>
      </c>
      <c r="S1030" s="0" t="n">
        <v>89.98472</v>
      </c>
      <c r="T1030" s="0" t="n">
        <v>96.68037</v>
      </c>
      <c r="U1030" s="0" t="n">
        <v>573.0189</v>
      </c>
      <c r="V1030" s="0" t="n">
        <v>121.1273</v>
      </c>
      <c r="W1030" s="0" t="n">
        <v>68.46067</v>
      </c>
      <c r="X1030" s="0" t="n">
        <v>127.1956</v>
      </c>
      <c r="Y1030" s="0" t="n">
        <v>621.8708</v>
      </c>
      <c r="Z1030" s="0" t="n">
        <v>382.1835</v>
      </c>
      <c r="AA1030" s="0" t="n">
        <v>120.5358</v>
      </c>
      <c r="AC1030" s="0" t="n">
        <v>503.8365</v>
      </c>
      <c r="AD1030" s="0" t="n">
        <v>93.58874</v>
      </c>
      <c r="AE1030" s="0" t="n">
        <v>114.1346</v>
      </c>
    </row>
    <row r="1031" customFormat="false" ht="12.75" hidden="false" customHeight="false" outlineLevel="0" collapsed="false">
      <c r="A1031" s="0" t="n">
        <v>1030</v>
      </c>
      <c r="B1031" s="4" t="n">
        <v>0.03928241</v>
      </c>
      <c r="C1031" s="1" t="n">
        <v>22.7000016</v>
      </c>
      <c r="D1031" s="0" t="n">
        <v>898.7</v>
      </c>
      <c r="E1031" s="0" t="n">
        <v>945.3825</v>
      </c>
      <c r="F1031" s="0" t="n">
        <v>946</v>
      </c>
      <c r="G1031" s="0" t="n">
        <v>993.3</v>
      </c>
      <c r="H1031" s="0" t="n">
        <v>10.03531</v>
      </c>
      <c r="I1031" s="0" t="n">
        <v>-3.051953</v>
      </c>
      <c r="J1031" s="0" t="n">
        <v>480.4903</v>
      </c>
      <c r="K1031" s="0" t="n">
        <v>117.0256</v>
      </c>
      <c r="L1031" s="0" t="n">
        <v>61.70557</v>
      </c>
      <c r="M1031" s="0" t="n">
        <v>123.9008</v>
      </c>
      <c r="N1031" s="0" t="n">
        <v>505.0149</v>
      </c>
      <c r="O1031" s="0" t="n">
        <v>526.8553</v>
      </c>
      <c r="Q1031" s="0" t="n">
        <v>124.9863</v>
      </c>
      <c r="R1031" s="0" t="n">
        <v>541.1025</v>
      </c>
      <c r="S1031" s="0" t="n">
        <v>90.22983</v>
      </c>
      <c r="T1031" s="0" t="n">
        <v>96.99938</v>
      </c>
      <c r="U1031" s="0" t="n">
        <v>574.3591</v>
      </c>
      <c r="V1031" s="0" t="n">
        <v>121.2259</v>
      </c>
      <c r="W1031" s="0" t="n">
        <v>68.75191</v>
      </c>
      <c r="X1031" s="0" t="n">
        <v>127.1463</v>
      </c>
      <c r="Y1031" s="0" t="n">
        <v>622.4395</v>
      </c>
      <c r="Z1031" s="0" t="n">
        <v>375.4545</v>
      </c>
      <c r="AA1031" s="0" t="n">
        <v>120.7822</v>
      </c>
      <c r="AC1031" s="0" t="n">
        <v>508.5287</v>
      </c>
      <c r="AD1031" s="0" t="n">
        <v>93.90646</v>
      </c>
      <c r="AE1031" s="0" t="n">
        <v>114.5528</v>
      </c>
    </row>
    <row r="1032" customFormat="false" ht="12.75" hidden="false" customHeight="false" outlineLevel="0" collapsed="false">
      <c r="A1032" s="0" t="n">
        <v>1031</v>
      </c>
      <c r="B1032" s="4" t="n">
        <v>0.03931713</v>
      </c>
      <c r="C1032" s="1" t="n">
        <v>22.7499984</v>
      </c>
      <c r="D1032" s="0" t="n">
        <v>898.7</v>
      </c>
      <c r="E1032" s="0" t="n">
        <v>945.3825</v>
      </c>
      <c r="F1032" s="0" t="n">
        <v>946</v>
      </c>
      <c r="G1032" s="0" t="n">
        <v>993.3</v>
      </c>
      <c r="H1032" s="0" t="n">
        <v>10.04941</v>
      </c>
      <c r="I1032" s="0" t="n">
        <v>-3.051945</v>
      </c>
      <c r="J1032" s="0" t="n">
        <v>480.3727</v>
      </c>
      <c r="K1032" s="0" t="n">
        <v>117.2462</v>
      </c>
      <c r="L1032" s="0" t="n">
        <v>61.97123</v>
      </c>
      <c r="M1032" s="0" t="n">
        <v>124.1465</v>
      </c>
      <c r="N1032" s="0" t="n">
        <v>508.5858</v>
      </c>
      <c r="O1032" s="0" t="n">
        <v>527.7428</v>
      </c>
      <c r="Q1032" s="0" t="n">
        <v>124.9359</v>
      </c>
      <c r="R1032" s="0" t="n">
        <v>537.0054</v>
      </c>
      <c r="S1032" s="0" t="n">
        <v>90.52181</v>
      </c>
      <c r="T1032" s="0" t="n">
        <v>97.31644</v>
      </c>
      <c r="U1032" s="0" t="n">
        <v>573.0884</v>
      </c>
      <c r="V1032" s="0" t="n">
        <v>121.3481</v>
      </c>
      <c r="W1032" s="0" t="n">
        <v>69.01793</v>
      </c>
      <c r="X1032" s="0" t="n">
        <v>127.0959</v>
      </c>
      <c r="Y1032" s="0" t="n">
        <v>623.6709</v>
      </c>
      <c r="Z1032" s="0" t="n">
        <v>382.4666</v>
      </c>
      <c r="AA1032" s="0" t="n">
        <v>120.9538</v>
      </c>
      <c r="AC1032" s="0" t="n">
        <v>508.5744</v>
      </c>
      <c r="AD1032" s="0" t="n">
        <v>94.22321</v>
      </c>
      <c r="AE1032" s="0" t="n">
        <v>115.2407</v>
      </c>
    </row>
    <row r="1033" customFormat="false" ht="12.75" hidden="false" customHeight="false" outlineLevel="0" collapsed="false">
      <c r="A1033" s="0" t="n">
        <v>1032</v>
      </c>
      <c r="B1033" s="4" t="n">
        <v>0.03935185</v>
      </c>
      <c r="C1033" s="1" t="n">
        <v>22.7999952</v>
      </c>
      <c r="D1033" s="0" t="n">
        <v>898.7</v>
      </c>
      <c r="E1033" s="0" t="n">
        <v>945.276</v>
      </c>
      <c r="F1033" s="0" t="n">
        <v>946</v>
      </c>
      <c r="G1033" s="0" t="n">
        <v>993.3</v>
      </c>
      <c r="H1033" s="0" t="n">
        <v>10.05223</v>
      </c>
      <c r="I1033" s="0" t="n">
        <v>-3.049135</v>
      </c>
      <c r="J1033" s="0" t="n">
        <v>480.1637</v>
      </c>
      <c r="K1033" s="0" t="n">
        <v>117.4687</v>
      </c>
      <c r="L1033" s="0" t="n">
        <v>62.21462</v>
      </c>
      <c r="M1033" s="0" t="n">
        <v>124.3202</v>
      </c>
      <c r="N1033" s="0" t="n">
        <v>508.7968</v>
      </c>
      <c r="O1033" s="0" t="n">
        <v>528.4218</v>
      </c>
      <c r="Q1033" s="0" t="n">
        <v>124.8876</v>
      </c>
      <c r="R1033" s="0" t="n">
        <v>536.0938</v>
      </c>
      <c r="S1033" s="0" t="n">
        <v>90.76696</v>
      </c>
      <c r="T1033" s="0" t="n">
        <v>97.63553</v>
      </c>
      <c r="U1033" s="0" t="n">
        <v>575.2997</v>
      </c>
      <c r="V1033" s="0" t="n">
        <v>121.4724</v>
      </c>
      <c r="W1033" s="0" t="n">
        <v>69.3102</v>
      </c>
      <c r="X1033" s="0" t="n">
        <v>127.0475</v>
      </c>
      <c r="Y1033" s="0" t="n">
        <v>626.4928</v>
      </c>
      <c r="Z1033" s="0" t="n">
        <v>388.0019</v>
      </c>
      <c r="AA1033" s="0" t="n">
        <v>121.1519</v>
      </c>
      <c r="AC1033" s="0" t="n">
        <v>545.3063</v>
      </c>
      <c r="AD1033" s="0" t="n">
        <v>94.4931</v>
      </c>
      <c r="AE1033" s="0" t="n">
        <v>115.6108</v>
      </c>
    </row>
    <row r="1034" customFormat="false" ht="12.75" hidden="false" customHeight="false" outlineLevel="0" collapsed="false">
      <c r="A1034" s="0" t="n">
        <v>1033</v>
      </c>
      <c r="B1034" s="4" t="n">
        <v>0.03938657</v>
      </c>
      <c r="C1034" s="1" t="n">
        <v>22.849992</v>
      </c>
      <c r="D1034" s="0" t="n">
        <v>898.7</v>
      </c>
      <c r="E1034" s="0" t="n">
        <v>945.2228</v>
      </c>
      <c r="F1034" s="0" t="n">
        <v>946</v>
      </c>
      <c r="G1034" s="0" t="n">
        <v>993.3</v>
      </c>
      <c r="H1034" s="0" t="n">
        <v>10.05223</v>
      </c>
      <c r="I1034" s="0" t="n">
        <v>-3.04913</v>
      </c>
      <c r="J1034" s="0" t="n">
        <v>483.1977</v>
      </c>
      <c r="K1034" s="0" t="n">
        <v>117.6913</v>
      </c>
      <c r="L1034" s="0" t="n">
        <v>62.45802</v>
      </c>
      <c r="M1034" s="0" t="n">
        <v>124.5432</v>
      </c>
      <c r="N1034" s="0" t="n">
        <v>506.1364</v>
      </c>
      <c r="O1034" s="0" t="n">
        <v>530.574</v>
      </c>
      <c r="Q1034" s="0" t="n">
        <v>124.8639</v>
      </c>
      <c r="R1034" s="0" t="n">
        <v>537.1945</v>
      </c>
      <c r="S1034" s="0" t="n">
        <v>91.03654</v>
      </c>
      <c r="T1034" s="0" t="n">
        <v>97.97911</v>
      </c>
      <c r="U1034" s="0" t="n">
        <v>579.8177</v>
      </c>
      <c r="V1034" s="0" t="n">
        <v>121.4734</v>
      </c>
      <c r="W1034" s="0" t="n">
        <v>69.5782</v>
      </c>
      <c r="X1034" s="0" t="n">
        <v>127.2213</v>
      </c>
      <c r="Y1034" s="0" t="n">
        <v>617.5138</v>
      </c>
      <c r="Z1034" s="0" t="n">
        <v>405.0303</v>
      </c>
      <c r="AA1034" s="0" t="n">
        <v>121.4241</v>
      </c>
      <c r="AC1034" s="0" t="n">
        <v>530.8901</v>
      </c>
      <c r="AD1034" s="0" t="n">
        <v>94.88524</v>
      </c>
      <c r="AE1034" s="0" t="n">
        <v>116.547</v>
      </c>
    </row>
    <row r="1035" customFormat="false" ht="12.75" hidden="false" customHeight="false" outlineLevel="0" collapsed="false">
      <c r="A1035" s="0" t="n">
        <v>1034</v>
      </c>
      <c r="B1035" s="0" t="n">
        <v>0.0394213</v>
      </c>
      <c r="C1035" s="1" t="n">
        <v>22.9000032</v>
      </c>
      <c r="D1035" s="0" t="n">
        <v>898.7</v>
      </c>
      <c r="E1035" s="0" t="n">
        <v>945.3293</v>
      </c>
      <c r="F1035" s="0" t="n">
        <v>946</v>
      </c>
      <c r="G1035" s="0" t="n">
        <v>993.3</v>
      </c>
      <c r="H1035" s="0" t="n">
        <v>10.06914</v>
      </c>
      <c r="I1035" s="0" t="n">
        <v>-3.0463255</v>
      </c>
      <c r="J1035" s="0" t="n">
        <v>482.7768</v>
      </c>
      <c r="K1035" s="0" t="n">
        <v>117.8627</v>
      </c>
      <c r="L1035" s="0" t="n">
        <v>62.74796</v>
      </c>
      <c r="M1035" s="0" t="n">
        <v>124.7889</v>
      </c>
      <c r="N1035" s="0" t="n">
        <v>502.3307</v>
      </c>
      <c r="O1035" s="0" t="n">
        <v>531.1578</v>
      </c>
      <c r="Q1035" s="0" t="n">
        <v>124.8382</v>
      </c>
      <c r="R1035" s="0" t="n">
        <v>540.6811</v>
      </c>
      <c r="S1035" s="0" t="n">
        <v>91.3286</v>
      </c>
      <c r="T1035" s="0" t="n">
        <v>98.29628</v>
      </c>
      <c r="U1035" s="0" t="n">
        <v>580.6886</v>
      </c>
      <c r="V1035" s="0" t="n">
        <v>121.8185</v>
      </c>
      <c r="W1035" s="0" t="n">
        <v>69.86951</v>
      </c>
      <c r="X1035" s="0" t="n">
        <v>127.2707</v>
      </c>
      <c r="Y1035" s="0" t="n">
        <v>621.0663</v>
      </c>
      <c r="Z1035" s="0" t="n">
        <v>415.0696</v>
      </c>
      <c r="AA1035" s="0" t="n">
        <v>121.6706</v>
      </c>
      <c r="AC1035" s="0" t="n">
        <v>521.3757</v>
      </c>
      <c r="AD1035" s="0" t="n">
        <v>95.20308</v>
      </c>
      <c r="AE1035" s="0" t="n">
        <v>117.1377</v>
      </c>
    </row>
    <row r="1036" customFormat="false" ht="12.75" hidden="false" customHeight="false" outlineLevel="0" collapsed="false">
      <c r="A1036" s="0" t="n">
        <v>1035</v>
      </c>
      <c r="B1036" s="4" t="n">
        <v>0.03945602</v>
      </c>
      <c r="C1036" s="1" t="n">
        <v>22.95</v>
      </c>
      <c r="D1036" s="0" t="n">
        <v>898.7</v>
      </c>
      <c r="E1036" s="0" t="n">
        <v>945.1164</v>
      </c>
      <c r="F1036" s="0" t="n">
        <v>946</v>
      </c>
      <c r="G1036" s="0" t="n">
        <v>993.3</v>
      </c>
      <c r="H1036" s="0" t="n">
        <v>10.06914</v>
      </c>
      <c r="I1036" s="0" t="n">
        <v>-3.0435205</v>
      </c>
      <c r="J1036" s="0" t="n">
        <v>477.2247</v>
      </c>
      <c r="K1036" s="0" t="n">
        <v>118.0607</v>
      </c>
      <c r="L1036" s="0" t="n">
        <v>63.06411</v>
      </c>
      <c r="M1036" s="0" t="n">
        <v>125.012</v>
      </c>
      <c r="N1036" s="0" t="n">
        <v>522.8826</v>
      </c>
      <c r="O1036" s="0" t="n">
        <v>513.9349</v>
      </c>
      <c r="Q1036" s="0" t="n">
        <v>124.7159</v>
      </c>
      <c r="R1036" s="0" t="n">
        <v>541.5015</v>
      </c>
      <c r="S1036" s="0" t="n">
        <v>91.50054</v>
      </c>
      <c r="T1036" s="0" t="n">
        <v>98.63993</v>
      </c>
      <c r="U1036" s="0" t="n">
        <v>581.4174</v>
      </c>
      <c r="V1036" s="0" t="n">
        <v>122.0887</v>
      </c>
      <c r="W1036" s="0" t="n">
        <v>70.1356</v>
      </c>
      <c r="X1036" s="0" t="n">
        <v>127.3685</v>
      </c>
      <c r="Y1036" s="0" t="n">
        <v>621.634</v>
      </c>
      <c r="Z1036" s="0" t="n">
        <v>410.2515</v>
      </c>
      <c r="AA1036" s="0" t="n">
        <v>121.8175</v>
      </c>
      <c r="AC1036" s="0" t="n">
        <v>499.3087</v>
      </c>
      <c r="AD1036" s="0" t="n">
        <v>95.49552</v>
      </c>
      <c r="AE1036" s="0" t="n">
        <v>117.4814</v>
      </c>
    </row>
    <row r="1037" customFormat="false" ht="12.75" hidden="false" customHeight="false" outlineLevel="0" collapsed="false">
      <c r="A1037" s="0" t="n">
        <v>1036</v>
      </c>
      <c r="B1037" s="4" t="n">
        <v>0.03950232</v>
      </c>
      <c r="C1037" s="1" t="n">
        <v>23.016672</v>
      </c>
      <c r="D1037" s="0" t="n">
        <v>898.7</v>
      </c>
      <c r="E1037" s="0" t="n">
        <v>945.0631</v>
      </c>
      <c r="F1037" s="0" t="n">
        <v>946</v>
      </c>
      <c r="G1037" s="0" t="n">
        <v>993.3</v>
      </c>
      <c r="H1037" s="0" t="n">
        <v>10.07759</v>
      </c>
      <c r="I1037" s="0" t="n">
        <v>-3.0407025</v>
      </c>
      <c r="J1037" s="0" t="n">
        <v>487.585</v>
      </c>
      <c r="K1037" s="0" t="n">
        <v>118.3326</v>
      </c>
      <c r="L1037" s="0" t="n">
        <v>63.30755</v>
      </c>
      <c r="M1037" s="0" t="n">
        <v>125.2597</v>
      </c>
      <c r="N1037" s="0" t="n">
        <v>532.5864</v>
      </c>
      <c r="O1037" s="0" t="n">
        <v>520.5234</v>
      </c>
      <c r="Q1037" s="0" t="n">
        <v>124.6429</v>
      </c>
      <c r="R1037" s="0" t="n">
        <v>531.8145</v>
      </c>
      <c r="S1037" s="0" t="n">
        <v>91.79462</v>
      </c>
      <c r="T1037" s="0" t="n">
        <v>98.98363</v>
      </c>
      <c r="U1037" s="0" t="n">
        <v>581.4663</v>
      </c>
      <c r="V1037" s="0" t="n">
        <v>122.3125</v>
      </c>
      <c r="W1037" s="0" t="n">
        <v>70.42891</v>
      </c>
      <c r="X1037" s="0" t="n">
        <v>127.4939</v>
      </c>
      <c r="Y1037" s="0" t="n">
        <v>617.5621</v>
      </c>
      <c r="Z1037" s="0" t="n">
        <v>400.4392</v>
      </c>
      <c r="AA1037" s="0" t="n">
        <v>122.0413</v>
      </c>
      <c r="AC1037" s="0" t="n">
        <v>492.0068</v>
      </c>
      <c r="AD1037" s="0" t="n">
        <v>95.79095</v>
      </c>
      <c r="AE1037" s="0" t="n">
        <v>118.0005</v>
      </c>
    </row>
    <row r="1038" customFormat="false" ht="12.75" hidden="false" customHeight="false" outlineLevel="0" collapsed="false">
      <c r="A1038" s="0" t="n">
        <v>1037</v>
      </c>
      <c r="B1038" s="4" t="n">
        <v>0.03953704</v>
      </c>
      <c r="C1038" s="1" t="n">
        <v>23.0666688</v>
      </c>
      <c r="D1038" s="0" t="n">
        <v>898.7</v>
      </c>
      <c r="E1038" s="0" t="n">
        <v>945.0631</v>
      </c>
      <c r="F1038" s="0" t="n">
        <v>946</v>
      </c>
      <c r="G1038" s="0" t="n">
        <v>993.3</v>
      </c>
      <c r="H1038" s="0" t="n">
        <v>10.08661</v>
      </c>
      <c r="I1038" s="0" t="n">
        <v>-3.0350875</v>
      </c>
      <c r="J1038" s="0" t="n">
        <v>485.1594</v>
      </c>
      <c r="K1038" s="0" t="n">
        <v>118.6045</v>
      </c>
      <c r="L1038" s="0" t="n">
        <v>63.55099</v>
      </c>
      <c r="M1038" s="0" t="n">
        <v>125.4828</v>
      </c>
      <c r="N1038" s="0" t="n">
        <v>534.6927</v>
      </c>
      <c r="O1038" s="0" t="n">
        <v>522.347</v>
      </c>
      <c r="Q1038" s="0" t="n">
        <v>124.6192</v>
      </c>
      <c r="R1038" s="0" t="n">
        <v>528.1907</v>
      </c>
      <c r="S1038" s="0" t="n">
        <v>92.06429</v>
      </c>
      <c r="T1038" s="0" t="n">
        <v>99.35184</v>
      </c>
      <c r="U1038" s="0" t="n">
        <v>582.2196</v>
      </c>
      <c r="V1038" s="0" t="n">
        <v>122.5098</v>
      </c>
      <c r="W1038" s="0" t="n">
        <v>70.696</v>
      </c>
      <c r="X1038" s="0" t="n">
        <v>127.5927</v>
      </c>
      <c r="Y1038" s="0" t="n">
        <v>615.2423</v>
      </c>
      <c r="Z1038" s="0" t="n">
        <v>393.3886</v>
      </c>
      <c r="AA1038" s="0" t="n">
        <v>122.2386</v>
      </c>
      <c r="AC1038" s="0" t="n">
        <v>493.7101</v>
      </c>
      <c r="AD1038" s="0" t="n">
        <v>96.10889</v>
      </c>
      <c r="AE1038" s="0" t="n">
        <v>118.5177</v>
      </c>
    </row>
    <row r="1039" customFormat="false" ht="12.75" hidden="false" customHeight="false" outlineLevel="0" collapsed="false">
      <c r="A1039" s="0" t="n">
        <v>1038</v>
      </c>
      <c r="B1039" s="4" t="n">
        <v>0.03957176</v>
      </c>
      <c r="C1039" s="1" t="n">
        <v>23.1166656</v>
      </c>
      <c r="D1039" s="0" t="n">
        <v>898.7</v>
      </c>
      <c r="E1039" s="0" t="n">
        <v>945.1695</v>
      </c>
      <c r="F1039" s="0" t="n">
        <v>946</v>
      </c>
      <c r="G1039" s="0" t="n">
        <v>993.3</v>
      </c>
      <c r="H1039" s="0" t="n">
        <v>10.10578</v>
      </c>
      <c r="I1039" s="0" t="n">
        <v>-3.035083</v>
      </c>
      <c r="J1039" s="0" t="n">
        <v>480.4689</v>
      </c>
      <c r="K1039" s="0" t="n">
        <v>118.8005</v>
      </c>
      <c r="L1039" s="0" t="n">
        <v>63.79249</v>
      </c>
      <c r="M1039" s="0" t="n">
        <v>125.6792</v>
      </c>
      <c r="N1039" s="0" t="n">
        <v>537.6401</v>
      </c>
      <c r="O1039" s="0" t="n">
        <v>523.7717</v>
      </c>
      <c r="Q1039" s="0" t="n">
        <v>124.5442</v>
      </c>
      <c r="R1039" s="0" t="n">
        <v>534.3174</v>
      </c>
      <c r="S1039" s="0" t="n">
        <v>92.35644</v>
      </c>
      <c r="T1039" s="0" t="n">
        <v>99.71812</v>
      </c>
      <c r="U1039" s="0" t="n">
        <v>583.1605</v>
      </c>
      <c r="V1039" s="0" t="n">
        <v>122.6074</v>
      </c>
      <c r="W1039" s="0" t="n">
        <v>70.98641</v>
      </c>
      <c r="X1039" s="0" t="n">
        <v>127.6904</v>
      </c>
      <c r="Y1039" s="0" t="n">
        <v>612.2599</v>
      </c>
      <c r="Z1039" s="0" t="n">
        <v>390.2238</v>
      </c>
      <c r="AA1039" s="0" t="n">
        <v>122.4102</v>
      </c>
      <c r="AC1039" s="0" t="n">
        <v>495.8559</v>
      </c>
      <c r="AD1039" s="0" t="n">
        <v>96.40141</v>
      </c>
      <c r="AE1039" s="0" t="n">
        <v>118.8615</v>
      </c>
    </row>
    <row r="1040" customFormat="false" ht="12.75" hidden="false" customHeight="false" outlineLevel="0" collapsed="false">
      <c r="A1040" s="0" t="n">
        <v>1039</v>
      </c>
      <c r="B1040" s="4" t="n">
        <v>0.03960648</v>
      </c>
      <c r="C1040" s="1" t="n">
        <v>23.1666624</v>
      </c>
      <c r="D1040" s="0" t="n">
        <v>898.7</v>
      </c>
      <c r="E1040" s="0" t="n">
        <v>945.0631</v>
      </c>
      <c r="F1040" s="0" t="n">
        <v>946</v>
      </c>
      <c r="G1040" s="0" t="n">
        <v>993.3</v>
      </c>
      <c r="H1040" s="0" t="n">
        <v>10.26585</v>
      </c>
      <c r="I1040" s="0" t="n">
        <v>-3.0350755</v>
      </c>
      <c r="J1040" s="0" t="n">
        <v>473.8432</v>
      </c>
      <c r="K1040" s="0" t="n">
        <v>119.0232</v>
      </c>
      <c r="L1040" s="0" t="n">
        <v>64.0602</v>
      </c>
      <c r="M1040" s="0" t="n">
        <v>125.9023</v>
      </c>
      <c r="N1040" s="0" t="n">
        <v>538.7177</v>
      </c>
      <c r="O1040" s="0" t="n">
        <v>524.6374</v>
      </c>
      <c r="Q1040" s="0" t="n">
        <v>124.4958</v>
      </c>
      <c r="R1040" s="0" t="n">
        <v>537.407</v>
      </c>
      <c r="S1040" s="0" t="n">
        <v>92.60172</v>
      </c>
      <c r="T1040" s="0" t="n">
        <v>100.1354</v>
      </c>
      <c r="U1040" s="0" t="n">
        <v>584.3163</v>
      </c>
      <c r="V1040" s="0" t="n">
        <v>122.6834</v>
      </c>
      <c r="W1040" s="0" t="n">
        <v>71.27979</v>
      </c>
      <c r="X1040" s="0" t="n">
        <v>127.8159</v>
      </c>
      <c r="Y1040" s="0" t="n">
        <v>610.7007</v>
      </c>
      <c r="Z1040" s="0" t="n">
        <v>385.0021</v>
      </c>
      <c r="AA1040" s="0" t="n">
        <v>122.5601</v>
      </c>
      <c r="AC1040" s="0" t="n">
        <v>492.9177</v>
      </c>
      <c r="AD1040" s="0" t="n">
        <v>96.69691</v>
      </c>
      <c r="AE1040" s="0" t="n">
        <v>119.4054</v>
      </c>
    </row>
    <row r="1041" customFormat="false" ht="12.75" hidden="false" customHeight="false" outlineLevel="0" collapsed="false">
      <c r="A1041" s="0" t="n">
        <v>1040</v>
      </c>
      <c r="B1041" s="4" t="n">
        <v>0.03964121</v>
      </c>
      <c r="C1041" s="1" t="n">
        <v>23.2166736</v>
      </c>
      <c r="D1041" s="0" t="n">
        <v>898.7</v>
      </c>
      <c r="E1041" s="0" t="n">
        <v>944.584</v>
      </c>
      <c r="F1041" s="0" t="n">
        <v>946</v>
      </c>
      <c r="G1041" s="0" t="n">
        <v>993.3</v>
      </c>
      <c r="H1041" s="0" t="n">
        <v>10.307</v>
      </c>
      <c r="I1041" s="0" t="n">
        <v>-3.0322705</v>
      </c>
      <c r="J1041" s="0" t="n">
        <v>451.8042</v>
      </c>
      <c r="K1041" s="0" t="n">
        <v>119.3937</v>
      </c>
      <c r="L1041" s="0" t="n">
        <v>64.35218</v>
      </c>
      <c r="M1041" s="0" t="n">
        <v>126.1748</v>
      </c>
      <c r="N1041" s="0" t="n">
        <v>522.9322</v>
      </c>
      <c r="O1041" s="0" t="n">
        <v>515.9464</v>
      </c>
      <c r="Q1041" s="0" t="n">
        <v>124.6449</v>
      </c>
      <c r="R1041" s="0" t="n">
        <v>555.7985</v>
      </c>
      <c r="S1041" s="0" t="n">
        <v>92.77373</v>
      </c>
      <c r="T1041" s="0" t="n">
        <v>100.4793</v>
      </c>
      <c r="U1041" s="0" t="n">
        <v>583.5862</v>
      </c>
      <c r="V1041" s="0" t="n">
        <v>123.2752</v>
      </c>
      <c r="W1041" s="0" t="n">
        <v>71.57121</v>
      </c>
      <c r="X1041" s="0" t="n">
        <v>128.2851</v>
      </c>
      <c r="Y1041" s="0" t="n">
        <v>626.2586</v>
      </c>
      <c r="Z1041" s="0" t="n">
        <v>393.7436</v>
      </c>
      <c r="AA1041" s="0" t="n">
        <v>122.9053</v>
      </c>
      <c r="AC1041" s="0" t="n">
        <v>477.3553</v>
      </c>
      <c r="AD1041" s="0" t="n">
        <v>97.03941</v>
      </c>
      <c r="AE1041" s="0" t="n">
        <v>120.2184</v>
      </c>
    </row>
    <row r="1042" customFormat="false" ht="12.75" hidden="false" customHeight="false" outlineLevel="0" collapsed="false">
      <c r="A1042" s="0" t="n">
        <v>1041</v>
      </c>
      <c r="B1042" s="4" t="n">
        <v>0.03967592</v>
      </c>
      <c r="C1042" s="1" t="n">
        <v>23.266656</v>
      </c>
      <c r="D1042" s="0" t="n">
        <v>898.7</v>
      </c>
      <c r="E1042" s="0" t="n">
        <v>944.5307</v>
      </c>
      <c r="F1042" s="0" t="n">
        <v>946</v>
      </c>
      <c r="G1042" s="0" t="n">
        <v>993.3</v>
      </c>
      <c r="H1042" s="0" t="n">
        <v>10.36224</v>
      </c>
      <c r="I1042" s="0" t="n">
        <v>-3.0322705</v>
      </c>
      <c r="J1042" s="0" t="n">
        <v>463.8773</v>
      </c>
      <c r="K1042" s="0" t="n">
        <v>119.9347</v>
      </c>
      <c r="L1042" s="0" t="n">
        <v>64.56946</v>
      </c>
      <c r="M1042" s="0" t="n">
        <v>126.6675</v>
      </c>
      <c r="N1042" s="0" t="n">
        <v>526.3204</v>
      </c>
      <c r="O1042" s="0" t="n">
        <v>514.1704</v>
      </c>
      <c r="Q1042" s="0" t="n">
        <v>125.1127</v>
      </c>
      <c r="R1042" s="0" t="n">
        <v>572.3043</v>
      </c>
      <c r="S1042" s="0" t="n">
        <v>93.23699</v>
      </c>
      <c r="T1042" s="0" t="n">
        <v>100.7967</v>
      </c>
      <c r="U1042" s="0" t="n">
        <v>586.3419</v>
      </c>
      <c r="V1042" s="0" t="n">
        <v>123.8672</v>
      </c>
      <c r="W1042" s="0" t="n">
        <v>71.86266</v>
      </c>
      <c r="X1042" s="0" t="n">
        <v>128.6062</v>
      </c>
      <c r="Y1042" s="0" t="n">
        <v>621.6132</v>
      </c>
      <c r="Z1042" s="0" t="n">
        <v>397.164</v>
      </c>
      <c r="AA1042" s="0" t="n">
        <v>123.4232</v>
      </c>
      <c r="AC1042" s="0" t="n">
        <v>480.4818</v>
      </c>
      <c r="AD1042" s="0" t="n">
        <v>97.30854</v>
      </c>
      <c r="AE1042" s="0" t="n">
        <v>120.2924</v>
      </c>
    </row>
    <row r="1043" customFormat="false" ht="12.75" hidden="false" customHeight="false" outlineLevel="0" collapsed="false">
      <c r="A1043" s="0" t="n">
        <v>1042</v>
      </c>
      <c r="B1043" s="4" t="n">
        <v>0.03971065</v>
      </c>
      <c r="C1043" s="1" t="n">
        <v>23.3166672</v>
      </c>
      <c r="D1043" s="0" t="n">
        <v>898.7</v>
      </c>
      <c r="E1043" s="0" t="n">
        <v>944.5307</v>
      </c>
      <c r="F1043" s="0" t="n">
        <v>946</v>
      </c>
      <c r="G1043" s="0" t="n">
        <v>993.3</v>
      </c>
      <c r="H1043" s="0" t="n">
        <v>10.40226</v>
      </c>
      <c r="I1043" s="0" t="n">
        <v>-3.0322705</v>
      </c>
      <c r="J1043" s="0" t="n">
        <v>466.0249</v>
      </c>
      <c r="K1043" s="0" t="n">
        <v>120.1811</v>
      </c>
      <c r="L1043" s="0" t="n">
        <v>64.83623</v>
      </c>
      <c r="M1043" s="0" t="n">
        <v>126.9637</v>
      </c>
      <c r="N1043" s="0" t="n">
        <v>530.763</v>
      </c>
      <c r="O1043" s="0" t="n">
        <v>514.147</v>
      </c>
      <c r="Q1043" s="0" t="n">
        <v>125.0633</v>
      </c>
      <c r="R1043" s="0" t="n">
        <v>578.0192</v>
      </c>
      <c r="S1043" s="0" t="n">
        <v>93.5058</v>
      </c>
      <c r="T1043" s="0" t="n">
        <v>101.2621</v>
      </c>
      <c r="U1043" s="0" t="n">
        <v>587.2843</v>
      </c>
      <c r="V1043" s="0" t="n">
        <v>124.2372</v>
      </c>
      <c r="W1043" s="0" t="n">
        <v>72.12984</v>
      </c>
      <c r="X1043" s="0" t="n">
        <v>128.705</v>
      </c>
      <c r="Y1043" s="0" t="n">
        <v>616.7344</v>
      </c>
      <c r="Z1043" s="0" t="n">
        <v>403.455</v>
      </c>
      <c r="AA1043" s="0" t="n">
        <v>123.6698</v>
      </c>
      <c r="AC1043" s="0" t="n">
        <v>483.2583</v>
      </c>
      <c r="AD1043" s="0" t="n">
        <v>97.60216</v>
      </c>
      <c r="AE1043" s="0" t="n">
        <v>120.3663</v>
      </c>
    </row>
    <row r="1044" customFormat="false" ht="12.75" hidden="false" customHeight="false" outlineLevel="0" collapsed="false">
      <c r="A1044" s="0" t="n">
        <v>1043</v>
      </c>
      <c r="B1044" s="4" t="n">
        <v>0.03974537</v>
      </c>
      <c r="C1044" s="1" t="n">
        <v>23.366664</v>
      </c>
      <c r="D1044" s="0" t="n">
        <v>898.7</v>
      </c>
      <c r="E1044" s="0" t="n">
        <v>944.5307</v>
      </c>
      <c r="F1044" s="0" t="n">
        <v>946</v>
      </c>
      <c r="G1044" s="0" t="n">
        <v>993.3</v>
      </c>
      <c r="H1044" s="0" t="n">
        <v>10.4434</v>
      </c>
      <c r="I1044" s="0" t="n">
        <v>-3.0322705</v>
      </c>
      <c r="J1044" s="0" t="n">
        <v>469.5978</v>
      </c>
      <c r="K1044" s="0" t="n">
        <v>120.3556</v>
      </c>
      <c r="L1044" s="0" t="n">
        <v>65.08072</v>
      </c>
      <c r="M1044" s="0" t="n">
        <v>127.0892</v>
      </c>
      <c r="N1044" s="0" t="n">
        <v>530.1335</v>
      </c>
      <c r="O1044" s="0" t="n">
        <v>513.168</v>
      </c>
      <c r="Q1044" s="0" t="n">
        <v>124.8926</v>
      </c>
      <c r="R1044" s="0" t="n">
        <v>582.9167</v>
      </c>
      <c r="S1044" s="0" t="n">
        <v>93.72772</v>
      </c>
      <c r="T1044" s="0" t="n">
        <v>101.6561</v>
      </c>
      <c r="U1044" s="0" t="n">
        <v>588.0619</v>
      </c>
      <c r="V1044" s="0" t="n">
        <v>124.3605</v>
      </c>
      <c r="W1044" s="0" t="n">
        <v>72.44563</v>
      </c>
      <c r="X1044" s="0" t="n">
        <v>128.8037</v>
      </c>
      <c r="Y1044" s="0" t="n">
        <v>612.4274</v>
      </c>
      <c r="Z1044" s="0" t="n">
        <v>408.1144</v>
      </c>
      <c r="AA1044" s="0" t="n">
        <v>123.8672</v>
      </c>
      <c r="AC1044" s="0" t="n">
        <v>484.3315</v>
      </c>
      <c r="AD1044" s="0" t="n">
        <v>97.89581</v>
      </c>
      <c r="AE1044" s="0" t="n">
        <v>121.6479</v>
      </c>
    </row>
    <row r="1045" customFormat="false" ht="12.75" hidden="false" customHeight="false" outlineLevel="0" collapsed="false">
      <c r="A1045" s="0" t="n">
        <v>1044</v>
      </c>
      <c r="B1045" s="4" t="n">
        <v>0.03978009</v>
      </c>
      <c r="C1045" s="1" t="n">
        <v>23.4166608</v>
      </c>
      <c r="D1045" s="0" t="n">
        <v>898.7</v>
      </c>
      <c r="E1045" s="0" t="n">
        <v>944.5307</v>
      </c>
      <c r="F1045" s="0" t="n">
        <v>946</v>
      </c>
      <c r="G1045" s="0" t="n">
        <v>993.3</v>
      </c>
      <c r="H1045" s="0" t="n">
        <v>10.48004</v>
      </c>
      <c r="I1045" s="0" t="n">
        <v>-3.0322705</v>
      </c>
      <c r="J1045" s="0" t="n">
        <v>481.5226</v>
      </c>
      <c r="K1045" s="0" t="n">
        <v>120.5537</v>
      </c>
      <c r="L1045" s="0" t="n">
        <v>65.32424</v>
      </c>
      <c r="M1045" s="0" t="n">
        <v>127.2136</v>
      </c>
      <c r="N1045" s="0" t="n">
        <v>532.8475</v>
      </c>
      <c r="O1045" s="0" t="n">
        <v>512.1649</v>
      </c>
      <c r="Q1045" s="0" t="n">
        <v>124.7702</v>
      </c>
      <c r="R1045" s="0" t="n">
        <v>585.1548</v>
      </c>
      <c r="S1045" s="0" t="n">
        <v>94.04645</v>
      </c>
      <c r="T1045" s="0" t="n">
        <v>102.0246</v>
      </c>
      <c r="U1045" s="0" t="n">
        <v>588.701</v>
      </c>
      <c r="V1045" s="0" t="n">
        <v>124.4375</v>
      </c>
      <c r="W1045" s="0" t="n">
        <v>72.71578</v>
      </c>
      <c r="X1045" s="0" t="n">
        <v>128.9055</v>
      </c>
      <c r="Y1045" s="0" t="n">
        <v>608.741</v>
      </c>
      <c r="Z1045" s="0" t="n">
        <v>409.1991</v>
      </c>
      <c r="AA1045" s="0" t="n">
        <v>124.0182</v>
      </c>
      <c r="AC1045" s="0" t="n">
        <v>492.8038</v>
      </c>
      <c r="AD1045" s="0" t="n">
        <v>98.19244</v>
      </c>
      <c r="AE1045" s="0" t="n">
        <v>121.996</v>
      </c>
    </row>
    <row r="1046" customFormat="false" ht="12.75" hidden="false" customHeight="false" outlineLevel="0" collapsed="false">
      <c r="A1046" s="0" t="n">
        <v>1045</v>
      </c>
      <c r="B1046" s="4" t="n">
        <v>0.03981481</v>
      </c>
      <c r="C1046" s="1" t="n">
        <v>23.4666576</v>
      </c>
      <c r="D1046" s="0" t="n">
        <v>898.7</v>
      </c>
      <c r="E1046" s="0" t="n">
        <v>944.584</v>
      </c>
      <c r="F1046" s="0" t="n">
        <v>946</v>
      </c>
      <c r="G1046" s="0" t="n">
        <v>993.3</v>
      </c>
      <c r="H1046" s="0" t="n">
        <v>10.52344</v>
      </c>
      <c r="I1046" s="0" t="n">
        <v>-3.0322705</v>
      </c>
      <c r="J1046" s="0" t="n">
        <v>481.3359</v>
      </c>
      <c r="K1046" s="0" t="n">
        <v>120.7755</v>
      </c>
      <c r="L1046" s="0" t="n">
        <v>65.59105</v>
      </c>
      <c r="M1046" s="0" t="n">
        <v>127.337</v>
      </c>
      <c r="N1046" s="0" t="n">
        <v>532.8241</v>
      </c>
      <c r="O1046" s="0" t="n">
        <v>512.3049</v>
      </c>
      <c r="Q1046" s="0" t="n">
        <v>124.5975</v>
      </c>
      <c r="R1046" s="0" t="n">
        <v>587.0865</v>
      </c>
      <c r="S1046" s="0" t="n">
        <v>94.31532</v>
      </c>
      <c r="T1046" s="0" t="n">
        <v>102.3922</v>
      </c>
      <c r="U1046" s="0" t="n">
        <v>589.3128</v>
      </c>
      <c r="V1046" s="0" t="n">
        <v>124.4119</v>
      </c>
      <c r="W1046" s="0" t="n">
        <v>73.00634</v>
      </c>
      <c r="X1046" s="0" t="n">
        <v>129.0527</v>
      </c>
      <c r="Y1046" s="0" t="n">
        <v>599.1487</v>
      </c>
      <c r="Z1046" s="0" t="n">
        <v>413.4525</v>
      </c>
      <c r="AA1046" s="0" t="n">
        <v>124.1898</v>
      </c>
      <c r="AC1046" s="0" t="n">
        <v>491.8696</v>
      </c>
      <c r="AD1046" s="0" t="n">
        <v>98.50964</v>
      </c>
      <c r="AE1046" s="0" t="n">
        <v>121.9704</v>
      </c>
    </row>
    <row r="1047" customFormat="false" ht="12.75" hidden="false" customHeight="false" outlineLevel="0" collapsed="false">
      <c r="A1047" s="0" t="n">
        <v>1046</v>
      </c>
      <c r="B1047" s="4" t="n">
        <v>0.03984954</v>
      </c>
      <c r="C1047" s="1" t="n">
        <v>23.5166688</v>
      </c>
      <c r="D1047" s="0" t="n">
        <v>898.7</v>
      </c>
      <c r="E1047" s="0" t="n">
        <v>944.584</v>
      </c>
      <c r="F1047" s="0" t="n">
        <v>946</v>
      </c>
      <c r="G1047" s="0" t="n">
        <v>993.3</v>
      </c>
      <c r="H1047" s="0" t="n">
        <v>10.54937</v>
      </c>
      <c r="I1047" s="0" t="n">
        <v>-3.0322705</v>
      </c>
      <c r="J1047" s="0" t="n">
        <v>483.8091</v>
      </c>
      <c r="K1047" s="0" t="n">
        <v>120.8988</v>
      </c>
      <c r="L1047" s="0" t="n">
        <v>65.83362</v>
      </c>
      <c r="M1047" s="0" t="n">
        <v>127.4358</v>
      </c>
      <c r="N1047" s="0" t="n">
        <v>534.7189</v>
      </c>
      <c r="O1047" s="0" t="n">
        <v>512.7253</v>
      </c>
      <c r="Q1047" s="0" t="n">
        <v>124.4988</v>
      </c>
      <c r="R1047" s="0" t="n">
        <v>590.6923</v>
      </c>
      <c r="S1047" s="0" t="n">
        <v>94.60866</v>
      </c>
      <c r="T1047" s="0" t="n">
        <v>102.8088</v>
      </c>
      <c r="U1047" s="0" t="n">
        <v>590.233</v>
      </c>
      <c r="V1047" s="0" t="n">
        <v>124.3635</v>
      </c>
      <c r="W1047" s="0" t="n">
        <v>73.29887</v>
      </c>
      <c r="X1047" s="0" t="n">
        <v>129.1772</v>
      </c>
      <c r="Y1047" s="0" t="n">
        <v>585.3554</v>
      </c>
      <c r="Z1047" s="0" t="n">
        <v>408.7993</v>
      </c>
      <c r="AA1047" s="0" t="n">
        <v>124.3388</v>
      </c>
      <c r="AC1047" s="0" t="n">
        <v>497.5874</v>
      </c>
      <c r="AD1047" s="0" t="n">
        <v>98.90228</v>
      </c>
      <c r="AE1047" s="0" t="n">
        <v>122.5384</v>
      </c>
    </row>
    <row r="1048" customFormat="false" ht="12.75" hidden="false" customHeight="false" outlineLevel="0" collapsed="false">
      <c r="A1048" s="0" t="n">
        <v>1047</v>
      </c>
      <c r="B1048" s="4" t="n">
        <v>0.03988426</v>
      </c>
      <c r="C1048" s="1" t="n">
        <v>23.5666656</v>
      </c>
      <c r="D1048" s="0" t="n">
        <v>898.7</v>
      </c>
      <c r="E1048" s="0" t="n">
        <v>944.584</v>
      </c>
      <c r="F1048" s="0" t="n">
        <v>946</v>
      </c>
      <c r="G1048" s="0" t="n">
        <v>993.3</v>
      </c>
      <c r="H1048" s="0" t="n">
        <v>10.58206</v>
      </c>
      <c r="I1048" s="0" t="n">
        <v>-3.0322705</v>
      </c>
      <c r="J1048" s="0" t="n">
        <v>487.6111</v>
      </c>
      <c r="K1048" s="0" t="n">
        <v>121.0456</v>
      </c>
      <c r="L1048" s="0" t="n">
        <v>66.09946</v>
      </c>
      <c r="M1048" s="0" t="n">
        <v>127.5089</v>
      </c>
      <c r="N1048" s="0" t="n">
        <v>534.1097</v>
      </c>
      <c r="O1048" s="0" t="n">
        <v>513.0279</v>
      </c>
      <c r="Q1048" s="0" t="n">
        <v>124.3745</v>
      </c>
      <c r="R1048" s="0" t="n">
        <v>589.8899</v>
      </c>
      <c r="S1048" s="0" t="n">
        <v>94.85215</v>
      </c>
      <c r="T1048" s="0" t="n">
        <v>103.2245</v>
      </c>
      <c r="U1048" s="0" t="n">
        <v>591.2684</v>
      </c>
      <c r="V1048" s="0" t="n">
        <v>124.2875</v>
      </c>
      <c r="W1048" s="0" t="n">
        <v>73.63707</v>
      </c>
      <c r="X1048" s="0" t="n">
        <v>129.3235</v>
      </c>
      <c r="Y1048" s="0" t="n">
        <v>555.7402</v>
      </c>
      <c r="Z1048" s="0" t="n">
        <v>406.6804</v>
      </c>
      <c r="AA1048" s="0" t="n">
        <v>124.4602</v>
      </c>
      <c r="AC1048" s="0" t="n">
        <v>486.199</v>
      </c>
      <c r="AD1048" s="0" t="n">
        <v>99.19407</v>
      </c>
      <c r="AE1048" s="0" t="n">
        <v>122.8323</v>
      </c>
    </row>
    <row r="1049" customFormat="false" ht="12.75" hidden="false" customHeight="false" outlineLevel="0" collapsed="false">
      <c r="A1049" s="0" t="n">
        <v>1048</v>
      </c>
      <c r="B1049" s="4" t="n">
        <v>0.03991898</v>
      </c>
      <c r="C1049" s="1" t="n">
        <v>23.6166624</v>
      </c>
      <c r="D1049" s="0" t="n">
        <v>898.7</v>
      </c>
      <c r="E1049" s="0" t="n">
        <v>944.6905</v>
      </c>
      <c r="F1049" s="0" t="n">
        <v>946</v>
      </c>
      <c r="G1049" s="0" t="n">
        <v>993.3</v>
      </c>
      <c r="H1049" s="0" t="n">
        <v>10.60067</v>
      </c>
      <c r="I1049" s="0" t="n">
        <v>-3.0322705</v>
      </c>
      <c r="J1049" s="0" t="n">
        <v>484.1124</v>
      </c>
      <c r="K1049" s="0" t="n">
        <v>121.1699</v>
      </c>
      <c r="L1049" s="0" t="n">
        <v>66.3673</v>
      </c>
      <c r="M1049" s="0" t="n">
        <v>127.6086</v>
      </c>
      <c r="N1049" s="0" t="n">
        <v>534.485</v>
      </c>
      <c r="O1049" s="0" t="n">
        <v>513.8463</v>
      </c>
      <c r="Q1049" s="0" t="n">
        <v>124.2768</v>
      </c>
      <c r="R1049" s="0" t="n">
        <v>591.0695</v>
      </c>
      <c r="S1049" s="0" t="n">
        <v>95.09763</v>
      </c>
      <c r="T1049" s="0" t="n">
        <v>103.6668</v>
      </c>
      <c r="U1049" s="0" t="n">
        <v>592.0483</v>
      </c>
      <c r="V1049" s="0" t="n">
        <v>124.2895</v>
      </c>
      <c r="W1049" s="0" t="n">
        <v>73.90633</v>
      </c>
      <c r="X1049" s="0" t="n">
        <v>129.449</v>
      </c>
      <c r="Y1049" s="0" t="n">
        <v>565.0591</v>
      </c>
      <c r="Z1049" s="0" t="n">
        <v>408.1408</v>
      </c>
      <c r="AA1049" s="0" t="n">
        <v>124.5362</v>
      </c>
      <c r="AC1049" s="0" t="n">
        <v>492.5005</v>
      </c>
      <c r="AD1049" s="0" t="n">
        <v>99.5388</v>
      </c>
      <c r="AE1049" s="0" t="n">
        <v>122.4891</v>
      </c>
    </row>
    <row r="1050" customFormat="false" ht="12.75" hidden="false" customHeight="false" outlineLevel="0" collapsed="false">
      <c r="A1050" s="0" t="n">
        <v>1049</v>
      </c>
      <c r="B1050" s="0" t="n">
        <v>0.0399537</v>
      </c>
      <c r="C1050" s="1" t="n">
        <v>23.6666592</v>
      </c>
      <c r="D1050" s="0" t="n">
        <v>898.7</v>
      </c>
      <c r="E1050" s="0" t="n">
        <v>944.7969</v>
      </c>
      <c r="F1050" s="0" t="n">
        <v>946</v>
      </c>
      <c r="G1050" s="0" t="n">
        <v>993.3</v>
      </c>
      <c r="H1050" s="0" t="n">
        <v>10.62941</v>
      </c>
      <c r="I1050" s="0" t="n">
        <v>-3.0322705</v>
      </c>
      <c r="J1050" s="0" t="n">
        <v>485.1632</v>
      </c>
      <c r="K1050" s="0" t="n">
        <v>121.2941</v>
      </c>
      <c r="L1050" s="0" t="n">
        <v>66.61088</v>
      </c>
      <c r="M1050" s="0" t="n">
        <v>127.6096</v>
      </c>
      <c r="N1050" s="0" t="n">
        <v>535.4686</v>
      </c>
      <c r="O1050" s="0" t="n">
        <v>512.7963</v>
      </c>
      <c r="Q1050" s="0" t="n">
        <v>124.2531</v>
      </c>
      <c r="R1050" s="0" t="n">
        <v>592.8389</v>
      </c>
      <c r="S1050" s="0" t="n">
        <v>95.34312</v>
      </c>
      <c r="T1050" s="0" t="n">
        <v>104.1091</v>
      </c>
      <c r="U1050" s="0" t="n">
        <v>594.101</v>
      </c>
      <c r="V1050" s="0" t="n">
        <v>124.2905</v>
      </c>
      <c r="W1050" s="0" t="n">
        <v>74.17462</v>
      </c>
      <c r="X1050" s="0" t="n">
        <v>129.5735</v>
      </c>
      <c r="Y1050" s="0" t="n">
        <v>588.7491</v>
      </c>
      <c r="Z1050" s="0" t="n">
        <v>407.7654</v>
      </c>
      <c r="AA1050" s="0" t="n">
        <v>124.6359</v>
      </c>
      <c r="AC1050" s="0" t="n">
        <v>493.9482</v>
      </c>
      <c r="AD1050" s="0" t="n">
        <v>99.90709</v>
      </c>
      <c r="AE1050" s="0" t="n">
        <v>122.5887</v>
      </c>
    </row>
    <row r="1051" customFormat="false" ht="12.75" hidden="false" customHeight="false" outlineLevel="0" collapsed="false">
      <c r="A1051" s="0" t="n">
        <v>1050</v>
      </c>
      <c r="B1051" s="4" t="n">
        <v>0.03998842</v>
      </c>
      <c r="C1051" s="1" t="n">
        <v>23.716656</v>
      </c>
      <c r="D1051" s="0" t="n">
        <v>898.7</v>
      </c>
      <c r="E1051" s="0" t="n">
        <v>944.8501</v>
      </c>
      <c r="F1051" s="0" t="n">
        <v>946</v>
      </c>
      <c r="G1051" s="0" t="n">
        <v>993.3</v>
      </c>
      <c r="H1051" s="0" t="n">
        <v>10.6559</v>
      </c>
      <c r="I1051" s="0" t="n">
        <v>-3.0322705</v>
      </c>
      <c r="J1051" s="0" t="n">
        <v>488.8496</v>
      </c>
      <c r="K1051" s="0" t="n">
        <v>121.4666</v>
      </c>
      <c r="L1051" s="0" t="n">
        <v>66.85349</v>
      </c>
      <c r="M1051" s="0" t="n">
        <v>127.6343</v>
      </c>
      <c r="N1051" s="0" t="n">
        <v>535.7961</v>
      </c>
      <c r="O1051" s="0" t="n">
        <v>512.1658</v>
      </c>
      <c r="Q1051" s="0" t="n">
        <v>124.1051</v>
      </c>
      <c r="R1051" s="0" t="n">
        <v>592.7209</v>
      </c>
      <c r="S1051" s="0" t="n">
        <v>95.66101</v>
      </c>
      <c r="T1051" s="0" t="n">
        <v>104.526</v>
      </c>
      <c r="U1051" s="0" t="n">
        <v>593.6284</v>
      </c>
      <c r="V1051" s="0" t="n">
        <v>124.3882</v>
      </c>
      <c r="W1051" s="0" t="n">
        <v>74.46528</v>
      </c>
      <c r="X1051" s="0" t="n">
        <v>129.6713</v>
      </c>
      <c r="Y1051" s="0" t="n">
        <v>610.1833</v>
      </c>
      <c r="Z1051" s="0" t="n">
        <v>402.4217</v>
      </c>
      <c r="AA1051" s="0" t="n">
        <v>124.6842</v>
      </c>
      <c r="AC1051" s="0" t="n">
        <v>504.7292</v>
      </c>
      <c r="AD1051" s="0" t="n">
        <v>100.2979</v>
      </c>
      <c r="AE1051" s="0" t="n">
        <v>122.785</v>
      </c>
    </row>
    <row r="1052" customFormat="false" ht="12.75" hidden="false" customHeight="false" outlineLevel="0" collapsed="false">
      <c r="A1052" s="0" t="n">
        <v>1051</v>
      </c>
      <c r="B1052" s="4" t="n">
        <v>0.04002315</v>
      </c>
      <c r="C1052" s="1" t="n">
        <v>23.7666672</v>
      </c>
      <c r="D1052" s="0" t="n">
        <v>898.7</v>
      </c>
      <c r="E1052" s="0" t="n">
        <v>944.8501</v>
      </c>
      <c r="F1052" s="0" t="n">
        <v>946</v>
      </c>
      <c r="G1052" s="0" t="n">
        <v>993.3</v>
      </c>
      <c r="H1052" s="0" t="n">
        <v>10.6762</v>
      </c>
      <c r="I1052" s="0" t="n">
        <v>-3.0322705</v>
      </c>
      <c r="J1052" s="0" t="n">
        <v>490.0395</v>
      </c>
      <c r="K1052" s="0" t="n">
        <v>121.6885</v>
      </c>
      <c r="L1052" s="0" t="n">
        <v>67.14464</v>
      </c>
      <c r="M1052" s="0" t="n">
        <v>127.6343</v>
      </c>
      <c r="N1052" s="0" t="n">
        <v>535.024</v>
      </c>
      <c r="O1052" s="0" t="n">
        <v>512.2358</v>
      </c>
      <c r="Q1052" s="0" t="n">
        <v>124.0311</v>
      </c>
      <c r="R1052" s="0" t="n">
        <v>593.7587</v>
      </c>
      <c r="S1052" s="0" t="n">
        <v>95.93002</v>
      </c>
      <c r="T1052" s="0" t="n">
        <v>104.9674</v>
      </c>
      <c r="U1052" s="0" t="n">
        <v>594.0793</v>
      </c>
      <c r="V1052" s="0" t="n">
        <v>124.5392</v>
      </c>
      <c r="W1052" s="0" t="n">
        <v>74.75988</v>
      </c>
      <c r="X1052" s="0" t="n">
        <v>129.7484</v>
      </c>
      <c r="Y1052" s="0" t="n">
        <v>621.3345</v>
      </c>
      <c r="Z1052" s="0" t="n">
        <v>392.8052</v>
      </c>
      <c r="AA1052" s="0" t="n">
        <v>124.8106</v>
      </c>
      <c r="AC1052" s="0" t="n">
        <v>501.0442</v>
      </c>
      <c r="AD1052" s="0" t="n">
        <v>100.7907</v>
      </c>
      <c r="AE1052" s="0" t="n">
        <v>123.0346</v>
      </c>
    </row>
    <row r="1053" customFormat="false" ht="12.75" hidden="false" customHeight="false" outlineLevel="0" collapsed="false">
      <c r="A1053" s="0" t="n">
        <v>1052</v>
      </c>
      <c r="B1053" s="4" t="n">
        <v>0.04005787</v>
      </c>
      <c r="C1053" s="1" t="n">
        <v>23.816664</v>
      </c>
      <c r="D1053" s="0" t="n">
        <v>898.7</v>
      </c>
      <c r="E1053" s="0" t="n">
        <v>944.9033</v>
      </c>
      <c r="F1053" s="0" t="n">
        <v>946</v>
      </c>
      <c r="G1053" s="0" t="n">
        <v>993.3</v>
      </c>
      <c r="H1053" s="0" t="n">
        <v>10.6993</v>
      </c>
      <c r="I1053" s="0" t="n">
        <v>-3.0322705</v>
      </c>
      <c r="J1053" s="0" t="n">
        <v>493.0728</v>
      </c>
      <c r="K1053" s="0" t="n">
        <v>121.9104</v>
      </c>
      <c r="L1053" s="0" t="n">
        <v>67.38728</v>
      </c>
      <c r="M1053" s="0" t="n">
        <v>127.6096</v>
      </c>
      <c r="N1053" s="0" t="n">
        <v>536.4045</v>
      </c>
      <c r="O1053" s="0" t="n">
        <v>513.2634</v>
      </c>
      <c r="Q1053" s="0" t="n">
        <v>123.9571</v>
      </c>
      <c r="R1053" s="0" t="n">
        <v>596.5423</v>
      </c>
      <c r="S1053" s="0" t="n">
        <v>96.19907</v>
      </c>
      <c r="T1053" s="0" t="n">
        <v>105.3844</v>
      </c>
      <c r="U1053" s="0" t="n">
        <v>594.2916</v>
      </c>
      <c r="V1053" s="0" t="n">
        <v>124.5885</v>
      </c>
      <c r="W1053" s="0" t="n">
        <v>75.05155</v>
      </c>
      <c r="X1053" s="0" t="n">
        <v>129.9214</v>
      </c>
      <c r="Y1053" s="0" t="n">
        <v>624.2019</v>
      </c>
      <c r="Z1053" s="0" t="n">
        <v>399.032</v>
      </c>
      <c r="AA1053" s="0" t="n">
        <v>124.8846</v>
      </c>
      <c r="AC1053" s="0" t="n">
        <v>502.5612</v>
      </c>
      <c r="AD1053" s="0" t="n">
        <v>101.1582</v>
      </c>
      <c r="AE1053" s="0" t="n">
        <v>123.0592</v>
      </c>
    </row>
    <row r="1054" customFormat="false" ht="12.75" hidden="false" customHeight="false" outlineLevel="0" collapsed="false">
      <c r="A1054" s="0" t="n">
        <v>1053</v>
      </c>
      <c r="B1054" s="4" t="n">
        <v>0.04009259</v>
      </c>
      <c r="C1054" s="1" t="n">
        <v>23.8666608</v>
      </c>
      <c r="D1054" s="0" t="n">
        <v>898.7</v>
      </c>
      <c r="E1054" s="0" t="n">
        <v>944.9566</v>
      </c>
      <c r="F1054" s="0" t="n">
        <v>946</v>
      </c>
      <c r="G1054" s="0" t="n">
        <v>993.3</v>
      </c>
      <c r="H1054" s="0" t="n">
        <v>10.72128</v>
      </c>
      <c r="I1054" s="0" t="n">
        <v>-3.0266635</v>
      </c>
      <c r="J1054" s="0" t="n">
        <v>497.2039</v>
      </c>
      <c r="K1054" s="0" t="n">
        <v>122.0839</v>
      </c>
      <c r="L1054" s="0" t="n">
        <v>67.63091</v>
      </c>
      <c r="M1054" s="0" t="n">
        <v>127.5859</v>
      </c>
      <c r="N1054" s="0" t="n">
        <v>536.5225</v>
      </c>
      <c r="O1054" s="0" t="n">
        <v>513.9415</v>
      </c>
      <c r="Q1054" s="0" t="n">
        <v>123.9581</v>
      </c>
      <c r="R1054" s="0" t="n">
        <v>596.3781</v>
      </c>
      <c r="S1054" s="0" t="n">
        <v>96.49356</v>
      </c>
      <c r="T1054" s="0" t="n">
        <v>105.876</v>
      </c>
      <c r="U1054" s="0" t="n">
        <v>594.5737</v>
      </c>
      <c r="V1054" s="0" t="n">
        <v>124.6122</v>
      </c>
      <c r="W1054" s="0" t="n">
        <v>75.31796</v>
      </c>
      <c r="X1054" s="0" t="n">
        <v>130.1427</v>
      </c>
      <c r="Y1054" s="0" t="n">
        <v>626.4294</v>
      </c>
      <c r="Z1054" s="0" t="n">
        <v>400.3272</v>
      </c>
      <c r="AA1054" s="0" t="n">
        <v>124.933</v>
      </c>
      <c r="AC1054" s="0" t="n">
        <v>510.731</v>
      </c>
      <c r="AD1054" s="0" t="n">
        <v>101.3777</v>
      </c>
      <c r="AE1054" s="0" t="n">
        <v>123.2555</v>
      </c>
    </row>
    <row r="1055" customFormat="false" ht="12.75" hidden="false" customHeight="false" outlineLevel="0" collapsed="false">
      <c r="A1055" s="0" t="n">
        <v>1054</v>
      </c>
      <c r="B1055" s="4" t="n">
        <v>0.04012731</v>
      </c>
      <c r="C1055" s="1" t="n">
        <v>23.9166576</v>
      </c>
      <c r="D1055" s="0" t="n">
        <v>898.7</v>
      </c>
      <c r="E1055" s="0" t="n">
        <v>946.4472</v>
      </c>
      <c r="F1055" s="0" t="n">
        <v>946</v>
      </c>
      <c r="G1055" s="0" t="n">
        <v>993.3</v>
      </c>
      <c r="H1055" s="0" t="n">
        <v>10.72523</v>
      </c>
      <c r="I1055" s="0" t="n">
        <v>-2.9929835</v>
      </c>
      <c r="J1055" s="0" t="n">
        <v>495.5471</v>
      </c>
      <c r="K1055" s="0" t="n">
        <v>122.1825</v>
      </c>
      <c r="L1055" s="0" t="n">
        <v>67.89784</v>
      </c>
      <c r="M1055" s="0" t="n">
        <v>127.5366</v>
      </c>
      <c r="N1055" s="0" t="n">
        <v>539.2373</v>
      </c>
      <c r="O1055" s="0" t="n">
        <v>513.2176</v>
      </c>
      <c r="Q1055" s="0" t="n">
        <v>123.9581</v>
      </c>
      <c r="R1055" s="0" t="n">
        <v>598.9741</v>
      </c>
      <c r="S1055" s="0" t="n">
        <v>96.76265</v>
      </c>
      <c r="T1055" s="0" t="n">
        <v>106.3422</v>
      </c>
      <c r="U1055" s="0" t="n">
        <v>595.0238</v>
      </c>
      <c r="V1055" s="0" t="n">
        <v>124.6389</v>
      </c>
      <c r="W1055" s="0" t="n">
        <v>75.58733</v>
      </c>
      <c r="X1055" s="0" t="n">
        <v>130.2683</v>
      </c>
      <c r="Y1055" s="0" t="n">
        <v>626.123</v>
      </c>
      <c r="Z1055" s="0" t="n">
        <v>405.8861</v>
      </c>
      <c r="AA1055" s="0" t="n">
        <v>124.9843</v>
      </c>
      <c r="AC1055" s="0" t="n">
        <v>505.7367</v>
      </c>
      <c r="AD1055" s="0" t="n">
        <v>101.7226</v>
      </c>
      <c r="AE1055" s="0" t="n">
        <v>123.3808</v>
      </c>
    </row>
    <row r="1056" customFormat="false" ht="12.75" hidden="false" customHeight="false" outlineLevel="0" collapsed="false">
      <c r="A1056" s="0" t="n">
        <v>1055</v>
      </c>
      <c r="B1056" s="4" t="n">
        <v>0.04016204</v>
      </c>
      <c r="C1056" s="1" t="n">
        <v>23.9666688</v>
      </c>
      <c r="D1056" s="0" t="n">
        <v>898.7</v>
      </c>
      <c r="E1056" s="0" t="n">
        <v>945.9148</v>
      </c>
      <c r="F1056" s="0" t="n">
        <v>946</v>
      </c>
      <c r="G1056" s="0" t="n">
        <v>993.3</v>
      </c>
      <c r="H1056" s="0" t="n">
        <v>10.7365</v>
      </c>
      <c r="I1056" s="0" t="n">
        <v>-2.9901685</v>
      </c>
      <c r="J1056" s="0" t="n">
        <v>497.9031</v>
      </c>
      <c r="K1056" s="0" t="n">
        <v>122.2555</v>
      </c>
      <c r="L1056" s="0" t="n">
        <v>68.1638</v>
      </c>
      <c r="M1056" s="0" t="n">
        <v>127.4615</v>
      </c>
      <c r="N1056" s="0" t="n">
        <v>540.8048</v>
      </c>
      <c r="O1056" s="0" t="n">
        <v>514.7814</v>
      </c>
      <c r="Q1056" s="0" t="n">
        <v>123.9324</v>
      </c>
      <c r="R1056" s="0" t="n">
        <v>600.6966</v>
      </c>
      <c r="S1056" s="0" t="n">
        <v>97.03077</v>
      </c>
      <c r="T1056" s="0" t="n">
        <v>106.832</v>
      </c>
      <c r="U1056" s="0" t="n">
        <v>595.6608</v>
      </c>
      <c r="V1056" s="0" t="n">
        <v>124.6142</v>
      </c>
      <c r="W1056" s="0" t="n">
        <v>75.87907</v>
      </c>
      <c r="X1056" s="0" t="n">
        <v>130.3918</v>
      </c>
      <c r="Y1056" s="0" t="n">
        <v>625.7437</v>
      </c>
      <c r="Z1056" s="0" t="n">
        <v>429.5041</v>
      </c>
      <c r="AA1056" s="0" t="n">
        <v>124.9843</v>
      </c>
      <c r="AC1056" s="0" t="n">
        <v>507.0206</v>
      </c>
      <c r="AD1056" s="0" t="n">
        <v>102.0412</v>
      </c>
      <c r="AE1056" s="0" t="n">
        <v>123.2822</v>
      </c>
    </row>
    <row r="1057" customFormat="false" ht="12.75" hidden="false" customHeight="false" outlineLevel="0" collapsed="false">
      <c r="A1057" s="0" t="n">
        <v>1056</v>
      </c>
      <c r="B1057" s="4" t="n">
        <v>0.04019676</v>
      </c>
      <c r="C1057" s="1" t="n">
        <v>24.0166656</v>
      </c>
      <c r="D1057" s="0" t="n">
        <v>898.7</v>
      </c>
      <c r="E1057" s="0" t="n">
        <v>945.5954</v>
      </c>
      <c r="F1057" s="0" t="n">
        <v>946</v>
      </c>
      <c r="G1057" s="0" t="n">
        <v>993.3</v>
      </c>
      <c r="H1057" s="0" t="n">
        <v>10.75003</v>
      </c>
      <c r="I1057" s="0" t="n">
        <v>-2.9845535</v>
      </c>
      <c r="J1057" s="0" t="n">
        <v>499.1427</v>
      </c>
      <c r="K1057" s="0" t="n">
        <v>122.3078</v>
      </c>
      <c r="L1057" s="0" t="n">
        <v>68.43371</v>
      </c>
      <c r="M1057" s="0" t="n">
        <v>127.4398</v>
      </c>
      <c r="N1057" s="0" t="n">
        <v>541.6271</v>
      </c>
      <c r="O1057" s="0" t="n">
        <v>514.4105</v>
      </c>
      <c r="Q1057" s="0" t="n">
        <v>123.9354</v>
      </c>
      <c r="R1057" s="0" t="n">
        <v>599.5662</v>
      </c>
      <c r="S1057" s="0" t="n">
        <v>97.27839</v>
      </c>
      <c r="T1057" s="0" t="n">
        <v>107.3504</v>
      </c>
      <c r="U1057" s="0" t="n">
        <v>596.2733</v>
      </c>
      <c r="V1057" s="0" t="n">
        <v>124.5885</v>
      </c>
      <c r="W1057" s="0" t="n">
        <v>75.78084</v>
      </c>
      <c r="X1057" s="0" t="n">
        <v>130.5391</v>
      </c>
      <c r="Y1057" s="0" t="n">
        <v>623.7753</v>
      </c>
      <c r="Z1057" s="0" t="n">
        <v>394.8819</v>
      </c>
      <c r="AA1057" s="0" t="n">
        <v>124.9586</v>
      </c>
      <c r="AC1057" s="0" t="n">
        <v>510.3116</v>
      </c>
      <c r="AD1057" s="0" t="n">
        <v>102.4568</v>
      </c>
      <c r="AE1057" s="0" t="n">
        <v>123.4785</v>
      </c>
    </row>
    <row r="1058" customFormat="false" ht="12.75" hidden="false" customHeight="false" outlineLevel="0" collapsed="false">
      <c r="A1058" s="0" t="n">
        <v>1057</v>
      </c>
      <c r="B1058" s="4" t="n">
        <v>0.04023148</v>
      </c>
      <c r="C1058" s="1" t="n">
        <v>24.0666624</v>
      </c>
      <c r="D1058" s="0" t="n">
        <v>898.7</v>
      </c>
      <c r="E1058" s="0" t="n">
        <v>945.3825</v>
      </c>
      <c r="F1058" s="0" t="n">
        <v>946</v>
      </c>
      <c r="G1058" s="0" t="n">
        <v>993.3</v>
      </c>
      <c r="H1058" s="0" t="n">
        <v>10.7675</v>
      </c>
      <c r="I1058" s="0" t="n">
        <v>-2.9817435</v>
      </c>
      <c r="J1058" s="0" t="n">
        <v>502.5035</v>
      </c>
      <c r="K1058" s="0" t="n">
        <v>122.3325</v>
      </c>
      <c r="L1058" s="0" t="n">
        <v>68.70068</v>
      </c>
      <c r="M1058" s="0" t="n">
        <v>127.4151</v>
      </c>
      <c r="N1058" s="0" t="n">
        <v>542.7276</v>
      </c>
      <c r="O1058" s="0" t="n">
        <v>514.8076</v>
      </c>
      <c r="Q1058" s="0" t="n">
        <v>123.9108</v>
      </c>
      <c r="R1058" s="0" t="n">
        <v>601.2898</v>
      </c>
      <c r="S1058" s="0" t="n">
        <v>97.54754</v>
      </c>
      <c r="T1058" s="0" t="n">
        <v>107.8904</v>
      </c>
      <c r="U1058" s="0" t="n">
        <v>596.7697</v>
      </c>
      <c r="V1058" s="0" t="n">
        <v>124.5895</v>
      </c>
      <c r="W1058" s="0" t="n">
        <v>75.63596</v>
      </c>
      <c r="X1058" s="0" t="n">
        <v>130.6636</v>
      </c>
      <c r="Y1058" s="0" t="n">
        <v>622.4965</v>
      </c>
      <c r="Z1058" s="0" t="n">
        <v>397.0292</v>
      </c>
      <c r="AA1058" s="0" t="n">
        <v>124.9596</v>
      </c>
      <c r="AC1058" s="0" t="n">
        <v>517.5058</v>
      </c>
      <c r="AD1058" s="0" t="n">
        <v>102.8009</v>
      </c>
      <c r="AE1058" s="0" t="n">
        <v>123.5042</v>
      </c>
    </row>
    <row r="1059" customFormat="false" ht="12.75" hidden="false" customHeight="false" outlineLevel="0" collapsed="false">
      <c r="A1059" s="0" t="n">
        <v>1058</v>
      </c>
      <c r="B1059" s="0" t="n">
        <v>0.0402662</v>
      </c>
      <c r="C1059" s="1" t="n">
        <v>24.1166592</v>
      </c>
      <c r="D1059" s="0" t="n">
        <v>898.7</v>
      </c>
      <c r="E1059" s="0" t="n">
        <v>945.3293</v>
      </c>
      <c r="F1059" s="0" t="n">
        <v>946</v>
      </c>
      <c r="G1059" s="0" t="n">
        <v>993.3</v>
      </c>
      <c r="H1059" s="0" t="n">
        <v>10.7799</v>
      </c>
      <c r="I1059" s="0" t="n">
        <v>-2.976129</v>
      </c>
      <c r="J1059" s="0" t="n">
        <v>502.1991</v>
      </c>
      <c r="K1059" s="0" t="n">
        <v>122.3561</v>
      </c>
      <c r="L1059" s="0" t="n">
        <v>68.96669</v>
      </c>
      <c r="M1059" s="0" t="n">
        <v>127.3647</v>
      </c>
      <c r="N1059" s="0" t="n">
        <v>545.0452</v>
      </c>
      <c r="O1059" s="0" t="n">
        <v>515.9278</v>
      </c>
      <c r="Q1059" s="0" t="n">
        <v>124.0084</v>
      </c>
      <c r="R1059" s="0" t="n">
        <v>602.942</v>
      </c>
      <c r="S1059" s="0" t="n">
        <v>97.79125</v>
      </c>
      <c r="T1059" s="0" t="n">
        <v>108.4541</v>
      </c>
      <c r="U1059" s="0" t="n">
        <v>597.3134</v>
      </c>
      <c r="V1059" s="0" t="n">
        <v>124.5412</v>
      </c>
      <c r="W1059" s="0" t="n">
        <v>75.68556</v>
      </c>
      <c r="X1059" s="0" t="n">
        <v>130.8623</v>
      </c>
      <c r="Y1059" s="0" t="n">
        <v>623.5876</v>
      </c>
      <c r="Z1059" s="0" t="n">
        <v>406.5458</v>
      </c>
      <c r="AA1059" s="0" t="n">
        <v>124.9853</v>
      </c>
      <c r="AC1059" s="0" t="n">
        <v>517.6469</v>
      </c>
      <c r="AD1059" s="0" t="n">
        <v>103.1695</v>
      </c>
      <c r="AE1059" s="0" t="n">
        <v>123.4805</v>
      </c>
    </row>
    <row r="1060" customFormat="false" ht="12.75" hidden="false" customHeight="false" outlineLevel="0" collapsed="false">
      <c r="A1060" s="0" t="n">
        <v>1059</v>
      </c>
      <c r="B1060" s="4" t="n">
        <v>0.04030092</v>
      </c>
      <c r="C1060" s="1" t="n">
        <v>24.166656</v>
      </c>
      <c r="D1060" s="0" t="n">
        <v>898.7</v>
      </c>
      <c r="E1060" s="0" t="n">
        <v>945.276</v>
      </c>
      <c r="F1060" s="0" t="n">
        <v>946</v>
      </c>
      <c r="G1060" s="0" t="n">
        <v>993.3</v>
      </c>
      <c r="H1060" s="0" t="n">
        <v>10.79738</v>
      </c>
      <c r="I1060" s="0" t="n">
        <v>-2.976129</v>
      </c>
      <c r="J1060" s="0" t="n">
        <v>500.543</v>
      </c>
      <c r="K1060" s="0" t="n">
        <v>122.2831</v>
      </c>
      <c r="L1060" s="0" t="n">
        <v>69.23468</v>
      </c>
      <c r="M1060" s="0" t="n">
        <v>127.3657</v>
      </c>
      <c r="N1060" s="0" t="n">
        <v>546.3345</v>
      </c>
      <c r="O1060" s="0" t="n">
        <v>516.209</v>
      </c>
      <c r="Q1060" s="0" t="n">
        <v>124.0588</v>
      </c>
      <c r="R1060" s="0" t="n">
        <v>602.8248</v>
      </c>
      <c r="S1060" s="0" t="n">
        <v>98.13485</v>
      </c>
      <c r="T1060" s="0" t="n">
        <v>108.9707</v>
      </c>
      <c r="U1060" s="0" t="n">
        <v>597.6202</v>
      </c>
      <c r="V1060" s="0" t="n">
        <v>124.5659</v>
      </c>
      <c r="W1060" s="0" t="n">
        <v>75.78281</v>
      </c>
      <c r="X1060" s="0" t="n">
        <v>130.9859</v>
      </c>
      <c r="Y1060" s="0" t="n">
        <v>621.147</v>
      </c>
      <c r="Z1060" s="0" t="n">
        <v>406.5458</v>
      </c>
      <c r="AA1060" s="0" t="n">
        <v>124.9606</v>
      </c>
      <c r="AC1060" s="0" t="n">
        <v>514.1199</v>
      </c>
      <c r="AD1060" s="0" t="n">
        <v>103.6108</v>
      </c>
      <c r="AE1060" s="0" t="n">
        <v>123.3818</v>
      </c>
    </row>
    <row r="1061" customFormat="false" ht="12.75" hidden="false" customHeight="false" outlineLevel="0" collapsed="false">
      <c r="A1061" s="0" t="n">
        <v>1060</v>
      </c>
      <c r="B1061" s="4" t="n">
        <v>0.04033565</v>
      </c>
      <c r="C1061" s="1" t="n">
        <v>24.2166672</v>
      </c>
      <c r="D1061" s="0" t="n">
        <v>898.7</v>
      </c>
      <c r="E1061" s="0" t="n">
        <v>945.2228</v>
      </c>
      <c r="F1061" s="0" t="n">
        <v>946</v>
      </c>
      <c r="G1061" s="0" t="n">
        <v>993.3</v>
      </c>
      <c r="H1061" s="0" t="n">
        <v>10.80922</v>
      </c>
      <c r="I1061" s="0" t="n">
        <v>-2.976121</v>
      </c>
      <c r="J1061" s="0" t="n">
        <v>504.2307</v>
      </c>
      <c r="K1061" s="0" t="n">
        <v>122.3571</v>
      </c>
      <c r="L1061" s="0" t="n">
        <v>69.50169</v>
      </c>
      <c r="M1061" s="0" t="n">
        <v>127.3164</v>
      </c>
      <c r="N1061" s="0" t="n">
        <v>546.8733</v>
      </c>
      <c r="O1061" s="0" t="n">
        <v>515.0879</v>
      </c>
      <c r="Q1061" s="0" t="n">
        <v>124.1328</v>
      </c>
      <c r="R1061" s="0" t="n">
        <v>606.2034</v>
      </c>
      <c r="S1061" s="0" t="n">
        <v>98.40408</v>
      </c>
      <c r="T1061" s="0" t="n">
        <v>109.5602</v>
      </c>
      <c r="U1061" s="0" t="n">
        <v>598.1895</v>
      </c>
      <c r="V1061" s="0" t="n">
        <v>124.5689</v>
      </c>
      <c r="W1061" s="0" t="n">
        <v>75.95594</v>
      </c>
      <c r="X1061" s="0" t="n">
        <v>131.1371</v>
      </c>
      <c r="Y1061" s="0" t="n">
        <v>618.9944</v>
      </c>
      <c r="Z1061" s="0" t="n">
        <v>406.5958</v>
      </c>
      <c r="AA1061" s="0" t="n">
        <v>125.013</v>
      </c>
      <c r="AC1061" s="0" t="n">
        <v>521.9488</v>
      </c>
      <c r="AD1061" s="0" t="n">
        <v>103.9815</v>
      </c>
      <c r="AE1061" s="0" t="n">
        <v>123.2369</v>
      </c>
    </row>
    <row r="1062" customFormat="false" ht="12.75" hidden="false" customHeight="false" outlineLevel="0" collapsed="false">
      <c r="A1062" s="0" t="n">
        <v>1061</v>
      </c>
      <c r="B1062" s="4" t="n">
        <v>0.04037037</v>
      </c>
      <c r="C1062" s="1" t="n">
        <v>24.266664</v>
      </c>
      <c r="D1062" s="0" t="n">
        <v>898.7</v>
      </c>
      <c r="E1062" s="0" t="n">
        <v>945.2228</v>
      </c>
      <c r="F1062" s="0" t="n">
        <v>946</v>
      </c>
      <c r="G1062" s="0" t="n">
        <v>993.3</v>
      </c>
      <c r="H1062" s="0" t="n">
        <v>10.81992</v>
      </c>
      <c r="I1062" s="0" t="n">
        <v>-2.9733165</v>
      </c>
      <c r="J1062" s="0" t="n">
        <v>505.3288</v>
      </c>
      <c r="K1062" s="0" t="n">
        <v>122.4074</v>
      </c>
      <c r="L1062" s="0" t="n">
        <v>69.74544</v>
      </c>
      <c r="M1062" s="0" t="n">
        <v>127.2927</v>
      </c>
      <c r="N1062" s="0" t="n">
        <v>547.2022</v>
      </c>
      <c r="O1062" s="0" t="n">
        <v>515.9764</v>
      </c>
      <c r="Q1062" s="0" t="n">
        <v>124.1338</v>
      </c>
      <c r="R1062" s="0" t="n">
        <v>606.488</v>
      </c>
      <c r="S1062" s="0" t="n">
        <v>98.72326</v>
      </c>
      <c r="T1062" s="0" t="n">
        <v>110.1753</v>
      </c>
      <c r="U1062" s="0" t="n">
        <v>599.1082</v>
      </c>
      <c r="V1062" s="0" t="n">
        <v>124.5175</v>
      </c>
      <c r="W1062" s="0" t="n">
        <v>76.14849</v>
      </c>
      <c r="X1062" s="0" t="n">
        <v>131.2834</v>
      </c>
      <c r="Y1062" s="0" t="n">
        <v>618.6846</v>
      </c>
      <c r="Z1062" s="0" t="n">
        <v>411.5087</v>
      </c>
      <c r="AA1062" s="0" t="n">
        <v>124.9616</v>
      </c>
      <c r="AC1062" s="0" t="n">
        <v>524.3074</v>
      </c>
      <c r="AD1062" s="0" t="n">
        <v>104.4945</v>
      </c>
      <c r="AE1062" s="0" t="n">
        <v>123.2102</v>
      </c>
    </row>
    <row r="1063" customFormat="false" ht="12.75" hidden="false" customHeight="false" outlineLevel="0" collapsed="false">
      <c r="A1063" s="0" t="n">
        <v>1062</v>
      </c>
      <c r="B1063" s="4" t="n">
        <v>0.04040509</v>
      </c>
      <c r="C1063" s="1" t="n">
        <v>24.3166608</v>
      </c>
      <c r="D1063" s="0" t="n">
        <v>898.7</v>
      </c>
      <c r="E1063" s="0" t="n">
        <v>945.276</v>
      </c>
      <c r="F1063" s="0" t="n">
        <v>946</v>
      </c>
      <c r="G1063" s="0" t="n">
        <v>993.3</v>
      </c>
      <c r="H1063" s="0" t="n">
        <v>10.82725</v>
      </c>
      <c r="I1063" s="0" t="n">
        <v>-2.9705015</v>
      </c>
      <c r="J1063" s="0" t="n">
        <v>506.4492</v>
      </c>
      <c r="K1063" s="0" t="n">
        <v>122.4814</v>
      </c>
      <c r="L1063" s="0" t="n">
        <v>70.01249</v>
      </c>
      <c r="M1063" s="0" t="n">
        <v>127.2927</v>
      </c>
      <c r="N1063" s="0" t="n">
        <v>548.444</v>
      </c>
      <c r="O1063" s="0" t="n">
        <v>515.5326</v>
      </c>
      <c r="Q1063" s="0" t="n">
        <v>124.2078</v>
      </c>
      <c r="R1063" s="0" t="n">
        <v>607.3152</v>
      </c>
      <c r="S1063" s="0" t="n">
        <v>99.01701</v>
      </c>
      <c r="T1063" s="0" t="n">
        <v>110.8141</v>
      </c>
      <c r="U1063" s="0" t="n">
        <v>600.0052</v>
      </c>
      <c r="V1063" s="0" t="n">
        <v>124.5175</v>
      </c>
      <c r="W1063" s="0" t="n">
        <v>76.36732</v>
      </c>
      <c r="X1063" s="0" t="n">
        <v>131.4565</v>
      </c>
      <c r="Y1063" s="0" t="n">
        <v>617.2166</v>
      </c>
      <c r="Z1063" s="0" t="n">
        <v>412.9423</v>
      </c>
      <c r="AA1063" s="0" t="n">
        <v>125.011</v>
      </c>
      <c r="AC1063" s="0" t="n">
        <v>525.6397</v>
      </c>
      <c r="AD1063" s="0" t="n">
        <v>104.936</v>
      </c>
      <c r="AE1063" s="0" t="n">
        <v>123.1609</v>
      </c>
    </row>
    <row r="1064" customFormat="false" ht="12.75" hidden="false" customHeight="false" outlineLevel="0" collapsed="false">
      <c r="A1064" s="0" t="n">
        <v>1063</v>
      </c>
      <c r="B1064" s="4" t="n">
        <v>0.04043981</v>
      </c>
      <c r="C1064" s="1" t="n">
        <v>24.3666576</v>
      </c>
      <c r="D1064" s="0" t="n">
        <v>898.7</v>
      </c>
      <c r="E1064" s="0" t="n">
        <v>945.276</v>
      </c>
      <c r="F1064" s="0" t="n">
        <v>946</v>
      </c>
      <c r="G1064" s="0" t="n">
        <v>993.3</v>
      </c>
      <c r="H1064" s="0" t="n">
        <v>10.83909</v>
      </c>
      <c r="I1064" s="0" t="n">
        <v>-2.9648865</v>
      </c>
      <c r="J1064" s="0" t="n">
        <v>508.7381</v>
      </c>
      <c r="K1064" s="0" t="n">
        <v>122.5317</v>
      </c>
      <c r="L1064" s="0" t="n">
        <v>70.28053</v>
      </c>
      <c r="M1064" s="0" t="n">
        <v>127.2443</v>
      </c>
      <c r="N1064" s="0" t="n">
        <v>548.1404</v>
      </c>
      <c r="O1064" s="0" t="n">
        <v>516.6781</v>
      </c>
      <c r="Q1064" s="0" t="n">
        <v>124.2334</v>
      </c>
      <c r="R1064" s="0" t="n">
        <v>608.0726</v>
      </c>
      <c r="S1064" s="0" t="n">
        <v>99.2873</v>
      </c>
      <c r="T1064" s="0" t="n">
        <v>111.4786</v>
      </c>
      <c r="U1064" s="0" t="n">
        <v>600.4538</v>
      </c>
      <c r="V1064" s="0" t="n">
        <v>124.5669</v>
      </c>
      <c r="W1064" s="0" t="n">
        <v>76.56185</v>
      </c>
      <c r="X1064" s="0" t="n">
        <v>131.6789</v>
      </c>
      <c r="Y1064" s="0" t="n">
        <v>618.732</v>
      </c>
      <c r="Z1064" s="0" t="n">
        <v>411.3677</v>
      </c>
      <c r="AA1064" s="0" t="n">
        <v>125.0603</v>
      </c>
      <c r="AC1064" s="0" t="n">
        <v>529.2635</v>
      </c>
      <c r="AD1064" s="0" t="n">
        <v>105.4265</v>
      </c>
      <c r="AE1064" s="0" t="n">
        <v>123.1116</v>
      </c>
    </row>
    <row r="1065" customFormat="false" ht="12.75" hidden="false" customHeight="false" outlineLevel="0" collapsed="false">
      <c r="A1065" s="0" t="n">
        <v>1064</v>
      </c>
      <c r="B1065" s="4" t="n">
        <v>0.04047454</v>
      </c>
      <c r="C1065" s="1" t="n">
        <v>24.4166688</v>
      </c>
      <c r="D1065" s="0" t="n">
        <v>898.7</v>
      </c>
      <c r="E1065" s="0" t="n">
        <v>945.276</v>
      </c>
      <c r="F1065" s="0" t="n">
        <v>946</v>
      </c>
      <c r="G1065" s="0" t="n">
        <v>993.3</v>
      </c>
      <c r="H1065" s="0" t="n">
        <v>10.87009</v>
      </c>
      <c r="I1065" s="0" t="n">
        <v>-2.962082</v>
      </c>
      <c r="J1065" s="0" t="n">
        <v>505.0972</v>
      </c>
      <c r="K1065" s="0" t="n">
        <v>122.5327</v>
      </c>
      <c r="L1065" s="0" t="n">
        <v>70.52432</v>
      </c>
      <c r="M1065" s="0" t="n">
        <v>127.2206</v>
      </c>
      <c r="N1065" s="0" t="n">
        <v>549.5239</v>
      </c>
      <c r="O1065" s="0" t="n">
        <v>516.6089</v>
      </c>
      <c r="Q1065" s="0" t="n">
        <v>124.3578</v>
      </c>
      <c r="R1065" s="0" t="n">
        <v>607.2698</v>
      </c>
      <c r="S1065" s="0" t="n">
        <v>99.50864</v>
      </c>
      <c r="T1065" s="0" t="n">
        <v>112.0203</v>
      </c>
      <c r="U1065" s="0" t="n">
        <v>601.0441</v>
      </c>
      <c r="V1065" s="0" t="n">
        <v>124.5422</v>
      </c>
      <c r="W1065" s="0" t="n">
        <v>76.80502</v>
      </c>
      <c r="X1065" s="0" t="n">
        <v>131.8272</v>
      </c>
      <c r="Y1065" s="0" t="n">
        <v>621.3848</v>
      </c>
      <c r="Z1065" s="0" t="n">
        <v>416.583</v>
      </c>
      <c r="AA1065" s="0" t="n">
        <v>125.1837</v>
      </c>
      <c r="AC1065" s="0" t="n">
        <v>533.7073</v>
      </c>
      <c r="AD1065" s="0" t="n">
        <v>105.8926</v>
      </c>
      <c r="AE1065" s="0" t="n">
        <v>123.1362</v>
      </c>
    </row>
    <row r="1066" customFormat="false" ht="12.75" hidden="false" customHeight="false" outlineLevel="0" collapsed="false">
      <c r="A1066" s="0" t="n">
        <v>1065</v>
      </c>
      <c r="B1066" s="4" t="n">
        <v>0.04050926</v>
      </c>
      <c r="C1066" s="1" t="n">
        <v>24.4666656</v>
      </c>
      <c r="D1066" s="0" t="n">
        <v>898.7</v>
      </c>
      <c r="E1066" s="0" t="n">
        <v>945.1164</v>
      </c>
      <c r="F1066" s="0" t="n">
        <v>946</v>
      </c>
      <c r="G1066" s="0" t="n">
        <v>993.3</v>
      </c>
      <c r="H1066" s="0" t="n">
        <v>10.87967</v>
      </c>
      <c r="I1066" s="0" t="n">
        <v>-2.962074</v>
      </c>
      <c r="J1066" s="0" t="n">
        <v>501.7118</v>
      </c>
      <c r="K1066" s="0" t="n">
        <v>122.5564</v>
      </c>
      <c r="L1066" s="0" t="n">
        <v>70.79044</v>
      </c>
      <c r="M1066" s="0" t="n">
        <v>127.269</v>
      </c>
      <c r="N1066" s="0" t="n">
        <v>548.5387</v>
      </c>
      <c r="O1066" s="0" t="n">
        <v>523.08</v>
      </c>
      <c r="Q1066" s="0" t="n">
        <v>124.5048</v>
      </c>
      <c r="R1066" s="0" t="n">
        <v>605.6382</v>
      </c>
      <c r="S1066" s="0" t="n">
        <v>99.82597</v>
      </c>
      <c r="T1066" s="0" t="n">
        <v>112.5601</v>
      </c>
      <c r="U1066" s="0" t="n">
        <v>600.9978</v>
      </c>
      <c r="V1066" s="0" t="n">
        <v>124.6419</v>
      </c>
      <c r="W1066" s="0" t="n">
        <v>77.04919</v>
      </c>
      <c r="X1066" s="0" t="n">
        <v>131.9765</v>
      </c>
      <c r="Y1066" s="0" t="n">
        <v>619.8934</v>
      </c>
      <c r="Z1066" s="0" t="n">
        <v>423.3187</v>
      </c>
      <c r="AA1066" s="0" t="n">
        <v>125.2587</v>
      </c>
      <c r="AC1066" s="0" t="n">
        <v>488.2373</v>
      </c>
      <c r="AD1066" s="0" t="n">
        <v>106.507</v>
      </c>
      <c r="AE1066" s="0" t="n">
        <v>123.2112</v>
      </c>
    </row>
    <row r="1067" customFormat="false" ht="12.75" hidden="false" customHeight="false" outlineLevel="0" collapsed="false">
      <c r="A1067" s="0" t="n">
        <v>1066</v>
      </c>
      <c r="B1067" s="4" t="n">
        <v>0.04054398</v>
      </c>
      <c r="C1067" s="1" t="n">
        <v>24.5166624</v>
      </c>
      <c r="D1067" s="0" t="n">
        <v>898.7</v>
      </c>
      <c r="E1067" s="0" t="n">
        <v>945.0631</v>
      </c>
      <c r="F1067" s="0" t="n">
        <v>946</v>
      </c>
      <c r="G1067" s="0" t="n">
        <v>993.3</v>
      </c>
      <c r="H1067" s="0" t="n">
        <v>10.90109</v>
      </c>
      <c r="I1067" s="0" t="n">
        <v>-2.959269</v>
      </c>
      <c r="J1067" s="0" t="n">
        <v>503.1589</v>
      </c>
      <c r="K1067" s="0" t="n">
        <v>122.6797</v>
      </c>
      <c r="L1067" s="0" t="n">
        <v>71.05755</v>
      </c>
      <c r="M1067" s="0" t="n">
        <v>127.3183</v>
      </c>
      <c r="N1067" s="0" t="n">
        <v>548.8433</v>
      </c>
      <c r="O1067" s="0" t="n">
        <v>534.748</v>
      </c>
      <c r="Q1067" s="0" t="n">
        <v>124.6775</v>
      </c>
      <c r="R1067" s="0" t="n">
        <v>607.1743</v>
      </c>
      <c r="S1067" s="0" t="n">
        <v>100.0708</v>
      </c>
      <c r="T1067" s="0" t="n">
        <v>113.1748</v>
      </c>
      <c r="U1067" s="0" t="n">
        <v>601.9197</v>
      </c>
      <c r="V1067" s="0" t="n">
        <v>124.7662</v>
      </c>
      <c r="W1067" s="0" t="n">
        <v>77.29339</v>
      </c>
      <c r="X1067" s="0" t="n">
        <v>132.1259</v>
      </c>
      <c r="Y1067" s="0" t="n">
        <v>616.887</v>
      </c>
      <c r="Z1067" s="0" t="n">
        <v>415.035</v>
      </c>
      <c r="AA1067" s="0" t="n">
        <v>125.3831</v>
      </c>
      <c r="AC1067" s="0" t="n">
        <v>485.8818</v>
      </c>
      <c r="AD1067" s="0" t="n">
        <v>107.2688</v>
      </c>
      <c r="AE1067" s="0" t="n">
        <v>123.2615</v>
      </c>
    </row>
    <row r="1068" customFormat="false" ht="12.75" hidden="false" customHeight="false" outlineLevel="0" collapsed="false">
      <c r="A1068" s="0" t="n">
        <v>1067</v>
      </c>
      <c r="B1068" s="0" t="n">
        <v>0.0405787</v>
      </c>
      <c r="C1068" s="1" t="n">
        <v>24.5666592</v>
      </c>
      <c r="D1068" s="0" t="n">
        <v>898.7</v>
      </c>
      <c r="E1068" s="0" t="n">
        <v>945.2228</v>
      </c>
      <c r="F1068" s="0" t="n">
        <v>946</v>
      </c>
      <c r="G1068" s="0" t="n">
        <v>993.3</v>
      </c>
      <c r="H1068" s="0" t="n">
        <v>10.91462</v>
      </c>
      <c r="I1068" s="0" t="n">
        <v>-2.956459</v>
      </c>
      <c r="J1068" s="0" t="n">
        <v>504.2326</v>
      </c>
      <c r="K1068" s="0" t="n">
        <v>122.8276</v>
      </c>
      <c r="L1068" s="0" t="n">
        <v>71.32468</v>
      </c>
      <c r="M1068" s="0" t="n">
        <v>127.343</v>
      </c>
      <c r="N1068" s="0" t="n">
        <v>549.6636</v>
      </c>
      <c r="O1068" s="0" t="n">
        <v>535.5435</v>
      </c>
      <c r="Q1068" s="0" t="n">
        <v>124.7515</v>
      </c>
      <c r="R1068" s="0" t="n">
        <v>608.3326</v>
      </c>
      <c r="S1068" s="0" t="n">
        <v>100.3157</v>
      </c>
      <c r="T1068" s="0" t="n">
        <v>113.8388</v>
      </c>
      <c r="U1068" s="0" t="n">
        <v>602.0369</v>
      </c>
      <c r="V1068" s="0" t="n">
        <v>124.7652</v>
      </c>
      <c r="W1068" s="0" t="n">
        <v>77.53563</v>
      </c>
      <c r="X1068" s="0" t="n">
        <v>132.2979</v>
      </c>
      <c r="Y1068" s="0" t="n">
        <v>615.2291</v>
      </c>
      <c r="Z1068" s="0" t="n">
        <v>423.0842</v>
      </c>
      <c r="AA1068" s="0" t="n">
        <v>125.4314</v>
      </c>
      <c r="AC1068" s="0" t="n">
        <v>484.7376</v>
      </c>
      <c r="AD1068" s="0" t="n">
        <v>107.6851</v>
      </c>
      <c r="AE1068" s="0" t="n">
        <v>123.2852</v>
      </c>
    </row>
    <row r="1069" customFormat="false" ht="12.75" hidden="false" customHeight="false" outlineLevel="0" collapsed="false">
      <c r="A1069" s="0" t="n">
        <v>1068</v>
      </c>
      <c r="B1069" s="4" t="n">
        <v>0.04061343</v>
      </c>
      <c r="C1069" s="1" t="n">
        <v>24.6166704</v>
      </c>
      <c r="D1069" s="0" t="n">
        <v>898.7</v>
      </c>
      <c r="E1069" s="0" t="n">
        <v>945.2228</v>
      </c>
      <c r="F1069" s="0" t="n">
        <v>946</v>
      </c>
      <c r="G1069" s="0" t="n">
        <v>993.3</v>
      </c>
      <c r="H1069" s="0" t="n">
        <v>10.93378</v>
      </c>
      <c r="I1069" s="0" t="n">
        <v>-2.950839</v>
      </c>
      <c r="J1069" s="0" t="n">
        <v>503.2766</v>
      </c>
      <c r="K1069" s="0" t="n">
        <v>122.8779</v>
      </c>
      <c r="L1069" s="0" t="n">
        <v>71.6171</v>
      </c>
      <c r="M1069" s="0" t="n">
        <v>127.344</v>
      </c>
      <c r="N1069" s="0" t="n">
        <v>550.5551</v>
      </c>
      <c r="O1069" s="0" t="n">
        <v>535.1233</v>
      </c>
      <c r="Q1069" s="0" t="n">
        <v>124.7525</v>
      </c>
      <c r="R1069" s="0" t="n">
        <v>611.6678</v>
      </c>
      <c r="S1069" s="0" t="n">
        <v>100.6841</v>
      </c>
      <c r="T1069" s="0" t="n">
        <v>114.6761</v>
      </c>
      <c r="U1069" s="0" t="n">
        <v>602.7709</v>
      </c>
      <c r="V1069" s="0" t="n">
        <v>124.7672</v>
      </c>
      <c r="W1069" s="0" t="n">
        <v>77.78084</v>
      </c>
      <c r="X1069" s="0" t="n">
        <v>132.4235</v>
      </c>
      <c r="Y1069" s="0" t="n">
        <v>615.6807</v>
      </c>
      <c r="Z1069" s="0" t="n">
        <v>422.2886</v>
      </c>
      <c r="AA1069" s="0" t="n">
        <v>125.5321</v>
      </c>
      <c r="AC1069" s="0" t="n">
        <v>488.2159</v>
      </c>
      <c r="AD1069" s="0" t="n">
        <v>107.9571</v>
      </c>
      <c r="AE1069" s="0" t="n">
        <v>123.2379</v>
      </c>
    </row>
    <row r="1070" customFormat="false" ht="12.75" hidden="false" customHeight="false" outlineLevel="0" collapsed="false">
      <c r="A1070" s="0" t="n">
        <v>1069</v>
      </c>
      <c r="B1070" s="4" t="n">
        <v>0.04064815</v>
      </c>
      <c r="C1070" s="1" t="n">
        <v>24.6666672</v>
      </c>
      <c r="D1070" s="0" t="n">
        <v>898.7</v>
      </c>
      <c r="E1070" s="0" t="n">
        <v>945.276</v>
      </c>
      <c r="F1070" s="0" t="n">
        <v>946</v>
      </c>
      <c r="G1070" s="0" t="n">
        <v>993.3</v>
      </c>
      <c r="H1070" s="0" t="n">
        <v>10.94844</v>
      </c>
      <c r="I1070" s="0" t="n">
        <v>-2.939615</v>
      </c>
      <c r="J1070" s="0" t="n">
        <v>504.0254</v>
      </c>
      <c r="K1070" s="0" t="n">
        <v>122.9292</v>
      </c>
      <c r="L1070" s="0" t="n">
        <v>71.86193</v>
      </c>
      <c r="M1070" s="0" t="n">
        <v>127.3954</v>
      </c>
      <c r="N1070" s="0" t="n">
        <v>550.2991</v>
      </c>
      <c r="O1070" s="0" t="n">
        <v>532.5753</v>
      </c>
      <c r="Q1070" s="0" t="n">
        <v>124.9025</v>
      </c>
      <c r="R1070" s="0" t="n">
        <v>612.4268</v>
      </c>
      <c r="S1070" s="0" t="n">
        <v>101.0045</v>
      </c>
      <c r="T1070" s="0" t="n">
        <v>115.7606</v>
      </c>
      <c r="U1070" s="0" t="n">
        <v>603.3369</v>
      </c>
      <c r="V1070" s="0" t="n">
        <v>124.7416</v>
      </c>
      <c r="W1070" s="0" t="n">
        <v>78.04743</v>
      </c>
      <c r="X1070" s="0" t="n">
        <v>132.5461</v>
      </c>
      <c r="Y1070" s="0" t="n">
        <v>621.0788</v>
      </c>
      <c r="Z1070" s="0" t="n">
        <v>428.2191</v>
      </c>
      <c r="AA1070" s="0" t="n">
        <v>125.6052</v>
      </c>
      <c r="AC1070" s="0" t="n">
        <v>491.5514</v>
      </c>
      <c r="AD1070" s="0" t="n">
        <v>108.3244</v>
      </c>
      <c r="AE1070" s="0" t="n">
        <v>123.2369</v>
      </c>
    </row>
    <row r="1071" customFormat="false" ht="12.75" hidden="false" customHeight="false" outlineLevel="0" collapsed="false">
      <c r="A1071" s="0" t="n">
        <v>1070</v>
      </c>
      <c r="B1071" s="4" t="n">
        <v>0.04068287</v>
      </c>
      <c r="C1071" s="1" t="n">
        <v>24.716664</v>
      </c>
      <c r="D1071" s="0" t="n">
        <v>898.7</v>
      </c>
      <c r="E1071" s="0" t="n">
        <v>945.276</v>
      </c>
      <c r="F1071" s="0" t="n">
        <v>946</v>
      </c>
      <c r="G1071" s="0" t="n">
        <v>993.3</v>
      </c>
      <c r="H1071" s="0" t="n">
        <v>10.96422</v>
      </c>
      <c r="I1071" s="0" t="n">
        <v>-2.939608</v>
      </c>
      <c r="J1071" s="0" t="n">
        <v>504.2336</v>
      </c>
      <c r="K1071" s="0" t="n">
        <v>122.9519</v>
      </c>
      <c r="L1071" s="0" t="n">
        <v>72.15144</v>
      </c>
      <c r="M1071" s="0" t="n">
        <v>127.4181</v>
      </c>
      <c r="N1071" s="0" t="n">
        <v>551.9146</v>
      </c>
      <c r="O1071" s="0" t="n">
        <v>531.3104</v>
      </c>
      <c r="Q1071" s="0" t="n">
        <v>125.0239</v>
      </c>
      <c r="R1071" s="0" t="n">
        <v>612.1646</v>
      </c>
      <c r="S1071" s="0" t="n">
        <v>101.2475</v>
      </c>
      <c r="T1071" s="0" t="n">
        <v>117.3586</v>
      </c>
      <c r="U1071" s="0" t="n">
        <v>604.1401</v>
      </c>
      <c r="V1071" s="0" t="n">
        <v>124.7909</v>
      </c>
      <c r="W1071" s="0" t="n">
        <v>78.2907</v>
      </c>
      <c r="X1071" s="0" t="n">
        <v>132.6945</v>
      </c>
      <c r="Y1071" s="0" t="n">
        <v>619.4444</v>
      </c>
      <c r="Z1071" s="0" t="n">
        <v>431.6395</v>
      </c>
      <c r="AA1071" s="0" t="n">
        <v>125.6052</v>
      </c>
      <c r="AC1071" s="0" t="n">
        <v>502.2859</v>
      </c>
      <c r="AD1071" s="0" t="n">
        <v>108.8155</v>
      </c>
      <c r="AE1071" s="0" t="n">
        <v>123.2862</v>
      </c>
    </row>
    <row r="1072" customFormat="false" ht="12.75" hidden="false" customHeight="false" outlineLevel="0" collapsed="false">
      <c r="A1072" s="0" t="n">
        <v>1071</v>
      </c>
      <c r="B1072" s="4" t="n">
        <v>0.04072917</v>
      </c>
      <c r="C1072" s="1" t="n">
        <v>24.783336</v>
      </c>
      <c r="D1072" s="0" t="n">
        <v>898.7</v>
      </c>
      <c r="E1072" s="0" t="n">
        <v>945.276</v>
      </c>
      <c r="F1072" s="0" t="n">
        <v>946</v>
      </c>
      <c r="G1072" s="0" t="n">
        <v>993.3</v>
      </c>
      <c r="H1072" s="0" t="n">
        <v>10.97775</v>
      </c>
      <c r="I1072" s="0" t="n">
        <v>-2.9367925</v>
      </c>
      <c r="J1072" s="0" t="n">
        <v>504.7714</v>
      </c>
      <c r="K1072" s="0" t="n">
        <v>123.0269</v>
      </c>
      <c r="L1072" s="0" t="n">
        <v>72.41962</v>
      </c>
      <c r="M1072" s="0" t="n">
        <v>127.4685</v>
      </c>
      <c r="N1072" s="0" t="n">
        <v>552.2203</v>
      </c>
      <c r="O1072" s="0" t="n">
        <v>530.7266</v>
      </c>
      <c r="Q1072" s="0" t="n">
        <v>125.1483</v>
      </c>
      <c r="R1072" s="0" t="n">
        <v>612.0236</v>
      </c>
      <c r="S1072" s="0" t="n">
        <v>101.567</v>
      </c>
      <c r="T1072" s="0" t="n">
        <v>118.8617</v>
      </c>
      <c r="U1072" s="0" t="n">
        <v>604.5909</v>
      </c>
      <c r="V1072" s="0" t="n">
        <v>124.8176</v>
      </c>
      <c r="W1072" s="0" t="n">
        <v>78.56028</v>
      </c>
      <c r="X1072" s="0" t="n">
        <v>132.8448</v>
      </c>
      <c r="Y1072" s="0" t="n">
        <v>616.6049</v>
      </c>
      <c r="Z1072" s="0" t="n">
        <v>436.9091</v>
      </c>
      <c r="AA1072" s="0" t="n">
        <v>125.7059</v>
      </c>
      <c r="AC1072" s="0" t="n">
        <v>505.9991</v>
      </c>
      <c r="AD1072" s="0" t="n">
        <v>109.284</v>
      </c>
      <c r="AE1072" s="0" t="n">
        <v>123.2882</v>
      </c>
    </row>
    <row r="1073" customFormat="false" ht="12.75" hidden="false" customHeight="false" outlineLevel="0" collapsed="false">
      <c r="A1073" s="0" t="n">
        <v>1072</v>
      </c>
      <c r="B1073" s="4" t="n">
        <v>0.04076389</v>
      </c>
      <c r="C1073" s="1" t="n">
        <v>24.8333328</v>
      </c>
      <c r="D1073" s="0" t="n">
        <v>898.7</v>
      </c>
      <c r="E1073" s="0" t="n">
        <v>945.276</v>
      </c>
      <c r="F1073" s="0" t="n">
        <v>946</v>
      </c>
      <c r="G1073" s="0" t="n">
        <v>993.3</v>
      </c>
      <c r="H1073" s="0" t="n">
        <v>10.99522</v>
      </c>
      <c r="I1073" s="0" t="n">
        <v>-2.933988</v>
      </c>
      <c r="J1073" s="0" t="n">
        <v>505.9861</v>
      </c>
      <c r="K1073" s="0" t="n">
        <v>123.1019</v>
      </c>
      <c r="L1073" s="0" t="n">
        <v>72.71211</v>
      </c>
      <c r="M1073" s="0" t="n">
        <v>127.5435</v>
      </c>
      <c r="N1073" s="0" t="n">
        <v>552.4557</v>
      </c>
      <c r="O1073" s="0" t="n">
        <v>530.4001</v>
      </c>
      <c r="Q1073" s="0" t="n">
        <v>125.248</v>
      </c>
      <c r="R1073" s="0" t="n">
        <v>613.799</v>
      </c>
      <c r="S1073" s="0" t="n">
        <v>101.8865</v>
      </c>
      <c r="T1073" s="0" t="n">
        <v>119.8727</v>
      </c>
      <c r="U1073" s="0" t="n">
        <v>605.6069</v>
      </c>
      <c r="V1073" s="0" t="n">
        <v>124.8176</v>
      </c>
      <c r="W1073" s="0" t="n">
        <v>78.82792</v>
      </c>
      <c r="X1073" s="0" t="n">
        <v>133.0426</v>
      </c>
      <c r="Y1073" s="0" t="n">
        <v>622.1705</v>
      </c>
      <c r="Z1073" s="0" t="n">
        <v>441.7755</v>
      </c>
      <c r="AA1073" s="0" t="n">
        <v>125.7552</v>
      </c>
      <c r="AC1073" s="0" t="n">
        <v>510.7852</v>
      </c>
      <c r="AD1073" s="0" t="n">
        <v>109.7507</v>
      </c>
      <c r="AE1073" s="0" t="n">
        <v>123.2388</v>
      </c>
    </row>
    <row r="1074" customFormat="false" ht="12.75" hidden="false" customHeight="false" outlineLevel="0" collapsed="false">
      <c r="A1074" s="0" t="n">
        <v>1073</v>
      </c>
      <c r="B1074" s="4" t="n">
        <v>0.04079861</v>
      </c>
      <c r="C1074" s="1" t="n">
        <v>24.8833296</v>
      </c>
      <c r="D1074" s="0" t="n">
        <v>898.7</v>
      </c>
      <c r="E1074" s="0" t="n">
        <v>945.1164</v>
      </c>
      <c r="F1074" s="0" t="n">
        <v>946</v>
      </c>
      <c r="G1074" s="0" t="n">
        <v>993.3</v>
      </c>
      <c r="H1074" s="0" t="n">
        <v>11.01439</v>
      </c>
      <c r="I1074" s="0" t="n">
        <v>-2.9339825</v>
      </c>
      <c r="J1074" s="0" t="n">
        <v>509.0687</v>
      </c>
      <c r="K1074" s="0" t="n">
        <v>123.1275</v>
      </c>
      <c r="L1074" s="0" t="n">
        <v>72.95603</v>
      </c>
      <c r="M1074" s="0" t="n">
        <v>127.5692</v>
      </c>
      <c r="N1074" s="0" t="n">
        <v>554.051</v>
      </c>
      <c r="O1074" s="0" t="n">
        <v>525.4211</v>
      </c>
      <c r="Q1074" s="0" t="n">
        <v>125.3724</v>
      </c>
      <c r="R1074" s="0" t="n">
        <v>604.0826</v>
      </c>
      <c r="S1074" s="0" t="n">
        <v>102.157</v>
      </c>
      <c r="T1074" s="0" t="n">
        <v>120.4651</v>
      </c>
      <c r="U1074" s="0" t="n">
        <v>604.4491</v>
      </c>
      <c r="V1074" s="0" t="n">
        <v>124.8422</v>
      </c>
      <c r="W1074" s="0" t="n">
        <v>79.07125</v>
      </c>
      <c r="X1074" s="0" t="n">
        <v>133.2651</v>
      </c>
      <c r="Y1074" s="0" t="n">
        <v>621.3887</v>
      </c>
      <c r="Z1074" s="0" t="n">
        <v>424.2596</v>
      </c>
      <c r="AA1074" s="0" t="n">
        <v>125.8046</v>
      </c>
      <c r="AC1074" s="0" t="n">
        <v>506.8862</v>
      </c>
      <c r="AD1074" s="0" t="n">
        <v>110.2912</v>
      </c>
      <c r="AE1074" s="0" t="n">
        <v>123.2882</v>
      </c>
    </row>
    <row r="1075" customFormat="false" ht="12.75" hidden="false" customHeight="false" outlineLevel="0" collapsed="false">
      <c r="A1075" s="0" t="n">
        <v>1074</v>
      </c>
      <c r="B1075" s="4" t="n">
        <v>0.04083333</v>
      </c>
      <c r="C1075" s="1" t="n">
        <v>24.9333264</v>
      </c>
      <c r="D1075" s="0" t="n">
        <v>898.7</v>
      </c>
      <c r="E1075" s="0" t="n">
        <v>945.1164</v>
      </c>
      <c r="F1075" s="0" t="n">
        <v>946</v>
      </c>
      <c r="G1075" s="0" t="n">
        <v>993.3</v>
      </c>
      <c r="H1075" s="0" t="n">
        <v>11.02228</v>
      </c>
      <c r="I1075" s="0" t="n">
        <v>-2.931178</v>
      </c>
      <c r="J1075" s="0" t="n">
        <v>511.0758</v>
      </c>
      <c r="K1075" s="0" t="n">
        <v>123.3238</v>
      </c>
      <c r="L1075" s="0" t="n">
        <v>73.2466</v>
      </c>
      <c r="M1075" s="0" t="n">
        <v>127.6423</v>
      </c>
      <c r="N1075" s="0" t="n">
        <v>554.1908</v>
      </c>
      <c r="O1075" s="0" t="n">
        <v>526.5188</v>
      </c>
      <c r="Q1075" s="0" t="n">
        <v>125.4948</v>
      </c>
      <c r="R1075" s="0" t="n">
        <v>603.8926</v>
      </c>
      <c r="S1075" s="0" t="n">
        <v>102.4746</v>
      </c>
      <c r="T1075" s="0" t="n">
        <v>120.9077</v>
      </c>
      <c r="U1075" s="0" t="n">
        <v>604.6863</v>
      </c>
      <c r="V1075" s="0" t="n">
        <v>124.9172</v>
      </c>
      <c r="W1075" s="0" t="n">
        <v>79.36423</v>
      </c>
      <c r="X1075" s="0" t="n">
        <v>133.464</v>
      </c>
      <c r="Y1075" s="0" t="n">
        <v>626.5565</v>
      </c>
      <c r="Z1075" s="0" t="n">
        <v>417.9025</v>
      </c>
      <c r="AA1075" s="0" t="n">
        <v>125.9043</v>
      </c>
      <c r="AC1075" s="0" t="n">
        <v>509.7355</v>
      </c>
      <c r="AD1075" s="0" t="n">
        <v>110.8081</v>
      </c>
      <c r="AE1075" s="0" t="n">
        <v>123.3878</v>
      </c>
    </row>
    <row r="1076" customFormat="false" ht="12.75" hidden="false" customHeight="false" outlineLevel="0" collapsed="false">
      <c r="A1076" s="0" t="n">
        <v>1075</v>
      </c>
      <c r="B1076" s="4" t="n">
        <v>0.04086806</v>
      </c>
      <c r="C1076" s="1" t="n">
        <v>24.9833376</v>
      </c>
      <c r="D1076" s="0" t="n">
        <v>898.7</v>
      </c>
      <c r="E1076" s="0" t="n">
        <v>945.1695</v>
      </c>
      <c r="F1076" s="0" t="n">
        <v>946</v>
      </c>
      <c r="G1076" s="0" t="n">
        <v>993.3</v>
      </c>
      <c r="H1076" s="0" t="n">
        <v>11.03355</v>
      </c>
      <c r="I1076" s="0" t="n">
        <v>-2.9311645</v>
      </c>
      <c r="J1076" s="0" t="n">
        <v>512.9692</v>
      </c>
      <c r="K1076" s="0" t="n">
        <v>123.4491</v>
      </c>
      <c r="L1076" s="0" t="n">
        <v>73.54013</v>
      </c>
      <c r="M1076" s="0" t="n">
        <v>127.7184</v>
      </c>
      <c r="N1076" s="0" t="n">
        <v>554.6147</v>
      </c>
      <c r="O1076" s="0" t="n">
        <v>529.186</v>
      </c>
      <c r="Q1076" s="0" t="n">
        <v>125.6201</v>
      </c>
      <c r="R1076" s="0" t="n">
        <v>605.6193</v>
      </c>
      <c r="S1076" s="0" t="n">
        <v>102.7707</v>
      </c>
      <c r="T1076" s="0" t="n">
        <v>121.3041</v>
      </c>
      <c r="U1076" s="0" t="n">
        <v>605.3489</v>
      </c>
      <c r="V1076" s="0" t="n">
        <v>124.9182</v>
      </c>
      <c r="W1076" s="0" t="n">
        <v>79.60858</v>
      </c>
      <c r="X1076" s="0" t="n">
        <v>133.6628</v>
      </c>
      <c r="Y1076" s="0" t="n">
        <v>631.0169</v>
      </c>
      <c r="Z1076" s="0" t="n">
        <v>424.6366</v>
      </c>
      <c r="AA1076" s="0" t="n">
        <v>125.93</v>
      </c>
      <c r="AC1076" s="0" t="n">
        <v>510.577</v>
      </c>
      <c r="AD1076" s="0" t="n">
        <v>111.1531</v>
      </c>
      <c r="AE1076" s="0" t="n">
        <v>123.3642</v>
      </c>
    </row>
    <row r="1077" customFormat="false" ht="12.75" hidden="false" customHeight="false" outlineLevel="0" collapsed="false">
      <c r="A1077" s="0" t="n">
        <v>1076</v>
      </c>
      <c r="B1077" s="4" t="n">
        <v>0.04090278</v>
      </c>
      <c r="C1077" s="1" t="n">
        <v>25.0333344</v>
      </c>
      <c r="D1077" s="0" t="n">
        <v>898.7</v>
      </c>
      <c r="E1077" s="0" t="n">
        <v>945.2228</v>
      </c>
      <c r="F1077" s="0" t="n">
        <v>946</v>
      </c>
      <c r="G1077" s="0" t="n">
        <v>993.3</v>
      </c>
      <c r="H1077" s="0" t="n">
        <v>11.04032</v>
      </c>
      <c r="I1077" s="0" t="n">
        <v>-2.922745</v>
      </c>
      <c r="J1077" s="0" t="n">
        <v>514.7908</v>
      </c>
      <c r="K1077" s="0" t="n">
        <v>123.5724</v>
      </c>
      <c r="L1077" s="0" t="n">
        <v>73.83172</v>
      </c>
      <c r="M1077" s="0" t="n">
        <v>127.8171</v>
      </c>
      <c r="N1077" s="0" t="n">
        <v>555.3652</v>
      </c>
      <c r="O1077" s="0" t="n">
        <v>530.7762</v>
      </c>
      <c r="Q1077" s="0" t="n">
        <v>125.7435</v>
      </c>
      <c r="R1077" s="0" t="n">
        <v>606.8718</v>
      </c>
      <c r="S1077" s="0" t="n">
        <v>103.1384</v>
      </c>
      <c r="T1077" s="0" t="n">
        <v>121.6491</v>
      </c>
      <c r="U1077" s="0" t="n">
        <v>606.0568</v>
      </c>
      <c r="V1077" s="0" t="n">
        <v>124.9666</v>
      </c>
      <c r="W1077" s="0" t="n">
        <v>79.87532</v>
      </c>
      <c r="X1077" s="0" t="n">
        <v>133.8596</v>
      </c>
      <c r="Y1077" s="0" t="n">
        <v>630.6838</v>
      </c>
      <c r="Z1077" s="0" t="n">
        <v>423.7681</v>
      </c>
      <c r="AA1077" s="0" t="n">
        <v>125.9784</v>
      </c>
      <c r="AC1077" s="0" t="n">
        <v>537.3387</v>
      </c>
      <c r="AD1077" s="0" t="n">
        <v>111.5453</v>
      </c>
      <c r="AE1077" s="0" t="n">
        <v>123.4125</v>
      </c>
    </row>
    <row r="1078" customFormat="false" ht="12.75" hidden="false" customHeight="false" outlineLevel="0" collapsed="false">
      <c r="A1078" s="0" t="n">
        <v>1077</v>
      </c>
      <c r="B1078" s="0" t="n">
        <v>0.0409375</v>
      </c>
      <c r="C1078" s="1" t="n">
        <v>25.0833312</v>
      </c>
      <c r="D1078" s="0" t="n">
        <v>898.7</v>
      </c>
      <c r="E1078" s="0" t="n">
        <v>945.1695</v>
      </c>
      <c r="F1078" s="0" t="n">
        <v>946</v>
      </c>
      <c r="G1078" s="0" t="n">
        <v>993.3</v>
      </c>
      <c r="H1078" s="0" t="n">
        <v>11.05328</v>
      </c>
      <c r="I1078" s="0" t="n">
        <v>-2.9227405</v>
      </c>
      <c r="J1078" s="0" t="n">
        <v>515.2813</v>
      </c>
      <c r="K1078" s="0" t="n">
        <v>123.6711</v>
      </c>
      <c r="L1078" s="0" t="n">
        <v>74.12332</v>
      </c>
      <c r="M1078" s="0" t="n">
        <v>127.9159</v>
      </c>
      <c r="N1078" s="0" t="n">
        <v>555.2479</v>
      </c>
      <c r="O1078" s="0" t="n">
        <v>531.3609</v>
      </c>
      <c r="Q1078" s="0" t="n">
        <v>125.8669</v>
      </c>
      <c r="R1078" s="0" t="n">
        <v>607.6519</v>
      </c>
      <c r="S1078" s="0" t="n">
        <v>103.5061</v>
      </c>
      <c r="T1078" s="0" t="n">
        <v>121.8957</v>
      </c>
      <c r="U1078" s="0" t="n">
        <v>606.5551</v>
      </c>
      <c r="V1078" s="0" t="n">
        <v>124.9192</v>
      </c>
      <c r="W1078" s="0" t="n">
        <v>80.14501</v>
      </c>
      <c r="X1078" s="0" t="n">
        <v>134.01</v>
      </c>
      <c r="Y1078" s="0" t="n">
        <v>631.9671</v>
      </c>
      <c r="Z1078" s="0" t="n">
        <v>421.7998</v>
      </c>
      <c r="AA1078" s="0" t="n">
        <v>125.9804</v>
      </c>
      <c r="AC1078" s="0" t="n">
        <v>549.7057</v>
      </c>
      <c r="AD1078" s="0" t="n">
        <v>112.0143</v>
      </c>
      <c r="AE1078" s="0" t="n">
        <v>123.4638</v>
      </c>
    </row>
    <row r="1079" customFormat="false" ht="12.75" hidden="false" customHeight="false" outlineLevel="0" collapsed="false">
      <c r="A1079" s="0" t="n">
        <v>1078</v>
      </c>
      <c r="B1079" s="4" t="n">
        <v>0.04097222</v>
      </c>
      <c r="C1079" s="1" t="n">
        <v>25.133328</v>
      </c>
      <c r="D1079" s="0" t="n">
        <v>898.7</v>
      </c>
      <c r="E1079" s="0" t="n">
        <v>945.1695</v>
      </c>
      <c r="F1079" s="0" t="n">
        <v>946</v>
      </c>
      <c r="G1079" s="0" t="n">
        <v>993.3</v>
      </c>
      <c r="H1079" s="0" t="n">
        <v>11.06906</v>
      </c>
      <c r="I1079" s="0" t="n">
        <v>-2.9199275</v>
      </c>
      <c r="J1079" s="0" t="n">
        <v>516.0754</v>
      </c>
      <c r="K1079" s="0" t="n">
        <v>123.7451</v>
      </c>
      <c r="L1079" s="0" t="n">
        <v>74.39066</v>
      </c>
      <c r="M1079" s="0" t="n">
        <v>128.0147</v>
      </c>
      <c r="N1079" s="0" t="n">
        <v>556.3268</v>
      </c>
      <c r="O1079" s="0" t="n">
        <v>531.6182</v>
      </c>
      <c r="Q1079" s="0" t="n">
        <v>125.941</v>
      </c>
      <c r="R1079" s="0" t="n">
        <v>607.9355</v>
      </c>
      <c r="S1079" s="0" t="n">
        <v>103.8983</v>
      </c>
      <c r="T1079" s="0" t="n">
        <v>122.1422</v>
      </c>
      <c r="U1079" s="0" t="n">
        <v>607.0287</v>
      </c>
      <c r="V1079" s="0" t="n">
        <v>124.9449</v>
      </c>
      <c r="W1079" s="0" t="n">
        <v>80.4381</v>
      </c>
      <c r="X1079" s="0" t="n">
        <v>134.1594</v>
      </c>
      <c r="Y1079" s="0" t="n">
        <v>637.1677</v>
      </c>
      <c r="Z1079" s="0" t="n">
        <v>425.3419</v>
      </c>
      <c r="AA1079" s="0" t="n">
        <v>126.006</v>
      </c>
      <c r="AC1079" s="0" t="n">
        <v>541.953</v>
      </c>
      <c r="AD1079" s="0" t="n">
        <v>112.3595</v>
      </c>
      <c r="AE1079" s="0" t="n">
        <v>123.5141</v>
      </c>
    </row>
    <row r="1080" customFormat="false" ht="12.75" hidden="false" customHeight="false" outlineLevel="0" collapsed="false">
      <c r="A1080" s="0" t="n">
        <v>1079</v>
      </c>
      <c r="B1080" s="4" t="n">
        <v>0.04100695</v>
      </c>
      <c r="C1080" s="1" t="n">
        <v>25.1833392</v>
      </c>
      <c r="D1080" s="0" t="n">
        <v>898.7</v>
      </c>
      <c r="E1080" s="0" t="n">
        <v>945.276</v>
      </c>
      <c r="F1080" s="0" t="n">
        <v>946</v>
      </c>
      <c r="G1080" s="0" t="n">
        <v>993.3</v>
      </c>
      <c r="H1080" s="0" t="n">
        <v>11.08146</v>
      </c>
      <c r="I1080" s="0" t="n">
        <v>-2.9171175</v>
      </c>
      <c r="J1080" s="0" t="n">
        <v>515.1664</v>
      </c>
      <c r="K1080" s="0" t="n">
        <v>123.8211</v>
      </c>
      <c r="L1080" s="0" t="n">
        <v>74.68427</v>
      </c>
      <c r="M1080" s="0" t="n">
        <v>128.1402</v>
      </c>
      <c r="N1080" s="0" t="n">
        <v>557.1732</v>
      </c>
      <c r="O1080" s="0" t="n">
        <v>530.9418</v>
      </c>
      <c r="Q1080" s="0" t="n">
        <v>126.0417</v>
      </c>
      <c r="R1080" s="0" t="n">
        <v>608.623</v>
      </c>
      <c r="S1080" s="0" t="n">
        <v>104.2926</v>
      </c>
      <c r="T1080" s="0" t="n">
        <v>122.2921</v>
      </c>
      <c r="U1080" s="0" t="n">
        <v>607.7605</v>
      </c>
      <c r="V1080" s="0" t="n">
        <v>124.9686</v>
      </c>
      <c r="W1080" s="0" t="n">
        <v>80.68055</v>
      </c>
      <c r="X1080" s="0" t="n">
        <v>134.3563</v>
      </c>
      <c r="Y1080" s="0" t="n">
        <v>637.4755</v>
      </c>
      <c r="Z1080" s="0" t="n">
        <v>435.7183</v>
      </c>
      <c r="AA1080" s="0" t="n">
        <v>126.005</v>
      </c>
      <c r="AC1080" s="0" t="n">
        <v>529.3169</v>
      </c>
      <c r="AD1080" s="0" t="n">
        <v>112.7518</v>
      </c>
      <c r="AE1080" s="0" t="n">
        <v>123.5378</v>
      </c>
    </row>
    <row r="1081" customFormat="false" ht="12.75" hidden="false" customHeight="false" outlineLevel="0" collapsed="false">
      <c r="A1081" s="0" t="n">
        <v>1080</v>
      </c>
      <c r="B1081" s="4" t="n">
        <v>0.04104167</v>
      </c>
      <c r="C1081" s="1" t="n">
        <v>25.233336</v>
      </c>
      <c r="D1081" s="0" t="n">
        <v>898.7</v>
      </c>
      <c r="E1081" s="0" t="n">
        <v>945.276</v>
      </c>
      <c r="F1081" s="0" t="n">
        <v>946</v>
      </c>
      <c r="G1081" s="0" t="n">
        <v>993.3</v>
      </c>
      <c r="H1081" s="0" t="n">
        <v>11.09894</v>
      </c>
      <c r="I1081" s="0" t="n">
        <v>-2.911508</v>
      </c>
      <c r="J1081" s="0" t="n">
        <v>514.2546</v>
      </c>
      <c r="K1081" s="0" t="n">
        <v>123.9187</v>
      </c>
      <c r="L1081" s="0" t="n">
        <v>74.97496</v>
      </c>
      <c r="M1081" s="0" t="n">
        <v>128.2626</v>
      </c>
      <c r="N1081" s="0" t="n">
        <v>557.5945</v>
      </c>
      <c r="O1081" s="0" t="n">
        <v>532.157</v>
      </c>
      <c r="Q1081" s="0" t="n">
        <v>126.1394</v>
      </c>
      <c r="R1081" s="0" t="n">
        <v>610.4664</v>
      </c>
      <c r="S1081" s="0" t="n">
        <v>104.7331</v>
      </c>
      <c r="T1081" s="0" t="n">
        <v>122.5377</v>
      </c>
      <c r="U1081" s="0" t="n">
        <v>608.3524</v>
      </c>
      <c r="V1081" s="0" t="n">
        <v>125.0436</v>
      </c>
      <c r="W1081" s="0" t="n">
        <v>80.92497</v>
      </c>
      <c r="X1081" s="0" t="n">
        <v>134.6294</v>
      </c>
      <c r="Y1081" s="0" t="n">
        <v>638.4504</v>
      </c>
      <c r="Z1081" s="0" t="n">
        <v>446.1754</v>
      </c>
      <c r="AA1081" s="0" t="n">
        <v>126.0554</v>
      </c>
      <c r="AC1081" s="0" t="n">
        <v>526.933</v>
      </c>
      <c r="AD1081" s="0" t="n">
        <v>113.3675</v>
      </c>
      <c r="AE1081" s="0" t="n">
        <v>123.6621</v>
      </c>
    </row>
    <row r="1082" customFormat="false" ht="12.75" hidden="false" customHeight="false" outlineLevel="0" collapsed="false">
      <c r="A1082" s="0" t="n">
        <v>1081</v>
      </c>
      <c r="B1082" s="4" t="n">
        <v>0.04107639</v>
      </c>
      <c r="C1082" s="1" t="n">
        <v>25.2833328</v>
      </c>
      <c r="D1082" s="0" t="n">
        <v>898.7</v>
      </c>
      <c r="E1082" s="0" t="n">
        <v>945.276</v>
      </c>
      <c r="F1082" s="0" t="n">
        <v>946</v>
      </c>
      <c r="G1082" s="0" t="n">
        <v>993.3</v>
      </c>
      <c r="H1082" s="0" t="n">
        <v>11.11584</v>
      </c>
      <c r="I1082" s="0" t="n">
        <v>-2.908698</v>
      </c>
      <c r="J1082" s="0" t="n">
        <v>514.1612</v>
      </c>
      <c r="K1082" s="0" t="n">
        <v>123.9927</v>
      </c>
      <c r="L1082" s="0" t="n">
        <v>75.26665</v>
      </c>
      <c r="M1082" s="0" t="n">
        <v>128.3861</v>
      </c>
      <c r="N1082" s="0" t="n">
        <v>558.1575</v>
      </c>
      <c r="O1082" s="0" t="n">
        <v>532.6951</v>
      </c>
      <c r="Q1082" s="0" t="n">
        <v>126.2135</v>
      </c>
      <c r="R1082" s="0" t="n">
        <v>611.578</v>
      </c>
      <c r="S1082" s="0" t="n">
        <v>105.101</v>
      </c>
      <c r="T1082" s="0" t="n">
        <v>122.735</v>
      </c>
      <c r="U1082" s="0" t="n">
        <v>607.9496</v>
      </c>
      <c r="V1082" s="0" t="n">
        <v>125.1166</v>
      </c>
      <c r="W1082" s="0" t="n">
        <v>81.19181</v>
      </c>
      <c r="X1082" s="0" t="n">
        <v>134.8015</v>
      </c>
      <c r="Y1082" s="0" t="n">
        <v>638.5683</v>
      </c>
      <c r="Z1082" s="0" t="n">
        <v>429.208</v>
      </c>
      <c r="AA1082" s="0" t="n">
        <v>126.1531</v>
      </c>
      <c r="AC1082" s="0" t="n">
        <v>523.0285</v>
      </c>
      <c r="AD1082" s="0" t="n">
        <v>113.637</v>
      </c>
      <c r="AE1082" s="0" t="n">
        <v>123.7105</v>
      </c>
    </row>
    <row r="1083" customFormat="false" ht="12.75" hidden="false" customHeight="false" outlineLevel="0" collapsed="false">
      <c r="A1083" s="0" t="n">
        <v>1082</v>
      </c>
      <c r="B1083" s="4" t="n">
        <v>0.04111111</v>
      </c>
      <c r="C1083" s="1" t="n">
        <v>25.3333296</v>
      </c>
      <c r="D1083" s="0" t="n">
        <v>898.7</v>
      </c>
      <c r="E1083" s="0" t="n">
        <v>945.276</v>
      </c>
      <c r="F1083" s="0" t="n">
        <v>946</v>
      </c>
      <c r="G1083" s="0" t="n">
        <v>993.3</v>
      </c>
      <c r="H1083" s="0" t="n">
        <v>11.13219</v>
      </c>
      <c r="I1083" s="0" t="n">
        <v>-2.9058935</v>
      </c>
      <c r="J1083" s="0" t="n">
        <v>512.9478</v>
      </c>
      <c r="K1083" s="0" t="n">
        <v>124.0677</v>
      </c>
      <c r="L1083" s="0" t="n">
        <v>75.55935</v>
      </c>
      <c r="M1083" s="0" t="n">
        <v>128.5353</v>
      </c>
      <c r="N1083" s="0" t="n">
        <v>557.9708</v>
      </c>
      <c r="O1083" s="0" t="n">
        <v>534.3803</v>
      </c>
      <c r="Q1083" s="0" t="n">
        <v>126.3132</v>
      </c>
      <c r="R1083" s="0" t="n">
        <v>612.194</v>
      </c>
      <c r="S1083" s="0" t="n">
        <v>105.5189</v>
      </c>
      <c r="T1083" s="0" t="n">
        <v>122.9086</v>
      </c>
      <c r="U1083" s="0" t="n">
        <v>608.116</v>
      </c>
      <c r="V1083" s="0" t="n">
        <v>125.2657</v>
      </c>
      <c r="W1083" s="0" t="n">
        <v>81.46062</v>
      </c>
      <c r="X1083" s="0" t="n">
        <v>135.0746</v>
      </c>
      <c r="Y1083" s="0" t="n">
        <v>638.1654</v>
      </c>
      <c r="Z1083" s="0" t="n">
        <v>425.295</v>
      </c>
      <c r="AA1083" s="0" t="n">
        <v>126.2035</v>
      </c>
      <c r="AC1083" s="0" t="n">
        <v>515.5064</v>
      </c>
      <c r="AD1083" s="0" t="n">
        <v>113.8348</v>
      </c>
      <c r="AE1083" s="0" t="n">
        <v>123.7608</v>
      </c>
    </row>
    <row r="1084" customFormat="false" ht="12.75" hidden="false" customHeight="false" outlineLevel="0" collapsed="false">
      <c r="A1084" s="0" t="n">
        <v>1083</v>
      </c>
      <c r="B1084" s="4" t="n">
        <v>0.04114584</v>
      </c>
      <c r="C1084" s="1" t="n">
        <v>25.3833408</v>
      </c>
      <c r="D1084" s="0" t="n">
        <v>898.7</v>
      </c>
      <c r="E1084" s="0" t="n">
        <v>945.2228</v>
      </c>
      <c r="F1084" s="0" t="n">
        <v>946</v>
      </c>
      <c r="G1084" s="0" t="n">
        <v>993.3</v>
      </c>
      <c r="H1084" s="0" t="n">
        <v>11.14346</v>
      </c>
      <c r="I1084" s="0" t="n">
        <v>-2.905888</v>
      </c>
      <c r="J1084" s="0" t="n">
        <v>514.1145</v>
      </c>
      <c r="K1084" s="0" t="n">
        <v>124.1161</v>
      </c>
      <c r="L1084" s="0" t="n">
        <v>75.85011</v>
      </c>
      <c r="M1084" s="0" t="n">
        <v>128.6578</v>
      </c>
      <c r="N1084" s="0" t="n">
        <v>558.6971</v>
      </c>
      <c r="O1084" s="0" t="n">
        <v>537</v>
      </c>
      <c r="Q1084" s="0" t="n">
        <v>126.3862</v>
      </c>
      <c r="R1084" s="0" t="n">
        <v>612.8554</v>
      </c>
      <c r="S1084" s="0" t="n">
        <v>105.8859</v>
      </c>
      <c r="T1084" s="0" t="n">
        <v>123.0555</v>
      </c>
      <c r="U1084" s="0" t="n">
        <v>608.448</v>
      </c>
      <c r="V1084" s="0" t="n">
        <v>125.3407</v>
      </c>
      <c r="W1084" s="0" t="n">
        <v>81.72946</v>
      </c>
      <c r="X1084" s="0" t="n">
        <v>135.3725</v>
      </c>
      <c r="Y1084" s="0" t="n">
        <v>632.7759</v>
      </c>
      <c r="Z1084" s="0" t="n">
        <v>425.671</v>
      </c>
      <c r="AA1084" s="0" t="n">
        <v>126.4513</v>
      </c>
      <c r="AC1084" s="0" t="n">
        <v>532.3591</v>
      </c>
      <c r="AD1084" s="0" t="n">
        <v>114.3277</v>
      </c>
      <c r="AE1084" s="0" t="n">
        <v>123.7864</v>
      </c>
    </row>
    <row r="1085" customFormat="false" ht="12.75" hidden="false" customHeight="false" outlineLevel="0" collapsed="false">
      <c r="A1085" s="0" t="n">
        <v>1084</v>
      </c>
      <c r="B1085" s="4" t="n">
        <v>0.04118055</v>
      </c>
      <c r="C1085" s="1" t="n">
        <v>25.4333232</v>
      </c>
      <c r="D1085" s="0" t="n">
        <v>898.7</v>
      </c>
      <c r="E1085" s="0" t="n">
        <v>945.1695</v>
      </c>
      <c r="F1085" s="0" t="n">
        <v>946</v>
      </c>
      <c r="G1085" s="0" t="n">
        <v>993.3</v>
      </c>
      <c r="H1085" s="0" t="n">
        <v>11.15135</v>
      </c>
      <c r="I1085" s="0" t="n">
        <v>-2.905888</v>
      </c>
      <c r="J1085" s="0" t="n">
        <v>515.5878</v>
      </c>
      <c r="K1085" s="0" t="n">
        <v>124.1921</v>
      </c>
      <c r="L1085" s="0" t="n">
        <v>76.16814</v>
      </c>
      <c r="M1085" s="0" t="n">
        <v>128.7833</v>
      </c>
      <c r="N1085" s="0" t="n">
        <v>558.9572</v>
      </c>
      <c r="O1085" s="0" t="n">
        <v>537.1891</v>
      </c>
      <c r="Q1085" s="0" t="n">
        <v>126.4376</v>
      </c>
      <c r="R1085" s="0" t="n">
        <v>613.023</v>
      </c>
      <c r="S1085" s="0" t="n">
        <v>106.305</v>
      </c>
      <c r="T1085" s="0" t="n">
        <v>123.1315</v>
      </c>
      <c r="U1085" s="0" t="n">
        <v>608.8026</v>
      </c>
      <c r="V1085" s="0" t="n">
        <v>125.3654</v>
      </c>
      <c r="W1085" s="0" t="n">
        <v>81.97298</v>
      </c>
      <c r="X1085" s="0" t="n">
        <v>135.6941</v>
      </c>
      <c r="Y1085" s="0" t="n">
        <v>635.5536</v>
      </c>
      <c r="Z1085" s="0" t="n">
        <v>419.2911</v>
      </c>
      <c r="AA1085" s="0" t="n">
        <v>126.6241</v>
      </c>
      <c r="AC1085" s="0" t="n">
        <v>550.6216</v>
      </c>
      <c r="AD1085" s="0" t="n">
        <v>114.6475</v>
      </c>
      <c r="AE1085" s="0" t="n">
        <v>123.7371</v>
      </c>
    </row>
    <row r="1086" customFormat="false" ht="12.75" hidden="false" customHeight="false" outlineLevel="0" collapsed="false">
      <c r="A1086" s="0" t="n">
        <v>1085</v>
      </c>
      <c r="B1086" s="4" t="n">
        <v>0.04121528</v>
      </c>
      <c r="C1086" s="1" t="n">
        <v>25.4833344</v>
      </c>
      <c r="D1086" s="0" t="n">
        <v>898.7</v>
      </c>
      <c r="E1086" s="0" t="n">
        <v>945.1695</v>
      </c>
      <c r="F1086" s="0" t="n">
        <v>946</v>
      </c>
      <c r="G1086" s="0" t="n">
        <v>993.3</v>
      </c>
      <c r="H1086" s="0" t="n">
        <v>11.16206</v>
      </c>
      <c r="I1086" s="0" t="n">
        <v>-2.9002655</v>
      </c>
      <c r="J1086" s="0" t="n">
        <v>515.3085</v>
      </c>
      <c r="K1086" s="0" t="n">
        <v>124.2424</v>
      </c>
      <c r="L1086" s="0" t="n">
        <v>76.46091</v>
      </c>
      <c r="M1086" s="0" t="n">
        <v>128.9078</v>
      </c>
      <c r="N1086" s="0" t="n">
        <v>559.7325</v>
      </c>
      <c r="O1086" s="0" t="n">
        <v>537.6346</v>
      </c>
      <c r="Q1086" s="0" t="n">
        <v>126.4386</v>
      </c>
      <c r="R1086" s="0" t="n">
        <v>613.994</v>
      </c>
      <c r="S1086" s="0" t="n">
        <v>106.6986</v>
      </c>
      <c r="T1086" s="0" t="n">
        <v>123.2311</v>
      </c>
      <c r="U1086" s="0" t="n">
        <v>608.8735</v>
      </c>
      <c r="V1086" s="0" t="n">
        <v>125.4394</v>
      </c>
      <c r="W1086" s="0" t="n">
        <v>82.24088</v>
      </c>
      <c r="X1086" s="0" t="n">
        <v>135.9416</v>
      </c>
      <c r="Y1086" s="0" t="n">
        <v>639.2355</v>
      </c>
      <c r="Z1086" s="0" t="n">
        <v>418.3992</v>
      </c>
      <c r="AA1086" s="0" t="n">
        <v>126.6241</v>
      </c>
      <c r="AC1086" s="0" t="n">
        <v>546.6146</v>
      </c>
      <c r="AD1086" s="0" t="n">
        <v>115.1887</v>
      </c>
      <c r="AE1086" s="0" t="n">
        <v>123.7124</v>
      </c>
    </row>
    <row r="1087" customFormat="false" ht="12.75" hidden="false" customHeight="false" outlineLevel="0" collapsed="false">
      <c r="A1087" s="0" t="n">
        <v>1086</v>
      </c>
      <c r="B1087" s="0" t="n">
        <v>0.04125</v>
      </c>
      <c r="C1087" s="1" t="n">
        <v>25.5333312</v>
      </c>
      <c r="D1087" s="0" t="n">
        <v>898.7</v>
      </c>
      <c r="E1087" s="0" t="n">
        <v>945.1695</v>
      </c>
      <c r="F1087" s="0" t="n">
        <v>946</v>
      </c>
      <c r="G1087" s="0" t="n">
        <v>993.3</v>
      </c>
      <c r="H1087" s="0" t="n">
        <v>11.16883</v>
      </c>
      <c r="I1087" s="0" t="n">
        <v>-2.897461</v>
      </c>
      <c r="J1087" s="0" t="n">
        <v>519.0873</v>
      </c>
      <c r="K1087" s="0" t="n">
        <v>124.212</v>
      </c>
      <c r="L1087" s="0" t="n">
        <v>76.69841</v>
      </c>
      <c r="M1087" s="0" t="n">
        <v>128.9761</v>
      </c>
      <c r="N1087" s="0" t="n">
        <v>561.2994</v>
      </c>
      <c r="O1087" s="0" t="n">
        <v>537.8398</v>
      </c>
      <c r="Q1087" s="0" t="n">
        <v>126.4329</v>
      </c>
      <c r="R1087" s="0" t="n">
        <v>614.8878</v>
      </c>
      <c r="S1087" s="0" t="n">
        <v>107.061</v>
      </c>
      <c r="T1087" s="0" t="n">
        <v>123.2747</v>
      </c>
      <c r="U1087" s="0" t="n">
        <v>609.5129</v>
      </c>
      <c r="V1087" s="0" t="n">
        <v>125.4898</v>
      </c>
      <c r="W1087" s="0" t="n">
        <v>82.50977</v>
      </c>
      <c r="X1087" s="0" t="n">
        <v>136.19</v>
      </c>
      <c r="Y1087" s="0" t="n">
        <v>647.4869</v>
      </c>
      <c r="Z1087" s="0" t="n">
        <v>422.7409</v>
      </c>
      <c r="AA1087" s="0" t="n">
        <v>126.7732</v>
      </c>
      <c r="AC1087" s="0" t="n">
        <v>546.4047</v>
      </c>
      <c r="AD1087" s="0" t="n">
        <v>116.2479</v>
      </c>
      <c r="AE1087" s="0" t="n">
        <v>123.6888</v>
      </c>
    </row>
    <row r="1088" customFormat="false" ht="12.75" hidden="false" customHeight="false" outlineLevel="0" collapsed="false">
      <c r="A1088" s="0" t="n">
        <v>1087</v>
      </c>
      <c r="B1088" s="4" t="n">
        <v>0.04128472</v>
      </c>
      <c r="C1088" s="1" t="n">
        <v>25.583328</v>
      </c>
      <c r="D1088" s="0" t="n">
        <v>898.7</v>
      </c>
      <c r="E1088" s="0" t="n">
        <v>944.9566</v>
      </c>
      <c r="F1088" s="0" t="n">
        <v>946</v>
      </c>
      <c r="G1088" s="0" t="n">
        <v>993.3</v>
      </c>
      <c r="H1088" s="0" t="n">
        <v>11.20321</v>
      </c>
      <c r="I1088" s="0" t="n">
        <v>-2.894646</v>
      </c>
      <c r="J1088" s="0" t="n">
        <v>518.3004</v>
      </c>
      <c r="K1088" s="0" t="n">
        <v>124.3184</v>
      </c>
      <c r="L1088" s="0" t="n">
        <v>77.0465</v>
      </c>
      <c r="M1088" s="0" t="n">
        <v>129.1815</v>
      </c>
      <c r="N1088" s="0" t="n">
        <v>561.7997</v>
      </c>
      <c r="O1088" s="0" t="n">
        <v>539.7899</v>
      </c>
      <c r="Q1088" s="0" t="n">
        <v>126.5393</v>
      </c>
      <c r="R1088" s="0" t="n">
        <v>615.3685</v>
      </c>
      <c r="S1088" s="0" t="n">
        <v>107.7069</v>
      </c>
      <c r="T1088" s="0" t="n">
        <v>123.4304</v>
      </c>
      <c r="U1088" s="0" t="n">
        <v>611.0264</v>
      </c>
      <c r="V1088" s="0" t="n">
        <v>125.6132</v>
      </c>
      <c r="W1088" s="0" t="n">
        <v>82.77771</v>
      </c>
      <c r="X1088" s="0" t="n">
        <v>136.5365</v>
      </c>
      <c r="Y1088" s="0" t="n">
        <v>648.0818</v>
      </c>
      <c r="Z1088" s="0" t="n">
        <v>434.7613</v>
      </c>
      <c r="AA1088" s="0" t="n">
        <v>126.8966</v>
      </c>
      <c r="AC1088" s="0" t="n">
        <v>501.1965</v>
      </c>
      <c r="AD1088" s="0" t="n">
        <v>116.9371</v>
      </c>
      <c r="AE1088" s="0" t="n">
        <v>123.6888</v>
      </c>
    </row>
    <row r="1089" customFormat="false" ht="12.75" hidden="false" customHeight="false" outlineLevel="0" collapsed="false">
      <c r="A1089" s="0" t="n">
        <v>1088</v>
      </c>
      <c r="B1089" s="4" t="n">
        <v>0.04131944</v>
      </c>
      <c r="C1089" s="1" t="n">
        <v>25.6333248</v>
      </c>
      <c r="D1089" s="0" t="n">
        <v>898.7</v>
      </c>
      <c r="E1089" s="0" t="n">
        <v>944.8501</v>
      </c>
      <c r="F1089" s="0" t="n">
        <v>946</v>
      </c>
      <c r="G1089" s="0" t="n">
        <v>993.3</v>
      </c>
      <c r="H1089" s="0" t="n">
        <v>11.2173</v>
      </c>
      <c r="I1089" s="0" t="n">
        <v>-2.891841</v>
      </c>
      <c r="J1089" s="0" t="n">
        <v>512.4835</v>
      </c>
      <c r="K1089" s="0" t="n">
        <v>124.5641</v>
      </c>
      <c r="L1089" s="0" t="n">
        <v>77.33737</v>
      </c>
      <c r="M1089" s="0" t="n">
        <v>129.3534</v>
      </c>
      <c r="N1089" s="0" t="n">
        <v>562.7612</v>
      </c>
      <c r="O1089" s="0" t="n">
        <v>540.8424</v>
      </c>
      <c r="Q1089" s="0" t="n">
        <v>126.7358</v>
      </c>
      <c r="R1089" s="0" t="n">
        <v>621.2401</v>
      </c>
      <c r="S1089" s="0" t="n">
        <v>108.2951</v>
      </c>
      <c r="T1089" s="0" t="n">
        <v>123.5774</v>
      </c>
      <c r="U1089" s="0" t="n">
        <v>611.2166</v>
      </c>
      <c r="V1089" s="0" t="n">
        <v>126.0584</v>
      </c>
      <c r="W1089" s="0" t="n">
        <v>83.02229</v>
      </c>
      <c r="X1089" s="0" t="n">
        <v>136.7849</v>
      </c>
      <c r="Y1089" s="0" t="n">
        <v>651.4387</v>
      </c>
      <c r="Z1089" s="0" t="n">
        <v>433.7556</v>
      </c>
      <c r="AA1089" s="0" t="n">
        <v>127.2186</v>
      </c>
      <c r="AC1089" s="0" t="n">
        <v>485.7036</v>
      </c>
      <c r="AD1089" s="0" t="n">
        <v>116.5442</v>
      </c>
      <c r="AE1089" s="0" t="n">
        <v>123.8624</v>
      </c>
    </row>
    <row r="1090" customFormat="false" ht="12.75" hidden="false" customHeight="false" outlineLevel="0" collapsed="false">
      <c r="A1090" s="0" t="n">
        <v>1089</v>
      </c>
      <c r="B1090" s="4" t="n">
        <v>0.04135417</v>
      </c>
      <c r="C1090" s="1" t="n">
        <v>25.683336</v>
      </c>
      <c r="D1090" s="0" t="n">
        <v>898.7</v>
      </c>
      <c r="E1090" s="0" t="n">
        <v>944.8501</v>
      </c>
      <c r="F1090" s="0" t="n">
        <v>946</v>
      </c>
      <c r="G1090" s="0" t="n">
        <v>993.3</v>
      </c>
      <c r="H1090" s="0" t="n">
        <v>11.22914</v>
      </c>
      <c r="I1090" s="0" t="n">
        <v>-2.8890365</v>
      </c>
      <c r="J1090" s="0" t="n">
        <v>514.2341</v>
      </c>
      <c r="K1090" s="0" t="n">
        <v>124.8839</v>
      </c>
      <c r="L1090" s="0" t="n">
        <v>77.65259</v>
      </c>
      <c r="M1090" s="0" t="n">
        <v>129.5253</v>
      </c>
      <c r="N1090" s="0" t="n">
        <v>564.4272</v>
      </c>
      <c r="O1090" s="0" t="n">
        <v>542.5741</v>
      </c>
      <c r="Q1090" s="0" t="n">
        <v>126.8582</v>
      </c>
      <c r="R1090" s="0" t="n">
        <v>622.8503</v>
      </c>
      <c r="S1090" s="0" t="n">
        <v>108.8589</v>
      </c>
      <c r="T1090" s="0" t="n">
        <v>123.6751</v>
      </c>
      <c r="U1090" s="0" t="n">
        <v>611.7369</v>
      </c>
      <c r="V1090" s="0" t="n">
        <v>126.1818</v>
      </c>
      <c r="W1090" s="0" t="n">
        <v>83.2659</v>
      </c>
      <c r="X1090" s="0" t="n">
        <v>137.0324</v>
      </c>
      <c r="Y1090" s="0" t="n">
        <v>659.8245</v>
      </c>
      <c r="Z1090" s="0" t="n">
        <v>434.5516</v>
      </c>
      <c r="AA1090" s="0" t="n">
        <v>127.4161</v>
      </c>
      <c r="AC1090" s="0" t="n">
        <v>487.0335</v>
      </c>
      <c r="AD1090" s="0" t="n">
        <v>116.8888</v>
      </c>
      <c r="AE1090" s="0" t="n">
        <v>123.9611</v>
      </c>
    </row>
    <row r="1091" customFormat="false" ht="12.75" hidden="false" customHeight="false" outlineLevel="0" collapsed="false">
      <c r="A1091" s="0" t="n">
        <v>1090</v>
      </c>
      <c r="B1091" s="4" t="n">
        <v>0.04138889</v>
      </c>
      <c r="C1091" s="1" t="n">
        <v>25.7333328</v>
      </c>
      <c r="D1091" s="0" t="n">
        <v>898.7</v>
      </c>
      <c r="E1091" s="0" t="n">
        <v>944.9566</v>
      </c>
      <c r="F1091" s="0" t="n">
        <v>946</v>
      </c>
      <c r="G1091" s="0" t="n">
        <v>993.3</v>
      </c>
      <c r="H1091" s="0" t="n">
        <v>11.24211</v>
      </c>
      <c r="I1091" s="0" t="n">
        <v>-2.8862265</v>
      </c>
      <c r="J1091" s="0" t="n">
        <v>516.9921</v>
      </c>
      <c r="K1091" s="0" t="n">
        <v>124.9846</v>
      </c>
      <c r="L1091" s="0" t="n">
        <v>77.94645</v>
      </c>
      <c r="M1091" s="0" t="n">
        <v>129.7003</v>
      </c>
      <c r="N1091" s="0" t="n">
        <v>561.7293</v>
      </c>
      <c r="O1091" s="0" t="n">
        <v>543.3253</v>
      </c>
      <c r="Q1091" s="0" t="n">
        <v>126.9343</v>
      </c>
      <c r="R1091" s="0" t="n">
        <v>623.5869</v>
      </c>
      <c r="S1091" s="0" t="n">
        <v>109.3275</v>
      </c>
      <c r="T1091" s="0" t="n">
        <v>123.8251</v>
      </c>
      <c r="U1091" s="0" t="n">
        <v>611.6196</v>
      </c>
      <c r="V1091" s="0" t="n">
        <v>126.2568</v>
      </c>
      <c r="W1091" s="0" t="n">
        <v>83.53487</v>
      </c>
      <c r="X1091" s="0" t="n">
        <v>137.2809</v>
      </c>
      <c r="Y1091" s="0" t="n">
        <v>660.5884</v>
      </c>
      <c r="Z1091" s="0" t="n">
        <v>449.919</v>
      </c>
      <c r="AA1091" s="0" t="n">
        <v>127.5159</v>
      </c>
      <c r="AC1091" s="0" t="n">
        <v>487.0344</v>
      </c>
      <c r="AD1091" s="0" t="n">
        <v>118.2194</v>
      </c>
      <c r="AE1091" s="0" t="n">
        <v>124.0361</v>
      </c>
    </row>
    <row r="1092" customFormat="false" ht="12.75" hidden="false" customHeight="false" outlineLevel="0" collapsed="false">
      <c r="A1092" s="0" t="n">
        <v>1091</v>
      </c>
      <c r="B1092" s="4" t="n">
        <v>0.04142361</v>
      </c>
      <c r="C1092" s="1" t="n">
        <v>25.7833296</v>
      </c>
      <c r="D1092" s="0" t="n">
        <v>898.7</v>
      </c>
      <c r="E1092" s="0" t="n">
        <v>945.0631</v>
      </c>
      <c r="F1092" s="0" t="n">
        <v>946</v>
      </c>
      <c r="G1092" s="0" t="n">
        <v>993.3</v>
      </c>
      <c r="H1092" s="0" t="n">
        <v>11.25506</v>
      </c>
      <c r="I1092" s="0" t="n">
        <v>-2.8834215</v>
      </c>
      <c r="J1092" s="0" t="n">
        <v>515.8261</v>
      </c>
      <c r="K1092" s="0" t="n">
        <v>125.0853</v>
      </c>
      <c r="L1092" s="0" t="n">
        <v>78.24034</v>
      </c>
      <c r="M1092" s="0" t="n">
        <v>129.8752</v>
      </c>
      <c r="N1092" s="0" t="n">
        <v>563.1866</v>
      </c>
      <c r="O1092" s="0" t="n">
        <v>542.9291</v>
      </c>
      <c r="Q1092" s="0" t="n">
        <v>126.9857</v>
      </c>
      <c r="R1092" s="0" t="n">
        <v>623.6362</v>
      </c>
      <c r="S1092" s="0" t="n">
        <v>109.8453</v>
      </c>
      <c r="T1092" s="0" t="n">
        <v>123.9504</v>
      </c>
      <c r="U1092" s="0" t="n">
        <v>611.7142</v>
      </c>
      <c r="V1092" s="0" t="n">
        <v>126.4543</v>
      </c>
      <c r="W1092" s="0" t="n">
        <v>83.82726</v>
      </c>
      <c r="X1092" s="0" t="n">
        <v>137.3799</v>
      </c>
      <c r="Y1092" s="0" t="n">
        <v>657.9187</v>
      </c>
      <c r="Z1092" s="0" t="n">
        <v>428.5332</v>
      </c>
      <c r="AA1092" s="0" t="n">
        <v>127.7134</v>
      </c>
      <c r="AC1092" s="0" t="n">
        <v>489.321</v>
      </c>
      <c r="AD1092" s="0" t="n">
        <v>119.0322</v>
      </c>
      <c r="AE1092" s="0" t="n">
        <v>124.1101</v>
      </c>
    </row>
    <row r="1093" customFormat="false" ht="12.75" hidden="false" customHeight="false" outlineLevel="0" collapsed="false">
      <c r="A1093" s="0" t="n">
        <v>1092</v>
      </c>
      <c r="B1093" s="4" t="n">
        <v>0.04145833</v>
      </c>
      <c r="C1093" s="1" t="n">
        <v>25.8333264</v>
      </c>
      <c r="D1093" s="0" t="n">
        <v>898.7</v>
      </c>
      <c r="E1093" s="0" t="n">
        <v>945.1164</v>
      </c>
      <c r="F1093" s="0" t="n">
        <v>946</v>
      </c>
      <c r="G1093" s="0" t="n">
        <v>993.3</v>
      </c>
      <c r="H1093" s="0" t="n">
        <v>11.26972</v>
      </c>
      <c r="I1093" s="0" t="n">
        <v>-2.8806065</v>
      </c>
      <c r="J1093" s="0" t="n">
        <v>517.7406</v>
      </c>
      <c r="K1093" s="0" t="n">
        <v>125.2323</v>
      </c>
      <c r="L1093" s="0" t="n">
        <v>78.5313</v>
      </c>
      <c r="M1093" s="0" t="n">
        <v>130.0471</v>
      </c>
      <c r="N1093" s="0" t="n">
        <v>566.9196</v>
      </c>
      <c r="O1093" s="0" t="n">
        <v>545.2233</v>
      </c>
      <c r="Q1093" s="0" t="n">
        <v>127.1081</v>
      </c>
      <c r="R1093" s="0" t="n">
        <v>624.7729</v>
      </c>
      <c r="S1093" s="0" t="n">
        <v>110.3847</v>
      </c>
      <c r="T1093" s="0" t="n">
        <v>123.9987</v>
      </c>
      <c r="U1093" s="0" t="n">
        <v>611.8571</v>
      </c>
      <c r="V1093" s="0" t="n">
        <v>126.5787</v>
      </c>
      <c r="W1093" s="0" t="n">
        <v>84.07191</v>
      </c>
      <c r="X1093" s="0" t="n">
        <v>137.5294</v>
      </c>
      <c r="Y1093" s="0" t="n">
        <v>660.7563</v>
      </c>
      <c r="Z1093" s="0" t="n">
        <v>424.0101</v>
      </c>
      <c r="AA1093" s="0" t="n">
        <v>127.8872</v>
      </c>
      <c r="AC1093" s="0" t="n">
        <v>489.6952</v>
      </c>
      <c r="AD1093" s="0" t="n">
        <v>119.5012</v>
      </c>
      <c r="AE1093" s="0" t="n">
        <v>124.1111</v>
      </c>
    </row>
    <row r="1094" customFormat="false" ht="12.75" hidden="false" customHeight="false" outlineLevel="0" collapsed="false">
      <c r="A1094" s="0" t="n">
        <v>1093</v>
      </c>
      <c r="B1094" s="4" t="n">
        <v>0.04149305</v>
      </c>
      <c r="C1094" s="1" t="n">
        <v>25.8833232</v>
      </c>
      <c r="D1094" s="0" t="n">
        <v>898.7</v>
      </c>
      <c r="E1094" s="0" t="n">
        <v>945.2228</v>
      </c>
      <c r="F1094" s="0" t="n">
        <v>946</v>
      </c>
      <c r="G1094" s="0" t="n">
        <v>993.3</v>
      </c>
      <c r="H1094" s="0" t="n">
        <v>11.29114</v>
      </c>
      <c r="I1094" s="0" t="n">
        <v>-2.8806065</v>
      </c>
      <c r="J1094" s="0" t="n">
        <v>523.4195</v>
      </c>
      <c r="K1094" s="0" t="n">
        <v>125.332</v>
      </c>
      <c r="L1094" s="0" t="n">
        <v>78.82425</v>
      </c>
      <c r="M1094" s="0" t="n">
        <v>130.2211</v>
      </c>
      <c r="N1094" s="0" t="n">
        <v>565.8635</v>
      </c>
      <c r="O1094" s="0" t="n">
        <v>544.8495</v>
      </c>
      <c r="Q1094" s="0" t="n">
        <v>127.1832</v>
      </c>
      <c r="R1094" s="0" t="n">
        <v>626.2675</v>
      </c>
      <c r="S1094" s="0" t="n">
        <v>110.9017</v>
      </c>
      <c r="T1094" s="0" t="n">
        <v>124.1477</v>
      </c>
      <c r="U1094" s="0" t="n">
        <v>612.1636</v>
      </c>
      <c r="V1094" s="0" t="n">
        <v>126.7752</v>
      </c>
      <c r="W1094" s="0" t="n">
        <v>84.33898</v>
      </c>
      <c r="X1094" s="0" t="n">
        <v>137.7017</v>
      </c>
      <c r="Y1094" s="0" t="n">
        <v>657.9902</v>
      </c>
      <c r="Z1094" s="0" t="n">
        <v>432.8433</v>
      </c>
      <c r="AA1094" s="0" t="n">
        <v>128.0591</v>
      </c>
      <c r="AC1094" s="0" t="n">
        <v>492.2375</v>
      </c>
      <c r="AD1094" s="0" t="n">
        <v>119.7958</v>
      </c>
      <c r="AE1094" s="0" t="n">
        <v>124.0854</v>
      </c>
    </row>
    <row r="1095" customFormat="false" ht="12.75" hidden="false" customHeight="false" outlineLevel="0" collapsed="false">
      <c r="A1095" s="0" t="n">
        <v>1094</v>
      </c>
      <c r="B1095" s="4" t="n">
        <v>0.04152778</v>
      </c>
      <c r="C1095" s="1" t="n">
        <v>25.9333344</v>
      </c>
      <c r="D1095" s="0" t="n">
        <v>898.7</v>
      </c>
      <c r="E1095" s="0" t="n">
        <v>945.2228</v>
      </c>
      <c r="F1095" s="0" t="n">
        <v>946</v>
      </c>
      <c r="G1095" s="0" t="n">
        <v>993.3</v>
      </c>
      <c r="H1095" s="0" t="n">
        <v>11.3103</v>
      </c>
      <c r="I1095" s="0" t="n">
        <v>-2.8749895</v>
      </c>
      <c r="J1095" s="0" t="n">
        <v>523.5139</v>
      </c>
      <c r="K1095" s="0" t="n">
        <v>125.407</v>
      </c>
      <c r="L1095" s="0" t="n">
        <v>79.11723</v>
      </c>
      <c r="M1095" s="0" t="n">
        <v>130.3703</v>
      </c>
      <c r="N1095" s="0" t="n">
        <v>571.0099</v>
      </c>
      <c r="O1095" s="0" t="n">
        <v>543.9371</v>
      </c>
      <c r="Q1095" s="0" t="n">
        <v>127.2336</v>
      </c>
      <c r="R1095" s="0" t="n">
        <v>626.553</v>
      </c>
      <c r="S1095" s="0" t="n">
        <v>111.5416</v>
      </c>
      <c r="T1095" s="0" t="n">
        <v>124.1981</v>
      </c>
      <c r="U1095" s="0" t="n">
        <v>613.1572</v>
      </c>
      <c r="V1095" s="0" t="n">
        <v>126.8246</v>
      </c>
      <c r="W1095" s="0" t="n">
        <v>84.58269</v>
      </c>
      <c r="X1095" s="0" t="n">
        <v>137.875</v>
      </c>
      <c r="Y1095" s="0" t="n">
        <v>656.0124</v>
      </c>
      <c r="Z1095" s="0" t="n">
        <v>433.2882</v>
      </c>
      <c r="AA1095" s="0" t="n">
        <v>128.3554</v>
      </c>
      <c r="AC1095" s="0" t="n">
        <v>496.0876</v>
      </c>
      <c r="AD1095" s="0" t="n">
        <v>120.1161</v>
      </c>
      <c r="AE1095" s="0" t="n">
        <v>124.0854</v>
      </c>
    </row>
    <row r="1096" customFormat="false" ht="12.75" hidden="false" customHeight="false" outlineLevel="0" collapsed="false">
      <c r="A1096" s="0" t="n">
        <v>1095</v>
      </c>
      <c r="B1096" s="0" t="n">
        <v>0.0415625</v>
      </c>
      <c r="C1096" s="1" t="n">
        <v>25.9833312</v>
      </c>
      <c r="D1096" s="0" t="n">
        <v>898.7</v>
      </c>
      <c r="E1096" s="0" t="n">
        <v>944.9566</v>
      </c>
      <c r="F1096" s="0" t="n">
        <v>946</v>
      </c>
      <c r="G1096" s="0" t="n">
        <v>993.3</v>
      </c>
      <c r="H1096" s="0" t="n">
        <v>11.31143</v>
      </c>
      <c r="I1096" s="0" t="n">
        <v>-2.8749895</v>
      </c>
      <c r="J1096" s="0" t="n">
        <v>516.2923</v>
      </c>
      <c r="K1096" s="0" t="n">
        <v>125.5531</v>
      </c>
      <c r="L1096" s="0" t="n">
        <v>79.40726</v>
      </c>
      <c r="M1096" s="0" t="n">
        <v>130.5413</v>
      </c>
      <c r="N1096" s="0" t="n">
        <v>551.9485</v>
      </c>
      <c r="O1096" s="0" t="n">
        <v>556.0989</v>
      </c>
      <c r="Q1096" s="0" t="n">
        <v>127.355</v>
      </c>
      <c r="R1096" s="0" t="n">
        <v>628.5194</v>
      </c>
      <c r="S1096" s="0" t="n">
        <v>112.277</v>
      </c>
      <c r="T1096" s="0" t="n">
        <v>124.2947</v>
      </c>
      <c r="U1096" s="0" t="n">
        <v>613.2055</v>
      </c>
      <c r="V1096" s="0" t="n">
        <v>127.0971</v>
      </c>
      <c r="W1096" s="0" t="n">
        <v>84.85177</v>
      </c>
      <c r="X1096" s="0" t="n">
        <v>138.074</v>
      </c>
      <c r="Y1096" s="0" t="n">
        <v>658.4201</v>
      </c>
      <c r="Z1096" s="0" t="n">
        <v>432.6569</v>
      </c>
      <c r="AA1096" s="0" t="n">
        <v>128.7022</v>
      </c>
      <c r="AC1096" s="0" t="n">
        <v>484.189</v>
      </c>
      <c r="AD1096" s="0" t="n">
        <v>120.3882</v>
      </c>
      <c r="AE1096" s="0" t="n">
        <v>124.1604</v>
      </c>
    </row>
    <row r="1097" customFormat="false" ht="12.75" hidden="false" customHeight="false" outlineLevel="0" collapsed="false">
      <c r="A1097" s="0" t="n">
        <v>1096</v>
      </c>
      <c r="B1097" s="4" t="n">
        <v>0.04159722</v>
      </c>
      <c r="C1097" s="1" t="n">
        <v>26.033328</v>
      </c>
      <c r="D1097" s="0" t="n">
        <v>898.7</v>
      </c>
      <c r="E1097" s="0" t="n">
        <v>944.9033</v>
      </c>
      <c r="F1097" s="0" t="n">
        <v>946</v>
      </c>
      <c r="G1097" s="0" t="n">
        <v>993.3</v>
      </c>
      <c r="H1097" s="0" t="n">
        <v>11.31481</v>
      </c>
      <c r="I1097" s="0" t="n">
        <v>-2.8749895</v>
      </c>
      <c r="J1097" s="0" t="n">
        <v>514.4714</v>
      </c>
      <c r="K1097" s="0" t="n">
        <v>125.7762</v>
      </c>
      <c r="L1097" s="0" t="n">
        <v>79.67596</v>
      </c>
      <c r="M1097" s="0" t="n">
        <v>130.6906</v>
      </c>
      <c r="N1097" s="0" t="n">
        <v>553.2389</v>
      </c>
      <c r="O1097" s="0" t="n">
        <v>556.0764</v>
      </c>
      <c r="Q1097" s="0" t="n">
        <v>127.4548</v>
      </c>
      <c r="R1097" s="0" t="n">
        <v>630.3233</v>
      </c>
      <c r="S1097" s="0" t="n">
        <v>112.7697</v>
      </c>
      <c r="T1097" s="0" t="n">
        <v>124.4191</v>
      </c>
      <c r="U1097" s="0" t="n">
        <v>613.5131</v>
      </c>
      <c r="V1097" s="0" t="n">
        <v>127.2946</v>
      </c>
      <c r="W1097" s="0" t="n">
        <v>85.11989</v>
      </c>
      <c r="X1097" s="0" t="n">
        <v>138.2721</v>
      </c>
      <c r="Y1097" s="0" t="n">
        <v>658.4678</v>
      </c>
      <c r="Z1097" s="0" t="n">
        <v>431.0877</v>
      </c>
      <c r="AA1097" s="0" t="n">
        <v>128.9245</v>
      </c>
      <c r="AC1097" s="0" t="n">
        <v>487.292</v>
      </c>
      <c r="AD1097" s="0" t="n">
        <v>120.6593</v>
      </c>
      <c r="AE1097" s="0" t="n">
        <v>124.2591</v>
      </c>
    </row>
    <row r="1098" customFormat="false" ht="12.75" hidden="false" customHeight="false" outlineLevel="0" collapsed="false">
      <c r="A1098" s="0" t="n">
        <v>1097</v>
      </c>
      <c r="B1098" s="4" t="n">
        <v>0.04163194</v>
      </c>
      <c r="C1098" s="1" t="n">
        <v>26.0833248</v>
      </c>
      <c r="D1098" s="0" t="n">
        <v>898.7</v>
      </c>
      <c r="E1098" s="0" t="n">
        <v>944.9033</v>
      </c>
      <c r="F1098" s="0" t="n">
        <v>946</v>
      </c>
      <c r="G1098" s="0" t="n">
        <v>993.3</v>
      </c>
      <c r="H1098" s="0" t="n">
        <v>11.32383</v>
      </c>
      <c r="I1098" s="0" t="n">
        <v>-2.8721795</v>
      </c>
      <c r="J1098" s="0" t="n">
        <v>514.4724</v>
      </c>
      <c r="K1098" s="0" t="n">
        <v>125.9746</v>
      </c>
      <c r="L1098" s="0" t="n">
        <v>79.99333</v>
      </c>
      <c r="M1098" s="0" t="n">
        <v>130.8646</v>
      </c>
      <c r="N1098" s="0" t="n">
        <v>552.5834</v>
      </c>
      <c r="O1098" s="0" t="n">
        <v>556.2416</v>
      </c>
      <c r="Q1098" s="0" t="n">
        <v>127.5051</v>
      </c>
      <c r="R1098" s="0" t="n">
        <v>632.0565</v>
      </c>
      <c r="S1098" s="0" t="n">
        <v>113.3116</v>
      </c>
      <c r="T1098" s="0" t="n">
        <v>124.5188</v>
      </c>
      <c r="U1098" s="0" t="n">
        <v>614.8156</v>
      </c>
      <c r="V1098" s="0" t="n">
        <v>127.4685</v>
      </c>
      <c r="W1098" s="0" t="n">
        <v>85.38901</v>
      </c>
      <c r="X1098" s="0" t="n">
        <v>138.5206</v>
      </c>
      <c r="Y1098" s="0" t="n">
        <v>662.3788</v>
      </c>
      <c r="Z1098" s="0" t="n">
        <v>428.6054</v>
      </c>
      <c r="AA1098" s="0" t="n">
        <v>129.1231</v>
      </c>
      <c r="AC1098" s="0" t="n">
        <v>486.2197</v>
      </c>
      <c r="AD1098" s="0" t="n">
        <v>120.8821</v>
      </c>
      <c r="AE1098" s="0" t="n">
        <v>124.2601</v>
      </c>
    </row>
    <row r="1099" customFormat="false" ht="12.75" hidden="false" customHeight="false" outlineLevel="0" collapsed="false">
      <c r="A1099" s="0" t="n">
        <v>1098</v>
      </c>
      <c r="B1099" s="4" t="n">
        <v>0.04166667</v>
      </c>
      <c r="C1099" s="1" t="n">
        <v>26.133336</v>
      </c>
      <c r="D1099" s="0" t="n">
        <v>898.7</v>
      </c>
      <c r="E1099" s="0" t="n">
        <v>945.0099</v>
      </c>
      <c r="F1099" s="0" t="n">
        <v>946</v>
      </c>
      <c r="G1099" s="0" t="n">
        <v>993.3</v>
      </c>
      <c r="H1099" s="0" t="n">
        <v>11.3306</v>
      </c>
      <c r="I1099" s="0" t="n">
        <v>-2.86376</v>
      </c>
      <c r="J1099" s="0" t="n">
        <v>505.9032</v>
      </c>
      <c r="K1099" s="0" t="n">
        <v>126.1227</v>
      </c>
      <c r="L1099" s="0" t="n">
        <v>80.28542</v>
      </c>
      <c r="M1099" s="0" t="n">
        <v>131.0623</v>
      </c>
      <c r="N1099" s="0" t="n">
        <v>552.8178</v>
      </c>
      <c r="O1099" s="0" t="n">
        <v>556.8514</v>
      </c>
      <c r="Q1099" s="0" t="n">
        <v>127.5792</v>
      </c>
      <c r="R1099" s="0" t="n">
        <v>633.5756</v>
      </c>
      <c r="S1099" s="0" t="n">
        <v>113.7051</v>
      </c>
      <c r="T1099" s="0" t="n">
        <v>124.6421</v>
      </c>
      <c r="U1099" s="0" t="n">
        <v>615.5975</v>
      </c>
      <c r="V1099" s="0" t="n">
        <v>127.6423</v>
      </c>
      <c r="W1099" s="0" t="n">
        <v>85.63377</v>
      </c>
      <c r="X1099" s="0" t="n">
        <v>138.6702</v>
      </c>
      <c r="Y1099" s="0" t="n">
        <v>661.1397</v>
      </c>
      <c r="Z1099" s="0" t="n">
        <v>431.4878</v>
      </c>
      <c r="AA1099" s="0" t="n">
        <v>129.3711</v>
      </c>
      <c r="AC1099" s="0" t="n">
        <v>489.4871</v>
      </c>
      <c r="AD1099" s="0" t="n">
        <v>121.1295</v>
      </c>
      <c r="AE1099" s="0" t="n">
        <v>124.2858</v>
      </c>
    </row>
    <row r="1100" customFormat="false" ht="12.75" hidden="false" customHeight="false" outlineLevel="0" collapsed="false">
      <c r="A1100" s="0" t="n">
        <v>1099</v>
      </c>
      <c r="B1100" s="4" t="n">
        <v>0.04170139</v>
      </c>
      <c r="C1100" s="1" t="n">
        <v>26.1833328</v>
      </c>
      <c r="D1100" s="0" t="n">
        <v>898.7</v>
      </c>
      <c r="E1100" s="0" t="n">
        <v>945.0631</v>
      </c>
      <c r="F1100" s="0" t="n">
        <v>946</v>
      </c>
      <c r="G1100" s="0" t="n">
        <v>993.3</v>
      </c>
      <c r="H1100" s="0" t="n">
        <v>11.33905</v>
      </c>
      <c r="I1100" s="0" t="n">
        <v>-2.8581505</v>
      </c>
      <c r="J1100" s="0" t="n">
        <v>500.3247</v>
      </c>
      <c r="K1100" s="0" t="n">
        <v>126.2461</v>
      </c>
      <c r="L1100" s="0" t="n">
        <v>80.60188</v>
      </c>
      <c r="M1100" s="0" t="n">
        <v>131.26</v>
      </c>
      <c r="N1100" s="0" t="n">
        <v>550.0284</v>
      </c>
      <c r="O1100" s="0" t="n">
        <v>555.7256</v>
      </c>
      <c r="Q1100" s="0" t="n">
        <v>127.6533</v>
      </c>
      <c r="R1100" s="0" t="n">
        <v>633.8367</v>
      </c>
      <c r="S1100" s="0" t="n">
        <v>114.0986</v>
      </c>
      <c r="T1100" s="0" t="n">
        <v>124.7655</v>
      </c>
      <c r="U1100" s="0" t="n">
        <v>616.4961</v>
      </c>
      <c r="V1100" s="0" t="n">
        <v>127.7648</v>
      </c>
      <c r="W1100" s="0" t="n">
        <v>85.90097</v>
      </c>
      <c r="X1100" s="0" t="n">
        <v>138.8673</v>
      </c>
      <c r="Y1100" s="0" t="n">
        <v>661.1387</v>
      </c>
      <c r="Z1100" s="0" t="n">
        <v>436.2867</v>
      </c>
      <c r="AA1100" s="0" t="n">
        <v>129.5925</v>
      </c>
      <c r="AC1100" s="0" t="n">
        <v>491.6094</v>
      </c>
      <c r="AD1100" s="0" t="n">
        <v>121.3257</v>
      </c>
      <c r="AE1100" s="0" t="n">
        <v>124.3341</v>
      </c>
    </row>
    <row r="1101" customFormat="false" ht="12.75" hidden="false" customHeight="false" outlineLevel="0" collapsed="false">
      <c r="A1101" s="0" t="n">
        <v>1100</v>
      </c>
      <c r="B1101" s="4" t="n">
        <v>0.04173611</v>
      </c>
      <c r="C1101" s="1" t="n">
        <v>26.2333296</v>
      </c>
      <c r="D1101" s="0" t="n">
        <v>898.7</v>
      </c>
      <c r="E1101" s="0" t="n">
        <v>945.1164</v>
      </c>
      <c r="F1101" s="0" t="n">
        <v>946</v>
      </c>
      <c r="G1101" s="0" t="n">
        <v>993.3</v>
      </c>
      <c r="H1101" s="0" t="n">
        <v>11.3616</v>
      </c>
      <c r="I1101" s="0" t="n">
        <v>-2.8581455</v>
      </c>
      <c r="J1101" s="0" t="n">
        <v>503.0797</v>
      </c>
      <c r="K1101" s="0" t="n">
        <v>126.4199</v>
      </c>
      <c r="L1101" s="0" t="n">
        <v>80.87064</v>
      </c>
      <c r="M1101" s="0" t="n">
        <v>131.4587</v>
      </c>
      <c r="N1101" s="0" t="n">
        <v>549.6309</v>
      </c>
      <c r="O1101" s="0" t="n">
        <v>549.5137</v>
      </c>
      <c r="Q1101" s="0" t="n">
        <v>127.7777</v>
      </c>
      <c r="R1101" s="0" t="n">
        <v>634.4312</v>
      </c>
      <c r="S1101" s="0" t="n">
        <v>114.9852</v>
      </c>
      <c r="T1101" s="0" t="n">
        <v>124.8405</v>
      </c>
      <c r="U1101" s="0" t="n">
        <v>616.9941</v>
      </c>
      <c r="V1101" s="0" t="n">
        <v>127.8892</v>
      </c>
      <c r="W1101" s="0" t="n">
        <v>86.14577</v>
      </c>
      <c r="X1101" s="0" t="n">
        <v>139.0416</v>
      </c>
      <c r="Y1101" s="0" t="n">
        <v>663.4292</v>
      </c>
      <c r="Z1101" s="0" t="n">
        <v>443.5634</v>
      </c>
      <c r="AA1101" s="0" t="n">
        <v>129.7911</v>
      </c>
      <c r="AC1101" s="0" t="n">
        <v>492.917</v>
      </c>
      <c r="AD1101" s="0" t="n">
        <v>121.5239</v>
      </c>
      <c r="AE1101" s="0" t="n">
        <v>124.3598</v>
      </c>
    </row>
    <row r="1102" customFormat="false" ht="12.75" hidden="false" customHeight="false" outlineLevel="0" collapsed="false">
      <c r="A1102" s="0" t="n">
        <v>1101</v>
      </c>
      <c r="B1102" s="4" t="n">
        <v>0.04177083</v>
      </c>
      <c r="C1102" s="1" t="n">
        <v>26.2833264</v>
      </c>
      <c r="D1102" s="0" t="n">
        <v>898.7</v>
      </c>
      <c r="E1102" s="0" t="n">
        <v>945.1695</v>
      </c>
      <c r="F1102" s="0" t="n">
        <v>946</v>
      </c>
      <c r="G1102" s="0" t="n">
        <v>993.3</v>
      </c>
      <c r="H1102" s="0" t="n">
        <v>11.36554</v>
      </c>
      <c r="I1102" s="0" t="n">
        <v>-2.849726</v>
      </c>
      <c r="J1102" s="0" t="n">
        <v>510.3876</v>
      </c>
      <c r="K1102" s="0" t="n">
        <v>126.6924</v>
      </c>
      <c r="L1102" s="0" t="n">
        <v>81.16379</v>
      </c>
      <c r="M1102" s="0" t="n">
        <v>131.6574</v>
      </c>
      <c r="N1102" s="0" t="n">
        <v>530.7632</v>
      </c>
      <c r="O1102" s="0" t="n">
        <v>518.8891</v>
      </c>
      <c r="Q1102" s="0" t="n">
        <v>127.8775</v>
      </c>
      <c r="R1102" s="0" t="n">
        <v>635.3107</v>
      </c>
      <c r="S1102" s="0" t="n">
        <v>116.315</v>
      </c>
      <c r="T1102" s="0" t="n">
        <v>124.9649</v>
      </c>
      <c r="U1102" s="0" t="n">
        <v>617.2082</v>
      </c>
      <c r="V1102" s="0" t="n">
        <v>128.1125</v>
      </c>
      <c r="W1102" s="0" t="n">
        <v>86.41498</v>
      </c>
      <c r="X1102" s="0" t="n">
        <v>139.2655</v>
      </c>
      <c r="Y1102" s="0" t="n">
        <v>666.2454</v>
      </c>
      <c r="Z1102" s="0" t="n">
        <v>458.4961</v>
      </c>
      <c r="AA1102" s="0" t="n">
        <v>129.9897</v>
      </c>
      <c r="AC1102" s="0" t="n">
        <v>480.7387</v>
      </c>
      <c r="AD1102" s="0" t="n">
        <v>121.6974</v>
      </c>
      <c r="AE1102" s="0" t="n">
        <v>124.4841</v>
      </c>
    </row>
    <row r="1103" customFormat="false" ht="12.75" hidden="false" customHeight="false" outlineLevel="0" collapsed="false">
      <c r="A1103" s="0" t="n">
        <v>1102</v>
      </c>
      <c r="B1103" s="4" t="n">
        <v>0.04181713</v>
      </c>
      <c r="C1103" s="1" t="n">
        <v>26.3499984</v>
      </c>
      <c r="D1103" s="0" t="n">
        <v>898.7</v>
      </c>
      <c r="E1103" s="0" t="n">
        <v>945.0631</v>
      </c>
      <c r="F1103" s="0" t="n">
        <v>946</v>
      </c>
      <c r="G1103" s="0" t="n">
        <v>993.3</v>
      </c>
      <c r="H1103" s="0" t="n">
        <v>11.37738</v>
      </c>
      <c r="I1103" s="0" t="n">
        <v>-2.844111</v>
      </c>
      <c r="J1103" s="0" t="n">
        <v>516.6465</v>
      </c>
      <c r="K1103" s="0" t="n">
        <v>126.9887</v>
      </c>
      <c r="L1103" s="0" t="n">
        <v>81.45597</v>
      </c>
      <c r="M1103" s="0" t="n">
        <v>131.9046</v>
      </c>
      <c r="N1103" s="0" t="n">
        <v>562.4147</v>
      </c>
      <c r="O1103" s="0" t="n">
        <v>518.3985</v>
      </c>
      <c r="Q1103" s="0" t="n">
        <v>128.0504</v>
      </c>
      <c r="R1103" s="0" t="n">
        <v>635.6431</v>
      </c>
      <c r="S1103" s="0" t="n">
        <v>116.3642</v>
      </c>
      <c r="T1103" s="0" t="n">
        <v>125.0882</v>
      </c>
      <c r="U1103" s="0" t="n">
        <v>619.1508</v>
      </c>
      <c r="V1103" s="0" t="n">
        <v>128.3851</v>
      </c>
      <c r="W1103" s="0" t="n">
        <v>86.68421</v>
      </c>
      <c r="X1103" s="0" t="n">
        <v>139.3903</v>
      </c>
      <c r="Y1103" s="0" t="n">
        <v>665.4112</v>
      </c>
      <c r="Z1103" s="0" t="n">
        <v>464.5908</v>
      </c>
      <c r="AA1103" s="0" t="n">
        <v>130.2378</v>
      </c>
      <c r="AC1103" s="0" t="n">
        <v>486.0592</v>
      </c>
      <c r="AD1103" s="0" t="n">
        <v>121.945</v>
      </c>
      <c r="AE1103" s="0" t="n">
        <v>124.6331</v>
      </c>
    </row>
    <row r="1104" customFormat="false" ht="12.75" hidden="false" customHeight="false" outlineLevel="0" collapsed="false">
      <c r="A1104" s="0" t="n">
        <v>1103</v>
      </c>
      <c r="B1104" s="4" t="n">
        <v>0.04185185</v>
      </c>
      <c r="C1104" s="1" t="n">
        <v>26.3999952</v>
      </c>
      <c r="D1104" s="0" t="n">
        <v>898.7</v>
      </c>
      <c r="E1104" s="0" t="n">
        <v>945.0631</v>
      </c>
      <c r="F1104" s="0" t="n">
        <v>946</v>
      </c>
      <c r="G1104" s="0" t="n">
        <v>993.3</v>
      </c>
      <c r="H1104" s="0" t="n">
        <v>11.38583</v>
      </c>
      <c r="I1104" s="0" t="n">
        <v>-2.8441035</v>
      </c>
      <c r="J1104" s="0" t="n">
        <v>516.9978</v>
      </c>
      <c r="K1104" s="0" t="n">
        <v>127.1872</v>
      </c>
      <c r="L1104" s="0" t="n">
        <v>81.77351</v>
      </c>
      <c r="M1104" s="0" t="n">
        <v>132.1034</v>
      </c>
      <c r="N1104" s="0" t="n">
        <v>561.1716</v>
      </c>
      <c r="O1104" s="0" t="n">
        <v>500.5376</v>
      </c>
      <c r="Q1104" s="0" t="n">
        <v>128.1995</v>
      </c>
      <c r="R1104" s="0" t="n">
        <v>636.5703</v>
      </c>
      <c r="S1104" s="0" t="n">
        <v>116.4637</v>
      </c>
      <c r="T1104" s="0" t="n">
        <v>125.1633</v>
      </c>
      <c r="U1104" s="0" t="n">
        <v>619.1271</v>
      </c>
      <c r="V1104" s="0" t="n">
        <v>128.5827</v>
      </c>
      <c r="W1104" s="0" t="n">
        <v>86.92808</v>
      </c>
      <c r="X1104" s="0" t="n">
        <v>139.6132</v>
      </c>
      <c r="Y1104" s="0" t="n">
        <v>667.0578</v>
      </c>
      <c r="Z1104" s="0" t="n">
        <v>466.8784</v>
      </c>
      <c r="AA1104" s="0" t="n">
        <v>130.4849</v>
      </c>
      <c r="AC1104" s="0" t="n">
        <v>490.3756</v>
      </c>
      <c r="AD1104" s="0" t="n">
        <v>122.1422</v>
      </c>
      <c r="AE1104" s="0" t="n">
        <v>124.7812</v>
      </c>
    </row>
    <row r="1105" customFormat="false" ht="12.75" hidden="false" customHeight="false" outlineLevel="0" collapsed="false">
      <c r="A1105" s="0" t="n">
        <v>1104</v>
      </c>
      <c r="B1105" s="4" t="n">
        <v>0.04188658</v>
      </c>
      <c r="C1105" s="1" t="n">
        <v>26.4500064</v>
      </c>
      <c r="D1105" s="0" t="n">
        <v>898.7</v>
      </c>
      <c r="E1105" s="0" t="n">
        <v>945.1695</v>
      </c>
      <c r="F1105" s="0" t="n">
        <v>946</v>
      </c>
      <c r="G1105" s="0" t="n">
        <v>993.3</v>
      </c>
      <c r="H1105" s="0" t="n">
        <v>11.39429</v>
      </c>
      <c r="I1105" s="0" t="n">
        <v>-2.8441035</v>
      </c>
      <c r="J1105" s="0" t="n">
        <v>519.5433</v>
      </c>
      <c r="K1105" s="0" t="n">
        <v>127.4825</v>
      </c>
      <c r="L1105" s="0" t="n">
        <v>82.0404</v>
      </c>
      <c r="M1105" s="0" t="n">
        <v>132.3249</v>
      </c>
      <c r="N1105" s="0" t="n">
        <v>559.6453</v>
      </c>
      <c r="O1105" s="0" t="n">
        <v>471.6499</v>
      </c>
      <c r="Q1105" s="0" t="n">
        <v>128.3467</v>
      </c>
      <c r="R1105" s="0" t="n">
        <v>636.7119</v>
      </c>
      <c r="S1105" s="0" t="n">
        <v>116.7334</v>
      </c>
      <c r="T1105" s="0" t="n">
        <v>125.335</v>
      </c>
      <c r="U1105" s="0" t="n">
        <v>620.3351</v>
      </c>
      <c r="V1105" s="0" t="n">
        <v>128.805</v>
      </c>
      <c r="W1105" s="0" t="n">
        <v>87.17197</v>
      </c>
      <c r="X1105" s="0" t="n">
        <v>139.836</v>
      </c>
      <c r="Y1105" s="0" t="n">
        <v>667.7977</v>
      </c>
      <c r="Z1105" s="0" t="n">
        <v>447.2359</v>
      </c>
      <c r="AA1105" s="0" t="n">
        <v>130.7073</v>
      </c>
      <c r="AC1105" s="0" t="n">
        <v>495.2289</v>
      </c>
      <c r="AD1105" s="0" t="n">
        <v>122.438</v>
      </c>
      <c r="AE1105" s="0" t="n">
        <v>124.9045</v>
      </c>
    </row>
    <row r="1106" customFormat="false" ht="12.75" hidden="false" customHeight="false" outlineLevel="0" collapsed="false">
      <c r="A1106" s="0" t="n">
        <v>1105</v>
      </c>
      <c r="B1106" s="0" t="n">
        <v>0.0419213</v>
      </c>
      <c r="C1106" s="1" t="n">
        <v>26.5000032</v>
      </c>
      <c r="D1106" s="0" t="n">
        <v>898.7</v>
      </c>
      <c r="E1106" s="0" t="n">
        <v>945.2228</v>
      </c>
      <c r="F1106" s="0" t="n">
        <v>946</v>
      </c>
      <c r="G1106" s="0" t="n">
        <v>993.3</v>
      </c>
      <c r="H1106" s="0" t="n">
        <v>11.40669</v>
      </c>
      <c r="I1106" s="0" t="n">
        <v>-2.8412935</v>
      </c>
      <c r="J1106" s="0" t="n">
        <v>521.2499</v>
      </c>
      <c r="K1106" s="0" t="n">
        <v>127.7057</v>
      </c>
      <c r="L1106" s="0" t="n">
        <v>82.35799</v>
      </c>
      <c r="M1106" s="0" t="n">
        <v>132.5731</v>
      </c>
      <c r="N1106" s="0" t="n">
        <v>559.6462</v>
      </c>
      <c r="O1106" s="0" t="n">
        <v>487.4471</v>
      </c>
      <c r="Q1106" s="0" t="n">
        <v>128.4959</v>
      </c>
      <c r="R1106" s="0" t="n">
        <v>637.1641</v>
      </c>
      <c r="S1106" s="0" t="n">
        <v>117.3499</v>
      </c>
      <c r="T1106" s="0" t="n">
        <v>125.4347</v>
      </c>
      <c r="U1106" s="0" t="n">
        <v>620.3597</v>
      </c>
      <c r="V1106" s="0" t="n">
        <v>128.9789</v>
      </c>
      <c r="W1106" s="0" t="n">
        <v>87.44127</v>
      </c>
      <c r="X1106" s="0" t="n">
        <v>140.0352</v>
      </c>
      <c r="Y1106" s="0" t="n">
        <v>668.5625</v>
      </c>
      <c r="Z1106" s="0" t="n">
        <v>436.384</v>
      </c>
      <c r="AA1106" s="0" t="n">
        <v>130.9554</v>
      </c>
      <c r="AC1106" s="0" t="n">
        <v>498.7769</v>
      </c>
      <c r="AD1106" s="0" t="n">
        <v>122.6856</v>
      </c>
      <c r="AE1106" s="0" t="n">
        <v>125.0289</v>
      </c>
    </row>
    <row r="1107" customFormat="false" ht="12.75" hidden="false" customHeight="false" outlineLevel="0" collapsed="false">
      <c r="A1107" s="0" t="n">
        <v>1106</v>
      </c>
      <c r="B1107" s="4" t="n">
        <v>0.04195602</v>
      </c>
      <c r="C1107" s="1" t="n">
        <v>26.55</v>
      </c>
      <c r="D1107" s="0" t="n">
        <v>898.7</v>
      </c>
      <c r="E1107" s="0" t="n">
        <v>945.1695</v>
      </c>
      <c r="F1107" s="0" t="n">
        <v>946</v>
      </c>
      <c r="G1107" s="0" t="n">
        <v>993.3</v>
      </c>
      <c r="H1107" s="0" t="n">
        <v>11.44502</v>
      </c>
      <c r="I1107" s="0" t="n">
        <v>-2.8384835</v>
      </c>
      <c r="J1107" s="0" t="n">
        <v>518.2836</v>
      </c>
      <c r="K1107" s="0" t="n">
        <v>128.0277</v>
      </c>
      <c r="L1107" s="0" t="n">
        <v>82.65126</v>
      </c>
      <c r="M1107" s="0" t="n">
        <v>132.7966</v>
      </c>
      <c r="N1107" s="0" t="n">
        <v>559.5063</v>
      </c>
      <c r="O1107" s="0" t="n">
        <v>462.5954</v>
      </c>
      <c r="Q1107" s="0" t="n">
        <v>128.6451</v>
      </c>
      <c r="R1107" s="0" t="n">
        <v>637.5451</v>
      </c>
      <c r="S1107" s="0" t="n">
        <v>118.1388</v>
      </c>
      <c r="T1107" s="0" t="n">
        <v>125.5838</v>
      </c>
      <c r="U1107" s="0" t="n">
        <v>620.5265</v>
      </c>
      <c r="V1107" s="0" t="n">
        <v>129.2022</v>
      </c>
      <c r="W1107" s="0" t="n">
        <v>87.71058</v>
      </c>
      <c r="X1107" s="0" t="n">
        <v>140.16</v>
      </c>
      <c r="Y1107" s="0" t="n">
        <v>668.6829</v>
      </c>
      <c r="Z1107" s="0" t="n">
        <v>425.6102</v>
      </c>
      <c r="AA1107" s="0" t="n">
        <v>131.1788</v>
      </c>
      <c r="AC1107" s="0" t="n">
        <v>499.1512</v>
      </c>
      <c r="AD1107" s="0" t="n">
        <v>122.8346</v>
      </c>
      <c r="AE1107" s="0" t="n">
        <v>125.1286</v>
      </c>
    </row>
    <row r="1108" customFormat="false" ht="12.75" hidden="false" customHeight="false" outlineLevel="0" collapsed="false">
      <c r="A1108" s="0" t="n">
        <v>1107</v>
      </c>
      <c r="B1108" s="4" t="n">
        <v>0.04199074</v>
      </c>
      <c r="C1108" s="1" t="n">
        <v>26.5999968</v>
      </c>
      <c r="D1108" s="0" t="n">
        <v>898.7</v>
      </c>
      <c r="E1108" s="0" t="n">
        <v>945.1164</v>
      </c>
      <c r="F1108" s="0" t="n">
        <v>946</v>
      </c>
      <c r="G1108" s="0" t="n">
        <v>993.3</v>
      </c>
      <c r="H1108" s="0" t="n">
        <v>11.44671</v>
      </c>
      <c r="I1108" s="0" t="n">
        <v>-2.832869</v>
      </c>
      <c r="J1108" s="0" t="n">
        <v>521.1798</v>
      </c>
      <c r="K1108" s="0" t="n">
        <v>128.2736</v>
      </c>
      <c r="L1108" s="0" t="n">
        <v>82.94258</v>
      </c>
      <c r="M1108" s="0" t="n">
        <v>133.0181</v>
      </c>
      <c r="N1108" s="0" t="n">
        <v>561.289</v>
      </c>
      <c r="O1108" s="0" t="n">
        <v>431.5714</v>
      </c>
      <c r="Q1108" s="0" t="n">
        <v>128.7923</v>
      </c>
      <c r="R1108" s="0" t="n">
        <v>638.1381</v>
      </c>
      <c r="S1108" s="0" t="n">
        <v>119.0245</v>
      </c>
      <c r="T1108" s="0" t="n">
        <v>125.7062</v>
      </c>
      <c r="U1108" s="0" t="n">
        <v>618.7492</v>
      </c>
      <c r="V1108" s="0" t="n">
        <v>129.4482</v>
      </c>
      <c r="W1108" s="0" t="n">
        <v>87.95354</v>
      </c>
      <c r="X1108" s="0" t="n">
        <v>140.3819</v>
      </c>
      <c r="Y1108" s="0" t="n">
        <v>669.04</v>
      </c>
      <c r="Z1108" s="0" t="n">
        <v>411.4788</v>
      </c>
      <c r="AA1108" s="0" t="n">
        <v>131.4744</v>
      </c>
      <c r="AC1108" s="0" t="n">
        <v>502.2543</v>
      </c>
      <c r="AD1108" s="0" t="n">
        <v>122.9815</v>
      </c>
      <c r="AE1108" s="0" t="n">
        <v>125.2263</v>
      </c>
    </row>
    <row r="1109" customFormat="false" ht="12.75" hidden="false" customHeight="false" outlineLevel="0" collapsed="false">
      <c r="A1109" s="0" t="n">
        <v>1108</v>
      </c>
      <c r="B1109" s="4" t="n">
        <v>0.04202546</v>
      </c>
      <c r="C1109" s="1" t="n">
        <v>26.6499936</v>
      </c>
      <c r="D1109" s="0" t="n">
        <v>898.7</v>
      </c>
      <c r="E1109" s="0" t="n">
        <v>945.1695</v>
      </c>
      <c r="F1109" s="0" t="n">
        <v>946</v>
      </c>
      <c r="G1109" s="0" t="n">
        <v>993.3</v>
      </c>
      <c r="H1109" s="0" t="n">
        <v>11.46193</v>
      </c>
      <c r="I1109" s="0" t="n">
        <v>-2.8272595</v>
      </c>
      <c r="J1109" s="0" t="n">
        <v>517.4193</v>
      </c>
      <c r="K1109" s="0" t="n">
        <v>128.4475</v>
      </c>
      <c r="L1109" s="0" t="n">
        <v>83.23589</v>
      </c>
      <c r="M1109" s="0" t="n">
        <v>133.2417</v>
      </c>
      <c r="N1109" s="0" t="n">
        <v>572.1889</v>
      </c>
      <c r="O1109" s="0" t="n">
        <v>412.4303</v>
      </c>
      <c r="Q1109" s="0" t="n">
        <v>128.9662</v>
      </c>
      <c r="R1109" s="0" t="n">
        <v>639.1844</v>
      </c>
      <c r="S1109" s="0" t="n">
        <v>119.0255</v>
      </c>
      <c r="T1109" s="0" t="n">
        <v>125.8799</v>
      </c>
      <c r="U1109" s="0" t="n">
        <v>618.7502</v>
      </c>
      <c r="V1109" s="0" t="n">
        <v>129.6716</v>
      </c>
      <c r="W1109" s="0" t="n">
        <v>88.1985</v>
      </c>
      <c r="X1109" s="0" t="n">
        <v>140.5811</v>
      </c>
      <c r="Y1109" s="0" t="n">
        <v>669.0887</v>
      </c>
      <c r="Z1109" s="0" t="n">
        <v>410.9861</v>
      </c>
      <c r="AA1109" s="0" t="n">
        <v>131.6979</v>
      </c>
      <c r="AC1109" s="0" t="n">
        <v>504.1692</v>
      </c>
      <c r="AD1109" s="0" t="n">
        <v>123.2291</v>
      </c>
      <c r="AE1109" s="0" t="n">
        <v>125.4494</v>
      </c>
    </row>
    <row r="1110" customFormat="false" ht="12.75" hidden="false" customHeight="false" outlineLevel="0" collapsed="false">
      <c r="A1110" s="0" t="n">
        <v>1109</v>
      </c>
      <c r="B1110" s="4" t="n">
        <v>0.04206019</v>
      </c>
      <c r="C1110" s="1" t="n">
        <v>26.7000048</v>
      </c>
      <c r="D1110" s="0" t="n">
        <v>898.7</v>
      </c>
      <c r="E1110" s="0" t="n">
        <v>945.1164</v>
      </c>
      <c r="F1110" s="0" t="n">
        <v>946</v>
      </c>
      <c r="G1110" s="0" t="n">
        <v>993.3</v>
      </c>
      <c r="H1110" s="0" t="n">
        <v>11.47264</v>
      </c>
      <c r="I1110" s="0" t="n">
        <v>-2.8244445</v>
      </c>
      <c r="J1110" s="0" t="n">
        <v>515.1301</v>
      </c>
      <c r="K1110" s="0" t="n">
        <v>128.6698</v>
      </c>
      <c r="L1110" s="0" t="n">
        <v>83.52824</v>
      </c>
      <c r="M1110" s="0" t="n">
        <v>133.489</v>
      </c>
      <c r="N1110" s="0" t="n">
        <v>573.9757</v>
      </c>
      <c r="O1110" s="0" t="n">
        <v>427.6598</v>
      </c>
      <c r="Q1110" s="0" t="n">
        <v>129.1144</v>
      </c>
      <c r="R1110" s="0" t="n">
        <v>639.8972</v>
      </c>
      <c r="S1110" s="0" t="n">
        <v>119.937</v>
      </c>
      <c r="T1110" s="0" t="n">
        <v>126.028</v>
      </c>
      <c r="U1110" s="0" t="n">
        <v>617.8986</v>
      </c>
      <c r="V1110" s="0" t="n">
        <v>129.8702</v>
      </c>
      <c r="W1110" s="0" t="n">
        <v>88.44347</v>
      </c>
      <c r="X1110" s="0" t="n">
        <v>140.7802</v>
      </c>
      <c r="Y1110" s="0" t="n">
        <v>670.761</v>
      </c>
      <c r="Z1110" s="0" t="n">
        <v>397.9696</v>
      </c>
      <c r="AA1110" s="0" t="n">
        <v>131.9461</v>
      </c>
      <c r="AC1110" s="0" t="n">
        <v>506.411</v>
      </c>
      <c r="AD1110" s="0" t="n">
        <v>123.4768</v>
      </c>
      <c r="AE1110" s="0" t="n">
        <v>125.5491</v>
      </c>
    </row>
    <row r="1111" customFormat="false" ht="12.75" hidden="false" customHeight="false" outlineLevel="0" collapsed="false">
      <c r="A1111" s="0" t="n">
        <v>1110</v>
      </c>
      <c r="B1111" s="4" t="n">
        <v>0.04209491</v>
      </c>
      <c r="C1111" s="1" t="n">
        <v>26.7500016</v>
      </c>
      <c r="D1111" s="0" t="n">
        <v>898.7</v>
      </c>
      <c r="E1111" s="0" t="n">
        <v>945.1164</v>
      </c>
      <c r="F1111" s="0" t="n">
        <v>946</v>
      </c>
      <c r="G1111" s="0" t="n">
        <v>993.3</v>
      </c>
      <c r="H1111" s="0" t="n">
        <v>11.4873</v>
      </c>
      <c r="I1111" s="0" t="n">
        <v>-2.818835</v>
      </c>
      <c r="J1111" s="0" t="n">
        <v>516.7194</v>
      </c>
      <c r="K1111" s="0" t="n">
        <v>128.8437</v>
      </c>
      <c r="L1111" s="0" t="n">
        <v>83.82161</v>
      </c>
      <c r="M1111" s="0" t="n">
        <v>133.7125</v>
      </c>
      <c r="N1111" s="0" t="n">
        <v>574.5175</v>
      </c>
      <c r="O1111" s="0" t="n">
        <v>409.5869</v>
      </c>
      <c r="Q1111" s="0" t="n">
        <v>129.2389</v>
      </c>
      <c r="R1111" s="0" t="n">
        <v>640.2308</v>
      </c>
      <c r="S1111" s="0" t="n">
        <v>120.9729</v>
      </c>
      <c r="T1111" s="0" t="n">
        <v>126.1771</v>
      </c>
      <c r="U1111" s="0" t="n">
        <v>615.769</v>
      </c>
      <c r="V1111" s="0" t="n">
        <v>130.0194</v>
      </c>
      <c r="W1111" s="0" t="n">
        <v>88.68846</v>
      </c>
      <c r="X1111" s="0" t="n">
        <v>140.9794</v>
      </c>
      <c r="Y1111" s="0" t="n">
        <v>670.8337</v>
      </c>
      <c r="Z1111" s="0" t="n">
        <v>421.602</v>
      </c>
      <c r="AA1111" s="0" t="n">
        <v>132.1201</v>
      </c>
      <c r="AC1111" s="0" t="n">
        <v>511.7119</v>
      </c>
      <c r="AD1111" s="0" t="n">
        <v>123.6257</v>
      </c>
      <c r="AE1111" s="0" t="n">
        <v>125.6735</v>
      </c>
    </row>
    <row r="1112" customFormat="false" ht="12.75" hidden="false" customHeight="false" outlineLevel="0" collapsed="false">
      <c r="A1112" s="0" t="n">
        <v>1111</v>
      </c>
      <c r="B1112" s="4" t="n">
        <v>0.04212963</v>
      </c>
      <c r="C1112" s="1" t="n">
        <v>26.7999984</v>
      </c>
      <c r="D1112" s="0" t="n">
        <v>898.7</v>
      </c>
      <c r="E1112" s="0" t="n">
        <v>945.1164</v>
      </c>
      <c r="F1112" s="0" t="n">
        <v>946</v>
      </c>
      <c r="G1112" s="0" t="n">
        <v>993.3</v>
      </c>
      <c r="H1112" s="0" t="n">
        <v>11.49406</v>
      </c>
      <c r="I1112" s="0" t="n">
        <v>-2.816025</v>
      </c>
      <c r="J1112" s="0" t="n">
        <v>515.5048</v>
      </c>
      <c r="K1112" s="0" t="n">
        <v>129.1154</v>
      </c>
      <c r="L1112" s="0" t="n">
        <v>84.08965</v>
      </c>
      <c r="M1112" s="0" t="n">
        <v>133.9104</v>
      </c>
      <c r="N1112" s="0" t="n">
        <v>573.4829</v>
      </c>
      <c r="O1112" s="0" t="n">
        <v>489.7589</v>
      </c>
      <c r="Q1112" s="0" t="n">
        <v>129.3871</v>
      </c>
      <c r="R1112" s="0" t="n">
        <v>640.73</v>
      </c>
      <c r="S1112" s="0" t="n">
        <v>121.7864</v>
      </c>
      <c r="T1112" s="0" t="n">
        <v>126.3498</v>
      </c>
      <c r="U1112" s="0" t="n">
        <v>616.8096</v>
      </c>
      <c r="V1112" s="0" t="n">
        <v>130.1667</v>
      </c>
      <c r="W1112" s="0" t="n">
        <v>88.9315</v>
      </c>
      <c r="X1112" s="0" t="n">
        <v>141.1518</v>
      </c>
      <c r="Y1112" s="0" t="n">
        <v>669.5911</v>
      </c>
      <c r="Z1112" s="0" t="n">
        <v>424.3451</v>
      </c>
      <c r="AA1112" s="0" t="n">
        <v>132.2427</v>
      </c>
      <c r="AC1112" s="0" t="n">
        <v>517.947</v>
      </c>
      <c r="AD1112" s="0" t="n">
        <v>123.7974</v>
      </c>
      <c r="AE1112" s="0" t="n">
        <v>125.7712</v>
      </c>
    </row>
    <row r="1113" customFormat="false" ht="12.75" hidden="false" customHeight="false" outlineLevel="0" collapsed="false">
      <c r="A1113" s="0" t="n">
        <v>1112</v>
      </c>
      <c r="B1113" s="4" t="n">
        <v>0.04216435</v>
      </c>
      <c r="C1113" s="1" t="n">
        <v>26.8499952</v>
      </c>
      <c r="D1113" s="0" t="n">
        <v>898.7</v>
      </c>
      <c r="E1113" s="0" t="n">
        <v>945.1695</v>
      </c>
      <c r="F1113" s="0" t="n">
        <v>946</v>
      </c>
      <c r="G1113" s="0" t="n">
        <v>993.3</v>
      </c>
      <c r="H1113" s="0" t="n">
        <v>11.50138</v>
      </c>
      <c r="I1113" s="0" t="n">
        <v>-2.8104155</v>
      </c>
      <c r="J1113" s="0" t="n">
        <v>518.705</v>
      </c>
      <c r="K1113" s="0" t="n">
        <v>129.313</v>
      </c>
      <c r="L1113" s="0" t="n">
        <v>84.38207</v>
      </c>
      <c r="M1113" s="0" t="n">
        <v>134.1577</v>
      </c>
      <c r="N1113" s="0" t="n">
        <v>573.3889</v>
      </c>
      <c r="O1113" s="0" t="n">
        <v>520.7844</v>
      </c>
      <c r="Q1113" s="0" t="n">
        <v>129.56</v>
      </c>
      <c r="R1113" s="0" t="n">
        <v>641.1102</v>
      </c>
      <c r="S1113" s="0" t="n">
        <v>122.4027</v>
      </c>
      <c r="T1113" s="0" t="n">
        <v>126.4486</v>
      </c>
      <c r="U1113" s="0" t="n">
        <v>614.4436</v>
      </c>
      <c r="V1113" s="0" t="n">
        <v>130.2912</v>
      </c>
      <c r="W1113" s="0" t="n">
        <v>89.17653</v>
      </c>
      <c r="X1113" s="0" t="n">
        <v>141.3014</v>
      </c>
      <c r="Y1113" s="0" t="n">
        <v>671.2158</v>
      </c>
      <c r="Z1113" s="0" t="n">
        <v>424.9791</v>
      </c>
      <c r="AA1113" s="0" t="n">
        <v>132.4662</v>
      </c>
      <c r="AC1113" s="0" t="n">
        <v>523.0651</v>
      </c>
      <c r="AD1113" s="0" t="n">
        <v>123.9217</v>
      </c>
      <c r="AE1113" s="0" t="n">
        <v>125.8709</v>
      </c>
    </row>
    <row r="1114" customFormat="false" ht="12.75" hidden="false" customHeight="false" outlineLevel="0" collapsed="false">
      <c r="A1114" s="0" t="n">
        <v>1113</v>
      </c>
      <c r="B1114" s="4" t="n">
        <v>0.04219908</v>
      </c>
      <c r="C1114" s="1" t="n">
        <v>26.9000064</v>
      </c>
      <c r="D1114" s="0" t="n">
        <v>898.7</v>
      </c>
      <c r="E1114" s="0" t="n">
        <v>945.1695</v>
      </c>
      <c r="F1114" s="0" t="n">
        <v>946</v>
      </c>
      <c r="G1114" s="0" t="n">
        <v>993.3</v>
      </c>
      <c r="H1114" s="0" t="n">
        <v>11.51547</v>
      </c>
      <c r="I1114" s="0" t="n">
        <v>-2.799178</v>
      </c>
      <c r="J1114" s="0" t="n">
        <v>516.1597</v>
      </c>
      <c r="K1114" s="0" t="n">
        <v>129.4869</v>
      </c>
      <c r="L1114" s="0" t="n">
        <v>84.67551</v>
      </c>
      <c r="M1114" s="0" t="n">
        <v>134.3566</v>
      </c>
      <c r="N1114" s="0" t="n">
        <v>574.0482</v>
      </c>
      <c r="O1114" s="0" t="n">
        <v>534.8137</v>
      </c>
      <c r="Q1114" s="0" t="n">
        <v>129.6846</v>
      </c>
      <c r="R1114" s="0" t="n">
        <v>641.6579</v>
      </c>
      <c r="S1114" s="0" t="n">
        <v>122.7242</v>
      </c>
      <c r="T1114" s="0" t="n">
        <v>126.5483</v>
      </c>
      <c r="U1114" s="0" t="n">
        <v>615.058</v>
      </c>
      <c r="V1114" s="0" t="n">
        <v>130.4138</v>
      </c>
      <c r="W1114" s="0" t="n">
        <v>89.4196</v>
      </c>
      <c r="X1114" s="0" t="n">
        <v>141.4491</v>
      </c>
      <c r="Y1114" s="0" t="n">
        <v>670.57</v>
      </c>
      <c r="Z1114" s="0" t="n">
        <v>424.3216</v>
      </c>
      <c r="AA1114" s="0" t="n">
        <v>132.6383</v>
      </c>
      <c r="AC1114" s="0" t="n">
        <v>533.5156</v>
      </c>
      <c r="AD1114" s="0" t="n">
        <v>124.0194</v>
      </c>
      <c r="AE1114" s="0" t="n">
        <v>126.0674</v>
      </c>
    </row>
    <row r="1115" customFormat="false" ht="12.75" hidden="false" customHeight="false" outlineLevel="0" collapsed="false">
      <c r="A1115" s="0" t="n">
        <v>1114</v>
      </c>
      <c r="B1115" s="4" t="n">
        <v>0.04223379</v>
      </c>
      <c r="C1115" s="1" t="n">
        <v>26.9499888</v>
      </c>
      <c r="D1115" s="0" t="n">
        <v>898.7</v>
      </c>
      <c r="E1115" s="0" t="n">
        <v>945.1695</v>
      </c>
      <c r="F1115" s="0" t="n">
        <v>946</v>
      </c>
      <c r="G1115" s="0" t="n">
        <v>993.3</v>
      </c>
      <c r="H1115" s="0" t="n">
        <v>11.53238</v>
      </c>
      <c r="I1115" s="0" t="n">
        <v>-2.7907585</v>
      </c>
      <c r="J1115" s="0" t="n">
        <v>515.3655</v>
      </c>
      <c r="K1115" s="0" t="n">
        <v>129.6846</v>
      </c>
      <c r="L1115" s="0" t="n">
        <v>84.96799</v>
      </c>
      <c r="M1115" s="0" t="n">
        <v>134.5792</v>
      </c>
      <c r="N1115" s="0" t="n">
        <v>575.0358</v>
      </c>
      <c r="O1115" s="0" t="n">
        <v>544.2472</v>
      </c>
      <c r="Q1115" s="0" t="n">
        <v>129.8328</v>
      </c>
      <c r="R1115" s="0" t="n">
        <v>642.4661</v>
      </c>
      <c r="S1115" s="0" t="n">
        <v>123.1188</v>
      </c>
      <c r="T1115" s="0" t="n">
        <v>126.7211</v>
      </c>
      <c r="U1115" s="0" t="n">
        <v>617.9223</v>
      </c>
      <c r="V1115" s="0" t="n">
        <v>130.5373</v>
      </c>
      <c r="W1115" s="0" t="n">
        <v>89.66368</v>
      </c>
      <c r="X1115" s="0" t="n">
        <v>141.5977</v>
      </c>
      <c r="Y1115" s="0" t="n">
        <v>673.5079</v>
      </c>
      <c r="Z1115" s="0" t="n">
        <v>426.3612</v>
      </c>
      <c r="AA1115" s="0" t="n">
        <v>132.7866</v>
      </c>
      <c r="AC1115" s="0" t="n">
        <v>534.3578</v>
      </c>
      <c r="AD1115" s="0" t="n">
        <v>124.1674</v>
      </c>
      <c r="AE1115" s="0" t="n">
        <v>126.0674</v>
      </c>
    </row>
    <row r="1116" customFormat="false" ht="12.75" hidden="false" customHeight="false" outlineLevel="0" collapsed="false">
      <c r="A1116" s="0" t="n">
        <v>1115</v>
      </c>
      <c r="B1116" s="4" t="n">
        <v>0.04226852</v>
      </c>
      <c r="C1116" s="1" t="n">
        <v>27</v>
      </c>
      <c r="D1116" s="0" t="n">
        <v>898.7</v>
      </c>
      <c r="E1116" s="0" t="n">
        <v>945.1164</v>
      </c>
      <c r="F1116" s="0" t="n">
        <v>946</v>
      </c>
      <c r="G1116" s="0" t="n">
        <v>993.3</v>
      </c>
      <c r="H1116" s="0" t="n">
        <v>11.54591</v>
      </c>
      <c r="I1116" s="0" t="n">
        <v>-2.787954</v>
      </c>
      <c r="J1116" s="0" t="n">
        <v>518.6359</v>
      </c>
      <c r="K1116" s="0" t="n">
        <v>129.8575</v>
      </c>
      <c r="L1116" s="0" t="n">
        <v>85.26049</v>
      </c>
      <c r="M1116" s="0" t="n">
        <v>134.8018</v>
      </c>
      <c r="N1116" s="0" t="n">
        <v>576.7528</v>
      </c>
      <c r="O1116" s="0" t="n">
        <v>550.1746</v>
      </c>
      <c r="Q1116" s="0" t="n">
        <v>129.981</v>
      </c>
      <c r="R1116" s="0" t="n">
        <v>642.7752</v>
      </c>
      <c r="S1116" s="0" t="n">
        <v>123.3161</v>
      </c>
      <c r="T1116" s="0" t="n">
        <v>126.8445</v>
      </c>
      <c r="U1116" s="0" t="n">
        <v>621.7148</v>
      </c>
      <c r="V1116" s="0" t="n">
        <v>130.6639</v>
      </c>
      <c r="W1116" s="0" t="n">
        <v>89.91074</v>
      </c>
      <c r="X1116" s="0" t="n">
        <v>141.7246</v>
      </c>
      <c r="Y1116" s="0" t="n">
        <v>677.0236</v>
      </c>
      <c r="Z1116" s="0" t="n">
        <v>428.9185</v>
      </c>
      <c r="AA1116" s="0" t="n">
        <v>132.9874</v>
      </c>
      <c r="AC1116" s="0" t="n">
        <v>545.644</v>
      </c>
      <c r="AD1116" s="0" t="n">
        <v>124.2937</v>
      </c>
      <c r="AE1116" s="0" t="n">
        <v>126.1197</v>
      </c>
    </row>
    <row r="1117" customFormat="false" ht="12.75" hidden="false" customHeight="false" outlineLevel="0" collapsed="false">
      <c r="A1117" s="0" t="n">
        <v>1116</v>
      </c>
      <c r="B1117" s="4" t="n">
        <v>0.04230324</v>
      </c>
      <c r="C1117" s="1" t="n">
        <v>27.0499968</v>
      </c>
      <c r="D1117" s="0" t="n">
        <v>898.7</v>
      </c>
      <c r="E1117" s="0" t="n">
        <v>945.0631</v>
      </c>
      <c r="F1117" s="0" t="n">
        <v>946</v>
      </c>
      <c r="G1117" s="0" t="n">
        <v>993.3</v>
      </c>
      <c r="H1117" s="0" t="n">
        <v>11.56057</v>
      </c>
      <c r="I1117" s="0" t="n">
        <v>-2.785149</v>
      </c>
      <c r="J1117" s="0" t="n">
        <v>522.8661</v>
      </c>
      <c r="K1117" s="0" t="n">
        <v>130.0561</v>
      </c>
      <c r="L1117" s="0" t="n">
        <v>85.55401</v>
      </c>
      <c r="M1117" s="0" t="n">
        <v>135.0007</v>
      </c>
      <c r="N1117" s="0" t="n">
        <v>577.0126</v>
      </c>
      <c r="O1117" s="0" t="n">
        <v>555.3335</v>
      </c>
      <c r="Q1117" s="0" t="n">
        <v>130.1055</v>
      </c>
      <c r="R1117" s="0" t="n">
        <v>642.8237</v>
      </c>
      <c r="S1117" s="0" t="n">
        <v>123.4651</v>
      </c>
      <c r="T1117" s="0" t="n">
        <v>126.9196</v>
      </c>
      <c r="U1117" s="0" t="n">
        <v>622.874</v>
      </c>
      <c r="V1117" s="0" t="n">
        <v>130.8596</v>
      </c>
      <c r="W1117" s="0" t="n">
        <v>90.15288</v>
      </c>
      <c r="X1117" s="0" t="n">
        <v>141.8465</v>
      </c>
      <c r="Y1117" s="0" t="n">
        <v>678.6951</v>
      </c>
      <c r="Z1117" s="0" t="n">
        <v>441.6279</v>
      </c>
      <c r="AA1117" s="0" t="n">
        <v>133.2574</v>
      </c>
      <c r="AC1117" s="0" t="n">
        <v>501.0668</v>
      </c>
      <c r="AD1117" s="0" t="n">
        <v>124.3657</v>
      </c>
      <c r="AE1117" s="0" t="n">
        <v>126.0684</v>
      </c>
    </row>
    <row r="1118" customFormat="false" ht="12.75" hidden="false" customHeight="false" outlineLevel="0" collapsed="false">
      <c r="A1118" s="0" t="n">
        <v>1117</v>
      </c>
      <c r="B1118" s="4" t="n">
        <v>0.04233796</v>
      </c>
      <c r="C1118" s="1" t="n">
        <v>27.0999936</v>
      </c>
      <c r="D1118" s="0" t="n">
        <v>898.7</v>
      </c>
      <c r="E1118" s="0" t="n">
        <v>945.0631</v>
      </c>
      <c r="F1118" s="0" t="n">
        <v>946</v>
      </c>
      <c r="G1118" s="0" t="n">
        <v>993.3</v>
      </c>
      <c r="H1118" s="0" t="n">
        <v>11.56508</v>
      </c>
      <c r="I1118" s="0" t="n">
        <v>-2.7851445</v>
      </c>
      <c r="J1118" s="0" t="n">
        <v>524.2396</v>
      </c>
      <c r="K1118" s="0" t="n">
        <v>130.1492</v>
      </c>
      <c r="L1118" s="0" t="n">
        <v>85.76774</v>
      </c>
      <c r="M1118" s="0" t="n">
        <v>135.1186</v>
      </c>
      <c r="N1118" s="0" t="n">
        <v>577.8069</v>
      </c>
      <c r="O1118" s="0" t="n">
        <v>560.6067</v>
      </c>
      <c r="Q1118" s="0" t="n">
        <v>130.1245</v>
      </c>
      <c r="R1118" s="0" t="n">
        <v>642.8657</v>
      </c>
      <c r="S1118" s="0" t="n">
        <v>123.558</v>
      </c>
      <c r="T1118" s="0" t="n">
        <v>126.9385</v>
      </c>
      <c r="U1118" s="0" t="n">
        <v>623.7982</v>
      </c>
      <c r="V1118" s="0" t="n">
        <v>131.0325</v>
      </c>
      <c r="W1118" s="0" t="n">
        <v>90.39702</v>
      </c>
      <c r="X1118" s="0" t="n">
        <v>141.9704</v>
      </c>
      <c r="Y1118" s="0" t="n">
        <v>676.1373</v>
      </c>
      <c r="Z1118" s="0" t="n">
        <v>445.8604</v>
      </c>
      <c r="AA1118" s="0" t="n">
        <v>133.4552</v>
      </c>
      <c r="AC1118" s="0" t="n">
        <v>533.0956</v>
      </c>
      <c r="AD1118" s="0" t="n">
        <v>124.4891</v>
      </c>
      <c r="AE1118" s="0" t="n">
        <v>126.093</v>
      </c>
    </row>
    <row r="1119" customFormat="false" ht="12.75" hidden="false" customHeight="false" outlineLevel="0" collapsed="false">
      <c r="A1119" s="0" t="n">
        <v>1118</v>
      </c>
      <c r="B1119" s="4" t="n">
        <v>0.04237268</v>
      </c>
      <c r="C1119" s="1" t="n">
        <v>27.1499904</v>
      </c>
      <c r="D1119" s="0" t="n">
        <v>898.7</v>
      </c>
      <c r="E1119" s="0" t="n">
        <v>944.9566</v>
      </c>
      <c r="F1119" s="0" t="n">
        <v>946</v>
      </c>
      <c r="G1119" s="0" t="n">
        <v>993.3</v>
      </c>
      <c r="H1119" s="0" t="n">
        <v>11.5865</v>
      </c>
      <c r="I1119" s="0" t="n">
        <v>-2.7795295</v>
      </c>
      <c r="J1119" s="0" t="n">
        <v>527.5654</v>
      </c>
      <c r="K1119" s="0" t="n">
        <v>130.4525</v>
      </c>
      <c r="L1119" s="0" t="n">
        <v>86.14012</v>
      </c>
      <c r="M1119" s="0" t="n">
        <v>135.3975</v>
      </c>
      <c r="N1119" s="0" t="n">
        <v>577.884</v>
      </c>
      <c r="O1119" s="0" t="n">
        <v>541.9073</v>
      </c>
      <c r="Q1119" s="0" t="n">
        <v>130.3536</v>
      </c>
      <c r="R1119" s="0" t="n">
        <v>643.5142</v>
      </c>
      <c r="S1119" s="0" t="n">
        <v>123.8854</v>
      </c>
      <c r="T1119" s="0" t="n">
        <v>127.1428</v>
      </c>
      <c r="U1119" s="0" t="n">
        <v>623.8931</v>
      </c>
      <c r="V1119" s="0" t="n">
        <v>131.1067</v>
      </c>
      <c r="W1119" s="0" t="n">
        <v>90.61675</v>
      </c>
      <c r="X1119" s="0" t="n">
        <v>142.0447</v>
      </c>
      <c r="Y1119" s="0" t="n">
        <v>672.2667</v>
      </c>
      <c r="Z1119" s="0" t="n">
        <v>438.2357</v>
      </c>
      <c r="AA1119" s="0" t="n">
        <v>133.5047</v>
      </c>
      <c r="AC1119" s="0" t="n">
        <v>539.2262</v>
      </c>
      <c r="AD1119" s="0" t="n">
        <v>124.5878</v>
      </c>
      <c r="AE1119" s="0" t="n">
        <v>126.093</v>
      </c>
    </row>
    <row r="1120" customFormat="false" ht="12.75" hidden="false" customHeight="false" outlineLevel="0" collapsed="false">
      <c r="A1120" s="0" t="n">
        <v>1119</v>
      </c>
      <c r="B1120" s="4" t="n">
        <v>0.04240741</v>
      </c>
      <c r="C1120" s="1" t="n">
        <v>27.2000016</v>
      </c>
      <c r="D1120" s="0" t="n">
        <v>898.7</v>
      </c>
      <c r="E1120" s="0" t="n">
        <v>944.9566</v>
      </c>
      <c r="F1120" s="0" t="n">
        <v>946</v>
      </c>
      <c r="G1120" s="0" t="n">
        <v>993.3</v>
      </c>
      <c r="H1120" s="0" t="n">
        <v>11.60002</v>
      </c>
      <c r="I1120" s="0" t="n">
        <v>-2.779522</v>
      </c>
      <c r="J1120" s="0" t="n">
        <v>527.9395</v>
      </c>
      <c r="K1120" s="0" t="n">
        <v>130.6254</v>
      </c>
      <c r="L1120" s="0" t="n">
        <v>86.43273</v>
      </c>
      <c r="M1120" s="0" t="n">
        <v>135.6202</v>
      </c>
      <c r="N1120" s="0" t="n">
        <v>578.6604</v>
      </c>
      <c r="O1120" s="0" t="n">
        <v>537.2023</v>
      </c>
      <c r="Q1120" s="0" t="n">
        <v>130.4525</v>
      </c>
      <c r="R1120" s="0" t="n">
        <v>644.0373</v>
      </c>
      <c r="S1120" s="0" t="n">
        <v>124.0334</v>
      </c>
      <c r="T1120" s="0" t="n">
        <v>127.2662</v>
      </c>
      <c r="U1120" s="0" t="n">
        <v>622.9944</v>
      </c>
      <c r="V1120" s="0" t="n">
        <v>131.2817</v>
      </c>
      <c r="W1120" s="0" t="n">
        <v>90.86289</v>
      </c>
      <c r="X1120" s="0" t="n">
        <v>142.121</v>
      </c>
      <c r="Y1120" s="0" t="n">
        <v>672.3881</v>
      </c>
      <c r="Z1120" s="0" t="n">
        <v>429.0357</v>
      </c>
      <c r="AA1120" s="0" t="n">
        <v>134.1249</v>
      </c>
      <c r="AC1120" s="0" t="n">
        <v>542.5994</v>
      </c>
      <c r="AD1120" s="0" t="n">
        <v>124.6638</v>
      </c>
      <c r="AE1120" s="0" t="n">
        <v>126.0704</v>
      </c>
    </row>
    <row r="1121" customFormat="false" ht="12.75" hidden="false" customHeight="false" outlineLevel="0" collapsed="false">
      <c r="A1121" s="0" t="n">
        <v>1120</v>
      </c>
      <c r="B1121" s="4" t="n">
        <v>0.04244213</v>
      </c>
      <c r="C1121" s="1" t="n">
        <v>27.2499984</v>
      </c>
      <c r="D1121" s="0" t="n">
        <v>898.7</v>
      </c>
      <c r="E1121" s="0" t="n">
        <v>944.9566</v>
      </c>
      <c r="F1121" s="0" t="n">
        <v>946</v>
      </c>
      <c r="G1121" s="0" t="n">
        <v>993.3</v>
      </c>
      <c r="H1121" s="0" t="n">
        <v>11.61073</v>
      </c>
      <c r="I1121" s="0" t="n">
        <v>-2.779522</v>
      </c>
      <c r="J1121" s="0" t="n">
        <v>532.1021</v>
      </c>
      <c r="K1121" s="0" t="n">
        <v>130.8231</v>
      </c>
      <c r="L1121" s="0" t="n">
        <v>86.72536</v>
      </c>
      <c r="M1121" s="0" t="n">
        <v>135.7686</v>
      </c>
      <c r="N1121" s="0" t="n">
        <v>579.9312</v>
      </c>
      <c r="O1121" s="0" t="n">
        <v>523.7318</v>
      </c>
      <c r="Q1121" s="0" t="n">
        <v>130.576</v>
      </c>
      <c r="R1121" s="0" t="n">
        <v>644.3464</v>
      </c>
      <c r="S1121" s="0" t="n">
        <v>124.1814</v>
      </c>
      <c r="T1121" s="0" t="n">
        <v>127.2909</v>
      </c>
      <c r="U1121" s="0" t="n">
        <v>625.5779</v>
      </c>
      <c r="V1121" s="0" t="n">
        <v>131.3806</v>
      </c>
      <c r="W1121" s="0" t="n">
        <v>91.10708</v>
      </c>
      <c r="X1121" s="0" t="n">
        <v>142.1458</v>
      </c>
      <c r="Y1121" s="0" t="n">
        <v>672.7941</v>
      </c>
      <c r="Z1121" s="0" t="n">
        <v>428.1453</v>
      </c>
      <c r="AA1121" s="0" t="n">
        <v>133.9271</v>
      </c>
      <c r="AC1121" s="0" t="n">
        <v>531.4133</v>
      </c>
      <c r="AD1121" s="0" t="n">
        <v>124.7625</v>
      </c>
      <c r="AE1121" s="0" t="n">
        <v>126.1444</v>
      </c>
    </row>
    <row r="1122" customFormat="false" ht="12.75" hidden="false" customHeight="false" outlineLevel="0" collapsed="false">
      <c r="A1122" s="0" t="n">
        <v>1121</v>
      </c>
      <c r="B1122" s="4" t="n">
        <v>0.04247685</v>
      </c>
      <c r="C1122" s="1" t="n">
        <v>27.2999952</v>
      </c>
      <c r="D1122" s="0" t="n">
        <v>898.7</v>
      </c>
      <c r="E1122" s="0" t="n">
        <v>945.0099</v>
      </c>
      <c r="F1122" s="0" t="n">
        <v>946</v>
      </c>
      <c r="G1122" s="0" t="n">
        <v>993.3</v>
      </c>
      <c r="H1122" s="0" t="n">
        <v>11.6175</v>
      </c>
      <c r="I1122" s="0" t="n">
        <v>-2.7795115</v>
      </c>
      <c r="J1122" s="0" t="n">
        <v>536.0557</v>
      </c>
      <c r="K1122" s="0" t="n">
        <v>131.0208</v>
      </c>
      <c r="L1122" s="0" t="n">
        <v>87.01802</v>
      </c>
      <c r="M1122" s="0" t="n">
        <v>135.9418</v>
      </c>
      <c r="N1122" s="0" t="n">
        <v>579.3899</v>
      </c>
      <c r="O1122" s="0" t="n">
        <v>464.3501</v>
      </c>
      <c r="Q1122" s="0" t="n">
        <v>130.6996</v>
      </c>
      <c r="R1122" s="0" t="n">
        <v>644.9172</v>
      </c>
      <c r="S1122" s="0" t="n">
        <v>124.3047</v>
      </c>
      <c r="T1122" s="0" t="n">
        <v>127.3897</v>
      </c>
      <c r="U1122" s="0" t="n">
        <v>625.7913</v>
      </c>
      <c r="V1122" s="0" t="n">
        <v>131.43</v>
      </c>
      <c r="W1122" s="0" t="n">
        <v>91.32687</v>
      </c>
      <c r="X1122" s="0" t="n">
        <v>142.1954</v>
      </c>
      <c r="Y1122" s="0" t="n">
        <v>674.3231</v>
      </c>
      <c r="Z1122" s="0" t="n">
        <v>425.614</v>
      </c>
      <c r="AA1122" s="0" t="n">
        <v>133.9271</v>
      </c>
      <c r="AC1122" s="0" t="n">
        <v>521.4779</v>
      </c>
      <c r="AD1122" s="0" t="n">
        <v>124.8612</v>
      </c>
      <c r="AE1122" s="0" t="n">
        <v>126.095</v>
      </c>
    </row>
    <row r="1123" customFormat="false" ht="12.75" hidden="false" customHeight="false" outlineLevel="0" collapsed="false">
      <c r="A1123" s="0" t="n">
        <v>1122</v>
      </c>
      <c r="B1123" s="4" t="n">
        <v>0.04251157</v>
      </c>
      <c r="C1123" s="1" t="n">
        <v>27.349992</v>
      </c>
      <c r="D1123" s="0" t="n">
        <v>898.7</v>
      </c>
      <c r="E1123" s="0" t="n">
        <v>945.0099</v>
      </c>
      <c r="F1123" s="0" t="n">
        <v>946</v>
      </c>
      <c r="G1123" s="0" t="n">
        <v>993.3</v>
      </c>
      <c r="H1123" s="0" t="n">
        <v>11.62483</v>
      </c>
      <c r="I1123" s="0" t="n">
        <v>-2.7767065</v>
      </c>
      <c r="J1123" s="0" t="n">
        <v>535.0272</v>
      </c>
      <c r="K1123" s="0" t="n">
        <v>131.1948</v>
      </c>
      <c r="L1123" s="0" t="n">
        <v>87.31169</v>
      </c>
      <c r="M1123" s="0" t="n">
        <v>136.1655</v>
      </c>
      <c r="N1123" s="0" t="n">
        <v>581.2267</v>
      </c>
      <c r="O1123" s="0" t="n">
        <v>426.3989</v>
      </c>
      <c r="Q1123" s="0" t="n">
        <v>130.7994</v>
      </c>
      <c r="R1123" s="0" t="n">
        <v>645.9171</v>
      </c>
      <c r="S1123" s="0" t="n">
        <v>124.4537</v>
      </c>
      <c r="T1123" s="0" t="n">
        <v>127.4894</v>
      </c>
      <c r="U1123" s="0" t="n">
        <v>623.8475</v>
      </c>
      <c r="V1123" s="0" t="n">
        <v>131.5041</v>
      </c>
      <c r="W1123" s="0" t="n">
        <v>91.54666</v>
      </c>
      <c r="X1123" s="0" t="n">
        <v>142.2945</v>
      </c>
      <c r="Y1123" s="0" t="n">
        <v>677.932</v>
      </c>
      <c r="Z1123" s="0" t="n">
        <v>431.4954</v>
      </c>
      <c r="AA1123" s="0" t="n">
        <v>134.0013</v>
      </c>
      <c r="AC1123" s="0" t="n">
        <v>516.4782</v>
      </c>
      <c r="AD1123" s="0" t="n">
        <v>124.9105</v>
      </c>
      <c r="AE1123" s="0" t="n">
        <v>126.1197</v>
      </c>
    </row>
    <row r="1124" customFormat="false" ht="12.75" hidden="false" customHeight="false" outlineLevel="0" collapsed="false">
      <c r="A1124" s="0" t="n">
        <v>1123</v>
      </c>
      <c r="B1124" s="4" t="n">
        <v>0.04254629</v>
      </c>
      <c r="C1124" s="1" t="n">
        <v>27.3999888</v>
      </c>
      <c r="D1124" s="0" t="n">
        <v>898.7</v>
      </c>
      <c r="E1124" s="0" t="n">
        <v>945.0631</v>
      </c>
      <c r="F1124" s="0" t="n">
        <v>946</v>
      </c>
      <c r="G1124" s="0" t="n">
        <v>993.3</v>
      </c>
      <c r="H1124" s="0" t="n">
        <v>11.63553</v>
      </c>
      <c r="I1124" s="0" t="n">
        <v>-2.773902</v>
      </c>
      <c r="J1124" s="0" t="n">
        <v>536.5948</v>
      </c>
      <c r="K1124" s="0" t="n">
        <v>131.4173</v>
      </c>
      <c r="L1124" s="0" t="n">
        <v>87.58</v>
      </c>
      <c r="M1124" s="0" t="n">
        <v>136.3635</v>
      </c>
      <c r="N1124" s="0" t="n">
        <v>583.7694</v>
      </c>
      <c r="O1124" s="0" t="n">
        <v>294.0273</v>
      </c>
      <c r="Q1124" s="0" t="n">
        <v>130.923</v>
      </c>
      <c r="R1124" s="0" t="n">
        <v>647.0114</v>
      </c>
      <c r="S1124" s="0" t="n">
        <v>124.5771</v>
      </c>
      <c r="T1124" s="0" t="n">
        <v>127.5635</v>
      </c>
      <c r="U1124" s="0" t="n">
        <v>623.9807</v>
      </c>
      <c r="V1124" s="0" t="n">
        <v>131.5441</v>
      </c>
      <c r="W1124" s="0" t="n">
        <v>91.7327</v>
      </c>
      <c r="X1124" s="0" t="n">
        <v>142.3346</v>
      </c>
      <c r="Y1124" s="0" t="n">
        <v>681.0314</v>
      </c>
      <c r="Z1124" s="0" t="n">
        <v>427.4098</v>
      </c>
      <c r="AA1124" s="0" t="n">
        <v>134.6596</v>
      </c>
      <c r="AC1124" s="0" t="n">
        <v>515.2079</v>
      </c>
      <c r="AD1124" s="0" t="n">
        <v>124.9257</v>
      </c>
      <c r="AE1124" s="0" t="n">
        <v>126.0362</v>
      </c>
    </row>
    <row r="1125" customFormat="false" ht="12.75" hidden="false" customHeight="false" outlineLevel="0" collapsed="false">
      <c r="A1125" s="0" t="n">
        <v>1124</v>
      </c>
      <c r="B1125" s="4" t="n">
        <v>0.04258102</v>
      </c>
      <c r="C1125" s="1" t="n">
        <v>27.45</v>
      </c>
      <c r="D1125" s="0" t="n">
        <v>898.7</v>
      </c>
      <c r="E1125" s="0" t="n">
        <v>945.0631</v>
      </c>
      <c r="F1125" s="0" t="n">
        <v>946</v>
      </c>
      <c r="G1125" s="0" t="n">
        <v>993.3</v>
      </c>
      <c r="H1125" s="0" t="n">
        <v>11.64906</v>
      </c>
      <c r="I1125" s="0" t="n">
        <v>-2.7710845</v>
      </c>
      <c r="J1125" s="0" t="n">
        <v>538.3904</v>
      </c>
      <c r="K1125" s="0" t="n">
        <v>131.5094</v>
      </c>
      <c r="L1125" s="0" t="n">
        <v>87.79287</v>
      </c>
      <c r="M1125" s="0" t="n">
        <v>136.4805</v>
      </c>
      <c r="N1125" s="0" t="n">
        <v>584.9875</v>
      </c>
      <c r="O1125" s="0" t="n">
        <v>148.0022</v>
      </c>
      <c r="Q1125" s="0" t="n">
        <v>130.9409</v>
      </c>
      <c r="R1125" s="0" t="n">
        <v>647.6472</v>
      </c>
      <c r="S1125" s="0" t="n">
        <v>124.6443</v>
      </c>
      <c r="T1125" s="0" t="n">
        <v>127.5321</v>
      </c>
      <c r="U1125" s="0" t="n">
        <v>624.8373</v>
      </c>
      <c r="V1125" s="0" t="n">
        <v>131.6217</v>
      </c>
      <c r="W1125" s="0" t="n">
        <v>91.90714</v>
      </c>
      <c r="X1125" s="0" t="n">
        <v>142.3629</v>
      </c>
      <c r="Y1125" s="0" t="n">
        <v>680.0064</v>
      </c>
      <c r="Z1125" s="0" t="n">
        <v>420.1905</v>
      </c>
      <c r="AA1125" s="0" t="n">
        <v>134.391</v>
      </c>
      <c r="AC1125" s="0" t="n">
        <v>516.2623</v>
      </c>
      <c r="AD1125" s="0" t="n">
        <v>124.9786</v>
      </c>
      <c r="AE1125" s="0" t="n">
        <v>126.2125</v>
      </c>
    </row>
    <row r="1126" customFormat="false" ht="12.75" hidden="false" customHeight="false" outlineLevel="0" collapsed="false">
      <c r="A1126" s="0" t="n">
        <v>1125</v>
      </c>
      <c r="B1126" s="4" t="n">
        <v>0.04261574</v>
      </c>
      <c r="C1126" s="1" t="n">
        <v>27.4999968</v>
      </c>
      <c r="D1126" s="0" t="n">
        <v>898.7</v>
      </c>
      <c r="E1126" s="0" t="n">
        <v>945.0099</v>
      </c>
      <c r="F1126" s="0" t="n">
        <v>946</v>
      </c>
      <c r="G1126" s="0" t="n">
        <v>993.3</v>
      </c>
      <c r="H1126" s="0" t="n">
        <v>11.65639</v>
      </c>
      <c r="I1126" s="0" t="n">
        <v>-2.765475</v>
      </c>
      <c r="J1126" s="0" t="n">
        <v>529.508</v>
      </c>
      <c r="K1126" s="0" t="n">
        <v>131.7643</v>
      </c>
      <c r="L1126" s="0" t="n">
        <v>88.16648</v>
      </c>
      <c r="M1126" s="0" t="n">
        <v>136.7604</v>
      </c>
      <c r="N1126" s="0" t="n">
        <v>586.1727</v>
      </c>
      <c r="O1126" s="0" t="n">
        <v>127.5398</v>
      </c>
      <c r="Q1126" s="0" t="n">
        <v>131.1464</v>
      </c>
      <c r="R1126" s="0" t="n">
        <v>648.2496</v>
      </c>
      <c r="S1126" s="0" t="n">
        <v>124.8495</v>
      </c>
      <c r="T1126" s="0" t="n">
        <v>127.7127</v>
      </c>
      <c r="U1126" s="0" t="n">
        <v>624.8934</v>
      </c>
      <c r="V1126" s="0" t="n">
        <v>131.8532</v>
      </c>
      <c r="W1126" s="0" t="n">
        <v>92.23354</v>
      </c>
      <c r="X1126" s="0" t="n">
        <v>142.4957</v>
      </c>
      <c r="Y1126" s="0" t="n">
        <v>675.0906</v>
      </c>
      <c r="Z1126" s="0" t="n">
        <v>421.1375</v>
      </c>
      <c r="AA1126" s="0" t="n">
        <v>134.4989</v>
      </c>
      <c r="AC1126" s="0" t="n">
        <v>513.9585</v>
      </c>
      <c r="AD1126" s="0" t="n">
        <v>125.1109</v>
      </c>
      <c r="AE1126" s="0" t="n">
        <v>126.4189</v>
      </c>
    </row>
    <row r="1127" customFormat="false" ht="12.75" hidden="false" customHeight="false" outlineLevel="0" collapsed="false">
      <c r="A1127" s="0" t="n">
        <v>1126</v>
      </c>
      <c r="B1127" s="4" t="n">
        <v>0.04265046</v>
      </c>
      <c r="C1127" s="1" t="n">
        <v>27.5499936</v>
      </c>
      <c r="D1127" s="0" t="n">
        <v>898.7</v>
      </c>
      <c r="E1127" s="0" t="n">
        <v>945.0099</v>
      </c>
      <c r="F1127" s="0" t="n">
        <v>946</v>
      </c>
      <c r="G1127" s="0" t="n">
        <v>993.3</v>
      </c>
      <c r="H1127" s="0" t="n">
        <v>11.67104</v>
      </c>
      <c r="I1127" s="0" t="n">
        <v>-2.759855</v>
      </c>
      <c r="J1127" s="0" t="n">
        <v>532.1039</v>
      </c>
      <c r="K1127" s="0" t="n">
        <v>131.9621</v>
      </c>
      <c r="L1127" s="0" t="n">
        <v>88.43486</v>
      </c>
      <c r="M1127" s="0" t="n">
        <v>136.9832</v>
      </c>
      <c r="N1127" s="0" t="n">
        <v>587.7042</v>
      </c>
      <c r="O1127" s="0" t="n">
        <v>116.9629</v>
      </c>
      <c r="Q1127" s="0" t="n">
        <v>131.2453</v>
      </c>
      <c r="R1127" s="0" t="n">
        <v>648.5351</v>
      </c>
      <c r="S1127" s="0" t="n">
        <v>124.8988</v>
      </c>
      <c r="T1127" s="0" t="n">
        <v>127.7867</v>
      </c>
      <c r="U1127" s="0" t="n">
        <v>631.5581</v>
      </c>
      <c r="V1127" s="0" t="n">
        <v>131.9026</v>
      </c>
      <c r="W1127" s="0" t="n">
        <v>92.4534</v>
      </c>
      <c r="X1127" s="0" t="n">
        <v>142.5948</v>
      </c>
      <c r="Y1127" s="0" t="n">
        <v>674.541</v>
      </c>
      <c r="Z1127" s="0" t="n">
        <v>427.7732</v>
      </c>
      <c r="AA1127" s="0" t="n">
        <v>134.5484</v>
      </c>
      <c r="AC1127" s="0" t="n">
        <v>518.5601</v>
      </c>
      <c r="AD1127" s="0" t="n">
        <v>125.1849</v>
      </c>
      <c r="AE1127" s="0" t="n">
        <v>126.2214</v>
      </c>
    </row>
    <row r="1128" customFormat="false" ht="12.75" hidden="false" customHeight="false" outlineLevel="0" collapsed="false">
      <c r="A1128" s="0" t="n">
        <v>1127</v>
      </c>
      <c r="B1128" s="4" t="n">
        <v>0.04268518</v>
      </c>
      <c r="C1128" s="1" t="n">
        <v>27.5999904</v>
      </c>
      <c r="D1128" s="0" t="n">
        <v>898.7</v>
      </c>
      <c r="E1128" s="0" t="n">
        <v>945.0099</v>
      </c>
      <c r="F1128" s="0" t="n">
        <v>946</v>
      </c>
      <c r="G1128" s="0" t="n">
        <v>993.3</v>
      </c>
      <c r="H1128" s="0" t="n">
        <v>11.67555</v>
      </c>
      <c r="I1128" s="0" t="n">
        <v>-2.7514355</v>
      </c>
      <c r="J1128" s="0" t="n">
        <v>534.0464</v>
      </c>
      <c r="K1128" s="0" t="n">
        <v>132.2103</v>
      </c>
      <c r="L1128" s="0" t="n">
        <v>88.70425</v>
      </c>
      <c r="M1128" s="0" t="n">
        <v>137.1822</v>
      </c>
      <c r="N1128" s="0" t="n">
        <v>589.284</v>
      </c>
      <c r="O1128" s="0" t="n">
        <v>100.7813</v>
      </c>
      <c r="Q1128" s="0" t="n">
        <v>131.3451</v>
      </c>
      <c r="R1128" s="0" t="n">
        <v>649.0596</v>
      </c>
      <c r="S1128" s="0" t="n">
        <v>125.0232</v>
      </c>
      <c r="T1128" s="0" t="n">
        <v>127.8371</v>
      </c>
      <c r="U1128" s="0" t="n">
        <v>633.8257</v>
      </c>
      <c r="V1128" s="0" t="n">
        <v>131.9406</v>
      </c>
      <c r="W1128" s="0" t="n">
        <v>92.63751</v>
      </c>
      <c r="X1128" s="0" t="n">
        <v>142.732</v>
      </c>
      <c r="Y1128" s="0" t="n">
        <v>673.5743</v>
      </c>
      <c r="Z1128" s="0" t="n">
        <v>422.9328</v>
      </c>
      <c r="AA1128" s="0" t="n">
        <v>135.5512</v>
      </c>
      <c r="AC1128" s="0" t="n">
        <v>526.4949</v>
      </c>
      <c r="AD1128" s="0" t="n">
        <v>125.1982</v>
      </c>
      <c r="AE1128" s="0" t="n">
        <v>126.2347</v>
      </c>
    </row>
    <row r="1129" customFormat="false" ht="12.75" hidden="false" customHeight="false" outlineLevel="0" collapsed="false">
      <c r="A1129" s="0" t="n">
        <v>1128</v>
      </c>
      <c r="B1129" s="4" t="n">
        <v>0.04271991</v>
      </c>
      <c r="C1129" s="1" t="n">
        <v>27.6500016</v>
      </c>
      <c r="D1129" s="0" t="n">
        <v>898.7</v>
      </c>
      <c r="E1129" s="0" t="n">
        <v>944.9566</v>
      </c>
      <c r="F1129" s="0" t="n">
        <v>946</v>
      </c>
      <c r="G1129" s="0" t="n">
        <v>993.3</v>
      </c>
      <c r="H1129" s="0" t="n">
        <v>11.68175</v>
      </c>
      <c r="I1129" s="0" t="n">
        <v>-2.748631</v>
      </c>
      <c r="J1129" s="0" t="n">
        <v>533.5799</v>
      </c>
      <c r="K1129" s="0" t="n">
        <v>132.459</v>
      </c>
      <c r="L1129" s="0" t="n">
        <v>88.94975</v>
      </c>
      <c r="M1129" s="0" t="n">
        <v>137.3322</v>
      </c>
      <c r="N1129" s="0" t="n">
        <v>589.6861</v>
      </c>
      <c r="O1129" s="0" t="n">
        <v>101.2972</v>
      </c>
      <c r="Q1129" s="0" t="n">
        <v>131.396</v>
      </c>
      <c r="R1129" s="0" t="n">
        <v>649.537</v>
      </c>
      <c r="S1129" s="0" t="n">
        <v>125.0493</v>
      </c>
      <c r="T1129" s="0" t="n">
        <v>127.8386</v>
      </c>
      <c r="U1129" s="0" t="n">
        <v>631.1794</v>
      </c>
      <c r="V1129" s="0" t="n">
        <v>132.1261</v>
      </c>
      <c r="W1129" s="0" t="n">
        <v>92.91859</v>
      </c>
      <c r="X1129" s="0" t="n">
        <v>142.8684</v>
      </c>
      <c r="Y1129" s="0" t="n">
        <v>673.4191</v>
      </c>
      <c r="Z1129" s="0" t="n">
        <v>433.2556</v>
      </c>
      <c r="AA1129" s="0" t="n">
        <v>135.7864</v>
      </c>
      <c r="AC1129" s="0" t="n">
        <v>540.1448</v>
      </c>
      <c r="AD1129" s="0" t="n">
        <v>125.2846</v>
      </c>
      <c r="AE1129" s="0" t="n">
        <v>126.3458</v>
      </c>
    </row>
    <row r="1130" customFormat="false" ht="12.75" hidden="false" customHeight="false" outlineLevel="0" collapsed="false">
      <c r="A1130" s="0" t="n">
        <v>1129</v>
      </c>
      <c r="B1130" s="4" t="n">
        <v>0.04275463</v>
      </c>
      <c r="C1130" s="1" t="n">
        <v>27.6999984</v>
      </c>
      <c r="D1130" s="0" t="n">
        <v>898.7</v>
      </c>
      <c r="E1130" s="0" t="n">
        <v>944.9033</v>
      </c>
      <c r="F1130" s="0" t="n">
        <v>946</v>
      </c>
      <c r="G1130" s="0" t="n">
        <v>993.3</v>
      </c>
      <c r="H1130" s="0" t="n">
        <v>11.68739</v>
      </c>
      <c r="I1130" s="0" t="n">
        <v>-2.748631</v>
      </c>
      <c r="J1130" s="0" t="n">
        <v>535.5916</v>
      </c>
      <c r="K1130" s="0" t="n">
        <v>132.7552</v>
      </c>
      <c r="L1130" s="0" t="n">
        <v>89.26653</v>
      </c>
      <c r="M1130" s="0" t="n">
        <v>137.5792</v>
      </c>
      <c r="N1130" s="0" t="n">
        <v>590.2042</v>
      </c>
      <c r="O1130" s="0" t="n">
        <v>101.0763</v>
      </c>
      <c r="Q1130" s="0" t="n">
        <v>131.5439</v>
      </c>
      <c r="R1130" s="0" t="n">
        <v>650.084</v>
      </c>
      <c r="S1130" s="0" t="n">
        <v>125.0242</v>
      </c>
      <c r="T1130" s="0" t="n">
        <v>127.9122</v>
      </c>
      <c r="U1130" s="0" t="n">
        <v>631.5828</v>
      </c>
      <c r="V1130" s="0" t="n">
        <v>132.2744</v>
      </c>
      <c r="W1130" s="0" t="n">
        <v>93.1385</v>
      </c>
      <c r="X1130" s="0" t="n">
        <v>143.0171</v>
      </c>
      <c r="Y1130" s="0" t="n">
        <v>673.1085</v>
      </c>
      <c r="Z1130" s="0" t="n">
        <v>430.4217</v>
      </c>
      <c r="AA1130" s="0" t="n">
        <v>135.6626</v>
      </c>
      <c r="AC1130" s="0" t="n">
        <v>540.7535</v>
      </c>
      <c r="AD1130" s="0" t="n">
        <v>125.334</v>
      </c>
      <c r="AE1130" s="0" t="n">
        <v>126.2471</v>
      </c>
    </row>
    <row r="1131" customFormat="false" ht="12.75" hidden="false" customHeight="false" outlineLevel="0" collapsed="false">
      <c r="A1131" s="0" t="n">
        <v>1130</v>
      </c>
      <c r="B1131" s="4" t="n">
        <v>0.04278935</v>
      </c>
      <c r="C1131" s="1" t="n">
        <v>27.7499952</v>
      </c>
      <c r="D1131" s="0" t="n">
        <v>898.7</v>
      </c>
      <c r="E1131" s="0" t="n">
        <v>944.9033</v>
      </c>
      <c r="F1131" s="0" t="n">
        <v>946</v>
      </c>
      <c r="G1131" s="0" t="n">
        <v>993.3</v>
      </c>
      <c r="H1131" s="0" t="n">
        <v>11.69415</v>
      </c>
      <c r="I1131" s="0" t="n">
        <v>-2.7486205</v>
      </c>
      <c r="J1131" s="0" t="n">
        <v>538.2593</v>
      </c>
      <c r="K1131" s="0" t="n">
        <v>133.0024</v>
      </c>
      <c r="L1131" s="0" t="n">
        <v>89.535</v>
      </c>
      <c r="M1131" s="0" t="n">
        <v>137.7772</v>
      </c>
      <c r="N1131" s="0" t="n">
        <v>591.4772</v>
      </c>
      <c r="O1131" s="0" t="n">
        <v>138.9903</v>
      </c>
      <c r="Q1131" s="0" t="n">
        <v>131.6427</v>
      </c>
      <c r="R1131" s="0" t="n">
        <v>650.6791</v>
      </c>
      <c r="S1131" s="0" t="n">
        <v>125.2463</v>
      </c>
      <c r="T1131" s="0" t="n">
        <v>127.9616</v>
      </c>
      <c r="U1131" s="0" t="n">
        <v>631.3464</v>
      </c>
      <c r="V1131" s="0" t="n">
        <v>132.399</v>
      </c>
      <c r="W1131" s="0" t="n">
        <v>93.35941</v>
      </c>
      <c r="X1131" s="0" t="n">
        <v>143.142</v>
      </c>
      <c r="Y1131" s="0" t="n">
        <v>678.6063</v>
      </c>
      <c r="Z1131" s="0" t="n">
        <v>427.6111</v>
      </c>
      <c r="AA1131" s="0" t="n">
        <v>135.4162</v>
      </c>
      <c r="AC1131" s="0" t="n">
        <v>540.0755</v>
      </c>
      <c r="AD1131" s="0" t="n">
        <v>125.335</v>
      </c>
      <c r="AE1131" s="0" t="n">
        <v>126.3222</v>
      </c>
    </row>
    <row r="1132" customFormat="false" ht="12.75" hidden="false" customHeight="false" outlineLevel="0" collapsed="false">
      <c r="A1132" s="0" t="n">
        <v>1131</v>
      </c>
      <c r="B1132" s="4" t="n">
        <v>0.04282407</v>
      </c>
      <c r="C1132" s="1" t="n">
        <v>27.799992</v>
      </c>
      <c r="D1132" s="0" t="n">
        <v>898.7</v>
      </c>
      <c r="E1132" s="0" t="n">
        <v>944.8501</v>
      </c>
      <c r="F1132" s="0" t="n">
        <v>946</v>
      </c>
      <c r="G1132" s="0" t="n">
        <v>993.3</v>
      </c>
      <c r="H1132" s="0" t="n">
        <v>11.70374</v>
      </c>
      <c r="I1132" s="0" t="n">
        <v>-2.748612</v>
      </c>
      <c r="J1132" s="0" t="n">
        <v>539.9211</v>
      </c>
      <c r="K1132" s="0" t="n">
        <v>133.2002</v>
      </c>
      <c r="L1132" s="0" t="n">
        <v>89.77909</v>
      </c>
      <c r="M1132" s="0" t="n">
        <v>137.9753</v>
      </c>
      <c r="N1132" s="0" t="n">
        <v>591.6187</v>
      </c>
      <c r="O1132" s="0" t="n">
        <v>103.8211</v>
      </c>
      <c r="Q1132" s="0" t="n">
        <v>131.7416</v>
      </c>
      <c r="R1132" s="0" t="n">
        <v>651.1552</v>
      </c>
      <c r="S1132" s="0" t="n">
        <v>125.3203</v>
      </c>
      <c r="T1132" s="0" t="n">
        <v>128.011</v>
      </c>
      <c r="U1132" s="0" t="n">
        <v>630.8244</v>
      </c>
      <c r="V1132" s="0" t="n">
        <v>132.226</v>
      </c>
      <c r="W1132" s="0" t="n">
        <v>93.57935</v>
      </c>
      <c r="X1132" s="0" t="n">
        <v>143.266</v>
      </c>
      <c r="Y1132" s="0" t="n">
        <v>677.1719</v>
      </c>
      <c r="Z1132" s="0" t="n">
        <v>430.4461</v>
      </c>
      <c r="AA1132" s="0" t="n">
        <v>135.8863</v>
      </c>
      <c r="AC1132" s="0" t="n">
        <v>537.7817</v>
      </c>
      <c r="AD1132" s="0" t="n">
        <v>125.3843</v>
      </c>
      <c r="AE1132" s="0" t="n">
        <v>126.2975</v>
      </c>
    </row>
    <row r="1133" customFormat="false" ht="12.75" hidden="false" customHeight="false" outlineLevel="0" collapsed="false">
      <c r="A1133" s="0" t="n">
        <v>1132</v>
      </c>
      <c r="B1133" s="0" t="n">
        <v>0.0428588</v>
      </c>
      <c r="C1133" s="1" t="n">
        <v>27.8500032</v>
      </c>
      <c r="D1133" s="0" t="n">
        <v>898.7</v>
      </c>
      <c r="E1133" s="0" t="n">
        <v>944.7969</v>
      </c>
      <c r="F1133" s="0" t="n">
        <v>946</v>
      </c>
      <c r="G1133" s="0" t="n">
        <v>993.3</v>
      </c>
      <c r="H1133" s="0" t="n">
        <v>11.71163</v>
      </c>
      <c r="I1133" s="0" t="n">
        <v>-2.748607</v>
      </c>
      <c r="J1133" s="0" t="n">
        <v>541.8887</v>
      </c>
      <c r="K1133" s="0" t="n">
        <v>133.399</v>
      </c>
      <c r="L1133" s="0" t="n">
        <v>90.04859</v>
      </c>
      <c r="M1133" s="0" t="n">
        <v>138.1496</v>
      </c>
      <c r="N1133" s="0" t="n">
        <v>591.8554</v>
      </c>
      <c r="O1133" s="0" t="n">
        <v>100.7833</v>
      </c>
      <c r="Q1133" s="0" t="n">
        <v>131.8415</v>
      </c>
      <c r="R1133" s="0" t="n">
        <v>651.918</v>
      </c>
      <c r="S1133" s="0" t="n">
        <v>125.5927</v>
      </c>
      <c r="T1133" s="0" t="n">
        <v>128.0367</v>
      </c>
      <c r="U1133" s="0" t="n">
        <v>633.9245</v>
      </c>
      <c r="V1133" s="0" t="n">
        <v>132.2412</v>
      </c>
      <c r="W1133" s="0" t="n">
        <v>93.74106</v>
      </c>
      <c r="X1133" s="0" t="n">
        <v>143.3308</v>
      </c>
      <c r="Y1133" s="0" t="n">
        <v>675.394</v>
      </c>
      <c r="Z1133" s="0" t="n">
        <v>430.7416</v>
      </c>
      <c r="AA1133" s="0" t="n">
        <v>136.2728</v>
      </c>
      <c r="AC1133" s="0" t="n">
        <v>532.2043</v>
      </c>
      <c r="AD1133" s="0" t="n">
        <v>125.3502</v>
      </c>
      <c r="AE1133" s="0" t="n">
        <v>126.214</v>
      </c>
    </row>
    <row r="1134" customFormat="false" ht="12.75" hidden="false" customHeight="false" outlineLevel="0" collapsed="false">
      <c r="A1134" s="0" t="n">
        <v>1133</v>
      </c>
      <c r="B1134" s="4" t="n">
        <v>0.04289352</v>
      </c>
      <c r="C1134" s="1" t="n">
        <v>27.9</v>
      </c>
      <c r="D1134" s="0" t="n">
        <v>898.7</v>
      </c>
      <c r="E1134" s="0" t="n">
        <v>944.8501</v>
      </c>
      <c r="F1134" s="0" t="n">
        <v>946</v>
      </c>
      <c r="G1134" s="0" t="n">
        <v>993.3</v>
      </c>
      <c r="H1134" s="0" t="n">
        <v>11.71614</v>
      </c>
      <c r="I1134" s="0" t="n">
        <v>-2.748607</v>
      </c>
      <c r="J1134" s="0" t="n">
        <v>536.6936</v>
      </c>
      <c r="K1134" s="0" t="n">
        <v>133.5736</v>
      </c>
      <c r="L1134" s="0" t="n">
        <v>90.26978</v>
      </c>
      <c r="M1134" s="0" t="n">
        <v>138.2996</v>
      </c>
      <c r="N1134" s="0" t="n">
        <v>593.1066</v>
      </c>
      <c r="O1134" s="0" t="n">
        <v>101.1277</v>
      </c>
      <c r="Q1134" s="0" t="n">
        <v>131.8677</v>
      </c>
      <c r="R1134" s="0" t="n">
        <v>652.5861</v>
      </c>
      <c r="S1134" s="0" t="n">
        <v>125.8163</v>
      </c>
      <c r="T1134" s="0" t="n">
        <v>128.0134</v>
      </c>
      <c r="U1134" s="0" t="n">
        <v>634.5993</v>
      </c>
      <c r="V1134" s="0" t="n">
        <v>132.6225</v>
      </c>
      <c r="W1134" s="0" t="n">
        <v>94.02026</v>
      </c>
      <c r="X1134" s="0" t="n">
        <v>143.4653</v>
      </c>
      <c r="Y1134" s="0" t="n">
        <v>675.0935</v>
      </c>
      <c r="Z1134" s="0" t="n">
        <v>434.475</v>
      </c>
      <c r="AA1134" s="0" t="n">
        <v>136.506</v>
      </c>
      <c r="AC1134" s="0" t="n">
        <v>539.5381</v>
      </c>
      <c r="AD1134" s="0" t="n">
        <v>125.484</v>
      </c>
      <c r="AE1134" s="0" t="n">
        <v>126.3972</v>
      </c>
    </row>
    <row r="1135" customFormat="false" ht="12.75" hidden="false" customHeight="false" outlineLevel="0" collapsed="false">
      <c r="A1135" s="0" t="n">
        <v>1134</v>
      </c>
      <c r="B1135" s="4" t="n">
        <v>0.04292824</v>
      </c>
      <c r="C1135" s="1" t="n">
        <v>27.9499968</v>
      </c>
      <c r="D1135" s="0" t="n">
        <v>898.7</v>
      </c>
      <c r="E1135" s="0" t="n">
        <v>944.9033</v>
      </c>
      <c r="F1135" s="0" t="n">
        <v>946</v>
      </c>
      <c r="G1135" s="0" t="n">
        <v>993.3</v>
      </c>
      <c r="H1135" s="0" t="n">
        <v>11.72403</v>
      </c>
      <c r="I1135" s="0" t="n">
        <v>-2.7514045</v>
      </c>
      <c r="J1135" s="0" t="n">
        <v>535.5704</v>
      </c>
      <c r="K1135" s="0" t="n">
        <v>133.7962</v>
      </c>
      <c r="L1135" s="0" t="n">
        <v>90.53833</v>
      </c>
      <c r="M1135" s="0" t="n">
        <v>138.4729</v>
      </c>
      <c r="N1135" s="0" t="n">
        <v>593.8849</v>
      </c>
      <c r="O1135" s="0" t="n">
        <v>101.9852</v>
      </c>
      <c r="Q1135" s="0" t="n">
        <v>131.9665</v>
      </c>
      <c r="R1135" s="0" t="n">
        <v>652.9195</v>
      </c>
      <c r="S1135" s="0" t="n">
        <v>125.9397</v>
      </c>
      <c r="T1135" s="0" t="n">
        <v>128.0381</v>
      </c>
      <c r="U1135" s="0" t="n">
        <v>635.5491</v>
      </c>
      <c r="V1135" s="0" t="n">
        <v>132.6225</v>
      </c>
      <c r="W1135" s="0" t="n">
        <v>94.19136</v>
      </c>
      <c r="X1135" s="0" t="n">
        <v>143.5644</v>
      </c>
      <c r="Y1135" s="0" t="n">
        <v>675.0696</v>
      </c>
      <c r="Z1135" s="0" t="n">
        <v>437.2604</v>
      </c>
      <c r="AA1135" s="0" t="n">
        <v>136.5802</v>
      </c>
      <c r="AC1135" s="0" t="n">
        <v>546.329</v>
      </c>
      <c r="AD1135" s="0" t="n">
        <v>125.5087</v>
      </c>
      <c r="AE1135" s="0" t="n">
        <v>126.3478</v>
      </c>
    </row>
    <row r="1136" customFormat="false" ht="12.75" hidden="false" customHeight="false" outlineLevel="0" collapsed="false">
      <c r="A1136" s="0" t="n">
        <v>1135</v>
      </c>
      <c r="B1136" s="4" t="n">
        <v>0.04297454</v>
      </c>
      <c r="C1136" s="1" t="n">
        <v>28.0166688</v>
      </c>
      <c r="D1136" s="0" t="n">
        <v>898.7</v>
      </c>
      <c r="E1136" s="0" t="n">
        <v>944.8501</v>
      </c>
      <c r="F1136" s="0" t="n">
        <v>946</v>
      </c>
      <c r="G1136" s="0" t="n">
        <v>993.3</v>
      </c>
      <c r="H1136" s="0" t="n">
        <v>11.73643</v>
      </c>
      <c r="I1136" s="0" t="n">
        <v>-2.7457895</v>
      </c>
      <c r="J1136" s="0" t="n">
        <v>541.9833</v>
      </c>
      <c r="K1136" s="0" t="n">
        <v>134.0183</v>
      </c>
      <c r="L1136" s="0" t="n">
        <v>90.83085</v>
      </c>
      <c r="M1136" s="0" t="n">
        <v>138.6952</v>
      </c>
      <c r="N1136" s="0" t="n">
        <v>594.993</v>
      </c>
      <c r="O1136" s="0" t="n">
        <v>102.6219</v>
      </c>
      <c r="Q1136" s="0" t="n">
        <v>132.1144</v>
      </c>
      <c r="R1136" s="0" t="n">
        <v>654.0621</v>
      </c>
      <c r="S1136" s="0" t="n">
        <v>126.2354</v>
      </c>
      <c r="T1136" s="0" t="n">
        <v>128.1117</v>
      </c>
      <c r="U1136" s="0" t="n">
        <v>636.7128</v>
      </c>
      <c r="V1136" s="0" t="n">
        <v>132.8945</v>
      </c>
      <c r="W1136" s="0" t="n">
        <v>94.4358</v>
      </c>
      <c r="X1136" s="0" t="n">
        <v>143.6387</v>
      </c>
      <c r="Y1136" s="0" t="n">
        <v>675.9777</v>
      </c>
      <c r="Z1136" s="0" t="n">
        <v>443.1557</v>
      </c>
      <c r="AA1136" s="0" t="n">
        <v>137.0257</v>
      </c>
      <c r="AC1136" s="0" t="n">
        <v>552.7737</v>
      </c>
      <c r="AD1136" s="0" t="n">
        <v>125.5334</v>
      </c>
      <c r="AE1136" s="0" t="n">
        <v>126.4712</v>
      </c>
    </row>
    <row r="1137" customFormat="false" ht="12.75" hidden="false" customHeight="false" outlineLevel="0" collapsed="false">
      <c r="A1137" s="0" t="n">
        <v>1136</v>
      </c>
      <c r="B1137" s="4" t="n">
        <v>0.04300926</v>
      </c>
      <c r="C1137" s="1" t="n">
        <v>28.0666656</v>
      </c>
      <c r="D1137" s="0" t="n">
        <v>898.7</v>
      </c>
      <c r="E1137" s="0" t="n">
        <v>944.8501</v>
      </c>
      <c r="F1137" s="0" t="n">
        <v>946</v>
      </c>
      <c r="G1137" s="0" t="n">
        <v>993.3</v>
      </c>
      <c r="H1137" s="0" t="n">
        <v>11.7477</v>
      </c>
      <c r="I1137" s="0" t="n">
        <v>-2.7457845</v>
      </c>
      <c r="J1137" s="0" t="n">
        <v>551.9177</v>
      </c>
      <c r="K1137" s="0" t="n">
        <v>134.2171</v>
      </c>
      <c r="L1137" s="0" t="n">
        <v>91.07603</v>
      </c>
      <c r="M1137" s="0" t="n">
        <v>138.8943</v>
      </c>
      <c r="N1137" s="0" t="n">
        <v>590.7728</v>
      </c>
      <c r="O1137" s="0" t="n">
        <v>102.2553</v>
      </c>
      <c r="Q1137" s="0" t="n">
        <v>132.239</v>
      </c>
      <c r="R1137" s="0" t="n">
        <v>654.3966</v>
      </c>
      <c r="S1137" s="0" t="n">
        <v>126.4586</v>
      </c>
      <c r="T1137" s="0" t="n">
        <v>128.1621</v>
      </c>
      <c r="U1137" s="0" t="n">
        <v>637.3779</v>
      </c>
      <c r="V1137" s="0" t="n">
        <v>132.9687</v>
      </c>
      <c r="W1137" s="0" t="n">
        <v>94.63136</v>
      </c>
      <c r="X1137" s="0" t="n">
        <v>143.7379</v>
      </c>
      <c r="Y1137" s="0" t="n">
        <v>674.9979</v>
      </c>
      <c r="Z1137" s="0" t="n">
        <v>450.0051</v>
      </c>
      <c r="AA1137" s="0" t="n">
        <v>136.8277</v>
      </c>
      <c r="AC1137" s="0" t="n">
        <v>556.2913</v>
      </c>
      <c r="AD1137" s="0" t="n">
        <v>125.5827</v>
      </c>
      <c r="AE1137" s="0" t="n">
        <v>126.4466</v>
      </c>
    </row>
    <row r="1138" customFormat="false" ht="12.75" hidden="false" customHeight="false" outlineLevel="0" collapsed="false">
      <c r="A1138" s="0" t="n">
        <v>1137</v>
      </c>
      <c r="B1138" s="4" t="n">
        <v>0.04304398</v>
      </c>
      <c r="C1138" s="1" t="n">
        <v>28.1166624</v>
      </c>
      <c r="D1138" s="0" t="n">
        <v>898.7</v>
      </c>
      <c r="E1138" s="0" t="n">
        <v>944.8501</v>
      </c>
      <c r="F1138" s="0" t="n">
        <v>946</v>
      </c>
      <c r="G1138" s="0" t="n">
        <v>993.3</v>
      </c>
      <c r="H1138" s="0" t="n">
        <v>11.75672</v>
      </c>
      <c r="I1138" s="0" t="n">
        <v>-2.74017</v>
      </c>
      <c r="J1138" s="0" t="n">
        <v>552.0115</v>
      </c>
      <c r="K1138" s="0" t="n">
        <v>134.4397</v>
      </c>
      <c r="L1138" s="0" t="n">
        <v>91.34464</v>
      </c>
      <c r="M1138" s="0" t="n">
        <v>139.0676</v>
      </c>
      <c r="N1138" s="0" t="n">
        <v>587.8267</v>
      </c>
      <c r="O1138" s="0" t="n">
        <v>122.7332</v>
      </c>
      <c r="Q1138" s="0" t="n">
        <v>132.3626</v>
      </c>
      <c r="R1138" s="0" t="n">
        <v>654.4205</v>
      </c>
      <c r="S1138" s="0" t="n">
        <v>126.582</v>
      </c>
      <c r="T1138" s="0" t="n">
        <v>128.0634</v>
      </c>
      <c r="U1138" s="0" t="n">
        <v>639.019</v>
      </c>
      <c r="V1138" s="0" t="n">
        <v>133.1438</v>
      </c>
      <c r="W1138" s="0" t="n">
        <v>94.85337</v>
      </c>
      <c r="X1138" s="0" t="n">
        <v>143.8142</v>
      </c>
      <c r="Y1138" s="0" t="n">
        <v>676.9596</v>
      </c>
      <c r="Z1138" s="0" t="n">
        <v>439.8127</v>
      </c>
      <c r="AA1138" s="0" t="n">
        <v>136.4832</v>
      </c>
      <c r="AC1138" s="0" t="n">
        <v>554.8391</v>
      </c>
      <c r="AD1138" s="0" t="n">
        <v>125.6588</v>
      </c>
      <c r="AE1138" s="0" t="n">
        <v>126.5226</v>
      </c>
    </row>
    <row r="1139" customFormat="false" ht="12.75" hidden="false" customHeight="false" outlineLevel="0" collapsed="false">
      <c r="A1139" s="0" t="n">
        <v>1138</v>
      </c>
      <c r="B1139" s="0" t="n">
        <v>0.0430787</v>
      </c>
      <c r="C1139" s="1" t="n">
        <v>28.1666592</v>
      </c>
      <c r="D1139" s="0" t="n">
        <v>898.7</v>
      </c>
      <c r="E1139" s="0" t="n">
        <v>944.7969</v>
      </c>
      <c r="F1139" s="0" t="n">
        <v>946</v>
      </c>
      <c r="G1139" s="0" t="n">
        <v>993.3</v>
      </c>
      <c r="H1139" s="0" t="n">
        <v>11.77419</v>
      </c>
      <c r="I1139" s="0" t="n">
        <v>-2.737365</v>
      </c>
      <c r="J1139" s="0" t="n">
        <v>552.5985</v>
      </c>
      <c r="K1139" s="0" t="n">
        <v>134.6139</v>
      </c>
      <c r="L1139" s="0" t="n">
        <v>91.58986</v>
      </c>
      <c r="M1139" s="0" t="n">
        <v>139.242</v>
      </c>
      <c r="N1139" s="0" t="n">
        <v>588.841</v>
      </c>
      <c r="O1139" s="0" t="n">
        <v>160.2089</v>
      </c>
      <c r="Q1139" s="0" t="n">
        <v>132.4625</v>
      </c>
      <c r="R1139" s="0" t="n">
        <v>653.04</v>
      </c>
      <c r="S1139" s="0" t="n">
        <v>126.6077</v>
      </c>
      <c r="T1139" s="0" t="n">
        <v>128.089</v>
      </c>
      <c r="U1139" s="0" t="n">
        <v>639.0427</v>
      </c>
      <c r="V1139" s="0" t="n">
        <v>133.4405</v>
      </c>
      <c r="W1139" s="0" t="n">
        <v>95.04896</v>
      </c>
      <c r="X1139" s="0" t="n">
        <v>143.9382</v>
      </c>
      <c r="Y1139" s="0" t="n">
        <v>679.3982</v>
      </c>
      <c r="Z1139" s="0" t="n">
        <v>450.1005</v>
      </c>
      <c r="AA1139" s="0" t="n">
        <v>137.3742</v>
      </c>
      <c r="AC1139" s="0" t="n">
        <v>561.8777</v>
      </c>
      <c r="AD1139" s="0" t="n">
        <v>125.7081</v>
      </c>
      <c r="AE1139" s="0" t="n">
        <v>126.572</v>
      </c>
    </row>
    <row r="1140" customFormat="false" ht="12.75" hidden="false" customHeight="false" outlineLevel="0" collapsed="false">
      <c r="A1140" s="0" t="n">
        <v>1139</v>
      </c>
      <c r="B1140" s="4" t="n">
        <v>0.04311343</v>
      </c>
      <c r="C1140" s="1" t="n">
        <v>28.2166704</v>
      </c>
      <c r="D1140" s="0" t="n">
        <v>898.7</v>
      </c>
      <c r="E1140" s="0" t="n">
        <v>944.7969</v>
      </c>
      <c r="F1140" s="0" t="n">
        <v>946</v>
      </c>
      <c r="G1140" s="0" t="n">
        <v>993.3</v>
      </c>
      <c r="H1140" s="0" t="n">
        <v>11.78772</v>
      </c>
      <c r="I1140" s="0" t="n">
        <v>-2.731756</v>
      </c>
      <c r="J1140" s="0" t="n">
        <v>554.6394</v>
      </c>
      <c r="K1140" s="0" t="n">
        <v>134.8375</v>
      </c>
      <c r="L1140" s="0" t="n">
        <v>91.83509</v>
      </c>
      <c r="M1140" s="0" t="n">
        <v>139.4411</v>
      </c>
      <c r="N1140" s="0" t="n">
        <v>588.7712</v>
      </c>
      <c r="O1140" s="0" t="n">
        <v>125.2513</v>
      </c>
      <c r="Q1140" s="0" t="n">
        <v>132.5871</v>
      </c>
      <c r="R1140" s="0" t="n">
        <v>653.3506</v>
      </c>
      <c r="S1140" s="0" t="n">
        <v>126.5099</v>
      </c>
      <c r="T1140" s="0" t="n">
        <v>128.1147</v>
      </c>
      <c r="U1140" s="0" t="n">
        <v>638.0449</v>
      </c>
      <c r="V1140" s="0" t="n">
        <v>133.6878</v>
      </c>
      <c r="W1140" s="0" t="n">
        <v>95.24456</v>
      </c>
      <c r="X1140" s="0" t="n">
        <v>144.0125</v>
      </c>
      <c r="Y1140" s="0" t="n">
        <v>678.0831</v>
      </c>
      <c r="Z1140" s="0" t="n">
        <v>448.9554</v>
      </c>
      <c r="AA1140" s="0" t="n">
        <v>138.4386</v>
      </c>
      <c r="AC1140" s="0" t="n">
        <v>557.6537</v>
      </c>
      <c r="AD1140" s="0" t="n">
        <v>125.7328</v>
      </c>
      <c r="AE1140" s="0" t="n">
        <v>126.5967</v>
      </c>
    </row>
    <row r="1141" customFormat="false" ht="12.75" hidden="false" customHeight="false" outlineLevel="0" collapsed="false">
      <c r="A1141" s="0" t="n">
        <v>1140</v>
      </c>
      <c r="B1141" s="4" t="n">
        <v>0.04314815</v>
      </c>
      <c r="C1141" s="1" t="n">
        <v>28.2666672</v>
      </c>
      <c r="D1141" s="0" t="n">
        <v>898.7</v>
      </c>
      <c r="E1141" s="0" t="n">
        <v>944.7969</v>
      </c>
      <c r="F1141" s="0" t="n">
        <v>946</v>
      </c>
      <c r="G1141" s="0" t="n">
        <v>993.3</v>
      </c>
      <c r="H1141" s="0" t="n">
        <v>11.79449</v>
      </c>
      <c r="I1141" s="0" t="n">
        <v>-2.7345525</v>
      </c>
      <c r="J1141" s="0" t="n">
        <v>557.4061</v>
      </c>
      <c r="K1141" s="0" t="n">
        <v>135.0344</v>
      </c>
      <c r="L1141" s="0" t="n">
        <v>92.07836</v>
      </c>
      <c r="M1141" s="0" t="n">
        <v>139.6134</v>
      </c>
      <c r="N1141" s="0" t="n">
        <v>589.8544</v>
      </c>
      <c r="O1141" s="0" t="n">
        <v>272.8543</v>
      </c>
      <c r="Q1141" s="0" t="n">
        <v>132.7097</v>
      </c>
      <c r="R1141" s="0" t="n">
        <v>653.7068</v>
      </c>
      <c r="S1141" s="0" t="n">
        <v>126.5336</v>
      </c>
      <c r="T1141" s="0" t="n">
        <v>128.1137</v>
      </c>
      <c r="U1141" s="0" t="n">
        <v>637.6896</v>
      </c>
      <c r="V1141" s="0" t="n">
        <v>133.7877</v>
      </c>
      <c r="W1141" s="0" t="n">
        <v>95.46562</v>
      </c>
      <c r="X1141" s="0" t="n">
        <v>144.1127</v>
      </c>
      <c r="Y1141" s="0" t="n">
        <v>677.8211</v>
      </c>
      <c r="Z1141" s="0" t="n">
        <v>449.4471</v>
      </c>
      <c r="AA1141" s="0" t="n">
        <v>137.1277</v>
      </c>
      <c r="AC1141" s="0" t="n">
        <v>556.4583</v>
      </c>
      <c r="AD1141" s="0" t="n">
        <v>125.7832</v>
      </c>
      <c r="AE1141" s="0" t="n">
        <v>126.6964</v>
      </c>
    </row>
    <row r="1142" customFormat="false" ht="12.75" hidden="false" customHeight="false" outlineLevel="0" collapsed="false">
      <c r="A1142" s="0" t="n">
        <v>1141</v>
      </c>
      <c r="B1142" s="4" t="n">
        <v>0.04318287</v>
      </c>
      <c r="C1142" s="1" t="n">
        <v>28.316664</v>
      </c>
      <c r="D1142" s="0" t="n">
        <v>898.7</v>
      </c>
      <c r="E1142" s="0" t="n">
        <v>944.7969</v>
      </c>
      <c r="F1142" s="0" t="n">
        <v>946</v>
      </c>
      <c r="G1142" s="0" t="n">
        <v>993.3</v>
      </c>
      <c r="H1142" s="0" t="n">
        <v>11.80632</v>
      </c>
      <c r="I1142" s="0" t="n">
        <v>-2.731742</v>
      </c>
      <c r="J1142" s="0" t="n">
        <v>552.5526</v>
      </c>
      <c r="K1142" s="0" t="n">
        <v>135.2333</v>
      </c>
      <c r="L1142" s="0" t="n">
        <v>92.32362</v>
      </c>
      <c r="M1142" s="0" t="n">
        <v>139.7878</v>
      </c>
      <c r="N1142" s="0" t="n">
        <v>591.1991</v>
      </c>
      <c r="O1142" s="0" t="n">
        <v>211.106</v>
      </c>
      <c r="Q1142" s="0" t="n">
        <v>132.8096</v>
      </c>
      <c r="R1142" s="0" t="n">
        <v>654.3271</v>
      </c>
      <c r="S1142" s="0" t="n">
        <v>126.5099</v>
      </c>
      <c r="T1142" s="0" t="n">
        <v>128.1641</v>
      </c>
      <c r="U1142" s="0" t="n">
        <v>638.5438</v>
      </c>
      <c r="V1142" s="0" t="n">
        <v>133.9351</v>
      </c>
      <c r="W1142" s="0" t="n">
        <v>95.66026</v>
      </c>
      <c r="X1142" s="0" t="n">
        <v>144.2356</v>
      </c>
      <c r="Y1142" s="0" t="n">
        <v>677.366</v>
      </c>
      <c r="Z1142" s="0" t="n">
        <v>449.2826</v>
      </c>
      <c r="AA1142" s="0" t="n">
        <v>138.2901</v>
      </c>
      <c r="AC1142" s="0" t="n">
        <v>555.3785</v>
      </c>
      <c r="AD1142" s="0" t="n">
        <v>125.8315</v>
      </c>
      <c r="AE1142" s="0" t="n">
        <v>126.646</v>
      </c>
    </row>
    <row r="1143" customFormat="false" ht="12.75" hidden="false" customHeight="false" outlineLevel="0" collapsed="false">
      <c r="A1143" s="0" t="n">
        <v>1142</v>
      </c>
      <c r="B1143" s="4" t="n">
        <v>0.04321759</v>
      </c>
      <c r="C1143" s="1" t="n">
        <v>28.3666608</v>
      </c>
      <c r="D1143" s="0" t="n">
        <v>898.7</v>
      </c>
      <c r="E1143" s="0" t="n">
        <v>944.7969</v>
      </c>
      <c r="F1143" s="0" t="n">
        <v>946</v>
      </c>
      <c r="G1143" s="0" t="n">
        <v>993.3</v>
      </c>
      <c r="H1143" s="0" t="n">
        <v>11.81027</v>
      </c>
      <c r="I1143" s="0" t="n">
        <v>-2.731742</v>
      </c>
      <c r="J1143" s="0" t="n">
        <v>555.1553</v>
      </c>
      <c r="K1143" s="0" t="n">
        <v>135.4065</v>
      </c>
      <c r="L1143" s="0" t="n">
        <v>92.56792</v>
      </c>
      <c r="M1143" s="0" t="n">
        <v>139.9611</v>
      </c>
      <c r="N1143" s="0" t="n">
        <v>591.5999</v>
      </c>
      <c r="O1143" s="0" t="n">
        <v>163.765</v>
      </c>
      <c r="Q1143" s="0" t="n">
        <v>132.9332</v>
      </c>
      <c r="R1143" s="0" t="n">
        <v>654.5414</v>
      </c>
      <c r="S1143" s="0" t="n">
        <v>126.4359</v>
      </c>
      <c r="T1143" s="0" t="n">
        <v>128.1888</v>
      </c>
      <c r="U1143" s="0" t="n">
        <v>639.3051</v>
      </c>
      <c r="V1143" s="0" t="n">
        <v>134.1092</v>
      </c>
      <c r="W1143" s="0" t="n">
        <v>95.83244</v>
      </c>
      <c r="X1143" s="0" t="n">
        <v>144.3358</v>
      </c>
      <c r="Y1143" s="0" t="n">
        <v>679.16</v>
      </c>
      <c r="Z1143" s="0" t="n">
        <v>453.3259</v>
      </c>
      <c r="AA1143" s="0" t="n">
        <v>138.1673</v>
      </c>
      <c r="AC1143" s="0" t="n">
        <v>556.3411</v>
      </c>
      <c r="AD1143" s="0" t="n">
        <v>125.8572</v>
      </c>
      <c r="AE1143" s="0" t="n">
        <v>126.5977</v>
      </c>
    </row>
    <row r="1144" customFormat="false" ht="12.75" hidden="false" customHeight="false" outlineLevel="0" collapsed="false">
      <c r="A1144" s="0" t="n">
        <v>1143</v>
      </c>
      <c r="B1144" s="4" t="n">
        <v>0.04325232</v>
      </c>
      <c r="C1144" s="1" t="n">
        <v>28.416672</v>
      </c>
      <c r="D1144" s="0" t="n">
        <v>898.7</v>
      </c>
      <c r="E1144" s="0" t="n">
        <v>944.7969</v>
      </c>
      <c r="F1144" s="0" t="n">
        <v>946</v>
      </c>
      <c r="G1144" s="0" t="n">
        <v>993.3</v>
      </c>
      <c r="H1144" s="0" t="n">
        <v>11.81929</v>
      </c>
      <c r="I1144" s="0" t="n">
        <v>-2.7289375</v>
      </c>
      <c r="J1144" s="0" t="n">
        <v>559.1686</v>
      </c>
      <c r="K1144" s="0" t="n">
        <v>135.5817</v>
      </c>
      <c r="L1144" s="0" t="n">
        <v>92.78978</v>
      </c>
      <c r="M1144" s="0" t="n">
        <v>140.1365</v>
      </c>
      <c r="N1144" s="0" t="n">
        <v>593.1816</v>
      </c>
      <c r="O1144" s="0" t="n">
        <v>131.1307</v>
      </c>
      <c r="Q1144" s="0" t="n">
        <v>133.0341</v>
      </c>
      <c r="R1144" s="0" t="n">
        <v>655.4247</v>
      </c>
      <c r="S1144" s="0" t="n">
        <v>126.4872</v>
      </c>
      <c r="T1144" s="0" t="n">
        <v>128.2155</v>
      </c>
      <c r="U1144" s="0" t="n">
        <v>637.5823</v>
      </c>
      <c r="V1144" s="0" t="n">
        <v>133.7997</v>
      </c>
      <c r="W1144" s="0" t="n">
        <v>95.9666</v>
      </c>
      <c r="X1144" s="0" t="n">
        <v>144.3726</v>
      </c>
      <c r="Y1144" s="0" t="n">
        <v>676.7571</v>
      </c>
      <c r="Z1144" s="0" t="n">
        <v>455.0659</v>
      </c>
      <c r="AA1144" s="0" t="n">
        <v>137.0159</v>
      </c>
      <c r="AC1144" s="0" t="n">
        <v>550.7485</v>
      </c>
      <c r="AD1144" s="0" t="n">
        <v>125.8198</v>
      </c>
      <c r="AE1144" s="0" t="n">
        <v>126.585</v>
      </c>
    </row>
    <row r="1145" customFormat="false" ht="12.75" hidden="false" customHeight="false" outlineLevel="0" collapsed="false">
      <c r="A1145" s="0" t="n">
        <v>1144</v>
      </c>
      <c r="B1145" s="4" t="n">
        <v>0.04328704</v>
      </c>
      <c r="C1145" s="1" t="n">
        <v>28.4666688</v>
      </c>
      <c r="D1145" s="0" t="n">
        <v>898.7</v>
      </c>
      <c r="E1145" s="0" t="n">
        <v>944.7969</v>
      </c>
      <c r="F1145" s="0" t="n">
        <v>946</v>
      </c>
      <c r="G1145" s="0" t="n">
        <v>993.3</v>
      </c>
      <c r="H1145" s="0" t="n">
        <v>11.82774</v>
      </c>
      <c r="I1145" s="0" t="n">
        <v>-2.7289375</v>
      </c>
      <c r="J1145" s="0" t="n">
        <v>559.0278</v>
      </c>
      <c r="K1145" s="0" t="n">
        <v>135.7054</v>
      </c>
      <c r="L1145" s="0" t="n">
        <v>93.03412</v>
      </c>
      <c r="M1145" s="0" t="n">
        <v>140.3099</v>
      </c>
      <c r="N1145" s="0" t="n">
        <v>593.9836</v>
      </c>
      <c r="O1145" s="0" t="n">
        <v>129.4752</v>
      </c>
      <c r="Q1145" s="0" t="n">
        <v>133.1577</v>
      </c>
      <c r="R1145" s="0" t="n">
        <v>656.6398</v>
      </c>
      <c r="S1145" s="0" t="n">
        <v>126.1417</v>
      </c>
      <c r="T1145" s="0" t="n">
        <v>128.2402</v>
      </c>
      <c r="U1145" s="0" t="n">
        <v>637.8083</v>
      </c>
      <c r="V1145" s="0" t="n">
        <v>134.2823</v>
      </c>
      <c r="W1145" s="0" t="n">
        <v>96.24821</v>
      </c>
      <c r="X1145" s="0" t="n">
        <v>144.5589</v>
      </c>
      <c r="Y1145" s="0" t="n">
        <v>676.2913</v>
      </c>
      <c r="Z1145" s="0" t="n">
        <v>461.7802</v>
      </c>
      <c r="AA1145" s="0" t="n">
        <v>137.6969</v>
      </c>
      <c r="AC1145" s="0" t="n">
        <v>549.0966</v>
      </c>
      <c r="AD1145" s="0" t="n">
        <v>125.9312</v>
      </c>
      <c r="AE1145" s="0" t="n">
        <v>126.7211</v>
      </c>
    </row>
    <row r="1146" customFormat="false" ht="12.75" hidden="false" customHeight="false" outlineLevel="0" collapsed="false">
      <c r="A1146" s="0" t="n">
        <v>1145</v>
      </c>
      <c r="B1146" s="4" t="n">
        <v>0.04332176</v>
      </c>
      <c r="C1146" s="1" t="n">
        <v>28.5166656</v>
      </c>
      <c r="D1146" s="0" t="n">
        <v>898.7</v>
      </c>
      <c r="E1146" s="0" t="n">
        <v>944.7969</v>
      </c>
      <c r="F1146" s="0" t="n">
        <v>946</v>
      </c>
      <c r="G1146" s="0" t="n">
        <v>993.3</v>
      </c>
      <c r="H1146" s="0" t="n">
        <v>11.83902</v>
      </c>
      <c r="I1146" s="0" t="n">
        <v>-2.7289325</v>
      </c>
      <c r="J1146" s="0" t="n">
        <v>559.7318</v>
      </c>
      <c r="K1146" s="0" t="n">
        <v>135.9033</v>
      </c>
      <c r="L1146" s="0" t="n">
        <v>93.27847</v>
      </c>
      <c r="M1146" s="0" t="n">
        <v>140.4585</v>
      </c>
      <c r="N1146" s="0" t="n">
        <v>595.6584</v>
      </c>
      <c r="O1146" s="0" t="n">
        <v>127.0056</v>
      </c>
      <c r="Q1146" s="0" t="n">
        <v>133.2319</v>
      </c>
      <c r="R1146" s="0" t="n">
        <v>656.6398</v>
      </c>
      <c r="S1146" s="0" t="n">
        <v>125.9195</v>
      </c>
      <c r="T1146" s="0" t="n">
        <v>128.2402</v>
      </c>
      <c r="U1146" s="0" t="n">
        <v>639.4486</v>
      </c>
      <c r="V1146" s="0" t="n">
        <v>134.5059</v>
      </c>
      <c r="W1146" s="0" t="n">
        <v>96.44488</v>
      </c>
      <c r="X1146" s="0" t="n">
        <v>144.6591</v>
      </c>
      <c r="Y1146" s="0" t="n">
        <v>678.3003</v>
      </c>
      <c r="Z1146" s="0" t="n">
        <v>452.8362</v>
      </c>
      <c r="AA1146" s="0" t="n">
        <v>138.2178</v>
      </c>
      <c r="AC1146" s="0" t="n">
        <v>555.7322</v>
      </c>
      <c r="AD1146" s="0" t="n">
        <v>125.9569</v>
      </c>
      <c r="AE1146" s="0" t="n">
        <v>126.7962</v>
      </c>
    </row>
    <row r="1147" customFormat="false" ht="12.75" hidden="false" customHeight="false" outlineLevel="0" collapsed="false">
      <c r="A1147" s="0" t="n">
        <v>1146</v>
      </c>
      <c r="B1147" s="4" t="n">
        <v>0.04335648</v>
      </c>
      <c r="C1147" s="1" t="n">
        <v>28.5666624</v>
      </c>
      <c r="D1147" s="0" t="n">
        <v>898.7</v>
      </c>
      <c r="E1147" s="0" t="n">
        <v>944.7969</v>
      </c>
      <c r="F1147" s="0" t="n">
        <v>946</v>
      </c>
      <c r="G1147" s="0" t="n">
        <v>993.3</v>
      </c>
      <c r="H1147" s="0" t="n">
        <v>11.84803</v>
      </c>
      <c r="I1147" s="0" t="n">
        <v>-2.7317325</v>
      </c>
      <c r="J1147" s="0" t="n">
        <v>560.1542</v>
      </c>
      <c r="K1147" s="0" t="n">
        <v>136.0765</v>
      </c>
      <c r="L1147" s="0" t="n">
        <v>93.49841</v>
      </c>
      <c r="M1147" s="0" t="n">
        <v>140.6319</v>
      </c>
      <c r="N1147" s="0" t="n">
        <v>596.1775</v>
      </c>
      <c r="O1147" s="0" t="n">
        <v>128.5119</v>
      </c>
      <c r="Q1147" s="0" t="n">
        <v>133.3556</v>
      </c>
      <c r="R1147" s="0" t="n">
        <v>657.4261</v>
      </c>
      <c r="S1147" s="0" t="n">
        <v>125.8455</v>
      </c>
      <c r="T1147" s="0" t="n">
        <v>128.2649</v>
      </c>
      <c r="U1147" s="0" t="n">
        <v>640.2338</v>
      </c>
      <c r="V1147" s="0" t="n">
        <v>134.5811</v>
      </c>
      <c r="W1147" s="0" t="n">
        <v>96.6171</v>
      </c>
      <c r="X1147" s="0" t="n">
        <v>144.8088</v>
      </c>
      <c r="Y1147" s="0" t="n">
        <v>678.3012</v>
      </c>
      <c r="Z1147" s="0" t="n">
        <v>463.463</v>
      </c>
      <c r="AA1147" s="0" t="n">
        <v>138.3674</v>
      </c>
      <c r="AC1147" s="0" t="n">
        <v>562.9838</v>
      </c>
      <c r="AD1147" s="0" t="n">
        <v>125.9826</v>
      </c>
      <c r="AE1147" s="0" t="n">
        <v>126.8712</v>
      </c>
    </row>
    <row r="1148" customFormat="false" ht="12.75" hidden="false" customHeight="false" outlineLevel="0" collapsed="false">
      <c r="A1148" s="0" t="n">
        <v>1147</v>
      </c>
      <c r="B1148" s="4" t="n">
        <v>0.04339121</v>
      </c>
      <c r="C1148" s="1" t="n">
        <v>28.6166736</v>
      </c>
      <c r="D1148" s="0" t="n">
        <v>898.7</v>
      </c>
      <c r="E1148" s="0" t="n">
        <v>945.0099</v>
      </c>
      <c r="F1148" s="0" t="n">
        <v>946</v>
      </c>
      <c r="G1148" s="0" t="n">
        <v>993.3</v>
      </c>
      <c r="H1148" s="0" t="n">
        <v>11.8982</v>
      </c>
      <c r="I1148" s="0" t="n">
        <v>-2.7261175</v>
      </c>
      <c r="J1148" s="0" t="n">
        <v>560.249</v>
      </c>
      <c r="K1148" s="0" t="n">
        <v>136.226</v>
      </c>
      <c r="L1148" s="0" t="n">
        <v>93.74378</v>
      </c>
      <c r="M1148" s="0" t="n">
        <v>140.8063</v>
      </c>
      <c r="N1148" s="0" t="n">
        <v>597.2167</v>
      </c>
      <c r="O1148" s="0" t="n">
        <v>133.0104</v>
      </c>
      <c r="Q1148" s="0" t="n">
        <v>133.4555</v>
      </c>
      <c r="R1148" s="0" t="n">
        <v>658.4042</v>
      </c>
      <c r="S1148" s="0" t="n">
        <v>125.8465</v>
      </c>
      <c r="T1148" s="0" t="n">
        <v>128.2659</v>
      </c>
      <c r="U1148" s="0" t="n">
        <v>640.9467</v>
      </c>
      <c r="V1148" s="0" t="n">
        <v>134.5069</v>
      </c>
      <c r="W1148" s="0" t="n">
        <v>96.8128</v>
      </c>
      <c r="X1148" s="0" t="n">
        <v>144.9328</v>
      </c>
      <c r="Y1148" s="0" t="n">
        <v>678.7794</v>
      </c>
      <c r="Z1148" s="0" t="n">
        <v>454.2389</v>
      </c>
      <c r="AA1148" s="0" t="n">
        <v>138.714</v>
      </c>
      <c r="AC1148" s="0" t="n">
        <v>563.5004</v>
      </c>
      <c r="AD1148" s="0" t="n">
        <v>126.0073</v>
      </c>
      <c r="AE1148" s="0" t="n">
        <v>126.8959</v>
      </c>
    </row>
    <row r="1149" customFormat="false" ht="12.75" hidden="false" customHeight="false" outlineLevel="0" collapsed="false">
      <c r="A1149" s="0" t="n">
        <v>1148</v>
      </c>
      <c r="B1149" s="4" t="n">
        <v>0.04342593</v>
      </c>
      <c r="C1149" s="1" t="n">
        <v>28.6666704</v>
      </c>
      <c r="D1149" s="0" t="n">
        <v>898.7</v>
      </c>
      <c r="E1149" s="0" t="n">
        <v>944.9033</v>
      </c>
      <c r="F1149" s="0" t="n">
        <v>946</v>
      </c>
      <c r="G1149" s="0" t="n">
        <v>993.3</v>
      </c>
      <c r="H1149" s="0" t="n">
        <v>11.89707</v>
      </c>
      <c r="I1149" s="0" t="n">
        <v>-2.7261095</v>
      </c>
      <c r="J1149" s="0" t="n">
        <v>562.9727</v>
      </c>
      <c r="K1149" s="0" t="n">
        <v>136.3755</v>
      </c>
      <c r="L1149" s="0" t="n">
        <v>93.96474</v>
      </c>
      <c r="M1149" s="0" t="n">
        <v>140.9807</v>
      </c>
      <c r="N1149" s="0" t="n">
        <v>584.3224</v>
      </c>
      <c r="O1149" s="0" t="n">
        <v>323.6218</v>
      </c>
      <c r="Q1149" s="0" t="n">
        <v>133.6049</v>
      </c>
      <c r="R1149" s="0" t="n">
        <v>659.6208</v>
      </c>
      <c r="S1149" s="0" t="n">
        <v>126.119</v>
      </c>
      <c r="T1149" s="0" t="n">
        <v>128.2669</v>
      </c>
      <c r="U1149" s="0" t="n">
        <v>650.201</v>
      </c>
      <c r="V1149" s="0" t="n">
        <v>134.6326</v>
      </c>
      <c r="W1149" s="0" t="n">
        <v>97.01048</v>
      </c>
      <c r="X1149" s="0" t="n">
        <v>145.1083</v>
      </c>
      <c r="Y1149" s="0" t="n">
        <v>677.6099</v>
      </c>
      <c r="Z1149" s="0" t="n">
        <v>457.1604</v>
      </c>
      <c r="AA1149" s="0" t="n">
        <v>138.8645</v>
      </c>
      <c r="AC1149" s="0" t="n">
        <v>583.9823</v>
      </c>
      <c r="AD1149" s="0" t="n">
        <v>126.3548</v>
      </c>
      <c r="AE1149" s="0" t="n">
        <v>127.1448</v>
      </c>
    </row>
    <row r="1150" customFormat="false" ht="12.75" hidden="false" customHeight="false" outlineLevel="0" collapsed="false">
      <c r="A1150" s="0" t="n">
        <v>1149</v>
      </c>
      <c r="B1150" s="4" t="n">
        <v>0.04346065</v>
      </c>
      <c r="C1150" s="1" t="n">
        <v>28.7166672</v>
      </c>
      <c r="D1150" s="0" t="n">
        <v>898.7</v>
      </c>
      <c r="E1150" s="0" t="n">
        <v>944.7969</v>
      </c>
      <c r="F1150" s="0" t="n">
        <v>946</v>
      </c>
      <c r="G1150" s="0" t="n">
        <v>993.3</v>
      </c>
      <c r="H1150" s="0" t="n">
        <v>11.8982</v>
      </c>
      <c r="I1150" s="0" t="n">
        <v>-2.7232995</v>
      </c>
      <c r="J1150" s="0" t="n">
        <v>562.1501</v>
      </c>
      <c r="K1150" s="0" t="n">
        <v>136.5477</v>
      </c>
      <c r="L1150" s="0" t="n">
        <v>94.18372</v>
      </c>
      <c r="M1150" s="0" t="n">
        <v>141.1283</v>
      </c>
      <c r="N1150" s="0" t="n">
        <v>585.8054</v>
      </c>
      <c r="O1150" s="0" t="n">
        <v>299.0058</v>
      </c>
      <c r="Q1150" s="0" t="n">
        <v>133.7275</v>
      </c>
      <c r="R1150" s="0" t="n">
        <v>660.5974</v>
      </c>
      <c r="S1150" s="0" t="n">
        <v>126.3895</v>
      </c>
      <c r="T1150" s="0" t="n">
        <v>128.2906</v>
      </c>
      <c r="U1150" s="0" t="n">
        <v>650.2467</v>
      </c>
      <c r="V1150" s="0" t="n">
        <v>134.5811</v>
      </c>
      <c r="W1150" s="0" t="n">
        <v>97.20424</v>
      </c>
      <c r="X1150" s="0" t="n">
        <v>145.3047</v>
      </c>
      <c r="Y1150" s="0" t="n">
        <v>679.2098</v>
      </c>
      <c r="Z1150" s="0" t="n">
        <v>453.2109</v>
      </c>
      <c r="AA1150" s="0" t="n">
        <v>138.3674</v>
      </c>
      <c r="AC1150" s="0" t="n">
        <v>583.2032</v>
      </c>
      <c r="AD1150" s="0" t="n">
        <v>126.5503</v>
      </c>
      <c r="AE1150" s="0" t="n">
        <v>127.3156</v>
      </c>
    </row>
    <row r="1151" customFormat="false" ht="12.75" hidden="false" customHeight="false" outlineLevel="0" collapsed="false">
      <c r="A1151" s="0" t="n">
        <v>1150</v>
      </c>
      <c r="B1151" s="4" t="n">
        <v>0.04349537</v>
      </c>
      <c r="C1151" s="1" t="n">
        <v>28.766664</v>
      </c>
      <c r="D1151" s="0" t="n">
        <v>898.7</v>
      </c>
      <c r="E1151" s="0" t="n">
        <v>944.8501</v>
      </c>
      <c r="F1151" s="0" t="n">
        <v>946</v>
      </c>
      <c r="G1151" s="0" t="n">
        <v>993.3</v>
      </c>
      <c r="H1151" s="0" t="n">
        <v>11.90496</v>
      </c>
      <c r="I1151" s="0" t="n">
        <v>-2.71769</v>
      </c>
      <c r="J1151" s="0" t="n">
        <v>578.3443</v>
      </c>
      <c r="K1151" s="0" t="n">
        <v>136.7229</v>
      </c>
      <c r="L1151" s="0" t="n">
        <v>94.4057</v>
      </c>
      <c r="M1151" s="0" t="n">
        <v>141.3037</v>
      </c>
      <c r="N1151" s="0" t="n">
        <v>588.9174</v>
      </c>
      <c r="O1151" s="0" t="n">
        <v>322.6335</v>
      </c>
      <c r="Q1151" s="0" t="n">
        <v>133.8532</v>
      </c>
      <c r="R1151" s="0" t="n">
        <v>661.6961</v>
      </c>
      <c r="S1151" s="0" t="n">
        <v>126.7124</v>
      </c>
      <c r="T1151" s="0" t="n">
        <v>128.3914</v>
      </c>
      <c r="U1151" s="0" t="n">
        <v>650.7009</v>
      </c>
      <c r="V1151" s="0" t="n">
        <v>135.0779</v>
      </c>
      <c r="W1151" s="0" t="n">
        <v>97.40195</v>
      </c>
      <c r="X1151" s="0" t="n">
        <v>145.505</v>
      </c>
      <c r="Y1151" s="0" t="n">
        <v>678.6857</v>
      </c>
      <c r="Z1151" s="0" t="n">
        <v>457.8143</v>
      </c>
      <c r="AA1151" s="0" t="n">
        <v>138.2951</v>
      </c>
      <c r="AC1151" s="0" t="n">
        <v>583.7468</v>
      </c>
      <c r="AD1151" s="0" t="n">
        <v>126.6757</v>
      </c>
      <c r="AE1151" s="0" t="n">
        <v>127.441</v>
      </c>
    </row>
    <row r="1152" customFormat="false" ht="12.75" hidden="false" customHeight="false" outlineLevel="0" collapsed="false">
      <c r="A1152" s="0" t="n">
        <v>1151</v>
      </c>
      <c r="B1152" s="4" t="n">
        <v>0.04353009</v>
      </c>
      <c r="C1152" s="1" t="n">
        <v>28.8166608</v>
      </c>
      <c r="D1152" s="0" t="n">
        <v>898.7</v>
      </c>
      <c r="E1152" s="0" t="n">
        <v>944.8501</v>
      </c>
      <c r="F1152" s="0" t="n">
        <v>946</v>
      </c>
      <c r="G1152" s="0" t="n">
        <v>993.3</v>
      </c>
      <c r="H1152" s="0" t="n">
        <v>11.91116</v>
      </c>
      <c r="I1152" s="0" t="n">
        <v>-2.7120755</v>
      </c>
      <c r="J1152" s="0" t="n">
        <v>578.4139</v>
      </c>
      <c r="K1152" s="0" t="n">
        <v>136.8704</v>
      </c>
      <c r="L1152" s="0" t="n">
        <v>94.64917</v>
      </c>
      <c r="M1152" s="0" t="n">
        <v>141.4761</v>
      </c>
      <c r="N1152" s="0" t="n">
        <v>590.4957</v>
      </c>
      <c r="O1152" s="0" t="n">
        <v>151.5448</v>
      </c>
      <c r="Q1152" s="0" t="n">
        <v>133.9758</v>
      </c>
      <c r="R1152" s="0" t="n">
        <v>661.5759</v>
      </c>
      <c r="S1152" s="0" t="n">
        <v>126.9089</v>
      </c>
      <c r="T1152" s="0" t="n">
        <v>128.4645</v>
      </c>
      <c r="U1152" s="0" t="n">
        <v>651.2961</v>
      </c>
      <c r="V1152" s="0" t="n">
        <v>135.3005</v>
      </c>
      <c r="W1152" s="0" t="n">
        <v>97.57323</v>
      </c>
      <c r="X1152" s="0" t="n">
        <v>145.6538</v>
      </c>
      <c r="Y1152" s="0" t="n">
        <v>679.5704</v>
      </c>
      <c r="Z1152" s="0" t="n">
        <v>458.0945</v>
      </c>
      <c r="AA1152" s="0" t="n">
        <v>138.1465</v>
      </c>
      <c r="AC1152" s="0" t="n">
        <v>577.9564</v>
      </c>
      <c r="AD1152" s="0" t="n">
        <v>126.9473</v>
      </c>
      <c r="AE1152" s="0" t="n">
        <v>127.5892</v>
      </c>
    </row>
    <row r="1153" customFormat="false" ht="12.75" hidden="false" customHeight="false" outlineLevel="0" collapsed="false">
      <c r="A1153" s="0" t="n">
        <v>1152</v>
      </c>
      <c r="B1153" s="4" t="n">
        <v>0.04356482</v>
      </c>
      <c r="C1153" s="1" t="n">
        <v>28.866672</v>
      </c>
      <c r="D1153" s="0" t="n">
        <v>898.7</v>
      </c>
      <c r="E1153" s="0" t="n">
        <v>944.8501</v>
      </c>
      <c r="F1153" s="0" t="n">
        <v>946</v>
      </c>
      <c r="G1153" s="0" t="n">
        <v>993.3</v>
      </c>
      <c r="H1153" s="0" t="n">
        <v>11.92187</v>
      </c>
      <c r="I1153" s="0" t="n">
        <v>-2.71207</v>
      </c>
      <c r="J1153" s="0" t="n">
        <v>578.8159</v>
      </c>
      <c r="K1153" s="0" t="n">
        <v>137.0457</v>
      </c>
      <c r="L1153" s="0" t="n">
        <v>94.87118</v>
      </c>
      <c r="M1153" s="0" t="n">
        <v>141.6516</v>
      </c>
      <c r="N1153" s="0" t="n">
        <v>590.639</v>
      </c>
      <c r="O1153" s="0" t="n">
        <v>228.0797</v>
      </c>
      <c r="Q1153" s="0" t="n">
        <v>134.1262</v>
      </c>
      <c r="R1153" s="0" t="n">
        <v>662.6272</v>
      </c>
      <c r="S1153" s="0" t="n">
        <v>127.059</v>
      </c>
      <c r="T1153" s="0" t="n">
        <v>128.4912</v>
      </c>
      <c r="U1153" s="0" t="n">
        <v>651.7246</v>
      </c>
      <c r="V1153" s="0" t="n">
        <v>135.6221</v>
      </c>
      <c r="W1153" s="0" t="n">
        <v>97.76899</v>
      </c>
      <c r="X1153" s="0" t="n">
        <v>145.8274</v>
      </c>
      <c r="Y1153" s="0" t="n">
        <v>675.6021</v>
      </c>
      <c r="Z1153" s="0" t="n">
        <v>461.2703</v>
      </c>
      <c r="AA1153" s="0" t="n">
        <v>138.1465</v>
      </c>
      <c r="AC1153" s="0" t="n">
        <v>578.8505</v>
      </c>
      <c r="AD1153" s="0" t="n">
        <v>127.1201</v>
      </c>
      <c r="AE1153" s="0" t="n">
        <v>127.7373</v>
      </c>
    </row>
    <row r="1154" customFormat="false" ht="12.75" hidden="false" customHeight="false" outlineLevel="0" collapsed="false">
      <c r="A1154" s="0" t="n">
        <v>1153</v>
      </c>
      <c r="B1154" s="4" t="n">
        <v>0.04359954</v>
      </c>
      <c r="C1154" s="1" t="n">
        <v>28.9166688</v>
      </c>
      <c r="D1154" s="0" t="n">
        <v>898.7</v>
      </c>
      <c r="E1154" s="0" t="n">
        <v>944.9033</v>
      </c>
      <c r="F1154" s="0" t="n">
        <v>946</v>
      </c>
      <c r="G1154" s="0" t="n">
        <v>993.3</v>
      </c>
      <c r="H1154" s="0" t="n">
        <v>11.92638</v>
      </c>
      <c r="I1154" s="0" t="n">
        <v>-2.7092655</v>
      </c>
      <c r="J1154" s="0" t="n">
        <v>582.0629</v>
      </c>
      <c r="K1154" s="0" t="n">
        <v>137.2179</v>
      </c>
      <c r="L1154" s="0" t="n">
        <v>95.06578</v>
      </c>
      <c r="M1154" s="0" t="n">
        <v>141.8488</v>
      </c>
      <c r="N1154" s="0" t="n">
        <v>590.9445</v>
      </c>
      <c r="O1154" s="0" t="n">
        <v>188.8094</v>
      </c>
      <c r="Q1154" s="0" t="n">
        <v>134.2489</v>
      </c>
      <c r="R1154" s="0" t="n">
        <v>663.5326</v>
      </c>
      <c r="S1154" s="0" t="n">
        <v>127.1814</v>
      </c>
      <c r="T1154" s="0" t="n">
        <v>128.5643</v>
      </c>
      <c r="U1154" s="0" t="n">
        <v>652.4171</v>
      </c>
      <c r="V1154" s="0" t="n">
        <v>135.9953</v>
      </c>
      <c r="W1154" s="0" t="n">
        <v>97.94227</v>
      </c>
      <c r="X1154" s="0" t="n">
        <v>146.003</v>
      </c>
      <c r="Y1154" s="0" t="n">
        <v>675.0305</v>
      </c>
      <c r="Z1154" s="0" t="n">
        <v>466.9682</v>
      </c>
      <c r="AA1154" s="0" t="n">
        <v>138.9408</v>
      </c>
      <c r="AC1154" s="0" t="n">
        <v>590.8171</v>
      </c>
      <c r="AD1154" s="0" t="n">
        <v>127.2455</v>
      </c>
      <c r="AE1154" s="0" t="n">
        <v>127.8381</v>
      </c>
    </row>
    <row r="1155" customFormat="false" ht="12.75" hidden="false" customHeight="false" outlineLevel="0" collapsed="false">
      <c r="A1155" s="0" t="n">
        <v>1154</v>
      </c>
      <c r="B1155" s="4" t="n">
        <v>0.04363426</v>
      </c>
      <c r="C1155" s="1" t="n">
        <v>28.9666656</v>
      </c>
      <c r="D1155" s="0" t="n">
        <v>898.7</v>
      </c>
      <c r="E1155" s="0" t="n">
        <v>944.8501</v>
      </c>
      <c r="F1155" s="0" t="n">
        <v>946</v>
      </c>
      <c r="G1155" s="0" t="n">
        <v>993.3</v>
      </c>
      <c r="H1155" s="0" t="n">
        <v>11.93822</v>
      </c>
      <c r="I1155" s="0" t="n">
        <v>-2.7064555</v>
      </c>
      <c r="J1155" s="0" t="n">
        <v>586.8448</v>
      </c>
      <c r="K1155" s="0" t="n">
        <v>137.3427</v>
      </c>
      <c r="L1155" s="0" t="n">
        <v>95.28682</v>
      </c>
      <c r="M1155" s="0" t="n">
        <v>142.048</v>
      </c>
      <c r="N1155" s="0" t="n">
        <v>592.5959</v>
      </c>
      <c r="O1155" s="0" t="n">
        <v>146.7828</v>
      </c>
      <c r="Q1155" s="0" t="n">
        <v>134.3983</v>
      </c>
      <c r="R1155" s="0" t="n">
        <v>663.7721</v>
      </c>
      <c r="S1155" s="0" t="n">
        <v>127.3553</v>
      </c>
      <c r="T1155" s="0" t="n">
        <v>128.6394</v>
      </c>
      <c r="U1155" s="0" t="n">
        <v>653.0828</v>
      </c>
      <c r="V1155" s="0" t="n">
        <v>136.3407</v>
      </c>
      <c r="W1155" s="0" t="n">
        <v>98.13706</v>
      </c>
      <c r="X1155" s="0" t="n">
        <v>146.1508</v>
      </c>
      <c r="Y1155" s="0" t="n">
        <v>675.2446</v>
      </c>
      <c r="Z1155" s="0" t="n">
        <v>461.7615</v>
      </c>
      <c r="AA1155" s="0" t="n">
        <v>139.2617</v>
      </c>
      <c r="AC1155" s="0" t="n">
        <v>587.2574</v>
      </c>
      <c r="AD1155" s="0" t="n">
        <v>127.368</v>
      </c>
      <c r="AE1155" s="0" t="n">
        <v>127.9112</v>
      </c>
    </row>
    <row r="1156" customFormat="false" ht="12.75" hidden="false" customHeight="false" outlineLevel="0" collapsed="false">
      <c r="A1156" s="0" t="n">
        <v>1155</v>
      </c>
      <c r="B1156" s="4" t="n">
        <v>0.04366898</v>
      </c>
      <c r="C1156" s="1" t="n">
        <v>29.0166624</v>
      </c>
      <c r="D1156" s="0" t="n">
        <v>898.7</v>
      </c>
      <c r="E1156" s="0" t="n">
        <v>944.9033</v>
      </c>
      <c r="F1156" s="0" t="n">
        <v>946</v>
      </c>
      <c r="G1156" s="0" t="n">
        <v>993.3</v>
      </c>
      <c r="H1156" s="0" t="n">
        <v>11.94667</v>
      </c>
      <c r="I1156" s="0" t="n">
        <v>-2.700846</v>
      </c>
      <c r="J1156" s="0" t="n">
        <v>587.2924</v>
      </c>
      <c r="K1156" s="0" t="n">
        <v>137.4912</v>
      </c>
      <c r="L1156" s="0" t="n">
        <v>95.48244</v>
      </c>
      <c r="M1156" s="0" t="n">
        <v>142.271</v>
      </c>
      <c r="N1156" s="0" t="n">
        <v>593.3741</v>
      </c>
      <c r="O1156" s="0" t="n">
        <v>377.8601</v>
      </c>
      <c r="Q1156" s="0" t="n">
        <v>134.4972</v>
      </c>
      <c r="R1156" s="0" t="n">
        <v>663.8198</v>
      </c>
      <c r="S1156" s="0" t="n">
        <v>127.4787</v>
      </c>
      <c r="T1156" s="0" t="n">
        <v>128.7628</v>
      </c>
      <c r="U1156" s="0" t="n">
        <v>653.703</v>
      </c>
      <c r="V1156" s="0" t="n">
        <v>136.317</v>
      </c>
      <c r="W1156" s="0" t="n">
        <v>98.33385</v>
      </c>
      <c r="X1156" s="0" t="n">
        <v>146.3253</v>
      </c>
      <c r="Y1156" s="0" t="n">
        <v>675.0544</v>
      </c>
      <c r="Z1156" s="0" t="n">
        <v>461.5757</v>
      </c>
      <c r="AA1156" s="0" t="n">
        <v>139.337</v>
      </c>
      <c r="AC1156" s="0" t="n">
        <v>593.1514</v>
      </c>
      <c r="AD1156" s="0" t="n">
        <v>127.5665</v>
      </c>
      <c r="AE1156" s="0" t="n">
        <v>128.0603</v>
      </c>
    </row>
    <row r="1157" customFormat="false" ht="12.75" hidden="false" customHeight="false" outlineLevel="0" collapsed="false">
      <c r="A1157" s="0" t="n">
        <v>1156</v>
      </c>
      <c r="B1157" s="4" t="n">
        <v>0.04370371</v>
      </c>
      <c r="C1157" s="1" t="n">
        <v>29.0666736</v>
      </c>
      <c r="D1157" s="0" t="n">
        <v>898.7</v>
      </c>
      <c r="E1157" s="0" t="n">
        <v>944.8501</v>
      </c>
      <c r="F1157" s="0" t="n">
        <v>946</v>
      </c>
      <c r="G1157" s="0" t="n">
        <v>993.3</v>
      </c>
      <c r="H1157" s="0" t="n">
        <v>11.95851</v>
      </c>
      <c r="I1157" s="0" t="n">
        <v>-2.7008385</v>
      </c>
      <c r="J1157" s="0" t="n">
        <v>590.2864</v>
      </c>
      <c r="K1157" s="0" t="n">
        <v>137.6655</v>
      </c>
      <c r="L1157" s="0" t="n">
        <v>95.72797</v>
      </c>
      <c r="M1157" s="0" t="n">
        <v>142.4454</v>
      </c>
      <c r="N1157" s="0" t="n">
        <v>590.2864</v>
      </c>
      <c r="O1157" s="0" t="n">
        <v>434.5417</v>
      </c>
      <c r="Q1157" s="0" t="n">
        <v>134.6714</v>
      </c>
      <c r="R1157" s="0" t="n">
        <v>665.3238</v>
      </c>
      <c r="S1157" s="0" t="n">
        <v>127.6032</v>
      </c>
      <c r="T1157" s="0" t="n">
        <v>128.8379</v>
      </c>
      <c r="U1157" s="0" t="n">
        <v>654.3232</v>
      </c>
      <c r="V1157" s="0" t="n">
        <v>136.6892</v>
      </c>
      <c r="W1157" s="0" t="n">
        <v>98.50616</v>
      </c>
      <c r="X1157" s="0" t="n">
        <v>146.4503</v>
      </c>
      <c r="Y1157" s="0" t="n">
        <v>675.2465</v>
      </c>
      <c r="Z1157" s="0" t="n">
        <v>458.798</v>
      </c>
      <c r="AA1157" s="0" t="n">
        <v>139.239</v>
      </c>
      <c r="AC1157" s="0" t="n">
        <v>599.6411</v>
      </c>
      <c r="AD1157" s="0" t="n">
        <v>127.6169</v>
      </c>
      <c r="AE1157" s="0" t="n">
        <v>128.1848</v>
      </c>
    </row>
    <row r="1158" customFormat="false" ht="12.75" hidden="false" customHeight="false" outlineLevel="0" collapsed="false">
      <c r="A1158" s="0" t="n">
        <v>1157</v>
      </c>
      <c r="B1158" s="4" t="n">
        <v>0.04373842</v>
      </c>
      <c r="C1158" s="1" t="n">
        <v>29.116656</v>
      </c>
      <c r="D1158" s="0" t="n">
        <v>898.7</v>
      </c>
      <c r="E1158" s="0" t="n">
        <v>944.7969</v>
      </c>
      <c r="F1158" s="0" t="n">
        <v>946</v>
      </c>
      <c r="G1158" s="0" t="n">
        <v>993.3</v>
      </c>
      <c r="H1158" s="0" t="n">
        <v>11.97204</v>
      </c>
      <c r="I1158" s="0" t="n">
        <v>-2.6980285</v>
      </c>
      <c r="J1158" s="0" t="n">
        <v>589.4378</v>
      </c>
      <c r="K1158" s="0" t="n">
        <v>137.7892</v>
      </c>
      <c r="L1158" s="0" t="n">
        <v>95.92361</v>
      </c>
      <c r="M1158" s="0" t="n">
        <v>142.5941</v>
      </c>
      <c r="N1158" s="0" t="n">
        <v>590.475</v>
      </c>
      <c r="O1158" s="0" t="n">
        <v>475.4042</v>
      </c>
      <c r="Q1158" s="0" t="n">
        <v>134.7703</v>
      </c>
      <c r="R1158" s="0" t="n">
        <v>665.7532</v>
      </c>
      <c r="S1158" s="0" t="n">
        <v>127.7266</v>
      </c>
      <c r="T1158" s="0" t="n">
        <v>128.8626</v>
      </c>
      <c r="U1158" s="0" t="n">
        <v>654.8482</v>
      </c>
      <c r="V1158" s="0" t="n">
        <v>137.1604</v>
      </c>
      <c r="W1158" s="0" t="n">
        <v>98.6785</v>
      </c>
      <c r="X1158" s="0" t="n">
        <v>146.6001</v>
      </c>
      <c r="Y1158" s="0" t="n">
        <v>672.7388</v>
      </c>
      <c r="Z1158" s="0" t="n">
        <v>461.8578</v>
      </c>
      <c r="AA1158" s="0" t="n">
        <v>139.4628</v>
      </c>
      <c r="AC1158" s="0" t="n">
        <v>596.149</v>
      </c>
      <c r="AD1158" s="0" t="n">
        <v>127.766</v>
      </c>
      <c r="AE1158" s="0" t="n">
        <v>128.2599</v>
      </c>
    </row>
    <row r="1159" customFormat="false" ht="12.75" hidden="false" customHeight="false" outlineLevel="0" collapsed="false">
      <c r="A1159" s="0" t="n">
        <v>1158</v>
      </c>
      <c r="B1159" s="4" t="n">
        <v>0.04377315</v>
      </c>
      <c r="C1159" s="1" t="n">
        <v>29.1666672</v>
      </c>
      <c r="D1159" s="0" t="n">
        <v>898.7</v>
      </c>
      <c r="E1159" s="0" t="n">
        <v>944.7969</v>
      </c>
      <c r="F1159" s="0" t="n">
        <v>946</v>
      </c>
      <c r="G1159" s="0" t="n">
        <v>993.3</v>
      </c>
      <c r="H1159" s="0" t="n">
        <v>11.98669</v>
      </c>
      <c r="I1159" s="0" t="n">
        <v>-2.6952235</v>
      </c>
      <c r="J1159" s="0" t="n">
        <v>590.5457</v>
      </c>
      <c r="K1159" s="0" t="n">
        <v>137.9378</v>
      </c>
      <c r="L1159" s="0" t="n">
        <v>96.14374</v>
      </c>
      <c r="M1159" s="0" t="n">
        <v>142.7676</v>
      </c>
      <c r="N1159" s="0" t="n">
        <v>592.1489</v>
      </c>
      <c r="O1159" s="0" t="n">
        <v>512.1597</v>
      </c>
      <c r="Q1159" s="0" t="n">
        <v>134.9187</v>
      </c>
      <c r="R1159" s="0" t="n">
        <v>666.2782</v>
      </c>
      <c r="S1159" s="0" t="n">
        <v>127.8007</v>
      </c>
      <c r="T1159" s="0" t="n">
        <v>128.9367</v>
      </c>
      <c r="U1159" s="0" t="n">
        <v>655.418</v>
      </c>
      <c r="V1159" s="0" t="n">
        <v>137.6039</v>
      </c>
      <c r="W1159" s="0" t="n">
        <v>98.87234</v>
      </c>
      <c r="X1159" s="0" t="n">
        <v>146.7469</v>
      </c>
      <c r="Y1159" s="0" t="n">
        <v>674.8632</v>
      </c>
      <c r="Z1159" s="0" t="n">
        <v>458.33</v>
      </c>
      <c r="AA1159" s="0" t="n">
        <v>139.4856</v>
      </c>
      <c r="AC1159" s="0" t="n">
        <v>586.8578</v>
      </c>
      <c r="AD1159" s="0" t="n">
        <v>127.8875</v>
      </c>
      <c r="AE1159" s="0" t="n">
        <v>128.3073</v>
      </c>
    </row>
    <row r="1160" customFormat="false" ht="12.75" hidden="false" customHeight="false" outlineLevel="0" collapsed="false">
      <c r="A1160" s="0" t="n">
        <v>1159</v>
      </c>
      <c r="B1160" s="4" t="n">
        <v>0.04380787</v>
      </c>
      <c r="C1160" s="1" t="n">
        <v>29.216664</v>
      </c>
      <c r="D1160" s="0" t="n">
        <v>898.7</v>
      </c>
      <c r="E1160" s="0" t="n">
        <v>944.7437</v>
      </c>
      <c r="F1160" s="0" t="n">
        <v>946</v>
      </c>
      <c r="G1160" s="0" t="n">
        <v>993.3</v>
      </c>
      <c r="H1160" s="0" t="n">
        <v>12.00135</v>
      </c>
      <c r="I1160" s="0" t="n">
        <v>-2.6952185</v>
      </c>
      <c r="J1160" s="0" t="n">
        <v>591.1105</v>
      </c>
      <c r="K1160" s="0" t="n">
        <v>138.0853</v>
      </c>
      <c r="L1160" s="0" t="n">
        <v>96.33842</v>
      </c>
      <c r="M1160" s="0" t="n">
        <v>142.9896</v>
      </c>
      <c r="N1160" s="0" t="n">
        <v>591.417</v>
      </c>
      <c r="O1160" s="0" t="n">
        <v>535.9529</v>
      </c>
      <c r="Q1160" s="0" t="n">
        <v>135.0414</v>
      </c>
      <c r="R1160" s="0" t="n">
        <v>666.5875</v>
      </c>
      <c r="S1160" s="0" t="n">
        <v>127.8985</v>
      </c>
      <c r="T1160" s="0" t="n">
        <v>129.0345</v>
      </c>
      <c r="U1160" s="0" t="n">
        <v>655.9202</v>
      </c>
      <c r="V1160" s="0" t="n">
        <v>137.8782</v>
      </c>
      <c r="W1160" s="0" t="n">
        <v>99.04568</v>
      </c>
      <c r="X1160" s="0" t="n">
        <v>146.9226</v>
      </c>
      <c r="Y1160" s="0" t="n">
        <v>670.8042</v>
      </c>
      <c r="Z1160" s="0" t="n">
        <v>460.2</v>
      </c>
      <c r="AA1160" s="0" t="n">
        <v>139.5866</v>
      </c>
      <c r="AC1160" s="0" t="n">
        <v>586.4828</v>
      </c>
      <c r="AD1160" s="0" t="n">
        <v>127.9389</v>
      </c>
      <c r="AE1160" s="0" t="n">
        <v>128.3587</v>
      </c>
    </row>
    <row r="1161" customFormat="false" ht="12.75" hidden="false" customHeight="false" outlineLevel="0" collapsed="false">
      <c r="A1161" s="0" t="n">
        <v>1160</v>
      </c>
      <c r="B1161" s="4" t="n">
        <v>0.04384259</v>
      </c>
      <c r="C1161" s="1" t="n">
        <v>29.2666608</v>
      </c>
      <c r="D1161" s="0" t="n">
        <v>898.7</v>
      </c>
      <c r="E1161" s="0" t="n">
        <v>944.6905</v>
      </c>
      <c r="F1161" s="0" t="n">
        <v>946</v>
      </c>
      <c r="G1161" s="0" t="n">
        <v>993.3</v>
      </c>
      <c r="H1161" s="0" t="n">
        <v>12.016</v>
      </c>
      <c r="I1161" s="0" t="n">
        <v>-2.6924085</v>
      </c>
      <c r="J1161" s="0" t="n">
        <v>591.3718</v>
      </c>
      <c r="K1161" s="0" t="n">
        <v>138.2358</v>
      </c>
      <c r="L1161" s="0" t="n">
        <v>96.56054</v>
      </c>
      <c r="M1161" s="0" t="n">
        <v>143.1899</v>
      </c>
      <c r="N1161" s="0" t="n">
        <v>594.5082</v>
      </c>
      <c r="O1161" s="0" t="n">
        <v>545.9985</v>
      </c>
      <c r="Q1161" s="0" t="n">
        <v>135.1671</v>
      </c>
      <c r="R1161" s="0" t="n">
        <v>667.4009</v>
      </c>
      <c r="S1161" s="0" t="n">
        <v>127.9499</v>
      </c>
      <c r="T1161" s="0" t="n">
        <v>129.0612</v>
      </c>
      <c r="U1161" s="0" t="n">
        <v>656.4205</v>
      </c>
      <c r="V1161" s="0" t="n">
        <v>138.0515</v>
      </c>
      <c r="W1161" s="0" t="n">
        <v>99.24154</v>
      </c>
      <c r="X1161" s="0" t="n">
        <v>147.0466</v>
      </c>
      <c r="Y1161" s="0" t="n">
        <v>671.7834</v>
      </c>
      <c r="Z1161" s="0" t="n">
        <v>459.7097</v>
      </c>
      <c r="AA1161" s="0" t="n">
        <v>139.8095</v>
      </c>
      <c r="AC1161" s="0" t="n">
        <v>587.2131</v>
      </c>
      <c r="AD1161" s="0" t="n">
        <v>128.0129</v>
      </c>
      <c r="AE1161" s="0" t="n">
        <v>128.3587</v>
      </c>
    </row>
    <row r="1162" customFormat="false" ht="12.75" hidden="false" customHeight="false" outlineLevel="0" collapsed="false">
      <c r="A1162" s="0" t="n">
        <v>1161</v>
      </c>
      <c r="B1162" s="4" t="n">
        <v>0.04387731</v>
      </c>
      <c r="C1162" s="1" t="n">
        <v>29.3166576</v>
      </c>
      <c r="D1162" s="0" t="n">
        <v>898.7</v>
      </c>
      <c r="E1162" s="0" t="n">
        <v>944.6905</v>
      </c>
      <c r="F1162" s="0" t="n">
        <v>946</v>
      </c>
      <c r="G1162" s="0" t="n">
        <v>993.3</v>
      </c>
      <c r="H1162" s="0" t="n">
        <v>12.02784</v>
      </c>
      <c r="I1162" s="0" t="n">
        <v>-2.6896035</v>
      </c>
      <c r="J1162" s="0" t="n">
        <v>592.8808</v>
      </c>
      <c r="K1162" s="0" t="n">
        <v>138.3349</v>
      </c>
      <c r="L1162" s="0" t="n">
        <v>96.75623</v>
      </c>
      <c r="M1162" s="0" t="n">
        <v>143.3386</v>
      </c>
      <c r="N1162" s="0" t="n">
        <v>596.3956</v>
      </c>
      <c r="O1162" s="0" t="n">
        <v>548.4351</v>
      </c>
      <c r="Q1162" s="0" t="n">
        <v>135.3155</v>
      </c>
      <c r="R1162" s="0" t="n">
        <v>668.2841</v>
      </c>
      <c r="S1162" s="0" t="n">
        <v>128.0733</v>
      </c>
      <c r="T1162" s="0" t="n">
        <v>129.16</v>
      </c>
      <c r="U1162" s="0" t="n">
        <v>657.2317</v>
      </c>
      <c r="V1162" s="0" t="n">
        <v>138.3743</v>
      </c>
      <c r="W1162" s="0" t="n">
        <v>99.4139</v>
      </c>
      <c r="X1162" s="0" t="n">
        <v>147.0228</v>
      </c>
      <c r="Y1162" s="0" t="n">
        <v>670.6141</v>
      </c>
      <c r="Z1162" s="0" t="n">
        <v>461.9754</v>
      </c>
      <c r="AA1162" s="0" t="n">
        <v>140.0334</v>
      </c>
      <c r="AC1162" s="0" t="n">
        <v>588.298</v>
      </c>
      <c r="AD1162" s="0" t="n">
        <v>128.1127</v>
      </c>
      <c r="AE1162" s="0" t="n">
        <v>128.3597</v>
      </c>
    </row>
    <row r="1163" customFormat="false" ht="12.75" hidden="false" customHeight="false" outlineLevel="0" collapsed="false">
      <c r="A1163" s="0" t="n">
        <v>1162</v>
      </c>
      <c r="B1163" s="4" t="n">
        <v>0.04391204</v>
      </c>
      <c r="C1163" s="1" t="n">
        <v>29.3666688</v>
      </c>
      <c r="D1163" s="0" t="n">
        <v>898.7</v>
      </c>
      <c r="E1163" s="0" t="n">
        <v>944.6372</v>
      </c>
      <c r="F1163" s="0" t="n">
        <v>946</v>
      </c>
      <c r="G1163" s="0" t="n">
        <v>993.3</v>
      </c>
      <c r="H1163" s="0" t="n">
        <v>12.04418</v>
      </c>
      <c r="I1163" s="0" t="n">
        <v>-2.6924005</v>
      </c>
      <c r="J1163" s="0" t="n">
        <v>593.4704</v>
      </c>
      <c r="K1163" s="0" t="n">
        <v>138.4834</v>
      </c>
      <c r="L1163" s="0" t="n">
        <v>96.97641</v>
      </c>
      <c r="M1163" s="0" t="n">
        <v>143.5616</v>
      </c>
      <c r="N1163" s="0" t="n">
        <v>598.189</v>
      </c>
      <c r="O1163" s="0" t="n">
        <v>531.8374</v>
      </c>
      <c r="Q1163" s="0" t="n">
        <v>135.464</v>
      </c>
      <c r="R1163" s="0" t="n">
        <v>668.7376</v>
      </c>
      <c r="S1163" s="0" t="n">
        <v>128.1721</v>
      </c>
      <c r="T1163" s="0" t="n">
        <v>129.2341</v>
      </c>
      <c r="U1163" s="0" t="n">
        <v>658.019</v>
      </c>
      <c r="V1163" s="0" t="n">
        <v>138.5734</v>
      </c>
      <c r="W1163" s="0" t="n">
        <v>99.61076</v>
      </c>
      <c r="X1163" s="0" t="n">
        <v>147.247</v>
      </c>
      <c r="Y1163" s="0" t="n">
        <v>670.7346</v>
      </c>
      <c r="Z1163" s="0" t="n">
        <v>458.8008</v>
      </c>
      <c r="AA1163" s="0" t="n">
        <v>140.1582</v>
      </c>
      <c r="AC1163" s="0" t="n">
        <v>581.916</v>
      </c>
      <c r="AD1163" s="0" t="n">
        <v>128.2125</v>
      </c>
      <c r="AE1163" s="0" t="n">
        <v>128.3607</v>
      </c>
    </row>
    <row r="1164" customFormat="false" ht="12.75" hidden="false" customHeight="false" outlineLevel="0" collapsed="false">
      <c r="A1164" s="0" t="n">
        <v>1163</v>
      </c>
      <c r="B1164" s="4" t="n">
        <v>0.04394676</v>
      </c>
      <c r="C1164" s="1" t="n">
        <v>29.4166656</v>
      </c>
      <c r="D1164" s="0" t="n">
        <v>898.7</v>
      </c>
      <c r="E1164" s="0" t="n">
        <v>944.6372</v>
      </c>
      <c r="F1164" s="0" t="n">
        <v>946</v>
      </c>
      <c r="G1164" s="0" t="n">
        <v>993.3</v>
      </c>
      <c r="H1164" s="0" t="n">
        <v>12.05264</v>
      </c>
      <c r="I1164" s="0" t="n">
        <v>-2.689596</v>
      </c>
      <c r="J1164" s="0" t="n">
        <v>596.1841</v>
      </c>
      <c r="K1164" s="0" t="n">
        <v>138.6577</v>
      </c>
      <c r="L1164" s="0" t="n">
        <v>97.17312</v>
      </c>
      <c r="M1164" s="0" t="n">
        <v>143.7857</v>
      </c>
      <c r="N1164" s="0" t="n">
        <v>598.2136</v>
      </c>
      <c r="O1164" s="0" t="n">
        <v>119.072</v>
      </c>
      <c r="Q1164" s="0" t="n">
        <v>135.5639</v>
      </c>
      <c r="R1164" s="0" t="n">
        <v>668.7147</v>
      </c>
      <c r="S1164" s="0" t="n">
        <v>128.3213</v>
      </c>
      <c r="T1164" s="0" t="n">
        <v>129.2845</v>
      </c>
      <c r="U1164" s="0" t="n">
        <v>658.2316</v>
      </c>
      <c r="V1164" s="0" t="n">
        <v>138.6952</v>
      </c>
      <c r="W1164" s="0" t="n">
        <v>99.78019</v>
      </c>
      <c r="X1164" s="0" t="n">
        <v>147.4186</v>
      </c>
      <c r="Y1164" s="0" t="n">
        <v>672.7388</v>
      </c>
      <c r="Z1164" s="0" t="n">
        <v>456.4868</v>
      </c>
      <c r="AA1164" s="0" t="n">
        <v>140.3544</v>
      </c>
      <c r="AC1164" s="0" t="n">
        <v>588.0613</v>
      </c>
      <c r="AD1164" s="0" t="n">
        <v>128.2352</v>
      </c>
      <c r="AE1164" s="0" t="n">
        <v>128.3834</v>
      </c>
    </row>
    <row r="1165" customFormat="false" ht="12.75" hidden="false" customHeight="false" outlineLevel="0" collapsed="false">
      <c r="A1165" s="0" t="n">
        <v>1164</v>
      </c>
      <c r="B1165" s="4" t="n">
        <v>0.04398148</v>
      </c>
      <c r="C1165" s="1" t="n">
        <v>29.4666624</v>
      </c>
      <c r="D1165" s="0" t="n">
        <v>898.7</v>
      </c>
      <c r="E1165" s="0" t="n">
        <v>944.6372</v>
      </c>
      <c r="F1165" s="0" t="n">
        <v>946</v>
      </c>
      <c r="G1165" s="0" t="n">
        <v>993.3</v>
      </c>
      <c r="H1165" s="0" t="n">
        <v>12.07124</v>
      </c>
      <c r="I1165" s="0" t="n">
        <v>-2.689591</v>
      </c>
      <c r="J1165" s="0" t="n">
        <v>595.5717</v>
      </c>
      <c r="K1165" s="0" t="n">
        <v>138.8073</v>
      </c>
      <c r="L1165" s="0" t="n">
        <v>97.36985</v>
      </c>
      <c r="M1165" s="0" t="n">
        <v>143.985</v>
      </c>
      <c r="N1165" s="0" t="n">
        <v>599.8669</v>
      </c>
      <c r="O1165" s="0" t="n">
        <v>100.8462</v>
      </c>
      <c r="Q1165" s="0" t="n">
        <v>135.7134</v>
      </c>
      <c r="R1165" s="0" t="n">
        <v>669.0499</v>
      </c>
      <c r="S1165" s="0" t="n">
        <v>128.4952</v>
      </c>
      <c r="T1165" s="0" t="n">
        <v>129.3349</v>
      </c>
      <c r="U1165" s="0" t="n">
        <v>658.6387</v>
      </c>
      <c r="V1165" s="0" t="n">
        <v>138.9943</v>
      </c>
      <c r="W1165" s="0" t="n">
        <v>99.95358</v>
      </c>
      <c r="X1165" s="0" t="n">
        <v>147.5695</v>
      </c>
      <c r="Y1165" s="0" t="n">
        <v>671.8331</v>
      </c>
      <c r="Z1165" s="0" t="n">
        <v>455.718</v>
      </c>
      <c r="AA1165" s="0" t="n">
        <v>140.5298</v>
      </c>
      <c r="AC1165" s="0" t="n">
        <v>597.614</v>
      </c>
      <c r="AD1165" s="0" t="n">
        <v>128.3113</v>
      </c>
      <c r="AE1165" s="0" t="n">
        <v>128.4348</v>
      </c>
    </row>
    <row r="1166" customFormat="false" ht="12.75" hidden="false" customHeight="false" outlineLevel="0" collapsed="false">
      <c r="A1166" s="0" t="n">
        <v>1165</v>
      </c>
      <c r="B1166" s="0" t="n">
        <v>0.0440162</v>
      </c>
      <c r="C1166" s="1" t="n">
        <v>29.5166592</v>
      </c>
      <c r="D1166" s="0" t="n">
        <v>898.7</v>
      </c>
      <c r="E1166" s="0" t="n">
        <v>944.6372</v>
      </c>
      <c r="F1166" s="0" t="n">
        <v>946</v>
      </c>
      <c r="G1166" s="0" t="n">
        <v>993.3</v>
      </c>
      <c r="H1166" s="0" t="n">
        <v>12.08139</v>
      </c>
      <c r="I1166" s="0" t="n">
        <v>-2.686781</v>
      </c>
      <c r="J1166" s="0" t="n">
        <v>597.3876</v>
      </c>
      <c r="K1166" s="0" t="n">
        <v>138.9548</v>
      </c>
      <c r="L1166" s="0" t="n">
        <v>97.58907</v>
      </c>
      <c r="M1166" s="0" t="n">
        <v>144.1823</v>
      </c>
      <c r="N1166" s="0" t="n">
        <v>600.3618</v>
      </c>
      <c r="O1166" s="0" t="n">
        <v>102.0947</v>
      </c>
      <c r="Q1166" s="0" t="n">
        <v>135.8361</v>
      </c>
      <c r="R1166" s="0" t="n">
        <v>669.2638</v>
      </c>
      <c r="S1166" s="0" t="n">
        <v>128.346</v>
      </c>
      <c r="T1166" s="0" t="n">
        <v>129.3092</v>
      </c>
      <c r="U1166" s="0" t="n">
        <v>659.6885</v>
      </c>
      <c r="V1166" s="0" t="n">
        <v>139.3915</v>
      </c>
      <c r="W1166" s="0" t="n">
        <v>100.1505</v>
      </c>
      <c r="X1166" s="0" t="n">
        <v>147.7937</v>
      </c>
      <c r="Y1166" s="0" t="n">
        <v>677.0907</v>
      </c>
      <c r="Z1166" s="0" t="n">
        <v>454.294</v>
      </c>
      <c r="AA1166" s="0" t="n">
        <v>140.7537</v>
      </c>
      <c r="AC1166" s="0" t="n">
        <v>591.5999</v>
      </c>
      <c r="AD1166" s="0" t="n">
        <v>128.3617</v>
      </c>
      <c r="AE1166" s="0" t="n">
        <v>128.4604</v>
      </c>
    </row>
    <row r="1167" customFormat="false" ht="12.75" hidden="false" customHeight="false" outlineLevel="0" collapsed="false">
      <c r="A1167" s="0" t="n">
        <v>1166</v>
      </c>
      <c r="B1167" s="4" t="n">
        <v>0.04405092</v>
      </c>
      <c r="C1167" s="1" t="n">
        <v>29.566656</v>
      </c>
      <c r="D1167" s="0" t="n">
        <v>898.7</v>
      </c>
      <c r="E1167" s="0" t="n">
        <v>944.584</v>
      </c>
      <c r="F1167" s="0" t="n">
        <v>946</v>
      </c>
      <c r="G1167" s="0" t="n">
        <v>993.3</v>
      </c>
      <c r="H1167" s="0" t="n">
        <v>12.12648</v>
      </c>
      <c r="I1167" s="0" t="n">
        <v>-2.683976</v>
      </c>
      <c r="J1167" s="0" t="n">
        <v>597.6245</v>
      </c>
      <c r="K1167" s="0" t="n">
        <v>139.1044</v>
      </c>
      <c r="L1167" s="0" t="n">
        <v>97.8103</v>
      </c>
      <c r="M1167" s="0" t="n">
        <v>144.3321</v>
      </c>
      <c r="N1167" s="0" t="n">
        <v>601.6142</v>
      </c>
      <c r="O1167" s="0" t="n">
        <v>121.8329</v>
      </c>
      <c r="Q1167" s="0" t="n">
        <v>135.9856</v>
      </c>
      <c r="R1167" s="0" t="n">
        <v>668.9544</v>
      </c>
      <c r="S1167" s="0" t="n">
        <v>128.2976</v>
      </c>
      <c r="T1167" s="0" t="n">
        <v>129.3844</v>
      </c>
      <c r="U1167" s="0" t="n">
        <v>660.4504</v>
      </c>
      <c r="V1167" s="0" t="n">
        <v>139.762</v>
      </c>
      <c r="W1167" s="0" t="n">
        <v>100.3209</v>
      </c>
      <c r="X1167" s="0" t="n">
        <v>147.7927</v>
      </c>
      <c r="Y1167" s="0" t="n">
        <v>671.2838</v>
      </c>
      <c r="Z1167" s="0" t="n">
        <v>460.412</v>
      </c>
      <c r="AA1167" s="0" t="n">
        <v>140.8022</v>
      </c>
      <c r="AC1167" s="0" t="n">
        <v>598.9121</v>
      </c>
      <c r="AD1167" s="0" t="n">
        <v>128.3854</v>
      </c>
      <c r="AE1167" s="0" t="n">
        <v>128.4841</v>
      </c>
    </row>
    <row r="1168" customFormat="false" ht="12.75" hidden="false" customHeight="false" outlineLevel="0" collapsed="false">
      <c r="A1168" s="0" t="n">
        <v>1167</v>
      </c>
      <c r="B1168" s="4" t="n">
        <v>0.04409722</v>
      </c>
      <c r="C1168" s="1" t="n">
        <v>29.633328</v>
      </c>
      <c r="D1168" s="0" t="n">
        <v>898.7</v>
      </c>
      <c r="E1168" s="0" t="n">
        <v>944.584</v>
      </c>
      <c r="F1168" s="0" t="n">
        <v>946</v>
      </c>
      <c r="G1168" s="0" t="n">
        <v>993.3</v>
      </c>
      <c r="H1168" s="0" t="n">
        <v>12.13099</v>
      </c>
      <c r="I1168" s="0" t="n">
        <v>-2.6811715</v>
      </c>
      <c r="J1168" s="0" t="n">
        <v>596.658</v>
      </c>
      <c r="K1168" s="0" t="n">
        <v>139.3035</v>
      </c>
      <c r="L1168" s="0" t="n">
        <v>98.00706</v>
      </c>
      <c r="M1168" s="0" t="n">
        <v>144.4818</v>
      </c>
      <c r="N1168" s="0" t="n">
        <v>601.0248</v>
      </c>
      <c r="O1168" s="0" t="n">
        <v>212.6589</v>
      </c>
      <c r="Q1168" s="0" t="n">
        <v>136.1103</v>
      </c>
      <c r="R1168" s="0" t="n">
        <v>669.1225</v>
      </c>
      <c r="S1168" s="0" t="n">
        <v>128.3974</v>
      </c>
      <c r="T1168" s="0" t="n">
        <v>129.4595</v>
      </c>
      <c r="U1168" s="0" t="n">
        <v>660.5001</v>
      </c>
      <c r="V1168" s="0" t="n">
        <v>140.1602</v>
      </c>
      <c r="W1168" s="0" t="n">
        <v>100.5188</v>
      </c>
      <c r="X1168" s="0" t="n">
        <v>148.142</v>
      </c>
      <c r="Y1168" s="0" t="n">
        <v>673.0771</v>
      </c>
      <c r="Z1168" s="0" t="n">
        <v>455.8367</v>
      </c>
      <c r="AA1168" s="0" t="n">
        <v>140.8786</v>
      </c>
      <c r="AC1168" s="0" t="n">
        <v>604.2747</v>
      </c>
      <c r="AD1168" s="0" t="n">
        <v>128.4614</v>
      </c>
      <c r="AE1168" s="0" t="n">
        <v>128.5108</v>
      </c>
    </row>
    <row r="1169" customFormat="false" ht="12.75" hidden="false" customHeight="false" outlineLevel="0" collapsed="false">
      <c r="A1169" s="0" t="n">
        <v>1168</v>
      </c>
      <c r="B1169" s="4" t="n">
        <v>0.04413195</v>
      </c>
      <c r="C1169" s="1" t="n">
        <v>29.6833392</v>
      </c>
      <c r="D1169" s="0" t="n">
        <v>898.7</v>
      </c>
      <c r="E1169" s="0" t="n">
        <v>944.584</v>
      </c>
      <c r="F1169" s="0" t="n">
        <v>946</v>
      </c>
      <c r="G1169" s="0" t="n">
        <v>993.3</v>
      </c>
      <c r="H1169" s="0" t="n">
        <v>12.14733</v>
      </c>
      <c r="I1169" s="0" t="n">
        <v>-2.6755565</v>
      </c>
      <c r="J1169" s="0" t="n">
        <v>599.3957</v>
      </c>
      <c r="K1169" s="0" t="n">
        <v>139.4769</v>
      </c>
      <c r="L1169" s="0" t="n">
        <v>98.20285</v>
      </c>
      <c r="M1169" s="0" t="n">
        <v>144.6801</v>
      </c>
      <c r="N1169" s="0" t="n">
        <v>603.3865</v>
      </c>
      <c r="O1169" s="0" t="n">
        <v>174.5988</v>
      </c>
      <c r="Q1169" s="0" t="n">
        <v>136.234</v>
      </c>
      <c r="R1169" s="0" t="n">
        <v>668.8599</v>
      </c>
      <c r="S1169" s="0" t="n">
        <v>128.3727</v>
      </c>
      <c r="T1169" s="0" t="n">
        <v>129.5089</v>
      </c>
      <c r="U1169" s="0" t="n">
        <v>661.0485</v>
      </c>
      <c r="V1169" s="0" t="n">
        <v>140.507</v>
      </c>
      <c r="W1169" s="0" t="n">
        <v>100.6903</v>
      </c>
      <c r="X1169" s="0" t="n">
        <v>148.3405</v>
      </c>
      <c r="Y1169" s="0" t="n">
        <v>670.4977</v>
      </c>
      <c r="Z1169" s="0" t="n">
        <v>454.2483</v>
      </c>
      <c r="AA1169" s="0" t="n">
        <v>141.2254</v>
      </c>
      <c r="AC1169" s="0" t="n">
        <v>603.9203</v>
      </c>
      <c r="AD1169" s="0" t="n">
        <v>128.5355</v>
      </c>
      <c r="AE1169" s="0" t="n">
        <v>128.5849</v>
      </c>
    </row>
    <row r="1170" customFormat="false" ht="12.75" hidden="false" customHeight="false" outlineLevel="0" collapsed="false">
      <c r="A1170" s="0" t="n">
        <v>1169</v>
      </c>
      <c r="B1170" s="4" t="n">
        <v>0.04416667</v>
      </c>
      <c r="C1170" s="1" t="n">
        <v>29.733336</v>
      </c>
      <c r="D1170" s="0" t="n">
        <v>898.7</v>
      </c>
      <c r="E1170" s="0" t="n">
        <v>944.584</v>
      </c>
      <c r="F1170" s="0" t="n">
        <v>946</v>
      </c>
      <c r="G1170" s="0" t="n">
        <v>993.3</v>
      </c>
      <c r="H1170" s="0" t="n">
        <v>12.15973</v>
      </c>
      <c r="I1170" s="0" t="n">
        <v>-2.669947</v>
      </c>
      <c r="J1170" s="0" t="n">
        <v>600.1993</v>
      </c>
      <c r="K1170" s="0" t="n">
        <v>139.6512</v>
      </c>
      <c r="L1170" s="0" t="n">
        <v>98.39964</v>
      </c>
      <c r="M1170" s="0" t="n">
        <v>144.8795</v>
      </c>
      <c r="N1170" s="0" t="n">
        <v>604.805</v>
      </c>
      <c r="O1170" s="0" t="n">
        <v>289.2662</v>
      </c>
      <c r="Q1170" s="0" t="n">
        <v>136.3835</v>
      </c>
      <c r="R1170" s="0" t="n">
        <v>668.646</v>
      </c>
      <c r="S1170" s="0" t="n">
        <v>128.5712</v>
      </c>
      <c r="T1170" s="0" t="n">
        <v>129.5346</v>
      </c>
      <c r="U1170" s="0" t="n">
        <v>661.882</v>
      </c>
      <c r="V1170" s="0" t="n">
        <v>140.828</v>
      </c>
      <c r="W1170" s="0" t="n">
        <v>100.8607</v>
      </c>
      <c r="X1170" s="0" t="n">
        <v>148.4635</v>
      </c>
      <c r="Y1170" s="0" t="n">
        <v>671.9296</v>
      </c>
      <c r="Z1170" s="0" t="n">
        <v>455.8357</v>
      </c>
      <c r="AA1170" s="0" t="n">
        <v>141.3235</v>
      </c>
      <c r="AC1170" s="0" t="n">
        <v>601.0615</v>
      </c>
      <c r="AD1170" s="0" t="n">
        <v>128.5592</v>
      </c>
      <c r="AE1170" s="0" t="n">
        <v>128.658</v>
      </c>
    </row>
    <row r="1171" customFormat="false" ht="12.75" hidden="false" customHeight="false" outlineLevel="0" collapsed="false">
      <c r="A1171" s="0" t="n">
        <v>1170</v>
      </c>
      <c r="B1171" s="4" t="n">
        <v>0.04420139</v>
      </c>
      <c r="C1171" s="1" t="n">
        <v>29.7833328</v>
      </c>
      <c r="D1171" s="0" t="n">
        <v>898.7</v>
      </c>
      <c r="E1171" s="0" t="n">
        <v>944.584</v>
      </c>
      <c r="F1171" s="0" t="n">
        <v>946</v>
      </c>
      <c r="G1171" s="0" t="n">
        <v>993.3</v>
      </c>
      <c r="H1171" s="0" t="n">
        <v>12.17777</v>
      </c>
      <c r="I1171" s="0" t="n">
        <v>-2.667137</v>
      </c>
      <c r="J1171" s="0" t="n">
        <v>603.482</v>
      </c>
      <c r="K1171" s="0" t="n">
        <v>139.8246</v>
      </c>
      <c r="L1171" s="0" t="n">
        <v>98.59545</v>
      </c>
      <c r="M1171" s="0" t="n">
        <v>145.0282</v>
      </c>
      <c r="N1171" s="0" t="n">
        <v>604.4978</v>
      </c>
      <c r="O1171" s="0" t="n">
        <v>349.5658</v>
      </c>
      <c r="Q1171" s="0" t="n">
        <v>136.5072</v>
      </c>
      <c r="R1171" s="0" t="n">
        <v>668.6221</v>
      </c>
      <c r="S1171" s="0" t="n">
        <v>128.4725</v>
      </c>
      <c r="T1171" s="0" t="n">
        <v>129.6087</v>
      </c>
      <c r="U1171" s="0" t="n">
        <v>662.3829</v>
      </c>
      <c r="V1171" s="0" t="n">
        <v>141.15</v>
      </c>
      <c r="W1171" s="0" t="n">
        <v>101.0812</v>
      </c>
      <c r="X1171" s="0" t="n">
        <v>148.662</v>
      </c>
      <c r="Y1171" s="0" t="n">
        <v>675.7523</v>
      </c>
      <c r="Z1171" s="0" t="n">
        <v>458.8251</v>
      </c>
      <c r="AA1171" s="0" t="n">
        <v>141.3978</v>
      </c>
      <c r="AC1171" s="0" t="n">
        <v>603.0925</v>
      </c>
      <c r="AD1171" s="0" t="n">
        <v>128.5839</v>
      </c>
      <c r="AE1171" s="0" t="n">
        <v>128.7321</v>
      </c>
    </row>
    <row r="1172" customFormat="false" ht="12.75" hidden="false" customHeight="false" outlineLevel="0" collapsed="false">
      <c r="A1172" s="0" t="n">
        <v>1171</v>
      </c>
      <c r="B1172" s="4" t="n">
        <v>0.04423611</v>
      </c>
      <c r="C1172" s="1" t="n">
        <v>29.8333296</v>
      </c>
      <c r="D1172" s="0" t="n">
        <v>898.7</v>
      </c>
      <c r="E1172" s="0" t="n">
        <v>944.584</v>
      </c>
      <c r="F1172" s="0" t="n">
        <v>946</v>
      </c>
      <c r="G1172" s="0" t="n">
        <v>993.3</v>
      </c>
      <c r="H1172" s="0" t="n">
        <v>12.19863</v>
      </c>
      <c r="I1172" s="0" t="n">
        <v>-2.6699365</v>
      </c>
      <c r="J1172" s="0" t="n">
        <v>603.8137</v>
      </c>
      <c r="K1172" s="0" t="n">
        <v>139.9742</v>
      </c>
      <c r="L1172" s="0" t="n">
        <v>98.81674</v>
      </c>
      <c r="M1172" s="0" t="n">
        <v>145.178</v>
      </c>
      <c r="N1172" s="0" t="n">
        <v>604.9477</v>
      </c>
      <c r="O1172" s="0" t="n">
        <v>236.0947</v>
      </c>
      <c r="Q1172" s="0" t="n">
        <v>136.6815</v>
      </c>
      <c r="R1172" s="0" t="n">
        <v>669.0528</v>
      </c>
      <c r="S1172" s="0" t="n">
        <v>128.5228</v>
      </c>
      <c r="T1172" s="0" t="n">
        <v>129.6344</v>
      </c>
      <c r="U1172" s="0" t="n">
        <v>662.67</v>
      </c>
      <c r="V1172" s="0" t="n">
        <v>141.4731</v>
      </c>
      <c r="W1172" s="0" t="n">
        <v>101.2292</v>
      </c>
      <c r="X1172" s="0" t="n">
        <v>148.9111</v>
      </c>
      <c r="Y1172" s="0" t="n">
        <v>673.6027</v>
      </c>
      <c r="Z1172" s="0" t="n">
        <v>461.488</v>
      </c>
      <c r="AA1172" s="0" t="n">
        <v>141.5474</v>
      </c>
      <c r="AC1172" s="0" t="n">
        <v>604.3928</v>
      </c>
      <c r="AD1172" s="0" t="n">
        <v>128.6343</v>
      </c>
      <c r="AE1172" s="0" t="n">
        <v>128.7578</v>
      </c>
    </row>
    <row r="1173" customFormat="false" ht="12.75" hidden="false" customHeight="false" outlineLevel="0" collapsed="false">
      <c r="A1173" s="0" t="n">
        <v>1172</v>
      </c>
      <c r="B1173" s="4" t="n">
        <v>0.04427083</v>
      </c>
      <c r="C1173" s="1" t="n">
        <v>29.8833264</v>
      </c>
      <c r="D1173" s="0" t="n">
        <v>898.7</v>
      </c>
      <c r="E1173" s="0" t="n">
        <v>944.584</v>
      </c>
      <c r="F1173" s="0" t="n">
        <v>946</v>
      </c>
      <c r="G1173" s="0" t="n">
        <v>993.3</v>
      </c>
      <c r="H1173" s="0" t="n">
        <v>12.21779</v>
      </c>
      <c r="I1173" s="0" t="n">
        <v>-2.667132</v>
      </c>
      <c r="J1173" s="0" t="n">
        <v>601.9703</v>
      </c>
      <c r="K1173" s="0" t="n">
        <v>140.1217</v>
      </c>
      <c r="L1173" s="0" t="n">
        <v>98.96263</v>
      </c>
      <c r="M1173" s="0" t="n">
        <v>145.3505</v>
      </c>
      <c r="N1173" s="0" t="n">
        <v>604.4742</v>
      </c>
      <c r="O1173" s="0" t="n">
        <v>374.9495</v>
      </c>
      <c r="Q1173" s="0" t="n">
        <v>136.8042</v>
      </c>
      <c r="R1173" s="0" t="n">
        <v>669.1235</v>
      </c>
      <c r="S1173" s="0" t="n">
        <v>128.5712</v>
      </c>
      <c r="T1173" s="0" t="n">
        <v>129.6334</v>
      </c>
      <c r="U1173" s="0" t="n">
        <v>663.0039</v>
      </c>
      <c r="V1173" s="0" t="n">
        <v>141.7952</v>
      </c>
      <c r="W1173" s="0" t="n">
        <v>101.4252</v>
      </c>
      <c r="X1173" s="0" t="n">
        <v>149.1096</v>
      </c>
      <c r="Y1173" s="0" t="n">
        <v>669.4948</v>
      </c>
      <c r="Z1173" s="0" t="n">
        <v>470.9648</v>
      </c>
      <c r="AA1173" s="0" t="n">
        <v>142.4146</v>
      </c>
      <c r="AC1173" s="0" t="n">
        <v>607.134</v>
      </c>
      <c r="AD1173" s="0" t="n">
        <v>128.659</v>
      </c>
      <c r="AE1173" s="0" t="n">
        <v>128.7825</v>
      </c>
    </row>
    <row r="1174" customFormat="false" ht="12.75" hidden="false" customHeight="false" outlineLevel="0" collapsed="false">
      <c r="A1174" s="0" t="n">
        <v>1173</v>
      </c>
      <c r="B1174" s="4" t="n">
        <v>0.04430556</v>
      </c>
      <c r="C1174" s="1" t="n">
        <v>29.9333376</v>
      </c>
      <c r="D1174" s="0" t="n">
        <v>898.7</v>
      </c>
      <c r="E1174" s="0" t="n">
        <v>944.5307</v>
      </c>
      <c r="F1174" s="0" t="n">
        <v>946</v>
      </c>
      <c r="G1174" s="0" t="n">
        <v>993.3</v>
      </c>
      <c r="H1174" s="0" t="n">
        <v>12.23865</v>
      </c>
      <c r="I1174" s="0" t="n">
        <v>-2.667132</v>
      </c>
      <c r="J1174" s="0" t="n">
        <v>603.9318</v>
      </c>
      <c r="K1174" s="0" t="n">
        <v>140.2961</v>
      </c>
      <c r="L1174" s="0" t="n">
        <v>99.18394</v>
      </c>
      <c r="M1174" s="0" t="n">
        <v>145.5251</v>
      </c>
      <c r="N1174" s="0" t="n">
        <v>605.4439</v>
      </c>
      <c r="O1174" s="0" t="n">
        <v>381.0885</v>
      </c>
      <c r="Q1174" s="0" t="n">
        <v>136.9537</v>
      </c>
      <c r="R1174" s="0" t="n">
        <v>669.5781</v>
      </c>
      <c r="S1174" s="0" t="n">
        <v>128.6216</v>
      </c>
      <c r="T1174" s="0" t="n">
        <v>129.6838</v>
      </c>
      <c r="U1174" s="0" t="n">
        <v>663.7443</v>
      </c>
      <c r="V1174" s="0" t="n">
        <v>142.0687</v>
      </c>
      <c r="W1174" s="0" t="n">
        <v>101.5977</v>
      </c>
      <c r="X1174" s="0" t="n">
        <v>149.2843</v>
      </c>
      <c r="Y1174" s="0" t="n">
        <v>668.0634</v>
      </c>
      <c r="Z1174" s="0" t="n">
        <v>463.2399</v>
      </c>
      <c r="AA1174" s="0" t="n">
        <v>142.0192</v>
      </c>
      <c r="AC1174" s="0" t="n">
        <v>613.9933</v>
      </c>
      <c r="AD1174" s="0" t="n">
        <v>128.7341</v>
      </c>
      <c r="AE1174" s="0" t="n">
        <v>128.907</v>
      </c>
    </row>
    <row r="1175" customFormat="false" ht="12.75" hidden="false" customHeight="false" outlineLevel="0" collapsed="false">
      <c r="A1175" s="0" t="n">
        <v>1174</v>
      </c>
      <c r="B1175" s="4" t="n">
        <v>0.04434028</v>
      </c>
      <c r="C1175" s="1" t="n">
        <v>29.9833344</v>
      </c>
      <c r="D1175" s="0" t="n">
        <v>898.7</v>
      </c>
      <c r="E1175" s="0" t="n">
        <v>944.4775</v>
      </c>
      <c r="F1175" s="0" t="n">
        <v>946</v>
      </c>
      <c r="G1175" s="0" t="n">
        <v>993.3</v>
      </c>
      <c r="H1175" s="0" t="n">
        <v>12.25725</v>
      </c>
      <c r="I1175" s="0" t="n">
        <v>-2.6615175</v>
      </c>
      <c r="J1175" s="0" t="n">
        <v>604.3344</v>
      </c>
      <c r="K1175" s="0" t="n">
        <v>140.4953</v>
      </c>
      <c r="L1175" s="0" t="n">
        <v>99.3808</v>
      </c>
      <c r="M1175" s="0" t="n">
        <v>145.6997</v>
      </c>
      <c r="N1175" s="0" t="n">
        <v>607.1937</v>
      </c>
      <c r="O1175" s="0" t="n">
        <v>430.5907</v>
      </c>
      <c r="Q1175" s="0" t="n">
        <v>137.0537</v>
      </c>
      <c r="R1175" s="0" t="n">
        <v>669.77</v>
      </c>
      <c r="S1175" s="0" t="n">
        <v>128.5979</v>
      </c>
      <c r="T1175" s="0" t="n">
        <v>129.7589</v>
      </c>
      <c r="U1175" s="0" t="n">
        <v>664.2692</v>
      </c>
      <c r="V1175" s="0" t="n">
        <v>142.3908</v>
      </c>
      <c r="W1175" s="0" t="n">
        <v>101.7692</v>
      </c>
      <c r="X1175" s="0" t="n">
        <v>149.4828</v>
      </c>
      <c r="Y1175" s="0" t="n">
        <v>668.3021</v>
      </c>
      <c r="Z1175" s="0" t="n">
        <v>470.3123</v>
      </c>
      <c r="AA1175" s="0" t="n">
        <v>142.2174</v>
      </c>
      <c r="AC1175" s="0" t="n">
        <v>593.8656</v>
      </c>
      <c r="AD1175" s="0" t="n">
        <v>128.7341</v>
      </c>
      <c r="AE1175" s="0" t="n">
        <v>128.907</v>
      </c>
    </row>
    <row r="1176" customFormat="false" ht="12.75" hidden="false" customHeight="false" outlineLevel="0" collapsed="false">
      <c r="A1176" s="0" t="n">
        <v>1175</v>
      </c>
      <c r="B1176" s="0" t="n">
        <v>0.044375</v>
      </c>
      <c r="C1176" s="1" t="n">
        <v>30.0333312</v>
      </c>
      <c r="D1176" s="0" t="n">
        <v>898.7</v>
      </c>
      <c r="E1176" s="0" t="n">
        <v>944.4775</v>
      </c>
      <c r="F1176" s="0" t="n">
        <v>946</v>
      </c>
      <c r="G1176" s="0" t="n">
        <v>993.3</v>
      </c>
      <c r="H1176" s="0" t="n">
        <v>12.30008</v>
      </c>
      <c r="I1176" s="0" t="n">
        <v>-2.6643145</v>
      </c>
      <c r="J1176" s="0" t="n">
        <v>604.7596</v>
      </c>
      <c r="K1176" s="0" t="n">
        <v>140.7182</v>
      </c>
      <c r="L1176" s="0" t="n">
        <v>99.57667</v>
      </c>
      <c r="M1176" s="0" t="n">
        <v>145.8732</v>
      </c>
      <c r="N1176" s="0" t="n">
        <v>611.1186</v>
      </c>
      <c r="O1176" s="0" t="n">
        <v>513.2171</v>
      </c>
      <c r="Q1176" s="0" t="n">
        <v>137.1774</v>
      </c>
      <c r="R1176" s="0" t="n">
        <v>657.7476</v>
      </c>
      <c r="S1176" s="0" t="n">
        <v>128.5979</v>
      </c>
      <c r="T1176" s="0" t="n">
        <v>129.7836</v>
      </c>
      <c r="U1176" s="0" t="n">
        <v>664.8904</v>
      </c>
      <c r="V1176" s="0" t="n">
        <v>142.4662</v>
      </c>
      <c r="W1176" s="0" t="n">
        <v>101.9417</v>
      </c>
      <c r="X1176" s="0" t="n">
        <v>149.7071</v>
      </c>
      <c r="Y1176" s="0" t="n">
        <v>672.1236</v>
      </c>
      <c r="Z1176" s="0" t="n">
        <v>469.1463</v>
      </c>
      <c r="AA1176" s="0" t="n">
        <v>142.2184</v>
      </c>
      <c r="AC1176" s="0" t="n">
        <v>559.0991</v>
      </c>
      <c r="AD1176" s="0" t="n">
        <v>128.9327</v>
      </c>
      <c r="AE1176" s="0" t="n">
        <v>129.0315</v>
      </c>
    </row>
    <row r="1177" customFormat="false" ht="12.75" hidden="false" customHeight="false" outlineLevel="0" collapsed="false">
      <c r="A1177" s="0" t="n">
        <v>1176</v>
      </c>
      <c r="B1177" s="4" t="n">
        <v>0.04440972</v>
      </c>
      <c r="C1177" s="1" t="n">
        <v>30.083328</v>
      </c>
      <c r="D1177" s="0" t="n">
        <v>898.7</v>
      </c>
      <c r="E1177" s="0" t="n">
        <v>944.584</v>
      </c>
      <c r="F1177" s="0" t="n">
        <v>946</v>
      </c>
      <c r="G1177" s="0" t="n">
        <v>993.3</v>
      </c>
      <c r="H1177" s="0" t="n">
        <v>12.32996</v>
      </c>
      <c r="I1177" s="0" t="n">
        <v>-2.658705</v>
      </c>
      <c r="J1177" s="0" t="n">
        <v>604.099</v>
      </c>
      <c r="K1177" s="0" t="n">
        <v>140.843</v>
      </c>
      <c r="L1177" s="0" t="n">
        <v>99.77354</v>
      </c>
      <c r="M1177" s="0" t="n">
        <v>146.0478</v>
      </c>
      <c r="N1177" s="0" t="n">
        <v>606.6983</v>
      </c>
      <c r="O1177" s="0" t="n">
        <v>548.6526</v>
      </c>
      <c r="Q1177" s="0" t="n">
        <v>137.327</v>
      </c>
      <c r="R1177" s="0" t="n">
        <v>661.5389</v>
      </c>
      <c r="S1177" s="0" t="n">
        <v>128.9941</v>
      </c>
      <c r="T1177" s="0" t="n">
        <v>129.8834</v>
      </c>
      <c r="U1177" s="0" t="n">
        <v>665.6072</v>
      </c>
      <c r="V1177" s="0" t="n">
        <v>142.269</v>
      </c>
      <c r="W1177" s="0" t="n">
        <v>102.1142</v>
      </c>
      <c r="X1177" s="0" t="n">
        <v>149.8818</v>
      </c>
      <c r="Y1177" s="0" t="n">
        <v>670.7155</v>
      </c>
      <c r="Z1177" s="0" t="n">
        <v>469.2874</v>
      </c>
      <c r="AA1177" s="0" t="n">
        <v>142.492</v>
      </c>
      <c r="AC1177" s="0" t="n">
        <v>562.1746</v>
      </c>
      <c r="AD1177" s="0" t="n">
        <v>129.1313</v>
      </c>
      <c r="AE1177" s="0" t="n">
        <v>129.2301</v>
      </c>
    </row>
    <row r="1178" customFormat="false" ht="12.75" hidden="false" customHeight="false" outlineLevel="0" collapsed="false">
      <c r="A1178" s="0" t="n">
        <v>1177</v>
      </c>
      <c r="B1178" s="4" t="n">
        <v>0.04444445</v>
      </c>
      <c r="C1178" s="1" t="n">
        <v>30.1333392</v>
      </c>
      <c r="D1178" s="0" t="n">
        <v>898.7</v>
      </c>
      <c r="E1178" s="0" t="n">
        <v>944.5307</v>
      </c>
      <c r="F1178" s="0" t="n">
        <v>946</v>
      </c>
      <c r="G1178" s="0" t="n">
        <v>993.3</v>
      </c>
      <c r="H1178" s="0" t="n">
        <v>12.35588</v>
      </c>
      <c r="I1178" s="0" t="n">
        <v>-2.6559</v>
      </c>
      <c r="J1178" s="0" t="n">
        <v>604.2181</v>
      </c>
      <c r="K1178" s="0" t="n">
        <v>140.9927</v>
      </c>
      <c r="L1178" s="0" t="n">
        <v>99.94594</v>
      </c>
      <c r="M1178" s="0" t="n">
        <v>146.2224</v>
      </c>
      <c r="N1178" s="0" t="n">
        <v>607.0302</v>
      </c>
      <c r="O1178" s="0" t="n">
        <v>562.6085</v>
      </c>
      <c r="Q1178" s="0" t="n">
        <v>137.4517</v>
      </c>
      <c r="R1178" s="0" t="n">
        <v>662.3983</v>
      </c>
      <c r="S1178" s="0" t="n">
        <v>128.8963</v>
      </c>
      <c r="T1178" s="0" t="n">
        <v>129.9833</v>
      </c>
      <c r="U1178" s="0" t="n">
        <v>666.1569</v>
      </c>
      <c r="V1178" s="0" t="n">
        <v>142.0717</v>
      </c>
      <c r="W1178" s="0" t="n">
        <v>102.2867</v>
      </c>
      <c r="X1178" s="0" t="n">
        <v>150.1062</v>
      </c>
      <c r="Y1178" s="0" t="n">
        <v>675.2791</v>
      </c>
      <c r="Z1178" s="0" t="n">
        <v>472.3688</v>
      </c>
      <c r="AA1178" s="0" t="n">
        <v>142.6912</v>
      </c>
      <c r="AC1178" s="0" t="n">
        <v>564.3354</v>
      </c>
      <c r="AD1178" s="0" t="n">
        <v>129.2311</v>
      </c>
      <c r="AE1178" s="0" t="n">
        <v>129.404</v>
      </c>
    </row>
    <row r="1179" customFormat="false" ht="12.75" hidden="false" customHeight="false" outlineLevel="0" collapsed="false">
      <c r="A1179" s="0" t="n">
        <v>1178</v>
      </c>
      <c r="B1179" s="4" t="n">
        <v>0.04447917</v>
      </c>
      <c r="C1179" s="1" t="n">
        <v>30.183336</v>
      </c>
      <c r="D1179" s="0" t="n">
        <v>898.7</v>
      </c>
      <c r="E1179" s="0" t="n">
        <v>944.4775</v>
      </c>
      <c r="F1179" s="0" t="n">
        <v>946</v>
      </c>
      <c r="G1179" s="0" t="n">
        <v>993.3</v>
      </c>
      <c r="H1179" s="0" t="n">
        <v>12.37674</v>
      </c>
      <c r="I1179" s="0" t="n">
        <v>-2.65309</v>
      </c>
      <c r="J1179" s="0" t="n">
        <v>604.2427</v>
      </c>
      <c r="K1179" s="0" t="n">
        <v>141.0432</v>
      </c>
      <c r="L1179" s="0" t="n">
        <v>100.1673</v>
      </c>
      <c r="M1179" s="0" t="n">
        <v>146.3722</v>
      </c>
      <c r="N1179" s="0" t="n">
        <v>608.9695</v>
      </c>
      <c r="O1179" s="0" t="n">
        <v>567.8699</v>
      </c>
      <c r="Q1179" s="0" t="n">
        <v>137.6012</v>
      </c>
      <c r="R1179" s="0" t="n">
        <v>663.8066</v>
      </c>
      <c r="S1179" s="0" t="n">
        <v>128.6256</v>
      </c>
      <c r="T1179" s="0" t="n">
        <v>130.1325</v>
      </c>
      <c r="U1179" s="0" t="n">
        <v>666.5607</v>
      </c>
      <c r="V1179" s="0" t="n">
        <v>142.3175</v>
      </c>
      <c r="W1179" s="0" t="n">
        <v>102.4808</v>
      </c>
      <c r="X1179" s="0" t="n">
        <v>150.3275</v>
      </c>
      <c r="Y1179" s="0" t="n">
        <v>671.7892</v>
      </c>
      <c r="Z1179" s="0" t="n">
        <v>470.2899</v>
      </c>
      <c r="AA1179" s="0" t="n">
        <v>142.8627</v>
      </c>
      <c r="AC1179" s="0" t="n">
        <v>566.9874</v>
      </c>
      <c r="AD1179" s="0" t="n">
        <v>129.3526</v>
      </c>
      <c r="AE1179" s="0" t="n">
        <v>129.5009</v>
      </c>
    </row>
    <row r="1180" customFormat="false" ht="12.75" hidden="false" customHeight="false" outlineLevel="0" collapsed="false">
      <c r="A1180" s="0" t="n">
        <v>1179</v>
      </c>
      <c r="B1180" s="4" t="n">
        <v>0.04451389</v>
      </c>
      <c r="C1180" s="1" t="n">
        <v>30.2333328</v>
      </c>
      <c r="D1180" s="0" t="n">
        <v>898.7</v>
      </c>
      <c r="E1180" s="0" t="n">
        <v>944.4242</v>
      </c>
      <c r="F1180" s="0" t="n">
        <v>946</v>
      </c>
      <c r="G1180" s="0" t="n">
        <v>993.3</v>
      </c>
      <c r="H1180" s="0" t="n">
        <v>12.41112</v>
      </c>
      <c r="I1180" s="0" t="n">
        <v>-2.6502855</v>
      </c>
      <c r="J1180" s="0" t="n">
        <v>602.7063</v>
      </c>
      <c r="K1180" s="0" t="n">
        <v>141.0918</v>
      </c>
      <c r="L1180" s="0" t="n">
        <v>100.3378</v>
      </c>
      <c r="M1180" s="0" t="n">
        <v>146.5696</v>
      </c>
      <c r="N1180" s="0" t="n">
        <v>609.8907</v>
      </c>
      <c r="O1180" s="0" t="n">
        <v>571.2057</v>
      </c>
      <c r="Q1180" s="0" t="n">
        <v>137.7487</v>
      </c>
      <c r="R1180" s="0" t="n">
        <v>663.9249</v>
      </c>
      <c r="S1180" s="0" t="n">
        <v>128.674</v>
      </c>
      <c r="T1180" s="0" t="n">
        <v>130.2551</v>
      </c>
      <c r="U1180" s="0" t="n">
        <v>667.3254</v>
      </c>
      <c r="V1180" s="0" t="n">
        <v>142.7893</v>
      </c>
      <c r="W1180" s="0" t="n">
        <v>102.6288</v>
      </c>
      <c r="X1180" s="0" t="n">
        <v>150.5271</v>
      </c>
      <c r="Y1180" s="0" t="n">
        <v>671.4558</v>
      </c>
      <c r="Z1180" s="0" t="n">
        <v>473.2313</v>
      </c>
      <c r="AA1180" s="0" t="n">
        <v>143.0124</v>
      </c>
      <c r="AC1180" s="0" t="n">
        <v>562.2449</v>
      </c>
      <c r="AD1180" s="0" t="n">
        <v>129.403</v>
      </c>
      <c r="AE1180" s="0" t="n">
        <v>129.6995</v>
      </c>
    </row>
    <row r="1181" customFormat="false" ht="12.75" hidden="false" customHeight="false" outlineLevel="0" collapsed="false">
      <c r="A1181" s="0" t="n">
        <v>1180</v>
      </c>
      <c r="B1181" s="4" t="n">
        <v>0.04454861</v>
      </c>
      <c r="C1181" s="1" t="n">
        <v>30.2833296</v>
      </c>
      <c r="D1181" s="0" t="n">
        <v>898.7</v>
      </c>
      <c r="E1181" s="0" t="n">
        <v>944.3711</v>
      </c>
      <c r="F1181" s="0" t="n">
        <v>946</v>
      </c>
      <c r="G1181" s="0" t="n">
        <v>993.3</v>
      </c>
      <c r="H1181" s="0" t="n">
        <v>12.4534</v>
      </c>
      <c r="I1181" s="0" t="n">
        <v>-2.653085</v>
      </c>
      <c r="J1181" s="0" t="n">
        <v>604.0773</v>
      </c>
      <c r="K1181" s="0" t="n">
        <v>141.1176</v>
      </c>
      <c r="L1181" s="0" t="n">
        <v>100.5102</v>
      </c>
      <c r="M1181" s="0" t="n">
        <v>146.769</v>
      </c>
      <c r="N1181" s="0" t="n">
        <v>610.0336</v>
      </c>
      <c r="O1181" s="0" t="n">
        <v>571.8884</v>
      </c>
      <c r="Q1181" s="0" t="n">
        <v>137.8983</v>
      </c>
      <c r="R1181" s="0" t="n">
        <v>664.3075</v>
      </c>
      <c r="S1181" s="0" t="n">
        <v>128.7985</v>
      </c>
      <c r="T1181" s="0" t="n">
        <v>130.3302</v>
      </c>
      <c r="U1181" s="0" t="n">
        <v>668.0901</v>
      </c>
      <c r="V1181" s="0" t="n">
        <v>143.1869</v>
      </c>
      <c r="W1181" s="0" t="n">
        <v>102.8014</v>
      </c>
      <c r="X1181" s="0" t="n">
        <v>150.7266</v>
      </c>
      <c r="Y1181" s="0" t="n">
        <v>676.1156</v>
      </c>
      <c r="Z1181" s="0" t="n">
        <v>485.4352</v>
      </c>
      <c r="AA1181" s="0" t="n">
        <v>143.1621</v>
      </c>
      <c r="AC1181" s="0" t="n">
        <v>573.5931</v>
      </c>
      <c r="AD1181" s="0" t="n">
        <v>129.404</v>
      </c>
      <c r="AE1181" s="0" t="n">
        <v>129.7746</v>
      </c>
    </row>
    <row r="1182" customFormat="false" ht="12.75" hidden="false" customHeight="false" outlineLevel="0" collapsed="false">
      <c r="A1182" s="0" t="n">
        <v>1181</v>
      </c>
      <c r="B1182" s="4" t="n">
        <v>0.04458333</v>
      </c>
      <c r="C1182" s="1" t="n">
        <v>30.3333264</v>
      </c>
      <c r="D1182" s="0" t="n">
        <v>898.7</v>
      </c>
      <c r="E1182" s="0" t="n">
        <v>944.4242</v>
      </c>
      <c r="F1182" s="0" t="n">
        <v>946</v>
      </c>
      <c r="G1182" s="0" t="n">
        <v>993.3</v>
      </c>
      <c r="H1182" s="0" t="n">
        <v>12.48214</v>
      </c>
      <c r="I1182" s="0" t="n">
        <v>-2.6502805</v>
      </c>
      <c r="J1182" s="0" t="n">
        <v>607.0075</v>
      </c>
      <c r="K1182" s="0" t="n">
        <v>141.1671</v>
      </c>
      <c r="L1182" s="0" t="n">
        <v>100.7061</v>
      </c>
      <c r="M1182" s="0" t="n">
        <v>146.9178</v>
      </c>
      <c r="N1182" s="0" t="n">
        <v>609.939</v>
      </c>
      <c r="O1182" s="0" t="n">
        <v>572.1234</v>
      </c>
      <c r="Q1182" s="0" t="n">
        <v>138.0468</v>
      </c>
      <c r="R1182" s="0" t="n">
        <v>664.4506</v>
      </c>
      <c r="S1182" s="0" t="n">
        <v>128.8232</v>
      </c>
      <c r="T1182" s="0" t="n">
        <v>130.4537</v>
      </c>
      <c r="U1182" s="0" t="n">
        <v>668.9734</v>
      </c>
      <c r="V1182" s="0" t="n">
        <v>143.5834</v>
      </c>
      <c r="W1182" s="0" t="n">
        <v>102.9729</v>
      </c>
      <c r="X1182" s="0" t="n">
        <v>150.8259</v>
      </c>
      <c r="Y1182" s="0" t="n">
        <v>678.5777</v>
      </c>
      <c r="Z1182" s="0" t="n">
        <v>489.4482</v>
      </c>
      <c r="AA1182" s="0" t="n">
        <v>143.3851</v>
      </c>
      <c r="AC1182" s="0" t="n">
        <v>579.8032</v>
      </c>
      <c r="AD1182" s="0" t="n">
        <v>129.4534</v>
      </c>
      <c r="AE1182" s="0" t="n">
        <v>129.8981</v>
      </c>
    </row>
    <row r="1183" customFormat="false" ht="12.75" hidden="false" customHeight="false" outlineLevel="0" collapsed="false">
      <c r="A1183" s="0" t="n">
        <v>1182</v>
      </c>
      <c r="B1183" s="4" t="n">
        <v>0.04461806</v>
      </c>
      <c r="C1183" s="1" t="n">
        <v>30.3833376</v>
      </c>
      <c r="D1183" s="0" t="n">
        <v>898.7</v>
      </c>
      <c r="E1183" s="0" t="n">
        <v>944.3711</v>
      </c>
      <c r="F1183" s="0" t="n">
        <v>946</v>
      </c>
      <c r="G1183" s="0" t="n">
        <v>993.3</v>
      </c>
      <c r="H1183" s="0" t="n">
        <v>12.51371</v>
      </c>
      <c r="I1183" s="0" t="n">
        <v>-2.6502805</v>
      </c>
      <c r="J1183" s="0" t="n">
        <v>605.6604</v>
      </c>
      <c r="K1183" s="0" t="n">
        <v>141.1671</v>
      </c>
      <c r="L1183" s="0" t="n">
        <v>100.9021</v>
      </c>
      <c r="M1183" s="0" t="n">
        <v>147.0914</v>
      </c>
      <c r="N1183" s="0" t="n">
        <v>611.5472</v>
      </c>
      <c r="O1183" s="0" t="n">
        <v>568.3632</v>
      </c>
      <c r="Q1183" s="0" t="n">
        <v>138.2448</v>
      </c>
      <c r="R1183" s="0" t="n">
        <v>664.3791</v>
      </c>
      <c r="S1183" s="0" t="n">
        <v>128.6256</v>
      </c>
      <c r="T1183" s="0" t="n">
        <v>130.5031</v>
      </c>
      <c r="U1183" s="0" t="n">
        <v>669.1912</v>
      </c>
      <c r="V1183" s="0" t="n">
        <v>143.9334</v>
      </c>
      <c r="W1183" s="0" t="n">
        <v>103.172</v>
      </c>
      <c r="X1183" s="0" t="n">
        <v>151.0523</v>
      </c>
      <c r="Y1183" s="0" t="n">
        <v>676.8355</v>
      </c>
      <c r="Z1183" s="0" t="n">
        <v>484.2014</v>
      </c>
      <c r="AA1183" s="0" t="n">
        <v>143.5616</v>
      </c>
      <c r="AC1183" s="0" t="n">
        <v>592.7157</v>
      </c>
      <c r="AD1183" s="0" t="n">
        <v>129.407</v>
      </c>
      <c r="AE1183" s="0" t="n">
        <v>130</v>
      </c>
    </row>
    <row r="1184" customFormat="false" ht="12.75" hidden="false" customHeight="false" outlineLevel="0" collapsed="false">
      <c r="A1184" s="0" t="n">
        <v>1183</v>
      </c>
      <c r="B1184" s="4" t="n">
        <v>0.04465278</v>
      </c>
      <c r="C1184" s="1" t="n">
        <v>30.4333344</v>
      </c>
      <c r="D1184" s="0" t="n">
        <v>898.7</v>
      </c>
      <c r="E1184" s="0" t="n">
        <v>944.3711</v>
      </c>
      <c r="F1184" s="0" t="n">
        <v>946</v>
      </c>
      <c r="G1184" s="0" t="n">
        <v>993.3</v>
      </c>
      <c r="H1184" s="0" t="n">
        <v>12.52667</v>
      </c>
      <c r="I1184" s="0" t="n">
        <v>-2.6502805</v>
      </c>
      <c r="J1184" s="0" t="n">
        <v>605.2596</v>
      </c>
      <c r="K1184" s="0" t="n">
        <v>141.1681</v>
      </c>
      <c r="L1184" s="0" t="n">
        <v>101.0746</v>
      </c>
      <c r="M1184" s="0" t="n">
        <v>147.2661</v>
      </c>
      <c r="N1184" s="0" t="n">
        <v>611.4299</v>
      </c>
      <c r="O1184" s="0" t="n">
        <v>517.6588</v>
      </c>
      <c r="Q1184" s="0" t="n">
        <v>138.3944</v>
      </c>
      <c r="R1184" s="0" t="n">
        <v>665.5014</v>
      </c>
      <c r="S1184" s="0" t="n">
        <v>128.5525</v>
      </c>
      <c r="T1184" s="0" t="n">
        <v>130.603</v>
      </c>
      <c r="U1184" s="0" t="n">
        <v>669.2131</v>
      </c>
      <c r="V1184" s="0" t="n">
        <v>144.2537</v>
      </c>
      <c r="W1184" s="0" t="n">
        <v>103.3171</v>
      </c>
      <c r="X1184" s="0" t="n">
        <v>151.2985</v>
      </c>
      <c r="Y1184" s="0" t="n">
        <v>680.4438</v>
      </c>
      <c r="Z1184" s="0" t="n">
        <v>485.7861</v>
      </c>
      <c r="AA1184" s="0" t="n">
        <v>143.5844</v>
      </c>
      <c r="AC1184" s="0" t="n">
        <v>595.8745</v>
      </c>
      <c r="AD1184" s="0" t="n">
        <v>129.6521</v>
      </c>
      <c r="AE1184" s="0" t="n">
        <v>130.1462</v>
      </c>
    </row>
    <row r="1185" customFormat="false" ht="12.75" hidden="false" customHeight="false" outlineLevel="0" collapsed="false">
      <c r="A1185" s="0" t="n">
        <v>1184</v>
      </c>
      <c r="B1185" s="0" t="n">
        <v>0.0446875</v>
      </c>
      <c r="C1185" s="1" t="n">
        <v>30.4833312</v>
      </c>
      <c r="D1185" s="0" t="n">
        <v>898.7</v>
      </c>
      <c r="E1185" s="0" t="n">
        <v>944.3711</v>
      </c>
      <c r="F1185" s="0" t="n">
        <v>946</v>
      </c>
      <c r="G1185" s="0" t="n">
        <v>993.3</v>
      </c>
      <c r="H1185" s="0" t="n">
        <v>12.52724</v>
      </c>
      <c r="I1185" s="0" t="n">
        <v>-2.6474705</v>
      </c>
      <c r="J1185" s="0" t="n">
        <v>603.2987</v>
      </c>
      <c r="K1185" s="0" t="n">
        <v>141.292</v>
      </c>
      <c r="L1185" s="0" t="n">
        <v>101.246</v>
      </c>
      <c r="M1185" s="0" t="n">
        <v>147.2661</v>
      </c>
      <c r="N1185" s="0" t="n">
        <v>628.2703</v>
      </c>
      <c r="O1185" s="0" t="n">
        <v>159.2338</v>
      </c>
      <c r="Q1185" s="0" t="n">
        <v>138.642</v>
      </c>
      <c r="R1185" s="0" t="n">
        <v>669.5351</v>
      </c>
      <c r="S1185" s="0" t="n">
        <v>129.5159</v>
      </c>
      <c r="T1185" s="0" t="n">
        <v>130.603</v>
      </c>
      <c r="U1185" s="0" t="n">
        <v>669.7155</v>
      </c>
      <c r="V1185" s="0" t="n">
        <v>144.6017</v>
      </c>
      <c r="W1185" s="0" t="n">
        <v>103.4897</v>
      </c>
      <c r="X1185" s="0" t="n">
        <v>151.4733</v>
      </c>
      <c r="Y1185" s="0" t="n">
        <v>679.1057</v>
      </c>
      <c r="Z1185" s="0" t="n">
        <v>491.34</v>
      </c>
      <c r="AA1185" s="0" t="n">
        <v>143.6598</v>
      </c>
      <c r="AC1185" s="0" t="n">
        <v>604.8474</v>
      </c>
      <c r="AD1185" s="0" t="n">
        <v>130.1472</v>
      </c>
      <c r="AE1185" s="0" t="n">
        <v>130.4437</v>
      </c>
    </row>
    <row r="1186" customFormat="false" ht="12.75" hidden="false" customHeight="false" outlineLevel="0" collapsed="false">
      <c r="A1186" s="0" t="n">
        <v>1185</v>
      </c>
      <c r="B1186" s="4" t="n">
        <v>0.04472222</v>
      </c>
      <c r="C1186" s="1" t="n">
        <v>30.533328</v>
      </c>
      <c r="D1186" s="0" t="n">
        <v>898.7</v>
      </c>
      <c r="E1186" s="0" t="n">
        <v>944.3711</v>
      </c>
      <c r="F1186" s="0" t="n">
        <v>946</v>
      </c>
      <c r="G1186" s="0" t="n">
        <v>993.3</v>
      </c>
      <c r="H1186" s="0" t="n">
        <v>12.53795</v>
      </c>
      <c r="I1186" s="0" t="n">
        <v>-2.6502805</v>
      </c>
      <c r="J1186" s="0" t="n">
        <v>600.631</v>
      </c>
      <c r="K1186" s="0" t="n">
        <v>141.3425</v>
      </c>
      <c r="L1186" s="0" t="n">
        <v>101.443</v>
      </c>
      <c r="M1186" s="0" t="n">
        <v>147.1431</v>
      </c>
      <c r="N1186" s="0" t="n">
        <v>631.2604</v>
      </c>
      <c r="O1186" s="0" t="n">
        <v>110.2505</v>
      </c>
      <c r="Q1186" s="0" t="n">
        <v>138.8658</v>
      </c>
      <c r="R1186" s="0" t="n">
        <v>671.3748</v>
      </c>
      <c r="S1186" s="0" t="n">
        <v>129.9863</v>
      </c>
      <c r="T1186" s="0" t="n">
        <v>130.4557</v>
      </c>
      <c r="U1186" s="0" t="n">
        <v>670.2905</v>
      </c>
      <c r="V1186" s="0" t="n">
        <v>144.926</v>
      </c>
      <c r="W1186" s="0" t="n">
        <v>103.6633</v>
      </c>
      <c r="X1186" s="0" t="n">
        <v>151.649</v>
      </c>
      <c r="Y1186" s="0" t="n">
        <v>681.7144</v>
      </c>
      <c r="Z1186" s="0" t="n">
        <v>489.8953</v>
      </c>
      <c r="AA1186" s="0" t="n">
        <v>143.7609</v>
      </c>
      <c r="AC1186" s="0" t="n">
        <v>604.8493</v>
      </c>
      <c r="AD1186" s="0" t="n">
        <v>130.4704</v>
      </c>
      <c r="AE1186" s="0" t="n">
        <v>130.6681</v>
      </c>
    </row>
    <row r="1187" customFormat="false" ht="12.75" hidden="false" customHeight="false" outlineLevel="0" collapsed="false">
      <c r="A1187" s="0" t="n">
        <v>1186</v>
      </c>
      <c r="B1187" s="4" t="n">
        <v>0.04475695</v>
      </c>
      <c r="C1187" s="1" t="n">
        <v>30.5833392</v>
      </c>
      <c r="D1187" s="0" t="n">
        <v>898.7</v>
      </c>
      <c r="E1187" s="0" t="n">
        <v>944.3711</v>
      </c>
      <c r="F1187" s="0" t="n">
        <v>946</v>
      </c>
      <c r="G1187" s="0" t="n">
        <v>993.3</v>
      </c>
      <c r="H1187" s="0" t="n">
        <v>12.54471</v>
      </c>
      <c r="I1187" s="0" t="n">
        <v>-2.6502805</v>
      </c>
      <c r="J1187" s="0" t="n">
        <v>601.363</v>
      </c>
      <c r="K1187" s="0" t="n">
        <v>141.3921</v>
      </c>
      <c r="L1187" s="0" t="n">
        <v>101.6145</v>
      </c>
      <c r="M1187" s="0" t="n">
        <v>146.9198</v>
      </c>
      <c r="N1187" s="0" t="n">
        <v>632.4471</v>
      </c>
      <c r="O1187" s="0" t="n">
        <v>101.933</v>
      </c>
      <c r="Q1187" s="0" t="n">
        <v>139.0391</v>
      </c>
      <c r="R1187" s="0" t="n">
        <v>672.4018</v>
      </c>
      <c r="S1187" s="0" t="n">
        <v>130.3075</v>
      </c>
      <c r="T1187" s="0" t="n">
        <v>130.3322</v>
      </c>
      <c r="U1187" s="0" t="n">
        <v>670.8387</v>
      </c>
      <c r="V1187" s="0" t="n">
        <v>145.2721</v>
      </c>
      <c r="W1187" s="0" t="n">
        <v>103.8094</v>
      </c>
      <c r="X1187" s="0" t="n">
        <v>151.8218</v>
      </c>
      <c r="Y1187" s="0" t="n">
        <v>682.3832</v>
      </c>
      <c r="Z1187" s="0" t="n">
        <v>487.5378</v>
      </c>
      <c r="AA1187" s="0" t="n">
        <v>143.9582</v>
      </c>
      <c r="AC1187" s="0" t="n">
        <v>626.7666</v>
      </c>
      <c r="AD1187" s="0" t="n">
        <v>130.7165</v>
      </c>
      <c r="AE1187" s="0" t="n">
        <v>130.8154</v>
      </c>
    </row>
    <row r="1188" customFormat="false" ht="12.75" hidden="false" customHeight="false" outlineLevel="0" collapsed="false">
      <c r="A1188" s="0" t="n">
        <v>1187</v>
      </c>
      <c r="B1188" s="4" t="n">
        <v>0.04479166</v>
      </c>
      <c r="C1188" s="1" t="n">
        <v>30.6333216</v>
      </c>
      <c r="D1188" s="0" t="n">
        <v>898.7</v>
      </c>
      <c r="E1188" s="0" t="n">
        <v>944.3711</v>
      </c>
      <c r="F1188" s="0" t="n">
        <v>946</v>
      </c>
      <c r="G1188" s="0" t="n">
        <v>993.3</v>
      </c>
      <c r="H1188" s="0" t="n">
        <v>12.55993</v>
      </c>
      <c r="I1188" s="0" t="n">
        <v>-2.6474705</v>
      </c>
      <c r="J1188" s="0" t="n">
        <v>599.002</v>
      </c>
      <c r="K1188" s="0" t="n">
        <v>141.4664</v>
      </c>
      <c r="L1188" s="0" t="n">
        <v>101.786</v>
      </c>
      <c r="M1188" s="0" t="n">
        <v>146.7214</v>
      </c>
      <c r="N1188" s="0" t="n">
        <v>633.0642</v>
      </c>
      <c r="O1188" s="0" t="n">
        <v>103.4771</v>
      </c>
      <c r="Q1188" s="0" t="n">
        <v>139.2125</v>
      </c>
      <c r="R1188" s="0" t="n">
        <v>672.6885</v>
      </c>
      <c r="S1188" s="0" t="n">
        <v>130.6287</v>
      </c>
      <c r="T1188" s="0" t="n">
        <v>130.2828</v>
      </c>
      <c r="U1188" s="0" t="n">
        <v>671.3641</v>
      </c>
      <c r="V1188" s="0" t="n">
        <v>145.5945</v>
      </c>
      <c r="W1188" s="0" t="n">
        <v>104.0056</v>
      </c>
      <c r="X1188" s="0" t="n">
        <v>152.0452</v>
      </c>
      <c r="Y1188" s="0" t="n">
        <v>682.1201</v>
      </c>
      <c r="Z1188" s="0" t="n">
        <v>491.4109</v>
      </c>
      <c r="AA1188" s="0" t="n">
        <v>144.1317</v>
      </c>
      <c r="AC1188" s="0" t="n">
        <v>636.2114</v>
      </c>
      <c r="AD1188" s="0" t="n">
        <v>130.9142</v>
      </c>
      <c r="AE1188" s="0" t="n">
        <v>130.9884</v>
      </c>
    </row>
    <row r="1189" customFormat="false" ht="12.75" hidden="false" customHeight="false" outlineLevel="0" collapsed="false">
      <c r="A1189" s="0" t="n">
        <v>1188</v>
      </c>
      <c r="B1189" s="4" t="n">
        <v>0.04482639</v>
      </c>
      <c r="C1189" s="1" t="n">
        <v>30.6833328</v>
      </c>
      <c r="D1189" s="0" t="n">
        <v>898.7</v>
      </c>
      <c r="E1189" s="0" t="n">
        <v>944.3711</v>
      </c>
      <c r="F1189" s="0" t="n">
        <v>946</v>
      </c>
      <c r="G1189" s="0" t="n">
        <v>993.3</v>
      </c>
      <c r="H1189" s="0" t="n">
        <v>12.56951</v>
      </c>
      <c r="I1189" s="0" t="n">
        <v>-2.6474705</v>
      </c>
      <c r="J1189" s="0" t="n">
        <v>599.7329</v>
      </c>
      <c r="K1189" s="0" t="n">
        <v>141.5149</v>
      </c>
      <c r="L1189" s="0" t="n">
        <v>101.9811</v>
      </c>
      <c r="M1189" s="0" t="n">
        <v>146.398</v>
      </c>
      <c r="N1189" s="0" t="n">
        <v>634.2739</v>
      </c>
      <c r="O1189" s="0" t="n">
        <v>195.1969</v>
      </c>
      <c r="Q1189" s="0" t="n">
        <v>139.3848</v>
      </c>
      <c r="R1189" s="0" t="n">
        <v>672.998</v>
      </c>
      <c r="S1189" s="0" t="n">
        <v>130.7265</v>
      </c>
      <c r="T1189" s="0" t="n">
        <v>130.2076</v>
      </c>
      <c r="U1189" s="0" t="n">
        <v>671.6526</v>
      </c>
      <c r="V1189" s="0" t="n">
        <v>145.9436</v>
      </c>
      <c r="W1189" s="0" t="n">
        <v>104.1792</v>
      </c>
      <c r="X1189" s="0" t="n">
        <v>152.2707</v>
      </c>
      <c r="Y1189" s="0" t="n">
        <v>682.8636</v>
      </c>
      <c r="Z1189" s="0" t="n">
        <v>492.7195</v>
      </c>
      <c r="AA1189" s="0" t="n">
        <v>144.3816</v>
      </c>
      <c r="AC1189" s="0" t="n">
        <v>635.2397</v>
      </c>
      <c r="AD1189" s="0" t="n">
        <v>131.0645</v>
      </c>
      <c r="AE1189" s="0" t="n">
        <v>131.1139</v>
      </c>
    </row>
    <row r="1190" customFormat="false" ht="12.75" hidden="false" customHeight="false" outlineLevel="0" collapsed="false">
      <c r="A1190" s="0" t="n">
        <v>1189</v>
      </c>
      <c r="B1190" s="4" t="n">
        <v>0.04486111</v>
      </c>
      <c r="C1190" s="1" t="n">
        <v>30.7333296</v>
      </c>
      <c r="D1190" s="0" t="n">
        <v>898.7</v>
      </c>
      <c r="E1190" s="0" t="n">
        <v>944.3711</v>
      </c>
      <c r="F1190" s="0" t="n">
        <v>946</v>
      </c>
      <c r="G1190" s="0" t="n">
        <v>993.3</v>
      </c>
      <c r="H1190" s="0" t="n">
        <v>12.5836</v>
      </c>
      <c r="I1190" s="0" t="n">
        <v>-2.6474705</v>
      </c>
      <c r="J1190" s="0" t="n">
        <v>600.5375</v>
      </c>
      <c r="K1190" s="0" t="n">
        <v>141.616</v>
      </c>
      <c r="L1190" s="0" t="n">
        <v>102.1546</v>
      </c>
      <c r="M1190" s="0" t="n">
        <v>146.1024</v>
      </c>
      <c r="N1190" s="0" t="n">
        <v>634.8932</v>
      </c>
      <c r="O1190" s="0" t="n">
        <v>340.0664</v>
      </c>
      <c r="Q1190" s="0" t="n">
        <v>139.5354</v>
      </c>
      <c r="R1190" s="0" t="n">
        <v>673.5733</v>
      </c>
      <c r="S1190" s="0" t="n">
        <v>130.951</v>
      </c>
      <c r="T1190" s="0" t="n">
        <v>130.1849</v>
      </c>
      <c r="U1190" s="0" t="n">
        <v>672.2249</v>
      </c>
      <c r="V1190" s="0" t="n">
        <v>146.2154</v>
      </c>
      <c r="W1190" s="0" t="n">
        <v>104.3498</v>
      </c>
      <c r="X1190" s="0" t="n">
        <v>152.4931</v>
      </c>
      <c r="Y1190" s="0" t="n">
        <v>685.088</v>
      </c>
      <c r="Z1190" s="0" t="n">
        <v>496.4286</v>
      </c>
      <c r="AA1190" s="0" t="n">
        <v>144.5294</v>
      </c>
      <c r="AC1190" s="0" t="n">
        <v>638.1363</v>
      </c>
      <c r="AD1190" s="0" t="n">
        <v>131.2365</v>
      </c>
      <c r="AE1190" s="0" t="n">
        <v>131.2118</v>
      </c>
    </row>
    <row r="1191" customFormat="false" ht="12.75" hidden="false" customHeight="false" outlineLevel="0" collapsed="false">
      <c r="A1191" s="0" t="n">
        <v>1190</v>
      </c>
      <c r="B1191" s="4" t="n">
        <v>0.04489583</v>
      </c>
      <c r="C1191" s="1" t="n">
        <v>30.7833264</v>
      </c>
      <c r="D1191" s="0" t="n">
        <v>898.7</v>
      </c>
      <c r="E1191" s="0" t="n">
        <v>944.3711</v>
      </c>
      <c r="F1191" s="0" t="n">
        <v>946</v>
      </c>
      <c r="G1191" s="0" t="n">
        <v>993.3</v>
      </c>
      <c r="H1191" s="0" t="n">
        <v>12.60051</v>
      </c>
      <c r="I1191" s="0" t="n">
        <v>-2.6474705</v>
      </c>
      <c r="J1191" s="0" t="n">
        <v>602.0026</v>
      </c>
      <c r="K1191" s="0" t="n">
        <v>141.6666</v>
      </c>
      <c r="L1191" s="0" t="n">
        <v>102.3271</v>
      </c>
      <c r="M1191" s="0" t="n">
        <v>145.8307</v>
      </c>
      <c r="N1191" s="0" t="n">
        <v>636.4376</v>
      </c>
      <c r="O1191" s="0" t="n">
        <v>300.5803</v>
      </c>
      <c r="Q1191" s="0" t="n">
        <v>139.7097</v>
      </c>
      <c r="R1191" s="0" t="n">
        <v>673.8848</v>
      </c>
      <c r="S1191" s="0" t="n">
        <v>130.952</v>
      </c>
      <c r="T1191" s="0" t="n">
        <v>130.1612</v>
      </c>
      <c r="U1191" s="0" t="n">
        <v>672.7495</v>
      </c>
      <c r="V1191" s="0" t="n">
        <v>146.5368</v>
      </c>
      <c r="W1191" s="0" t="n">
        <v>104.496</v>
      </c>
      <c r="X1191" s="0" t="n">
        <v>152.6659</v>
      </c>
      <c r="Y1191" s="0" t="n">
        <v>684.4648</v>
      </c>
      <c r="Z1191" s="0" t="n">
        <v>494.3976</v>
      </c>
      <c r="AA1191" s="0" t="n">
        <v>144.7515</v>
      </c>
      <c r="AC1191" s="0" t="n">
        <v>648.5733</v>
      </c>
      <c r="AD1191" s="0" t="n">
        <v>131.3591</v>
      </c>
      <c r="AE1191" s="0" t="n">
        <v>131.3344</v>
      </c>
    </row>
    <row r="1192" customFormat="false" ht="12.75" hidden="false" customHeight="false" outlineLevel="0" collapsed="false">
      <c r="A1192" s="0" t="n">
        <v>1191</v>
      </c>
      <c r="B1192" s="4" t="n">
        <v>0.04493055</v>
      </c>
      <c r="C1192" s="1" t="n">
        <v>30.8333232</v>
      </c>
      <c r="D1192" s="0" t="n">
        <v>898.7</v>
      </c>
      <c r="E1192" s="0" t="n">
        <v>944.3711</v>
      </c>
      <c r="F1192" s="0" t="n">
        <v>946</v>
      </c>
      <c r="G1192" s="0" t="n">
        <v>993.3</v>
      </c>
      <c r="H1192" s="0" t="n">
        <v>12.61066</v>
      </c>
      <c r="I1192" s="0" t="n">
        <v>-2.6446655</v>
      </c>
      <c r="J1192" s="0" t="n">
        <v>597.8239</v>
      </c>
      <c r="K1192" s="0" t="n">
        <v>141.7657</v>
      </c>
      <c r="L1192" s="0" t="n">
        <v>102.4986</v>
      </c>
      <c r="M1192" s="0" t="n">
        <v>145.6075</v>
      </c>
      <c r="N1192" s="0" t="n">
        <v>635.9865</v>
      </c>
      <c r="O1192" s="0" t="n">
        <v>415.7515</v>
      </c>
      <c r="Q1192" s="0" t="n">
        <v>139.8831</v>
      </c>
      <c r="R1192" s="0" t="n">
        <v>674.076</v>
      </c>
      <c r="S1192" s="0" t="n">
        <v>131.1249</v>
      </c>
      <c r="T1192" s="0" t="n">
        <v>130.0377</v>
      </c>
      <c r="U1192" s="0" t="n">
        <v>673.0361</v>
      </c>
      <c r="V1192" s="0" t="n">
        <v>146.8096</v>
      </c>
      <c r="W1192" s="0" t="n">
        <v>104.6676</v>
      </c>
      <c r="X1192" s="0" t="n">
        <v>152.8645</v>
      </c>
      <c r="Y1192" s="0" t="n">
        <v>684.7281</v>
      </c>
      <c r="Z1192" s="0" t="n">
        <v>496.8944</v>
      </c>
      <c r="AA1192" s="0" t="n">
        <v>144.9498</v>
      </c>
      <c r="AC1192" s="0" t="n">
        <v>644.8383</v>
      </c>
      <c r="AD1192" s="0" t="n">
        <v>131.4332</v>
      </c>
      <c r="AE1192" s="0" t="n">
        <v>131.4332</v>
      </c>
    </row>
    <row r="1193" customFormat="false" ht="12.75" hidden="false" customHeight="false" outlineLevel="0" collapsed="false">
      <c r="A1193" s="0" t="n">
        <v>1192</v>
      </c>
      <c r="B1193" s="4" t="n">
        <v>0.04496528</v>
      </c>
      <c r="C1193" s="1" t="n">
        <v>30.8833344</v>
      </c>
      <c r="D1193" s="0" t="n">
        <v>898.7</v>
      </c>
      <c r="E1193" s="0" t="n">
        <v>944.3711</v>
      </c>
      <c r="F1193" s="0" t="n">
        <v>946</v>
      </c>
      <c r="G1193" s="0" t="n">
        <v>993.3</v>
      </c>
      <c r="H1193" s="0" t="n">
        <v>12.62588</v>
      </c>
      <c r="I1193" s="0" t="n">
        <v>-2.6446655</v>
      </c>
      <c r="J1193" s="0" t="n">
        <v>598.0126</v>
      </c>
      <c r="K1193" s="0" t="n">
        <v>141.84</v>
      </c>
      <c r="L1193" s="0" t="n">
        <v>102.6702</v>
      </c>
      <c r="M1193" s="0" t="n">
        <v>145.3596</v>
      </c>
      <c r="N1193" s="0" t="n">
        <v>637.1977</v>
      </c>
      <c r="O1193" s="0" t="n">
        <v>492.7532</v>
      </c>
      <c r="Q1193" s="0" t="n">
        <v>140.0317</v>
      </c>
      <c r="R1193" s="0" t="n">
        <v>674.0999</v>
      </c>
      <c r="S1193" s="0" t="n">
        <v>131.1249</v>
      </c>
      <c r="T1193" s="0" t="n">
        <v>130.1365</v>
      </c>
      <c r="U1193" s="0" t="n">
        <v>673.5865</v>
      </c>
      <c r="V1193" s="0" t="n">
        <v>147.1082</v>
      </c>
      <c r="W1193" s="0" t="n">
        <v>104.8648</v>
      </c>
      <c r="X1193" s="0" t="n">
        <v>153.089</v>
      </c>
      <c r="Y1193" s="0" t="n">
        <v>683.9872</v>
      </c>
      <c r="Z1193" s="0" t="n">
        <v>492.3218</v>
      </c>
      <c r="AA1193" s="0" t="n">
        <v>145.1492</v>
      </c>
      <c r="AC1193" s="0" t="n">
        <v>651.8115</v>
      </c>
      <c r="AD1193" s="0" t="n">
        <v>131.4837</v>
      </c>
      <c r="AE1193" s="0" t="n">
        <v>131.4837</v>
      </c>
    </row>
    <row r="1194" customFormat="false" ht="12.75" hidden="false" customHeight="false" outlineLevel="0" collapsed="false">
      <c r="A1194" s="0" t="n">
        <v>1193</v>
      </c>
      <c r="B1194" s="0" t="n">
        <v>0.045</v>
      </c>
      <c r="C1194" s="1" t="n">
        <v>30.9333312</v>
      </c>
      <c r="D1194" s="0" t="n">
        <v>898.7</v>
      </c>
      <c r="E1194" s="0" t="n">
        <v>944.4242</v>
      </c>
      <c r="F1194" s="0" t="n">
        <v>946</v>
      </c>
      <c r="G1194" s="0" t="n">
        <v>993.3</v>
      </c>
      <c r="H1194" s="0" t="n">
        <v>12.64391</v>
      </c>
      <c r="I1194" s="0" t="n">
        <v>-2.6446655</v>
      </c>
      <c r="J1194" s="0" t="n">
        <v>602.9709</v>
      </c>
      <c r="K1194" s="0" t="n">
        <v>141.9144</v>
      </c>
      <c r="L1194" s="0" t="n">
        <v>102.8663</v>
      </c>
      <c r="M1194" s="0" t="n">
        <v>145.1612</v>
      </c>
      <c r="N1194" s="0" t="n">
        <v>638.1716</v>
      </c>
      <c r="O1194" s="0" t="n">
        <v>546.2684</v>
      </c>
      <c r="Q1194" s="0" t="n">
        <v>140.2298</v>
      </c>
      <c r="R1194" s="0" t="n">
        <v>674.4583</v>
      </c>
      <c r="S1194" s="0" t="n">
        <v>131.3227</v>
      </c>
      <c r="T1194" s="0" t="n">
        <v>130.1365</v>
      </c>
      <c r="U1194" s="0" t="n">
        <v>673.9927</v>
      </c>
      <c r="V1194" s="0" t="n">
        <v>147.4059</v>
      </c>
      <c r="W1194" s="0" t="n">
        <v>105.012</v>
      </c>
      <c r="X1194" s="0" t="n">
        <v>153.3124</v>
      </c>
      <c r="Y1194" s="0" t="n">
        <v>684.753</v>
      </c>
      <c r="Z1194" s="0" t="n">
        <v>489.032</v>
      </c>
      <c r="AA1194" s="0" t="n">
        <v>145.3227</v>
      </c>
      <c r="AC1194" s="0" t="n">
        <v>653.4545</v>
      </c>
      <c r="AD1194" s="0" t="n">
        <v>131.5578</v>
      </c>
      <c r="AE1194" s="0" t="n">
        <v>131.5331</v>
      </c>
    </row>
    <row r="1195" customFormat="false" ht="12.75" hidden="false" customHeight="false" outlineLevel="0" collapsed="false">
      <c r="A1195" s="0" t="n">
        <v>1194</v>
      </c>
      <c r="B1195" s="4" t="n">
        <v>0.04503472</v>
      </c>
      <c r="C1195" s="1" t="n">
        <v>30.983328</v>
      </c>
      <c r="D1195" s="0" t="n">
        <v>898.7</v>
      </c>
      <c r="E1195" s="0" t="n">
        <v>946.8199</v>
      </c>
      <c r="F1195" s="0" t="n">
        <v>946</v>
      </c>
      <c r="G1195" s="0" t="n">
        <v>993.3</v>
      </c>
      <c r="H1195" s="0" t="n">
        <v>12.65913</v>
      </c>
      <c r="I1195" s="0" t="n">
        <v>-2.633423</v>
      </c>
      <c r="J1195" s="0" t="n">
        <v>601.0589</v>
      </c>
      <c r="K1195" s="0" t="n">
        <v>142.0145</v>
      </c>
      <c r="L1195" s="0" t="n">
        <v>103.0388</v>
      </c>
      <c r="M1195" s="0" t="n">
        <v>144.9887</v>
      </c>
      <c r="N1195" s="0" t="n">
        <v>638.5052</v>
      </c>
      <c r="O1195" s="0" t="n">
        <v>567.8041</v>
      </c>
      <c r="Q1195" s="0" t="n">
        <v>140.4042</v>
      </c>
      <c r="R1195" s="0" t="n">
        <v>674.6982</v>
      </c>
      <c r="S1195" s="0" t="n">
        <v>131.3237</v>
      </c>
      <c r="T1195" s="0" t="n">
        <v>130.0634</v>
      </c>
      <c r="U1195" s="0" t="n">
        <v>674.3301</v>
      </c>
      <c r="V1195" s="0" t="n">
        <v>147.6817</v>
      </c>
      <c r="W1195" s="0" t="n">
        <v>105.2112</v>
      </c>
      <c r="X1195" s="0" t="n">
        <v>153.5389</v>
      </c>
      <c r="Y1195" s="0" t="n">
        <v>684.5884</v>
      </c>
      <c r="Z1195" s="0" t="n">
        <v>489.1981</v>
      </c>
      <c r="AA1195" s="0" t="n">
        <v>145.5241</v>
      </c>
      <c r="AC1195" s="0" t="n">
        <v>646.0076</v>
      </c>
      <c r="AD1195" s="0" t="n">
        <v>131.6349</v>
      </c>
      <c r="AE1195" s="0" t="n">
        <v>131.5855</v>
      </c>
    </row>
    <row r="1196" customFormat="false" ht="12.75" hidden="false" customHeight="false" outlineLevel="0" collapsed="false">
      <c r="A1196" s="0" t="n">
        <v>1195</v>
      </c>
      <c r="B1196" s="4" t="n">
        <v>0.04506944</v>
      </c>
      <c r="C1196" s="1" t="n">
        <v>31.0333248</v>
      </c>
      <c r="D1196" s="0" t="n">
        <v>898.7</v>
      </c>
      <c r="E1196" s="0" t="n">
        <v>945.5422</v>
      </c>
      <c r="F1196" s="0" t="n">
        <v>946</v>
      </c>
      <c r="G1196" s="0" t="n">
        <v>993.3</v>
      </c>
      <c r="H1196" s="0" t="n">
        <v>12.66477</v>
      </c>
      <c r="I1196" s="0" t="n">
        <v>-2.627806</v>
      </c>
      <c r="J1196" s="0" t="n">
        <v>603.5388</v>
      </c>
      <c r="K1196" s="0" t="n">
        <v>142.0888</v>
      </c>
      <c r="L1196" s="0" t="n">
        <v>103.2104</v>
      </c>
      <c r="M1196" s="0" t="n">
        <v>144.7407</v>
      </c>
      <c r="N1196" s="0" t="n">
        <v>639.3605</v>
      </c>
      <c r="O1196" s="0" t="n">
        <v>575.9844</v>
      </c>
      <c r="Q1196" s="0" t="n">
        <v>140.5528</v>
      </c>
      <c r="R1196" s="0" t="n">
        <v>675.1522</v>
      </c>
      <c r="S1196" s="0" t="n">
        <v>131.7191</v>
      </c>
      <c r="T1196" s="0" t="n">
        <v>130.0634</v>
      </c>
      <c r="U1196" s="0" t="n">
        <v>674.5681</v>
      </c>
      <c r="V1196" s="0" t="n">
        <v>147.904</v>
      </c>
      <c r="W1196" s="0" t="n">
        <v>105.3819</v>
      </c>
      <c r="X1196" s="0" t="n">
        <v>153.7366</v>
      </c>
      <c r="Y1196" s="0" t="n">
        <v>684.8746</v>
      </c>
      <c r="Z1196" s="0" t="n">
        <v>487.494</v>
      </c>
      <c r="AA1196" s="0" t="n">
        <v>145.6966</v>
      </c>
      <c r="AC1196" s="0" t="n">
        <v>640.2292</v>
      </c>
      <c r="AD1196" s="0" t="n">
        <v>131.6834</v>
      </c>
      <c r="AE1196" s="0" t="n">
        <v>131.6092</v>
      </c>
    </row>
    <row r="1197" customFormat="false" ht="12.75" hidden="false" customHeight="false" outlineLevel="0" collapsed="false">
      <c r="A1197" s="0" t="n">
        <v>1196</v>
      </c>
      <c r="B1197" s="4" t="n">
        <v>0.04510417</v>
      </c>
      <c r="C1197" s="1" t="n">
        <v>31.083336</v>
      </c>
      <c r="D1197" s="0" t="n">
        <v>898.7</v>
      </c>
      <c r="E1197" s="0" t="n">
        <v>945.0631</v>
      </c>
      <c r="F1197" s="0" t="n">
        <v>946</v>
      </c>
      <c r="G1197" s="0" t="n">
        <v>993.3</v>
      </c>
      <c r="H1197" s="0" t="n">
        <v>12.67548</v>
      </c>
      <c r="I1197" s="0" t="n">
        <v>-2.6277955</v>
      </c>
      <c r="J1197" s="0" t="n">
        <v>601.1779</v>
      </c>
      <c r="K1197" s="0" t="n">
        <v>142.1393</v>
      </c>
      <c r="L1197" s="0" t="n">
        <v>103.4075</v>
      </c>
      <c r="M1197" s="0" t="n">
        <v>144.469</v>
      </c>
      <c r="N1197" s="0" t="n">
        <v>639.5754</v>
      </c>
      <c r="O1197" s="0" t="n">
        <v>580.55</v>
      </c>
      <c r="Q1197" s="0" t="n">
        <v>140.7272</v>
      </c>
      <c r="R1197" s="0" t="n">
        <v>675.4399</v>
      </c>
      <c r="S1197" s="0" t="n">
        <v>131.7943</v>
      </c>
      <c r="T1197" s="0" t="n">
        <v>130.1385</v>
      </c>
      <c r="U1197" s="0" t="n">
        <v>674.9743</v>
      </c>
      <c r="V1197" s="0" t="n">
        <v>148.1768</v>
      </c>
      <c r="W1197" s="0" t="n">
        <v>105.5536</v>
      </c>
      <c r="X1197" s="0" t="n">
        <v>153.9849</v>
      </c>
      <c r="Y1197" s="0" t="n">
        <v>686.191</v>
      </c>
      <c r="Z1197" s="0" t="n">
        <v>489.7571</v>
      </c>
      <c r="AA1197" s="0" t="n">
        <v>145.8702</v>
      </c>
      <c r="AC1197" s="0" t="n">
        <v>638.9935</v>
      </c>
      <c r="AD1197" s="0" t="n">
        <v>131.7575</v>
      </c>
      <c r="AE1197" s="0" t="n">
        <v>131.7081</v>
      </c>
    </row>
    <row r="1198" customFormat="false" ht="12.75" hidden="false" customHeight="false" outlineLevel="0" collapsed="false">
      <c r="A1198" s="0" t="n">
        <v>1197</v>
      </c>
      <c r="B1198" s="4" t="n">
        <v>0.04513889</v>
      </c>
      <c r="C1198" s="1" t="n">
        <v>31.1333328</v>
      </c>
      <c r="D1198" s="0" t="n">
        <v>898.7</v>
      </c>
      <c r="E1198" s="0" t="n">
        <v>944.7969</v>
      </c>
      <c r="F1198" s="0" t="n">
        <v>946</v>
      </c>
      <c r="G1198" s="0" t="n">
        <v>993.3</v>
      </c>
      <c r="H1198" s="0" t="n">
        <v>12.69182</v>
      </c>
      <c r="I1198" s="0" t="n">
        <v>-2.6221865</v>
      </c>
      <c r="J1198" s="0" t="n">
        <v>600.9201</v>
      </c>
      <c r="K1198" s="0" t="n">
        <v>142.2405</v>
      </c>
      <c r="L1198" s="0" t="n">
        <v>103.5811</v>
      </c>
      <c r="M1198" s="0" t="n">
        <v>144.1488</v>
      </c>
      <c r="N1198" s="0" t="n">
        <v>640.1238</v>
      </c>
      <c r="O1198" s="0" t="n">
        <v>582.2232</v>
      </c>
      <c r="Q1198" s="0" t="n">
        <v>140.9026</v>
      </c>
      <c r="R1198" s="0" t="n">
        <v>675.418</v>
      </c>
      <c r="S1198" s="0" t="n">
        <v>131.8704</v>
      </c>
      <c r="T1198" s="0" t="n">
        <v>130.1405</v>
      </c>
      <c r="U1198" s="0" t="n">
        <v>675.3576</v>
      </c>
      <c r="V1198" s="0" t="n">
        <v>148.4259</v>
      </c>
      <c r="W1198" s="0" t="n">
        <v>105.7263</v>
      </c>
      <c r="X1198" s="0" t="n">
        <v>154.1846</v>
      </c>
      <c r="Y1198" s="0" t="n">
        <v>687.4846</v>
      </c>
      <c r="Z1198" s="0" t="n">
        <v>510.5531</v>
      </c>
      <c r="AA1198" s="0" t="n">
        <v>146.0448</v>
      </c>
      <c r="AC1198" s="0" t="n">
        <v>635.764</v>
      </c>
      <c r="AD1198" s="0" t="n">
        <v>131.7585</v>
      </c>
      <c r="AE1198" s="0" t="n">
        <v>131.7338</v>
      </c>
    </row>
    <row r="1199" customFormat="false" ht="12.75" hidden="false" customHeight="false" outlineLevel="0" collapsed="false">
      <c r="A1199" s="0" t="n">
        <v>1198</v>
      </c>
      <c r="B1199" s="4" t="n">
        <v>0.04517361</v>
      </c>
      <c r="C1199" s="1" t="n">
        <v>31.1833296</v>
      </c>
      <c r="D1199" s="0" t="n">
        <v>898.7</v>
      </c>
      <c r="E1199" s="0" t="n">
        <v>944.6372</v>
      </c>
      <c r="F1199" s="0" t="n">
        <v>946</v>
      </c>
      <c r="G1199" s="0" t="n">
        <v>993.3</v>
      </c>
      <c r="H1199" s="0" t="n">
        <v>12.7093</v>
      </c>
      <c r="I1199" s="0" t="n">
        <v>-2.6165715</v>
      </c>
      <c r="J1199" s="0" t="n">
        <v>603.1627</v>
      </c>
      <c r="K1199" s="0" t="n">
        <v>142.3386</v>
      </c>
      <c r="L1199" s="0" t="n">
        <v>103.7517</v>
      </c>
      <c r="M1199" s="0" t="n">
        <v>143.8999</v>
      </c>
      <c r="N1199" s="0" t="n">
        <v>641.4063</v>
      </c>
      <c r="O1199" s="0" t="n">
        <v>584.2944</v>
      </c>
      <c r="Q1199" s="0" t="n">
        <v>141.0998</v>
      </c>
      <c r="R1199" s="0" t="n">
        <v>675.8711</v>
      </c>
      <c r="S1199" s="0" t="n">
        <v>132.6852</v>
      </c>
      <c r="T1199" s="0" t="n">
        <v>130.1395</v>
      </c>
      <c r="U1199" s="0" t="n">
        <v>675.7409</v>
      </c>
      <c r="V1199" s="0" t="n">
        <v>148.675</v>
      </c>
      <c r="W1199" s="0" t="n">
        <v>105.8991</v>
      </c>
      <c r="X1199" s="0" t="n">
        <v>154.3594</v>
      </c>
      <c r="Y1199" s="0" t="n">
        <v>687.0786</v>
      </c>
      <c r="Z1199" s="0" t="n">
        <v>506.2582</v>
      </c>
      <c r="AA1199" s="0" t="n">
        <v>146.2194</v>
      </c>
      <c r="AC1199" s="0" t="n">
        <v>627.5065</v>
      </c>
      <c r="AD1199" s="0" t="n">
        <v>131.809</v>
      </c>
      <c r="AE1199" s="0" t="n">
        <v>131.7348</v>
      </c>
    </row>
    <row r="1200" customFormat="false" ht="12.75" hidden="false" customHeight="false" outlineLevel="0" collapsed="false">
      <c r="A1200" s="0" t="n">
        <v>1199</v>
      </c>
      <c r="B1200" s="4" t="n">
        <v>0.04520833</v>
      </c>
      <c r="C1200" s="1" t="n">
        <v>31.2333264</v>
      </c>
      <c r="D1200" s="0" t="n">
        <v>898.7</v>
      </c>
      <c r="E1200" s="0" t="n">
        <v>944.5307</v>
      </c>
      <c r="F1200" s="0" t="n">
        <v>946</v>
      </c>
      <c r="G1200" s="0" t="n">
        <v>993.3</v>
      </c>
      <c r="H1200" s="0" t="n">
        <v>12.7279</v>
      </c>
      <c r="I1200" s="0" t="n">
        <v>-2.613767</v>
      </c>
      <c r="J1200" s="0" t="n">
        <v>603.4944</v>
      </c>
      <c r="K1200" s="0" t="n">
        <v>142.4139</v>
      </c>
      <c r="L1200" s="0" t="n">
        <v>103.9244</v>
      </c>
      <c r="M1200" s="0" t="n">
        <v>143.653</v>
      </c>
      <c r="N1200" s="0" t="n">
        <v>641.0032</v>
      </c>
      <c r="O1200" s="0" t="n">
        <v>581.3757</v>
      </c>
      <c r="Q1200" s="0" t="n">
        <v>141.2494</v>
      </c>
      <c r="R1200" s="0" t="n">
        <v>676.0154</v>
      </c>
      <c r="S1200" s="0" t="n">
        <v>132.6121</v>
      </c>
      <c r="T1200" s="0" t="n">
        <v>130.1158</v>
      </c>
      <c r="U1200" s="0" t="n">
        <v>676.5296</v>
      </c>
      <c r="V1200" s="0" t="n">
        <v>148.9727</v>
      </c>
      <c r="W1200" s="0" t="n">
        <v>106.0708</v>
      </c>
      <c r="X1200" s="0" t="n">
        <v>154.5581</v>
      </c>
      <c r="Y1200" s="0" t="n">
        <v>688.0842</v>
      </c>
      <c r="Z1200" s="0" t="n">
        <v>509.1531</v>
      </c>
      <c r="AA1200" s="0" t="n">
        <v>146.393</v>
      </c>
      <c r="AC1200" s="0" t="n">
        <v>592.5554</v>
      </c>
      <c r="AD1200" s="0" t="n">
        <v>131.8337</v>
      </c>
      <c r="AE1200" s="0" t="n">
        <v>131.7595</v>
      </c>
    </row>
    <row r="1201" customFormat="false" ht="12.75" hidden="false" customHeight="false" outlineLevel="0" collapsed="false">
      <c r="A1201" s="0" t="n">
        <v>1200</v>
      </c>
      <c r="B1201" s="4" t="n">
        <v>0.04524305</v>
      </c>
      <c r="C1201" s="1" t="n">
        <v>31.2833232</v>
      </c>
      <c r="D1201" s="0" t="n">
        <v>898.7</v>
      </c>
      <c r="E1201" s="0" t="n">
        <v>944.4775</v>
      </c>
      <c r="F1201" s="0" t="n">
        <v>946</v>
      </c>
      <c r="G1201" s="0" t="n">
        <v>993.3</v>
      </c>
      <c r="H1201" s="0" t="n">
        <v>12.7465</v>
      </c>
      <c r="I1201" s="0" t="n">
        <v>-2.6109515</v>
      </c>
      <c r="J1201" s="0" t="n">
        <v>608.1497</v>
      </c>
      <c r="K1201" s="0" t="n">
        <v>142.513</v>
      </c>
      <c r="L1201" s="0" t="n">
        <v>104.1205</v>
      </c>
      <c r="M1201" s="0" t="n">
        <v>143.4052</v>
      </c>
      <c r="N1201" s="0" t="n">
        <v>641.5261</v>
      </c>
      <c r="O1201" s="0" t="n">
        <v>572.9068</v>
      </c>
      <c r="Q1201" s="0" t="n">
        <v>141.4228</v>
      </c>
      <c r="R1201" s="0" t="n">
        <v>676.5891</v>
      </c>
      <c r="S1201" s="0" t="n">
        <v>131.6233</v>
      </c>
      <c r="T1201" s="0" t="n">
        <v>130.1158</v>
      </c>
      <c r="U1201" s="0" t="n">
        <v>677.1511</v>
      </c>
      <c r="V1201" s="0" t="n">
        <v>149.1961</v>
      </c>
      <c r="W1201" s="0" t="n">
        <v>106.2425</v>
      </c>
      <c r="X1201" s="0" t="n">
        <v>154.7816</v>
      </c>
      <c r="Y1201" s="0" t="n">
        <v>688.0842</v>
      </c>
      <c r="Z1201" s="0" t="n">
        <v>510.5074</v>
      </c>
      <c r="AA1201" s="0" t="n">
        <v>146.5666</v>
      </c>
      <c r="AC1201" s="0" t="n">
        <v>617.5779</v>
      </c>
      <c r="AD1201" s="0" t="n">
        <v>131.8584</v>
      </c>
      <c r="AE1201" s="0" t="n">
        <v>131.7595</v>
      </c>
    </row>
    <row r="1202" customFormat="false" ht="12.75" hidden="false" customHeight="false" outlineLevel="0" collapsed="false">
      <c r="A1202" s="0" t="n">
        <v>1201</v>
      </c>
      <c r="B1202" s="4" t="n">
        <v>0.04527778</v>
      </c>
      <c r="C1202" s="1" t="n">
        <v>31.3333344</v>
      </c>
      <c r="D1202" s="0" t="n">
        <v>898.7</v>
      </c>
      <c r="E1202" s="0" t="n">
        <v>944.4242</v>
      </c>
      <c r="F1202" s="0" t="n">
        <v>946</v>
      </c>
      <c r="G1202" s="0" t="n">
        <v>993.3</v>
      </c>
      <c r="H1202" s="0" t="n">
        <v>12.76792</v>
      </c>
      <c r="I1202" s="0" t="n">
        <v>-2.6109515</v>
      </c>
      <c r="J1202" s="0" t="n">
        <v>601.2034</v>
      </c>
      <c r="K1202" s="0" t="n">
        <v>142.6122</v>
      </c>
      <c r="L1202" s="0" t="n">
        <v>104.2922</v>
      </c>
      <c r="M1202" s="0" t="n">
        <v>143.2069</v>
      </c>
      <c r="N1202" s="0" t="n">
        <v>642.2867</v>
      </c>
      <c r="O1202" s="0" t="n">
        <v>230.1825</v>
      </c>
      <c r="Q1202" s="0" t="n">
        <v>141.5963</v>
      </c>
      <c r="R1202" s="0" t="n">
        <v>676.6607</v>
      </c>
      <c r="S1202" s="0" t="n">
        <v>131.2772</v>
      </c>
      <c r="T1202" s="0" t="n">
        <v>130.0664</v>
      </c>
      <c r="U1202" s="0" t="n">
        <v>677.0316</v>
      </c>
      <c r="V1202" s="0" t="n">
        <v>149.4194</v>
      </c>
      <c r="W1202" s="0" t="n">
        <v>106.4143</v>
      </c>
      <c r="X1202" s="0" t="n">
        <v>154.9555</v>
      </c>
      <c r="Y1202" s="0" t="n">
        <v>691.2693</v>
      </c>
      <c r="Z1202" s="0" t="n">
        <v>513.2162</v>
      </c>
      <c r="AA1202" s="0" t="n">
        <v>146.765</v>
      </c>
      <c r="AC1202" s="0" t="n">
        <v>616.2995</v>
      </c>
      <c r="AD1202" s="0" t="n">
        <v>131.8831</v>
      </c>
      <c r="AE1202" s="0" t="n">
        <v>131.7101</v>
      </c>
    </row>
    <row r="1203" customFormat="false" ht="12.75" hidden="false" customHeight="false" outlineLevel="0" collapsed="false">
      <c r="A1203" s="0" t="n">
        <v>1202</v>
      </c>
      <c r="B1203" s="0" t="n">
        <v>0.0453125</v>
      </c>
      <c r="C1203" s="1" t="n">
        <v>31.3833312</v>
      </c>
      <c r="D1203" s="0" t="n">
        <v>898.7</v>
      </c>
      <c r="E1203" s="0" t="n">
        <v>944.4242</v>
      </c>
      <c r="F1203" s="0" t="n">
        <v>946</v>
      </c>
      <c r="G1203" s="0" t="n">
        <v>993.3</v>
      </c>
      <c r="H1203" s="0" t="n">
        <v>12.79216</v>
      </c>
      <c r="I1203" s="0" t="n">
        <v>-2.608147</v>
      </c>
      <c r="J1203" s="0" t="n">
        <v>604.275</v>
      </c>
      <c r="K1203" s="0" t="n">
        <v>142.6875</v>
      </c>
      <c r="L1203" s="0" t="n">
        <v>104.4648</v>
      </c>
      <c r="M1203" s="0" t="n">
        <v>142.9849</v>
      </c>
      <c r="N1203" s="0" t="n">
        <v>641.8836</v>
      </c>
      <c r="O1203" s="0" t="n">
        <v>128.2148</v>
      </c>
      <c r="Q1203" s="0" t="n">
        <v>141.7707</v>
      </c>
      <c r="R1203" s="0" t="n">
        <v>676.9963</v>
      </c>
      <c r="S1203" s="0" t="n">
        <v>131.3029</v>
      </c>
      <c r="T1203" s="0" t="n">
        <v>130.0921</v>
      </c>
      <c r="U1203" s="0" t="n">
        <v>677.7028</v>
      </c>
      <c r="V1203" s="0" t="n">
        <v>149.6447</v>
      </c>
      <c r="W1203" s="0" t="n">
        <v>106.5881</v>
      </c>
      <c r="X1203" s="0" t="n">
        <v>155.181</v>
      </c>
      <c r="Y1203" s="0" t="n">
        <v>692.8765</v>
      </c>
      <c r="Z1203" s="0" t="n">
        <v>516.7916</v>
      </c>
      <c r="AA1203" s="0" t="n">
        <v>146.9158</v>
      </c>
      <c r="AC1203" s="0" t="n">
        <v>609.8188</v>
      </c>
      <c r="AD1203" s="0" t="n">
        <v>131.9098</v>
      </c>
      <c r="AE1203" s="0" t="n">
        <v>131.6874</v>
      </c>
    </row>
    <row r="1204" customFormat="false" ht="12.75" hidden="false" customHeight="false" outlineLevel="0" collapsed="false">
      <c r="A1204" s="0" t="n">
        <v>1203</v>
      </c>
      <c r="B1204" s="4" t="n">
        <v>0.04534722</v>
      </c>
      <c r="C1204" s="1" t="n">
        <v>31.433328</v>
      </c>
      <c r="D1204" s="0" t="n">
        <v>898.7</v>
      </c>
      <c r="E1204" s="0" t="n">
        <v>944.3711</v>
      </c>
      <c r="F1204" s="0" t="n">
        <v>946</v>
      </c>
      <c r="G1204" s="0" t="n">
        <v>993.3</v>
      </c>
      <c r="H1204" s="0" t="n">
        <v>12.81639</v>
      </c>
      <c r="I1204" s="0" t="n">
        <v>-2.602543</v>
      </c>
      <c r="J1204" s="0" t="n">
        <v>605.7162</v>
      </c>
      <c r="K1204" s="0" t="n">
        <v>142.8114</v>
      </c>
      <c r="L1204" s="0" t="n">
        <v>104.6365</v>
      </c>
      <c r="M1204" s="0" t="n">
        <v>142.8362</v>
      </c>
      <c r="N1204" s="0" t="n">
        <v>643.5002</v>
      </c>
      <c r="O1204" s="0" t="n">
        <v>102.6751</v>
      </c>
      <c r="Q1204" s="0" t="n">
        <v>141.9689</v>
      </c>
      <c r="R1204" s="0" t="n">
        <v>677.3788</v>
      </c>
      <c r="S1204" s="0" t="n">
        <v>131.1299</v>
      </c>
      <c r="T1204" s="0" t="n">
        <v>130.0674</v>
      </c>
      <c r="U1204" s="0" t="n">
        <v>678.0604</v>
      </c>
      <c r="V1204" s="0" t="n">
        <v>149.9415</v>
      </c>
      <c r="W1204" s="0" t="n">
        <v>106.7834</v>
      </c>
      <c r="X1204" s="0" t="n">
        <v>155.4035</v>
      </c>
      <c r="Y1204" s="0" t="n">
        <v>694.0257</v>
      </c>
      <c r="Z1204" s="0" t="n">
        <v>518.6361</v>
      </c>
      <c r="AA1204" s="0" t="n">
        <v>147.0884</v>
      </c>
      <c r="AC1204" s="0" t="n">
        <v>608.1628</v>
      </c>
      <c r="AD1204" s="0" t="n">
        <v>131.983</v>
      </c>
      <c r="AE1204" s="0" t="n">
        <v>131.6617</v>
      </c>
    </row>
    <row r="1205" customFormat="false" ht="12.75" hidden="false" customHeight="false" outlineLevel="0" collapsed="false">
      <c r="A1205" s="0" t="n">
        <v>1204</v>
      </c>
      <c r="B1205" s="4" t="n">
        <v>0.04539352</v>
      </c>
      <c r="C1205" s="1" t="n">
        <v>31.5</v>
      </c>
      <c r="D1205" s="0" t="n">
        <v>898.7</v>
      </c>
      <c r="E1205" s="0" t="n">
        <v>944.3711</v>
      </c>
      <c r="F1205" s="0" t="n">
        <v>946</v>
      </c>
      <c r="G1205" s="0" t="n">
        <v>993.3</v>
      </c>
      <c r="H1205" s="0" t="n">
        <v>12.83499</v>
      </c>
      <c r="I1205" s="0" t="n">
        <v>-2.6053425</v>
      </c>
      <c r="J1205" s="0" t="n">
        <v>605.2642</v>
      </c>
      <c r="K1205" s="0" t="n">
        <v>142.8577</v>
      </c>
      <c r="L1205" s="0" t="n">
        <v>104.7804</v>
      </c>
      <c r="M1205" s="0" t="n">
        <v>142.6099</v>
      </c>
      <c r="N1205" s="0" t="n">
        <v>644.5434</v>
      </c>
      <c r="O1205" s="0" t="n">
        <v>107.3811</v>
      </c>
      <c r="Q1205" s="0" t="n">
        <v>142.0895</v>
      </c>
      <c r="R1205" s="0" t="n">
        <v>677.8299</v>
      </c>
      <c r="S1205" s="0" t="n">
        <v>131.1761</v>
      </c>
      <c r="T1205" s="0" t="n">
        <v>130.0641</v>
      </c>
      <c r="U1205" s="0" t="n">
        <v>678.4688</v>
      </c>
      <c r="V1205" s="0" t="n">
        <v>150.1669</v>
      </c>
      <c r="W1205" s="0" t="n">
        <v>106.9572</v>
      </c>
      <c r="X1205" s="0" t="n">
        <v>155.6043</v>
      </c>
      <c r="Y1205" s="0" t="n">
        <v>694.2433</v>
      </c>
      <c r="Z1205" s="0" t="n">
        <v>521.6755</v>
      </c>
      <c r="AA1205" s="0" t="n">
        <v>147.264</v>
      </c>
      <c r="AC1205" s="0" t="n">
        <v>613.2968</v>
      </c>
      <c r="AD1205" s="0" t="n">
        <v>131.9603</v>
      </c>
      <c r="AE1205" s="0" t="n">
        <v>131.6884</v>
      </c>
    </row>
    <row r="1206" customFormat="false" ht="12.75" hidden="false" customHeight="false" outlineLevel="0" collapsed="false">
      <c r="A1206" s="0" t="n">
        <v>1205</v>
      </c>
      <c r="B1206" s="4" t="n">
        <v>0.04542824</v>
      </c>
      <c r="C1206" s="1" t="n">
        <v>31.5499968</v>
      </c>
      <c r="D1206" s="0" t="n">
        <v>898.7</v>
      </c>
      <c r="E1206" s="0" t="n">
        <v>944.3178</v>
      </c>
      <c r="F1206" s="0" t="n">
        <v>946</v>
      </c>
      <c r="G1206" s="0" t="n">
        <v>993.3</v>
      </c>
      <c r="H1206" s="0" t="n">
        <v>12.85867</v>
      </c>
      <c r="I1206" s="0" t="n">
        <v>-2.602543</v>
      </c>
      <c r="J1206" s="0" t="n">
        <v>605.8826</v>
      </c>
      <c r="K1206" s="0" t="n">
        <v>142.9859</v>
      </c>
      <c r="L1206" s="0" t="n">
        <v>104.9808</v>
      </c>
      <c r="M1206" s="0" t="n">
        <v>142.4407</v>
      </c>
      <c r="N1206" s="0" t="n">
        <v>646.2838</v>
      </c>
      <c r="O1206" s="0" t="n">
        <v>459.6679</v>
      </c>
      <c r="Q1206" s="0" t="n">
        <v>142.3168</v>
      </c>
      <c r="R1206" s="0" t="n">
        <v>678.599</v>
      </c>
      <c r="S1206" s="0" t="n">
        <v>131.1804</v>
      </c>
      <c r="T1206" s="0" t="n">
        <v>130.0437</v>
      </c>
      <c r="U1206" s="0" t="n">
        <v>679.1861</v>
      </c>
      <c r="V1206" s="0" t="n">
        <v>150.3902</v>
      </c>
      <c r="W1206" s="0" t="n">
        <v>107.129</v>
      </c>
      <c r="X1206" s="0" t="n">
        <v>155.8278</v>
      </c>
      <c r="Y1206" s="0" t="n">
        <v>695.3937</v>
      </c>
      <c r="Z1206" s="0" t="n">
        <v>523.3581</v>
      </c>
      <c r="AA1206" s="0" t="n">
        <v>147.4129</v>
      </c>
      <c r="AC1206" s="0" t="n">
        <v>616.4444</v>
      </c>
      <c r="AD1206" s="0" t="n">
        <v>131.9108</v>
      </c>
      <c r="AE1206" s="0" t="n">
        <v>131.6884</v>
      </c>
    </row>
    <row r="1207" customFormat="false" ht="12.75" hidden="false" customHeight="false" outlineLevel="0" collapsed="false">
      <c r="A1207" s="0" t="n">
        <v>1206</v>
      </c>
      <c r="B1207" s="4" t="n">
        <v>0.04546296</v>
      </c>
      <c r="C1207" s="1" t="n">
        <v>31.5999936</v>
      </c>
      <c r="D1207" s="0" t="n">
        <v>898.7</v>
      </c>
      <c r="E1207" s="0" t="n">
        <v>944.3178</v>
      </c>
      <c r="F1207" s="0" t="n">
        <v>946</v>
      </c>
      <c r="G1207" s="0" t="n">
        <v>993.3</v>
      </c>
      <c r="H1207" s="0" t="n">
        <v>12.87896</v>
      </c>
      <c r="I1207" s="0" t="n">
        <v>-2.6025325</v>
      </c>
      <c r="J1207" s="0" t="n">
        <v>606.8762</v>
      </c>
      <c r="K1207" s="0" t="n">
        <v>143.0612</v>
      </c>
      <c r="L1207" s="0" t="n">
        <v>105.129</v>
      </c>
      <c r="M1207" s="0" t="n">
        <v>142.3426</v>
      </c>
      <c r="N1207" s="0" t="n">
        <v>646.5226</v>
      </c>
      <c r="O1207" s="0" t="n">
        <v>536.4885</v>
      </c>
      <c r="Q1207" s="0" t="n">
        <v>142.516</v>
      </c>
      <c r="R1207" s="0" t="n">
        <v>679.126</v>
      </c>
      <c r="S1207" s="0" t="n">
        <v>131.1319</v>
      </c>
      <c r="T1207" s="0" t="n">
        <v>130.02</v>
      </c>
      <c r="U1207" s="0" t="n">
        <v>679.7405</v>
      </c>
      <c r="V1207" s="0" t="n">
        <v>150.5933</v>
      </c>
      <c r="W1207" s="0" t="n">
        <v>107.2071</v>
      </c>
      <c r="X1207" s="0" t="n">
        <v>155.9814</v>
      </c>
      <c r="Y1207" s="0" t="n">
        <v>694.8708</v>
      </c>
      <c r="Z1207" s="0" t="n">
        <v>522.1471</v>
      </c>
      <c r="AA1207" s="0" t="n">
        <v>147.5166</v>
      </c>
      <c r="AC1207" s="0" t="n">
        <v>617.2773</v>
      </c>
      <c r="AD1207" s="0" t="n">
        <v>131.8412</v>
      </c>
      <c r="AE1207" s="0" t="n">
        <v>131.6434</v>
      </c>
    </row>
    <row r="1208" customFormat="false" ht="12.75" hidden="false" customHeight="false" outlineLevel="0" collapsed="false">
      <c r="A1208" s="0" t="n">
        <v>1207</v>
      </c>
      <c r="B1208" s="4" t="n">
        <v>0.04549769</v>
      </c>
      <c r="C1208" s="1" t="n">
        <v>31.6500048</v>
      </c>
      <c r="D1208" s="0" t="n">
        <v>898.7</v>
      </c>
      <c r="E1208" s="0" t="n">
        <v>944.3178</v>
      </c>
      <c r="F1208" s="0" t="n">
        <v>946</v>
      </c>
      <c r="G1208" s="0" t="n">
        <v>993.3</v>
      </c>
      <c r="H1208" s="0" t="n">
        <v>12.90094</v>
      </c>
      <c r="I1208" s="0" t="n">
        <v>-2.6025325</v>
      </c>
      <c r="J1208" s="0" t="n">
        <v>607.5607</v>
      </c>
      <c r="K1208" s="0" t="n">
        <v>143.1593</v>
      </c>
      <c r="L1208" s="0" t="n">
        <v>105.2997</v>
      </c>
      <c r="M1208" s="0" t="n">
        <v>142.2177</v>
      </c>
      <c r="N1208" s="0" t="n">
        <v>646.6406</v>
      </c>
      <c r="O1208" s="0" t="n">
        <v>559.6851</v>
      </c>
      <c r="Q1208" s="0" t="n">
        <v>142.7133</v>
      </c>
      <c r="R1208" s="0" t="n">
        <v>679.1011</v>
      </c>
      <c r="S1208" s="0" t="n">
        <v>131.0568</v>
      </c>
      <c r="T1208" s="0" t="n">
        <v>129.9942</v>
      </c>
      <c r="U1208" s="0" t="n">
        <v>680.1557</v>
      </c>
      <c r="V1208" s="0" t="n">
        <v>150.776</v>
      </c>
      <c r="W1208" s="0" t="n">
        <v>107.3878</v>
      </c>
      <c r="X1208" s="0" t="n">
        <v>156.1891</v>
      </c>
      <c r="Y1208" s="0" t="n">
        <v>696.6533</v>
      </c>
      <c r="Z1208" s="0" t="n">
        <v>526.0121</v>
      </c>
      <c r="AA1208" s="0" t="n">
        <v>147.7241</v>
      </c>
      <c r="AC1208" s="0" t="n">
        <v>613.1914</v>
      </c>
      <c r="AD1208" s="0" t="n">
        <v>131.8502</v>
      </c>
      <c r="AE1208" s="0" t="n">
        <v>131.603</v>
      </c>
    </row>
    <row r="1209" customFormat="false" ht="12.75" hidden="false" customHeight="false" outlineLevel="0" collapsed="false">
      <c r="A1209" s="0" t="n">
        <v>1208</v>
      </c>
      <c r="B1209" s="4" t="n">
        <v>0.04553241</v>
      </c>
      <c r="C1209" s="1" t="n">
        <v>31.7000016</v>
      </c>
      <c r="D1209" s="0" t="n">
        <v>898.7</v>
      </c>
      <c r="E1209" s="0" t="n">
        <v>944.3178</v>
      </c>
      <c r="F1209" s="0" t="n">
        <v>946</v>
      </c>
      <c r="G1209" s="0" t="n">
        <v>993.3</v>
      </c>
      <c r="H1209" s="0" t="n">
        <v>12.92461</v>
      </c>
      <c r="I1209" s="0" t="n">
        <v>-2.6025325</v>
      </c>
      <c r="J1209" s="0" t="n">
        <v>607.278</v>
      </c>
      <c r="K1209" s="0" t="n">
        <v>143.2595</v>
      </c>
      <c r="L1209" s="0" t="n">
        <v>105.4724</v>
      </c>
      <c r="M1209" s="0" t="n">
        <v>142.1196</v>
      </c>
      <c r="N1209" s="0" t="n">
        <v>647.1887</v>
      </c>
      <c r="O1209" s="0" t="n">
        <v>567.1991</v>
      </c>
      <c r="Q1209" s="0" t="n">
        <v>142.9125</v>
      </c>
      <c r="R1209" s="0" t="n">
        <v>679.389</v>
      </c>
      <c r="S1209" s="0" t="n">
        <v>130.9342</v>
      </c>
      <c r="T1209" s="0" t="n">
        <v>129.9705</v>
      </c>
      <c r="U1209" s="0" t="n">
        <v>680.6678</v>
      </c>
      <c r="V1209" s="0" t="n">
        <v>151.0345</v>
      </c>
      <c r="W1209" s="0" t="n">
        <v>107.5943</v>
      </c>
      <c r="X1209" s="0" t="n">
        <v>156.3236</v>
      </c>
      <c r="Y1209" s="0" t="n">
        <v>698.2697</v>
      </c>
      <c r="Z1209" s="0" t="n">
        <v>528.4999</v>
      </c>
      <c r="AA1209" s="0" t="n">
        <v>147.908</v>
      </c>
      <c r="AC1209" s="0" t="n">
        <v>617.5088</v>
      </c>
      <c r="AD1209" s="0" t="n">
        <v>131.8851</v>
      </c>
      <c r="AE1209" s="0" t="n">
        <v>131.7121</v>
      </c>
    </row>
    <row r="1210" customFormat="false" ht="12.75" hidden="false" customHeight="false" outlineLevel="0" collapsed="false">
      <c r="A1210" s="0" t="n">
        <v>1209</v>
      </c>
      <c r="B1210" s="4" t="n">
        <v>0.04556713</v>
      </c>
      <c r="C1210" s="1" t="n">
        <v>31.7499984</v>
      </c>
      <c r="D1210" s="0" t="n">
        <v>898.7</v>
      </c>
      <c r="E1210" s="0" t="n">
        <v>944.2646</v>
      </c>
      <c r="F1210" s="0" t="n">
        <v>946</v>
      </c>
      <c r="G1210" s="0" t="n">
        <v>993.3</v>
      </c>
      <c r="H1210" s="0" t="n">
        <v>12.95054</v>
      </c>
      <c r="I1210" s="0" t="n">
        <v>-2.6025325</v>
      </c>
      <c r="J1210" s="0" t="n">
        <v>617.7344</v>
      </c>
      <c r="K1210" s="0" t="n">
        <v>143.3586</v>
      </c>
      <c r="L1210" s="0" t="n">
        <v>105.6196</v>
      </c>
      <c r="M1210" s="0" t="n">
        <v>141.9957</v>
      </c>
      <c r="N1210" s="0" t="n">
        <v>648.7353</v>
      </c>
      <c r="O1210" s="0" t="n">
        <v>573.1683</v>
      </c>
      <c r="Q1210" s="0" t="n">
        <v>143.1108</v>
      </c>
      <c r="R1210" s="0" t="n">
        <v>679.8673</v>
      </c>
      <c r="S1210" s="0" t="n">
        <v>131.1319</v>
      </c>
      <c r="T1210" s="0" t="n">
        <v>129.8964</v>
      </c>
      <c r="U1210" s="0" t="n">
        <v>681.1949</v>
      </c>
      <c r="V1210" s="0" t="n">
        <v>151.2589</v>
      </c>
      <c r="W1210" s="0" t="n">
        <v>107.7671</v>
      </c>
      <c r="X1210" s="0" t="n">
        <v>156.5731</v>
      </c>
      <c r="Y1210" s="0" t="n">
        <v>699.4218</v>
      </c>
      <c r="Z1210" s="0" t="n">
        <v>527.2851</v>
      </c>
      <c r="AA1210" s="0" t="n">
        <v>148.033</v>
      </c>
      <c r="AC1210" s="0" t="n">
        <v>621.3939</v>
      </c>
      <c r="AD1210" s="0" t="n">
        <v>131.8614</v>
      </c>
      <c r="AE1210" s="0" t="n">
        <v>131.6637</v>
      </c>
    </row>
    <row r="1211" customFormat="false" ht="12.75" hidden="false" customHeight="false" outlineLevel="0" collapsed="false">
      <c r="A1211" s="0" t="n">
        <v>1210</v>
      </c>
      <c r="B1211" s="4" t="n">
        <v>0.04560185</v>
      </c>
      <c r="C1211" s="1" t="n">
        <v>31.7999952</v>
      </c>
      <c r="D1211" s="0" t="n">
        <v>898.7</v>
      </c>
      <c r="E1211" s="0" t="n">
        <v>944.3178</v>
      </c>
      <c r="F1211" s="0" t="n">
        <v>946</v>
      </c>
      <c r="G1211" s="0" t="n">
        <v>993.3</v>
      </c>
      <c r="H1211" s="0" t="n">
        <v>12.97873</v>
      </c>
      <c r="I1211" s="0" t="n">
        <v>-2.5997275</v>
      </c>
      <c r="J1211" s="0" t="n">
        <v>609.1919</v>
      </c>
      <c r="K1211" s="0" t="n">
        <v>143.432</v>
      </c>
      <c r="L1211" s="0" t="n">
        <v>105.7903</v>
      </c>
      <c r="M1211" s="0" t="n">
        <v>141.9203</v>
      </c>
      <c r="N1211" s="0" t="n">
        <v>647.8777</v>
      </c>
      <c r="O1211" s="0" t="n">
        <v>575.9422</v>
      </c>
      <c r="Q1211" s="0" t="n">
        <v>143.2833</v>
      </c>
      <c r="R1211" s="0" t="n">
        <v>680.249</v>
      </c>
      <c r="S1211" s="0" t="n">
        <v>131.1309</v>
      </c>
      <c r="T1211" s="0" t="n">
        <v>129.846</v>
      </c>
      <c r="U1211" s="0" t="n">
        <v>681.6753</v>
      </c>
      <c r="V1211" s="0" t="n">
        <v>151.4346</v>
      </c>
      <c r="W1211" s="0" t="n">
        <v>107.941</v>
      </c>
      <c r="X1211" s="0" t="n">
        <v>156.7738</v>
      </c>
      <c r="Y1211" s="0" t="n">
        <v>699.7115</v>
      </c>
      <c r="Z1211" s="0" t="n">
        <v>527.0298</v>
      </c>
      <c r="AA1211" s="0" t="n">
        <v>148.1839</v>
      </c>
      <c r="AC1211" s="0" t="n">
        <v>624.8321</v>
      </c>
      <c r="AD1211" s="0" t="n">
        <v>131.814</v>
      </c>
      <c r="AE1211" s="0" t="n">
        <v>131.6162</v>
      </c>
    </row>
    <row r="1212" customFormat="false" ht="12.75" hidden="false" customHeight="false" outlineLevel="0" collapsed="false">
      <c r="A1212" s="0" t="n">
        <v>1211</v>
      </c>
      <c r="B1212" s="4" t="n">
        <v>0.04563658</v>
      </c>
      <c r="C1212" s="1" t="n">
        <v>31.8500064</v>
      </c>
      <c r="D1212" s="0" t="n">
        <v>898.7</v>
      </c>
      <c r="E1212" s="0" t="n">
        <v>944.2646</v>
      </c>
      <c r="F1212" s="0" t="n">
        <v>946</v>
      </c>
      <c r="G1212" s="0" t="n">
        <v>993.3</v>
      </c>
      <c r="H1212" s="0" t="n">
        <v>13.00353</v>
      </c>
      <c r="I1212" s="0" t="n">
        <v>-2.5997275</v>
      </c>
      <c r="J1212" s="0" t="n">
        <v>610.9182</v>
      </c>
      <c r="K1212" s="0" t="n">
        <v>143.5311</v>
      </c>
      <c r="L1212" s="0" t="n">
        <v>105.9375</v>
      </c>
      <c r="M1212" s="0" t="n">
        <v>141.846</v>
      </c>
      <c r="N1212" s="0" t="n">
        <v>648.0443</v>
      </c>
      <c r="O1212" s="0" t="n">
        <v>571.9684</v>
      </c>
      <c r="Q1212" s="0" t="n">
        <v>143.4816</v>
      </c>
      <c r="R1212" s="0" t="n">
        <v>680.6077</v>
      </c>
      <c r="S1212" s="0" t="n">
        <v>131.0321</v>
      </c>
      <c r="T1212" s="0" t="n">
        <v>129.7966</v>
      </c>
      <c r="U1212" s="0" t="n">
        <v>682.058</v>
      </c>
      <c r="V1212" s="0" t="n">
        <v>151.6581</v>
      </c>
      <c r="W1212" s="0" t="n">
        <v>108.0883</v>
      </c>
      <c r="X1212" s="0" t="n">
        <v>156.9974</v>
      </c>
      <c r="Y1212" s="0" t="n">
        <v>699.4477</v>
      </c>
      <c r="Z1212" s="0" t="n">
        <v>530.771</v>
      </c>
      <c r="AA1212" s="0" t="n">
        <v>148.3327</v>
      </c>
      <c r="AC1212" s="0" t="n">
        <v>623.718</v>
      </c>
      <c r="AD1212" s="0" t="n">
        <v>131.7892</v>
      </c>
      <c r="AE1212" s="0" t="n">
        <v>131.6162</v>
      </c>
    </row>
    <row r="1213" customFormat="false" ht="12.75" hidden="false" customHeight="false" outlineLevel="0" collapsed="false">
      <c r="A1213" s="0" t="n">
        <v>1212</v>
      </c>
      <c r="B1213" s="0" t="n">
        <v>0.0456713</v>
      </c>
      <c r="C1213" s="1" t="n">
        <v>31.9000032</v>
      </c>
      <c r="D1213" s="0" t="n">
        <v>898.7</v>
      </c>
      <c r="E1213" s="0" t="n">
        <v>944.2646</v>
      </c>
      <c r="F1213" s="0" t="n">
        <v>946</v>
      </c>
      <c r="G1213" s="0" t="n">
        <v>993.3</v>
      </c>
      <c r="H1213" s="0" t="n">
        <v>13.02833</v>
      </c>
      <c r="I1213" s="0" t="n">
        <v>-2.5997275</v>
      </c>
      <c r="J1213" s="0" t="n">
        <v>613.7579</v>
      </c>
      <c r="K1213" s="0" t="n">
        <v>143.6313</v>
      </c>
      <c r="L1213" s="0" t="n">
        <v>106.0857</v>
      </c>
      <c r="M1213" s="0" t="n">
        <v>141.847</v>
      </c>
      <c r="N1213" s="0" t="n">
        <v>649.2113</v>
      </c>
      <c r="O1213" s="0" t="n">
        <v>133.4557</v>
      </c>
      <c r="Q1213" s="0" t="n">
        <v>143.6561</v>
      </c>
      <c r="R1213" s="0" t="n">
        <v>680.9674</v>
      </c>
      <c r="S1213" s="0" t="n">
        <v>130.8848</v>
      </c>
      <c r="T1213" s="0" t="n">
        <v>129.7729</v>
      </c>
      <c r="U1213" s="0" t="n">
        <v>682.6073</v>
      </c>
      <c r="V1213" s="0" t="n">
        <v>151.8805</v>
      </c>
      <c r="W1213" s="0" t="n">
        <v>108.2591</v>
      </c>
      <c r="X1213" s="0" t="n">
        <v>157.1952</v>
      </c>
      <c r="Y1213" s="0" t="n">
        <v>700.67</v>
      </c>
      <c r="Z1213" s="0" t="n">
        <v>526.3976</v>
      </c>
      <c r="AA1213" s="0" t="n">
        <v>148.4806</v>
      </c>
      <c r="AC1213" s="0" t="n">
        <v>610.5775</v>
      </c>
      <c r="AD1213" s="0" t="n">
        <v>131.7635</v>
      </c>
      <c r="AE1213" s="0" t="n">
        <v>131.6647</v>
      </c>
    </row>
    <row r="1214" customFormat="false" ht="12.75" hidden="false" customHeight="false" outlineLevel="0" collapsed="false">
      <c r="A1214" s="0" t="n">
        <v>1213</v>
      </c>
      <c r="B1214" s="4" t="n">
        <v>0.04570602</v>
      </c>
      <c r="C1214" s="1" t="n">
        <v>31.95</v>
      </c>
      <c r="D1214" s="0" t="n">
        <v>898.7</v>
      </c>
      <c r="E1214" s="0" t="n">
        <v>944.2113</v>
      </c>
      <c r="F1214" s="0" t="n">
        <v>946</v>
      </c>
      <c r="G1214" s="0" t="n">
        <v>993.3</v>
      </c>
      <c r="H1214" s="0" t="n">
        <v>13.05313</v>
      </c>
      <c r="I1214" s="0" t="n">
        <v>-2.5997275</v>
      </c>
      <c r="J1214" s="0" t="n">
        <v>614.0911</v>
      </c>
      <c r="K1214" s="0" t="n">
        <v>143.7076</v>
      </c>
      <c r="L1214" s="0" t="n">
        <v>106.2594</v>
      </c>
      <c r="M1214" s="0" t="n">
        <v>141.7995</v>
      </c>
      <c r="N1214" s="0" t="n">
        <v>650.0939</v>
      </c>
      <c r="O1214" s="0" t="n">
        <v>101.6254</v>
      </c>
      <c r="Q1214" s="0" t="n">
        <v>143.8811</v>
      </c>
      <c r="R1214" s="0" t="n">
        <v>681.2086</v>
      </c>
      <c r="S1214" s="0" t="n">
        <v>130.8374</v>
      </c>
      <c r="T1214" s="0" t="n">
        <v>129.7008</v>
      </c>
      <c r="U1214" s="0" t="n">
        <v>683.0398</v>
      </c>
      <c r="V1214" s="0" t="n">
        <v>152.1059</v>
      </c>
      <c r="W1214" s="0" t="n">
        <v>108.433</v>
      </c>
      <c r="X1214" s="0" t="n">
        <v>157.3959</v>
      </c>
      <c r="Y1214" s="0" t="n">
        <v>701.6795</v>
      </c>
      <c r="Z1214" s="0" t="n">
        <v>525.1606</v>
      </c>
      <c r="AA1214" s="0" t="n">
        <v>148.6066</v>
      </c>
      <c r="AC1214" s="0" t="n">
        <v>617.9388</v>
      </c>
      <c r="AD1214" s="0" t="n">
        <v>131.7655</v>
      </c>
      <c r="AE1214" s="0" t="n">
        <v>131.6914</v>
      </c>
    </row>
    <row r="1215" customFormat="false" ht="12.75" hidden="false" customHeight="false" outlineLevel="0" collapsed="false">
      <c r="A1215" s="0" t="n">
        <v>1214</v>
      </c>
      <c r="B1215" s="4" t="n">
        <v>0.04574074</v>
      </c>
      <c r="C1215" s="1" t="n">
        <v>31.9999968</v>
      </c>
      <c r="D1215" s="0" t="n">
        <v>898.7</v>
      </c>
      <c r="E1215" s="0" t="n">
        <v>944.2113</v>
      </c>
      <c r="F1215" s="0" t="n">
        <v>946</v>
      </c>
      <c r="G1215" s="0" t="n">
        <v>993.3</v>
      </c>
      <c r="H1215" s="0" t="n">
        <v>13.08413</v>
      </c>
      <c r="I1215" s="0" t="n">
        <v>-2.5997275</v>
      </c>
      <c r="J1215" s="0" t="n">
        <v>614.1147</v>
      </c>
      <c r="K1215" s="0" t="n">
        <v>143.8068</v>
      </c>
      <c r="L1215" s="0" t="n">
        <v>106.4067</v>
      </c>
      <c r="M1215" s="0" t="n">
        <v>141.7251</v>
      </c>
      <c r="N1215" s="0" t="n">
        <v>649.1418</v>
      </c>
      <c r="O1215" s="0" t="n">
        <v>274.3571</v>
      </c>
      <c r="Q1215" s="0" t="n">
        <v>144.0794</v>
      </c>
      <c r="R1215" s="0" t="n">
        <v>680.9933</v>
      </c>
      <c r="S1215" s="0" t="n">
        <v>130.9362</v>
      </c>
      <c r="T1215" s="0" t="n">
        <v>129.6514</v>
      </c>
      <c r="U1215" s="0" t="n">
        <v>683.3279</v>
      </c>
      <c r="V1215" s="0" t="n">
        <v>152.3055</v>
      </c>
      <c r="W1215" s="0" t="n">
        <v>108.6059</v>
      </c>
      <c r="X1215" s="0" t="n">
        <v>157.5957</v>
      </c>
      <c r="Y1215" s="0" t="n">
        <v>702.6402</v>
      </c>
      <c r="Z1215" s="0" t="n">
        <v>522.4271</v>
      </c>
      <c r="AA1215" s="0" t="n">
        <v>148.7565</v>
      </c>
      <c r="AC1215" s="0" t="n">
        <v>616.4009</v>
      </c>
      <c r="AD1215" s="0" t="n">
        <v>131.7171</v>
      </c>
      <c r="AE1215" s="0" t="n">
        <v>131.6676</v>
      </c>
    </row>
    <row r="1216" customFormat="false" ht="12.75" hidden="false" customHeight="false" outlineLevel="0" collapsed="false">
      <c r="A1216" s="0" t="n">
        <v>1215</v>
      </c>
      <c r="B1216" s="4" t="n">
        <v>0.04577546</v>
      </c>
      <c r="C1216" s="1" t="n">
        <v>32.0499936</v>
      </c>
      <c r="D1216" s="0" t="n">
        <v>898.7</v>
      </c>
      <c r="E1216" s="0" t="n">
        <v>944.4242</v>
      </c>
      <c r="F1216" s="0" t="n">
        <v>946</v>
      </c>
      <c r="G1216" s="0" t="n">
        <v>993.3</v>
      </c>
      <c r="H1216" s="0" t="n">
        <v>13.11513</v>
      </c>
      <c r="I1216" s="0" t="n">
        <v>-2.5828885</v>
      </c>
      <c r="J1216" s="0" t="n">
        <v>614.5634</v>
      </c>
      <c r="K1216" s="0" t="n">
        <v>143.8801</v>
      </c>
      <c r="L1216" s="0" t="n">
        <v>106.5774</v>
      </c>
      <c r="M1216" s="0" t="n">
        <v>141.6498</v>
      </c>
      <c r="N1216" s="0" t="n">
        <v>650.2833</v>
      </c>
      <c r="O1216" s="0" t="n">
        <v>182.9321</v>
      </c>
      <c r="Q1216" s="0" t="n">
        <v>144.3015</v>
      </c>
      <c r="R1216" s="0" t="n">
        <v>680.6096</v>
      </c>
      <c r="S1216" s="0" t="n">
        <v>130.8364</v>
      </c>
      <c r="T1216" s="0" t="n">
        <v>129.5763</v>
      </c>
      <c r="U1216" s="0" t="n">
        <v>683.638</v>
      </c>
      <c r="V1216" s="0" t="n">
        <v>152.4535</v>
      </c>
      <c r="W1216" s="0" t="n">
        <v>108.7522</v>
      </c>
      <c r="X1216" s="0" t="n">
        <v>157.8183</v>
      </c>
      <c r="Y1216" s="0" t="n">
        <v>701.0078</v>
      </c>
      <c r="Z1216" s="0" t="n">
        <v>523.6881</v>
      </c>
      <c r="AA1216" s="0" t="n">
        <v>148.9291</v>
      </c>
      <c r="AC1216" s="0" t="n">
        <v>608.6641</v>
      </c>
      <c r="AD1216" s="0" t="n">
        <v>132.1363</v>
      </c>
      <c r="AE1216" s="0" t="n">
        <v>131.988</v>
      </c>
    </row>
    <row r="1217" customFormat="false" ht="12.75" hidden="false" customHeight="false" outlineLevel="0" collapsed="false">
      <c r="A1217" s="0" t="n">
        <v>1216</v>
      </c>
      <c r="B1217" s="4" t="n">
        <v>0.04581019</v>
      </c>
      <c r="C1217" s="1" t="n">
        <v>32.1000048</v>
      </c>
      <c r="D1217" s="0" t="n">
        <v>898.7</v>
      </c>
      <c r="E1217" s="0" t="n">
        <v>945.5422</v>
      </c>
      <c r="F1217" s="0" t="n">
        <v>946</v>
      </c>
      <c r="G1217" s="0" t="n">
        <v>993.3</v>
      </c>
      <c r="H1217" s="0" t="n">
        <v>13.12584</v>
      </c>
      <c r="I1217" s="0" t="n">
        <v>-2.5800575</v>
      </c>
      <c r="J1217" s="0" t="n">
        <v>629.4915</v>
      </c>
      <c r="K1217" s="0" t="n">
        <v>144.0298</v>
      </c>
      <c r="L1217" s="0" t="n">
        <v>106.7257</v>
      </c>
      <c r="M1217" s="0" t="n">
        <v>141.7004</v>
      </c>
      <c r="N1217" s="0" t="n">
        <v>655.142</v>
      </c>
      <c r="O1217" s="0" t="n">
        <v>495.7951</v>
      </c>
      <c r="Q1217" s="0" t="n">
        <v>144.5752</v>
      </c>
      <c r="R1217" s="0" t="n">
        <v>681.7826</v>
      </c>
      <c r="S1217" s="0" t="n">
        <v>131.826</v>
      </c>
      <c r="T1217" s="0" t="n">
        <v>130.3432</v>
      </c>
      <c r="U1217" s="0" t="n">
        <v>684.1185</v>
      </c>
      <c r="V1217" s="0" t="n">
        <v>152.6541</v>
      </c>
      <c r="W1217" s="0" t="n">
        <v>108.9015</v>
      </c>
      <c r="X1217" s="0" t="n">
        <v>157.9943</v>
      </c>
      <c r="Y1217" s="0" t="n">
        <v>701.0817</v>
      </c>
      <c r="Z1217" s="0" t="n">
        <v>527.8509</v>
      </c>
      <c r="AA1217" s="0" t="n">
        <v>149.1048</v>
      </c>
      <c r="AC1217" s="0" t="n">
        <v>615.7627</v>
      </c>
      <c r="AD1217" s="0" t="n">
        <v>132.3855</v>
      </c>
      <c r="AE1217" s="0" t="n">
        <v>132.435</v>
      </c>
    </row>
    <row r="1218" customFormat="false" ht="12.75" hidden="false" customHeight="false" outlineLevel="0" collapsed="false">
      <c r="A1218" s="0" t="n">
        <v>1217</v>
      </c>
      <c r="B1218" s="4" t="n">
        <v>0.04584491</v>
      </c>
      <c r="C1218" s="1" t="n">
        <v>32.1500016</v>
      </c>
      <c r="D1218" s="0" t="n">
        <v>898.7</v>
      </c>
      <c r="E1218" s="0" t="n">
        <v>945.0099</v>
      </c>
      <c r="F1218" s="0" t="n">
        <v>946</v>
      </c>
      <c r="G1218" s="0" t="n">
        <v>993.3</v>
      </c>
      <c r="H1218" s="0" t="n">
        <v>13.14219</v>
      </c>
      <c r="I1218" s="0" t="n">
        <v>-2.577253</v>
      </c>
      <c r="J1218" s="0" t="n">
        <v>631.1771</v>
      </c>
      <c r="K1218" s="0" t="n">
        <v>144.1548</v>
      </c>
      <c r="L1218" s="0" t="n">
        <v>106.8739</v>
      </c>
      <c r="M1218" s="0" t="n">
        <v>141.7014</v>
      </c>
      <c r="N1218" s="0" t="n">
        <v>654.6904</v>
      </c>
      <c r="O1218" s="0" t="n">
        <v>537.8486</v>
      </c>
      <c r="Q1218" s="0" t="n">
        <v>144.8489</v>
      </c>
      <c r="R1218" s="0" t="n">
        <v>681.6161</v>
      </c>
      <c r="S1218" s="0" t="n">
        <v>131.6045</v>
      </c>
      <c r="T1218" s="0" t="n">
        <v>130.443</v>
      </c>
      <c r="U1218" s="0" t="n">
        <v>684.2133</v>
      </c>
      <c r="V1218" s="0" t="n">
        <v>152.9014</v>
      </c>
      <c r="W1218" s="0" t="n">
        <v>109.0724</v>
      </c>
      <c r="X1218" s="0" t="n">
        <v>158.2169</v>
      </c>
      <c r="Y1218" s="0" t="n">
        <v>702.0643</v>
      </c>
      <c r="Z1218" s="0" t="n">
        <v>525.5122</v>
      </c>
      <c r="AA1218" s="0" t="n">
        <v>149.2527</v>
      </c>
      <c r="AC1218" s="0" t="n">
        <v>598.7669</v>
      </c>
      <c r="AD1218" s="0" t="n">
        <v>132.4093</v>
      </c>
      <c r="AE1218" s="0" t="n">
        <v>132.5081</v>
      </c>
    </row>
    <row r="1219" customFormat="false" ht="12.75" hidden="false" customHeight="false" outlineLevel="0" collapsed="false">
      <c r="A1219" s="0" t="n">
        <v>1218</v>
      </c>
      <c r="B1219" s="4" t="n">
        <v>0.04587963</v>
      </c>
      <c r="C1219" s="1" t="n">
        <v>32.1999984</v>
      </c>
      <c r="D1219" s="0" t="n">
        <v>898.7</v>
      </c>
      <c r="E1219" s="0" t="n">
        <v>944.7437</v>
      </c>
      <c r="F1219" s="0" t="n">
        <v>946</v>
      </c>
      <c r="G1219" s="0" t="n">
        <v>993.3</v>
      </c>
      <c r="H1219" s="0" t="n">
        <v>13.16304</v>
      </c>
      <c r="I1219" s="0" t="n">
        <v>-2.5800525</v>
      </c>
      <c r="J1219" s="0" t="n">
        <v>630.4652</v>
      </c>
      <c r="K1219" s="0" t="n">
        <v>144.2292</v>
      </c>
      <c r="L1219" s="0" t="n">
        <v>107.0212</v>
      </c>
      <c r="M1219" s="0" t="n">
        <v>141.6023</v>
      </c>
      <c r="N1219" s="0" t="n">
        <v>655.6671</v>
      </c>
      <c r="O1219" s="0" t="n">
        <v>558.7972</v>
      </c>
      <c r="Q1219" s="0" t="n">
        <v>145.0721</v>
      </c>
      <c r="R1219" s="0" t="n">
        <v>681.5922</v>
      </c>
      <c r="S1219" s="0" t="n">
        <v>131.5798</v>
      </c>
      <c r="T1219" s="0" t="n">
        <v>130.443</v>
      </c>
      <c r="U1219" s="0" t="n">
        <v>684.9063</v>
      </c>
      <c r="V1219" s="0" t="n">
        <v>153.099</v>
      </c>
      <c r="W1219" s="0" t="n">
        <v>109.2188</v>
      </c>
      <c r="X1219" s="0" t="n">
        <v>158.3898</v>
      </c>
      <c r="Y1219" s="0" t="n">
        <v>703.6471</v>
      </c>
      <c r="Z1219" s="0" t="n">
        <v>526.6333</v>
      </c>
      <c r="AA1219" s="0" t="n">
        <v>149.4006</v>
      </c>
      <c r="AC1219" s="0" t="n">
        <v>592.1603</v>
      </c>
      <c r="AD1219" s="0" t="n">
        <v>132.433</v>
      </c>
      <c r="AE1219" s="0" t="n">
        <v>132.5813</v>
      </c>
    </row>
    <row r="1220" customFormat="false" ht="12.75" hidden="false" customHeight="false" outlineLevel="0" collapsed="false">
      <c r="A1220" s="0" t="n">
        <v>1219</v>
      </c>
      <c r="B1220" s="4" t="n">
        <v>0.04591435</v>
      </c>
      <c r="C1220" s="1" t="n">
        <v>32.2499952</v>
      </c>
      <c r="D1220" s="0" t="n">
        <v>898.7</v>
      </c>
      <c r="E1220" s="0" t="n">
        <v>944.5307</v>
      </c>
      <c r="F1220" s="0" t="n">
        <v>946</v>
      </c>
      <c r="G1220" s="0" t="n">
        <v>993.3</v>
      </c>
      <c r="H1220" s="0" t="n">
        <v>13.19179</v>
      </c>
      <c r="I1220" s="0" t="n">
        <v>-2.5772475</v>
      </c>
      <c r="J1220" s="0" t="n">
        <v>630.7964</v>
      </c>
      <c r="K1220" s="0" t="n">
        <v>144.3521</v>
      </c>
      <c r="L1220" s="0" t="n">
        <v>107.1674</v>
      </c>
      <c r="M1220" s="0" t="n">
        <v>141.5765</v>
      </c>
      <c r="N1220" s="0" t="n">
        <v>656.8812</v>
      </c>
      <c r="O1220" s="0" t="n">
        <v>565.8621</v>
      </c>
      <c r="Q1220" s="0" t="n">
        <v>145.319</v>
      </c>
      <c r="R1220" s="0" t="n">
        <v>681.6152</v>
      </c>
      <c r="S1220" s="0" t="n">
        <v>131.7766</v>
      </c>
      <c r="T1220" s="0" t="n">
        <v>130.4173</v>
      </c>
      <c r="U1220" s="0" t="n">
        <v>685.0259</v>
      </c>
      <c r="V1220" s="0" t="n">
        <v>153.2976</v>
      </c>
      <c r="W1220" s="0" t="n">
        <v>109.3907</v>
      </c>
      <c r="X1220" s="0" t="n">
        <v>158.6135</v>
      </c>
      <c r="Y1220" s="0" t="n">
        <v>705.1351</v>
      </c>
      <c r="Z1220" s="0" t="n">
        <v>527.5918</v>
      </c>
      <c r="AA1220" s="0" t="n">
        <v>149.5495</v>
      </c>
      <c r="AC1220" s="0" t="n">
        <v>582.7826</v>
      </c>
      <c r="AD1220" s="0" t="n">
        <v>132.4577</v>
      </c>
      <c r="AE1220" s="0" t="n">
        <v>132.6308</v>
      </c>
    </row>
    <row r="1221" customFormat="false" ht="12.75" hidden="false" customHeight="false" outlineLevel="0" collapsed="false">
      <c r="A1221" s="0" t="n">
        <v>1220</v>
      </c>
      <c r="B1221" s="4" t="n">
        <v>0.04594908</v>
      </c>
      <c r="C1221" s="1" t="n">
        <v>32.3000064</v>
      </c>
      <c r="D1221" s="0" t="n">
        <v>898.7</v>
      </c>
      <c r="E1221" s="0" t="n">
        <v>944.4242</v>
      </c>
      <c r="F1221" s="0" t="n">
        <v>946</v>
      </c>
      <c r="G1221" s="0" t="n">
        <v>993.3</v>
      </c>
      <c r="H1221" s="0" t="n">
        <v>13.21039</v>
      </c>
      <c r="I1221" s="0" t="n">
        <v>-2.5772475</v>
      </c>
      <c r="J1221" s="0" t="n">
        <v>632.601</v>
      </c>
      <c r="K1221" s="0" t="n">
        <v>144.4771</v>
      </c>
      <c r="L1221" s="0" t="n">
        <v>107.3157</v>
      </c>
      <c r="M1221" s="0" t="n">
        <v>141.4288</v>
      </c>
      <c r="N1221" s="0" t="n">
        <v>656.6677</v>
      </c>
      <c r="O1221" s="0" t="n">
        <v>570.7029</v>
      </c>
      <c r="Q1221" s="0" t="n">
        <v>145.5432</v>
      </c>
      <c r="R1221" s="0" t="n">
        <v>681.7118</v>
      </c>
      <c r="S1221" s="0" t="n">
        <v>131.7034</v>
      </c>
      <c r="T1221" s="0" t="n">
        <v>130.4183</v>
      </c>
      <c r="U1221" s="0" t="n">
        <v>685.0049</v>
      </c>
      <c r="V1221" s="0" t="n">
        <v>153.4993</v>
      </c>
      <c r="W1221" s="0" t="n">
        <v>109.5411</v>
      </c>
      <c r="X1221" s="0" t="n">
        <v>158.7905</v>
      </c>
      <c r="Y1221" s="0" t="n">
        <v>705.6901</v>
      </c>
      <c r="Z1221" s="0" t="n">
        <v>523.6442</v>
      </c>
      <c r="AA1221" s="0" t="n">
        <v>149.7014</v>
      </c>
      <c r="AC1221" s="0" t="n">
        <v>596.9752</v>
      </c>
      <c r="AD1221" s="0" t="n">
        <v>132.4607</v>
      </c>
      <c r="AE1221" s="0" t="n">
        <v>132.6585</v>
      </c>
    </row>
    <row r="1222" customFormat="false" ht="12.75" hidden="false" customHeight="false" outlineLevel="0" collapsed="false">
      <c r="A1222" s="0" t="n">
        <v>1221</v>
      </c>
      <c r="B1222" s="0" t="n">
        <v>0.0459838</v>
      </c>
      <c r="C1222" s="1" t="n">
        <v>32.3500032</v>
      </c>
      <c r="D1222" s="0" t="n">
        <v>898.7</v>
      </c>
      <c r="E1222" s="0" t="n">
        <v>944.3178</v>
      </c>
      <c r="F1222" s="0" t="n">
        <v>946</v>
      </c>
      <c r="G1222" s="0" t="n">
        <v>993.3</v>
      </c>
      <c r="H1222" s="0" t="n">
        <v>13.23744</v>
      </c>
      <c r="I1222" s="0" t="n">
        <v>-2.5744325</v>
      </c>
      <c r="J1222" s="0" t="n">
        <v>635.3549</v>
      </c>
      <c r="K1222" s="0" t="n">
        <v>144.5762</v>
      </c>
      <c r="L1222" s="0" t="n">
        <v>107.463</v>
      </c>
      <c r="M1222" s="0" t="n">
        <v>141.3793</v>
      </c>
      <c r="N1222" s="0" t="n">
        <v>657.9784</v>
      </c>
      <c r="O1222" s="0" t="n">
        <v>575.1934</v>
      </c>
      <c r="Q1222" s="0" t="n">
        <v>145.7911</v>
      </c>
      <c r="R1222" s="0" t="n">
        <v>681.7357</v>
      </c>
      <c r="S1222" s="0" t="n">
        <v>131.5057</v>
      </c>
      <c r="T1222" s="0" t="n">
        <v>130.3442</v>
      </c>
      <c r="U1222" s="0" t="n">
        <v>685.2442</v>
      </c>
      <c r="V1222" s="0" t="n">
        <v>153.6731</v>
      </c>
      <c r="W1222" s="0" t="n">
        <v>109.6884</v>
      </c>
      <c r="X1222" s="0" t="n">
        <v>158.9893</v>
      </c>
      <c r="Y1222" s="0" t="n">
        <v>706.4343</v>
      </c>
      <c r="Z1222" s="0" t="n">
        <v>526.8465</v>
      </c>
      <c r="AA1222" s="0" t="n">
        <v>149.8503</v>
      </c>
      <c r="AC1222" s="0" t="n">
        <v>590.7721</v>
      </c>
      <c r="AD1222" s="0" t="n">
        <v>132.436</v>
      </c>
      <c r="AE1222" s="0" t="n">
        <v>132.7079</v>
      </c>
    </row>
    <row r="1223" customFormat="false" ht="12.75" hidden="false" customHeight="false" outlineLevel="0" collapsed="false">
      <c r="A1223" s="0" t="n">
        <v>1222</v>
      </c>
      <c r="B1223" s="4" t="n">
        <v>0.04601852</v>
      </c>
      <c r="C1223" s="1" t="n">
        <v>32.4</v>
      </c>
      <c r="D1223" s="0" t="n">
        <v>898.7</v>
      </c>
      <c r="E1223" s="0" t="n">
        <v>944.158</v>
      </c>
      <c r="F1223" s="0" t="n">
        <v>946</v>
      </c>
      <c r="G1223" s="0" t="n">
        <v>993.3</v>
      </c>
      <c r="H1223" s="0" t="n">
        <v>13.25999</v>
      </c>
      <c r="I1223" s="0" t="n">
        <v>-2.568828</v>
      </c>
      <c r="J1223" s="0" t="n">
        <v>634.7385</v>
      </c>
      <c r="K1223" s="0" t="n">
        <v>144.7012</v>
      </c>
      <c r="L1223" s="0" t="n">
        <v>107.6112</v>
      </c>
      <c r="M1223" s="0" t="n">
        <v>141.3307</v>
      </c>
      <c r="N1223" s="0" t="n">
        <v>658.8135</v>
      </c>
      <c r="O1223" s="0" t="n">
        <v>576.582</v>
      </c>
      <c r="Q1223" s="0" t="n">
        <v>145.9905</v>
      </c>
      <c r="R1223" s="0" t="n">
        <v>681.5693</v>
      </c>
      <c r="S1223" s="0" t="n">
        <v>131.6055</v>
      </c>
      <c r="T1223" s="0" t="n">
        <v>130.3204</v>
      </c>
      <c r="U1223" s="0" t="n">
        <v>685.4357</v>
      </c>
      <c r="V1223" s="0" t="n">
        <v>153.8221</v>
      </c>
      <c r="W1223" s="0" t="n">
        <v>109.8604</v>
      </c>
      <c r="X1223" s="0" t="n">
        <v>159.2129</v>
      </c>
      <c r="Y1223" s="0" t="n">
        <v>705.306</v>
      </c>
      <c r="Z1223" s="0" t="n">
        <v>532.9266</v>
      </c>
      <c r="AA1223" s="0" t="n">
        <v>149.9743</v>
      </c>
      <c r="AC1223" s="0" t="n">
        <v>595.2056</v>
      </c>
      <c r="AD1223" s="0" t="n">
        <v>132.436</v>
      </c>
      <c r="AE1223" s="0" t="n">
        <v>132.7821</v>
      </c>
    </row>
    <row r="1224" customFormat="false" ht="12.75" hidden="false" customHeight="false" outlineLevel="0" collapsed="false">
      <c r="A1224" s="0" t="n">
        <v>1223</v>
      </c>
      <c r="B1224" s="4" t="n">
        <v>0.04605324</v>
      </c>
      <c r="C1224" s="1" t="n">
        <v>32.4499968</v>
      </c>
      <c r="D1224" s="0" t="n">
        <v>898.7</v>
      </c>
      <c r="E1224" s="0" t="n">
        <v>944.1048</v>
      </c>
      <c r="F1224" s="0" t="n">
        <v>946</v>
      </c>
      <c r="G1224" s="0" t="n">
        <v>993.3</v>
      </c>
      <c r="H1224" s="0" t="n">
        <v>13.27972</v>
      </c>
      <c r="I1224" s="0" t="n">
        <v>-2.5688175</v>
      </c>
      <c r="J1224" s="0" t="n">
        <v>635.1183</v>
      </c>
      <c r="K1224" s="0" t="n">
        <v>144.7756</v>
      </c>
      <c r="L1224" s="0" t="n">
        <v>107.7585</v>
      </c>
      <c r="M1224" s="0" t="n">
        <v>141.2812</v>
      </c>
      <c r="N1224" s="0" t="n">
        <v>659.5764</v>
      </c>
      <c r="O1224" s="0" t="n">
        <v>543.5385</v>
      </c>
      <c r="Q1224" s="0" t="n">
        <v>146.2385</v>
      </c>
      <c r="R1224" s="0" t="n">
        <v>681.6888</v>
      </c>
      <c r="S1224" s="0" t="n">
        <v>131.7785</v>
      </c>
      <c r="T1224" s="0" t="n">
        <v>130.2463</v>
      </c>
      <c r="U1224" s="0" t="n">
        <v>685.6501</v>
      </c>
      <c r="V1224" s="0" t="n">
        <v>154.0446</v>
      </c>
      <c r="W1224" s="0" t="n">
        <v>110.0068</v>
      </c>
      <c r="X1224" s="0" t="n">
        <v>159.4108</v>
      </c>
      <c r="Y1224" s="0" t="n">
        <v>705.7852</v>
      </c>
      <c r="Z1224" s="0" t="n">
        <v>531.6392</v>
      </c>
      <c r="AA1224" s="0" t="n">
        <v>150.1222</v>
      </c>
      <c r="AC1224" s="0" t="n">
        <v>594.1431</v>
      </c>
      <c r="AD1224" s="0" t="n">
        <v>132.3608</v>
      </c>
      <c r="AE1224" s="0" t="n">
        <v>132.88</v>
      </c>
    </row>
    <row r="1225" customFormat="false" ht="12.75" hidden="false" customHeight="false" outlineLevel="0" collapsed="false">
      <c r="A1225" s="0" t="n">
        <v>1224</v>
      </c>
      <c r="B1225" s="4" t="n">
        <v>0.04608796</v>
      </c>
      <c r="C1225" s="1" t="n">
        <v>32.4999936</v>
      </c>
      <c r="D1225" s="0" t="n">
        <v>898.7</v>
      </c>
      <c r="E1225" s="0" t="n">
        <v>944.1048</v>
      </c>
      <c r="F1225" s="0" t="n">
        <v>946</v>
      </c>
      <c r="G1225" s="0" t="n">
        <v>993.3</v>
      </c>
      <c r="H1225" s="0" t="n">
        <v>13.31128</v>
      </c>
      <c r="I1225" s="0" t="n">
        <v>-2.566018</v>
      </c>
      <c r="J1225" s="0" t="n">
        <v>637.5883</v>
      </c>
      <c r="K1225" s="0" t="n">
        <v>144.8995</v>
      </c>
      <c r="L1225" s="0" t="n">
        <v>107.9058</v>
      </c>
      <c r="M1225" s="0" t="n">
        <v>141.1573</v>
      </c>
      <c r="N1225" s="0" t="n">
        <v>660.2438</v>
      </c>
      <c r="O1225" s="0" t="n">
        <v>130.6664</v>
      </c>
      <c r="Q1225" s="0" t="n">
        <v>146.4865</v>
      </c>
      <c r="R1225" s="0" t="n">
        <v>681.8563</v>
      </c>
      <c r="S1225" s="0" t="n">
        <v>131.6797</v>
      </c>
      <c r="T1225" s="0" t="n">
        <v>130.1969</v>
      </c>
      <c r="U1225" s="0" t="n">
        <v>685.9153</v>
      </c>
      <c r="V1225" s="0" t="n">
        <v>154.2701</v>
      </c>
      <c r="W1225" s="0" t="n">
        <v>110.1561</v>
      </c>
      <c r="X1225" s="0" t="n">
        <v>159.6116</v>
      </c>
      <c r="Y1225" s="0" t="n">
        <v>707.4437</v>
      </c>
      <c r="Z1225" s="0" t="n">
        <v>534.5183</v>
      </c>
      <c r="AA1225" s="0" t="n">
        <v>150.2731</v>
      </c>
      <c r="AC1225" s="0" t="n">
        <v>598.935</v>
      </c>
      <c r="AD1225" s="0" t="n">
        <v>132.3628</v>
      </c>
      <c r="AE1225" s="0" t="n">
        <v>132.9809</v>
      </c>
    </row>
    <row r="1226" customFormat="false" ht="12.75" hidden="false" customHeight="false" outlineLevel="0" collapsed="false">
      <c r="A1226" s="0" t="n">
        <v>1225</v>
      </c>
      <c r="B1226" s="4" t="n">
        <v>0.04612269</v>
      </c>
      <c r="C1226" s="1" t="n">
        <v>32.5500048</v>
      </c>
      <c r="D1226" s="0" t="n">
        <v>898.7</v>
      </c>
      <c r="E1226" s="0" t="n">
        <v>944.0516</v>
      </c>
      <c r="F1226" s="0" t="n">
        <v>946</v>
      </c>
      <c r="G1226" s="0" t="n">
        <v>993.3</v>
      </c>
      <c r="H1226" s="0" t="n">
        <v>13.3389</v>
      </c>
      <c r="I1226" s="0" t="n">
        <v>-2.5688175</v>
      </c>
      <c r="J1226" s="0" t="n">
        <v>636.9261</v>
      </c>
      <c r="K1226" s="0" t="n">
        <v>145.0265</v>
      </c>
      <c r="L1226" s="0" t="n">
        <v>108.0561</v>
      </c>
      <c r="M1226" s="0" t="n">
        <v>141.086</v>
      </c>
      <c r="N1226" s="0" t="n">
        <v>659.5554</v>
      </c>
      <c r="O1226" s="0" t="n">
        <v>106.1417</v>
      </c>
      <c r="Q1226" s="0" t="n">
        <v>146.7127</v>
      </c>
      <c r="R1226" s="0" t="n">
        <v>682.0984</v>
      </c>
      <c r="S1226" s="0" t="n">
        <v>131.6827</v>
      </c>
      <c r="T1226" s="0" t="n">
        <v>130.1505</v>
      </c>
      <c r="U1226" s="0" t="n">
        <v>686.4659</v>
      </c>
      <c r="V1226" s="0" t="n">
        <v>154.4688</v>
      </c>
      <c r="W1226" s="0" t="n">
        <v>110.3036</v>
      </c>
      <c r="X1226" s="0" t="n">
        <v>159.8104</v>
      </c>
      <c r="Y1226" s="0" t="n">
        <v>710.9744</v>
      </c>
      <c r="Z1226" s="0" t="n">
        <v>530.8926</v>
      </c>
      <c r="AA1226" s="0" t="n">
        <v>150.422</v>
      </c>
      <c r="AC1226" s="0" t="n">
        <v>603.6814</v>
      </c>
      <c r="AD1226" s="0" t="n">
        <v>132.3628</v>
      </c>
      <c r="AE1226" s="0" t="n">
        <v>133.0303</v>
      </c>
    </row>
    <row r="1227" customFormat="false" ht="12.75" hidden="false" customHeight="false" outlineLevel="0" collapsed="false">
      <c r="A1227" s="0" t="n">
        <v>1226</v>
      </c>
      <c r="B1227" s="4" t="n">
        <v>0.04615741</v>
      </c>
      <c r="C1227" s="1" t="n">
        <v>32.6000016</v>
      </c>
      <c r="D1227" s="0" t="n">
        <v>898.7</v>
      </c>
      <c r="E1227" s="0" t="n">
        <v>944.0516</v>
      </c>
      <c r="F1227" s="0" t="n">
        <v>946</v>
      </c>
      <c r="G1227" s="0" t="n">
        <v>993.3</v>
      </c>
      <c r="H1227" s="0" t="n">
        <v>13.36652</v>
      </c>
      <c r="I1227" s="0" t="n">
        <v>-2.5688175</v>
      </c>
      <c r="J1227" s="0" t="n">
        <v>638.8513</v>
      </c>
      <c r="K1227" s="0" t="n">
        <v>145.1266</v>
      </c>
      <c r="L1227" s="0" t="n">
        <v>108.2044</v>
      </c>
      <c r="M1227" s="0" t="n">
        <v>141.0623</v>
      </c>
      <c r="N1227" s="0" t="n">
        <v>660.5815</v>
      </c>
      <c r="O1227" s="0" t="n">
        <v>101.9009</v>
      </c>
      <c r="Q1227" s="0" t="n">
        <v>146.9617</v>
      </c>
      <c r="R1227" s="0" t="n">
        <v>682.3864</v>
      </c>
      <c r="S1227" s="0" t="n">
        <v>131.3871</v>
      </c>
      <c r="T1227" s="0" t="n">
        <v>130.1021</v>
      </c>
      <c r="U1227" s="0" t="n">
        <v>686.801</v>
      </c>
      <c r="V1227" s="0" t="n">
        <v>154.6674</v>
      </c>
      <c r="W1227" s="0" t="n">
        <v>110.4755</v>
      </c>
      <c r="X1227" s="0" t="n">
        <v>159.9347</v>
      </c>
      <c r="Y1227" s="0" t="n">
        <v>712.0795</v>
      </c>
      <c r="Z1227" s="0" t="n">
        <v>527.1281</v>
      </c>
      <c r="AA1227" s="0" t="n">
        <v>150.5461</v>
      </c>
      <c r="AC1227" s="0" t="n">
        <v>608.5969</v>
      </c>
      <c r="AD1227" s="0" t="n">
        <v>132.2639</v>
      </c>
      <c r="AE1227" s="0" t="n">
        <v>133.0798</v>
      </c>
    </row>
    <row r="1228" customFormat="false" ht="12.75" hidden="false" customHeight="false" outlineLevel="0" collapsed="false">
      <c r="A1228" s="0" t="n">
        <v>1227</v>
      </c>
      <c r="B1228" s="4" t="n">
        <v>0.04619213</v>
      </c>
      <c r="C1228" s="1" t="n">
        <v>32.6499984</v>
      </c>
      <c r="D1228" s="0" t="n">
        <v>898.7</v>
      </c>
      <c r="E1228" s="0" t="n">
        <v>944.0516</v>
      </c>
      <c r="F1228" s="0" t="n">
        <v>946</v>
      </c>
      <c r="G1228" s="0" t="n">
        <v>993.3</v>
      </c>
      <c r="H1228" s="0" t="n">
        <v>13.38963</v>
      </c>
      <c r="I1228" s="0" t="n">
        <v>-2.566013</v>
      </c>
      <c r="J1228" s="0" t="n">
        <v>639.969</v>
      </c>
      <c r="K1228" s="0" t="n">
        <v>145.2268</v>
      </c>
      <c r="L1228" s="0" t="n">
        <v>108.3772</v>
      </c>
      <c r="M1228" s="0" t="n">
        <v>140.9889</v>
      </c>
      <c r="N1228" s="0" t="n">
        <v>661.8939</v>
      </c>
      <c r="O1228" s="0" t="n">
        <v>351.0002</v>
      </c>
      <c r="Q1228" s="0" t="n">
        <v>147.1859</v>
      </c>
      <c r="R1228" s="0" t="n">
        <v>682.6266</v>
      </c>
      <c r="S1228" s="0" t="n">
        <v>131.3881</v>
      </c>
      <c r="T1228" s="0" t="n">
        <v>130.0536</v>
      </c>
      <c r="U1228" s="0" t="n">
        <v>686.8738</v>
      </c>
      <c r="V1228" s="0" t="n">
        <v>154.8423</v>
      </c>
      <c r="W1228" s="0" t="n">
        <v>110.6239</v>
      </c>
      <c r="X1228" s="0" t="n">
        <v>160.1594</v>
      </c>
      <c r="Y1228" s="0" t="n">
        <v>712.7533</v>
      </c>
      <c r="Z1228" s="0" t="n">
        <v>526.5445</v>
      </c>
      <c r="AA1228" s="0" t="n">
        <v>150.696</v>
      </c>
      <c r="AC1228" s="0" t="n">
        <v>616.7361</v>
      </c>
      <c r="AD1228" s="0" t="n">
        <v>132.2155</v>
      </c>
      <c r="AE1228" s="0" t="n">
        <v>133.2044</v>
      </c>
    </row>
    <row r="1229" customFormat="false" ht="12.75" hidden="false" customHeight="false" outlineLevel="0" collapsed="false">
      <c r="A1229" s="0" t="n">
        <v>1228</v>
      </c>
      <c r="B1229" s="4" t="n">
        <v>0.04622685</v>
      </c>
      <c r="C1229" s="1" t="n">
        <v>32.6999952</v>
      </c>
      <c r="D1229" s="0" t="n">
        <v>898.7</v>
      </c>
      <c r="E1229" s="0" t="n">
        <v>944.0516</v>
      </c>
      <c r="F1229" s="0" t="n">
        <v>946</v>
      </c>
      <c r="G1229" s="0" t="n">
        <v>993.3</v>
      </c>
      <c r="H1229" s="0" t="n">
        <v>13.42006</v>
      </c>
      <c r="I1229" s="0" t="n">
        <v>-2.566013</v>
      </c>
      <c r="J1229" s="0" t="n">
        <v>640.8711</v>
      </c>
      <c r="K1229" s="0" t="n">
        <v>145.325</v>
      </c>
      <c r="L1229" s="0" t="n">
        <v>108.5236</v>
      </c>
      <c r="M1229" s="0" t="n">
        <v>140.9136</v>
      </c>
      <c r="N1229" s="0" t="n">
        <v>661.726</v>
      </c>
      <c r="O1229" s="0" t="n">
        <v>102.4645</v>
      </c>
      <c r="Q1229" s="0" t="n">
        <v>147.4329</v>
      </c>
      <c r="R1229" s="0" t="n">
        <v>682.7931</v>
      </c>
      <c r="S1229" s="0" t="n">
        <v>131.4859</v>
      </c>
      <c r="T1229" s="0" t="n">
        <v>130.0032</v>
      </c>
      <c r="U1229" s="0" t="n">
        <v>687.0424</v>
      </c>
      <c r="V1229" s="0" t="n">
        <v>155.0172</v>
      </c>
      <c r="W1229" s="0" t="n">
        <v>110.7969</v>
      </c>
      <c r="X1229" s="0" t="n">
        <v>160.3593</v>
      </c>
      <c r="Y1229" s="0" t="n">
        <v>713.6915</v>
      </c>
      <c r="Z1229" s="0" t="n">
        <v>529.4446</v>
      </c>
      <c r="AA1229" s="0" t="n">
        <v>150.846</v>
      </c>
      <c r="AC1229" s="0" t="n">
        <v>619.1049</v>
      </c>
      <c r="AD1229" s="0" t="n">
        <v>132.2165</v>
      </c>
      <c r="AE1229" s="0" t="n">
        <v>133.3785</v>
      </c>
    </row>
    <row r="1230" customFormat="false" ht="12.75" hidden="false" customHeight="false" outlineLevel="0" collapsed="false">
      <c r="A1230" s="0" t="n">
        <v>1229</v>
      </c>
      <c r="B1230" s="4" t="n">
        <v>0.04626158</v>
      </c>
      <c r="C1230" s="1" t="n">
        <v>32.7500064</v>
      </c>
      <c r="D1230" s="0" t="n">
        <v>898.7</v>
      </c>
      <c r="E1230" s="0" t="n">
        <v>944.0516</v>
      </c>
      <c r="F1230" s="0" t="n">
        <v>946</v>
      </c>
      <c r="G1230" s="0" t="n">
        <v>993.3</v>
      </c>
      <c r="H1230" s="0" t="n">
        <v>13.44656</v>
      </c>
      <c r="I1230" s="0" t="n">
        <v>-2.5632135</v>
      </c>
      <c r="J1230" s="0" t="n">
        <v>640.4196</v>
      </c>
      <c r="K1230" s="0" t="n">
        <v>145.3994</v>
      </c>
      <c r="L1230" s="0" t="n">
        <v>108.6709</v>
      </c>
      <c r="M1230" s="0" t="n">
        <v>140.8145</v>
      </c>
      <c r="N1230" s="0" t="n">
        <v>661.9168</v>
      </c>
      <c r="O1230" s="0" t="n">
        <v>404.4333</v>
      </c>
      <c r="Q1230" s="0" t="n">
        <v>147.6562</v>
      </c>
      <c r="R1230" s="0" t="n">
        <v>682.6017</v>
      </c>
      <c r="S1230" s="0" t="n">
        <v>131.4859</v>
      </c>
      <c r="T1230" s="0" t="n">
        <v>129.9291</v>
      </c>
      <c r="U1230" s="0" t="n">
        <v>687.3277</v>
      </c>
      <c r="V1230" s="0" t="n">
        <v>155.1393</v>
      </c>
      <c r="W1230" s="0" t="n">
        <v>110.9424</v>
      </c>
      <c r="X1230" s="0" t="n">
        <v>160.5561</v>
      </c>
      <c r="Y1230" s="0" t="n">
        <v>714.2664</v>
      </c>
      <c r="Z1230" s="0" t="n">
        <v>534.4949</v>
      </c>
      <c r="AA1230" s="0" t="n">
        <v>150.9681</v>
      </c>
      <c r="AC1230" s="0" t="n">
        <v>621.0689</v>
      </c>
      <c r="AD1230" s="0" t="n">
        <v>132.165</v>
      </c>
      <c r="AE1230" s="0" t="n">
        <v>133.5744</v>
      </c>
    </row>
    <row r="1231" customFormat="false" ht="12.75" hidden="false" customHeight="false" outlineLevel="0" collapsed="false">
      <c r="A1231" s="0" t="n">
        <v>1230</v>
      </c>
      <c r="B1231" s="4" t="n">
        <v>0.04629629</v>
      </c>
      <c r="C1231" s="1" t="n">
        <v>32.7999888</v>
      </c>
      <c r="D1231" s="0" t="n">
        <v>898.7</v>
      </c>
      <c r="E1231" s="0" t="n">
        <v>943.9983</v>
      </c>
      <c r="F1231" s="0" t="n">
        <v>946</v>
      </c>
      <c r="G1231" s="0" t="n">
        <v>993.3</v>
      </c>
      <c r="H1231" s="0" t="n">
        <v>13.47813</v>
      </c>
      <c r="I1231" s="0" t="n">
        <v>-2.566013</v>
      </c>
      <c r="J1231" s="0" t="n">
        <v>640.4918</v>
      </c>
      <c r="K1231" s="0" t="n">
        <v>145.5244</v>
      </c>
      <c r="L1231" s="0" t="n">
        <v>108.8192</v>
      </c>
      <c r="M1231" s="0" t="n">
        <v>140.7412</v>
      </c>
      <c r="N1231" s="0" t="n">
        <v>662.8956</v>
      </c>
      <c r="O1231" s="0" t="n">
        <v>492.6049</v>
      </c>
      <c r="Q1231" s="0" t="n">
        <v>147.9301</v>
      </c>
      <c r="R1231" s="0" t="n">
        <v>682.8658</v>
      </c>
      <c r="S1231" s="0" t="n">
        <v>131.3634</v>
      </c>
      <c r="T1231" s="0" t="n">
        <v>129.9054</v>
      </c>
      <c r="U1231" s="0" t="n">
        <v>687.4972</v>
      </c>
      <c r="V1231" s="0" t="n">
        <v>155.3401</v>
      </c>
      <c r="W1231" s="0" t="n">
        <v>111.0918</v>
      </c>
      <c r="X1231" s="0" t="n">
        <v>160.757</v>
      </c>
      <c r="Y1231" s="0" t="n">
        <v>715.0375</v>
      </c>
      <c r="Z1231" s="0" t="n">
        <v>529.4213</v>
      </c>
      <c r="AA1231" s="0" t="n">
        <v>151.119</v>
      </c>
      <c r="AC1231" s="0" t="n">
        <v>616.0506</v>
      </c>
      <c r="AD1231" s="0" t="n">
        <v>132.1423</v>
      </c>
      <c r="AE1231" s="0" t="n">
        <v>133.8484</v>
      </c>
    </row>
    <row r="1232" customFormat="false" ht="12.75" hidden="false" customHeight="false" outlineLevel="0" collapsed="false">
      <c r="A1232" s="0" t="n">
        <v>1231</v>
      </c>
      <c r="B1232" s="4" t="n">
        <v>0.04633102</v>
      </c>
      <c r="C1232" s="1" t="n">
        <v>32.85</v>
      </c>
      <c r="D1232" s="0" t="n">
        <v>898.7</v>
      </c>
      <c r="E1232" s="0" t="n">
        <v>943.9983</v>
      </c>
      <c r="F1232" s="0" t="n">
        <v>946</v>
      </c>
      <c r="G1232" s="0" t="n">
        <v>993.3</v>
      </c>
      <c r="H1232" s="0" t="n">
        <v>13.50123</v>
      </c>
      <c r="I1232" s="0" t="n">
        <v>-2.566013</v>
      </c>
      <c r="J1232" s="0" t="n">
        <v>640.1838</v>
      </c>
      <c r="K1232" s="0" t="n">
        <v>145.6245</v>
      </c>
      <c r="L1232" s="0" t="n">
        <v>108.943</v>
      </c>
      <c r="M1232" s="0" t="n">
        <v>140.6432</v>
      </c>
      <c r="N1232" s="0" t="n">
        <v>663.4451</v>
      </c>
      <c r="O1232" s="0" t="n">
        <v>533.0119</v>
      </c>
      <c r="Q1232" s="0" t="n">
        <v>148.1543</v>
      </c>
      <c r="R1232" s="0" t="n">
        <v>683.2018</v>
      </c>
      <c r="S1232" s="0" t="n">
        <v>131.3891</v>
      </c>
      <c r="T1232" s="0" t="n">
        <v>129.8323</v>
      </c>
      <c r="U1232" s="0" t="n">
        <v>687.8812</v>
      </c>
      <c r="V1232" s="0" t="n">
        <v>155.4901</v>
      </c>
      <c r="W1232" s="0" t="n">
        <v>111.2648</v>
      </c>
      <c r="X1232" s="0" t="n">
        <v>160.9568</v>
      </c>
      <c r="Y1232" s="0" t="n">
        <v>715.7115</v>
      </c>
      <c r="Z1232" s="0" t="n">
        <v>531.1528</v>
      </c>
      <c r="AA1232" s="0" t="n">
        <v>151.2441</v>
      </c>
      <c r="AC1232" s="0" t="n">
        <v>616.5013</v>
      </c>
      <c r="AD1232" s="0" t="n">
        <v>132.1433</v>
      </c>
      <c r="AE1232" s="0" t="n">
        <v>134.0967</v>
      </c>
    </row>
    <row r="1233" customFormat="false" ht="12.75" hidden="false" customHeight="false" outlineLevel="0" collapsed="false">
      <c r="A1233" s="0" t="n">
        <v>1232</v>
      </c>
      <c r="B1233" s="4" t="n">
        <v>0.04636574</v>
      </c>
      <c r="C1233" s="1" t="n">
        <v>32.8999968</v>
      </c>
      <c r="D1233" s="0" t="n">
        <v>898.7</v>
      </c>
      <c r="E1233" s="0" t="n">
        <v>943.9983</v>
      </c>
      <c r="F1233" s="0" t="n">
        <v>946</v>
      </c>
      <c r="G1233" s="0" t="n">
        <v>993.3</v>
      </c>
      <c r="H1233" s="0" t="n">
        <v>13.52772</v>
      </c>
      <c r="I1233" s="0" t="n">
        <v>-2.566013</v>
      </c>
      <c r="J1233" s="0" t="n">
        <v>641.97</v>
      </c>
      <c r="K1233" s="0" t="n">
        <v>145.7027</v>
      </c>
      <c r="L1233" s="0" t="n">
        <v>109.0449</v>
      </c>
      <c r="M1233" s="0" t="n">
        <v>140.6221</v>
      </c>
      <c r="N1233" s="0" t="n">
        <v>663.6157</v>
      </c>
      <c r="O1233" s="0" t="n">
        <v>551.7717</v>
      </c>
      <c r="Q1233" s="0" t="n">
        <v>148.3566</v>
      </c>
      <c r="R1233" s="0" t="n">
        <v>683.1575</v>
      </c>
      <c r="S1233" s="0" t="n">
        <v>130.9232</v>
      </c>
      <c r="T1233" s="0" t="n">
        <v>129.7619</v>
      </c>
      <c r="U1233" s="0" t="n">
        <v>688.4319</v>
      </c>
      <c r="V1233" s="0" t="n">
        <v>155.664</v>
      </c>
      <c r="W1233" s="0" t="n">
        <v>111.4123</v>
      </c>
      <c r="X1233" s="0" t="n">
        <v>161.106</v>
      </c>
      <c r="Y1233" s="0" t="n">
        <v>716.6491</v>
      </c>
      <c r="Z1233" s="0" t="n">
        <v>529.9133</v>
      </c>
      <c r="AA1233" s="0" t="n">
        <v>151.393</v>
      </c>
      <c r="AC1233" s="0" t="n">
        <v>615.9568</v>
      </c>
      <c r="AD1233" s="0" t="n">
        <v>132.168</v>
      </c>
      <c r="AE1233" s="0" t="n">
        <v>134.443</v>
      </c>
    </row>
    <row r="1234" customFormat="false" ht="12.75" hidden="false" customHeight="false" outlineLevel="0" collapsed="false">
      <c r="A1234" s="0" t="n">
        <v>1233</v>
      </c>
      <c r="B1234" s="4" t="n">
        <v>0.04640046</v>
      </c>
      <c r="C1234" s="1" t="n">
        <v>32.9499936</v>
      </c>
      <c r="D1234" s="0" t="n">
        <v>898.7</v>
      </c>
      <c r="E1234" s="0" t="n">
        <v>943.9983</v>
      </c>
      <c r="F1234" s="0" t="n">
        <v>946</v>
      </c>
      <c r="G1234" s="0" t="n">
        <v>993.3</v>
      </c>
      <c r="H1234" s="0" t="n">
        <v>13.55366</v>
      </c>
      <c r="I1234" s="0" t="n">
        <v>-2.5632085</v>
      </c>
      <c r="J1234" s="0" t="n">
        <v>640.1601</v>
      </c>
      <c r="K1234" s="0" t="n">
        <v>145.8477</v>
      </c>
      <c r="L1234" s="0" t="n">
        <v>109.2131</v>
      </c>
      <c r="M1234" s="0" t="n">
        <v>140.6432</v>
      </c>
      <c r="N1234" s="0" t="n">
        <v>664.113</v>
      </c>
      <c r="O1234" s="0" t="n">
        <v>568.8297</v>
      </c>
      <c r="Q1234" s="0" t="n">
        <v>148.6505</v>
      </c>
      <c r="R1234" s="0" t="n">
        <v>683.2496</v>
      </c>
      <c r="S1234" s="0" t="n">
        <v>131.0184</v>
      </c>
      <c r="T1234" s="0" t="n">
        <v>129.7829</v>
      </c>
      <c r="U1234" s="0" t="n">
        <v>688.1934</v>
      </c>
      <c r="V1234" s="0" t="n">
        <v>155.8885</v>
      </c>
      <c r="W1234" s="0" t="n">
        <v>111.5607</v>
      </c>
      <c r="X1234" s="0" t="n">
        <v>161.3058</v>
      </c>
      <c r="Y1234" s="0" t="n">
        <v>717.3715</v>
      </c>
      <c r="Z1234" s="0" t="n">
        <v>530.265</v>
      </c>
      <c r="AA1234" s="0" t="n">
        <v>151.5181</v>
      </c>
      <c r="AC1234" s="0" t="n">
        <v>617.615</v>
      </c>
      <c r="AD1234" s="0" t="n">
        <v>132.169</v>
      </c>
      <c r="AE1234" s="0" t="n">
        <v>134.9387</v>
      </c>
    </row>
    <row r="1235" customFormat="false" ht="12.75" hidden="false" customHeight="false" outlineLevel="0" collapsed="false">
      <c r="A1235" s="0" t="n">
        <v>1234</v>
      </c>
      <c r="B1235" s="4" t="n">
        <v>0.04643518</v>
      </c>
      <c r="C1235" s="1" t="n">
        <v>32.9999904</v>
      </c>
      <c r="D1235" s="0" t="n">
        <v>898.7</v>
      </c>
      <c r="E1235" s="0" t="n">
        <v>943.9983</v>
      </c>
      <c r="F1235" s="0" t="n">
        <v>946</v>
      </c>
      <c r="G1235" s="0" t="n">
        <v>993.3</v>
      </c>
      <c r="H1235" s="0" t="n">
        <v>13.57902</v>
      </c>
      <c r="I1235" s="0" t="n">
        <v>-2.5632085</v>
      </c>
      <c r="J1235" s="0" t="n">
        <v>637.8554</v>
      </c>
      <c r="K1235" s="0" t="n">
        <v>145.9469</v>
      </c>
      <c r="L1235" s="0" t="n">
        <v>109.3359</v>
      </c>
      <c r="M1235" s="0" t="n">
        <v>140.6432</v>
      </c>
      <c r="N1235" s="0" t="n">
        <v>664.5425</v>
      </c>
      <c r="O1235" s="0" t="n">
        <v>575.3646</v>
      </c>
      <c r="Q1235" s="0" t="n">
        <v>148.8986</v>
      </c>
      <c r="R1235" s="0" t="n">
        <v>683.3932</v>
      </c>
      <c r="S1235" s="0" t="n">
        <v>130.9195</v>
      </c>
      <c r="T1235" s="0" t="n">
        <v>129.7335</v>
      </c>
      <c r="U1235" s="0" t="n">
        <v>688.3362</v>
      </c>
      <c r="V1235" s="0" t="n">
        <v>156.0614</v>
      </c>
      <c r="W1235" s="0" t="n">
        <v>111.7318</v>
      </c>
      <c r="X1235" s="0" t="n">
        <v>161.5037</v>
      </c>
      <c r="Y1235" s="0" t="n">
        <v>718.3083</v>
      </c>
      <c r="Z1235" s="0" t="n">
        <v>529.9366</v>
      </c>
      <c r="AA1235" s="0" t="n">
        <v>151.6413</v>
      </c>
      <c r="AC1235" s="0" t="n">
        <v>618.869</v>
      </c>
      <c r="AD1235" s="0" t="n">
        <v>132.2175</v>
      </c>
      <c r="AE1235" s="0" t="n">
        <v>135.4819</v>
      </c>
    </row>
    <row r="1236" customFormat="false" ht="12.75" hidden="false" customHeight="false" outlineLevel="0" collapsed="false">
      <c r="A1236" s="0" t="n">
        <v>1235</v>
      </c>
      <c r="B1236" s="4" t="n">
        <v>0.04648148</v>
      </c>
      <c r="C1236" s="1" t="n">
        <v>33.0666624</v>
      </c>
      <c r="D1236" s="0" t="n">
        <v>898.7</v>
      </c>
      <c r="E1236" s="0" t="n">
        <v>943.9983</v>
      </c>
      <c r="F1236" s="0" t="n">
        <v>946</v>
      </c>
      <c r="G1236" s="0" t="n">
        <v>993.3</v>
      </c>
      <c r="H1236" s="0" t="n">
        <v>13.60551</v>
      </c>
      <c r="I1236" s="0" t="n">
        <v>-2.5632085</v>
      </c>
      <c r="J1236" s="0" t="n">
        <v>637.9979</v>
      </c>
      <c r="K1236" s="0" t="n">
        <v>146.0213</v>
      </c>
      <c r="L1236" s="0" t="n">
        <v>109.4833</v>
      </c>
      <c r="M1236" s="0" t="n">
        <v>140.6184</v>
      </c>
      <c r="N1236" s="0" t="n">
        <v>664.9957</v>
      </c>
      <c r="O1236" s="0" t="n">
        <v>576.2584</v>
      </c>
      <c r="Q1236" s="0" t="n">
        <v>149.0971</v>
      </c>
      <c r="R1236" s="0" t="n">
        <v>683.4171</v>
      </c>
      <c r="S1236" s="0" t="n">
        <v>130.7959</v>
      </c>
      <c r="T1236" s="0" t="n">
        <v>129.7088</v>
      </c>
      <c r="U1236" s="0" t="n">
        <v>688.4568</v>
      </c>
      <c r="V1236" s="0" t="n">
        <v>156.2363</v>
      </c>
      <c r="W1236" s="0" t="n">
        <v>111.8802</v>
      </c>
      <c r="X1236" s="0" t="n">
        <v>161.7036</v>
      </c>
      <c r="Y1236" s="0" t="n">
        <v>717.131</v>
      </c>
      <c r="Z1236" s="0" t="n">
        <v>531.715</v>
      </c>
      <c r="AA1236" s="0" t="n">
        <v>151.816</v>
      </c>
      <c r="AC1236" s="0" t="n">
        <v>620.7885</v>
      </c>
      <c r="AD1236" s="0" t="n">
        <v>132.2432</v>
      </c>
      <c r="AE1236" s="0" t="n">
        <v>135.6314</v>
      </c>
    </row>
    <row r="1237" customFormat="false" ht="12.75" hidden="false" customHeight="false" outlineLevel="0" collapsed="false">
      <c r="A1237" s="0" t="n">
        <v>1236</v>
      </c>
      <c r="B1237" s="0" t="n">
        <v>0.0465162</v>
      </c>
      <c r="C1237" s="1" t="n">
        <v>33.1166592</v>
      </c>
      <c r="D1237" s="0" t="n">
        <v>898.7</v>
      </c>
      <c r="E1237" s="0" t="n">
        <v>944.0516</v>
      </c>
      <c r="F1237" s="0" t="n">
        <v>946</v>
      </c>
      <c r="G1237" s="0" t="n">
        <v>993.3</v>
      </c>
      <c r="H1237" s="0" t="n">
        <v>13.63764</v>
      </c>
      <c r="I1237" s="0" t="n">
        <v>-2.5632085</v>
      </c>
      <c r="J1237" s="0" t="n">
        <v>639.3997</v>
      </c>
      <c r="K1237" s="0" t="n">
        <v>146.1453</v>
      </c>
      <c r="L1237" s="0" t="n">
        <v>109.6307</v>
      </c>
      <c r="M1237" s="0" t="n">
        <v>140.6432</v>
      </c>
      <c r="N1237" s="0" t="n">
        <v>665.9741</v>
      </c>
      <c r="O1237" s="0" t="n">
        <v>571.3912</v>
      </c>
      <c r="Q1237" s="0" t="n">
        <v>149.3452</v>
      </c>
      <c r="R1237" s="0" t="n">
        <v>683.5128</v>
      </c>
      <c r="S1237" s="0" t="n">
        <v>130.7712</v>
      </c>
      <c r="T1237" s="0" t="n">
        <v>129.7335</v>
      </c>
      <c r="U1237" s="0" t="n">
        <v>688.7691</v>
      </c>
      <c r="V1237" s="0" t="n">
        <v>156.3367</v>
      </c>
      <c r="W1237" s="0" t="n">
        <v>112.0533</v>
      </c>
      <c r="X1237" s="0" t="n">
        <v>161.9035</v>
      </c>
      <c r="Y1237" s="0" t="n">
        <v>711.3876</v>
      </c>
      <c r="Z1237" s="0" t="n">
        <v>536.3948</v>
      </c>
      <c r="AA1237" s="0" t="n">
        <v>151.9411</v>
      </c>
      <c r="AC1237" s="0" t="n">
        <v>620.1498</v>
      </c>
      <c r="AD1237" s="0" t="n">
        <v>132.2689</v>
      </c>
      <c r="AE1237" s="0" t="n">
        <v>135.6324</v>
      </c>
    </row>
    <row r="1238" customFormat="false" ht="12.75" hidden="false" customHeight="false" outlineLevel="0" collapsed="false">
      <c r="A1238" s="0" t="n">
        <v>1237</v>
      </c>
      <c r="B1238" s="4" t="n">
        <v>0.04655093</v>
      </c>
      <c r="C1238" s="1" t="n">
        <v>33.1666704</v>
      </c>
      <c r="D1238" s="0" t="n">
        <v>898.7</v>
      </c>
      <c r="E1238" s="0" t="n">
        <v>944.0516</v>
      </c>
      <c r="F1238" s="0" t="n">
        <v>946</v>
      </c>
      <c r="G1238" s="0" t="n">
        <v>993.3</v>
      </c>
      <c r="H1238" s="0" t="n">
        <v>13.66695</v>
      </c>
      <c r="I1238" s="0" t="n">
        <v>-2.5604035</v>
      </c>
      <c r="J1238" s="0" t="n">
        <v>639.7105</v>
      </c>
      <c r="K1238" s="0" t="n">
        <v>146.2465</v>
      </c>
      <c r="L1238" s="0" t="n">
        <v>109.7555</v>
      </c>
      <c r="M1238" s="0" t="n">
        <v>140.6699</v>
      </c>
      <c r="N1238" s="0" t="n">
        <v>666.5248</v>
      </c>
      <c r="O1238" s="0" t="n">
        <v>569.9124</v>
      </c>
      <c r="Q1238" s="0" t="n">
        <v>149.6202</v>
      </c>
      <c r="R1238" s="0" t="n">
        <v>683.5626</v>
      </c>
      <c r="S1238" s="0" t="n">
        <v>130.8226</v>
      </c>
      <c r="T1238" s="0" t="n">
        <v>129.7355</v>
      </c>
      <c r="U1238" s="0" t="n">
        <v>689.0555</v>
      </c>
      <c r="V1238" s="0" t="n">
        <v>156.5096</v>
      </c>
      <c r="W1238" s="0" t="n">
        <v>112.1998</v>
      </c>
      <c r="X1238" s="0" t="n">
        <v>162.1014</v>
      </c>
      <c r="Y1238" s="0" t="n">
        <v>713.0446</v>
      </c>
      <c r="Z1238" s="0" t="n">
        <v>527.9267</v>
      </c>
      <c r="AA1238" s="0" t="n">
        <v>152.0891</v>
      </c>
      <c r="AC1238" s="0" t="n">
        <v>619.5331</v>
      </c>
      <c r="AD1238" s="0" t="n">
        <v>132.2926</v>
      </c>
      <c r="AE1238" s="0" t="n">
        <v>135.4087</v>
      </c>
    </row>
    <row r="1239" customFormat="false" ht="12.75" hidden="false" customHeight="false" outlineLevel="0" collapsed="false">
      <c r="A1239" s="0" t="n">
        <v>1238</v>
      </c>
      <c r="B1239" s="4" t="n">
        <v>0.04658565</v>
      </c>
      <c r="C1239" s="1" t="n">
        <v>33.2166672</v>
      </c>
      <c r="D1239" s="0" t="n">
        <v>898.7</v>
      </c>
      <c r="E1239" s="0" t="n">
        <v>946.607</v>
      </c>
      <c r="F1239" s="0" t="n">
        <v>946</v>
      </c>
      <c r="G1239" s="0" t="n">
        <v>993.3</v>
      </c>
      <c r="H1239" s="0" t="n">
        <v>13.70753</v>
      </c>
      <c r="I1239" s="0" t="n">
        <v>-2.5463695</v>
      </c>
      <c r="J1239" s="0" t="n">
        <v>640.6611</v>
      </c>
      <c r="K1239" s="0" t="n">
        <v>146.3705</v>
      </c>
      <c r="L1239" s="0" t="n">
        <v>109.8783</v>
      </c>
      <c r="M1239" s="0" t="n">
        <v>140.7195</v>
      </c>
      <c r="N1239" s="0" t="n">
        <v>666.7635</v>
      </c>
      <c r="O1239" s="0" t="n">
        <v>135.3228</v>
      </c>
      <c r="Q1239" s="0" t="n">
        <v>149.8932</v>
      </c>
      <c r="R1239" s="0" t="n">
        <v>683.8976</v>
      </c>
      <c r="S1239" s="0" t="n">
        <v>130.8968</v>
      </c>
      <c r="T1239" s="0" t="n">
        <v>129.7355</v>
      </c>
      <c r="U1239" s="0" t="n">
        <v>689.5105</v>
      </c>
      <c r="V1239" s="0" t="n">
        <v>156.6835</v>
      </c>
      <c r="W1239" s="0" t="n">
        <v>112.3473</v>
      </c>
      <c r="X1239" s="0" t="n">
        <v>162.3003</v>
      </c>
      <c r="Y1239" s="0" t="n">
        <v>718.8865</v>
      </c>
      <c r="Z1239" s="0" t="n">
        <v>530.4521</v>
      </c>
      <c r="AA1239" s="0" t="n">
        <v>152.2381</v>
      </c>
      <c r="AC1239" s="0" t="n">
        <v>620.22</v>
      </c>
      <c r="AD1239" s="0" t="n">
        <v>132.441</v>
      </c>
      <c r="AE1239" s="0" t="n">
        <v>135.7056</v>
      </c>
    </row>
    <row r="1240" customFormat="false" ht="12.75" hidden="false" customHeight="false" outlineLevel="0" collapsed="false">
      <c r="A1240" s="0" t="n">
        <v>1239</v>
      </c>
      <c r="B1240" s="4" t="n">
        <v>0.04662037</v>
      </c>
      <c r="C1240" s="1" t="n">
        <v>33.266664</v>
      </c>
      <c r="D1240" s="0" t="n">
        <v>898.7</v>
      </c>
      <c r="E1240" s="0" t="n">
        <v>945.1164</v>
      </c>
      <c r="F1240" s="0" t="n">
        <v>946</v>
      </c>
      <c r="G1240" s="0" t="n">
        <v>993.3</v>
      </c>
      <c r="H1240" s="0" t="n">
        <v>13.72049</v>
      </c>
      <c r="I1240" s="0" t="n">
        <v>-2.537943</v>
      </c>
      <c r="J1240" s="0" t="n">
        <v>643.6097</v>
      </c>
      <c r="K1240" s="0" t="n">
        <v>146.4955</v>
      </c>
      <c r="L1240" s="0" t="n">
        <v>110.0021</v>
      </c>
      <c r="M1240" s="0" t="n">
        <v>140.7452</v>
      </c>
      <c r="N1240" s="0" t="n">
        <v>666.144</v>
      </c>
      <c r="O1240" s="0" t="n">
        <v>144.3383</v>
      </c>
      <c r="Q1240" s="0" t="n">
        <v>150.1423</v>
      </c>
      <c r="R1240" s="0" t="n">
        <v>683.6593</v>
      </c>
      <c r="S1240" s="0" t="n">
        <v>131.3921</v>
      </c>
      <c r="T1240" s="0" t="n">
        <v>130.2306</v>
      </c>
      <c r="U1240" s="0" t="n">
        <v>689.6781</v>
      </c>
      <c r="V1240" s="0" t="n">
        <v>156.9816</v>
      </c>
      <c r="W1240" s="0" t="n">
        <v>112.5194</v>
      </c>
      <c r="X1240" s="0" t="n">
        <v>162.4992</v>
      </c>
      <c r="Y1240" s="0" t="n">
        <v>714.8471</v>
      </c>
      <c r="Z1240" s="0" t="n">
        <v>518.3447</v>
      </c>
      <c r="AA1240" s="0" t="n">
        <v>152.4118</v>
      </c>
      <c r="AC1240" s="0" t="n">
        <v>629.0142</v>
      </c>
      <c r="AD1240" s="0" t="n">
        <v>132.7871</v>
      </c>
      <c r="AE1240" s="0" t="n">
        <v>136.3737</v>
      </c>
    </row>
    <row r="1241" customFormat="false" ht="12.75" hidden="false" customHeight="false" outlineLevel="0" collapsed="false">
      <c r="A1241" s="0" t="n">
        <v>1240</v>
      </c>
      <c r="B1241" s="4" t="n">
        <v>0.04665509</v>
      </c>
      <c r="C1241" s="1" t="n">
        <v>33.3166608</v>
      </c>
      <c r="D1241" s="0" t="n">
        <v>898.7</v>
      </c>
      <c r="E1241" s="0" t="n">
        <v>944.6372</v>
      </c>
      <c r="F1241" s="0" t="n">
        <v>946</v>
      </c>
      <c r="G1241" s="0" t="n">
        <v>993.3</v>
      </c>
      <c r="H1241" s="0" t="n">
        <v>13.74586</v>
      </c>
      <c r="I1241" s="0" t="n">
        <v>-2.537943</v>
      </c>
      <c r="J1241" s="0" t="n">
        <v>641.9693</v>
      </c>
      <c r="K1241" s="0" t="n">
        <v>146.6195</v>
      </c>
      <c r="L1241" s="0" t="n">
        <v>110.1249</v>
      </c>
      <c r="M1241" s="0" t="n">
        <v>140.8195</v>
      </c>
      <c r="N1241" s="0" t="n">
        <v>666.0724</v>
      </c>
      <c r="O1241" s="0" t="n">
        <v>435.6975</v>
      </c>
      <c r="Q1241" s="0" t="n">
        <v>150.465</v>
      </c>
      <c r="R1241" s="0" t="n">
        <v>684.5447</v>
      </c>
      <c r="S1241" s="0" t="n">
        <v>131.9111</v>
      </c>
      <c r="T1241" s="0" t="n">
        <v>130.5518</v>
      </c>
      <c r="U1241" s="0" t="n">
        <v>689.7759</v>
      </c>
      <c r="V1241" s="0" t="n">
        <v>157.2072</v>
      </c>
      <c r="W1241" s="0" t="n">
        <v>112.6689</v>
      </c>
      <c r="X1241" s="0" t="n">
        <v>162.725</v>
      </c>
      <c r="Y1241" s="0" t="n">
        <v>715.3538</v>
      </c>
      <c r="Z1241" s="0" t="n">
        <v>510.6626</v>
      </c>
      <c r="AA1241" s="0" t="n">
        <v>152.538</v>
      </c>
      <c r="AC1241" s="0" t="n">
        <v>629.3245</v>
      </c>
      <c r="AD1241" s="0" t="n">
        <v>132.7149</v>
      </c>
      <c r="AE1241" s="0" t="n">
        <v>136.6232</v>
      </c>
    </row>
    <row r="1242" customFormat="false" ht="12.75" hidden="false" customHeight="false" outlineLevel="0" collapsed="false">
      <c r="A1242" s="0" t="n">
        <v>1241</v>
      </c>
      <c r="B1242" s="4" t="n">
        <v>0.04668982</v>
      </c>
      <c r="C1242" s="1" t="n">
        <v>33.366672</v>
      </c>
      <c r="D1242" s="0" t="n">
        <v>898.7</v>
      </c>
      <c r="E1242" s="0" t="n">
        <v>944.4242</v>
      </c>
      <c r="F1242" s="0" t="n">
        <v>946</v>
      </c>
      <c r="G1242" s="0" t="n">
        <v>993.3</v>
      </c>
      <c r="H1242" s="0" t="n">
        <v>13.78081</v>
      </c>
      <c r="I1242" s="0" t="n">
        <v>-2.537938</v>
      </c>
      <c r="J1242" s="0" t="n">
        <v>642.0168</v>
      </c>
      <c r="K1242" s="0" t="n">
        <v>146.7435</v>
      </c>
      <c r="L1242" s="0" t="n">
        <v>110.2723</v>
      </c>
      <c r="M1242" s="0" t="n">
        <v>140.8691</v>
      </c>
      <c r="N1242" s="0" t="n">
        <v>666.8122</v>
      </c>
      <c r="O1242" s="0" t="n">
        <v>486.4957</v>
      </c>
      <c r="Q1242" s="0" t="n">
        <v>150.7131</v>
      </c>
      <c r="R1242" s="0" t="n">
        <v>685.0951</v>
      </c>
      <c r="S1242" s="0" t="n">
        <v>131.9359</v>
      </c>
      <c r="T1242" s="0" t="n">
        <v>130.6754</v>
      </c>
      <c r="U1242" s="0" t="n">
        <v>689.8726</v>
      </c>
      <c r="V1242" s="0" t="n">
        <v>157.3821</v>
      </c>
      <c r="W1242" s="0" t="n">
        <v>112.8419</v>
      </c>
      <c r="X1242" s="0" t="n">
        <v>162.9</v>
      </c>
      <c r="Y1242" s="0" t="n">
        <v>716.8214</v>
      </c>
      <c r="Z1242" s="0" t="n">
        <v>518.6045</v>
      </c>
      <c r="AA1242" s="0" t="n">
        <v>152.6383</v>
      </c>
      <c r="AC1242" s="0" t="n">
        <v>633.7156</v>
      </c>
      <c r="AD1242" s="0" t="n">
        <v>132.7406</v>
      </c>
      <c r="AE1242" s="0" t="n">
        <v>136.9459</v>
      </c>
    </row>
    <row r="1243" customFormat="false" ht="12.75" hidden="false" customHeight="false" outlineLevel="0" collapsed="false">
      <c r="A1243" s="0" t="n">
        <v>1242</v>
      </c>
      <c r="B1243" s="4" t="n">
        <v>0.04672454</v>
      </c>
      <c r="C1243" s="1" t="n">
        <v>33.4166688</v>
      </c>
      <c r="D1243" s="0" t="n">
        <v>898.7</v>
      </c>
      <c r="E1243" s="0" t="n">
        <v>944.2646</v>
      </c>
      <c r="F1243" s="0" t="n">
        <v>946</v>
      </c>
      <c r="G1243" s="0" t="n">
        <v>993.3</v>
      </c>
      <c r="H1243" s="0" t="n">
        <v>13.81068</v>
      </c>
      <c r="I1243" s="0" t="n">
        <v>-2.537938</v>
      </c>
      <c r="J1243" s="0" t="n">
        <v>641.6841</v>
      </c>
      <c r="K1243" s="0" t="n">
        <v>146.8675</v>
      </c>
      <c r="L1243" s="0" t="n">
        <v>110.3952</v>
      </c>
      <c r="M1243" s="0" t="n">
        <v>140.9186</v>
      </c>
      <c r="N1243" s="0" t="n">
        <v>666.8838</v>
      </c>
      <c r="O1243" s="0" t="n">
        <v>532.009</v>
      </c>
      <c r="Q1243" s="0" t="n">
        <v>150.9613</v>
      </c>
      <c r="R1243" s="0" t="n">
        <v>685.7652</v>
      </c>
      <c r="S1243" s="0" t="n">
        <v>131.9853</v>
      </c>
      <c r="T1243" s="0" t="n">
        <v>130.7248</v>
      </c>
      <c r="U1243" s="0" t="n">
        <v>690.0393</v>
      </c>
      <c r="V1243" s="0" t="n">
        <v>157.5799</v>
      </c>
      <c r="W1243" s="0" t="n">
        <v>112.9885</v>
      </c>
      <c r="X1243" s="0" t="n">
        <v>163.0979</v>
      </c>
      <c r="Y1243" s="0" t="n">
        <v>718.3353</v>
      </c>
      <c r="Z1243" s="0" t="n">
        <v>528.5365</v>
      </c>
      <c r="AA1243" s="0" t="n">
        <v>152.7614</v>
      </c>
      <c r="AC1243" s="0" t="n">
        <v>641.5061</v>
      </c>
      <c r="AD1243" s="0" t="n">
        <v>132.8138</v>
      </c>
      <c r="AE1243" s="0" t="n">
        <v>137.1429</v>
      </c>
    </row>
    <row r="1244" customFormat="false" ht="12.75" hidden="false" customHeight="false" outlineLevel="0" collapsed="false">
      <c r="A1244" s="0" t="n">
        <v>1243</v>
      </c>
      <c r="B1244" s="4" t="n">
        <v>0.04675926</v>
      </c>
      <c r="C1244" s="1" t="n">
        <v>33.4666656</v>
      </c>
      <c r="D1244" s="0" t="n">
        <v>898.7</v>
      </c>
      <c r="E1244" s="0" t="n">
        <v>944.158</v>
      </c>
      <c r="F1244" s="0" t="n">
        <v>946</v>
      </c>
      <c r="G1244" s="0" t="n">
        <v>993.3</v>
      </c>
      <c r="H1244" s="0" t="n">
        <v>13.83999</v>
      </c>
      <c r="I1244" s="0" t="n">
        <v>-2.537938</v>
      </c>
      <c r="J1244" s="0" t="n">
        <v>640.5185</v>
      </c>
      <c r="K1244" s="0" t="n">
        <v>146.9905</v>
      </c>
      <c r="L1244" s="0" t="n">
        <v>110.517</v>
      </c>
      <c r="M1244" s="0" t="n">
        <v>140.9176</v>
      </c>
      <c r="N1244" s="0" t="n">
        <v>669.3892</v>
      </c>
      <c r="O1244" s="0" t="n">
        <v>548.934</v>
      </c>
      <c r="Q1244" s="0" t="n">
        <v>151.2334</v>
      </c>
      <c r="R1244" s="0" t="n">
        <v>686.5781</v>
      </c>
      <c r="S1244" s="0" t="n">
        <v>132.0585</v>
      </c>
      <c r="T1244" s="0" t="n">
        <v>130.7238</v>
      </c>
      <c r="U1244" s="0" t="n">
        <v>690.2328</v>
      </c>
      <c r="V1244" s="0" t="n">
        <v>157.7558</v>
      </c>
      <c r="W1244" s="0" t="n">
        <v>113.1626</v>
      </c>
      <c r="X1244" s="0" t="n">
        <v>163.274</v>
      </c>
      <c r="Y1244" s="0" t="n">
        <v>719.9006</v>
      </c>
      <c r="Z1244" s="0" t="n">
        <v>531.1107</v>
      </c>
      <c r="AA1244" s="0" t="n">
        <v>152.8627</v>
      </c>
      <c r="AC1244" s="0" t="n">
        <v>651.5231</v>
      </c>
      <c r="AD1244" s="0" t="n">
        <v>132.8653</v>
      </c>
      <c r="AE1244" s="0" t="n">
        <v>137.5162</v>
      </c>
    </row>
    <row r="1245" customFormat="false" ht="12.75" hidden="false" customHeight="false" outlineLevel="0" collapsed="false">
      <c r="A1245" s="0" t="n">
        <v>1244</v>
      </c>
      <c r="B1245" s="4" t="n">
        <v>0.04679398</v>
      </c>
      <c r="C1245" s="1" t="n">
        <v>33.5166624</v>
      </c>
      <c r="D1245" s="0" t="n">
        <v>898.7</v>
      </c>
      <c r="E1245" s="0" t="n">
        <v>944.1048</v>
      </c>
      <c r="F1245" s="0" t="n">
        <v>946</v>
      </c>
      <c r="G1245" s="0" t="n">
        <v>993.3</v>
      </c>
      <c r="H1245" s="0" t="n">
        <v>13.86704</v>
      </c>
      <c r="I1245" s="0" t="n">
        <v>-2.537938</v>
      </c>
      <c r="J1245" s="0" t="n">
        <v>640.4016</v>
      </c>
      <c r="K1245" s="0" t="n">
        <v>147.0917</v>
      </c>
      <c r="L1245" s="0" t="n">
        <v>110.6664</v>
      </c>
      <c r="M1245" s="0" t="n">
        <v>140.9196</v>
      </c>
      <c r="N1245" s="0" t="n">
        <v>668.6749</v>
      </c>
      <c r="O1245" s="0" t="n">
        <v>557.4703</v>
      </c>
      <c r="Q1245" s="0" t="n">
        <v>151.5084</v>
      </c>
      <c r="R1245" s="0" t="n">
        <v>687.4418</v>
      </c>
      <c r="S1245" s="0" t="n">
        <v>131.8133</v>
      </c>
      <c r="T1245" s="0" t="n">
        <v>130.6764</v>
      </c>
      <c r="U1245" s="0" t="n">
        <v>690.5912</v>
      </c>
      <c r="V1245" s="0" t="n">
        <v>157.8542</v>
      </c>
      <c r="W1245" s="0" t="n">
        <v>113.3091</v>
      </c>
      <c r="X1245" s="0" t="n">
        <v>163.4968</v>
      </c>
      <c r="Y1245" s="0" t="n">
        <v>719.7794</v>
      </c>
      <c r="Z1245" s="0" t="n">
        <v>530.6654</v>
      </c>
      <c r="AA1245" s="0" t="n">
        <v>152.9611</v>
      </c>
      <c r="AC1245" s="0" t="n">
        <v>656.5238</v>
      </c>
      <c r="AD1245" s="0" t="n">
        <v>132.9879</v>
      </c>
      <c r="AE1245" s="0" t="n">
        <v>137.7132</v>
      </c>
    </row>
    <row r="1246" customFormat="false" ht="12.75" hidden="false" customHeight="false" outlineLevel="0" collapsed="false">
      <c r="A1246" s="0" t="n">
        <v>1245</v>
      </c>
      <c r="B1246" s="0" t="n">
        <v>0.0468287</v>
      </c>
      <c r="C1246" s="1" t="n">
        <v>33.5666592</v>
      </c>
      <c r="D1246" s="0" t="n">
        <v>898.7</v>
      </c>
      <c r="E1246" s="0" t="n">
        <v>944.0516</v>
      </c>
      <c r="F1246" s="0" t="n">
        <v>946</v>
      </c>
      <c r="G1246" s="0" t="n">
        <v>993.3</v>
      </c>
      <c r="H1246" s="0" t="n">
        <v>13.90538</v>
      </c>
      <c r="I1246" s="0" t="n">
        <v>-2.535128</v>
      </c>
      <c r="J1246" s="0" t="n">
        <v>642.303</v>
      </c>
      <c r="K1246" s="0" t="n">
        <v>147.2157</v>
      </c>
      <c r="L1246" s="0" t="n">
        <v>110.7893</v>
      </c>
      <c r="M1246" s="0" t="n">
        <v>140.9196</v>
      </c>
      <c r="N1246" s="0" t="n">
        <v>669.8448</v>
      </c>
      <c r="O1246" s="0" t="n">
        <v>454.3337</v>
      </c>
      <c r="Q1246" s="0" t="n">
        <v>151.7567</v>
      </c>
      <c r="R1246" s="0" t="n">
        <v>688.0883</v>
      </c>
      <c r="S1246" s="0" t="n">
        <v>131.6649</v>
      </c>
      <c r="T1246" s="0" t="n">
        <v>130.6022</v>
      </c>
      <c r="U1246" s="0" t="n">
        <v>690.9035</v>
      </c>
      <c r="V1246" s="0" t="n">
        <v>157.9795</v>
      </c>
      <c r="W1246" s="0" t="n">
        <v>113.4823</v>
      </c>
      <c r="X1246" s="0" t="n">
        <v>163.6718</v>
      </c>
      <c r="Y1246" s="0" t="n">
        <v>717.0387</v>
      </c>
      <c r="Z1246" s="0" t="n">
        <v>528.3513</v>
      </c>
      <c r="AA1246" s="0" t="n">
        <v>153.0614</v>
      </c>
      <c r="AC1246" s="0" t="n">
        <v>661.1251</v>
      </c>
      <c r="AD1246" s="0" t="n">
        <v>133.162</v>
      </c>
      <c r="AE1246" s="0" t="n">
        <v>137.8132</v>
      </c>
    </row>
    <row r="1247" customFormat="false" ht="12.75" hidden="false" customHeight="false" outlineLevel="0" collapsed="false">
      <c r="A1247" s="0" t="n">
        <v>1246</v>
      </c>
      <c r="B1247" s="4" t="n">
        <v>0.04686343</v>
      </c>
      <c r="C1247" s="1" t="n">
        <v>33.6166704</v>
      </c>
      <c r="D1247" s="0" t="n">
        <v>898.7</v>
      </c>
      <c r="E1247" s="0" t="n">
        <v>943.9983</v>
      </c>
      <c r="F1247" s="0" t="n">
        <v>946</v>
      </c>
      <c r="G1247" s="0" t="n">
        <v>993.3</v>
      </c>
      <c r="H1247" s="0" t="n">
        <v>13.93468</v>
      </c>
      <c r="I1247" s="0" t="n">
        <v>-2.535128</v>
      </c>
      <c r="J1247" s="0" t="n">
        <v>640.3303</v>
      </c>
      <c r="K1247" s="0" t="n">
        <v>147.3645</v>
      </c>
      <c r="L1247" s="0" t="n">
        <v>110.9367</v>
      </c>
      <c r="M1247" s="0" t="n">
        <v>140.9692</v>
      </c>
      <c r="N1247" s="0" t="n">
        <v>669.9164</v>
      </c>
      <c r="O1247" s="0" t="n">
        <v>453.6563</v>
      </c>
      <c r="Q1247" s="0" t="n">
        <v>152.0297</v>
      </c>
      <c r="R1247" s="0" t="n">
        <v>689.549</v>
      </c>
      <c r="S1247" s="0" t="n">
        <v>131.5908</v>
      </c>
      <c r="T1247" s="0" t="n">
        <v>130.6022</v>
      </c>
      <c r="U1247" s="0" t="n">
        <v>691.5024</v>
      </c>
      <c r="V1247" s="0" t="n">
        <v>158.1783</v>
      </c>
      <c r="W1247" s="0" t="n">
        <v>113.6544</v>
      </c>
      <c r="X1247" s="0" t="n">
        <v>163.8708</v>
      </c>
      <c r="Y1247" s="0" t="n">
        <v>715.7645</v>
      </c>
      <c r="Z1247" s="0" t="n">
        <v>526.9953</v>
      </c>
      <c r="AA1247" s="0" t="n">
        <v>153.2104</v>
      </c>
      <c r="AC1247" s="0" t="n">
        <v>665.5855</v>
      </c>
      <c r="AD1247" s="0" t="n">
        <v>133.3103</v>
      </c>
      <c r="AE1247" s="0" t="n">
        <v>138.1103</v>
      </c>
    </row>
    <row r="1248" customFormat="false" ht="12.75" hidden="false" customHeight="false" outlineLevel="0" collapsed="false">
      <c r="A1248" s="0" t="n">
        <v>1247</v>
      </c>
      <c r="B1248" s="4" t="n">
        <v>0.04689815</v>
      </c>
      <c r="C1248" s="1" t="n">
        <v>33.6666672</v>
      </c>
      <c r="D1248" s="0" t="n">
        <v>898.7</v>
      </c>
      <c r="E1248" s="0" t="n">
        <v>943.9983</v>
      </c>
      <c r="F1248" s="0" t="n">
        <v>946</v>
      </c>
      <c r="G1248" s="0" t="n">
        <v>993.3</v>
      </c>
      <c r="H1248" s="0" t="n">
        <v>13.96118</v>
      </c>
      <c r="I1248" s="0" t="n">
        <v>-2.535128</v>
      </c>
      <c r="J1248" s="0" t="n">
        <v>640.759</v>
      </c>
      <c r="K1248" s="0" t="n">
        <v>147.4648</v>
      </c>
      <c r="L1248" s="0" t="n">
        <v>111.0606</v>
      </c>
      <c r="M1248" s="0" t="n">
        <v>141.0197</v>
      </c>
      <c r="N1248" s="0" t="n">
        <v>670.7292</v>
      </c>
      <c r="O1248" s="0" t="n">
        <v>497.1141</v>
      </c>
      <c r="Q1248" s="0" t="n">
        <v>152.3038</v>
      </c>
      <c r="R1248" s="0" t="n">
        <v>690.2445</v>
      </c>
      <c r="S1248" s="0" t="n">
        <v>131.5671</v>
      </c>
      <c r="T1248" s="0" t="n">
        <v>130.6033</v>
      </c>
      <c r="U1248" s="0" t="n">
        <v>691.8148</v>
      </c>
      <c r="V1248" s="0" t="n">
        <v>158.3035</v>
      </c>
      <c r="W1248" s="0" t="n">
        <v>113.8275</v>
      </c>
      <c r="X1248" s="0" t="n">
        <v>164.0458</v>
      </c>
      <c r="Y1248" s="0" t="n">
        <v>715.6453</v>
      </c>
      <c r="Z1248" s="0" t="n">
        <v>525.2196</v>
      </c>
      <c r="AA1248" s="0" t="n">
        <v>153.2858</v>
      </c>
      <c r="AC1248" s="0" t="n">
        <v>667.4001</v>
      </c>
      <c r="AD1248" s="0" t="n">
        <v>133.4844</v>
      </c>
      <c r="AE1248" s="0" t="n">
        <v>138.4826</v>
      </c>
    </row>
    <row r="1249" customFormat="false" ht="12.75" hidden="false" customHeight="false" outlineLevel="0" collapsed="false">
      <c r="A1249" s="0" t="n">
        <v>1248</v>
      </c>
      <c r="B1249" s="4" t="n">
        <v>0.04693287</v>
      </c>
      <c r="C1249" s="1" t="n">
        <v>33.716664</v>
      </c>
      <c r="D1249" s="0" t="n">
        <v>898.7</v>
      </c>
      <c r="E1249" s="0" t="n">
        <v>943.9983</v>
      </c>
      <c r="F1249" s="0" t="n">
        <v>946</v>
      </c>
      <c r="G1249" s="0" t="n">
        <v>993.3</v>
      </c>
      <c r="H1249" s="0" t="n">
        <v>13.99838</v>
      </c>
      <c r="I1249" s="0" t="n">
        <v>-2.535128</v>
      </c>
      <c r="J1249" s="0" t="n">
        <v>644.658</v>
      </c>
      <c r="K1249" s="0" t="n">
        <v>147.5888</v>
      </c>
      <c r="L1249" s="0" t="n">
        <v>111.1834</v>
      </c>
      <c r="M1249" s="0" t="n">
        <v>141.0693</v>
      </c>
      <c r="N1249" s="0" t="n">
        <v>671.0158</v>
      </c>
      <c r="O1249" s="0" t="n">
        <v>528.7603</v>
      </c>
      <c r="Q1249" s="0" t="n">
        <v>152.5521</v>
      </c>
      <c r="R1249" s="0" t="n">
        <v>691.2266</v>
      </c>
      <c r="S1249" s="0" t="n">
        <v>131.5176</v>
      </c>
      <c r="T1249" s="0" t="n">
        <v>130.5538</v>
      </c>
      <c r="U1249" s="0" t="n">
        <v>692.1511</v>
      </c>
      <c r="V1249" s="0" t="n">
        <v>158.4785</v>
      </c>
      <c r="W1249" s="0" t="n">
        <v>113.9761</v>
      </c>
      <c r="X1249" s="0" t="n">
        <v>164.2458</v>
      </c>
      <c r="Y1249" s="0" t="n">
        <v>714.4443</v>
      </c>
      <c r="Z1249" s="0" t="n">
        <v>520.9437</v>
      </c>
      <c r="AA1249" s="0" t="n">
        <v>153.3862</v>
      </c>
      <c r="AC1249" s="0" t="n">
        <v>670.4091</v>
      </c>
      <c r="AD1249" s="0" t="n">
        <v>133.6585</v>
      </c>
      <c r="AE1249" s="0" t="n">
        <v>138.6569</v>
      </c>
    </row>
    <row r="1250" customFormat="false" ht="12.75" hidden="false" customHeight="false" outlineLevel="0" collapsed="false">
      <c r="A1250" s="0" t="n">
        <v>1249</v>
      </c>
      <c r="B1250" s="4" t="n">
        <v>0.04696759</v>
      </c>
      <c r="C1250" s="1" t="n">
        <v>33.7666608</v>
      </c>
      <c r="D1250" s="0" t="n">
        <v>898.7</v>
      </c>
      <c r="E1250" s="0" t="n">
        <v>943.9452</v>
      </c>
      <c r="F1250" s="0" t="n">
        <v>946</v>
      </c>
      <c r="G1250" s="0" t="n">
        <v>993.3</v>
      </c>
      <c r="H1250" s="0" t="n">
        <v>14.02769</v>
      </c>
      <c r="I1250" s="0" t="n">
        <v>-2.535128</v>
      </c>
      <c r="J1250" s="0" t="n">
        <v>645.2059</v>
      </c>
      <c r="K1250" s="0" t="n">
        <v>147.7138</v>
      </c>
      <c r="L1250" s="0" t="n">
        <v>111.3073</v>
      </c>
      <c r="M1250" s="0" t="n">
        <v>141.0703</v>
      </c>
      <c r="N1250" s="0" t="n">
        <v>673.047</v>
      </c>
      <c r="O1250" s="0" t="n">
        <v>529.8835</v>
      </c>
      <c r="Q1250" s="0" t="n">
        <v>152.8013</v>
      </c>
      <c r="R1250" s="0" t="n">
        <v>692.0181</v>
      </c>
      <c r="S1250" s="0" t="n">
        <v>131.5928</v>
      </c>
      <c r="T1250" s="0" t="n">
        <v>130.5054</v>
      </c>
      <c r="U1250" s="0" t="n">
        <v>692.5105</v>
      </c>
      <c r="V1250" s="0" t="n">
        <v>158.6027</v>
      </c>
      <c r="W1250" s="0" t="n">
        <v>114.1483</v>
      </c>
      <c r="X1250" s="0" t="n">
        <v>164.4447</v>
      </c>
      <c r="Y1250" s="0" t="n">
        <v>713.4349</v>
      </c>
      <c r="Z1250" s="0" t="n">
        <v>517.0421</v>
      </c>
      <c r="AA1250" s="0" t="n">
        <v>153.5103</v>
      </c>
      <c r="AC1250" s="0" t="n">
        <v>669.9077</v>
      </c>
      <c r="AD1250" s="0" t="n">
        <v>133.8564</v>
      </c>
      <c r="AE1250" s="0" t="n">
        <v>138.7807</v>
      </c>
    </row>
    <row r="1251" customFormat="false" ht="12.75" hidden="false" customHeight="false" outlineLevel="0" collapsed="false">
      <c r="A1251" s="0" t="n">
        <v>1250</v>
      </c>
      <c r="B1251" s="4" t="n">
        <v>0.04700232</v>
      </c>
      <c r="C1251" s="1" t="n">
        <v>33.816672</v>
      </c>
      <c r="D1251" s="0" t="n">
        <v>898.7</v>
      </c>
      <c r="E1251" s="0" t="n">
        <v>943.9452</v>
      </c>
      <c r="F1251" s="0" t="n">
        <v>946</v>
      </c>
      <c r="G1251" s="0" t="n">
        <v>993.3</v>
      </c>
      <c r="H1251" s="0" t="n">
        <v>14.06771</v>
      </c>
      <c r="I1251" s="0" t="n">
        <v>-2.535128</v>
      </c>
      <c r="J1251" s="0" t="n">
        <v>645.3239</v>
      </c>
      <c r="K1251" s="0" t="n">
        <v>147.8369</v>
      </c>
      <c r="L1251" s="0" t="n">
        <v>111.4292</v>
      </c>
      <c r="M1251" s="0" t="n">
        <v>141.0693</v>
      </c>
      <c r="N1251" s="0" t="n">
        <v>672.9982</v>
      </c>
      <c r="O1251" s="0" t="n">
        <v>531.6834</v>
      </c>
      <c r="Q1251" s="0" t="n">
        <v>153.0486</v>
      </c>
      <c r="R1251" s="0" t="n">
        <v>692.5203</v>
      </c>
      <c r="S1251" s="0" t="n">
        <v>131.4682</v>
      </c>
      <c r="T1251" s="0" t="n">
        <v>130.455</v>
      </c>
      <c r="U1251" s="0" t="n">
        <v>692.8469</v>
      </c>
      <c r="V1251" s="0" t="n">
        <v>158.7777</v>
      </c>
      <c r="W1251" s="0" t="n">
        <v>114.3215</v>
      </c>
      <c r="X1251" s="0" t="n">
        <v>164.6447</v>
      </c>
      <c r="Y1251" s="0" t="n">
        <v>714.0127</v>
      </c>
      <c r="Z1251" s="0" t="n">
        <v>516.062</v>
      </c>
      <c r="AA1251" s="0" t="n">
        <v>153.6355</v>
      </c>
      <c r="AC1251" s="0" t="n">
        <v>671.2698</v>
      </c>
      <c r="AD1251" s="0" t="n">
        <v>134.0305</v>
      </c>
      <c r="AE1251" s="0" t="n">
        <v>139.0046</v>
      </c>
    </row>
    <row r="1252" customFormat="false" ht="12.75" hidden="false" customHeight="false" outlineLevel="0" collapsed="false">
      <c r="A1252" s="0" t="n">
        <v>1251</v>
      </c>
      <c r="B1252" s="4" t="n">
        <v>0.04703704</v>
      </c>
      <c r="C1252" s="1" t="n">
        <v>33.8666688</v>
      </c>
      <c r="D1252" s="0" t="n">
        <v>898.7</v>
      </c>
      <c r="E1252" s="0" t="n">
        <v>943.9452</v>
      </c>
      <c r="F1252" s="0" t="n">
        <v>946</v>
      </c>
      <c r="G1252" s="0" t="n">
        <v>993.3</v>
      </c>
      <c r="H1252" s="0" t="n">
        <v>14.09476</v>
      </c>
      <c r="I1252" s="0" t="n">
        <v>-2.535128</v>
      </c>
      <c r="J1252" s="0" t="n">
        <v>644.1751</v>
      </c>
      <c r="K1252" s="0" t="n">
        <v>147.9037</v>
      </c>
      <c r="L1252" s="0" t="n">
        <v>111.4954</v>
      </c>
      <c r="M1252" s="0" t="n">
        <v>140.9131</v>
      </c>
      <c r="N1252" s="0" t="n">
        <v>673.1821</v>
      </c>
      <c r="O1252" s="0" t="n">
        <v>528.0751</v>
      </c>
      <c r="Q1252" s="0" t="n">
        <v>153.2397</v>
      </c>
      <c r="R1252" s="0" t="n">
        <v>693.2078</v>
      </c>
      <c r="S1252" s="0" t="n">
        <v>131.0158</v>
      </c>
      <c r="T1252" s="0" t="n">
        <v>130.3734</v>
      </c>
      <c r="U1252" s="0" t="n">
        <v>693.2064</v>
      </c>
      <c r="V1252" s="0" t="n">
        <v>158.9019</v>
      </c>
      <c r="W1252" s="0" t="n">
        <v>114.469</v>
      </c>
      <c r="X1252" s="0" t="n">
        <v>164.8685</v>
      </c>
      <c r="Y1252" s="0" t="n">
        <v>714.3492</v>
      </c>
      <c r="Z1252" s="0" t="n">
        <v>520.6176</v>
      </c>
      <c r="AA1252" s="0" t="n">
        <v>153.71</v>
      </c>
      <c r="AC1252" s="0" t="n">
        <v>672.5834</v>
      </c>
      <c r="AD1252" s="0" t="n">
        <v>134.2036</v>
      </c>
      <c r="AE1252" s="0" t="n">
        <v>139.277</v>
      </c>
    </row>
    <row r="1253" customFormat="false" ht="12.75" hidden="false" customHeight="false" outlineLevel="0" collapsed="false">
      <c r="A1253" s="0" t="n">
        <v>1252</v>
      </c>
      <c r="B1253" s="4" t="n">
        <v>0.04707176</v>
      </c>
      <c r="C1253" s="1" t="n">
        <v>33.9166656</v>
      </c>
      <c r="D1253" s="0" t="n">
        <v>898.7</v>
      </c>
      <c r="E1253" s="0" t="n">
        <v>943.9452</v>
      </c>
      <c r="F1253" s="0" t="n">
        <v>946</v>
      </c>
      <c r="G1253" s="0" t="n">
        <v>993.3</v>
      </c>
      <c r="H1253" s="0" t="n">
        <v>14.12069</v>
      </c>
      <c r="I1253" s="0" t="n">
        <v>-2.535128</v>
      </c>
      <c r="J1253" s="0" t="n">
        <v>642.2813</v>
      </c>
      <c r="K1253" s="0" t="n">
        <v>148.0611</v>
      </c>
      <c r="L1253" s="0" t="n">
        <v>111.7005</v>
      </c>
      <c r="M1253" s="0" t="n">
        <v>140.9216</v>
      </c>
      <c r="N1253" s="0" t="n">
        <v>674.0743</v>
      </c>
      <c r="O1253" s="0" t="n">
        <v>559.9828</v>
      </c>
      <c r="Q1253" s="0" t="n">
        <v>153.5462</v>
      </c>
      <c r="R1253" s="0" t="n">
        <v>693.7192</v>
      </c>
      <c r="S1253" s="0" t="n">
        <v>130.9502</v>
      </c>
      <c r="T1253" s="0" t="n">
        <v>130.4807</v>
      </c>
      <c r="U1253" s="0" t="n">
        <v>693.6386</v>
      </c>
      <c r="V1253" s="0" t="n">
        <v>159.1266</v>
      </c>
      <c r="W1253" s="0" t="n">
        <v>114.6422</v>
      </c>
      <c r="X1253" s="0" t="n">
        <v>165.1182</v>
      </c>
      <c r="Y1253" s="0" t="n">
        <v>708.2958</v>
      </c>
      <c r="Z1253" s="0" t="n">
        <v>521.413</v>
      </c>
      <c r="AA1253" s="0" t="n">
        <v>153.8351</v>
      </c>
      <c r="AC1253" s="0" t="n">
        <v>672.9188</v>
      </c>
      <c r="AD1253" s="0" t="n">
        <v>134.353</v>
      </c>
      <c r="AE1253" s="0" t="n">
        <v>139.2284</v>
      </c>
    </row>
    <row r="1254" customFormat="false" ht="12.75" hidden="false" customHeight="false" outlineLevel="0" collapsed="false">
      <c r="A1254" s="0" t="n">
        <v>1253</v>
      </c>
      <c r="B1254" s="4" t="n">
        <v>0.04710648</v>
      </c>
      <c r="C1254" s="1" t="n">
        <v>33.9666624</v>
      </c>
      <c r="D1254" s="0" t="n">
        <v>898.7</v>
      </c>
      <c r="E1254" s="0" t="n">
        <v>943.9452</v>
      </c>
      <c r="F1254" s="0" t="n">
        <v>946</v>
      </c>
      <c r="G1254" s="0" t="n">
        <v>993.3</v>
      </c>
      <c r="H1254" s="0" t="n">
        <v>14.15113</v>
      </c>
      <c r="I1254" s="0" t="n">
        <v>-2.532323</v>
      </c>
      <c r="J1254" s="0" t="n">
        <v>642.4476</v>
      </c>
      <c r="K1254" s="0" t="n">
        <v>148.21</v>
      </c>
      <c r="L1254" s="0" t="n">
        <v>111.8234</v>
      </c>
      <c r="M1254" s="0" t="n">
        <v>140.8721</v>
      </c>
      <c r="N1254" s="0" t="n">
        <v>674.7194</v>
      </c>
      <c r="O1254" s="0" t="n">
        <v>567.3552</v>
      </c>
      <c r="Q1254" s="0" t="n">
        <v>153.8194</v>
      </c>
      <c r="R1254" s="0" t="n">
        <v>693.5275</v>
      </c>
      <c r="S1254" s="0" t="n">
        <v>130.9255</v>
      </c>
      <c r="T1254" s="0" t="n">
        <v>130.5795</v>
      </c>
      <c r="U1254" s="0" t="n">
        <v>694.2137</v>
      </c>
      <c r="V1254" s="0" t="n">
        <v>159.3503</v>
      </c>
      <c r="W1254" s="0" t="n">
        <v>114.8144</v>
      </c>
      <c r="X1254" s="0" t="n">
        <v>165.3172</v>
      </c>
      <c r="Y1254" s="0" t="n">
        <v>706.3029</v>
      </c>
      <c r="Z1254" s="0" t="n">
        <v>522.6516</v>
      </c>
      <c r="AA1254" s="0" t="n">
        <v>153.9593</v>
      </c>
      <c r="AC1254" s="0" t="n">
        <v>669.3843</v>
      </c>
      <c r="AD1254" s="0" t="n">
        <v>134.5262</v>
      </c>
      <c r="AE1254" s="0" t="n">
        <v>139.2037</v>
      </c>
    </row>
    <row r="1255" customFormat="false" ht="12.75" hidden="false" customHeight="false" outlineLevel="0" collapsed="false">
      <c r="A1255" s="0" t="n">
        <v>1254</v>
      </c>
      <c r="B1255" s="4" t="n">
        <v>0.04714121</v>
      </c>
      <c r="C1255" s="1" t="n">
        <v>34.0166736</v>
      </c>
      <c r="D1255" s="0" t="n">
        <v>898.7</v>
      </c>
      <c r="E1255" s="0" t="n">
        <v>943.9452</v>
      </c>
      <c r="F1255" s="0" t="n">
        <v>946</v>
      </c>
      <c r="G1255" s="0" t="n">
        <v>993.3</v>
      </c>
      <c r="H1255" s="0" t="n">
        <v>14.181</v>
      </c>
      <c r="I1255" s="0" t="n">
        <v>-2.532323</v>
      </c>
      <c r="J1255" s="0" t="n">
        <v>643.6383</v>
      </c>
      <c r="K1255" s="0" t="n">
        <v>148.336</v>
      </c>
      <c r="L1255" s="0" t="n">
        <v>111.9483</v>
      </c>
      <c r="M1255" s="0" t="n">
        <v>140.8246</v>
      </c>
      <c r="N1255" s="0" t="n">
        <v>675.0798</v>
      </c>
      <c r="O1255" s="0" t="n">
        <v>554.472</v>
      </c>
      <c r="Q1255" s="0" t="n">
        <v>154.0697</v>
      </c>
      <c r="R1255" s="0" t="n">
        <v>694.4881</v>
      </c>
      <c r="S1255" s="0" t="n">
        <v>130.9028</v>
      </c>
      <c r="T1255" s="0" t="n">
        <v>130.7051</v>
      </c>
      <c r="U1255" s="0" t="n">
        <v>694.4774</v>
      </c>
      <c r="V1255" s="0" t="n">
        <v>159.4994</v>
      </c>
      <c r="W1255" s="0" t="n">
        <v>114.9867</v>
      </c>
      <c r="X1255" s="0" t="n">
        <v>165.541</v>
      </c>
      <c r="Y1255" s="0" t="n">
        <v>705.7028</v>
      </c>
      <c r="Z1255" s="0" t="n">
        <v>523.937</v>
      </c>
      <c r="AA1255" s="0" t="n">
        <v>154.0586</v>
      </c>
      <c r="AC1255" s="0" t="n">
        <v>666.1143</v>
      </c>
      <c r="AD1255" s="0" t="n">
        <v>134.724</v>
      </c>
      <c r="AE1255" s="0" t="n">
        <v>139.798</v>
      </c>
    </row>
    <row r="1256" customFormat="false" ht="12.75" hidden="false" customHeight="false" outlineLevel="0" collapsed="false">
      <c r="A1256" s="0" t="n">
        <v>1255</v>
      </c>
      <c r="B1256" s="4" t="n">
        <v>0.04717593</v>
      </c>
      <c r="C1256" s="1" t="n">
        <v>34.0666704</v>
      </c>
      <c r="D1256" s="0" t="n">
        <v>898.7</v>
      </c>
      <c r="E1256" s="0" t="n">
        <v>943.9452</v>
      </c>
      <c r="F1256" s="0" t="n">
        <v>946</v>
      </c>
      <c r="G1256" s="0" t="n">
        <v>993.3</v>
      </c>
      <c r="H1256" s="0" t="n">
        <v>14.20749</v>
      </c>
      <c r="I1256" s="0" t="n">
        <v>-2.532323</v>
      </c>
      <c r="J1256" s="0" t="n">
        <v>645.1127</v>
      </c>
      <c r="K1256" s="0" t="n">
        <v>148.4601</v>
      </c>
      <c r="L1256" s="0" t="n">
        <v>112.0712</v>
      </c>
      <c r="M1256" s="0" t="n">
        <v>140.9236</v>
      </c>
      <c r="N1256" s="0" t="n">
        <v>674.578</v>
      </c>
      <c r="O1256" s="0" t="n">
        <v>557.6852</v>
      </c>
      <c r="Q1256" s="0" t="n">
        <v>154.2932</v>
      </c>
      <c r="R1256" s="0" t="n">
        <v>694.9675</v>
      </c>
      <c r="S1256" s="0" t="n">
        <v>130.9028</v>
      </c>
      <c r="T1256" s="0" t="n">
        <v>130.8533</v>
      </c>
      <c r="U1256" s="0" t="n">
        <v>695.0066</v>
      </c>
      <c r="V1256" s="0" t="n">
        <v>159.6505</v>
      </c>
      <c r="W1256" s="0" t="n">
        <v>115.1855</v>
      </c>
      <c r="X1256" s="0" t="n">
        <v>165.7669</v>
      </c>
      <c r="Y1256" s="0" t="n">
        <v>706.6169</v>
      </c>
      <c r="Z1256" s="0" t="n">
        <v>523.2143</v>
      </c>
      <c r="AA1256" s="0" t="n">
        <v>154.16</v>
      </c>
      <c r="AC1256" s="0" t="n">
        <v>667.0708</v>
      </c>
      <c r="AD1256" s="0" t="n">
        <v>134.8745</v>
      </c>
      <c r="AE1256" s="0" t="n">
        <v>140.0229</v>
      </c>
    </row>
    <row r="1257" customFormat="false" ht="12.75" hidden="false" customHeight="false" outlineLevel="0" collapsed="false">
      <c r="A1257" s="0" t="n">
        <v>1256</v>
      </c>
      <c r="B1257" s="4" t="n">
        <v>0.04721065</v>
      </c>
      <c r="C1257" s="1" t="n">
        <v>34.1166672</v>
      </c>
      <c r="D1257" s="0" t="n">
        <v>898.7</v>
      </c>
      <c r="E1257" s="0" t="n">
        <v>943.9452</v>
      </c>
      <c r="F1257" s="0" t="n">
        <v>946</v>
      </c>
      <c r="G1257" s="0" t="n">
        <v>993.3</v>
      </c>
      <c r="H1257" s="0" t="n">
        <v>14.24075</v>
      </c>
      <c r="I1257" s="0" t="n">
        <v>-2.532323</v>
      </c>
      <c r="J1257" s="0" t="n">
        <v>645.4219</v>
      </c>
      <c r="K1257" s="0" t="n">
        <v>148.5841</v>
      </c>
      <c r="L1257" s="0" t="n">
        <v>112.1941</v>
      </c>
      <c r="M1257" s="0" t="n">
        <v>140.9236</v>
      </c>
      <c r="N1257" s="0" t="n">
        <v>675.6533</v>
      </c>
      <c r="O1257" s="0" t="n">
        <v>579.7246</v>
      </c>
      <c r="Q1257" s="0" t="n">
        <v>154.5416</v>
      </c>
      <c r="R1257" s="0" t="n">
        <v>695.0153</v>
      </c>
      <c r="S1257" s="0" t="n">
        <v>130.9769</v>
      </c>
      <c r="T1257" s="0" t="n">
        <v>131.0264</v>
      </c>
      <c r="U1257" s="0" t="n">
        <v>695.3882</v>
      </c>
      <c r="V1257" s="0" t="n">
        <v>159.9219</v>
      </c>
      <c r="W1257" s="0" t="n">
        <v>115.3311</v>
      </c>
      <c r="X1257" s="0" t="n">
        <v>165.9141</v>
      </c>
      <c r="Y1257" s="0" t="n">
        <v>706.1829</v>
      </c>
      <c r="Z1257" s="0" t="n">
        <v>522.3477</v>
      </c>
      <c r="AA1257" s="0" t="n">
        <v>154.2573</v>
      </c>
      <c r="AC1257" s="0" t="n">
        <v>668.7636</v>
      </c>
      <c r="AD1257" s="0" t="n">
        <v>135.0209</v>
      </c>
      <c r="AE1257" s="0" t="n">
        <v>140.2438</v>
      </c>
    </row>
    <row r="1258" customFormat="false" ht="12.75" hidden="false" customHeight="false" outlineLevel="0" collapsed="false">
      <c r="A1258" s="0" t="n">
        <v>1257</v>
      </c>
      <c r="B1258" s="4" t="n">
        <v>0.04724537</v>
      </c>
      <c r="C1258" s="1" t="n">
        <v>34.166664</v>
      </c>
      <c r="D1258" s="0" t="n">
        <v>898.7</v>
      </c>
      <c r="E1258" s="0" t="n">
        <v>943.9452</v>
      </c>
      <c r="F1258" s="0" t="n">
        <v>946</v>
      </c>
      <c r="G1258" s="0" t="n">
        <v>993.3</v>
      </c>
      <c r="H1258" s="0" t="n">
        <v>14.27344</v>
      </c>
      <c r="I1258" s="0" t="n">
        <v>-2.5351195</v>
      </c>
      <c r="J1258" s="0" t="n">
        <v>648.0873</v>
      </c>
      <c r="K1258" s="0" t="n">
        <v>148.7092</v>
      </c>
      <c r="L1258" s="0" t="n">
        <v>112.318</v>
      </c>
      <c r="M1258" s="0" t="n">
        <v>140.9246</v>
      </c>
      <c r="N1258" s="0" t="n">
        <v>676.0606</v>
      </c>
      <c r="O1258" s="0" t="n">
        <v>597.4946</v>
      </c>
      <c r="Q1258" s="0" t="n">
        <v>154.8158</v>
      </c>
      <c r="R1258" s="0" t="n">
        <v>695.1122</v>
      </c>
      <c r="S1258" s="0" t="n">
        <v>131.0521</v>
      </c>
      <c r="T1258" s="0" t="n">
        <v>131.1509</v>
      </c>
      <c r="U1258" s="0" t="n">
        <v>695.9174</v>
      </c>
      <c r="V1258" s="0" t="n">
        <v>160.0233</v>
      </c>
      <c r="W1258" s="0" t="n">
        <v>115.5299</v>
      </c>
      <c r="X1258" s="0" t="n">
        <v>166.1151</v>
      </c>
      <c r="Y1258" s="0" t="n">
        <v>707.7935</v>
      </c>
      <c r="Z1258" s="0" t="n">
        <v>519.826</v>
      </c>
      <c r="AA1258" s="0" t="n">
        <v>154.3835</v>
      </c>
      <c r="AC1258" s="0" t="n">
        <v>670.0787</v>
      </c>
      <c r="AD1258" s="0" t="n">
        <v>135.2208</v>
      </c>
      <c r="AE1258" s="0" t="n">
        <v>140.543</v>
      </c>
    </row>
    <row r="1259" customFormat="false" ht="12.75" hidden="false" customHeight="false" outlineLevel="0" collapsed="false">
      <c r="A1259" s="0" t="n">
        <v>1258</v>
      </c>
      <c r="B1259" s="4" t="n">
        <v>0.04728009</v>
      </c>
      <c r="C1259" s="1" t="n">
        <v>34.2166608</v>
      </c>
      <c r="D1259" s="0" t="n">
        <v>898.7</v>
      </c>
      <c r="E1259" s="0" t="n">
        <v>943.9452</v>
      </c>
      <c r="F1259" s="0" t="n">
        <v>946</v>
      </c>
      <c r="G1259" s="0" t="n">
        <v>993.3</v>
      </c>
      <c r="H1259" s="0" t="n">
        <v>14.29937</v>
      </c>
      <c r="I1259" s="0" t="n">
        <v>-2.5351195</v>
      </c>
      <c r="J1259" s="0" t="n">
        <v>649.9436</v>
      </c>
      <c r="K1259" s="0" t="n">
        <v>148.8332</v>
      </c>
      <c r="L1259" s="0" t="n">
        <v>112.4655</v>
      </c>
      <c r="M1259" s="0" t="n">
        <v>140.9246</v>
      </c>
      <c r="N1259" s="0" t="n">
        <v>676.3952</v>
      </c>
      <c r="O1259" s="0" t="n">
        <v>605.8544</v>
      </c>
      <c r="Q1259" s="0" t="n">
        <v>155.0145</v>
      </c>
      <c r="R1259" s="0" t="n">
        <v>695.2081</v>
      </c>
      <c r="S1259" s="0" t="n">
        <v>131.0768</v>
      </c>
      <c r="T1259" s="0" t="n">
        <v>131.2992</v>
      </c>
      <c r="U1259" s="0" t="n">
        <v>696.3738</v>
      </c>
      <c r="V1259" s="0" t="n">
        <v>160.1983</v>
      </c>
      <c r="W1259" s="0" t="n">
        <v>115.7032</v>
      </c>
      <c r="X1259" s="0" t="n">
        <v>166.34</v>
      </c>
      <c r="Y1259" s="0" t="n">
        <v>706.3539</v>
      </c>
      <c r="Z1259" s="0" t="n">
        <v>519.2195</v>
      </c>
      <c r="AA1259" s="0" t="n">
        <v>154.5087</v>
      </c>
      <c r="AC1259" s="0" t="n">
        <v>669.9125</v>
      </c>
      <c r="AD1259" s="0" t="n">
        <v>135.395</v>
      </c>
      <c r="AE1259" s="0" t="n">
        <v>140.6431</v>
      </c>
    </row>
    <row r="1260" customFormat="false" ht="12.75" hidden="false" customHeight="false" outlineLevel="0" collapsed="false">
      <c r="A1260" s="0" t="n">
        <v>1259</v>
      </c>
      <c r="B1260" s="4" t="n">
        <v>0.04731482</v>
      </c>
      <c r="C1260" s="1" t="n">
        <v>34.266672</v>
      </c>
      <c r="D1260" s="0" t="n">
        <v>898.7</v>
      </c>
      <c r="E1260" s="0" t="n">
        <v>943.9452</v>
      </c>
      <c r="F1260" s="0" t="n">
        <v>946</v>
      </c>
      <c r="G1260" s="0" t="n">
        <v>993.3</v>
      </c>
      <c r="H1260" s="0" t="n">
        <v>14.3315</v>
      </c>
      <c r="I1260" s="0" t="n">
        <v>-2.5351195</v>
      </c>
      <c r="J1260" s="0" t="n">
        <v>650.8472</v>
      </c>
      <c r="K1260" s="0" t="n">
        <v>148.9314</v>
      </c>
      <c r="L1260" s="0" t="n">
        <v>112.612</v>
      </c>
      <c r="M1260" s="0" t="n">
        <v>140.9484</v>
      </c>
      <c r="N1260" s="0" t="n">
        <v>676.2747</v>
      </c>
      <c r="O1260" s="0" t="n">
        <v>612.0953</v>
      </c>
      <c r="Q1260" s="0" t="n">
        <v>155.237</v>
      </c>
      <c r="R1260" s="0" t="n">
        <v>695.3749</v>
      </c>
      <c r="S1260" s="0" t="n">
        <v>131.2488</v>
      </c>
      <c r="T1260" s="0" t="n">
        <v>131.4465</v>
      </c>
      <c r="U1260" s="0" t="n">
        <v>696.6366</v>
      </c>
      <c r="V1260" s="0" t="n">
        <v>160.3713</v>
      </c>
      <c r="W1260" s="0" t="n">
        <v>115.8991</v>
      </c>
      <c r="X1260" s="0" t="n">
        <v>166.5877</v>
      </c>
      <c r="Y1260" s="0" t="n">
        <v>705.8248</v>
      </c>
      <c r="Z1260" s="0" t="n">
        <v>515.1306</v>
      </c>
      <c r="AA1260" s="0" t="n">
        <v>154.6318</v>
      </c>
      <c r="AC1260" s="0" t="n">
        <v>670.1981</v>
      </c>
      <c r="AD1260" s="0" t="n">
        <v>135.5919</v>
      </c>
      <c r="AE1260" s="0" t="n">
        <v>141.0632</v>
      </c>
    </row>
    <row r="1261" customFormat="false" ht="12.75" hidden="false" customHeight="false" outlineLevel="0" collapsed="false">
      <c r="A1261" s="0" t="n">
        <v>1260</v>
      </c>
      <c r="B1261" s="4" t="n">
        <v>0.04734954</v>
      </c>
      <c r="C1261" s="1" t="n">
        <v>34.3166688</v>
      </c>
      <c r="D1261" s="0" t="n">
        <v>898.7</v>
      </c>
      <c r="E1261" s="0" t="n">
        <v>943.9983</v>
      </c>
      <c r="F1261" s="0" t="n">
        <v>946</v>
      </c>
      <c r="G1261" s="0" t="n">
        <v>993.3</v>
      </c>
      <c r="H1261" s="0" t="n">
        <v>14.36024</v>
      </c>
      <c r="I1261" s="0" t="n">
        <v>-2.5351195</v>
      </c>
      <c r="J1261" s="0" t="n">
        <v>651.8004</v>
      </c>
      <c r="K1261" s="0" t="n">
        <v>149.0813</v>
      </c>
      <c r="L1261" s="0" t="n">
        <v>112.7114</v>
      </c>
      <c r="M1261" s="0" t="n">
        <v>140.999</v>
      </c>
      <c r="N1261" s="0" t="n">
        <v>677.662</v>
      </c>
      <c r="O1261" s="0" t="n">
        <v>617.35</v>
      </c>
      <c r="Q1261" s="0" t="n">
        <v>155.4864</v>
      </c>
      <c r="R1261" s="0" t="n">
        <v>695.9032</v>
      </c>
      <c r="S1261" s="0" t="n">
        <v>131.2745</v>
      </c>
      <c r="T1261" s="0" t="n">
        <v>131.6205</v>
      </c>
      <c r="U1261" s="0" t="n">
        <v>696.9013</v>
      </c>
      <c r="V1261" s="0" t="n">
        <v>160.596</v>
      </c>
      <c r="W1261" s="0" t="n">
        <v>116.0723</v>
      </c>
      <c r="X1261" s="0" t="n">
        <v>166.7628</v>
      </c>
      <c r="Y1261" s="0" t="n">
        <v>709.1633</v>
      </c>
      <c r="Z1261" s="0" t="n">
        <v>514.968</v>
      </c>
      <c r="AA1261" s="0" t="n">
        <v>154.7322</v>
      </c>
      <c r="AC1261" s="0" t="n">
        <v>669.1962</v>
      </c>
      <c r="AD1261" s="0" t="n">
        <v>135.7908</v>
      </c>
      <c r="AE1261" s="0" t="n">
        <v>141.3119</v>
      </c>
    </row>
    <row r="1262" customFormat="false" ht="12.75" hidden="false" customHeight="false" outlineLevel="0" collapsed="false">
      <c r="A1262" s="0" t="n">
        <v>1261</v>
      </c>
      <c r="B1262" s="4" t="n">
        <v>0.04738426</v>
      </c>
      <c r="C1262" s="1" t="n">
        <v>34.3666656</v>
      </c>
      <c r="D1262" s="0" t="n">
        <v>898.7</v>
      </c>
      <c r="E1262" s="0" t="n">
        <v>943.9983</v>
      </c>
      <c r="F1262" s="0" t="n">
        <v>946</v>
      </c>
      <c r="G1262" s="0" t="n">
        <v>993.3</v>
      </c>
      <c r="H1262" s="0" t="n">
        <v>14.39012</v>
      </c>
      <c r="I1262" s="0" t="n">
        <v>-2.532323</v>
      </c>
      <c r="J1262" s="0" t="n">
        <v>652.1595</v>
      </c>
      <c r="K1262" s="0" t="n">
        <v>149.2074</v>
      </c>
      <c r="L1262" s="0" t="n">
        <v>112.8363</v>
      </c>
      <c r="M1262" s="0" t="n">
        <v>141.0257</v>
      </c>
      <c r="N1262" s="0" t="n">
        <v>677.401</v>
      </c>
      <c r="O1262" s="0" t="n">
        <v>540.8384</v>
      </c>
      <c r="Q1262" s="0" t="n">
        <v>155.7119</v>
      </c>
      <c r="R1262" s="0" t="n">
        <v>696.2407</v>
      </c>
      <c r="S1262" s="0" t="n">
        <v>131.5731</v>
      </c>
      <c r="T1262" s="0" t="n">
        <v>131.7955</v>
      </c>
      <c r="U1262" s="0" t="n">
        <v>697.2369</v>
      </c>
      <c r="V1262" s="0" t="n">
        <v>160.7203</v>
      </c>
      <c r="W1262" s="0" t="n">
        <v>116.2938</v>
      </c>
      <c r="X1262" s="0" t="n">
        <v>166.9867</v>
      </c>
      <c r="Y1262" s="0" t="n">
        <v>709.5236</v>
      </c>
      <c r="Z1262" s="0" t="n">
        <v>513.3565</v>
      </c>
      <c r="AA1262" s="0" t="n">
        <v>154.8564</v>
      </c>
      <c r="AC1262" s="0" t="n">
        <v>669.6738</v>
      </c>
      <c r="AD1262" s="0" t="n">
        <v>135.964</v>
      </c>
      <c r="AE1262" s="0" t="n">
        <v>141.6836</v>
      </c>
    </row>
    <row r="1263" customFormat="false" ht="12.75" hidden="false" customHeight="false" outlineLevel="0" collapsed="false">
      <c r="A1263" s="0" t="n">
        <v>1262</v>
      </c>
      <c r="B1263" s="4" t="n">
        <v>0.04741898</v>
      </c>
      <c r="C1263" s="1" t="n">
        <v>34.4166624</v>
      </c>
      <c r="D1263" s="0" t="n">
        <v>898.7</v>
      </c>
      <c r="E1263" s="0" t="n">
        <v>943.9983</v>
      </c>
      <c r="F1263" s="0" t="n">
        <v>946</v>
      </c>
      <c r="G1263" s="0" t="n">
        <v>993.3</v>
      </c>
      <c r="H1263" s="0" t="n">
        <v>14.42394</v>
      </c>
      <c r="I1263" s="0" t="n">
        <v>-2.5351195</v>
      </c>
      <c r="J1263" s="0" t="n">
        <v>649.9455</v>
      </c>
      <c r="K1263" s="0" t="n">
        <v>149.3315</v>
      </c>
      <c r="L1263" s="0" t="n">
        <v>112.9592</v>
      </c>
      <c r="M1263" s="0" t="n">
        <v>141.1496</v>
      </c>
      <c r="N1263" s="0" t="n">
        <v>678.5246</v>
      </c>
      <c r="O1263" s="0" t="n">
        <v>512.1059</v>
      </c>
      <c r="Q1263" s="0" t="n">
        <v>155.9852</v>
      </c>
      <c r="R1263" s="0" t="n">
        <v>696.888</v>
      </c>
      <c r="S1263" s="0" t="n">
        <v>131.7461</v>
      </c>
      <c r="T1263" s="0" t="n">
        <v>131.9438</v>
      </c>
      <c r="U1263" s="0" t="n">
        <v>697.6695</v>
      </c>
      <c r="V1263" s="0" t="n">
        <v>160.8953</v>
      </c>
      <c r="W1263" s="0" t="n">
        <v>116.4917</v>
      </c>
      <c r="X1263" s="0" t="n">
        <v>167.2116</v>
      </c>
      <c r="Y1263" s="0" t="n">
        <v>711.0379</v>
      </c>
      <c r="Z1263" s="0" t="n">
        <v>517.3281</v>
      </c>
      <c r="AA1263" s="0" t="n">
        <v>154.9567</v>
      </c>
      <c r="AC1263" s="0" t="n">
        <v>672.9466</v>
      </c>
      <c r="AD1263" s="0" t="n">
        <v>136.1877</v>
      </c>
      <c r="AE1263" s="0" t="n">
        <v>141.858</v>
      </c>
    </row>
    <row r="1264" customFormat="false" ht="12.75" hidden="false" customHeight="false" outlineLevel="0" collapsed="false">
      <c r="A1264" s="0" t="n">
        <v>1263</v>
      </c>
      <c r="B1264" s="4" t="n">
        <v>0.04745371</v>
      </c>
      <c r="C1264" s="1" t="n">
        <v>34.4666736</v>
      </c>
      <c r="D1264" s="0" t="n">
        <v>898.7</v>
      </c>
      <c r="E1264" s="0" t="n">
        <v>943.9983</v>
      </c>
      <c r="F1264" s="0" t="n">
        <v>946</v>
      </c>
      <c r="G1264" s="0" t="n">
        <v>993.3</v>
      </c>
      <c r="H1264" s="0" t="n">
        <v>14.45494</v>
      </c>
      <c r="I1264" s="0" t="n">
        <v>-2.5351195</v>
      </c>
      <c r="J1264" s="0" t="n">
        <v>649.8979</v>
      </c>
      <c r="K1264" s="0" t="n">
        <v>149.4803</v>
      </c>
      <c r="L1264" s="0" t="n">
        <v>113.0822</v>
      </c>
      <c r="M1264" s="0" t="n">
        <v>141.1496</v>
      </c>
      <c r="N1264" s="0" t="n">
        <v>678.8832</v>
      </c>
      <c r="O1264" s="0" t="n">
        <v>539.5509</v>
      </c>
      <c r="Q1264" s="0" t="n">
        <v>156.2088</v>
      </c>
      <c r="R1264" s="0" t="n">
        <v>697.2476</v>
      </c>
      <c r="S1264" s="0" t="n">
        <v>131.7214</v>
      </c>
      <c r="T1264" s="0" t="n">
        <v>132.0922</v>
      </c>
      <c r="U1264" s="0" t="n">
        <v>698.0282</v>
      </c>
      <c r="V1264" s="0" t="n">
        <v>161.0932</v>
      </c>
      <c r="W1264" s="0" t="n">
        <v>116.6877</v>
      </c>
      <c r="X1264" s="0" t="n">
        <v>167.4344</v>
      </c>
      <c r="Y1264" s="0" t="n">
        <v>711.8298</v>
      </c>
      <c r="Z1264" s="0" t="n">
        <v>515.2249</v>
      </c>
      <c r="AA1264" s="0" t="n">
        <v>155.0799</v>
      </c>
      <c r="AC1264" s="0" t="n">
        <v>673.6862</v>
      </c>
      <c r="AD1264" s="0" t="n">
        <v>136.4095</v>
      </c>
      <c r="AE1264" s="0" t="n">
        <v>141.8818</v>
      </c>
    </row>
    <row r="1265" customFormat="false" ht="12.75" hidden="false" customHeight="false" outlineLevel="0" collapsed="false">
      <c r="A1265" s="0" t="n">
        <v>1264</v>
      </c>
      <c r="B1265" s="4" t="n">
        <v>0.04748842</v>
      </c>
      <c r="C1265" s="1" t="n">
        <v>34.516656</v>
      </c>
      <c r="D1265" s="0" t="n">
        <v>898.7</v>
      </c>
      <c r="E1265" s="0" t="n">
        <v>943.9983</v>
      </c>
      <c r="F1265" s="0" t="n">
        <v>946</v>
      </c>
      <c r="G1265" s="0" t="n">
        <v>993.3</v>
      </c>
      <c r="H1265" s="0" t="n">
        <v>14.48988</v>
      </c>
      <c r="I1265" s="0" t="n">
        <v>-2.532323</v>
      </c>
      <c r="J1265" s="0" t="n">
        <v>652.1595</v>
      </c>
      <c r="K1265" s="0" t="n">
        <v>149.6044</v>
      </c>
      <c r="L1265" s="0" t="n">
        <v>113.2051</v>
      </c>
      <c r="M1265" s="0" t="n">
        <v>141.1744</v>
      </c>
      <c r="N1265" s="0" t="n">
        <v>679.8636</v>
      </c>
      <c r="O1265" s="0" t="n">
        <v>529.0465</v>
      </c>
      <c r="Q1265" s="0" t="n">
        <v>156.4323</v>
      </c>
      <c r="R1265" s="0" t="n">
        <v>697.4634</v>
      </c>
      <c r="S1265" s="0" t="n">
        <v>132.191</v>
      </c>
      <c r="T1265" s="0" t="n">
        <v>132.2652</v>
      </c>
      <c r="U1265" s="0" t="n">
        <v>698.3898</v>
      </c>
      <c r="V1265" s="0" t="n">
        <v>161.294</v>
      </c>
      <c r="W1265" s="0" t="n">
        <v>116.8866</v>
      </c>
      <c r="X1265" s="0" t="n">
        <v>167.6355</v>
      </c>
      <c r="Y1265" s="0" t="n">
        <v>712.5286</v>
      </c>
      <c r="Z1265" s="0" t="n">
        <v>515.8107</v>
      </c>
      <c r="AA1265" s="0" t="n">
        <v>155.2061</v>
      </c>
      <c r="AC1265" s="0" t="n">
        <v>675.6714</v>
      </c>
      <c r="AD1265" s="0" t="n">
        <v>136.6342</v>
      </c>
      <c r="AE1265" s="0" t="n">
        <v>142.3546</v>
      </c>
    </row>
    <row r="1266" customFormat="false" ht="12.75" hidden="false" customHeight="false" outlineLevel="0" collapsed="false">
      <c r="A1266" s="0" t="n">
        <v>1265</v>
      </c>
      <c r="B1266" s="4" t="n">
        <v>0.04752315</v>
      </c>
      <c r="C1266" s="1" t="n">
        <v>34.5666672</v>
      </c>
      <c r="D1266" s="0" t="n">
        <v>898.7</v>
      </c>
      <c r="E1266" s="0" t="n">
        <v>943.9983</v>
      </c>
      <c r="F1266" s="0" t="n">
        <v>946</v>
      </c>
      <c r="G1266" s="0" t="n">
        <v>993.3</v>
      </c>
      <c r="H1266" s="0" t="n">
        <v>14.51863</v>
      </c>
      <c r="I1266" s="0" t="n">
        <v>-2.532323</v>
      </c>
      <c r="J1266" s="0" t="n">
        <v>652.1605</v>
      </c>
      <c r="K1266" s="0" t="n">
        <v>149.7295</v>
      </c>
      <c r="L1266" s="0" t="n">
        <v>113.329</v>
      </c>
      <c r="M1266" s="0" t="n">
        <v>141.1754</v>
      </c>
      <c r="N1266" s="0" t="n">
        <v>680.5104</v>
      </c>
      <c r="O1266" s="0" t="n">
        <v>557.6187</v>
      </c>
      <c r="Q1266" s="0" t="n">
        <v>156.6818</v>
      </c>
      <c r="R1266" s="0" t="n">
        <v>697.944</v>
      </c>
      <c r="S1266" s="0" t="n">
        <v>132.3898</v>
      </c>
      <c r="T1266" s="0" t="n">
        <v>132.4393</v>
      </c>
      <c r="U1266" s="0" t="n">
        <v>698.8224</v>
      </c>
      <c r="V1266" s="0" t="n">
        <v>161.4691</v>
      </c>
      <c r="W1266" s="0" t="n">
        <v>117.1091</v>
      </c>
      <c r="X1266" s="0" t="n">
        <v>167.8604</v>
      </c>
      <c r="Y1266" s="0" t="n">
        <v>713.8512</v>
      </c>
      <c r="Z1266" s="0" t="n">
        <v>519.7597</v>
      </c>
      <c r="AA1266" s="0" t="n">
        <v>155.3313</v>
      </c>
      <c r="AC1266" s="0" t="n">
        <v>678.2538</v>
      </c>
      <c r="AD1266" s="0" t="n">
        <v>136.8084</v>
      </c>
      <c r="AE1266" s="0" t="n">
        <v>142.4547</v>
      </c>
    </row>
    <row r="1267" customFormat="false" ht="12.75" hidden="false" customHeight="false" outlineLevel="0" collapsed="false">
      <c r="A1267" s="0" t="n">
        <v>1266</v>
      </c>
      <c r="B1267" s="4" t="n">
        <v>0.04755787</v>
      </c>
      <c r="C1267" s="1" t="n">
        <v>34.616664</v>
      </c>
      <c r="D1267" s="0" t="n">
        <v>898.7</v>
      </c>
      <c r="E1267" s="0" t="n">
        <v>943.9983</v>
      </c>
      <c r="F1267" s="0" t="n">
        <v>946</v>
      </c>
      <c r="G1267" s="0" t="n">
        <v>993.3</v>
      </c>
      <c r="H1267" s="0" t="n">
        <v>14.54569</v>
      </c>
      <c r="I1267" s="0" t="n">
        <v>-2.532323</v>
      </c>
      <c r="J1267" s="0" t="n">
        <v>653.3749</v>
      </c>
      <c r="K1267" s="0" t="n">
        <v>149.8536</v>
      </c>
      <c r="L1267" s="0" t="n">
        <v>113.4766</v>
      </c>
      <c r="M1267" s="0" t="n">
        <v>141.2497</v>
      </c>
      <c r="N1267" s="0" t="n">
        <v>680.7256</v>
      </c>
      <c r="O1267" s="0" t="n">
        <v>580.8346</v>
      </c>
      <c r="Q1267" s="0" t="n">
        <v>156.955</v>
      </c>
      <c r="R1267" s="0" t="n">
        <v>698.1358</v>
      </c>
      <c r="S1267" s="0" t="n">
        <v>132.7854</v>
      </c>
      <c r="T1267" s="0" t="n">
        <v>132.5876</v>
      </c>
      <c r="U1267" s="0" t="n">
        <v>699.374</v>
      </c>
      <c r="V1267" s="0" t="n">
        <v>161.5188</v>
      </c>
      <c r="W1267" s="0" t="n">
        <v>117.3061</v>
      </c>
      <c r="X1267" s="0" t="n">
        <v>168.0843</v>
      </c>
      <c r="Y1267" s="0" t="n">
        <v>715.3414</v>
      </c>
      <c r="Z1267" s="0" t="n">
        <v>519.1288</v>
      </c>
      <c r="AA1267" s="0" t="n">
        <v>155.4306</v>
      </c>
      <c r="AC1267" s="0" t="n">
        <v>680.2385</v>
      </c>
      <c r="AD1267" s="0" t="n">
        <v>137.0311</v>
      </c>
      <c r="AE1267" s="0" t="n">
        <v>142.7272</v>
      </c>
    </row>
    <row r="1268" customFormat="false" ht="12.75" hidden="false" customHeight="false" outlineLevel="0" collapsed="false">
      <c r="A1268" s="0" t="n">
        <v>1267</v>
      </c>
      <c r="B1268" s="4" t="n">
        <v>0.04759259</v>
      </c>
      <c r="C1268" s="1" t="n">
        <v>34.6666608</v>
      </c>
      <c r="D1268" s="0" t="n">
        <v>898.7</v>
      </c>
      <c r="E1268" s="0" t="n">
        <v>943.9983</v>
      </c>
      <c r="F1268" s="0" t="n">
        <v>946</v>
      </c>
      <c r="G1268" s="0" t="n">
        <v>993.3</v>
      </c>
      <c r="H1268" s="0" t="n">
        <v>14.60487</v>
      </c>
      <c r="I1268" s="0" t="n">
        <v>-2.5351195</v>
      </c>
      <c r="J1268" s="0" t="n">
        <v>653.9227</v>
      </c>
      <c r="K1268" s="0" t="n">
        <v>150.0025</v>
      </c>
      <c r="L1268" s="0" t="n">
        <v>113.5996</v>
      </c>
      <c r="M1268" s="0" t="n">
        <v>141.2745</v>
      </c>
      <c r="N1268" s="0" t="n">
        <v>681.8497</v>
      </c>
      <c r="O1268" s="0" t="n">
        <v>588.9131</v>
      </c>
      <c r="Q1268" s="0" t="n">
        <v>157.2035</v>
      </c>
      <c r="R1268" s="0" t="n">
        <v>698.7593</v>
      </c>
      <c r="S1268" s="0" t="n">
        <v>133.1563</v>
      </c>
      <c r="T1268" s="0" t="n">
        <v>132.7112</v>
      </c>
      <c r="U1268" s="0" t="n">
        <v>699.6609</v>
      </c>
      <c r="V1268" s="0" t="n">
        <v>161.7664</v>
      </c>
      <c r="W1268" s="0" t="n">
        <v>117.5513</v>
      </c>
      <c r="X1268" s="0" t="n">
        <v>168.3072</v>
      </c>
      <c r="Y1268" s="0" t="n">
        <v>715.8934</v>
      </c>
      <c r="Z1268" s="0" t="n">
        <v>519.712</v>
      </c>
      <c r="AA1268" s="0" t="n">
        <v>155.5787</v>
      </c>
      <c r="AC1268" s="0" t="n">
        <v>681.9357</v>
      </c>
      <c r="AD1268" s="0" t="n">
        <v>137.2529</v>
      </c>
      <c r="AE1268" s="0" t="n">
        <v>142.8254</v>
      </c>
    </row>
    <row r="1269" customFormat="false" ht="12.75" hidden="false" customHeight="false" outlineLevel="0" collapsed="false">
      <c r="A1269" s="0" t="n">
        <v>1268</v>
      </c>
      <c r="B1269" s="4" t="n">
        <v>0.04762731</v>
      </c>
      <c r="C1269" s="1" t="n">
        <v>34.7166576</v>
      </c>
      <c r="D1269" s="0" t="n">
        <v>898.7</v>
      </c>
      <c r="E1269" s="0" t="n">
        <v>943.9983</v>
      </c>
      <c r="F1269" s="0" t="n">
        <v>946</v>
      </c>
      <c r="G1269" s="0" t="n">
        <v>993.3</v>
      </c>
      <c r="H1269" s="0" t="n">
        <v>14.61614</v>
      </c>
      <c r="I1269" s="0" t="n">
        <v>-2.532323</v>
      </c>
      <c r="J1269" s="0" t="n">
        <v>654.0198</v>
      </c>
      <c r="K1269" s="0" t="n">
        <v>150.1782</v>
      </c>
      <c r="L1269" s="0" t="n">
        <v>113.7491</v>
      </c>
      <c r="M1269" s="0" t="n">
        <v>141.4251</v>
      </c>
      <c r="N1269" s="0" t="n">
        <v>684.5314</v>
      </c>
      <c r="O1269" s="0" t="n">
        <v>600.3792</v>
      </c>
      <c r="Q1269" s="0" t="n">
        <v>157.5285</v>
      </c>
      <c r="R1269" s="0" t="n">
        <v>700.9678</v>
      </c>
      <c r="S1269" s="0" t="n">
        <v>133.9496</v>
      </c>
      <c r="T1269" s="0" t="n">
        <v>132.9852</v>
      </c>
      <c r="U1269" s="0" t="n">
        <v>699.35</v>
      </c>
      <c r="V1269" s="0" t="n">
        <v>161.9414</v>
      </c>
      <c r="W1269" s="0" t="n">
        <v>117.7739</v>
      </c>
      <c r="X1269" s="0" t="n">
        <v>168.5321</v>
      </c>
      <c r="Y1269" s="0" t="n">
        <v>713.707</v>
      </c>
      <c r="Z1269" s="0" t="n">
        <v>522.2365</v>
      </c>
      <c r="AA1269" s="0" t="n">
        <v>155.7535</v>
      </c>
      <c r="AC1269" s="0" t="n">
        <v>679.6407</v>
      </c>
      <c r="AD1269" s="0" t="n">
        <v>137.6252</v>
      </c>
      <c r="AE1269" s="0" t="n">
        <v>143.1238</v>
      </c>
    </row>
    <row r="1270" customFormat="false" ht="12.75" hidden="false" customHeight="false" outlineLevel="0" collapsed="false">
      <c r="A1270" s="0" t="n">
        <v>1269</v>
      </c>
      <c r="B1270" s="4" t="n">
        <v>0.04766204</v>
      </c>
      <c r="C1270" s="1" t="n">
        <v>34.7666688</v>
      </c>
      <c r="D1270" s="0" t="n">
        <v>898.7</v>
      </c>
      <c r="E1270" s="0" t="n">
        <v>943.9983</v>
      </c>
      <c r="F1270" s="0" t="n">
        <v>946</v>
      </c>
      <c r="G1270" s="0" t="n">
        <v>993.3</v>
      </c>
      <c r="H1270" s="0" t="n">
        <v>14.64827</v>
      </c>
      <c r="I1270" s="0" t="n">
        <v>-2.532323</v>
      </c>
      <c r="J1270" s="0" t="n">
        <v>654.5657</v>
      </c>
      <c r="K1270" s="0" t="n">
        <v>150.3251</v>
      </c>
      <c r="L1270" s="0" t="n">
        <v>113.8701</v>
      </c>
      <c r="M1270" s="0" t="n">
        <v>141.4974</v>
      </c>
      <c r="N1270" s="0" t="n">
        <v>686.1329</v>
      </c>
      <c r="O1270" s="0" t="n">
        <v>609.4031</v>
      </c>
      <c r="Q1270" s="0" t="n">
        <v>157.7998</v>
      </c>
      <c r="R1270" s="0" t="n">
        <v>702.3334</v>
      </c>
      <c r="S1270" s="0" t="n">
        <v>134.2939</v>
      </c>
      <c r="T1270" s="0" t="n">
        <v>133.1068</v>
      </c>
      <c r="U1270" s="0" t="n">
        <v>699.9257</v>
      </c>
      <c r="V1270" s="0" t="n">
        <v>162.1403</v>
      </c>
      <c r="W1270" s="0" t="n">
        <v>118.0201</v>
      </c>
      <c r="X1270" s="0" t="n">
        <v>168.7809</v>
      </c>
      <c r="Y1270" s="0" t="n">
        <v>714.2358</v>
      </c>
      <c r="Z1270" s="0" t="n">
        <v>523.5453</v>
      </c>
      <c r="AA1270" s="0" t="n">
        <v>155.8777</v>
      </c>
      <c r="AC1270" s="0" t="n">
        <v>677.1303</v>
      </c>
      <c r="AD1270" s="0" t="n">
        <v>137.7737</v>
      </c>
      <c r="AE1270" s="0" t="n">
        <v>143.3964</v>
      </c>
    </row>
    <row r="1271" customFormat="false" ht="12.75" hidden="false" customHeight="false" outlineLevel="0" collapsed="false">
      <c r="A1271" s="0" t="n">
        <v>1270</v>
      </c>
      <c r="B1271" s="4" t="n">
        <v>0.04770833</v>
      </c>
      <c r="C1271" s="1" t="n">
        <v>34.8333264</v>
      </c>
      <c r="D1271" s="0" t="n">
        <v>898.7</v>
      </c>
      <c r="E1271" s="0" t="n">
        <v>943.9452</v>
      </c>
      <c r="F1271" s="0" t="n">
        <v>946</v>
      </c>
      <c r="G1271" s="0" t="n">
        <v>993.3</v>
      </c>
      <c r="H1271" s="0" t="n">
        <v>14.68322</v>
      </c>
      <c r="I1271" s="0" t="n">
        <v>-2.532323</v>
      </c>
      <c r="J1271" s="0" t="n">
        <v>655.1632</v>
      </c>
      <c r="K1271" s="0" t="n">
        <v>150.476</v>
      </c>
      <c r="L1271" s="0" t="n">
        <v>113.995</v>
      </c>
      <c r="M1271" s="0" t="n">
        <v>141.5985</v>
      </c>
      <c r="N1271" s="0" t="n">
        <v>685.5844</v>
      </c>
      <c r="O1271" s="0" t="n">
        <v>619.1781</v>
      </c>
      <c r="Q1271" s="0" t="n">
        <v>158.0751</v>
      </c>
      <c r="R1271" s="0" t="n">
        <v>703.3672</v>
      </c>
      <c r="S1271" s="0" t="n">
        <v>134.5679</v>
      </c>
      <c r="T1271" s="0" t="n">
        <v>133.2572</v>
      </c>
      <c r="U1271" s="0" t="n">
        <v>700.3814</v>
      </c>
      <c r="V1271" s="0" t="n">
        <v>162.3143</v>
      </c>
      <c r="W1271" s="0" t="n">
        <v>118.2418</v>
      </c>
      <c r="X1271" s="0" t="n">
        <v>168.955</v>
      </c>
      <c r="Y1271" s="0" t="n">
        <v>714.9568</v>
      </c>
      <c r="Z1271" s="0" t="n">
        <v>525.8125</v>
      </c>
      <c r="AA1271" s="0" t="n">
        <v>156.0268</v>
      </c>
      <c r="AC1271" s="0" t="n">
        <v>676.0308</v>
      </c>
      <c r="AD1271" s="0" t="n">
        <v>137.9222</v>
      </c>
      <c r="AE1271" s="0" t="n">
        <v>143.4707</v>
      </c>
    </row>
    <row r="1272" customFormat="false" ht="12.75" hidden="false" customHeight="false" outlineLevel="0" collapsed="false">
      <c r="A1272" s="0" t="n">
        <v>1271</v>
      </c>
      <c r="B1272" s="4" t="n">
        <v>0.04774306</v>
      </c>
      <c r="C1272" s="1" t="n">
        <v>34.8833376</v>
      </c>
      <c r="D1272" s="0" t="n">
        <v>898.7</v>
      </c>
      <c r="E1272" s="0" t="n">
        <v>943.9983</v>
      </c>
      <c r="F1272" s="0" t="n">
        <v>946</v>
      </c>
      <c r="G1272" s="0" t="n">
        <v>993.3</v>
      </c>
      <c r="H1272" s="0" t="n">
        <v>14.70858</v>
      </c>
      <c r="I1272" s="0" t="n">
        <v>-2.532323</v>
      </c>
      <c r="J1272" s="0" t="n">
        <v>654.5448</v>
      </c>
      <c r="K1272" s="0" t="n">
        <v>150.6011</v>
      </c>
      <c r="L1272" s="0" t="n">
        <v>114.119</v>
      </c>
      <c r="M1272" s="0" t="n">
        <v>141.6491</v>
      </c>
      <c r="N1272" s="0" t="n">
        <v>685.9444</v>
      </c>
      <c r="O1272" s="0" t="n">
        <v>628.8256</v>
      </c>
      <c r="Q1272" s="0" t="n">
        <v>158.3495</v>
      </c>
      <c r="R1272" s="0" t="n">
        <v>704.4001</v>
      </c>
      <c r="S1272" s="0" t="n">
        <v>134.9153</v>
      </c>
      <c r="T1272" s="0" t="n">
        <v>133.3818</v>
      </c>
      <c r="U1272" s="0" t="n">
        <v>700.8142</v>
      </c>
      <c r="V1272" s="0" t="n">
        <v>162.4397</v>
      </c>
      <c r="W1272" s="0" t="n">
        <v>118.489</v>
      </c>
      <c r="X1272" s="0" t="n">
        <v>169.2048</v>
      </c>
      <c r="Y1272" s="0" t="n">
        <v>715.9434</v>
      </c>
      <c r="Z1272" s="0" t="n">
        <v>528.4786</v>
      </c>
      <c r="AA1272" s="0" t="n">
        <v>156.1768</v>
      </c>
      <c r="AC1272" s="0" t="n">
        <v>678.1831</v>
      </c>
      <c r="AD1272" s="0" t="n">
        <v>138.047</v>
      </c>
      <c r="AE1272" s="0" t="n">
        <v>143.4965</v>
      </c>
    </row>
    <row r="1273" customFormat="false" ht="12.75" hidden="false" customHeight="false" outlineLevel="0" collapsed="false">
      <c r="A1273" s="0" t="n">
        <v>1272</v>
      </c>
      <c r="B1273" s="4" t="n">
        <v>0.04777778</v>
      </c>
      <c r="C1273" s="1" t="n">
        <v>34.9333344</v>
      </c>
      <c r="D1273" s="0" t="n">
        <v>898.7</v>
      </c>
      <c r="E1273" s="0" t="n">
        <v>943.9452</v>
      </c>
      <c r="F1273" s="0" t="n">
        <v>946</v>
      </c>
      <c r="G1273" s="0" t="n">
        <v>993.3</v>
      </c>
      <c r="H1273" s="0" t="n">
        <v>14.74296</v>
      </c>
      <c r="I1273" s="0" t="n">
        <v>-2.532323</v>
      </c>
      <c r="J1273" s="0" t="n">
        <v>654.5944</v>
      </c>
      <c r="K1273" s="0" t="n">
        <v>150.7272</v>
      </c>
      <c r="L1273" s="0" t="n">
        <v>114.2686</v>
      </c>
      <c r="M1273" s="0" t="n">
        <v>141.7254</v>
      </c>
      <c r="N1273" s="0" t="n">
        <v>686.6884</v>
      </c>
      <c r="O1273" s="0" t="n">
        <v>633.4073</v>
      </c>
      <c r="Q1273" s="0" t="n">
        <v>158.6</v>
      </c>
      <c r="R1273" s="0" t="n">
        <v>704.882</v>
      </c>
      <c r="S1273" s="0" t="n">
        <v>135.1894</v>
      </c>
      <c r="T1273" s="0" t="n">
        <v>133.5322</v>
      </c>
      <c r="U1273" s="0" t="n">
        <v>701.063</v>
      </c>
      <c r="V1273" s="0" t="n">
        <v>162.5733</v>
      </c>
      <c r="W1273" s="0" t="n">
        <v>118.646</v>
      </c>
      <c r="X1273" s="0" t="n">
        <v>169.3634</v>
      </c>
      <c r="Y1273" s="0" t="n">
        <v>716.0726</v>
      </c>
      <c r="Z1273" s="0" t="n">
        <v>531.7379</v>
      </c>
      <c r="AA1273" s="0" t="n">
        <v>156.2358</v>
      </c>
      <c r="AC1273" s="0" t="n">
        <v>679.3876</v>
      </c>
      <c r="AD1273" s="0" t="n">
        <v>138.1553</v>
      </c>
      <c r="AE1273" s="0" t="n">
        <v>143.5554</v>
      </c>
    </row>
    <row r="1274" customFormat="false" ht="12.75" hidden="false" customHeight="false" outlineLevel="0" collapsed="false">
      <c r="A1274" s="0" t="n">
        <v>1273</v>
      </c>
      <c r="B1274" s="0" t="n">
        <v>0.0478125</v>
      </c>
      <c r="C1274" s="1" t="n">
        <v>34.9833312</v>
      </c>
      <c r="D1274" s="0" t="n">
        <v>898.7</v>
      </c>
      <c r="E1274" s="0" t="n">
        <v>943.9983</v>
      </c>
      <c r="F1274" s="0" t="n">
        <v>946</v>
      </c>
      <c r="G1274" s="0" t="n">
        <v>993.3</v>
      </c>
      <c r="H1274" s="0" t="n">
        <v>14.77622</v>
      </c>
      <c r="I1274" s="0" t="n">
        <v>-2.532323</v>
      </c>
      <c r="J1274" s="0" t="n">
        <v>654.8554</v>
      </c>
      <c r="K1274" s="0" t="n">
        <v>150.8751</v>
      </c>
      <c r="L1274" s="0" t="n">
        <v>114.3906</v>
      </c>
      <c r="M1274" s="0" t="n">
        <v>141.7987</v>
      </c>
      <c r="N1274" s="0" t="n">
        <v>686.8789</v>
      </c>
      <c r="O1274" s="0" t="n">
        <v>636.8969</v>
      </c>
      <c r="Q1274" s="0" t="n">
        <v>158.8723</v>
      </c>
      <c r="R1274" s="0" t="n">
        <v>705.1691</v>
      </c>
      <c r="S1274" s="0" t="n">
        <v>135.4852</v>
      </c>
      <c r="T1274" s="0" t="n">
        <v>133.6548</v>
      </c>
      <c r="U1274" s="0" t="n">
        <v>701.7258</v>
      </c>
      <c r="V1274" s="0" t="n">
        <v>162.7877</v>
      </c>
      <c r="W1274" s="0" t="n">
        <v>118.9324</v>
      </c>
      <c r="X1274" s="0" t="n">
        <v>169.6527</v>
      </c>
      <c r="Y1274" s="0" t="n">
        <v>716.1598</v>
      </c>
      <c r="Z1274" s="0" t="n">
        <v>528.8294</v>
      </c>
      <c r="AA1274" s="0" t="n">
        <v>156.4501</v>
      </c>
      <c r="AC1274" s="0" t="n">
        <v>680.383</v>
      </c>
      <c r="AD1274" s="0" t="n">
        <v>138.4184</v>
      </c>
      <c r="AE1274" s="0" t="n">
        <v>143.8683</v>
      </c>
    </row>
    <row r="1275" customFormat="false" ht="12.75" hidden="false" customHeight="false" outlineLevel="0" collapsed="false">
      <c r="A1275" s="0" t="n">
        <v>1274</v>
      </c>
      <c r="B1275" s="4" t="n">
        <v>0.04784722</v>
      </c>
      <c r="C1275" s="1" t="n">
        <v>35.033328</v>
      </c>
      <c r="D1275" s="0" t="n">
        <v>898.7</v>
      </c>
      <c r="E1275" s="0" t="n">
        <v>943.9452</v>
      </c>
      <c r="F1275" s="0" t="n">
        <v>946</v>
      </c>
      <c r="G1275" s="0" t="n">
        <v>993.3</v>
      </c>
      <c r="H1275" s="0" t="n">
        <v>14.80947</v>
      </c>
      <c r="I1275" s="0" t="n">
        <v>-2.5351195</v>
      </c>
      <c r="J1275" s="0" t="n">
        <v>655.855</v>
      </c>
      <c r="K1275" s="0" t="n">
        <v>150.9982</v>
      </c>
      <c r="L1275" s="0" t="n">
        <v>114.5126</v>
      </c>
      <c r="M1275" s="0" t="n">
        <v>141.8721</v>
      </c>
      <c r="N1275" s="0" t="n">
        <v>687.2849</v>
      </c>
      <c r="O1275" s="0" t="n">
        <v>638.6775</v>
      </c>
      <c r="Q1275" s="0" t="n">
        <v>159.1199</v>
      </c>
      <c r="R1275" s="0" t="n">
        <v>705.7922</v>
      </c>
      <c r="S1275" s="0" t="n">
        <v>135.8554</v>
      </c>
      <c r="T1275" s="0" t="n">
        <v>133.8022</v>
      </c>
      <c r="U1275" s="0" t="n">
        <v>702.3036</v>
      </c>
      <c r="V1275" s="0" t="n">
        <v>162.9638</v>
      </c>
      <c r="W1275" s="0" t="n">
        <v>119.1807</v>
      </c>
      <c r="X1275" s="0" t="n">
        <v>169.9035</v>
      </c>
      <c r="Y1275" s="0" t="n">
        <v>716.4503</v>
      </c>
      <c r="Z1275" s="0" t="n">
        <v>526.1426</v>
      </c>
      <c r="AA1275" s="0" t="n">
        <v>156.5763</v>
      </c>
      <c r="AC1275" s="0" t="n">
        <v>681.6525</v>
      </c>
      <c r="AD1275" s="0" t="n">
        <v>138.6184</v>
      </c>
      <c r="AE1275" s="0" t="n">
        <v>144.0934</v>
      </c>
    </row>
    <row r="1276" customFormat="false" ht="12.75" hidden="false" customHeight="false" outlineLevel="0" collapsed="false">
      <c r="A1276" s="0" t="n">
        <v>1275</v>
      </c>
      <c r="B1276" s="4" t="n">
        <v>0.04788195</v>
      </c>
      <c r="C1276" s="1" t="n">
        <v>35.0833392</v>
      </c>
      <c r="D1276" s="0" t="n">
        <v>898.7</v>
      </c>
      <c r="E1276" s="0" t="n">
        <v>943.9452</v>
      </c>
      <c r="F1276" s="0" t="n">
        <v>946</v>
      </c>
      <c r="G1276" s="0" t="n">
        <v>993.3</v>
      </c>
      <c r="H1276" s="0" t="n">
        <v>14.83992</v>
      </c>
      <c r="I1276" s="0" t="n">
        <v>-2.5351195</v>
      </c>
      <c r="J1276" s="0" t="n">
        <v>655.4987</v>
      </c>
      <c r="K1276" s="0" t="n">
        <v>151.1481</v>
      </c>
      <c r="L1276" s="0" t="n">
        <v>114.6612</v>
      </c>
      <c r="M1276" s="0" t="n">
        <v>141.9722</v>
      </c>
      <c r="N1276" s="0" t="n">
        <v>687.1423</v>
      </c>
      <c r="O1276" s="0" t="n">
        <v>640.9597</v>
      </c>
      <c r="Q1276" s="0" t="n">
        <v>159.3694</v>
      </c>
      <c r="R1276" s="0" t="n">
        <v>706.4174</v>
      </c>
      <c r="S1276" s="0" t="n">
        <v>136.1533</v>
      </c>
      <c r="T1276" s="0" t="n">
        <v>133.9763</v>
      </c>
      <c r="U1276" s="0" t="n">
        <v>702.9034</v>
      </c>
      <c r="V1276" s="0" t="n">
        <v>163.1627</v>
      </c>
      <c r="W1276" s="0" t="n">
        <v>119.4024</v>
      </c>
      <c r="X1276" s="0" t="n">
        <v>170.1026</v>
      </c>
      <c r="Y1276" s="0" t="n">
        <v>716.5224</v>
      </c>
      <c r="Z1276" s="0" t="n">
        <v>527.1011</v>
      </c>
      <c r="AA1276" s="0" t="n">
        <v>156.7254</v>
      </c>
      <c r="AC1276" s="0" t="n">
        <v>682.8726</v>
      </c>
      <c r="AD1276" s="0" t="n">
        <v>138.767</v>
      </c>
      <c r="AE1276" s="0" t="n">
        <v>144.4157</v>
      </c>
    </row>
    <row r="1277" customFormat="false" ht="12.75" hidden="false" customHeight="false" outlineLevel="0" collapsed="false">
      <c r="A1277" s="0" t="n">
        <v>1276</v>
      </c>
      <c r="B1277" s="4" t="n">
        <v>0.04791667</v>
      </c>
      <c r="C1277" s="1" t="n">
        <v>35.133336</v>
      </c>
      <c r="D1277" s="0" t="n">
        <v>898.7</v>
      </c>
      <c r="E1277" s="0" t="n">
        <v>943.9452</v>
      </c>
      <c r="F1277" s="0" t="n">
        <v>946</v>
      </c>
      <c r="G1277" s="0" t="n">
        <v>993.3</v>
      </c>
      <c r="H1277" s="0" t="n">
        <v>14.87035</v>
      </c>
      <c r="I1277" s="0" t="n">
        <v>-2.5351195</v>
      </c>
      <c r="J1277" s="0" t="n">
        <v>655.5005</v>
      </c>
      <c r="K1277" s="0" t="n">
        <v>151.2991</v>
      </c>
      <c r="L1277" s="0" t="n">
        <v>114.7862</v>
      </c>
      <c r="M1277" s="0" t="n">
        <v>142.0485</v>
      </c>
      <c r="N1277" s="0" t="n">
        <v>687.3836</v>
      </c>
      <c r="O1277" s="0" t="n">
        <v>643.8381</v>
      </c>
      <c r="Q1277" s="0" t="n">
        <v>159.6199</v>
      </c>
      <c r="R1277" s="0" t="n">
        <v>706.8275</v>
      </c>
      <c r="S1277" s="0" t="n">
        <v>136.3533</v>
      </c>
      <c r="T1277" s="0" t="n">
        <v>134.102</v>
      </c>
      <c r="U1277" s="0" t="n">
        <v>703.5033</v>
      </c>
      <c r="V1277" s="0" t="n">
        <v>163.4114</v>
      </c>
      <c r="W1277" s="0" t="n">
        <v>119.6241</v>
      </c>
      <c r="X1277" s="0" t="n">
        <v>170.3514</v>
      </c>
      <c r="Y1277" s="0" t="n">
        <v>717.6284</v>
      </c>
      <c r="Z1277" s="0" t="n">
        <v>530.9827</v>
      </c>
      <c r="AA1277" s="0" t="n">
        <v>156.8745</v>
      </c>
      <c r="AC1277" s="0" t="n">
        <v>685.3134</v>
      </c>
      <c r="AD1277" s="0" t="n">
        <v>138.866</v>
      </c>
      <c r="AE1277" s="0" t="n">
        <v>144.49</v>
      </c>
    </row>
    <row r="1278" customFormat="false" ht="12.75" hidden="false" customHeight="false" outlineLevel="0" collapsed="false">
      <c r="A1278" s="0" t="n">
        <v>1277</v>
      </c>
      <c r="B1278" s="4" t="n">
        <v>0.04795139</v>
      </c>
      <c r="C1278" s="1" t="n">
        <v>35.1833328</v>
      </c>
      <c r="D1278" s="0" t="n">
        <v>898.7</v>
      </c>
      <c r="E1278" s="0" t="n">
        <v>943.9452</v>
      </c>
      <c r="F1278" s="0" t="n">
        <v>946</v>
      </c>
      <c r="G1278" s="0" t="n">
        <v>993.3</v>
      </c>
      <c r="H1278" s="0" t="n">
        <v>14.91037</v>
      </c>
      <c r="I1278" s="0" t="n">
        <v>-2.5351195</v>
      </c>
      <c r="J1278" s="0" t="n">
        <v>655.6425</v>
      </c>
      <c r="K1278" s="0" t="n">
        <v>151.4222</v>
      </c>
      <c r="L1278" s="0" t="n">
        <v>114.9328</v>
      </c>
      <c r="M1278" s="0" t="n">
        <v>142.1466</v>
      </c>
      <c r="N1278" s="0" t="n">
        <v>687.8615</v>
      </c>
      <c r="O1278" s="0" t="n">
        <v>644.836</v>
      </c>
      <c r="Q1278" s="0" t="n">
        <v>159.8675</v>
      </c>
      <c r="R1278" s="0" t="n">
        <v>707.1627</v>
      </c>
      <c r="S1278" s="0" t="n">
        <v>136.575</v>
      </c>
      <c r="T1278" s="0" t="n">
        <v>134.2494</v>
      </c>
      <c r="U1278" s="0" t="n">
        <v>704.0092</v>
      </c>
      <c r="V1278" s="0" t="n">
        <v>163.6123</v>
      </c>
      <c r="W1278" s="0" t="n">
        <v>119.8478</v>
      </c>
      <c r="X1278" s="0" t="n">
        <v>170.5525</v>
      </c>
      <c r="Y1278" s="0" t="n">
        <v>718.5442</v>
      </c>
      <c r="Z1278" s="0" t="n">
        <v>532.8323</v>
      </c>
      <c r="AA1278" s="0" t="n">
        <v>157.0255</v>
      </c>
      <c r="AC1278" s="0" t="n">
        <v>687.1823</v>
      </c>
      <c r="AD1278" s="0" t="n">
        <v>139.0166</v>
      </c>
      <c r="AE1278" s="0" t="n">
        <v>144.7647</v>
      </c>
    </row>
    <row r="1279" customFormat="false" ht="12.75" hidden="false" customHeight="false" outlineLevel="0" collapsed="false">
      <c r="A1279" s="0" t="n">
        <v>1278</v>
      </c>
      <c r="B1279" s="4" t="n">
        <v>0.04798611</v>
      </c>
      <c r="C1279" s="1" t="n">
        <v>35.2333296</v>
      </c>
      <c r="D1279" s="0" t="n">
        <v>898.7</v>
      </c>
      <c r="E1279" s="0" t="n">
        <v>943.9452</v>
      </c>
      <c r="F1279" s="0" t="n">
        <v>946</v>
      </c>
      <c r="G1279" s="0" t="n">
        <v>993.3</v>
      </c>
      <c r="H1279" s="0" t="n">
        <v>14.94307</v>
      </c>
      <c r="I1279" s="0" t="n">
        <v>-2.532323</v>
      </c>
      <c r="J1279" s="0" t="n">
        <v>660.0038</v>
      </c>
      <c r="K1279" s="0" t="n">
        <v>151.5711</v>
      </c>
      <c r="L1279" s="0" t="n">
        <v>115.0558</v>
      </c>
      <c r="M1279" s="0" t="n">
        <v>142.2457</v>
      </c>
      <c r="N1279" s="0" t="n">
        <v>688.484</v>
      </c>
      <c r="O1279" s="0" t="n">
        <v>646.2155</v>
      </c>
      <c r="Q1279" s="0" t="n">
        <v>160.116</v>
      </c>
      <c r="R1279" s="0" t="n">
        <v>707.4988</v>
      </c>
      <c r="S1279" s="0" t="n">
        <v>136.8472</v>
      </c>
      <c r="T1279" s="0" t="n">
        <v>134.3978</v>
      </c>
      <c r="U1279" s="0" t="n">
        <v>704.3443</v>
      </c>
      <c r="V1279" s="0" t="n">
        <v>163.6859</v>
      </c>
      <c r="W1279" s="0" t="n">
        <v>120.0686</v>
      </c>
      <c r="X1279" s="0" t="n">
        <v>170.7754</v>
      </c>
      <c r="Y1279" s="0" t="n">
        <v>719.7458</v>
      </c>
      <c r="Z1279" s="0" t="n">
        <v>529.8611</v>
      </c>
      <c r="AA1279" s="0" t="n">
        <v>157.1736</v>
      </c>
      <c r="AC1279" s="0" t="n">
        <v>689.025</v>
      </c>
      <c r="AD1279" s="0" t="n">
        <v>139.1889</v>
      </c>
      <c r="AE1279" s="0" t="n">
        <v>145.0117</v>
      </c>
    </row>
    <row r="1280" customFormat="false" ht="12.75" hidden="false" customHeight="false" outlineLevel="0" collapsed="false">
      <c r="A1280" s="0" t="n">
        <v>1279</v>
      </c>
      <c r="B1280" s="4" t="n">
        <v>0.04802083</v>
      </c>
      <c r="C1280" s="1" t="n">
        <v>35.2833264</v>
      </c>
      <c r="D1280" s="0" t="n">
        <v>898.7</v>
      </c>
      <c r="E1280" s="0" t="n">
        <v>943.9452</v>
      </c>
      <c r="F1280" s="0" t="n">
        <v>946</v>
      </c>
      <c r="G1280" s="0" t="n">
        <v>993.3</v>
      </c>
      <c r="H1280" s="0" t="n">
        <v>14.9735</v>
      </c>
      <c r="I1280" s="0" t="n">
        <v>-2.532323</v>
      </c>
      <c r="J1280" s="0" t="n">
        <v>659.3124</v>
      </c>
      <c r="K1280" s="0" t="n">
        <v>151.6952</v>
      </c>
      <c r="L1280" s="0" t="n">
        <v>115.1788</v>
      </c>
      <c r="M1280" s="0" t="n">
        <v>142.3448</v>
      </c>
      <c r="N1280" s="0" t="n">
        <v>687.6699</v>
      </c>
      <c r="O1280" s="0" t="n">
        <v>638.038</v>
      </c>
      <c r="Q1280" s="0" t="n">
        <v>160.3894</v>
      </c>
      <c r="R1280" s="0" t="n">
        <v>707.715</v>
      </c>
      <c r="S1280" s="0" t="n">
        <v>137.2185</v>
      </c>
      <c r="T1280" s="0" t="n">
        <v>134.5462</v>
      </c>
      <c r="U1280" s="0" t="n">
        <v>704.8973</v>
      </c>
      <c r="V1280" s="0" t="n">
        <v>163.861</v>
      </c>
      <c r="W1280" s="0" t="n">
        <v>120.2914</v>
      </c>
      <c r="X1280" s="0" t="n">
        <v>171.0253</v>
      </c>
      <c r="Y1280" s="0" t="n">
        <v>721.0458</v>
      </c>
      <c r="Z1280" s="0" t="n">
        <v>529.2307</v>
      </c>
      <c r="AA1280" s="0" t="n">
        <v>157.3237</v>
      </c>
      <c r="AC1280" s="0" t="n">
        <v>690.3911</v>
      </c>
      <c r="AD1280" s="0" t="n">
        <v>139.3385</v>
      </c>
      <c r="AE1280" s="0" t="n">
        <v>144.9631</v>
      </c>
    </row>
    <row r="1281" customFormat="false" ht="12.75" hidden="false" customHeight="false" outlineLevel="0" collapsed="false">
      <c r="A1281" s="0" t="n">
        <v>1280</v>
      </c>
      <c r="B1281" s="4" t="n">
        <v>0.04805556</v>
      </c>
      <c r="C1281" s="1" t="n">
        <v>35.3333376</v>
      </c>
      <c r="D1281" s="0" t="n">
        <v>898.7</v>
      </c>
      <c r="E1281" s="0" t="n">
        <v>943.9452</v>
      </c>
      <c r="F1281" s="0" t="n">
        <v>946</v>
      </c>
      <c r="G1281" s="0" t="n">
        <v>993.3</v>
      </c>
      <c r="H1281" s="0" t="n">
        <v>15.01014</v>
      </c>
      <c r="I1281" s="0" t="n">
        <v>-2.5351195</v>
      </c>
      <c r="J1281" s="0" t="n">
        <v>659.671</v>
      </c>
      <c r="K1281" s="0" t="n">
        <v>151.8203</v>
      </c>
      <c r="L1281" s="0" t="n">
        <v>115.3274</v>
      </c>
      <c r="M1281" s="0" t="n">
        <v>142.4202</v>
      </c>
      <c r="N1281" s="0" t="n">
        <v>688.485</v>
      </c>
      <c r="O1281" s="0" t="n">
        <v>635.545</v>
      </c>
      <c r="Q1281" s="0" t="n">
        <v>160.6142</v>
      </c>
      <c r="R1281" s="0" t="n">
        <v>708.1482</v>
      </c>
      <c r="S1281" s="0" t="n">
        <v>137.4175</v>
      </c>
      <c r="T1281" s="0" t="n">
        <v>134.6956</v>
      </c>
      <c r="U1281" s="0" t="n">
        <v>705.4014</v>
      </c>
      <c r="V1281" s="0" t="n">
        <v>163.9604</v>
      </c>
      <c r="W1281" s="0" t="n">
        <v>120.5131</v>
      </c>
      <c r="X1281" s="0" t="n">
        <v>171.2492</v>
      </c>
      <c r="Y1281" s="0" t="n">
        <v>722.682</v>
      </c>
      <c r="Z1281" s="0" t="n">
        <v>529.1371</v>
      </c>
      <c r="AA1281" s="0" t="n">
        <v>157.4727</v>
      </c>
      <c r="AC1281" s="0" t="n">
        <v>687.3738</v>
      </c>
      <c r="AD1281" s="0" t="n">
        <v>139.5366</v>
      </c>
      <c r="AE1281" s="0" t="n">
        <v>144.9631</v>
      </c>
    </row>
    <row r="1282" customFormat="false" ht="12.75" hidden="false" customHeight="false" outlineLevel="0" collapsed="false">
      <c r="A1282" s="0" t="n">
        <v>1281</v>
      </c>
      <c r="B1282" s="4" t="n">
        <v>0.04809028</v>
      </c>
      <c r="C1282" s="1" t="n">
        <v>35.3833344</v>
      </c>
      <c r="D1282" s="0" t="n">
        <v>898.7</v>
      </c>
      <c r="E1282" s="0" t="n">
        <v>943.9983</v>
      </c>
      <c r="F1282" s="0" t="n">
        <v>946</v>
      </c>
      <c r="G1282" s="0" t="n">
        <v>993.3</v>
      </c>
      <c r="H1282" s="0" t="n">
        <v>15.04114</v>
      </c>
      <c r="I1282" s="0" t="n">
        <v>-2.532323</v>
      </c>
      <c r="J1282" s="0" t="n">
        <v>660.3385</v>
      </c>
      <c r="K1282" s="0" t="n">
        <v>151.9941</v>
      </c>
      <c r="L1282" s="0" t="n">
        <v>115.4505</v>
      </c>
      <c r="M1282" s="0" t="n">
        <v>142.5441</v>
      </c>
      <c r="N1282" s="0" t="n">
        <v>689.4667</v>
      </c>
      <c r="O1282" s="0" t="n">
        <v>638.9418</v>
      </c>
      <c r="Q1282" s="0" t="n">
        <v>160.8876</v>
      </c>
      <c r="R1282" s="0" t="n">
        <v>708.6525</v>
      </c>
      <c r="S1282" s="0" t="n">
        <v>137.467</v>
      </c>
      <c r="T1282" s="0" t="n">
        <v>134.844</v>
      </c>
      <c r="U1282" s="0" t="n">
        <v>705.7855</v>
      </c>
      <c r="V1282" s="0" t="n">
        <v>163.9107</v>
      </c>
      <c r="W1282" s="0" t="n">
        <v>120.7842</v>
      </c>
      <c r="X1282" s="0" t="n">
        <v>171.4732</v>
      </c>
      <c r="Y1282" s="0" t="n">
        <v>724.0779</v>
      </c>
      <c r="Z1282" s="0" t="n">
        <v>532.7621</v>
      </c>
      <c r="AA1282" s="0" t="n">
        <v>157.6218</v>
      </c>
      <c r="AC1282" s="0" t="n">
        <v>685.3871</v>
      </c>
      <c r="AD1282" s="0" t="n">
        <v>139.6852</v>
      </c>
      <c r="AE1282" s="0" t="n">
        <v>145.9301</v>
      </c>
    </row>
    <row r="1283" customFormat="false" ht="12.75" hidden="false" customHeight="false" outlineLevel="0" collapsed="false">
      <c r="A1283" s="0" t="n">
        <v>1282</v>
      </c>
      <c r="B1283" s="0" t="n">
        <v>0.048125</v>
      </c>
      <c r="C1283" s="1" t="n">
        <v>35.4333312</v>
      </c>
      <c r="D1283" s="0" t="n">
        <v>898.7</v>
      </c>
      <c r="E1283" s="0" t="n">
        <v>943.9983</v>
      </c>
      <c r="F1283" s="0" t="n">
        <v>946</v>
      </c>
      <c r="G1283" s="0" t="n">
        <v>993.3</v>
      </c>
      <c r="H1283" s="0" t="n">
        <v>15.07383</v>
      </c>
      <c r="I1283" s="0" t="n">
        <v>-2.5351195</v>
      </c>
      <c r="J1283" s="0" t="n">
        <v>660.9355</v>
      </c>
      <c r="K1283" s="0" t="n">
        <v>152.1441</v>
      </c>
      <c r="L1283" s="0" t="n">
        <v>115.5991</v>
      </c>
      <c r="M1283" s="0" t="n">
        <v>142.6442</v>
      </c>
      <c r="N1283" s="0" t="n">
        <v>690.2341</v>
      </c>
      <c r="O1283" s="0" t="n">
        <v>641.0814</v>
      </c>
      <c r="Q1283" s="0" t="n">
        <v>161.162</v>
      </c>
      <c r="R1283" s="0" t="n">
        <v>709.374</v>
      </c>
      <c r="S1283" s="0" t="n">
        <v>137.864</v>
      </c>
      <c r="T1283" s="0" t="n">
        <v>134.9935</v>
      </c>
      <c r="U1283" s="0" t="n">
        <v>706.0015</v>
      </c>
      <c r="V1283" s="0" t="n">
        <v>164.234</v>
      </c>
      <c r="W1283" s="0" t="n">
        <v>121.006</v>
      </c>
      <c r="X1283" s="0" t="n">
        <v>171.722</v>
      </c>
      <c r="Y1283" s="0" t="n">
        <v>725.3777</v>
      </c>
      <c r="Z1283" s="0" t="n">
        <v>534.0955</v>
      </c>
      <c r="AA1283" s="0" t="n">
        <v>157.7709</v>
      </c>
      <c r="AC1283" s="0" t="n">
        <v>684.693</v>
      </c>
      <c r="AD1283" s="0" t="n">
        <v>139.7595</v>
      </c>
      <c r="AE1283" s="0" t="n">
        <v>145.8805</v>
      </c>
    </row>
    <row r="1284" customFormat="false" ht="12.75" hidden="false" customHeight="false" outlineLevel="0" collapsed="false">
      <c r="A1284" s="0" t="n">
        <v>1283</v>
      </c>
      <c r="B1284" s="4" t="n">
        <v>0.04815972</v>
      </c>
      <c r="C1284" s="1" t="n">
        <v>35.483328</v>
      </c>
      <c r="D1284" s="0" t="n">
        <v>898.7</v>
      </c>
      <c r="E1284" s="0" t="n">
        <v>948.5235</v>
      </c>
      <c r="F1284" s="0" t="n">
        <v>946</v>
      </c>
      <c r="G1284" s="0" t="n">
        <v>993.3</v>
      </c>
      <c r="H1284" s="0" t="n">
        <v>15.12005</v>
      </c>
      <c r="I1284" s="0" t="n">
        <v>-2.5070565</v>
      </c>
      <c r="J1284" s="0" t="n">
        <v>662.0096</v>
      </c>
      <c r="K1284" s="0" t="n">
        <v>152.2692</v>
      </c>
      <c r="L1284" s="0" t="n">
        <v>115.7477</v>
      </c>
      <c r="M1284" s="0" t="n">
        <v>142.7691</v>
      </c>
      <c r="N1284" s="0" t="n">
        <v>690.8818</v>
      </c>
      <c r="O1284" s="0" t="n">
        <v>636.1169</v>
      </c>
      <c r="Q1284" s="0" t="n">
        <v>161.4365</v>
      </c>
      <c r="R1284" s="0" t="n">
        <v>709.9995</v>
      </c>
      <c r="S1284" s="0" t="n">
        <v>138.2364</v>
      </c>
      <c r="T1284" s="0" t="n">
        <v>135.1429</v>
      </c>
      <c r="U1284" s="0" t="n">
        <v>706.2707</v>
      </c>
      <c r="V1284" s="0" t="n">
        <v>164.5626</v>
      </c>
      <c r="W1284" s="0" t="n">
        <v>121.2084</v>
      </c>
      <c r="X1284" s="0" t="n">
        <v>171.8766</v>
      </c>
      <c r="Y1284" s="0" t="n">
        <v>726.8514</v>
      </c>
      <c r="Z1284" s="0" t="n">
        <v>531.5976</v>
      </c>
      <c r="AA1284" s="0" t="n">
        <v>157.8507</v>
      </c>
      <c r="AC1284" s="0" t="n">
        <v>685.5118</v>
      </c>
      <c r="AD1284" s="0" t="n">
        <v>139.8886</v>
      </c>
      <c r="AE1284" s="0" t="n">
        <v>146.3073</v>
      </c>
    </row>
    <row r="1285" customFormat="false" ht="12.75" hidden="false" customHeight="false" outlineLevel="0" collapsed="false">
      <c r="A1285" s="0" t="n">
        <v>1284</v>
      </c>
      <c r="B1285" s="4" t="n">
        <v>0.04819445</v>
      </c>
      <c r="C1285" s="1" t="n">
        <v>35.5333392</v>
      </c>
      <c r="D1285" s="0" t="n">
        <v>898.7</v>
      </c>
      <c r="E1285" s="0" t="n">
        <v>946.2343</v>
      </c>
      <c r="F1285" s="0" t="n">
        <v>946</v>
      </c>
      <c r="G1285" s="0" t="n">
        <v>993.3</v>
      </c>
      <c r="H1285" s="0" t="n">
        <v>15.12005</v>
      </c>
      <c r="I1285" s="0" t="n">
        <v>-2.504223</v>
      </c>
      <c r="J1285" s="0" t="n">
        <v>662.7946</v>
      </c>
      <c r="K1285" s="0" t="n">
        <v>152.441</v>
      </c>
      <c r="L1285" s="0" t="n">
        <v>115.8688</v>
      </c>
      <c r="M1285" s="0" t="n">
        <v>142.891</v>
      </c>
      <c r="N1285" s="0" t="n">
        <v>691.8381</v>
      </c>
      <c r="O1285" s="0" t="n">
        <v>634.7377</v>
      </c>
      <c r="Q1285" s="0" t="n">
        <v>161.6831</v>
      </c>
      <c r="R1285" s="0" t="n">
        <v>710.2617</v>
      </c>
      <c r="S1285" s="0" t="n">
        <v>138.5562</v>
      </c>
      <c r="T1285" s="0" t="n">
        <v>135.2893</v>
      </c>
      <c r="U1285" s="0" t="n">
        <v>706.7947</v>
      </c>
      <c r="V1285" s="0" t="n">
        <v>164.9064</v>
      </c>
      <c r="W1285" s="0" t="n">
        <v>121.5246</v>
      </c>
      <c r="X1285" s="0" t="n">
        <v>172.171</v>
      </c>
      <c r="Y1285" s="0" t="n">
        <v>728.7737</v>
      </c>
      <c r="Z1285" s="0" t="n">
        <v>531.1259</v>
      </c>
      <c r="AA1285" s="0" t="n">
        <v>158.0949</v>
      </c>
      <c r="AC1285" s="0" t="n">
        <v>684.1915</v>
      </c>
      <c r="AD1285" s="0" t="n">
        <v>140.0824</v>
      </c>
      <c r="AE1285" s="0" t="n">
        <v>146.4022</v>
      </c>
    </row>
    <row r="1286" customFormat="false" ht="12.75" hidden="false" customHeight="false" outlineLevel="0" collapsed="false">
      <c r="A1286" s="0" t="n">
        <v>1285</v>
      </c>
      <c r="B1286" s="4" t="n">
        <v>0.04822917</v>
      </c>
      <c r="C1286" s="1" t="n">
        <v>35.583336</v>
      </c>
      <c r="D1286" s="0" t="n">
        <v>898.7</v>
      </c>
      <c r="E1286" s="0" t="n">
        <v>945.3293</v>
      </c>
      <c r="F1286" s="0" t="n">
        <v>946</v>
      </c>
      <c r="G1286" s="0" t="n">
        <v>993.3</v>
      </c>
      <c r="H1286" s="0" t="n">
        <v>15.13527</v>
      </c>
      <c r="I1286" s="0" t="n">
        <v>-2.495786</v>
      </c>
      <c r="J1286" s="0" t="n">
        <v>663.2249</v>
      </c>
      <c r="K1286" s="0" t="n">
        <v>152.5909</v>
      </c>
      <c r="L1286" s="0" t="n">
        <v>116.0174</v>
      </c>
      <c r="M1286" s="0" t="n">
        <v>142.9911</v>
      </c>
      <c r="N1286" s="0" t="n">
        <v>691.7911</v>
      </c>
      <c r="O1286" s="0" t="n">
        <v>636.116</v>
      </c>
      <c r="Q1286" s="0" t="n">
        <v>161.9575</v>
      </c>
      <c r="R1286" s="0" t="n">
        <v>710.4068</v>
      </c>
      <c r="S1286" s="0" t="n">
        <v>138.8791</v>
      </c>
      <c r="T1286" s="0" t="n">
        <v>135.4388</v>
      </c>
      <c r="U1286" s="0" t="n">
        <v>707.54</v>
      </c>
      <c r="V1286" s="0" t="n">
        <v>165.1313</v>
      </c>
      <c r="W1286" s="0" t="n">
        <v>121.7721</v>
      </c>
      <c r="X1286" s="0" t="n">
        <v>172.396</v>
      </c>
      <c r="Y1286" s="0" t="n">
        <v>729.6178</v>
      </c>
      <c r="Z1286" s="0" t="n">
        <v>530.1212</v>
      </c>
      <c r="AA1286" s="0" t="n">
        <v>158.2202</v>
      </c>
      <c r="AC1286" s="0" t="n">
        <v>685.389</v>
      </c>
      <c r="AD1286" s="0" t="n">
        <v>140.232</v>
      </c>
      <c r="AE1286" s="0" t="n">
        <v>146.4032</v>
      </c>
    </row>
    <row r="1287" customFormat="false" ht="12.75" hidden="false" customHeight="false" outlineLevel="0" collapsed="false">
      <c r="A1287" s="0" t="n">
        <v>1286</v>
      </c>
      <c r="B1287" s="4" t="n">
        <v>0.04826389</v>
      </c>
      <c r="C1287" s="1" t="n">
        <v>35.6333328</v>
      </c>
      <c r="D1287" s="0" t="n">
        <v>898.7</v>
      </c>
      <c r="E1287" s="0" t="n">
        <v>944.7437</v>
      </c>
      <c r="F1287" s="0" t="n">
        <v>946</v>
      </c>
      <c r="G1287" s="0" t="n">
        <v>993.3</v>
      </c>
      <c r="H1287" s="0" t="n">
        <v>15.17416</v>
      </c>
      <c r="I1287" s="0" t="n">
        <v>-2.492973</v>
      </c>
      <c r="J1287" s="0" t="n">
        <v>663.6066</v>
      </c>
      <c r="K1287" s="0" t="n">
        <v>152.7151</v>
      </c>
      <c r="L1287" s="0" t="n">
        <v>116.1651</v>
      </c>
      <c r="M1287" s="0" t="n">
        <v>143.0903</v>
      </c>
      <c r="N1287" s="0" t="n">
        <v>692.3901</v>
      </c>
      <c r="O1287" s="0" t="n">
        <v>635.6648</v>
      </c>
      <c r="Q1287" s="0" t="n">
        <v>162.231</v>
      </c>
      <c r="R1287" s="0" t="n">
        <v>711.1035</v>
      </c>
      <c r="S1287" s="0" t="n">
        <v>139.1762</v>
      </c>
      <c r="T1287" s="0" t="n">
        <v>135.5625</v>
      </c>
      <c r="U1287" s="0" t="n">
        <v>708.0212</v>
      </c>
      <c r="V1287" s="0" t="n">
        <v>165.381</v>
      </c>
      <c r="W1287" s="0" t="n">
        <v>122.0196</v>
      </c>
      <c r="X1287" s="0" t="n">
        <v>172.6707</v>
      </c>
      <c r="Y1287" s="0" t="n">
        <v>729.1129</v>
      </c>
      <c r="Z1287" s="0" t="n">
        <v>529.4439</v>
      </c>
      <c r="AA1287" s="0" t="n">
        <v>158.3951</v>
      </c>
      <c r="AC1287" s="0" t="n">
        <v>683.9541</v>
      </c>
      <c r="AD1287" s="0" t="n">
        <v>140.3816</v>
      </c>
      <c r="AE1287" s="0" t="n">
        <v>146.677</v>
      </c>
    </row>
    <row r="1288" customFormat="false" ht="12.75" hidden="false" customHeight="false" outlineLevel="0" collapsed="false">
      <c r="A1288" s="0" t="n">
        <v>1287</v>
      </c>
      <c r="B1288" s="4" t="n">
        <v>0.04829861</v>
      </c>
      <c r="C1288" s="1" t="n">
        <v>35.6833296</v>
      </c>
      <c r="D1288" s="0" t="n">
        <v>898.7</v>
      </c>
      <c r="E1288" s="0" t="n">
        <v>944.4775</v>
      </c>
      <c r="F1288" s="0" t="n">
        <v>946</v>
      </c>
      <c r="G1288" s="0" t="n">
        <v>993.3</v>
      </c>
      <c r="H1288" s="0" t="n">
        <v>15.17924</v>
      </c>
      <c r="I1288" s="0" t="n">
        <v>-2.490158</v>
      </c>
      <c r="J1288" s="0" t="n">
        <v>663.5369</v>
      </c>
      <c r="K1288" s="0" t="n">
        <v>152.8661</v>
      </c>
      <c r="L1288" s="0" t="n">
        <v>116.2902</v>
      </c>
      <c r="M1288" s="0" t="n">
        <v>143.2162</v>
      </c>
      <c r="N1288" s="0" t="n">
        <v>692.0805</v>
      </c>
      <c r="O1288" s="0" t="n">
        <v>635.4055</v>
      </c>
      <c r="Q1288" s="0" t="n">
        <v>162.5065</v>
      </c>
      <c r="R1288" s="0" t="n">
        <v>711.3937</v>
      </c>
      <c r="S1288" s="0" t="n">
        <v>139.7478</v>
      </c>
      <c r="T1288" s="0" t="n">
        <v>135.7377</v>
      </c>
      <c r="U1288" s="0" t="n">
        <v>708.5255</v>
      </c>
      <c r="V1288" s="0" t="n">
        <v>165.6048</v>
      </c>
      <c r="W1288" s="0" t="n">
        <v>122.2662</v>
      </c>
      <c r="X1288" s="0" t="n">
        <v>172.8698</v>
      </c>
      <c r="Y1288" s="0" t="n">
        <v>729.5947</v>
      </c>
      <c r="Z1288" s="0" t="n">
        <v>531.2914</v>
      </c>
      <c r="AA1288" s="0" t="n">
        <v>158.5442</v>
      </c>
      <c r="AC1288" s="0" t="n">
        <v>685.2463</v>
      </c>
      <c r="AD1288" s="0" t="n">
        <v>140.4807</v>
      </c>
      <c r="AE1288" s="0" t="n">
        <v>146.8755</v>
      </c>
    </row>
    <row r="1289" customFormat="false" ht="12.75" hidden="false" customHeight="false" outlineLevel="0" collapsed="false">
      <c r="A1289" s="0" t="n">
        <v>1288</v>
      </c>
      <c r="B1289" s="4" t="n">
        <v>0.04833333</v>
      </c>
      <c r="C1289" s="1" t="n">
        <v>35.7333264</v>
      </c>
      <c r="D1289" s="0" t="n">
        <v>898.7</v>
      </c>
      <c r="E1289" s="0" t="n">
        <v>944.3178</v>
      </c>
      <c r="F1289" s="0" t="n">
        <v>946</v>
      </c>
      <c r="G1289" s="0" t="n">
        <v>993.3</v>
      </c>
      <c r="H1289" s="0" t="n">
        <v>15.20404</v>
      </c>
      <c r="I1289" s="0" t="n">
        <v>-2.4873535</v>
      </c>
      <c r="J1289" s="0" t="n">
        <v>662.892</v>
      </c>
      <c r="K1289" s="0" t="n">
        <v>153.0388</v>
      </c>
      <c r="L1289" s="0" t="n">
        <v>116.4368</v>
      </c>
      <c r="M1289" s="0" t="n">
        <v>143.3143</v>
      </c>
      <c r="N1289" s="0" t="n">
        <v>692.3671</v>
      </c>
      <c r="O1289" s="0" t="n">
        <v>634.9296</v>
      </c>
      <c r="Q1289" s="0" t="n">
        <v>162.7541</v>
      </c>
      <c r="R1289" s="0" t="n">
        <v>711.8492</v>
      </c>
      <c r="S1289" s="0" t="n">
        <v>140.2173</v>
      </c>
      <c r="T1289" s="0" t="n">
        <v>135.8604</v>
      </c>
      <c r="U1289" s="0" t="n">
        <v>709.1019</v>
      </c>
      <c r="V1289" s="0" t="n">
        <v>165.754</v>
      </c>
      <c r="W1289" s="0" t="n">
        <v>122.5127</v>
      </c>
      <c r="X1289" s="0" t="n">
        <v>173.0938</v>
      </c>
      <c r="Y1289" s="0" t="n">
        <v>729.8837</v>
      </c>
      <c r="Z1289" s="0" t="n">
        <v>532.3673</v>
      </c>
      <c r="AA1289" s="0" t="n">
        <v>158.7182</v>
      </c>
      <c r="AC1289" s="0" t="n">
        <v>683.7148</v>
      </c>
      <c r="AD1289" s="0" t="n">
        <v>140.6046</v>
      </c>
      <c r="AE1289" s="0" t="n">
        <v>146.9499</v>
      </c>
    </row>
    <row r="1290" customFormat="false" ht="12.75" hidden="false" customHeight="false" outlineLevel="0" collapsed="false">
      <c r="A1290" s="0" t="n">
        <v>1289</v>
      </c>
      <c r="B1290" s="4" t="n">
        <v>0.04836806</v>
      </c>
      <c r="C1290" s="1" t="n">
        <v>35.7833376</v>
      </c>
      <c r="D1290" s="0" t="n">
        <v>898.7</v>
      </c>
      <c r="E1290" s="0" t="n">
        <v>944.2113</v>
      </c>
      <c r="F1290" s="0" t="n">
        <v>946</v>
      </c>
      <c r="G1290" s="0" t="n">
        <v>993.3</v>
      </c>
      <c r="H1290" s="0" t="n">
        <v>15.22996</v>
      </c>
      <c r="I1290" s="0" t="n">
        <v>-2.4845485</v>
      </c>
      <c r="J1290" s="0" t="n">
        <v>666.4716</v>
      </c>
      <c r="K1290" s="0" t="n">
        <v>153.1888</v>
      </c>
      <c r="L1290" s="0" t="n">
        <v>116.5855</v>
      </c>
      <c r="M1290" s="0" t="n">
        <v>143.4145</v>
      </c>
      <c r="N1290" s="0" t="n">
        <v>692.8232</v>
      </c>
      <c r="O1290" s="0" t="n">
        <v>635.8804</v>
      </c>
      <c r="Q1290" s="0" t="n">
        <v>163.0038</v>
      </c>
      <c r="R1290" s="0" t="n">
        <v>712.1625</v>
      </c>
      <c r="S1290" s="0" t="n">
        <v>140.6889</v>
      </c>
      <c r="T1290" s="0" t="n">
        <v>136.0346</v>
      </c>
      <c r="U1290" s="0" t="n">
        <v>709.4641</v>
      </c>
      <c r="V1290" s="0" t="n">
        <v>166.0048</v>
      </c>
      <c r="W1290" s="0" t="n">
        <v>122.7613</v>
      </c>
      <c r="X1290" s="0" t="n">
        <v>173.3696</v>
      </c>
      <c r="Y1290" s="0" t="n">
        <v>730.247</v>
      </c>
      <c r="Z1290" s="0" t="n">
        <v>539.4591</v>
      </c>
      <c r="AA1290" s="0" t="n">
        <v>158.8941</v>
      </c>
      <c r="AC1290" s="0" t="n">
        <v>683.8124</v>
      </c>
      <c r="AD1290" s="0" t="n">
        <v>140.7304</v>
      </c>
      <c r="AE1290" s="0" t="n">
        <v>146.9023</v>
      </c>
    </row>
    <row r="1291" customFormat="false" ht="12.75" hidden="false" customHeight="false" outlineLevel="0" collapsed="false">
      <c r="A1291" s="0" t="n">
        <v>1290</v>
      </c>
      <c r="B1291" s="4" t="n">
        <v>0.04840278</v>
      </c>
      <c r="C1291" s="1" t="n">
        <v>35.8333344</v>
      </c>
      <c r="D1291" s="0" t="n">
        <v>898.7</v>
      </c>
      <c r="E1291" s="0" t="n">
        <v>944.158</v>
      </c>
      <c r="F1291" s="0" t="n">
        <v>946</v>
      </c>
      <c r="G1291" s="0" t="n">
        <v>993.3</v>
      </c>
      <c r="H1291" s="0" t="n">
        <v>15.25138</v>
      </c>
      <c r="I1291" s="0" t="n">
        <v>-2.4845485</v>
      </c>
      <c r="J1291" s="0" t="n">
        <v>663.3461</v>
      </c>
      <c r="K1291" s="0" t="n">
        <v>153.3627</v>
      </c>
      <c r="L1291" s="0" t="n">
        <v>116.7086</v>
      </c>
      <c r="M1291" s="0" t="n">
        <v>143.5384</v>
      </c>
      <c r="N1291" s="0" t="n">
        <v>693.015</v>
      </c>
      <c r="O1291" s="0" t="n">
        <v>632.0345</v>
      </c>
      <c r="Q1291" s="0" t="n">
        <v>163.2524</v>
      </c>
      <c r="R1291" s="0" t="n">
        <v>712.3548</v>
      </c>
      <c r="S1291" s="0" t="n">
        <v>140.788</v>
      </c>
      <c r="T1291" s="0" t="n">
        <v>136.1583</v>
      </c>
      <c r="U1291" s="0" t="n">
        <v>710.1588</v>
      </c>
      <c r="V1291" s="0" t="n">
        <v>166.2515</v>
      </c>
      <c r="W1291" s="0" t="n">
        <v>123.0306</v>
      </c>
      <c r="X1291" s="0" t="n">
        <v>173.5916</v>
      </c>
      <c r="Y1291" s="0" t="n">
        <v>730.9678</v>
      </c>
      <c r="Z1291" s="0" t="n">
        <v>542.1729</v>
      </c>
      <c r="AA1291" s="0" t="n">
        <v>159.0412</v>
      </c>
      <c r="AC1291" s="0" t="n">
        <v>684.4088</v>
      </c>
      <c r="AD1291" s="0" t="n">
        <v>140.9018</v>
      </c>
      <c r="AE1291" s="0" t="n">
        <v>147.5452</v>
      </c>
    </row>
    <row r="1292" customFormat="false" ht="12.75" hidden="false" customHeight="false" outlineLevel="0" collapsed="false">
      <c r="A1292" s="0" t="n">
        <v>1291</v>
      </c>
      <c r="B1292" s="0" t="n">
        <v>0.0484375</v>
      </c>
      <c r="C1292" s="1" t="n">
        <v>35.8833312</v>
      </c>
      <c r="D1292" s="0" t="n">
        <v>898.7</v>
      </c>
      <c r="E1292" s="0" t="n">
        <v>944.1048</v>
      </c>
      <c r="F1292" s="0" t="n">
        <v>946</v>
      </c>
      <c r="G1292" s="0" t="n">
        <v>993.3</v>
      </c>
      <c r="H1292" s="0" t="n">
        <v>15.28013</v>
      </c>
      <c r="I1292" s="0" t="n">
        <v>-2.4817385</v>
      </c>
      <c r="J1292" s="0" t="n">
        <v>665.1602</v>
      </c>
      <c r="K1292" s="0" t="n">
        <v>153.5126</v>
      </c>
      <c r="L1292" s="0" t="n">
        <v>116.8573</v>
      </c>
      <c r="M1292" s="0" t="n">
        <v>143.6385</v>
      </c>
      <c r="N1292" s="0" t="n">
        <v>693.2316</v>
      </c>
      <c r="O1292" s="0" t="n">
        <v>636.6651</v>
      </c>
      <c r="Q1292" s="0" t="n">
        <v>163.5269</v>
      </c>
      <c r="R1292" s="0" t="n">
        <v>712.8123</v>
      </c>
      <c r="S1292" s="0" t="n">
        <v>140.5661</v>
      </c>
      <c r="T1292" s="0" t="n">
        <v>136.3325</v>
      </c>
      <c r="U1292" s="0" t="n">
        <v>710.7853</v>
      </c>
      <c r="V1292" s="0" t="n">
        <v>166.4774</v>
      </c>
      <c r="W1292" s="0" t="n">
        <v>123.2792</v>
      </c>
      <c r="X1292" s="0" t="n">
        <v>173.8425</v>
      </c>
      <c r="Y1292" s="0" t="n">
        <v>731.6685</v>
      </c>
      <c r="Z1292" s="0" t="n">
        <v>544.7742</v>
      </c>
      <c r="AA1292" s="0" t="n">
        <v>159.1924</v>
      </c>
      <c r="AC1292" s="0" t="n">
        <v>683.7407</v>
      </c>
      <c r="AD1292" s="0" t="n">
        <v>141.0277</v>
      </c>
      <c r="AE1292" s="0" t="n">
        <v>148.1177</v>
      </c>
    </row>
    <row r="1293" customFormat="false" ht="12.75" hidden="false" customHeight="false" outlineLevel="0" collapsed="false">
      <c r="A1293" s="0" t="n">
        <v>1292</v>
      </c>
      <c r="B1293" s="4" t="n">
        <v>0.04847222</v>
      </c>
      <c r="C1293" s="1" t="n">
        <v>35.933328</v>
      </c>
      <c r="D1293" s="0" t="n">
        <v>898.7</v>
      </c>
      <c r="E1293" s="0" t="n">
        <v>944.0516</v>
      </c>
      <c r="F1293" s="0" t="n">
        <v>946</v>
      </c>
      <c r="G1293" s="0" t="n">
        <v>993.3</v>
      </c>
      <c r="H1293" s="0" t="n">
        <v>15.30944</v>
      </c>
      <c r="I1293" s="0" t="n">
        <v>-2.4817385</v>
      </c>
      <c r="J1293" s="0" t="n">
        <v>664.7316</v>
      </c>
      <c r="K1293" s="0" t="n">
        <v>153.6626</v>
      </c>
      <c r="L1293" s="0" t="n">
        <v>116.9814</v>
      </c>
      <c r="M1293" s="0" t="n">
        <v>143.7635</v>
      </c>
      <c r="N1293" s="0" t="n">
        <v>693.7118</v>
      </c>
      <c r="O1293" s="0" t="n">
        <v>638.709</v>
      </c>
      <c r="Q1293" s="0" t="n">
        <v>163.7766</v>
      </c>
      <c r="R1293" s="0" t="n">
        <v>713.0776</v>
      </c>
      <c r="S1293" s="0" t="n">
        <v>140.4185</v>
      </c>
      <c r="T1293" s="0" t="n">
        <v>136.4572</v>
      </c>
      <c r="U1293" s="0" t="n">
        <v>711.0976</v>
      </c>
      <c r="V1293" s="0" t="n">
        <v>166.7012</v>
      </c>
      <c r="W1293" s="0" t="n">
        <v>123.5258</v>
      </c>
      <c r="X1293" s="0" t="n">
        <v>174.0914</v>
      </c>
      <c r="Y1293" s="0" t="n">
        <v>732.4877</v>
      </c>
      <c r="Z1293" s="0" t="n">
        <v>550.9833</v>
      </c>
      <c r="AA1293" s="0" t="n">
        <v>159.3663</v>
      </c>
      <c r="AC1293" s="0" t="n">
        <v>683.0229</v>
      </c>
      <c r="AD1293" s="0" t="n">
        <v>141.1763</v>
      </c>
      <c r="AE1293" s="0" t="n">
        <v>147.9688</v>
      </c>
    </row>
    <row r="1294" customFormat="false" ht="12.75" hidden="false" customHeight="false" outlineLevel="0" collapsed="false">
      <c r="A1294" s="0" t="n">
        <v>1293</v>
      </c>
      <c r="B1294" s="4" t="n">
        <v>0.04850695</v>
      </c>
      <c r="C1294" s="1" t="n">
        <v>35.9833392</v>
      </c>
      <c r="D1294" s="0" t="n">
        <v>898.7</v>
      </c>
      <c r="E1294" s="0" t="n">
        <v>944.0516</v>
      </c>
      <c r="F1294" s="0" t="n">
        <v>946</v>
      </c>
      <c r="G1294" s="0" t="n">
        <v>993.3</v>
      </c>
      <c r="H1294" s="0" t="n">
        <v>15.33537</v>
      </c>
      <c r="I1294" s="0" t="n">
        <v>-2.4845355</v>
      </c>
      <c r="J1294" s="0" t="n">
        <v>665.6373</v>
      </c>
      <c r="K1294" s="0" t="n">
        <v>153.8354</v>
      </c>
      <c r="L1294" s="0" t="n">
        <v>117.1281</v>
      </c>
      <c r="M1294" s="0" t="n">
        <v>143.8616</v>
      </c>
      <c r="N1294" s="0" t="n">
        <v>694.7413</v>
      </c>
      <c r="O1294" s="0" t="n">
        <v>636.1426</v>
      </c>
      <c r="Q1294" s="0" t="n">
        <v>164.0491</v>
      </c>
      <c r="R1294" s="0" t="n">
        <v>713.7736</v>
      </c>
      <c r="S1294" s="0" t="n">
        <v>140.4918</v>
      </c>
      <c r="T1294" s="0" t="n">
        <v>136.6047</v>
      </c>
      <c r="U1294" s="0" t="n">
        <v>711.5781</v>
      </c>
      <c r="V1294" s="0" t="n">
        <v>166.95</v>
      </c>
      <c r="W1294" s="0" t="n">
        <v>123.8218</v>
      </c>
      <c r="X1294" s="0" t="n">
        <v>174.3154</v>
      </c>
      <c r="Y1294" s="0" t="n">
        <v>732.6564</v>
      </c>
      <c r="Z1294" s="0" t="n">
        <v>554.5236</v>
      </c>
      <c r="AA1294" s="0" t="n">
        <v>159.5403</v>
      </c>
      <c r="AC1294" s="0" t="n">
        <v>683.4775</v>
      </c>
      <c r="AD1294" s="0" t="n">
        <v>141.3249</v>
      </c>
      <c r="AE1294" s="0" t="n">
        <v>148.2417</v>
      </c>
    </row>
    <row r="1295" customFormat="false" ht="12.75" hidden="false" customHeight="false" outlineLevel="0" collapsed="false">
      <c r="A1295" s="0" t="n">
        <v>1294</v>
      </c>
      <c r="B1295" s="4" t="n">
        <v>0.04854167</v>
      </c>
      <c r="C1295" s="1" t="n">
        <v>36.033336</v>
      </c>
      <c r="D1295" s="0" t="n">
        <v>898.7</v>
      </c>
      <c r="E1295" s="0" t="n">
        <v>944.0516</v>
      </c>
      <c r="F1295" s="0" t="n">
        <v>946</v>
      </c>
      <c r="G1295" s="0" t="n">
        <v>993.3</v>
      </c>
      <c r="H1295" s="0" t="n">
        <v>15.36186</v>
      </c>
      <c r="I1295" s="0" t="n">
        <v>-2.481731</v>
      </c>
      <c r="J1295" s="0" t="n">
        <v>666.4973</v>
      </c>
      <c r="K1295" s="0" t="n">
        <v>153.9854</v>
      </c>
      <c r="L1295" s="0" t="n">
        <v>117.2768</v>
      </c>
      <c r="M1295" s="0" t="n">
        <v>143.9618</v>
      </c>
      <c r="N1295" s="0" t="n">
        <v>694.7662</v>
      </c>
      <c r="O1295" s="0" t="n">
        <v>636.4285</v>
      </c>
      <c r="Q1295" s="0" t="n">
        <v>164.3237</v>
      </c>
      <c r="R1295" s="0" t="n">
        <v>713.9428</v>
      </c>
      <c r="S1295" s="0" t="n">
        <v>140.4928</v>
      </c>
      <c r="T1295" s="0" t="n">
        <v>136.7295</v>
      </c>
      <c r="U1295" s="0" t="n">
        <v>712.1567</v>
      </c>
      <c r="V1295" s="0" t="n">
        <v>167.151</v>
      </c>
      <c r="W1295" s="0" t="n">
        <v>124.0705</v>
      </c>
      <c r="X1295" s="0" t="n">
        <v>174.5663</v>
      </c>
      <c r="Y1295" s="0" t="n">
        <v>733.6223</v>
      </c>
      <c r="Z1295" s="0" t="n">
        <v>551.079</v>
      </c>
      <c r="AA1295" s="0" t="n">
        <v>159.6914</v>
      </c>
      <c r="AC1295" s="0" t="n">
        <v>683.288</v>
      </c>
      <c r="AD1295" s="0" t="n">
        <v>141.5004</v>
      </c>
      <c r="AE1295" s="0" t="n">
        <v>148.5166</v>
      </c>
    </row>
    <row r="1296" customFormat="false" ht="12.75" hidden="false" customHeight="false" outlineLevel="0" collapsed="false">
      <c r="A1296" s="0" t="n">
        <v>1295</v>
      </c>
      <c r="B1296" s="4" t="n">
        <v>0.04857639</v>
      </c>
      <c r="C1296" s="1" t="n">
        <v>36.0833328</v>
      </c>
      <c r="D1296" s="0" t="n">
        <v>898.7</v>
      </c>
      <c r="E1296" s="0" t="n">
        <v>944.1048</v>
      </c>
      <c r="F1296" s="0" t="n">
        <v>946</v>
      </c>
      <c r="G1296" s="0" t="n">
        <v>993.3</v>
      </c>
      <c r="H1296" s="0" t="n">
        <v>15.38722</v>
      </c>
      <c r="I1296" s="0" t="n">
        <v>-2.4817255</v>
      </c>
      <c r="J1296" s="0" t="n">
        <v>668.6465</v>
      </c>
      <c r="K1296" s="0" t="n">
        <v>154.1355</v>
      </c>
      <c r="L1296" s="0" t="n">
        <v>117.4009</v>
      </c>
      <c r="M1296" s="0" t="n">
        <v>144.1115</v>
      </c>
      <c r="N1296" s="0" t="n">
        <v>695.8698</v>
      </c>
      <c r="O1296" s="0" t="n">
        <v>635.527</v>
      </c>
      <c r="Q1296" s="0" t="n">
        <v>164.5734</v>
      </c>
      <c r="R1296" s="0" t="n">
        <v>714.4966</v>
      </c>
      <c r="S1296" s="0" t="n">
        <v>140.7663</v>
      </c>
      <c r="T1296" s="0" t="n">
        <v>136.879</v>
      </c>
      <c r="U1296" s="0" t="n">
        <v>712.7084</v>
      </c>
      <c r="V1296" s="0" t="n">
        <v>167.3988</v>
      </c>
      <c r="W1296" s="0" t="n">
        <v>124.3408</v>
      </c>
      <c r="X1296" s="0" t="n">
        <v>174.8142</v>
      </c>
      <c r="Y1296" s="0" t="n">
        <v>734.2721</v>
      </c>
      <c r="Z1296" s="0" t="n">
        <v>546.6725</v>
      </c>
      <c r="AA1296" s="0" t="n">
        <v>159.8644</v>
      </c>
      <c r="AC1296" s="0" t="n">
        <v>683.3349</v>
      </c>
      <c r="AD1296" s="0" t="n">
        <v>141.648</v>
      </c>
      <c r="AE1296" s="0" t="n">
        <v>148.6645</v>
      </c>
    </row>
    <row r="1297" customFormat="false" ht="12.75" hidden="false" customHeight="false" outlineLevel="0" collapsed="false">
      <c r="A1297" s="0" t="n">
        <v>1296</v>
      </c>
      <c r="B1297" s="4" t="n">
        <v>0.04861111</v>
      </c>
      <c r="C1297" s="1" t="n">
        <v>36.1333296</v>
      </c>
      <c r="D1297" s="0" t="n">
        <v>898.7</v>
      </c>
      <c r="E1297" s="0" t="n">
        <v>944.1048</v>
      </c>
      <c r="F1297" s="0" t="n">
        <v>946</v>
      </c>
      <c r="G1297" s="0" t="n">
        <v>993.3</v>
      </c>
      <c r="H1297" s="0" t="n">
        <v>15.41597</v>
      </c>
      <c r="I1297" s="0" t="n">
        <v>-2.4817255</v>
      </c>
      <c r="J1297" s="0" t="n">
        <v>670.1506</v>
      </c>
      <c r="K1297" s="0" t="n">
        <v>154.3093</v>
      </c>
      <c r="L1297" s="0" t="n">
        <v>117.5486</v>
      </c>
      <c r="M1297" s="0" t="n">
        <v>144.2106</v>
      </c>
      <c r="N1297" s="0" t="n">
        <v>696.3492</v>
      </c>
      <c r="O1297" s="0" t="n">
        <v>636.4058</v>
      </c>
      <c r="Q1297" s="0" t="n">
        <v>164.847</v>
      </c>
      <c r="R1297" s="0" t="n">
        <v>714.809</v>
      </c>
      <c r="S1297" s="0" t="n">
        <v>141.0883</v>
      </c>
      <c r="T1297" s="0" t="n">
        <v>137.0275</v>
      </c>
      <c r="U1297" s="0" t="n">
        <v>713.0819</v>
      </c>
      <c r="V1297" s="0" t="n">
        <v>167.5616</v>
      </c>
      <c r="W1297" s="0" t="n">
        <v>124.5763</v>
      </c>
      <c r="X1297" s="0" t="n">
        <v>175.0021</v>
      </c>
      <c r="Y1297" s="0" t="n">
        <v>735.6111</v>
      </c>
      <c r="Z1297" s="0" t="n">
        <v>549.8955</v>
      </c>
      <c r="AA1297" s="0" t="n">
        <v>160.0022</v>
      </c>
      <c r="AC1297" s="0" t="n">
        <v>681.6972</v>
      </c>
      <c r="AD1297" s="0" t="n">
        <v>141.7607</v>
      </c>
      <c r="AE1297" s="0" t="n">
        <v>148.7277</v>
      </c>
    </row>
    <row r="1298" customFormat="false" ht="12.75" hidden="false" customHeight="false" outlineLevel="0" collapsed="false">
      <c r="A1298" s="0" t="n">
        <v>1297</v>
      </c>
      <c r="B1298" s="4" t="n">
        <v>0.04864583</v>
      </c>
      <c r="C1298" s="1" t="n">
        <v>36.1833264</v>
      </c>
      <c r="D1298" s="0" t="n">
        <v>898.7</v>
      </c>
      <c r="E1298" s="0" t="n">
        <v>944.1048</v>
      </c>
      <c r="F1298" s="0" t="n">
        <v>946</v>
      </c>
      <c r="G1298" s="0" t="n">
        <v>993.3</v>
      </c>
      <c r="H1298" s="0" t="n">
        <v>15.44528</v>
      </c>
      <c r="I1298" s="0" t="n">
        <v>-2.4817255</v>
      </c>
      <c r="J1298" s="0" t="n">
        <v>671.3436</v>
      </c>
      <c r="K1298" s="0" t="n">
        <v>154.4573</v>
      </c>
      <c r="L1298" s="0" t="n">
        <v>117.6954</v>
      </c>
      <c r="M1298" s="0" t="n">
        <v>144.3088</v>
      </c>
      <c r="N1298" s="0" t="n">
        <v>696.8038</v>
      </c>
      <c r="O1298" s="0" t="n">
        <v>633.2231</v>
      </c>
      <c r="Q1298" s="0" t="n">
        <v>165.1195</v>
      </c>
      <c r="R1298" s="0" t="n">
        <v>715.1927</v>
      </c>
      <c r="S1298" s="0" t="n">
        <v>141.4589</v>
      </c>
      <c r="T1298" s="0" t="n">
        <v>137.175</v>
      </c>
      <c r="U1298" s="0" t="n">
        <v>713.5995</v>
      </c>
      <c r="V1298" s="0" t="n">
        <v>167.8734</v>
      </c>
      <c r="W1298" s="0" t="n">
        <v>124.8856</v>
      </c>
      <c r="X1298" s="0" t="n">
        <v>175.3141</v>
      </c>
      <c r="Y1298" s="0" t="n">
        <v>736.8777</v>
      </c>
      <c r="Z1298" s="0" t="n">
        <v>551.6426</v>
      </c>
      <c r="AA1298" s="0" t="n">
        <v>160.1895</v>
      </c>
      <c r="AC1298" s="0" t="n">
        <v>681.3513</v>
      </c>
      <c r="AD1298" s="0" t="n">
        <v>141.9721</v>
      </c>
      <c r="AE1298" s="0" t="n">
        <v>149.1131</v>
      </c>
    </row>
    <row r="1299" customFormat="false" ht="12.75" hidden="false" customHeight="false" outlineLevel="0" collapsed="false">
      <c r="A1299" s="0" t="n">
        <v>1298</v>
      </c>
      <c r="B1299" s="4" t="n">
        <v>0.04868056</v>
      </c>
      <c r="C1299" s="1" t="n">
        <v>36.2333376</v>
      </c>
      <c r="D1299" s="0" t="n">
        <v>898.7</v>
      </c>
      <c r="E1299" s="0" t="n">
        <v>944.158</v>
      </c>
      <c r="F1299" s="0" t="n">
        <v>946</v>
      </c>
      <c r="G1299" s="0" t="n">
        <v>993.3</v>
      </c>
      <c r="H1299" s="0" t="n">
        <v>15.47515</v>
      </c>
      <c r="I1299" s="0" t="n">
        <v>-2.478921</v>
      </c>
      <c r="J1299" s="0" t="n">
        <v>670.8909</v>
      </c>
      <c r="K1299" s="0" t="n">
        <v>154.6073</v>
      </c>
      <c r="L1299" s="0" t="n">
        <v>117.8441</v>
      </c>
      <c r="M1299" s="0" t="n">
        <v>144.4585</v>
      </c>
      <c r="N1299" s="0" t="n">
        <v>697.2123</v>
      </c>
      <c r="O1299" s="0" t="n">
        <v>630.9932</v>
      </c>
      <c r="Q1299" s="0" t="n">
        <v>165.419</v>
      </c>
      <c r="R1299" s="0" t="n">
        <v>715.5062</v>
      </c>
      <c r="S1299" s="0" t="n">
        <v>141.8563</v>
      </c>
      <c r="T1299" s="0" t="n">
        <v>137.3245</v>
      </c>
      <c r="U1299" s="0" t="n">
        <v>714.0561</v>
      </c>
      <c r="V1299" s="0" t="n">
        <v>168.0724</v>
      </c>
      <c r="W1299" s="0" t="n">
        <v>125.157</v>
      </c>
      <c r="X1299" s="0" t="n">
        <v>175.563</v>
      </c>
      <c r="Y1299" s="0" t="n">
        <v>738.2522</v>
      </c>
      <c r="Z1299" s="0" t="n">
        <v>550.1659</v>
      </c>
      <c r="AA1299" s="0" t="n">
        <v>160.3635</v>
      </c>
      <c r="AC1299" s="0" t="n">
        <v>682.5473</v>
      </c>
      <c r="AD1299" s="0" t="n">
        <v>142.1208</v>
      </c>
      <c r="AE1299" s="0" t="n">
        <v>149.1875</v>
      </c>
    </row>
    <row r="1300" customFormat="false" ht="12.75" hidden="false" customHeight="false" outlineLevel="0" collapsed="false">
      <c r="A1300" s="0" t="n">
        <v>1299</v>
      </c>
      <c r="B1300" s="4" t="n">
        <v>0.04871528</v>
      </c>
      <c r="C1300" s="1" t="n">
        <v>36.2833344</v>
      </c>
      <c r="D1300" s="0" t="n">
        <v>898.7</v>
      </c>
      <c r="E1300" s="0" t="n">
        <v>944.2113</v>
      </c>
      <c r="F1300" s="0" t="n">
        <v>946</v>
      </c>
      <c r="G1300" s="0" t="n">
        <v>993.3</v>
      </c>
      <c r="H1300" s="0" t="n">
        <v>15.50108</v>
      </c>
      <c r="I1300" s="0" t="n">
        <v>-2.476111</v>
      </c>
      <c r="J1300" s="0" t="n">
        <v>672.3716</v>
      </c>
      <c r="K1300" s="0" t="n">
        <v>154.7812</v>
      </c>
      <c r="L1300" s="0" t="n">
        <v>117.9918</v>
      </c>
      <c r="M1300" s="0" t="n">
        <v>144.5825</v>
      </c>
      <c r="N1300" s="0" t="n">
        <v>697.2363</v>
      </c>
      <c r="O1300" s="0" t="n">
        <v>634.2924</v>
      </c>
      <c r="Q1300" s="0" t="n">
        <v>165.7174</v>
      </c>
      <c r="R1300" s="0" t="n">
        <v>716.011</v>
      </c>
      <c r="S1300" s="0" t="n">
        <v>142.1288</v>
      </c>
      <c r="T1300" s="0" t="n">
        <v>137.473</v>
      </c>
      <c r="U1300" s="0" t="n">
        <v>714.4897</v>
      </c>
      <c r="V1300" s="0" t="n">
        <v>168.2974</v>
      </c>
      <c r="W1300" s="0" t="n">
        <v>125.4294</v>
      </c>
      <c r="X1300" s="0" t="n">
        <v>175.8129</v>
      </c>
      <c r="Y1300" s="0" t="n">
        <v>740.4965</v>
      </c>
      <c r="Z1300" s="0" t="n">
        <v>545.9492</v>
      </c>
      <c r="AA1300" s="0" t="n">
        <v>160.5385</v>
      </c>
      <c r="AC1300" s="0" t="n">
        <v>683.1703</v>
      </c>
      <c r="AD1300" s="0" t="n">
        <v>142.2952</v>
      </c>
      <c r="AE1300" s="0" t="n">
        <v>149.3374</v>
      </c>
    </row>
    <row r="1301" customFormat="false" ht="12.75" hidden="false" customHeight="false" outlineLevel="0" collapsed="false">
      <c r="A1301" s="0" t="n">
        <v>1300</v>
      </c>
      <c r="B1301" s="0" t="n">
        <v>0.04875</v>
      </c>
      <c r="C1301" s="1" t="n">
        <v>36.3333312</v>
      </c>
      <c r="D1301" s="0" t="n">
        <v>898.7</v>
      </c>
      <c r="E1301" s="0" t="n">
        <v>944.2646</v>
      </c>
      <c r="F1301" s="0" t="n">
        <v>946</v>
      </c>
      <c r="G1301" s="0" t="n">
        <v>993.3</v>
      </c>
      <c r="H1301" s="0" t="n">
        <v>15.53321</v>
      </c>
      <c r="I1301" s="0" t="n">
        <v>-2.470491</v>
      </c>
      <c r="J1301" s="0" t="n">
        <v>673.0414</v>
      </c>
      <c r="K1301" s="0" t="n">
        <v>154.956</v>
      </c>
      <c r="L1301" s="0" t="n">
        <v>118.116</v>
      </c>
      <c r="M1301" s="0" t="n">
        <v>144.7322</v>
      </c>
      <c r="N1301" s="0" t="n">
        <v>698.4841</v>
      </c>
      <c r="O1301" s="0" t="n">
        <v>636.4304</v>
      </c>
      <c r="Q1301" s="0" t="n">
        <v>165.992</v>
      </c>
      <c r="R1301" s="0" t="n">
        <v>716.613</v>
      </c>
      <c r="S1301" s="0" t="n">
        <v>142.4024</v>
      </c>
      <c r="T1301" s="0" t="n">
        <v>137.6225</v>
      </c>
      <c r="U1301" s="0" t="n">
        <v>715.1628</v>
      </c>
      <c r="V1301" s="0" t="n">
        <v>168.5213</v>
      </c>
      <c r="W1301" s="0" t="n">
        <v>125.7009</v>
      </c>
      <c r="X1301" s="0" t="n">
        <v>176.0618</v>
      </c>
      <c r="Y1301" s="0" t="n">
        <v>742.4749</v>
      </c>
      <c r="Z1301" s="0" t="n">
        <v>545.996</v>
      </c>
      <c r="AA1301" s="0" t="n">
        <v>160.7374</v>
      </c>
      <c r="AC1301" s="0" t="n">
        <v>687.3347</v>
      </c>
      <c r="AD1301" s="0" t="n">
        <v>142.4687</v>
      </c>
      <c r="AE1301" s="0" t="n">
        <v>149.5607</v>
      </c>
    </row>
    <row r="1302" customFormat="false" ht="12.75" hidden="false" customHeight="false" outlineLevel="0" collapsed="false">
      <c r="A1302" s="0" t="n">
        <v>1301</v>
      </c>
      <c r="B1302" s="4" t="n">
        <v>0.04878472</v>
      </c>
      <c r="C1302" s="1" t="n">
        <v>36.383328</v>
      </c>
      <c r="D1302" s="0" t="n">
        <v>898.7</v>
      </c>
      <c r="E1302" s="0" t="n">
        <v>944.2646</v>
      </c>
      <c r="F1302" s="0" t="n">
        <v>946</v>
      </c>
      <c r="G1302" s="0" t="n">
        <v>993.3</v>
      </c>
      <c r="H1302" s="0" t="n">
        <v>15.55914</v>
      </c>
      <c r="I1302" s="0" t="n">
        <v>-2.464882</v>
      </c>
      <c r="J1302" s="0" t="n">
        <v>677.558</v>
      </c>
      <c r="K1302" s="0" t="n">
        <v>155.105</v>
      </c>
      <c r="L1302" s="0" t="n">
        <v>118.2883</v>
      </c>
      <c r="M1302" s="0" t="n">
        <v>144.8562</v>
      </c>
      <c r="N1302" s="0" t="n">
        <v>698.8918</v>
      </c>
      <c r="O1302" s="0" t="n">
        <v>637.6656</v>
      </c>
      <c r="Q1302" s="0" t="n">
        <v>166.2905</v>
      </c>
      <c r="R1302" s="0" t="n">
        <v>717.0699</v>
      </c>
      <c r="S1302" s="0" t="n">
        <v>142.6254</v>
      </c>
      <c r="T1302" s="0" t="n">
        <v>137.771</v>
      </c>
      <c r="U1302" s="0" t="n">
        <v>715.7878</v>
      </c>
      <c r="V1302" s="0" t="n">
        <v>168.7701</v>
      </c>
      <c r="W1302" s="0" t="n">
        <v>125.997</v>
      </c>
      <c r="X1302" s="0" t="n">
        <v>176.3357</v>
      </c>
      <c r="Y1302" s="0" t="n">
        <v>743.4885</v>
      </c>
      <c r="Z1302" s="0" t="n">
        <v>544.4969</v>
      </c>
      <c r="AA1302" s="0" t="n">
        <v>160.9114</v>
      </c>
      <c r="AC1302" s="0" t="n">
        <v>687.2629</v>
      </c>
      <c r="AD1302" s="0" t="n">
        <v>142.5926</v>
      </c>
      <c r="AE1302" s="0" t="n">
        <v>149.5111</v>
      </c>
    </row>
    <row r="1303" customFormat="false" ht="12.75" hidden="false" customHeight="false" outlineLevel="0" collapsed="false">
      <c r="A1303" s="0" t="n">
        <v>1302</v>
      </c>
      <c r="B1303" s="4" t="n">
        <v>0.04881945</v>
      </c>
      <c r="C1303" s="1" t="n">
        <v>36.4333392</v>
      </c>
      <c r="D1303" s="0" t="n">
        <v>898.7</v>
      </c>
      <c r="E1303" s="0" t="n">
        <v>944.2646</v>
      </c>
      <c r="F1303" s="0" t="n">
        <v>946</v>
      </c>
      <c r="G1303" s="0" t="n">
        <v>993.3</v>
      </c>
      <c r="H1303" s="0" t="n">
        <v>15.58338</v>
      </c>
      <c r="I1303" s="0" t="n">
        <v>-2.4620635</v>
      </c>
      <c r="J1303" s="0" t="n">
        <v>677.0101</v>
      </c>
      <c r="K1303" s="0" t="n">
        <v>155.2561</v>
      </c>
      <c r="L1303" s="0" t="n">
        <v>118.4381</v>
      </c>
      <c r="M1303" s="0" t="n">
        <v>144.9574</v>
      </c>
      <c r="N1303" s="0" t="n">
        <v>699.1096</v>
      </c>
      <c r="O1303" s="0" t="n">
        <v>637.0499</v>
      </c>
      <c r="Q1303" s="0" t="n">
        <v>166.5661</v>
      </c>
      <c r="R1303" s="0" t="n">
        <v>717.5046</v>
      </c>
      <c r="S1303" s="0" t="n">
        <v>142.9</v>
      </c>
      <c r="T1303" s="0" t="n">
        <v>137.9215</v>
      </c>
      <c r="U1303" s="0" t="n">
        <v>716.2446</v>
      </c>
      <c r="V1303" s="0" t="n">
        <v>168.9442</v>
      </c>
      <c r="W1303" s="0" t="n">
        <v>126.2685</v>
      </c>
      <c r="X1303" s="0" t="n">
        <v>176.5846</v>
      </c>
      <c r="Y1303" s="0" t="n">
        <v>741.8716</v>
      </c>
      <c r="Z1303" s="0" t="n">
        <v>545.0122</v>
      </c>
      <c r="AA1303" s="0" t="n">
        <v>161.0605</v>
      </c>
      <c r="AC1303" s="0" t="n">
        <v>687.7656</v>
      </c>
      <c r="AD1303" s="0" t="n">
        <v>142.7413</v>
      </c>
      <c r="AE1303" s="0" t="n">
        <v>149.9578</v>
      </c>
    </row>
    <row r="1304" customFormat="false" ht="12.75" hidden="false" customHeight="false" outlineLevel="0" collapsed="false">
      <c r="A1304" s="0" t="n">
        <v>1303</v>
      </c>
      <c r="B1304" s="4" t="n">
        <v>0.04886574</v>
      </c>
      <c r="C1304" s="1" t="n">
        <v>36.4999968</v>
      </c>
      <c r="D1304" s="0" t="n">
        <v>898.7</v>
      </c>
      <c r="E1304" s="0" t="n">
        <v>944.2646</v>
      </c>
      <c r="F1304" s="0" t="n">
        <v>946</v>
      </c>
      <c r="G1304" s="0" t="n">
        <v>993.3</v>
      </c>
      <c r="H1304" s="0" t="n">
        <v>15.61776</v>
      </c>
      <c r="I1304" s="0" t="n">
        <v>-2.459259</v>
      </c>
      <c r="J1304" s="0" t="n">
        <v>672.923</v>
      </c>
      <c r="K1304" s="0" t="n">
        <v>155.4289</v>
      </c>
      <c r="L1304" s="0" t="n">
        <v>118.5849</v>
      </c>
      <c r="M1304" s="0" t="n">
        <v>145.1051</v>
      </c>
      <c r="N1304" s="0" t="n">
        <v>699.3964</v>
      </c>
      <c r="O1304" s="0" t="n">
        <v>636.1464</v>
      </c>
      <c r="Q1304" s="0" t="n">
        <v>166.8387</v>
      </c>
      <c r="R1304" s="0" t="n">
        <v>717.9365</v>
      </c>
      <c r="S1304" s="0" t="n">
        <v>143.1964</v>
      </c>
      <c r="T1304" s="0" t="n">
        <v>138.0691</v>
      </c>
      <c r="U1304" s="0" t="n">
        <v>716.7145</v>
      </c>
      <c r="V1304" s="0" t="n">
        <v>169.1568</v>
      </c>
      <c r="W1304" s="0" t="n">
        <v>126.5288</v>
      </c>
      <c r="X1304" s="0" t="n">
        <v>176.7973</v>
      </c>
      <c r="Y1304" s="0" t="n">
        <v>742.8983</v>
      </c>
      <c r="Z1304" s="0" t="n">
        <v>544.8142</v>
      </c>
      <c r="AA1304" s="0" t="n">
        <v>161.2232</v>
      </c>
      <c r="AC1304" s="0" t="n">
        <v>687.5153</v>
      </c>
      <c r="AD1304" s="0" t="n">
        <v>142.8539</v>
      </c>
      <c r="AE1304" s="0" t="n">
        <v>150.3436</v>
      </c>
    </row>
    <row r="1305" customFormat="false" ht="12.75" hidden="false" customHeight="false" outlineLevel="0" collapsed="false">
      <c r="A1305" s="0" t="n">
        <v>1304</v>
      </c>
      <c r="B1305" s="4" t="n">
        <v>0.04890046</v>
      </c>
      <c r="C1305" s="1" t="n">
        <v>36.5499936</v>
      </c>
      <c r="D1305" s="0" t="n">
        <v>898.7</v>
      </c>
      <c r="E1305" s="0" t="n">
        <v>944.2113</v>
      </c>
      <c r="F1305" s="0" t="n">
        <v>946</v>
      </c>
      <c r="G1305" s="0" t="n">
        <v>993.3</v>
      </c>
      <c r="H1305" s="0" t="n">
        <v>15.63918</v>
      </c>
      <c r="I1305" s="0" t="n">
        <v>-2.456454</v>
      </c>
      <c r="J1305" s="0" t="n">
        <v>675.7603</v>
      </c>
      <c r="K1305" s="0" t="n">
        <v>155.522</v>
      </c>
      <c r="L1305" s="0" t="n">
        <v>118.7018</v>
      </c>
      <c r="M1305" s="0" t="n">
        <v>145.1732</v>
      </c>
      <c r="N1305" s="0" t="n">
        <v>699.4143</v>
      </c>
      <c r="O1305" s="0" t="n">
        <v>636.0217</v>
      </c>
      <c r="Q1305" s="0" t="n">
        <v>167.0066</v>
      </c>
      <c r="R1305" s="0" t="n">
        <v>718.5557</v>
      </c>
      <c r="S1305" s="0" t="n">
        <v>143.4132</v>
      </c>
      <c r="T1305" s="0" t="n">
        <v>138.1866</v>
      </c>
      <c r="U1305" s="0" t="n">
        <v>716.9918</v>
      </c>
      <c r="V1305" s="0" t="n">
        <v>169.3941</v>
      </c>
      <c r="W1305" s="0" t="n">
        <v>126.8383</v>
      </c>
      <c r="X1305" s="0" t="n">
        <v>177.0845</v>
      </c>
      <c r="Y1305" s="0" t="n">
        <v>744.4077</v>
      </c>
      <c r="Z1305" s="0" t="n">
        <v>545.67</v>
      </c>
      <c r="AA1305" s="0" t="n">
        <v>161.3857</v>
      </c>
      <c r="AC1305" s="0" t="n">
        <v>687.5521</v>
      </c>
      <c r="AD1305" s="0" t="n">
        <v>143.0406</v>
      </c>
      <c r="AE1305" s="0" t="n">
        <v>150.0839</v>
      </c>
    </row>
    <row r="1306" customFormat="false" ht="12.75" hidden="false" customHeight="false" outlineLevel="0" collapsed="false">
      <c r="A1306" s="0" t="n">
        <v>1305</v>
      </c>
      <c r="B1306" s="4" t="n">
        <v>0.04893519</v>
      </c>
      <c r="C1306" s="1" t="n">
        <v>36.6000048</v>
      </c>
      <c r="D1306" s="0" t="n">
        <v>898.7</v>
      </c>
      <c r="E1306" s="0" t="n">
        <v>944.158</v>
      </c>
      <c r="F1306" s="0" t="n">
        <v>946</v>
      </c>
      <c r="G1306" s="0" t="n">
        <v>993.3</v>
      </c>
      <c r="H1306" s="0" t="n">
        <v>15.673</v>
      </c>
      <c r="I1306" s="0" t="n">
        <v>-2.456444</v>
      </c>
      <c r="J1306" s="0" t="n">
        <v>677.6555</v>
      </c>
      <c r="K1306" s="0" t="n">
        <v>155.6783</v>
      </c>
      <c r="L1306" s="0" t="n">
        <v>118.9061</v>
      </c>
      <c r="M1306" s="0" t="n">
        <v>145.3293</v>
      </c>
      <c r="N1306" s="0" t="n">
        <v>699.9969</v>
      </c>
      <c r="O1306" s="0" t="n">
        <v>637.3587</v>
      </c>
      <c r="Q1306" s="0" t="n">
        <v>167.3372</v>
      </c>
      <c r="R1306" s="0" t="n">
        <v>719.0919</v>
      </c>
      <c r="S1306" s="0" t="n">
        <v>143.6931</v>
      </c>
      <c r="T1306" s="0" t="n">
        <v>138.3424</v>
      </c>
      <c r="U1306" s="0" t="n">
        <v>717.616</v>
      </c>
      <c r="V1306" s="0" t="n">
        <v>169.5175</v>
      </c>
      <c r="W1306" s="0" t="n">
        <v>127.1582</v>
      </c>
      <c r="X1306" s="0" t="n">
        <v>177.3075</v>
      </c>
      <c r="Y1306" s="0" t="n">
        <v>744.2136</v>
      </c>
      <c r="Z1306" s="0" t="n">
        <v>548.5273</v>
      </c>
      <c r="AA1306" s="0" t="n">
        <v>161.5836</v>
      </c>
      <c r="AC1306" s="0" t="n">
        <v>688.5807</v>
      </c>
      <c r="AD1306" s="0" t="n">
        <v>143.1884</v>
      </c>
      <c r="AE1306" s="0" t="n">
        <v>150.4303</v>
      </c>
    </row>
    <row r="1307" customFormat="false" ht="12.75" hidden="false" customHeight="false" outlineLevel="0" collapsed="false">
      <c r="A1307" s="0" t="n">
        <v>1306</v>
      </c>
      <c r="B1307" s="4" t="n">
        <v>0.04896991</v>
      </c>
      <c r="C1307" s="1" t="n">
        <v>36.6500016</v>
      </c>
      <c r="D1307" s="0" t="n">
        <v>898.7</v>
      </c>
      <c r="E1307" s="0" t="n">
        <v>944.158</v>
      </c>
      <c r="F1307" s="0" t="n">
        <v>946</v>
      </c>
      <c r="G1307" s="0" t="n">
        <v>993.3</v>
      </c>
      <c r="H1307" s="0" t="n">
        <v>15.70005</v>
      </c>
      <c r="I1307" s="0" t="n">
        <v>-2.456444</v>
      </c>
      <c r="J1307" s="0" t="n">
        <v>680.2866</v>
      </c>
      <c r="K1307" s="0" t="n">
        <v>155.8284</v>
      </c>
      <c r="L1307" s="0" t="n">
        <v>119.0795</v>
      </c>
      <c r="M1307" s="0" t="n">
        <v>145.4295</v>
      </c>
      <c r="N1307" s="0" t="n">
        <v>700.2858</v>
      </c>
      <c r="O1307" s="0" t="n">
        <v>637.6685</v>
      </c>
      <c r="Q1307" s="0" t="n">
        <v>167.5622</v>
      </c>
      <c r="R1307" s="0" t="n">
        <v>719.6461</v>
      </c>
      <c r="S1307" s="0" t="n">
        <v>143.942</v>
      </c>
      <c r="T1307" s="0" t="n">
        <v>138.5167</v>
      </c>
      <c r="U1307" s="0" t="n">
        <v>718.2182</v>
      </c>
      <c r="V1307" s="0" t="n">
        <v>169.7175</v>
      </c>
      <c r="W1307" s="0" t="n">
        <v>127.4555</v>
      </c>
      <c r="X1307" s="0" t="n">
        <v>177.5824</v>
      </c>
      <c r="Y1307" s="0" t="n">
        <v>745.2283</v>
      </c>
      <c r="Z1307" s="0" t="n">
        <v>544.0773</v>
      </c>
      <c r="AA1307" s="0" t="n">
        <v>161.7586</v>
      </c>
      <c r="AC1307" s="0" t="n">
        <v>688.8929</v>
      </c>
      <c r="AD1307" s="0" t="n">
        <v>143.3381</v>
      </c>
      <c r="AE1307" s="0" t="n">
        <v>150.7043</v>
      </c>
    </row>
    <row r="1308" customFormat="false" ht="12.75" hidden="false" customHeight="false" outlineLevel="0" collapsed="false">
      <c r="A1308" s="0" t="n">
        <v>1307</v>
      </c>
      <c r="B1308" s="4" t="n">
        <v>0.04900463</v>
      </c>
      <c r="C1308" s="1" t="n">
        <v>36.6999984</v>
      </c>
      <c r="D1308" s="0" t="n">
        <v>898.7</v>
      </c>
      <c r="E1308" s="0" t="n">
        <v>944.2113</v>
      </c>
      <c r="F1308" s="0" t="n">
        <v>946</v>
      </c>
      <c r="G1308" s="0" t="n">
        <v>993.3</v>
      </c>
      <c r="H1308" s="0" t="n">
        <v>15.72936</v>
      </c>
      <c r="I1308" s="0" t="n">
        <v>-2.4536395</v>
      </c>
      <c r="J1308" s="0" t="n">
        <v>681.3629</v>
      </c>
      <c r="K1308" s="0" t="n">
        <v>155.9774</v>
      </c>
      <c r="L1308" s="0" t="n">
        <v>119.2273</v>
      </c>
      <c r="M1308" s="0" t="n">
        <v>145.5782</v>
      </c>
      <c r="N1308" s="0" t="n">
        <v>700.7175</v>
      </c>
      <c r="O1308" s="0" t="n">
        <v>640.4722</v>
      </c>
      <c r="Q1308" s="0" t="n">
        <v>167.8358</v>
      </c>
      <c r="R1308" s="0" t="n">
        <v>719.9828</v>
      </c>
      <c r="S1308" s="0" t="n">
        <v>144.2642</v>
      </c>
      <c r="T1308" s="0" t="n">
        <v>138.6653</v>
      </c>
      <c r="U1308" s="0" t="n">
        <v>718.6322</v>
      </c>
      <c r="V1308" s="0" t="n">
        <v>169.8721</v>
      </c>
      <c r="W1308" s="0" t="n">
        <v>127.7323</v>
      </c>
      <c r="X1308" s="0" t="n">
        <v>177.7868</v>
      </c>
      <c r="Y1308" s="0" t="n">
        <v>747.1168</v>
      </c>
      <c r="Z1308" s="0" t="n">
        <v>536.7549</v>
      </c>
      <c r="AA1308" s="0" t="n">
        <v>161.8385</v>
      </c>
      <c r="AC1308" s="0" t="n">
        <v>688.8741</v>
      </c>
      <c r="AD1308" s="0" t="n">
        <v>143.4177</v>
      </c>
      <c r="AE1308" s="0" t="n">
        <v>150.9578</v>
      </c>
    </row>
    <row r="1309" customFormat="false" ht="12.75" hidden="false" customHeight="false" outlineLevel="0" collapsed="false">
      <c r="A1309" s="0" t="n">
        <v>1308</v>
      </c>
      <c r="B1309" s="4" t="n">
        <v>0.04903935</v>
      </c>
      <c r="C1309" s="1" t="n">
        <v>36.7499952</v>
      </c>
      <c r="D1309" s="0" t="n">
        <v>898.7</v>
      </c>
      <c r="E1309" s="0" t="n">
        <v>944.158</v>
      </c>
      <c r="F1309" s="0" t="n">
        <v>946</v>
      </c>
      <c r="G1309" s="0" t="n">
        <v>993.3</v>
      </c>
      <c r="H1309" s="0" t="n">
        <v>15.75698</v>
      </c>
      <c r="I1309" s="0" t="n">
        <v>-2.4480245</v>
      </c>
      <c r="J1309" s="0" t="n">
        <v>684.3295</v>
      </c>
      <c r="K1309" s="0" t="n">
        <v>156.1016</v>
      </c>
      <c r="L1309" s="0" t="n">
        <v>119.4243</v>
      </c>
      <c r="M1309" s="0" t="n">
        <v>145.6774</v>
      </c>
      <c r="N1309" s="0" t="n">
        <v>701.3412</v>
      </c>
      <c r="O1309" s="0" t="n">
        <v>642.5876</v>
      </c>
      <c r="Q1309" s="0" t="n">
        <v>168.1343</v>
      </c>
      <c r="R1309" s="0" t="n">
        <v>720.7285</v>
      </c>
      <c r="S1309" s="0" t="n">
        <v>144.4378</v>
      </c>
      <c r="T1309" s="0" t="n">
        <v>138.8138</v>
      </c>
      <c r="U1309" s="0" t="n">
        <v>719.084</v>
      </c>
      <c r="V1309" s="0" t="n">
        <v>170.1654</v>
      </c>
      <c r="W1309" s="0" t="n">
        <v>128.1716</v>
      </c>
      <c r="X1309" s="0" t="n">
        <v>178.1052</v>
      </c>
      <c r="Y1309" s="0" t="n">
        <v>746.9184</v>
      </c>
      <c r="Z1309" s="0" t="n">
        <v>538.4817</v>
      </c>
      <c r="AA1309" s="0" t="n">
        <v>162.0818</v>
      </c>
      <c r="AC1309" s="0" t="n">
        <v>688.5098</v>
      </c>
      <c r="AD1309" s="0" t="n">
        <v>143.6355</v>
      </c>
      <c r="AE1309" s="0" t="n">
        <v>151.4489</v>
      </c>
    </row>
    <row r="1310" customFormat="false" ht="12.75" hidden="false" customHeight="false" outlineLevel="0" collapsed="false">
      <c r="A1310" s="0" t="n">
        <v>1309</v>
      </c>
      <c r="B1310" s="4" t="n">
        <v>0.04907407</v>
      </c>
      <c r="C1310" s="1" t="n">
        <v>36.799992</v>
      </c>
      <c r="D1310" s="0" t="n">
        <v>898.7</v>
      </c>
      <c r="E1310" s="0" t="n">
        <v>944.2113</v>
      </c>
      <c r="F1310" s="0" t="n">
        <v>946</v>
      </c>
      <c r="G1310" s="0" t="n">
        <v>993.3</v>
      </c>
      <c r="H1310" s="0" t="n">
        <v>15.78347</v>
      </c>
      <c r="I1310" s="0" t="n">
        <v>-2.44522</v>
      </c>
      <c r="J1310" s="0" t="n">
        <v>686.4127</v>
      </c>
      <c r="K1310" s="0" t="n">
        <v>156.2765</v>
      </c>
      <c r="L1310" s="0" t="n">
        <v>119.6224</v>
      </c>
      <c r="M1310" s="0" t="n">
        <v>145.8024</v>
      </c>
      <c r="N1310" s="0" t="n">
        <v>702.5659</v>
      </c>
      <c r="O1310" s="0" t="n">
        <v>642.9452</v>
      </c>
      <c r="Q1310" s="0" t="n">
        <v>168.4339</v>
      </c>
      <c r="R1310" s="0" t="n">
        <v>721.2828</v>
      </c>
      <c r="S1310" s="0" t="n">
        <v>144.8106</v>
      </c>
      <c r="T1310" s="0" t="n">
        <v>138.9634</v>
      </c>
      <c r="U1310" s="0" t="n">
        <v>719.9028</v>
      </c>
      <c r="V1310" s="0" t="n">
        <v>170.3655</v>
      </c>
      <c r="W1310" s="0" t="n">
        <v>128.5924</v>
      </c>
      <c r="X1310" s="0" t="n">
        <v>178.3551</v>
      </c>
      <c r="Y1310" s="0" t="n">
        <v>748.3925</v>
      </c>
      <c r="Z1310" s="0" t="n">
        <v>544.7106</v>
      </c>
      <c r="AA1310" s="0" t="n">
        <v>162.2568</v>
      </c>
      <c r="AC1310" s="0" t="n">
        <v>690.7859</v>
      </c>
      <c r="AD1310" s="0" t="n">
        <v>143.81</v>
      </c>
      <c r="AE1310" s="0" t="n">
        <v>151.6237</v>
      </c>
    </row>
    <row r="1311" customFormat="false" ht="12.75" hidden="false" customHeight="false" outlineLevel="0" collapsed="false">
      <c r="A1311" s="0" t="n">
        <v>1310</v>
      </c>
      <c r="B1311" s="0" t="n">
        <v>0.0491088</v>
      </c>
      <c r="C1311" s="1" t="n">
        <v>36.8500032</v>
      </c>
      <c r="D1311" s="0" t="n">
        <v>898.7</v>
      </c>
      <c r="E1311" s="0" t="n">
        <v>944.2113</v>
      </c>
      <c r="F1311" s="0" t="n">
        <v>946</v>
      </c>
      <c r="G1311" s="0" t="n">
        <v>993.3</v>
      </c>
      <c r="H1311" s="0" t="n">
        <v>15.80884</v>
      </c>
      <c r="I1311" s="0" t="n">
        <v>-2.4424075</v>
      </c>
      <c r="J1311" s="0" t="n">
        <v>688.1135</v>
      </c>
      <c r="K1311" s="0" t="n">
        <v>156.4514</v>
      </c>
      <c r="L1311" s="0" t="n">
        <v>119.7959</v>
      </c>
      <c r="M1311" s="0" t="n">
        <v>145.9274</v>
      </c>
      <c r="N1311" s="0" t="n">
        <v>702.3508</v>
      </c>
      <c r="O1311" s="0" t="n">
        <v>639.571</v>
      </c>
      <c r="Q1311" s="0" t="n">
        <v>168.6588</v>
      </c>
      <c r="R1311" s="0" t="n">
        <v>721.6207</v>
      </c>
      <c r="S1311" s="0" t="n">
        <v>145.0596</v>
      </c>
      <c r="T1311" s="0" t="n">
        <v>139.1129</v>
      </c>
      <c r="U1311" s="0" t="n">
        <v>720.5764</v>
      </c>
      <c r="V1311" s="0" t="n">
        <v>170.6143</v>
      </c>
      <c r="W1311" s="0" t="n">
        <v>129.0617</v>
      </c>
      <c r="X1311" s="0" t="n">
        <v>178.6041</v>
      </c>
      <c r="Y1311" s="0" t="n">
        <v>750.349</v>
      </c>
      <c r="Z1311" s="0" t="n">
        <v>540.9406</v>
      </c>
      <c r="AA1311" s="0" t="n">
        <v>162.4309</v>
      </c>
      <c r="AC1311" s="0" t="n">
        <v>693.9485</v>
      </c>
      <c r="AD1311" s="0" t="n">
        <v>143.9587</v>
      </c>
      <c r="AE1311" s="0" t="n">
        <v>151.8471</v>
      </c>
    </row>
    <row r="1312" customFormat="false" ht="12.75" hidden="false" customHeight="false" outlineLevel="0" collapsed="false">
      <c r="A1312" s="0" t="n">
        <v>1311</v>
      </c>
      <c r="B1312" s="4" t="n">
        <v>0.04914352</v>
      </c>
      <c r="C1312" s="1" t="n">
        <v>36.9</v>
      </c>
      <c r="D1312" s="0" t="n">
        <v>898.7</v>
      </c>
      <c r="E1312" s="0" t="n">
        <v>944.2113</v>
      </c>
      <c r="F1312" s="0" t="n">
        <v>946</v>
      </c>
      <c r="G1312" s="0" t="n">
        <v>993.3</v>
      </c>
      <c r="H1312" s="0" t="n">
        <v>15.83927</v>
      </c>
      <c r="I1312" s="0" t="n">
        <v>-2.4395975</v>
      </c>
      <c r="J1312" s="0" t="n">
        <v>688.8308</v>
      </c>
      <c r="K1312" s="0" t="n">
        <v>156.5746</v>
      </c>
      <c r="L1312" s="0" t="n">
        <v>119.992</v>
      </c>
      <c r="M1312" s="0" t="n">
        <v>146.0256</v>
      </c>
      <c r="N1312" s="0" t="n">
        <v>703.4297</v>
      </c>
      <c r="O1312" s="0" t="n">
        <v>638.881</v>
      </c>
      <c r="Q1312" s="0" t="n">
        <v>168.9812</v>
      </c>
      <c r="R1312" s="0" t="n">
        <v>722.0287</v>
      </c>
      <c r="S1312" s="0" t="n">
        <v>145.3313</v>
      </c>
      <c r="T1312" s="0" t="n">
        <v>139.211</v>
      </c>
      <c r="U1312" s="0" t="n">
        <v>721.251</v>
      </c>
      <c r="V1312" s="0" t="n">
        <v>170.8642</v>
      </c>
      <c r="W1312" s="0" t="n">
        <v>129.5567</v>
      </c>
      <c r="X1312" s="0" t="n">
        <v>178.8541</v>
      </c>
      <c r="Y1312" s="0" t="n">
        <v>750.5916</v>
      </c>
      <c r="Z1312" s="0" t="n">
        <v>548.6708</v>
      </c>
      <c r="AA1312" s="0" t="n">
        <v>162.581</v>
      </c>
      <c r="AC1312" s="0" t="n">
        <v>695.4354</v>
      </c>
      <c r="AD1312" s="0" t="n">
        <v>144.1084</v>
      </c>
      <c r="AE1312" s="0" t="n">
        <v>152.146</v>
      </c>
    </row>
    <row r="1313" customFormat="false" ht="12.75" hidden="false" customHeight="false" outlineLevel="0" collapsed="false">
      <c r="A1313" s="0" t="n">
        <v>1312</v>
      </c>
      <c r="B1313" s="4" t="n">
        <v>0.04917824</v>
      </c>
      <c r="C1313" s="1" t="n">
        <v>36.9499968</v>
      </c>
      <c r="D1313" s="0" t="n">
        <v>898.7</v>
      </c>
      <c r="E1313" s="0" t="n">
        <v>944.2113</v>
      </c>
      <c r="F1313" s="0" t="n">
        <v>946</v>
      </c>
      <c r="G1313" s="0" t="n">
        <v>993.3</v>
      </c>
      <c r="H1313" s="0" t="n">
        <v>15.86182</v>
      </c>
      <c r="I1313" s="0" t="n">
        <v>-2.433988</v>
      </c>
      <c r="J1313" s="0" t="n">
        <v>689.4774</v>
      </c>
      <c r="K1313" s="0" t="n">
        <v>156.7237</v>
      </c>
      <c r="L1313" s="0" t="n">
        <v>120.1891</v>
      </c>
      <c r="M1313" s="0" t="n">
        <v>146.1496</v>
      </c>
      <c r="N1313" s="0" t="n">
        <v>704.3896</v>
      </c>
      <c r="O1313" s="0" t="n">
        <v>640.3781</v>
      </c>
      <c r="Q1313" s="0" t="n">
        <v>169.3047</v>
      </c>
      <c r="R1313" s="0" t="n">
        <v>722.7025</v>
      </c>
      <c r="S1313" s="0" t="n">
        <v>145.5544</v>
      </c>
      <c r="T1313" s="0" t="n">
        <v>139.3596</v>
      </c>
      <c r="U1313" s="0" t="n">
        <v>721.6128</v>
      </c>
      <c r="V1313" s="0" t="n">
        <v>171.114</v>
      </c>
      <c r="W1313" s="0" t="n">
        <v>130.2989</v>
      </c>
      <c r="X1313" s="0" t="n">
        <v>179.104</v>
      </c>
      <c r="Y1313" s="0" t="n">
        <v>751.704</v>
      </c>
      <c r="Z1313" s="0" t="n">
        <v>549.2576</v>
      </c>
      <c r="AA1313" s="0" t="n">
        <v>162.7809</v>
      </c>
      <c r="AC1313" s="0" t="n">
        <v>696.2034</v>
      </c>
      <c r="AD1313" s="0" t="n">
        <v>144.2829</v>
      </c>
      <c r="AE1313" s="0" t="n">
        <v>151.8988</v>
      </c>
    </row>
    <row r="1314" customFormat="false" ht="12.75" hidden="false" customHeight="false" outlineLevel="0" collapsed="false">
      <c r="A1314" s="0" t="n">
        <v>1313</v>
      </c>
      <c r="B1314" s="4" t="n">
        <v>0.04921296</v>
      </c>
      <c r="C1314" s="1" t="n">
        <v>36.9999936</v>
      </c>
      <c r="D1314" s="0" t="n">
        <v>898.7</v>
      </c>
      <c r="E1314" s="0" t="n">
        <v>944.2113</v>
      </c>
      <c r="F1314" s="0" t="n">
        <v>946</v>
      </c>
      <c r="G1314" s="0" t="n">
        <v>993.3</v>
      </c>
      <c r="H1314" s="0" t="n">
        <v>15.89113</v>
      </c>
      <c r="I1314" s="0" t="n">
        <v>-2.4367875</v>
      </c>
      <c r="J1314" s="0" t="n">
        <v>690.7468</v>
      </c>
      <c r="K1314" s="0" t="n">
        <v>156.8727</v>
      </c>
      <c r="L1314" s="0" t="n">
        <v>120.4109</v>
      </c>
      <c r="M1314" s="0" t="n">
        <v>146.2487</v>
      </c>
      <c r="N1314" s="0" t="n">
        <v>704.3417</v>
      </c>
      <c r="O1314" s="0" t="n">
        <v>641.709</v>
      </c>
      <c r="Q1314" s="0" t="n">
        <v>169.5784</v>
      </c>
      <c r="R1314" s="0" t="n">
        <v>722.8228</v>
      </c>
      <c r="S1314" s="0" t="n">
        <v>145.8272</v>
      </c>
      <c r="T1314" s="0" t="n">
        <v>139.4834</v>
      </c>
      <c r="U1314" s="0" t="n">
        <v>722.2374</v>
      </c>
      <c r="V1314" s="0" t="n">
        <v>171.3369</v>
      </c>
      <c r="W1314" s="0" t="n">
        <v>131.583</v>
      </c>
      <c r="X1314" s="0" t="n">
        <v>179.3271</v>
      </c>
      <c r="Y1314" s="0" t="n">
        <v>752.7662</v>
      </c>
      <c r="Z1314" s="0" t="n">
        <v>550.78</v>
      </c>
      <c r="AA1314" s="0" t="n">
        <v>162.954</v>
      </c>
      <c r="AC1314" s="0" t="n">
        <v>697.3052</v>
      </c>
      <c r="AD1314" s="0" t="n">
        <v>144.4307</v>
      </c>
      <c r="AE1314" s="0" t="n">
        <v>152.0964</v>
      </c>
    </row>
    <row r="1315" customFormat="false" ht="12.75" hidden="false" customHeight="false" outlineLevel="0" collapsed="false">
      <c r="A1315" s="0" t="n">
        <v>1314</v>
      </c>
      <c r="B1315" s="4" t="n">
        <v>0.04924769</v>
      </c>
      <c r="C1315" s="1" t="n">
        <v>37.0500048</v>
      </c>
      <c r="D1315" s="0" t="n">
        <v>898.7</v>
      </c>
      <c r="E1315" s="0" t="n">
        <v>944.2113</v>
      </c>
      <c r="F1315" s="0" t="n">
        <v>946</v>
      </c>
      <c r="G1315" s="0" t="n">
        <v>993.3</v>
      </c>
      <c r="H1315" s="0" t="n">
        <v>15.92044</v>
      </c>
      <c r="I1315" s="0" t="n">
        <v>-2.4339775</v>
      </c>
      <c r="J1315" s="0" t="n">
        <v>691.5382</v>
      </c>
      <c r="K1315" s="0" t="n">
        <v>157.0228</v>
      </c>
      <c r="L1315" s="0" t="n">
        <v>120.6337</v>
      </c>
      <c r="M1315" s="0" t="n">
        <v>146.3737</v>
      </c>
      <c r="N1315" s="0" t="n">
        <v>705.4708</v>
      </c>
      <c r="O1315" s="0" t="n">
        <v>638.8107</v>
      </c>
      <c r="Q1315" s="0" t="n">
        <v>169.9277</v>
      </c>
      <c r="R1315" s="0" t="n">
        <v>723.6901</v>
      </c>
      <c r="S1315" s="0" t="n">
        <v>145.9274</v>
      </c>
      <c r="T1315" s="0" t="n">
        <v>139.6577</v>
      </c>
      <c r="U1315" s="0" t="n">
        <v>722.5994</v>
      </c>
      <c r="V1315" s="0" t="n">
        <v>171.4873</v>
      </c>
      <c r="W1315" s="0" t="n">
        <v>132.9437</v>
      </c>
      <c r="X1315" s="0" t="n">
        <v>179.5771</v>
      </c>
      <c r="Y1315" s="0" t="n">
        <v>757.4813</v>
      </c>
      <c r="Z1315" s="0" t="n">
        <v>555.3998</v>
      </c>
      <c r="AA1315" s="0" t="n">
        <v>163.129</v>
      </c>
      <c r="AC1315" s="0" t="n">
        <v>697.7138</v>
      </c>
      <c r="AD1315" s="0" t="n">
        <v>144.5556</v>
      </c>
      <c r="AE1315" s="0" t="n">
        <v>152.4946</v>
      </c>
    </row>
    <row r="1316" customFormat="false" ht="12.75" hidden="false" customHeight="false" outlineLevel="0" collapsed="false">
      <c r="A1316" s="0" t="n">
        <v>1315</v>
      </c>
      <c r="B1316" s="4" t="n">
        <v>0.04928241</v>
      </c>
      <c r="C1316" s="1" t="n">
        <v>37.1000016</v>
      </c>
      <c r="D1316" s="0" t="n">
        <v>898.7</v>
      </c>
      <c r="E1316" s="0" t="n">
        <v>944.158</v>
      </c>
      <c r="F1316" s="0" t="n">
        <v>946</v>
      </c>
      <c r="G1316" s="0" t="n">
        <v>993.3</v>
      </c>
      <c r="H1316" s="0" t="n">
        <v>15.94524</v>
      </c>
      <c r="I1316" s="0" t="n">
        <v>-2.431173</v>
      </c>
      <c r="J1316" s="0" t="n">
        <v>691.683</v>
      </c>
      <c r="K1316" s="0" t="n">
        <v>157.1729</v>
      </c>
      <c r="L1316" s="0" t="n">
        <v>120.8565</v>
      </c>
      <c r="M1316" s="0" t="n">
        <v>146.4987</v>
      </c>
      <c r="N1316" s="0" t="n">
        <v>705.8318</v>
      </c>
      <c r="O1316" s="0" t="n">
        <v>640.0235</v>
      </c>
      <c r="Q1316" s="0" t="n">
        <v>170.1526</v>
      </c>
      <c r="R1316" s="0" t="n">
        <v>724.2206</v>
      </c>
      <c r="S1316" s="0" t="n">
        <v>146.1268</v>
      </c>
      <c r="T1316" s="0" t="n">
        <v>139.8073</v>
      </c>
      <c r="U1316" s="0" t="n">
        <v>723.226</v>
      </c>
      <c r="V1316" s="0" t="n">
        <v>171.762</v>
      </c>
      <c r="W1316" s="0" t="n">
        <v>134.2553</v>
      </c>
      <c r="X1316" s="0" t="n">
        <v>179.8271</v>
      </c>
      <c r="Y1316" s="0" t="n">
        <v>760.0219</v>
      </c>
      <c r="Z1316" s="0" t="n">
        <v>557.3945</v>
      </c>
      <c r="AA1316" s="0" t="n">
        <v>163.329</v>
      </c>
      <c r="AC1316" s="0" t="n">
        <v>699.0817</v>
      </c>
      <c r="AD1316" s="0" t="n">
        <v>144.7054</v>
      </c>
      <c r="AE1316" s="0" t="n">
        <v>152.6694</v>
      </c>
    </row>
    <row r="1317" customFormat="false" ht="12.75" hidden="false" customHeight="false" outlineLevel="0" collapsed="false">
      <c r="A1317" s="0" t="n">
        <v>1316</v>
      </c>
      <c r="B1317" s="4" t="n">
        <v>0.04931713</v>
      </c>
      <c r="C1317" s="1" t="n">
        <v>37.1499984</v>
      </c>
      <c r="D1317" s="0" t="n">
        <v>898.7</v>
      </c>
      <c r="E1317" s="0" t="n">
        <v>944.158</v>
      </c>
      <c r="F1317" s="0" t="n">
        <v>946</v>
      </c>
      <c r="G1317" s="0" t="n">
        <v>993.3</v>
      </c>
      <c r="H1317" s="0" t="n">
        <v>15.97117</v>
      </c>
      <c r="I1317" s="0" t="n">
        <v>-2.431173</v>
      </c>
      <c r="J1317" s="0" t="n">
        <v>691.8746</v>
      </c>
      <c r="K1317" s="0" t="n">
        <v>157.322</v>
      </c>
      <c r="L1317" s="0" t="n">
        <v>121.1276</v>
      </c>
      <c r="M1317" s="0" t="n">
        <v>146.6227</v>
      </c>
      <c r="N1317" s="0" t="n">
        <v>706.8161</v>
      </c>
      <c r="O1317" s="0" t="n">
        <v>640.6414</v>
      </c>
      <c r="Q1317" s="0" t="n">
        <v>170.4015</v>
      </c>
      <c r="R1317" s="0" t="n">
        <v>724.5817</v>
      </c>
      <c r="S1317" s="0" t="n">
        <v>146.3747</v>
      </c>
      <c r="T1317" s="0" t="n">
        <v>139.9807</v>
      </c>
      <c r="U1317" s="0" t="n">
        <v>723.8036</v>
      </c>
      <c r="V1317" s="0" t="n">
        <v>172.0109</v>
      </c>
      <c r="W1317" s="0" t="n">
        <v>135.1458</v>
      </c>
      <c r="X1317" s="0" t="n">
        <v>180.1009</v>
      </c>
      <c r="Y1317" s="0" t="n">
        <v>761.4736</v>
      </c>
      <c r="Z1317" s="0" t="n">
        <v>559.0602</v>
      </c>
      <c r="AA1317" s="0" t="n">
        <v>163.503</v>
      </c>
      <c r="AC1317" s="0" t="n">
        <v>700.9525</v>
      </c>
      <c r="AD1317" s="0" t="n">
        <v>144.8789</v>
      </c>
      <c r="AE1317" s="0" t="n">
        <v>152.9921</v>
      </c>
    </row>
    <row r="1318" customFormat="false" ht="12.75" hidden="false" customHeight="false" outlineLevel="0" collapsed="false">
      <c r="A1318" s="0" t="n">
        <v>1317</v>
      </c>
      <c r="B1318" s="4" t="n">
        <v>0.04935185</v>
      </c>
      <c r="C1318" s="1" t="n">
        <v>37.1999952</v>
      </c>
      <c r="D1318" s="0" t="n">
        <v>898.7</v>
      </c>
      <c r="E1318" s="0" t="n">
        <v>944.158</v>
      </c>
      <c r="F1318" s="0" t="n">
        <v>946</v>
      </c>
      <c r="G1318" s="0" t="n">
        <v>993.3</v>
      </c>
      <c r="H1318" s="0" t="n">
        <v>16.00048</v>
      </c>
      <c r="I1318" s="0" t="n">
        <v>-2.428368</v>
      </c>
      <c r="J1318" s="0" t="n">
        <v>692.1391</v>
      </c>
      <c r="K1318" s="0" t="n">
        <v>157.472</v>
      </c>
      <c r="L1318" s="0" t="n">
        <v>121.3257</v>
      </c>
      <c r="M1318" s="0" t="n">
        <v>146.7477</v>
      </c>
      <c r="N1318" s="0" t="n">
        <v>707.0572</v>
      </c>
      <c r="O1318" s="0" t="n">
        <v>641.1177</v>
      </c>
      <c r="Q1318" s="0" t="n">
        <v>170.6762</v>
      </c>
      <c r="R1318" s="0" t="n">
        <v>725.1604</v>
      </c>
      <c r="S1318" s="0" t="n">
        <v>146.4501</v>
      </c>
      <c r="T1318" s="0" t="n">
        <v>140.155</v>
      </c>
      <c r="U1318" s="0" t="n">
        <v>724.3591</v>
      </c>
      <c r="V1318" s="0" t="n">
        <v>172.3115</v>
      </c>
      <c r="W1318" s="0" t="n">
        <v>135.6426</v>
      </c>
      <c r="X1318" s="0" t="n">
        <v>180.3768</v>
      </c>
      <c r="Y1318" s="0" t="n">
        <v>759.1288</v>
      </c>
      <c r="Z1318" s="0" t="n">
        <v>562.4887</v>
      </c>
      <c r="AA1318" s="0" t="n">
        <v>163.6791</v>
      </c>
      <c r="AC1318" s="0" t="n">
        <v>703.9537</v>
      </c>
      <c r="AD1318" s="0" t="n">
        <v>145.0049</v>
      </c>
      <c r="AE1318" s="0" t="n">
        <v>153.2424</v>
      </c>
    </row>
    <row r="1319" customFormat="false" ht="12.75" hidden="false" customHeight="false" outlineLevel="0" collapsed="false">
      <c r="A1319" s="0" t="n">
        <v>1318</v>
      </c>
      <c r="B1319" s="4" t="n">
        <v>0.04938658</v>
      </c>
      <c r="C1319" s="1" t="n">
        <v>37.2500064</v>
      </c>
      <c r="D1319" s="0" t="n">
        <v>898.7</v>
      </c>
      <c r="E1319" s="0" t="n">
        <v>944.158</v>
      </c>
      <c r="F1319" s="0" t="n">
        <v>946</v>
      </c>
      <c r="G1319" s="0" t="n">
        <v>993.3</v>
      </c>
      <c r="H1319" s="0" t="n">
        <v>16.06981</v>
      </c>
      <c r="I1319" s="0" t="n">
        <v>-2.428368</v>
      </c>
      <c r="J1319" s="0" t="n">
        <v>693.8882</v>
      </c>
      <c r="K1319" s="0" t="n">
        <v>157.646</v>
      </c>
      <c r="L1319" s="0" t="n">
        <v>121.5969</v>
      </c>
      <c r="M1319" s="0" t="n">
        <v>146.847</v>
      </c>
      <c r="N1319" s="0" t="n">
        <v>708.3058</v>
      </c>
      <c r="O1319" s="0" t="n">
        <v>641.1177</v>
      </c>
      <c r="Q1319" s="0" t="n">
        <v>170.9001</v>
      </c>
      <c r="R1319" s="0" t="n">
        <v>725.7141</v>
      </c>
      <c r="S1319" s="0" t="n">
        <v>146.6982</v>
      </c>
      <c r="T1319" s="0" t="n">
        <v>140.3284</v>
      </c>
      <c r="U1319" s="0" t="n">
        <v>724.8636</v>
      </c>
      <c r="V1319" s="0" t="n">
        <v>172.5096</v>
      </c>
      <c r="W1319" s="0" t="n">
        <v>135.988</v>
      </c>
      <c r="X1319" s="0" t="n">
        <v>180.6497</v>
      </c>
      <c r="Y1319" s="0" t="n">
        <v>761.5229</v>
      </c>
      <c r="Z1319" s="0" t="n">
        <v>564.3425</v>
      </c>
      <c r="AA1319" s="0" t="n">
        <v>163.877</v>
      </c>
      <c r="AC1319" s="0" t="n">
        <v>707.1694</v>
      </c>
      <c r="AD1319" s="0" t="n">
        <v>145.1774</v>
      </c>
      <c r="AE1319" s="0" t="n">
        <v>153.6139</v>
      </c>
    </row>
    <row r="1320" customFormat="false" ht="12.75" hidden="false" customHeight="false" outlineLevel="0" collapsed="false">
      <c r="A1320" s="0" t="n">
        <v>1319</v>
      </c>
      <c r="B1320" s="0" t="n">
        <v>0.0494213</v>
      </c>
      <c r="C1320" s="1" t="n">
        <v>37.3000032</v>
      </c>
      <c r="D1320" s="0" t="n">
        <v>898.7</v>
      </c>
      <c r="E1320" s="0" t="n">
        <v>944.1048</v>
      </c>
      <c r="F1320" s="0" t="n">
        <v>946</v>
      </c>
      <c r="G1320" s="0" t="n">
        <v>993.3</v>
      </c>
      <c r="H1320" s="0" t="n">
        <v>16.07995</v>
      </c>
      <c r="I1320" s="0" t="n">
        <v>-2.4283605</v>
      </c>
      <c r="J1320" s="0" t="n">
        <v>694.6082</v>
      </c>
      <c r="K1320" s="0" t="n">
        <v>157.7961</v>
      </c>
      <c r="L1320" s="0" t="n">
        <v>121.8197</v>
      </c>
      <c r="M1320" s="0" t="n">
        <v>147.0464</v>
      </c>
      <c r="N1320" s="0" t="n">
        <v>708.4989</v>
      </c>
      <c r="O1320" s="0" t="n">
        <v>641.6415</v>
      </c>
      <c r="Q1320" s="0" t="n">
        <v>171.1749</v>
      </c>
      <c r="R1320" s="0" t="n">
        <v>726.5095</v>
      </c>
      <c r="S1320" s="0" t="n">
        <v>147.0216</v>
      </c>
      <c r="T1320" s="0" t="n">
        <v>140.5276</v>
      </c>
      <c r="U1320" s="0" t="n">
        <v>724.8155</v>
      </c>
      <c r="V1320" s="0" t="n">
        <v>172.7834</v>
      </c>
      <c r="W1320" s="0" t="n">
        <v>136.186</v>
      </c>
      <c r="X1320" s="0" t="n">
        <v>180.9485</v>
      </c>
      <c r="Y1320" s="0" t="n">
        <v>758.0153</v>
      </c>
      <c r="Z1320" s="0" t="n">
        <v>569.7922</v>
      </c>
      <c r="AA1320" s="0" t="n">
        <v>164.1008</v>
      </c>
      <c r="AC1320" s="0" t="n">
        <v>708.6583</v>
      </c>
      <c r="AD1320" s="0" t="n">
        <v>145.4006</v>
      </c>
      <c r="AE1320" s="0" t="n">
        <v>153.9864</v>
      </c>
    </row>
    <row r="1321" customFormat="false" ht="12.75" hidden="false" customHeight="false" outlineLevel="0" collapsed="false">
      <c r="A1321" s="0" t="n">
        <v>1320</v>
      </c>
      <c r="B1321" s="4" t="n">
        <v>0.04945602</v>
      </c>
      <c r="C1321" s="1" t="n">
        <v>37.35</v>
      </c>
      <c r="D1321" s="0" t="n">
        <v>898.7</v>
      </c>
      <c r="E1321" s="0" t="n">
        <v>944.0516</v>
      </c>
      <c r="F1321" s="0" t="n">
        <v>946</v>
      </c>
      <c r="G1321" s="0" t="n">
        <v>993.3</v>
      </c>
      <c r="H1321" s="0" t="n">
        <v>16.11603</v>
      </c>
      <c r="I1321" s="0" t="n">
        <v>-2.422746</v>
      </c>
      <c r="J1321" s="0" t="n">
        <v>694.3934</v>
      </c>
      <c r="K1321" s="0" t="n">
        <v>157.971</v>
      </c>
      <c r="L1321" s="0" t="n">
        <v>122.0673</v>
      </c>
      <c r="M1321" s="0" t="n">
        <v>147.1962</v>
      </c>
      <c r="N1321" s="0" t="n">
        <v>709.1964</v>
      </c>
      <c r="O1321" s="0" t="n">
        <v>641.8564</v>
      </c>
      <c r="Q1321" s="0" t="n">
        <v>171.4496</v>
      </c>
      <c r="R1321" s="0" t="n">
        <v>727.9312</v>
      </c>
      <c r="S1321" s="0" t="n">
        <v>147.2954</v>
      </c>
      <c r="T1321" s="0" t="n">
        <v>140.6772</v>
      </c>
      <c r="U1321" s="0" t="n">
        <v>725.6108</v>
      </c>
      <c r="V1321" s="0" t="n">
        <v>173.0332</v>
      </c>
      <c r="W1321" s="0" t="n">
        <v>136.3602</v>
      </c>
      <c r="X1321" s="0" t="n">
        <v>181.1984</v>
      </c>
      <c r="Y1321" s="0" t="n">
        <v>758.8386</v>
      </c>
      <c r="Z1321" s="0" t="n">
        <v>575.0591</v>
      </c>
      <c r="AA1321" s="0" t="n">
        <v>164.3008</v>
      </c>
      <c r="AC1321" s="0" t="n">
        <v>710.5087</v>
      </c>
      <c r="AD1321" s="0" t="n">
        <v>145.5256</v>
      </c>
      <c r="AE1321" s="0" t="n">
        <v>154.2606</v>
      </c>
    </row>
    <row r="1322" customFormat="false" ht="12.75" hidden="false" customHeight="false" outlineLevel="0" collapsed="false">
      <c r="A1322" s="0" t="n">
        <v>1321</v>
      </c>
      <c r="B1322" s="4" t="n">
        <v>0.04949074</v>
      </c>
      <c r="C1322" s="1" t="n">
        <v>37.3999968</v>
      </c>
      <c r="D1322" s="0" t="n">
        <v>898.7</v>
      </c>
      <c r="E1322" s="0" t="n">
        <v>944.1048</v>
      </c>
      <c r="F1322" s="0" t="n">
        <v>946</v>
      </c>
      <c r="G1322" s="0" t="n">
        <v>993.3</v>
      </c>
      <c r="H1322" s="0" t="n">
        <v>16.15042</v>
      </c>
      <c r="I1322" s="0" t="n">
        <v>-2.422746</v>
      </c>
      <c r="J1322" s="0" t="n">
        <v>695.5918</v>
      </c>
      <c r="K1322" s="0" t="n">
        <v>158.1201</v>
      </c>
      <c r="L1322" s="0" t="n">
        <v>122.3138</v>
      </c>
      <c r="M1322" s="0" t="n">
        <v>147.2954</v>
      </c>
      <c r="N1322" s="0" t="n">
        <v>709.2444</v>
      </c>
      <c r="O1322" s="0" t="n">
        <v>640.6443</v>
      </c>
      <c r="Q1322" s="0" t="n">
        <v>171.6985</v>
      </c>
      <c r="R1322" s="0" t="n">
        <v>728.9186</v>
      </c>
      <c r="S1322" s="0" t="n">
        <v>147.4442</v>
      </c>
      <c r="T1322" s="0" t="n">
        <v>140.8506</v>
      </c>
      <c r="U1322" s="0" t="n">
        <v>726.3322</v>
      </c>
      <c r="V1322" s="0" t="n">
        <v>173.2811</v>
      </c>
      <c r="W1322" s="0" t="n">
        <v>136.4829</v>
      </c>
      <c r="X1322" s="0" t="n">
        <v>181.4962</v>
      </c>
      <c r="Y1322" s="0" t="n">
        <v>759.3939</v>
      </c>
      <c r="Z1322" s="0" t="n">
        <v>581.7875</v>
      </c>
      <c r="AA1322" s="0" t="n">
        <v>164.4739</v>
      </c>
      <c r="AC1322" s="0" t="n">
        <v>711.0842</v>
      </c>
      <c r="AD1322" s="0" t="n">
        <v>145.6981</v>
      </c>
      <c r="AE1322" s="0" t="n">
        <v>154.1602</v>
      </c>
    </row>
    <row r="1323" customFormat="false" ht="12.75" hidden="false" customHeight="false" outlineLevel="0" collapsed="false">
      <c r="A1323" s="0" t="n">
        <v>1322</v>
      </c>
      <c r="B1323" s="4" t="n">
        <v>0.04952546</v>
      </c>
      <c r="C1323" s="1" t="n">
        <v>37.4499936</v>
      </c>
      <c r="D1323" s="0" t="n">
        <v>898.7</v>
      </c>
      <c r="E1323" s="0" t="n">
        <v>944.158</v>
      </c>
      <c r="F1323" s="0" t="n">
        <v>946</v>
      </c>
      <c r="G1323" s="0" t="n">
        <v>993.3</v>
      </c>
      <c r="H1323" s="0" t="n">
        <v>16.17972</v>
      </c>
      <c r="I1323" s="0" t="n">
        <v>-2.419941</v>
      </c>
      <c r="J1323" s="0" t="n">
        <v>695.6398</v>
      </c>
      <c r="K1323" s="0" t="n">
        <v>158.3189</v>
      </c>
      <c r="L1323" s="0" t="n">
        <v>122.5357</v>
      </c>
      <c r="M1323" s="0" t="n">
        <v>147.469</v>
      </c>
      <c r="N1323" s="0" t="n">
        <v>709.6287</v>
      </c>
      <c r="O1323" s="0" t="n">
        <v>640.7869</v>
      </c>
      <c r="Q1323" s="0" t="n">
        <v>171.9473</v>
      </c>
      <c r="R1323" s="0" t="n">
        <v>729.6652</v>
      </c>
      <c r="S1323" s="0" t="n">
        <v>147.6923</v>
      </c>
      <c r="T1323" s="0" t="n">
        <v>140.9992</v>
      </c>
      <c r="U1323" s="0" t="n">
        <v>726.8638</v>
      </c>
      <c r="V1323" s="0" t="n">
        <v>173.532</v>
      </c>
      <c r="W1323" s="0" t="n">
        <v>136.6087</v>
      </c>
      <c r="X1323" s="0" t="n">
        <v>181.7721</v>
      </c>
      <c r="Y1323" s="0" t="n">
        <v>760.7506</v>
      </c>
      <c r="Z1323" s="0" t="n">
        <v>589.0443</v>
      </c>
      <c r="AA1323" s="0" t="n">
        <v>164.6499</v>
      </c>
      <c r="AC1323" s="0" t="n">
        <v>712.0712</v>
      </c>
      <c r="AD1323" s="0" t="n">
        <v>145.8489</v>
      </c>
      <c r="AE1323" s="0" t="n">
        <v>154.5099</v>
      </c>
    </row>
    <row r="1324" customFormat="false" ht="12.75" hidden="false" customHeight="false" outlineLevel="0" collapsed="false">
      <c r="A1324" s="0" t="n">
        <v>1323</v>
      </c>
      <c r="B1324" s="4" t="n">
        <v>0.04956019</v>
      </c>
      <c r="C1324" s="1" t="n">
        <v>37.5000048</v>
      </c>
      <c r="D1324" s="0" t="n">
        <v>898.7</v>
      </c>
      <c r="E1324" s="0" t="n">
        <v>944.158</v>
      </c>
      <c r="F1324" s="0" t="n">
        <v>946</v>
      </c>
      <c r="G1324" s="0" t="n">
        <v>993.3</v>
      </c>
      <c r="H1324" s="0" t="n">
        <v>16.20621</v>
      </c>
      <c r="I1324" s="0" t="n">
        <v>-2.4143265</v>
      </c>
      <c r="J1324" s="0" t="n">
        <v>696.3349</v>
      </c>
      <c r="K1324" s="0" t="n">
        <v>158.468</v>
      </c>
      <c r="L1324" s="0" t="n">
        <v>122.7823</v>
      </c>
      <c r="M1324" s="0" t="n">
        <v>147.6427</v>
      </c>
      <c r="N1324" s="0" t="n">
        <v>710.2772</v>
      </c>
      <c r="O1324" s="0" t="n">
        <v>641.1196</v>
      </c>
      <c r="Q1324" s="0" t="n">
        <v>172.2211</v>
      </c>
      <c r="R1324" s="0" t="n">
        <v>730.677</v>
      </c>
      <c r="S1324" s="0" t="n">
        <v>147.8659</v>
      </c>
      <c r="T1324" s="0" t="n">
        <v>141.1726</v>
      </c>
      <c r="U1324" s="0" t="n">
        <v>727.5862</v>
      </c>
      <c r="V1324" s="0" t="n">
        <v>173.7809</v>
      </c>
      <c r="W1324" s="0" t="n">
        <v>136.7077</v>
      </c>
      <c r="X1324" s="0" t="n">
        <v>182.046</v>
      </c>
      <c r="Y1324" s="0" t="n">
        <v>760.5571</v>
      </c>
      <c r="Z1324" s="0" t="n">
        <v>597.912</v>
      </c>
      <c r="AA1324" s="0" t="n">
        <v>164.824</v>
      </c>
      <c r="AC1324" s="0" t="n">
        <v>717.72</v>
      </c>
      <c r="AD1324" s="0" t="n">
        <v>145.9977</v>
      </c>
      <c r="AE1324" s="0" t="n">
        <v>154.8079</v>
      </c>
    </row>
    <row r="1325" customFormat="false" ht="12.75" hidden="false" customHeight="false" outlineLevel="0" collapsed="false">
      <c r="A1325" s="0" t="n">
        <v>1324</v>
      </c>
      <c r="B1325" s="4" t="n">
        <v>0.04959491</v>
      </c>
      <c r="C1325" s="1" t="n">
        <v>37.5500016</v>
      </c>
      <c r="D1325" s="0" t="n">
        <v>898.7</v>
      </c>
      <c r="E1325" s="0" t="n">
        <v>944.2113</v>
      </c>
      <c r="F1325" s="0" t="n">
        <v>946</v>
      </c>
      <c r="G1325" s="0" t="n">
        <v>993.3</v>
      </c>
      <c r="H1325" s="0" t="n">
        <v>16.2344</v>
      </c>
      <c r="I1325" s="0" t="n">
        <v>-2.414321</v>
      </c>
      <c r="J1325" s="0" t="n">
        <v>697.1511</v>
      </c>
      <c r="K1325" s="0" t="n">
        <v>158.6429</v>
      </c>
      <c r="L1325" s="0" t="n">
        <v>123.0052</v>
      </c>
      <c r="M1325" s="0" t="n">
        <v>147.7429</v>
      </c>
      <c r="N1325" s="0" t="n">
        <v>709.8459</v>
      </c>
      <c r="O1325" s="0" t="n">
        <v>641.0255</v>
      </c>
      <c r="Q1325" s="0" t="n">
        <v>172.471</v>
      </c>
      <c r="R1325" s="0" t="n">
        <v>731.4972</v>
      </c>
      <c r="S1325" s="0" t="n">
        <v>148.0158</v>
      </c>
      <c r="T1325" s="0" t="n">
        <v>141.2975</v>
      </c>
      <c r="U1325" s="0" t="n">
        <v>728.0688</v>
      </c>
      <c r="V1325" s="0" t="n">
        <v>174.0059</v>
      </c>
      <c r="W1325" s="0" t="n">
        <v>136.7829</v>
      </c>
      <c r="X1325" s="0" t="n">
        <v>182.3209</v>
      </c>
      <c r="Y1325" s="0" t="n">
        <v>760.0258</v>
      </c>
      <c r="Z1325" s="0" t="n">
        <v>619.8774</v>
      </c>
      <c r="AA1325" s="0" t="n">
        <v>165.024</v>
      </c>
      <c r="AC1325" s="0" t="n">
        <v>719.669</v>
      </c>
      <c r="AD1325" s="0" t="n">
        <v>146.1475</v>
      </c>
      <c r="AE1325" s="0" t="n">
        <v>154.9083</v>
      </c>
    </row>
    <row r="1326" customFormat="false" ht="12.75" hidden="false" customHeight="false" outlineLevel="0" collapsed="false">
      <c r="A1326" s="0" t="n">
        <v>1325</v>
      </c>
      <c r="B1326" s="4" t="n">
        <v>0.04962963</v>
      </c>
      <c r="C1326" s="1" t="n">
        <v>37.5999984</v>
      </c>
      <c r="D1326" s="0" t="n">
        <v>898.7</v>
      </c>
      <c r="E1326" s="0" t="n">
        <v>944.2113</v>
      </c>
      <c r="F1326" s="0" t="n">
        <v>946</v>
      </c>
      <c r="G1326" s="0" t="n">
        <v>993.3</v>
      </c>
      <c r="H1326" s="0" t="n">
        <v>16.26427</v>
      </c>
      <c r="I1326" s="0" t="n">
        <v>-2.4115165</v>
      </c>
      <c r="J1326" s="0" t="n">
        <v>698.0621</v>
      </c>
      <c r="K1326" s="0" t="n">
        <v>158.8169</v>
      </c>
      <c r="L1326" s="0" t="n">
        <v>123.2272</v>
      </c>
      <c r="M1326" s="0" t="n">
        <v>147.8669</v>
      </c>
      <c r="N1326" s="0" t="n">
        <v>710.4944</v>
      </c>
      <c r="O1326" s="0" t="n">
        <v>641.1682</v>
      </c>
      <c r="Q1326" s="0" t="n">
        <v>172.7198</v>
      </c>
      <c r="R1326" s="0" t="n">
        <v>732.0513</v>
      </c>
      <c r="S1326" s="0" t="n">
        <v>148.2639</v>
      </c>
      <c r="T1326" s="0" t="n">
        <v>141.4709</v>
      </c>
      <c r="U1326" s="0" t="n">
        <v>728.6949</v>
      </c>
      <c r="V1326" s="0" t="n">
        <v>174.2548</v>
      </c>
      <c r="W1326" s="0" t="n">
        <v>136.8819</v>
      </c>
      <c r="X1326" s="0" t="n">
        <v>182.5948</v>
      </c>
      <c r="Y1326" s="0" t="n">
        <v>762.0098</v>
      </c>
      <c r="Z1326" s="0" t="n">
        <v>609.37</v>
      </c>
      <c r="AA1326" s="0" t="n">
        <v>165.223</v>
      </c>
      <c r="AC1326" s="0" t="n">
        <v>720.1261</v>
      </c>
      <c r="AD1326" s="0" t="n">
        <v>146.3211</v>
      </c>
      <c r="AE1326" s="0" t="n">
        <v>155.1567</v>
      </c>
    </row>
    <row r="1327" customFormat="false" ht="12.75" hidden="false" customHeight="false" outlineLevel="0" collapsed="false">
      <c r="A1327" s="0" t="n">
        <v>1326</v>
      </c>
      <c r="B1327" s="4" t="n">
        <v>0.04966435</v>
      </c>
      <c r="C1327" s="1" t="n">
        <v>37.6499952</v>
      </c>
      <c r="D1327" s="0" t="n">
        <v>898.7</v>
      </c>
      <c r="E1327" s="0" t="n">
        <v>944.2113</v>
      </c>
      <c r="F1327" s="0" t="n">
        <v>946</v>
      </c>
      <c r="G1327" s="0" t="n">
        <v>993.3</v>
      </c>
      <c r="H1327" s="0" t="n">
        <v>16.29978</v>
      </c>
      <c r="I1327" s="0" t="n">
        <v>-2.4087065</v>
      </c>
      <c r="J1327" s="0" t="n">
        <v>698.7106</v>
      </c>
      <c r="K1327" s="0" t="n">
        <v>158.9918</v>
      </c>
      <c r="L1327" s="0" t="n">
        <v>123.4748</v>
      </c>
      <c r="M1327" s="0" t="n">
        <v>147.992</v>
      </c>
      <c r="N1327" s="0" t="n">
        <v>711.2641</v>
      </c>
      <c r="O1327" s="0" t="n">
        <v>641.074</v>
      </c>
      <c r="Q1327" s="0" t="n">
        <v>172.9946</v>
      </c>
      <c r="R1327" s="0" t="n">
        <v>732.7271</v>
      </c>
      <c r="S1327" s="0" t="n">
        <v>148.3889</v>
      </c>
      <c r="T1327" s="0" t="n">
        <v>141.6205</v>
      </c>
      <c r="U1327" s="0" t="n">
        <v>729.4657</v>
      </c>
      <c r="V1327" s="0" t="n">
        <v>174.5037</v>
      </c>
      <c r="W1327" s="0" t="n">
        <v>136.9314</v>
      </c>
      <c r="X1327" s="0" t="n">
        <v>182.8687</v>
      </c>
      <c r="Y1327" s="0" t="n">
        <v>763.4135</v>
      </c>
      <c r="Z1327" s="0" t="n">
        <v>607.7151</v>
      </c>
      <c r="AA1327" s="0" t="n">
        <v>165.397</v>
      </c>
      <c r="AC1327" s="0" t="n">
        <v>720.8718</v>
      </c>
      <c r="AD1327" s="0" t="n">
        <v>146.4699</v>
      </c>
      <c r="AE1327" s="0" t="n">
        <v>155.3305</v>
      </c>
    </row>
    <row r="1328" customFormat="false" ht="12.75" hidden="false" customHeight="false" outlineLevel="0" collapsed="false">
      <c r="A1328" s="0" t="n">
        <v>1327</v>
      </c>
      <c r="B1328" s="4" t="n">
        <v>0.04969908</v>
      </c>
      <c r="C1328" s="1" t="n">
        <v>37.7000064</v>
      </c>
      <c r="D1328" s="0" t="n">
        <v>898.7</v>
      </c>
      <c r="E1328" s="0" t="n">
        <v>944.2113</v>
      </c>
      <c r="F1328" s="0" t="n">
        <v>946</v>
      </c>
      <c r="G1328" s="0" t="n">
        <v>993.3</v>
      </c>
      <c r="H1328" s="0" t="n">
        <v>16.32233</v>
      </c>
      <c r="I1328" s="0" t="n">
        <v>-2.403097</v>
      </c>
      <c r="J1328" s="0" t="n">
        <v>698.6857</v>
      </c>
      <c r="K1328" s="0" t="n">
        <v>159.1648</v>
      </c>
      <c r="L1328" s="0" t="n">
        <v>123.6958</v>
      </c>
      <c r="M1328" s="0" t="n">
        <v>148.1398</v>
      </c>
      <c r="N1328" s="0" t="n">
        <v>711.4313</v>
      </c>
      <c r="O1328" s="0" t="n">
        <v>639.7897</v>
      </c>
      <c r="Q1328" s="0" t="n">
        <v>173.2923</v>
      </c>
      <c r="R1328" s="0" t="n">
        <v>732.9911</v>
      </c>
      <c r="S1328" s="0" t="n">
        <v>148.6112</v>
      </c>
      <c r="T1328" s="0" t="n">
        <v>141.7682</v>
      </c>
      <c r="U1328" s="0" t="n">
        <v>729.9484</v>
      </c>
      <c r="V1328" s="0" t="n">
        <v>174.7288</v>
      </c>
      <c r="W1328" s="0" t="n">
        <v>137.0314</v>
      </c>
      <c r="X1328" s="0" t="n">
        <v>183.2432</v>
      </c>
      <c r="Y1328" s="0" t="n">
        <v>764.31</v>
      </c>
      <c r="Z1328" s="0" t="n">
        <v>609.8676</v>
      </c>
      <c r="AA1328" s="0" t="n">
        <v>165.5722</v>
      </c>
      <c r="AC1328" s="0" t="n">
        <v>721.0894</v>
      </c>
      <c r="AD1328" s="0" t="n">
        <v>146.6197</v>
      </c>
      <c r="AE1328" s="0" t="n">
        <v>155.5551</v>
      </c>
    </row>
    <row r="1329" customFormat="false" ht="12.75" hidden="false" customHeight="false" outlineLevel="0" collapsed="false">
      <c r="A1329" s="0" t="n">
        <v>1328</v>
      </c>
      <c r="B1329" s="0" t="n">
        <v>0.0497338</v>
      </c>
      <c r="C1329" s="1" t="n">
        <v>37.7500032</v>
      </c>
      <c r="D1329" s="0" t="n">
        <v>898.7</v>
      </c>
      <c r="E1329" s="0" t="n">
        <v>944.2113</v>
      </c>
      <c r="F1329" s="0" t="n">
        <v>946</v>
      </c>
      <c r="G1329" s="0" t="n">
        <v>993.3</v>
      </c>
      <c r="H1329" s="0" t="n">
        <v>16.35727</v>
      </c>
      <c r="I1329" s="0" t="n">
        <v>-2.4030865</v>
      </c>
      <c r="J1329" s="0" t="n">
        <v>699.1653</v>
      </c>
      <c r="K1329" s="0" t="n">
        <v>159.3388</v>
      </c>
      <c r="L1329" s="0" t="n">
        <v>123.9424</v>
      </c>
      <c r="M1329" s="0" t="n">
        <v>148.2639</v>
      </c>
      <c r="N1329" s="0" t="n">
        <v>712.2482</v>
      </c>
      <c r="O1329" s="0" t="n">
        <v>639.2907</v>
      </c>
      <c r="Q1329" s="0" t="n">
        <v>173.5411</v>
      </c>
      <c r="R1329" s="0" t="n">
        <v>733.4731</v>
      </c>
      <c r="S1329" s="0" t="n">
        <v>148.7352</v>
      </c>
      <c r="T1329" s="0" t="n">
        <v>141.8921</v>
      </c>
      <c r="U1329" s="0" t="n">
        <v>730.5757</v>
      </c>
      <c r="V1329" s="0" t="n">
        <v>174.9787</v>
      </c>
      <c r="W1329" s="0" t="n">
        <v>137.1066</v>
      </c>
      <c r="X1329" s="0" t="n">
        <v>183.543</v>
      </c>
      <c r="Y1329" s="0" t="n">
        <v>765.7635</v>
      </c>
      <c r="Z1329" s="0" t="n">
        <v>610.1759</v>
      </c>
      <c r="AA1329" s="0" t="n">
        <v>165.7721</v>
      </c>
      <c r="AC1329" s="0" t="n">
        <v>720.0799</v>
      </c>
      <c r="AD1329" s="0" t="n">
        <v>146.7943</v>
      </c>
      <c r="AE1329" s="0" t="n">
        <v>155.6058</v>
      </c>
    </row>
    <row r="1330" customFormat="false" ht="12.75" hidden="false" customHeight="false" outlineLevel="0" collapsed="false">
      <c r="A1330" s="0" t="n">
        <v>1329</v>
      </c>
      <c r="B1330" s="4" t="n">
        <v>0.04976852</v>
      </c>
      <c r="C1330" s="1" t="n">
        <v>37.8</v>
      </c>
      <c r="D1330" s="0" t="n">
        <v>898.7</v>
      </c>
      <c r="E1330" s="0" t="n">
        <v>944.2113</v>
      </c>
      <c r="F1330" s="0" t="n">
        <v>946</v>
      </c>
      <c r="G1330" s="0" t="n">
        <v>993.3</v>
      </c>
      <c r="H1330" s="0" t="n">
        <v>16.37757</v>
      </c>
      <c r="I1330" s="0" t="n">
        <v>-2.400282</v>
      </c>
      <c r="J1330" s="0" t="n">
        <v>699.9807</v>
      </c>
      <c r="K1330" s="0" t="n">
        <v>159.5127</v>
      </c>
      <c r="L1330" s="0" t="n">
        <v>124.1645</v>
      </c>
      <c r="M1330" s="0" t="n">
        <v>148.3879</v>
      </c>
      <c r="N1330" s="0" t="n">
        <v>712.8009</v>
      </c>
      <c r="O1330" s="0" t="n">
        <v>640.2412</v>
      </c>
      <c r="Q1330" s="0" t="n">
        <v>173.8398</v>
      </c>
      <c r="R1330" s="0" t="n">
        <v>733.8588</v>
      </c>
      <c r="S1330" s="0" t="n">
        <v>148.9585</v>
      </c>
      <c r="T1330" s="0" t="n">
        <v>142.0407</v>
      </c>
      <c r="U1330" s="0" t="n">
        <v>731.4189</v>
      </c>
      <c r="V1330" s="0" t="n">
        <v>175.2276</v>
      </c>
      <c r="W1330" s="0" t="n">
        <v>137.2056</v>
      </c>
      <c r="X1330" s="0" t="n">
        <v>183.8169</v>
      </c>
      <c r="Y1330" s="0" t="n">
        <v>767.2891</v>
      </c>
      <c r="Z1330" s="0" t="n">
        <v>608.899</v>
      </c>
      <c r="AA1330" s="0" t="n">
        <v>165.9711</v>
      </c>
      <c r="AC1330" s="0" t="n">
        <v>719.4305</v>
      </c>
      <c r="AD1330" s="0" t="n">
        <v>146.9431</v>
      </c>
      <c r="AE1330" s="0" t="n">
        <v>155.7548</v>
      </c>
    </row>
    <row r="1331" customFormat="false" ht="12.75" hidden="false" customHeight="false" outlineLevel="0" collapsed="false">
      <c r="A1331" s="0" t="n">
        <v>1330</v>
      </c>
      <c r="B1331" s="4" t="n">
        <v>0.04980324</v>
      </c>
      <c r="C1331" s="1" t="n">
        <v>37.8499968</v>
      </c>
      <c r="D1331" s="0" t="n">
        <v>898.7</v>
      </c>
      <c r="E1331" s="0" t="n">
        <v>944.2113</v>
      </c>
      <c r="F1331" s="0" t="n">
        <v>946</v>
      </c>
      <c r="G1331" s="0" t="n">
        <v>993.3</v>
      </c>
      <c r="H1331" s="0" t="n">
        <v>16.40575</v>
      </c>
      <c r="I1331" s="0" t="n">
        <v>-2.397477</v>
      </c>
      <c r="J1331" s="0" t="n">
        <v>699.8138</v>
      </c>
      <c r="K1331" s="0" t="n">
        <v>159.6877</v>
      </c>
      <c r="L1331" s="0" t="n">
        <v>124.3875</v>
      </c>
      <c r="M1331" s="0" t="n">
        <v>148.5378</v>
      </c>
      <c r="N1331" s="0" t="n">
        <v>713.1624</v>
      </c>
      <c r="O1331" s="0" t="n">
        <v>641.4781</v>
      </c>
      <c r="Q1331" s="0" t="n">
        <v>174.0897</v>
      </c>
      <c r="R1331" s="0" t="n">
        <v>734.4141</v>
      </c>
      <c r="S1331" s="0" t="n">
        <v>149.2325</v>
      </c>
      <c r="T1331" s="0" t="n">
        <v>142.1904</v>
      </c>
      <c r="U1331" s="0" t="n">
        <v>732.0193</v>
      </c>
      <c r="V1331" s="0" t="n">
        <v>175.4745</v>
      </c>
      <c r="W1331" s="0" t="n">
        <v>137.2284</v>
      </c>
      <c r="X1331" s="0" t="n">
        <v>184.0888</v>
      </c>
      <c r="Y1331" s="0" t="n">
        <v>768.1589</v>
      </c>
      <c r="Z1331" s="0" t="n">
        <v>610.2213</v>
      </c>
      <c r="AA1331" s="0" t="n">
        <v>166.1432</v>
      </c>
      <c r="AC1331" s="0" t="n">
        <v>719.5007</v>
      </c>
      <c r="AD1331" s="0" t="n">
        <v>147.1147</v>
      </c>
      <c r="AE1331" s="0" t="n">
        <v>156.3987</v>
      </c>
    </row>
    <row r="1332" customFormat="false" ht="12.75" hidden="false" customHeight="false" outlineLevel="0" collapsed="false">
      <c r="A1332" s="0" t="n">
        <v>1331</v>
      </c>
      <c r="B1332" s="4" t="n">
        <v>0.04983796</v>
      </c>
      <c r="C1332" s="1" t="n">
        <v>37.8999936</v>
      </c>
      <c r="D1332" s="0" t="n">
        <v>898.7</v>
      </c>
      <c r="E1332" s="0" t="n">
        <v>944.2113</v>
      </c>
      <c r="F1332" s="0" t="n">
        <v>946</v>
      </c>
      <c r="G1332" s="0" t="n">
        <v>993.3</v>
      </c>
      <c r="H1332" s="0" t="n">
        <v>16.43393</v>
      </c>
      <c r="I1332" s="0" t="n">
        <v>-2.397469</v>
      </c>
      <c r="J1332" s="0" t="n">
        <v>699.501</v>
      </c>
      <c r="K1332" s="0" t="n">
        <v>159.8855</v>
      </c>
      <c r="L1332" s="0" t="n">
        <v>124.6085</v>
      </c>
      <c r="M1332" s="0" t="n">
        <v>148.6856</v>
      </c>
      <c r="N1332" s="0" t="n">
        <v>714.0987</v>
      </c>
      <c r="O1332" s="0" t="n">
        <v>641.0968</v>
      </c>
      <c r="Q1332" s="0" t="n">
        <v>174.3625</v>
      </c>
      <c r="R1332" s="0" t="n">
        <v>735.3291</v>
      </c>
      <c r="S1332" s="0" t="n">
        <v>149.43</v>
      </c>
      <c r="T1332" s="0" t="n">
        <v>142.3381</v>
      </c>
      <c r="U1332" s="0" t="n">
        <v>732.6739</v>
      </c>
      <c r="V1332" s="0" t="n">
        <v>175.7025</v>
      </c>
      <c r="W1332" s="0" t="n">
        <v>137.3067</v>
      </c>
      <c r="X1332" s="0" t="n">
        <v>184.3667</v>
      </c>
      <c r="Y1332" s="0" t="n">
        <v>769.3982</v>
      </c>
      <c r="Z1332" s="0" t="n">
        <v>614.223</v>
      </c>
      <c r="AA1332" s="0" t="n">
        <v>166.3462</v>
      </c>
      <c r="AC1332" s="0" t="n">
        <v>718.9995</v>
      </c>
      <c r="AD1332" s="0" t="n">
        <v>147.2675</v>
      </c>
      <c r="AE1332" s="0" t="n">
        <v>156.5766</v>
      </c>
    </row>
    <row r="1333" customFormat="false" ht="12.75" hidden="false" customHeight="false" outlineLevel="0" collapsed="false">
      <c r="A1333" s="0" t="n">
        <v>1332</v>
      </c>
      <c r="B1333" s="4" t="n">
        <v>0.04987269</v>
      </c>
      <c r="C1333" s="1" t="n">
        <v>37.9500048</v>
      </c>
      <c r="D1333" s="0" t="n">
        <v>898.7</v>
      </c>
      <c r="E1333" s="0" t="n">
        <v>944.2113</v>
      </c>
      <c r="F1333" s="0" t="n">
        <v>946</v>
      </c>
      <c r="G1333" s="0" t="n">
        <v>993.3</v>
      </c>
      <c r="H1333" s="0" t="n">
        <v>16.46212</v>
      </c>
      <c r="I1333" s="0" t="n">
        <v>-2.394659</v>
      </c>
      <c r="J1333" s="0" t="n">
        <v>699.0713</v>
      </c>
      <c r="K1333" s="0" t="n">
        <v>160.0615</v>
      </c>
      <c r="L1333" s="0" t="n">
        <v>124.8819</v>
      </c>
      <c r="M1333" s="0" t="n">
        <v>148.8365</v>
      </c>
      <c r="N1333" s="0" t="n">
        <v>714.317</v>
      </c>
      <c r="O1333" s="0" t="n">
        <v>641.4315</v>
      </c>
      <c r="Q1333" s="0" t="n">
        <v>174.6632</v>
      </c>
      <c r="R1333" s="0" t="n">
        <v>736.1025</v>
      </c>
      <c r="S1333" s="0" t="n">
        <v>149.6553</v>
      </c>
      <c r="T1333" s="0" t="n">
        <v>142.4888</v>
      </c>
      <c r="U1333" s="0" t="n">
        <v>733.3477</v>
      </c>
      <c r="V1333" s="0" t="n">
        <v>175.9256</v>
      </c>
      <c r="W1333" s="0" t="n">
        <v>137.3551</v>
      </c>
      <c r="X1333" s="0" t="n">
        <v>184.6645</v>
      </c>
      <c r="Y1333" s="0" t="n">
        <v>771.287</v>
      </c>
      <c r="Z1333" s="0" t="n">
        <v>621.3252</v>
      </c>
      <c r="AA1333" s="0" t="n">
        <v>166.5193</v>
      </c>
      <c r="AC1333" s="0" t="n">
        <v>717.4594</v>
      </c>
      <c r="AD1333" s="0" t="n">
        <v>147.4402</v>
      </c>
      <c r="AE1333" s="0" t="n">
        <v>156.6004</v>
      </c>
    </row>
    <row r="1334" customFormat="false" ht="12.75" hidden="false" customHeight="false" outlineLevel="0" collapsed="false">
      <c r="A1334" s="0" t="n">
        <v>1333</v>
      </c>
      <c r="B1334" s="4" t="n">
        <v>0.04990741</v>
      </c>
      <c r="C1334" s="1" t="n">
        <v>38.0000016</v>
      </c>
      <c r="D1334" s="0" t="n">
        <v>898.7</v>
      </c>
      <c r="E1334" s="0" t="n">
        <v>944.2113</v>
      </c>
      <c r="F1334" s="0" t="n">
        <v>946</v>
      </c>
      <c r="G1334" s="0" t="n">
        <v>993.3</v>
      </c>
      <c r="H1334" s="0" t="n">
        <v>16.4903</v>
      </c>
      <c r="I1334" s="0" t="n">
        <v>-2.3862395</v>
      </c>
      <c r="J1334" s="0" t="n">
        <v>699.0003</v>
      </c>
      <c r="K1334" s="0" t="n">
        <v>160.2365</v>
      </c>
      <c r="L1334" s="0" t="n">
        <v>125.1296</v>
      </c>
      <c r="M1334" s="0" t="n">
        <v>148.9615</v>
      </c>
      <c r="N1334" s="0" t="n">
        <v>714.6304</v>
      </c>
      <c r="O1334" s="0" t="n">
        <v>639.3886</v>
      </c>
      <c r="Q1334" s="0" t="n">
        <v>174.9131</v>
      </c>
      <c r="R1334" s="0" t="n">
        <v>736.5857</v>
      </c>
      <c r="S1334" s="0" t="n">
        <v>149.9293</v>
      </c>
      <c r="T1334" s="0" t="n">
        <v>142.6137</v>
      </c>
      <c r="U1334" s="0" t="n">
        <v>734.0958</v>
      </c>
      <c r="V1334" s="0" t="n">
        <v>176.1506</v>
      </c>
      <c r="W1334" s="0" t="n">
        <v>137.4304</v>
      </c>
      <c r="X1334" s="0" t="n">
        <v>184.9394</v>
      </c>
      <c r="Y1334" s="0" t="n">
        <v>771.603</v>
      </c>
      <c r="Z1334" s="0" t="n">
        <v>619.1943</v>
      </c>
      <c r="AA1334" s="0" t="n">
        <v>166.7193</v>
      </c>
      <c r="AC1334" s="0" t="n">
        <v>716.186</v>
      </c>
      <c r="AD1334" s="0" t="n">
        <v>147.6148</v>
      </c>
      <c r="AE1334" s="0" t="n">
        <v>157.0486</v>
      </c>
    </row>
    <row r="1335" customFormat="false" ht="12.75" hidden="false" customHeight="false" outlineLevel="0" collapsed="false">
      <c r="A1335" s="0" t="n">
        <v>1334</v>
      </c>
      <c r="B1335" s="4" t="n">
        <v>0.04994213</v>
      </c>
      <c r="C1335" s="1" t="n">
        <v>38.0499984</v>
      </c>
      <c r="D1335" s="0" t="n">
        <v>898.7</v>
      </c>
      <c r="E1335" s="0" t="n">
        <v>944.2646</v>
      </c>
      <c r="F1335" s="0" t="n">
        <v>946</v>
      </c>
      <c r="G1335" s="0" t="n">
        <v>993.3</v>
      </c>
      <c r="H1335" s="0" t="n">
        <v>16.51848</v>
      </c>
      <c r="I1335" s="0" t="n">
        <v>-2.3862345</v>
      </c>
      <c r="J1335" s="0" t="n">
        <v>699.3121</v>
      </c>
      <c r="K1335" s="0" t="n">
        <v>160.4354</v>
      </c>
      <c r="L1335" s="0" t="n">
        <v>125.3764</v>
      </c>
      <c r="M1335" s="0" t="n">
        <v>149.1104</v>
      </c>
      <c r="N1335" s="0" t="n">
        <v>714.7505</v>
      </c>
      <c r="O1335" s="0" t="n">
        <v>639.7451</v>
      </c>
      <c r="Q1335" s="0" t="n">
        <v>175.2118</v>
      </c>
      <c r="R1335" s="0" t="n">
        <v>736.9233</v>
      </c>
      <c r="S1335" s="0" t="n">
        <v>149.9541</v>
      </c>
      <c r="T1335" s="0" t="n">
        <v>142.7624</v>
      </c>
      <c r="U1335" s="0" t="n">
        <v>734.7235</v>
      </c>
      <c r="V1335" s="0" t="n">
        <v>176.3508</v>
      </c>
      <c r="W1335" s="0" t="n">
        <v>137.4809</v>
      </c>
      <c r="X1335" s="0" t="n">
        <v>185.2392</v>
      </c>
      <c r="Y1335" s="0" t="n">
        <v>772.3552</v>
      </c>
      <c r="Z1335" s="0" t="n">
        <v>618.8638</v>
      </c>
      <c r="AA1335" s="0" t="n">
        <v>166.8945</v>
      </c>
      <c r="AC1335" s="0" t="n">
        <v>714.961</v>
      </c>
      <c r="AD1335" s="0" t="n">
        <v>147.7646</v>
      </c>
      <c r="AE1335" s="0" t="n">
        <v>157.2732</v>
      </c>
    </row>
    <row r="1336" customFormat="false" ht="12.75" hidden="false" customHeight="false" outlineLevel="0" collapsed="false">
      <c r="A1336" s="0" t="n">
        <v>1335</v>
      </c>
      <c r="B1336" s="4" t="n">
        <v>0.04997685</v>
      </c>
      <c r="C1336" s="1" t="n">
        <v>38.0999952</v>
      </c>
      <c r="D1336" s="0" t="n">
        <v>898.7</v>
      </c>
      <c r="E1336" s="0" t="n">
        <v>944.2113</v>
      </c>
      <c r="F1336" s="0" t="n">
        <v>946</v>
      </c>
      <c r="G1336" s="0" t="n">
        <v>993.3</v>
      </c>
      <c r="H1336" s="0" t="n">
        <v>16.54666</v>
      </c>
      <c r="I1336" s="0" t="n">
        <v>-2.3834295</v>
      </c>
      <c r="J1336" s="0" t="n">
        <v>699.5519</v>
      </c>
      <c r="K1336" s="0" t="n">
        <v>160.6094</v>
      </c>
      <c r="L1336" s="0" t="n">
        <v>125.6479</v>
      </c>
      <c r="M1336" s="0" t="n">
        <v>149.2593</v>
      </c>
      <c r="N1336" s="0" t="n">
        <v>715.2073</v>
      </c>
      <c r="O1336" s="0" t="n">
        <v>643.4056</v>
      </c>
      <c r="Q1336" s="0" t="n">
        <v>175.4856</v>
      </c>
      <c r="R1336" s="0" t="n">
        <v>737.6708</v>
      </c>
      <c r="S1336" s="0" t="n">
        <v>150.0533</v>
      </c>
      <c r="T1336" s="0" t="n">
        <v>142.911</v>
      </c>
      <c r="U1336" s="0" t="n">
        <v>735.4225</v>
      </c>
      <c r="V1336" s="0" t="n">
        <v>176.5499</v>
      </c>
      <c r="W1336" s="0" t="n">
        <v>137.5552</v>
      </c>
      <c r="X1336" s="0" t="n">
        <v>185.538</v>
      </c>
      <c r="Y1336" s="0" t="n">
        <v>773.2762</v>
      </c>
      <c r="Z1336" s="0" t="n">
        <v>616.9932</v>
      </c>
      <c r="AA1336" s="0" t="n">
        <v>167.1183</v>
      </c>
      <c r="AC1336" s="0" t="n">
        <v>714.5764</v>
      </c>
      <c r="AD1336" s="0" t="n">
        <v>147.9135</v>
      </c>
      <c r="AE1336" s="0" t="n">
        <v>157.149</v>
      </c>
    </row>
    <row r="1337" customFormat="false" ht="12.75" hidden="false" customHeight="false" outlineLevel="0" collapsed="false">
      <c r="A1337" s="0" t="n">
        <v>1336</v>
      </c>
      <c r="B1337" s="4" t="n">
        <v>0.05001158</v>
      </c>
      <c r="C1337" s="1" t="n">
        <v>38.1500064</v>
      </c>
      <c r="D1337" s="0" t="n">
        <v>898.7</v>
      </c>
      <c r="E1337" s="0" t="n">
        <v>944.2113</v>
      </c>
      <c r="F1337" s="0" t="n">
        <v>946</v>
      </c>
      <c r="G1337" s="0" t="n">
        <v>993.3</v>
      </c>
      <c r="H1337" s="0" t="n">
        <v>16.57484</v>
      </c>
      <c r="I1337" s="0" t="n">
        <v>-2.380625</v>
      </c>
      <c r="J1337" s="0" t="n">
        <v>700.4883</v>
      </c>
      <c r="K1337" s="0" t="n">
        <v>160.8092</v>
      </c>
      <c r="L1337" s="0" t="n">
        <v>125.9203</v>
      </c>
      <c r="M1337" s="0" t="n">
        <v>149.4092</v>
      </c>
      <c r="N1337" s="0" t="n">
        <v>716.0015</v>
      </c>
      <c r="O1337" s="0" t="n">
        <v>643.6681</v>
      </c>
      <c r="Q1337" s="0" t="n">
        <v>175.7106</v>
      </c>
      <c r="R1337" s="0" t="n">
        <v>739.0223</v>
      </c>
      <c r="S1337" s="0" t="n">
        <v>150.2777</v>
      </c>
      <c r="T1337" s="0" t="n">
        <v>143.036</v>
      </c>
      <c r="U1337" s="0" t="n">
        <v>735.8797</v>
      </c>
      <c r="V1337" s="0" t="n">
        <v>176.748</v>
      </c>
      <c r="W1337" s="0" t="n">
        <v>137.6284</v>
      </c>
      <c r="X1337" s="0" t="n">
        <v>185.8358</v>
      </c>
      <c r="Y1337" s="0" t="n">
        <v>773.3237</v>
      </c>
      <c r="Z1337" s="0" t="n">
        <v>618.9575</v>
      </c>
      <c r="AA1337" s="0" t="n">
        <v>167.2915</v>
      </c>
      <c r="AC1337" s="0" t="n">
        <v>712.2443</v>
      </c>
      <c r="AD1337" s="0" t="n">
        <v>148.0861</v>
      </c>
      <c r="AE1337" s="0" t="n">
        <v>157.1231</v>
      </c>
    </row>
    <row r="1338" customFormat="false" ht="12.75" hidden="false" customHeight="false" outlineLevel="0" collapsed="false">
      <c r="A1338" s="0" t="n">
        <v>1337</v>
      </c>
      <c r="B1338" s="4" t="n">
        <v>0.05004629</v>
      </c>
      <c r="C1338" s="1" t="n">
        <v>38.1999888</v>
      </c>
      <c r="D1338" s="0" t="n">
        <v>898.7</v>
      </c>
      <c r="E1338" s="0" t="n">
        <v>944.2646</v>
      </c>
      <c r="F1338" s="0" t="n">
        <v>946</v>
      </c>
      <c r="G1338" s="0" t="n">
        <v>993.3</v>
      </c>
      <c r="H1338" s="0" t="n">
        <v>16.60303</v>
      </c>
      <c r="I1338" s="0" t="n">
        <v>-2.377815</v>
      </c>
      <c r="J1338" s="0" t="n">
        <v>700.9191</v>
      </c>
      <c r="K1338" s="0" t="n">
        <v>161.032</v>
      </c>
      <c r="L1338" s="0" t="n">
        <v>126.1908</v>
      </c>
      <c r="M1338" s="0" t="n">
        <v>149.557</v>
      </c>
      <c r="N1338" s="0" t="n">
        <v>715.7842</v>
      </c>
      <c r="O1338" s="0" t="n">
        <v>641.4324</v>
      </c>
      <c r="Q1338" s="0" t="n">
        <v>175.9586</v>
      </c>
      <c r="R1338" s="0" t="n">
        <v>739.3591</v>
      </c>
      <c r="S1338" s="0" t="n">
        <v>150.5993</v>
      </c>
      <c r="T1338" s="0" t="n">
        <v>143.1837</v>
      </c>
      <c r="U1338" s="0" t="n">
        <v>736.5798</v>
      </c>
      <c r="V1338" s="0" t="n">
        <v>176.9482</v>
      </c>
      <c r="W1338" s="0" t="n">
        <v>137.7037</v>
      </c>
      <c r="X1338" s="0" t="n">
        <v>186.1357</v>
      </c>
      <c r="Y1338" s="0" t="n">
        <v>774.3428</v>
      </c>
      <c r="Z1338" s="0" t="n">
        <v>620.9718</v>
      </c>
      <c r="AA1338" s="0" t="n">
        <v>167.5164</v>
      </c>
      <c r="AC1338" s="0" t="n">
        <v>711.981</v>
      </c>
      <c r="AD1338" s="0" t="n">
        <v>148.236</v>
      </c>
      <c r="AE1338" s="0" t="n">
        <v>157.7453</v>
      </c>
    </row>
    <row r="1339" customFormat="false" ht="12.75" hidden="false" customHeight="false" outlineLevel="0" collapsed="false">
      <c r="A1339" s="0" t="n">
        <v>1338</v>
      </c>
      <c r="B1339" s="4" t="n">
        <v>0.05008102</v>
      </c>
      <c r="C1339" s="1" t="n">
        <v>38.25</v>
      </c>
      <c r="D1339" s="0" t="n">
        <v>898.7</v>
      </c>
      <c r="E1339" s="0" t="n">
        <v>944.2646</v>
      </c>
      <c r="F1339" s="0" t="n">
        <v>946</v>
      </c>
      <c r="G1339" s="0" t="n">
        <v>993.3</v>
      </c>
      <c r="H1339" s="0" t="n">
        <v>16.64248</v>
      </c>
      <c r="I1339" s="0" t="n">
        <v>-2.377808</v>
      </c>
      <c r="J1339" s="0" t="n">
        <v>701.3528</v>
      </c>
      <c r="K1339" s="0" t="n">
        <v>161.208</v>
      </c>
      <c r="L1339" s="0" t="n">
        <v>126.4643</v>
      </c>
      <c r="M1339" s="0" t="n">
        <v>149.7079</v>
      </c>
      <c r="N1339" s="0" t="n">
        <v>716.0746</v>
      </c>
      <c r="O1339" s="0" t="n">
        <v>640.5312</v>
      </c>
      <c r="Q1339" s="0" t="n">
        <v>176.2095</v>
      </c>
      <c r="R1339" s="0" t="n">
        <v>739.7469</v>
      </c>
      <c r="S1339" s="0" t="n">
        <v>150.8247</v>
      </c>
      <c r="T1339" s="0" t="n">
        <v>143.3096</v>
      </c>
      <c r="U1339" s="0" t="n">
        <v>737.3514</v>
      </c>
      <c r="V1339" s="0" t="n">
        <v>177.222</v>
      </c>
      <c r="W1339" s="0" t="n">
        <v>137.778</v>
      </c>
      <c r="X1339" s="0" t="n">
        <v>186.4096</v>
      </c>
      <c r="Y1339" s="0" t="n">
        <v>778.1014</v>
      </c>
      <c r="Z1339" s="0" t="n">
        <v>620.4506</v>
      </c>
      <c r="AA1339" s="0" t="n">
        <v>167.6905</v>
      </c>
      <c r="AC1339" s="0" t="n">
        <v>712.3174</v>
      </c>
      <c r="AD1339" s="0" t="n">
        <v>148.3848</v>
      </c>
      <c r="AE1339" s="0" t="n">
        <v>157.3229</v>
      </c>
    </row>
    <row r="1340" customFormat="false" ht="12.75" hidden="false" customHeight="false" outlineLevel="0" collapsed="false">
      <c r="A1340" s="0" t="n">
        <v>1339</v>
      </c>
      <c r="B1340" s="4" t="n">
        <v>0.05011574</v>
      </c>
      <c r="C1340" s="1" t="n">
        <v>38.2999968</v>
      </c>
      <c r="D1340" s="0" t="n">
        <v>898.7</v>
      </c>
      <c r="E1340" s="0" t="n">
        <v>944.2113</v>
      </c>
      <c r="F1340" s="0" t="n">
        <v>946</v>
      </c>
      <c r="G1340" s="0" t="n">
        <v>993.3</v>
      </c>
      <c r="H1340" s="0" t="n">
        <v>16.65939</v>
      </c>
      <c r="I1340" s="0" t="n">
        <v>-2.375003</v>
      </c>
      <c r="J1340" s="0" t="n">
        <v>701.8577</v>
      </c>
      <c r="K1340" s="0" t="n">
        <v>161.383</v>
      </c>
      <c r="L1340" s="0" t="n">
        <v>126.7615</v>
      </c>
      <c r="M1340" s="0" t="n">
        <v>149.833</v>
      </c>
      <c r="N1340" s="0" t="n">
        <v>717.1335</v>
      </c>
      <c r="O1340" s="0" t="n">
        <v>641.0551</v>
      </c>
      <c r="Q1340" s="0" t="n">
        <v>176.4594</v>
      </c>
      <c r="R1340" s="0" t="n">
        <v>740.2786</v>
      </c>
      <c r="S1340" s="0" t="n">
        <v>151.0739</v>
      </c>
      <c r="T1340" s="0" t="n">
        <v>143.4593</v>
      </c>
      <c r="U1340" s="0" t="n">
        <v>737.6669</v>
      </c>
      <c r="V1340" s="0" t="n">
        <v>177.4481</v>
      </c>
      <c r="W1340" s="0" t="n">
        <v>137.8542</v>
      </c>
      <c r="X1340" s="0" t="n">
        <v>186.7602</v>
      </c>
      <c r="Y1340" s="0" t="n">
        <v>780.0925</v>
      </c>
      <c r="Z1340" s="0" t="n">
        <v>621.7081</v>
      </c>
      <c r="AA1340" s="0" t="n">
        <v>167.8915</v>
      </c>
      <c r="AC1340" s="0" t="n">
        <v>711.2861</v>
      </c>
      <c r="AD1340" s="0" t="n">
        <v>148.5605</v>
      </c>
      <c r="AE1340" s="0" t="n">
        <v>158.1697</v>
      </c>
    </row>
    <row r="1341" customFormat="false" ht="12.75" hidden="false" customHeight="false" outlineLevel="0" collapsed="false">
      <c r="A1341" s="0" t="n">
        <v>1340</v>
      </c>
      <c r="B1341" s="4" t="n">
        <v>0.05016204</v>
      </c>
      <c r="C1341" s="1" t="n">
        <v>38.3666688</v>
      </c>
      <c r="D1341" s="0" t="n">
        <v>898.7</v>
      </c>
      <c r="E1341" s="0" t="n">
        <v>944.2113</v>
      </c>
      <c r="F1341" s="0" t="n">
        <v>946</v>
      </c>
      <c r="G1341" s="0" t="n">
        <v>993.3</v>
      </c>
      <c r="H1341" s="0" t="n">
        <v>16.69885</v>
      </c>
      <c r="I1341" s="0" t="n">
        <v>-2.375003</v>
      </c>
      <c r="J1341" s="0" t="n">
        <v>698.9543</v>
      </c>
      <c r="K1341" s="0" t="n">
        <v>161.5809</v>
      </c>
      <c r="L1341" s="0" t="n">
        <v>127.0568</v>
      </c>
      <c r="M1341" s="0" t="n">
        <v>149.9561</v>
      </c>
      <c r="N1341" s="0" t="n">
        <v>717.0363</v>
      </c>
      <c r="O1341" s="0" t="n">
        <v>640.0797</v>
      </c>
      <c r="Q1341" s="0" t="n">
        <v>176.7074</v>
      </c>
      <c r="R1341" s="0" t="n">
        <v>740.6877</v>
      </c>
      <c r="S1341" s="0" t="n">
        <v>151.2715</v>
      </c>
      <c r="T1341" s="0" t="n">
        <v>143.5822</v>
      </c>
      <c r="U1341" s="0" t="n">
        <v>738.3401</v>
      </c>
      <c r="V1341" s="0" t="n">
        <v>177.6702</v>
      </c>
      <c r="W1341" s="0" t="n">
        <v>137.9512</v>
      </c>
      <c r="X1341" s="0" t="n">
        <v>187.0819</v>
      </c>
      <c r="Y1341" s="0" t="n">
        <v>779.9693</v>
      </c>
      <c r="Z1341" s="0" t="n">
        <v>622.9857</v>
      </c>
      <c r="AA1341" s="0" t="n">
        <v>168.0885</v>
      </c>
      <c r="AC1341" s="0" t="n">
        <v>711.957</v>
      </c>
      <c r="AD1341" s="0" t="n">
        <v>148.7321</v>
      </c>
      <c r="AE1341" s="0" t="n">
        <v>158.5405</v>
      </c>
    </row>
    <row r="1342" customFormat="false" ht="12.75" hidden="false" customHeight="false" outlineLevel="0" collapsed="false">
      <c r="A1342" s="0" t="n">
        <v>1341</v>
      </c>
      <c r="B1342" s="4" t="n">
        <v>0.05019676</v>
      </c>
      <c r="C1342" s="1" t="n">
        <v>38.4166656</v>
      </c>
      <c r="D1342" s="0" t="n">
        <v>898.7</v>
      </c>
      <c r="E1342" s="0" t="n">
        <v>944.2113</v>
      </c>
      <c r="F1342" s="0" t="n">
        <v>946</v>
      </c>
      <c r="G1342" s="0" t="n">
        <v>993.3</v>
      </c>
      <c r="H1342" s="0" t="n">
        <v>16.73267</v>
      </c>
      <c r="I1342" s="0" t="n">
        <v>-2.372188</v>
      </c>
      <c r="J1342" s="0" t="n">
        <v>700.2816</v>
      </c>
      <c r="K1342" s="0" t="n">
        <v>161.7137</v>
      </c>
      <c r="L1342" s="0" t="n">
        <v>127.3121</v>
      </c>
      <c r="M1342" s="0" t="n">
        <v>150.0639</v>
      </c>
      <c r="N1342" s="0" t="n">
        <v>716.7321</v>
      </c>
      <c r="O1342" s="0" t="n">
        <v>638.1395</v>
      </c>
      <c r="Q1342" s="0" t="n">
        <v>176.8902</v>
      </c>
      <c r="R1342" s="0" t="n">
        <v>741.1545</v>
      </c>
      <c r="S1342" s="0" t="n">
        <v>151.3048</v>
      </c>
      <c r="T1342" s="0" t="n">
        <v>143.6651</v>
      </c>
      <c r="U1342" s="0" t="n">
        <v>738.9933</v>
      </c>
      <c r="V1342" s="0" t="n">
        <v>177.946</v>
      </c>
      <c r="W1342" s="0" t="n">
        <v>138.0522</v>
      </c>
      <c r="X1342" s="0" t="n">
        <v>187.4574</v>
      </c>
      <c r="Y1342" s="0" t="n">
        <v>780.6021</v>
      </c>
      <c r="Z1342" s="0" t="n">
        <v>624.0305</v>
      </c>
      <c r="AA1342" s="0" t="n">
        <v>168.2896</v>
      </c>
      <c r="AC1342" s="0" t="n">
        <v>713.4247</v>
      </c>
      <c r="AD1342" s="0" t="n">
        <v>148.9078</v>
      </c>
      <c r="AE1342" s="0" t="n">
        <v>158.4928</v>
      </c>
    </row>
    <row r="1343" customFormat="false" ht="12.75" hidden="false" customHeight="false" outlineLevel="0" collapsed="false">
      <c r="A1343" s="0" t="n">
        <v>1342</v>
      </c>
      <c r="B1343" s="4" t="n">
        <v>0.05023148</v>
      </c>
      <c r="C1343" s="1" t="n">
        <v>38.4666624</v>
      </c>
      <c r="D1343" s="0" t="n">
        <v>898.7</v>
      </c>
      <c r="E1343" s="0" t="n">
        <v>944.2646</v>
      </c>
      <c r="F1343" s="0" t="n">
        <v>946</v>
      </c>
      <c r="G1343" s="0" t="n">
        <v>993.3</v>
      </c>
      <c r="H1343" s="0" t="n">
        <v>16.76085</v>
      </c>
      <c r="I1343" s="0" t="n">
        <v>-2.360964</v>
      </c>
      <c r="J1343" s="0" t="n">
        <v>701.2829</v>
      </c>
      <c r="K1343" s="0" t="n">
        <v>161.9558</v>
      </c>
      <c r="L1343" s="0" t="n">
        <v>127.6513</v>
      </c>
      <c r="M1343" s="0" t="n">
        <v>150.2311</v>
      </c>
      <c r="N1343" s="0" t="n">
        <v>717.8077</v>
      </c>
      <c r="O1343" s="0" t="n">
        <v>639.3925</v>
      </c>
      <c r="Q1343" s="0" t="n">
        <v>177.1824</v>
      </c>
      <c r="R1343" s="0" t="n">
        <v>742.1616</v>
      </c>
      <c r="S1343" s="0" t="n">
        <v>151.5962</v>
      </c>
      <c r="T1343" s="0" t="n">
        <v>143.8569</v>
      </c>
      <c r="U1343" s="0" t="n">
        <v>739.5732</v>
      </c>
      <c r="V1343" s="0" t="n">
        <v>178.1462</v>
      </c>
      <c r="W1343" s="0" t="n">
        <v>138.1275</v>
      </c>
      <c r="X1343" s="0" t="n">
        <v>187.8569</v>
      </c>
      <c r="Y1343" s="0" t="n">
        <v>780.7487</v>
      </c>
      <c r="Z1343" s="0" t="n">
        <v>626.9948</v>
      </c>
      <c r="AA1343" s="0" t="n">
        <v>168.4647</v>
      </c>
      <c r="AC1343" s="0" t="n">
        <v>712.3683</v>
      </c>
      <c r="AD1343" s="0" t="n">
        <v>149.0577</v>
      </c>
      <c r="AE1343" s="0" t="n">
        <v>158.6677</v>
      </c>
    </row>
    <row r="1344" customFormat="false" ht="12.75" hidden="false" customHeight="false" outlineLevel="0" collapsed="false">
      <c r="A1344" s="0" t="n">
        <v>1343</v>
      </c>
      <c r="B1344" s="0" t="n">
        <v>0.0502662</v>
      </c>
      <c r="C1344" s="1" t="n">
        <v>38.5166592</v>
      </c>
      <c r="D1344" s="0" t="n">
        <v>898.7</v>
      </c>
      <c r="E1344" s="0" t="n">
        <v>944.2646</v>
      </c>
      <c r="F1344" s="0" t="n">
        <v>946</v>
      </c>
      <c r="G1344" s="0" t="n">
        <v>993.3</v>
      </c>
      <c r="H1344" s="0" t="n">
        <v>16.78903</v>
      </c>
      <c r="I1344" s="0" t="n">
        <v>-2.3609555</v>
      </c>
      <c r="J1344" s="0" t="n">
        <v>701.2358</v>
      </c>
      <c r="K1344" s="0" t="n">
        <v>162.1308</v>
      </c>
      <c r="L1344" s="0" t="n">
        <v>127.9733</v>
      </c>
      <c r="M1344" s="0" t="n">
        <v>150.381</v>
      </c>
      <c r="N1344" s="0" t="n">
        <v>719.6125</v>
      </c>
      <c r="O1344" s="0" t="n">
        <v>637.3266</v>
      </c>
      <c r="Q1344" s="0" t="n">
        <v>177.4074</v>
      </c>
      <c r="R1344" s="0" t="n">
        <v>743.0071</v>
      </c>
      <c r="S1344" s="0" t="n">
        <v>151.8454</v>
      </c>
      <c r="T1344" s="0" t="n">
        <v>143.9818</v>
      </c>
      <c r="U1344" s="0" t="n">
        <v>739.934</v>
      </c>
      <c r="V1344" s="0" t="n">
        <v>178.3443</v>
      </c>
      <c r="W1344" s="0" t="n">
        <v>138.2255</v>
      </c>
      <c r="X1344" s="0" t="n">
        <v>188.2045</v>
      </c>
      <c r="Y1344" s="0" t="n">
        <v>781.7427</v>
      </c>
      <c r="Z1344" s="0" t="n">
        <v>627.065</v>
      </c>
      <c r="AA1344" s="0" t="n">
        <v>168.6628</v>
      </c>
      <c r="AC1344" s="0" t="n">
        <v>712.3193</v>
      </c>
      <c r="AD1344" s="0" t="n">
        <v>149.2304</v>
      </c>
      <c r="AE1344" s="0" t="n">
        <v>158.7413</v>
      </c>
    </row>
    <row r="1345" customFormat="false" ht="12.75" hidden="false" customHeight="false" outlineLevel="0" collapsed="false">
      <c r="A1345" s="0" t="n">
        <v>1344</v>
      </c>
      <c r="B1345" s="4" t="n">
        <v>0.05030093</v>
      </c>
      <c r="C1345" s="1" t="n">
        <v>38.5666704</v>
      </c>
      <c r="D1345" s="0" t="n">
        <v>898.7</v>
      </c>
      <c r="E1345" s="0" t="n">
        <v>944.2646</v>
      </c>
      <c r="F1345" s="0" t="n">
        <v>946</v>
      </c>
      <c r="G1345" s="0" t="n">
        <v>993.3</v>
      </c>
      <c r="H1345" s="0" t="n">
        <v>16.81722</v>
      </c>
      <c r="I1345" s="0" t="n">
        <v>-2.360945</v>
      </c>
      <c r="J1345" s="0" t="n">
        <v>701.9306</v>
      </c>
      <c r="K1345" s="0" t="n">
        <v>162.3287</v>
      </c>
      <c r="L1345" s="0" t="n">
        <v>128.2934</v>
      </c>
      <c r="M1345" s="0" t="n">
        <v>150.5785</v>
      </c>
      <c r="N1345" s="0" t="n">
        <v>721.5361</v>
      </c>
      <c r="O1345" s="0" t="n">
        <v>638.7747</v>
      </c>
      <c r="Q1345" s="0" t="n">
        <v>177.6803</v>
      </c>
      <c r="R1345" s="0" t="n">
        <v>743.706</v>
      </c>
      <c r="S1345" s="0" t="n">
        <v>151.9686</v>
      </c>
      <c r="T1345" s="0" t="n">
        <v>144.1047</v>
      </c>
      <c r="U1345" s="0" t="n">
        <v>740.3461</v>
      </c>
      <c r="V1345" s="0" t="n">
        <v>178.6451</v>
      </c>
      <c r="W1345" s="0" t="n">
        <v>138.2771</v>
      </c>
      <c r="X1345" s="0" t="n">
        <v>188.4057</v>
      </c>
      <c r="Y1345" s="0" t="n">
        <v>782.2057</v>
      </c>
      <c r="Z1345" s="0" t="n">
        <v>626.6164</v>
      </c>
      <c r="AA1345" s="0" t="n">
        <v>168.8638</v>
      </c>
      <c r="AC1345" s="0" t="n">
        <v>710.4713</v>
      </c>
      <c r="AD1345" s="0" t="n">
        <v>149.3813</v>
      </c>
      <c r="AE1345" s="0" t="n">
        <v>159.1657</v>
      </c>
    </row>
    <row r="1346" customFormat="false" ht="12.75" hidden="false" customHeight="false" outlineLevel="0" collapsed="false">
      <c r="A1346" s="0" t="n">
        <v>1345</v>
      </c>
      <c r="B1346" s="4" t="n">
        <v>0.05033565</v>
      </c>
      <c r="C1346" s="1" t="n">
        <v>38.6166672</v>
      </c>
      <c r="D1346" s="0" t="n">
        <v>898.7</v>
      </c>
      <c r="E1346" s="0" t="n">
        <v>944.2646</v>
      </c>
      <c r="F1346" s="0" t="n">
        <v>946</v>
      </c>
      <c r="G1346" s="0" t="n">
        <v>993.3</v>
      </c>
      <c r="H1346" s="0" t="n">
        <v>16.83976</v>
      </c>
      <c r="I1346" s="0" t="n">
        <v>-2.3609405</v>
      </c>
      <c r="J1346" s="0" t="n">
        <v>703.0344</v>
      </c>
      <c r="K1346" s="0" t="n">
        <v>162.5027</v>
      </c>
      <c r="L1346" s="0" t="n">
        <v>128.6638</v>
      </c>
      <c r="M1346" s="0" t="n">
        <v>150.7026</v>
      </c>
      <c r="N1346" s="0" t="n">
        <v>721.5601</v>
      </c>
      <c r="O1346" s="0" t="n">
        <v>638.6322</v>
      </c>
      <c r="Q1346" s="0" t="n">
        <v>177.5309</v>
      </c>
      <c r="R1346" s="0" t="n">
        <v>744.1163</v>
      </c>
      <c r="S1346" s="0" t="n">
        <v>152.1671</v>
      </c>
      <c r="T1346" s="0" t="n">
        <v>144.2535</v>
      </c>
      <c r="U1346" s="0" t="n">
        <v>740.9501</v>
      </c>
      <c r="V1346" s="0" t="n">
        <v>178.92</v>
      </c>
      <c r="W1346" s="0" t="n">
        <v>138.3523</v>
      </c>
      <c r="X1346" s="0" t="n">
        <v>188.7304</v>
      </c>
      <c r="Y1346" s="0" t="n">
        <v>783.3232</v>
      </c>
      <c r="Z1346" s="0" t="n">
        <v>625.7401</v>
      </c>
      <c r="AA1346" s="0" t="n">
        <v>169.0638</v>
      </c>
      <c r="AC1346" s="0" t="n">
        <v>711.1208</v>
      </c>
      <c r="AD1346" s="0" t="n">
        <v>149.556</v>
      </c>
      <c r="AE1346" s="0" t="n">
        <v>159.291</v>
      </c>
    </row>
    <row r="1347" customFormat="false" ht="12.75" hidden="false" customHeight="false" outlineLevel="0" collapsed="false">
      <c r="A1347" s="0" t="n">
        <v>1346</v>
      </c>
      <c r="B1347" s="4" t="n">
        <v>0.05037037</v>
      </c>
      <c r="C1347" s="1" t="n">
        <v>38.666664</v>
      </c>
      <c r="D1347" s="0" t="n">
        <v>898.7</v>
      </c>
      <c r="E1347" s="0" t="n">
        <v>944.2646</v>
      </c>
      <c r="F1347" s="0" t="n">
        <v>946</v>
      </c>
      <c r="G1347" s="0" t="n">
        <v>993.3</v>
      </c>
      <c r="H1347" s="0" t="n">
        <v>16.87922</v>
      </c>
      <c r="I1347" s="0" t="n">
        <v>-2.355331</v>
      </c>
      <c r="J1347" s="0" t="n">
        <v>703.7322</v>
      </c>
      <c r="K1347" s="0" t="n">
        <v>162.7285</v>
      </c>
      <c r="L1347" s="0" t="n">
        <v>129.0363</v>
      </c>
      <c r="M1347" s="0" t="n">
        <v>150.8287</v>
      </c>
      <c r="N1347" s="0" t="n">
        <v>722.0192</v>
      </c>
      <c r="O1347" s="0" t="n">
        <v>639.2518</v>
      </c>
      <c r="Q1347" s="0" t="n">
        <v>177.7321</v>
      </c>
      <c r="R1347" s="0" t="n">
        <v>744.4803</v>
      </c>
      <c r="S1347" s="0" t="n">
        <v>152.4174</v>
      </c>
      <c r="T1347" s="0" t="n">
        <v>144.4042</v>
      </c>
      <c r="U1347" s="0" t="n">
        <v>741.5755</v>
      </c>
      <c r="V1347" s="0" t="n">
        <v>179.0673</v>
      </c>
      <c r="W1347" s="0" t="n">
        <v>138.4741</v>
      </c>
      <c r="X1347" s="0" t="n">
        <v>189.0521</v>
      </c>
      <c r="Y1347" s="0" t="n">
        <v>784.3167</v>
      </c>
      <c r="Z1347" s="0" t="n">
        <v>625.264</v>
      </c>
      <c r="AA1347" s="0" t="n">
        <v>169.2609</v>
      </c>
      <c r="AC1347" s="0" t="n">
        <v>712.2482</v>
      </c>
      <c r="AD1347" s="0" t="n">
        <v>149.7277</v>
      </c>
      <c r="AE1347" s="0" t="n">
        <v>159.463</v>
      </c>
    </row>
    <row r="1348" customFormat="false" ht="12.75" hidden="false" customHeight="false" outlineLevel="0" collapsed="false">
      <c r="A1348" s="0" t="n">
        <v>1347</v>
      </c>
      <c r="B1348" s="4" t="n">
        <v>0.05040509</v>
      </c>
      <c r="C1348" s="1" t="n">
        <v>38.7166608</v>
      </c>
      <c r="D1348" s="0" t="n">
        <v>898.7</v>
      </c>
      <c r="E1348" s="0" t="n">
        <v>944.2646</v>
      </c>
      <c r="F1348" s="0" t="n">
        <v>946</v>
      </c>
      <c r="G1348" s="0" t="n">
        <v>993.3</v>
      </c>
      <c r="H1348" s="0" t="n">
        <v>16.91304</v>
      </c>
      <c r="I1348" s="0" t="n">
        <v>-2.3525125</v>
      </c>
      <c r="J1348" s="0" t="n">
        <v>703.5153</v>
      </c>
      <c r="K1348" s="0" t="n">
        <v>162.9016</v>
      </c>
      <c r="L1348" s="0" t="n">
        <v>129.4799</v>
      </c>
      <c r="M1348" s="0" t="n">
        <v>151.0015</v>
      </c>
      <c r="N1348" s="0" t="n">
        <v>722.4273</v>
      </c>
      <c r="O1348" s="0" t="n">
        <v>642.293</v>
      </c>
      <c r="Q1348" s="0" t="n">
        <v>177.98</v>
      </c>
      <c r="R1348" s="0" t="n">
        <v>745.1553</v>
      </c>
      <c r="S1348" s="0" t="n">
        <v>152.6895</v>
      </c>
      <c r="T1348" s="0" t="n">
        <v>144.5519</v>
      </c>
      <c r="U1348" s="0" t="n">
        <v>742.1807</v>
      </c>
      <c r="V1348" s="0" t="n">
        <v>179.3183</v>
      </c>
      <c r="W1348" s="0" t="n">
        <v>138.5751</v>
      </c>
      <c r="X1348" s="0" t="n">
        <v>189.4276</v>
      </c>
      <c r="Y1348" s="0" t="n">
        <v>785.4841</v>
      </c>
      <c r="Z1348" s="0" t="n">
        <v>626.9968</v>
      </c>
      <c r="AA1348" s="0" t="n">
        <v>169.437</v>
      </c>
      <c r="AC1348" s="0" t="n">
        <v>711.5052</v>
      </c>
      <c r="AD1348" s="0" t="n">
        <v>149.9282</v>
      </c>
      <c r="AE1348" s="0" t="n">
        <v>159.5892</v>
      </c>
    </row>
    <row r="1349" customFormat="false" ht="12.75" hidden="false" customHeight="false" outlineLevel="0" collapsed="false">
      <c r="A1349" s="0" t="n">
        <v>1348</v>
      </c>
      <c r="B1349" s="4" t="n">
        <v>0.05043982</v>
      </c>
      <c r="C1349" s="1" t="n">
        <v>38.766672</v>
      </c>
      <c r="D1349" s="0" t="n">
        <v>898.7</v>
      </c>
      <c r="E1349" s="0" t="n">
        <v>944.3178</v>
      </c>
      <c r="F1349" s="0" t="n">
        <v>946</v>
      </c>
      <c r="G1349" s="0" t="n">
        <v>993.3</v>
      </c>
      <c r="H1349" s="0" t="n">
        <v>16.94122</v>
      </c>
      <c r="I1349" s="0" t="n">
        <v>-2.3525125</v>
      </c>
      <c r="J1349" s="0" t="n">
        <v>703.7792</v>
      </c>
      <c r="K1349" s="0" t="n">
        <v>163.1254</v>
      </c>
      <c r="L1349" s="0" t="n">
        <v>129.974</v>
      </c>
      <c r="M1349" s="0" t="n">
        <v>151.1504</v>
      </c>
      <c r="N1349" s="0" t="n">
        <v>723.0049</v>
      </c>
      <c r="O1349" s="0" t="n">
        <v>644.1476</v>
      </c>
      <c r="Q1349" s="0" t="n">
        <v>178.2539</v>
      </c>
      <c r="R1349" s="0" t="n">
        <v>746.0969</v>
      </c>
      <c r="S1349" s="0" t="n">
        <v>152.6895</v>
      </c>
      <c r="T1349" s="0" t="n">
        <v>144.7255</v>
      </c>
      <c r="U1349" s="0" t="n">
        <v>742.5247</v>
      </c>
      <c r="V1349" s="0" t="n">
        <v>179.4242</v>
      </c>
      <c r="W1349" s="0" t="n">
        <v>138.6309</v>
      </c>
      <c r="X1349" s="0" t="n">
        <v>190.0316</v>
      </c>
      <c r="Y1349" s="0" t="n">
        <v>785.8545</v>
      </c>
      <c r="Z1349" s="0" t="n">
        <v>627.1213</v>
      </c>
      <c r="AA1349" s="0" t="n">
        <v>169.5677</v>
      </c>
      <c r="AC1349" s="0" t="n">
        <v>711.3432</v>
      </c>
      <c r="AD1349" s="0" t="n">
        <v>149.9841</v>
      </c>
      <c r="AE1349" s="0" t="n">
        <v>160.0678</v>
      </c>
    </row>
    <row r="1350" customFormat="false" ht="12.75" hidden="false" customHeight="false" outlineLevel="0" collapsed="false">
      <c r="A1350" s="0" t="n">
        <v>1349</v>
      </c>
      <c r="B1350" s="4" t="n">
        <v>0.05047454</v>
      </c>
      <c r="C1350" s="1" t="n">
        <v>38.8166688</v>
      </c>
      <c r="D1350" s="0" t="n">
        <v>898.7</v>
      </c>
      <c r="E1350" s="0" t="n">
        <v>944.3178</v>
      </c>
      <c r="F1350" s="0" t="n">
        <v>946</v>
      </c>
      <c r="G1350" s="0" t="n">
        <v>993.3</v>
      </c>
      <c r="H1350" s="0" t="n">
        <v>16.96941</v>
      </c>
      <c r="I1350" s="0" t="n">
        <v>-2.3525075</v>
      </c>
      <c r="J1350" s="0" t="n">
        <v>705.8684</v>
      </c>
      <c r="K1350" s="0" t="n">
        <v>163.3253</v>
      </c>
      <c r="L1350" s="0" t="n">
        <v>130.6669</v>
      </c>
      <c r="M1350" s="0" t="n">
        <v>151.3003</v>
      </c>
      <c r="N1350" s="0" t="n">
        <v>723.6075</v>
      </c>
      <c r="O1350" s="0" t="n">
        <v>643.0547</v>
      </c>
      <c r="Q1350" s="0" t="n">
        <v>178.5287</v>
      </c>
      <c r="R1350" s="0" t="n">
        <v>747.1119</v>
      </c>
      <c r="S1350" s="0" t="n">
        <v>152.8891</v>
      </c>
      <c r="T1350" s="0" t="n">
        <v>144.9</v>
      </c>
      <c r="U1350" s="0" t="n">
        <v>743.0504</v>
      </c>
      <c r="V1350" s="0" t="n">
        <v>179.643</v>
      </c>
      <c r="W1350" s="0" t="n">
        <v>138.7742</v>
      </c>
      <c r="X1350" s="0" t="n">
        <v>190.4745</v>
      </c>
      <c r="Y1350" s="0" t="n">
        <v>786.1165</v>
      </c>
      <c r="Z1350" s="0" t="n">
        <v>628.3495</v>
      </c>
      <c r="AA1350" s="0" t="n">
        <v>169.8362</v>
      </c>
      <c r="AC1350" s="0" t="n">
        <v>712.3953</v>
      </c>
      <c r="AD1350" s="0" t="n">
        <v>150.227</v>
      </c>
      <c r="AE1350" s="0" t="n">
        <v>160.5099</v>
      </c>
    </row>
    <row r="1351" customFormat="false" ht="12.75" hidden="false" customHeight="false" outlineLevel="0" collapsed="false">
      <c r="A1351" s="0" t="n">
        <v>1350</v>
      </c>
      <c r="B1351" s="4" t="n">
        <v>0.05050926</v>
      </c>
      <c r="C1351" s="1" t="n">
        <v>38.8666656</v>
      </c>
      <c r="D1351" s="0" t="n">
        <v>898.7</v>
      </c>
      <c r="E1351" s="0" t="n">
        <v>944.3178</v>
      </c>
      <c r="F1351" s="0" t="n">
        <v>946</v>
      </c>
      <c r="G1351" s="0" t="n">
        <v>993.3</v>
      </c>
      <c r="H1351" s="0" t="n">
        <v>16.99759</v>
      </c>
      <c r="I1351" s="0" t="n">
        <v>-2.3496975</v>
      </c>
      <c r="J1351" s="0" t="n">
        <v>707.1169</v>
      </c>
      <c r="K1351" s="0" t="n">
        <v>163.5242</v>
      </c>
      <c r="L1351" s="0" t="n">
        <v>131.6802</v>
      </c>
      <c r="M1351" s="0" t="n">
        <v>151.4493</v>
      </c>
      <c r="N1351" s="0" t="n">
        <v>723.6797</v>
      </c>
      <c r="O1351" s="0" t="n">
        <v>641.0579</v>
      </c>
      <c r="Q1351" s="0" t="n">
        <v>178.7777</v>
      </c>
      <c r="R1351" s="0" t="n">
        <v>747.4258</v>
      </c>
      <c r="S1351" s="0" t="n">
        <v>153.1374</v>
      </c>
      <c r="T1351" s="0" t="n">
        <v>145.0736</v>
      </c>
      <c r="U1351" s="0" t="n">
        <v>743.6287</v>
      </c>
      <c r="V1351" s="0" t="n">
        <v>179.8162</v>
      </c>
      <c r="W1351" s="0" t="n">
        <v>138.897</v>
      </c>
      <c r="X1351" s="0" t="n">
        <v>191.2205</v>
      </c>
      <c r="Y1351" s="0" t="n">
        <v>786.4798</v>
      </c>
      <c r="Z1351" s="0" t="n">
        <v>629.0127</v>
      </c>
      <c r="AA1351" s="0" t="n">
        <v>170.0093</v>
      </c>
      <c r="AC1351" s="0" t="n">
        <v>712.6586</v>
      </c>
      <c r="AD1351" s="0" t="n">
        <v>150.3749</v>
      </c>
      <c r="AE1351" s="0" t="n">
        <v>160.31</v>
      </c>
    </row>
    <row r="1352" customFormat="false" ht="12.75" hidden="false" customHeight="false" outlineLevel="0" collapsed="false">
      <c r="A1352" s="0" t="n">
        <v>1351</v>
      </c>
      <c r="B1352" s="4" t="n">
        <v>0.05054398</v>
      </c>
      <c r="C1352" s="1" t="n">
        <v>38.9166624</v>
      </c>
      <c r="D1352" s="0" t="n">
        <v>898.7</v>
      </c>
      <c r="E1352" s="0" t="n">
        <v>944.2646</v>
      </c>
      <c r="F1352" s="0" t="n">
        <v>946</v>
      </c>
      <c r="G1352" s="0" t="n">
        <v>993.3</v>
      </c>
      <c r="H1352" s="0" t="n">
        <v>17.02577</v>
      </c>
      <c r="I1352" s="0" t="n">
        <v>-2.3496895</v>
      </c>
      <c r="J1352" s="0" t="n">
        <v>707.574</v>
      </c>
      <c r="K1352" s="0" t="n">
        <v>163.7241</v>
      </c>
      <c r="L1352" s="0" t="n">
        <v>132.6453</v>
      </c>
      <c r="M1352" s="0" t="n">
        <v>151.624</v>
      </c>
      <c r="N1352" s="0" t="n">
        <v>724.0176</v>
      </c>
      <c r="O1352" s="0" t="n">
        <v>641.0588</v>
      </c>
      <c r="Q1352" s="0" t="n">
        <v>179.0028</v>
      </c>
      <c r="R1352" s="0" t="n">
        <v>747.62</v>
      </c>
      <c r="S1352" s="0" t="n">
        <v>153.1633</v>
      </c>
      <c r="T1352" s="0" t="n">
        <v>145.2481</v>
      </c>
      <c r="U1352" s="0" t="n">
        <v>744.0139</v>
      </c>
      <c r="V1352" s="0" t="n">
        <v>179.9646</v>
      </c>
      <c r="W1352" s="0" t="n">
        <v>138.9208</v>
      </c>
      <c r="X1352" s="0" t="n">
        <v>191.8171</v>
      </c>
      <c r="Y1352" s="0" t="n">
        <v>787.1346</v>
      </c>
      <c r="Z1352" s="0" t="n">
        <v>630.6724</v>
      </c>
      <c r="AA1352" s="0" t="n">
        <v>170.2074</v>
      </c>
      <c r="AC1352" s="0" t="n">
        <v>713.0181</v>
      </c>
      <c r="AD1352" s="0" t="n">
        <v>150.5228</v>
      </c>
      <c r="AE1352" s="0" t="n">
        <v>160.4582</v>
      </c>
    </row>
    <row r="1353" customFormat="false" ht="12.75" hidden="false" customHeight="false" outlineLevel="0" collapsed="false">
      <c r="A1353" s="0" t="n">
        <v>1352</v>
      </c>
      <c r="B1353" s="0" t="n">
        <v>0.0505787</v>
      </c>
      <c r="C1353" s="1" t="n">
        <v>38.9666592</v>
      </c>
      <c r="D1353" s="0" t="n">
        <v>898.7</v>
      </c>
      <c r="E1353" s="0" t="n">
        <v>944.2646</v>
      </c>
      <c r="F1353" s="0" t="n">
        <v>946</v>
      </c>
      <c r="G1353" s="0" t="n">
        <v>993.3</v>
      </c>
      <c r="H1353" s="0" t="n">
        <v>17.05959</v>
      </c>
      <c r="I1353" s="0" t="n">
        <v>-2.3440805</v>
      </c>
      <c r="J1353" s="0" t="n">
        <v>709.9997</v>
      </c>
      <c r="K1353" s="0" t="n">
        <v>163.9231</v>
      </c>
      <c r="L1353" s="0" t="n">
        <v>133.3129</v>
      </c>
      <c r="M1353" s="0" t="n">
        <v>151.8226</v>
      </c>
      <c r="N1353" s="0" t="n">
        <v>724.6434</v>
      </c>
      <c r="O1353" s="0" t="n">
        <v>641.0826</v>
      </c>
      <c r="Q1353" s="0" t="n">
        <v>179.2517</v>
      </c>
      <c r="R1353" s="0" t="n">
        <v>748.2238</v>
      </c>
      <c r="S1353" s="0" t="n">
        <v>153.4364</v>
      </c>
      <c r="T1353" s="0" t="n">
        <v>145.4465</v>
      </c>
      <c r="U1353" s="0" t="n">
        <v>744.4995</v>
      </c>
      <c r="V1353" s="0" t="n">
        <v>180.0672</v>
      </c>
      <c r="W1353" s="0" t="n">
        <v>138.9981</v>
      </c>
      <c r="X1353" s="0" t="n">
        <v>192.3181</v>
      </c>
      <c r="Y1353" s="0" t="n">
        <v>787.429</v>
      </c>
      <c r="Z1353" s="0" t="n">
        <v>632.8586</v>
      </c>
      <c r="AA1353" s="0" t="n">
        <v>170.4094</v>
      </c>
      <c r="AC1353" s="0" t="n">
        <v>711.291</v>
      </c>
      <c r="AD1353" s="0" t="n">
        <v>150.6995</v>
      </c>
      <c r="AE1353" s="0" t="n">
        <v>160.8589</v>
      </c>
    </row>
    <row r="1354" customFormat="false" ht="12.75" hidden="false" customHeight="false" outlineLevel="0" collapsed="false">
      <c r="A1354" s="0" t="n">
        <v>1353</v>
      </c>
      <c r="B1354" s="4" t="n">
        <v>0.05061343</v>
      </c>
      <c r="C1354" s="1" t="n">
        <v>39.0166704</v>
      </c>
      <c r="D1354" s="0" t="n">
        <v>898.7</v>
      </c>
      <c r="E1354" s="0" t="n">
        <v>944.2646</v>
      </c>
      <c r="F1354" s="0" t="n">
        <v>946</v>
      </c>
      <c r="G1354" s="0" t="n">
        <v>993.3</v>
      </c>
      <c r="H1354" s="0" t="n">
        <v>17.09341</v>
      </c>
      <c r="I1354" s="0" t="n">
        <v>-2.3412655</v>
      </c>
      <c r="J1354" s="0" t="n">
        <v>711.2008</v>
      </c>
      <c r="K1354" s="0" t="n">
        <v>164.122</v>
      </c>
      <c r="L1354" s="0" t="n">
        <v>133.7086</v>
      </c>
      <c r="M1354" s="0" t="n">
        <v>151.9467</v>
      </c>
      <c r="N1354" s="0" t="n">
        <v>725.847</v>
      </c>
      <c r="O1354" s="0" t="n">
        <v>641.3203</v>
      </c>
      <c r="Q1354" s="0" t="n">
        <v>179.5007</v>
      </c>
      <c r="R1354" s="0" t="n">
        <v>749.0208</v>
      </c>
      <c r="S1354" s="0" t="n">
        <v>153.5854</v>
      </c>
      <c r="T1354" s="0" t="n">
        <v>145.6201</v>
      </c>
      <c r="U1354" s="0" t="n">
        <v>745.2228</v>
      </c>
      <c r="V1354" s="0" t="n">
        <v>180.2654</v>
      </c>
      <c r="W1354" s="0" t="n">
        <v>138.9971</v>
      </c>
      <c r="X1354" s="0" t="n">
        <v>193.2384</v>
      </c>
      <c r="Y1354" s="0" t="n">
        <v>788.1324</v>
      </c>
      <c r="Z1354" s="0" t="n">
        <v>631.4811</v>
      </c>
      <c r="AA1354" s="0" t="n">
        <v>170.5826</v>
      </c>
      <c r="AC1354" s="0" t="n">
        <v>710.137</v>
      </c>
      <c r="AD1354" s="0" t="n">
        <v>150.8723</v>
      </c>
      <c r="AE1354" s="0" t="n">
        <v>161.2308</v>
      </c>
    </row>
    <row r="1355" customFormat="false" ht="12.75" hidden="false" customHeight="false" outlineLevel="0" collapsed="false">
      <c r="A1355" s="0" t="n">
        <v>1354</v>
      </c>
      <c r="B1355" s="4" t="n">
        <v>0.05064815</v>
      </c>
      <c r="C1355" s="1" t="n">
        <v>39.0666672</v>
      </c>
      <c r="D1355" s="0" t="n">
        <v>898.7</v>
      </c>
      <c r="E1355" s="0" t="n">
        <v>944.2646</v>
      </c>
      <c r="F1355" s="0" t="n">
        <v>946</v>
      </c>
      <c r="G1355" s="0" t="n">
        <v>993.3</v>
      </c>
      <c r="H1355" s="0" t="n">
        <v>17.11596</v>
      </c>
      <c r="I1355" s="0" t="n">
        <v>-2.335651</v>
      </c>
      <c r="J1355" s="0" t="n">
        <v>712.2339</v>
      </c>
      <c r="K1355" s="0" t="n">
        <v>164.3458</v>
      </c>
      <c r="L1355" s="0" t="n">
        <v>134.0053</v>
      </c>
      <c r="M1355" s="0" t="n">
        <v>152.0957</v>
      </c>
      <c r="N1355" s="0" t="n">
        <v>725.2452</v>
      </c>
      <c r="O1355" s="0" t="n">
        <v>642.4138</v>
      </c>
      <c r="Q1355" s="0" t="n">
        <v>179.7248</v>
      </c>
      <c r="R1355" s="0" t="n">
        <v>749.1415</v>
      </c>
      <c r="S1355" s="0" t="n">
        <v>153.6847</v>
      </c>
      <c r="T1355" s="0" t="n">
        <v>145.8184</v>
      </c>
      <c r="U1355" s="0" t="n">
        <v>745.7539</v>
      </c>
      <c r="V1355" s="0" t="n">
        <v>180.5144</v>
      </c>
      <c r="W1355" s="0" t="n">
        <v>139.0466</v>
      </c>
      <c r="X1355" s="0" t="n">
        <v>193.338</v>
      </c>
      <c r="Y1355" s="0" t="n">
        <v>788.7641</v>
      </c>
      <c r="Z1355" s="0" t="n">
        <v>630.4608</v>
      </c>
      <c r="AA1355" s="0" t="n">
        <v>170.8066</v>
      </c>
      <c r="AC1355" s="0" t="n">
        <v>710.0168</v>
      </c>
      <c r="AD1355" s="0" t="n">
        <v>151.046</v>
      </c>
      <c r="AE1355" s="0" t="n">
        <v>161.4545</v>
      </c>
    </row>
    <row r="1356" customFormat="false" ht="12.75" hidden="false" customHeight="false" outlineLevel="0" collapsed="false">
      <c r="A1356" s="0" t="n">
        <v>1355</v>
      </c>
      <c r="B1356" s="4" t="n">
        <v>0.05068287</v>
      </c>
      <c r="C1356" s="1" t="n">
        <v>39.116664</v>
      </c>
      <c r="D1356" s="0" t="n">
        <v>898.7</v>
      </c>
      <c r="E1356" s="0" t="n">
        <v>944.2646</v>
      </c>
      <c r="F1356" s="0" t="n">
        <v>946</v>
      </c>
      <c r="G1356" s="0" t="n">
        <v>993.3</v>
      </c>
      <c r="H1356" s="0" t="n">
        <v>17.14413</v>
      </c>
      <c r="I1356" s="0" t="n">
        <v>-2.3300415</v>
      </c>
      <c r="J1356" s="0" t="n">
        <v>712.8607</v>
      </c>
      <c r="K1356" s="0" t="n">
        <v>164.5468</v>
      </c>
      <c r="L1356" s="0" t="n">
        <v>134.2052</v>
      </c>
      <c r="M1356" s="0" t="n">
        <v>152.2466</v>
      </c>
      <c r="N1356" s="0" t="n">
        <v>726.2583</v>
      </c>
      <c r="O1356" s="0" t="n">
        <v>642.5822</v>
      </c>
      <c r="Q1356" s="0" t="n">
        <v>179.9758</v>
      </c>
      <c r="R1356" s="0" t="n">
        <v>749.6266</v>
      </c>
      <c r="S1356" s="0" t="n">
        <v>154.0592</v>
      </c>
      <c r="T1356" s="0" t="n">
        <v>146.0188</v>
      </c>
      <c r="U1356" s="0" t="n">
        <v>746.0446</v>
      </c>
      <c r="V1356" s="0" t="n">
        <v>180.7893</v>
      </c>
      <c r="W1356" s="0" t="n">
        <v>139.1466</v>
      </c>
      <c r="X1356" s="0" t="n">
        <v>194.0113</v>
      </c>
      <c r="Y1356" s="0" t="n">
        <v>788.9352</v>
      </c>
      <c r="Z1356" s="0" t="n">
        <v>632.6451</v>
      </c>
      <c r="AA1356" s="0" t="n">
        <v>171.0067</v>
      </c>
      <c r="AC1356" s="0" t="n">
        <v>711.4832</v>
      </c>
      <c r="AD1356" s="0" t="n">
        <v>151.196</v>
      </c>
      <c r="AE1356" s="0" t="n">
        <v>161.8533</v>
      </c>
    </row>
    <row r="1357" customFormat="false" ht="12.75" hidden="false" customHeight="false" outlineLevel="0" collapsed="false">
      <c r="A1357" s="0" t="n">
        <v>1356</v>
      </c>
      <c r="B1357" s="4" t="n">
        <v>0.05071759</v>
      </c>
      <c r="C1357" s="1" t="n">
        <v>39.1666608</v>
      </c>
      <c r="D1357" s="0" t="n">
        <v>898.7</v>
      </c>
      <c r="E1357" s="0" t="n">
        <v>944.2646</v>
      </c>
      <c r="F1357" s="0" t="n">
        <v>946</v>
      </c>
      <c r="G1357" s="0" t="n">
        <v>993.3</v>
      </c>
      <c r="H1357" s="0" t="n">
        <v>17.17232</v>
      </c>
      <c r="I1357" s="0" t="n">
        <v>-2.3272315</v>
      </c>
      <c r="J1357" s="0" t="n">
        <v>712.9026</v>
      </c>
      <c r="K1357" s="0" t="n">
        <v>164.7146</v>
      </c>
      <c r="L1357" s="0" t="n">
        <v>134.3473</v>
      </c>
      <c r="M1357" s="0" t="n">
        <v>152.3645</v>
      </c>
      <c r="N1357" s="0" t="n">
        <v>727.8655</v>
      </c>
      <c r="O1357" s="0" t="n">
        <v>643.5984</v>
      </c>
      <c r="Q1357" s="0" t="n">
        <v>180.1686</v>
      </c>
      <c r="R1357" s="0" t="n">
        <v>750.4901</v>
      </c>
      <c r="S1357" s="0" t="n">
        <v>154.2516</v>
      </c>
      <c r="T1357" s="0" t="n">
        <v>146.1613</v>
      </c>
      <c r="U1357" s="0" t="n">
        <v>746.4077</v>
      </c>
      <c r="V1357" s="0" t="n">
        <v>180.9895</v>
      </c>
      <c r="W1357" s="0" t="n">
        <v>139.2467</v>
      </c>
      <c r="X1357" s="0" t="n">
        <v>194.2115</v>
      </c>
      <c r="Y1357" s="0" t="n">
        <v>789.3249</v>
      </c>
      <c r="Z1357" s="0" t="n">
        <v>636.6111</v>
      </c>
      <c r="AA1357" s="0" t="n">
        <v>171.2067</v>
      </c>
      <c r="AC1357" s="0" t="n">
        <v>712.0848</v>
      </c>
      <c r="AD1357" s="0" t="n">
        <v>151.3955</v>
      </c>
      <c r="AE1357" s="0" t="n">
        <v>161.183</v>
      </c>
    </row>
    <row r="1358" customFormat="false" ht="12.75" hidden="false" customHeight="false" outlineLevel="0" collapsed="false">
      <c r="A1358" s="0" t="n">
        <v>1357</v>
      </c>
      <c r="B1358" s="4" t="n">
        <v>0.05075232</v>
      </c>
      <c r="C1358" s="1" t="n">
        <v>39.216672</v>
      </c>
      <c r="D1358" s="0" t="n">
        <v>898.7</v>
      </c>
      <c r="E1358" s="0" t="n">
        <v>944.2646</v>
      </c>
      <c r="F1358" s="0" t="n">
        <v>946</v>
      </c>
      <c r="G1358" s="0" t="n">
        <v>993.3</v>
      </c>
      <c r="H1358" s="0" t="n">
        <v>17.20614</v>
      </c>
      <c r="I1358" s="0" t="n">
        <v>-2.321622</v>
      </c>
      <c r="J1358" s="0" t="n">
        <v>713.2682</v>
      </c>
      <c r="K1358" s="0" t="n">
        <v>164.9686</v>
      </c>
      <c r="L1358" s="0" t="n">
        <v>134.5257</v>
      </c>
      <c r="M1358" s="0" t="n">
        <v>152.5684</v>
      </c>
      <c r="N1358" s="0" t="n">
        <v>728.0392</v>
      </c>
      <c r="O1358" s="0" t="n">
        <v>641.5828</v>
      </c>
      <c r="Q1358" s="0" t="n">
        <v>180.4478</v>
      </c>
      <c r="R1358" s="0" t="n">
        <v>751.0268</v>
      </c>
      <c r="S1358" s="0" t="n">
        <v>154.5052</v>
      </c>
      <c r="T1358" s="0" t="n">
        <v>146.4146</v>
      </c>
      <c r="U1358" s="0" t="n">
        <v>747.0838</v>
      </c>
      <c r="V1358" s="0" t="n">
        <v>181.2135</v>
      </c>
      <c r="W1358" s="0" t="n">
        <v>139.2962</v>
      </c>
      <c r="X1358" s="0" t="n">
        <v>194.809</v>
      </c>
      <c r="Y1358" s="0" t="n">
        <v>789.9324</v>
      </c>
      <c r="Z1358" s="0" t="n">
        <v>639.4142</v>
      </c>
      <c r="AA1358" s="0" t="n">
        <v>171.4058</v>
      </c>
      <c r="AC1358" s="0" t="n">
        <v>712.3011</v>
      </c>
      <c r="AD1358" s="0" t="n">
        <v>151.5445</v>
      </c>
      <c r="AE1358" s="0" t="n">
        <v>162.0283</v>
      </c>
    </row>
    <row r="1359" customFormat="false" ht="12.75" hidden="false" customHeight="false" outlineLevel="0" collapsed="false">
      <c r="A1359" s="0" t="n">
        <v>1358</v>
      </c>
      <c r="B1359" s="4" t="n">
        <v>0.05078704</v>
      </c>
      <c r="C1359" s="1" t="n">
        <v>39.2666688</v>
      </c>
      <c r="D1359" s="0" t="n">
        <v>898.7</v>
      </c>
      <c r="E1359" s="0" t="n">
        <v>944.2646</v>
      </c>
      <c r="F1359" s="0" t="n">
        <v>946</v>
      </c>
      <c r="G1359" s="0" t="n">
        <v>993.3</v>
      </c>
      <c r="H1359" s="0" t="n">
        <v>17.23996</v>
      </c>
      <c r="I1359" s="0" t="n">
        <v>-2.321622</v>
      </c>
      <c r="J1359" s="0" t="n">
        <v>713.2692</v>
      </c>
      <c r="K1359" s="0" t="n">
        <v>165.1685</v>
      </c>
      <c r="L1359" s="0" t="n">
        <v>134.6999</v>
      </c>
      <c r="M1359" s="0" t="n">
        <v>152.7184</v>
      </c>
      <c r="N1359" s="0" t="n">
        <v>728.7145</v>
      </c>
      <c r="O1359" s="0" t="n">
        <v>640.9658</v>
      </c>
      <c r="Q1359" s="0" t="n">
        <v>180.7476</v>
      </c>
      <c r="R1359" s="0" t="n">
        <v>751.4385</v>
      </c>
      <c r="S1359" s="0" t="n">
        <v>154.7297</v>
      </c>
      <c r="T1359" s="0" t="n">
        <v>146.5892</v>
      </c>
      <c r="U1359" s="0" t="n">
        <v>747.3494</v>
      </c>
      <c r="V1359" s="0" t="n">
        <v>181.338</v>
      </c>
      <c r="W1359" s="0" t="n">
        <v>139.3705</v>
      </c>
      <c r="X1359" s="0" t="n">
        <v>195.1825</v>
      </c>
      <c r="Y1359" s="0" t="n">
        <v>790.394</v>
      </c>
      <c r="Z1359" s="0" t="n">
        <v>638.2501</v>
      </c>
      <c r="AA1359" s="0" t="n">
        <v>171.6049</v>
      </c>
      <c r="AC1359" s="0" t="n">
        <v>712.0608</v>
      </c>
      <c r="AD1359" s="0" t="n">
        <v>151.7182</v>
      </c>
      <c r="AE1359" s="0" t="n">
        <v>162.2272</v>
      </c>
    </row>
    <row r="1360" customFormat="false" ht="12.75" hidden="false" customHeight="false" outlineLevel="0" collapsed="false">
      <c r="A1360" s="0" t="n">
        <v>1359</v>
      </c>
      <c r="B1360" s="4" t="n">
        <v>0.05082176</v>
      </c>
      <c r="C1360" s="1" t="n">
        <v>39.3166656</v>
      </c>
      <c r="D1360" s="0" t="n">
        <v>898.7</v>
      </c>
      <c r="E1360" s="0" t="n">
        <v>944.2113</v>
      </c>
      <c r="F1360" s="0" t="n">
        <v>946</v>
      </c>
      <c r="G1360" s="0" t="n">
        <v>993.3</v>
      </c>
      <c r="H1360" s="0" t="n">
        <v>17.26251</v>
      </c>
      <c r="I1360" s="0" t="n">
        <v>-2.3244215</v>
      </c>
      <c r="J1360" s="0" t="n">
        <v>713.4854</v>
      </c>
      <c r="K1360" s="0" t="n">
        <v>165.3675</v>
      </c>
      <c r="L1360" s="0" t="n">
        <v>134.873</v>
      </c>
      <c r="M1360" s="0" t="n">
        <v>152.8922</v>
      </c>
      <c r="N1360" s="0" t="n">
        <v>728.5941</v>
      </c>
      <c r="O1360" s="0" t="n">
        <v>642.4633</v>
      </c>
      <c r="Q1360" s="0" t="n">
        <v>181.1211</v>
      </c>
      <c r="R1360" s="0" t="n">
        <v>752.1634</v>
      </c>
      <c r="S1360" s="0" t="n">
        <v>154.9036</v>
      </c>
      <c r="T1360" s="0" t="n">
        <v>146.7876</v>
      </c>
      <c r="U1360" s="0" t="n">
        <v>748.0256</v>
      </c>
      <c r="V1360" s="0" t="n">
        <v>181.4874</v>
      </c>
      <c r="W1360" s="0" t="n">
        <v>139.4943</v>
      </c>
      <c r="X1360" s="0" t="n">
        <v>194.6098</v>
      </c>
      <c r="Y1360" s="0" t="n">
        <v>790.637</v>
      </c>
      <c r="Z1360" s="0" t="n">
        <v>634.7113</v>
      </c>
      <c r="AA1360" s="0" t="n">
        <v>171.804</v>
      </c>
      <c r="AC1360" s="0" t="n">
        <v>711.7965</v>
      </c>
      <c r="AD1360" s="0" t="n">
        <v>151.8672</v>
      </c>
      <c r="AE1360" s="0" t="n">
        <v>161.8543</v>
      </c>
    </row>
    <row r="1361" customFormat="false" ht="12.75" hidden="false" customHeight="false" outlineLevel="0" collapsed="false">
      <c r="A1361" s="0" t="n">
        <v>1360</v>
      </c>
      <c r="B1361" s="4" t="n">
        <v>0.05085648</v>
      </c>
      <c r="C1361" s="1" t="n">
        <v>39.3666624</v>
      </c>
      <c r="D1361" s="0" t="n">
        <v>898.7</v>
      </c>
      <c r="E1361" s="0" t="n">
        <v>944.2113</v>
      </c>
      <c r="F1361" s="0" t="n">
        <v>946</v>
      </c>
      <c r="G1361" s="0" t="n">
        <v>993.3</v>
      </c>
      <c r="H1361" s="0" t="n">
        <v>17.28505</v>
      </c>
      <c r="I1361" s="0" t="n">
        <v>-2.3244215</v>
      </c>
      <c r="J1361" s="0" t="n">
        <v>713.4623</v>
      </c>
      <c r="K1361" s="0" t="n">
        <v>165.5923</v>
      </c>
      <c r="L1361" s="0" t="n">
        <v>135.0225</v>
      </c>
      <c r="M1361" s="0" t="n">
        <v>153.067</v>
      </c>
      <c r="N1361" s="0" t="n">
        <v>729.0045</v>
      </c>
      <c r="O1361" s="0" t="n">
        <v>644.4615</v>
      </c>
      <c r="Q1361" s="0" t="n">
        <v>181.4209</v>
      </c>
      <c r="R1361" s="0" t="n">
        <v>752.4302</v>
      </c>
      <c r="S1361" s="0" t="n">
        <v>154.9046</v>
      </c>
      <c r="T1361" s="0" t="n">
        <v>146.987</v>
      </c>
      <c r="U1361" s="0" t="n">
        <v>748.897</v>
      </c>
      <c r="V1361" s="0" t="n">
        <v>181.6637</v>
      </c>
      <c r="W1361" s="0" t="n">
        <v>139.5706</v>
      </c>
      <c r="X1361" s="0" t="n">
        <v>196.1306</v>
      </c>
      <c r="Y1361" s="0" t="n">
        <v>790.9792</v>
      </c>
      <c r="Z1361" s="0" t="n">
        <v>634.2384</v>
      </c>
      <c r="AA1361" s="0" t="n">
        <v>172.0051</v>
      </c>
      <c r="AC1361" s="0" t="n">
        <v>712.0387</v>
      </c>
      <c r="AD1361" s="0" t="n">
        <v>152.0181</v>
      </c>
      <c r="AE1361" s="0" t="n">
        <v>162.2043</v>
      </c>
    </row>
    <row r="1362" customFormat="false" ht="12.75" hidden="false" customHeight="false" outlineLevel="0" collapsed="false">
      <c r="A1362" s="0" t="n">
        <v>1361</v>
      </c>
      <c r="B1362" s="0" t="n">
        <v>0.0508912</v>
      </c>
      <c r="C1362" s="1" t="n">
        <v>39.4166592</v>
      </c>
      <c r="D1362" s="0" t="n">
        <v>898.7</v>
      </c>
      <c r="E1362" s="0" t="n">
        <v>944.2113</v>
      </c>
      <c r="F1362" s="0" t="n">
        <v>946</v>
      </c>
      <c r="G1362" s="0" t="n">
        <v>993.3</v>
      </c>
      <c r="H1362" s="0" t="n">
        <v>17.32451</v>
      </c>
      <c r="I1362" s="0" t="n">
        <v>-2.3160025</v>
      </c>
      <c r="J1362" s="0" t="n">
        <v>714.5199</v>
      </c>
      <c r="K1362" s="0" t="n">
        <v>165.7664</v>
      </c>
      <c r="L1362" s="0" t="n">
        <v>135.1461</v>
      </c>
      <c r="M1362" s="0" t="n">
        <v>153.2159</v>
      </c>
      <c r="N1362" s="0" t="n">
        <v>730.3293</v>
      </c>
      <c r="O1362" s="0" t="n">
        <v>641.8461</v>
      </c>
      <c r="Q1362" s="0" t="n">
        <v>181.7445</v>
      </c>
      <c r="R1362" s="0" t="n">
        <v>753.0102</v>
      </c>
      <c r="S1362" s="0" t="n">
        <v>155.153</v>
      </c>
      <c r="T1362" s="0" t="n">
        <v>147.1854</v>
      </c>
      <c r="U1362" s="0" t="n">
        <v>749.2825</v>
      </c>
      <c r="V1362" s="0" t="n">
        <v>181.7374</v>
      </c>
      <c r="W1362" s="0" t="n">
        <v>139.6191</v>
      </c>
      <c r="X1362" s="0" t="n">
        <v>197.1752</v>
      </c>
      <c r="Y1362" s="0" t="n">
        <v>791.5372</v>
      </c>
      <c r="Z1362" s="0" t="n">
        <v>634.7122</v>
      </c>
      <c r="AA1362" s="0" t="n">
        <v>172.2032</v>
      </c>
      <c r="AC1362" s="0" t="n">
        <v>711.5092</v>
      </c>
      <c r="AD1362" s="0" t="n">
        <v>152.1909</v>
      </c>
      <c r="AE1362" s="0" t="n">
        <v>162.4768</v>
      </c>
    </row>
    <row r="1363" customFormat="false" ht="12.75" hidden="false" customHeight="false" outlineLevel="0" collapsed="false">
      <c r="A1363" s="0" t="n">
        <v>1362</v>
      </c>
      <c r="B1363" s="4" t="n">
        <v>0.05092593</v>
      </c>
      <c r="C1363" s="1" t="n">
        <v>39.4666704</v>
      </c>
      <c r="D1363" s="0" t="n">
        <v>898.7</v>
      </c>
      <c r="E1363" s="0" t="n">
        <v>944.2113</v>
      </c>
      <c r="F1363" s="0" t="n">
        <v>946</v>
      </c>
      <c r="G1363" s="0" t="n">
        <v>993.3</v>
      </c>
      <c r="H1363" s="0" t="n">
        <v>17.35269</v>
      </c>
      <c r="I1363" s="0" t="n">
        <v>-2.307583</v>
      </c>
      <c r="J1363" s="0" t="n">
        <v>715.6526</v>
      </c>
      <c r="K1363" s="0" t="n">
        <v>165.9684</v>
      </c>
      <c r="L1363" s="0" t="n">
        <v>135.2728</v>
      </c>
      <c r="M1363" s="0" t="n">
        <v>153.3928</v>
      </c>
      <c r="N1363" s="0" t="n">
        <v>730.8381</v>
      </c>
      <c r="O1363" s="0" t="n">
        <v>642.0867</v>
      </c>
      <c r="Q1363" s="0" t="n">
        <v>182.0712</v>
      </c>
      <c r="R1363" s="0" t="n">
        <v>754.0524</v>
      </c>
      <c r="S1363" s="0" t="n">
        <v>155.3795</v>
      </c>
      <c r="T1363" s="0" t="n">
        <v>147.3869</v>
      </c>
      <c r="U1363" s="0" t="n">
        <v>749.7897</v>
      </c>
      <c r="V1363" s="0" t="n">
        <v>181.9615</v>
      </c>
      <c r="W1363" s="0" t="n">
        <v>139.6191</v>
      </c>
      <c r="X1363" s="0" t="n">
        <v>197.947</v>
      </c>
      <c r="Y1363" s="0" t="n">
        <v>792.3151</v>
      </c>
      <c r="Z1363" s="0" t="n">
        <v>632.0773</v>
      </c>
      <c r="AA1363" s="0" t="n">
        <v>172.3774</v>
      </c>
      <c r="AC1363" s="0" t="n">
        <v>711.7254</v>
      </c>
      <c r="AD1363" s="0" t="n">
        <v>152.3399</v>
      </c>
      <c r="AE1363" s="0" t="n">
        <v>162.2282</v>
      </c>
    </row>
    <row r="1364" customFormat="false" ht="12.75" hidden="false" customHeight="false" outlineLevel="0" collapsed="false">
      <c r="A1364" s="0" t="n">
        <v>1363</v>
      </c>
      <c r="B1364" s="4" t="n">
        <v>0.05096065</v>
      </c>
      <c r="C1364" s="1" t="n">
        <v>39.5166672</v>
      </c>
      <c r="D1364" s="0" t="n">
        <v>898.7</v>
      </c>
      <c r="E1364" s="0" t="n">
        <v>944.2113</v>
      </c>
      <c r="F1364" s="0" t="n">
        <v>946</v>
      </c>
      <c r="G1364" s="0" t="n">
        <v>993.3</v>
      </c>
      <c r="H1364" s="0" t="n">
        <v>17.38087</v>
      </c>
      <c r="I1364" s="0" t="n">
        <v>-2.2991635</v>
      </c>
      <c r="J1364" s="0" t="n">
        <v>716.973</v>
      </c>
      <c r="K1364" s="0" t="n">
        <v>166.1903</v>
      </c>
      <c r="L1364" s="0" t="n">
        <v>135.4193</v>
      </c>
      <c r="M1364" s="0" t="n">
        <v>153.5397</v>
      </c>
      <c r="N1364" s="0" t="n">
        <v>732.4506</v>
      </c>
      <c r="O1364" s="0" t="n">
        <v>643.8442</v>
      </c>
      <c r="Q1364" s="0" t="n">
        <v>182.3182</v>
      </c>
      <c r="R1364" s="0" t="n">
        <v>754.7997</v>
      </c>
      <c r="S1364" s="0" t="n">
        <v>155.7004</v>
      </c>
      <c r="T1364" s="0" t="n">
        <v>147.5585</v>
      </c>
      <c r="U1364" s="0" t="n">
        <v>750.2739</v>
      </c>
      <c r="V1364" s="0" t="n">
        <v>181.7135</v>
      </c>
      <c r="W1364" s="0" t="n">
        <v>139.6697</v>
      </c>
      <c r="X1364" s="0" t="n">
        <v>198.2219</v>
      </c>
      <c r="Y1364" s="0" t="n">
        <v>793.8964</v>
      </c>
      <c r="Z1364" s="0" t="n">
        <v>636.3992</v>
      </c>
      <c r="AA1364" s="0" t="n">
        <v>172.6024</v>
      </c>
      <c r="AC1364" s="0" t="n">
        <v>713.1201</v>
      </c>
      <c r="AD1364" s="0" t="n">
        <v>152.4898</v>
      </c>
      <c r="AE1364" s="0" t="n">
        <v>163.1491</v>
      </c>
    </row>
    <row r="1365" customFormat="false" ht="12.75" hidden="false" customHeight="false" outlineLevel="0" collapsed="false">
      <c r="A1365" s="0" t="n">
        <v>1364</v>
      </c>
      <c r="B1365" s="4" t="n">
        <v>0.05099537</v>
      </c>
      <c r="C1365" s="1" t="n">
        <v>39.566664</v>
      </c>
      <c r="D1365" s="0" t="n">
        <v>898.7</v>
      </c>
      <c r="E1365" s="0" t="n">
        <v>944.2113</v>
      </c>
      <c r="F1365" s="0" t="n">
        <v>946</v>
      </c>
      <c r="G1365" s="0" t="n">
        <v>993.3</v>
      </c>
      <c r="H1365" s="0" t="n">
        <v>17.40342</v>
      </c>
      <c r="I1365" s="0" t="n">
        <v>-2.2991555</v>
      </c>
      <c r="J1365" s="0" t="n">
        <v>717.2625</v>
      </c>
      <c r="K1365" s="0" t="n">
        <v>166.4151</v>
      </c>
      <c r="L1365" s="0" t="n">
        <v>135.544</v>
      </c>
      <c r="M1365" s="0" t="n">
        <v>153.7146</v>
      </c>
      <c r="N1365" s="0" t="n">
        <v>733.4877</v>
      </c>
      <c r="O1365" s="0" t="n">
        <v>643.5598</v>
      </c>
      <c r="Q1365" s="0" t="n">
        <v>182.618</v>
      </c>
      <c r="R1365" s="0" t="n">
        <v>755.1633</v>
      </c>
      <c r="S1365" s="0" t="n">
        <v>155.8008</v>
      </c>
      <c r="T1365" s="0" t="n">
        <v>147.7579</v>
      </c>
      <c r="U1365" s="0" t="n">
        <v>750.6362</v>
      </c>
      <c r="V1365" s="0" t="n">
        <v>182.087</v>
      </c>
      <c r="W1365" s="0" t="n">
        <v>139.5954</v>
      </c>
      <c r="X1365" s="0" t="n">
        <v>198.4957</v>
      </c>
      <c r="Y1365" s="0" t="n">
        <v>794.334</v>
      </c>
      <c r="Z1365" s="0" t="n">
        <v>640.034</v>
      </c>
      <c r="AA1365" s="0" t="n">
        <v>172.8015</v>
      </c>
      <c r="AC1365" s="0" t="n">
        <v>713.3363</v>
      </c>
      <c r="AD1365" s="0" t="n">
        <v>152.6884</v>
      </c>
      <c r="AE1365" s="0" t="n">
        <v>163.3481</v>
      </c>
    </row>
    <row r="1366" customFormat="false" ht="12.75" hidden="false" customHeight="false" outlineLevel="0" collapsed="false">
      <c r="A1366" s="0" t="n">
        <v>1365</v>
      </c>
      <c r="B1366" s="4" t="n">
        <v>0.05103009</v>
      </c>
      <c r="C1366" s="1" t="n">
        <v>39.6166608</v>
      </c>
      <c r="D1366" s="0" t="n">
        <v>898.7</v>
      </c>
      <c r="E1366" s="0" t="n">
        <v>944.2113</v>
      </c>
      <c r="F1366" s="0" t="n">
        <v>946</v>
      </c>
      <c r="G1366" s="0" t="n">
        <v>993.3</v>
      </c>
      <c r="H1366" s="0" t="n">
        <v>17.43723</v>
      </c>
      <c r="I1366" s="0" t="n">
        <v>-2.2963505</v>
      </c>
      <c r="J1366" s="0" t="n">
        <v>717.9589</v>
      </c>
      <c r="K1366" s="0" t="n">
        <v>166.6131</v>
      </c>
      <c r="L1366" s="0" t="n">
        <v>135.6914</v>
      </c>
      <c r="M1366" s="0" t="n">
        <v>153.8874</v>
      </c>
      <c r="N1366" s="0" t="n">
        <v>735.1017</v>
      </c>
      <c r="O1366" s="0" t="n">
        <v>645.2711</v>
      </c>
      <c r="Q1366" s="0" t="n">
        <v>182.9158</v>
      </c>
      <c r="R1366" s="0" t="n">
        <v>755.7426</v>
      </c>
      <c r="S1366" s="0" t="n">
        <v>155.8991</v>
      </c>
      <c r="T1366" s="0" t="n">
        <v>147.9306</v>
      </c>
      <c r="U1366" s="0" t="n">
        <v>751.0731</v>
      </c>
      <c r="V1366" s="0" t="n">
        <v>182.4127</v>
      </c>
      <c r="W1366" s="0" t="n">
        <v>139.6964</v>
      </c>
      <c r="X1366" s="0" t="n">
        <v>198.8711</v>
      </c>
      <c r="Y1366" s="0" t="n">
        <v>794.8223</v>
      </c>
      <c r="Z1366" s="0" t="n">
        <v>641.1529</v>
      </c>
      <c r="AA1366" s="0" t="n">
        <v>173.0275</v>
      </c>
      <c r="AC1366" s="0" t="n">
        <v>714.3717</v>
      </c>
      <c r="AD1366" s="0" t="n">
        <v>152.8394</v>
      </c>
      <c r="AE1366" s="0" t="n">
        <v>163.6733</v>
      </c>
    </row>
    <row r="1367" customFormat="false" ht="12.75" hidden="false" customHeight="false" outlineLevel="0" collapsed="false">
      <c r="A1367" s="0" t="n">
        <v>1366</v>
      </c>
      <c r="B1367" s="4" t="n">
        <v>0.05106482</v>
      </c>
      <c r="C1367" s="1" t="n">
        <v>39.666672</v>
      </c>
      <c r="D1367" s="0" t="n">
        <v>898.7</v>
      </c>
      <c r="E1367" s="0" t="n">
        <v>944.158</v>
      </c>
      <c r="F1367" s="0" t="n">
        <v>946</v>
      </c>
      <c r="G1367" s="0" t="n">
        <v>993.3</v>
      </c>
      <c r="H1367" s="0" t="n">
        <v>17.46542</v>
      </c>
      <c r="I1367" s="0" t="n">
        <v>-2.290736</v>
      </c>
      <c r="J1367" s="0" t="n">
        <v>718.3696</v>
      </c>
      <c r="K1367" s="0" t="n">
        <v>166.8141</v>
      </c>
      <c r="L1367" s="0" t="n">
        <v>135.7924</v>
      </c>
      <c r="M1367" s="0" t="n">
        <v>154.0632</v>
      </c>
      <c r="N1367" s="0" t="n">
        <v>736.4778</v>
      </c>
      <c r="O1367" s="0" t="n">
        <v>647.0095</v>
      </c>
      <c r="Q1367" s="0" t="n">
        <v>183.2166</v>
      </c>
      <c r="R1367" s="0" t="n">
        <v>756.5908</v>
      </c>
      <c r="S1367" s="0" t="n">
        <v>156.0005</v>
      </c>
      <c r="T1367" s="0" t="n">
        <v>148.131</v>
      </c>
      <c r="U1367" s="0" t="n">
        <v>751.5563</v>
      </c>
      <c r="V1367" s="0" t="n">
        <v>182.5372</v>
      </c>
      <c r="W1367" s="0" t="n">
        <v>139.7707</v>
      </c>
      <c r="X1367" s="0" t="n">
        <v>199.145</v>
      </c>
      <c r="Y1367" s="0" t="n">
        <v>795.0169</v>
      </c>
      <c r="Z1367" s="0" t="n">
        <v>643.2211</v>
      </c>
      <c r="AA1367" s="0" t="n">
        <v>173.2017</v>
      </c>
      <c r="AC1367" s="0" t="n">
        <v>713.4584</v>
      </c>
      <c r="AD1367" s="0" t="n">
        <v>152.9884</v>
      </c>
      <c r="AE1367" s="0" t="n">
        <v>163.8971</v>
      </c>
    </row>
    <row r="1368" customFormat="false" ht="12.75" hidden="false" customHeight="false" outlineLevel="0" collapsed="false">
      <c r="A1368" s="0" t="n">
        <v>1367</v>
      </c>
      <c r="B1368" s="4" t="n">
        <v>0.05109954</v>
      </c>
      <c r="C1368" s="1" t="n">
        <v>39.7166688</v>
      </c>
      <c r="D1368" s="0" t="n">
        <v>898.7</v>
      </c>
      <c r="E1368" s="0" t="n">
        <v>944.1048</v>
      </c>
      <c r="F1368" s="0" t="n">
        <v>946</v>
      </c>
      <c r="G1368" s="0" t="n">
        <v>993.3</v>
      </c>
      <c r="H1368" s="0" t="n">
        <v>17.48797</v>
      </c>
      <c r="I1368" s="0" t="n">
        <v>-2.2851265</v>
      </c>
      <c r="J1368" s="0" t="n">
        <v>718.4648</v>
      </c>
      <c r="K1368" s="0" t="n">
        <v>167.037</v>
      </c>
      <c r="L1368" s="0" t="n">
        <v>135.8904</v>
      </c>
      <c r="M1368" s="0" t="n">
        <v>154.2361</v>
      </c>
      <c r="N1368" s="0" t="n">
        <v>736.6938</v>
      </c>
      <c r="O1368" s="0" t="n">
        <v>646.8895</v>
      </c>
      <c r="Q1368" s="0" t="n">
        <v>183.5393</v>
      </c>
      <c r="R1368" s="0" t="n">
        <v>756.7832</v>
      </c>
      <c r="S1368" s="0" t="n">
        <v>156.2728</v>
      </c>
      <c r="T1368" s="0" t="n">
        <v>148.3285</v>
      </c>
      <c r="U1368" s="0" t="n">
        <v>751.9922</v>
      </c>
      <c r="V1368" s="0" t="n">
        <v>182.7374</v>
      </c>
      <c r="W1368" s="0" t="n">
        <v>139.8213</v>
      </c>
      <c r="X1368" s="0" t="n">
        <v>199.6189</v>
      </c>
      <c r="Y1368" s="0" t="n">
        <v>795.5286</v>
      </c>
      <c r="Z1368" s="0" t="n">
        <v>645.4812</v>
      </c>
      <c r="AA1368" s="0" t="n">
        <v>173.4018</v>
      </c>
      <c r="AC1368" s="0" t="n">
        <v>714.2045</v>
      </c>
      <c r="AD1368" s="0" t="n">
        <v>153.1384</v>
      </c>
      <c r="AE1368" s="0" t="n">
        <v>163.8733</v>
      </c>
    </row>
    <row r="1369" customFormat="false" ht="12.75" hidden="false" customHeight="false" outlineLevel="0" collapsed="false">
      <c r="A1369" s="0" t="n">
        <v>1368</v>
      </c>
      <c r="B1369" s="4" t="n">
        <v>0.05113426</v>
      </c>
      <c r="C1369" s="1" t="n">
        <v>39.7666656</v>
      </c>
      <c r="D1369" s="0" t="n">
        <v>898.7</v>
      </c>
      <c r="E1369" s="0" t="n">
        <v>944.1048</v>
      </c>
      <c r="F1369" s="0" t="n">
        <v>946</v>
      </c>
      <c r="G1369" s="0" t="n">
        <v>993.3</v>
      </c>
      <c r="H1369" s="0" t="n">
        <v>17.51615</v>
      </c>
      <c r="I1369" s="0" t="n">
        <v>-2.285116</v>
      </c>
      <c r="J1369" s="0" t="n">
        <v>719.476</v>
      </c>
      <c r="K1369" s="0" t="n">
        <v>167.2868</v>
      </c>
      <c r="L1369" s="0" t="n">
        <v>136.0646</v>
      </c>
      <c r="M1369" s="0" t="n">
        <v>154.4109</v>
      </c>
      <c r="N1369" s="0" t="n">
        <v>737.0083</v>
      </c>
      <c r="O1369" s="0" t="n">
        <v>646.3196</v>
      </c>
      <c r="Q1369" s="0" t="n">
        <v>183.8391</v>
      </c>
      <c r="R1369" s="0" t="n">
        <v>756.8568</v>
      </c>
      <c r="S1369" s="0" t="n">
        <v>156.5967</v>
      </c>
      <c r="T1369" s="0" t="n">
        <v>148.5032</v>
      </c>
      <c r="U1369" s="0" t="n">
        <v>752.5953</v>
      </c>
      <c r="V1369" s="0" t="n">
        <v>183.0601</v>
      </c>
      <c r="W1369" s="0" t="n">
        <v>139.9441</v>
      </c>
      <c r="X1369" s="0" t="n">
        <v>199.5682</v>
      </c>
      <c r="Y1369" s="0" t="n">
        <v>796.6221</v>
      </c>
      <c r="Z1369" s="0" t="n">
        <v>649.168</v>
      </c>
      <c r="AA1369" s="0" t="n">
        <v>173.6248</v>
      </c>
      <c r="AC1369" s="0" t="n">
        <v>714.2275</v>
      </c>
      <c r="AD1369" s="0" t="n">
        <v>153.2863</v>
      </c>
      <c r="AE1369" s="0" t="n">
        <v>164.0961</v>
      </c>
    </row>
    <row r="1370" customFormat="false" ht="12.75" hidden="false" customHeight="false" outlineLevel="0" collapsed="false">
      <c r="A1370" s="0" t="n">
        <v>1369</v>
      </c>
      <c r="B1370" s="4" t="n">
        <v>0.05116898</v>
      </c>
      <c r="C1370" s="1" t="n">
        <v>39.8166624</v>
      </c>
      <c r="D1370" s="0" t="n">
        <v>898.7</v>
      </c>
      <c r="E1370" s="0" t="n">
        <v>944.1048</v>
      </c>
      <c r="F1370" s="0" t="n">
        <v>946</v>
      </c>
      <c r="G1370" s="0" t="n">
        <v>993.3</v>
      </c>
      <c r="H1370" s="0" t="n">
        <v>17.55561</v>
      </c>
      <c r="I1370" s="0" t="n">
        <v>-2.285116</v>
      </c>
      <c r="J1370" s="0" t="n">
        <v>719.7406</v>
      </c>
      <c r="K1370" s="0" t="n">
        <v>167.4858</v>
      </c>
      <c r="L1370" s="0" t="n">
        <v>136.1141</v>
      </c>
      <c r="M1370" s="0" t="n">
        <v>154.5847</v>
      </c>
      <c r="N1370" s="0" t="n">
        <v>737.9246</v>
      </c>
      <c r="O1370" s="0" t="n">
        <v>646.6288</v>
      </c>
      <c r="Q1370" s="0" t="n">
        <v>184.2375</v>
      </c>
      <c r="R1370" s="0" t="n">
        <v>757.1227</v>
      </c>
      <c r="S1370" s="0" t="n">
        <v>156.8203</v>
      </c>
      <c r="T1370" s="0" t="n">
        <v>148.7016</v>
      </c>
      <c r="U1370" s="0" t="n">
        <v>753.1773</v>
      </c>
      <c r="V1370" s="0" t="n">
        <v>183.2613</v>
      </c>
      <c r="W1370" s="0" t="n">
        <v>139.8965</v>
      </c>
      <c r="X1370" s="0" t="n">
        <v>199.8191</v>
      </c>
      <c r="Y1370" s="0" t="n">
        <v>797.5242</v>
      </c>
      <c r="Z1370" s="0" t="n">
        <v>648.9795</v>
      </c>
      <c r="AA1370" s="0" t="n">
        <v>173.8508</v>
      </c>
      <c r="AC1370" s="0" t="n">
        <v>714.4698</v>
      </c>
      <c r="AD1370" s="0" t="n">
        <v>153.4622</v>
      </c>
      <c r="AE1370" s="0" t="n">
        <v>164.297</v>
      </c>
    </row>
    <row r="1371" customFormat="false" ht="12.75" hidden="false" customHeight="false" outlineLevel="0" collapsed="false">
      <c r="A1371" s="0" t="n">
        <v>1370</v>
      </c>
      <c r="B1371" s="4" t="n">
        <v>0.05120371</v>
      </c>
      <c r="C1371" s="1" t="n">
        <v>39.8666736</v>
      </c>
      <c r="D1371" s="0" t="n">
        <v>898.7</v>
      </c>
      <c r="E1371" s="0" t="n">
        <v>944.1048</v>
      </c>
      <c r="F1371" s="0" t="n">
        <v>946</v>
      </c>
      <c r="G1371" s="0" t="n">
        <v>993.3</v>
      </c>
      <c r="H1371" s="0" t="n">
        <v>17.58379</v>
      </c>
      <c r="I1371" s="0" t="n">
        <v>-2.2795065</v>
      </c>
      <c r="J1371" s="0" t="n">
        <v>720.342</v>
      </c>
      <c r="K1371" s="0" t="n">
        <v>167.6848</v>
      </c>
      <c r="L1371" s="0" t="n">
        <v>136.2378</v>
      </c>
      <c r="M1371" s="0" t="n">
        <v>154.7586</v>
      </c>
      <c r="N1371" s="0" t="n">
        <v>738.2864</v>
      </c>
      <c r="O1371" s="0" t="n">
        <v>646.7953</v>
      </c>
      <c r="Q1371" s="0" t="n">
        <v>184.2624</v>
      </c>
      <c r="R1371" s="0" t="n">
        <v>757.7515</v>
      </c>
      <c r="S1371" s="0" t="n">
        <v>157.0936</v>
      </c>
      <c r="T1371" s="0" t="n">
        <v>148.9001</v>
      </c>
      <c r="U1371" s="0" t="n">
        <v>753.4915</v>
      </c>
      <c r="V1371" s="0" t="n">
        <v>183.4605</v>
      </c>
      <c r="W1371" s="0" t="n">
        <v>139.8965</v>
      </c>
      <c r="X1371" s="0" t="n">
        <v>200.1925</v>
      </c>
      <c r="Y1371" s="0" t="n">
        <v>798.2298</v>
      </c>
      <c r="Z1371" s="0" t="n">
        <v>651.9788</v>
      </c>
      <c r="AA1371" s="0" t="n">
        <v>174.0499</v>
      </c>
      <c r="AC1371" s="0" t="n">
        <v>714.1333</v>
      </c>
      <c r="AD1371" s="0" t="n">
        <v>153.636</v>
      </c>
      <c r="AE1371" s="0" t="n">
        <v>164.496</v>
      </c>
    </row>
    <row r="1372" customFormat="false" ht="12.75" hidden="false" customHeight="false" outlineLevel="0" collapsed="false">
      <c r="A1372" s="0" t="n">
        <v>1371</v>
      </c>
      <c r="B1372" s="4" t="n">
        <v>0.05123843</v>
      </c>
      <c r="C1372" s="1" t="n">
        <v>39.9166704</v>
      </c>
      <c r="D1372" s="0" t="n">
        <v>898.7</v>
      </c>
      <c r="E1372" s="0" t="n">
        <v>944.158</v>
      </c>
      <c r="F1372" s="0" t="n">
        <v>946</v>
      </c>
      <c r="G1372" s="0" t="n">
        <v>993.3</v>
      </c>
      <c r="H1372" s="0" t="n">
        <v>17.61761</v>
      </c>
      <c r="I1372" s="0" t="n">
        <v>-2.2794935</v>
      </c>
      <c r="J1372" s="0" t="n">
        <v>720.7941</v>
      </c>
      <c r="K1372" s="0" t="n">
        <v>167.9037</v>
      </c>
      <c r="L1372" s="0" t="n">
        <v>136.307</v>
      </c>
      <c r="M1372" s="0" t="n">
        <v>154.9026</v>
      </c>
      <c r="N1372" s="0" t="n">
        <v>739.4392</v>
      </c>
      <c r="O1372" s="0" t="n">
        <v>649.3842</v>
      </c>
      <c r="Q1372" s="0" t="n">
        <v>184.6807</v>
      </c>
      <c r="R1372" s="0" t="n">
        <v>758.2786</v>
      </c>
      <c r="S1372" s="0" t="n">
        <v>157.0886</v>
      </c>
      <c r="T1372" s="0" t="n">
        <v>149.0688</v>
      </c>
      <c r="U1372" s="0" t="n">
        <v>753.9266</v>
      </c>
      <c r="V1372" s="0" t="n">
        <v>183.5103</v>
      </c>
      <c r="W1372" s="0" t="n">
        <v>139.7232</v>
      </c>
      <c r="X1372" s="0" t="n">
        <v>200.6156</v>
      </c>
      <c r="Y1372" s="0" t="n">
        <v>799.3005</v>
      </c>
      <c r="Z1372" s="0" t="n">
        <v>654.9796</v>
      </c>
      <c r="AA1372" s="0" t="n">
        <v>174.249</v>
      </c>
      <c r="AC1372" s="0" t="n">
        <v>714.9987</v>
      </c>
      <c r="AD1372" s="0" t="n">
        <v>153.8098</v>
      </c>
      <c r="AE1372" s="0" t="n">
        <v>164.8939</v>
      </c>
    </row>
    <row r="1373" customFormat="false" ht="12.75" hidden="false" customHeight="false" outlineLevel="0" collapsed="false">
      <c r="A1373" s="0" t="n">
        <v>1372</v>
      </c>
      <c r="B1373" s="4" t="n">
        <v>0.05127315</v>
      </c>
      <c r="C1373" s="1" t="n">
        <v>39.9666672</v>
      </c>
      <c r="D1373" s="0" t="n">
        <v>898.7</v>
      </c>
      <c r="E1373" s="0" t="n">
        <v>944.158</v>
      </c>
      <c r="F1373" s="0" t="n">
        <v>946</v>
      </c>
      <c r="G1373" s="0" t="n">
        <v>993.3</v>
      </c>
      <c r="H1373" s="0" t="n">
        <v>17.64579</v>
      </c>
      <c r="I1373" s="0" t="n">
        <v>-2.276689</v>
      </c>
      <c r="J1373" s="0" t="n">
        <v>721.6901</v>
      </c>
      <c r="K1373" s="0" t="n">
        <v>168.1087</v>
      </c>
      <c r="L1373" s="0" t="n">
        <v>136.511</v>
      </c>
      <c r="M1373" s="0" t="n">
        <v>155.1073</v>
      </c>
      <c r="N1373" s="0" t="n">
        <v>739.3968</v>
      </c>
      <c r="O1373" s="0" t="n">
        <v>651.4609</v>
      </c>
      <c r="Q1373" s="0" t="n">
        <v>184.9357</v>
      </c>
      <c r="R1373" s="0" t="n">
        <v>758.6957</v>
      </c>
      <c r="S1373" s="0" t="n">
        <v>157.2437</v>
      </c>
      <c r="T1373" s="0" t="n">
        <v>149.2733</v>
      </c>
      <c r="U1373" s="0" t="n">
        <v>754.6537</v>
      </c>
      <c r="V1373" s="0" t="n">
        <v>183.2384</v>
      </c>
      <c r="W1373" s="0" t="n">
        <v>139.6509</v>
      </c>
      <c r="X1373" s="0" t="n">
        <v>200.9661</v>
      </c>
      <c r="Y1373" s="0" t="n">
        <v>799.8135</v>
      </c>
      <c r="Z1373" s="0" t="n">
        <v>659.0562</v>
      </c>
      <c r="AA1373" s="0" t="n">
        <v>174.4751</v>
      </c>
      <c r="AC1373" s="0" t="n">
        <v>716.4189</v>
      </c>
      <c r="AD1373" s="0" t="n">
        <v>153.9608</v>
      </c>
      <c r="AE1373" s="0" t="n">
        <v>165.0948</v>
      </c>
    </row>
    <row r="1374" customFormat="false" ht="12.75" hidden="false" customHeight="false" outlineLevel="0" collapsed="false">
      <c r="A1374" s="0" t="n">
        <v>1373</v>
      </c>
      <c r="B1374" s="4" t="n">
        <v>0.05130787</v>
      </c>
      <c r="C1374" s="1" t="n">
        <v>40.016664</v>
      </c>
      <c r="D1374" s="0" t="n">
        <v>898.7</v>
      </c>
      <c r="E1374" s="0" t="n">
        <v>944.158</v>
      </c>
      <c r="F1374" s="0" t="n">
        <v>946</v>
      </c>
      <c r="G1374" s="0" t="n">
        <v>993.3</v>
      </c>
      <c r="H1374" s="0" t="n">
        <v>17.67961</v>
      </c>
      <c r="I1374" s="0" t="n">
        <v>-2.276689</v>
      </c>
      <c r="J1374" s="0" t="n">
        <v>722.1955</v>
      </c>
      <c r="K1374" s="0" t="n">
        <v>168.3575</v>
      </c>
      <c r="L1374" s="0" t="n">
        <v>136.6595</v>
      </c>
      <c r="M1374" s="0" t="n">
        <v>155.2812</v>
      </c>
      <c r="N1374" s="0" t="n">
        <v>739.831</v>
      </c>
      <c r="O1374" s="0" t="n">
        <v>650.7943</v>
      </c>
      <c r="Q1374" s="0" t="n">
        <v>185.2345</v>
      </c>
      <c r="R1374" s="0" t="n">
        <v>759.373</v>
      </c>
      <c r="S1374" s="0" t="n">
        <v>157.5418</v>
      </c>
      <c r="T1374" s="0" t="n">
        <v>149.4718</v>
      </c>
      <c r="U1374" s="0" t="n">
        <v>754.9702</v>
      </c>
      <c r="V1374" s="0" t="n">
        <v>183.0415</v>
      </c>
      <c r="W1374" s="0" t="n">
        <v>139.4551</v>
      </c>
      <c r="X1374" s="0" t="n">
        <v>201.4164</v>
      </c>
      <c r="Y1374" s="0" t="n">
        <v>800.1321</v>
      </c>
      <c r="Z1374" s="0" t="n">
        <v>663.1596</v>
      </c>
      <c r="AA1374" s="0" t="n">
        <v>174.5769</v>
      </c>
      <c r="AC1374" s="0" t="n">
        <v>716.7097</v>
      </c>
      <c r="AD1374" s="0" t="n">
        <v>154.0624</v>
      </c>
      <c r="AE1374" s="0" t="n">
        <v>164.8981</v>
      </c>
    </row>
    <row r="1375" customFormat="false" ht="12.75" hidden="false" customHeight="false" outlineLevel="0" collapsed="false">
      <c r="A1375" s="0" t="n">
        <v>1374</v>
      </c>
      <c r="B1375" s="4" t="n">
        <v>0.05135417</v>
      </c>
      <c r="C1375" s="1" t="n">
        <v>40.083336</v>
      </c>
      <c r="D1375" s="0" t="n">
        <v>898.7</v>
      </c>
      <c r="E1375" s="0" t="n">
        <v>944.1048</v>
      </c>
      <c r="F1375" s="0" t="n">
        <v>946</v>
      </c>
      <c r="G1375" s="0" t="n">
        <v>993.3</v>
      </c>
      <c r="H1375" s="0" t="n">
        <v>17.71906</v>
      </c>
      <c r="I1375" s="0" t="n">
        <v>-2.2682695</v>
      </c>
      <c r="J1375" s="0" t="n">
        <v>722.7018</v>
      </c>
      <c r="K1375" s="0" t="n">
        <v>168.5575</v>
      </c>
      <c r="L1375" s="0" t="n">
        <v>136.809</v>
      </c>
      <c r="M1375" s="0" t="n">
        <v>155.456</v>
      </c>
      <c r="N1375" s="0" t="n">
        <v>740.3145</v>
      </c>
      <c r="O1375" s="0" t="n">
        <v>652.4142</v>
      </c>
      <c r="Q1375" s="0" t="n">
        <v>185.5592</v>
      </c>
      <c r="R1375" s="0" t="n">
        <v>759.7368</v>
      </c>
      <c r="S1375" s="0" t="n">
        <v>157.5925</v>
      </c>
      <c r="T1375" s="0" t="n">
        <v>149.6465</v>
      </c>
      <c r="U1375" s="0" t="n">
        <v>755.6197</v>
      </c>
      <c r="V1375" s="0" t="n">
        <v>183.0631</v>
      </c>
      <c r="W1375" s="0" t="n">
        <v>139.3527</v>
      </c>
      <c r="X1375" s="0" t="n">
        <v>201.8363</v>
      </c>
      <c r="Y1375" s="0" t="n">
        <v>801.0782</v>
      </c>
      <c r="Z1375" s="0" t="n">
        <v>663.4904</v>
      </c>
      <c r="AA1375" s="0" t="n">
        <v>174.8723</v>
      </c>
      <c r="AC1375" s="0" t="n">
        <v>717.8125</v>
      </c>
      <c r="AD1375" s="0" t="n">
        <v>154.3075</v>
      </c>
      <c r="AE1375" s="0" t="n">
        <v>165.4918</v>
      </c>
    </row>
    <row r="1376" customFormat="false" ht="12.75" hidden="false" customHeight="false" outlineLevel="0" collapsed="false">
      <c r="A1376" s="0" t="n">
        <v>1375</v>
      </c>
      <c r="B1376" s="4" t="n">
        <v>0.05138889</v>
      </c>
      <c r="C1376" s="1" t="n">
        <v>40.1333328</v>
      </c>
      <c r="D1376" s="0" t="n">
        <v>898.7</v>
      </c>
      <c r="E1376" s="0" t="n">
        <v>944.1048</v>
      </c>
      <c r="F1376" s="0" t="n">
        <v>946</v>
      </c>
      <c r="G1376" s="0" t="n">
        <v>993.3</v>
      </c>
      <c r="H1376" s="0" t="n">
        <v>17.75852</v>
      </c>
      <c r="I1376" s="0" t="n">
        <v>-2.2654595</v>
      </c>
      <c r="J1376" s="0" t="n">
        <v>723.3034</v>
      </c>
      <c r="K1376" s="0" t="n">
        <v>168.7566</v>
      </c>
      <c r="L1376" s="0" t="n">
        <v>136.9822</v>
      </c>
      <c r="M1376" s="0" t="n">
        <v>155.6299</v>
      </c>
      <c r="N1376" s="0" t="n">
        <v>741.183</v>
      </c>
      <c r="O1376" s="0" t="n">
        <v>652.4856</v>
      </c>
      <c r="Q1376" s="0" t="n">
        <v>185.8332</v>
      </c>
      <c r="R1376" s="0" t="n">
        <v>760.1964</v>
      </c>
      <c r="S1376" s="0" t="n">
        <v>157.9155</v>
      </c>
      <c r="T1376" s="0" t="n">
        <v>149.845</v>
      </c>
      <c r="U1376" s="0" t="n">
        <v>756.2009</v>
      </c>
      <c r="V1376" s="0" t="n">
        <v>183.0641</v>
      </c>
      <c r="W1376" s="0" t="n">
        <v>139.1061</v>
      </c>
      <c r="X1376" s="0" t="n">
        <v>202.3102</v>
      </c>
      <c r="Y1376" s="0" t="n">
        <v>802.1261</v>
      </c>
      <c r="Z1376" s="0" t="n">
        <v>662.3942</v>
      </c>
      <c r="AA1376" s="0" t="n">
        <v>175.0973</v>
      </c>
      <c r="AC1376" s="0" t="n">
        <v>718.9438</v>
      </c>
      <c r="AD1376" s="0" t="n">
        <v>154.4823</v>
      </c>
      <c r="AE1376" s="0" t="n">
        <v>165.7664</v>
      </c>
    </row>
    <row r="1377" customFormat="false" ht="12.75" hidden="false" customHeight="false" outlineLevel="0" collapsed="false">
      <c r="A1377" s="0" t="n">
        <v>1376</v>
      </c>
      <c r="B1377" s="4" t="n">
        <v>0.05142361</v>
      </c>
      <c r="C1377" s="1" t="n">
        <v>40.1833296</v>
      </c>
      <c r="D1377" s="0" t="n">
        <v>898.7</v>
      </c>
      <c r="E1377" s="0" t="n">
        <v>944.1048</v>
      </c>
      <c r="F1377" s="0" t="n">
        <v>946</v>
      </c>
      <c r="G1377" s="0" t="n">
        <v>993.3</v>
      </c>
      <c r="H1377" s="0" t="n">
        <v>17.79234</v>
      </c>
      <c r="I1377" s="0" t="n">
        <v>-2.265446</v>
      </c>
      <c r="J1377" s="0" t="n">
        <v>724.1949</v>
      </c>
      <c r="K1377" s="0" t="n">
        <v>168.9815</v>
      </c>
      <c r="L1377" s="0" t="n">
        <v>137.0822</v>
      </c>
      <c r="M1377" s="0" t="n">
        <v>155.8048</v>
      </c>
      <c r="N1377" s="0" t="n">
        <v>741.4011</v>
      </c>
      <c r="O1377" s="0" t="n">
        <v>653.6773</v>
      </c>
      <c r="Q1377" s="0" t="n">
        <v>186.0832</v>
      </c>
      <c r="R1377" s="0" t="n">
        <v>760.6813</v>
      </c>
      <c r="S1377" s="0" t="n">
        <v>158.0905</v>
      </c>
      <c r="T1377" s="0" t="n">
        <v>150.0446</v>
      </c>
      <c r="U1377" s="0" t="n">
        <v>756.4691</v>
      </c>
      <c r="V1377" s="0" t="n">
        <v>183.0664</v>
      </c>
      <c r="W1377" s="0" t="n">
        <v>138.9598</v>
      </c>
      <c r="X1377" s="0" t="n">
        <v>202.5614</v>
      </c>
      <c r="Y1377" s="0" t="n">
        <v>803.1509</v>
      </c>
      <c r="Z1377" s="0" t="n">
        <v>661.0132</v>
      </c>
      <c r="AA1377" s="0" t="n">
        <v>175.2241</v>
      </c>
      <c r="AC1377" s="0" t="n">
        <v>718.9941</v>
      </c>
      <c r="AD1377" s="0" t="n">
        <v>154.5591</v>
      </c>
      <c r="AE1377" s="0" t="n">
        <v>165.9925</v>
      </c>
    </row>
    <row r="1378" customFormat="false" ht="12.75" hidden="false" customHeight="false" outlineLevel="0" collapsed="false">
      <c r="A1378" s="0" t="n">
        <v>1377</v>
      </c>
      <c r="B1378" s="4" t="n">
        <v>0.05145833</v>
      </c>
      <c r="C1378" s="1" t="n">
        <v>40.2333264</v>
      </c>
      <c r="D1378" s="0" t="n">
        <v>898.7</v>
      </c>
      <c r="E1378" s="0" t="n">
        <v>944.1048</v>
      </c>
      <c r="F1378" s="0" t="n">
        <v>946</v>
      </c>
      <c r="G1378" s="0" t="n">
        <v>993.3</v>
      </c>
      <c r="H1378" s="0" t="n">
        <v>17.82053</v>
      </c>
      <c r="I1378" s="0" t="n">
        <v>-2.262641</v>
      </c>
      <c r="J1378" s="0" t="n">
        <v>725.1818</v>
      </c>
      <c r="K1378" s="0" t="n">
        <v>169.1805</v>
      </c>
      <c r="L1378" s="0" t="n">
        <v>137.2307</v>
      </c>
      <c r="M1378" s="0" t="n">
        <v>155.9538</v>
      </c>
      <c r="N1378" s="0" t="n">
        <v>742.6558</v>
      </c>
      <c r="O1378" s="0" t="n">
        <v>655.1302</v>
      </c>
      <c r="Q1378" s="0" t="n">
        <v>186.382</v>
      </c>
      <c r="R1378" s="0" t="n">
        <v>761.3587</v>
      </c>
      <c r="S1378" s="0" t="n">
        <v>158.2893</v>
      </c>
      <c r="T1378" s="0" t="n">
        <v>150.2431</v>
      </c>
      <c r="U1378" s="0" t="n">
        <v>757.1198</v>
      </c>
      <c r="V1378" s="0" t="n">
        <v>183.4874</v>
      </c>
      <c r="W1378" s="0" t="n">
        <v>139.1804</v>
      </c>
      <c r="X1378" s="0" t="n">
        <v>203.032</v>
      </c>
      <c r="Y1378" s="0" t="n">
        <v>804.9753</v>
      </c>
      <c r="Z1378" s="0" t="n">
        <v>660.725</v>
      </c>
      <c r="AA1378" s="0" t="n">
        <v>175.5205</v>
      </c>
      <c r="AC1378" s="0" t="n">
        <v>719.016</v>
      </c>
      <c r="AD1378" s="0" t="n">
        <v>154.8052</v>
      </c>
      <c r="AE1378" s="0" t="n">
        <v>166.3882</v>
      </c>
    </row>
    <row r="1379" customFormat="false" ht="12.75" hidden="false" customHeight="false" outlineLevel="0" collapsed="false">
      <c r="A1379" s="0" t="n">
        <v>1378</v>
      </c>
      <c r="B1379" s="4" t="n">
        <v>0.05149306</v>
      </c>
      <c r="C1379" s="1" t="n">
        <v>40.2833376</v>
      </c>
      <c r="D1379" s="0" t="n">
        <v>898.7</v>
      </c>
      <c r="E1379" s="0" t="n">
        <v>944.1048</v>
      </c>
      <c r="F1379" s="0" t="n">
        <v>946</v>
      </c>
      <c r="G1379" s="0" t="n">
        <v>993.3</v>
      </c>
      <c r="H1379" s="0" t="n">
        <v>17.86561</v>
      </c>
      <c r="I1379" s="0" t="n">
        <v>-2.2598315</v>
      </c>
      <c r="J1379" s="0" t="n">
        <v>725.3262</v>
      </c>
      <c r="K1379" s="0" t="n">
        <v>169.3796</v>
      </c>
      <c r="L1379" s="0" t="n">
        <v>137.2802</v>
      </c>
      <c r="M1379" s="0" t="n">
        <v>156.1526</v>
      </c>
      <c r="N1379" s="0" t="n">
        <v>744.7557</v>
      </c>
      <c r="O1379" s="0" t="n">
        <v>655.8926</v>
      </c>
      <c r="Q1379" s="0" t="n">
        <v>187.5772</v>
      </c>
      <c r="R1379" s="0" t="n">
        <v>762.0847</v>
      </c>
      <c r="S1379" s="0" t="n">
        <v>158.3638</v>
      </c>
      <c r="T1379" s="0" t="n">
        <v>150.4168</v>
      </c>
      <c r="U1379" s="0" t="n">
        <v>757.5551</v>
      </c>
      <c r="V1379" s="0" t="n">
        <v>183.9605</v>
      </c>
      <c r="W1379" s="0" t="n">
        <v>139.75</v>
      </c>
      <c r="X1379" s="0" t="n">
        <v>203.3555</v>
      </c>
      <c r="Y1379" s="0" t="n">
        <v>805.9985</v>
      </c>
      <c r="Z1379" s="0" t="n">
        <v>659.9144</v>
      </c>
      <c r="AA1379" s="0" t="n">
        <v>175.7196</v>
      </c>
      <c r="AC1379" s="0" t="n">
        <v>717.6933</v>
      </c>
      <c r="AD1379" s="0" t="n">
        <v>154.9542</v>
      </c>
      <c r="AE1379" s="0" t="n">
        <v>166.4877</v>
      </c>
    </row>
    <row r="1380" customFormat="false" ht="12.75" hidden="false" customHeight="false" outlineLevel="0" collapsed="false">
      <c r="A1380" s="0" t="n">
        <v>1379</v>
      </c>
      <c r="B1380" s="4" t="n">
        <v>0.05152778</v>
      </c>
      <c r="C1380" s="1" t="n">
        <v>40.3333344</v>
      </c>
      <c r="D1380" s="0" t="n">
        <v>898.7</v>
      </c>
      <c r="E1380" s="0" t="n">
        <v>944.1048</v>
      </c>
      <c r="F1380" s="0" t="n">
        <v>946</v>
      </c>
      <c r="G1380" s="0" t="n">
        <v>993.3</v>
      </c>
      <c r="H1380" s="0" t="n">
        <v>17.89944</v>
      </c>
      <c r="I1380" s="0" t="n">
        <v>-2.2570215</v>
      </c>
      <c r="J1380" s="0" t="n">
        <v>726.3142</v>
      </c>
      <c r="K1380" s="0" t="n">
        <v>169.6543</v>
      </c>
      <c r="L1380" s="0" t="n">
        <v>137.306</v>
      </c>
      <c r="M1380" s="0" t="n">
        <v>156.3523</v>
      </c>
      <c r="N1380" s="0" t="n">
        <v>745.2153</v>
      </c>
      <c r="O1380" s="0" t="n">
        <v>655.6077</v>
      </c>
      <c r="Q1380" s="0" t="n">
        <v>187.379</v>
      </c>
      <c r="R1380" s="0" t="n">
        <v>762.497</v>
      </c>
      <c r="S1380" s="0" t="n">
        <v>158.6879</v>
      </c>
      <c r="T1380" s="0" t="n">
        <v>150.6164</v>
      </c>
      <c r="U1380" s="0" t="n">
        <v>758.0145</v>
      </c>
      <c r="V1380" s="0" t="n">
        <v>184.4336</v>
      </c>
      <c r="W1380" s="0" t="n">
        <v>140.0967</v>
      </c>
      <c r="X1380" s="0" t="n">
        <v>203.679</v>
      </c>
      <c r="Y1380" s="0" t="n">
        <v>806.0472</v>
      </c>
      <c r="Z1380" s="0" t="n">
        <v>651.9569</v>
      </c>
      <c r="AA1380" s="0" t="n">
        <v>175.9437</v>
      </c>
      <c r="AC1380" s="0" t="n">
        <v>717.4769</v>
      </c>
      <c r="AD1380" s="0" t="n">
        <v>155.1281</v>
      </c>
      <c r="AE1380" s="0" t="n">
        <v>166.0648</v>
      </c>
    </row>
    <row r="1381" customFormat="false" ht="12.75" hidden="false" customHeight="false" outlineLevel="0" collapsed="false">
      <c r="A1381" s="0" t="n">
        <v>1380</v>
      </c>
      <c r="B1381" s="0" t="n">
        <v>0.0515625</v>
      </c>
      <c r="C1381" s="1" t="n">
        <v>40.3833312</v>
      </c>
      <c r="D1381" s="0" t="n">
        <v>898.7</v>
      </c>
      <c r="E1381" s="0" t="n">
        <v>944.1048</v>
      </c>
      <c r="F1381" s="0" t="n">
        <v>946</v>
      </c>
      <c r="G1381" s="0" t="n">
        <v>993.3</v>
      </c>
      <c r="H1381" s="0" t="n">
        <v>17.93325</v>
      </c>
      <c r="I1381" s="0" t="n">
        <v>-2.251412</v>
      </c>
      <c r="J1381" s="0" t="n">
        <v>727.1329</v>
      </c>
      <c r="K1381" s="0" t="n">
        <v>169.8782</v>
      </c>
      <c r="L1381" s="0" t="n">
        <v>137.3555</v>
      </c>
      <c r="M1381" s="0" t="n">
        <v>156.5014</v>
      </c>
      <c r="N1381" s="0" t="n">
        <v>746.4466</v>
      </c>
      <c r="O1381" s="0" t="n">
        <v>657.2279</v>
      </c>
      <c r="Q1381" s="0" t="n">
        <v>187.7775</v>
      </c>
      <c r="R1381" s="0" t="n">
        <v>763.2473</v>
      </c>
      <c r="S1381" s="0" t="n">
        <v>158.8867</v>
      </c>
      <c r="T1381" s="0" t="n">
        <v>150.7901</v>
      </c>
      <c r="U1381" s="0" t="n">
        <v>758.4257</v>
      </c>
      <c r="V1381" s="0" t="n">
        <v>184.8071</v>
      </c>
      <c r="W1381" s="0" t="n">
        <v>140.2453</v>
      </c>
      <c r="X1381" s="0" t="n">
        <v>203.9776</v>
      </c>
      <c r="Y1381" s="0" t="n">
        <v>806.8025</v>
      </c>
      <c r="Z1381" s="0" t="n">
        <v>646.4594</v>
      </c>
      <c r="AA1381" s="0" t="n">
        <v>176.1677</v>
      </c>
      <c r="AC1381" s="0" t="n">
        <v>717.3326</v>
      </c>
      <c r="AD1381" s="0" t="n">
        <v>155.3019</v>
      </c>
      <c r="AE1381" s="0" t="n">
        <v>166.1892</v>
      </c>
    </row>
    <row r="1382" customFormat="false" ht="12.75" hidden="false" customHeight="false" outlineLevel="0" collapsed="false">
      <c r="A1382" s="0" t="n">
        <v>1381</v>
      </c>
      <c r="B1382" s="4" t="n">
        <v>0.05159722</v>
      </c>
      <c r="C1382" s="1" t="n">
        <v>40.433328</v>
      </c>
      <c r="D1382" s="0" t="n">
        <v>898.7</v>
      </c>
      <c r="E1382" s="0" t="n">
        <v>944.1048</v>
      </c>
      <c r="F1382" s="0" t="n">
        <v>946</v>
      </c>
      <c r="G1382" s="0" t="n">
        <v>993.3</v>
      </c>
      <c r="H1382" s="0" t="n">
        <v>17.96144</v>
      </c>
      <c r="I1382" s="0" t="n">
        <v>-2.248597</v>
      </c>
      <c r="J1382" s="0" t="n">
        <v>728.073</v>
      </c>
      <c r="K1382" s="0" t="n">
        <v>170.0783</v>
      </c>
      <c r="L1382" s="0" t="n">
        <v>137.4555</v>
      </c>
      <c r="M1382" s="0" t="n">
        <v>156.7011</v>
      </c>
      <c r="N1382" s="0" t="n">
        <v>745.8439</v>
      </c>
      <c r="O1382" s="0" t="n">
        <v>659.1354</v>
      </c>
      <c r="Q1382" s="0" t="n">
        <v>188.0524</v>
      </c>
      <c r="R1382" s="0" t="n">
        <v>763.6597</v>
      </c>
      <c r="S1382" s="0" t="n">
        <v>158.9374</v>
      </c>
      <c r="T1382" s="0" t="n">
        <v>150.9897</v>
      </c>
      <c r="U1382" s="0" t="n">
        <v>759.1523</v>
      </c>
      <c r="V1382" s="0" t="n">
        <v>185.2065</v>
      </c>
      <c r="W1382" s="0" t="n">
        <v>140.3949</v>
      </c>
      <c r="X1382" s="0" t="n">
        <v>204.3519</v>
      </c>
      <c r="Y1382" s="0" t="n">
        <v>806.5111</v>
      </c>
      <c r="Z1382" s="0" t="n">
        <v>642.7742</v>
      </c>
      <c r="AA1382" s="0" t="n">
        <v>176.3678</v>
      </c>
      <c r="AC1382" s="0" t="n">
        <v>717.7183</v>
      </c>
      <c r="AD1382" s="0" t="n">
        <v>155.452</v>
      </c>
      <c r="AE1382" s="0" t="n">
        <v>166.0658</v>
      </c>
    </row>
    <row r="1383" customFormat="false" ht="12.75" hidden="false" customHeight="false" outlineLevel="0" collapsed="false">
      <c r="A1383" s="0" t="n">
        <v>1382</v>
      </c>
      <c r="B1383" s="4" t="n">
        <v>0.05163195</v>
      </c>
      <c r="C1383" s="1" t="n">
        <v>40.4833392</v>
      </c>
      <c r="D1383" s="0" t="n">
        <v>898.7</v>
      </c>
      <c r="E1383" s="0" t="n">
        <v>944.1048</v>
      </c>
      <c r="F1383" s="0" t="n">
        <v>946</v>
      </c>
      <c r="G1383" s="0" t="n">
        <v>993.3</v>
      </c>
      <c r="H1383" s="0" t="n">
        <v>18.00089</v>
      </c>
      <c r="I1383" s="0" t="n">
        <v>-2.240178</v>
      </c>
      <c r="J1383" s="0" t="n">
        <v>728.5787</v>
      </c>
      <c r="K1383" s="0" t="n">
        <v>170.2773</v>
      </c>
      <c r="L1383" s="0" t="n">
        <v>137.505</v>
      </c>
      <c r="M1383" s="0" t="n">
        <v>156.8502</v>
      </c>
      <c r="N1383" s="0" t="n">
        <v>747.2927</v>
      </c>
      <c r="O1383" s="0" t="n">
        <v>658.3965</v>
      </c>
      <c r="Q1383" s="0" t="n">
        <v>188.7247</v>
      </c>
      <c r="R1383" s="0" t="n">
        <v>764.3375</v>
      </c>
      <c r="S1383" s="0" t="n">
        <v>159.1362</v>
      </c>
      <c r="T1383" s="0" t="n">
        <v>151.1882</v>
      </c>
      <c r="U1383" s="0" t="n">
        <v>759.5635</v>
      </c>
      <c r="V1383" s="0" t="n">
        <v>185.3062</v>
      </c>
      <c r="W1383" s="0" t="n">
        <v>140.5187</v>
      </c>
      <c r="X1383" s="0" t="n">
        <v>204.7999</v>
      </c>
      <c r="Y1383" s="0" t="n">
        <v>806.8522</v>
      </c>
      <c r="Z1383" s="0" t="n">
        <v>641.0389</v>
      </c>
      <c r="AA1383" s="0" t="n">
        <v>176.5919</v>
      </c>
      <c r="AC1383" s="0" t="n">
        <v>717.1171</v>
      </c>
      <c r="AD1383" s="0" t="n">
        <v>155.601</v>
      </c>
      <c r="AE1383" s="0" t="n">
        <v>167.1105</v>
      </c>
    </row>
    <row r="1384" customFormat="false" ht="12.75" hidden="false" customHeight="false" outlineLevel="0" collapsed="false">
      <c r="A1384" s="0" t="n">
        <v>1383</v>
      </c>
      <c r="B1384" s="4" t="n">
        <v>0.05166667</v>
      </c>
      <c r="C1384" s="1" t="n">
        <v>40.533336</v>
      </c>
      <c r="D1384" s="0" t="n">
        <v>898.7</v>
      </c>
      <c r="E1384" s="0" t="n">
        <v>944.1048</v>
      </c>
      <c r="F1384" s="0" t="n">
        <v>946</v>
      </c>
      <c r="G1384" s="0" t="n">
        <v>993.3</v>
      </c>
      <c r="H1384" s="0" t="n">
        <v>18.03471</v>
      </c>
      <c r="I1384" s="0" t="n">
        <v>-2.2345685</v>
      </c>
      <c r="J1384" s="0" t="n">
        <v>729.519</v>
      </c>
      <c r="K1384" s="0" t="n">
        <v>170.4774</v>
      </c>
      <c r="L1384" s="0" t="n">
        <v>137.605</v>
      </c>
      <c r="M1384" s="0" t="n">
        <v>157.0499</v>
      </c>
      <c r="N1384" s="0" t="n">
        <v>748.477</v>
      </c>
      <c r="O1384" s="0" t="n">
        <v>661.0914</v>
      </c>
      <c r="Q1384" s="0" t="n">
        <v>189.0992</v>
      </c>
      <c r="R1384" s="0" t="n">
        <v>765.1131</v>
      </c>
      <c r="S1384" s="0" t="n">
        <v>159.336</v>
      </c>
      <c r="T1384" s="0" t="n">
        <v>151.3878</v>
      </c>
      <c r="U1384" s="0" t="n">
        <v>760.007</v>
      </c>
      <c r="V1384" s="0" t="n">
        <v>185.2149</v>
      </c>
      <c r="W1384" s="0" t="n">
        <v>140.527</v>
      </c>
      <c r="X1384" s="0" t="n">
        <v>205.1814</v>
      </c>
      <c r="Y1384" s="0" t="n">
        <v>807.4695</v>
      </c>
      <c r="Z1384" s="0" t="n">
        <v>639.4546</v>
      </c>
      <c r="AA1384" s="0" t="n">
        <v>176.7247</v>
      </c>
      <c r="AC1384" s="0" t="n">
        <v>717.7264</v>
      </c>
      <c r="AD1384" s="0" t="n">
        <v>155.7335</v>
      </c>
      <c r="AE1384" s="0" t="n">
        <v>167.2432</v>
      </c>
    </row>
    <row r="1385" customFormat="false" ht="12.75" hidden="false" customHeight="false" outlineLevel="0" collapsed="false">
      <c r="A1385" s="0" t="n">
        <v>1384</v>
      </c>
      <c r="B1385" s="4" t="n">
        <v>0.05170139</v>
      </c>
      <c r="C1385" s="1" t="n">
        <v>40.5833328</v>
      </c>
      <c r="D1385" s="0" t="n">
        <v>898.7</v>
      </c>
      <c r="E1385" s="0" t="n">
        <v>944.1048</v>
      </c>
      <c r="F1385" s="0" t="n">
        <v>946</v>
      </c>
      <c r="G1385" s="0" t="n">
        <v>993.3</v>
      </c>
      <c r="H1385" s="0" t="n">
        <v>18.06853</v>
      </c>
      <c r="I1385" s="0" t="n">
        <v>-2.2289535</v>
      </c>
      <c r="J1385" s="0" t="n">
        <v>730.1453</v>
      </c>
      <c r="K1385" s="0" t="n">
        <v>170.7013</v>
      </c>
      <c r="L1385" s="0" t="n">
        <v>137.704</v>
      </c>
      <c r="M1385" s="0" t="n">
        <v>157.199</v>
      </c>
      <c r="N1385" s="0" t="n">
        <v>749.4431</v>
      </c>
      <c r="O1385" s="0" t="n">
        <v>662.3552</v>
      </c>
      <c r="Q1385" s="0" t="n">
        <v>189.4976</v>
      </c>
      <c r="R1385" s="0" t="n">
        <v>765.3068</v>
      </c>
      <c r="S1385" s="0" t="n">
        <v>159.5348</v>
      </c>
      <c r="T1385" s="0" t="n">
        <v>151.5616</v>
      </c>
      <c r="U1385" s="0" t="n">
        <v>760.496</v>
      </c>
      <c r="V1385" s="0" t="n">
        <v>185.2948</v>
      </c>
      <c r="W1385" s="0" t="n">
        <v>140.6066</v>
      </c>
      <c r="X1385" s="0" t="n">
        <v>205.6346</v>
      </c>
      <c r="Y1385" s="0" t="n">
        <v>808.4252</v>
      </c>
      <c r="Z1385" s="0" t="n">
        <v>640.4814</v>
      </c>
      <c r="AA1385" s="0" t="n">
        <v>176.9291</v>
      </c>
      <c r="AC1385" s="0" t="n">
        <v>717.6833</v>
      </c>
      <c r="AD1385" s="0" t="n">
        <v>155.9375</v>
      </c>
      <c r="AE1385" s="0" t="n">
        <v>167.149</v>
      </c>
    </row>
    <row r="1386" customFormat="false" ht="12.75" hidden="false" customHeight="false" outlineLevel="0" collapsed="false">
      <c r="A1386" s="0" t="n">
        <v>1385</v>
      </c>
      <c r="B1386" s="4" t="n">
        <v>0.05173611</v>
      </c>
      <c r="C1386" s="1" t="n">
        <v>40.6333296</v>
      </c>
      <c r="D1386" s="0" t="n">
        <v>898.7</v>
      </c>
      <c r="E1386" s="0" t="n">
        <v>944.1048</v>
      </c>
      <c r="F1386" s="0" t="n">
        <v>946</v>
      </c>
      <c r="G1386" s="0" t="n">
        <v>993.3</v>
      </c>
      <c r="H1386" s="0" t="n">
        <v>18.10799</v>
      </c>
      <c r="I1386" s="0" t="n">
        <v>-2.228946</v>
      </c>
      <c r="J1386" s="0" t="n">
        <v>730.58</v>
      </c>
      <c r="K1386" s="0" t="n">
        <v>170.9014</v>
      </c>
      <c r="L1386" s="0" t="n">
        <v>137.8288</v>
      </c>
      <c r="M1386" s="0" t="n">
        <v>157.3988</v>
      </c>
      <c r="N1386" s="0" t="n">
        <v>750.1446</v>
      </c>
      <c r="O1386" s="0" t="n">
        <v>662.6662</v>
      </c>
      <c r="Q1386" s="0" t="n">
        <v>189.673</v>
      </c>
      <c r="R1386" s="0" t="n">
        <v>765.6951</v>
      </c>
      <c r="S1386" s="0" t="n">
        <v>159.7347</v>
      </c>
      <c r="T1386" s="0" t="n">
        <v>151.786</v>
      </c>
      <c r="U1386" s="0" t="n">
        <v>760.9696</v>
      </c>
      <c r="V1386" s="0" t="n">
        <v>185.4088</v>
      </c>
      <c r="W1386" s="0" t="n">
        <v>140.7199</v>
      </c>
      <c r="X1386" s="0" t="n">
        <v>206.0968</v>
      </c>
      <c r="Y1386" s="0" t="n">
        <v>808.7805</v>
      </c>
      <c r="Z1386" s="0" t="n">
        <v>641.2557</v>
      </c>
      <c r="AA1386" s="0" t="n">
        <v>177.1924</v>
      </c>
      <c r="AC1386" s="0" t="n">
        <v>717.601</v>
      </c>
      <c r="AD1386" s="0" t="n">
        <v>156.1256</v>
      </c>
      <c r="AE1386" s="0" t="n">
        <v>167.5862</v>
      </c>
    </row>
    <row r="1387" customFormat="false" ht="12.75" hidden="false" customHeight="false" outlineLevel="0" collapsed="false">
      <c r="A1387" s="0" t="n">
        <v>1386</v>
      </c>
      <c r="B1387" s="4" t="n">
        <v>0.05177083</v>
      </c>
      <c r="C1387" s="1" t="n">
        <v>40.6833264</v>
      </c>
      <c r="D1387" s="0" t="n">
        <v>898.7</v>
      </c>
      <c r="E1387" s="0" t="n">
        <v>944.158</v>
      </c>
      <c r="F1387" s="0" t="n">
        <v>946</v>
      </c>
      <c r="G1387" s="0" t="n">
        <v>993.3</v>
      </c>
      <c r="H1387" s="0" t="n">
        <v>18.1418</v>
      </c>
      <c r="I1387" s="0" t="n">
        <v>-2.2261415</v>
      </c>
      <c r="J1387" s="0" t="n">
        <v>730.8199</v>
      </c>
      <c r="K1387" s="0" t="n">
        <v>171.0995</v>
      </c>
      <c r="L1387" s="0" t="n">
        <v>137.9268</v>
      </c>
      <c r="M1387" s="0" t="n">
        <v>157.5717</v>
      </c>
      <c r="N1387" s="0" t="n">
        <v>749.9745</v>
      </c>
      <c r="O1387" s="0" t="n">
        <v>662.6653</v>
      </c>
      <c r="Q1387" s="0" t="n">
        <v>189.9458</v>
      </c>
      <c r="R1387" s="0" t="n">
        <v>766.1784</v>
      </c>
      <c r="S1387" s="0" t="n">
        <v>159.9574</v>
      </c>
      <c r="T1387" s="0" t="n">
        <v>151.9588</v>
      </c>
      <c r="U1387" s="0" t="n">
        <v>761.5977</v>
      </c>
      <c r="V1387" s="0" t="n">
        <v>185.4825</v>
      </c>
      <c r="W1387" s="0" t="n">
        <v>140.7437</v>
      </c>
      <c r="X1387" s="0" t="n">
        <v>206.5686</v>
      </c>
      <c r="Y1387" s="0" t="n">
        <v>809.3889</v>
      </c>
      <c r="Z1387" s="0" t="n">
        <v>642.158</v>
      </c>
      <c r="AA1387" s="0" t="n">
        <v>177.3905</v>
      </c>
      <c r="AC1387" s="0" t="n">
        <v>718.4658</v>
      </c>
      <c r="AD1387" s="0" t="n">
        <v>156.2985</v>
      </c>
      <c r="AE1387" s="0" t="n">
        <v>167.8091</v>
      </c>
    </row>
    <row r="1388" customFormat="false" ht="12.75" hidden="false" customHeight="false" outlineLevel="0" collapsed="false">
      <c r="A1388" s="0" t="n">
        <v>1387</v>
      </c>
      <c r="B1388" s="4" t="n">
        <v>0.05180556</v>
      </c>
      <c r="C1388" s="1" t="n">
        <v>40.7333376</v>
      </c>
      <c r="D1388" s="0" t="n">
        <v>898.7</v>
      </c>
      <c r="E1388" s="0" t="n">
        <v>944.1048</v>
      </c>
      <c r="F1388" s="0" t="n">
        <v>946</v>
      </c>
      <c r="G1388" s="0" t="n">
        <v>993.3</v>
      </c>
      <c r="H1388" s="0" t="n">
        <v>18.17563</v>
      </c>
      <c r="I1388" s="0" t="n">
        <v>-2.226131</v>
      </c>
      <c r="J1388" s="0" t="n">
        <v>731.3519</v>
      </c>
      <c r="K1388" s="0" t="n">
        <v>171.3255</v>
      </c>
      <c r="L1388" s="0" t="n">
        <v>138.0526</v>
      </c>
      <c r="M1388" s="0" t="n">
        <v>157.7725</v>
      </c>
      <c r="N1388" s="0" t="n">
        <v>750.049</v>
      </c>
      <c r="O1388" s="0" t="n">
        <v>663.1442</v>
      </c>
      <c r="Q1388" s="0" t="n">
        <v>190.1969</v>
      </c>
      <c r="R1388" s="0" t="n">
        <v>766.2288</v>
      </c>
      <c r="S1388" s="0" t="n">
        <v>160.1334</v>
      </c>
      <c r="T1388" s="0" t="n">
        <v>152.1594</v>
      </c>
      <c r="U1388" s="0" t="n">
        <v>761.9374</v>
      </c>
      <c r="V1388" s="0" t="n">
        <v>185.6578</v>
      </c>
      <c r="W1388" s="0" t="n">
        <v>140.8438</v>
      </c>
      <c r="X1388" s="0" t="n">
        <v>207.092</v>
      </c>
      <c r="Y1388" s="0" t="n">
        <v>810.048</v>
      </c>
      <c r="Z1388" s="0" t="n">
        <v>641.4221</v>
      </c>
      <c r="AA1388" s="0" t="n">
        <v>177.5907</v>
      </c>
      <c r="AC1388" s="0" t="n">
        <v>718.3945</v>
      </c>
      <c r="AD1388" s="0" t="n">
        <v>156.4734</v>
      </c>
      <c r="AE1388" s="0" t="n">
        <v>167.5116</v>
      </c>
    </row>
    <row r="1389" customFormat="false" ht="12.75" hidden="false" customHeight="false" outlineLevel="0" collapsed="false">
      <c r="A1389" s="0" t="n">
        <v>1388</v>
      </c>
      <c r="B1389" s="4" t="n">
        <v>0.05184028</v>
      </c>
      <c r="C1389" s="1" t="n">
        <v>40.7833344</v>
      </c>
      <c r="D1389" s="0" t="n">
        <v>898.7</v>
      </c>
      <c r="E1389" s="0" t="n">
        <v>944.158</v>
      </c>
      <c r="F1389" s="0" t="n">
        <v>946</v>
      </c>
      <c r="G1389" s="0" t="n">
        <v>993.3</v>
      </c>
      <c r="H1389" s="0" t="n">
        <v>18.20944</v>
      </c>
      <c r="I1389" s="0" t="n">
        <v>-2.223326</v>
      </c>
      <c r="J1389" s="0" t="n">
        <v>732.1229</v>
      </c>
      <c r="K1389" s="0" t="n">
        <v>171.5245</v>
      </c>
      <c r="L1389" s="0" t="n">
        <v>138.1764</v>
      </c>
      <c r="M1389" s="0" t="n">
        <v>157.9464</v>
      </c>
      <c r="N1389" s="0" t="n">
        <v>750.7254</v>
      </c>
      <c r="O1389" s="0" t="n">
        <v>664.1461</v>
      </c>
      <c r="Q1389" s="0" t="n">
        <v>190.1471</v>
      </c>
      <c r="R1389" s="0" t="n">
        <v>766.7857</v>
      </c>
      <c r="S1389" s="0" t="n">
        <v>160.2576</v>
      </c>
      <c r="T1389" s="0" t="n">
        <v>152.3332</v>
      </c>
      <c r="U1389" s="0" t="n">
        <v>762.5434</v>
      </c>
      <c r="V1389" s="0" t="n">
        <v>186.5054</v>
      </c>
      <c r="W1389" s="0" t="n">
        <v>140.9191</v>
      </c>
      <c r="X1389" s="0" t="n">
        <v>207.5906</v>
      </c>
      <c r="Y1389" s="0" t="n">
        <v>810.6829</v>
      </c>
      <c r="Z1389" s="0" t="n">
        <v>641.3042</v>
      </c>
      <c r="AA1389" s="0" t="n">
        <v>177.8157</v>
      </c>
      <c r="AC1389" s="0" t="n">
        <v>719.0209</v>
      </c>
      <c r="AD1389" s="0" t="n">
        <v>156.6483</v>
      </c>
      <c r="AE1389" s="0" t="n">
        <v>168.234</v>
      </c>
    </row>
    <row r="1390" customFormat="false" ht="12.75" hidden="false" customHeight="false" outlineLevel="0" collapsed="false">
      <c r="A1390" s="0" t="n">
        <v>1389</v>
      </c>
      <c r="B1390" s="0" t="n">
        <v>0.051875</v>
      </c>
      <c r="C1390" s="1" t="n">
        <v>40.8333312</v>
      </c>
      <c r="D1390" s="0" t="n">
        <v>898.7</v>
      </c>
      <c r="E1390" s="0" t="n">
        <v>944.1048</v>
      </c>
      <c r="F1390" s="0" t="n">
        <v>946</v>
      </c>
      <c r="G1390" s="0" t="n">
        <v>993.3</v>
      </c>
      <c r="H1390" s="0" t="n">
        <v>18.24327</v>
      </c>
      <c r="I1390" s="0" t="n">
        <v>-2.2205215</v>
      </c>
      <c r="J1390" s="0" t="n">
        <v>732.8708</v>
      </c>
      <c r="K1390" s="0" t="n">
        <v>171.7246</v>
      </c>
      <c r="L1390" s="0" t="n">
        <v>138.2516</v>
      </c>
      <c r="M1390" s="0" t="n">
        <v>158.1462</v>
      </c>
      <c r="N1390" s="0" t="n">
        <v>750.968</v>
      </c>
      <c r="O1390" s="0" t="n">
        <v>665.149</v>
      </c>
      <c r="Q1390" s="0" t="n">
        <v>190.4469</v>
      </c>
      <c r="R1390" s="0" t="n">
        <v>767.489</v>
      </c>
      <c r="S1390" s="0" t="n">
        <v>160.4326</v>
      </c>
      <c r="T1390" s="0" t="n">
        <v>152.5328</v>
      </c>
      <c r="U1390" s="0" t="n">
        <v>762.98</v>
      </c>
      <c r="V1390" s="0" t="n">
        <v>186.7305</v>
      </c>
      <c r="W1390" s="0" t="n">
        <v>141.0192</v>
      </c>
      <c r="X1390" s="0" t="n">
        <v>207.8902</v>
      </c>
      <c r="Y1390" s="0" t="n">
        <v>811.1715</v>
      </c>
      <c r="Z1390" s="0" t="n">
        <v>645.5374</v>
      </c>
      <c r="AA1390" s="0" t="n">
        <v>178.0408</v>
      </c>
      <c r="AC1390" s="0" t="n">
        <v>719.5991</v>
      </c>
      <c r="AD1390" s="0" t="n">
        <v>156.8232</v>
      </c>
      <c r="AE1390" s="0" t="n">
        <v>168.5833</v>
      </c>
    </row>
    <row r="1391" customFormat="false" ht="12.75" hidden="false" customHeight="false" outlineLevel="0" collapsed="false">
      <c r="A1391" s="0" t="n">
        <v>1390</v>
      </c>
      <c r="B1391" s="4" t="n">
        <v>0.05190972</v>
      </c>
      <c r="C1391" s="1" t="n">
        <v>40.883328</v>
      </c>
      <c r="D1391" s="0" t="n">
        <v>898.7</v>
      </c>
      <c r="E1391" s="0" t="n">
        <v>944.1048</v>
      </c>
      <c r="F1391" s="0" t="n">
        <v>946</v>
      </c>
      <c r="G1391" s="0" t="n">
        <v>993.3</v>
      </c>
      <c r="H1391" s="0" t="n">
        <v>18.27708</v>
      </c>
      <c r="I1391" s="0" t="n">
        <v>-2.2177115</v>
      </c>
      <c r="J1391" s="0" t="n">
        <v>733.3278</v>
      </c>
      <c r="K1391" s="0" t="n">
        <v>171.9476</v>
      </c>
      <c r="L1391" s="0" t="n">
        <v>138.3744</v>
      </c>
      <c r="M1391" s="0" t="n">
        <v>158.3191</v>
      </c>
      <c r="N1391" s="0" t="n">
        <v>750.6771</v>
      </c>
      <c r="O1391" s="0" t="n">
        <v>665.673</v>
      </c>
      <c r="Q1391" s="0" t="n">
        <v>190.67</v>
      </c>
      <c r="R1391" s="0" t="n">
        <v>767.6333</v>
      </c>
      <c r="S1391" s="0" t="n">
        <v>160.5808</v>
      </c>
      <c r="T1391" s="0" t="n">
        <v>152.7304</v>
      </c>
      <c r="U1391" s="0" t="n">
        <v>763.5851</v>
      </c>
      <c r="V1391" s="0" t="n">
        <v>186.9297</v>
      </c>
      <c r="W1391" s="0" t="n">
        <v>141.0687</v>
      </c>
      <c r="X1391" s="0" t="n">
        <v>208.2384</v>
      </c>
      <c r="Y1391" s="0" t="n">
        <v>812.0982</v>
      </c>
      <c r="Z1391" s="0" t="n">
        <v>647.5119</v>
      </c>
      <c r="AA1391" s="0" t="n">
        <v>178.24</v>
      </c>
      <c r="AC1391" s="0" t="n">
        <v>720.2485</v>
      </c>
      <c r="AD1391" s="0" t="n">
        <v>156.9971</v>
      </c>
      <c r="AE1391" s="0" t="n">
        <v>168.857</v>
      </c>
    </row>
    <row r="1392" customFormat="false" ht="12.75" hidden="false" customHeight="false" outlineLevel="0" collapsed="false">
      <c r="A1392" s="0" t="n">
        <v>1391</v>
      </c>
      <c r="B1392" s="4" t="n">
        <v>0.05194445</v>
      </c>
      <c r="C1392" s="1" t="n">
        <v>40.9333392</v>
      </c>
      <c r="D1392" s="0" t="n">
        <v>898.7</v>
      </c>
      <c r="E1392" s="0" t="n">
        <v>944.1048</v>
      </c>
      <c r="F1392" s="0" t="n">
        <v>946</v>
      </c>
      <c r="G1392" s="0" t="n">
        <v>993.3</v>
      </c>
      <c r="H1392" s="0" t="n">
        <v>18.32781</v>
      </c>
      <c r="I1392" s="0" t="n">
        <v>-2.217704</v>
      </c>
      <c r="J1392" s="0" t="n">
        <v>733.859</v>
      </c>
      <c r="K1392" s="0" t="n">
        <v>172.1477</v>
      </c>
      <c r="L1392" s="0" t="n">
        <v>138.4744</v>
      </c>
      <c r="M1392" s="0" t="n">
        <v>158.5189</v>
      </c>
      <c r="N1392" s="0" t="n">
        <v>752.3694</v>
      </c>
      <c r="O1392" s="0" t="n">
        <v>667.5116</v>
      </c>
      <c r="Q1392" s="0" t="n">
        <v>190.8204</v>
      </c>
      <c r="R1392" s="0" t="n">
        <v>768.1671</v>
      </c>
      <c r="S1392" s="0" t="n">
        <v>160.9049</v>
      </c>
      <c r="T1392" s="0" t="n">
        <v>152.93</v>
      </c>
      <c r="U1392" s="0" t="n">
        <v>763.9765</v>
      </c>
      <c r="V1392" s="0" t="n">
        <v>187.1083</v>
      </c>
      <c r="W1392" s="0" t="n">
        <v>141.0977</v>
      </c>
      <c r="X1392" s="0" t="n">
        <v>208.5164</v>
      </c>
      <c r="Y1392" s="0" t="n">
        <v>812.6878</v>
      </c>
      <c r="Z1392" s="0" t="n">
        <v>648.9437</v>
      </c>
      <c r="AA1392" s="0" t="n">
        <v>178.3438</v>
      </c>
      <c r="AC1392" s="0" t="n">
        <v>720.8782</v>
      </c>
      <c r="AD1392" s="0" t="n">
        <v>157.1008</v>
      </c>
      <c r="AE1392" s="0" t="n">
        <v>168.9359</v>
      </c>
    </row>
    <row r="1393" customFormat="false" ht="12.75" hidden="false" customHeight="false" outlineLevel="0" collapsed="false">
      <c r="A1393" s="0" t="n">
        <v>1392</v>
      </c>
      <c r="B1393" s="4" t="n">
        <v>0.05197917</v>
      </c>
      <c r="C1393" s="1" t="n">
        <v>40.983336</v>
      </c>
      <c r="D1393" s="0" t="n">
        <v>898.7</v>
      </c>
      <c r="E1393" s="0" t="n">
        <v>944.1048</v>
      </c>
      <c r="F1393" s="0" t="n">
        <v>946</v>
      </c>
      <c r="G1393" s="0" t="n">
        <v>993.3</v>
      </c>
      <c r="H1393" s="0" t="n">
        <v>18.36163</v>
      </c>
      <c r="I1393" s="0" t="n">
        <v>-2.2064795</v>
      </c>
      <c r="J1393" s="0" t="n">
        <v>734.1232</v>
      </c>
      <c r="K1393" s="0" t="n">
        <v>172.3707</v>
      </c>
      <c r="L1393" s="0" t="n">
        <v>138.5477</v>
      </c>
      <c r="M1393" s="0" t="n">
        <v>158.7167</v>
      </c>
      <c r="N1393" s="0" t="n">
        <v>752.6584</v>
      </c>
      <c r="O1393" s="0" t="n">
        <v>667.5583</v>
      </c>
      <c r="Q1393" s="0" t="n">
        <v>191.1182</v>
      </c>
      <c r="R1393" s="0" t="n">
        <v>768.5294</v>
      </c>
      <c r="S1393" s="0" t="n">
        <v>161.0033</v>
      </c>
      <c r="T1393" s="0" t="n">
        <v>153.1028</v>
      </c>
      <c r="U1393" s="0" t="n">
        <v>764.6027</v>
      </c>
      <c r="V1393" s="0" t="n">
        <v>187.5284</v>
      </c>
      <c r="W1393" s="0" t="n">
        <v>141.2183</v>
      </c>
      <c r="X1393" s="0" t="n">
        <v>209.1101</v>
      </c>
      <c r="Y1393" s="0" t="n">
        <v>813.6846</v>
      </c>
      <c r="Z1393" s="0" t="n">
        <v>650.2972</v>
      </c>
      <c r="AA1393" s="0" t="n">
        <v>178.6642</v>
      </c>
      <c r="AC1393" s="0" t="n">
        <v>721.3561</v>
      </c>
      <c r="AD1393" s="0" t="n">
        <v>157.3211</v>
      </c>
      <c r="AE1393" s="0" t="n">
        <v>169.1317</v>
      </c>
    </row>
    <row r="1394" customFormat="false" ht="12.75" hidden="false" customHeight="false" outlineLevel="0" collapsed="false">
      <c r="A1394" s="0" t="n">
        <v>1393</v>
      </c>
      <c r="B1394" s="4" t="n">
        <v>0.05201389</v>
      </c>
      <c r="C1394" s="1" t="n">
        <v>41.0333328</v>
      </c>
      <c r="D1394" s="0" t="n">
        <v>898.7</v>
      </c>
      <c r="E1394" s="0" t="n">
        <v>944.1048</v>
      </c>
      <c r="F1394" s="0" t="n">
        <v>946</v>
      </c>
      <c r="G1394" s="0" t="n">
        <v>993.3</v>
      </c>
      <c r="H1394" s="0" t="n">
        <v>18.39545</v>
      </c>
      <c r="I1394" s="0" t="n">
        <v>-2.2064745</v>
      </c>
      <c r="J1394" s="0" t="n">
        <v>735.1848</v>
      </c>
      <c r="K1394" s="0" t="n">
        <v>172.5708</v>
      </c>
      <c r="L1394" s="0" t="n">
        <v>138.6478</v>
      </c>
      <c r="M1394" s="0" t="n">
        <v>158.9165</v>
      </c>
      <c r="N1394" s="0" t="n">
        <v>753.3602</v>
      </c>
      <c r="O1394" s="0" t="n">
        <v>668.6812</v>
      </c>
      <c r="Q1394" s="0" t="n">
        <v>191.3931</v>
      </c>
      <c r="R1394" s="0" t="n">
        <v>769.2813</v>
      </c>
      <c r="S1394" s="0" t="n">
        <v>161.2032</v>
      </c>
      <c r="T1394" s="0" t="n">
        <v>153.3025</v>
      </c>
      <c r="U1394" s="0" t="n">
        <v>765.1585</v>
      </c>
      <c r="V1394" s="0" t="n">
        <v>187.9507</v>
      </c>
      <c r="W1394" s="0" t="n">
        <v>141.2669</v>
      </c>
      <c r="X1394" s="0" t="n">
        <v>209.4822</v>
      </c>
      <c r="Y1394" s="0" t="n">
        <v>813.3421</v>
      </c>
      <c r="Z1394" s="0" t="n">
        <v>652.5579</v>
      </c>
      <c r="AA1394" s="0" t="n">
        <v>178.8624</v>
      </c>
      <c r="AC1394" s="0" t="n">
        <v>721.283</v>
      </c>
      <c r="AD1394" s="0" t="n">
        <v>157.4941</v>
      </c>
      <c r="AE1394" s="0" t="n">
        <v>169.5536</v>
      </c>
    </row>
    <row r="1395" customFormat="false" ht="12.75" hidden="false" customHeight="false" outlineLevel="0" collapsed="false">
      <c r="A1395" s="0" t="n">
        <v>1394</v>
      </c>
      <c r="B1395" s="4" t="n">
        <v>0.05204861</v>
      </c>
      <c r="C1395" s="1" t="n">
        <v>41.0833296</v>
      </c>
      <c r="D1395" s="0" t="n">
        <v>898.7</v>
      </c>
      <c r="E1395" s="0" t="n">
        <v>944.1048</v>
      </c>
      <c r="F1395" s="0" t="n">
        <v>946</v>
      </c>
      <c r="G1395" s="0" t="n">
        <v>993.3</v>
      </c>
      <c r="H1395" s="0" t="n">
        <v>18.43491</v>
      </c>
      <c r="I1395" s="0" t="n">
        <v>-2.2036645</v>
      </c>
      <c r="J1395" s="0" t="n">
        <v>736.1983</v>
      </c>
      <c r="K1395" s="0" t="n">
        <v>172.7958</v>
      </c>
      <c r="L1395" s="0" t="n">
        <v>138.723</v>
      </c>
      <c r="M1395" s="0" t="n">
        <v>159.0667</v>
      </c>
      <c r="N1395" s="0" t="n">
        <v>752.9987</v>
      </c>
      <c r="O1395" s="0" t="n">
        <v>668.4673</v>
      </c>
      <c r="Q1395" s="0" t="n">
        <v>191.7427</v>
      </c>
      <c r="R1395" s="0" t="n">
        <v>769.5972</v>
      </c>
      <c r="S1395" s="0" t="n">
        <v>161.3782</v>
      </c>
      <c r="T1395" s="0" t="n">
        <v>153.5021</v>
      </c>
      <c r="U1395" s="0" t="n">
        <v>765.4994</v>
      </c>
      <c r="V1395" s="0" t="n">
        <v>188.376</v>
      </c>
      <c r="W1395" s="0" t="n">
        <v>141.3184</v>
      </c>
      <c r="X1395" s="0" t="n">
        <v>209.9071</v>
      </c>
      <c r="Y1395" s="0" t="n">
        <v>814.3443</v>
      </c>
      <c r="Z1395" s="0" t="n">
        <v>650.6076</v>
      </c>
      <c r="AA1395" s="0" t="n">
        <v>179.0884</v>
      </c>
      <c r="AC1395" s="0" t="n">
        <v>722.0068</v>
      </c>
      <c r="AD1395" s="0" t="n">
        <v>157.7197</v>
      </c>
      <c r="AE1395" s="0" t="n">
        <v>169.8294</v>
      </c>
    </row>
    <row r="1396" customFormat="false" ht="12.75" hidden="false" customHeight="false" outlineLevel="0" collapsed="false">
      <c r="A1396" s="0" t="n">
        <v>1395</v>
      </c>
      <c r="B1396" s="4" t="n">
        <v>0.05208333</v>
      </c>
      <c r="C1396" s="1" t="n">
        <v>41.1333264</v>
      </c>
      <c r="D1396" s="0" t="n">
        <v>898.7</v>
      </c>
      <c r="E1396" s="0" t="n">
        <v>944.1048</v>
      </c>
      <c r="F1396" s="0" t="n">
        <v>946</v>
      </c>
      <c r="G1396" s="0" t="n">
        <v>993.3</v>
      </c>
      <c r="H1396" s="0" t="n">
        <v>18.47436</v>
      </c>
      <c r="I1396" s="0" t="n">
        <v>-2.20086</v>
      </c>
      <c r="J1396" s="0" t="n">
        <v>736.4634</v>
      </c>
      <c r="K1396" s="0" t="n">
        <v>172.9949</v>
      </c>
      <c r="L1396" s="0" t="n">
        <v>138.7726</v>
      </c>
      <c r="M1396" s="0" t="n">
        <v>159.2655</v>
      </c>
      <c r="N1396" s="0" t="n">
        <v>754.038</v>
      </c>
      <c r="O1396" s="0" t="n">
        <v>668.5151</v>
      </c>
      <c r="Q1396" s="0" t="n">
        <v>191.9917</v>
      </c>
      <c r="R1396" s="0" t="n">
        <v>770.1786</v>
      </c>
      <c r="S1396" s="0" t="n">
        <v>161.602</v>
      </c>
      <c r="T1396" s="0" t="n">
        <v>153.7008</v>
      </c>
      <c r="U1396" s="0" t="n">
        <v>765.8635</v>
      </c>
      <c r="V1396" s="0" t="n">
        <v>188.3521</v>
      </c>
      <c r="W1396" s="0" t="n">
        <v>141.3442</v>
      </c>
      <c r="X1396" s="0" t="n">
        <v>210.4802</v>
      </c>
      <c r="Y1396" s="0" t="n">
        <v>815.0041</v>
      </c>
      <c r="Z1396" s="0" t="n">
        <v>644.3036</v>
      </c>
      <c r="AA1396" s="0" t="n">
        <v>179.2886</v>
      </c>
      <c r="AC1396" s="0" t="n">
        <v>722.0078</v>
      </c>
      <c r="AD1396" s="0" t="n">
        <v>157.8698</v>
      </c>
      <c r="AE1396" s="0" t="n">
        <v>169.9797</v>
      </c>
    </row>
    <row r="1397" customFormat="false" ht="12.75" hidden="false" customHeight="false" outlineLevel="0" collapsed="false">
      <c r="A1397" s="0" t="n">
        <v>1396</v>
      </c>
      <c r="B1397" s="4" t="n">
        <v>0.05211806</v>
      </c>
      <c r="C1397" s="1" t="n">
        <v>41.1833376</v>
      </c>
      <c r="D1397" s="0" t="n">
        <v>898.7</v>
      </c>
      <c r="E1397" s="0" t="n">
        <v>944.1048</v>
      </c>
      <c r="F1397" s="0" t="n">
        <v>946</v>
      </c>
      <c r="G1397" s="0" t="n">
        <v>993.3</v>
      </c>
      <c r="H1397" s="0" t="n">
        <v>18.51382</v>
      </c>
      <c r="I1397" s="0" t="n">
        <v>-2.2036565</v>
      </c>
      <c r="J1397" s="0" t="n">
        <v>737.5254</v>
      </c>
      <c r="K1397" s="0" t="n">
        <v>173.195</v>
      </c>
      <c r="L1397" s="0" t="n">
        <v>138.8478</v>
      </c>
      <c r="M1397" s="0" t="n">
        <v>159.4653</v>
      </c>
      <c r="N1397" s="0" t="n">
        <v>753.7489</v>
      </c>
      <c r="O1397" s="0" t="n">
        <v>670.1635</v>
      </c>
      <c r="Q1397" s="0" t="n">
        <v>192.3413</v>
      </c>
      <c r="R1397" s="0" t="n">
        <v>770.8096</v>
      </c>
      <c r="S1397" s="0" t="n">
        <v>161.8764</v>
      </c>
      <c r="T1397" s="0" t="n">
        <v>153.8756</v>
      </c>
      <c r="U1397" s="0" t="n">
        <v>766.3469</v>
      </c>
      <c r="V1397" s="0" t="n">
        <v>188.6001</v>
      </c>
      <c r="W1397" s="0" t="n">
        <v>141.368</v>
      </c>
      <c r="X1397" s="0" t="n">
        <v>210.9766</v>
      </c>
      <c r="Y1397" s="0" t="n">
        <v>815.8328</v>
      </c>
      <c r="Z1397" s="0" t="n">
        <v>642.567</v>
      </c>
      <c r="AA1397" s="0" t="n">
        <v>179.5117</v>
      </c>
      <c r="AC1397" s="0" t="n">
        <v>722.7768</v>
      </c>
      <c r="AD1397" s="0" t="n">
        <v>158.0179</v>
      </c>
      <c r="AE1397" s="0" t="n">
        <v>170.2275</v>
      </c>
    </row>
    <row r="1398" customFormat="false" ht="12.75" hidden="false" customHeight="false" outlineLevel="0" collapsed="false">
      <c r="A1398" s="0" t="n">
        <v>1397</v>
      </c>
      <c r="B1398" s="4" t="n">
        <v>0.05215278</v>
      </c>
      <c r="C1398" s="1" t="n">
        <v>41.2333344</v>
      </c>
      <c r="D1398" s="0" t="n">
        <v>898.7</v>
      </c>
      <c r="E1398" s="0" t="n">
        <v>944.0516</v>
      </c>
      <c r="F1398" s="0" t="n">
        <v>946</v>
      </c>
      <c r="G1398" s="0" t="n">
        <v>993.3</v>
      </c>
      <c r="H1398" s="0" t="n">
        <v>18.54764</v>
      </c>
      <c r="I1398" s="0" t="n">
        <v>-2.2008515</v>
      </c>
      <c r="J1398" s="0" t="n">
        <v>738.1283</v>
      </c>
      <c r="K1398" s="0" t="n">
        <v>173.419</v>
      </c>
      <c r="L1398" s="0" t="n">
        <v>138.9221</v>
      </c>
      <c r="M1398" s="0" t="n">
        <v>159.6144</v>
      </c>
      <c r="N1398" s="0" t="n">
        <v>754.5465</v>
      </c>
      <c r="O1398" s="0" t="n">
        <v>669.7097</v>
      </c>
      <c r="Q1398" s="0" t="n">
        <v>192.6152</v>
      </c>
      <c r="R1398" s="0" t="n">
        <v>771.076</v>
      </c>
      <c r="S1398" s="0" t="n">
        <v>162.0256</v>
      </c>
      <c r="T1398" s="0" t="n">
        <v>154.0991</v>
      </c>
      <c r="U1398" s="0" t="n">
        <v>766.6374</v>
      </c>
      <c r="V1398" s="0" t="n">
        <v>189.0981</v>
      </c>
      <c r="W1398" s="0" t="n">
        <v>141.4175</v>
      </c>
      <c r="X1398" s="0" t="n">
        <v>211.4242</v>
      </c>
      <c r="Y1398" s="0" t="n">
        <v>816.1256</v>
      </c>
      <c r="Z1398" s="0" t="n">
        <v>635.439</v>
      </c>
      <c r="AA1398" s="0" t="n">
        <v>179.7357</v>
      </c>
      <c r="AC1398" s="0" t="n">
        <v>722.7286</v>
      </c>
      <c r="AD1398" s="0" t="n">
        <v>158.2415</v>
      </c>
      <c r="AE1398" s="0" t="n">
        <v>170.327</v>
      </c>
    </row>
    <row r="1399" customFormat="false" ht="12.75" hidden="false" customHeight="false" outlineLevel="0" collapsed="false">
      <c r="A1399" s="0" t="n">
        <v>1398</v>
      </c>
      <c r="B1399" s="0" t="n">
        <v>0.0521875</v>
      </c>
      <c r="C1399" s="1" t="n">
        <v>41.2833312</v>
      </c>
      <c r="D1399" s="0" t="n">
        <v>898.7</v>
      </c>
      <c r="E1399" s="0" t="n">
        <v>944.1048</v>
      </c>
      <c r="F1399" s="0" t="n">
        <v>946</v>
      </c>
      <c r="G1399" s="0" t="n">
        <v>993.3</v>
      </c>
      <c r="H1399" s="0" t="n">
        <v>18.5871</v>
      </c>
      <c r="I1399" s="0" t="n">
        <v>-2.1980415</v>
      </c>
      <c r="J1399" s="0" t="n">
        <v>738.7476</v>
      </c>
      <c r="K1399" s="0" t="n">
        <v>173.61</v>
      </c>
      <c r="L1399" s="0" t="n">
        <v>138.9884</v>
      </c>
      <c r="M1399" s="0" t="n">
        <v>159.8052</v>
      </c>
      <c r="N1399" s="0" t="n">
        <v>755.3365</v>
      </c>
      <c r="O1399" s="0" t="n">
        <v>669.7498</v>
      </c>
      <c r="Q1399" s="0" t="n">
        <v>192.906</v>
      </c>
      <c r="R1399" s="0" t="n">
        <v>771.5771</v>
      </c>
      <c r="S1399" s="0" t="n">
        <v>162.2165</v>
      </c>
      <c r="T1399" s="0" t="n">
        <v>154.2649</v>
      </c>
      <c r="U1399" s="0" t="n">
        <v>767.1237</v>
      </c>
      <c r="V1399" s="0" t="n">
        <v>189.399</v>
      </c>
      <c r="W1399" s="0" t="n">
        <v>141.4443</v>
      </c>
      <c r="X1399" s="0" t="n">
        <v>211.9236</v>
      </c>
      <c r="Y1399" s="0" t="n">
        <v>816.9818</v>
      </c>
      <c r="Z1399" s="0" t="n">
        <v>635.0372</v>
      </c>
      <c r="AA1399" s="0" t="n">
        <v>179.937</v>
      </c>
      <c r="AC1399" s="0" t="n">
        <v>723.8376</v>
      </c>
      <c r="AD1399" s="0" t="n">
        <v>158.3926</v>
      </c>
      <c r="AE1399" s="0" t="n">
        <v>170.6774</v>
      </c>
    </row>
    <row r="1400" customFormat="false" ht="12.75" hidden="false" customHeight="false" outlineLevel="0" collapsed="false">
      <c r="A1400" s="0" t="n">
        <v>1399</v>
      </c>
      <c r="B1400" s="4" t="n">
        <v>0.05222222</v>
      </c>
      <c r="C1400" s="1" t="n">
        <v>41.333328</v>
      </c>
      <c r="D1400" s="0" t="n">
        <v>898.7</v>
      </c>
      <c r="E1400" s="0" t="n">
        <v>944.1048</v>
      </c>
      <c r="F1400" s="0" t="n">
        <v>946</v>
      </c>
      <c r="G1400" s="0" t="n">
        <v>993.3</v>
      </c>
      <c r="H1400" s="0" t="n">
        <v>18.63219</v>
      </c>
      <c r="I1400" s="0" t="n">
        <v>-2.1952315</v>
      </c>
      <c r="J1400" s="0" t="n">
        <v>739.0447</v>
      </c>
      <c r="K1400" s="0" t="n">
        <v>173.8172</v>
      </c>
      <c r="L1400" s="0" t="n">
        <v>139.0707</v>
      </c>
      <c r="M1400" s="0" t="n">
        <v>159.9872</v>
      </c>
      <c r="N1400" s="0" t="n">
        <v>756.0938</v>
      </c>
      <c r="O1400" s="0" t="n">
        <v>670.641</v>
      </c>
      <c r="Q1400" s="0" t="n">
        <v>193.163</v>
      </c>
      <c r="R1400" s="0" t="n">
        <v>772.1423</v>
      </c>
      <c r="S1400" s="0" t="n">
        <v>162.4483</v>
      </c>
      <c r="T1400" s="0" t="n">
        <v>154.4716</v>
      </c>
      <c r="U1400" s="0" t="n">
        <v>767.7775</v>
      </c>
      <c r="V1400" s="0" t="n">
        <v>189.7974</v>
      </c>
      <c r="W1400" s="0" t="n">
        <v>141.5186</v>
      </c>
      <c r="X1400" s="0" t="n">
        <v>212.421</v>
      </c>
      <c r="Y1400" s="0" t="n">
        <v>817.7874</v>
      </c>
      <c r="Z1400" s="0" t="n">
        <v>639.5266</v>
      </c>
      <c r="AA1400" s="0" t="n">
        <v>180.161</v>
      </c>
      <c r="AC1400" s="0" t="n">
        <v>724.5356</v>
      </c>
      <c r="AD1400" s="0" t="n">
        <v>158.5665</v>
      </c>
      <c r="AE1400" s="0" t="n">
        <v>170.9511</v>
      </c>
    </row>
    <row r="1401" customFormat="false" ht="12.75" hidden="false" customHeight="false" outlineLevel="0" collapsed="false">
      <c r="A1401" s="0" t="n">
        <v>1400</v>
      </c>
      <c r="B1401" s="4" t="n">
        <v>0.05225695</v>
      </c>
      <c r="C1401" s="1" t="n">
        <v>41.3833392</v>
      </c>
      <c r="D1401" s="0" t="n">
        <v>898.7</v>
      </c>
      <c r="E1401" s="0" t="n">
        <v>944.0516</v>
      </c>
      <c r="F1401" s="0" t="n">
        <v>946</v>
      </c>
      <c r="G1401" s="0" t="n">
        <v>993.3</v>
      </c>
      <c r="H1401" s="0" t="n">
        <v>18.67728</v>
      </c>
      <c r="I1401" s="0" t="n">
        <v>-2.192427</v>
      </c>
      <c r="J1401" s="0" t="n">
        <v>739.6015</v>
      </c>
      <c r="K1401" s="0" t="n">
        <v>174.0432</v>
      </c>
      <c r="L1401" s="0" t="n">
        <v>139.1717</v>
      </c>
      <c r="M1401" s="0" t="n">
        <v>160.1881</v>
      </c>
      <c r="N1401" s="0" t="n">
        <v>756.6276</v>
      </c>
      <c r="O1401" s="0" t="n">
        <v>669.5684</v>
      </c>
      <c r="Q1401" s="0" t="n">
        <v>193.4887</v>
      </c>
      <c r="R1401" s="0" t="n">
        <v>772.944</v>
      </c>
      <c r="S1401" s="0" t="n">
        <v>162.5497</v>
      </c>
      <c r="T1401" s="0" t="n">
        <v>154.6723</v>
      </c>
      <c r="U1401" s="0" t="n">
        <v>768.0572</v>
      </c>
      <c r="V1401" s="0" t="n">
        <v>190.2094</v>
      </c>
      <c r="W1401" s="0" t="n">
        <v>141.5074</v>
      </c>
      <c r="X1401" s="0" t="n">
        <v>212.8573</v>
      </c>
      <c r="Y1401" s="0" t="n">
        <v>818.118</v>
      </c>
      <c r="Z1401" s="0" t="n">
        <v>644.1987</v>
      </c>
      <c r="AA1401" s="0" t="n">
        <v>180.3489</v>
      </c>
      <c r="AC1401" s="0" t="n">
        <v>725.0543</v>
      </c>
      <c r="AD1401" s="0" t="n">
        <v>158.7541</v>
      </c>
      <c r="AE1401" s="0" t="n">
        <v>171.0393</v>
      </c>
    </row>
    <row r="1402" customFormat="false" ht="12.75" hidden="false" customHeight="false" outlineLevel="0" collapsed="false">
      <c r="A1402" s="0" t="n">
        <v>1401</v>
      </c>
      <c r="B1402" s="4" t="n">
        <v>0.05229167</v>
      </c>
      <c r="C1402" s="1" t="n">
        <v>41.433336</v>
      </c>
      <c r="D1402" s="0" t="n">
        <v>898.7</v>
      </c>
      <c r="E1402" s="0" t="n">
        <v>943.9983</v>
      </c>
      <c r="F1402" s="0" t="n">
        <v>946</v>
      </c>
      <c r="G1402" s="0" t="n">
        <v>993.3</v>
      </c>
      <c r="H1402" s="0" t="n">
        <v>18.71673</v>
      </c>
      <c r="I1402" s="0" t="n">
        <v>-2.1896165</v>
      </c>
      <c r="J1402" s="0" t="n">
        <v>740.6871</v>
      </c>
      <c r="K1402" s="0" t="n">
        <v>174.2423</v>
      </c>
      <c r="L1402" s="0" t="n">
        <v>139.2213</v>
      </c>
      <c r="M1402" s="0" t="n">
        <v>160.3869</v>
      </c>
      <c r="N1402" s="0" t="n">
        <v>756.1199</v>
      </c>
      <c r="O1402" s="0" t="n">
        <v>670.6668</v>
      </c>
      <c r="Q1402" s="0" t="n">
        <v>193.7377</v>
      </c>
      <c r="R1402" s="0" t="n">
        <v>772.9925</v>
      </c>
      <c r="S1402" s="0" t="n">
        <v>162.7735</v>
      </c>
      <c r="T1402" s="0" t="n">
        <v>154.8461</v>
      </c>
      <c r="U1402" s="0" t="n">
        <v>768.3336</v>
      </c>
      <c r="V1402" s="0" t="n">
        <v>190.6679</v>
      </c>
      <c r="W1402" s="0" t="n">
        <v>141.5919</v>
      </c>
      <c r="X1402" s="0" t="n">
        <v>213.3897</v>
      </c>
      <c r="Y1402" s="0" t="n">
        <v>818.7141</v>
      </c>
      <c r="Z1402" s="0" t="n">
        <v>641.7596</v>
      </c>
      <c r="AA1402" s="0" t="n">
        <v>180.6331</v>
      </c>
      <c r="AC1402" s="0" t="n">
        <v>724.992</v>
      </c>
      <c r="AD1402" s="0" t="n">
        <v>158.9383</v>
      </c>
      <c r="AE1402" s="0" t="n">
        <v>171.1989</v>
      </c>
    </row>
    <row r="1403" customFormat="false" ht="12.75" hidden="false" customHeight="false" outlineLevel="0" collapsed="false">
      <c r="A1403" s="0" t="n">
        <v>1402</v>
      </c>
      <c r="B1403" s="4" t="n">
        <v>0.05232639</v>
      </c>
      <c r="C1403" s="1" t="n">
        <v>41.4833328</v>
      </c>
      <c r="D1403" s="0" t="n">
        <v>898.7</v>
      </c>
      <c r="E1403" s="0" t="n">
        <v>944.0516</v>
      </c>
      <c r="F1403" s="0" t="n">
        <v>946</v>
      </c>
      <c r="G1403" s="0" t="n">
        <v>993.3</v>
      </c>
      <c r="H1403" s="0" t="n">
        <v>18.76183</v>
      </c>
      <c r="I1403" s="0" t="n">
        <v>-2.186807</v>
      </c>
      <c r="J1403" s="0" t="n">
        <v>741.0731</v>
      </c>
      <c r="K1403" s="0" t="n">
        <v>174.4663</v>
      </c>
      <c r="L1403" s="0" t="n">
        <v>139.2955</v>
      </c>
      <c r="M1403" s="0" t="n">
        <v>160.5609</v>
      </c>
      <c r="N1403" s="0" t="n">
        <v>756.8453</v>
      </c>
      <c r="O1403" s="0" t="n">
        <v>673.748</v>
      </c>
      <c r="Q1403" s="0" t="n">
        <v>194.0365</v>
      </c>
      <c r="R1403" s="0" t="n">
        <v>773.3318</v>
      </c>
      <c r="S1403" s="0" t="n">
        <v>163.0719</v>
      </c>
      <c r="T1403" s="0" t="n">
        <v>155.0697</v>
      </c>
      <c r="U1403" s="0" t="n">
        <v>768.9159</v>
      </c>
      <c r="V1403" s="0" t="n">
        <v>190.9926</v>
      </c>
      <c r="W1403" s="0" t="n">
        <v>141.6673</v>
      </c>
      <c r="X1403" s="0" t="n">
        <v>213.8631</v>
      </c>
      <c r="Y1403" s="0" t="n">
        <v>819.4233</v>
      </c>
      <c r="Z1403" s="0" t="n">
        <v>644.7326</v>
      </c>
      <c r="AA1403" s="0" t="n">
        <v>180.8582</v>
      </c>
      <c r="AC1403" s="0" t="n">
        <v>725.98</v>
      </c>
      <c r="AD1403" s="0" t="n">
        <v>159.1133</v>
      </c>
      <c r="AE1403" s="0" t="n">
        <v>171.399</v>
      </c>
    </row>
    <row r="1404" customFormat="false" ht="12.75" hidden="false" customHeight="false" outlineLevel="0" collapsed="false">
      <c r="A1404" s="0" t="n">
        <v>1403</v>
      </c>
      <c r="B1404" s="4" t="n">
        <v>0.05236111</v>
      </c>
      <c r="C1404" s="1" t="n">
        <v>41.5333296</v>
      </c>
      <c r="D1404" s="0" t="n">
        <v>898.7</v>
      </c>
      <c r="E1404" s="0" t="n">
        <v>944.0516</v>
      </c>
      <c r="F1404" s="0" t="n">
        <v>946</v>
      </c>
      <c r="G1404" s="0" t="n">
        <v>993.3</v>
      </c>
      <c r="H1404" s="0" t="n">
        <v>18.80128</v>
      </c>
      <c r="I1404" s="0" t="n">
        <v>-2.183997</v>
      </c>
      <c r="J1404" s="0" t="n">
        <v>742.3036</v>
      </c>
      <c r="K1404" s="0" t="n">
        <v>174.6406</v>
      </c>
      <c r="L1404" s="0" t="n">
        <v>139.3451</v>
      </c>
      <c r="M1404" s="0" t="n">
        <v>160.7598</v>
      </c>
      <c r="N1404" s="0" t="n">
        <v>757.2322</v>
      </c>
      <c r="O1404" s="0" t="n">
        <v>675.4445</v>
      </c>
      <c r="Q1404" s="0" t="n">
        <v>194.3104</v>
      </c>
      <c r="R1404" s="0" t="n">
        <v>773.8167</v>
      </c>
      <c r="S1404" s="0" t="n">
        <v>163.0221</v>
      </c>
      <c r="T1404" s="0" t="n">
        <v>155.2435</v>
      </c>
      <c r="U1404" s="0" t="n">
        <v>769.4973</v>
      </c>
      <c r="V1404" s="0" t="n">
        <v>191.3163</v>
      </c>
      <c r="W1404" s="0" t="n">
        <v>141.7416</v>
      </c>
      <c r="X1404" s="0" t="n">
        <v>214.3106</v>
      </c>
      <c r="Y1404" s="0" t="n">
        <v>819.7895</v>
      </c>
      <c r="Z1404" s="0" t="n">
        <v>649.3956</v>
      </c>
      <c r="AA1404" s="0" t="n">
        <v>181.0574</v>
      </c>
      <c r="AC1404" s="0" t="n">
        <v>726.4374</v>
      </c>
      <c r="AD1404" s="0" t="n">
        <v>159.3121</v>
      </c>
      <c r="AE1404" s="0" t="n">
        <v>171.0506</v>
      </c>
    </row>
    <row r="1405" customFormat="false" ht="12.75" hidden="false" customHeight="false" outlineLevel="0" collapsed="false">
      <c r="A1405" s="0" t="n">
        <v>1404</v>
      </c>
      <c r="B1405" s="4" t="n">
        <v>0.05239583</v>
      </c>
      <c r="C1405" s="1" t="n">
        <v>41.5833264</v>
      </c>
      <c r="D1405" s="0" t="n">
        <v>898.7</v>
      </c>
      <c r="E1405" s="0" t="n">
        <v>944.0516</v>
      </c>
      <c r="F1405" s="0" t="n">
        <v>946</v>
      </c>
      <c r="G1405" s="0" t="n">
        <v>993.3</v>
      </c>
      <c r="H1405" s="0" t="n">
        <v>18.84074</v>
      </c>
      <c r="I1405" s="0" t="n">
        <v>-2.1867945</v>
      </c>
      <c r="J1405" s="0" t="n">
        <v>743.2689</v>
      </c>
      <c r="K1405" s="0" t="n">
        <v>174.8646</v>
      </c>
      <c r="L1405" s="0" t="n">
        <v>139.3698</v>
      </c>
      <c r="M1405" s="0" t="n">
        <v>160.9586</v>
      </c>
      <c r="N1405" s="0" t="n">
        <v>758.5865</v>
      </c>
      <c r="O1405" s="0" t="n">
        <v>676.6873</v>
      </c>
      <c r="Q1405" s="0" t="n">
        <v>194.5843</v>
      </c>
      <c r="R1405" s="0" t="n">
        <v>774.4469</v>
      </c>
      <c r="S1405" s="0" t="n">
        <v>163.1465</v>
      </c>
      <c r="T1405" s="0" t="n">
        <v>155.4422</v>
      </c>
      <c r="U1405" s="0" t="n">
        <v>770.0364</v>
      </c>
      <c r="V1405" s="0" t="n">
        <v>191.5218</v>
      </c>
      <c r="W1405" s="0" t="n">
        <v>141.6983</v>
      </c>
      <c r="X1405" s="0" t="n">
        <v>214.8638</v>
      </c>
      <c r="Y1405" s="0" t="n">
        <v>819.9666</v>
      </c>
      <c r="Z1405" s="0" t="n">
        <v>651.544</v>
      </c>
      <c r="AA1405" s="0" t="n">
        <v>181.1881</v>
      </c>
      <c r="AC1405" s="0" t="n">
        <v>726.8047</v>
      </c>
      <c r="AD1405" s="0" t="n">
        <v>159.4178</v>
      </c>
      <c r="AE1405" s="0" t="n">
        <v>171.5049</v>
      </c>
    </row>
    <row r="1406" customFormat="false" ht="12.75" hidden="false" customHeight="false" outlineLevel="0" collapsed="false">
      <c r="A1406" s="0" t="n">
        <v>1405</v>
      </c>
      <c r="B1406" s="4" t="n">
        <v>0.05243056</v>
      </c>
      <c r="C1406" s="1" t="n">
        <v>41.6333376</v>
      </c>
      <c r="D1406" s="0" t="n">
        <v>898.7</v>
      </c>
      <c r="E1406" s="0" t="n">
        <v>943.9983</v>
      </c>
      <c r="F1406" s="0" t="n">
        <v>946</v>
      </c>
      <c r="G1406" s="0" t="n">
        <v>993.3</v>
      </c>
      <c r="H1406" s="0" t="n">
        <v>18.8802</v>
      </c>
      <c r="I1406" s="0" t="n">
        <v>-2.181185</v>
      </c>
      <c r="J1406" s="0" t="n">
        <v>743.6793</v>
      </c>
      <c r="K1406" s="0" t="n">
        <v>175.0637</v>
      </c>
      <c r="L1406" s="0" t="n">
        <v>139.3946</v>
      </c>
      <c r="M1406" s="0" t="n">
        <v>161.1575</v>
      </c>
      <c r="N1406" s="0" t="n">
        <v>758.5139</v>
      </c>
      <c r="O1406" s="0" t="n">
        <v>675.803</v>
      </c>
      <c r="Q1406" s="0" t="n">
        <v>194.883</v>
      </c>
      <c r="R1406" s="0" t="n">
        <v>774.6651</v>
      </c>
      <c r="S1406" s="0" t="n">
        <v>163.3205</v>
      </c>
      <c r="T1406" s="0" t="n">
        <v>155.641</v>
      </c>
      <c r="U1406" s="0" t="n">
        <v>770.4935</v>
      </c>
      <c r="V1406" s="0" t="n">
        <v>191.8173</v>
      </c>
      <c r="W1406" s="0" t="n">
        <v>141.8189</v>
      </c>
      <c r="X1406" s="0" t="n">
        <v>215.5069</v>
      </c>
      <c r="Y1406" s="0" t="n">
        <v>820.5984</v>
      </c>
      <c r="Z1406" s="0" t="n">
        <v>653.3267</v>
      </c>
      <c r="AA1406" s="0" t="n">
        <v>181.4836</v>
      </c>
      <c r="AC1406" s="0" t="n">
        <v>727.1868</v>
      </c>
      <c r="AD1406" s="0" t="n">
        <v>159.663</v>
      </c>
      <c r="AE1406" s="0" t="n">
        <v>171.6509</v>
      </c>
    </row>
    <row r="1407" customFormat="false" ht="12.75" hidden="false" customHeight="false" outlineLevel="0" collapsed="false">
      <c r="A1407" s="0" t="n">
        <v>1406</v>
      </c>
      <c r="B1407" s="4" t="n">
        <v>0.05246528</v>
      </c>
      <c r="C1407" s="1" t="n">
        <v>41.6833344</v>
      </c>
      <c r="D1407" s="0" t="n">
        <v>898.7</v>
      </c>
      <c r="E1407" s="0" t="n">
        <v>943.9452</v>
      </c>
      <c r="F1407" s="0" t="n">
        <v>946</v>
      </c>
      <c r="G1407" s="0" t="n">
        <v>993.3</v>
      </c>
      <c r="H1407" s="0" t="n">
        <v>18.91401</v>
      </c>
      <c r="I1407" s="0" t="n">
        <v>-2.1727655</v>
      </c>
      <c r="J1407" s="0" t="n">
        <v>743.6812</v>
      </c>
      <c r="K1407" s="0" t="n">
        <v>175.2898</v>
      </c>
      <c r="L1407" s="0" t="n">
        <v>139.4709</v>
      </c>
      <c r="M1407" s="0" t="n">
        <v>161.3335</v>
      </c>
      <c r="N1407" s="0" t="n">
        <v>759.9431</v>
      </c>
      <c r="O1407" s="0" t="n">
        <v>675.6138</v>
      </c>
      <c r="Q1407" s="0" t="n">
        <v>195.134</v>
      </c>
      <c r="R1407" s="0" t="n">
        <v>775.7823</v>
      </c>
      <c r="S1407" s="0" t="n">
        <v>163.4717</v>
      </c>
      <c r="T1407" s="0" t="n">
        <v>155.8417</v>
      </c>
      <c r="U1407" s="0" t="n">
        <v>771.1215</v>
      </c>
      <c r="V1407" s="0" t="n">
        <v>192.0145</v>
      </c>
      <c r="W1407" s="0" t="n">
        <v>141.8417</v>
      </c>
      <c r="X1407" s="0" t="n">
        <v>216.002</v>
      </c>
      <c r="Y1407" s="0" t="n">
        <v>821.5735</v>
      </c>
      <c r="Z1407" s="0" t="n">
        <v>652.0151</v>
      </c>
      <c r="AA1407" s="0" t="n">
        <v>181.7057</v>
      </c>
      <c r="AC1407" s="0" t="n">
        <v>727.4257</v>
      </c>
      <c r="AD1407" s="0" t="n">
        <v>159.8102</v>
      </c>
      <c r="AE1407" s="0" t="n">
        <v>171.9475</v>
      </c>
    </row>
    <row r="1408" customFormat="false" ht="12.75" hidden="false" customHeight="false" outlineLevel="0" collapsed="false">
      <c r="A1408" s="0" t="n">
        <v>1407</v>
      </c>
      <c r="B1408" s="4" t="n">
        <v>0.05251157</v>
      </c>
      <c r="C1408" s="1" t="n">
        <v>41.749992</v>
      </c>
      <c r="D1408" s="0" t="n">
        <v>898.7</v>
      </c>
      <c r="E1408" s="0" t="n">
        <v>943.9452</v>
      </c>
      <c r="F1408" s="0" t="n">
        <v>946</v>
      </c>
      <c r="G1408" s="0" t="n">
        <v>993.3</v>
      </c>
      <c r="H1408" s="0" t="n">
        <v>18.95347</v>
      </c>
      <c r="I1408" s="0" t="n">
        <v>-2.1699505</v>
      </c>
      <c r="J1408" s="0" t="n">
        <v>744.1388</v>
      </c>
      <c r="K1408" s="0" t="n">
        <v>175.4879</v>
      </c>
      <c r="L1408" s="0" t="n">
        <v>139.5194</v>
      </c>
      <c r="M1408" s="0" t="n">
        <v>161.5314</v>
      </c>
      <c r="N1408" s="0" t="n">
        <v>762.41</v>
      </c>
      <c r="O1408" s="0" t="n">
        <v>677.3098</v>
      </c>
      <c r="Q1408" s="0" t="n">
        <v>195.3571</v>
      </c>
      <c r="R1408" s="0" t="n">
        <v>775.9996</v>
      </c>
      <c r="S1408" s="0" t="n">
        <v>163.6448</v>
      </c>
      <c r="T1408" s="0" t="n">
        <v>156.0146</v>
      </c>
      <c r="U1408" s="0" t="n">
        <v>771.7787</v>
      </c>
      <c r="V1408" s="0" t="n">
        <v>192.1918</v>
      </c>
      <c r="W1408" s="0" t="n">
        <v>141.9438</v>
      </c>
      <c r="X1408" s="0" t="n">
        <v>216.5767</v>
      </c>
      <c r="Y1408" s="0" t="n">
        <v>822.3827</v>
      </c>
      <c r="Z1408" s="0" t="n">
        <v>650.4706</v>
      </c>
      <c r="AA1408" s="0" t="n">
        <v>181.9079</v>
      </c>
      <c r="AC1408" s="0" t="n">
        <v>728.1028</v>
      </c>
      <c r="AD1408" s="0" t="n">
        <v>159.9872</v>
      </c>
      <c r="AE1408" s="0" t="n">
        <v>172.1247</v>
      </c>
    </row>
    <row r="1409" customFormat="false" ht="12.75" hidden="false" customHeight="false" outlineLevel="0" collapsed="false">
      <c r="A1409" s="0" t="n">
        <v>1408</v>
      </c>
      <c r="B1409" s="0" t="n">
        <v>0.0525463</v>
      </c>
      <c r="C1409" s="1" t="n">
        <v>41.8000032</v>
      </c>
      <c r="D1409" s="0" t="n">
        <v>898.7</v>
      </c>
      <c r="E1409" s="0" t="n">
        <v>943.9452</v>
      </c>
      <c r="F1409" s="0" t="n">
        <v>946</v>
      </c>
      <c r="G1409" s="0" t="n">
        <v>993.3</v>
      </c>
      <c r="H1409" s="0" t="n">
        <v>18.99292</v>
      </c>
      <c r="I1409" s="0" t="n">
        <v>-2.169942</v>
      </c>
      <c r="J1409" s="0" t="n">
        <v>744.3812</v>
      </c>
      <c r="K1409" s="0" t="n">
        <v>175.7129</v>
      </c>
      <c r="L1409" s="0" t="n">
        <v>139.5699</v>
      </c>
      <c r="M1409" s="0" t="n">
        <v>161.7313</v>
      </c>
      <c r="N1409" s="0" t="n">
        <v>763.4759</v>
      </c>
      <c r="O1409" s="0" t="n">
        <v>678.004</v>
      </c>
      <c r="Q1409" s="0" t="n">
        <v>195.6071</v>
      </c>
      <c r="R1409" s="0" t="n">
        <v>776.243</v>
      </c>
      <c r="S1409" s="0" t="n">
        <v>163.8447</v>
      </c>
      <c r="T1409" s="0" t="n">
        <v>156.2143</v>
      </c>
      <c r="U1409" s="0" t="n">
        <v>772.2856</v>
      </c>
      <c r="V1409" s="0" t="n">
        <v>192.4388</v>
      </c>
      <c r="W1409" s="0" t="n">
        <v>141.9914</v>
      </c>
      <c r="X1409" s="0" t="n">
        <v>217.1463</v>
      </c>
      <c r="Y1409" s="0" t="n">
        <v>823.1137</v>
      </c>
      <c r="Z1409" s="0" t="n">
        <v>652.4446</v>
      </c>
      <c r="AA1409" s="0" t="n">
        <v>182.13</v>
      </c>
      <c r="AC1409" s="0" t="n">
        <v>728.8956</v>
      </c>
      <c r="AD1409" s="0" t="n">
        <v>160.1591</v>
      </c>
      <c r="AE1409" s="0" t="n">
        <v>172.6205</v>
      </c>
    </row>
    <row r="1410" customFormat="false" ht="12.75" hidden="false" customHeight="false" outlineLevel="0" collapsed="false">
      <c r="A1410" s="0" t="n">
        <v>1409</v>
      </c>
      <c r="B1410" s="4" t="n">
        <v>0.05258102</v>
      </c>
      <c r="C1410" s="1" t="n">
        <v>41.85</v>
      </c>
      <c r="D1410" s="0" t="n">
        <v>898.7</v>
      </c>
      <c r="E1410" s="0" t="n">
        <v>943.8919</v>
      </c>
      <c r="F1410" s="0" t="n">
        <v>946</v>
      </c>
      <c r="G1410" s="0" t="n">
        <v>993.3</v>
      </c>
      <c r="H1410" s="0" t="n">
        <v>19.03802</v>
      </c>
      <c r="I1410" s="0" t="n">
        <v>-2.1671375</v>
      </c>
      <c r="J1410" s="0" t="n">
        <v>744.7181</v>
      </c>
      <c r="K1410" s="0" t="n">
        <v>175.9111</v>
      </c>
      <c r="L1410" s="0" t="n">
        <v>139.5937</v>
      </c>
      <c r="M1410" s="0" t="n">
        <v>161.9043</v>
      </c>
      <c r="N1410" s="0" t="n">
        <v>764.6125</v>
      </c>
      <c r="O1410" s="0" t="n">
        <v>677.9553</v>
      </c>
      <c r="Q1410" s="0" t="n">
        <v>195.9049</v>
      </c>
      <c r="R1410" s="0" t="n">
        <v>776.4361</v>
      </c>
      <c r="S1410" s="0" t="n">
        <v>164.0178</v>
      </c>
      <c r="T1410" s="0" t="n">
        <v>156.412</v>
      </c>
      <c r="U1410" s="0" t="n">
        <v>772.7966</v>
      </c>
      <c r="V1410" s="0" t="n">
        <v>192.64</v>
      </c>
      <c r="W1410" s="0" t="n">
        <v>142.0429</v>
      </c>
      <c r="X1410" s="0" t="n">
        <v>217.6702</v>
      </c>
      <c r="Y1410" s="0" t="n">
        <v>823.2379</v>
      </c>
      <c r="Z1410" s="0" t="n">
        <v>652.8038</v>
      </c>
      <c r="AA1410" s="0" t="n">
        <v>182.3312</v>
      </c>
      <c r="AC1410" s="0" t="n">
        <v>729.2589</v>
      </c>
      <c r="AD1410" s="0" t="n">
        <v>160.3351</v>
      </c>
      <c r="AE1410" s="0" t="n">
        <v>172.8962</v>
      </c>
    </row>
    <row r="1411" customFormat="false" ht="12.75" hidden="false" customHeight="false" outlineLevel="0" collapsed="false">
      <c r="A1411" s="0" t="n">
        <v>1410</v>
      </c>
      <c r="B1411" s="4" t="n">
        <v>0.05261574</v>
      </c>
      <c r="C1411" s="1" t="n">
        <v>41.8999968</v>
      </c>
      <c r="D1411" s="0" t="n">
        <v>898.7</v>
      </c>
      <c r="E1411" s="0" t="n">
        <v>943.8919</v>
      </c>
      <c r="F1411" s="0" t="n">
        <v>946</v>
      </c>
      <c r="G1411" s="0" t="n">
        <v>993.3</v>
      </c>
      <c r="H1411" s="0" t="n">
        <v>19.07747</v>
      </c>
      <c r="I1411" s="0" t="n">
        <v>-2.161518</v>
      </c>
      <c r="J1411" s="0" t="n">
        <v>744.9363</v>
      </c>
      <c r="K1411" s="0" t="n">
        <v>176.1361</v>
      </c>
      <c r="L1411" s="0" t="n">
        <v>139.6442</v>
      </c>
      <c r="M1411" s="0" t="n">
        <v>162.1042</v>
      </c>
      <c r="N1411" s="0" t="n">
        <v>765.0009</v>
      </c>
      <c r="O1411" s="0" t="n">
        <v>678.1714</v>
      </c>
      <c r="Q1411" s="0" t="n">
        <v>196.1797</v>
      </c>
      <c r="R1411" s="0" t="n">
        <v>776.6553</v>
      </c>
      <c r="S1411" s="0" t="n">
        <v>164.2426</v>
      </c>
      <c r="T1411" s="0" t="n">
        <v>156.6118</v>
      </c>
      <c r="U1411" s="0" t="n">
        <v>773.3055</v>
      </c>
      <c r="V1411" s="0" t="n">
        <v>192.7894</v>
      </c>
      <c r="W1411" s="0" t="n">
        <v>142.0925</v>
      </c>
      <c r="X1411" s="0" t="n">
        <v>218.2417</v>
      </c>
      <c r="Y1411" s="0" t="n">
        <v>823.8244</v>
      </c>
      <c r="Z1411" s="0" t="n">
        <v>654.0898</v>
      </c>
      <c r="AA1411" s="0" t="n">
        <v>182.5553</v>
      </c>
      <c r="AC1411" s="0" t="n">
        <v>730.2465</v>
      </c>
      <c r="AD1411" s="0" t="n">
        <v>160.534</v>
      </c>
      <c r="AE1411" s="0" t="n">
        <v>172.9958</v>
      </c>
    </row>
    <row r="1412" customFormat="false" ht="12.75" hidden="false" customHeight="false" outlineLevel="0" collapsed="false">
      <c r="A1412" s="0" t="n">
        <v>1411</v>
      </c>
      <c r="B1412" s="4" t="n">
        <v>0.05265046</v>
      </c>
      <c r="C1412" s="1" t="n">
        <v>41.9499936</v>
      </c>
      <c r="D1412" s="0" t="n">
        <v>898.7</v>
      </c>
      <c r="E1412" s="0" t="n">
        <v>943.8387</v>
      </c>
      <c r="F1412" s="0" t="n">
        <v>946</v>
      </c>
      <c r="G1412" s="0" t="n">
        <v>993.3</v>
      </c>
      <c r="H1412" s="0" t="n">
        <v>19.1282</v>
      </c>
      <c r="I1412" s="0" t="n">
        <v>-2.161518</v>
      </c>
      <c r="J1412" s="0" t="n">
        <v>745.1777</v>
      </c>
      <c r="K1412" s="0" t="n">
        <v>176.3352</v>
      </c>
      <c r="L1412" s="0" t="n">
        <v>139.669</v>
      </c>
      <c r="M1412" s="0" t="n">
        <v>162.3031</v>
      </c>
      <c r="N1412" s="0" t="n">
        <v>763.7905</v>
      </c>
      <c r="O1412" s="0" t="n">
        <v>680.5386</v>
      </c>
      <c r="Q1412" s="0" t="n">
        <v>196.4536</v>
      </c>
      <c r="R1412" s="0" t="n">
        <v>776.9463</v>
      </c>
      <c r="S1412" s="0" t="n">
        <v>164.3669</v>
      </c>
      <c r="T1412" s="0" t="n">
        <v>156.8105</v>
      </c>
      <c r="U1412" s="0" t="n">
        <v>773.8398</v>
      </c>
      <c r="V1412" s="0" t="n">
        <v>193.0145</v>
      </c>
      <c r="W1412" s="0" t="n">
        <v>142.1678</v>
      </c>
      <c r="X1412" s="0" t="n">
        <v>218.7894</v>
      </c>
      <c r="Y1412" s="0" t="n">
        <v>823.5322</v>
      </c>
      <c r="Z1412" s="0" t="n">
        <v>653.4716</v>
      </c>
      <c r="AA1412" s="0" t="n">
        <v>182.8053</v>
      </c>
      <c r="AC1412" s="0" t="n">
        <v>730.1752</v>
      </c>
      <c r="AD1412" s="0" t="n">
        <v>160.6593</v>
      </c>
      <c r="AE1412" s="0" t="n">
        <v>173.3452</v>
      </c>
    </row>
    <row r="1413" customFormat="false" ht="12.75" hidden="false" customHeight="false" outlineLevel="0" collapsed="false">
      <c r="A1413" s="0" t="n">
        <v>1412</v>
      </c>
      <c r="B1413" s="4" t="n">
        <v>0.05268519</v>
      </c>
      <c r="C1413" s="1" t="n">
        <v>42.0000048</v>
      </c>
      <c r="D1413" s="0" t="n">
        <v>898.7</v>
      </c>
      <c r="E1413" s="0" t="n">
        <v>943.7854</v>
      </c>
      <c r="F1413" s="0" t="n">
        <v>946</v>
      </c>
      <c r="G1413" s="0" t="n">
        <v>993.3</v>
      </c>
      <c r="H1413" s="0" t="n">
        <v>19.16766</v>
      </c>
      <c r="I1413" s="0" t="n">
        <v>-2.1559035</v>
      </c>
      <c r="J1413" s="0" t="n">
        <v>745.7781</v>
      </c>
      <c r="K1413" s="0" t="n">
        <v>176.5311</v>
      </c>
      <c r="L1413" s="0" t="n">
        <v>139.6657</v>
      </c>
      <c r="M1413" s="0" t="n">
        <v>162.4739</v>
      </c>
      <c r="N1413" s="0" t="n">
        <v>764.0052</v>
      </c>
      <c r="O1413" s="0" t="n">
        <v>682.0902</v>
      </c>
      <c r="Q1413" s="0" t="n">
        <v>196.7242</v>
      </c>
      <c r="R1413" s="0" t="n">
        <v>777.2342</v>
      </c>
      <c r="S1413" s="0" t="n">
        <v>164.5875</v>
      </c>
      <c r="T1413" s="0" t="n">
        <v>156.9812</v>
      </c>
      <c r="U1413" s="0" t="n">
        <v>774.3004</v>
      </c>
      <c r="V1413" s="0" t="n">
        <v>193.2137</v>
      </c>
      <c r="W1413" s="0" t="n">
        <v>142.1926</v>
      </c>
      <c r="X1413" s="0" t="n">
        <v>219.3857</v>
      </c>
      <c r="Y1413" s="0" t="n">
        <v>823.8254</v>
      </c>
      <c r="Z1413" s="0" t="n">
        <v>654.2813</v>
      </c>
      <c r="AA1413" s="0" t="n">
        <v>183.0045</v>
      </c>
      <c r="AC1413" s="0" t="n">
        <v>730.3197</v>
      </c>
      <c r="AD1413" s="0" t="n">
        <v>160.8084</v>
      </c>
      <c r="AE1413" s="0" t="n">
        <v>173.4448</v>
      </c>
    </row>
    <row r="1414" customFormat="false" ht="12.75" hidden="false" customHeight="false" outlineLevel="0" collapsed="false">
      <c r="A1414" s="0" t="n">
        <v>1413</v>
      </c>
      <c r="B1414" s="4" t="n">
        <v>0.05271991</v>
      </c>
      <c r="C1414" s="1" t="n">
        <v>42.0500016</v>
      </c>
      <c r="D1414" s="0" t="n">
        <v>898.7</v>
      </c>
      <c r="E1414" s="0" t="n">
        <v>943.7854</v>
      </c>
      <c r="F1414" s="0" t="n">
        <v>946</v>
      </c>
      <c r="G1414" s="0" t="n">
        <v>993.3</v>
      </c>
      <c r="H1414" s="0" t="n">
        <v>19.21275</v>
      </c>
      <c r="I1414" s="0" t="n">
        <v>-2.155895</v>
      </c>
      <c r="J1414" s="0" t="n">
        <v>746.5317</v>
      </c>
      <c r="K1414" s="0" t="n">
        <v>176.7853</v>
      </c>
      <c r="L1414" s="0" t="n">
        <v>139.7453</v>
      </c>
      <c r="M1414" s="0" t="n">
        <v>162.6781</v>
      </c>
      <c r="N1414" s="0" t="n">
        <v>764.9059</v>
      </c>
      <c r="O1414" s="0" t="n">
        <v>683.5068</v>
      </c>
      <c r="Q1414" s="0" t="n">
        <v>197.078</v>
      </c>
      <c r="R1414" s="0" t="n">
        <v>777.5546</v>
      </c>
      <c r="S1414" s="0" t="n">
        <v>164.916</v>
      </c>
      <c r="T1414" s="0" t="n">
        <v>157.2101</v>
      </c>
      <c r="U1414" s="0" t="n">
        <v>774.7368</v>
      </c>
      <c r="V1414" s="0" t="n">
        <v>193.4378</v>
      </c>
      <c r="W1414" s="0" t="n">
        <v>142.1926</v>
      </c>
      <c r="X1414" s="0" t="n">
        <v>220.0068</v>
      </c>
      <c r="Y1414" s="0" t="n">
        <v>824.1675</v>
      </c>
      <c r="Z1414" s="0" t="n">
        <v>655.2103</v>
      </c>
      <c r="AA1414" s="0" t="n">
        <v>183.2286</v>
      </c>
      <c r="AC1414" s="0" t="n">
        <v>730.4402</v>
      </c>
      <c r="AD1414" s="0" t="n">
        <v>160.9576</v>
      </c>
      <c r="AE1414" s="0" t="n">
        <v>173.4448</v>
      </c>
    </row>
    <row r="1415" customFormat="false" ht="12.75" hidden="false" customHeight="false" outlineLevel="0" collapsed="false">
      <c r="A1415" s="0" t="n">
        <v>1414</v>
      </c>
      <c r="B1415" s="4" t="n">
        <v>0.05275463</v>
      </c>
      <c r="C1415" s="1" t="n">
        <v>42.0999984</v>
      </c>
      <c r="D1415" s="0" t="n">
        <v>898.7</v>
      </c>
      <c r="E1415" s="0" t="n">
        <v>943.7854</v>
      </c>
      <c r="F1415" s="0" t="n">
        <v>946</v>
      </c>
      <c r="G1415" s="0" t="n">
        <v>993.3</v>
      </c>
      <c r="H1415" s="0" t="n">
        <v>19.26348</v>
      </c>
      <c r="I1415" s="0" t="n">
        <v>-2.150286</v>
      </c>
      <c r="J1415" s="0" t="n">
        <v>747.1111</v>
      </c>
      <c r="K1415" s="0" t="n">
        <v>176.9845</v>
      </c>
      <c r="L1415" s="0" t="n">
        <v>139.7948</v>
      </c>
      <c r="M1415" s="0" t="n">
        <v>162.877</v>
      </c>
      <c r="N1415" s="0" t="n">
        <v>764.5186</v>
      </c>
      <c r="O1415" s="0" t="n">
        <v>684.1528</v>
      </c>
      <c r="Q1415" s="0" t="n">
        <v>197.3768</v>
      </c>
      <c r="R1415" s="0" t="n">
        <v>777.9183</v>
      </c>
      <c r="S1415" s="0" t="n">
        <v>165.0653</v>
      </c>
      <c r="T1415" s="0" t="n">
        <v>157.384</v>
      </c>
      <c r="U1415" s="0" t="n">
        <v>775.1731</v>
      </c>
      <c r="V1415" s="0" t="n">
        <v>193.6619</v>
      </c>
      <c r="W1415" s="0" t="n">
        <v>142.2669</v>
      </c>
      <c r="X1415" s="0" t="n">
        <v>220.5781</v>
      </c>
      <c r="Y1415" s="0" t="n">
        <v>824.4853</v>
      </c>
      <c r="Z1415" s="0" t="n">
        <v>654.2336</v>
      </c>
      <c r="AA1415" s="0" t="n">
        <v>183.4278</v>
      </c>
      <c r="AC1415" s="0" t="n">
        <v>731.1389</v>
      </c>
      <c r="AD1415" s="0" t="n">
        <v>161.1564</v>
      </c>
      <c r="AE1415" s="0" t="n">
        <v>173.843</v>
      </c>
    </row>
    <row r="1416" customFormat="false" ht="12.75" hidden="false" customHeight="false" outlineLevel="0" collapsed="false">
      <c r="A1416" s="0" t="n">
        <v>1415</v>
      </c>
      <c r="B1416" s="4" t="n">
        <v>0.05278935</v>
      </c>
      <c r="C1416" s="1" t="n">
        <v>42.1499952</v>
      </c>
      <c r="D1416" s="0" t="n">
        <v>898.7</v>
      </c>
      <c r="E1416" s="0" t="n">
        <v>943.7854</v>
      </c>
      <c r="F1416" s="0" t="n">
        <v>946</v>
      </c>
      <c r="G1416" s="0" t="n">
        <v>993.3</v>
      </c>
      <c r="H1416" s="0" t="n">
        <v>19.30857</v>
      </c>
      <c r="I1416" s="0" t="n">
        <v>-2.150286</v>
      </c>
      <c r="J1416" s="0" t="n">
        <v>748.054</v>
      </c>
      <c r="K1416" s="0" t="n">
        <v>177.2344</v>
      </c>
      <c r="L1416" s="0" t="n">
        <v>139.8701</v>
      </c>
      <c r="M1416" s="0" t="n">
        <v>163.0769</v>
      </c>
      <c r="N1416" s="0" t="n">
        <v>768.2485</v>
      </c>
      <c r="O1416" s="0" t="n">
        <v>681.9766</v>
      </c>
      <c r="Q1416" s="0" t="n">
        <v>197.6765</v>
      </c>
      <c r="R1416" s="0" t="n">
        <v>779.3506</v>
      </c>
      <c r="S1416" s="0" t="n">
        <v>165.315</v>
      </c>
      <c r="T1416" s="0" t="n">
        <v>157.5837</v>
      </c>
      <c r="U1416" s="0" t="n">
        <v>775.66</v>
      </c>
      <c r="V1416" s="0" t="n">
        <v>193.9876</v>
      </c>
      <c r="W1416" s="0" t="n">
        <v>142.2937</v>
      </c>
      <c r="X1416" s="0" t="n">
        <v>221.226</v>
      </c>
      <c r="Y1416" s="0" t="n">
        <v>824.7806</v>
      </c>
      <c r="Z1416" s="0" t="n">
        <v>655.4504</v>
      </c>
      <c r="AA1416" s="0" t="n">
        <v>183.6788</v>
      </c>
      <c r="AC1416" s="0" t="n">
        <v>731.7432</v>
      </c>
      <c r="AD1416" s="0" t="n">
        <v>161.3076</v>
      </c>
      <c r="AE1416" s="0" t="n">
        <v>174.1935</v>
      </c>
    </row>
    <row r="1417" customFormat="false" ht="12.75" hidden="false" customHeight="false" outlineLevel="0" collapsed="false">
      <c r="A1417" s="0" t="n">
        <v>1416</v>
      </c>
      <c r="B1417" s="4" t="n">
        <v>0.05282407</v>
      </c>
      <c r="C1417" s="1" t="n">
        <v>42.199992</v>
      </c>
      <c r="D1417" s="0" t="n">
        <v>898.7</v>
      </c>
      <c r="E1417" s="0" t="n">
        <v>943.7854</v>
      </c>
      <c r="F1417" s="0" t="n">
        <v>946</v>
      </c>
      <c r="G1417" s="0" t="n">
        <v>993.3</v>
      </c>
      <c r="H1417" s="0" t="n">
        <v>19.35366</v>
      </c>
      <c r="I1417" s="0" t="n">
        <v>-2.147476</v>
      </c>
      <c r="J1417" s="0" t="n">
        <v>749.02</v>
      </c>
      <c r="K1417" s="0" t="n">
        <v>177.4336</v>
      </c>
      <c r="L1417" s="0" t="n">
        <v>139.8949</v>
      </c>
      <c r="M1417" s="0" t="n">
        <v>163.2509</v>
      </c>
      <c r="N1417" s="0" t="n">
        <v>768.1759</v>
      </c>
      <c r="O1417" s="0" t="n">
        <v>683.5795</v>
      </c>
      <c r="Q1417" s="0" t="n">
        <v>197.9504</v>
      </c>
      <c r="R1417" s="0" t="n">
        <v>779.6417</v>
      </c>
      <c r="S1417" s="0" t="n">
        <v>165.4393</v>
      </c>
      <c r="T1417" s="0" t="n">
        <v>157.8074</v>
      </c>
      <c r="U1417" s="0" t="n">
        <v>776.0723</v>
      </c>
      <c r="V1417" s="0" t="n">
        <v>194.137</v>
      </c>
      <c r="W1417" s="0" t="n">
        <v>142.3681</v>
      </c>
      <c r="X1417" s="0" t="n">
        <v>221.8717</v>
      </c>
      <c r="Y1417" s="0" t="n">
        <v>824.8539</v>
      </c>
      <c r="Z1417" s="0" t="n">
        <v>654.9978</v>
      </c>
      <c r="AA1417" s="0" t="n">
        <v>183.9029</v>
      </c>
      <c r="AC1417" s="0" t="n">
        <v>732.0804</v>
      </c>
      <c r="AD1417" s="0" t="n">
        <v>161.4816</v>
      </c>
      <c r="AE1417" s="0" t="n">
        <v>174.3677</v>
      </c>
    </row>
    <row r="1418" customFormat="false" ht="12.75" hidden="false" customHeight="false" outlineLevel="0" collapsed="false">
      <c r="A1418" s="0" t="n">
        <v>1417</v>
      </c>
      <c r="B1418" s="0" t="n">
        <v>0.0528588</v>
      </c>
      <c r="C1418" s="1" t="n">
        <v>42.2500032</v>
      </c>
      <c r="D1418" s="0" t="n">
        <v>898.7</v>
      </c>
      <c r="E1418" s="0" t="n">
        <v>943.8387</v>
      </c>
      <c r="F1418" s="0" t="n">
        <v>946</v>
      </c>
      <c r="G1418" s="0" t="n">
        <v>993.3</v>
      </c>
      <c r="H1418" s="0" t="n">
        <v>19.38185</v>
      </c>
      <c r="I1418" s="0" t="n">
        <v>-2.1502755</v>
      </c>
      <c r="J1418" s="0" t="n">
        <v>749.7225</v>
      </c>
      <c r="K1418" s="0" t="n">
        <v>177.6597</v>
      </c>
      <c r="L1418" s="0" t="n">
        <v>139.9216</v>
      </c>
      <c r="M1418" s="0" t="n">
        <v>163.4519</v>
      </c>
      <c r="N1418" s="0" t="n">
        <v>766.8217</v>
      </c>
      <c r="O1418" s="0" t="n">
        <v>684.7062</v>
      </c>
      <c r="Q1418" s="0" t="n">
        <v>198.2511</v>
      </c>
      <c r="R1418" s="0" t="n">
        <v>779.9105</v>
      </c>
      <c r="S1418" s="0" t="n">
        <v>165.6154</v>
      </c>
      <c r="T1418" s="0" t="n">
        <v>157.9833</v>
      </c>
      <c r="U1418" s="0" t="n">
        <v>776.5572</v>
      </c>
      <c r="V1418" s="0" t="n">
        <v>194.2615</v>
      </c>
      <c r="W1418" s="0" t="n">
        <v>142.3928</v>
      </c>
      <c r="X1418" s="0" t="n">
        <v>222.3684</v>
      </c>
      <c r="Y1418" s="0" t="n">
        <v>825.025</v>
      </c>
      <c r="Z1418" s="0" t="n">
        <v>651.6876</v>
      </c>
      <c r="AA1418" s="0" t="n">
        <v>184.0274</v>
      </c>
      <c r="AC1418" s="0" t="n">
        <v>732.466</v>
      </c>
      <c r="AD1418" s="0" t="n">
        <v>161.6308</v>
      </c>
      <c r="AE1418" s="0" t="n">
        <v>174.5419</v>
      </c>
    </row>
    <row r="1419" customFormat="false" ht="12.75" hidden="false" customHeight="false" outlineLevel="0" collapsed="false">
      <c r="A1419" s="0" t="n">
        <v>1418</v>
      </c>
      <c r="B1419" s="4" t="n">
        <v>0.05289352</v>
      </c>
      <c r="C1419" s="1" t="n">
        <v>42.3</v>
      </c>
      <c r="D1419" s="0" t="n">
        <v>898.7</v>
      </c>
      <c r="E1419" s="0" t="n">
        <v>943.8387</v>
      </c>
      <c r="F1419" s="0" t="n">
        <v>946</v>
      </c>
      <c r="G1419" s="0" t="n">
        <v>993.3</v>
      </c>
      <c r="H1419" s="0" t="n">
        <v>19.4213</v>
      </c>
      <c r="I1419" s="0" t="n">
        <v>-2.144666</v>
      </c>
      <c r="J1419" s="0" t="n">
        <v>750.1583</v>
      </c>
      <c r="K1419" s="0" t="n">
        <v>177.8847</v>
      </c>
      <c r="L1419" s="0" t="n">
        <v>139.9722</v>
      </c>
      <c r="M1419" s="0" t="n">
        <v>163.6518</v>
      </c>
      <c r="N1419" s="0" t="n">
        <v>767.9609</v>
      </c>
      <c r="O1419" s="0" t="n">
        <v>684.6354</v>
      </c>
      <c r="Q1419" s="0" t="n">
        <v>198.5011</v>
      </c>
      <c r="R1419" s="0" t="n">
        <v>780.0814</v>
      </c>
      <c r="S1419" s="0" t="n">
        <v>165.7657</v>
      </c>
      <c r="T1419" s="0" t="n">
        <v>158.1831</v>
      </c>
      <c r="U1419" s="0" t="n">
        <v>777.1403</v>
      </c>
      <c r="V1419" s="0" t="n">
        <v>194.3621</v>
      </c>
      <c r="W1419" s="0" t="n">
        <v>142.4186</v>
      </c>
      <c r="X1419" s="0" t="n">
        <v>222.9406</v>
      </c>
      <c r="Y1419" s="0" t="n">
        <v>825.3438</v>
      </c>
      <c r="Z1419" s="0" t="n">
        <v>649.9507</v>
      </c>
      <c r="AA1419" s="0" t="n">
        <v>184.2027</v>
      </c>
      <c r="AC1419" s="0" t="n">
        <v>733.1176</v>
      </c>
      <c r="AD1419" s="0" t="n">
        <v>161.7809</v>
      </c>
      <c r="AE1419" s="0" t="n">
        <v>174.7421</v>
      </c>
    </row>
    <row r="1420" customFormat="false" ht="12.75" hidden="false" customHeight="false" outlineLevel="0" collapsed="false">
      <c r="A1420" s="0" t="n">
        <v>1419</v>
      </c>
      <c r="B1420" s="4" t="n">
        <v>0.05292824</v>
      </c>
      <c r="C1420" s="1" t="n">
        <v>42.3499968</v>
      </c>
      <c r="D1420" s="0" t="n">
        <v>898.7</v>
      </c>
      <c r="E1420" s="0" t="n">
        <v>943.7854</v>
      </c>
      <c r="F1420" s="0" t="n">
        <v>946</v>
      </c>
      <c r="G1420" s="0" t="n">
        <v>993.3</v>
      </c>
      <c r="H1420" s="0" t="n">
        <v>19.4664</v>
      </c>
      <c r="I1420" s="0" t="n">
        <v>-2.1446555</v>
      </c>
      <c r="J1420" s="0" t="n">
        <v>750.8337</v>
      </c>
      <c r="K1420" s="0" t="n">
        <v>178.0829</v>
      </c>
      <c r="L1420" s="0" t="n">
        <v>140.0207</v>
      </c>
      <c r="M1420" s="0" t="n">
        <v>163.8497</v>
      </c>
      <c r="N1420" s="0" t="n">
        <v>768.0084</v>
      </c>
      <c r="O1420" s="0" t="n">
        <v>684.6822</v>
      </c>
      <c r="Q1420" s="0" t="n">
        <v>198.7988</v>
      </c>
      <c r="R1420" s="0" t="n">
        <v>780.5172</v>
      </c>
      <c r="S1420" s="0" t="n">
        <v>165.889</v>
      </c>
      <c r="T1420" s="0" t="n">
        <v>158.3809</v>
      </c>
      <c r="U1420" s="0" t="n">
        <v>777.3585</v>
      </c>
      <c r="V1420" s="0" t="n">
        <v>194.4866</v>
      </c>
      <c r="W1420" s="0" t="n">
        <v>142.493</v>
      </c>
      <c r="X1420" s="0" t="n">
        <v>223.5613</v>
      </c>
      <c r="Y1420" s="0" t="n">
        <v>825.3926</v>
      </c>
      <c r="Z1420" s="0" t="n">
        <v>648.38</v>
      </c>
      <c r="AA1420" s="0" t="n">
        <v>184.377</v>
      </c>
      <c r="AC1420" s="0" t="n">
        <v>733.2623</v>
      </c>
      <c r="AD1420" s="0" t="n">
        <v>161.955</v>
      </c>
      <c r="AE1420" s="0" t="n">
        <v>174.6425</v>
      </c>
    </row>
    <row r="1421" customFormat="false" ht="12.75" hidden="false" customHeight="false" outlineLevel="0" collapsed="false">
      <c r="A1421" s="0" t="n">
        <v>1420</v>
      </c>
      <c r="B1421" s="4" t="n">
        <v>0.05296296</v>
      </c>
      <c r="C1421" s="1" t="n">
        <v>42.3999936</v>
      </c>
      <c r="D1421" s="0" t="n">
        <v>898.7</v>
      </c>
      <c r="E1421" s="0" t="n">
        <v>943.7854</v>
      </c>
      <c r="F1421" s="0" t="n">
        <v>946</v>
      </c>
      <c r="G1421" s="0" t="n">
        <v>993.3</v>
      </c>
      <c r="H1421" s="0" t="n">
        <v>19.51149</v>
      </c>
      <c r="I1421" s="0" t="n">
        <v>-2.1418505</v>
      </c>
      <c r="J1421" s="0" t="n">
        <v>750.9777</v>
      </c>
      <c r="K1421" s="0" t="n">
        <v>178.3059</v>
      </c>
      <c r="L1421" s="0" t="n">
        <v>140.0692</v>
      </c>
      <c r="M1421" s="0" t="n">
        <v>164.0725</v>
      </c>
      <c r="N1421" s="0" t="n">
        <v>768.1042</v>
      </c>
      <c r="O1421" s="0" t="n">
        <v>685.9976</v>
      </c>
      <c r="Q1421" s="0" t="n">
        <v>199.0467</v>
      </c>
      <c r="R1421" s="0" t="n">
        <v>780.7588</v>
      </c>
      <c r="S1421" s="0" t="n">
        <v>166.0373</v>
      </c>
      <c r="T1421" s="0" t="n">
        <v>158.5538</v>
      </c>
      <c r="U1421" s="0" t="n">
        <v>777.6738</v>
      </c>
      <c r="V1421" s="0" t="n">
        <v>194.6858</v>
      </c>
      <c r="W1421" s="0" t="n">
        <v>142.5425</v>
      </c>
      <c r="X1421" s="0" t="n">
        <v>224.1572</v>
      </c>
      <c r="Y1421" s="0" t="n">
        <v>825.7349</v>
      </c>
      <c r="Z1421" s="0" t="n">
        <v>647.2142</v>
      </c>
      <c r="AA1421" s="0" t="n">
        <v>184.5513</v>
      </c>
      <c r="AC1421" s="0" t="n">
        <v>733.3586</v>
      </c>
      <c r="AD1421" s="0" t="n">
        <v>162.1538</v>
      </c>
      <c r="AE1421" s="0" t="n">
        <v>174.8416</v>
      </c>
    </row>
    <row r="1422" customFormat="false" ht="12.75" hidden="false" customHeight="false" outlineLevel="0" collapsed="false">
      <c r="A1422" s="0" t="n">
        <v>1421</v>
      </c>
      <c r="B1422" s="4" t="n">
        <v>0.05299769</v>
      </c>
      <c r="C1422" s="1" t="n">
        <v>42.4500048</v>
      </c>
      <c r="D1422" s="0" t="n">
        <v>898.7</v>
      </c>
      <c r="E1422" s="0" t="n">
        <v>943.7854</v>
      </c>
      <c r="F1422" s="0" t="n">
        <v>946</v>
      </c>
      <c r="G1422" s="0" t="n">
        <v>993.3</v>
      </c>
      <c r="H1422" s="0" t="n">
        <v>19.55658</v>
      </c>
      <c r="I1422" s="0" t="n">
        <v>-2.1362415</v>
      </c>
      <c r="J1422" s="0" t="n">
        <v>751.8495</v>
      </c>
      <c r="K1422" s="0" t="n">
        <v>178.5071</v>
      </c>
      <c r="L1422" s="0" t="n">
        <v>140.096</v>
      </c>
      <c r="M1422" s="0" t="n">
        <v>164.2486</v>
      </c>
      <c r="N1422" s="0" t="n">
        <v>768.2515</v>
      </c>
      <c r="O1422" s="0" t="n">
        <v>687.0289</v>
      </c>
      <c r="Q1422" s="0" t="n">
        <v>199.2977</v>
      </c>
      <c r="R1422" s="0" t="n">
        <v>781.0762</v>
      </c>
      <c r="S1422" s="0" t="n">
        <v>166.2134</v>
      </c>
      <c r="T1422" s="0" t="n">
        <v>158.7547</v>
      </c>
      <c r="U1422" s="0" t="n">
        <v>778.2811</v>
      </c>
      <c r="V1422" s="0" t="n">
        <v>195.608</v>
      </c>
      <c r="W1422" s="0" t="n">
        <v>142.5931</v>
      </c>
      <c r="X1422" s="0" t="n">
        <v>224.7789</v>
      </c>
      <c r="Y1422" s="0" t="n">
        <v>826.2249</v>
      </c>
      <c r="Z1422" s="0" t="n">
        <v>648.5</v>
      </c>
      <c r="AA1422" s="0" t="n">
        <v>184.6768</v>
      </c>
      <c r="AC1422" s="0" t="n">
        <v>734.155</v>
      </c>
      <c r="AD1422" s="0" t="n">
        <v>162.304</v>
      </c>
      <c r="AE1422" s="0" t="n">
        <v>175.3156</v>
      </c>
    </row>
    <row r="1423" customFormat="false" ht="12.75" hidden="false" customHeight="false" outlineLevel="0" collapsed="false">
      <c r="A1423" s="0" t="n">
        <v>1422</v>
      </c>
      <c r="B1423" s="4" t="n">
        <v>0.05303241</v>
      </c>
      <c r="C1423" s="1" t="n">
        <v>42.5000016</v>
      </c>
      <c r="D1423" s="0" t="n">
        <v>898.7</v>
      </c>
      <c r="E1423" s="0" t="n">
        <v>943.8919</v>
      </c>
      <c r="F1423" s="0" t="n">
        <v>946</v>
      </c>
      <c r="G1423" s="0" t="n">
        <v>993.3</v>
      </c>
      <c r="H1423" s="0" t="n">
        <v>19.60168</v>
      </c>
      <c r="I1423" s="0" t="n">
        <v>-2.1334315</v>
      </c>
      <c r="J1423" s="0" t="n">
        <v>752.6786</v>
      </c>
      <c r="K1423" s="0" t="n">
        <v>178.739</v>
      </c>
      <c r="L1423" s="0" t="n">
        <v>140.1533</v>
      </c>
      <c r="M1423" s="0" t="n">
        <v>164.4802</v>
      </c>
      <c r="N1423" s="0" t="n">
        <v>768.2591</v>
      </c>
      <c r="O1423" s="0" t="n">
        <v>687.1321</v>
      </c>
      <c r="Q1423" s="0" t="n">
        <v>199.5046</v>
      </c>
      <c r="R1423" s="0" t="n">
        <v>781.1566</v>
      </c>
      <c r="S1423" s="0" t="n">
        <v>166.4202</v>
      </c>
      <c r="T1423" s="0" t="n">
        <v>158.9364</v>
      </c>
      <c r="U1423" s="0" t="n">
        <v>778.645</v>
      </c>
      <c r="V1423" s="0" t="n">
        <v>195.9068</v>
      </c>
      <c r="W1423" s="0" t="n">
        <v>142.6674</v>
      </c>
      <c r="X1423" s="0" t="n">
        <v>225.4491</v>
      </c>
      <c r="Y1423" s="0" t="n">
        <v>827.0807</v>
      </c>
      <c r="Z1423" s="0" t="n">
        <v>652.0704</v>
      </c>
      <c r="AA1423" s="0" t="n">
        <v>184.7266</v>
      </c>
      <c r="AC1423" s="0" t="n">
        <v>732.9017</v>
      </c>
      <c r="AD1423" s="0" t="n">
        <v>162.5029</v>
      </c>
      <c r="AE1423" s="0" t="n">
        <v>175.3405</v>
      </c>
    </row>
    <row r="1424" customFormat="false" ht="12.75" hidden="false" customHeight="false" outlineLevel="0" collapsed="false">
      <c r="A1424" s="0" t="n">
        <v>1423</v>
      </c>
      <c r="B1424" s="4" t="n">
        <v>0.05306713</v>
      </c>
      <c r="C1424" s="1" t="n">
        <v>42.5499984</v>
      </c>
      <c r="D1424" s="0" t="n">
        <v>898.7</v>
      </c>
      <c r="E1424" s="0" t="n">
        <v>943.8387</v>
      </c>
      <c r="F1424" s="0" t="n">
        <v>946</v>
      </c>
      <c r="G1424" s="0" t="n">
        <v>993.3</v>
      </c>
      <c r="H1424" s="0" t="n">
        <v>19.64113</v>
      </c>
      <c r="I1424" s="0" t="n">
        <v>-2.1306195</v>
      </c>
      <c r="J1424" s="0" t="n">
        <v>754.6782</v>
      </c>
      <c r="K1424" s="0" t="n">
        <v>178.9563</v>
      </c>
      <c r="L1424" s="0" t="n">
        <v>140.2209</v>
      </c>
      <c r="M1424" s="0" t="n">
        <v>164.6973</v>
      </c>
      <c r="N1424" s="0" t="n">
        <v>769.5605</v>
      </c>
      <c r="O1424" s="0" t="n">
        <v>689.999</v>
      </c>
      <c r="Q1424" s="0" t="n">
        <v>199.8214</v>
      </c>
      <c r="R1424" s="0" t="n">
        <v>782.145</v>
      </c>
      <c r="S1424" s="0" t="n">
        <v>166.6124</v>
      </c>
      <c r="T1424" s="0" t="n">
        <v>159.1781</v>
      </c>
      <c r="U1424" s="0" t="n">
        <v>779.2282</v>
      </c>
      <c r="V1424" s="0" t="n">
        <v>195.9078</v>
      </c>
      <c r="W1424" s="0" t="n">
        <v>142.6932</v>
      </c>
      <c r="X1424" s="0" t="n">
        <v>226.0458</v>
      </c>
      <c r="Y1424" s="0" t="n">
        <v>827.3995</v>
      </c>
      <c r="Z1424" s="0" t="n">
        <v>651.6429</v>
      </c>
      <c r="AA1424" s="0" t="n">
        <v>183.1838</v>
      </c>
      <c r="AC1424" s="0" t="n">
        <v>734.1077</v>
      </c>
      <c r="AD1424" s="0" t="n">
        <v>162.6531</v>
      </c>
      <c r="AE1424" s="0" t="n">
        <v>175.3166</v>
      </c>
    </row>
    <row r="1425" customFormat="false" ht="12.75" hidden="false" customHeight="false" outlineLevel="0" collapsed="false">
      <c r="A1425" s="0" t="n">
        <v>1424</v>
      </c>
      <c r="B1425" s="4" t="n">
        <v>0.05310185</v>
      </c>
      <c r="C1425" s="1" t="n">
        <v>42.5999952</v>
      </c>
      <c r="D1425" s="0" t="n">
        <v>898.7</v>
      </c>
      <c r="E1425" s="0" t="n">
        <v>943.7854</v>
      </c>
      <c r="F1425" s="0" t="n">
        <v>946</v>
      </c>
      <c r="G1425" s="0" t="n">
        <v>993.3</v>
      </c>
      <c r="H1425" s="0" t="n">
        <v>19.69749</v>
      </c>
      <c r="I1425" s="0" t="n">
        <v>-2.1278095</v>
      </c>
      <c r="J1425" s="0" t="n">
        <v>754.7739</v>
      </c>
      <c r="K1425" s="0" t="n">
        <v>179.1544</v>
      </c>
      <c r="L1425" s="0" t="n">
        <v>140.2694</v>
      </c>
      <c r="M1425" s="0" t="n">
        <v>164.8952</v>
      </c>
      <c r="N1425" s="0" t="n">
        <v>769.9714</v>
      </c>
      <c r="O1425" s="0" t="n">
        <v>689.3754</v>
      </c>
      <c r="Q1425" s="0" t="n">
        <v>200.1191</v>
      </c>
      <c r="R1425" s="0" t="n">
        <v>782.5081</v>
      </c>
      <c r="S1425" s="0" t="n">
        <v>166.8104</v>
      </c>
      <c r="T1425" s="0" t="n">
        <v>159.3511</v>
      </c>
      <c r="U1425" s="0" t="n">
        <v>779.3557</v>
      </c>
      <c r="V1425" s="0" t="n">
        <v>196.0137</v>
      </c>
      <c r="W1425" s="0" t="n">
        <v>142.6499</v>
      </c>
      <c r="X1425" s="0" t="n">
        <v>226.5732</v>
      </c>
      <c r="Y1425" s="0" t="n">
        <v>827.6748</v>
      </c>
      <c r="Z1425" s="0" t="n">
        <v>652.0536</v>
      </c>
      <c r="AA1425" s="0" t="n">
        <v>183.1154</v>
      </c>
      <c r="AC1425" s="0" t="n">
        <v>734.2585</v>
      </c>
      <c r="AD1425" s="0" t="n">
        <v>162.7837</v>
      </c>
      <c r="AE1425" s="0" t="n">
        <v>175.9701</v>
      </c>
    </row>
    <row r="1426" customFormat="false" ht="12.75" hidden="false" customHeight="false" outlineLevel="0" collapsed="false">
      <c r="A1426" s="0" t="n">
        <v>1425</v>
      </c>
      <c r="B1426" s="4" t="n">
        <v>0.05313657</v>
      </c>
      <c r="C1426" s="1" t="n">
        <v>42.649992</v>
      </c>
      <c r="D1426" s="0" t="n">
        <v>898.7</v>
      </c>
      <c r="E1426" s="0" t="n">
        <v>943.7854</v>
      </c>
      <c r="F1426" s="0" t="n">
        <v>946</v>
      </c>
      <c r="G1426" s="0" t="n">
        <v>993.3</v>
      </c>
      <c r="H1426" s="0" t="n">
        <v>19.74259</v>
      </c>
      <c r="I1426" s="0" t="n">
        <v>-2.1222</v>
      </c>
      <c r="J1426" s="0" t="n">
        <v>754.6782</v>
      </c>
      <c r="K1426" s="0" t="n">
        <v>179.3546</v>
      </c>
      <c r="L1426" s="0" t="n">
        <v>140.2952</v>
      </c>
      <c r="M1426" s="0" t="n">
        <v>165.0952</v>
      </c>
      <c r="N1426" s="0" t="n">
        <v>771.1111</v>
      </c>
      <c r="O1426" s="0" t="n">
        <v>690.4062</v>
      </c>
      <c r="Q1426" s="0" t="n">
        <v>200.394</v>
      </c>
      <c r="R1426" s="0" t="n">
        <v>783.043</v>
      </c>
      <c r="S1426" s="0" t="n">
        <v>167.0353</v>
      </c>
      <c r="T1426" s="0" t="n">
        <v>159.5509</v>
      </c>
      <c r="U1426" s="0" t="n">
        <v>779.957</v>
      </c>
      <c r="V1426" s="0" t="n">
        <v>195.9835</v>
      </c>
      <c r="W1426" s="0" t="n">
        <v>142.719</v>
      </c>
      <c r="X1426" s="0" t="n">
        <v>227.3124</v>
      </c>
      <c r="Y1426" s="0" t="n">
        <v>828.2809</v>
      </c>
      <c r="Z1426" s="0" t="n">
        <v>651.5724</v>
      </c>
      <c r="AA1426" s="0" t="n">
        <v>184.7037</v>
      </c>
      <c r="AC1426" s="0" t="n">
        <v>735.4104</v>
      </c>
      <c r="AD1426" s="0" t="n">
        <v>163.0022</v>
      </c>
      <c r="AE1426" s="0" t="n">
        <v>176.1888</v>
      </c>
    </row>
    <row r="1427" customFormat="false" ht="12.75" hidden="false" customHeight="false" outlineLevel="0" collapsed="false">
      <c r="A1427" s="0" t="n">
        <v>1426</v>
      </c>
      <c r="B1427" s="0" t="n">
        <v>0.0531713</v>
      </c>
      <c r="C1427" s="1" t="n">
        <v>42.7000032</v>
      </c>
      <c r="D1427" s="0" t="n">
        <v>898.7</v>
      </c>
      <c r="E1427" s="0" t="n">
        <v>943.7854</v>
      </c>
      <c r="F1427" s="0" t="n">
        <v>946</v>
      </c>
      <c r="G1427" s="0" t="n">
        <v>993.3</v>
      </c>
      <c r="H1427" s="0" t="n">
        <v>19.78768</v>
      </c>
      <c r="I1427" s="0" t="n">
        <v>-2.1165855</v>
      </c>
      <c r="J1427" s="0" t="n">
        <v>756.5629</v>
      </c>
      <c r="K1427" s="0" t="n">
        <v>179.5528</v>
      </c>
      <c r="L1427" s="0" t="n">
        <v>140.3437</v>
      </c>
      <c r="M1427" s="0" t="n">
        <v>165.2931</v>
      </c>
      <c r="N1427" s="0" t="n">
        <v>769.6322</v>
      </c>
      <c r="O1427" s="0" t="n">
        <v>690.9082</v>
      </c>
      <c r="Q1427" s="0" t="n">
        <v>200.6917</v>
      </c>
      <c r="R1427" s="0" t="n">
        <v>783.2363</v>
      </c>
      <c r="S1427" s="0" t="n">
        <v>167.2332</v>
      </c>
      <c r="T1427" s="0" t="n">
        <v>159.7487</v>
      </c>
      <c r="U1427" s="0" t="n">
        <v>780.1026</v>
      </c>
      <c r="V1427" s="0" t="n">
        <v>196.1329</v>
      </c>
      <c r="W1427" s="0" t="n">
        <v>142.7685</v>
      </c>
      <c r="X1427" s="0" t="n">
        <v>227.9824</v>
      </c>
      <c r="Y1427" s="0" t="n">
        <v>828.3299</v>
      </c>
      <c r="Z1427" s="0" t="n">
        <v>653.5488</v>
      </c>
      <c r="AA1427" s="0" t="n">
        <v>185.401</v>
      </c>
      <c r="AC1427" s="0" t="n">
        <v>735.4586</v>
      </c>
      <c r="AD1427" s="0" t="n">
        <v>163.1763</v>
      </c>
      <c r="AE1427" s="0" t="n">
        <v>176.2884</v>
      </c>
    </row>
    <row r="1428" customFormat="false" ht="12.75" hidden="false" customHeight="false" outlineLevel="0" collapsed="false">
      <c r="A1428" s="0" t="n">
        <v>1427</v>
      </c>
      <c r="B1428" s="4" t="n">
        <v>0.05320602</v>
      </c>
      <c r="C1428" s="1" t="n">
        <v>42.75</v>
      </c>
      <c r="D1428" s="0" t="n">
        <v>898.7</v>
      </c>
      <c r="E1428" s="0" t="n">
        <v>943.7322</v>
      </c>
      <c r="F1428" s="0" t="n">
        <v>946</v>
      </c>
      <c r="G1428" s="0" t="n">
        <v>993.3</v>
      </c>
      <c r="H1428" s="0" t="n">
        <v>19.83277</v>
      </c>
      <c r="I1428" s="0" t="n">
        <v>-2.1137805</v>
      </c>
      <c r="J1428" s="0" t="n">
        <v>756.4208</v>
      </c>
      <c r="K1428" s="0" t="n">
        <v>179.7798</v>
      </c>
      <c r="L1428" s="0" t="n">
        <v>140.421</v>
      </c>
      <c r="M1428" s="0" t="n">
        <v>165.4951</v>
      </c>
      <c r="N1428" s="0" t="n">
        <v>771.4765</v>
      </c>
      <c r="O1428" s="0" t="n">
        <v>691.462</v>
      </c>
      <c r="Q1428" s="0" t="n">
        <v>200.9685</v>
      </c>
      <c r="R1428" s="0" t="n">
        <v>784.0889</v>
      </c>
      <c r="S1428" s="0" t="n">
        <v>167.4104</v>
      </c>
      <c r="T1428" s="0" t="n">
        <v>159.9506</v>
      </c>
      <c r="U1428" s="0" t="n">
        <v>780.6849</v>
      </c>
      <c r="V1428" s="0" t="n">
        <v>196.2574</v>
      </c>
      <c r="W1428" s="0" t="n">
        <v>142.8677</v>
      </c>
      <c r="X1428" s="0" t="n">
        <v>228.6523</v>
      </c>
      <c r="Y1428" s="0" t="n">
        <v>828.0853</v>
      </c>
      <c r="Z1428" s="0" t="n">
        <v>654.168</v>
      </c>
      <c r="AA1428" s="0" t="n">
        <v>185.7247</v>
      </c>
      <c r="AC1428" s="0" t="n">
        <v>735.9167</v>
      </c>
      <c r="AD1428" s="0" t="n">
        <v>163.3503</v>
      </c>
      <c r="AE1428" s="0" t="n">
        <v>176.6369</v>
      </c>
    </row>
    <row r="1429" customFormat="false" ht="12.75" hidden="false" customHeight="false" outlineLevel="0" collapsed="false">
      <c r="A1429" s="0" t="n">
        <v>1428</v>
      </c>
      <c r="B1429" s="4" t="n">
        <v>0.05324074</v>
      </c>
      <c r="C1429" s="1" t="n">
        <v>42.7999968</v>
      </c>
      <c r="D1429" s="0" t="n">
        <v>898.7</v>
      </c>
      <c r="E1429" s="0" t="n">
        <v>943.7322</v>
      </c>
      <c r="F1429" s="0" t="n">
        <v>946</v>
      </c>
      <c r="G1429" s="0" t="n">
        <v>993.3</v>
      </c>
      <c r="H1429" s="0" t="n">
        <v>19.88914</v>
      </c>
      <c r="I1429" s="0" t="n">
        <v>-2.113775</v>
      </c>
      <c r="J1429" s="0" t="n">
        <v>756.7593</v>
      </c>
      <c r="K1429" s="0" t="n">
        <v>179.979</v>
      </c>
      <c r="L1429" s="0" t="n">
        <v>140.4705</v>
      </c>
      <c r="M1429" s="0" t="n">
        <v>165.6941</v>
      </c>
      <c r="N1429" s="0" t="n">
        <v>771.7916</v>
      </c>
      <c r="O1429" s="0" t="n">
        <v>692.6599</v>
      </c>
      <c r="Q1429" s="0" t="n">
        <v>201.2174</v>
      </c>
      <c r="R1429" s="0" t="n">
        <v>784.8901</v>
      </c>
      <c r="S1429" s="0" t="n">
        <v>167.6094</v>
      </c>
      <c r="T1429" s="0" t="n">
        <v>160.1246</v>
      </c>
      <c r="U1429" s="0" t="n">
        <v>780.9296</v>
      </c>
      <c r="V1429" s="0" t="n">
        <v>196.3838</v>
      </c>
      <c r="W1429" s="0" t="n">
        <v>142.944</v>
      </c>
      <c r="X1429" s="0" t="n">
        <v>229.3488</v>
      </c>
      <c r="Y1429" s="0" t="n">
        <v>828.3074</v>
      </c>
      <c r="Z1429" s="0" t="n">
        <v>657.124</v>
      </c>
      <c r="AA1429" s="0" t="n">
        <v>186.3492</v>
      </c>
      <c r="AC1429" s="0" t="n">
        <v>736.1597</v>
      </c>
      <c r="AD1429" s="0" t="n">
        <v>163.5512</v>
      </c>
      <c r="AE1429" s="0" t="n">
        <v>176.7385</v>
      </c>
    </row>
    <row r="1430" customFormat="false" ht="12.75" hidden="false" customHeight="false" outlineLevel="0" collapsed="false">
      <c r="A1430" s="0" t="n">
        <v>1429</v>
      </c>
      <c r="B1430" s="4" t="n">
        <v>0.05327546</v>
      </c>
      <c r="C1430" s="1" t="n">
        <v>42.8499936</v>
      </c>
      <c r="D1430" s="0" t="n">
        <v>898.7</v>
      </c>
      <c r="E1430" s="0" t="n">
        <v>943.6789</v>
      </c>
      <c r="F1430" s="0" t="n">
        <v>946</v>
      </c>
      <c r="G1430" s="0" t="n">
        <v>993.3</v>
      </c>
      <c r="H1430" s="0" t="n">
        <v>19.93423</v>
      </c>
      <c r="I1430" s="0" t="n">
        <v>-2.110965</v>
      </c>
      <c r="J1430" s="0" t="n">
        <v>756.856</v>
      </c>
      <c r="K1430" s="0" t="n">
        <v>180.2031</v>
      </c>
      <c r="L1430" s="0" t="n">
        <v>140.5201</v>
      </c>
      <c r="M1430" s="0" t="n">
        <v>165.8931</v>
      </c>
      <c r="N1430" s="0" t="n">
        <v>771.3311</v>
      </c>
      <c r="O1430" s="0" t="n">
        <v>693.4985</v>
      </c>
      <c r="Q1430" s="0" t="n">
        <v>201.4912</v>
      </c>
      <c r="R1430" s="0" t="n">
        <v>784.8901</v>
      </c>
      <c r="S1430" s="0" t="n">
        <v>167.8084</v>
      </c>
      <c r="T1430" s="0" t="n">
        <v>160.3234</v>
      </c>
      <c r="U1430" s="0" t="n">
        <v>781.2208</v>
      </c>
      <c r="V1430" s="0" t="n">
        <v>196.5581</v>
      </c>
      <c r="W1430" s="0" t="n">
        <v>142.9688</v>
      </c>
      <c r="X1430" s="0" t="n">
        <v>230.093</v>
      </c>
      <c r="Y1430" s="0" t="n">
        <v>829.1146</v>
      </c>
      <c r="Z1430" s="0" t="n">
        <v>658.6016</v>
      </c>
      <c r="AA1430" s="0" t="n">
        <v>186.8223</v>
      </c>
      <c r="AC1430" s="0" t="n">
        <v>737.0277</v>
      </c>
      <c r="AD1430" s="0" t="n">
        <v>163.6756</v>
      </c>
      <c r="AE1430" s="0" t="n">
        <v>176.6887</v>
      </c>
    </row>
    <row r="1431" customFormat="false" ht="12.75" hidden="false" customHeight="false" outlineLevel="0" collapsed="false">
      <c r="A1431" s="0" t="n">
        <v>1430</v>
      </c>
      <c r="B1431" s="4" t="n">
        <v>0.05331019</v>
      </c>
      <c r="C1431" s="1" t="n">
        <v>42.9000048</v>
      </c>
      <c r="D1431" s="0" t="n">
        <v>898.7</v>
      </c>
      <c r="E1431" s="0" t="n">
        <v>943.7322</v>
      </c>
      <c r="F1431" s="0" t="n">
        <v>946</v>
      </c>
      <c r="G1431" s="0" t="n">
        <v>993.3</v>
      </c>
      <c r="H1431" s="0" t="n">
        <v>19.97932</v>
      </c>
      <c r="I1431" s="0" t="n">
        <v>-2.1081605</v>
      </c>
      <c r="J1431" s="0" t="n">
        <v>757.774</v>
      </c>
      <c r="K1431" s="0" t="n">
        <v>180.4262</v>
      </c>
      <c r="L1431" s="0" t="n">
        <v>140.5439</v>
      </c>
      <c r="M1431" s="0" t="n">
        <v>166.091</v>
      </c>
      <c r="N1431" s="0" t="n">
        <v>772.2995</v>
      </c>
      <c r="O1431" s="0" t="n">
        <v>695.7744</v>
      </c>
      <c r="Q1431" s="0" t="n">
        <v>201.7391</v>
      </c>
      <c r="R1431" s="0" t="n">
        <v>785.4476</v>
      </c>
      <c r="S1431" s="0" t="n">
        <v>167.9069</v>
      </c>
      <c r="T1431" s="0" t="n">
        <v>160.5213</v>
      </c>
      <c r="U1431" s="0" t="n">
        <v>781.5625</v>
      </c>
      <c r="V1431" s="0" t="n">
        <v>196.7842</v>
      </c>
      <c r="W1431" s="0" t="n">
        <v>142.9956</v>
      </c>
      <c r="X1431" s="0" t="n">
        <v>230.839</v>
      </c>
      <c r="Y1431" s="0" t="n">
        <v>829.4836</v>
      </c>
      <c r="Z1431" s="0" t="n">
        <v>659.7239</v>
      </c>
      <c r="AA1431" s="0" t="n">
        <v>187.1729</v>
      </c>
      <c r="AC1431" s="0" t="n">
        <v>737.5119</v>
      </c>
      <c r="AD1431" s="0" t="n">
        <v>163.8268</v>
      </c>
      <c r="AE1431" s="0" t="n">
        <v>177.3131</v>
      </c>
    </row>
    <row r="1432" customFormat="false" ht="12.75" hidden="false" customHeight="false" outlineLevel="0" collapsed="false">
      <c r="A1432" s="0" t="n">
        <v>1431</v>
      </c>
      <c r="B1432" s="4" t="n">
        <v>0.05334491</v>
      </c>
      <c r="C1432" s="1" t="n">
        <v>42.9500016</v>
      </c>
      <c r="D1432" s="0" t="n">
        <v>898.7</v>
      </c>
      <c r="E1432" s="0" t="n">
        <v>943.6789</v>
      </c>
      <c r="F1432" s="0" t="n">
        <v>946</v>
      </c>
      <c r="G1432" s="0" t="n">
        <v>993.3</v>
      </c>
      <c r="H1432" s="0" t="n">
        <v>20.03569</v>
      </c>
      <c r="I1432" s="0" t="n">
        <v>-2.1081605</v>
      </c>
      <c r="J1432" s="0" t="n">
        <v>758.4849</v>
      </c>
      <c r="K1432" s="0" t="n">
        <v>180.6103</v>
      </c>
      <c r="L1432" s="0" t="n">
        <v>140.6031</v>
      </c>
      <c r="M1432" s="0" t="n">
        <v>166.2749</v>
      </c>
      <c r="N1432" s="0" t="n">
        <v>772.4786</v>
      </c>
      <c r="O1432" s="0" t="n">
        <v>695.9756</v>
      </c>
      <c r="Q1432" s="0" t="n">
        <v>201.9978</v>
      </c>
      <c r="R1432" s="0" t="n">
        <v>785.4572</v>
      </c>
      <c r="S1432" s="0" t="n">
        <v>168.1158</v>
      </c>
      <c r="T1432" s="0" t="n">
        <v>160.705</v>
      </c>
      <c r="U1432" s="0" t="n">
        <v>782.0226</v>
      </c>
      <c r="V1432" s="0" t="n">
        <v>197.0571</v>
      </c>
      <c r="W1432" s="0" t="n">
        <v>143.0689</v>
      </c>
      <c r="X1432" s="0" t="n">
        <v>231.6315</v>
      </c>
      <c r="Y1432" s="0" t="n">
        <v>829.8495</v>
      </c>
      <c r="Z1432" s="0" t="n">
        <v>660.915</v>
      </c>
      <c r="AA1432" s="0" t="n">
        <v>187.5206</v>
      </c>
      <c r="AC1432" s="0" t="n">
        <v>738.138</v>
      </c>
      <c r="AD1432" s="0" t="n">
        <v>163.9998</v>
      </c>
      <c r="AE1432" s="0" t="n">
        <v>177.5361</v>
      </c>
    </row>
    <row r="1433" customFormat="false" ht="12.75" hidden="false" customHeight="false" outlineLevel="0" collapsed="false">
      <c r="A1433" s="0" t="n">
        <v>1432</v>
      </c>
      <c r="B1433" s="4" t="n">
        <v>0.05337963</v>
      </c>
      <c r="C1433" s="1" t="n">
        <v>42.9999984</v>
      </c>
      <c r="D1433" s="0" t="n">
        <v>898.7</v>
      </c>
      <c r="E1433" s="0" t="n">
        <v>943.6789</v>
      </c>
      <c r="F1433" s="0" t="n">
        <v>946</v>
      </c>
      <c r="G1433" s="0" t="n">
        <v>993.3</v>
      </c>
      <c r="H1433" s="0" t="n">
        <v>20.09206</v>
      </c>
      <c r="I1433" s="0" t="n">
        <v>-2.1081605</v>
      </c>
      <c r="J1433" s="0" t="n">
        <v>759.0336</v>
      </c>
      <c r="K1433" s="0" t="n">
        <v>180.8515</v>
      </c>
      <c r="L1433" s="0" t="n">
        <v>140.6449</v>
      </c>
      <c r="M1433" s="0" t="n">
        <v>166.491</v>
      </c>
      <c r="N1433" s="0" t="n">
        <v>773.174</v>
      </c>
      <c r="O1433" s="0" t="n">
        <v>696.3037</v>
      </c>
      <c r="Q1433" s="0" t="n">
        <v>202.2638</v>
      </c>
      <c r="R1433" s="0" t="n">
        <v>785.6924</v>
      </c>
      <c r="S1433" s="0" t="n">
        <v>168.3319</v>
      </c>
      <c r="T1433" s="0" t="n">
        <v>160.921</v>
      </c>
      <c r="U1433" s="0" t="n">
        <v>782.7012</v>
      </c>
      <c r="V1433" s="0" t="n">
        <v>197.2303</v>
      </c>
      <c r="W1433" s="0" t="n">
        <v>143.0927</v>
      </c>
      <c r="X1433" s="0" t="n">
        <v>232.3247</v>
      </c>
      <c r="Y1433" s="0" t="n">
        <v>830.4847</v>
      </c>
      <c r="Z1433" s="0" t="n">
        <v>660.3418</v>
      </c>
      <c r="AA1433" s="0" t="n">
        <v>187.9927</v>
      </c>
      <c r="AC1433" s="0" t="n">
        <v>738.6917</v>
      </c>
      <c r="AD1433" s="0" t="n">
        <v>164.1729</v>
      </c>
      <c r="AE1433" s="0" t="n">
        <v>177.7343</v>
      </c>
    </row>
    <row r="1434" customFormat="false" ht="12.75" hidden="false" customHeight="false" outlineLevel="0" collapsed="false">
      <c r="A1434" s="0" t="n">
        <v>1433</v>
      </c>
      <c r="B1434" s="4" t="n">
        <v>0.05341435</v>
      </c>
      <c r="C1434" s="1" t="n">
        <v>43.0499952</v>
      </c>
      <c r="D1434" s="0" t="n">
        <v>898.7</v>
      </c>
      <c r="E1434" s="0" t="n">
        <v>943.6789</v>
      </c>
      <c r="F1434" s="0" t="n">
        <v>946</v>
      </c>
      <c r="G1434" s="0" t="n">
        <v>993.3</v>
      </c>
      <c r="H1434" s="0" t="n">
        <v>20.14842</v>
      </c>
      <c r="I1434" s="0" t="n">
        <v>-2.105356</v>
      </c>
      <c r="J1434" s="0" t="n">
        <v>760.0748</v>
      </c>
      <c r="K1434" s="0" t="n">
        <v>181.0517</v>
      </c>
      <c r="L1434" s="0" t="n">
        <v>140.6955</v>
      </c>
      <c r="M1434" s="0" t="n">
        <v>166.691</v>
      </c>
      <c r="N1434" s="0" t="n">
        <v>773.4415</v>
      </c>
      <c r="O1434" s="0" t="n">
        <v>697.0239</v>
      </c>
      <c r="Q1434" s="0" t="n">
        <v>202.5385</v>
      </c>
      <c r="R1434" s="0" t="n">
        <v>785.6934</v>
      </c>
      <c r="S1434" s="0" t="n">
        <v>168.5817</v>
      </c>
      <c r="T1434" s="0" t="n">
        <v>161.1208</v>
      </c>
      <c r="U1434" s="0" t="n">
        <v>783.0411</v>
      </c>
      <c r="V1434" s="0" t="n">
        <v>197.3299</v>
      </c>
      <c r="W1434" s="0" t="n">
        <v>143.0432</v>
      </c>
      <c r="X1434" s="0" t="n">
        <v>233.1428</v>
      </c>
      <c r="Y1434" s="0" t="n">
        <v>831.072</v>
      </c>
      <c r="Z1434" s="0" t="n">
        <v>660.6517</v>
      </c>
      <c r="AA1434" s="0" t="n">
        <v>188.2417</v>
      </c>
      <c r="AC1434" s="0" t="n">
        <v>738.5469</v>
      </c>
      <c r="AD1434" s="0" t="n">
        <v>164.347</v>
      </c>
      <c r="AE1434" s="0" t="n">
        <v>177.8587</v>
      </c>
    </row>
    <row r="1435" customFormat="false" ht="12.75" hidden="false" customHeight="false" outlineLevel="0" collapsed="false">
      <c r="A1435" s="0" t="n">
        <v>1434</v>
      </c>
      <c r="B1435" s="4" t="n">
        <v>0.05344908</v>
      </c>
      <c r="C1435" s="1" t="n">
        <v>43.1000064</v>
      </c>
      <c r="D1435" s="0" t="n">
        <v>898.7</v>
      </c>
      <c r="E1435" s="0" t="n">
        <v>943.6789</v>
      </c>
      <c r="F1435" s="0" t="n">
        <v>946</v>
      </c>
      <c r="G1435" s="0" t="n">
        <v>993.3</v>
      </c>
      <c r="H1435" s="0" t="n">
        <v>20.19915</v>
      </c>
      <c r="I1435" s="0" t="n">
        <v>-2.102551</v>
      </c>
      <c r="J1435" s="0" t="n">
        <v>760.1957</v>
      </c>
      <c r="K1435" s="0" t="n">
        <v>181.2757</v>
      </c>
      <c r="L1435" s="0" t="n">
        <v>140.7202</v>
      </c>
      <c r="M1435" s="0" t="n">
        <v>166.89</v>
      </c>
      <c r="N1435" s="0" t="n">
        <v>774.4354</v>
      </c>
      <c r="O1435" s="0" t="n">
        <v>696.017</v>
      </c>
      <c r="Q1435" s="0" t="n">
        <v>202.8372</v>
      </c>
      <c r="R1435" s="0" t="n">
        <v>786.1062</v>
      </c>
      <c r="S1435" s="0" t="n">
        <v>168.8056</v>
      </c>
      <c r="T1435" s="0" t="n">
        <v>161.3197</v>
      </c>
      <c r="U1435" s="0" t="n">
        <v>783.4313</v>
      </c>
      <c r="V1435" s="0" t="n">
        <v>197.4813</v>
      </c>
      <c r="W1435" s="0" t="n">
        <v>143.0947</v>
      </c>
      <c r="X1435" s="0" t="n">
        <v>233.9131</v>
      </c>
      <c r="Y1435" s="0" t="n">
        <v>831.588</v>
      </c>
      <c r="Z1435" s="0" t="n">
        <v>661.1306</v>
      </c>
      <c r="AA1435" s="0" t="n">
        <v>188.5176</v>
      </c>
      <c r="AC1435" s="0" t="n">
        <v>739.4655</v>
      </c>
      <c r="AD1435" s="0" t="n">
        <v>164.5231</v>
      </c>
      <c r="AE1435" s="0" t="n">
        <v>178.2093</v>
      </c>
    </row>
    <row r="1436" customFormat="false" ht="12.75" hidden="false" customHeight="false" outlineLevel="0" collapsed="false">
      <c r="A1436" s="0" t="n">
        <v>1435</v>
      </c>
      <c r="B1436" s="0" t="n">
        <v>0.0534838</v>
      </c>
      <c r="C1436" s="1" t="n">
        <v>43.1500032</v>
      </c>
      <c r="D1436" s="0" t="n">
        <v>898.7</v>
      </c>
      <c r="E1436" s="0" t="n">
        <v>943.6789</v>
      </c>
      <c r="F1436" s="0" t="n">
        <v>946</v>
      </c>
      <c r="G1436" s="0" t="n">
        <v>993.3</v>
      </c>
      <c r="H1436" s="0" t="n">
        <v>20.25551</v>
      </c>
      <c r="I1436" s="0" t="n">
        <v>-2.1053475</v>
      </c>
      <c r="J1436" s="0" t="n">
        <v>761.479</v>
      </c>
      <c r="K1436" s="0" t="n">
        <v>181.4759</v>
      </c>
      <c r="L1436" s="0" t="n">
        <v>140.746</v>
      </c>
      <c r="M1436" s="0" t="n">
        <v>167.09</v>
      </c>
      <c r="N1436" s="0" t="n">
        <v>775.6971</v>
      </c>
      <c r="O1436" s="0" t="n">
        <v>699.9025</v>
      </c>
      <c r="Q1436" s="0" t="n">
        <v>203.1369</v>
      </c>
      <c r="R1436" s="0" t="n">
        <v>786.8358</v>
      </c>
      <c r="S1436" s="0" t="n">
        <v>169.0056</v>
      </c>
      <c r="T1436" s="0" t="n">
        <v>161.5196</v>
      </c>
      <c r="U1436" s="0" t="n">
        <v>783.6752</v>
      </c>
      <c r="V1436" s="0" t="n">
        <v>197.6815</v>
      </c>
      <c r="W1436" s="0" t="n">
        <v>143.1701</v>
      </c>
      <c r="X1436" s="0" t="n">
        <v>234.7319</v>
      </c>
      <c r="Y1436" s="0" t="n">
        <v>831.7603</v>
      </c>
      <c r="Z1436" s="0" t="n">
        <v>661.9423</v>
      </c>
      <c r="AA1436" s="0" t="n">
        <v>188.7676</v>
      </c>
      <c r="AC1436" s="0" t="n">
        <v>739.2735</v>
      </c>
      <c r="AD1436" s="0" t="n">
        <v>164.6733</v>
      </c>
      <c r="AE1436" s="0" t="n">
        <v>178.4095</v>
      </c>
    </row>
    <row r="1437" customFormat="false" ht="12.75" hidden="false" customHeight="false" outlineLevel="0" collapsed="false">
      <c r="A1437" s="0" t="n">
        <v>1436</v>
      </c>
      <c r="B1437" s="4" t="n">
        <v>0.05351852</v>
      </c>
      <c r="C1437" s="1" t="n">
        <v>43.2</v>
      </c>
      <c r="D1437" s="0" t="n">
        <v>898.7</v>
      </c>
      <c r="E1437" s="0" t="n">
        <v>943.6257</v>
      </c>
      <c r="F1437" s="0" t="n">
        <v>946</v>
      </c>
      <c r="G1437" s="0" t="n">
        <v>993.3</v>
      </c>
      <c r="H1437" s="0" t="n">
        <v>20.31188</v>
      </c>
      <c r="I1437" s="0" t="n">
        <v>-2.1053475</v>
      </c>
      <c r="J1437" s="0" t="n">
        <v>761.6232</v>
      </c>
      <c r="K1437" s="0" t="n">
        <v>181.6741</v>
      </c>
      <c r="L1437" s="0" t="n">
        <v>140.7946</v>
      </c>
      <c r="M1437" s="0" t="n">
        <v>167.288</v>
      </c>
      <c r="N1437" s="0" t="n">
        <v>775.8901</v>
      </c>
      <c r="O1437" s="0" t="n">
        <v>700.957</v>
      </c>
      <c r="Q1437" s="0" t="n">
        <v>203.4345</v>
      </c>
      <c r="R1437" s="0" t="n">
        <v>787.0048</v>
      </c>
      <c r="S1437" s="0" t="n">
        <v>169.2534</v>
      </c>
      <c r="T1437" s="0" t="n">
        <v>161.7175</v>
      </c>
      <c r="U1437" s="0" t="n">
        <v>784.2082</v>
      </c>
      <c r="V1437" s="0" t="n">
        <v>197.8049</v>
      </c>
      <c r="W1437" s="0" t="n">
        <v>143.2186</v>
      </c>
      <c r="X1437" s="0" t="n">
        <v>235.5238</v>
      </c>
      <c r="Y1437" s="0" t="n">
        <v>831.955</v>
      </c>
      <c r="Z1437" s="0" t="n">
        <v>661.679</v>
      </c>
      <c r="AA1437" s="0" t="n">
        <v>189.0156</v>
      </c>
      <c r="AC1437" s="0" t="n">
        <v>739.8032</v>
      </c>
      <c r="AD1437" s="0" t="n">
        <v>164.8712</v>
      </c>
      <c r="AE1437" s="0" t="n">
        <v>178.284</v>
      </c>
    </row>
    <row r="1438" customFormat="false" ht="12.75" hidden="false" customHeight="false" outlineLevel="0" collapsed="false">
      <c r="A1438" s="0" t="n">
        <v>1437</v>
      </c>
      <c r="B1438" s="4" t="n">
        <v>0.05355324</v>
      </c>
      <c r="C1438" s="1" t="n">
        <v>43.2499968</v>
      </c>
      <c r="D1438" s="0" t="n">
        <v>898.7</v>
      </c>
      <c r="E1438" s="0" t="n">
        <v>943.6257</v>
      </c>
      <c r="F1438" s="0" t="n">
        <v>946</v>
      </c>
      <c r="G1438" s="0" t="n">
        <v>993.3</v>
      </c>
      <c r="H1438" s="0" t="n">
        <v>20.37388</v>
      </c>
      <c r="I1438" s="0" t="n">
        <v>-2.1053475</v>
      </c>
      <c r="J1438" s="0" t="n">
        <v>762.1797</v>
      </c>
      <c r="K1438" s="0" t="n">
        <v>181.8733</v>
      </c>
      <c r="L1438" s="0" t="n">
        <v>140.8689</v>
      </c>
      <c r="M1438" s="0" t="n">
        <v>167.5119</v>
      </c>
      <c r="N1438" s="0" t="n">
        <v>776.7388</v>
      </c>
      <c r="O1438" s="0" t="n">
        <v>701.6047</v>
      </c>
      <c r="Q1438" s="0" t="n">
        <v>203.7083</v>
      </c>
      <c r="R1438" s="0" t="n">
        <v>787.2477</v>
      </c>
      <c r="S1438" s="0" t="n">
        <v>169.3529</v>
      </c>
      <c r="T1438" s="0" t="n">
        <v>161.8915</v>
      </c>
      <c r="U1438" s="0" t="n">
        <v>784.5482</v>
      </c>
      <c r="V1438" s="0" t="n">
        <v>197.9294</v>
      </c>
      <c r="W1438" s="0" t="n">
        <v>143.2434</v>
      </c>
      <c r="X1438" s="0" t="n">
        <v>236.2918</v>
      </c>
      <c r="Y1438" s="0" t="n">
        <v>832.1509</v>
      </c>
      <c r="Z1438" s="0" t="n">
        <v>660.4391</v>
      </c>
      <c r="AA1438" s="0" t="n">
        <v>189.2148</v>
      </c>
      <c r="AC1438" s="0" t="n">
        <v>738.766</v>
      </c>
      <c r="AD1438" s="0" t="n">
        <v>165.0453</v>
      </c>
      <c r="AE1438" s="0" t="n">
        <v>178.3338</v>
      </c>
    </row>
    <row r="1439" customFormat="false" ht="12.75" hidden="false" customHeight="false" outlineLevel="0" collapsed="false">
      <c r="A1439" s="0" t="n">
        <v>1438</v>
      </c>
      <c r="B1439" s="4" t="n">
        <v>0.05358796</v>
      </c>
      <c r="C1439" s="1" t="n">
        <v>43.2999936</v>
      </c>
      <c r="D1439" s="0" t="n">
        <v>898.7</v>
      </c>
      <c r="E1439" s="0" t="n">
        <v>943.5725</v>
      </c>
      <c r="F1439" s="0" t="n">
        <v>946</v>
      </c>
      <c r="G1439" s="0" t="n">
        <v>993.3</v>
      </c>
      <c r="H1439" s="0" t="n">
        <v>20.43025</v>
      </c>
      <c r="I1439" s="0" t="n">
        <v>-2.1025375</v>
      </c>
      <c r="J1439" s="0" t="n">
        <v>763.2465</v>
      </c>
      <c r="K1439" s="0" t="n">
        <v>182.0745</v>
      </c>
      <c r="L1439" s="0" t="n">
        <v>140.9204</v>
      </c>
      <c r="M1439" s="0" t="n">
        <v>167.713</v>
      </c>
      <c r="N1439" s="0" t="n">
        <v>777.2258</v>
      </c>
      <c r="O1439" s="0" t="n">
        <v>702.4224</v>
      </c>
      <c r="Q1439" s="0" t="n">
        <v>203.9591</v>
      </c>
      <c r="R1439" s="0" t="n">
        <v>787.8326</v>
      </c>
      <c r="S1439" s="0" t="n">
        <v>169.5291</v>
      </c>
      <c r="T1439" s="0" t="n">
        <v>162.0924</v>
      </c>
      <c r="U1439" s="0" t="n">
        <v>784.9861</v>
      </c>
      <c r="V1439" s="0" t="n">
        <v>198.0051</v>
      </c>
      <c r="W1439" s="0" t="n">
        <v>143.3188</v>
      </c>
      <c r="X1439" s="0" t="n">
        <v>237.3579</v>
      </c>
      <c r="Y1439" s="0" t="n">
        <v>832.5925</v>
      </c>
      <c r="Z1439" s="0" t="n">
        <v>659.8202</v>
      </c>
      <c r="AA1439" s="0" t="n">
        <v>189.4649</v>
      </c>
      <c r="AC1439" s="0" t="n">
        <v>739.2975</v>
      </c>
      <c r="AD1439" s="0" t="n">
        <v>165.2204</v>
      </c>
      <c r="AE1439" s="0" t="n">
        <v>177.9364</v>
      </c>
    </row>
    <row r="1440" customFormat="false" ht="12.75" hidden="false" customHeight="false" outlineLevel="0" collapsed="false">
      <c r="A1440" s="0" t="n">
        <v>1439</v>
      </c>
      <c r="B1440" s="4" t="n">
        <v>0.05362269</v>
      </c>
      <c r="C1440" s="1" t="n">
        <v>43.3500048</v>
      </c>
      <c r="D1440" s="0" t="n">
        <v>898.7</v>
      </c>
      <c r="E1440" s="0" t="n">
        <v>943.6257</v>
      </c>
      <c r="F1440" s="0" t="n">
        <v>946</v>
      </c>
      <c r="G1440" s="0" t="n">
        <v>993.3</v>
      </c>
      <c r="H1440" s="0" t="n">
        <v>20.48097</v>
      </c>
      <c r="I1440" s="0" t="n">
        <v>-2.1025375</v>
      </c>
      <c r="J1440" s="0" t="n">
        <v>763.9727</v>
      </c>
      <c r="K1440" s="0" t="n">
        <v>182.2737</v>
      </c>
      <c r="L1440" s="0" t="n">
        <v>140.97</v>
      </c>
      <c r="M1440" s="0" t="n">
        <v>167.912</v>
      </c>
      <c r="N1440" s="0" t="n">
        <v>777.1046</v>
      </c>
      <c r="O1440" s="0" t="n">
        <v>701.9425</v>
      </c>
      <c r="Q1440" s="0" t="n">
        <v>204.2329</v>
      </c>
      <c r="R1440" s="0" t="n">
        <v>788.44</v>
      </c>
      <c r="S1440" s="0" t="n">
        <v>169.6535</v>
      </c>
      <c r="T1440" s="0" t="n">
        <v>162.2664</v>
      </c>
      <c r="U1440" s="0" t="n">
        <v>785.3756</v>
      </c>
      <c r="V1440" s="0" t="n">
        <v>198.1804</v>
      </c>
      <c r="W1440" s="0" t="n">
        <v>143.3941</v>
      </c>
      <c r="X1440" s="0" t="n">
        <v>238.3743</v>
      </c>
      <c r="Y1440" s="0" t="n">
        <v>832.7648</v>
      </c>
      <c r="Z1440" s="0" t="n">
        <v>655.7698</v>
      </c>
      <c r="AA1440" s="0" t="n">
        <v>189.69</v>
      </c>
      <c r="AC1440" s="0" t="n">
        <v>739.3227</v>
      </c>
      <c r="AD1440" s="0" t="n">
        <v>165.3707</v>
      </c>
      <c r="AE1440" s="0" t="n">
        <v>178.4852</v>
      </c>
    </row>
    <row r="1441" customFormat="false" ht="12.75" hidden="false" customHeight="false" outlineLevel="0" collapsed="false">
      <c r="A1441" s="0" t="n">
        <v>1440</v>
      </c>
      <c r="B1441" s="4" t="n">
        <v>0.05365741</v>
      </c>
      <c r="C1441" s="1" t="n">
        <v>43.4000016</v>
      </c>
      <c r="D1441" s="0" t="n">
        <v>898.7</v>
      </c>
      <c r="E1441" s="0" t="n">
        <v>943.6257</v>
      </c>
      <c r="F1441" s="0" t="n">
        <v>946</v>
      </c>
      <c r="G1441" s="0" t="n">
        <v>993.3</v>
      </c>
      <c r="H1441" s="0" t="n">
        <v>20.54298</v>
      </c>
      <c r="I1441" s="0" t="n">
        <v>-2.1025325</v>
      </c>
      <c r="J1441" s="0" t="n">
        <v>764.361</v>
      </c>
      <c r="K1441" s="0" t="n">
        <v>182.4241</v>
      </c>
      <c r="L1441" s="0" t="n">
        <v>141.0205</v>
      </c>
      <c r="M1441" s="0" t="n">
        <v>168.112</v>
      </c>
      <c r="N1441" s="0" t="n">
        <v>778.0029</v>
      </c>
      <c r="O1441" s="0" t="n">
        <v>701.9915</v>
      </c>
      <c r="Q1441" s="0" t="n">
        <v>204.5076</v>
      </c>
      <c r="R1441" s="0" t="n">
        <v>788.611</v>
      </c>
      <c r="S1441" s="0" t="n">
        <v>169.9531</v>
      </c>
      <c r="T1441" s="0" t="n">
        <v>162.4912</v>
      </c>
      <c r="U1441" s="0" t="n">
        <v>785.9595</v>
      </c>
      <c r="V1441" s="0" t="n">
        <v>198.3307</v>
      </c>
      <c r="W1441" s="0" t="n">
        <v>143.3951</v>
      </c>
      <c r="X1441" s="0" t="n">
        <v>239.2419</v>
      </c>
      <c r="Y1441" s="0" t="n">
        <v>832.9127</v>
      </c>
      <c r="Z1441" s="0" t="n">
        <v>655.6755</v>
      </c>
      <c r="AA1441" s="0" t="n">
        <v>189.9151</v>
      </c>
      <c r="AC1441" s="0" t="n">
        <v>739.9508</v>
      </c>
      <c r="AD1441" s="0" t="n">
        <v>165.5706</v>
      </c>
      <c r="AE1441" s="0" t="n">
        <v>178.6853</v>
      </c>
    </row>
    <row r="1442" customFormat="false" ht="12.75" hidden="false" customHeight="false" outlineLevel="0" collapsed="false">
      <c r="A1442" s="0" t="n">
        <v>1441</v>
      </c>
      <c r="B1442" s="4" t="n">
        <v>0.05369213</v>
      </c>
      <c r="C1442" s="1" t="n">
        <v>43.4499984</v>
      </c>
      <c r="D1442" s="0" t="n">
        <v>898.7</v>
      </c>
      <c r="E1442" s="0" t="n">
        <v>943.6789</v>
      </c>
      <c r="F1442" s="0" t="n">
        <v>946</v>
      </c>
      <c r="G1442" s="0" t="n">
        <v>993.3</v>
      </c>
      <c r="H1442" s="0" t="n">
        <v>20.60498</v>
      </c>
      <c r="I1442" s="0" t="n">
        <v>-2.099728</v>
      </c>
      <c r="J1442" s="0" t="n">
        <v>764.725</v>
      </c>
      <c r="K1442" s="0" t="n">
        <v>182.6243</v>
      </c>
      <c r="L1442" s="0" t="n">
        <v>141.071</v>
      </c>
      <c r="M1442" s="0" t="n">
        <v>168.3369</v>
      </c>
      <c r="N1442" s="0" t="n">
        <v>779.0955</v>
      </c>
      <c r="O1442" s="0" t="n">
        <v>702.6163</v>
      </c>
      <c r="Q1442" s="0" t="n">
        <v>204.7824</v>
      </c>
      <c r="R1442" s="0" t="n">
        <v>789.3409</v>
      </c>
      <c r="S1442" s="0" t="n">
        <v>170.1283</v>
      </c>
      <c r="T1442" s="0" t="n">
        <v>162.6911</v>
      </c>
      <c r="U1442" s="0" t="n">
        <v>786.2761</v>
      </c>
      <c r="V1442" s="0" t="n">
        <v>198.5558</v>
      </c>
      <c r="W1442" s="0" t="n">
        <v>143.4457</v>
      </c>
      <c r="X1442" s="0" t="n">
        <v>240.1093</v>
      </c>
      <c r="Y1442" s="0" t="n">
        <v>833.3543</v>
      </c>
      <c r="Z1442" s="0" t="n">
        <v>654.5568</v>
      </c>
      <c r="AA1442" s="0" t="n">
        <v>190.1402</v>
      </c>
      <c r="AC1442" s="0" t="n">
        <v>740.4343</v>
      </c>
      <c r="AD1442" s="0" t="n">
        <v>165.7458</v>
      </c>
      <c r="AE1442" s="0" t="n">
        <v>178.9602</v>
      </c>
    </row>
    <row r="1443" customFormat="false" ht="12.75" hidden="false" customHeight="false" outlineLevel="0" collapsed="false">
      <c r="A1443" s="0" t="n">
        <v>1442</v>
      </c>
      <c r="B1443" s="4" t="n">
        <v>0.05373843</v>
      </c>
      <c r="C1443" s="1" t="n">
        <v>43.5166704</v>
      </c>
      <c r="D1443" s="0" t="n">
        <v>898.7</v>
      </c>
      <c r="E1443" s="0" t="n">
        <v>943.7854</v>
      </c>
      <c r="F1443" s="0" t="n">
        <v>946</v>
      </c>
      <c r="G1443" s="0" t="n">
        <v>993.3</v>
      </c>
      <c r="H1443" s="0" t="n">
        <v>20.66135</v>
      </c>
      <c r="I1443" s="0" t="n">
        <v>-2.0969175</v>
      </c>
      <c r="J1443" s="0" t="n">
        <v>764.942</v>
      </c>
      <c r="K1443" s="0" t="n">
        <v>182.7976</v>
      </c>
      <c r="L1443" s="0" t="n">
        <v>141.1196</v>
      </c>
      <c r="M1443" s="0" t="n">
        <v>168.5349</v>
      </c>
      <c r="N1443" s="0" t="n">
        <v>779.7739</v>
      </c>
      <c r="O1443" s="0" t="n">
        <v>703.9832</v>
      </c>
      <c r="Q1443" s="0" t="n">
        <v>205.0302</v>
      </c>
      <c r="R1443" s="0" t="n">
        <v>789.9231</v>
      </c>
      <c r="S1443" s="0" t="n">
        <v>170.2766</v>
      </c>
      <c r="T1443" s="0" t="n">
        <v>162.889</v>
      </c>
      <c r="U1443" s="0" t="n">
        <v>786.7113</v>
      </c>
      <c r="V1443" s="0" t="n">
        <v>198.7032</v>
      </c>
      <c r="W1443" s="0" t="n">
        <v>143.4933</v>
      </c>
      <c r="X1443" s="0" t="n">
        <v>240.9983</v>
      </c>
      <c r="Y1443" s="0" t="n">
        <v>833.6707</v>
      </c>
      <c r="Z1443" s="0" t="n">
        <v>655.8889</v>
      </c>
      <c r="AA1443" s="0" t="n">
        <v>190.3872</v>
      </c>
      <c r="AC1443" s="0" t="n">
        <v>740.2634</v>
      </c>
      <c r="AD1443" s="0" t="n">
        <v>165.893</v>
      </c>
      <c r="AE1443" s="0" t="n">
        <v>178.7341</v>
      </c>
    </row>
    <row r="1444" customFormat="false" ht="12.75" hidden="false" customHeight="false" outlineLevel="0" collapsed="false">
      <c r="A1444" s="0" t="n">
        <v>1443</v>
      </c>
      <c r="B1444" s="4" t="n">
        <v>0.05377315</v>
      </c>
      <c r="C1444" s="1" t="n">
        <v>43.5666672</v>
      </c>
      <c r="D1444" s="0" t="n">
        <v>898.7</v>
      </c>
      <c r="E1444" s="0" t="n">
        <v>943.7854</v>
      </c>
      <c r="F1444" s="0" t="n">
        <v>946</v>
      </c>
      <c r="G1444" s="0" t="n">
        <v>993.3</v>
      </c>
      <c r="H1444" s="0" t="n">
        <v>20.71771</v>
      </c>
      <c r="I1444" s="0" t="n">
        <v>-2.0969175</v>
      </c>
      <c r="J1444" s="0" t="n">
        <v>765.6682</v>
      </c>
      <c r="K1444" s="0" t="n">
        <v>183.0964</v>
      </c>
      <c r="L1444" s="0" t="n">
        <v>141.1939</v>
      </c>
      <c r="M1444" s="0" t="n">
        <v>168.7588</v>
      </c>
      <c r="N1444" s="0" t="n">
        <v>779.507</v>
      </c>
      <c r="O1444" s="0" t="n">
        <v>705.2792</v>
      </c>
      <c r="Q1444" s="0" t="n">
        <v>205.3039</v>
      </c>
      <c r="R1444" s="0" t="n">
        <v>789.9716</v>
      </c>
      <c r="S1444" s="0" t="n">
        <v>170.4508</v>
      </c>
      <c r="T1444" s="0" t="n">
        <v>163.1128</v>
      </c>
      <c r="U1444" s="0" t="n">
        <v>787.3691</v>
      </c>
      <c r="V1444" s="0" t="n">
        <v>198.8545</v>
      </c>
      <c r="W1444" s="0" t="n">
        <v>143.5696</v>
      </c>
      <c r="X1444" s="0" t="n">
        <v>241.8416</v>
      </c>
      <c r="Y1444" s="0" t="n">
        <v>834.0399</v>
      </c>
      <c r="Z1444" s="0" t="n">
        <v>653.5803</v>
      </c>
      <c r="AA1444" s="0" t="n">
        <v>190.5884</v>
      </c>
      <c r="AC1444" s="0" t="n">
        <v>741.3752</v>
      </c>
      <c r="AD1444" s="0" t="n">
        <v>166.0691</v>
      </c>
      <c r="AE1444" s="0" t="n">
        <v>179.4332</v>
      </c>
    </row>
    <row r="1445" customFormat="false" ht="12.75" hidden="false" customHeight="false" outlineLevel="0" collapsed="false">
      <c r="A1445" s="0" t="n">
        <v>1444</v>
      </c>
      <c r="B1445" s="4" t="n">
        <v>0.05380787</v>
      </c>
      <c r="C1445" s="1" t="n">
        <v>43.616664</v>
      </c>
      <c r="D1445" s="0" t="n">
        <v>898.7</v>
      </c>
      <c r="E1445" s="0" t="n">
        <v>943.7854</v>
      </c>
      <c r="F1445" s="0" t="n">
        <v>946</v>
      </c>
      <c r="G1445" s="0" t="n">
        <v>993.3</v>
      </c>
      <c r="H1445" s="0" t="n">
        <v>20.79099</v>
      </c>
      <c r="I1445" s="0" t="n">
        <v>-2.094113</v>
      </c>
      <c r="J1445" s="0" t="n">
        <v>764.4598</v>
      </c>
      <c r="K1445" s="0" t="n">
        <v>183.3474</v>
      </c>
      <c r="L1445" s="0" t="n">
        <v>141.2455</v>
      </c>
      <c r="M1445" s="0" t="n">
        <v>168.9848</v>
      </c>
      <c r="N1445" s="0" t="n">
        <v>780.7706</v>
      </c>
      <c r="O1445" s="0" t="n">
        <v>705.5452</v>
      </c>
      <c r="Q1445" s="0" t="n">
        <v>205.6045</v>
      </c>
      <c r="R1445" s="0" t="n">
        <v>790.4354</v>
      </c>
      <c r="S1445" s="0" t="n">
        <v>170.627</v>
      </c>
      <c r="T1445" s="0" t="n">
        <v>163.2889</v>
      </c>
      <c r="U1445" s="0" t="n">
        <v>787.7587</v>
      </c>
      <c r="V1445" s="0" t="n">
        <v>199.0298</v>
      </c>
      <c r="W1445" s="0" t="n">
        <v>143.6698</v>
      </c>
      <c r="X1445" s="0" t="n">
        <v>242.7333</v>
      </c>
      <c r="Y1445" s="0" t="n">
        <v>834.2612</v>
      </c>
      <c r="Z1445" s="0" t="n">
        <v>663.2101</v>
      </c>
      <c r="AA1445" s="0" t="n">
        <v>190.8384</v>
      </c>
      <c r="AC1445" s="0" t="n">
        <v>741.9311</v>
      </c>
      <c r="AD1445" s="0" t="n">
        <v>166.2691</v>
      </c>
      <c r="AE1445" s="0" t="n">
        <v>179.0608</v>
      </c>
    </row>
    <row r="1446" customFormat="false" ht="12.75" hidden="false" customHeight="false" outlineLevel="0" collapsed="false">
      <c r="A1446" s="0" t="n">
        <v>1445</v>
      </c>
      <c r="B1446" s="4" t="n">
        <v>0.05384259</v>
      </c>
      <c r="C1446" s="1" t="n">
        <v>43.6666608</v>
      </c>
      <c r="D1446" s="0" t="n">
        <v>898.7</v>
      </c>
      <c r="E1446" s="0" t="n">
        <v>943.7322</v>
      </c>
      <c r="F1446" s="0" t="n">
        <v>946</v>
      </c>
      <c r="G1446" s="0" t="n">
        <v>993.3</v>
      </c>
      <c r="H1446" s="0" t="n">
        <v>20.84735</v>
      </c>
      <c r="I1446" s="0" t="n">
        <v>-2.0913085</v>
      </c>
      <c r="J1446" s="0" t="n">
        <v>764.4346</v>
      </c>
      <c r="K1446" s="0" t="n">
        <v>183.4958</v>
      </c>
      <c r="L1446" s="0" t="n">
        <v>141.294</v>
      </c>
      <c r="M1446" s="0" t="n">
        <v>169.1828</v>
      </c>
      <c r="N1446" s="0" t="n">
        <v>781.3277</v>
      </c>
      <c r="O1446" s="0" t="n">
        <v>704.8242</v>
      </c>
      <c r="Q1446" s="0" t="n">
        <v>205.8772</v>
      </c>
      <c r="R1446" s="0" t="n">
        <v>790.7502</v>
      </c>
      <c r="S1446" s="0" t="n">
        <v>170.7753</v>
      </c>
      <c r="T1446" s="0" t="n">
        <v>163.4868</v>
      </c>
      <c r="U1446" s="0" t="n">
        <v>788.2922</v>
      </c>
      <c r="V1446" s="0" t="n">
        <v>199.2279</v>
      </c>
      <c r="W1446" s="0" t="n">
        <v>143.7183</v>
      </c>
      <c r="X1446" s="0" t="n">
        <v>243.5981</v>
      </c>
      <c r="Y1446" s="0" t="n">
        <v>834.4072</v>
      </c>
      <c r="Z1446" s="0" t="n">
        <v>660.8959</v>
      </c>
      <c r="AA1446" s="0" t="n">
        <v>191.0366</v>
      </c>
      <c r="AC1446" s="0" t="n">
        <v>742.4369</v>
      </c>
      <c r="AD1446" s="0" t="n">
        <v>166.3925</v>
      </c>
      <c r="AE1446" s="0" t="n">
        <v>180.0556</v>
      </c>
    </row>
    <row r="1447" customFormat="false" ht="12.75" hidden="false" customHeight="false" outlineLevel="0" collapsed="false">
      <c r="A1447" s="0" t="n">
        <v>1446</v>
      </c>
      <c r="B1447" s="4" t="n">
        <v>0.05387732</v>
      </c>
      <c r="C1447" s="1" t="n">
        <v>43.716672</v>
      </c>
      <c r="D1447" s="0" t="n">
        <v>898.7</v>
      </c>
      <c r="E1447" s="0" t="n">
        <v>943.7322</v>
      </c>
      <c r="F1447" s="0" t="n">
        <v>946</v>
      </c>
      <c r="G1447" s="0" t="n">
        <v>993.3</v>
      </c>
      <c r="H1447" s="0" t="n">
        <v>20.90372</v>
      </c>
      <c r="I1447" s="0" t="n">
        <v>-2.0885035</v>
      </c>
      <c r="J1447" s="0" t="n">
        <v>765.1366</v>
      </c>
      <c r="K1447" s="0" t="n">
        <v>183.7199</v>
      </c>
      <c r="L1447" s="0" t="n">
        <v>141.3436</v>
      </c>
      <c r="M1447" s="0" t="n">
        <v>169.4067</v>
      </c>
      <c r="N1447" s="0" t="n">
        <v>781.3277</v>
      </c>
      <c r="O1447" s="0" t="n">
        <v>705.1842</v>
      </c>
      <c r="Q1447" s="0" t="n">
        <v>206.1758</v>
      </c>
      <c r="R1447" s="0" t="n">
        <v>790.7017</v>
      </c>
      <c r="S1447" s="0" t="n">
        <v>170.9494</v>
      </c>
      <c r="T1447" s="0" t="n">
        <v>163.7106</v>
      </c>
      <c r="U1447" s="0" t="n">
        <v>788.6809</v>
      </c>
      <c r="V1447" s="0" t="n">
        <v>199.3773</v>
      </c>
      <c r="W1447" s="0" t="n">
        <v>143.7431</v>
      </c>
      <c r="X1447" s="0" t="n">
        <v>244.5378</v>
      </c>
      <c r="Y1447" s="0" t="n">
        <v>834.7745</v>
      </c>
      <c r="Z1447" s="0" t="n">
        <v>660.7529</v>
      </c>
      <c r="AA1447" s="0" t="n">
        <v>191.2358</v>
      </c>
      <c r="AC1447" s="0" t="n">
        <v>742.4369</v>
      </c>
      <c r="AD1447" s="0" t="n">
        <v>166.5168</v>
      </c>
      <c r="AE1447" s="0" t="n">
        <v>180.0058</v>
      </c>
    </row>
    <row r="1448" customFormat="false" ht="12.75" hidden="false" customHeight="false" outlineLevel="0" collapsed="false">
      <c r="A1448" s="0" t="n">
        <v>1447</v>
      </c>
      <c r="B1448" s="4" t="n">
        <v>0.05391204</v>
      </c>
      <c r="C1448" s="1" t="n">
        <v>43.7666688</v>
      </c>
      <c r="D1448" s="0" t="n">
        <v>898.7</v>
      </c>
      <c r="E1448" s="0" t="n">
        <v>943.7322</v>
      </c>
      <c r="F1448" s="0" t="n">
        <v>946</v>
      </c>
      <c r="G1448" s="0" t="n">
        <v>993.3</v>
      </c>
      <c r="H1448" s="0" t="n">
        <v>20.96008</v>
      </c>
      <c r="I1448" s="0" t="n">
        <v>-2.0856935</v>
      </c>
      <c r="J1448" s="0" t="n">
        <v>766.3723</v>
      </c>
      <c r="K1448" s="0" t="n">
        <v>183.945</v>
      </c>
      <c r="L1448" s="0" t="n">
        <v>141.3941</v>
      </c>
      <c r="M1448" s="0" t="n">
        <v>169.6068</v>
      </c>
      <c r="N1448" s="0" t="n">
        <v>783.3433</v>
      </c>
      <c r="O1448" s="0" t="n">
        <v>706.1934</v>
      </c>
      <c r="Q1448" s="0" t="n">
        <v>206.4754</v>
      </c>
      <c r="R1448" s="0" t="n">
        <v>791.2617</v>
      </c>
      <c r="S1448" s="0" t="n">
        <v>171.1246</v>
      </c>
      <c r="T1448" s="0" t="n">
        <v>163.8857</v>
      </c>
      <c r="U1448" s="0" t="n">
        <v>789.1931</v>
      </c>
      <c r="V1448" s="0" t="n">
        <v>199.6033</v>
      </c>
      <c r="W1448" s="0" t="n">
        <v>143.8195</v>
      </c>
      <c r="X1448" s="0" t="n">
        <v>245.5288</v>
      </c>
      <c r="Y1448" s="0" t="n">
        <v>835.3153</v>
      </c>
      <c r="Z1448" s="0" t="n">
        <v>657.8705</v>
      </c>
      <c r="AA1448" s="0" t="n">
        <v>191.437</v>
      </c>
      <c r="AC1448" s="0" t="n">
        <v>743.1387</v>
      </c>
      <c r="AD1448" s="0" t="n">
        <v>166.6929</v>
      </c>
      <c r="AE1448" s="0" t="n">
        <v>180.5307</v>
      </c>
    </row>
    <row r="1449" customFormat="false" ht="12.75" hidden="false" customHeight="false" outlineLevel="0" collapsed="false">
      <c r="A1449" s="0" t="n">
        <v>1448</v>
      </c>
      <c r="B1449" s="4" t="n">
        <v>0.05394676</v>
      </c>
      <c r="C1449" s="1" t="n">
        <v>43.8166656</v>
      </c>
      <c r="D1449" s="0" t="n">
        <v>898.7</v>
      </c>
      <c r="E1449" s="0" t="n">
        <v>943.7322</v>
      </c>
      <c r="F1449" s="0" t="n">
        <v>946</v>
      </c>
      <c r="G1449" s="0" t="n">
        <v>993.3</v>
      </c>
      <c r="H1449" s="0" t="n">
        <v>21.02209</v>
      </c>
      <c r="I1449" s="0" t="n">
        <v>-2.0856935</v>
      </c>
      <c r="J1449" s="0" t="n">
        <v>767.3904</v>
      </c>
      <c r="K1449" s="0" t="n">
        <v>184.2199</v>
      </c>
      <c r="L1449" s="0" t="n">
        <v>141.4199</v>
      </c>
      <c r="M1449" s="0" t="n">
        <v>169.8317</v>
      </c>
      <c r="N1449" s="0" t="n">
        <v>782.8344</v>
      </c>
      <c r="O1449" s="0" t="n">
        <v>708.2112</v>
      </c>
      <c r="Q1449" s="0" t="n">
        <v>206.7252</v>
      </c>
      <c r="R1449" s="0" t="n">
        <v>791.6515</v>
      </c>
      <c r="S1449" s="0" t="n">
        <v>171.3745</v>
      </c>
      <c r="T1449" s="0" t="n">
        <v>164.1105</v>
      </c>
      <c r="U1449" s="0" t="n">
        <v>789.6295</v>
      </c>
      <c r="V1449" s="0" t="n">
        <v>199.7766</v>
      </c>
      <c r="W1449" s="0" t="n">
        <v>143.8185</v>
      </c>
      <c r="X1449" s="0" t="n">
        <v>246.3436</v>
      </c>
      <c r="Y1449" s="0" t="n">
        <v>835.6817</v>
      </c>
      <c r="Z1449" s="0" t="n">
        <v>661.5407</v>
      </c>
      <c r="AA1449" s="0" t="n">
        <v>191.685</v>
      </c>
      <c r="AC1449" s="0" t="n">
        <v>743.548</v>
      </c>
      <c r="AD1449" s="0" t="n">
        <v>166.9158</v>
      </c>
      <c r="AE1449" s="0" t="n">
        <v>180.2807</v>
      </c>
    </row>
    <row r="1450" customFormat="false" ht="12.75" hidden="false" customHeight="false" outlineLevel="0" collapsed="false">
      <c r="A1450" s="0" t="n">
        <v>1449</v>
      </c>
      <c r="B1450" s="4" t="n">
        <v>0.05398148</v>
      </c>
      <c r="C1450" s="1" t="n">
        <v>43.8666624</v>
      </c>
      <c r="D1450" s="0" t="n">
        <v>898.7</v>
      </c>
      <c r="E1450" s="0" t="n">
        <v>943.6789</v>
      </c>
      <c r="F1450" s="0" t="n">
        <v>946</v>
      </c>
      <c r="G1450" s="0" t="n">
        <v>993.3</v>
      </c>
      <c r="H1450" s="0" t="n">
        <v>21.101</v>
      </c>
      <c r="I1450" s="0" t="n">
        <v>-2.082884</v>
      </c>
      <c r="J1450" s="0" t="n">
        <v>768.1169</v>
      </c>
      <c r="K1450" s="0" t="n">
        <v>184.4689</v>
      </c>
      <c r="L1450" s="0" t="n">
        <v>141.4942</v>
      </c>
      <c r="M1450" s="0" t="n">
        <v>170.0308</v>
      </c>
      <c r="N1450" s="0" t="n">
        <v>783.7569</v>
      </c>
      <c r="O1450" s="0" t="n">
        <v>710.0366</v>
      </c>
      <c r="Q1450" s="0" t="n">
        <v>207.0238</v>
      </c>
      <c r="R1450" s="0" t="n">
        <v>791.9189</v>
      </c>
      <c r="S1450" s="0" t="n">
        <v>171.5238</v>
      </c>
      <c r="T1450" s="0" t="n">
        <v>164.3094</v>
      </c>
      <c r="U1450" s="0" t="n">
        <v>789.8987</v>
      </c>
      <c r="V1450" s="0" t="n">
        <v>199.9777</v>
      </c>
      <c r="W1450" s="0" t="n">
        <v>143.8701</v>
      </c>
      <c r="X1450" s="0" t="n">
        <v>247.1859</v>
      </c>
      <c r="Y1450" s="0" t="n">
        <v>836.1001</v>
      </c>
      <c r="Z1450" s="0" t="n">
        <v>659.0155</v>
      </c>
      <c r="AA1450" s="0" t="n">
        <v>191.8862</v>
      </c>
      <c r="AC1450" s="0" t="n">
        <v>743.7672</v>
      </c>
      <c r="AD1450" s="0" t="n">
        <v>167.0919</v>
      </c>
      <c r="AE1450" s="0" t="n">
        <v>180.6064</v>
      </c>
    </row>
    <row r="1451" customFormat="false" ht="12.75" hidden="false" customHeight="false" outlineLevel="0" collapsed="false">
      <c r="A1451" s="0" t="n">
        <v>1450</v>
      </c>
      <c r="B1451" s="0" t="n">
        <v>0.0540162</v>
      </c>
      <c r="C1451" s="1" t="n">
        <v>43.9166592</v>
      </c>
      <c r="D1451" s="0" t="n">
        <v>898.7</v>
      </c>
      <c r="E1451" s="0" t="n">
        <v>943.6257</v>
      </c>
      <c r="F1451" s="0" t="n">
        <v>946</v>
      </c>
      <c r="G1451" s="0" t="n">
        <v>993.3</v>
      </c>
      <c r="H1451" s="0" t="n">
        <v>21.17427</v>
      </c>
      <c r="I1451" s="0" t="n">
        <v>-2.082884</v>
      </c>
      <c r="J1451" s="0" t="n">
        <v>769.1837</v>
      </c>
      <c r="K1451" s="0" t="n">
        <v>184.7189</v>
      </c>
      <c r="L1451" s="0" t="n">
        <v>141.5695</v>
      </c>
      <c r="M1451" s="0" t="n">
        <v>170.2308</v>
      </c>
      <c r="N1451" s="0" t="n">
        <v>783.418</v>
      </c>
      <c r="O1451" s="0" t="n">
        <v>710.7341</v>
      </c>
      <c r="Q1451" s="0" t="n">
        <v>207.2985</v>
      </c>
      <c r="R1451" s="0" t="n">
        <v>792.0657</v>
      </c>
      <c r="S1451" s="0" t="n">
        <v>171.5995</v>
      </c>
      <c r="T1451" s="0" t="n">
        <v>164.5342</v>
      </c>
      <c r="U1451" s="0" t="n">
        <v>790.3351</v>
      </c>
      <c r="V1451" s="0" t="n">
        <v>200.2755</v>
      </c>
      <c r="W1451" s="0" t="n">
        <v>143.9434</v>
      </c>
      <c r="X1451" s="0" t="n">
        <v>248.1239</v>
      </c>
      <c r="Y1451" s="0" t="n">
        <v>836.491</v>
      </c>
      <c r="Z1451" s="0" t="n">
        <v>654.9637</v>
      </c>
      <c r="AA1451" s="0" t="n">
        <v>192.1093</v>
      </c>
      <c r="AC1451" s="0" t="n">
        <v>743.911</v>
      </c>
      <c r="AD1451" s="0" t="n">
        <v>167.2402</v>
      </c>
      <c r="AE1451" s="0" t="n">
        <v>180.7797</v>
      </c>
    </row>
    <row r="1452" customFormat="false" ht="12.75" hidden="false" customHeight="false" outlineLevel="0" collapsed="false">
      <c r="A1452" s="0" t="n">
        <v>1451</v>
      </c>
      <c r="B1452" s="4" t="n">
        <v>0.05405093</v>
      </c>
      <c r="C1452" s="1" t="n">
        <v>43.9666704</v>
      </c>
      <c r="D1452" s="0" t="n">
        <v>898.7</v>
      </c>
      <c r="E1452" s="0" t="n">
        <v>943.6789</v>
      </c>
      <c r="F1452" s="0" t="n">
        <v>946</v>
      </c>
      <c r="G1452" s="0" t="n">
        <v>993.3</v>
      </c>
      <c r="H1452" s="0" t="n">
        <v>21.24191</v>
      </c>
      <c r="I1452" s="0" t="n">
        <v>-2.080074</v>
      </c>
      <c r="J1452" s="0" t="n">
        <v>769.9114</v>
      </c>
      <c r="K1452" s="0" t="n">
        <v>184.9689</v>
      </c>
      <c r="L1452" s="0" t="n">
        <v>141.6449</v>
      </c>
      <c r="M1452" s="0" t="n">
        <v>170.4558</v>
      </c>
      <c r="N1452" s="0" t="n">
        <v>784.0259</v>
      </c>
      <c r="O1452" s="0" t="n">
        <v>709.9664</v>
      </c>
      <c r="Q1452" s="0" t="n">
        <v>207.5482</v>
      </c>
      <c r="R1452" s="0" t="n">
        <v>792.407</v>
      </c>
      <c r="S1452" s="0" t="n">
        <v>171.8493</v>
      </c>
      <c r="T1452" s="0" t="n">
        <v>164.7342</v>
      </c>
      <c r="U1452" s="0" t="n">
        <v>790.8455</v>
      </c>
      <c r="V1452" s="0" t="n">
        <v>200.375</v>
      </c>
      <c r="W1452" s="0" t="n">
        <v>143.9682</v>
      </c>
      <c r="X1452" s="0" t="n">
        <v>248.9885</v>
      </c>
      <c r="Y1452" s="0" t="n">
        <v>836.6625</v>
      </c>
      <c r="Z1452" s="0" t="n">
        <v>659.3721</v>
      </c>
      <c r="AA1452" s="0" t="n">
        <v>192.3334</v>
      </c>
      <c r="AC1452" s="0" t="n">
        <v>744.9247</v>
      </c>
      <c r="AD1452" s="0" t="n">
        <v>167.3895</v>
      </c>
      <c r="AE1452" s="0" t="n">
        <v>181.3773</v>
      </c>
    </row>
    <row r="1453" customFormat="false" ht="12.75" hidden="false" customHeight="false" outlineLevel="0" collapsed="false">
      <c r="A1453" s="0" t="n">
        <v>1452</v>
      </c>
      <c r="B1453" s="4" t="n">
        <v>0.05408565</v>
      </c>
      <c r="C1453" s="1" t="n">
        <v>44.0166672</v>
      </c>
      <c r="D1453" s="0" t="n">
        <v>898.7</v>
      </c>
      <c r="E1453" s="0" t="n">
        <v>943.6789</v>
      </c>
      <c r="F1453" s="0" t="n">
        <v>946</v>
      </c>
      <c r="G1453" s="0" t="n">
        <v>993.3</v>
      </c>
      <c r="H1453" s="0" t="n">
        <v>21.31519</v>
      </c>
      <c r="I1453" s="0" t="n">
        <v>-2.080074</v>
      </c>
      <c r="J1453" s="0" t="n">
        <v>771.025</v>
      </c>
      <c r="K1453" s="0" t="n">
        <v>185.2169</v>
      </c>
      <c r="L1453" s="0" t="n">
        <v>141.6934</v>
      </c>
      <c r="M1453" s="0" t="n">
        <v>170.6787</v>
      </c>
      <c r="N1453" s="0" t="n">
        <v>785.6031</v>
      </c>
      <c r="O1453" s="0" t="n">
        <v>710.2778</v>
      </c>
      <c r="Q1453" s="0" t="n">
        <v>207.796</v>
      </c>
      <c r="R1453" s="0" t="n">
        <v>792.6005</v>
      </c>
      <c r="S1453" s="0" t="n">
        <v>172.0972</v>
      </c>
      <c r="T1453" s="0" t="n">
        <v>164.9321</v>
      </c>
      <c r="U1453" s="0" t="n">
        <v>791.0156</v>
      </c>
      <c r="V1453" s="0" t="n">
        <v>200.5493</v>
      </c>
      <c r="W1453" s="0" t="n">
        <v>144.0674</v>
      </c>
      <c r="X1453" s="0" t="n">
        <v>250.0012</v>
      </c>
      <c r="Y1453" s="0" t="n">
        <v>837.0055</v>
      </c>
      <c r="Z1453" s="0" t="n">
        <v>654.7969</v>
      </c>
      <c r="AA1453" s="0" t="n">
        <v>192.5326</v>
      </c>
      <c r="AC1453" s="0" t="n">
        <v>745.3351</v>
      </c>
      <c r="AD1453" s="0" t="n">
        <v>167.5636</v>
      </c>
      <c r="AE1453" s="0" t="n">
        <v>181.676</v>
      </c>
    </row>
    <row r="1454" customFormat="false" ht="12.75" hidden="false" customHeight="false" outlineLevel="0" collapsed="false">
      <c r="A1454" s="0" t="n">
        <v>1453</v>
      </c>
      <c r="B1454" s="4" t="n">
        <v>0.05412037</v>
      </c>
      <c r="C1454" s="1" t="n">
        <v>44.066664</v>
      </c>
      <c r="D1454" s="0" t="n">
        <v>898.7</v>
      </c>
      <c r="E1454" s="0" t="n">
        <v>943.6257</v>
      </c>
      <c r="F1454" s="0" t="n">
        <v>946</v>
      </c>
      <c r="G1454" s="0" t="n">
        <v>993.3</v>
      </c>
      <c r="H1454" s="0" t="n">
        <v>21.38283</v>
      </c>
      <c r="I1454" s="0" t="n">
        <v>-2.080074</v>
      </c>
      <c r="J1454" s="0" t="n">
        <v>771.6559</v>
      </c>
      <c r="K1454" s="0" t="n">
        <v>185.4421</v>
      </c>
      <c r="L1454" s="0" t="n">
        <v>141.7687</v>
      </c>
      <c r="M1454" s="0" t="n">
        <v>170.9037</v>
      </c>
      <c r="N1454" s="0" t="n">
        <v>786.9156</v>
      </c>
      <c r="O1454" s="0" t="n">
        <v>714.0271</v>
      </c>
      <c r="Q1454" s="0" t="n">
        <v>208.0956</v>
      </c>
      <c r="R1454" s="0" t="n">
        <v>793.185</v>
      </c>
      <c r="S1454" s="0" t="n">
        <v>172.2475</v>
      </c>
      <c r="T1454" s="0" t="n">
        <v>165.1321</v>
      </c>
      <c r="U1454" s="0" t="n">
        <v>791.456</v>
      </c>
      <c r="V1454" s="0" t="n">
        <v>201.0003</v>
      </c>
      <c r="W1454" s="0" t="n">
        <v>144.1199</v>
      </c>
      <c r="X1454" s="0" t="n">
        <v>251.0166</v>
      </c>
      <c r="Y1454" s="0" t="n">
        <v>836.984</v>
      </c>
      <c r="Z1454" s="0" t="n">
        <v>657.7304</v>
      </c>
      <c r="AA1454" s="0" t="n">
        <v>192.7847</v>
      </c>
      <c r="AC1454" s="0" t="n">
        <v>745.8934</v>
      </c>
      <c r="AD1454" s="0" t="n">
        <v>167.7159</v>
      </c>
      <c r="AE1454" s="0" t="n">
        <v>181.8533</v>
      </c>
    </row>
    <row r="1455" customFormat="false" ht="12.75" hidden="false" customHeight="false" outlineLevel="0" collapsed="false">
      <c r="A1455" s="0" t="n">
        <v>1454</v>
      </c>
      <c r="B1455" s="4" t="n">
        <v>0.05415509</v>
      </c>
      <c r="C1455" s="1" t="n">
        <v>44.1166608</v>
      </c>
      <c r="D1455" s="0" t="n">
        <v>898.7</v>
      </c>
      <c r="E1455" s="0" t="n">
        <v>943.6257</v>
      </c>
      <c r="F1455" s="0" t="n">
        <v>946</v>
      </c>
      <c r="G1455" s="0" t="n">
        <v>993.3</v>
      </c>
      <c r="H1455" s="0" t="n">
        <v>21.4561</v>
      </c>
      <c r="I1455" s="0" t="n">
        <v>-2.080074</v>
      </c>
      <c r="J1455" s="0" t="n">
        <v>772.0427</v>
      </c>
      <c r="K1455" s="0" t="n">
        <v>185.6652</v>
      </c>
      <c r="L1455" s="0" t="n">
        <v>141.8421</v>
      </c>
      <c r="M1455" s="0" t="n">
        <v>171.1018</v>
      </c>
      <c r="N1455" s="0" t="n">
        <v>787.4247</v>
      </c>
      <c r="O1455" s="0" t="n">
        <v>712.3919</v>
      </c>
      <c r="Q1455" s="0" t="n">
        <v>208.3682</v>
      </c>
      <c r="R1455" s="0" t="n">
        <v>793.184</v>
      </c>
      <c r="S1455" s="0" t="n">
        <v>172.3958</v>
      </c>
      <c r="T1455" s="0" t="n">
        <v>165.3549</v>
      </c>
      <c r="U1455" s="0" t="n">
        <v>791.9402</v>
      </c>
      <c r="V1455" s="0" t="n">
        <v>201.3219</v>
      </c>
      <c r="W1455" s="0" t="n">
        <v>144.1923</v>
      </c>
      <c r="X1455" s="0" t="n">
        <v>252.0267</v>
      </c>
      <c r="Y1455" s="0" t="n">
        <v>837.521</v>
      </c>
      <c r="Z1455" s="0" t="n">
        <v>655.1314</v>
      </c>
      <c r="AA1455" s="0" t="n">
        <v>193.0067</v>
      </c>
      <c r="AC1455" s="0" t="n">
        <v>746.2294</v>
      </c>
      <c r="AD1455" s="0" t="n">
        <v>167.888</v>
      </c>
      <c r="AE1455" s="0" t="n">
        <v>181.6023</v>
      </c>
    </row>
    <row r="1456" customFormat="false" ht="12.75" hidden="false" customHeight="false" outlineLevel="0" collapsed="false">
      <c r="A1456" s="0" t="n">
        <v>1455</v>
      </c>
      <c r="B1456" s="4" t="n">
        <v>0.05418982</v>
      </c>
      <c r="C1456" s="1" t="n">
        <v>44.166672</v>
      </c>
      <c r="D1456" s="0" t="n">
        <v>898.7</v>
      </c>
      <c r="E1456" s="0" t="n">
        <v>943.6257</v>
      </c>
      <c r="F1456" s="0" t="n">
        <v>946</v>
      </c>
      <c r="G1456" s="0" t="n">
        <v>993.3</v>
      </c>
      <c r="H1456" s="0" t="n">
        <v>21.52938</v>
      </c>
      <c r="I1456" s="0" t="n">
        <v>-2.082871</v>
      </c>
      <c r="J1456" s="0" t="n">
        <v>770.931</v>
      </c>
      <c r="K1456" s="0" t="n">
        <v>185.9421</v>
      </c>
      <c r="L1456" s="0" t="n">
        <v>141.8946</v>
      </c>
      <c r="M1456" s="0" t="n">
        <v>171.3287</v>
      </c>
      <c r="N1456" s="0" t="n">
        <v>788.0591</v>
      </c>
      <c r="O1456" s="0" t="n">
        <v>713.308</v>
      </c>
      <c r="Q1456" s="0" t="n">
        <v>208.6449</v>
      </c>
      <c r="R1456" s="0" t="n">
        <v>793.4301</v>
      </c>
      <c r="S1456" s="0" t="n">
        <v>172.573</v>
      </c>
      <c r="T1456" s="0" t="n">
        <v>165.5569</v>
      </c>
      <c r="U1456" s="0" t="n">
        <v>792.1619</v>
      </c>
      <c r="V1456" s="0" t="n">
        <v>201.5738</v>
      </c>
      <c r="W1456" s="0" t="n">
        <v>144.2449</v>
      </c>
      <c r="X1456" s="0" t="n">
        <v>252.9922</v>
      </c>
      <c r="Y1456" s="0" t="n">
        <v>837.72</v>
      </c>
      <c r="Z1456" s="0" t="n">
        <v>655.301</v>
      </c>
      <c r="AA1456" s="0" t="n">
        <v>193.2338</v>
      </c>
      <c r="AC1456" s="0" t="n">
        <v>746.8118</v>
      </c>
      <c r="AD1456" s="0" t="n">
        <v>168.0652</v>
      </c>
      <c r="AE1456" s="0" t="n">
        <v>182.3523</v>
      </c>
    </row>
    <row r="1457" customFormat="false" ht="12.75" hidden="false" customHeight="false" outlineLevel="0" collapsed="false">
      <c r="A1457" s="0" t="n">
        <v>1456</v>
      </c>
      <c r="B1457" s="4" t="n">
        <v>0.05422454</v>
      </c>
      <c r="C1457" s="1" t="n">
        <v>44.2166688</v>
      </c>
      <c r="D1457" s="0" t="n">
        <v>898.7</v>
      </c>
      <c r="E1457" s="0" t="n">
        <v>943.5725</v>
      </c>
      <c r="F1457" s="0" t="n">
        <v>946</v>
      </c>
      <c r="G1457" s="0" t="n">
        <v>993.3</v>
      </c>
      <c r="H1457" s="0" t="n">
        <v>21.58574</v>
      </c>
      <c r="I1457" s="0" t="n">
        <v>-2.082871</v>
      </c>
      <c r="J1457" s="0" t="n">
        <v>772.4324</v>
      </c>
      <c r="K1457" s="0" t="n">
        <v>186.1403</v>
      </c>
      <c r="L1457" s="0" t="n">
        <v>141.9679</v>
      </c>
      <c r="M1457" s="0" t="n">
        <v>171.5766</v>
      </c>
      <c r="N1457" s="0" t="n">
        <v>787.8395</v>
      </c>
      <c r="O1457" s="0" t="n">
        <v>714.653</v>
      </c>
      <c r="Q1457" s="0" t="n">
        <v>208.9175</v>
      </c>
      <c r="R1457" s="0" t="n">
        <v>794.4017</v>
      </c>
      <c r="S1457" s="0" t="n">
        <v>172.8458</v>
      </c>
      <c r="T1457" s="0" t="n">
        <v>165.7798</v>
      </c>
      <c r="U1457" s="0" t="n">
        <v>792.5265</v>
      </c>
      <c r="V1457" s="0" t="n">
        <v>201.7231</v>
      </c>
      <c r="W1457" s="0" t="n">
        <v>144.2944</v>
      </c>
      <c r="X1457" s="0" t="n">
        <v>254.0285</v>
      </c>
      <c r="Y1457" s="0" t="n">
        <v>837.8915</v>
      </c>
      <c r="Z1457" s="0" t="n">
        <v>656.9926</v>
      </c>
      <c r="AA1457" s="0" t="n">
        <v>193.4579</v>
      </c>
      <c r="AC1457" s="0" t="n">
        <v>747.5604</v>
      </c>
      <c r="AD1457" s="0" t="n">
        <v>168.2393</v>
      </c>
      <c r="AE1457" s="0" t="n">
        <v>182.3772</v>
      </c>
    </row>
    <row r="1458" customFormat="false" ht="12.75" hidden="false" customHeight="false" outlineLevel="0" collapsed="false">
      <c r="A1458" s="0" t="n">
        <v>1457</v>
      </c>
      <c r="B1458" s="4" t="n">
        <v>0.05425926</v>
      </c>
      <c r="C1458" s="1" t="n">
        <v>44.2666656</v>
      </c>
      <c r="D1458" s="0" t="n">
        <v>898.7</v>
      </c>
      <c r="E1458" s="0" t="n">
        <v>943.5193</v>
      </c>
      <c r="F1458" s="0" t="n">
        <v>946</v>
      </c>
      <c r="G1458" s="0" t="n">
        <v>993.3</v>
      </c>
      <c r="H1458" s="0" t="n">
        <v>21.65338</v>
      </c>
      <c r="I1458" s="0" t="n">
        <v>-2.082871</v>
      </c>
      <c r="J1458" s="0" t="n">
        <v>771.9962</v>
      </c>
      <c r="K1458" s="0" t="n">
        <v>186.3893</v>
      </c>
      <c r="L1458" s="0" t="n">
        <v>142.0423</v>
      </c>
      <c r="M1458" s="0" t="n">
        <v>171.7757</v>
      </c>
      <c r="N1458" s="0" t="n">
        <v>787.3537</v>
      </c>
      <c r="O1458" s="0" t="n">
        <v>716.1434</v>
      </c>
      <c r="Q1458" s="0" t="n">
        <v>209.1911</v>
      </c>
      <c r="R1458" s="0" t="n">
        <v>794.2557</v>
      </c>
      <c r="S1458" s="0" t="n">
        <v>172.9702</v>
      </c>
      <c r="T1458" s="0" t="n">
        <v>165.9787</v>
      </c>
      <c r="U1458" s="0" t="n">
        <v>792.9641</v>
      </c>
      <c r="V1458" s="0" t="n">
        <v>202.4698</v>
      </c>
      <c r="W1458" s="0" t="n">
        <v>144.3688</v>
      </c>
      <c r="X1458" s="0" t="n">
        <v>255.1139</v>
      </c>
      <c r="Y1458" s="0" t="n">
        <v>837.916</v>
      </c>
      <c r="Z1458" s="0" t="n">
        <v>656.7543</v>
      </c>
      <c r="AA1458" s="0" t="n">
        <v>193.7069</v>
      </c>
      <c r="AC1458" s="0" t="n">
        <v>747.9468</v>
      </c>
      <c r="AD1458" s="0" t="n">
        <v>168.4135</v>
      </c>
      <c r="AE1458" s="0" t="n">
        <v>182.2278</v>
      </c>
    </row>
    <row r="1459" customFormat="false" ht="12.75" hidden="false" customHeight="false" outlineLevel="0" collapsed="false">
      <c r="A1459" s="0" t="n">
        <v>1458</v>
      </c>
      <c r="B1459" s="4" t="n">
        <v>0.05429398</v>
      </c>
      <c r="C1459" s="1" t="n">
        <v>44.3166624</v>
      </c>
      <c r="D1459" s="0" t="n">
        <v>898.7</v>
      </c>
      <c r="E1459" s="0" t="n">
        <v>943.5193</v>
      </c>
      <c r="F1459" s="0" t="n">
        <v>946</v>
      </c>
      <c r="G1459" s="0" t="n">
        <v>993.3</v>
      </c>
      <c r="H1459" s="0" t="n">
        <v>21.73229</v>
      </c>
      <c r="I1459" s="0" t="n">
        <v>-2.080074</v>
      </c>
      <c r="J1459" s="0" t="n">
        <v>772.0084</v>
      </c>
      <c r="K1459" s="0" t="n">
        <v>186.6011</v>
      </c>
      <c r="L1459" s="0" t="n">
        <v>142.0795</v>
      </c>
      <c r="M1459" s="0" t="n">
        <v>171.9624</v>
      </c>
      <c r="N1459" s="0" t="n">
        <v>786.7102</v>
      </c>
      <c r="O1459" s="0" t="n">
        <v>717.3817</v>
      </c>
      <c r="Q1459" s="0" t="n">
        <v>209.4276</v>
      </c>
      <c r="R1459" s="0" t="n">
        <v>794.0492</v>
      </c>
      <c r="S1459" s="0" t="n">
        <v>173.0077</v>
      </c>
      <c r="T1459" s="0" t="n">
        <v>166.1405</v>
      </c>
      <c r="U1459" s="0" t="n">
        <v>793.0137</v>
      </c>
      <c r="V1459" s="0" t="n">
        <v>202.5206</v>
      </c>
      <c r="W1459" s="0" t="n">
        <v>144.469</v>
      </c>
      <c r="X1459" s="0" t="n">
        <v>256.1753</v>
      </c>
      <c r="Y1459" s="0" t="n">
        <v>837.8191</v>
      </c>
      <c r="Z1459" s="0" t="n">
        <v>658.2328</v>
      </c>
      <c r="AA1459" s="0" t="n">
        <v>193.932</v>
      </c>
      <c r="AC1459" s="0" t="n">
        <v>747.5131</v>
      </c>
      <c r="AD1459" s="0" t="n">
        <v>168.6135</v>
      </c>
      <c r="AE1459" s="0" t="n">
        <v>182.6272</v>
      </c>
    </row>
    <row r="1460" customFormat="false" ht="12.75" hidden="false" customHeight="false" outlineLevel="0" collapsed="false">
      <c r="A1460" s="0" t="n">
        <v>1459</v>
      </c>
      <c r="B1460" s="0" t="n">
        <v>0.0543287</v>
      </c>
      <c r="C1460" s="1" t="n">
        <v>44.3666592</v>
      </c>
      <c r="D1460" s="0" t="n">
        <v>898.7</v>
      </c>
      <c r="E1460" s="0" t="n">
        <v>943.466</v>
      </c>
      <c r="F1460" s="0" t="n">
        <v>946</v>
      </c>
      <c r="G1460" s="0" t="n">
        <v>993.3</v>
      </c>
      <c r="H1460" s="0" t="n">
        <v>21.8112</v>
      </c>
      <c r="I1460" s="0" t="n">
        <v>-2.080074</v>
      </c>
      <c r="J1460" s="0" t="n">
        <v>772.4333</v>
      </c>
      <c r="K1460" s="0" t="n">
        <v>186.8634</v>
      </c>
      <c r="L1460" s="0" t="n">
        <v>142.2167</v>
      </c>
      <c r="M1460" s="0" t="n">
        <v>172.2246</v>
      </c>
      <c r="N1460" s="0" t="n">
        <v>788.205</v>
      </c>
      <c r="O1460" s="0" t="n">
        <v>717.6591</v>
      </c>
      <c r="Q1460" s="0" t="n">
        <v>209.7394</v>
      </c>
      <c r="R1460" s="0" t="n">
        <v>794.3297</v>
      </c>
      <c r="S1460" s="0" t="n">
        <v>173.2699</v>
      </c>
      <c r="T1460" s="0" t="n">
        <v>166.4026</v>
      </c>
      <c r="U1460" s="0" t="n">
        <v>793.5982</v>
      </c>
      <c r="V1460" s="0" t="n">
        <v>202.6709</v>
      </c>
      <c r="W1460" s="0" t="n">
        <v>144.5939</v>
      </c>
      <c r="X1460" s="0" t="n">
        <v>257.261</v>
      </c>
      <c r="Y1460" s="0" t="n">
        <v>838.3101</v>
      </c>
      <c r="Z1460" s="0" t="n">
        <v>657.6141</v>
      </c>
      <c r="AA1460" s="0" t="n">
        <v>194.1322</v>
      </c>
      <c r="AC1460" s="0" t="n">
        <v>748.8906</v>
      </c>
      <c r="AD1460" s="0" t="n">
        <v>168.7886</v>
      </c>
      <c r="AE1460" s="0" t="n">
        <v>183.5744</v>
      </c>
    </row>
    <row r="1461" customFormat="false" ht="12.75" hidden="false" customHeight="false" outlineLevel="0" collapsed="false">
      <c r="A1461" s="0" t="n">
        <v>1460</v>
      </c>
      <c r="B1461" s="4" t="n">
        <v>0.05436343</v>
      </c>
      <c r="C1461" s="1" t="n">
        <v>44.4166704</v>
      </c>
      <c r="D1461" s="0" t="n">
        <v>898.7</v>
      </c>
      <c r="E1461" s="0" t="n">
        <v>943.5193</v>
      </c>
      <c r="F1461" s="0" t="n">
        <v>946</v>
      </c>
      <c r="G1461" s="0" t="n">
        <v>993.3</v>
      </c>
      <c r="H1461" s="0" t="n">
        <v>21.90139</v>
      </c>
      <c r="I1461" s="0" t="n">
        <v>-2.077269</v>
      </c>
      <c r="J1461" s="0" t="n">
        <v>771.5852</v>
      </c>
      <c r="K1461" s="0" t="n">
        <v>187.1373</v>
      </c>
      <c r="L1461" s="0" t="n">
        <v>142.3158</v>
      </c>
      <c r="M1461" s="0" t="n">
        <v>172.4486</v>
      </c>
      <c r="N1461" s="0" t="n">
        <v>787.9134</v>
      </c>
      <c r="O1461" s="0" t="n">
        <v>717.2503</v>
      </c>
      <c r="Q1461" s="0" t="n">
        <v>210.013</v>
      </c>
      <c r="R1461" s="0" t="n">
        <v>794.3783</v>
      </c>
      <c r="S1461" s="0" t="n">
        <v>173.5437</v>
      </c>
      <c r="T1461" s="0" t="n">
        <v>166.6016</v>
      </c>
      <c r="U1461" s="0" t="n">
        <v>794.0602</v>
      </c>
      <c r="V1461" s="0" t="n">
        <v>203.1936</v>
      </c>
      <c r="W1461" s="0" t="n">
        <v>144.6435</v>
      </c>
      <c r="X1461" s="0" t="n">
        <v>258.3947</v>
      </c>
      <c r="Y1461" s="0" t="n">
        <v>838.5552</v>
      </c>
      <c r="Z1461" s="0" t="n">
        <v>656.804</v>
      </c>
      <c r="AA1461" s="0" t="n">
        <v>194.3812</v>
      </c>
      <c r="AC1461" s="0" t="n">
        <v>748.8906</v>
      </c>
      <c r="AD1461" s="0" t="n">
        <v>168.9628</v>
      </c>
      <c r="AE1461" s="0" t="n">
        <v>183.9479</v>
      </c>
    </row>
    <row r="1462" customFormat="false" ht="12.75" hidden="false" customHeight="false" outlineLevel="0" collapsed="false">
      <c r="A1462" s="0" t="n">
        <v>1461</v>
      </c>
      <c r="B1462" s="4" t="n">
        <v>0.05439815</v>
      </c>
      <c r="C1462" s="1" t="n">
        <v>44.4666672</v>
      </c>
      <c r="D1462" s="0" t="n">
        <v>898.7</v>
      </c>
      <c r="E1462" s="0" t="n">
        <v>943.5193</v>
      </c>
      <c r="F1462" s="0" t="n">
        <v>946</v>
      </c>
      <c r="G1462" s="0" t="n">
        <v>993.3</v>
      </c>
      <c r="H1462" s="0" t="n">
        <v>21.96903</v>
      </c>
      <c r="I1462" s="0" t="n">
        <v>-2.080074</v>
      </c>
      <c r="J1462" s="0" t="n">
        <v>771.5377</v>
      </c>
      <c r="K1462" s="0" t="n">
        <v>187.3874</v>
      </c>
      <c r="L1462" s="0" t="n">
        <v>142.3912</v>
      </c>
      <c r="M1462" s="0" t="n">
        <v>172.6736</v>
      </c>
      <c r="N1462" s="0" t="n">
        <v>787.9387</v>
      </c>
      <c r="O1462" s="0" t="n">
        <v>718.4056</v>
      </c>
      <c r="Q1462" s="0" t="n">
        <v>210.2627</v>
      </c>
      <c r="R1462" s="0" t="n">
        <v>794.7684</v>
      </c>
      <c r="S1462" s="0" t="n">
        <v>173.7687</v>
      </c>
      <c r="T1462" s="0" t="n">
        <v>166.8016</v>
      </c>
      <c r="U1462" s="0" t="n">
        <v>794.2294</v>
      </c>
      <c r="V1462" s="0" t="n">
        <v>203.2921</v>
      </c>
      <c r="W1462" s="0" t="n">
        <v>144.7417</v>
      </c>
      <c r="X1462" s="0" t="n">
        <v>259.5517</v>
      </c>
      <c r="Y1462" s="0" t="n">
        <v>838.9464</v>
      </c>
      <c r="Z1462" s="0" t="n">
        <v>659.0193</v>
      </c>
      <c r="AA1462" s="0" t="n">
        <v>194.6292</v>
      </c>
      <c r="AC1462" s="0" t="n">
        <v>749.1071</v>
      </c>
      <c r="AD1462" s="0" t="n">
        <v>169.1111</v>
      </c>
      <c r="AE1462" s="0" t="n">
        <v>183.7975</v>
      </c>
    </row>
    <row r="1463" customFormat="false" ht="12.75" hidden="false" customHeight="false" outlineLevel="0" collapsed="false">
      <c r="A1463" s="0" t="n">
        <v>1462</v>
      </c>
      <c r="B1463" s="4" t="n">
        <v>0.05443287</v>
      </c>
      <c r="C1463" s="1" t="n">
        <v>44.516664</v>
      </c>
      <c r="D1463" s="0" t="n">
        <v>898.7</v>
      </c>
      <c r="E1463" s="0" t="n">
        <v>943.5193</v>
      </c>
      <c r="F1463" s="0" t="n">
        <v>946</v>
      </c>
      <c r="G1463" s="0" t="n">
        <v>993.3</v>
      </c>
      <c r="H1463" s="0" t="n">
        <v>22.0423</v>
      </c>
      <c r="I1463" s="0" t="n">
        <v>-2.080074</v>
      </c>
      <c r="J1463" s="0" t="n">
        <v>774.325</v>
      </c>
      <c r="K1463" s="0" t="n">
        <v>187.6364</v>
      </c>
      <c r="L1463" s="0" t="n">
        <v>142.4655</v>
      </c>
      <c r="M1463" s="0" t="n">
        <v>172.9225</v>
      </c>
      <c r="N1463" s="0" t="n">
        <v>788.0115</v>
      </c>
      <c r="O1463" s="0" t="n">
        <v>719.1993</v>
      </c>
      <c r="Q1463" s="0" t="n">
        <v>210.5612</v>
      </c>
      <c r="R1463" s="0" t="n">
        <v>795.2304</v>
      </c>
      <c r="S1463" s="0" t="n">
        <v>173.918</v>
      </c>
      <c r="T1463" s="0" t="n">
        <v>167.0255</v>
      </c>
      <c r="U1463" s="0" t="n">
        <v>794.6428</v>
      </c>
      <c r="V1463" s="0" t="n">
        <v>203.1428</v>
      </c>
      <c r="W1463" s="0" t="n">
        <v>144.8656</v>
      </c>
      <c r="X1463" s="0" t="n">
        <v>260.7339</v>
      </c>
      <c r="Y1463" s="0" t="n">
        <v>839.2159</v>
      </c>
      <c r="Z1463" s="0" t="n">
        <v>657.8276</v>
      </c>
      <c r="AA1463" s="0" t="n">
        <v>194.8533</v>
      </c>
      <c r="AC1463" s="0" t="n">
        <v>750.0008</v>
      </c>
      <c r="AD1463" s="0" t="n">
        <v>169.2852</v>
      </c>
      <c r="AE1463" s="0" t="n">
        <v>183.7975</v>
      </c>
    </row>
    <row r="1464" customFormat="false" ht="12.75" hidden="false" customHeight="false" outlineLevel="0" collapsed="false">
      <c r="A1464" s="0" t="n">
        <v>1463</v>
      </c>
      <c r="B1464" s="4" t="n">
        <v>0.05446759</v>
      </c>
      <c r="C1464" s="1" t="n">
        <v>44.5666608</v>
      </c>
      <c r="D1464" s="0" t="n">
        <v>898.7</v>
      </c>
      <c r="E1464" s="0" t="n">
        <v>943.5725</v>
      </c>
      <c r="F1464" s="0" t="n">
        <v>946</v>
      </c>
      <c r="G1464" s="0" t="n">
        <v>993.3</v>
      </c>
      <c r="H1464" s="0" t="n">
        <v>22.11558</v>
      </c>
      <c r="I1464" s="0" t="n">
        <v>-2.080074</v>
      </c>
      <c r="J1464" s="0" t="n">
        <v>774.6179</v>
      </c>
      <c r="K1464" s="0" t="n">
        <v>187.8625</v>
      </c>
      <c r="L1464" s="0" t="n">
        <v>142.5914</v>
      </c>
      <c r="M1464" s="0" t="n">
        <v>173.1485</v>
      </c>
      <c r="N1464" s="0" t="n">
        <v>789.2525</v>
      </c>
      <c r="O1464" s="0" t="n">
        <v>720.428</v>
      </c>
      <c r="Q1464" s="0" t="n">
        <v>210.8616</v>
      </c>
      <c r="R1464" s="0" t="n">
        <v>795.1838</v>
      </c>
      <c r="S1464" s="0" t="n">
        <v>174.0694</v>
      </c>
      <c r="T1464" s="0" t="n">
        <v>167.2265</v>
      </c>
      <c r="U1464" s="0" t="n">
        <v>794.9589</v>
      </c>
      <c r="V1464" s="0" t="n">
        <v>203.5908</v>
      </c>
      <c r="W1464" s="0" t="n">
        <v>144.94</v>
      </c>
      <c r="X1464" s="0" t="n">
        <v>261.8666</v>
      </c>
      <c r="Y1464" s="0" t="n">
        <v>839.363</v>
      </c>
      <c r="Z1464" s="0" t="n">
        <v>656.0881</v>
      </c>
      <c r="AA1464" s="0" t="n">
        <v>195.0774</v>
      </c>
      <c r="AC1464" s="0" t="n">
        <v>750.4115</v>
      </c>
      <c r="AD1464" s="0" t="n">
        <v>169.4594</v>
      </c>
      <c r="AE1464" s="0" t="n">
        <v>184.1461</v>
      </c>
    </row>
    <row r="1465" customFormat="false" ht="12.75" hidden="false" customHeight="false" outlineLevel="0" collapsed="false">
      <c r="A1465" s="0" t="n">
        <v>1464</v>
      </c>
      <c r="B1465" s="4" t="n">
        <v>0.05450232</v>
      </c>
      <c r="C1465" s="1" t="n">
        <v>44.616672</v>
      </c>
      <c r="D1465" s="0" t="n">
        <v>898.7</v>
      </c>
      <c r="E1465" s="0" t="n">
        <v>943.5725</v>
      </c>
      <c r="F1465" s="0" t="n">
        <v>946</v>
      </c>
      <c r="G1465" s="0" t="n">
        <v>993.3</v>
      </c>
      <c r="H1465" s="0" t="n">
        <v>22.18885</v>
      </c>
      <c r="I1465" s="0" t="n">
        <v>-2.077269</v>
      </c>
      <c r="J1465" s="0" t="n">
        <v>775.125</v>
      </c>
      <c r="K1465" s="0" t="n">
        <v>188.0846</v>
      </c>
      <c r="L1465" s="0" t="n">
        <v>142.6885</v>
      </c>
      <c r="M1465" s="0" t="n">
        <v>173.3705</v>
      </c>
      <c r="N1465" s="0" t="n">
        <v>790.0767</v>
      </c>
      <c r="O1465" s="0" t="n">
        <v>720.9793</v>
      </c>
      <c r="Q1465" s="0" t="n">
        <v>211.1083</v>
      </c>
      <c r="R1465" s="0" t="n">
        <v>795.8141</v>
      </c>
      <c r="S1465" s="0" t="n">
        <v>174.1918</v>
      </c>
      <c r="T1465" s="0" t="n">
        <v>167.4235</v>
      </c>
      <c r="U1465" s="0" t="n">
        <v>795.1069</v>
      </c>
      <c r="V1465" s="0" t="n">
        <v>203.3937</v>
      </c>
      <c r="W1465" s="0" t="n">
        <v>144.9668</v>
      </c>
      <c r="X1465" s="0" t="n">
        <v>263.0255</v>
      </c>
      <c r="Y1465" s="0" t="n">
        <v>839.5856</v>
      </c>
      <c r="Z1465" s="0" t="n">
        <v>655.3278</v>
      </c>
      <c r="AA1465" s="0" t="n">
        <v>195.3284</v>
      </c>
      <c r="AC1465" s="0" t="n">
        <v>750.7034</v>
      </c>
      <c r="AD1465" s="0" t="n">
        <v>169.6605</v>
      </c>
      <c r="AE1465" s="0" t="n">
        <v>184.9698</v>
      </c>
    </row>
    <row r="1466" customFormat="false" ht="12.75" hidden="false" customHeight="false" outlineLevel="0" collapsed="false">
      <c r="A1466" s="0" t="n">
        <v>1465</v>
      </c>
      <c r="B1466" s="4" t="n">
        <v>0.05453704</v>
      </c>
      <c r="C1466" s="1" t="n">
        <v>44.6666688</v>
      </c>
      <c r="D1466" s="0" t="n">
        <v>898.7</v>
      </c>
      <c r="E1466" s="0" t="n">
        <v>943.5193</v>
      </c>
      <c r="F1466" s="0" t="n">
        <v>946</v>
      </c>
      <c r="G1466" s="0" t="n">
        <v>993.3</v>
      </c>
      <c r="H1466" s="0" t="n">
        <v>22.26776</v>
      </c>
      <c r="I1466" s="0" t="n">
        <v>-2.077269</v>
      </c>
      <c r="J1466" s="0" t="n">
        <v>775.6846</v>
      </c>
      <c r="K1466" s="0" t="n">
        <v>188.2858</v>
      </c>
      <c r="L1466" s="0" t="n">
        <v>142.7897</v>
      </c>
      <c r="M1466" s="0" t="n">
        <v>173.5716</v>
      </c>
      <c r="N1466" s="0" t="n">
        <v>789.617</v>
      </c>
      <c r="O1466" s="0" t="n">
        <v>721.2941</v>
      </c>
      <c r="Q1466" s="0" t="n">
        <v>211.359</v>
      </c>
      <c r="R1466" s="0" t="n">
        <v>795.7432</v>
      </c>
      <c r="S1466" s="0" t="n">
        <v>174.4427</v>
      </c>
      <c r="T1466" s="0" t="n">
        <v>167.6494</v>
      </c>
      <c r="U1466" s="0" t="n">
        <v>795.3266</v>
      </c>
      <c r="V1466" s="0" t="n">
        <v>203.544</v>
      </c>
      <c r="W1466" s="0" t="n">
        <v>145.067</v>
      </c>
      <c r="X1466" s="0" t="n">
        <v>264.1337</v>
      </c>
      <c r="Y1466" s="0" t="n">
        <v>839.8317</v>
      </c>
      <c r="Z1466" s="0" t="n">
        <v>657.7828</v>
      </c>
      <c r="AA1466" s="0" t="n">
        <v>195.5285</v>
      </c>
      <c r="AC1466" s="0" t="n">
        <v>750.5352</v>
      </c>
      <c r="AD1466" s="0" t="n">
        <v>169.8356</v>
      </c>
      <c r="AE1466" s="0" t="n">
        <v>184.8962</v>
      </c>
    </row>
    <row r="1467" customFormat="false" ht="12.75" hidden="false" customHeight="false" outlineLevel="0" collapsed="false">
      <c r="A1467" s="0" t="n">
        <v>1466</v>
      </c>
      <c r="B1467" s="4" t="n">
        <v>0.05457176</v>
      </c>
      <c r="C1467" s="1" t="n">
        <v>44.7166656</v>
      </c>
      <c r="D1467" s="0" t="n">
        <v>898.7</v>
      </c>
      <c r="E1467" s="0" t="n">
        <v>943.5193</v>
      </c>
      <c r="F1467" s="0" t="n">
        <v>946</v>
      </c>
      <c r="G1467" s="0" t="n">
        <v>993.3</v>
      </c>
      <c r="H1467" s="0" t="n">
        <v>22.36359</v>
      </c>
      <c r="I1467" s="0" t="n">
        <v>-2.077269</v>
      </c>
      <c r="J1467" s="0" t="n">
        <v>775.4422</v>
      </c>
      <c r="K1467" s="0" t="n">
        <v>188.5348</v>
      </c>
      <c r="L1467" s="0" t="n">
        <v>142.8888</v>
      </c>
      <c r="M1467" s="0" t="n">
        <v>173.7956</v>
      </c>
      <c r="N1467" s="0" t="n">
        <v>790.103</v>
      </c>
      <c r="O1467" s="0" t="n">
        <v>721.4144</v>
      </c>
      <c r="Q1467" s="0" t="n">
        <v>211.6326</v>
      </c>
      <c r="R1467" s="0" t="n">
        <v>796.2296</v>
      </c>
      <c r="S1467" s="0" t="n">
        <v>174.6418</v>
      </c>
      <c r="T1467" s="0" t="n">
        <v>167.8733</v>
      </c>
      <c r="U1467" s="0" t="n">
        <v>795.7148</v>
      </c>
      <c r="V1467" s="0" t="n">
        <v>203.7421</v>
      </c>
      <c r="W1467" s="0" t="n">
        <v>145.1404</v>
      </c>
      <c r="X1467" s="0" t="n">
        <v>265.3626</v>
      </c>
      <c r="Y1467" s="0" t="n">
        <v>839.7082</v>
      </c>
      <c r="Z1467" s="0" t="n">
        <v>656.3998</v>
      </c>
      <c r="AA1467" s="0" t="n">
        <v>195.7267</v>
      </c>
      <c r="AC1467" s="0" t="n">
        <v>750.9933</v>
      </c>
      <c r="AD1467" s="0" t="n">
        <v>170.0088</v>
      </c>
      <c r="AE1467" s="0" t="n">
        <v>185.1193</v>
      </c>
    </row>
    <row r="1468" customFormat="false" ht="12.75" hidden="false" customHeight="false" outlineLevel="0" collapsed="false">
      <c r="A1468" s="0" t="n">
        <v>1467</v>
      </c>
      <c r="B1468" s="4" t="n">
        <v>0.05460648</v>
      </c>
      <c r="C1468" s="1" t="n">
        <v>44.7666624</v>
      </c>
      <c r="D1468" s="0" t="n">
        <v>898.7</v>
      </c>
      <c r="E1468" s="0" t="n">
        <v>943.5193</v>
      </c>
      <c r="F1468" s="0" t="n">
        <v>946</v>
      </c>
      <c r="G1468" s="0" t="n">
        <v>993.3</v>
      </c>
      <c r="H1468" s="0" t="n">
        <v>22.43686</v>
      </c>
      <c r="I1468" s="0" t="n">
        <v>-2.077269</v>
      </c>
      <c r="J1468" s="0" t="n">
        <v>775.5149</v>
      </c>
      <c r="K1468" s="0" t="n">
        <v>188.7589</v>
      </c>
      <c r="L1468" s="0" t="n">
        <v>143.0127</v>
      </c>
      <c r="M1468" s="0" t="n">
        <v>174.0445</v>
      </c>
      <c r="N1468" s="0" t="n">
        <v>790.662</v>
      </c>
      <c r="O1468" s="0" t="n">
        <v>724.4224</v>
      </c>
      <c r="Q1468" s="0" t="n">
        <v>211.8813</v>
      </c>
      <c r="R1468" s="0" t="n">
        <v>797.0811</v>
      </c>
      <c r="S1468" s="0" t="n">
        <v>174.8908</v>
      </c>
      <c r="T1468" s="0" t="n">
        <v>168.0972</v>
      </c>
      <c r="U1468" s="0" t="n">
        <v>796.177</v>
      </c>
      <c r="V1468" s="0" t="n">
        <v>203.9412</v>
      </c>
      <c r="W1468" s="0" t="n">
        <v>145.2147</v>
      </c>
      <c r="X1468" s="0" t="n">
        <v>266.4938</v>
      </c>
      <c r="Y1468" s="0" t="n">
        <v>839.8307</v>
      </c>
      <c r="Z1468" s="0" t="n">
        <v>654.8989</v>
      </c>
      <c r="AA1468" s="0" t="n">
        <v>195.9757</v>
      </c>
      <c r="AC1468" s="0" t="n">
        <v>751.1865</v>
      </c>
      <c r="AD1468" s="0" t="n">
        <v>170.1581</v>
      </c>
      <c r="AE1468" s="0" t="n">
        <v>185.2189</v>
      </c>
    </row>
    <row r="1469" customFormat="false" ht="12.75" hidden="false" customHeight="false" outlineLevel="0" collapsed="false">
      <c r="A1469" s="0" t="n">
        <v>1468</v>
      </c>
      <c r="B1469" s="0" t="n">
        <v>0.0546412</v>
      </c>
      <c r="C1469" s="1" t="n">
        <v>44.8166592</v>
      </c>
      <c r="D1469" s="0" t="n">
        <v>898.7</v>
      </c>
      <c r="E1469" s="0" t="n">
        <v>943.5193</v>
      </c>
      <c r="F1469" s="0" t="n">
        <v>946</v>
      </c>
      <c r="G1469" s="0" t="n">
        <v>993.3</v>
      </c>
      <c r="H1469" s="0" t="n">
        <v>22.53832</v>
      </c>
      <c r="I1469" s="0" t="n">
        <v>-2.077269</v>
      </c>
      <c r="J1469" s="0" t="n">
        <v>776.3889</v>
      </c>
      <c r="K1469" s="0" t="n">
        <v>188.984</v>
      </c>
      <c r="L1469" s="0" t="n">
        <v>143.1376</v>
      </c>
      <c r="M1469" s="0" t="n">
        <v>174.2695</v>
      </c>
      <c r="N1469" s="0" t="n">
        <v>790.59</v>
      </c>
      <c r="O1469" s="0" t="n">
        <v>724.2068</v>
      </c>
      <c r="Q1469" s="0" t="n">
        <v>212.1558</v>
      </c>
      <c r="R1469" s="0" t="n">
        <v>797.7145</v>
      </c>
      <c r="S1469" s="0" t="n">
        <v>175.0162</v>
      </c>
      <c r="T1469" s="0" t="n">
        <v>168.2972</v>
      </c>
      <c r="U1469" s="0" t="n">
        <v>796.2986</v>
      </c>
      <c r="V1469" s="0" t="n">
        <v>204.6629</v>
      </c>
      <c r="W1469" s="0" t="n">
        <v>145.3387</v>
      </c>
      <c r="X1469" s="0" t="n">
        <v>267.5016</v>
      </c>
      <c r="Y1469" s="0" t="n">
        <v>839.7327</v>
      </c>
      <c r="Z1469" s="0" t="n">
        <v>653.6842</v>
      </c>
      <c r="AA1469" s="0" t="n">
        <v>196.2247</v>
      </c>
      <c r="AC1469" s="0" t="n">
        <v>751.6698</v>
      </c>
      <c r="AD1469" s="0" t="n">
        <v>170.3572</v>
      </c>
      <c r="AE1469" s="0" t="n">
        <v>185.7418</v>
      </c>
    </row>
    <row r="1470" customFormat="false" ht="12.75" hidden="false" customHeight="false" outlineLevel="0" collapsed="false">
      <c r="A1470" s="0" t="n">
        <v>1469</v>
      </c>
      <c r="B1470" s="4" t="n">
        <v>0.05467593</v>
      </c>
      <c r="C1470" s="1" t="n">
        <v>44.8666704</v>
      </c>
      <c r="D1470" s="0" t="n">
        <v>898.7</v>
      </c>
      <c r="E1470" s="0" t="n">
        <v>943.5193</v>
      </c>
      <c r="F1470" s="0" t="n">
        <v>946</v>
      </c>
      <c r="G1470" s="0" t="n">
        <v>993.3</v>
      </c>
      <c r="H1470" s="0" t="n">
        <v>22.61723</v>
      </c>
      <c r="I1470" s="0" t="n">
        <v>-2.0744645</v>
      </c>
      <c r="J1470" s="0" t="n">
        <v>775.7309</v>
      </c>
      <c r="K1470" s="0" t="n">
        <v>189.1551</v>
      </c>
      <c r="L1470" s="0" t="n">
        <v>143.2583</v>
      </c>
      <c r="M1470" s="0" t="n">
        <v>174.4653</v>
      </c>
      <c r="N1470" s="0" t="n">
        <v>791.8264</v>
      </c>
      <c r="O1470" s="0" t="n">
        <v>723.987</v>
      </c>
      <c r="Q1470" s="0" t="n">
        <v>212.4261</v>
      </c>
      <c r="R1470" s="0" t="n">
        <v>797.4194</v>
      </c>
      <c r="S1470" s="0" t="n">
        <v>175.2619</v>
      </c>
      <c r="T1470" s="0" t="n">
        <v>168.4681</v>
      </c>
      <c r="U1470" s="0" t="n">
        <v>796.8813</v>
      </c>
      <c r="V1470" s="0" t="n">
        <v>204.9356</v>
      </c>
      <c r="W1470" s="0" t="n">
        <v>145.4369</v>
      </c>
      <c r="X1470" s="0" t="n">
        <v>268.5574</v>
      </c>
      <c r="Y1470" s="0" t="n">
        <v>840.0259</v>
      </c>
      <c r="Z1470" s="0" t="n">
        <v>652.4688</v>
      </c>
      <c r="AA1470" s="0" t="n">
        <v>196.4477</v>
      </c>
      <c r="AC1470" s="0" t="n">
        <v>752.0071</v>
      </c>
      <c r="AD1470" s="0" t="n">
        <v>170.5303</v>
      </c>
      <c r="AE1470" s="0" t="n">
        <v>185.9649</v>
      </c>
    </row>
    <row r="1471" customFormat="false" ht="12.75" hidden="false" customHeight="false" outlineLevel="0" collapsed="false">
      <c r="A1471" s="0" t="n">
        <v>1470</v>
      </c>
      <c r="B1471" s="4" t="n">
        <v>0.05471065</v>
      </c>
      <c r="C1471" s="1" t="n">
        <v>44.9166672</v>
      </c>
      <c r="D1471" s="0" t="n">
        <v>898.7</v>
      </c>
      <c r="E1471" s="0" t="n">
        <v>943.466</v>
      </c>
      <c r="F1471" s="0" t="n">
        <v>946</v>
      </c>
      <c r="G1471" s="0" t="n">
        <v>993.3</v>
      </c>
      <c r="H1471" s="0" t="n">
        <v>22.70741</v>
      </c>
      <c r="I1471" s="0" t="n">
        <v>-2.077269</v>
      </c>
      <c r="J1471" s="0" t="n">
        <v>776.536</v>
      </c>
      <c r="K1471" s="0" t="n">
        <v>189.3842</v>
      </c>
      <c r="L1471" s="0" t="n">
        <v>143.3872</v>
      </c>
      <c r="M1471" s="0" t="n">
        <v>174.7193</v>
      </c>
      <c r="N1471" s="0" t="n">
        <v>791.734</v>
      </c>
      <c r="O1471" s="0" t="n">
        <v>725.2676</v>
      </c>
      <c r="Q1471" s="0" t="n">
        <v>212.6549</v>
      </c>
      <c r="R1471" s="0" t="n">
        <v>797.108</v>
      </c>
      <c r="S1471" s="0" t="n">
        <v>175.4909</v>
      </c>
      <c r="T1471" s="0" t="n">
        <v>168.7219</v>
      </c>
      <c r="U1471" s="0" t="n">
        <v>797.2736</v>
      </c>
      <c r="V1471" s="0" t="n">
        <v>204.864</v>
      </c>
      <c r="W1471" s="0" t="n">
        <v>145.5391</v>
      </c>
      <c r="X1471" s="0" t="n">
        <v>269.7641</v>
      </c>
      <c r="Y1471" s="0" t="n">
        <v>840.4211</v>
      </c>
      <c r="Z1471" s="0" t="n">
        <v>653.3527</v>
      </c>
      <c r="AA1471" s="0" t="n">
        <v>196.6499</v>
      </c>
      <c r="AC1471" s="0" t="n">
        <v>752.6625</v>
      </c>
      <c r="AD1471" s="0" t="n">
        <v>170.6578</v>
      </c>
      <c r="AE1471" s="0" t="n">
        <v>185.9181</v>
      </c>
    </row>
    <row r="1472" customFormat="false" ht="12.75" hidden="false" customHeight="false" outlineLevel="0" collapsed="false">
      <c r="A1472" s="0" t="n">
        <v>1471</v>
      </c>
      <c r="B1472" s="4" t="n">
        <v>0.05474537</v>
      </c>
      <c r="C1472" s="1" t="n">
        <v>44.966664</v>
      </c>
      <c r="D1472" s="0" t="n">
        <v>898.7</v>
      </c>
      <c r="E1472" s="0" t="n">
        <v>943.466</v>
      </c>
      <c r="F1472" s="0" t="n">
        <v>946</v>
      </c>
      <c r="G1472" s="0" t="n">
        <v>993.3</v>
      </c>
      <c r="H1472" s="0" t="n">
        <v>22.79197</v>
      </c>
      <c r="I1472" s="0" t="n">
        <v>-2.077269</v>
      </c>
      <c r="J1472" s="0" t="n">
        <v>776.7303</v>
      </c>
      <c r="K1472" s="0" t="n">
        <v>189.6086</v>
      </c>
      <c r="L1472" s="0" t="n">
        <v>143.5362</v>
      </c>
      <c r="M1472" s="0" t="n">
        <v>174.9436</v>
      </c>
      <c r="N1472" s="0" t="n">
        <v>791.8801</v>
      </c>
      <c r="O1472" s="0" t="n">
        <v>727.1699</v>
      </c>
      <c r="Q1472" s="0" t="n">
        <v>212.9535</v>
      </c>
      <c r="R1472" s="0" t="n">
        <v>797.5948</v>
      </c>
      <c r="S1472" s="0" t="n">
        <v>175.6903</v>
      </c>
      <c r="T1472" s="0" t="n">
        <v>168.9461</v>
      </c>
      <c r="U1472" s="0" t="n">
        <v>797.5179</v>
      </c>
      <c r="V1472" s="0" t="n">
        <v>205.2631</v>
      </c>
      <c r="W1472" s="0" t="n">
        <v>145.6145</v>
      </c>
      <c r="X1472" s="0" t="n">
        <v>270.993</v>
      </c>
      <c r="Y1472" s="0" t="n">
        <v>840.8634</v>
      </c>
      <c r="Z1472" s="0" t="n">
        <v>655.3068</v>
      </c>
      <c r="AA1472" s="0" t="n">
        <v>196.8999</v>
      </c>
      <c r="AC1472" s="0" t="n">
        <v>752.9293</v>
      </c>
      <c r="AD1472" s="0" t="n">
        <v>170.833</v>
      </c>
      <c r="AE1472" s="0" t="n">
        <v>185.9938</v>
      </c>
    </row>
    <row r="1473" customFormat="false" ht="12.75" hidden="false" customHeight="false" outlineLevel="0" collapsed="false">
      <c r="A1473" s="0" t="n">
        <v>1472</v>
      </c>
      <c r="B1473" s="4" t="n">
        <v>0.05478009</v>
      </c>
      <c r="C1473" s="1" t="n">
        <v>45.0166608</v>
      </c>
      <c r="D1473" s="0" t="n">
        <v>898.7</v>
      </c>
      <c r="E1473" s="0" t="n">
        <v>943.466</v>
      </c>
      <c r="F1473" s="0" t="n">
        <v>946</v>
      </c>
      <c r="G1473" s="0" t="n">
        <v>993.3</v>
      </c>
      <c r="H1473" s="0" t="n">
        <v>22.87088</v>
      </c>
      <c r="I1473" s="0" t="n">
        <v>-2.077269</v>
      </c>
      <c r="J1473" s="0" t="n">
        <v>776.3889</v>
      </c>
      <c r="K1473" s="0" t="n">
        <v>189.8058</v>
      </c>
      <c r="L1473" s="0" t="n">
        <v>143.6581</v>
      </c>
      <c r="M1473" s="0" t="n">
        <v>175.1905</v>
      </c>
      <c r="N1473" s="0" t="n">
        <v>791.8538</v>
      </c>
      <c r="O1473" s="0" t="n">
        <v>729.2872</v>
      </c>
      <c r="Q1473" s="0" t="n">
        <v>213.2002</v>
      </c>
      <c r="R1473" s="0" t="n">
        <v>797.6902</v>
      </c>
      <c r="S1473" s="0" t="n">
        <v>175.8625</v>
      </c>
      <c r="T1473" s="0" t="n">
        <v>169.1431</v>
      </c>
      <c r="U1473" s="0" t="n">
        <v>797.7368</v>
      </c>
      <c r="V1473" s="0" t="n">
        <v>205.3875</v>
      </c>
      <c r="W1473" s="0" t="n">
        <v>145.6888</v>
      </c>
      <c r="X1473" s="0" t="n">
        <v>272.2204</v>
      </c>
      <c r="Y1473" s="0" t="n">
        <v>841.1086</v>
      </c>
      <c r="Z1473" s="0" t="n">
        <v>655.4736</v>
      </c>
      <c r="AA1473" s="0" t="n">
        <v>197.1239</v>
      </c>
      <c r="AC1473" s="0" t="n">
        <v>753.2676</v>
      </c>
      <c r="AD1473" s="0" t="n">
        <v>170.9823</v>
      </c>
      <c r="AE1473" s="0" t="n">
        <v>186.3424</v>
      </c>
    </row>
    <row r="1474" customFormat="false" ht="12.75" hidden="false" customHeight="false" outlineLevel="0" collapsed="false">
      <c r="A1474" s="0" t="n">
        <v>1473</v>
      </c>
      <c r="B1474" s="4" t="n">
        <v>0.05481482</v>
      </c>
      <c r="C1474" s="1" t="n">
        <v>45.066672</v>
      </c>
      <c r="D1474" s="0" t="n">
        <v>898.7</v>
      </c>
      <c r="E1474" s="0" t="n">
        <v>943.466</v>
      </c>
      <c r="F1474" s="0" t="n">
        <v>946</v>
      </c>
      <c r="G1474" s="0" t="n">
        <v>993.3</v>
      </c>
      <c r="H1474" s="0" t="n">
        <v>22.95542</v>
      </c>
      <c r="I1474" s="0" t="n">
        <v>-2.077269</v>
      </c>
      <c r="J1474" s="0" t="n">
        <v>776.9728</v>
      </c>
      <c r="K1474" s="0" t="n">
        <v>190.0319</v>
      </c>
      <c r="L1474" s="0" t="n">
        <v>143.8088</v>
      </c>
      <c r="M1474" s="0" t="n">
        <v>175.3916</v>
      </c>
      <c r="N1474" s="0" t="n">
        <v>790.9808</v>
      </c>
      <c r="O1474" s="0" t="n">
        <v>729.8191</v>
      </c>
      <c r="Q1474" s="0" t="n">
        <v>213.5005</v>
      </c>
      <c r="R1474" s="0" t="n">
        <v>797.4976</v>
      </c>
      <c r="S1474" s="0" t="n">
        <v>176.1135</v>
      </c>
      <c r="T1474" s="0" t="n">
        <v>169.369</v>
      </c>
      <c r="U1474" s="0" t="n">
        <v>798.0784</v>
      </c>
      <c r="V1474" s="0" t="n">
        <v>205.6871</v>
      </c>
      <c r="W1474" s="0" t="n">
        <v>145.8138</v>
      </c>
      <c r="X1474" s="0" t="n">
        <v>273.6201</v>
      </c>
      <c r="Y1474" s="0" t="n">
        <v>841.4038</v>
      </c>
      <c r="Z1474" s="0" t="n">
        <v>656.1416</v>
      </c>
      <c r="AA1474" s="0" t="n">
        <v>197.3739</v>
      </c>
      <c r="AC1474" s="0" t="n">
        <v>753.3895</v>
      </c>
      <c r="AD1474" s="0" t="n">
        <v>171.1326</v>
      </c>
      <c r="AE1474" s="0" t="n">
        <v>186.5177</v>
      </c>
    </row>
    <row r="1475" customFormat="false" ht="12.75" hidden="false" customHeight="false" outlineLevel="0" collapsed="false">
      <c r="A1475" s="0" t="n">
        <v>1474</v>
      </c>
      <c r="B1475" s="4" t="n">
        <v>0.05484954</v>
      </c>
      <c r="C1475" s="1" t="n">
        <v>45.1166688</v>
      </c>
      <c r="D1475" s="0" t="n">
        <v>898.7</v>
      </c>
      <c r="E1475" s="0" t="n">
        <v>943.466</v>
      </c>
      <c r="F1475" s="0" t="n">
        <v>946</v>
      </c>
      <c r="G1475" s="0" t="n">
        <v>993.3</v>
      </c>
      <c r="H1475" s="0" t="n">
        <v>23.04561</v>
      </c>
      <c r="I1475" s="0" t="n">
        <v>-2.077269</v>
      </c>
      <c r="J1475" s="0" t="n">
        <v>777.1678</v>
      </c>
      <c r="K1475" s="0" t="n">
        <v>190.2321</v>
      </c>
      <c r="L1475" s="0" t="n">
        <v>143.9585</v>
      </c>
      <c r="M1475" s="0" t="n">
        <v>175.6415</v>
      </c>
      <c r="N1475" s="0" t="n">
        <v>791.7839</v>
      </c>
      <c r="O1475" s="0" t="n">
        <v>730.085</v>
      </c>
      <c r="Q1475" s="0" t="n">
        <v>213.775</v>
      </c>
      <c r="R1475" s="0" t="n">
        <v>797.9608</v>
      </c>
      <c r="S1475" s="0" t="n">
        <v>176.2639</v>
      </c>
      <c r="T1475" s="0" t="n">
        <v>169.594</v>
      </c>
      <c r="U1475" s="0" t="n">
        <v>798.4678</v>
      </c>
      <c r="V1475" s="0" t="n">
        <v>205.8862</v>
      </c>
      <c r="W1475" s="0" t="n">
        <v>145.9378</v>
      </c>
      <c r="X1475" s="0" t="n">
        <v>274.9202</v>
      </c>
      <c r="Y1475" s="0" t="n">
        <v>841.6736</v>
      </c>
      <c r="Z1475" s="0" t="n">
        <v>656.0701</v>
      </c>
      <c r="AA1475" s="0" t="n">
        <v>197.598</v>
      </c>
      <c r="AC1475" s="0" t="n">
        <v>753.9454</v>
      </c>
      <c r="AD1475" s="0" t="n">
        <v>171.3068</v>
      </c>
      <c r="AE1475" s="0" t="n">
        <v>187.1402</v>
      </c>
    </row>
    <row r="1476" customFormat="false" ht="12.75" hidden="false" customHeight="false" outlineLevel="0" collapsed="false">
      <c r="A1476" s="0" t="n">
        <v>1475</v>
      </c>
      <c r="B1476" s="4" t="n">
        <v>0.05489583</v>
      </c>
      <c r="C1476" s="1" t="n">
        <v>45.1833264</v>
      </c>
      <c r="D1476" s="0" t="n">
        <v>898.7</v>
      </c>
      <c r="E1476" s="0" t="n">
        <v>943.466</v>
      </c>
      <c r="F1476" s="0" t="n">
        <v>946</v>
      </c>
      <c r="G1476" s="0" t="n">
        <v>993.3</v>
      </c>
      <c r="H1476" s="0" t="n">
        <v>23.14707</v>
      </c>
      <c r="I1476" s="0" t="n">
        <v>-2.077269</v>
      </c>
      <c r="J1476" s="0" t="n">
        <v>778.6949</v>
      </c>
      <c r="K1476" s="0" t="n">
        <v>190.4303</v>
      </c>
      <c r="L1476" s="0" t="n">
        <v>144.131</v>
      </c>
      <c r="M1476" s="0" t="n">
        <v>175.8646</v>
      </c>
      <c r="N1476" s="0" t="n">
        <v>792.1475</v>
      </c>
      <c r="O1476" s="0" t="n">
        <v>730.614</v>
      </c>
      <c r="Q1476" s="0" t="n">
        <v>214.0227</v>
      </c>
      <c r="R1476" s="0" t="n">
        <v>798.6168</v>
      </c>
      <c r="S1476" s="0" t="n">
        <v>176.4869</v>
      </c>
      <c r="T1476" s="0" t="n">
        <v>169.8169</v>
      </c>
      <c r="U1476" s="0" t="n">
        <v>798.8084</v>
      </c>
      <c r="V1476" s="0" t="n">
        <v>206.135</v>
      </c>
      <c r="W1476" s="0" t="n">
        <v>146.0618</v>
      </c>
      <c r="X1476" s="0" t="n">
        <v>276.2197</v>
      </c>
      <c r="Y1476" s="0" t="n">
        <v>841.6981</v>
      </c>
      <c r="Z1476" s="0" t="n">
        <v>654.1168</v>
      </c>
      <c r="AA1476" s="0" t="n">
        <v>197.7722</v>
      </c>
      <c r="AC1476" s="0" t="n">
        <v>753.9695</v>
      </c>
      <c r="AD1476" s="0" t="n">
        <v>171.4561</v>
      </c>
      <c r="AE1476" s="0" t="n">
        <v>187.6134</v>
      </c>
    </row>
    <row r="1477" customFormat="false" ht="12.75" hidden="false" customHeight="false" outlineLevel="0" collapsed="false">
      <c r="A1477" s="0" t="n">
        <v>1476</v>
      </c>
      <c r="B1477" s="4" t="n">
        <v>0.05493056</v>
      </c>
      <c r="C1477" s="1" t="n">
        <v>45.2333376</v>
      </c>
      <c r="D1477" s="0" t="n">
        <v>898.7</v>
      </c>
      <c r="E1477" s="0" t="n">
        <v>943.466</v>
      </c>
      <c r="F1477" s="0" t="n">
        <v>946</v>
      </c>
      <c r="G1477" s="0" t="n">
        <v>993.3</v>
      </c>
      <c r="H1477" s="0" t="n">
        <v>23.23162</v>
      </c>
      <c r="I1477" s="0" t="n">
        <v>-2.080066</v>
      </c>
      <c r="J1477" s="0" t="n">
        <v>779.3023</v>
      </c>
      <c r="K1477" s="0" t="n">
        <v>190.6803</v>
      </c>
      <c r="L1477" s="0" t="n">
        <v>144.2808</v>
      </c>
      <c r="M1477" s="0" t="n">
        <v>176.1145</v>
      </c>
      <c r="N1477" s="0" t="n">
        <v>792.5131</v>
      </c>
      <c r="O1477" s="0" t="n">
        <v>730.5909</v>
      </c>
      <c r="Q1477" s="0" t="n">
        <v>214.2971</v>
      </c>
      <c r="R1477" s="0" t="n">
        <v>798.8124</v>
      </c>
      <c r="S1477" s="0" t="n">
        <v>176.6621</v>
      </c>
      <c r="T1477" s="0" t="n">
        <v>170.017</v>
      </c>
      <c r="U1477" s="0" t="n">
        <v>799.1014</v>
      </c>
      <c r="V1477" s="0" t="n">
        <v>206.3351</v>
      </c>
      <c r="W1477" s="0" t="n">
        <v>146.1124</v>
      </c>
      <c r="X1477" s="0" t="n">
        <v>277.5931</v>
      </c>
      <c r="Y1477" s="0" t="n">
        <v>842.2141</v>
      </c>
      <c r="Z1477" s="0" t="n">
        <v>654.5941</v>
      </c>
      <c r="AA1477" s="0" t="n">
        <v>198.0471</v>
      </c>
      <c r="AC1477" s="0" t="n">
        <v>754.5023</v>
      </c>
      <c r="AD1477" s="0" t="n">
        <v>171.6313</v>
      </c>
      <c r="AE1477" s="0" t="n">
        <v>187.7887</v>
      </c>
    </row>
    <row r="1478" customFormat="false" ht="12.75" hidden="false" customHeight="false" outlineLevel="0" collapsed="false">
      <c r="A1478" s="0" t="n">
        <v>1477</v>
      </c>
      <c r="B1478" s="4" t="n">
        <v>0.05496528</v>
      </c>
      <c r="C1478" s="1" t="n">
        <v>45.2833344</v>
      </c>
      <c r="D1478" s="0" t="n">
        <v>898.7</v>
      </c>
      <c r="E1478" s="0" t="n">
        <v>943.466</v>
      </c>
      <c r="F1478" s="0" t="n">
        <v>946</v>
      </c>
      <c r="G1478" s="0" t="n">
        <v>993.3</v>
      </c>
      <c r="H1478" s="0" t="n">
        <v>23.32743</v>
      </c>
      <c r="I1478" s="0" t="n">
        <v>-2.077269</v>
      </c>
      <c r="J1478" s="0" t="n">
        <v>779.1293</v>
      </c>
      <c r="K1478" s="0" t="n">
        <v>190.8513</v>
      </c>
      <c r="L1478" s="0" t="n">
        <v>144.4015</v>
      </c>
      <c r="M1478" s="0" t="n">
        <v>176.3103</v>
      </c>
      <c r="N1478" s="0" t="n">
        <v>792.6072</v>
      </c>
      <c r="O1478" s="0" t="n">
        <v>731.7924</v>
      </c>
      <c r="Q1478" s="0" t="n">
        <v>214.5425</v>
      </c>
      <c r="R1478" s="0" t="n">
        <v>798.6145</v>
      </c>
      <c r="S1478" s="0" t="n">
        <v>176.8829</v>
      </c>
      <c r="T1478" s="0" t="n">
        <v>170.2127</v>
      </c>
      <c r="U1478" s="0" t="n">
        <v>799.5375</v>
      </c>
      <c r="V1478" s="0" t="n">
        <v>206.6316</v>
      </c>
      <c r="W1478" s="0" t="n">
        <v>146.284</v>
      </c>
      <c r="X1478" s="0" t="n">
        <v>278.9141</v>
      </c>
      <c r="Y1478" s="0" t="n">
        <v>842.8743</v>
      </c>
      <c r="Z1478" s="0" t="n">
        <v>653.187</v>
      </c>
      <c r="AA1478" s="0" t="n">
        <v>198.294</v>
      </c>
      <c r="AC1478" s="0" t="n">
        <v>754.8146</v>
      </c>
      <c r="AD1478" s="0" t="n">
        <v>171.8035</v>
      </c>
      <c r="AE1478" s="0" t="n">
        <v>188.3345</v>
      </c>
    </row>
    <row r="1479" customFormat="false" ht="12.75" hidden="false" customHeight="false" outlineLevel="0" collapsed="false">
      <c r="A1479" s="0" t="n">
        <v>1478</v>
      </c>
      <c r="B1479" s="0" t="n">
        <v>0.055</v>
      </c>
      <c r="C1479" s="1" t="n">
        <v>45.3333312</v>
      </c>
      <c r="D1479" s="0" t="n">
        <v>898.7</v>
      </c>
      <c r="E1479" s="0" t="n">
        <v>943.4127</v>
      </c>
      <c r="F1479" s="0" t="n">
        <v>946</v>
      </c>
      <c r="G1479" s="0" t="n">
        <v>993.3</v>
      </c>
      <c r="H1479" s="0" t="n">
        <v>23.41198</v>
      </c>
      <c r="I1479" s="0" t="n">
        <v>-2.077269</v>
      </c>
      <c r="J1479" s="0" t="n">
        <v>781.2201</v>
      </c>
      <c r="K1479" s="0" t="n">
        <v>191.1046</v>
      </c>
      <c r="L1479" s="0" t="n">
        <v>144.604</v>
      </c>
      <c r="M1479" s="0" t="n">
        <v>176.5636</v>
      </c>
      <c r="N1479" s="0" t="n">
        <v>793.365</v>
      </c>
      <c r="O1479" s="0" t="n">
        <v>733.9655</v>
      </c>
      <c r="Q1479" s="0" t="n">
        <v>214.7954</v>
      </c>
      <c r="R1479" s="0" t="n">
        <v>798.8377</v>
      </c>
      <c r="S1479" s="0" t="n">
        <v>177.0614</v>
      </c>
      <c r="T1479" s="0" t="n">
        <v>170.441</v>
      </c>
      <c r="U1479" s="0" t="n">
        <v>799.3447</v>
      </c>
      <c r="V1479" s="0" t="n">
        <v>206.7829</v>
      </c>
      <c r="W1479" s="0" t="n">
        <v>146.4348</v>
      </c>
      <c r="X1479" s="0" t="n">
        <v>280.3119</v>
      </c>
      <c r="Y1479" s="0" t="n">
        <v>843.048</v>
      </c>
      <c r="Z1479" s="0" t="n">
        <v>654.1653</v>
      </c>
      <c r="AA1479" s="0" t="n">
        <v>198.4952</v>
      </c>
      <c r="AC1479" s="0" t="n">
        <v>754.8165</v>
      </c>
      <c r="AD1479" s="0" t="n">
        <v>171.9797</v>
      </c>
      <c r="AE1479" s="0" t="n">
        <v>188.461</v>
      </c>
    </row>
    <row r="1480" customFormat="false" ht="12.75" hidden="false" customHeight="false" outlineLevel="0" collapsed="false">
      <c r="A1480" s="0" t="n">
        <v>1479</v>
      </c>
      <c r="B1480" s="4" t="n">
        <v>0.05503472</v>
      </c>
      <c r="C1480" s="1" t="n">
        <v>45.383328</v>
      </c>
      <c r="D1480" s="0" t="n">
        <v>898.7</v>
      </c>
      <c r="E1480" s="0" t="n">
        <v>943.4127</v>
      </c>
      <c r="F1480" s="0" t="n">
        <v>946</v>
      </c>
      <c r="G1480" s="0" t="n">
        <v>993.3</v>
      </c>
      <c r="H1480" s="0" t="n">
        <v>23.51344</v>
      </c>
      <c r="I1480" s="0" t="n">
        <v>-2.077269</v>
      </c>
      <c r="J1480" s="0" t="n">
        <v>781.9491</v>
      </c>
      <c r="K1480" s="0" t="n">
        <v>191.3297</v>
      </c>
      <c r="L1480" s="0" t="n">
        <v>144.7538</v>
      </c>
      <c r="M1480" s="0" t="n">
        <v>176.8135</v>
      </c>
      <c r="N1480" s="0" t="n">
        <v>794.0711</v>
      </c>
      <c r="O1480" s="0" t="n">
        <v>733.9182</v>
      </c>
      <c r="Q1480" s="0" t="n">
        <v>215.1195</v>
      </c>
      <c r="R1480" s="0" t="n">
        <v>799.2037</v>
      </c>
      <c r="S1480" s="0" t="n">
        <v>177.2616</v>
      </c>
      <c r="T1480" s="0" t="n">
        <v>170.641</v>
      </c>
      <c r="U1480" s="0" t="n">
        <v>799.5637</v>
      </c>
      <c r="V1480" s="0" t="n">
        <v>207.0566</v>
      </c>
      <c r="W1480" s="0" t="n">
        <v>146.658</v>
      </c>
      <c r="X1480" s="0" t="n">
        <v>281.6826</v>
      </c>
      <c r="Y1480" s="0" t="n">
        <v>843.0726</v>
      </c>
      <c r="Z1480" s="0" t="n">
        <v>653.3794</v>
      </c>
      <c r="AA1480" s="0" t="n">
        <v>198.7441</v>
      </c>
      <c r="AC1480" s="0" t="n">
        <v>754.7924</v>
      </c>
      <c r="AD1480" s="0" t="n">
        <v>172.129</v>
      </c>
      <c r="AE1480" s="0" t="n">
        <v>188.3116</v>
      </c>
    </row>
    <row r="1481" customFormat="false" ht="12.75" hidden="false" customHeight="false" outlineLevel="0" collapsed="false">
      <c r="A1481" s="0" t="n">
        <v>1480</v>
      </c>
      <c r="B1481" s="4" t="n">
        <v>0.05506944</v>
      </c>
      <c r="C1481" s="1" t="n">
        <v>45.4333248</v>
      </c>
      <c r="D1481" s="0" t="n">
        <v>898.7</v>
      </c>
      <c r="E1481" s="0" t="n">
        <v>943.4127</v>
      </c>
      <c r="F1481" s="0" t="n">
        <v>946</v>
      </c>
      <c r="G1481" s="0" t="n">
        <v>993.3</v>
      </c>
      <c r="H1481" s="0" t="n">
        <v>23.62053</v>
      </c>
      <c r="I1481" s="0" t="n">
        <v>-2.077269</v>
      </c>
      <c r="J1481" s="0" t="n">
        <v>782.385</v>
      </c>
      <c r="K1481" s="0" t="n">
        <v>191.5528</v>
      </c>
      <c r="L1481" s="0" t="n">
        <v>144.9263</v>
      </c>
      <c r="M1481" s="0" t="n">
        <v>177.0614</v>
      </c>
      <c r="N1481" s="0" t="n">
        <v>793.8999</v>
      </c>
      <c r="O1481" s="0" t="n">
        <v>735.0983</v>
      </c>
      <c r="Q1481" s="0" t="n">
        <v>215.3423</v>
      </c>
      <c r="R1481" s="0" t="n">
        <v>799.1784</v>
      </c>
      <c r="S1481" s="0" t="n">
        <v>177.4846</v>
      </c>
      <c r="T1481" s="0" t="n">
        <v>170.8889</v>
      </c>
      <c r="U1481" s="0" t="n">
        <v>799.8072</v>
      </c>
      <c r="V1481" s="0" t="n">
        <v>207.2556</v>
      </c>
      <c r="W1481" s="0" t="n">
        <v>146.7572</v>
      </c>
      <c r="X1481" s="0" t="n">
        <v>283.1016</v>
      </c>
      <c r="Y1481" s="0" t="n">
        <v>843.6368</v>
      </c>
      <c r="Z1481" s="0" t="n">
        <v>653.0222</v>
      </c>
      <c r="AA1481" s="0" t="n">
        <v>198.9433</v>
      </c>
      <c r="AC1481" s="0" t="n">
        <v>755.3</v>
      </c>
      <c r="AD1481" s="0" t="n">
        <v>172.353</v>
      </c>
      <c r="AE1481" s="0" t="n">
        <v>188.6104</v>
      </c>
    </row>
    <row r="1482" customFormat="false" ht="12.75" hidden="false" customHeight="false" outlineLevel="0" collapsed="false">
      <c r="A1482" s="0" t="n">
        <v>1481</v>
      </c>
      <c r="B1482" s="4" t="n">
        <v>0.05510417</v>
      </c>
      <c r="C1482" s="1" t="n">
        <v>45.483336</v>
      </c>
      <c r="D1482" s="0" t="n">
        <v>898.7</v>
      </c>
      <c r="E1482" s="0" t="n">
        <v>943.466</v>
      </c>
      <c r="F1482" s="0" t="n">
        <v>946</v>
      </c>
      <c r="G1482" s="0" t="n">
        <v>993.3</v>
      </c>
      <c r="H1482" s="0" t="n">
        <v>23.71636</v>
      </c>
      <c r="I1482" s="0" t="n">
        <v>-2.077269</v>
      </c>
      <c r="J1482" s="0" t="n">
        <v>782.0704</v>
      </c>
      <c r="K1482" s="0" t="n">
        <v>191.753</v>
      </c>
      <c r="L1482" s="0" t="n">
        <v>145.1009</v>
      </c>
      <c r="M1482" s="0" t="n">
        <v>177.2865</v>
      </c>
      <c r="N1482" s="0" t="n">
        <v>794.8978</v>
      </c>
      <c r="O1482" s="0" t="n">
        <v>735.485</v>
      </c>
      <c r="Q1482" s="0" t="n">
        <v>215.567</v>
      </c>
      <c r="R1482" s="0" t="n">
        <v>799.8852</v>
      </c>
      <c r="S1482" s="0" t="n">
        <v>177.6848</v>
      </c>
      <c r="T1482" s="0" t="n">
        <v>171.1138</v>
      </c>
      <c r="U1482" s="0" t="n">
        <v>800.0018</v>
      </c>
      <c r="V1482" s="0" t="n">
        <v>207.7781</v>
      </c>
      <c r="W1482" s="0" t="n">
        <v>146.906</v>
      </c>
      <c r="X1482" s="0" t="n">
        <v>284.4222</v>
      </c>
      <c r="Y1482" s="0" t="n">
        <v>843.833</v>
      </c>
      <c r="Z1482" s="0" t="n">
        <v>654.9037</v>
      </c>
      <c r="AA1482" s="0" t="n">
        <v>199.1673</v>
      </c>
      <c r="AC1482" s="0" t="n">
        <v>755.7352</v>
      </c>
      <c r="AD1482" s="0" t="n">
        <v>172.577</v>
      </c>
      <c r="AE1482" s="0" t="n">
        <v>189.1333</v>
      </c>
    </row>
    <row r="1483" customFormat="false" ht="12.75" hidden="false" customHeight="false" outlineLevel="0" collapsed="false">
      <c r="A1483" s="0" t="n">
        <v>1482</v>
      </c>
      <c r="B1483" s="4" t="n">
        <v>0.05513889</v>
      </c>
      <c r="C1483" s="1" t="n">
        <v>45.5333328</v>
      </c>
      <c r="D1483" s="0" t="n">
        <v>898.7</v>
      </c>
      <c r="E1483" s="0" t="n">
        <v>943.466</v>
      </c>
      <c r="F1483" s="0" t="n">
        <v>946</v>
      </c>
      <c r="G1483" s="0" t="n">
        <v>993.3</v>
      </c>
      <c r="H1483" s="0" t="n">
        <v>23.80654</v>
      </c>
      <c r="I1483" s="0" t="n">
        <v>-2.077269</v>
      </c>
      <c r="J1483" s="0" t="n">
        <v>782.5559</v>
      </c>
      <c r="K1483" s="0" t="n">
        <v>192.002</v>
      </c>
      <c r="L1483" s="0" t="n">
        <v>145.2744</v>
      </c>
      <c r="M1483" s="0" t="n">
        <v>177.5354</v>
      </c>
      <c r="N1483" s="0" t="n">
        <v>794.8006</v>
      </c>
      <c r="O1483" s="0" t="n">
        <v>736.1118</v>
      </c>
      <c r="Q1483" s="0" t="n">
        <v>215.8156</v>
      </c>
      <c r="R1483" s="0" t="n">
        <v>800.2015</v>
      </c>
      <c r="S1483" s="0" t="n">
        <v>177.9338</v>
      </c>
      <c r="T1483" s="0" t="n">
        <v>171.3129</v>
      </c>
      <c r="U1483" s="0" t="n">
        <v>800.3923</v>
      </c>
      <c r="V1483" s="0" t="n">
        <v>207.9781</v>
      </c>
      <c r="W1483" s="0" t="n">
        <v>147.0062</v>
      </c>
      <c r="X1483" s="0" t="n">
        <v>285.8165</v>
      </c>
      <c r="Y1483" s="0" t="n">
        <v>843.9567</v>
      </c>
      <c r="Z1483" s="0" t="n">
        <v>655.1906</v>
      </c>
      <c r="AA1483" s="0" t="n">
        <v>199.3924</v>
      </c>
      <c r="AC1483" s="0" t="n">
        <v>755.4944</v>
      </c>
      <c r="AD1483" s="0" t="n">
        <v>172.7273</v>
      </c>
      <c r="AE1483" s="0" t="n">
        <v>189.6324</v>
      </c>
    </row>
    <row r="1484" customFormat="false" ht="12.75" hidden="false" customHeight="false" outlineLevel="0" collapsed="false">
      <c r="A1484" s="0" t="n">
        <v>1483</v>
      </c>
      <c r="B1484" s="4" t="n">
        <v>0.05517361</v>
      </c>
      <c r="C1484" s="1" t="n">
        <v>45.5833296</v>
      </c>
      <c r="D1484" s="0" t="n">
        <v>898.7</v>
      </c>
      <c r="E1484" s="0" t="n">
        <v>943.4127</v>
      </c>
      <c r="F1484" s="0" t="n">
        <v>946</v>
      </c>
      <c r="G1484" s="0" t="n">
        <v>993.3</v>
      </c>
      <c r="H1484" s="0" t="n">
        <v>23.908</v>
      </c>
      <c r="I1484" s="0" t="n">
        <v>-2.077269</v>
      </c>
      <c r="J1484" s="0" t="n">
        <v>782.921</v>
      </c>
      <c r="K1484" s="0" t="n">
        <v>192.2272</v>
      </c>
      <c r="L1484" s="0" t="n">
        <v>145.449</v>
      </c>
      <c r="M1484" s="0" t="n">
        <v>177.7854</v>
      </c>
      <c r="N1484" s="0" t="n">
        <v>794.5583</v>
      </c>
      <c r="O1484" s="0" t="n">
        <v>736.595</v>
      </c>
      <c r="Q1484" s="0" t="n">
        <v>216.1148</v>
      </c>
      <c r="R1484" s="0" t="n">
        <v>799.9835</v>
      </c>
      <c r="S1484" s="0" t="n">
        <v>178.0592</v>
      </c>
      <c r="T1484" s="0" t="n">
        <v>171.5628</v>
      </c>
      <c r="U1484" s="0" t="n">
        <v>800.6356</v>
      </c>
      <c r="V1484" s="0" t="n">
        <v>208.2766</v>
      </c>
      <c r="W1484" s="0" t="n">
        <v>147.2046</v>
      </c>
      <c r="X1484" s="0" t="n">
        <v>287.2092</v>
      </c>
      <c r="Y1484" s="0" t="n">
        <v>844.2756</v>
      </c>
      <c r="Z1484" s="0" t="n">
        <v>656.3579</v>
      </c>
      <c r="AA1484" s="0" t="n">
        <v>199.6164</v>
      </c>
      <c r="AC1484" s="0" t="n">
        <v>755.9054</v>
      </c>
      <c r="AD1484" s="0" t="n">
        <v>172.8517</v>
      </c>
      <c r="AE1484" s="0" t="n">
        <v>189.8067</v>
      </c>
    </row>
    <row r="1485" customFormat="false" ht="12.75" hidden="false" customHeight="false" outlineLevel="0" collapsed="false">
      <c r="A1485" s="0" t="n">
        <v>1484</v>
      </c>
      <c r="B1485" s="4" t="n">
        <v>0.05520833</v>
      </c>
      <c r="C1485" s="1" t="n">
        <v>45.6333264</v>
      </c>
      <c r="D1485" s="0" t="n">
        <v>898.7</v>
      </c>
      <c r="E1485" s="0" t="n">
        <v>943.466</v>
      </c>
      <c r="F1485" s="0" t="n">
        <v>946</v>
      </c>
      <c r="G1485" s="0" t="n">
        <v>993.3</v>
      </c>
      <c r="H1485" s="0" t="n">
        <v>24.0151</v>
      </c>
      <c r="I1485" s="0" t="n">
        <v>-2.080074</v>
      </c>
      <c r="J1485" s="0" t="n">
        <v>783.5479</v>
      </c>
      <c r="K1485" s="0" t="n">
        <v>192.4221</v>
      </c>
      <c r="L1485" s="0" t="n">
        <v>145.5687</v>
      </c>
      <c r="M1485" s="0" t="n">
        <v>178.0052</v>
      </c>
      <c r="N1485" s="0" t="n">
        <v>795.2351</v>
      </c>
      <c r="O1485" s="0" t="n">
        <v>737.0007</v>
      </c>
      <c r="Q1485" s="0" t="n">
        <v>216.3342</v>
      </c>
      <c r="R1485" s="0" t="n">
        <v>800.2958</v>
      </c>
      <c r="S1485" s="0" t="n">
        <v>178.279</v>
      </c>
      <c r="T1485" s="0" t="n">
        <v>171.7824</v>
      </c>
      <c r="U1485" s="0" t="n">
        <v>801.1235</v>
      </c>
      <c r="V1485" s="0" t="n">
        <v>208.4269</v>
      </c>
      <c r="W1485" s="0" t="n">
        <v>147.4537</v>
      </c>
      <c r="X1485" s="0" t="n">
        <v>288.6267</v>
      </c>
      <c r="Y1485" s="0" t="n">
        <v>844.3993</v>
      </c>
      <c r="Z1485" s="0" t="n">
        <v>658.2415</v>
      </c>
      <c r="AA1485" s="0" t="n">
        <v>199.8664</v>
      </c>
      <c r="AC1485" s="0" t="n">
        <v>756.2449</v>
      </c>
      <c r="AD1485" s="0" t="n">
        <v>173.0269</v>
      </c>
      <c r="AE1485" s="0" t="n">
        <v>189.9322</v>
      </c>
    </row>
    <row r="1486" customFormat="false" ht="12.75" hidden="false" customHeight="false" outlineLevel="0" collapsed="false">
      <c r="A1486" s="0" t="n">
        <v>1485</v>
      </c>
      <c r="B1486" s="4" t="n">
        <v>0.05524306</v>
      </c>
      <c r="C1486" s="1" t="n">
        <v>45.6833376</v>
      </c>
      <c r="D1486" s="0" t="n">
        <v>898.7</v>
      </c>
      <c r="E1486" s="0" t="n">
        <v>943.4127</v>
      </c>
      <c r="F1486" s="0" t="n">
        <v>946</v>
      </c>
      <c r="G1486" s="0" t="n">
        <v>993.3</v>
      </c>
      <c r="H1486" s="0" t="n">
        <v>24.12219</v>
      </c>
      <c r="I1486" s="0" t="n">
        <v>-2.077269</v>
      </c>
      <c r="J1486" s="0" t="n">
        <v>784.1833</v>
      </c>
      <c r="K1486" s="0" t="n">
        <v>192.6505</v>
      </c>
      <c r="L1486" s="0" t="n">
        <v>145.7714</v>
      </c>
      <c r="M1486" s="0" t="n">
        <v>178.2335</v>
      </c>
      <c r="N1486" s="0" t="n">
        <v>795.4825</v>
      </c>
      <c r="O1486" s="0" t="n">
        <v>736.9084</v>
      </c>
      <c r="Q1486" s="0" t="n">
        <v>216.6368</v>
      </c>
      <c r="R1486" s="0" t="n">
        <v>800.3973</v>
      </c>
      <c r="S1486" s="0" t="n">
        <v>178.5572</v>
      </c>
      <c r="T1486" s="0" t="n">
        <v>172.0107</v>
      </c>
      <c r="U1486" s="0" t="n">
        <v>801.3923</v>
      </c>
      <c r="V1486" s="0" t="n">
        <v>208.5772</v>
      </c>
      <c r="W1486" s="0" t="n">
        <v>147.7275</v>
      </c>
      <c r="X1486" s="0" t="n">
        <v>290.0923</v>
      </c>
      <c r="Y1486" s="0" t="n">
        <v>844.6212</v>
      </c>
      <c r="Z1486" s="0" t="n">
        <v>659.5534</v>
      </c>
      <c r="AA1486" s="0" t="n">
        <v>200.0665</v>
      </c>
      <c r="AC1486" s="0" t="n">
        <v>756.9713</v>
      </c>
      <c r="AD1486" s="0" t="n">
        <v>173.2271</v>
      </c>
      <c r="AE1486" s="0" t="n">
        <v>190.0328</v>
      </c>
    </row>
    <row r="1487" customFormat="false" ht="12.75" hidden="false" customHeight="false" outlineLevel="0" collapsed="false">
      <c r="A1487" s="0" t="n">
        <v>1486</v>
      </c>
      <c r="B1487" s="4" t="n">
        <v>0.05527778</v>
      </c>
      <c r="C1487" s="1" t="n">
        <v>45.7333344</v>
      </c>
      <c r="D1487" s="0" t="n">
        <v>898.7</v>
      </c>
      <c r="E1487" s="0" t="n">
        <v>943.4127</v>
      </c>
      <c r="F1487" s="0" t="n">
        <v>946</v>
      </c>
      <c r="G1487" s="0" t="n">
        <v>993.3</v>
      </c>
      <c r="H1487" s="0" t="n">
        <v>24.22365</v>
      </c>
      <c r="I1487" s="0" t="n">
        <v>-2.077269</v>
      </c>
      <c r="J1487" s="0" t="n">
        <v>784.2814</v>
      </c>
      <c r="K1487" s="0" t="n">
        <v>192.8755</v>
      </c>
      <c r="L1487" s="0" t="n">
        <v>145.9459</v>
      </c>
      <c r="M1487" s="0" t="n">
        <v>178.4835</v>
      </c>
      <c r="N1487" s="0" t="n">
        <v>796.0916</v>
      </c>
      <c r="O1487" s="0" t="n">
        <v>737.6087</v>
      </c>
      <c r="Q1487" s="0" t="n">
        <v>216.9112</v>
      </c>
      <c r="R1487" s="0" t="n">
        <v>800.7877</v>
      </c>
      <c r="S1487" s="0" t="n">
        <v>178.7076</v>
      </c>
      <c r="T1487" s="0" t="n">
        <v>172.2357</v>
      </c>
      <c r="U1487" s="0" t="n">
        <v>801.5373</v>
      </c>
      <c r="V1487" s="0" t="n">
        <v>208.7005</v>
      </c>
      <c r="W1487" s="0" t="n">
        <v>147.9498</v>
      </c>
      <c r="X1487" s="0" t="n">
        <v>291.5796</v>
      </c>
      <c r="Y1487" s="0" t="n">
        <v>844.6202</v>
      </c>
      <c r="Z1487" s="0" t="n">
        <v>660.673</v>
      </c>
      <c r="AA1487" s="0" t="n">
        <v>200.3393</v>
      </c>
      <c r="AC1487" s="0" t="n">
        <v>756.7042</v>
      </c>
      <c r="AD1487" s="0" t="n">
        <v>173.4003</v>
      </c>
      <c r="AE1487" s="0" t="n">
        <v>190.1065</v>
      </c>
    </row>
    <row r="1488" customFormat="false" ht="12.75" hidden="false" customHeight="false" outlineLevel="0" collapsed="false">
      <c r="A1488" s="0" t="n">
        <v>1487</v>
      </c>
      <c r="B1488" s="0" t="n">
        <v>0.0553125</v>
      </c>
      <c r="C1488" s="1" t="n">
        <v>45.7833312</v>
      </c>
      <c r="D1488" s="0" t="n">
        <v>898.7</v>
      </c>
      <c r="E1488" s="0" t="n">
        <v>943.466</v>
      </c>
      <c r="F1488" s="0" t="n">
        <v>946</v>
      </c>
      <c r="G1488" s="0" t="n">
        <v>993.3</v>
      </c>
      <c r="H1488" s="0" t="n">
        <v>24.33074</v>
      </c>
      <c r="I1488" s="0" t="n">
        <v>-2.080074</v>
      </c>
      <c r="J1488" s="0" t="n">
        <v>784.6223</v>
      </c>
      <c r="K1488" s="0" t="n">
        <v>193.0757</v>
      </c>
      <c r="L1488" s="0" t="n">
        <v>146.1453</v>
      </c>
      <c r="M1488" s="0" t="n">
        <v>178.7334</v>
      </c>
      <c r="N1488" s="0" t="n">
        <v>795.9952</v>
      </c>
      <c r="O1488" s="0" t="n">
        <v>737.6821</v>
      </c>
      <c r="Q1488" s="0" t="n">
        <v>217.1607</v>
      </c>
      <c r="R1488" s="0" t="n">
        <v>800.8374</v>
      </c>
      <c r="S1488" s="0" t="n">
        <v>178.7832</v>
      </c>
      <c r="T1488" s="0" t="n">
        <v>172.4358</v>
      </c>
      <c r="U1488" s="0" t="n">
        <v>802.0496</v>
      </c>
      <c r="V1488" s="0" t="n">
        <v>208.8508</v>
      </c>
      <c r="W1488" s="0" t="n">
        <v>148.1741</v>
      </c>
      <c r="X1488" s="0" t="n">
        <v>293.0681</v>
      </c>
      <c r="Y1488" s="0" t="n">
        <v>844.8175</v>
      </c>
      <c r="Z1488" s="0" t="n">
        <v>661.2462</v>
      </c>
      <c r="AA1488" s="0" t="n">
        <v>200.5146</v>
      </c>
      <c r="AC1488" s="0" t="n">
        <v>756.7052</v>
      </c>
      <c r="AD1488" s="0" t="n">
        <v>173.5755</v>
      </c>
      <c r="AE1488" s="0" t="n">
        <v>190.3316</v>
      </c>
    </row>
    <row r="1489" customFormat="false" ht="12.75" hidden="false" customHeight="false" outlineLevel="0" collapsed="false">
      <c r="A1489" s="0" t="n">
        <v>1488</v>
      </c>
      <c r="B1489" s="4" t="n">
        <v>0.05534722</v>
      </c>
      <c r="C1489" s="1" t="n">
        <v>45.833328</v>
      </c>
      <c r="D1489" s="0" t="n">
        <v>898.7</v>
      </c>
      <c r="E1489" s="0" t="n">
        <v>943.4127</v>
      </c>
      <c r="F1489" s="0" t="n">
        <v>946</v>
      </c>
      <c r="G1489" s="0" t="n">
        <v>993.3</v>
      </c>
      <c r="H1489" s="0" t="n">
        <v>24.4322</v>
      </c>
      <c r="I1489" s="0" t="n">
        <v>-2.080066</v>
      </c>
      <c r="J1489" s="0" t="n">
        <v>784.8894</v>
      </c>
      <c r="K1489" s="0" t="n">
        <v>193.2998</v>
      </c>
      <c r="L1489" s="0" t="n">
        <v>146.2693</v>
      </c>
      <c r="M1489" s="0" t="n">
        <v>178.9824</v>
      </c>
      <c r="N1489" s="0" t="n">
        <v>795.825</v>
      </c>
      <c r="O1489" s="0" t="n">
        <v>738.2126</v>
      </c>
      <c r="Q1489" s="0" t="n">
        <v>217.4341</v>
      </c>
      <c r="R1489" s="0" t="n">
        <v>800.813</v>
      </c>
      <c r="S1489" s="0" t="n">
        <v>179.082</v>
      </c>
      <c r="T1489" s="0" t="n">
        <v>172.6847</v>
      </c>
      <c r="U1489" s="0" t="n">
        <v>802.5132</v>
      </c>
      <c r="V1489" s="0" t="n">
        <v>209.2498</v>
      </c>
      <c r="W1489" s="0" t="n">
        <v>148.4728</v>
      </c>
      <c r="X1489" s="0" t="n">
        <v>294.6047</v>
      </c>
      <c r="Y1489" s="0" t="n">
        <v>844.8921</v>
      </c>
      <c r="Z1489" s="0" t="n">
        <v>661.0564</v>
      </c>
      <c r="AA1489" s="0" t="n">
        <v>200.7396</v>
      </c>
      <c r="AC1489" s="0" t="n">
        <v>757.1656</v>
      </c>
      <c r="AD1489" s="0" t="n">
        <v>173.7009</v>
      </c>
      <c r="AE1489" s="0" t="n">
        <v>190.4073</v>
      </c>
    </row>
    <row r="1490" customFormat="false" ht="12.75" hidden="false" customHeight="false" outlineLevel="0" collapsed="false">
      <c r="A1490" s="0" t="n">
        <v>1489</v>
      </c>
      <c r="B1490" s="4" t="n">
        <v>0.05538195</v>
      </c>
      <c r="C1490" s="1" t="n">
        <v>45.8833392</v>
      </c>
      <c r="D1490" s="0" t="n">
        <v>898.7</v>
      </c>
      <c r="E1490" s="0" t="n">
        <v>943.466</v>
      </c>
      <c r="F1490" s="0" t="n">
        <v>946</v>
      </c>
      <c r="G1490" s="0" t="n">
        <v>993.3</v>
      </c>
      <c r="H1490" s="0" t="n">
        <v>24.53929</v>
      </c>
      <c r="I1490" s="0" t="n">
        <v>-2.082871</v>
      </c>
      <c r="J1490" s="0" t="n">
        <v>784.6213</v>
      </c>
      <c r="K1490" s="0" t="n">
        <v>193.5229</v>
      </c>
      <c r="L1490" s="0" t="n">
        <v>146.4419</v>
      </c>
      <c r="M1490" s="0" t="n">
        <v>179.2304</v>
      </c>
      <c r="N1490" s="0" t="n">
        <v>795.6537</v>
      </c>
      <c r="O1490" s="0" t="n">
        <v>739.0317</v>
      </c>
      <c r="Q1490" s="0" t="n">
        <v>217.6816</v>
      </c>
      <c r="R1490" s="0" t="n">
        <v>801.0311</v>
      </c>
      <c r="S1490" s="0" t="n">
        <v>179.3548</v>
      </c>
      <c r="T1490" s="0" t="n">
        <v>172.9076</v>
      </c>
      <c r="U1490" s="0" t="n">
        <v>802.9758</v>
      </c>
      <c r="V1490" s="0" t="n">
        <v>209.4488</v>
      </c>
      <c r="W1490" s="0" t="n">
        <v>148.6961</v>
      </c>
      <c r="X1490" s="0" t="n">
        <v>296.1151</v>
      </c>
      <c r="Y1490" s="0" t="n">
        <v>845.0884</v>
      </c>
      <c r="Z1490" s="0" t="n">
        <v>660.7225</v>
      </c>
      <c r="AA1490" s="0" t="n">
        <v>200.9636</v>
      </c>
      <c r="AC1490" s="0" t="n">
        <v>757.4558</v>
      </c>
      <c r="AD1490" s="0" t="n">
        <v>173.9001</v>
      </c>
      <c r="AE1490" s="0" t="n">
        <v>190.6314</v>
      </c>
    </row>
    <row r="1491" customFormat="false" ht="12.75" hidden="false" customHeight="false" outlineLevel="0" collapsed="false">
      <c r="A1491" s="0" t="n">
        <v>1490</v>
      </c>
      <c r="B1491" s="4" t="n">
        <v>0.05541667</v>
      </c>
      <c r="C1491" s="1" t="n">
        <v>45.933336</v>
      </c>
      <c r="D1491" s="0" t="n">
        <v>898.7</v>
      </c>
      <c r="E1491" s="0" t="n">
        <v>943.4127</v>
      </c>
      <c r="F1491" s="0" t="n">
        <v>946</v>
      </c>
      <c r="G1491" s="0" t="n">
        <v>993.3</v>
      </c>
      <c r="H1491" s="0" t="n">
        <v>24.6633</v>
      </c>
      <c r="I1491" s="0" t="n">
        <v>-2.082871</v>
      </c>
      <c r="J1491" s="0" t="n">
        <v>784.9875</v>
      </c>
      <c r="K1491" s="0" t="n">
        <v>193.749</v>
      </c>
      <c r="L1491" s="0" t="n">
        <v>146.5927</v>
      </c>
      <c r="M1491" s="0" t="n">
        <v>179.4814</v>
      </c>
      <c r="N1491" s="0" t="n">
        <v>796.3854</v>
      </c>
      <c r="O1491" s="0" t="n">
        <v>738.1412</v>
      </c>
      <c r="Q1491" s="0" t="n">
        <v>217.9321</v>
      </c>
      <c r="R1491" s="0" t="n">
        <v>801.3739</v>
      </c>
      <c r="S1491" s="0" t="n">
        <v>179.6556</v>
      </c>
      <c r="T1491" s="0" t="n">
        <v>173.0839</v>
      </c>
      <c r="U1491" s="0" t="n">
        <v>803.0732</v>
      </c>
      <c r="V1491" s="0" t="n">
        <v>209.6229</v>
      </c>
      <c r="W1491" s="0" t="n">
        <v>148.9938</v>
      </c>
      <c r="X1491" s="0" t="n">
        <v>297.6491</v>
      </c>
      <c r="Y1491" s="0" t="n">
        <v>845.3338</v>
      </c>
      <c r="Z1491" s="0" t="n">
        <v>661.4617</v>
      </c>
      <c r="AA1491" s="0" t="n">
        <v>201.2125</v>
      </c>
      <c r="AC1491" s="0" t="n">
        <v>757.4317</v>
      </c>
      <c r="AD1491" s="0" t="n">
        <v>174.0743</v>
      </c>
      <c r="AE1491" s="0" t="n">
        <v>190.9551</v>
      </c>
    </row>
    <row r="1492" customFormat="false" ht="12.75" hidden="false" customHeight="false" outlineLevel="0" collapsed="false">
      <c r="A1492" s="0" t="n">
        <v>1491</v>
      </c>
      <c r="B1492" s="4" t="n">
        <v>0.05545139</v>
      </c>
      <c r="C1492" s="1" t="n">
        <v>45.9833328</v>
      </c>
      <c r="D1492" s="0" t="n">
        <v>898.7</v>
      </c>
      <c r="E1492" s="0" t="n">
        <v>943.466</v>
      </c>
      <c r="F1492" s="0" t="n">
        <v>946</v>
      </c>
      <c r="G1492" s="0" t="n">
        <v>993.3</v>
      </c>
      <c r="H1492" s="0" t="n">
        <v>24.77603</v>
      </c>
      <c r="I1492" s="0" t="n">
        <v>-2.082871</v>
      </c>
      <c r="J1492" s="0" t="n">
        <v>785.4498</v>
      </c>
      <c r="K1492" s="0" t="n">
        <v>193.999</v>
      </c>
      <c r="L1492" s="0" t="n">
        <v>146.7425</v>
      </c>
      <c r="M1492" s="0" t="n">
        <v>179.7313</v>
      </c>
      <c r="N1492" s="0" t="n">
        <v>795.6567</v>
      </c>
      <c r="O1492" s="0" t="n">
        <v>738.0699</v>
      </c>
      <c r="Q1492" s="0" t="n">
        <v>218.0822</v>
      </c>
      <c r="R1492" s="0" t="n">
        <v>801.5697</v>
      </c>
      <c r="S1492" s="0" t="n">
        <v>179.806</v>
      </c>
      <c r="T1492" s="0" t="n">
        <v>173.3338</v>
      </c>
      <c r="U1492" s="0" t="n">
        <v>803.3411</v>
      </c>
      <c r="V1492" s="0" t="n">
        <v>209.9463</v>
      </c>
      <c r="W1492" s="0" t="n">
        <v>149.2419</v>
      </c>
      <c r="X1492" s="0" t="n">
        <v>299.2066</v>
      </c>
      <c r="Y1492" s="0" t="n">
        <v>845.3829</v>
      </c>
      <c r="Z1492" s="0" t="n">
        <v>661.8909</v>
      </c>
      <c r="AA1492" s="0" t="n">
        <v>201.4365</v>
      </c>
      <c r="AC1492" s="0" t="n">
        <v>757.8186</v>
      </c>
      <c r="AD1492" s="0" t="n">
        <v>174.2734</v>
      </c>
      <c r="AE1492" s="0" t="n">
        <v>190.8555</v>
      </c>
    </row>
    <row r="1493" customFormat="false" ht="12.75" hidden="false" customHeight="false" outlineLevel="0" collapsed="false">
      <c r="A1493" s="0" t="n">
        <v>1492</v>
      </c>
      <c r="B1493" s="4" t="n">
        <v>0.05548611</v>
      </c>
      <c r="C1493" s="1" t="n">
        <v>46.0333296</v>
      </c>
      <c r="D1493" s="0" t="n">
        <v>898.7</v>
      </c>
      <c r="E1493" s="0" t="n">
        <v>943.466</v>
      </c>
      <c r="F1493" s="0" t="n">
        <v>946</v>
      </c>
      <c r="G1493" s="0" t="n">
        <v>993.3</v>
      </c>
      <c r="H1493" s="0" t="n">
        <v>24.88312</v>
      </c>
      <c r="I1493" s="0" t="n">
        <v>-2.082871</v>
      </c>
      <c r="J1493" s="0" t="n">
        <v>786.055</v>
      </c>
      <c r="K1493" s="0" t="n">
        <v>194.1962</v>
      </c>
      <c r="L1493" s="0" t="n">
        <v>146.9141</v>
      </c>
      <c r="M1493" s="0" t="n">
        <v>180.0032</v>
      </c>
      <c r="N1493" s="0" t="n">
        <v>796.8466</v>
      </c>
      <c r="O1493" s="0" t="n">
        <v>738.4055</v>
      </c>
      <c r="Q1493" s="0" t="n">
        <v>218.4032</v>
      </c>
      <c r="R1493" s="0" t="n">
        <v>801.9085</v>
      </c>
      <c r="S1493" s="0" t="n">
        <v>180.0779</v>
      </c>
      <c r="T1493" s="0" t="n">
        <v>173.5806</v>
      </c>
      <c r="U1493" s="0" t="n">
        <v>803.5623</v>
      </c>
      <c r="V1493" s="0" t="n">
        <v>210.396</v>
      </c>
      <c r="W1493" s="0" t="n">
        <v>149.4176</v>
      </c>
      <c r="X1493" s="0" t="n">
        <v>300.9354</v>
      </c>
      <c r="Y1493" s="0" t="n">
        <v>845.434</v>
      </c>
      <c r="Z1493" s="0" t="n">
        <v>663.2762</v>
      </c>
      <c r="AA1493" s="0" t="n">
        <v>201.6626</v>
      </c>
      <c r="AC1493" s="0" t="n">
        <v>757.748</v>
      </c>
      <c r="AD1493" s="0" t="n">
        <v>174.4497</v>
      </c>
      <c r="AE1493" s="0" t="n">
        <v>191.1065</v>
      </c>
    </row>
    <row r="1494" customFormat="false" ht="12.75" hidden="false" customHeight="false" outlineLevel="0" collapsed="false">
      <c r="A1494" s="0" t="n">
        <v>1493</v>
      </c>
      <c r="B1494" s="4" t="n">
        <v>0.05552083</v>
      </c>
      <c r="C1494" s="1" t="n">
        <v>46.0833264</v>
      </c>
      <c r="D1494" s="0" t="n">
        <v>898.7</v>
      </c>
      <c r="E1494" s="0" t="n">
        <v>943.4127</v>
      </c>
      <c r="F1494" s="0" t="n">
        <v>946</v>
      </c>
      <c r="G1494" s="0" t="n">
        <v>993.3</v>
      </c>
      <c r="H1494" s="0" t="n">
        <v>24.99586</v>
      </c>
      <c r="I1494" s="0" t="n">
        <v>-2.082871</v>
      </c>
      <c r="J1494" s="0" t="n">
        <v>786.6146</v>
      </c>
      <c r="K1494" s="0" t="n">
        <v>194.4213</v>
      </c>
      <c r="L1494" s="0" t="n">
        <v>147.0391</v>
      </c>
      <c r="M1494" s="0" t="n">
        <v>180.2283</v>
      </c>
      <c r="N1494" s="0" t="n">
        <v>797.991</v>
      </c>
      <c r="O1494" s="0" t="n">
        <v>739.3954</v>
      </c>
      <c r="Q1494" s="0" t="n">
        <v>218.6527</v>
      </c>
      <c r="R1494" s="0" t="n">
        <v>802.226</v>
      </c>
      <c r="S1494" s="0" t="n">
        <v>180.303</v>
      </c>
      <c r="T1494" s="0" t="n">
        <v>173.8056</v>
      </c>
      <c r="U1494" s="0" t="n">
        <v>803.7327</v>
      </c>
      <c r="V1494" s="0" t="n">
        <v>210.396</v>
      </c>
      <c r="W1494" s="0" t="n">
        <v>149.5913</v>
      </c>
      <c r="X1494" s="0" t="n">
        <v>302.637</v>
      </c>
      <c r="Y1494" s="0" t="n">
        <v>845.9248</v>
      </c>
      <c r="Z1494" s="0" t="n">
        <v>663.2762</v>
      </c>
      <c r="AA1494" s="0" t="n">
        <v>201.8866</v>
      </c>
      <c r="AC1494" s="0" t="n">
        <v>758.6428</v>
      </c>
      <c r="AD1494" s="0" t="n">
        <v>174.6239</v>
      </c>
      <c r="AE1494" s="0" t="n">
        <v>191.6792</v>
      </c>
    </row>
    <row r="1495" customFormat="false" ht="12.75" hidden="false" customHeight="false" outlineLevel="0" collapsed="false">
      <c r="A1495" s="0" t="n">
        <v>1494</v>
      </c>
      <c r="B1495" s="4" t="n">
        <v>0.05555556</v>
      </c>
      <c r="C1495" s="1" t="n">
        <v>46.1333376</v>
      </c>
      <c r="D1495" s="0" t="n">
        <v>898.7</v>
      </c>
      <c r="E1495" s="0" t="n">
        <v>943.4127</v>
      </c>
      <c r="F1495" s="0" t="n">
        <v>946</v>
      </c>
      <c r="G1495" s="0" t="n">
        <v>993.3</v>
      </c>
      <c r="H1495" s="0" t="n">
        <v>25.10295</v>
      </c>
      <c r="I1495" s="0" t="n">
        <v>-2.082871</v>
      </c>
      <c r="J1495" s="0" t="n">
        <v>787.2946</v>
      </c>
      <c r="K1495" s="0" t="n">
        <v>194.6703</v>
      </c>
      <c r="L1495" s="0" t="n">
        <v>147.188</v>
      </c>
      <c r="M1495" s="0" t="n">
        <v>180.5022</v>
      </c>
      <c r="N1495" s="0" t="n">
        <v>798.4776</v>
      </c>
      <c r="O1495" s="0" t="n">
        <v>739.516</v>
      </c>
      <c r="Q1495" s="0" t="n">
        <v>218.926</v>
      </c>
      <c r="R1495" s="0" t="n">
        <v>802.9321</v>
      </c>
      <c r="S1495" s="0" t="n">
        <v>180.4026</v>
      </c>
      <c r="T1495" s="0" t="n">
        <v>174.0296</v>
      </c>
      <c r="U1495" s="0" t="n">
        <v>804.1477</v>
      </c>
      <c r="V1495" s="0" t="n">
        <v>210.596</v>
      </c>
      <c r="W1495" s="0" t="n">
        <v>149.766</v>
      </c>
      <c r="X1495" s="0" t="n">
        <v>304.3142</v>
      </c>
      <c r="Y1495" s="0" t="n">
        <v>846.1222</v>
      </c>
      <c r="Z1495" s="0" t="n">
        <v>663.7303</v>
      </c>
      <c r="AA1495" s="0" t="n">
        <v>202.1116</v>
      </c>
      <c r="AC1495" s="0" t="n">
        <v>759.1517</v>
      </c>
      <c r="AD1495" s="0" t="n">
        <v>174.8489</v>
      </c>
      <c r="AE1495" s="0" t="n">
        <v>192.1783</v>
      </c>
    </row>
    <row r="1496" customFormat="false" ht="12.75" hidden="false" customHeight="false" outlineLevel="0" collapsed="false">
      <c r="A1496" s="0" t="n">
        <v>1495</v>
      </c>
      <c r="B1496" s="4" t="n">
        <v>0.05559028</v>
      </c>
      <c r="C1496" s="1" t="n">
        <v>46.1833344</v>
      </c>
      <c r="D1496" s="0" t="n">
        <v>898.7</v>
      </c>
      <c r="E1496" s="0" t="n">
        <v>943.4127</v>
      </c>
      <c r="F1496" s="0" t="n">
        <v>946</v>
      </c>
      <c r="G1496" s="0" t="n">
        <v>993.3</v>
      </c>
      <c r="H1496" s="0" t="n">
        <v>25.22695</v>
      </c>
      <c r="I1496" s="0" t="n">
        <v>-2.082871</v>
      </c>
      <c r="J1496" s="0" t="n">
        <v>787.6356</v>
      </c>
      <c r="K1496" s="0" t="n">
        <v>194.8456</v>
      </c>
      <c r="L1496" s="0" t="n">
        <v>147.3378</v>
      </c>
      <c r="M1496" s="0" t="n">
        <v>180.7521</v>
      </c>
      <c r="N1496" s="0" t="n">
        <v>798.3813</v>
      </c>
      <c r="O1496" s="0" t="n">
        <v>739.5652</v>
      </c>
      <c r="Q1496" s="0" t="n">
        <v>219.1755</v>
      </c>
      <c r="R1496" s="0" t="n">
        <v>802.8357</v>
      </c>
      <c r="S1496" s="0" t="n">
        <v>180.6525</v>
      </c>
      <c r="T1496" s="0" t="n">
        <v>174.2298</v>
      </c>
      <c r="U1496" s="0" t="n">
        <v>804.5627</v>
      </c>
      <c r="V1496" s="0" t="n">
        <v>210.8208</v>
      </c>
      <c r="W1496" s="0" t="n">
        <v>149.8911</v>
      </c>
      <c r="X1496" s="0" t="n">
        <v>306.039</v>
      </c>
      <c r="Y1496" s="0" t="n">
        <v>846.2459</v>
      </c>
      <c r="Z1496" s="0" t="n">
        <v>664.9718</v>
      </c>
      <c r="AA1496" s="0" t="n">
        <v>202.3615</v>
      </c>
      <c r="AC1496" s="0" t="n">
        <v>759.056</v>
      </c>
      <c r="AD1496" s="0" t="n">
        <v>175.0739</v>
      </c>
      <c r="AE1496" s="0" t="n">
        <v>192.5278</v>
      </c>
    </row>
    <row r="1497" customFormat="false" ht="12.75" hidden="false" customHeight="false" outlineLevel="0" collapsed="false">
      <c r="A1497" s="0" t="n">
        <v>1496</v>
      </c>
      <c r="B1497" s="0" t="n">
        <v>0.055625</v>
      </c>
      <c r="C1497" s="1" t="n">
        <v>46.2333312</v>
      </c>
      <c r="D1497" s="0" t="n">
        <v>898.7</v>
      </c>
      <c r="E1497" s="0" t="n">
        <v>943.4127</v>
      </c>
      <c r="F1497" s="0" t="n">
        <v>946</v>
      </c>
      <c r="G1497" s="0" t="n">
        <v>993.3</v>
      </c>
      <c r="H1497" s="0" t="n">
        <v>25.35096</v>
      </c>
      <c r="I1497" s="0" t="n">
        <v>-2.082871</v>
      </c>
      <c r="J1497" s="0" t="n">
        <v>788.5355</v>
      </c>
      <c r="K1497" s="0" t="n">
        <v>195.0956</v>
      </c>
      <c r="L1497" s="0" t="n">
        <v>147.4876</v>
      </c>
      <c r="M1497" s="0" t="n">
        <v>181.027</v>
      </c>
      <c r="N1497" s="0" t="n">
        <v>799.4286</v>
      </c>
      <c r="O1497" s="0" t="n">
        <v>739.6868</v>
      </c>
      <c r="Q1497" s="0" t="n">
        <v>219.4746</v>
      </c>
      <c r="R1497" s="0" t="n">
        <v>803.0071</v>
      </c>
      <c r="S1497" s="0" t="n">
        <v>180.9772</v>
      </c>
      <c r="T1497" s="0" t="n">
        <v>174.5046</v>
      </c>
      <c r="U1497" s="0" t="n">
        <v>804.8306</v>
      </c>
      <c r="V1497" s="0" t="n">
        <v>211.169</v>
      </c>
      <c r="W1497" s="0" t="n">
        <v>150.04</v>
      </c>
      <c r="X1497" s="0" t="n">
        <v>307.7133</v>
      </c>
      <c r="Y1497" s="0" t="n">
        <v>846.5895</v>
      </c>
      <c r="Z1497" s="0" t="n">
        <v>663.8029</v>
      </c>
      <c r="AA1497" s="0" t="n">
        <v>202.5606</v>
      </c>
      <c r="AC1497" s="0" t="n">
        <v>759.1769</v>
      </c>
      <c r="AD1497" s="0" t="n">
        <v>175.298</v>
      </c>
      <c r="AE1497" s="0" t="n">
        <v>192.7271</v>
      </c>
    </row>
    <row r="1498" customFormat="false" ht="12.75" hidden="false" customHeight="false" outlineLevel="0" collapsed="false">
      <c r="A1498" s="0" t="n">
        <v>1497</v>
      </c>
      <c r="B1498" s="4" t="n">
        <v>0.05565972</v>
      </c>
      <c r="C1498" s="1" t="n">
        <v>46.283328</v>
      </c>
      <c r="D1498" s="0" t="n">
        <v>898.7</v>
      </c>
      <c r="E1498" s="0" t="n">
        <v>943.4127</v>
      </c>
      <c r="F1498" s="0" t="n">
        <v>946</v>
      </c>
      <c r="G1498" s="0" t="n">
        <v>993.3</v>
      </c>
      <c r="H1498" s="0" t="n">
        <v>25.4806</v>
      </c>
      <c r="I1498" s="0" t="n">
        <v>-2.0856705</v>
      </c>
      <c r="J1498" s="0" t="n">
        <v>789.3625</v>
      </c>
      <c r="K1498" s="0" t="n">
        <v>195.2958</v>
      </c>
      <c r="L1498" s="0" t="n">
        <v>147.6622</v>
      </c>
      <c r="M1498" s="0" t="n">
        <v>181.3019</v>
      </c>
      <c r="N1498" s="0" t="n">
        <v>799.3566</v>
      </c>
      <c r="O1498" s="0" t="n">
        <v>740.8216</v>
      </c>
      <c r="Q1498" s="0" t="n">
        <v>219.7241</v>
      </c>
      <c r="R1498" s="0" t="n">
        <v>803.2029</v>
      </c>
      <c r="S1498" s="0" t="n">
        <v>181.1774</v>
      </c>
      <c r="T1498" s="0" t="n">
        <v>174.7545</v>
      </c>
      <c r="U1498" s="0" t="n">
        <v>805.3666</v>
      </c>
      <c r="V1498" s="0" t="n">
        <v>211.2188</v>
      </c>
      <c r="W1498" s="0" t="n">
        <v>150.2385</v>
      </c>
      <c r="X1498" s="0" t="n">
        <v>309.5321</v>
      </c>
      <c r="Y1498" s="0" t="n">
        <v>846.7123</v>
      </c>
      <c r="Z1498" s="0" t="n">
        <v>664.781</v>
      </c>
      <c r="AA1498" s="0" t="n">
        <v>202.7846</v>
      </c>
      <c r="AC1498" s="0" t="n">
        <v>760.072</v>
      </c>
      <c r="AD1498" s="0" t="n">
        <v>175.522</v>
      </c>
      <c r="AE1498" s="0" t="n">
        <v>193.0258</v>
      </c>
    </row>
    <row r="1499" customFormat="false" ht="12.75" hidden="false" customHeight="false" outlineLevel="0" collapsed="false">
      <c r="A1499" s="0" t="n">
        <v>1498</v>
      </c>
      <c r="B1499" s="4" t="n">
        <v>0.05569445</v>
      </c>
      <c r="C1499" s="1" t="n">
        <v>46.3333392</v>
      </c>
      <c r="D1499" s="0" t="n">
        <v>898.7</v>
      </c>
      <c r="E1499" s="0" t="n">
        <v>943.4127</v>
      </c>
      <c r="F1499" s="0" t="n">
        <v>946</v>
      </c>
      <c r="G1499" s="0" t="n">
        <v>993.3</v>
      </c>
      <c r="H1499" s="0" t="n">
        <v>25.59333</v>
      </c>
      <c r="I1499" s="0" t="n">
        <v>-2.0856705</v>
      </c>
      <c r="J1499" s="0" t="n">
        <v>790.7476</v>
      </c>
      <c r="K1499" s="0" t="n">
        <v>195.5198</v>
      </c>
      <c r="L1499" s="0" t="n">
        <v>147.8111</v>
      </c>
      <c r="M1499" s="0" t="n">
        <v>181.5509</v>
      </c>
      <c r="N1499" s="0" t="n">
        <v>800.1111</v>
      </c>
      <c r="O1499" s="0" t="n">
        <v>740.6768</v>
      </c>
      <c r="Q1499" s="0" t="n">
        <v>219.9477</v>
      </c>
      <c r="R1499" s="0" t="n">
        <v>804.0066</v>
      </c>
      <c r="S1499" s="0" t="n">
        <v>181.5011</v>
      </c>
      <c r="T1499" s="0" t="n">
        <v>174.9287</v>
      </c>
      <c r="U1499" s="0" t="n">
        <v>805.6102</v>
      </c>
      <c r="V1499" s="0" t="n">
        <v>211.1193</v>
      </c>
      <c r="W1499" s="0" t="n">
        <v>150.4122</v>
      </c>
      <c r="X1499" s="0" t="n">
        <v>311.277</v>
      </c>
      <c r="Y1499" s="0" t="n">
        <v>846.7859</v>
      </c>
      <c r="Z1499" s="0" t="n">
        <v>665.282</v>
      </c>
      <c r="AA1499" s="0" t="n">
        <v>203.0334</v>
      </c>
      <c r="AC1499" s="0" t="n">
        <v>760.7736</v>
      </c>
      <c r="AD1499" s="0" t="n">
        <v>175.6962</v>
      </c>
      <c r="AE1499" s="0" t="n">
        <v>193.2997</v>
      </c>
    </row>
    <row r="1500" customFormat="false" ht="12.75" hidden="false" customHeight="false" outlineLevel="0" collapsed="false">
      <c r="A1500" s="0" t="n">
        <v>1499</v>
      </c>
      <c r="B1500" s="4" t="n">
        <v>0.05572917</v>
      </c>
      <c r="C1500" s="1" t="n">
        <v>46.383336</v>
      </c>
      <c r="D1500" s="0" t="n">
        <v>898.7</v>
      </c>
      <c r="E1500" s="0" t="n">
        <v>943.4127</v>
      </c>
      <c r="F1500" s="0" t="n">
        <v>946</v>
      </c>
      <c r="G1500" s="0" t="n">
        <v>993.3</v>
      </c>
      <c r="H1500" s="0" t="n">
        <v>25.7117</v>
      </c>
      <c r="I1500" s="0" t="n">
        <v>-2.0884805</v>
      </c>
      <c r="J1500" s="0" t="n">
        <v>790.9916</v>
      </c>
      <c r="K1500" s="0" t="n">
        <v>195.7698</v>
      </c>
      <c r="L1500" s="0" t="n">
        <v>147.9857</v>
      </c>
      <c r="M1500" s="0" t="n">
        <v>181.8009</v>
      </c>
      <c r="N1500" s="0" t="n">
        <v>800.8179</v>
      </c>
      <c r="O1500" s="0" t="n">
        <v>741.4499</v>
      </c>
      <c r="Q1500" s="0" t="n">
        <v>220.2219</v>
      </c>
      <c r="R1500" s="0" t="n">
        <v>804.2512</v>
      </c>
      <c r="S1500" s="0" t="n">
        <v>181.6515</v>
      </c>
      <c r="T1500" s="0" t="n">
        <v>175.1538</v>
      </c>
      <c r="U1500" s="0" t="n">
        <v>805.8041</v>
      </c>
      <c r="V1500" s="0" t="n">
        <v>211.367</v>
      </c>
      <c r="W1500" s="0" t="n">
        <v>150.5602</v>
      </c>
      <c r="X1500" s="0" t="n">
        <v>312.9473</v>
      </c>
      <c r="Y1500" s="0" t="n">
        <v>846.9077</v>
      </c>
      <c r="Z1500" s="0" t="n">
        <v>665.6628</v>
      </c>
      <c r="AA1500" s="0" t="n">
        <v>203.2564</v>
      </c>
      <c r="AC1500" s="0" t="n">
        <v>760.9178</v>
      </c>
      <c r="AD1500" s="0" t="n">
        <v>175.8944</v>
      </c>
      <c r="AE1500" s="0" t="n">
        <v>193.5228</v>
      </c>
    </row>
    <row r="1501" customFormat="false" ht="12.75" hidden="false" customHeight="false" outlineLevel="0" collapsed="false">
      <c r="A1501" s="0" t="n">
        <v>1500</v>
      </c>
      <c r="B1501" s="4" t="n">
        <v>0.05576389</v>
      </c>
      <c r="C1501" s="1" t="n">
        <v>46.4333328</v>
      </c>
      <c r="D1501" s="0" t="n">
        <v>898.7</v>
      </c>
      <c r="E1501" s="0" t="n">
        <v>943.4127</v>
      </c>
      <c r="F1501" s="0" t="n">
        <v>946</v>
      </c>
      <c r="G1501" s="0" t="n">
        <v>993.3</v>
      </c>
      <c r="H1501" s="0" t="n">
        <v>25.8357</v>
      </c>
      <c r="I1501" s="0" t="n">
        <v>-2.0856705</v>
      </c>
      <c r="J1501" s="0" t="n">
        <v>790.5775</v>
      </c>
      <c r="K1501" s="0" t="n">
        <v>196.0178</v>
      </c>
      <c r="L1501" s="0" t="n">
        <v>148.1336</v>
      </c>
      <c r="M1501" s="0" t="n">
        <v>182.0489</v>
      </c>
      <c r="N1501" s="0" t="n">
        <v>800.5735</v>
      </c>
      <c r="O1501" s="0" t="n">
        <v>741.1835</v>
      </c>
      <c r="Q1501" s="0" t="n">
        <v>220.4942</v>
      </c>
      <c r="R1501" s="0" t="n">
        <v>804.2015</v>
      </c>
      <c r="S1501" s="0" t="n">
        <v>181.8995</v>
      </c>
      <c r="T1501" s="0" t="n">
        <v>175.4017</v>
      </c>
      <c r="U1501" s="0" t="n">
        <v>806.1227</v>
      </c>
      <c r="V1501" s="0" t="n">
        <v>212.0155</v>
      </c>
      <c r="W1501" s="0" t="n">
        <v>150.7607</v>
      </c>
      <c r="X1501" s="0" t="n">
        <v>314.6437</v>
      </c>
      <c r="Y1501" s="0" t="n">
        <v>847.106</v>
      </c>
      <c r="Z1501" s="0" t="n">
        <v>666.0227</v>
      </c>
      <c r="AA1501" s="0" t="n">
        <v>203.4824</v>
      </c>
      <c r="AC1501" s="0" t="n">
        <v>761.694</v>
      </c>
      <c r="AD1501" s="0" t="n">
        <v>176.0706</v>
      </c>
      <c r="AE1501" s="0" t="n">
        <v>193.8236</v>
      </c>
    </row>
    <row r="1502" customFormat="false" ht="12.75" hidden="false" customHeight="false" outlineLevel="0" collapsed="false">
      <c r="A1502" s="0" t="n">
        <v>1501</v>
      </c>
      <c r="B1502" s="4" t="n">
        <v>0.05579861</v>
      </c>
      <c r="C1502" s="1" t="n">
        <v>46.4833296</v>
      </c>
      <c r="D1502" s="0" t="n">
        <v>898.7</v>
      </c>
      <c r="E1502" s="0" t="n">
        <v>943.4127</v>
      </c>
      <c r="F1502" s="0" t="n">
        <v>946</v>
      </c>
      <c r="G1502" s="0" t="n">
        <v>993.3</v>
      </c>
      <c r="H1502" s="0" t="n">
        <v>25.96534</v>
      </c>
      <c r="I1502" s="0" t="n">
        <v>-2.0856705</v>
      </c>
      <c r="J1502" s="0" t="n">
        <v>791.502</v>
      </c>
      <c r="K1502" s="0" t="n">
        <v>196.2678</v>
      </c>
      <c r="L1502" s="0" t="n">
        <v>148.2834</v>
      </c>
      <c r="M1502" s="0" t="n">
        <v>182.3238</v>
      </c>
      <c r="N1502" s="0" t="n">
        <v>801.0614</v>
      </c>
      <c r="O1502" s="0" t="n">
        <v>741.7635</v>
      </c>
      <c r="Q1502" s="0" t="n">
        <v>220.7436</v>
      </c>
      <c r="R1502" s="0" t="n">
        <v>805.0062</v>
      </c>
      <c r="S1502" s="0" t="n">
        <v>182.1495</v>
      </c>
      <c r="T1502" s="0" t="n">
        <v>175.6516</v>
      </c>
      <c r="U1502" s="0" t="n">
        <v>806.3898</v>
      </c>
      <c r="V1502" s="0" t="n">
        <v>212.2881</v>
      </c>
      <c r="W1502" s="0" t="n">
        <v>150.9086</v>
      </c>
      <c r="X1502" s="0" t="n">
        <v>316.2878</v>
      </c>
      <c r="Y1502" s="0" t="n">
        <v>847.105</v>
      </c>
      <c r="Z1502" s="0" t="n">
        <v>665.7354</v>
      </c>
      <c r="AA1502" s="0" t="n">
        <v>203.6805</v>
      </c>
      <c r="AC1502" s="0" t="n">
        <v>762.0318</v>
      </c>
      <c r="AD1502" s="0" t="n">
        <v>176.2439</v>
      </c>
      <c r="AE1502" s="0" t="n">
        <v>194.221</v>
      </c>
    </row>
    <row r="1503" customFormat="false" ht="12.75" hidden="false" customHeight="false" outlineLevel="0" collapsed="false">
      <c r="A1503" s="0" t="n">
        <v>1502</v>
      </c>
      <c r="B1503" s="4" t="n">
        <v>0.05583333</v>
      </c>
      <c r="C1503" s="1" t="n">
        <v>46.5333264</v>
      </c>
      <c r="D1503" s="0" t="n">
        <v>898.7</v>
      </c>
      <c r="E1503" s="0" t="n">
        <v>943.4127</v>
      </c>
      <c r="F1503" s="0" t="n">
        <v>946</v>
      </c>
      <c r="G1503" s="0" t="n">
        <v>993.3</v>
      </c>
      <c r="H1503" s="0" t="n">
        <v>26.08935</v>
      </c>
      <c r="I1503" s="0" t="n">
        <v>-2.0856705</v>
      </c>
      <c r="J1503" s="0" t="n">
        <v>792.3538</v>
      </c>
      <c r="K1503" s="0" t="n">
        <v>196.4679</v>
      </c>
      <c r="L1503" s="0" t="n">
        <v>148.4581</v>
      </c>
      <c r="M1503" s="0" t="n">
        <v>182.5738</v>
      </c>
      <c r="N1503" s="0" t="n">
        <v>802.1823</v>
      </c>
      <c r="O1503" s="0" t="n">
        <v>741.4509</v>
      </c>
      <c r="Q1503" s="0" t="n">
        <v>220.9681</v>
      </c>
      <c r="R1503" s="0" t="n">
        <v>805.9085</v>
      </c>
      <c r="S1503" s="0" t="n">
        <v>182.5738</v>
      </c>
      <c r="T1503" s="0" t="n">
        <v>175.8766</v>
      </c>
      <c r="U1503" s="0" t="n">
        <v>806.6588</v>
      </c>
      <c r="V1503" s="0" t="n">
        <v>212.3885</v>
      </c>
      <c r="W1503" s="0" t="n">
        <v>151.0337</v>
      </c>
      <c r="X1503" s="0" t="n">
        <v>318.078</v>
      </c>
      <c r="Y1503" s="0" t="n">
        <v>847.327</v>
      </c>
      <c r="Z1503" s="0" t="n">
        <v>665.5693</v>
      </c>
      <c r="AA1503" s="0" t="n">
        <v>203.9055</v>
      </c>
      <c r="AC1503" s="0" t="n">
        <v>761.7666</v>
      </c>
      <c r="AD1503" s="0" t="n">
        <v>176.444</v>
      </c>
      <c r="AE1503" s="0" t="n">
        <v>194.5457</v>
      </c>
    </row>
    <row r="1504" customFormat="false" ht="12.75" hidden="false" customHeight="false" outlineLevel="0" collapsed="false">
      <c r="A1504" s="0" t="n">
        <v>1503</v>
      </c>
      <c r="B1504" s="4" t="n">
        <v>0.05587963</v>
      </c>
      <c r="C1504" s="1" t="n">
        <v>46.5999984</v>
      </c>
      <c r="D1504" s="0" t="n">
        <v>898.7</v>
      </c>
      <c r="E1504" s="0" t="n">
        <v>943.4127</v>
      </c>
      <c r="F1504" s="0" t="n">
        <v>946</v>
      </c>
      <c r="G1504" s="0" t="n">
        <v>993.3</v>
      </c>
      <c r="H1504" s="0" t="n">
        <v>26.21335</v>
      </c>
      <c r="I1504" s="0" t="n">
        <v>-2.0856705</v>
      </c>
      <c r="J1504" s="0" t="n">
        <v>793.2047</v>
      </c>
      <c r="K1504" s="0" t="n">
        <v>196.6671</v>
      </c>
      <c r="L1504" s="0" t="n">
        <v>148.5821</v>
      </c>
      <c r="M1504" s="0" t="n">
        <v>182.8477</v>
      </c>
      <c r="N1504" s="0" t="n">
        <v>802.5474</v>
      </c>
      <c r="O1504" s="0" t="n">
        <v>741.1613</v>
      </c>
      <c r="Q1504" s="0" t="n">
        <v>221.1917</v>
      </c>
      <c r="R1504" s="0" t="n">
        <v>806.4445</v>
      </c>
      <c r="S1504" s="0" t="n">
        <v>182.6236</v>
      </c>
      <c r="T1504" s="0" t="n">
        <v>176.1256</v>
      </c>
      <c r="U1504" s="0" t="n">
        <v>806.7348</v>
      </c>
      <c r="V1504" s="0" t="n">
        <v>212.5159</v>
      </c>
      <c r="W1504" s="0" t="n">
        <v>151.1857</v>
      </c>
      <c r="X1504" s="0" t="n">
        <v>319.9172</v>
      </c>
      <c r="Y1504" s="0" t="n">
        <v>847.4282</v>
      </c>
      <c r="Z1504" s="0" t="n">
        <v>666.1449</v>
      </c>
      <c r="AA1504" s="0" t="n">
        <v>204.1574</v>
      </c>
      <c r="AC1504" s="0" t="n">
        <v>762.0599</v>
      </c>
      <c r="AD1504" s="0" t="n">
        <v>176.5964</v>
      </c>
      <c r="AE1504" s="0" t="n">
        <v>194.6981</v>
      </c>
    </row>
    <row r="1505" customFormat="false" ht="12.75" hidden="false" customHeight="false" outlineLevel="0" collapsed="false">
      <c r="A1505" s="0" t="n">
        <v>1504</v>
      </c>
      <c r="B1505" s="4" t="n">
        <v>0.05591435</v>
      </c>
      <c r="C1505" s="1" t="n">
        <v>46.6499952</v>
      </c>
      <c r="D1505" s="0" t="n">
        <v>898.7</v>
      </c>
      <c r="E1505" s="0" t="n">
        <v>943.4127</v>
      </c>
      <c r="F1505" s="0" t="n">
        <v>946</v>
      </c>
      <c r="G1505" s="0" t="n">
        <v>993.3</v>
      </c>
      <c r="H1505" s="0" t="n">
        <v>26.33735</v>
      </c>
      <c r="I1505" s="0" t="n">
        <v>-2.0856705</v>
      </c>
      <c r="J1505" s="0" t="n">
        <v>793.9583</v>
      </c>
      <c r="K1505" s="0" t="n">
        <v>196.8663</v>
      </c>
      <c r="L1505" s="0" t="n">
        <v>148.7558</v>
      </c>
      <c r="M1505" s="0" t="n">
        <v>183.0967</v>
      </c>
      <c r="N1505" s="0" t="n">
        <v>803.4484</v>
      </c>
      <c r="O1505" s="0" t="n">
        <v>741.4509</v>
      </c>
      <c r="Q1505" s="0" t="n">
        <v>221.4152</v>
      </c>
      <c r="R1505" s="0" t="n">
        <v>806.4201</v>
      </c>
      <c r="S1505" s="0" t="n">
        <v>182.7979</v>
      </c>
      <c r="T1505" s="0" t="n">
        <v>176.3745</v>
      </c>
      <c r="U1505" s="0" t="n">
        <v>807.0568</v>
      </c>
      <c r="V1505" s="0" t="n">
        <v>212.4217</v>
      </c>
      <c r="W1505" s="0" t="n">
        <v>151.2902</v>
      </c>
      <c r="X1505" s="0" t="n">
        <v>321.6368</v>
      </c>
      <c r="Y1505" s="0" t="n">
        <v>847.8018</v>
      </c>
      <c r="Z1505" s="0" t="n">
        <v>666.0545</v>
      </c>
      <c r="AA1505" s="0" t="n">
        <v>204.2871</v>
      </c>
      <c r="AC1505" s="0" t="n">
        <v>762.8152</v>
      </c>
      <c r="AD1505" s="0" t="n">
        <v>176.7262</v>
      </c>
      <c r="AE1505" s="0" t="n">
        <v>194.9773</v>
      </c>
    </row>
    <row r="1506" customFormat="false" ht="12.75" hidden="false" customHeight="false" outlineLevel="0" collapsed="false">
      <c r="A1506" s="0" t="n">
        <v>1505</v>
      </c>
      <c r="B1506" s="4" t="n">
        <v>0.05594907</v>
      </c>
      <c r="C1506" s="1" t="n">
        <v>46.699992</v>
      </c>
      <c r="D1506" s="0" t="n">
        <v>898.7</v>
      </c>
      <c r="E1506" s="0" t="n">
        <v>943.4127</v>
      </c>
      <c r="F1506" s="0" t="n">
        <v>946</v>
      </c>
      <c r="G1506" s="0" t="n">
        <v>993.3</v>
      </c>
      <c r="H1506" s="0" t="n">
        <v>26.467</v>
      </c>
      <c r="I1506" s="0" t="n">
        <v>-2.0884805</v>
      </c>
      <c r="J1506" s="0" t="n">
        <v>794.4213</v>
      </c>
      <c r="K1506" s="0" t="n">
        <v>197.0416</v>
      </c>
      <c r="L1506" s="0" t="n">
        <v>148.9057</v>
      </c>
      <c r="M1506" s="0" t="n">
        <v>183.3716</v>
      </c>
      <c r="N1506" s="0" t="n">
        <v>803.5468</v>
      </c>
      <c r="O1506" s="0" t="n">
        <v>741.6207</v>
      </c>
      <c r="Q1506" s="0" t="n">
        <v>221.6398</v>
      </c>
      <c r="R1506" s="0" t="n">
        <v>806.08</v>
      </c>
      <c r="S1506" s="0" t="n">
        <v>183.1475</v>
      </c>
      <c r="T1506" s="0" t="n">
        <v>176.6493</v>
      </c>
      <c r="U1506" s="0" t="n">
        <v>807.4405</v>
      </c>
      <c r="V1506" s="0" t="n">
        <v>212.7138</v>
      </c>
      <c r="W1506" s="0" t="n">
        <v>151.557</v>
      </c>
      <c r="X1506" s="0" t="n">
        <v>323.4889</v>
      </c>
      <c r="Y1506" s="0" t="n">
        <v>847.9428</v>
      </c>
      <c r="Z1506" s="0" t="n">
        <v>666.8121</v>
      </c>
      <c r="AA1506" s="0" t="n">
        <v>204.6292</v>
      </c>
      <c r="AC1506" s="0" t="n">
        <v>763.0027</v>
      </c>
      <c r="AD1506" s="0" t="n">
        <v>176.9688</v>
      </c>
      <c r="AE1506" s="0" t="n">
        <v>195.3693</v>
      </c>
    </row>
    <row r="1507" customFormat="false" ht="12.75" hidden="false" customHeight="false" outlineLevel="0" collapsed="false">
      <c r="A1507" s="0" t="n">
        <v>1506</v>
      </c>
      <c r="B1507" s="0" t="n">
        <v>0.0559838</v>
      </c>
      <c r="C1507" s="1" t="n">
        <v>46.7500032</v>
      </c>
      <c r="D1507" s="0" t="n">
        <v>898.7</v>
      </c>
      <c r="E1507" s="0" t="n">
        <v>943.4127</v>
      </c>
      <c r="F1507" s="0" t="n">
        <v>946</v>
      </c>
      <c r="G1507" s="0" t="n">
        <v>993.3</v>
      </c>
      <c r="H1507" s="0" t="n">
        <v>26.58536</v>
      </c>
      <c r="I1507" s="0" t="n">
        <v>-2.091277</v>
      </c>
      <c r="J1507" s="0" t="n">
        <v>795.1509</v>
      </c>
      <c r="K1507" s="0" t="n">
        <v>197.2656</v>
      </c>
      <c r="L1507" s="0" t="n">
        <v>149.0546</v>
      </c>
      <c r="M1507" s="0" t="n">
        <v>183.6206</v>
      </c>
      <c r="N1507" s="0" t="n">
        <v>803.5712</v>
      </c>
      <c r="O1507" s="0" t="n">
        <v>742.2963</v>
      </c>
      <c r="Q1507" s="0" t="n">
        <v>221.9129</v>
      </c>
      <c r="R1507" s="0" t="n">
        <v>806.5673</v>
      </c>
      <c r="S1507" s="0" t="n">
        <v>183.3467</v>
      </c>
      <c r="T1507" s="0" t="n">
        <v>176.8983</v>
      </c>
      <c r="U1507" s="0" t="n">
        <v>807.9532</v>
      </c>
      <c r="V1507" s="0" t="n">
        <v>212.9138</v>
      </c>
      <c r="W1507" s="0" t="n">
        <v>151.7318</v>
      </c>
      <c r="X1507" s="0" t="n">
        <v>325.2986</v>
      </c>
      <c r="Y1507" s="0" t="n">
        <v>848.3121</v>
      </c>
      <c r="Z1507" s="0" t="n">
        <v>667.1234</v>
      </c>
      <c r="AA1507" s="0" t="n">
        <v>204.8293</v>
      </c>
      <c r="AC1507" s="0" t="n">
        <v>763.7782</v>
      </c>
      <c r="AD1507" s="0" t="n">
        <v>177.169</v>
      </c>
      <c r="AE1507" s="0" t="n">
        <v>195.5197</v>
      </c>
    </row>
    <row r="1508" customFormat="false" ht="12.75" hidden="false" customHeight="false" outlineLevel="0" collapsed="false">
      <c r="A1508" s="0" t="n">
        <v>1507</v>
      </c>
      <c r="B1508" s="4" t="n">
        <v>0.05601852</v>
      </c>
      <c r="C1508" s="1" t="n">
        <v>46.8</v>
      </c>
      <c r="D1508" s="0" t="n">
        <v>898.7</v>
      </c>
      <c r="E1508" s="0" t="n">
        <v>943.4127</v>
      </c>
      <c r="F1508" s="0" t="n">
        <v>946</v>
      </c>
      <c r="G1508" s="0" t="n">
        <v>993.3</v>
      </c>
      <c r="H1508" s="0" t="n">
        <v>26.70937</v>
      </c>
      <c r="I1508" s="0" t="n">
        <v>-2.0884805</v>
      </c>
      <c r="J1508" s="0" t="n">
        <v>795.4914</v>
      </c>
      <c r="K1508" s="0" t="n">
        <v>197.4897</v>
      </c>
      <c r="L1508" s="0" t="n">
        <v>149.2034</v>
      </c>
      <c r="M1508" s="0" t="n">
        <v>183.7949</v>
      </c>
      <c r="N1508" s="0" t="n">
        <v>803.8635</v>
      </c>
      <c r="O1508" s="0" t="n">
        <v>742.5618</v>
      </c>
      <c r="Q1508" s="0" t="n">
        <v>222.1116</v>
      </c>
      <c r="R1508" s="0" t="n">
        <v>806.8841</v>
      </c>
      <c r="S1508" s="0" t="n">
        <v>183.6455</v>
      </c>
      <c r="T1508" s="0" t="n">
        <v>177.1472</v>
      </c>
      <c r="U1508" s="0" t="n">
        <v>808.3198</v>
      </c>
      <c r="V1508" s="0" t="n">
        <v>213.1385</v>
      </c>
      <c r="W1508" s="0" t="n">
        <v>151.8817</v>
      </c>
      <c r="X1508" s="0" t="n">
        <v>327.1554</v>
      </c>
      <c r="Y1508" s="0" t="n">
        <v>848.6324</v>
      </c>
      <c r="Z1508" s="0" t="n">
        <v>667.4823</v>
      </c>
      <c r="AA1508" s="0" t="n">
        <v>205.0293</v>
      </c>
      <c r="AC1508" s="0" t="n">
        <v>763.9002</v>
      </c>
      <c r="AD1508" s="0" t="n">
        <v>177.3193</v>
      </c>
      <c r="AE1508" s="0" t="n">
        <v>195.7199</v>
      </c>
    </row>
    <row r="1509" customFormat="false" ht="12.75" hidden="false" customHeight="false" outlineLevel="0" collapsed="false">
      <c r="A1509" s="0" t="n">
        <v>1508</v>
      </c>
      <c r="B1509" s="4" t="n">
        <v>0.05605324</v>
      </c>
      <c r="C1509" s="1" t="n">
        <v>46.8499968</v>
      </c>
      <c r="D1509" s="0" t="n">
        <v>898.7</v>
      </c>
      <c r="E1509" s="0" t="n">
        <v>943.4127</v>
      </c>
      <c r="F1509" s="0" t="n">
        <v>946</v>
      </c>
      <c r="G1509" s="0" t="n">
        <v>993.3</v>
      </c>
      <c r="H1509" s="0" t="n">
        <v>26.84465</v>
      </c>
      <c r="I1509" s="0" t="n">
        <v>-2.0884805</v>
      </c>
      <c r="J1509" s="0" t="n">
        <v>795.7842</v>
      </c>
      <c r="K1509" s="0" t="n">
        <v>197.7148</v>
      </c>
      <c r="L1509" s="0" t="n">
        <v>149.3533</v>
      </c>
      <c r="M1509" s="0" t="n">
        <v>183.9951</v>
      </c>
      <c r="N1509" s="0" t="n">
        <v>804.0349</v>
      </c>
      <c r="O1509" s="0" t="n">
        <v>743.2385</v>
      </c>
      <c r="Q1509" s="0" t="n">
        <v>222.361</v>
      </c>
      <c r="R1509" s="0" t="n">
        <v>807.1775</v>
      </c>
      <c r="S1509" s="0" t="n">
        <v>183.8208</v>
      </c>
      <c r="T1509" s="0" t="n">
        <v>177.3971</v>
      </c>
      <c r="U1509" s="0" t="n">
        <v>808.6611</v>
      </c>
      <c r="V1509" s="0" t="n">
        <v>213.3872</v>
      </c>
      <c r="W1509" s="0" t="n">
        <v>152.0803</v>
      </c>
      <c r="X1509" s="0" t="n">
        <v>329.0823</v>
      </c>
      <c r="Y1509" s="0" t="n">
        <v>848.9025</v>
      </c>
      <c r="Z1509" s="0" t="n">
        <v>668.2939</v>
      </c>
      <c r="AA1509" s="0" t="n">
        <v>205.3031</v>
      </c>
      <c r="AC1509" s="0" t="n">
        <v>764.3843</v>
      </c>
      <c r="AD1509" s="0" t="n">
        <v>177.5185</v>
      </c>
      <c r="AE1509" s="0" t="n">
        <v>195.9938</v>
      </c>
    </row>
    <row r="1510" customFormat="false" ht="12.75" hidden="false" customHeight="false" outlineLevel="0" collapsed="false">
      <c r="A1510" s="0" t="n">
        <v>1509</v>
      </c>
      <c r="B1510" s="4" t="n">
        <v>0.05608796</v>
      </c>
      <c r="C1510" s="1" t="n">
        <v>46.8999936</v>
      </c>
      <c r="D1510" s="0" t="n">
        <v>898.7</v>
      </c>
      <c r="E1510" s="0" t="n">
        <v>943.4127</v>
      </c>
      <c r="F1510" s="0" t="n">
        <v>946</v>
      </c>
      <c r="G1510" s="0" t="n">
        <v>993.3</v>
      </c>
      <c r="H1510" s="0" t="n">
        <v>26.96301</v>
      </c>
      <c r="I1510" s="0" t="n">
        <v>-2.091277</v>
      </c>
      <c r="J1510" s="0" t="n">
        <v>796.2576</v>
      </c>
      <c r="K1510" s="0" t="n">
        <v>197.7512</v>
      </c>
      <c r="L1510" s="0" t="n">
        <v>149.4641</v>
      </c>
      <c r="M1510" s="0" t="n">
        <v>184.1311</v>
      </c>
      <c r="N1510" s="0" t="n">
        <v>804.3141</v>
      </c>
      <c r="O1510" s="0" t="n">
        <v>744.4806</v>
      </c>
      <c r="Q1510" s="0" t="n">
        <v>222.5463</v>
      </c>
      <c r="R1510" s="0" t="n">
        <v>807.5787</v>
      </c>
      <c r="S1510" s="0" t="n">
        <v>184.0564</v>
      </c>
      <c r="T1510" s="0" t="n">
        <v>177.583</v>
      </c>
      <c r="U1510" s="0" t="n">
        <v>808.8082</v>
      </c>
      <c r="V1510" s="0" t="n">
        <v>213.5871</v>
      </c>
      <c r="W1510" s="0" t="n">
        <v>152.3047</v>
      </c>
      <c r="X1510" s="0" t="n">
        <v>330.9847</v>
      </c>
      <c r="Y1510" s="0" t="n">
        <v>849.1982</v>
      </c>
      <c r="Z1510" s="0" t="n">
        <v>668.0084</v>
      </c>
      <c r="AA1510" s="0" t="n">
        <v>205.5529</v>
      </c>
      <c r="AC1510" s="0" t="n">
        <v>764.5063</v>
      </c>
      <c r="AD1510" s="0" t="n">
        <v>177.6938</v>
      </c>
      <c r="AE1510" s="0" t="n">
        <v>196.3434</v>
      </c>
    </row>
    <row r="1511" customFormat="false" ht="12.75" hidden="false" customHeight="false" outlineLevel="0" collapsed="false">
      <c r="A1511" s="0" t="n">
        <v>1510</v>
      </c>
      <c r="B1511" s="4" t="n">
        <v>0.05612269</v>
      </c>
      <c r="C1511" s="1" t="n">
        <v>46.9500048</v>
      </c>
      <c r="D1511" s="0" t="n">
        <v>898.7</v>
      </c>
      <c r="E1511" s="0" t="n">
        <v>943.4127</v>
      </c>
      <c r="F1511" s="0" t="n">
        <v>946</v>
      </c>
      <c r="G1511" s="0" t="n">
        <v>993.3</v>
      </c>
      <c r="H1511" s="0" t="n">
        <v>27.10392</v>
      </c>
      <c r="I1511" s="0" t="n">
        <v>-2.091277</v>
      </c>
      <c r="J1511" s="0" t="n">
        <v>796.4166</v>
      </c>
      <c r="K1511" s="0" t="n">
        <v>198.0135</v>
      </c>
      <c r="L1511" s="0" t="n">
        <v>149.6511</v>
      </c>
      <c r="M1511" s="0" t="n">
        <v>184.3188</v>
      </c>
      <c r="N1511" s="0" t="n">
        <v>804.3027</v>
      </c>
      <c r="O1511" s="0" t="n">
        <v>744.3004</v>
      </c>
      <c r="Q1511" s="0" t="n">
        <v>222.7832</v>
      </c>
      <c r="R1511" s="0" t="n">
        <v>807.4698</v>
      </c>
      <c r="S1511" s="0" t="n">
        <v>184.4682</v>
      </c>
      <c r="T1511" s="0" t="n">
        <v>177.8701</v>
      </c>
      <c r="U1511" s="0" t="n">
        <v>809.0032</v>
      </c>
      <c r="V1511" s="0" t="n">
        <v>213.8357</v>
      </c>
      <c r="W1511" s="0" t="n">
        <v>152.4537</v>
      </c>
      <c r="X1511" s="0" t="n">
        <v>332.8849</v>
      </c>
      <c r="Y1511" s="0" t="n">
        <v>849.2719</v>
      </c>
      <c r="Z1511" s="0" t="n">
        <v>668.4142</v>
      </c>
      <c r="AA1511" s="0" t="n">
        <v>205.7768</v>
      </c>
      <c r="AC1511" s="0" t="n">
        <v>764.6031</v>
      </c>
      <c r="AD1511" s="0" t="n">
        <v>177.8929</v>
      </c>
      <c r="AE1511" s="0" t="n">
        <v>196.5425</v>
      </c>
    </row>
    <row r="1512" customFormat="false" ht="12.75" hidden="false" customHeight="false" outlineLevel="0" collapsed="false">
      <c r="A1512" s="0" t="n">
        <v>1511</v>
      </c>
      <c r="B1512" s="4" t="n">
        <v>0.05615741</v>
      </c>
      <c r="C1512" s="1" t="n">
        <v>47.0000016</v>
      </c>
      <c r="D1512" s="0" t="n">
        <v>898.7</v>
      </c>
      <c r="E1512" s="0" t="n">
        <v>943.4127</v>
      </c>
      <c r="F1512" s="0" t="n">
        <v>946</v>
      </c>
      <c r="G1512" s="0" t="n">
        <v>993.3</v>
      </c>
      <c r="H1512" s="0" t="n">
        <v>27.22793</v>
      </c>
      <c r="I1512" s="0" t="n">
        <v>-2.091277</v>
      </c>
      <c r="J1512" s="0" t="n">
        <v>796.8503</v>
      </c>
      <c r="K1512" s="0" t="n">
        <v>198.2084</v>
      </c>
      <c r="L1512" s="0" t="n">
        <v>149.7957</v>
      </c>
      <c r="M1512" s="0" t="n">
        <v>184.439</v>
      </c>
      <c r="N1512" s="0" t="n">
        <v>804.4448</v>
      </c>
      <c r="O1512" s="0" t="n">
        <v>744.8756</v>
      </c>
      <c r="Q1512" s="0" t="n">
        <v>222.8782</v>
      </c>
      <c r="R1512" s="0" t="n">
        <v>807.3195</v>
      </c>
      <c r="S1512" s="0" t="n">
        <v>184.7627</v>
      </c>
      <c r="T1512" s="0" t="n">
        <v>178.065</v>
      </c>
      <c r="U1512" s="0" t="n">
        <v>809.4917</v>
      </c>
      <c r="V1512" s="0" t="n">
        <v>214.0605</v>
      </c>
      <c r="W1512" s="0" t="n">
        <v>152.6781</v>
      </c>
      <c r="X1512" s="0" t="n">
        <v>334.7849</v>
      </c>
      <c r="Y1512" s="0" t="n">
        <v>849.6414</v>
      </c>
      <c r="Z1512" s="0" t="n">
        <v>668.8926</v>
      </c>
      <c r="AA1512" s="0" t="n">
        <v>206.0267</v>
      </c>
      <c r="AC1512" s="0" t="n">
        <v>764.9915</v>
      </c>
      <c r="AD1512" s="0" t="n">
        <v>178.0433</v>
      </c>
      <c r="AE1512" s="0" t="n">
        <v>196.8672</v>
      </c>
    </row>
    <row r="1513" customFormat="false" ht="12.75" hidden="false" customHeight="false" outlineLevel="0" collapsed="false">
      <c r="A1513" s="0" t="n">
        <v>1512</v>
      </c>
      <c r="B1513" s="4" t="n">
        <v>0.05619213</v>
      </c>
      <c r="C1513" s="1" t="n">
        <v>47.0499984</v>
      </c>
      <c r="D1513" s="0" t="n">
        <v>898.7</v>
      </c>
      <c r="E1513" s="0" t="n">
        <v>943.4127</v>
      </c>
      <c r="F1513" s="0" t="n">
        <v>946</v>
      </c>
      <c r="G1513" s="0" t="n">
        <v>993.3</v>
      </c>
      <c r="H1513" s="0" t="n">
        <v>27.37448</v>
      </c>
      <c r="I1513" s="0" t="n">
        <v>-2.091277</v>
      </c>
      <c r="J1513" s="0" t="n">
        <v>797.5862</v>
      </c>
      <c r="K1513" s="0" t="n">
        <v>198.4636</v>
      </c>
      <c r="L1513" s="0" t="n">
        <v>149.9757</v>
      </c>
      <c r="M1513" s="0" t="n">
        <v>184.6445</v>
      </c>
      <c r="N1513" s="0" t="n">
        <v>805.4009</v>
      </c>
      <c r="O1513" s="0" t="n">
        <v>745.2679</v>
      </c>
      <c r="Q1513" s="0" t="n">
        <v>223.108</v>
      </c>
      <c r="R1513" s="0" t="n">
        <v>807.5693</v>
      </c>
      <c r="S1513" s="0" t="n">
        <v>185.0429</v>
      </c>
      <c r="T1513" s="0" t="n">
        <v>178.3452</v>
      </c>
      <c r="U1513" s="0" t="n">
        <v>809.6614</v>
      </c>
      <c r="V1513" s="0" t="n">
        <v>214.3081</v>
      </c>
      <c r="W1513" s="0" t="n">
        <v>152.8261</v>
      </c>
      <c r="X1513" s="0" t="n">
        <v>336.7296</v>
      </c>
      <c r="Y1513" s="0" t="n">
        <v>849.886</v>
      </c>
      <c r="Z1513" s="0" t="n">
        <v>669.5602</v>
      </c>
      <c r="AA1513" s="0" t="n">
        <v>206.1998</v>
      </c>
      <c r="AC1513" s="0" t="n">
        <v>764.7484</v>
      </c>
      <c r="AD1513" s="0" t="n">
        <v>178.2166</v>
      </c>
      <c r="AE1513" s="0" t="n">
        <v>197.1649</v>
      </c>
    </row>
    <row r="1514" customFormat="false" ht="12.75" hidden="false" customHeight="false" outlineLevel="0" collapsed="false">
      <c r="A1514" s="0" t="n">
        <v>1513</v>
      </c>
      <c r="B1514" s="4" t="n">
        <v>0.05622685</v>
      </c>
      <c r="C1514" s="1" t="n">
        <v>47.0999952</v>
      </c>
      <c r="D1514" s="0" t="n">
        <v>898.7</v>
      </c>
      <c r="E1514" s="0" t="n">
        <v>943.4127</v>
      </c>
      <c r="F1514" s="0" t="n">
        <v>946</v>
      </c>
      <c r="G1514" s="0" t="n">
        <v>993.3</v>
      </c>
      <c r="H1514" s="0" t="n">
        <v>27.52103</v>
      </c>
      <c r="I1514" s="0" t="n">
        <v>-2.091277</v>
      </c>
      <c r="J1514" s="0" t="n">
        <v>799.0948</v>
      </c>
      <c r="K1514" s="0" t="n">
        <v>198.6628</v>
      </c>
      <c r="L1514" s="0" t="n">
        <v>150.1246</v>
      </c>
      <c r="M1514" s="0" t="n">
        <v>184.8188</v>
      </c>
      <c r="N1514" s="0" t="n">
        <v>805.3034</v>
      </c>
      <c r="O1514" s="0" t="n">
        <v>745.3404</v>
      </c>
      <c r="Q1514" s="0" t="n">
        <v>223.3811</v>
      </c>
      <c r="R1514" s="0" t="n">
        <v>807.5693</v>
      </c>
      <c r="S1514" s="0" t="n">
        <v>185.2421</v>
      </c>
      <c r="T1514" s="0" t="n">
        <v>178.5941</v>
      </c>
      <c r="U1514" s="0" t="n">
        <v>809.7843</v>
      </c>
      <c r="V1514" s="0" t="n">
        <v>214.5328</v>
      </c>
      <c r="W1514" s="0" t="n">
        <v>153.0257</v>
      </c>
      <c r="X1514" s="0" t="n">
        <v>338.675</v>
      </c>
      <c r="Y1514" s="0" t="n">
        <v>850.108</v>
      </c>
      <c r="Z1514" s="0" t="n">
        <v>670.1103</v>
      </c>
      <c r="AA1514" s="0" t="n">
        <v>206.4497</v>
      </c>
      <c r="AC1514" s="0" t="n">
        <v>764.822</v>
      </c>
      <c r="AD1514" s="0" t="n">
        <v>178.4167</v>
      </c>
      <c r="AE1514" s="0" t="n">
        <v>197.4398</v>
      </c>
    </row>
    <row r="1515" customFormat="false" ht="12.75" hidden="false" customHeight="false" outlineLevel="0" collapsed="false">
      <c r="A1515" s="0" t="n">
        <v>1514</v>
      </c>
      <c r="B1515" s="4" t="n">
        <v>0.05626157</v>
      </c>
      <c r="C1515" s="1" t="n">
        <v>47.149992</v>
      </c>
      <c r="D1515" s="0" t="n">
        <v>898.7</v>
      </c>
      <c r="E1515" s="0" t="n">
        <v>943.4127</v>
      </c>
      <c r="F1515" s="0" t="n">
        <v>946</v>
      </c>
      <c r="G1515" s="0" t="n">
        <v>993.3</v>
      </c>
      <c r="H1515" s="0" t="n">
        <v>27.66758</v>
      </c>
      <c r="I1515" s="0" t="n">
        <v>-2.091277</v>
      </c>
      <c r="J1515" s="0" t="n">
        <v>799.8006</v>
      </c>
      <c r="K1515" s="0" t="n">
        <v>198.8619</v>
      </c>
      <c r="L1515" s="0" t="n">
        <v>150.2735</v>
      </c>
      <c r="M1515" s="0" t="n">
        <v>185.0429</v>
      </c>
      <c r="N1515" s="0" t="n">
        <v>806.2292</v>
      </c>
      <c r="O1515" s="0" t="n">
        <v>744.9542</v>
      </c>
      <c r="Q1515" s="0" t="n">
        <v>223.5798</v>
      </c>
      <c r="R1515" s="0" t="n">
        <v>808.5198</v>
      </c>
      <c r="S1515" s="0" t="n">
        <v>185.6156</v>
      </c>
      <c r="T1515" s="0" t="n">
        <v>178.8182</v>
      </c>
      <c r="U1515" s="0" t="n">
        <v>810.0027</v>
      </c>
      <c r="V1515" s="0" t="n">
        <v>214.7556</v>
      </c>
      <c r="W1515" s="0" t="n">
        <v>153.273</v>
      </c>
      <c r="X1515" s="0" t="n">
        <v>340.5932</v>
      </c>
      <c r="Y1515" s="0" t="n">
        <v>850.3528</v>
      </c>
      <c r="Z1515" s="0" t="n">
        <v>670.1093</v>
      </c>
      <c r="AA1515" s="0" t="n">
        <v>206.6726</v>
      </c>
      <c r="AC1515" s="0" t="n">
        <v>765.5231</v>
      </c>
      <c r="AD1515" s="0" t="n">
        <v>178.5651</v>
      </c>
      <c r="AE1515" s="0" t="n">
        <v>197.7873</v>
      </c>
    </row>
    <row r="1516" customFormat="false" ht="12.75" hidden="false" customHeight="false" outlineLevel="0" collapsed="false">
      <c r="A1516" s="0" t="n">
        <v>1515</v>
      </c>
      <c r="B1516" s="0" t="n">
        <v>0.0562963</v>
      </c>
      <c r="C1516" s="1" t="n">
        <v>47.2000032</v>
      </c>
      <c r="D1516" s="0" t="n">
        <v>898.7</v>
      </c>
      <c r="E1516" s="0" t="n">
        <v>943.4127</v>
      </c>
      <c r="F1516" s="0" t="n">
        <v>946</v>
      </c>
      <c r="G1516" s="0" t="n">
        <v>993.3</v>
      </c>
      <c r="H1516" s="0" t="n">
        <v>27.81413</v>
      </c>
      <c r="I1516" s="0" t="n">
        <v>-2.091277</v>
      </c>
      <c r="J1516" s="0" t="n">
        <v>800.19</v>
      </c>
      <c r="K1516" s="0" t="n">
        <v>199.086</v>
      </c>
      <c r="L1516" s="0" t="n">
        <v>150.4224</v>
      </c>
      <c r="M1516" s="0" t="n">
        <v>185.3417</v>
      </c>
      <c r="N1516" s="0" t="n">
        <v>806.4972</v>
      </c>
      <c r="O1516" s="0" t="n">
        <v>744.6403</v>
      </c>
      <c r="Q1516" s="0" t="n">
        <v>223.7536</v>
      </c>
      <c r="R1516" s="0" t="n">
        <v>808.788</v>
      </c>
      <c r="S1516" s="0" t="n">
        <v>185.8895</v>
      </c>
      <c r="T1516" s="0" t="n">
        <v>179.0672</v>
      </c>
      <c r="U1516" s="0" t="n">
        <v>810.1519</v>
      </c>
      <c r="V1516" s="0" t="n">
        <v>214.9823</v>
      </c>
      <c r="W1516" s="0" t="n">
        <v>153.5244</v>
      </c>
      <c r="X1516" s="0" t="n">
        <v>342.514</v>
      </c>
      <c r="Y1516" s="0" t="n">
        <v>850.7242</v>
      </c>
      <c r="Z1516" s="0" t="n">
        <v>670.6614</v>
      </c>
      <c r="AA1516" s="0" t="n">
        <v>206.8746</v>
      </c>
      <c r="AC1516" s="0" t="n">
        <v>764.8724</v>
      </c>
      <c r="AD1516" s="0" t="n">
        <v>178.7424</v>
      </c>
      <c r="AE1516" s="0" t="n">
        <v>198.0891</v>
      </c>
    </row>
    <row r="1517" customFormat="false" ht="12.75" hidden="false" customHeight="false" outlineLevel="0" collapsed="false">
      <c r="A1517" s="0" t="n">
        <v>1516</v>
      </c>
      <c r="B1517" s="4" t="n">
        <v>0.05633102</v>
      </c>
      <c r="C1517" s="1" t="n">
        <v>47.25</v>
      </c>
      <c r="D1517" s="0" t="n">
        <v>898.7</v>
      </c>
      <c r="E1517" s="0" t="n">
        <v>943.4127</v>
      </c>
      <c r="F1517" s="0" t="n">
        <v>946</v>
      </c>
      <c r="G1517" s="0" t="n">
        <v>993.3</v>
      </c>
      <c r="H1517" s="0" t="n">
        <v>27.94377</v>
      </c>
      <c r="I1517" s="0" t="n">
        <v>-2.091277</v>
      </c>
      <c r="J1517" s="0" t="n">
        <v>800.2153</v>
      </c>
      <c r="K1517" s="0" t="n">
        <v>199.2861</v>
      </c>
      <c r="L1517" s="0" t="n">
        <v>150.5723</v>
      </c>
      <c r="M1517" s="0" t="n">
        <v>185.6664</v>
      </c>
      <c r="N1517" s="0" t="n">
        <v>806.8149</v>
      </c>
      <c r="O1517" s="0" t="n">
        <v>745.2931</v>
      </c>
      <c r="Q1517" s="0" t="n">
        <v>223.9532</v>
      </c>
      <c r="R1517" s="0" t="n">
        <v>808.7158</v>
      </c>
      <c r="S1517" s="0" t="n">
        <v>185.9652</v>
      </c>
      <c r="T1517" s="0" t="n">
        <v>179.2922</v>
      </c>
      <c r="U1517" s="0" t="n">
        <v>810.4445</v>
      </c>
      <c r="V1517" s="0" t="n">
        <v>215.2061</v>
      </c>
      <c r="W1517" s="0" t="n">
        <v>153.723</v>
      </c>
      <c r="X1517" s="0" t="n">
        <v>344.4786</v>
      </c>
      <c r="Y1517" s="0" t="n">
        <v>851.2156</v>
      </c>
      <c r="Z1517" s="0" t="n">
        <v>671.5211</v>
      </c>
      <c r="AA1517" s="0" t="n">
        <v>207.0986</v>
      </c>
      <c r="AC1517" s="0" t="n">
        <v>765.2839</v>
      </c>
      <c r="AD1517" s="0" t="n">
        <v>178.9416</v>
      </c>
      <c r="AE1517" s="0" t="n">
        <v>198.587</v>
      </c>
    </row>
    <row r="1518" customFormat="false" ht="12.75" hidden="false" customHeight="false" outlineLevel="0" collapsed="false">
      <c r="A1518" s="0" t="n">
        <v>1517</v>
      </c>
      <c r="B1518" s="4" t="n">
        <v>0.05636574</v>
      </c>
      <c r="C1518" s="1" t="n">
        <v>47.2999968</v>
      </c>
      <c r="D1518" s="0" t="n">
        <v>898.7</v>
      </c>
      <c r="E1518" s="0" t="n">
        <v>943.4127</v>
      </c>
      <c r="F1518" s="0" t="n">
        <v>946</v>
      </c>
      <c r="G1518" s="0" t="n">
        <v>993.3</v>
      </c>
      <c r="H1518" s="0" t="n">
        <v>28.07905</v>
      </c>
      <c r="I1518" s="0" t="n">
        <v>-2.091277</v>
      </c>
      <c r="J1518" s="0" t="n">
        <v>800.4344</v>
      </c>
      <c r="K1518" s="0" t="n">
        <v>199.4853</v>
      </c>
      <c r="L1518" s="0" t="n">
        <v>150.746</v>
      </c>
      <c r="M1518" s="0" t="n">
        <v>186.015</v>
      </c>
      <c r="N1518" s="0" t="n">
        <v>806.7662</v>
      </c>
      <c r="O1518" s="0" t="n">
        <v>744.7861</v>
      </c>
      <c r="Q1518" s="0" t="n">
        <v>224.2015</v>
      </c>
      <c r="R1518" s="0" t="n">
        <v>808.6426</v>
      </c>
      <c r="S1518" s="0" t="n">
        <v>186.3138</v>
      </c>
      <c r="T1518" s="0" t="n">
        <v>179.5163</v>
      </c>
      <c r="U1518" s="0" t="n">
        <v>810.7849</v>
      </c>
      <c r="V1518" s="0" t="n">
        <v>215.4288</v>
      </c>
      <c r="W1518" s="0" t="n">
        <v>153.871</v>
      </c>
      <c r="X1518" s="0" t="n">
        <v>346.5127</v>
      </c>
      <c r="Y1518" s="0" t="n">
        <v>851.7062</v>
      </c>
      <c r="Z1518" s="0" t="n">
        <v>672.3083</v>
      </c>
      <c r="AA1518" s="0" t="n">
        <v>207.3215</v>
      </c>
      <c r="AC1518" s="0" t="n">
        <v>766.2757</v>
      </c>
      <c r="AD1518" s="0" t="n">
        <v>179.1397</v>
      </c>
      <c r="AE1518" s="0" t="n">
        <v>199.0092</v>
      </c>
    </row>
    <row r="1519" customFormat="false" ht="12.75" hidden="false" customHeight="false" outlineLevel="0" collapsed="false">
      <c r="A1519" s="0" t="n">
        <v>1518</v>
      </c>
      <c r="B1519" s="4" t="n">
        <v>0.05640046</v>
      </c>
      <c r="C1519" s="1" t="n">
        <v>47.3499936</v>
      </c>
      <c r="D1519" s="0" t="n">
        <v>898.7</v>
      </c>
      <c r="E1519" s="0" t="n">
        <v>943.4127</v>
      </c>
      <c r="F1519" s="0" t="n">
        <v>946</v>
      </c>
      <c r="G1519" s="0" t="n">
        <v>993.3</v>
      </c>
      <c r="H1519" s="0" t="n">
        <v>28.21996</v>
      </c>
      <c r="I1519" s="0" t="n">
        <v>-2.094077</v>
      </c>
      <c r="J1519" s="0" t="n">
        <v>801.0439</v>
      </c>
      <c r="K1519" s="0" t="n">
        <v>199.7103</v>
      </c>
      <c r="L1519" s="0" t="n">
        <v>150.896</v>
      </c>
      <c r="M1519" s="0" t="n">
        <v>186.3398</v>
      </c>
      <c r="N1519" s="0" t="n">
        <v>806.7916</v>
      </c>
      <c r="O1519" s="0" t="n">
        <v>744.6664</v>
      </c>
      <c r="Q1519" s="0" t="n">
        <v>224.4011</v>
      </c>
      <c r="R1519" s="0" t="n">
        <v>808.7411</v>
      </c>
      <c r="S1519" s="0" t="n">
        <v>186.4145</v>
      </c>
      <c r="T1519" s="0" t="n">
        <v>179.7663</v>
      </c>
      <c r="U1519" s="0" t="n">
        <v>810.9809</v>
      </c>
      <c r="V1519" s="0" t="n">
        <v>215.6784</v>
      </c>
      <c r="W1519" s="0" t="n">
        <v>154.021</v>
      </c>
      <c r="X1519" s="0" t="n">
        <v>348.5473</v>
      </c>
      <c r="Y1519" s="0" t="n">
        <v>851.9529</v>
      </c>
      <c r="Z1519" s="0" t="n">
        <v>672.787</v>
      </c>
      <c r="AA1519" s="0" t="n">
        <v>207.5464</v>
      </c>
      <c r="AC1519" s="0" t="n">
        <v>766.7609</v>
      </c>
      <c r="AD1519" s="0" t="n">
        <v>179.3399</v>
      </c>
      <c r="AE1519" s="0" t="n">
        <v>199.2591</v>
      </c>
    </row>
    <row r="1520" customFormat="false" ht="12.75" hidden="false" customHeight="false" outlineLevel="0" collapsed="false">
      <c r="A1520" s="0" t="n">
        <v>1519</v>
      </c>
      <c r="B1520" s="4" t="n">
        <v>0.05643519</v>
      </c>
      <c r="C1520" s="1" t="n">
        <v>47.4000048</v>
      </c>
      <c r="D1520" s="0" t="n">
        <v>898.7</v>
      </c>
      <c r="E1520" s="0" t="n">
        <v>943.4127</v>
      </c>
      <c r="F1520" s="0" t="n">
        <v>946</v>
      </c>
      <c r="G1520" s="0" t="n">
        <v>993.3</v>
      </c>
      <c r="H1520" s="0" t="n">
        <v>28.35524</v>
      </c>
      <c r="I1520" s="0" t="n">
        <v>-2.094077</v>
      </c>
      <c r="J1520" s="0" t="n">
        <v>801.2853</v>
      </c>
      <c r="K1520" s="0" t="n">
        <v>199.9323</v>
      </c>
      <c r="L1520" s="0" t="n">
        <v>151.0677</v>
      </c>
      <c r="M1520" s="0" t="n">
        <v>186.6864</v>
      </c>
      <c r="N1520" s="0" t="n">
        <v>806.8627</v>
      </c>
      <c r="O1520" s="0" t="n">
        <v>744.4714</v>
      </c>
      <c r="Q1520" s="0" t="n">
        <v>224.6473</v>
      </c>
      <c r="R1520" s="0" t="n">
        <v>809.251</v>
      </c>
      <c r="S1520" s="0" t="n">
        <v>186.6615</v>
      </c>
      <c r="T1520" s="0" t="n">
        <v>179.9884</v>
      </c>
      <c r="U1520" s="0" t="n">
        <v>811.1526</v>
      </c>
      <c r="V1520" s="0" t="n">
        <v>215.9031</v>
      </c>
      <c r="W1520" s="0" t="n">
        <v>154.2455</v>
      </c>
      <c r="X1520" s="0" t="n">
        <v>350.6045</v>
      </c>
      <c r="Y1520" s="0" t="n">
        <v>852.003</v>
      </c>
      <c r="Z1520" s="0" t="n">
        <v>672.4058</v>
      </c>
      <c r="AA1520" s="0" t="n">
        <v>207.7713</v>
      </c>
      <c r="AC1520" s="0" t="n">
        <v>766.2776</v>
      </c>
      <c r="AD1520" s="0" t="n">
        <v>179.5401</v>
      </c>
      <c r="AE1520" s="0" t="n">
        <v>199.534</v>
      </c>
    </row>
    <row r="1521" customFormat="false" ht="12.75" hidden="false" customHeight="false" outlineLevel="0" collapsed="false">
      <c r="A1521" s="0" t="n">
        <v>1520</v>
      </c>
      <c r="B1521" s="4" t="n">
        <v>0.05646991</v>
      </c>
      <c r="C1521" s="1" t="n">
        <v>47.4500016</v>
      </c>
      <c r="D1521" s="0" t="n">
        <v>898.7</v>
      </c>
      <c r="E1521" s="0" t="n">
        <v>943.4127</v>
      </c>
      <c r="F1521" s="0" t="n">
        <v>946</v>
      </c>
      <c r="G1521" s="0" t="n">
        <v>993.3</v>
      </c>
      <c r="H1521" s="0" t="n">
        <v>28.50743</v>
      </c>
      <c r="I1521" s="0" t="n">
        <v>-2.094077</v>
      </c>
      <c r="J1521" s="0" t="n">
        <v>801.3127</v>
      </c>
      <c r="K1521" s="0" t="n">
        <v>200.1594</v>
      </c>
      <c r="L1521" s="0" t="n">
        <v>151.2444</v>
      </c>
      <c r="M1521" s="0" t="n">
        <v>187.1127</v>
      </c>
      <c r="N1521" s="0" t="n">
        <v>806.6219</v>
      </c>
      <c r="O1521" s="0" t="n">
        <v>744.9571</v>
      </c>
      <c r="Q1521" s="0" t="n">
        <v>224.8489</v>
      </c>
      <c r="R1521" s="0" t="n">
        <v>808.9371</v>
      </c>
      <c r="S1521" s="0" t="n">
        <v>186.9633</v>
      </c>
      <c r="T1521" s="0" t="n">
        <v>180.2403</v>
      </c>
      <c r="U1521" s="0" t="n">
        <v>811.2755</v>
      </c>
      <c r="V1521" s="0" t="n">
        <v>216.1526</v>
      </c>
      <c r="W1521" s="0" t="n">
        <v>154.3707</v>
      </c>
      <c r="X1521" s="0" t="n">
        <v>352.708</v>
      </c>
      <c r="Y1521" s="0" t="n">
        <v>851.6845</v>
      </c>
      <c r="Z1521" s="0" t="n">
        <v>672.5024</v>
      </c>
      <c r="AA1521" s="0" t="n">
        <v>207.9962</v>
      </c>
      <c r="AC1521" s="0" t="n">
        <v>766.666</v>
      </c>
      <c r="AD1521" s="0" t="n">
        <v>179.7652</v>
      </c>
      <c r="AE1521" s="0" t="n">
        <v>199.535</v>
      </c>
    </row>
    <row r="1522" customFormat="false" ht="12.75" hidden="false" customHeight="false" outlineLevel="0" collapsed="false">
      <c r="A1522" s="0" t="n">
        <v>1521</v>
      </c>
      <c r="B1522" s="4" t="n">
        <v>0.05650463</v>
      </c>
      <c r="C1522" s="1" t="n">
        <v>47.4999984</v>
      </c>
      <c r="D1522" s="0" t="n">
        <v>898.7</v>
      </c>
      <c r="E1522" s="0" t="n">
        <v>943.3595</v>
      </c>
      <c r="F1522" s="0" t="n">
        <v>946</v>
      </c>
      <c r="G1522" s="0" t="n">
        <v>993.3</v>
      </c>
      <c r="H1522" s="0" t="n">
        <v>28.64834</v>
      </c>
      <c r="I1522" s="0" t="n">
        <v>-2.094077</v>
      </c>
      <c r="J1522" s="0" t="n">
        <v>801.3604</v>
      </c>
      <c r="K1522" s="0" t="n">
        <v>200.3575</v>
      </c>
      <c r="L1522" s="0" t="n">
        <v>151.3924</v>
      </c>
      <c r="M1522" s="0" t="n">
        <v>187.5848</v>
      </c>
      <c r="N1522" s="0" t="n">
        <v>807.5713</v>
      </c>
      <c r="O1522" s="0" t="n">
        <v>745.2941</v>
      </c>
      <c r="Q1522" s="0" t="n">
        <v>225.0713</v>
      </c>
      <c r="R1522" s="0" t="n">
        <v>809.3505</v>
      </c>
      <c r="S1522" s="0" t="n">
        <v>187.4852</v>
      </c>
      <c r="T1522" s="0" t="n">
        <v>180.4883</v>
      </c>
      <c r="U1522" s="0" t="n">
        <v>811.4208</v>
      </c>
      <c r="V1522" s="0" t="n">
        <v>216.3505</v>
      </c>
      <c r="W1522" s="0" t="n">
        <v>154.4938</v>
      </c>
      <c r="X1522" s="0" t="n">
        <v>354.7604</v>
      </c>
      <c r="Y1522" s="0" t="n">
        <v>851.7572</v>
      </c>
      <c r="Z1522" s="0" t="n">
        <v>672.5492</v>
      </c>
      <c r="AA1522" s="0" t="n">
        <v>208.2191</v>
      </c>
      <c r="AC1522" s="0" t="n">
        <v>767.1978</v>
      </c>
      <c r="AD1522" s="0" t="n">
        <v>179.9633</v>
      </c>
      <c r="AE1522" s="0" t="n">
        <v>199.7331</v>
      </c>
    </row>
    <row r="1523" customFormat="false" ht="12.75" hidden="false" customHeight="false" outlineLevel="0" collapsed="false">
      <c r="A1523" s="0" t="n">
        <v>1522</v>
      </c>
      <c r="B1523" s="4" t="n">
        <v>0.05653935</v>
      </c>
      <c r="C1523" s="1" t="n">
        <v>47.5499952</v>
      </c>
      <c r="D1523" s="0" t="n">
        <v>898.7</v>
      </c>
      <c r="E1523" s="0" t="n">
        <v>943.4127</v>
      </c>
      <c r="F1523" s="0" t="n">
        <v>946</v>
      </c>
      <c r="G1523" s="0" t="n">
        <v>993.3</v>
      </c>
      <c r="H1523" s="0" t="n">
        <v>28.78926</v>
      </c>
      <c r="I1523" s="0" t="n">
        <v>-2.096874</v>
      </c>
      <c r="J1523" s="0" t="n">
        <v>801.5795</v>
      </c>
      <c r="K1523" s="0" t="n">
        <v>200.5816</v>
      </c>
      <c r="L1523" s="0" t="n">
        <v>151.5413</v>
      </c>
      <c r="M1523" s="0" t="n">
        <v>187.9334</v>
      </c>
      <c r="N1523" s="0" t="n">
        <v>807.2545</v>
      </c>
      <c r="O1523" s="0" t="n">
        <v>746.0908</v>
      </c>
      <c r="Q1523" s="0" t="n">
        <v>225.2451</v>
      </c>
      <c r="R1523" s="0" t="n">
        <v>809.3992</v>
      </c>
      <c r="S1523" s="0" t="n">
        <v>187.5848</v>
      </c>
      <c r="T1523" s="0" t="n">
        <v>180.7124</v>
      </c>
      <c r="U1523" s="0" t="n">
        <v>811.4462</v>
      </c>
      <c r="V1523" s="0" t="n">
        <v>216.8237</v>
      </c>
      <c r="W1523" s="0" t="n">
        <v>154.6687</v>
      </c>
      <c r="X1523" s="0" t="n">
        <v>356.8849</v>
      </c>
      <c r="Y1523" s="0" t="n">
        <v>851.8812</v>
      </c>
      <c r="Z1523" s="0" t="n">
        <v>673.3623</v>
      </c>
      <c r="AA1523" s="0" t="n">
        <v>208.4689</v>
      </c>
      <c r="AC1523" s="0" t="n">
        <v>766.9808</v>
      </c>
      <c r="AD1523" s="0" t="n">
        <v>180.1386</v>
      </c>
      <c r="AE1523" s="0" t="n">
        <v>200.2319</v>
      </c>
    </row>
    <row r="1524" customFormat="false" ht="12.75" hidden="false" customHeight="false" outlineLevel="0" collapsed="false">
      <c r="A1524" s="0" t="n">
        <v>1523</v>
      </c>
      <c r="B1524" s="4" t="n">
        <v>0.05657407</v>
      </c>
      <c r="C1524" s="1" t="n">
        <v>47.599992</v>
      </c>
      <c r="D1524" s="0" t="n">
        <v>898.7</v>
      </c>
      <c r="E1524" s="0" t="n">
        <v>943.4127</v>
      </c>
      <c r="F1524" s="0" t="n">
        <v>946</v>
      </c>
      <c r="G1524" s="0" t="n">
        <v>993.3</v>
      </c>
      <c r="H1524" s="0" t="n">
        <v>28.94708</v>
      </c>
      <c r="I1524" s="0" t="n">
        <v>-2.0996785</v>
      </c>
      <c r="J1524" s="0" t="n">
        <v>801.7265</v>
      </c>
      <c r="K1524" s="0" t="n">
        <v>200.7817</v>
      </c>
      <c r="L1524" s="0" t="n">
        <v>151.7161</v>
      </c>
      <c r="M1524" s="0" t="n">
        <v>188.2581</v>
      </c>
      <c r="N1524" s="0" t="n">
        <v>806.9388</v>
      </c>
      <c r="O1524" s="0" t="n">
        <v>746.478</v>
      </c>
      <c r="Q1524" s="0" t="n">
        <v>225.4695</v>
      </c>
      <c r="R1524" s="0" t="n">
        <v>809.3271</v>
      </c>
      <c r="S1524" s="0" t="n">
        <v>187.8846</v>
      </c>
      <c r="T1524" s="0" t="n">
        <v>180.9375</v>
      </c>
      <c r="U1524" s="0" t="n">
        <v>811.6168</v>
      </c>
      <c r="V1524" s="0" t="n">
        <v>216.8734</v>
      </c>
      <c r="W1524" s="0" t="n">
        <v>154.768</v>
      </c>
      <c r="X1524" s="0" t="n">
        <v>359.007</v>
      </c>
      <c r="Y1524" s="0" t="n">
        <v>852.1269</v>
      </c>
      <c r="Z1524" s="0" t="n">
        <v>673.1951</v>
      </c>
      <c r="AA1524" s="0" t="n">
        <v>208.6679</v>
      </c>
      <c r="AC1524" s="0" t="n">
        <v>767.1746</v>
      </c>
      <c r="AD1524" s="0" t="n">
        <v>180.3378</v>
      </c>
      <c r="AE1524" s="0" t="n">
        <v>200.6053</v>
      </c>
    </row>
    <row r="1525" customFormat="false" ht="12.75" hidden="false" customHeight="false" outlineLevel="0" collapsed="false">
      <c r="A1525" s="0" t="n">
        <v>1524</v>
      </c>
      <c r="B1525" s="0" t="n">
        <v>0.0566088</v>
      </c>
      <c r="C1525" s="1" t="n">
        <v>47.6500032</v>
      </c>
      <c r="D1525" s="0" t="n">
        <v>898.7</v>
      </c>
      <c r="E1525" s="0" t="n">
        <v>943.4127</v>
      </c>
      <c r="F1525" s="0" t="n">
        <v>946</v>
      </c>
      <c r="G1525" s="0" t="n">
        <v>993.3</v>
      </c>
      <c r="H1525" s="0" t="n">
        <v>29.08235</v>
      </c>
      <c r="I1525" s="0" t="n">
        <v>-2.0996785</v>
      </c>
      <c r="J1525" s="0" t="n">
        <v>802.1414</v>
      </c>
      <c r="K1525" s="0" t="n">
        <v>201.0067</v>
      </c>
      <c r="L1525" s="0" t="n">
        <v>151.8908</v>
      </c>
      <c r="M1525" s="0" t="n">
        <v>188.5829</v>
      </c>
      <c r="N1525" s="0" t="n">
        <v>807.7439</v>
      </c>
      <c r="O1525" s="0" t="n">
        <v>746.4066</v>
      </c>
      <c r="Q1525" s="0" t="n">
        <v>225.6691</v>
      </c>
      <c r="R1525" s="0" t="n">
        <v>809.8888</v>
      </c>
      <c r="S1525" s="0" t="n">
        <v>188.1844</v>
      </c>
      <c r="T1525" s="0" t="n">
        <v>181.1875</v>
      </c>
      <c r="U1525" s="0" t="n">
        <v>811.691</v>
      </c>
      <c r="V1525" s="0" t="n">
        <v>217.0484</v>
      </c>
      <c r="W1525" s="0" t="n">
        <v>154.9429</v>
      </c>
      <c r="X1525" s="0" t="n">
        <v>361.1049</v>
      </c>
      <c r="Y1525" s="0" t="n">
        <v>852.2507</v>
      </c>
      <c r="Z1525" s="0" t="n">
        <v>673.5305</v>
      </c>
      <c r="AA1525" s="0" t="n">
        <v>208.9176</v>
      </c>
      <c r="AC1525" s="0" t="n">
        <v>767.006</v>
      </c>
      <c r="AD1525" s="0" t="n">
        <v>180.5629</v>
      </c>
      <c r="AE1525" s="0" t="n">
        <v>200.8552</v>
      </c>
    </row>
    <row r="1526" customFormat="false" ht="12.75" hidden="false" customHeight="false" outlineLevel="0" collapsed="false">
      <c r="A1526" s="0" t="n">
        <v>1525</v>
      </c>
      <c r="B1526" s="4" t="n">
        <v>0.05664352</v>
      </c>
      <c r="C1526" s="1" t="n">
        <v>47.7</v>
      </c>
      <c r="D1526" s="0" t="n">
        <v>898.7</v>
      </c>
      <c r="E1526" s="0" t="n">
        <v>943.4127</v>
      </c>
      <c r="F1526" s="0" t="n">
        <v>946</v>
      </c>
      <c r="G1526" s="0" t="n">
        <v>993.3</v>
      </c>
      <c r="H1526" s="0" t="n">
        <v>29.2289</v>
      </c>
      <c r="I1526" s="0" t="n">
        <v>-2.0996785</v>
      </c>
      <c r="J1526" s="0" t="n">
        <v>803.1154</v>
      </c>
      <c r="K1526" s="0" t="n">
        <v>201.2058</v>
      </c>
      <c r="L1526" s="0" t="n">
        <v>152.0646</v>
      </c>
      <c r="M1526" s="0" t="n">
        <v>188.8817</v>
      </c>
      <c r="N1526" s="0" t="n">
        <v>807.6708</v>
      </c>
      <c r="O1526" s="0" t="n">
        <v>746.6239</v>
      </c>
      <c r="Q1526" s="0" t="n">
        <v>225.818</v>
      </c>
      <c r="R1526" s="0" t="n">
        <v>809.7181</v>
      </c>
      <c r="S1526" s="0" t="n">
        <v>188.4833</v>
      </c>
      <c r="T1526" s="0" t="n">
        <v>181.4116</v>
      </c>
      <c r="U1526" s="0" t="n">
        <v>811.8363</v>
      </c>
      <c r="V1526" s="0" t="n">
        <v>217.271</v>
      </c>
      <c r="W1526" s="0" t="n">
        <v>155.0909</v>
      </c>
      <c r="X1526" s="0" t="n">
        <v>363.2708</v>
      </c>
      <c r="Y1526" s="0" t="n">
        <v>852.1514</v>
      </c>
      <c r="Z1526" s="0" t="n">
        <v>674.0552</v>
      </c>
      <c r="AA1526" s="0" t="n">
        <v>209.1405</v>
      </c>
      <c r="AC1526" s="0" t="n">
        <v>766.7629</v>
      </c>
      <c r="AD1526" s="0" t="n">
        <v>180.7611</v>
      </c>
      <c r="AE1526" s="0" t="n">
        <v>201.1031</v>
      </c>
    </row>
    <row r="1527" customFormat="false" ht="12.75" hidden="false" customHeight="false" outlineLevel="0" collapsed="false">
      <c r="A1527" s="0" t="n">
        <v>1526</v>
      </c>
      <c r="B1527" s="4" t="n">
        <v>0.05667824</v>
      </c>
      <c r="C1527" s="1" t="n">
        <v>47.7499968</v>
      </c>
      <c r="D1527" s="0" t="n">
        <v>898.7</v>
      </c>
      <c r="E1527" s="0" t="n">
        <v>943.4127</v>
      </c>
      <c r="F1527" s="0" t="n">
        <v>946</v>
      </c>
      <c r="G1527" s="0" t="n">
        <v>993.3</v>
      </c>
      <c r="H1527" s="0" t="n">
        <v>29.36982</v>
      </c>
      <c r="I1527" s="0" t="n">
        <v>-2.0996735</v>
      </c>
      <c r="J1527" s="0" t="n">
        <v>803.4817</v>
      </c>
      <c r="K1527" s="0" t="n">
        <v>201.4557</v>
      </c>
      <c r="L1527" s="0" t="n">
        <v>152.1897</v>
      </c>
      <c r="M1527" s="0" t="n">
        <v>189.2064</v>
      </c>
      <c r="N1527" s="0" t="n">
        <v>807.5255</v>
      </c>
      <c r="O1527" s="0" t="n">
        <v>746.8422</v>
      </c>
      <c r="Q1527" s="0" t="n">
        <v>226.0176</v>
      </c>
      <c r="R1527" s="0" t="n">
        <v>810.0361</v>
      </c>
      <c r="S1527" s="0" t="n">
        <v>188.8329</v>
      </c>
      <c r="T1527" s="0" t="n">
        <v>181.6616</v>
      </c>
      <c r="U1527" s="0" t="n">
        <v>811.8618</v>
      </c>
      <c r="V1527" s="0" t="n">
        <v>217.4709</v>
      </c>
      <c r="W1527" s="0" t="n">
        <v>155.2906</v>
      </c>
      <c r="X1527" s="0" t="n">
        <v>365.3896</v>
      </c>
      <c r="Y1527" s="0" t="n">
        <v>852.1279</v>
      </c>
      <c r="Z1527" s="0" t="n">
        <v>674.295</v>
      </c>
      <c r="AA1527" s="0" t="n">
        <v>209.3405</v>
      </c>
      <c r="AC1527" s="0" t="n">
        <v>767.0786</v>
      </c>
      <c r="AD1527" s="0" t="n">
        <v>180.9862</v>
      </c>
      <c r="AE1527" s="0" t="n">
        <v>201.2535</v>
      </c>
    </row>
    <row r="1528" customFormat="false" ht="12.75" hidden="false" customHeight="false" outlineLevel="0" collapsed="false">
      <c r="A1528" s="0" t="n">
        <v>1527</v>
      </c>
      <c r="B1528" s="4" t="n">
        <v>0.05671296</v>
      </c>
      <c r="C1528" s="1" t="n">
        <v>47.7999936</v>
      </c>
      <c r="D1528" s="0" t="n">
        <v>898.7</v>
      </c>
      <c r="E1528" s="0" t="n">
        <v>943.4127</v>
      </c>
      <c r="F1528" s="0" t="n">
        <v>946</v>
      </c>
      <c r="G1528" s="0" t="n">
        <v>993.3</v>
      </c>
      <c r="H1528" s="0" t="n">
        <v>29.51637</v>
      </c>
      <c r="I1528" s="0" t="n">
        <v>-2.102478</v>
      </c>
      <c r="J1528" s="0" t="n">
        <v>803.8651</v>
      </c>
      <c r="K1528" s="0" t="n">
        <v>201.5988</v>
      </c>
      <c r="L1528" s="0" t="n">
        <v>152.3573</v>
      </c>
      <c r="M1528" s="0" t="n">
        <v>189.4989</v>
      </c>
      <c r="N1528" s="0" t="n">
        <v>808.2748</v>
      </c>
      <c r="O1528" s="0" t="n">
        <v>746.981</v>
      </c>
      <c r="Q1528" s="0" t="n">
        <v>226.185</v>
      </c>
      <c r="R1528" s="0" t="n">
        <v>810.3956</v>
      </c>
      <c r="S1528" s="0" t="n">
        <v>189.1005</v>
      </c>
      <c r="T1528" s="0" t="n">
        <v>181.8047</v>
      </c>
      <c r="U1528" s="0" t="n">
        <v>812.1066</v>
      </c>
      <c r="V1528" s="0" t="n">
        <v>217.6955</v>
      </c>
      <c r="W1528" s="0" t="n">
        <v>155.5152</v>
      </c>
      <c r="X1528" s="0" t="n">
        <v>367.5545</v>
      </c>
      <c r="Y1528" s="0" t="n">
        <v>851.9077</v>
      </c>
      <c r="Z1528" s="0" t="n">
        <v>675.2996</v>
      </c>
      <c r="AA1528" s="0" t="n">
        <v>209.5903</v>
      </c>
      <c r="AC1528" s="0" t="n">
        <v>767.1523</v>
      </c>
      <c r="AD1528" s="0" t="n">
        <v>181.1864</v>
      </c>
      <c r="AE1528" s="0" t="n">
        <v>201.379</v>
      </c>
    </row>
    <row r="1529" customFormat="false" ht="12.75" hidden="false" customHeight="false" outlineLevel="0" collapsed="false">
      <c r="A1529" s="0" t="n">
        <v>1528</v>
      </c>
      <c r="B1529" s="4" t="n">
        <v>0.05674769</v>
      </c>
      <c r="C1529" s="1" t="n">
        <v>47.8500048</v>
      </c>
      <c r="D1529" s="0" t="n">
        <v>898.7</v>
      </c>
      <c r="E1529" s="0" t="n">
        <v>943.466</v>
      </c>
      <c r="F1529" s="0" t="n">
        <v>946</v>
      </c>
      <c r="G1529" s="0" t="n">
        <v>993.3</v>
      </c>
      <c r="H1529" s="0" t="n">
        <v>29.66292</v>
      </c>
      <c r="I1529" s="0" t="n">
        <v>-2.102478</v>
      </c>
      <c r="J1529" s="0" t="n">
        <v>804.2853</v>
      </c>
      <c r="K1529" s="0" t="n">
        <v>201.8291</v>
      </c>
      <c r="L1529" s="0" t="n">
        <v>152.5621</v>
      </c>
      <c r="M1529" s="0" t="n">
        <v>189.8289</v>
      </c>
      <c r="N1529" s="0" t="n">
        <v>808.4272</v>
      </c>
      <c r="O1529" s="0" t="n">
        <v>746.9146</v>
      </c>
      <c r="Q1529" s="0" t="n">
        <v>226.4395</v>
      </c>
      <c r="R1529" s="0" t="n">
        <v>810.4261</v>
      </c>
      <c r="S1529" s="0" t="n">
        <v>189.3807</v>
      </c>
      <c r="T1529" s="0" t="n">
        <v>182.035</v>
      </c>
      <c r="U1529" s="0" t="n">
        <v>812.2529</v>
      </c>
      <c r="V1529" s="0" t="n">
        <v>217.9192</v>
      </c>
      <c r="W1529" s="0" t="n">
        <v>155.689</v>
      </c>
      <c r="X1529" s="0" t="n">
        <v>370.0259</v>
      </c>
      <c r="Y1529" s="0" t="n">
        <v>851.7848</v>
      </c>
      <c r="Z1529" s="0" t="n">
        <v>675.4669</v>
      </c>
      <c r="AA1529" s="0" t="n">
        <v>209.8141</v>
      </c>
      <c r="AC1529" s="0" t="n">
        <v>767.9999</v>
      </c>
      <c r="AD1529" s="0" t="n">
        <v>181.4104</v>
      </c>
      <c r="AE1529" s="0" t="n">
        <v>201.5781</v>
      </c>
    </row>
    <row r="1530" customFormat="false" ht="12.75" hidden="false" customHeight="false" outlineLevel="0" collapsed="false">
      <c r="A1530" s="0" t="n">
        <v>1529</v>
      </c>
      <c r="B1530" s="4" t="n">
        <v>0.05678241</v>
      </c>
      <c r="C1530" s="1" t="n">
        <v>47.9000016</v>
      </c>
      <c r="D1530" s="0" t="n">
        <v>898.7</v>
      </c>
      <c r="E1530" s="0" t="n">
        <v>943.466</v>
      </c>
      <c r="F1530" s="0" t="n">
        <v>946</v>
      </c>
      <c r="G1530" s="0" t="n">
        <v>993.3</v>
      </c>
      <c r="H1530" s="0" t="n">
        <v>29.80383</v>
      </c>
      <c r="I1530" s="0" t="n">
        <v>-2.102478</v>
      </c>
      <c r="J1530" s="0" t="n">
        <v>804.8699</v>
      </c>
      <c r="K1530" s="0" t="n">
        <v>202.0531</v>
      </c>
      <c r="L1530" s="0" t="n">
        <v>152.7111</v>
      </c>
      <c r="M1530" s="0" t="n">
        <v>190.1277</v>
      </c>
      <c r="N1530" s="0" t="n">
        <v>808.671</v>
      </c>
      <c r="O1530" s="0" t="n">
        <v>746.8422</v>
      </c>
      <c r="Q1530" s="0" t="n">
        <v>226.6877</v>
      </c>
      <c r="R1530" s="0" t="n">
        <v>810.8406</v>
      </c>
      <c r="S1530" s="0" t="n">
        <v>189.7293</v>
      </c>
      <c r="T1530" s="0" t="n">
        <v>182.2094</v>
      </c>
      <c r="U1530" s="0" t="n">
        <v>812.2529</v>
      </c>
      <c r="V1530" s="0" t="n">
        <v>218.1428</v>
      </c>
      <c r="W1530" s="0" t="n">
        <v>155.8878</v>
      </c>
      <c r="X1530" s="0" t="n">
        <v>372.1631</v>
      </c>
      <c r="Y1530" s="0" t="n">
        <v>851.6373</v>
      </c>
      <c r="Z1530" s="0" t="n">
        <v>675.897</v>
      </c>
      <c r="AA1530" s="0" t="n">
        <v>210.038</v>
      </c>
      <c r="AC1530" s="0" t="n">
        <v>768.0968</v>
      </c>
      <c r="AD1530" s="0" t="n">
        <v>181.6096</v>
      </c>
      <c r="AE1530" s="0" t="n">
        <v>201.8768</v>
      </c>
    </row>
    <row r="1531" customFormat="false" ht="12.75" hidden="false" customHeight="false" outlineLevel="0" collapsed="false">
      <c r="A1531" s="0" t="n">
        <v>1530</v>
      </c>
      <c r="B1531" s="4" t="n">
        <v>0.05681713</v>
      </c>
      <c r="C1531" s="1" t="n">
        <v>47.9499984</v>
      </c>
      <c r="D1531" s="0" t="n">
        <v>898.7</v>
      </c>
      <c r="E1531" s="0" t="n">
        <v>943.466</v>
      </c>
      <c r="F1531" s="0" t="n">
        <v>946</v>
      </c>
      <c r="G1531" s="0" t="n">
        <v>993.3</v>
      </c>
      <c r="H1531" s="0" t="n">
        <v>29.95038</v>
      </c>
      <c r="I1531" s="0" t="n">
        <v>-2.1052825</v>
      </c>
      <c r="J1531" s="0" t="n">
        <v>804.6507</v>
      </c>
      <c r="K1531" s="0" t="n">
        <v>202.2522</v>
      </c>
      <c r="L1531" s="0" t="n">
        <v>152.8849</v>
      </c>
      <c r="M1531" s="0" t="n">
        <v>190.4514</v>
      </c>
      <c r="N1531" s="0" t="n">
        <v>808.4517</v>
      </c>
      <c r="O1531" s="0" t="n">
        <v>746.9146</v>
      </c>
      <c r="Q1531" s="0" t="n">
        <v>226.8862</v>
      </c>
      <c r="R1531" s="0" t="n">
        <v>810.9625</v>
      </c>
      <c r="S1531" s="0" t="n">
        <v>190.1028</v>
      </c>
      <c r="T1531" s="0" t="n">
        <v>182.3338</v>
      </c>
      <c r="U1531" s="0" t="n">
        <v>812.3228</v>
      </c>
      <c r="V1531" s="0" t="n">
        <v>218.3632</v>
      </c>
      <c r="W1531" s="0" t="n">
        <v>156.0336</v>
      </c>
      <c r="X1531" s="0" t="n">
        <v>374.3195</v>
      </c>
      <c r="Y1531" s="0" t="n">
        <v>851.4376</v>
      </c>
      <c r="Z1531" s="0" t="n">
        <v>676.4675</v>
      </c>
      <c r="AA1531" s="0" t="n">
        <v>210.2586</v>
      </c>
      <c r="AC1531" s="0" t="n">
        <v>768.0452</v>
      </c>
      <c r="AD1531" s="0" t="n">
        <v>181.8056</v>
      </c>
      <c r="AE1531" s="0" t="n">
        <v>202.2966</v>
      </c>
    </row>
    <row r="1532" customFormat="false" ht="12.75" hidden="false" customHeight="false" outlineLevel="0" collapsed="false">
      <c r="A1532" s="0" t="n">
        <v>1531</v>
      </c>
      <c r="B1532" s="4" t="n">
        <v>0.05685185</v>
      </c>
      <c r="C1532" s="1" t="n">
        <v>47.9999952</v>
      </c>
      <c r="D1532" s="0" t="n">
        <v>898.7</v>
      </c>
      <c r="E1532" s="0" t="n">
        <v>943.4127</v>
      </c>
      <c r="F1532" s="0" t="n">
        <v>946</v>
      </c>
      <c r="G1532" s="0" t="n">
        <v>993.3</v>
      </c>
      <c r="H1532" s="0" t="n">
        <v>30.0913</v>
      </c>
      <c r="I1532" s="0" t="n">
        <v>-2.108082</v>
      </c>
      <c r="J1532" s="0" t="n">
        <v>804.677</v>
      </c>
      <c r="K1532" s="0" t="n">
        <v>202.4782</v>
      </c>
      <c r="L1532" s="0" t="n">
        <v>153.0607</v>
      </c>
      <c r="M1532" s="0" t="n">
        <v>190.7523</v>
      </c>
      <c r="N1532" s="0" t="n">
        <v>809.1849</v>
      </c>
      <c r="O1532" s="0" t="n">
        <v>746.3371</v>
      </c>
      <c r="Q1532" s="0" t="n">
        <v>227.1364</v>
      </c>
      <c r="R1532" s="0" t="n">
        <v>811.3791</v>
      </c>
      <c r="S1532" s="0" t="n">
        <v>190.2542</v>
      </c>
      <c r="T1532" s="0" t="n">
        <v>182.4852</v>
      </c>
      <c r="U1532" s="0" t="n">
        <v>812.0832</v>
      </c>
      <c r="V1532" s="0" t="n">
        <v>218.6159</v>
      </c>
      <c r="W1532" s="0" t="n">
        <v>156.162</v>
      </c>
      <c r="X1532" s="0" t="n">
        <v>376.5055</v>
      </c>
      <c r="Y1532" s="0" t="n">
        <v>851.2698</v>
      </c>
      <c r="Z1532" s="0" t="n">
        <v>676.7106</v>
      </c>
      <c r="AA1532" s="0" t="n">
        <v>210.4867</v>
      </c>
      <c r="AC1532" s="0" t="n">
        <v>768.2431</v>
      </c>
      <c r="AD1532" s="0" t="n">
        <v>182.0588</v>
      </c>
      <c r="AE1532" s="0" t="n">
        <v>202.6493</v>
      </c>
    </row>
    <row r="1533" customFormat="false" ht="12.75" hidden="false" customHeight="false" outlineLevel="0" collapsed="false">
      <c r="A1533" s="0" t="n">
        <v>1532</v>
      </c>
      <c r="B1533" s="4" t="n">
        <v>0.05688657</v>
      </c>
      <c r="C1533" s="1" t="n">
        <v>48.049992</v>
      </c>
      <c r="D1533" s="0" t="n">
        <v>898.7</v>
      </c>
      <c r="E1533" s="0" t="n">
        <v>943.4127</v>
      </c>
      <c r="F1533" s="0" t="n">
        <v>946</v>
      </c>
      <c r="G1533" s="0" t="n">
        <v>993.3</v>
      </c>
      <c r="H1533" s="0" t="n">
        <v>30.24912</v>
      </c>
      <c r="I1533" s="0" t="n">
        <v>-2.108082</v>
      </c>
      <c r="J1533" s="0" t="n">
        <v>805.0161</v>
      </c>
      <c r="K1533" s="0" t="n">
        <v>202.7002</v>
      </c>
      <c r="L1533" s="0" t="n">
        <v>153.2325</v>
      </c>
      <c r="M1533" s="0" t="n">
        <v>191.049</v>
      </c>
      <c r="N1533" s="0" t="n">
        <v>809.6703</v>
      </c>
      <c r="O1533" s="0" t="n">
        <v>746.8422</v>
      </c>
      <c r="Q1533" s="0" t="n">
        <v>227.3825</v>
      </c>
      <c r="R1533" s="0" t="n">
        <v>811.5721</v>
      </c>
      <c r="S1533" s="0" t="n">
        <v>190.7004</v>
      </c>
      <c r="T1533" s="0" t="n">
        <v>182.5828</v>
      </c>
      <c r="U1533" s="0" t="n">
        <v>812.3768</v>
      </c>
      <c r="V1533" s="0" t="n">
        <v>218.8903</v>
      </c>
      <c r="W1533" s="0" t="n">
        <v>156.2127</v>
      </c>
      <c r="X1533" s="0" t="n">
        <v>378.7107</v>
      </c>
      <c r="Y1533" s="0" t="n">
        <v>851.1479</v>
      </c>
      <c r="Z1533" s="0" t="n">
        <v>677.7634</v>
      </c>
      <c r="AA1533" s="0" t="n">
        <v>210.7364</v>
      </c>
      <c r="AC1533" s="0" t="n">
        <v>768.6316</v>
      </c>
      <c r="AD1533" s="0" t="n">
        <v>182.259</v>
      </c>
      <c r="AE1533" s="0" t="n">
        <v>203.173</v>
      </c>
    </row>
    <row r="1534" customFormat="false" ht="12.75" hidden="false" customHeight="false" outlineLevel="0" collapsed="false">
      <c r="A1534" s="0" t="n">
        <v>1533</v>
      </c>
      <c r="B1534" s="0" t="n">
        <v>0.0569213</v>
      </c>
      <c r="C1534" s="1" t="n">
        <v>48.1000032</v>
      </c>
      <c r="D1534" s="0" t="n">
        <v>898.7</v>
      </c>
      <c r="E1534" s="0" t="n">
        <v>943.466</v>
      </c>
      <c r="F1534" s="0" t="n">
        <v>946</v>
      </c>
      <c r="G1534" s="0" t="n">
        <v>993.3</v>
      </c>
      <c r="H1534" s="0" t="n">
        <v>30.39567</v>
      </c>
      <c r="I1534" s="0" t="n">
        <v>-2.110892</v>
      </c>
      <c r="J1534" s="0" t="n">
        <v>805.3347</v>
      </c>
      <c r="K1534" s="0" t="n">
        <v>202.9262</v>
      </c>
      <c r="L1534" s="0" t="n">
        <v>153.4083</v>
      </c>
      <c r="M1534" s="0" t="n">
        <v>191.3748</v>
      </c>
      <c r="N1534" s="0" t="n">
        <v>809.0142</v>
      </c>
      <c r="O1534" s="0" t="n">
        <v>746.5303</v>
      </c>
      <c r="Q1534" s="0" t="n">
        <v>227.6078</v>
      </c>
      <c r="R1534" s="0" t="n">
        <v>811.4766</v>
      </c>
      <c r="S1534" s="0" t="n">
        <v>191.076</v>
      </c>
      <c r="T1534" s="0" t="n">
        <v>182.6844</v>
      </c>
      <c r="U1534" s="0" t="n">
        <v>812.2559</v>
      </c>
      <c r="V1534" s="0" t="n">
        <v>219.09</v>
      </c>
      <c r="W1534" s="0" t="n">
        <v>156.3628</v>
      </c>
      <c r="X1534" s="0" t="n">
        <v>380.8908</v>
      </c>
      <c r="Y1534" s="0" t="n">
        <v>851.0998</v>
      </c>
      <c r="Z1534" s="0" t="n">
        <v>678.4577</v>
      </c>
      <c r="AA1534" s="0" t="n">
        <v>210.9613</v>
      </c>
      <c r="AC1534" s="0" t="n">
        <v>768.7779</v>
      </c>
      <c r="AD1534" s="0" t="n">
        <v>182.509</v>
      </c>
      <c r="AE1534" s="0" t="n">
        <v>203.5224</v>
      </c>
    </row>
    <row r="1535" customFormat="false" ht="12.75" hidden="false" customHeight="false" outlineLevel="0" collapsed="false">
      <c r="A1535" s="0" t="n">
        <v>1534</v>
      </c>
      <c r="B1535" s="4" t="n">
        <v>0.05695602</v>
      </c>
      <c r="C1535" s="1" t="n">
        <v>48.15</v>
      </c>
      <c r="D1535" s="0" t="n">
        <v>898.7</v>
      </c>
      <c r="E1535" s="0" t="n">
        <v>943.466</v>
      </c>
      <c r="F1535" s="0" t="n">
        <v>946</v>
      </c>
      <c r="G1535" s="0" t="n">
        <v>993.3</v>
      </c>
      <c r="H1535" s="0" t="n">
        <v>30.5535</v>
      </c>
      <c r="I1535" s="0" t="n">
        <v>-2.113689</v>
      </c>
      <c r="J1535" s="0" t="n">
        <v>805.5062</v>
      </c>
      <c r="K1535" s="0" t="n">
        <v>203.1263</v>
      </c>
      <c r="L1535" s="0" t="n">
        <v>153.608</v>
      </c>
      <c r="M1535" s="0" t="n">
        <v>191.6995</v>
      </c>
      <c r="N1535" s="0" t="n">
        <v>809.6978</v>
      </c>
      <c r="O1535" s="0" t="n">
        <v>746.4829</v>
      </c>
      <c r="Q1535" s="0" t="n">
        <v>227.8321</v>
      </c>
      <c r="R1535" s="0" t="n">
        <v>812.0629</v>
      </c>
      <c r="S1535" s="0" t="n">
        <v>191.4505</v>
      </c>
      <c r="T1535" s="0" t="n">
        <v>182.785</v>
      </c>
      <c r="U1535" s="0" t="n">
        <v>812.2803</v>
      </c>
      <c r="V1535" s="0" t="n">
        <v>219.3136</v>
      </c>
      <c r="W1535" s="0" t="n">
        <v>156.487</v>
      </c>
      <c r="X1535" s="0" t="n">
        <v>383.0687</v>
      </c>
      <c r="Y1535" s="0" t="n">
        <v>850.9523</v>
      </c>
      <c r="Z1535" s="0" t="n">
        <v>678.0513</v>
      </c>
      <c r="AA1535" s="0" t="n">
        <v>211.1851</v>
      </c>
      <c r="AC1535" s="0" t="n">
        <v>769.3108</v>
      </c>
      <c r="AD1535" s="0" t="n">
        <v>182.7331</v>
      </c>
      <c r="AE1535" s="0" t="n">
        <v>203.821</v>
      </c>
    </row>
    <row r="1536" customFormat="false" ht="12.75" hidden="false" customHeight="false" outlineLevel="0" collapsed="false">
      <c r="A1536" s="0" t="n">
        <v>1535</v>
      </c>
      <c r="B1536" s="4" t="n">
        <v>0.05699074</v>
      </c>
      <c r="C1536" s="1" t="n">
        <v>48.1999968</v>
      </c>
      <c r="D1536" s="0" t="n">
        <v>898.7</v>
      </c>
      <c r="E1536" s="0" t="n">
        <v>943.4127</v>
      </c>
      <c r="F1536" s="0" t="n">
        <v>946</v>
      </c>
      <c r="G1536" s="0" t="n">
        <v>993.3</v>
      </c>
      <c r="H1536" s="0" t="n">
        <v>30.70005</v>
      </c>
      <c r="I1536" s="0" t="n">
        <v>-2.113689</v>
      </c>
      <c r="J1536" s="0" t="n">
        <v>806.2858</v>
      </c>
      <c r="K1536" s="0" t="n">
        <v>203.3503</v>
      </c>
      <c r="L1536" s="0" t="n">
        <v>153.7818</v>
      </c>
      <c r="M1536" s="0" t="n">
        <v>191.9734</v>
      </c>
      <c r="N1536" s="0" t="n">
        <v>809.649</v>
      </c>
      <c r="O1536" s="0" t="n">
        <v>747.159</v>
      </c>
      <c r="Q1536" s="0" t="n">
        <v>228.0554</v>
      </c>
      <c r="R1536" s="0" t="n">
        <v>812.4286</v>
      </c>
      <c r="S1536" s="0" t="n">
        <v>191.6746</v>
      </c>
      <c r="T1536" s="0" t="n">
        <v>182.8597</v>
      </c>
      <c r="U1536" s="0" t="n">
        <v>812.3281</v>
      </c>
      <c r="V1536" s="0" t="n">
        <v>219.5611</v>
      </c>
      <c r="W1536" s="0" t="n">
        <v>156.6599</v>
      </c>
      <c r="X1536" s="0" t="n">
        <v>385.268</v>
      </c>
      <c r="Y1536" s="0" t="n">
        <v>850.9022</v>
      </c>
      <c r="Z1536" s="0" t="n">
        <v>678.2177</v>
      </c>
      <c r="AA1536" s="0" t="n">
        <v>211.4079</v>
      </c>
      <c r="AC1536" s="0" t="n">
        <v>770.5696</v>
      </c>
      <c r="AD1536" s="0" t="n">
        <v>182.9313</v>
      </c>
      <c r="AE1536" s="0" t="n">
        <v>204.1187</v>
      </c>
    </row>
    <row r="1537" customFormat="false" ht="12.75" hidden="false" customHeight="false" outlineLevel="0" collapsed="false">
      <c r="A1537" s="0" t="n">
        <v>1536</v>
      </c>
      <c r="B1537" s="4" t="n">
        <v>0.05702546</v>
      </c>
      <c r="C1537" s="1" t="n">
        <v>48.2499936</v>
      </c>
      <c r="D1537" s="0" t="n">
        <v>898.7</v>
      </c>
      <c r="E1537" s="0" t="n">
        <v>943.4127</v>
      </c>
      <c r="F1537" s="0" t="n">
        <v>946</v>
      </c>
      <c r="G1537" s="0" t="n">
        <v>993.3</v>
      </c>
      <c r="H1537" s="0" t="n">
        <v>30.8466</v>
      </c>
      <c r="I1537" s="0" t="n">
        <v>-2.113689</v>
      </c>
      <c r="J1537" s="0" t="n">
        <v>806.2614</v>
      </c>
      <c r="K1537" s="0" t="n">
        <v>203.5743</v>
      </c>
      <c r="L1537" s="0" t="n">
        <v>153.9556</v>
      </c>
      <c r="M1537" s="0" t="n">
        <v>192.322</v>
      </c>
      <c r="N1537" s="0" t="n">
        <v>809.4052</v>
      </c>
      <c r="O1537" s="0" t="n">
        <v>747.1832</v>
      </c>
      <c r="Q1537" s="0" t="n">
        <v>228.3035</v>
      </c>
      <c r="R1537" s="0" t="n">
        <v>812.3067</v>
      </c>
      <c r="S1537" s="0" t="n">
        <v>191.9236</v>
      </c>
      <c r="T1537" s="0" t="n">
        <v>183.0091</v>
      </c>
      <c r="U1537" s="0" t="n">
        <v>812.2813</v>
      </c>
      <c r="V1537" s="0" t="n">
        <v>219.7867</v>
      </c>
      <c r="W1537" s="0" t="n">
        <v>156.8606</v>
      </c>
      <c r="X1537" s="0" t="n">
        <v>387.4924</v>
      </c>
      <c r="Y1537" s="0" t="n">
        <v>850.6339</v>
      </c>
      <c r="Z1537" s="0" t="n">
        <v>678.2435</v>
      </c>
      <c r="AA1537" s="0" t="n">
        <v>211.6337</v>
      </c>
      <c r="AC1537" s="0" t="n">
        <v>770.0143</v>
      </c>
      <c r="AD1537" s="0" t="n">
        <v>183.1325</v>
      </c>
      <c r="AE1537" s="0" t="n">
        <v>204.3944</v>
      </c>
    </row>
    <row r="1538" customFormat="false" ht="12.75" hidden="false" customHeight="false" outlineLevel="0" collapsed="false">
      <c r="A1538" s="0" t="n">
        <v>1537</v>
      </c>
      <c r="B1538" s="4" t="n">
        <v>0.05706019</v>
      </c>
      <c r="C1538" s="1" t="n">
        <v>48.3000048</v>
      </c>
      <c r="D1538" s="0" t="n">
        <v>898.7</v>
      </c>
      <c r="E1538" s="0" t="n">
        <v>943.466</v>
      </c>
      <c r="F1538" s="0" t="n">
        <v>946</v>
      </c>
      <c r="G1538" s="0" t="n">
        <v>993.3</v>
      </c>
      <c r="H1538" s="0" t="n">
        <v>31.00442</v>
      </c>
      <c r="I1538" s="0" t="n">
        <v>-2.113689</v>
      </c>
      <c r="J1538" s="0" t="n">
        <v>806.4827</v>
      </c>
      <c r="K1538" s="0" t="n">
        <v>203.7754</v>
      </c>
      <c r="L1538" s="0" t="n">
        <v>154.1315</v>
      </c>
      <c r="M1538" s="0" t="n">
        <v>192.6228</v>
      </c>
      <c r="N1538" s="0" t="n">
        <v>809.6997</v>
      </c>
      <c r="O1538" s="0" t="n">
        <v>747.8613</v>
      </c>
      <c r="Q1538" s="0" t="n">
        <v>228.5536</v>
      </c>
      <c r="R1538" s="0" t="n">
        <v>812.3819</v>
      </c>
      <c r="S1538" s="0" t="n">
        <v>192.2991</v>
      </c>
      <c r="T1538" s="0" t="n">
        <v>183.2601</v>
      </c>
      <c r="U1538" s="0" t="n">
        <v>811.9155</v>
      </c>
      <c r="V1538" s="0" t="n">
        <v>220.0351</v>
      </c>
      <c r="W1538" s="0" t="n">
        <v>156.96</v>
      </c>
      <c r="X1538" s="0" t="n">
        <v>389.69</v>
      </c>
      <c r="Y1538" s="0" t="n">
        <v>850.7813</v>
      </c>
      <c r="Z1538" s="0" t="n">
        <v>678.363</v>
      </c>
      <c r="AA1538" s="0" t="n">
        <v>211.8575</v>
      </c>
      <c r="AC1538" s="0" t="n">
        <v>770.8138</v>
      </c>
      <c r="AD1538" s="0" t="n">
        <v>183.3566</v>
      </c>
      <c r="AE1538" s="0" t="n">
        <v>204.6681</v>
      </c>
    </row>
    <row r="1539" customFormat="false" ht="12.75" hidden="false" customHeight="false" outlineLevel="0" collapsed="false">
      <c r="A1539" s="0" t="n">
        <v>1538</v>
      </c>
      <c r="B1539" s="4" t="n">
        <v>0.05709491</v>
      </c>
      <c r="C1539" s="1" t="n">
        <v>48.3500016</v>
      </c>
      <c r="D1539" s="0" t="n">
        <v>898.7</v>
      </c>
      <c r="E1539" s="0" t="n">
        <v>943.4127</v>
      </c>
      <c r="F1539" s="0" t="n">
        <v>946</v>
      </c>
      <c r="G1539" s="0" t="n">
        <v>993.3</v>
      </c>
      <c r="H1539" s="0" t="n">
        <v>31.16224</v>
      </c>
      <c r="I1539" s="0" t="n">
        <v>-2.113689</v>
      </c>
      <c r="J1539" s="0" t="n">
        <v>806.8705</v>
      </c>
      <c r="K1539" s="0" t="n">
        <v>204.0222</v>
      </c>
      <c r="L1539" s="0" t="n">
        <v>154.3033</v>
      </c>
      <c r="M1539" s="0" t="n">
        <v>192.9196</v>
      </c>
      <c r="N1539" s="0" t="n">
        <v>810.3315</v>
      </c>
      <c r="O1539" s="0" t="n">
        <v>747.5695</v>
      </c>
      <c r="Q1539" s="0" t="n">
        <v>228.7749</v>
      </c>
      <c r="R1539" s="0" t="n">
        <v>812.8677</v>
      </c>
      <c r="S1539" s="0" t="n">
        <v>192.6208</v>
      </c>
      <c r="T1539" s="0" t="n">
        <v>184.03</v>
      </c>
      <c r="U1539" s="0" t="n">
        <v>811.8494</v>
      </c>
      <c r="V1539" s="0" t="n">
        <v>220.1915</v>
      </c>
      <c r="W1539" s="0" t="n">
        <v>157.0418</v>
      </c>
      <c r="X1539" s="0" t="n">
        <v>391.7989</v>
      </c>
      <c r="Y1539" s="0" t="n">
        <v>850.6903</v>
      </c>
      <c r="Z1539" s="0" t="n">
        <v>678.9916</v>
      </c>
      <c r="AA1539" s="0" t="n">
        <v>212.0141</v>
      </c>
      <c r="AC1539" s="0" t="n">
        <v>770.2637</v>
      </c>
      <c r="AD1539" s="0" t="n">
        <v>183.4635</v>
      </c>
      <c r="AE1539" s="0" t="n">
        <v>204.8745</v>
      </c>
    </row>
    <row r="1540" customFormat="false" ht="12.75" hidden="false" customHeight="false" outlineLevel="0" collapsed="false">
      <c r="A1540" s="0" t="n">
        <v>1539</v>
      </c>
      <c r="B1540" s="0" t="n">
        <v>0.0571412</v>
      </c>
      <c r="C1540" s="1" t="n">
        <v>48.4166592</v>
      </c>
      <c r="D1540" s="0" t="n">
        <v>898.7</v>
      </c>
      <c r="E1540" s="0" t="n">
        <v>943.4127</v>
      </c>
      <c r="F1540" s="0" t="n">
        <v>946</v>
      </c>
      <c r="G1540" s="0" t="n">
        <v>993.3</v>
      </c>
      <c r="H1540" s="0" t="n">
        <v>31.31443</v>
      </c>
      <c r="I1540" s="0" t="n">
        <v>-2.113689</v>
      </c>
      <c r="J1540" s="0" t="n">
        <v>806.7516</v>
      </c>
      <c r="K1540" s="0" t="n">
        <v>204.2492</v>
      </c>
      <c r="L1540" s="0" t="n">
        <v>154.4801</v>
      </c>
      <c r="M1540" s="0" t="n">
        <v>193.2463</v>
      </c>
      <c r="N1540" s="0" t="n">
        <v>809.7738</v>
      </c>
      <c r="O1540" s="0" t="n">
        <v>747.9347</v>
      </c>
      <c r="Q1540" s="0" t="n">
        <v>229.0508</v>
      </c>
      <c r="R1540" s="0" t="n">
        <v>812.9194</v>
      </c>
      <c r="S1540" s="0" t="n">
        <v>193.0222</v>
      </c>
      <c r="T1540" s="0" t="n">
        <v>184.7552</v>
      </c>
      <c r="U1540" s="0" t="n">
        <v>811.259</v>
      </c>
      <c r="V1540" s="0" t="n">
        <v>220.5091</v>
      </c>
      <c r="W1540" s="0" t="n">
        <v>157.3347</v>
      </c>
      <c r="X1540" s="0" t="n">
        <v>394.1542</v>
      </c>
      <c r="Y1540" s="0" t="n">
        <v>850.5131</v>
      </c>
      <c r="Z1540" s="0" t="n">
        <v>679.2257</v>
      </c>
      <c r="AA1540" s="0" t="n">
        <v>212.332</v>
      </c>
      <c r="AC1540" s="0" t="n">
        <v>769.1684</v>
      </c>
      <c r="AD1540" s="0" t="n">
        <v>183.7072</v>
      </c>
      <c r="AE1540" s="0" t="n">
        <v>205.2674</v>
      </c>
    </row>
    <row r="1541" customFormat="false" ht="12.75" hidden="false" customHeight="false" outlineLevel="0" collapsed="false">
      <c r="A1541" s="0" t="n">
        <v>1540</v>
      </c>
      <c r="B1541" s="4" t="n">
        <v>0.05717593</v>
      </c>
      <c r="C1541" s="1" t="n">
        <v>48.4666704</v>
      </c>
      <c r="D1541" s="0" t="n">
        <v>898.7</v>
      </c>
      <c r="E1541" s="0" t="n">
        <v>943.4127</v>
      </c>
      <c r="F1541" s="0" t="n">
        <v>946</v>
      </c>
      <c r="G1541" s="0" t="n">
        <v>993.3</v>
      </c>
      <c r="H1541" s="0" t="n">
        <v>31.46662</v>
      </c>
      <c r="I1541" s="0" t="n">
        <v>-2.113689</v>
      </c>
      <c r="J1541" s="0" t="n">
        <v>807.1162</v>
      </c>
      <c r="K1541" s="0" t="n">
        <v>204.4473</v>
      </c>
      <c r="L1541" s="0" t="n">
        <v>154.653</v>
      </c>
      <c r="M1541" s="0" t="n">
        <v>193.5441</v>
      </c>
      <c r="N1541" s="0" t="n">
        <v>810.041</v>
      </c>
      <c r="O1541" s="0" t="n">
        <v>747.982</v>
      </c>
      <c r="Q1541" s="0" t="n">
        <v>229.2731</v>
      </c>
      <c r="R1541" s="0" t="n">
        <v>812.8209</v>
      </c>
      <c r="S1541" s="0" t="n">
        <v>193.4694</v>
      </c>
      <c r="T1541" s="0" t="n">
        <v>185.0281</v>
      </c>
      <c r="U1541" s="0" t="n">
        <v>810.8679</v>
      </c>
      <c r="V1541" s="0" t="n">
        <v>220.7068</v>
      </c>
      <c r="W1541" s="0" t="n">
        <v>157.3585</v>
      </c>
      <c r="X1541" s="0" t="n">
        <v>396.3471</v>
      </c>
      <c r="Y1541" s="0" t="n">
        <v>850.7578</v>
      </c>
      <c r="Z1541" s="0" t="n">
        <v>679.5117</v>
      </c>
      <c r="AA1541" s="0" t="n">
        <v>212.53</v>
      </c>
      <c r="AC1541" s="0" t="n">
        <v>769.7004</v>
      </c>
      <c r="AD1541" s="0" t="n">
        <v>183.9054</v>
      </c>
      <c r="AE1541" s="0" t="n">
        <v>205.4654</v>
      </c>
    </row>
    <row r="1542" customFormat="false" ht="12.75" hidden="false" customHeight="false" outlineLevel="0" collapsed="false">
      <c r="A1542" s="0" t="n">
        <v>1541</v>
      </c>
      <c r="B1542" s="4" t="n">
        <v>0.05721065</v>
      </c>
      <c r="C1542" s="1" t="n">
        <v>48.5166672</v>
      </c>
      <c r="D1542" s="0" t="n">
        <v>898.7</v>
      </c>
      <c r="E1542" s="0" t="n">
        <v>943.4127</v>
      </c>
      <c r="F1542" s="0" t="n">
        <v>946</v>
      </c>
      <c r="G1542" s="0" t="n">
        <v>993.3</v>
      </c>
      <c r="H1542" s="0" t="n">
        <v>31.61881</v>
      </c>
      <c r="I1542" s="0" t="n">
        <v>-2.1164885</v>
      </c>
      <c r="J1542" s="0" t="n">
        <v>807.8726</v>
      </c>
      <c r="K1542" s="0" t="n">
        <v>204.6723</v>
      </c>
      <c r="L1542" s="0" t="n">
        <v>154.8527</v>
      </c>
      <c r="M1542" s="0" t="n">
        <v>193.8688</v>
      </c>
      <c r="N1542" s="0" t="n">
        <v>810.4077</v>
      </c>
      <c r="O1542" s="0" t="n">
        <v>747.8622</v>
      </c>
      <c r="Q1542" s="0" t="n">
        <v>229.5469</v>
      </c>
      <c r="R1542" s="0" t="n">
        <v>812.7487</v>
      </c>
      <c r="S1542" s="0" t="n">
        <v>193.7941</v>
      </c>
      <c r="T1542" s="0" t="n">
        <v>185.2532</v>
      </c>
      <c r="U1542" s="0" t="n">
        <v>810.0642</v>
      </c>
      <c r="V1542" s="0" t="n">
        <v>220.9314</v>
      </c>
      <c r="W1542" s="0" t="n">
        <v>157.4589</v>
      </c>
      <c r="X1542" s="0" t="n">
        <v>398.6115</v>
      </c>
      <c r="Y1542" s="0" t="n">
        <v>851.0045</v>
      </c>
      <c r="Z1542" s="0" t="n">
        <v>679.8713</v>
      </c>
      <c r="AA1542" s="0" t="n">
        <v>212.7548</v>
      </c>
      <c r="AC1542" s="0" t="n">
        <v>770.089</v>
      </c>
      <c r="AD1542" s="0" t="n">
        <v>184.0807</v>
      </c>
      <c r="AE1542" s="0" t="n">
        <v>205.989</v>
      </c>
    </row>
    <row r="1543" customFormat="false" ht="12.75" hidden="false" customHeight="false" outlineLevel="0" collapsed="false">
      <c r="A1543" s="0" t="n">
        <v>1542</v>
      </c>
      <c r="B1543" s="4" t="n">
        <v>0.05724537</v>
      </c>
      <c r="C1543" s="1" t="n">
        <v>48.566664</v>
      </c>
      <c r="D1543" s="0" t="n">
        <v>898.7</v>
      </c>
      <c r="E1543" s="0" t="n">
        <v>943.4127</v>
      </c>
      <c r="F1543" s="0" t="n">
        <v>946</v>
      </c>
      <c r="G1543" s="0" t="n">
        <v>993.3</v>
      </c>
      <c r="H1543" s="0" t="n">
        <v>31.77663</v>
      </c>
      <c r="I1543" s="0" t="n">
        <v>-2.113689</v>
      </c>
      <c r="J1543" s="0" t="n">
        <v>807.24</v>
      </c>
      <c r="K1543" s="0" t="n">
        <v>204.8972</v>
      </c>
      <c r="L1543" s="0" t="n">
        <v>155.0524</v>
      </c>
      <c r="M1543" s="0" t="n">
        <v>194.1935</v>
      </c>
      <c r="N1543" s="0" t="n">
        <v>810.433</v>
      </c>
      <c r="O1543" s="0" t="n">
        <v>748.0806</v>
      </c>
      <c r="Q1543" s="0" t="n">
        <v>229.7711</v>
      </c>
      <c r="R1543" s="0" t="n">
        <v>812.8716</v>
      </c>
      <c r="S1543" s="0" t="n">
        <v>194.1436</v>
      </c>
      <c r="T1543" s="0" t="n">
        <v>185.5032</v>
      </c>
      <c r="U1543" s="0" t="n">
        <v>809.6996</v>
      </c>
      <c r="V1543" s="0" t="n">
        <v>221.1559</v>
      </c>
      <c r="W1543" s="0" t="n">
        <v>157.6338</v>
      </c>
      <c r="X1543" s="0" t="n">
        <v>400.8983</v>
      </c>
      <c r="Y1543" s="0" t="n">
        <v>851.1038</v>
      </c>
      <c r="Z1543" s="0" t="n">
        <v>680.2789</v>
      </c>
      <c r="AA1543" s="0" t="n">
        <v>212.9796</v>
      </c>
      <c r="AC1543" s="0" t="n">
        <v>770.2838</v>
      </c>
      <c r="AD1543" s="0" t="n">
        <v>184.256</v>
      </c>
      <c r="AE1543" s="0" t="n">
        <v>206.1393</v>
      </c>
    </row>
    <row r="1544" customFormat="false" ht="12.75" hidden="false" customHeight="false" outlineLevel="0" collapsed="false">
      <c r="A1544" s="0" t="n">
        <v>1543</v>
      </c>
      <c r="B1544" s="4" t="n">
        <v>0.05728009</v>
      </c>
      <c r="C1544" s="1" t="n">
        <v>48.6166608</v>
      </c>
      <c r="D1544" s="0" t="n">
        <v>898.7</v>
      </c>
      <c r="E1544" s="0" t="n">
        <v>943.4127</v>
      </c>
      <c r="F1544" s="0" t="n">
        <v>946</v>
      </c>
      <c r="G1544" s="0" t="n">
        <v>993.3</v>
      </c>
      <c r="H1544" s="0" t="n">
        <v>31.92881</v>
      </c>
      <c r="I1544" s="0" t="n">
        <v>-2.1164885</v>
      </c>
      <c r="J1544" s="0" t="n">
        <v>807.0441</v>
      </c>
      <c r="K1544" s="0" t="n">
        <v>205.0953</v>
      </c>
      <c r="L1544" s="0" t="n">
        <v>155.2253</v>
      </c>
      <c r="M1544" s="0" t="n">
        <v>194.5161</v>
      </c>
      <c r="N1544" s="0" t="n">
        <v>811.0416</v>
      </c>
      <c r="O1544" s="0" t="n">
        <v>747.7173</v>
      </c>
      <c r="Q1544" s="0" t="n">
        <v>230.0182</v>
      </c>
      <c r="R1544" s="0" t="n">
        <v>813.4561</v>
      </c>
      <c r="S1544" s="0" t="n">
        <v>194.5161</v>
      </c>
      <c r="T1544" s="0" t="n">
        <v>185.801</v>
      </c>
      <c r="U1544" s="0" t="n">
        <v>809.1145</v>
      </c>
      <c r="V1544" s="0" t="n">
        <v>221.3547</v>
      </c>
      <c r="W1544" s="0" t="n">
        <v>157.8575</v>
      </c>
      <c r="X1544" s="0" t="n">
        <v>403.277</v>
      </c>
      <c r="Y1544" s="0" t="n">
        <v>851.1038</v>
      </c>
      <c r="Z1544" s="0" t="n">
        <v>680.6136</v>
      </c>
      <c r="AA1544" s="0" t="n">
        <v>213.2282</v>
      </c>
      <c r="AC1544" s="0" t="n">
        <v>769.993</v>
      </c>
      <c r="AD1544" s="0" t="n">
        <v>184.3805</v>
      </c>
      <c r="AE1544" s="0" t="n">
        <v>206.3881</v>
      </c>
    </row>
    <row r="1545" customFormat="false" ht="12.75" hidden="false" customHeight="false" outlineLevel="0" collapsed="false">
      <c r="A1545" s="0" t="n">
        <v>1544</v>
      </c>
      <c r="B1545" s="4" t="n">
        <v>0.05731481</v>
      </c>
      <c r="C1545" s="1" t="n">
        <v>48.6666576</v>
      </c>
      <c r="D1545" s="0" t="n">
        <v>898.7</v>
      </c>
      <c r="E1545" s="0" t="n">
        <v>943.4127</v>
      </c>
      <c r="F1545" s="0" t="n">
        <v>946</v>
      </c>
      <c r="G1545" s="0" t="n">
        <v>993.3</v>
      </c>
      <c r="H1545" s="0" t="n">
        <v>32.09791</v>
      </c>
      <c r="I1545" s="0" t="n">
        <v>-2.1164885</v>
      </c>
      <c r="J1545" s="0" t="n">
        <v>807.3374</v>
      </c>
      <c r="K1545" s="0" t="n">
        <v>205.3203</v>
      </c>
      <c r="L1545" s="0" t="n">
        <v>155.425</v>
      </c>
      <c r="M1545" s="0" t="n">
        <v>194.791</v>
      </c>
      <c r="N1545" s="0" t="n">
        <v>810.238</v>
      </c>
      <c r="O1545" s="0" t="n">
        <v>747.7425</v>
      </c>
      <c r="Q1545" s="0" t="n">
        <v>230.292</v>
      </c>
      <c r="R1545" s="0" t="n">
        <v>813.3351</v>
      </c>
      <c r="S1545" s="0" t="n">
        <v>194.9404</v>
      </c>
      <c r="T1545" s="0" t="n">
        <v>186.0759</v>
      </c>
      <c r="U1545" s="0" t="n">
        <v>808.9946</v>
      </c>
      <c r="V1545" s="0" t="n">
        <v>221.605</v>
      </c>
      <c r="W1545" s="0" t="n">
        <v>157.9837</v>
      </c>
      <c r="X1545" s="0" t="n">
        <v>405.6564</v>
      </c>
      <c r="Y1545" s="0" t="n">
        <v>851.2531</v>
      </c>
      <c r="Z1545" s="0" t="n">
        <v>680.6156</v>
      </c>
      <c r="AA1545" s="0" t="n">
        <v>213.4291</v>
      </c>
      <c r="AC1545" s="0" t="n">
        <v>770.4311</v>
      </c>
      <c r="AD1545" s="0" t="n">
        <v>184.5569</v>
      </c>
      <c r="AE1545" s="0" t="n">
        <v>206.7135</v>
      </c>
    </row>
    <row r="1546" customFormat="false" ht="12.75" hidden="false" customHeight="false" outlineLevel="0" collapsed="false">
      <c r="A1546" s="0" t="n">
        <v>1545</v>
      </c>
      <c r="B1546" s="4" t="n">
        <v>0.05734954</v>
      </c>
      <c r="C1546" s="1" t="n">
        <v>48.7166688</v>
      </c>
      <c r="D1546" s="0" t="n">
        <v>898.7</v>
      </c>
      <c r="E1546" s="0" t="n">
        <v>943.4127</v>
      </c>
      <c r="F1546" s="0" t="n">
        <v>946</v>
      </c>
      <c r="G1546" s="0" t="n">
        <v>993.3</v>
      </c>
      <c r="H1546" s="0" t="n">
        <v>32.2501</v>
      </c>
      <c r="I1546" s="0" t="n">
        <v>-2.1164885</v>
      </c>
      <c r="J1546" s="0" t="n">
        <v>808.1172</v>
      </c>
      <c r="K1546" s="0" t="n">
        <v>205.5442</v>
      </c>
      <c r="L1546" s="0" t="n">
        <v>155.6237</v>
      </c>
      <c r="M1546" s="0" t="n">
        <v>195.0898</v>
      </c>
      <c r="N1546" s="0" t="n">
        <v>810.2867</v>
      </c>
      <c r="O1546" s="0" t="n">
        <v>747.1387</v>
      </c>
      <c r="Q1546" s="0" t="n">
        <v>230.54</v>
      </c>
      <c r="R1546" s="0" t="n">
        <v>813.2131</v>
      </c>
      <c r="S1546" s="0" t="n">
        <v>195.3139</v>
      </c>
      <c r="T1546" s="0" t="n">
        <v>186.2751</v>
      </c>
      <c r="U1546" s="0" t="n">
        <v>808.3823</v>
      </c>
      <c r="V1546" s="0" t="n">
        <v>221.8752</v>
      </c>
      <c r="W1546" s="0" t="n">
        <v>158.1795</v>
      </c>
      <c r="X1546" s="0" t="n">
        <v>407.9357</v>
      </c>
      <c r="Y1546" s="0" t="n">
        <v>851.4468</v>
      </c>
      <c r="Z1546" s="0" t="n">
        <v>681.0671</v>
      </c>
      <c r="AA1546" s="0" t="n">
        <v>213.6747</v>
      </c>
      <c r="AC1546" s="0" t="n">
        <v>771.1793</v>
      </c>
      <c r="AD1546" s="0" t="n">
        <v>184.7281</v>
      </c>
      <c r="AE1546" s="0" t="n">
        <v>207.034</v>
      </c>
    </row>
    <row r="1547" customFormat="false" ht="12.75" hidden="false" customHeight="false" outlineLevel="0" collapsed="false">
      <c r="A1547" s="0" t="n">
        <v>1546</v>
      </c>
      <c r="B1547" s="4" t="n">
        <v>0.05738426</v>
      </c>
      <c r="C1547" s="1" t="n">
        <v>48.7666656</v>
      </c>
      <c r="D1547" s="0" t="n">
        <v>898.7</v>
      </c>
      <c r="E1547" s="0" t="n">
        <v>943.4127</v>
      </c>
      <c r="F1547" s="0" t="n">
        <v>946</v>
      </c>
      <c r="G1547" s="0" t="n">
        <v>993.3</v>
      </c>
      <c r="H1547" s="0" t="n">
        <v>32.41356</v>
      </c>
      <c r="I1547" s="0" t="n">
        <v>-2.1164885</v>
      </c>
      <c r="J1547" s="0" t="n">
        <v>808.362</v>
      </c>
      <c r="K1547" s="0" t="n">
        <v>205.7443</v>
      </c>
      <c r="L1547" s="0" t="n">
        <v>155.7986</v>
      </c>
      <c r="M1547" s="0" t="n">
        <v>195.3896</v>
      </c>
      <c r="N1547" s="0" t="n">
        <v>810.239</v>
      </c>
      <c r="O1547" s="0" t="n">
        <v>747.5261</v>
      </c>
      <c r="Q1547" s="0" t="n">
        <v>230.7642</v>
      </c>
      <c r="R1547" s="0" t="n">
        <v>813.4092</v>
      </c>
      <c r="S1547" s="0" t="n">
        <v>195.6136</v>
      </c>
      <c r="T1547" s="0" t="n">
        <v>186.5002</v>
      </c>
      <c r="U1547" s="0" t="n">
        <v>807.7496</v>
      </c>
      <c r="V1547" s="0" t="n">
        <v>222.0501</v>
      </c>
      <c r="W1547" s="0" t="n">
        <v>158.4041</v>
      </c>
      <c r="X1547" s="0" t="n">
        <v>410.1942</v>
      </c>
      <c r="Y1547" s="0" t="n">
        <v>851.5952</v>
      </c>
      <c r="Z1547" s="0" t="n">
        <v>681.7618</v>
      </c>
      <c r="AA1547" s="0" t="n">
        <v>213.9244</v>
      </c>
      <c r="AC1547" s="0" t="n">
        <v>771.2045</v>
      </c>
      <c r="AD1547" s="0" t="n">
        <v>184.8536</v>
      </c>
      <c r="AE1547" s="0" t="n">
        <v>207.433</v>
      </c>
    </row>
    <row r="1548" customFormat="false" ht="12.75" hidden="false" customHeight="false" outlineLevel="0" collapsed="false">
      <c r="A1548" s="0" t="n">
        <v>1547</v>
      </c>
      <c r="B1548" s="4" t="n">
        <v>0.05741898</v>
      </c>
      <c r="C1548" s="1" t="n">
        <v>48.8166624</v>
      </c>
      <c r="D1548" s="0" t="n">
        <v>898.7</v>
      </c>
      <c r="E1548" s="0" t="n">
        <v>943.4127</v>
      </c>
      <c r="F1548" s="0" t="n">
        <v>946</v>
      </c>
      <c r="G1548" s="0" t="n">
        <v>993.3</v>
      </c>
      <c r="H1548" s="0" t="n">
        <v>32.57702</v>
      </c>
      <c r="I1548" s="0" t="n">
        <v>-2.1164885</v>
      </c>
      <c r="J1548" s="0" t="n">
        <v>808.1417</v>
      </c>
      <c r="K1548" s="0" t="n">
        <v>205.9424</v>
      </c>
      <c r="L1548" s="0" t="n">
        <v>155.9714</v>
      </c>
      <c r="M1548" s="0" t="n">
        <v>195.7371</v>
      </c>
      <c r="N1548" s="0" t="n">
        <v>809.9942</v>
      </c>
      <c r="O1548" s="0" t="n">
        <v>747.5734</v>
      </c>
      <c r="Q1548" s="0" t="n">
        <v>230.9616</v>
      </c>
      <c r="R1548" s="0" t="n">
        <v>813.3839</v>
      </c>
      <c r="S1548" s="0" t="n">
        <v>195.9861</v>
      </c>
      <c r="T1548" s="0" t="n">
        <v>186.7482</v>
      </c>
      <c r="U1548" s="0" t="n">
        <v>807.4095</v>
      </c>
      <c r="V1548" s="0" t="n">
        <v>222.3243</v>
      </c>
      <c r="W1548" s="0" t="n">
        <v>158.4797</v>
      </c>
      <c r="X1548" s="0" t="n">
        <v>412.4516</v>
      </c>
      <c r="Y1548" s="0" t="n">
        <v>851.9156</v>
      </c>
      <c r="Z1548" s="0" t="n">
        <v>682.3608</v>
      </c>
      <c r="AA1548" s="0" t="n">
        <v>214.1491</v>
      </c>
      <c r="AC1548" s="0" t="n">
        <v>771.2539</v>
      </c>
      <c r="AD1548" s="0" t="n">
        <v>184.9294</v>
      </c>
      <c r="AE1548" s="0" t="n">
        <v>207.7326</v>
      </c>
    </row>
    <row r="1549" customFormat="false" ht="12.75" hidden="false" customHeight="false" outlineLevel="0" collapsed="false">
      <c r="A1549" s="0" t="n">
        <v>1548</v>
      </c>
      <c r="B1549" s="0" t="n">
        <v>0.0574537</v>
      </c>
      <c r="C1549" s="1" t="n">
        <v>48.8666592</v>
      </c>
      <c r="D1549" s="0" t="n">
        <v>898.7</v>
      </c>
      <c r="E1549" s="0" t="n">
        <v>943.4127</v>
      </c>
      <c r="F1549" s="0" t="n">
        <v>946</v>
      </c>
      <c r="G1549" s="0" t="n">
        <v>993.3</v>
      </c>
      <c r="H1549" s="0" t="n">
        <v>32.73484</v>
      </c>
      <c r="I1549" s="0" t="n">
        <v>-2.1192935</v>
      </c>
      <c r="J1549" s="0" t="n">
        <v>808.4098</v>
      </c>
      <c r="K1549" s="0" t="n">
        <v>206.1663</v>
      </c>
      <c r="L1549" s="0" t="n">
        <v>156.1702</v>
      </c>
      <c r="M1549" s="0" t="n">
        <v>196.0359</v>
      </c>
      <c r="N1549" s="0" t="n">
        <v>810.9451</v>
      </c>
      <c r="O1549" s="0" t="n">
        <v>747.67</v>
      </c>
      <c r="Q1549" s="0" t="n">
        <v>231.2096</v>
      </c>
      <c r="R1549" s="0" t="n">
        <v>813.7255</v>
      </c>
      <c r="S1549" s="0" t="n">
        <v>196.2351</v>
      </c>
      <c r="T1549" s="0" t="n">
        <v>186.9972</v>
      </c>
      <c r="U1549" s="0" t="n">
        <v>806.9962</v>
      </c>
      <c r="V1549" s="0" t="n">
        <v>222.5736</v>
      </c>
      <c r="W1549" s="0" t="n">
        <v>158.6298</v>
      </c>
      <c r="X1549" s="0" t="n">
        <v>414.7315</v>
      </c>
      <c r="Y1549" s="0" t="n">
        <v>852.2115</v>
      </c>
      <c r="Z1549" s="0" t="n">
        <v>682.3618</v>
      </c>
      <c r="AA1549" s="0" t="n">
        <v>214.349</v>
      </c>
      <c r="AC1549" s="0" t="n">
        <v>771.3276</v>
      </c>
      <c r="AD1549" s="0" t="n">
        <v>184.9553</v>
      </c>
      <c r="AE1549" s="0" t="n">
        <v>208.0321</v>
      </c>
    </row>
    <row r="1550" customFormat="false" ht="12.75" hidden="false" customHeight="false" outlineLevel="0" collapsed="false">
      <c r="A1550" s="0" t="n">
        <v>1549</v>
      </c>
      <c r="B1550" s="4" t="n">
        <v>0.05748843</v>
      </c>
      <c r="C1550" s="1" t="n">
        <v>48.9166704</v>
      </c>
      <c r="D1550" s="0" t="n">
        <v>898.7</v>
      </c>
      <c r="E1550" s="0" t="n">
        <v>943.4127</v>
      </c>
      <c r="F1550" s="0" t="n">
        <v>946</v>
      </c>
      <c r="G1550" s="0" t="n">
        <v>993.3</v>
      </c>
      <c r="H1550" s="0" t="n">
        <v>32.8983</v>
      </c>
      <c r="I1550" s="0" t="n">
        <v>-2.1192935</v>
      </c>
      <c r="J1550" s="0" t="n">
        <v>808.9226</v>
      </c>
      <c r="K1550" s="0" t="n">
        <v>206.3912</v>
      </c>
      <c r="L1550" s="0" t="n">
        <v>156.3699</v>
      </c>
      <c r="M1550" s="0" t="n">
        <v>196.3606</v>
      </c>
      <c r="N1550" s="0" t="n">
        <v>810.7266</v>
      </c>
      <c r="O1550" s="0" t="n">
        <v>747.7193</v>
      </c>
      <c r="Q1550" s="0" t="n">
        <v>231.4337</v>
      </c>
      <c r="R1550" s="0" t="n">
        <v>813.8727</v>
      </c>
      <c r="S1550" s="0" t="n">
        <v>196.6095</v>
      </c>
      <c r="T1550" s="0" t="n">
        <v>187.2224</v>
      </c>
      <c r="U1550" s="0" t="n">
        <v>806.5079</v>
      </c>
      <c r="V1550" s="0" t="n">
        <v>222.7713</v>
      </c>
      <c r="W1550" s="0" t="n">
        <v>158.8276</v>
      </c>
      <c r="X1550" s="0" t="n">
        <v>417.032</v>
      </c>
      <c r="Y1550" s="0" t="n">
        <v>852.358</v>
      </c>
      <c r="Z1550" s="0" t="n">
        <v>682.6957</v>
      </c>
      <c r="AA1550" s="0" t="n">
        <v>214.5718</v>
      </c>
      <c r="AC1550" s="0" t="n">
        <v>771.3024</v>
      </c>
      <c r="AD1550" s="0" t="n">
        <v>184.8795</v>
      </c>
      <c r="AE1550" s="0" t="n">
        <v>208.255</v>
      </c>
    </row>
    <row r="1551" customFormat="false" ht="12.75" hidden="false" customHeight="false" outlineLevel="0" collapsed="false">
      <c r="A1551" s="0" t="n">
        <v>1550</v>
      </c>
      <c r="B1551" s="4" t="n">
        <v>0.05752315</v>
      </c>
      <c r="C1551" s="1" t="n">
        <v>48.9666672</v>
      </c>
      <c r="D1551" s="0" t="n">
        <v>898.7</v>
      </c>
      <c r="E1551" s="0" t="n">
        <v>943.4127</v>
      </c>
      <c r="F1551" s="0" t="n">
        <v>946</v>
      </c>
      <c r="G1551" s="0" t="n">
        <v>993.3</v>
      </c>
      <c r="H1551" s="0" t="n">
        <v>33.0674</v>
      </c>
      <c r="I1551" s="0" t="n">
        <v>-2.1192935</v>
      </c>
      <c r="J1551" s="0" t="n">
        <v>809.727</v>
      </c>
      <c r="K1551" s="0" t="n">
        <v>206.5903</v>
      </c>
      <c r="L1551" s="0" t="n">
        <v>156.5438</v>
      </c>
      <c r="M1551" s="0" t="n">
        <v>196.6842</v>
      </c>
      <c r="N1551" s="0" t="n">
        <v>810.3365</v>
      </c>
      <c r="O1551" s="0" t="n">
        <v>748.8061</v>
      </c>
      <c r="Q1551" s="0" t="n">
        <v>231.6817</v>
      </c>
      <c r="R1551" s="0" t="n">
        <v>813.7751</v>
      </c>
      <c r="S1551" s="0" t="n">
        <v>196.9332</v>
      </c>
      <c r="T1551" s="0" t="n">
        <v>187.4714</v>
      </c>
      <c r="U1551" s="0" t="n">
        <v>806.3636</v>
      </c>
      <c r="V1551" s="0" t="n">
        <v>222.9967</v>
      </c>
      <c r="W1551" s="0" t="n">
        <v>159.103</v>
      </c>
      <c r="X1551" s="0" t="n">
        <v>419.3577</v>
      </c>
      <c r="Y1551" s="0" t="n">
        <v>852.7532</v>
      </c>
      <c r="Z1551" s="0" t="n">
        <v>682.9369</v>
      </c>
      <c r="AA1551" s="0" t="n">
        <v>214.8224</v>
      </c>
      <c r="AC1551" s="0" t="n">
        <v>771.5466</v>
      </c>
      <c r="AD1551" s="0" t="n">
        <v>184.8816</v>
      </c>
      <c r="AE1551" s="0" t="n">
        <v>208.6053</v>
      </c>
    </row>
    <row r="1552" customFormat="false" ht="12.75" hidden="false" customHeight="false" outlineLevel="0" collapsed="false">
      <c r="A1552" s="0" t="n">
        <v>1551</v>
      </c>
      <c r="B1552" s="4" t="n">
        <v>0.05755787</v>
      </c>
      <c r="C1552" s="1" t="n">
        <v>49.016664</v>
      </c>
      <c r="D1552" s="0" t="n">
        <v>898.7</v>
      </c>
      <c r="E1552" s="0" t="n">
        <v>943.3595</v>
      </c>
      <c r="F1552" s="0" t="n">
        <v>946</v>
      </c>
      <c r="G1552" s="0" t="n">
        <v>993.3</v>
      </c>
      <c r="H1552" s="0" t="n">
        <v>33.22522</v>
      </c>
      <c r="I1552" s="0" t="n">
        <v>-2.1192935</v>
      </c>
      <c r="J1552" s="0" t="n">
        <v>809.5818</v>
      </c>
      <c r="K1552" s="0" t="n">
        <v>206.8152</v>
      </c>
      <c r="L1552" s="0" t="n">
        <v>156.7435</v>
      </c>
      <c r="M1552" s="0" t="n">
        <v>197.0338</v>
      </c>
      <c r="N1552" s="0" t="n">
        <v>810.7032</v>
      </c>
      <c r="O1552" s="0" t="n">
        <v>749.0969</v>
      </c>
      <c r="Q1552" s="0" t="n">
        <v>231.9554</v>
      </c>
      <c r="R1552" s="0" t="n">
        <v>813.8005</v>
      </c>
      <c r="S1552" s="0" t="n">
        <v>197.3574</v>
      </c>
      <c r="T1552" s="0" t="n">
        <v>187.7214</v>
      </c>
      <c r="U1552" s="0" t="n">
        <v>805.8267</v>
      </c>
      <c r="V1552" s="0" t="n">
        <v>223.1944</v>
      </c>
      <c r="W1552" s="0" t="n">
        <v>159.3008</v>
      </c>
      <c r="X1552" s="0" t="n">
        <v>421.6327</v>
      </c>
      <c r="Y1552" s="0" t="n">
        <v>853.1701</v>
      </c>
      <c r="Z1552" s="0" t="n">
        <v>683.3904</v>
      </c>
      <c r="AA1552" s="0" t="n">
        <v>215.0202</v>
      </c>
      <c r="AC1552" s="0" t="n">
        <v>771.8607</v>
      </c>
      <c r="AD1552" s="0" t="n">
        <v>184.9055</v>
      </c>
      <c r="AE1552" s="0" t="n">
        <v>209.077</v>
      </c>
    </row>
    <row r="1553" customFormat="false" ht="12.75" hidden="false" customHeight="false" outlineLevel="0" collapsed="false">
      <c r="A1553" s="0" t="n">
        <v>1552</v>
      </c>
      <c r="B1553" s="4" t="n">
        <v>0.05759259</v>
      </c>
      <c r="C1553" s="1" t="n">
        <v>49.0666608</v>
      </c>
      <c r="D1553" s="0" t="n">
        <v>898.7</v>
      </c>
      <c r="E1553" s="0" t="n">
        <v>943.3595</v>
      </c>
      <c r="F1553" s="0" t="n">
        <v>946</v>
      </c>
      <c r="G1553" s="0" t="n">
        <v>993.3</v>
      </c>
      <c r="H1553" s="0" t="n">
        <v>33.38305</v>
      </c>
      <c r="I1553" s="0" t="n">
        <v>-2.1192935</v>
      </c>
      <c r="J1553" s="0" t="n">
        <v>809.8986</v>
      </c>
      <c r="K1553" s="0" t="n">
        <v>207.0391</v>
      </c>
      <c r="L1553" s="0" t="n">
        <v>156.9423</v>
      </c>
      <c r="M1553" s="0" t="n">
        <v>197.3574</v>
      </c>
      <c r="N1553" s="0" t="n">
        <v>810.8007</v>
      </c>
      <c r="O1553" s="0" t="n">
        <v>749.6283</v>
      </c>
      <c r="Q1553" s="0" t="n">
        <v>232.1786</v>
      </c>
      <c r="R1553" s="0" t="n">
        <v>814.1177</v>
      </c>
      <c r="S1553" s="0" t="n">
        <v>197.8802</v>
      </c>
      <c r="T1553" s="0" t="n">
        <v>187.9455</v>
      </c>
      <c r="U1553" s="0" t="n">
        <v>805.5363</v>
      </c>
      <c r="V1553" s="0" t="n">
        <v>223.4447</v>
      </c>
      <c r="W1553" s="0" t="n">
        <v>159.4768</v>
      </c>
      <c r="X1553" s="0" t="n">
        <v>423.9097</v>
      </c>
      <c r="Y1553" s="0" t="n">
        <v>853.3196</v>
      </c>
      <c r="Z1553" s="0" t="n">
        <v>683.6077</v>
      </c>
      <c r="AA1553" s="0" t="n">
        <v>215.2708</v>
      </c>
      <c r="AC1553" s="0" t="n">
        <v>771.79</v>
      </c>
      <c r="AD1553" s="0" t="n">
        <v>184.9573</v>
      </c>
      <c r="AE1553" s="0" t="n">
        <v>209.5267</v>
      </c>
    </row>
    <row r="1554" customFormat="false" ht="12.75" hidden="false" customHeight="false" outlineLevel="0" collapsed="false">
      <c r="A1554" s="0" t="n">
        <v>1553</v>
      </c>
      <c r="B1554" s="4" t="n">
        <v>0.05762732</v>
      </c>
      <c r="C1554" s="1" t="n">
        <v>49.116672</v>
      </c>
      <c r="D1554" s="0" t="n">
        <v>898.7</v>
      </c>
      <c r="E1554" s="0" t="n">
        <v>943.4127</v>
      </c>
      <c r="F1554" s="0" t="n">
        <v>946</v>
      </c>
      <c r="G1554" s="0" t="n">
        <v>993.3</v>
      </c>
      <c r="H1554" s="0" t="n">
        <v>33.54651</v>
      </c>
      <c r="I1554" s="0" t="n">
        <v>-2.1192935</v>
      </c>
      <c r="J1554" s="0" t="n">
        <v>809.8743</v>
      </c>
      <c r="K1554" s="0" t="n">
        <v>207.263</v>
      </c>
      <c r="L1554" s="0" t="n">
        <v>157.1162</v>
      </c>
      <c r="M1554" s="0" t="n">
        <v>197.706</v>
      </c>
      <c r="N1554" s="0" t="n">
        <v>810.9226</v>
      </c>
      <c r="O1554" s="0" t="n">
        <v>749.9423</v>
      </c>
      <c r="Q1554" s="0" t="n">
        <v>232.4265</v>
      </c>
      <c r="R1554" s="0" t="n">
        <v>814.1664</v>
      </c>
      <c r="S1554" s="0" t="n">
        <v>198.1292</v>
      </c>
      <c r="T1554" s="0" t="n">
        <v>188.2194</v>
      </c>
      <c r="U1554" s="0" t="n">
        <v>805.2238</v>
      </c>
      <c r="V1554" s="0" t="n">
        <v>223.598</v>
      </c>
      <c r="W1554" s="0" t="n">
        <v>159.6799</v>
      </c>
      <c r="X1554" s="0" t="n">
        <v>426.141</v>
      </c>
      <c r="Y1554" s="0" t="n">
        <v>853.2255</v>
      </c>
      <c r="Z1554" s="0" t="n">
        <v>683.9708</v>
      </c>
      <c r="AA1554" s="0" t="n">
        <v>215.4491</v>
      </c>
      <c r="AC1554" s="0" t="n">
        <v>771.6972</v>
      </c>
      <c r="AD1554" s="0" t="n">
        <v>184.9865</v>
      </c>
      <c r="AE1554" s="0" t="n">
        <v>209.6056</v>
      </c>
    </row>
    <row r="1555" customFormat="false" ht="12.75" hidden="false" customHeight="false" outlineLevel="0" collapsed="false">
      <c r="A1555" s="0" t="n">
        <v>1554</v>
      </c>
      <c r="B1555" s="4" t="n">
        <v>0.05766204</v>
      </c>
      <c r="C1555" s="1" t="n">
        <v>49.1666688</v>
      </c>
      <c r="D1555" s="0" t="n">
        <v>898.7</v>
      </c>
      <c r="E1555" s="0" t="n">
        <v>943.4127</v>
      </c>
      <c r="F1555" s="0" t="n">
        <v>946</v>
      </c>
      <c r="G1555" s="0" t="n">
        <v>993.3</v>
      </c>
      <c r="H1555" s="0" t="n">
        <v>33.7156</v>
      </c>
      <c r="I1555" s="0" t="n">
        <v>-2.12209</v>
      </c>
      <c r="J1555" s="0" t="n">
        <v>810.1425</v>
      </c>
      <c r="K1555" s="0" t="n">
        <v>207.5118</v>
      </c>
      <c r="L1555" s="0" t="n">
        <v>157.2901</v>
      </c>
      <c r="M1555" s="0" t="n">
        <v>198.0047</v>
      </c>
      <c r="N1555" s="0" t="n">
        <v>810.6788</v>
      </c>
      <c r="O1555" s="0" t="n">
        <v>750.2322</v>
      </c>
      <c r="Q1555" s="0" t="n">
        <v>232.6496</v>
      </c>
      <c r="R1555" s="0" t="n">
        <v>814.0445</v>
      </c>
      <c r="S1555" s="0" t="n">
        <v>198.2039</v>
      </c>
      <c r="T1555" s="0" t="n">
        <v>188.4684</v>
      </c>
      <c r="U1555" s="0" t="n">
        <v>805.2187</v>
      </c>
      <c r="V1555" s="0" t="n">
        <v>223.9155</v>
      </c>
      <c r="W1555" s="0" t="n">
        <v>159.948</v>
      </c>
      <c r="X1555" s="0" t="n">
        <v>428.5266</v>
      </c>
      <c r="Y1555" s="0" t="n">
        <v>853.4415</v>
      </c>
      <c r="Z1555" s="0" t="n">
        <v>684.564</v>
      </c>
      <c r="AA1555" s="0" t="n">
        <v>215.7421</v>
      </c>
      <c r="AC1555" s="0" t="n">
        <v>772.6372</v>
      </c>
      <c r="AD1555" s="0" t="n">
        <v>185.4045</v>
      </c>
      <c r="AE1555" s="0" t="n">
        <v>209.9237</v>
      </c>
    </row>
    <row r="1556" customFormat="false" ht="12.75" hidden="false" customHeight="false" outlineLevel="0" collapsed="false">
      <c r="A1556" s="0" t="n">
        <v>1555</v>
      </c>
      <c r="B1556" s="4" t="n">
        <v>0.05769676</v>
      </c>
      <c r="C1556" s="1" t="n">
        <v>49.2166656</v>
      </c>
      <c r="D1556" s="0" t="n">
        <v>898.7</v>
      </c>
      <c r="E1556" s="0" t="n">
        <v>943.4127</v>
      </c>
      <c r="F1556" s="0" t="n">
        <v>946</v>
      </c>
      <c r="G1556" s="0" t="n">
        <v>993.3</v>
      </c>
      <c r="H1556" s="0" t="n">
        <v>33.87342</v>
      </c>
      <c r="I1556" s="0" t="n">
        <v>-2.12209</v>
      </c>
      <c r="J1556" s="0" t="n">
        <v>810.4116</v>
      </c>
      <c r="K1556" s="0" t="n">
        <v>207.7119</v>
      </c>
      <c r="L1556" s="0" t="n">
        <v>157.4899</v>
      </c>
      <c r="M1556" s="0" t="n">
        <v>198.3791</v>
      </c>
      <c r="N1556" s="0" t="n">
        <v>810.8749</v>
      </c>
      <c r="O1556" s="0" t="n">
        <v>750.813</v>
      </c>
      <c r="Q1556" s="0" t="n">
        <v>232.8985</v>
      </c>
      <c r="R1556" s="0" t="n">
        <v>814.6066</v>
      </c>
      <c r="S1556" s="0" t="n">
        <v>198.9019</v>
      </c>
      <c r="T1556" s="0" t="n">
        <v>188.6935</v>
      </c>
      <c r="U1556" s="0" t="n">
        <v>805.3181</v>
      </c>
      <c r="V1556" s="0" t="n">
        <v>224.1409</v>
      </c>
      <c r="W1556" s="0" t="n">
        <v>160.1737</v>
      </c>
      <c r="X1556" s="0" t="n">
        <v>430.7775</v>
      </c>
      <c r="Y1556" s="0" t="n">
        <v>853.3206</v>
      </c>
      <c r="Z1556" s="0" t="n">
        <v>684.5419</v>
      </c>
      <c r="AA1556" s="0" t="n">
        <v>215.9678</v>
      </c>
      <c r="AC1556" s="0" t="n">
        <v>772.5179</v>
      </c>
      <c r="AD1556" s="0" t="n">
        <v>186.0788</v>
      </c>
      <c r="AE1556" s="0" t="n">
        <v>211.9153</v>
      </c>
    </row>
    <row r="1557" customFormat="false" ht="12.75" hidden="false" customHeight="false" outlineLevel="0" collapsed="false">
      <c r="A1557" s="0" t="n">
        <v>1556</v>
      </c>
      <c r="B1557" s="4" t="n">
        <v>0.05773148</v>
      </c>
      <c r="C1557" s="1" t="n">
        <v>49.2666624</v>
      </c>
      <c r="D1557" s="0" t="n">
        <v>898.7</v>
      </c>
      <c r="E1557" s="0" t="n">
        <v>943.4127</v>
      </c>
      <c r="F1557" s="0" t="n">
        <v>946</v>
      </c>
      <c r="G1557" s="0" t="n">
        <v>993.3</v>
      </c>
      <c r="H1557" s="0" t="n">
        <v>34.03689</v>
      </c>
      <c r="I1557" s="0" t="n">
        <v>-2.1248945</v>
      </c>
      <c r="J1557" s="0" t="n">
        <v>811.0466</v>
      </c>
      <c r="K1557" s="0" t="n">
        <v>207.9368</v>
      </c>
      <c r="L1557" s="0" t="n">
        <v>157.7145</v>
      </c>
      <c r="M1557" s="0" t="n">
        <v>198.7038</v>
      </c>
      <c r="N1557" s="0" t="n">
        <v>810.7052</v>
      </c>
      <c r="O1557" s="0" t="n">
        <v>750.9106</v>
      </c>
      <c r="Q1557" s="0" t="n">
        <v>233.1721</v>
      </c>
      <c r="R1557" s="0" t="n">
        <v>814.632</v>
      </c>
      <c r="S1557" s="0" t="n">
        <v>199.4257</v>
      </c>
      <c r="T1557" s="0" t="n">
        <v>188.9436</v>
      </c>
      <c r="U1557" s="0" t="n">
        <v>805.1475</v>
      </c>
      <c r="V1557" s="0" t="n">
        <v>224.3643</v>
      </c>
      <c r="W1557" s="0" t="n">
        <v>160.3725</v>
      </c>
      <c r="X1557" s="0" t="n">
        <v>433.0259</v>
      </c>
      <c r="Y1557" s="0" t="n">
        <v>853.2714</v>
      </c>
      <c r="Z1557" s="0" t="n">
        <v>685.7386</v>
      </c>
      <c r="AA1557" s="0" t="n">
        <v>216.2413</v>
      </c>
      <c r="AC1557" s="0" t="n">
        <v>773.5602</v>
      </c>
      <c r="AD1557" s="0" t="n">
        <v>186.776</v>
      </c>
      <c r="AE1557" s="0" t="n">
        <v>212.6365</v>
      </c>
    </row>
    <row r="1558" customFormat="false" ht="12.75" hidden="false" customHeight="false" outlineLevel="0" collapsed="false">
      <c r="A1558" s="0" t="n">
        <v>1557</v>
      </c>
      <c r="B1558" s="0" t="n">
        <v>0.0577662</v>
      </c>
      <c r="C1558" s="1" t="n">
        <v>49.3166592</v>
      </c>
      <c r="D1558" s="0" t="n">
        <v>898.7</v>
      </c>
      <c r="E1558" s="0" t="n">
        <v>943.4127</v>
      </c>
      <c r="F1558" s="0" t="n">
        <v>946</v>
      </c>
      <c r="G1558" s="0" t="n">
        <v>993.3</v>
      </c>
      <c r="H1558" s="0" t="n">
        <v>34.20034</v>
      </c>
      <c r="I1558" s="0" t="n">
        <v>-2.1248945</v>
      </c>
      <c r="J1558" s="0" t="n">
        <v>811.2914</v>
      </c>
      <c r="K1558" s="0" t="n">
        <v>208.1617</v>
      </c>
      <c r="L1558" s="0" t="n">
        <v>157.8895</v>
      </c>
      <c r="M1558" s="0" t="n">
        <v>199.0284</v>
      </c>
      <c r="N1558" s="0" t="n">
        <v>810.9012</v>
      </c>
      <c r="O1558" s="0" t="n">
        <v>751.1049</v>
      </c>
      <c r="Q1558" s="0" t="n">
        <v>233.3963</v>
      </c>
      <c r="R1558" s="0" t="n">
        <v>814.7062</v>
      </c>
      <c r="S1558" s="0" t="n">
        <v>199.8499</v>
      </c>
      <c r="T1558" s="0" t="n">
        <v>189.2185</v>
      </c>
      <c r="U1558" s="0" t="n">
        <v>805.0267</v>
      </c>
      <c r="V1558" s="0" t="n">
        <v>224.5888</v>
      </c>
      <c r="W1558" s="0" t="n">
        <v>160.5972</v>
      </c>
      <c r="X1558" s="0" t="n">
        <v>435.2978</v>
      </c>
      <c r="Y1558" s="0" t="n">
        <v>853.3216</v>
      </c>
      <c r="Z1558" s="0" t="n">
        <v>686.4816</v>
      </c>
      <c r="AA1558" s="0" t="n">
        <v>216.466</v>
      </c>
      <c r="AC1558" s="0" t="n">
        <v>774.0703</v>
      </c>
      <c r="AD1558" s="0" t="n">
        <v>187.4245</v>
      </c>
      <c r="AE1558" s="0" t="n">
        <v>212.8364</v>
      </c>
    </row>
    <row r="1559" customFormat="false" ht="12.75" hidden="false" customHeight="false" outlineLevel="0" collapsed="false">
      <c r="A1559" s="0" t="n">
        <v>1558</v>
      </c>
      <c r="B1559" s="4" t="n">
        <v>0.05780093</v>
      </c>
      <c r="C1559" s="1" t="n">
        <v>49.3666704</v>
      </c>
      <c r="D1559" s="0" t="n">
        <v>898.7</v>
      </c>
      <c r="E1559" s="0" t="n">
        <v>943.4127</v>
      </c>
      <c r="F1559" s="0" t="n">
        <v>946</v>
      </c>
      <c r="G1559" s="0" t="n">
        <v>993.3</v>
      </c>
      <c r="H1559" s="0" t="n">
        <v>34.35817</v>
      </c>
      <c r="I1559" s="0" t="n">
        <v>-2.1248945</v>
      </c>
      <c r="J1559" s="0" t="n">
        <v>811.7303</v>
      </c>
      <c r="K1559" s="0" t="n">
        <v>208.3856</v>
      </c>
      <c r="L1559" s="0" t="n">
        <v>158.0882</v>
      </c>
      <c r="M1559" s="0" t="n">
        <v>199.3769</v>
      </c>
      <c r="N1559" s="0" t="n">
        <v>810.438</v>
      </c>
      <c r="O1559" s="0" t="n">
        <v>751.1532</v>
      </c>
      <c r="Q1559" s="0" t="n">
        <v>233.6441</v>
      </c>
      <c r="R1559" s="0" t="n">
        <v>814.8282</v>
      </c>
      <c r="S1559" s="0" t="n">
        <v>199.8499</v>
      </c>
      <c r="T1559" s="0" t="n">
        <v>189.4177</v>
      </c>
      <c r="U1559" s="0" t="n">
        <v>804.8806</v>
      </c>
      <c r="V1559" s="0" t="n">
        <v>224.7874</v>
      </c>
      <c r="W1559" s="0" t="n">
        <v>160.8707</v>
      </c>
      <c r="X1559" s="0" t="n">
        <v>437.5916</v>
      </c>
      <c r="Y1559" s="0" t="n">
        <v>853.3216</v>
      </c>
      <c r="Z1559" s="0" t="n">
        <v>687.0561</v>
      </c>
      <c r="AA1559" s="0" t="n">
        <v>216.6648</v>
      </c>
      <c r="AC1559" s="0" t="n">
        <v>774.046</v>
      </c>
      <c r="AD1559" s="0" t="n">
        <v>188.0719</v>
      </c>
      <c r="AE1559" s="0" t="n">
        <v>213.0602</v>
      </c>
    </row>
    <row r="1560" customFormat="false" ht="12.75" hidden="false" customHeight="false" outlineLevel="0" collapsed="false">
      <c r="A1560" s="0" t="n">
        <v>1559</v>
      </c>
      <c r="B1560" s="4" t="n">
        <v>0.05783565</v>
      </c>
      <c r="C1560" s="1" t="n">
        <v>49.4166672</v>
      </c>
      <c r="D1560" s="0" t="n">
        <v>898.7</v>
      </c>
      <c r="E1560" s="0" t="n">
        <v>943.4127</v>
      </c>
      <c r="F1560" s="0" t="n">
        <v>946</v>
      </c>
      <c r="G1560" s="0" t="n">
        <v>993.3</v>
      </c>
      <c r="H1560" s="0" t="n">
        <v>34.5329</v>
      </c>
      <c r="I1560" s="0" t="n">
        <v>-2.1248945</v>
      </c>
      <c r="J1560" s="0" t="n">
        <v>812.0961</v>
      </c>
      <c r="K1560" s="0" t="n">
        <v>208.6343</v>
      </c>
      <c r="L1560" s="0" t="n">
        <v>158.287</v>
      </c>
      <c r="M1560" s="0" t="n">
        <v>199.7254</v>
      </c>
      <c r="N1560" s="0" t="n">
        <v>810.3161</v>
      </c>
      <c r="O1560" s="0" t="n">
        <v>751.6848</v>
      </c>
      <c r="Q1560" s="0" t="n">
        <v>233.892</v>
      </c>
      <c r="R1560" s="0" t="n">
        <v>814.7794</v>
      </c>
      <c r="S1560" s="0" t="n">
        <v>198.9786</v>
      </c>
      <c r="T1560" s="0" t="n">
        <v>189.6916</v>
      </c>
      <c r="U1560" s="0" t="n">
        <v>804.9517</v>
      </c>
      <c r="V1560" s="0" t="n">
        <v>225.0088</v>
      </c>
      <c r="W1560" s="0" t="n">
        <v>161.1172</v>
      </c>
      <c r="X1560" s="0" t="n">
        <v>439.8593</v>
      </c>
      <c r="Y1560" s="0" t="n">
        <v>853.3933</v>
      </c>
      <c r="Z1560" s="0" t="n">
        <v>688.3231</v>
      </c>
      <c r="AA1560" s="0" t="n">
        <v>216.8864</v>
      </c>
      <c r="AC1560" s="0" t="n">
        <v>774.3349</v>
      </c>
      <c r="AD1560" s="0" t="n">
        <v>188.4434</v>
      </c>
      <c r="AE1560" s="0" t="n">
        <v>213.2571</v>
      </c>
    </row>
    <row r="1561" customFormat="false" ht="12.75" hidden="false" customHeight="false" outlineLevel="0" collapsed="false">
      <c r="A1561" s="0" t="n">
        <v>1560</v>
      </c>
      <c r="B1561" s="4" t="n">
        <v>0.05787037</v>
      </c>
      <c r="C1561" s="1" t="n">
        <v>49.466664</v>
      </c>
      <c r="D1561" s="0" t="n">
        <v>898.7</v>
      </c>
      <c r="E1561" s="0" t="n">
        <v>943.4127</v>
      </c>
      <c r="F1561" s="0" t="n">
        <v>946</v>
      </c>
      <c r="G1561" s="0" t="n">
        <v>993.3</v>
      </c>
      <c r="H1561" s="0" t="n">
        <v>34.68509</v>
      </c>
      <c r="I1561" s="0" t="n">
        <v>-2.1248945</v>
      </c>
      <c r="J1561" s="0" t="n">
        <v>811.9263</v>
      </c>
      <c r="K1561" s="0" t="n">
        <v>209.4313</v>
      </c>
      <c r="L1561" s="0" t="n">
        <v>158.4868</v>
      </c>
      <c r="M1561" s="0" t="n">
        <v>200.05</v>
      </c>
      <c r="N1561" s="0" t="n">
        <v>811.268</v>
      </c>
      <c r="O1561" s="0" t="n">
        <v>752.0724</v>
      </c>
      <c r="Q1561" s="0" t="n">
        <v>234.116</v>
      </c>
      <c r="R1561" s="0" t="n">
        <v>815.1708</v>
      </c>
      <c r="S1561" s="0" t="n">
        <v>200.6972</v>
      </c>
      <c r="T1561" s="0" t="n">
        <v>189.9416</v>
      </c>
      <c r="U1561" s="0" t="n">
        <v>804.979</v>
      </c>
      <c r="V1561" s="0" t="n">
        <v>225.26</v>
      </c>
      <c r="W1561" s="0" t="n">
        <v>161.3689</v>
      </c>
      <c r="X1561" s="0" t="n">
        <v>442.3416</v>
      </c>
      <c r="Y1561" s="0" t="n">
        <v>853.2734</v>
      </c>
      <c r="Z1561" s="0" t="n">
        <v>689.0682</v>
      </c>
      <c r="AA1561" s="0" t="n">
        <v>217.1131</v>
      </c>
      <c r="AC1561" s="0" t="n">
        <v>774.3136</v>
      </c>
      <c r="AD1561" s="0" t="n">
        <v>188.795</v>
      </c>
      <c r="AE1561" s="0" t="n">
        <v>213.8817</v>
      </c>
    </row>
    <row r="1562" customFormat="false" ht="12.75" hidden="false" customHeight="false" outlineLevel="0" collapsed="false">
      <c r="A1562" s="0" t="n">
        <v>1561</v>
      </c>
      <c r="B1562" s="4" t="n">
        <v>0.05790509</v>
      </c>
      <c r="C1562" s="1" t="n">
        <v>49.5166608</v>
      </c>
      <c r="D1562" s="0" t="n">
        <v>898.7</v>
      </c>
      <c r="E1562" s="0" t="n">
        <v>943.3595</v>
      </c>
      <c r="F1562" s="0" t="n">
        <v>946</v>
      </c>
      <c r="G1562" s="0" t="n">
        <v>993.3</v>
      </c>
      <c r="H1562" s="0" t="n">
        <v>34.84855</v>
      </c>
      <c r="I1562" s="0" t="n">
        <v>-2.1248945</v>
      </c>
      <c r="J1562" s="0" t="n">
        <v>811.9273</v>
      </c>
      <c r="K1562" s="0" t="n">
        <v>209.6562</v>
      </c>
      <c r="L1562" s="0" t="n">
        <v>158.6618</v>
      </c>
      <c r="M1562" s="0" t="n">
        <v>200.3995</v>
      </c>
      <c r="N1562" s="0" t="n">
        <v>810.6106</v>
      </c>
      <c r="O1562" s="0" t="n">
        <v>752.6292</v>
      </c>
      <c r="Q1562" s="0" t="n">
        <v>234.3401</v>
      </c>
      <c r="R1562" s="0" t="n">
        <v>815.0986</v>
      </c>
      <c r="S1562" s="0" t="n">
        <v>201.4947</v>
      </c>
      <c r="T1562" s="0" t="n">
        <v>190.1916</v>
      </c>
      <c r="U1562" s="0" t="n">
        <v>804.7842</v>
      </c>
      <c r="V1562" s="0" t="n">
        <v>225.4834</v>
      </c>
      <c r="W1562" s="0" t="n">
        <v>161.6174</v>
      </c>
      <c r="X1562" s="0" t="n">
        <v>444.7736</v>
      </c>
      <c r="Y1562" s="0" t="n">
        <v>853.175</v>
      </c>
      <c r="Z1562" s="0" t="n">
        <v>689.7628</v>
      </c>
      <c r="AA1562" s="0" t="n">
        <v>217.3617</v>
      </c>
      <c r="AC1562" s="0" t="n">
        <v>775.0409</v>
      </c>
      <c r="AD1562" s="0" t="n">
        <v>189.1187</v>
      </c>
      <c r="AE1562" s="0" t="n">
        <v>214.1303</v>
      </c>
    </row>
    <row r="1563" customFormat="false" ht="12.75" hidden="false" customHeight="false" outlineLevel="0" collapsed="false">
      <c r="A1563" s="0" t="n">
        <v>1562</v>
      </c>
      <c r="B1563" s="4" t="n">
        <v>0.05793982</v>
      </c>
      <c r="C1563" s="1" t="n">
        <v>49.566672</v>
      </c>
      <c r="D1563" s="0" t="n">
        <v>898.7</v>
      </c>
      <c r="E1563" s="0" t="n">
        <v>943.3595</v>
      </c>
      <c r="F1563" s="0" t="n">
        <v>946</v>
      </c>
      <c r="G1563" s="0" t="n">
        <v>993.3</v>
      </c>
      <c r="H1563" s="0" t="n">
        <v>35.02328</v>
      </c>
      <c r="I1563" s="0" t="n">
        <v>-2.127694</v>
      </c>
      <c r="J1563" s="0" t="n">
        <v>811.6835</v>
      </c>
      <c r="K1563" s="0" t="n">
        <v>209.9049</v>
      </c>
      <c r="L1563" s="0" t="n">
        <v>158.8606</v>
      </c>
      <c r="M1563" s="0" t="n">
        <v>200.748</v>
      </c>
      <c r="N1563" s="0" t="n">
        <v>810.8544</v>
      </c>
      <c r="O1563" s="0" t="n">
        <v>752.7983</v>
      </c>
      <c r="Q1563" s="0" t="n">
        <v>234.5631</v>
      </c>
      <c r="R1563" s="0" t="n">
        <v>815.0254</v>
      </c>
      <c r="S1563" s="0" t="n">
        <v>201.9925</v>
      </c>
      <c r="T1563" s="0" t="n">
        <v>190.4157</v>
      </c>
      <c r="U1563" s="0" t="n">
        <v>804.6705</v>
      </c>
      <c r="V1563" s="0" t="n">
        <v>225.6655</v>
      </c>
      <c r="W1563" s="0" t="n">
        <v>161.8495</v>
      </c>
      <c r="X1563" s="0" t="n">
        <v>447.0257</v>
      </c>
      <c r="Y1563" s="0" t="n">
        <v>853.2324</v>
      </c>
      <c r="Z1563" s="0" t="n">
        <v>689.7468</v>
      </c>
      <c r="AA1563" s="0" t="n">
        <v>217.5191</v>
      </c>
      <c r="AC1563" s="0" t="n">
        <v>774.7339</v>
      </c>
      <c r="AD1563" s="0" t="n">
        <v>189.3263</v>
      </c>
      <c r="AE1563" s="0" t="n">
        <v>214.5115</v>
      </c>
    </row>
    <row r="1564" customFormat="false" ht="12.75" hidden="false" customHeight="false" outlineLevel="0" collapsed="false">
      <c r="A1564" s="0" t="n">
        <v>1563</v>
      </c>
      <c r="B1564" s="4" t="n">
        <v>0.05797454</v>
      </c>
      <c r="C1564" s="1" t="n">
        <v>49.6166688</v>
      </c>
      <c r="D1564" s="0" t="n">
        <v>898.7</v>
      </c>
      <c r="E1564" s="0" t="n">
        <v>943.3595</v>
      </c>
      <c r="F1564" s="0" t="n">
        <v>946</v>
      </c>
      <c r="G1564" s="0" t="n">
        <v>993.3</v>
      </c>
      <c r="H1564" s="0" t="n">
        <v>35.19238</v>
      </c>
      <c r="I1564" s="0" t="n">
        <v>-2.127694</v>
      </c>
      <c r="J1564" s="0" t="n">
        <v>811.1724</v>
      </c>
      <c r="K1564" s="0" t="n">
        <v>210.1547</v>
      </c>
      <c r="L1564" s="0" t="n">
        <v>159.0604</v>
      </c>
      <c r="M1564" s="0" t="n">
        <v>201.0975</v>
      </c>
      <c r="N1564" s="0" t="n">
        <v>811.4162</v>
      </c>
      <c r="O1564" s="0" t="n">
        <v>753.5727</v>
      </c>
      <c r="Q1564" s="0" t="n">
        <v>234.8119</v>
      </c>
      <c r="R1564" s="0" t="n">
        <v>815.1484</v>
      </c>
      <c r="S1564" s="0" t="n">
        <v>202.342</v>
      </c>
      <c r="T1564" s="0" t="n">
        <v>190.6657</v>
      </c>
      <c r="U1564" s="0" t="n">
        <v>805.0531</v>
      </c>
      <c r="V1564" s="0" t="n">
        <v>225.956</v>
      </c>
      <c r="W1564" s="0" t="n">
        <v>162.1654</v>
      </c>
      <c r="X1564" s="0" t="n">
        <v>449.3094</v>
      </c>
      <c r="Y1564" s="0" t="n">
        <v>853.2744</v>
      </c>
      <c r="Z1564" s="0" t="n">
        <v>690.0751</v>
      </c>
      <c r="AA1564" s="0" t="n">
        <v>217.81</v>
      </c>
      <c r="AC1564" s="0" t="n">
        <v>774.4358</v>
      </c>
      <c r="AD1564" s="0" t="n">
        <v>189.7174</v>
      </c>
      <c r="AE1564" s="0" t="n">
        <v>215.076</v>
      </c>
    </row>
    <row r="1565" customFormat="false" ht="12.75" hidden="false" customHeight="false" outlineLevel="0" collapsed="false">
      <c r="A1565" s="0" t="n">
        <v>1564</v>
      </c>
      <c r="B1565" s="4" t="n">
        <v>0.05800926</v>
      </c>
      <c r="C1565" s="1" t="n">
        <v>49.6666656</v>
      </c>
      <c r="D1565" s="0" t="n">
        <v>898.7</v>
      </c>
      <c r="E1565" s="0" t="n">
        <v>943.253</v>
      </c>
      <c r="F1565" s="0" t="n">
        <v>946</v>
      </c>
      <c r="G1565" s="0" t="n">
        <v>993.3</v>
      </c>
      <c r="H1565" s="0" t="n">
        <v>35.3502</v>
      </c>
      <c r="I1565" s="0" t="n">
        <v>-2.127694</v>
      </c>
      <c r="J1565" s="0" t="n">
        <v>811.5138</v>
      </c>
      <c r="K1565" s="0" t="n">
        <v>210.4034</v>
      </c>
      <c r="L1565" s="0" t="n">
        <v>159.2344</v>
      </c>
      <c r="M1565" s="0" t="n">
        <v>201.4708</v>
      </c>
      <c r="N1565" s="0" t="n">
        <v>811.2943</v>
      </c>
      <c r="O1565" s="0" t="n">
        <v>753.621</v>
      </c>
      <c r="Q1565" s="0" t="n">
        <v>235.0845</v>
      </c>
      <c r="R1565" s="0" t="n">
        <v>815.246</v>
      </c>
      <c r="S1565" s="0" t="n">
        <v>202.8895</v>
      </c>
      <c r="T1565" s="0" t="n">
        <v>190.8898</v>
      </c>
      <c r="U1565" s="0" t="n">
        <v>804.9059</v>
      </c>
      <c r="V1565" s="0" t="n">
        <v>226.2032</v>
      </c>
      <c r="W1565" s="0" t="n">
        <v>162.4379</v>
      </c>
      <c r="X1565" s="0" t="n">
        <v>451.5051</v>
      </c>
      <c r="Y1565" s="0" t="n">
        <v>853.3226</v>
      </c>
      <c r="Z1565" s="0" t="n">
        <v>690.3376</v>
      </c>
      <c r="AA1565" s="0" t="n">
        <v>218.0575</v>
      </c>
      <c r="AC1565" s="0" t="n">
        <v>774.1924</v>
      </c>
      <c r="AD1565" s="0" t="n">
        <v>189.9405</v>
      </c>
      <c r="AE1565" s="0" t="n">
        <v>215.4976</v>
      </c>
    </row>
    <row r="1566" customFormat="false" ht="12.75" hidden="false" customHeight="false" outlineLevel="0" collapsed="false">
      <c r="A1566" s="0" t="n">
        <v>1565</v>
      </c>
      <c r="B1566" s="4" t="n">
        <v>0.05804398</v>
      </c>
      <c r="C1566" s="1" t="n">
        <v>49.7166624</v>
      </c>
      <c r="D1566" s="0" t="n">
        <v>898.7</v>
      </c>
      <c r="E1566" s="0" t="n">
        <v>943.3063</v>
      </c>
      <c r="F1566" s="0" t="n">
        <v>946</v>
      </c>
      <c r="G1566" s="0" t="n">
        <v>993.3</v>
      </c>
      <c r="H1566" s="0" t="n">
        <v>35.51366</v>
      </c>
      <c r="I1566" s="0" t="n">
        <v>-2.127694</v>
      </c>
      <c r="J1566" s="0" t="n">
        <v>812.0249</v>
      </c>
      <c r="K1566" s="0" t="n">
        <v>210.6262</v>
      </c>
      <c r="L1566" s="0" t="n">
        <v>159.457</v>
      </c>
      <c r="M1566" s="0" t="n">
        <v>201.8183</v>
      </c>
      <c r="N1566" s="0" t="n">
        <v>810.3181</v>
      </c>
      <c r="O1566" s="0" t="n">
        <v>754.0551</v>
      </c>
      <c r="Q1566" s="0" t="n">
        <v>235.3065</v>
      </c>
      <c r="R1566" s="0" t="n">
        <v>815.1962</v>
      </c>
      <c r="S1566" s="0" t="n">
        <v>203.3365</v>
      </c>
      <c r="T1566" s="0" t="n">
        <v>191.1627</v>
      </c>
      <c r="U1566" s="0" t="n">
        <v>804.8094</v>
      </c>
      <c r="V1566" s="0" t="n">
        <v>226.4276</v>
      </c>
      <c r="W1566" s="0" t="n">
        <v>162.6875</v>
      </c>
      <c r="X1566" s="0" t="n">
        <v>453.7957</v>
      </c>
      <c r="Y1566" s="0" t="n">
        <v>853.299</v>
      </c>
      <c r="Z1566" s="0" t="n">
        <v>690.5781</v>
      </c>
      <c r="AA1566" s="0" t="n">
        <v>218.2573</v>
      </c>
      <c r="AC1566" s="0" t="n">
        <v>774.2903</v>
      </c>
      <c r="AD1566" s="0" t="n">
        <v>190.1656</v>
      </c>
      <c r="AE1566" s="0" t="n">
        <v>215.7969</v>
      </c>
    </row>
    <row r="1567" customFormat="false" ht="12.75" hidden="false" customHeight="false" outlineLevel="0" collapsed="false">
      <c r="A1567" s="0" t="n">
        <v>1566</v>
      </c>
      <c r="B1567" s="0" t="n">
        <v>0.0580787</v>
      </c>
      <c r="C1567" s="1" t="n">
        <v>49.7666592</v>
      </c>
      <c r="D1567" s="0" t="n">
        <v>898.7</v>
      </c>
      <c r="E1567" s="0" t="n">
        <v>943.3595</v>
      </c>
      <c r="F1567" s="0" t="n">
        <v>946</v>
      </c>
      <c r="G1567" s="0" t="n">
        <v>993.3</v>
      </c>
      <c r="H1567" s="0" t="n">
        <v>35.6884</v>
      </c>
      <c r="I1567" s="0" t="n">
        <v>-2.1304985</v>
      </c>
      <c r="J1567" s="0" t="n">
        <v>812.1478</v>
      </c>
      <c r="K1567" s="0" t="n">
        <v>210.8759</v>
      </c>
      <c r="L1567" s="0" t="n">
        <v>159.6569</v>
      </c>
      <c r="M1567" s="0" t="n">
        <v>202.1678</v>
      </c>
      <c r="N1567" s="0" t="n">
        <v>810.3677</v>
      </c>
      <c r="O1567" s="0" t="n">
        <v>754.322</v>
      </c>
      <c r="Q1567" s="0" t="n">
        <v>235.5553</v>
      </c>
      <c r="R1567" s="0" t="n">
        <v>815.3436</v>
      </c>
      <c r="S1567" s="0" t="n">
        <v>203.6859</v>
      </c>
      <c r="T1567" s="0" t="n">
        <v>191.3878</v>
      </c>
      <c r="U1567" s="0" t="n">
        <v>804.9323</v>
      </c>
      <c r="V1567" s="0" t="n">
        <v>226.6768</v>
      </c>
      <c r="W1567" s="0" t="n">
        <v>162.9123</v>
      </c>
      <c r="X1567" s="0" t="n">
        <v>456.0391</v>
      </c>
      <c r="Y1567" s="0" t="n">
        <v>853.3491</v>
      </c>
      <c r="Z1567" s="0" t="n">
        <v>690.627</v>
      </c>
      <c r="AA1567" s="0" t="n">
        <v>218.5068</v>
      </c>
      <c r="AC1567" s="0" t="n">
        <v>774.8005</v>
      </c>
      <c r="AD1567" s="0" t="n">
        <v>190.4156</v>
      </c>
      <c r="AE1567" s="0" t="n">
        <v>216.121</v>
      </c>
    </row>
    <row r="1568" customFormat="false" ht="12.75" hidden="false" customHeight="false" outlineLevel="0" collapsed="false">
      <c r="A1568" s="0" t="n">
        <v>1567</v>
      </c>
      <c r="B1568" s="4" t="n">
        <v>0.05811343</v>
      </c>
      <c r="C1568" s="1" t="n">
        <v>49.8166704</v>
      </c>
      <c r="D1568" s="0" t="n">
        <v>898.7</v>
      </c>
      <c r="E1568" s="0" t="n">
        <v>943.4127</v>
      </c>
      <c r="F1568" s="0" t="n">
        <v>946</v>
      </c>
      <c r="G1568" s="0" t="n">
        <v>993.3</v>
      </c>
      <c r="H1568" s="0" t="n">
        <v>35.85186</v>
      </c>
      <c r="I1568" s="0" t="n">
        <v>-2.133296</v>
      </c>
      <c r="J1568" s="0" t="n">
        <v>812.4181</v>
      </c>
      <c r="K1568" s="0" t="n">
        <v>211.1018</v>
      </c>
      <c r="L1568" s="0" t="n">
        <v>159.8577</v>
      </c>
      <c r="M1568" s="0" t="n">
        <v>202.5431</v>
      </c>
      <c r="N1568" s="0" t="n">
        <v>809.6383</v>
      </c>
      <c r="O1568" s="0" t="n">
        <v>753.9614</v>
      </c>
      <c r="Q1568" s="0" t="n">
        <v>235.7802</v>
      </c>
      <c r="R1568" s="0" t="n">
        <v>815.5651</v>
      </c>
      <c r="S1568" s="0" t="n">
        <v>204.0363</v>
      </c>
      <c r="T1568" s="0" t="n">
        <v>191.5642</v>
      </c>
      <c r="U1568" s="0" t="n">
        <v>804.9576</v>
      </c>
      <c r="V1568" s="0" t="n">
        <v>226.9011</v>
      </c>
      <c r="W1568" s="0" t="n">
        <v>163.1868</v>
      </c>
      <c r="X1568" s="0" t="n">
        <v>458.2587</v>
      </c>
      <c r="Y1568" s="0" t="n">
        <v>853.178</v>
      </c>
      <c r="Z1568" s="0" t="n">
        <v>690.0052</v>
      </c>
      <c r="AA1568" s="0" t="n">
        <v>218.7562</v>
      </c>
      <c r="AC1568" s="0" t="n">
        <v>774.9711</v>
      </c>
      <c r="AD1568" s="0" t="n">
        <v>190.6407</v>
      </c>
      <c r="AE1568" s="0" t="n">
        <v>216.2463</v>
      </c>
    </row>
    <row r="1569" customFormat="false" ht="12.75" hidden="false" customHeight="false" outlineLevel="0" collapsed="false">
      <c r="A1569" s="0" t="n">
        <v>1568</v>
      </c>
      <c r="B1569" s="4" t="n">
        <v>0.05814815</v>
      </c>
      <c r="C1569" s="1" t="n">
        <v>49.8666672</v>
      </c>
      <c r="D1569" s="0" t="n">
        <v>898.7</v>
      </c>
      <c r="E1569" s="0" t="n">
        <v>943.3595</v>
      </c>
      <c r="F1569" s="0" t="n">
        <v>946</v>
      </c>
      <c r="G1569" s="0" t="n">
        <v>993.3</v>
      </c>
      <c r="H1569" s="0" t="n">
        <v>36.02095</v>
      </c>
      <c r="I1569" s="0" t="n">
        <v>-2.133296</v>
      </c>
      <c r="J1569" s="0" t="n">
        <v>813.0461</v>
      </c>
      <c r="K1569" s="0" t="n">
        <v>211.2945</v>
      </c>
      <c r="L1569" s="0" t="n">
        <v>160.0005</v>
      </c>
      <c r="M1569" s="0" t="n">
        <v>202.8604</v>
      </c>
      <c r="N1569" s="0" t="n">
        <v>809.4615</v>
      </c>
      <c r="O1569" s="0" t="n">
        <v>752.6501</v>
      </c>
      <c r="Q1569" s="0" t="n">
        <v>235.9969</v>
      </c>
      <c r="R1569" s="0" t="n">
        <v>815.7786</v>
      </c>
      <c r="S1569" s="0" t="n">
        <v>204.4531</v>
      </c>
      <c r="T1569" s="0" t="n">
        <v>191.8069</v>
      </c>
      <c r="U1569" s="0" t="n">
        <v>804.7608</v>
      </c>
      <c r="V1569" s="0" t="n">
        <v>227.1225</v>
      </c>
      <c r="W1569" s="0" t="n">
        <v>163.4334</v>
      </c>
      <c r="X1569" s="0" t="n">
        <v>460.4752</v>
      </c>
      <c r="Y1569" s="0" t="n">
        <v>853.1024</v>
      </c>
      <c r="Z1569" s="0" t="n">
        <v>690.2427</v>
      </c>
      <c r="AA1569" s="0" t="n">
        <v>218.9281</v>
      </c>
      <c r="AC1569" s="0" t="n">
        <v>774.5328</v>
      </c>
      <c r="AD1569" s="0" t="n">
        <v>190.9126</v>
      </c>
      <c r="AE1569" s="0" t="n">
        <v>216.7414</v>
      </c>
    </row>
    <row r="1570" customFormat="false" ht="12.75" hidden="false" customHeight="false" outlineLevel="0" collapsed="false">
      <c r="A1570" s="0" t="n">
        <v>1569</v>
      </c>
      <c r="B1570" s="4" t="n">
        <v>0.05818287</v>
      </c>
      <c r="C1570" s="1" t="n">
        <v>49.916664</v>
      </c>
      <c r="D1570" s="0" t="n">
        <v>898.7</v>
      </c>
      <c r="E1570" s="0" t="n">
        <v>943.3595</v>
      </c>
      <c r="F1570" s="0" t="n">
        <v>946</v>
      </c>
      <c r="G1570" s="0" t="n">
        <v>993.3</v>
      </c>
      <c r="H1570" s="0" t="n">
        <v>36.19005</v>
      </c>
      <c r="I1570" s="0" t="n">
        <v>-2.133296</v>
      </c>
      <c r="J1570" s="0" t="n">
        <v>813.3185</v>
      </c>
      <c r="K1570" s="0" t="n">
        <v>211.5723</v>
      </c>
      <c r="L1570" s="0" t="n">
        <v>160.2285</v>
      </c>
      <c r="M1570" s="0" t="n">
        <v>203.2379</v>
      </c>
      <c r="N1570" s="0" t="n">
        <v>809.8314</v>
      </c>
      <c r="O1570" s="0" t="n">
        <v>751.7602</v>
      </c>
      <c r="Q1570" s="0" t="n">
        <v>236.2489</v>
      </c>
      <c r="R1570" s="0" t="n">
        <v>815.9048</v>
      </c>
      <c r="S1570" s="0" t="n">
        <v>204.756</v>
      </c>
      <c r="T1570" s="0" t="n">
        <v>192.0352</v>
      </c>
      <c r="U1570" s="0" t="n">
        <v>804.8115</v>
      </c>
      <c r="V1570" s="0" t="n">
        <v>227.3726</v>
      </c>
      <c r="W1570" s="0" t="n">
        <v>163.6841</v>
      </c>
      <c r="X1570" s="0" t="n">
        <v>462.7185</v>
      </c>
      <c r="Y1570" s="0" t="n">
        <v>853.0798</v>
      </c>
      <c r="Z1570" s="0" t="n">
        <v>690.8195</v>
      </c>
      <c r="AA1570" s="0" t="n">
        <v>219.1538</v>
      </c>
      <c r="AC1570" s="0" t="n">
        <v>774.5104</v>
      </c>
      <c r="AD1570" s="0" t="n">
        <v>191.1885</v>
      </c>
      <c r="AE1570" s="0" t="n">
        <v>217.1161</v>
      </c>
    </row>
    <row r="1571" customFormat="false" ht="12.75" hidden="false" customHeight="false" outlineLevel="0" collapsed="false">
      <c r="A1571" s="0" t="n">
        <v>1570</v>
      </c>
      <c r="B1571" s="4" t="n">
        <v>0.05821759</v>
      </c>
      <c r="C1571" s="1" t="n">
        <v>49.9666608</v>
      </c>
      <c r="D1571" s="0" t="n">
        <v>898.7</v>
      </c>
      <c r="E1571" s="0" t="n">
        <v>943.3595</v>
      </c>
      <c r="F1571" s="0" t="n">
        <v>946</v>
      </c>
      <c r="G1571" s="0" t="n">
        <v>993.3</v>
      </c>
      <c r="H1571" s="0" t="n">
        <v>36.35351</v>
      </c>
      <c r="I1571" s="0" t="n">
        <v>-2.133296</v>
      </c>
      <c r="J1571" s="0" t="n">
        <v>813.1</v>
      </c>
      <c r="K1571" s="0" t="n">
        <v>211.7971</v>
      </c>
      <c r="L1571" s="0" t="n">
        <v>160.4035</v>
      </c>
      <c r="M1571" s="0" t="n">
        <v>203.6123</v>
      </c>
      <c r="N1571" s="0" t="n">
        <v>809.7593</v>
      </c>
      <c r="O1571" s="0" t="n">
        <v>749.7801</v>
      </c>
      <c r="Q1571" s="0" t="n">
        <v>236.4977</v>
      </c>
      <c r="R1571" s="0" t="n">
        <v>815.9791</v>
      </c>
      <c r="S1571" s="0" t="n">
        <v>204.981</v>
      </c>
      <c r="T1571" s="0" t="n">
        <v>192.2853</v>
      </c>
      <c r="U1571" s="0" t="n">
        <v>804.8846</v>
      </c>
      <c r="V1571" s="0" t="n">
        <v>227.5711</v>
      </c>
      <c r="W1571" s="0" t="n">
        <v>163.9328</v>
      </c>
      <c r="X1571" s="0" t="n">
        <v>465.0529</v>
      </c>
      <c r="Y1571" s="0" t="n">
        <v>853.0552</v>
      </c>
      <c r="Z1571" s="0" t="n">
        <v>691.2028</v>
      </c>
      <c r="AA1571" s="0" t="n">
        <v>219.3774</v>
      </c>
      <c r="AC1571" s="0" t="n">
        <v>774.5347</v>
      </c>
      <c r="AD1571" s="0" t="n">
        <v>191.4624</v>
      </c>
      <c r="AE1571" s="0" t="n">
        <v>217.4144</v>
      </c>
    </row>
    <row r="1572" customFormat="false" ht="12.75" hidden="false" customHeight="false" outlineLevel="0" collapsed="false">
      <c r="A1572" s="0" t="n">
        <v>1571</v>
      </c>
      <c r="B1572" s="4" t="n">
        <v>0.05826389</v>
      </c>
      <c r="C1572" s="1" t="n">
        <v>50.0333328</v>
      </c>
      <c r="D1572" s="0" t="n">
        <v>898.7</v>
      </c>
      <c r="E1572" s="0" t="n">
        <v>943.3595</v>
      </c>
      <c r="F1572" s="0" t="n">
        <v>946</v>
      </c>
      <c r="G1572" s="0" t="n">
        <v>993.3</v>
      </c>
      <c r="H1572" s="0" t="n">
        <v>36.52261</v>
      </c>
      <c r="I1572" s="0" t="n">
        <v>-2.1360955</v>
      </c>
      <c r="J1572" s="0" t="n">
        <v>813.5157</v>
      </c>
      <c r="K1572" s="0" t="n">
        <v>212.022</v>
      </c>
      <c r="L1572" s="0" t="n">
        <v>160.6034</v>
      </c>
      <c r="M1572" s="0" t="n">
        <v>204.0114</v>
      </c>
      <c r="N1572" s="0" t="n">
        <v>809.3215</v>
      </c>
      <c r="O1572" s="0" t="n">
        <v>749.6361</v>
      </c>
      <c r="Q1572" s="0" t="n">
        <v>236.7464</v>
      </c>
      <c r="R1572" s="0" t="n">
        <v>815.9068</v>
      </c>
      <c r="S1572" s="0" t="n">
        <v>205.4299</v>
      </c>
      <c r="T1572" s="0" t="n">
        <v>192.5104</v>
      </c>
      <c r="U1572" s="0" t="n">
        <v>804.9333</v>
      </c>
      <c r="V1572" s="0" t="n">
        <v>227.8192</v>
      </c>
      <c r="W1572" s="0" t="n">
        <v>164.1815</v>
      </c>
      <c r="X1572" s="0" t="n">
        <v>467.3171</v>
      </c>
      <c r="Y1572" s="0" t="n">
        <v>853.2518</v>
      </c>
      <c r="Z1572" s="0" t="n">
        <v>691.7059</v>
      </c>
      <c r="AA1572" s="0" t="n">
        <v>219.6258</v>
      </c>
      <c r="AC1572" s="0" t="n">
        <v>774.9954</v>
      </c>
      <c r="AD1572" s="0" t="n">
        <v>191.7114</v>
      </c>
      <c r="AE1572" s="0" t="n">
        <v>217.2156</v>
      </c>
    </row>
    <row r="1573" customFormat="false" ht="12.75" hidden="false" customHeight="false" outlineLevel="0" collapsed="false">
      <c r="A1573" s="0" t="n">
        <v>1572</v>
      </c>
      <c r="B1573" s="4" t="n">
        <v>0.05829861</v>
      </c>
      <c r="C1573" s="1" t="n">
        <v>50.0833296</v>
      </c>
      <c r="D1573" s="0" t="n">
        <v>898.7</v>
      </c>
      <c r="E1573" s="0" t="n">
        <v>943.3595</v>
      </c>
      <c r="F1573" s="0" t="n">
        <v>946</v>
      </c>
      <c r="G1573" s="0" t="n">
        <v>993.3</v>
      </c>
      <c r="H1573" s="0" t="n">
        <v>36.6917</v>
      </c>
      <c r="I1573" s="0" t="n">
        <v>-2.1360955</v>
      </c>
      <c r="J1573" s="0" t="n">
        <v>814.0046</v>
      </c>
      <c r="K1573" s="0" t="n">
        <v>212.2716</v>
      </c>
      <c r="L1573" s="0" t="n">
        <v>160.8033</v>
      </c>
      <c r="M1573" s="0" t="n">
        <v>204.3609</v>
      </c>
      <c r="N1573" s="0" t="n">
        <v>809.5419</v>
      </c>
      <c r="O1573" s="0" t="n">
        <v>749.6613</v>
      </c>
      <c r="Q1573" s="0" t="n">
        <v>236.9703</v>
      </c>
      <c r="R1573" s="0" t="n">
        <v>816.3959</v>
      </c>
      <c r="S1573" s="0" t="n">
        <v>205.7046</v>
      </c>
      <c r="T1573" s="0" t="n">
        <v>192.7355</v>
      </c>
      <c r="U1573" s="0" t="n">
        <v>804.8369</v>
      </c>
      <c r="V1573" s="0" t="n">
        <v>228.0435</v>
      </c>
      <c r="W1573" s="0" t="n">
        <v>164.4311</v>
      </c>
      <c r="X1573" s="0" t="n">
        <v>469.6053</v>
      </c>
      <c r="Y1573" s="0" t="n">
        <v>853.0807</v>
      </c>
      <c r="Z1573" s="0" t="n">
        <v>692.162</v>
      </c>
      <c r="AA1573" s="0" t="n">
        <v>219.8504</v>
      </c>
      <c r="AC1573" s="0" t="n">
        <v>775.0206</v>
      </c>
      <c r="AD1573" s="0" t="n">
        <v>191.9614</v>
      </c>
      <c r="AE1573" s="0" t="n">
        <v>217.316</v>
      </c>
    </row>
    <row r="1574" customFormat="false" ht="12.75" hidden="false" customHeight="false" outlineLevel="0" collapsed="false">
      <c r="A1574" s="0" t="n">
        <v>1573</v>
      </c>
      <c r="B1574" s="4" t="n">
        <v>0.05833333</v>
      </c>
      <c r="C1574" s="1" t="n">
        <v>50.1333264</v>
      </c>
      <c r="D1574" s="0" t="n">
        <v>898.7</v>
      </c>
      <c r="E1574" s="0" t="n">
        <v>943.3595</v>
      </c>
      <c r="F1574" s="0" t="n">
        <v>946</v>
      </c>
      <c r="G1574" s="0" t="n">
        <v>993.3</v>
      </c>
      <c r="H1574" s="0" t="n">
        <v>36.84953</v>
      </c>
      <c r="I1574" s="0" t="n">
        <v>-2.1360955</v>
      </c>
      <c r="J1574" s="0" t="n">
        <v>814.2456</v>
      </c>
      <c r="K1574" s="0" t="n">
        <v>212.4924</v>
      </c>
      <c r="L1574" s="0" t="n">
        <v>160.9991</v>
      </c>
      <c r="M1574" s="0" t="n">
        <v>204.7311</v>
      </c>
      <c r="N1574" s="0" t="n">
        <v>810.3677</v>
      </c>
      <c r="O1574" s="0" t="n">
        <v>749.0303</v>
      </c>
      <c r="Q1574" s="0" t="n">
        <v>237.215</v>
      </c>
      <c r="R1574" s="0" t="n">
        <v>817.0764</v>
      </c>
      <c r="S1574" s="0" t="n">
        <v>205.4527</v>
      </c>
      <c r="T1574" s="0" t="n">
        <v>192.9565</v>
      </c>
      <c r="U1574" s="0" t="n">
        <v>804.8611</v>
      </c>
      <c r="V1574" s="0" t="n">
        <v>228.2668</v>
      </c>
      <c r="W1574" s="0" t="n">
        <v>164.6798</v>
      </c>
      <c r="X1574" s="0" t="n">
        <v>471.799</v>
      </c>
      <c r="Y1574" s="0" t="n">
        <v>853.007</v>
      </c>
      <c r="Z1574" s="0" t="n">
        <v>692.5214</v>
      </c>
      <c r="AA1574" s="0" t="n">
        <v>220.074</v>
      </c>
      <c r="AC1574" s="0" t="n">
        <v>775.1418</v>
      </c>
      <c r="AD1574" s="0" t="n">
        <v>192.2602</v>
      </c>
      <c r="AE1574" s="0" t="n">
        <v>217.5148</v>
      </c>
    </row>
    <row r="1575" customFormat="false" ht="12.75" hidden="false" customHeight="false" outlineLevel="0" collapsed="false">
      <c r="A1575" s="0" t="n">
        <v>1574</v>
      </c>
      <c r="B1575" s="4" t="n">
        <v>0.05836806</v>
      </c>
      <c r="C1575" s="1" t="n">
        <v>50.1833376</v>
      </c>
      <c r="D1575" s="0" t="n">
        <v>898.7</v>
      </c>
      <c r="E1575" s="0" t="n">
        <v>943.3595</v>
      </c>
      <c r="F1575" s="0" t="n">
        <v>946</v>
      </c>
      <c r="G1575" s="0" t="n">
        <v>993.3</v>
      </c>
      <c r="H1575" s="0" t="n">
        <v>37.01299</v>
      </c>
      <c r="I1575" s="0" t="n">
        <v>-2.138895</v>
      </c>
      <c r="J1575" s="0" t="n">
        <v>814.8586</v>
      </c>
      <c r="K1575" s="0" t="n">
        <v>212.7441</v>
      </c>
      <c r="L1575" s="0" t="n">
        <v>161.201</v>
      </c>
      <c r="M1575" s="0" t="n">
        <v>205.1323</v>
      </c>
      <c r="N1575" s="0" t="n">
        <v>809.7856</v>
      </c>
      <c r="O1575" s="0" t="n">
        <v>749.6371</v>
      </c>
      <c r="Q1575" s="0" t="n">
        <v>237.4161</v>
      </c>
      <c r="R1575" s="0" t="n">
        <v>816.8596</v>
      </c>
      <c r="S1575" s="0" t="n">
        <v>205.6797</v>
      </c>
      <c r="T1575" s="0" t="n">
        <v>193.1837</v>
      </c>
      <c r="U1575" s="0" t="n">
        <v>805.2275</v>
      </c>
      <c r="V1575" s="0" t="n">
        <v>228.4663</v>
      </c>
      <c r="W1575" s="0" t="n">
        <v>164.9047</v>
      </c>
      <c r="X1575" s="0" t="n">
        <v>473.9935</v>
      </c>
      <c r="Y1575" s="0" t="n">
        <v>853.1063</v>
      </c>
      <c r="Z1575" s="0" t="n">
        <v>693.1453</v>
      </c>
      <c r="AA1575" s="0" t="n">
        <v>220.2986</v>
      </c>
      <c r="AC1575" s="0" t="n">
        <v>775.7004</v>
      </c>
      <c r="AD1575" s="0" t="n">
        <v>192.56</v>
      </c>
      <c r="AE1575" s="0" t="n">
        <v>217.6649</v>
      </c>
    </row>
    <row r="1576" customFormat="false" ht="12.75" hidden="false" customHeight="false" outlineLevel="0" collapsed="false">
      <c r="A1576" s="0" t="n">
        <v>1575</v>
      </c>
      <c r="B1576" s="4" t="n">
        <v>0.05840278</v>
      </c>
      <c r="C1576" s="1" t="n">
        <v>50.2333344</v>
      </c>
      <c r="D1576" s="0" t="n">
        <v>898.7</v>
      </c>
      <c r="E1576" s="0" t="n">
        <v>943.3595</v>
      </c>
      <c r="F1576" s="0" t="n">
        <v>946</v>
      </c>
      <c r="G1576" s="0" t="n">
        <v>993.3</v>
      </c>
      <c r="H1576" s="0" t="n">
        <v>37.18208</v>
      </c>
      <c r="I1576" s="0" t="n">
        <v>-2.138895</v>
      </c>
      <c r="J1576" s="0" t="n">
        <v>814.8351</v>
      </c>
      <c r="K1576" s="0" t="n">
        <v>212.9689</v>
      </c>
      <c r="L1576" s="0" t="n">
        <v>161.4009</v>
      </c>
      <c r="M1576" s="0" t="n">
        <v>205.5314</v>
      </c>
      <c r="N1576" s="0" t="n">
        <v>809.6647</v>
      </c>
      <c r="O1576" s="0" t="n">
        <v>749.9038</v>
      </c>
      <c r="Q1576" s="0" t="n">
        <v>237.6648</v>
      </c>
      <c r="R1576" s="0" t="n">
        <v>816.7874</v>
      </c>
      <c r="S1576" s="0" t="n">
        <v>206.1535</v>
      </c>
      <c r="T1576" s="0" t="n">
        <v>193.4088</v>
      </c>
      <c r="U1576" s="0" t="n">
        <v>805.337</v>
      </c>
      <c r="V1576" s="0" t="n">
        <v>228.6026</v>
      </c>
      <c r="W1576" s="0" t="n">
        <v>165.0662</v>
      </c>
      <c r="X1576" s="0" t="n">
        <v>476.1518</v>
      </c>
      <c r="Y1576" s="0" t="n">
        <v>853.1677</v>
      </c>
      <c r="Z1576" s="0" t="n">
        <v>693.1572</v>
      </c>
      <c r="AA1576" s="0" t="n">
        <v>220.4599</v>
      </c>
      <c r="AC1576" s="0" t="n">
        <v>775.7609</v>
      </c>
      <c r="AD1576" s="0" t="n">
        <v>192.7716</v>
      </c>
      <c r="AE1576" s="0" t="n">
        <v>218.0251</v>
      </c>
    </row>
    <row r="1577" customFormat="false" ht="12.75" hidden="false" customHeight="false" outlineLevel="0" collapsed="false">
      <c r="A1577" s="0" t="n">
        <v>1576</v>
      </c>
      <c r="B1577" s="0" t="n">
        <v>0.0584375</v>
      </c>
      <c r="C1577" s="1" t="n">
        <v>50.2833312</v>
      </c>
      <c r="D1577" s="0" t="n">
        <v>898.7</v>
      </c>
      <c r="E1577" s="0" t="n">
        <v>943.3595</v>
      </c>
      <c r="F1577" s="0" t="n">
        <v>946</v>
      </c>
      <c r="G1577" s="0" t="n">
        <v>993.3</v>
      </c>
      <c r="H1577" s="0" t="n">
        <v>37.35118</v>
      </c>
      <c r="I1577" s="0" t="n">
        <v>-2.138895</v>
      </c>
      <c r="J1577" s="0" t="n">
        <v>814.5911</v>
      </c>
      <c r="K1577" s="0" t="n">
        <v>213.2175</v>
      </c>
      <c r="L1577" s="0" t="n">
        <v>161.5997</v>
      </c>
      <c r="M1577" s="0" t="n">
        <v>205.9046</v>
      </c>
      <c r="N1577" s="0" t="n">
        <v>808.7141</v>
      </c>
      <c r="O1577" s="0" t="n">
        <v>749.5656</v>
      </c>
      <c r="Q1577" s="0" t="n">
        <v>237.8876</v>
      </c>
      <c r="R1577" s="0" t="n">
        <v>816.8118</v>
      </c>
      <c r="S1577" s="0" t="n">
        <v>206.5764</v>
      </c>
      <c r="T1577" s="0" t="n">
        <v>193.6578</v>
      </c>
      <c r="U1577" s="0" t="n">
        <v>805.4478</v>
      </c>
      <c r="V1577" s="0" t="n">
        <v>228.9387</v>
      </c>
      <c r="W1577" s="0" t="n">
        <v>165.3036</v>
      </c>
      <c r="X1577" s="0" t="n">
        <v>478.4512</v>
      </c>
      <c r="Y1577" s="0" t="n">
        <v>853.2794</v>
      </c>
      <c r="Z1577" s="0" t="n">
        <v>692.8348</v>
      </c>
      <c r="AA1577" s="0" t="n">
        <v>220.7716</v>
      </c>
      <c r="AC1577" s="0" t="n">
        <v>775.7742</v>
      </c>
      <c r="AD1577" s="0" t="n">
        <v>193.1088</v>
      </c>
      <c r="AE1577" s="0" t="n">
        <v>218.1381</v>
      </c>
    </row>
    <row r="1578" customFormat="false" ht="12.75" hidden="false" customHeight="false" outlineLevel="0" collapsed="false">
      <c r="A1578" s="0" t="n">
        <v>1577</v>
      </c>
      <c r="B1578" s="4" t="n">
        <v>0.05847222</v>
      </c>
      <c r="C1578" s="1" t="n">
        <v>50.333328</v>
      </c>
      <c r="D1578" s="0" t="n">
        <v>898.7</v>
      </c>
      <c r="E1578" s="0" t="n">
        <v>943.3595</v>
      </c>
      <c r="F1578" s="0" t="n">
        <v>946</v>
      </c>
      <c r="G1578" s="0" t="n">
        <v>993.3</v>
      </c>
      <c r="H1578" s="0" t="n">
        <v>37.52591</v>
      </c>
      <c r="I1578" s="0" t="n">
        <v>-2.138895</v>
      </c>
      <c r="J1578" s="0" t="n">
        <v>814.7131</v>
      </c>
      <c r="K1578" s="0" t="n">
        <v>213.4413</v>
      </c>
      <c r="L1578" s="0" t="n">
        <v>161.7986</v>
      </c>
      <c r="M1578" s="0" t="n">
        <v>206.3027</v>
      </c>
      <c r="N1578" s="0" t="n">
        <v>809.4209</v>
      </c>
      <c r="O1578" s="0" t="n">
        <v>751.0876</v>
      </c>
      <c r="Q1578" s="0" t="n">
        <v>238.1105</v>
      </c>
      <c r="R1578" s="0" t="n">
        <v>816.6409</v>
      </c>
      <c r="S1578" s="0" t="n">
        <v>206.7257</v>
      </c>
      <c r="T1578" s="0" t="n">
        <v>193.9067</v>
      </c>
      <c r="U1578" s="0" t="n">
        <v>805.2773</v>
      </c>
      <c r="V1578" s="0" t="n">
        <v>229.2115</v>
      </c>
      <c r="W1578" s="0" t="n">
        <v>165.5523</v>
      </c>
      <c r="X1578" s="0" t="n">
        <v>480.6444</v>
      </c>
      <c r="Y1578" s="0" t="n">
        <v>853.3531</v>
      </c>
      <c r="Z1578" s="0" t="n">
        <v>692.6671</v>
      </c>
      <c r="AA1578" s="0" t="n">
        <v>220.9951</v>
      </c>
      <c r="AC1578" s="0" t="n">
        <v>775.7983</v>
      </c>
      <c r="AD1578" s="0" t="n">
        <v>193.3827</v>
      </c>
      <c r="AE1578" s="0" t="n">
        <v>218.5356</v>
      </c>
    </row>
    <row r="1579" customFormat="false" ht="12.75" hidden="false" customHeight="false" outlineLevel="0" collapsed="false">
      <c r="A1579" s="0" t="n">
        <v>1578</v>
      </c>
      <c r="B1579" s="4" t="n">
        <v>0.05850694</v>
      </c>
      <c r="C1579" s="1" t="n">
        <v>50.3833248</v>
      </c>
      <c r="D1579" s="0" t="n">
        <v>898.7</v>
      </c>
      <c r="E1579" s="0" t="n">
        <v>943.3595</v>
      </c>
      <c r="F1579" s="0" t="n">
        <v>946</v>
      </c>
      <c r="G1579" s="0" t="n">
        <v>993.3</v>
      </c>
      <c r="H1579" s="0" t="n">
        <v>37.70628</v>
      </c>
      <c r="I1579" s="0" t="n">
        <v>-2.1416915</v>
      </c>
      <c r="J1579" s="0" t="n">
        <v>815.4461</v>
      </c>
      <c r="K1579" s="0" t="n">
        <v>213.6909</v>
      </c>
      <c r="L1579" s="0" t="n">
        <v>161.9985</v>
      </c>
      <c r="M1579" s="0" t="n">
        <v>206.7019</v>
      </c>
      <c r="N1579" s="0" t="n">
        <v>809.7632</v>
      </c>
      <c r="O1579" s="0" t="n">
        <v>753.0217</v>
      </c>
      <c r="Q1579" s="0" t="n">
        <v>238.3591</v>
      </c>
      <c r="R1579" s="0" t="n">
        <v>817.0324</v>
      </c>
      <c r="S1579" s="0" t="n">
        <v>207.3985</v>
      </c>
      <c r="T1579" s="0" t="n">
        <v>194.1567</v>
      </c>
      <c r="U1579" s="0" t="n">
        <v>805.4478</v>
      </c>
      <c r="V1579" s="0" t="n">
        <v>229.4596</v>
      </c>
      <c r="W1579" s="0" t="n">
        <v>165.7513</v>
      </c>
      <c r="X1579" s="0" t="n">
        <v>482.8376</v>
      </c>
      <c r="Y1579" s="0" t="n">
        <v>853.2794</v>
      </c>
      <c r="Z1579" s="0" t="n">
        <v>693.3859</v>
      </c>
      <c r="AA1579" s="0" t="n">
        <v>221.2187</v>
      </c>
      <c r="AC1579" s="0" t="n">
        <v>776.2349</v>
      </c>
      <c r="AD1579" s="0" t="n">
        <v>193.6815</v>
      </c>
      <c r="AE1579" s="0" t="n">
        <v>218.809</v>
      </c>
    </row>
    <row r="1580" customFormat="false" ht="12.75" hidden="false" customHeight="false" outlineLevel="0" collapsed="false">
      <c r="A1580" s="0" t="n">
        <v>1579</v>
      </c>
      <c r="B1580" s="4" t="n">
        <v>0.05854167</v>
      </c>
      <c r="C1580" s="1" t="n">
        <v>50.433336</v>
      </c>
      <c r="D1580" s="0" t="n">
        <v>898.7</v>
      </c>
      <c r="E1580" s="0" t="n">
        <v>943.3063</v>
      </c>
      <c r="F1580" s="0" t="n">
        <v>946</v>
      </c>
      <c r="G1580" s="0" t="n">
        <v>993.3</v>
      </c>
      <c r="H1580" s="0" t="n">
        <v>37.86411</v>
      </c>
      <c r="I1580" s="0" t="n">
        <v>-2.1416915</v>
      </c>
      <c r="J1580" s="0" t="n">
        <v>815.4705</v>
      </c>
      <c r="K1580" s="0" t="n">
        <v>213.9147</v>
      </c>
      <c r="L1580" s="0" t="n">
        <v>162.1725</v>
      </c>
      <c r="M1580" s="0" t="n">
        <v>207.0999</v>
      </c>
      <c r="N1580" s="0" t="n">
        <v>809.7388</v>
      </c>
      <c r="O1580" s="0" t="n">
        <v>754.3268</v>
      </c>
      <c r="Q1580" s="0" t="n">
        <v>238.5572</v>
      </c>
      <c r="R1580" s="0" t="n">
        <v>817.2033</v>
      </c>
      <c r="S1580" s="0" t="n">
        <v>207.8712</v>
      </c>
      <c r="T1580" s="0" t="n">
        <v>194.4057</v>
      </c>
      <c r="U1580" s="0" t="n">
        <v>805.7411</v>
      </c>
      <c r="V1580" s="0" t="n">
        <v>229.7086</v>
      </c>
      <c r="W1580" s="0" t="n">
        <v>165.9761</v>
      </c>
      <c r="X1580" s="0" t="n">
        <v>485.0083</v>
      </c>
      <c r="Y1580" s="0" t="n">
        <v>853.2067</v>
      </c>
      <c r="Z1580" s="0" t="n">
        <v>693.8661</v>
      </c>
      <c r="AA1580" s="0" t="n">
        <v>221.4432</v>
      </c>
      <c r="AC1580" s="0" t="n">
        <v>776.5511</v>
      </c>
      <c r="AD1580" s="0" t="n">
        <v>193.9315</v>
      </c>
      <c r="AE1580" s="0" t="n">
        <v>219.5305</v>
      </c>
    </row>
    <row r="1581" customFormat="false" ht="12.75" hidden="false" customHeight="false" outlineLevel="0" collapsed="false">
      <c r="A1581" s="0" t="n">
        <v>1580</v>
      </c>
      <c r="B1581" s="4" t="n">
        <v>0.05857639</v>
      </c>
      <c r="C1581" s="1" t="n">
        <v>50.4833328</v>
      </c>
      <c r="D1581" s="0" t="n">
        <v>898.7</v>
      </c>
      <c r="E1581" s="0" t="n">
        <v>943.3063</v>
      </c>
      <c r="F1581" s="0" t="n">
        <v>946</v>
      </c>
      <c r="G1581" s="0" t="n">
        <v>993.3</v>
      </c>
      <c r="H1581" s="0" t="n">
        <v>38.0332</v>
      </c>
      <c r="I1581" s="0" t="n">
        <v>-2.1416915</v>
      </c>
      <c r="J1581" s="0" t="n">
        <v>815.6667</v>
      </c>
      <c r="K1581" s="0" t="n">
        <v>214.1643</v>
      </c>
      <c r="L1581" s="0" t="n">
        <v>162.3725</v>
      </c>
      <c r="M1581" s="0" t="n">
        <v>207.499</v>
      </c>
      <c r="N1581" s="0" t="n">
        <v>808.8135</v>
      </c>
      <c r="O1581" s="0" t="n">
        <v>755.9717</v>
      </c>
      <c r="Q1581" s="0" t="n">
        <v>238.8058</v>
      </c>
      <c r="R1581" s="0" t="n">
        <v>817.2288</v>
      </c>
      <c r="S1581" s="0" t="n">
        <v>208.32</v>
      </c>
      <c r="T1581" s="0" t="n">
        <v>194.6308</v>
      </c>
      <c r="U1581" s="0" t="n">
        <v>805.7157</v>
      </c>
      <c r="V1581" s="0" t="n">
        <v>230.0053</v>
      </c>
      <c r="W1581" s="0" t="n">
        <v>166.199</v>
      </c>
      <c r="X1581" s="0" t="n">
        <v>487.1772</v>
      </c>
      <c r="Y1581" s="0" t="n">
        <v>853.1565</v>
      </c>
      <c r="Z1581" s="0" t="n">
        <v>693.4099</v>
      </c>
      <c r="AA1581" s="0" t="n">
        <v>221.6906</v>
      </c>
      <c r="AC1581" s="0" t="n">
        <v>776.5743</v>
      </c>
      <c r="AD1581" s="0" t="n">
        <v>194.2044</v>
      </c>
      <c r="AE1581" s="0" t="n">
        <v>219.7779</v>
      </c>
    </row>
    <row r="1582" customFormat="false" ht="12.75" hidden="false" customHeight="false" outlineLevel="0" collapsed="false">
      <c r="A1582" s="0" t="n">
        <v>1581</v>
      </c>
      <c r="B1582" s="4" t="n">
        <v>0.05861111</v>
      </c>
      <c r="C1582" s="1" t="n">
        <v>50.5333296</v>
      </c>
      <c r="D1582" s="0" t="n">
        <v>898.7</v>
      </c>
      <c r="E1582" s="0" t="n">
        <v>943.253</v>
      </c>
      <c r="F1582" s="0" t="n">
        <v>946</v>
      </c>
      <c r="G1582" s="0" t="n">
        <v>993.3</v>
      </c>
      <c r="H1582" s="0" t="n">
        <v>38.19102</v>
      </c>
      <c r="I1582" s="0" t="n">
        <v>-2.1416915</v>
      </c>
      <c r="J1582" s="0" t="n">
        <v>815.9352</v>
      </c>
      <c r="K1582" s="0" t="n">
        <v>214.3881</v>
      </c>
      <c r="L1582" s="0" t="n">
        <v>162.5465</v>
      </c>
      <c r="M1582" s="0" t="n">
        <v>207.8971</v>
      </c>
      <c r="N1582" s="0" t="n">
        <v>807.9362</v>
      </c>
      <c r="O1582" s="0" t="n">
        <v>757.3741</v>
      </c>
      <c r="Q1582" s="0" t="n">
        <v>239.0287</v>
      </c>
      <c r="R1582" s="0" t="n">
        <v>817.1799</v>
      </c>
      <c r="S1582" s="0" t="n">
        <v>208.9916</v>
      </c>
      <c r="T1582" s="0" t="n">
        <v>194.8549</v>
      </c>
      <c r="U1582" s="0" t="n">
        <v>805.7177</v>
      </c>
      <c r="V1582" s="0" t="n">
        <v>230.2305</v>
      </c>
      <c r="W1582" s="0" t="n">
        <v>166.4249</v>
      </c>
      <c r="X1582" s="0" t="n">
        <v>489.3723</v>
      </c>
      <c r="Y1582" s="0" t="n">
        <v>853.2322</v>
      </c>
      <c r="Z1582" s="0" t="n">
        <v>693.939</v>
      </c>
      <c r="AA1582" s="0" t="n">
        <v>221.9161</v>
      </c>
      <c r="AC1582" s="0" t="n">
        <v>776.6248</v>
      </c>
      <c r="AD1582" s="0" t="n">
        <v>194.4803</v>
      </c>
      <c r="AE1582" s="0" t="n">
        <v>220.0283</v>
      </c>
    </row>
    <row r="1583" customFormat="false" ht="12.75" hidden="false" customHeight="false" outlineLevel="0" collapsed="false">
      <c r="A1583" s="0" t="n">
        <v>1582</v>
      </c>
      <c r="B1583" s="4" t="n">
        <v>0.05864583</v>
      </c>
      <c r="C1583" s="1" t="n">
        <v>50.5833264</v>
      </c>
      <c r="D1583" s="0" t="n">
        <v>898.7</v>
      </c>
      <c r="E1583" s="0" t="n">
        <v>943.253</v>
      </c>
      <c r="F1583" s="0" t="n">
        <v>946</v>
      </c>
      <c r="G1583" s="0" t="n">
        <v>993.3</v>
      </c>
      <c r="H1583" s="0" t="n">
        <v>38.36576</v>
      </c>
      <c r="I1583" s="0" t="n">
        <v>-2.1416915</v>
      </c>
      <c r="J1583" s="0" t="n">
        <v>816.1792</v>
      </c>
      <c r="K1583" s="0" t="n">
        <v>214.6367</v>
      </c>
      <c r="L1583" s="0" t="n">
        <v>162.7454</v>
      </c>
      <c r="M1583" s="0" t="n">
        <v>208.2951</v>
      </c>
      <c r="N1583" s="0" t="n">
        <v>808.0092</v>
      </c>
      <c r="O1583" s="0" t="n">
        <v>758.5108</v>
      </c>
      <c r="Q1583" s="0" t="n">
        <v>239.2762</v>
      </c>
      <c r="R1583" s="0" t="n">
        <v>817.2531</v>
      </c>
      <c r="S1583" s="0" t="n">
        <v>209.1658</v>
      </c>
      <c r="T1583" s="0" t="n">
        <v>195.1039</v>
      </c>
      <c r="U1583" s="0" t="n">
        <v>805.9359</v>
      </c>
      <c r="V1583" s="0" t="n">
        <v>230.4775</v>
      </c>
      <c r="W1583" s="0" t="n">
        <v>166.598</v>
      </c>
      <c r="X1583" s="0" t="n">
        <v>491.5179</v>
      </c>
      <c r="Y1583" s="0" t="n">
        <v>853.2312</v>
      </c>
      <c r="Z1583" s="0" t="n">
        <v>694.5372</v>
      </c>
      <c r="AA1583" s="0" t="n">
        <v>222.1138</v>
      </c>
      <c r="AC1583" s="0" t="n">
        <v>777.0118</v>
      </c>
      <c r="AD1583" s="0" t="n">
        <v>194.7532</v>
      </c>
      <c r="AE1583" s="0" t="n">
        <v>220.4</v>
      </c>
    </row>
    <row r="1584" customFormat="false" ht="12.75" hidden="false" customHeight="false" outlineLevel="0" collapsed="false">
      <c r="A1584" s="0" t="n">
        <v>1583</v>
      </c>
      <c r="B1584" s="4" t="n">
        <v>0.05868056</v>
      </c>
      <c r="C1584" s="1" t="n">
        <v>50.6333376</v>
      </c>
      <c r="D1584" s="0" t="n">
        <v>898.7</v>
      </c>
      <c r="E1584" s="0" t="n">
        <v>943.253</v>
      </c>
      <c r="F1584" s="0" t="n">
        <v>946</v>
      </c>
      <c r="G1584" s="0" t="n">
        <v>993.3</v>
      </c>
      <c r="H1584" s="0" t="n">
        <v>38.53485</v>
      </c>
      <c r="I1584" s="0" t="n">
        <v>-2.144502</v>
      </c>
      <c r="J1584" s="0" t="n">
        <v>816.3998</v>
      </c>
      <c r="K1584" s="0" t="n">
        <v>214.8863</v>
      </c>
      <c r="L1584" s="0" t="n">
        <v>162.9453</v>
      </c>
      <c r="M1584" s="0" t="n">
        <v>208.7439</v>
      </c>
      <c r="N1584" s="0" t="n">
        <v>809.2776</v>
      </c>
      <c r="O1584" s="0" t="n">
        <v>759.5035</v>
      </c>
      <c r="Q1584" s="0" t="n">
        <v>239.5496</v>
      </c>
      <c r="R1584" s="0" t="n">
        <v>817.6447</v>
      </c>
      <c r="S1584" s="0" t="n">
        <v>209.4155</v>
      </c>
      <c r="T1584" s="0" t="n">
        <v>195.329</v>
      </c>
      <c r="U1584" s="0" t="n">
        <v>806.2781</v>
      </c>
      <c r="V1584" s="0" t="n">
        <v>230.7017</v>
      </c>
      <c r="W1584" s="0" t="n">
        <v>166.8228</v>
      </c>
      <c r="X1584" s="0" t="n">
        <v>493.7355</v>
      </c>
      <c r="Y1584" s="0" t="n">
        <v>853.1093</v>
      </c>
      <c r="Z1584" s="0" t="n">
        <v>694.9935</v>
      </c>
      <c r="AA1584" s="0" t="n">
        <v>222.3631</v>
      </c>
      <c r="AC1584" s="0" t="n">
        <v>777.0371</v>
      </c>
      <c r="AD1584" s="0" t="n">
        <v>195.0281</v>
      </c>
      <c r="AE1584" s="0" t="n">
        <v>220.55</v>
      </c>
    </row>
    <row r="1585" customFormat="false" ht="12.75" hidden="false" customHeight="false" outlineLevel="0" collapsed="false">
      <c r="A1585" s="0" t="n">
        <v>1584</v>
      </c>
      <c r="B1585" s="4" t="n">
        <v>0.05871528</v>
      </c>
      <c r="C1585" s="1" t="n">
        <v>50.6833344</v>
      </c>
      <c r="D1585" s="0" t="n">
        <v>898.7</v>
      </c>
      <c r="E1585" s="0" t="n">
        <v>943.253</v>
      </c>
      <c r="F1585" s="0" t="n">
        <v>946</v>
      </c>
      <c r="G1585" s="0" t="n">
        <v>993.3</v>
      </c>
      <c r="H1585" s="0" t="n">
        <v>38.70395</v>
      </c>
      <c r="I1585" s="0" t="n">
        <v>-2.144502</v>
      </c>
      <c r="J1585" s="0" t="n">
        <v>816.7405</v>
      </c>
      <c r="K1585" s="0" t="n">
        <v>215.1339</v>
      </c>
      <c r="L1585" s="0" t="n">
        <v>163.1432</v>
      </c>
      <c r="M1585" s="0" t="n">
        <v>209.1409</v>
      </c>
      <c r="N1585" s="0" t="n">
        <v>808.3748</v>
      </c>
      <c r="O1585" s="0" t="n">
        <v>759.8412</v>
      </c>
      <c r="Q1585" s="0" t="n">
        <v>239.7714</v>
      </c>
      <c r="R1585" s="0" t="n">
        <v>817.4484</v>
      </c>
      <c r="S1585" s="0" t="n">
        <v>209.8871</v>
      </c>
      <c r="T1585" s="0" t="n">
        <v>195.577</v>
      </c>
      <c r="U1585" s="0" t="n">
        <v>806.3521</v>
      </c>
      <c r="V1585" s="0" t="n">
        <v>230.9507</v>
      </c>
      <c r="W1585" s="0" t="n">
        <v>167.0477</v>
      </c>
      <c r="X1585" s="0" t="n">
        <v>495.9065</v>
      </c>
      <c r="Y1585" s="0" t="n">
        <v>852.9382</v>
      </c>
      <c r="Z1585" s="0" t="n">
        <v>695.3061</v>
      </c>
      <c r="AA1585" s="0" t="n">
        <v>222.6125</v>
      </c>
      <c r="AC1585" s="0" t="n">
        <v>776.7713</v>
      </c>
      <c r="AD1585" s="0" t="n">
        <v>195.3279</v>
      </c>
      <c r="AE1585" s="0" t="n">
        <v>220.5013</v>
      </c>
    </row>
    <row r="1586" customFormat="false" ht="12.75" hidden="false" customHeight="false" outlineLevel="0" collapsed="false">
      <c r="A1586" s="0" t="n">
        <v>1585</v>
      </c>
      <c r="B1586" s="0" t="n">
        <v>0.05875</v>
      </c>
      <c r="C1586" s="1" t="n">
        <v>50.7333312</v>
      </c>
      <c r="D1586" s="0" t="n">
        <v>898.7</v>
      </c>
      <c r="E1586" s="0" t="n">
        <v>943.253</v>
      </c>
      <c r="F1586" s="0" t="n">
        <v>946</v>
      </c>
      <c r="G1586" s="0" t="n">
        <v>993.3</v>
      </c>
      <c r="H1586" s="0" t="n">
        <v>38.86741</v>
      </c>
      <c r="I1586" s="0" t="n">
        <v>-2.144502</v>
      </c>
      <c r="J1586" s="0" t="n">
        <v>817.3284</v>
      </c>
      <c r="K1586" s="0" t="n">
        <v>215.3099</v>
      </c>
      <c r="L1586" s="0" t="n">
        <v>163.3193</v>
      </c>
      <c r="M1586" s="0" t="n">
        <v>209.5906</v>
      </c>
      <c r="N1586" s="0" t="n">
        <v>808.4011</v>
      </c>
      <c r="O1586" s="0" t="n">
        <v>759.5286</v>
      </c>
      <c r="Q1586" s="0" t="n">
        <v>239.9466</v>
      </c>
      <c r="R1586" s="0" t="n">
        <v>817.6457</v>
      </c>
      <c r="S1586" s="0" t="n">
        <v>210.4861</v>
      </c>
      <c r="T1586" s="0" t="n">
        <v>195.803</v>
      </c>
      <c r="U1586" s="0" t="n">
        <v>806.7663</v>
      </c>
      <c r="V1586" s="0" t="n">
        <v>231.1987</v>
      </c>
      <c r="W1586" s="0" t="n">
        <v>167.2716</v>
      </c>
      <c r="X1586" s="0" t="n">
        <v>497.9834</v>
      </c>
      <c r="Y1586" s="0" t="n">
        <v>853.0366</v>
      </c>
      <c r="Z1586" s="0" t="n">
        <v>695.8813</v>
      </c>
      <c r="AA1586" s="0" t="n">
        <v>222.836</v>
      </c>
      <c r="AC1586" s="0" t="n">
        <v>776.9411</v>
      </c>
      <c r="AD1586" s="0" t="n">
        <v>195.6017</v>
      </c>
      <c r="AE1586" s="0" t="n">
        <v>220.7249</v>
      </c>
    </row>
    <row r="1587" customFormat="false" ht="12.75" hidden="false" customHeight="false" outlineLevel="0" collapsed="false">
      <c r="A1587" s="0" t="n">
        <v>1586</v>
      </c>
      <c r="B1587" s="4" t="n">
        <v>0.05878472</v>
      </c>
      <c r="C1587" s="1" t="n">
        <v>50.783328</v>
      </c>
      <c r="D1587" s="0" t="n">
        <v>898.7</v>
      </c>
      <c r="E1587" s="0" t="n">
        <v>943.253</v>
      </c>
      <c r="F1587" s="0" t="n">
        <v>946</v>
      </c>
      <c r="G1587" s="0" t="n">
        <v>993.3</v>
      </c>
      <c r="H1587" s="0" t="n">
        <v>39.02524</v>
      </c>
      <c r="I1587" s="0" t="n">
        <v>-2.147302</v>
      </c>
      <c r="J1587" s="0" t="n">
        <v>817.2062</v>
      </c>
      <c r="K1587" s="0" t="n">
        <v>215.0364</v>
      </c>
      <c r="L1587" s="0" t="n">
        <v>163.4933</v>
      </c>
      <c r="M1587" s="0" t="n">
        <v>210.0135</v>
      </c>
      <c r="N1587" s="0" t="n">
        <v>807.7919</v>
      </c>
      <c r="O1587" s="0" t="n">
        <v>758.8755</v>
      </c>
      <c r="Q1587" s="0" t="n">
        <v>240.1942</v>
      </c>
      <c r="R1587" s="0" t="n">
        <v>817.6457</v>
      </c>
      <c r="S1587" s="0" t="n">
        <v>210.9835</v>
      </c>
      <c r="T1587" s="0" t="n">
        <v>196.0022</v>
      </c>
      <c r="U1587" s="0" t="n">
        <v>806.9613</v>
      </c>
      <c r="V1587" s="0" t="n">
        <v>231.4466</v>
      </c>
      <c r="W1587" s="0" t="n">
        <v>167.4706</v>
      </c>
      <c r="X1587" s="0" t="n">
        <v>500.1537</v>
      </c>
      <c r="Y1587" s="0" t="n">
        <v>853.1103</v>
      </c>
      <c r="Z1587" s="0" t="n">
        <v>696.2169</v>
      </c>
      <c r="AA1587" s="0" t="n">
        <v>223.0594</v>
      </c>
      <c r="AC1587" s="0" t="n">
        <v>777.5716</v>
      </c>
      <c r="AD1587" s="0" t="n">
        <v>195.9254</v>
      </c>
      <c r="AE1587" s="0" t="n">
        <v>220.7994</v>
      </c>
    </row>
    <row r="1588" customFormat="false" ht="12.75" hidden="false" customHeight="false" outlineLevel="0" collapsed="false">
      <c r="A1588" s="0" t="n">
        <v>1587</v>
      </c>
      <c r="B1588" s="4" t="n">
        <v>0.05881944</v>
      </c>
      <c r="C1588" s="1" t="n">
        <v>50.8333248</v>
      </c>
      <c r="D1588" s="0" t="n">
        <v>898.7</v>
      </c>
      <c r="E1588" s="0" t="n">
        <v>943.253</v>
      </c>
      <c r="F1588" s="0" t="n">
        <v>946</v>
      </c>
      <c r="G1588" s="0" t="n">
        <v>993.3</v>
      </c>
      <c r="H1588" s="0" t="n">
        <v>39.18869</v>
      </c>
      <c r="I1588" s="0" t="n">
        <v>-2.147302</v>
      </c>
      <c r="J1588" s="0" t="n">
        <v>817.6711</v>
      </c>
      <c r="K1588" s="0" t="n">
        <v>215.0374</v>
      </c>
      <c r="L1588" s="0" t="n">
        <v>163.6933</v>
      </c>
      <c r="M1588" s="0" t="n">
        <v>210.4373</v>
      </c>
      <c r="N1588" s="0" t="n">
        <v>808.4021</v>
      </c>
      <c r="O1588" s="0" t="n">
        <v>757.0143</v>
      </c>
      <c r="Q1588" s="0" t="n">
        <v>240.4179</v>
      </c>
      <c r="R1588" s="0" t="n">
        <v>818.0129</v>
      </c>
      <c r="S1588" s="0" t="n">
        <v>211.3575</v>
      </c>
      <c r="T1588" s="0" t="n">
        <v>196.2522</v>
      </c>
      <c r="U1588" s="0" t="n">
        <v>806.9875</v>
      </c>
      <c r="V1588" s="0" t="n">
        <v>231.6718</v>
      </c>
      <c r="W1588" s="0" t="n">
        <v>167.6965</v>
      </c>
      <c r="X1588" s="0" t="n">
        <v>502.3028</v>
      </c>
      <c r="Y1588" s="0" t="n">
        <v>852.9647</v>
      </c>
      <c r="Z1588" s="0" t="n">
        <v>696.4106</v>
      </c>
      <c r="AA1588" s="0" t="n">
        <v>223.2849</v>
      </c>
      <c r="AC1588" s="0" t="n">
        <v>777.5494</v>
      </c>
      <c r="AD1588" s="0" t="n">
        <v>196.1764</v>
      </c>
      <c r="AE1588" s="0" t="n">
        <v>221.1989</v>
      </c>
    </row>
    <row r="1589" customFormat="false" ht="12.75" hidden="false" customHeight="false" outlineLevel="0" collapsed="false">
      <c r="A1589" s="0" t="n">
        <v>1588</v>
      </c>
      <c r="B1589" s="4" t="n">
        <v>0.05885417</v>
      </c>
      <c r="C1589" s="1" t="n">
        <v>50.883336</v>
      </c>
      <c r="D1589" s="0" t="n">
        <v>898.7</v>
      </c>
      <c r="E1589" s="0" t="n">
        <v>943.253</v>
      </c>
      <c r="F1589" s="0" t="n">
        <v>946</v>
      </c>
      <c r="G1589" s="0" t="n">
        <v>993.3</v>
      </c>
      <c r="H1589" s="0" t="n">
        <v>39.36343</v>
      </c>
      <c r="I1589" s="0" t="n">
        <v>-2.1500985</v>
      </c>
      <c r="J1589" s="0" t="n">
        <v>817.6457</v>
      </c>
      <c r="K1589" s="0" t="n">
        <v>215.2602</v>
      </c>
      <c r="L1589" s="0" t="n">
        <v>163.8912</v>
      </c>
      <c r="M1589" s="0" t="n">
        <v>210.8591</v>
      </c>
      <c r="N1589" s="0" t="n">
        <v>807.5969</v>
      </c>
      <c r="O1589" s="0" t="n">
        <v>755.2</v>
      </c>
      <c r="Q1589" s="0" t="n">
        <v>240.6892</v>
      </c>
      <c r="R1589" s="0" t="n">
        <v>818.1096</v>
      </c>
      <c r="S1589" s="0" t="n">
        <v>211.4809</v>
      </c>
      <c r="T1589" s="0" t="n">
        <v>196.4753</v>
      </c>
      <c r="U1589" s="0" t="n">
        <v>806.9388</v>
      </c>
      <c r="V1589" s="0" t="n">
        <v>231.9197</v>
      </c>
      <c r="W1589" s="0" t="n">
        <v>167.9204</v>
      </c>
      <c r="X1589" s="0" t="n">
        <v>504.4969</v>
      </c>
      <c r="Y1589" s="0" t="n">
        <v>852.6453</v>
      </c>
      <c r="Z1589" s="0" t="n">
        <v>696.3867</v>
      </c>
      <c r="AA1589" s="0" t="n">
        <v>223.5581</v>
      </c>
      <c r="AC1589" s="0" t="n">
        <v>777.5009</v>
      </c>
      <c r="AD1589" s="0" t="n">
        <v>196.5</v>
      </c>
      <c r="AE1589" s="0" t="n">
        <v>221.6459</v>
      </c>
    </row>
    <row r="1590" customFormat="false" ht="12.75" hidden="false" customHeight="false" outlineLevel="0" collapsed="false">
      <c r="A1590" s="0" t="n">
        <v>1589</v>
      </c>
      <c r="B1590" s="4" t="n">
        <v>0.05888889</v>
      </c>
      <c r="C1590" s="1" t="n">
        <v>50.9333328</v>
      </c>
      <c r="D1590" s="0" t="n">
        <v>898.7</v>
      </c>
      <c r="E1590" s="0" t="n">
        <v>943.253</v>
      </c>
      <c r="F1590" s="0" t="n">
        <v>946</v>
      </c>
      <c r="G1590" s="0" t="n">
        <v>993.3</v>
      </c>
      <c r="H1590" s="0" t="n">
        <v>39.53252</v>
      </c>
      <c r="I1590" s="0" t="n">
        <v>-2.1500985</v>
      </c>
      <c r="J1590" s="0" t="n">
        <v>817.965</v>
      </c>
      <c r="K1590" s="0" t="n">
        <v>215.461</v>
      </c>
      <c r="L1590" s="0" t="n">
        <v>164.0673</v>
      </c>
      <c r="M1590" s="0" t="n">
        <v>211.2839</v>
      </c>
      <c r="N1590" s="0" t="n">
        <v>807.3796</v>
      </c>
      <c r="O1590" s="0" t="n">
        <v>754.4284</v>
      </c>
      <c r="Q1590" s="0" t="n">
        <v>240.9139</v>
      </c>
      <c r="R1590" s="0" t="n">
        <v>818.1848</v>
      </c>
      <c r="S1590" s="0" t="n">
        <v>211.7316</v>
      </c>
      <c r="T1590" s="0" t="n">
        <v>196.7013</v>
      </c>
      <c r="U1590" s="0" t="n">
        <v>807.013</v>
      </c>
      <c r="V1590" s="0" t="n">
        <v>232.1191</v>
      </c>
      <c r="W1590" s="0" t="n">
        <v>168.1453</v>
      </c>
      <c r="X1590" s="0" t="n">
        <v>506.6221</v>
      </c>
      <c r="Y1590" s="0" t="n">
        <v>852.5724</v>
      </c>
      <c r="Z1590" s="0" t="n">
        <v>696.1</v>
      </c>
      <c r="AA1590" s="0" t="n">
        <v>223.7825</v>
      </c>
      <c r="AC1590" s="0" t="n">
        <v>778.4478</v>
      </c>
      <c r="AD1590" s="0" t="n">
        <v>196.7749</v>
      </c>
      <c r="AE1590" s="0" t="n">
        <v>221.796</v>
      </c>
    </row>
    <row r="1591" customFormat="false" ht="12.75" hidden="false" customHeight="false" outlineLevel="0" collapsed="false">
      <c r="A1591" s="0" t="n">
        <v>1590</v>
      </c>
      <c r="B1591" s="4" t="n">
        <v>0.05892361</v>
      </c>
      <c r="C1591" s="1" t="n">
        <v>50.9833296</v>
      </c>
      <c r="D1591" s="0" t="n">
        <v>898.7</v>
      </c>
      <c r="E1591" s="0" t="n">
        <v>943.253</v>
      </c>
      <c r="F1591" s="0" t="n">
        <v>946</v>
      </c>
      <c r="G1591" s="0" t="n">
        <v>993.3</v>
      </c>
      <c r="H1591" s="0" t="n">
        <v>39.69598</v>
      </c>
      <c r="I1591" s="0" t="n">
        <v>-2.152898</v>
      </c>
      <c r="J1591" s="0" t="n">
        <v>818.0607</v>
      </c>
      <c r="K1591" s="0" t="n">
        <v>215.6579</v>
      </c>
      <c r="L1591" s="0" t="n">
        <v>164.2642</v>
      </c>
      <c r="M1591" s="0" t="n">
        <v>211.7296</v>
      </c>
      <c r="N1591" s="0" t="n">
        <v>808.4743</v>
      </c>
      <c r="O1591" s="0" t="n">
        <v>754.5231</v>
      </c>
      <c r="Q1591" s="0" t="n">
        <v>241.1594</v>
      </c>
      <c r="R1591" s="0" t="n">
        <v>818.4025</v>
      </c>
      <c r="S1591" s="0" t="n">
        <v>212.2021</v>
      </c>
      <c r="T1591" s="0" t="n">
        <v>196.9234</v>
      </c>
      <c r="U1591" s="0" t="n">
        <v>807.1338</v>
      </c>
      <c r="V1591" s="0" t="n">
        <v>232.366</v>
      </c>
      <c r="W1591" s="0" t="n">
        <v>168.3185</v>
      </c>
      <c r="X1591" s="0" t="n">
        <v>508.6989</v>
      </c>
      <c r="Y1591" s="0" t="n">
        <v>852.5224</v>
      </c>
      <c r="Z1591" s="0" t="n">
        <v>695.356</v>
      </c>
      <c r="AA1591" s="0" t="n">
        <v>224.0298</v>
      </c>
      <c r="AC1591" s="0" t="n">
        <v>778.4468</v>
      </c>
      <c r="AD1591" s="0" t="n">
        <v>197.0726</v>
      </c>
      <c r="AE1591" s="0" t="n">
        <v>222.242</v>
      </c>
    </row>
    <row r="1592" customFormat="false" ht="12.75" hidden="false" customHeight="false" outlineLevel="0" collapsed="false">
      <c r="A1592" s="0" t="n">
        <v>1591</v>
      </c>
      <c r="B1592" s="4" t="n">
        <v>0.05895833</v>
      </c>
      <c r="C1592" s="1" t="n">
        <v>51.0333264</v>
      </c>
      <c r="D1592" s="0" t="n">
        <v>898.7</v>
      </c>
      <c r="E1592" s="0" t="n">
        <v>943.1999</v>
      </c>
      <c r="F1592" s="0" t="n">
        <v>946</v>
      </c>
      <c r="G1592" s="0" t="n">
        <v>993.3</v>
      </c>
      <c r="H1592" s="0" t="n">
        <v>39.86508</v>
      </c>
      <c r="I1592" s="0" t="n">
        <v>-2.152898</v>
      </c>
      <c r="J1592" s="0" t="n">
        <v>818.2081</v>
      </c>
      <c r="K1592" s="0" t="n">
        <v>215.9075</v>
      </c>
      <c r="L1592" s="0" t="n">
        <v>164.4642</v>
      </c>
      <c r="M1592" s="0" t="n">
        <v>212.1782</v>
      </c>
      <c r="N1592" s="0" t="n">
        <v>806.8669</v>
      </c>
      <c r="O1592" s="0" t="n">
        <v>754.3549</v>
      </c>
      <c r="Q1592" s="0" t="n">
        <v>241.3831</v>
      </c>
      <c r="R1592" s="0" t="n">
        <v>818.3058</v>
      </c>
      <c r="S1592" s="0" t="n">
        <v>212.3025</v>
      </c>
      <c r="T1592" s="0" t="n">
        <v>197.1734</v>
      </c>
      <c r="U1592" s="0" t="n">
        <v>807.4262</v>
      </c>
      <c r="V1592" s="0" t="n">
        <v>232.5891</v>
      </c>
      <c r="W1592" s="0" t="n">
        <v>168.5175</v>
      </c>
      <c r="X1592" s="0" t="n">
        <v>510.8236</v>
      </c>
      <c r="Y1592" s="0" t="n">
        <v>852.3503</v>
      </c>
      <c r="Z1592" s="0" t="n">
        <v>695.1163</v>
      </c>
      <c r="AA1592" s="0" t="n">
        <v>224.2781</v>
      </c>
      <c r="AC1592" s="0" t="n">
        <v>778.1558</v>
      </c>
      <c r="AD1592" s="0" t="n">
        <v>197.3714</v>
      </c>
      <c r="AE1592" s="0" t="n">
        <v>222.3662</v>
      </c>
    </row>
    <row r="1593" customFormat="false" ht="12.75" hidden="false" customHeight="false" outlineLevel="0" collapsed="false">
      <c r="A1593" s="0" t="n">
        <v>1592</v>
      </c>
      <c r="B1593" s="4" t="n">
        <v>0.05899306</v>
      </c>
      <c r="C1593" s="1" t="n">
        <v>51.0833376</v>
      </c>
      <c r="D1593" s="0" t="n">
        <v>898.7</v>
      </c>
      <c r="E1593" s="0" t="n">
        <v>943.253</v>
      </c>
      <c r="F1593" s="0" t="n">
        <v>946</v>
      </c>
      <c r="G1593" s="0" t="n">
        <v>993.3</v>
      </c>
      <c r="H1593" s="0" t="n">
        <v>40.02854</v>
      </c>
      <c r="I1593" s="0" t="n">
        <v>-2.1556955</v>
      </c>
      <c r="J1593" s="0" t="n">
        <v>818.7453</v>
      </c>
      <c r="K1593" s="0" t="n">
        <v>216.156</v>
      </c>
      <c r="L1593" s="0" t="n">
        <v>164.6631</v>
      </c>
      <c r="M1593" s="0" t="n">
        <v>212.6009</v>
      </c>
      <c r="N1593" s="0" t="n">
        <v>807.8903</v>
      </c>
      <c r="O1593" s="0" t="n">
        <v>754.6934</v>
      </c>
      <c r="Q1593" s="0" t="n">
        <v>241.6058</v>
      </c>
      <c r="R1593" s="0" t="n">
        <v>818.4767</v>
      </c>
      <c r="S1593" s="0" t="n">
        <v>212.5512</v>
      </c>
      <c r="T1593" s="0" t="n">
        <v>197.4223</v>
      </c>
      <c r="U1593" s="0" t="n">
        <v>807.549</v>
      </c>
      <c r="V1593" s="0" t="n">
        <v>232.838</v>
      </c>
      <c r="W1593" s="0" t="n">
        <v>168.7424</v>
      </c>
      <c r="X1593" s="0" t="n">
        <v>512.9028</v>
      </c>
      <c r="Y1593" s="0" t="n">
        <v>852.4004</v>
      </c>
      <c r="Z1593" s="0" t="n">
        <v>695.6445</v>
      </c>
      <c r="AA1593" s="0" t="n">
        <v>224.5273</v>
      </c>
      <c r="AC1593" s="0" t="n">
        <v>778.2053</v>
      </c>
      <c r="AD1593" s="0" t="n">
        <v>197.6711</v>
      </c>
      <c r="AE1593" s="0" t="n">
        <v>222.5162</v>
      </c>
    </row>
    <row r="1594" customFormat="false" ht="12.75" hidden="false" customHeight="false" outlineLevel="0" collapsed="false">
      <c r="A1594" s="0" t="n">
        <v>1593</v>
      </c>
      <c r="B1594" s="4" t="n">
        <v>0.05902778</v>
      </c>
      <c r="C1594" s="1" t="n">
        <v>51.1333344</v>
      </c>
      <c r="D1594" s="0" t="n">
        <v>898.7</v>
      </c>
      <c r="E1594" s="0" t="n">
        <v>943.1999</v>
      </c>
      <c r="F1594" s="0" t="n">
        <v>946</v>
      </c>
      <c r="G1594" s="0" t="n">
        <v>993.3</v>
      </c>
      <c r="H1594" s="0" t="n">
        <v>40.192</v>
      </c>
      <c r="I1594" s="0" t="n">
        <v>-2.1556955</v>
      </c>
      <c r="J1594" s="0" t="n">
        <v>819.1379</v>
      </c>
      <c r="K1594" s="0" t="n">
        <v>216.3817</v>
      </c>
      <c r="L1594" s="0" t="n">
        <v>164.8392</v>
      </c>
      <c r="M1594" s="0" t="n">
        <v>213.0505</v>
      </c>
      <c r="N1594" s="0" t="n">
        <v>807.3561</v>
      </c>
      <c r="O1594" s="0" t="n">
        <v>755.0095</v>
      </c>
      <c r="Q1594" s="0" t="n">
        <v>241.8305</v>
      </c>
      <c r="R1594" s="0" t="n">
        <v>818.8937</v>
      </c>
      <c r="S1594" s="0" t="n">
        <v>212.9262</v>
      </c>
      <c r="T1594" s="0" t="n">
        <v>197.6235</v>
      </c>
      <c r="U1594" s="0" t="n">
        <v>807.7706</v>
      </c>
      <c r="V1594" s="0" t="n">
        <v>233.0138</v>
      </c>
      <c r="W1594" s="0" t="n">
        <v>168.8939</v>
      </c>
      <c r="X1594" s="0" t="n">
        <v>514.9135</v>
      </c>
      <c r="Y1594" s="0" t="n">
        <v>852.2552</v>
      </c>
      <c r="Z1594" s="0" t="n">
        <v>695.8385</v>
      </c>
      <c r="AA1594" s="0" t="n">
        <v>224.6537</v>
      </c>
      <c r="AC1594" s="0" t="n">
        <v>778.3772</v>
      </c>
      <c r="AD1594" s="0" t="n">
        <v>197.8726</v>
      </c>
      <c r="AE1594" s="0" t="n">
        <v>222.6923</v>
      </c>
    </row>
    <row r="1595" customFormat="false" ht="12.75" hidden="false" customHeight="false" outlineLevel="0" collapsed="false">
      <c r="A1595" s="0" t="n">
        <v>1594</v>
      </c>
      <c r="B1595" s="0" t="n">
        <v>0.0590625</v>
      </c>
      <c r="C1595" s="1" t="n">
        <v>51.1833312</v>
      </c>
      <c r="D1595" s="0" t="n">
        <v>898.7</v>
      </c>
      <c r="E1595" s="0" t="n">
        <v>943.1466</v>
      </c>
      <c r="F1595" s="0" t="n">
        <v>946</v>
      </c>
      <c r="G1595" s="0" t="n">
        <v>993.3</v>
      </c>
      <c r="H1595" s="0" t="n">
        <v>40.3611</v>
      </c>
      <c r="I1595" s="0" t="n">
        <v>-2.152885</v>
      </c>
      <c r="J1595" s="0" t="n">
        <v>819.1859</v>
      </c>
      <c r="K1595" s="0" t="n">
        <v>216.5796</v>
      </c>
      <c r="L1595" s="0" t="n">
        <v>165.0372</v>
      </c>
      <c r="M1595" s="0" t="n">
        <v>213.5219</v>
      </c>
      <c r="N1595" s="0" t="n">
        <v>807.1846</v>
      </c>
      <c r="O1595" s="0" t="n">
        <v>755.758</v>
      </c>
      <c r="Q1595" s="0" t="n">
        <v>242.0522</v>
      </c>
      <c r="R1595" s="0" t="n">
        <v>819.0149</v>
      </c>
      <c r="S1595" s="0" t="n">
        <v>213.0992</v>
      </c>
      <c r="T1595" s="0" t="n">
        <v>197.8714</v>
      </c>
      <c r="U1595" s="0" t="n">
        <v>807.8678</v>
      </c>
      <c r="V1595" s="0" t="n">
        <v>233.311</v>
      </c>
      <c r="W1595" s="0" t="n">
        <v>169.1425</v>
      </c>
      <c r="X1595" s="0" t="n">
        <v>517.0154</v>
      </c>
      <c r="Y1595" s="0" t="n">
        <v>852.2058</v>
      </c>
      <c r="Z1595" s="0" t="n">
        <v>696.054</v>
      </c>
      <c r="AA1595" s="0" t="n">
        <v>224.9762</v>
      </c>
      <c r="AC1595" s="0" t="n">
        <v>778.1829</v>
      </c>
      <c r="AD1595" s="0" t="n">
        <v>198.2457</v>
      </c>
      <c r="AE1595" s="0" t="n">
        <v>222.99</v>
      </c>
    </row>
    <row r="1596" customFormat="false" ht="12.75" hidden="false" customHeight="false" outlineLevel="0" collapsed="false">
      <c r="A1596" s="0" t="n">
        <v>1595</v>
      </c>
      <c r="B1596" s="4" t="n">
        <v>0.05909722</v>
      </c>
      <c r="C1596" s="1" t="n">
        <v>51.233328</v>
      </c>
      <c r="D1596" s="0" t="n">
        <v>898.7</v>
      </c>
      <c r="E1596" s="0" t="n">
        <v>943.1466</v>
      </c>
      <c r="F1596" s="0" t="n">
        <v>946</v>
      </c>
      <c r="G1596" s="0" t="n">
        <v>993.3</v>
      </c>
      <c r="H1596" s="0" t="n">
        <v>40.53583</v>
      </c>
      <c r="I1596" s="0" t="n">
        <v>-2.158495</v>
      </c>
      <c r="J1596" s="0" t="n">
        <v>820.0894</v>
      </c>
      <c r="K1596" s="0" t="n">
        <v>216.8033</v>
      </c>
      <c r="L1596" s="0" t="n">
        <v>165.2361</v>
      </c>
      <c r="M1596" s="0" t="n">
        <v>213.9943</v>
      </c>
      <c r="N1596" s="0" t="n">
        <v>807.209</v>
      </c>
      <c r="O1596" s="0" t="n">
        <v>755.9998</v>
      </c>
      <c r="Q1596" s="0" t="n">
        <v>242.2749</v>
      </c>
      <c r="R1596" s="0" t="n">
        <v>819.5277</v>
      </c>
      <c r="S1596" s="0" t="n">
        <v>213.4722</v>
      </c>
      <c r="T1596" s="0" t="n">
        <v>198.1453</v>
      </c>
      <c r="U1596" s="0" t="n">
        <v>807.8668</v>
      </c>
      <c r="V1596" s="0" t="n">
        <v>233.4835</v>
      </c>
      <c r="W1596" s="0" t="n">
        <v>169.3654</v>
      </c>
      <c r="X1596" s="0" t="n">
        <v>519.0703</v>
      </c>
      <c r="Y1596" s="0" t="n">
        <v>852.1065</v>
      </c>
      <c r="Z1596" s="0" t="n">
        <v>695.5017</v>
      </c>
      <c r="AA1596" s="0" t="n">
        <v>225.1986</v>
      </c>
      <c r="AC1596" s="0" t="n">
        <v>777.9394</v>
      </c>
      <c r="AD1596" s="0" t="n">
        <v>198.5684</v>
      </c>
      <c r="AE1596" s="0" t="n">
        <v>223.1876</v>
      </c>
    </row>
    <row r="1597" customFormat="false" ht="12.75" hidden="false" customHeight="false" outlineLevel="0" collapsed="false">
      <c r="A1597" s="0" t="n">
        <v>1596</v>
      </c>
      <c r="B1597" s="4" t="n">
        <v>0.05913194</v>
      </c>
      <c r="C1597" s="1" t="n">
        <v>51.2833248</v>
      </c>
      <c r="D1597" s="0" t="n">
        <v>898.7</v>
      </c>
      <c r="E1597" s="0" t="n">
        <v>943.1466</v>
      </c>
      <c r="F1597" s="0" t="n">
        <v>946</v>
      </c>
      <c r="G1597" s="0" t="n">
        <v>993.3</v>
      </c>
      <c r="H1597" s="0" t="n">
        <v>40.70493</v>
      </c>
      <c r="I1597" s="0" t="n">
        <v>-2.158495</v>
      </c>
      <c r="J1597" s="0" t="n">
        <v>820.7742</v>
      </c>
      <c r="K1597" s="0" t="n">
        <v>217.0279</v>
      </c>
      <c r="L1597" s="0" t="n">
        <v>165.4112</v>
      </c>
      <c r="M1597" s="0" t="n">
        <v>214.4428</v>
      </c>
      <c r="N1597" s="0" t="n">
        <v>806.1622</v>
      </c>
      <c r="O1597" s="0" t="n">
        <v>756.9437</v>
      </c>
      <c r="Q1597" s="0" t="n">
        <v>242.4985</v>
      </c>
      <c r="R1597" s="0" t="n">
        <v>819.4553</v>
      </c>
      <c r="S1597" s="0" t="n">
        <v>213.9953</v>
      </c>
      <c r="T1597" s="0" t="n">
        <v>198.3703</v>
      </c>
      <c r="U1597" s="0" t="n">
        <v>808.1105</v>
      </c>
      <c r="V1597" s="0" t="n">
        <v>233.8057</v>
      </c>
      <c r="W1597" s="0" t="n">
        <v>169.5645</v>
      </c>
      <c r="X1597" s="0" t="n">
        <v>521.103</v>
      </c>
      <c r="Y1597" s="0" t="n">
        <v>852.082</v>
      </c>
      <c r="Z1597" s="0" t="n">
        <v>695.4537</v>
      </c>
      <c r="AA1597" s="0" t="n">
        <v>225.4468</v>
      </c>
      <c r="AC1597" s="0" t="n">
        <v>779.9043</v>
      </c>
      <c r="AD1597" s="0" t="n">
        <v>198.8422</v>
      </c>
      <c r="AE1597" s="0" t="n">
        <v>223.1876</v>
      </c>
    </row>
    <row r="1598" customFormat="false" ht="12.75" hidden="false" customHeight="false" outlineLevel="0" collapsed="false">
      <c r="A1598" s="0" t="n">
        <v>1597</v>
      </c>
      <c r="B1598" s="4" t="n">
        <v>0.05916667</v>
      </c>
      <c r="C1598" s="1" t="n">
        <v>51.333336</v>
      </c>
      <c r="D1598" s="0" t="n">
        <v>898.7</v>
      </c>
      <c r="E1598" s="0" t="n">
        <v>943.1466</v>
      </c>
      <c r="F1598" s="0" t="n">
        <v>946</v>
      </c>
      <c r="G1598" s="0" t="n">
        <v>993.3</v>
      </c>
      <c r="H1598" s="0" t="n">
        <v>40.86839</v>
      </c>
      <c r="I1598" s="0" t="n">
        <v>-2.158495</v>
      </c>
      <c r="J1598" s="0" t="n">
        <v>820.7518</v>
      </c>
      <c r="K1598" s="0" t="n">
        <v>217.2785</v>
      </c>
      <c r="L1598" s="0" t="n">
        <v>165.6371</v>
      </c>
      <c r="M1598" s="0" t="n">
        <v>214.942</v>
      </c>
      <c r="N1598" s="0" t="n">
        <v>806.1642</v>
      </c>
      <c r="O1598" s="0" t="n">
        <v>757.5019</v>
      </c>
      <c r="Q1598" s="0" t="n">
        <v>242.7232</v>
      </c>
      <c r="R1598" s="0" t="n">
        <v>819.5551</v>
      </c>
      <c r="S1598" s="0" t="n">
        <v>214.4946</v>
      </c>
      <c r="T1598" s="0" t="n">
        <v>198.5715</v>
      </c>
      <c r="U1598" s="0" t="n">
        <v>808.4059</v>
      </c>
      <c r="V1598" s="0" t="n">
        <v>234.0813</v>
      </c>
      <c r="W1598" s="0" t="n">
        <v>169.7914</v>
      </c>
      <c r="X1598" s="0" t="n">
        <v>523.0688</v>
      </c>
      <c r="Y1598" s="0" t="n">
        <v>851.9866</v>
      </c>
      <c r="Z1598" s="0" t="n">
        <v>694.9533</v>
      </c>
      <c r="AA1598" s="0" t="n">
        <v>225.6732</v>
      </c>
      <c r="AC1598" s="0" t="n">
        <v>780.9263</v>
      </c>
      <c r="AD1598" s="0" t="n">
        <v>199.1688</v>
      </c>
      <c r="AE1598" s="0" t="n">
        <v>223.3396</v>
      </c>
    </row>
    <row r="1599" customFormat="false" ht="12.75" hidden="false" customHeight="false" outlineLevel="0" collapsed="false">
      <c r="A1599" s="0" t="n">
        <v>1598</v>
      </c>
      <c r="B1599" s="4" t="n">
        <v>0.05920139</v>
      </c>
      <c r="C1599" s="1" t="n">
        <v>51.3833328</v>
      </c>
      <c r="D1599" s="0" t="n">
        <v>898.7</v>
      </c>
      <c r="E1599" s="0" t="n">
        <v>943.1466</v>
      </c>
      <c r="F1599" s="0" t="n">
        <v>946</v>
      </c>
      <c r="G1599" s="0" t="n">
        <v>993.3</v>
      </c>
      <c r="H1599" s="0" t="n">
        <v>41.04312</v>
      </c>
      <c r="I1599" s="0" t="n">
        <v>-2.158495</v>
      </c>
      <c r="J1599" s="0" t="n">
        <v>820.7029</v>
      </c>
      <c r="K1599" s="0" t="n">
        <v>217.5021</v>
      </c>
      <c r="L1599" s="0" t="n">
        <v>165.7863</v>
      </c>
      <c r="M1599" s="0" t="n">
        <v>215.3895</v>
      </c>
      <c r="N1599" s="0" t="n">
        <v>806.4078</v>
      </c>
      <c r="O1599" s="0" t="n">
        <v>757.2842</v>
      </c>
      <c r="Q1599" s="0" t="n">
        <v>242.9211</v>
      </c>
      <c r="R1599" s="0" t="n">
        <v>819.8237</v>
      </c>
      <c r="S1599" s="0" t="n">
        <v>214.6437</v>
      </c>
      <c r="T1599" s="0" t="n">
        <v>198.7956</v>
      </c>
      <c r="U1599" s="0" t="n">
        <v>808.6497</v>
      </c>
      <c r="V1599" s="0" t="n">
        <v>234.3044</v>
      </c>
      <c r="W1599" s="0" t="n">
        <v>169.9904</v>
      </c>
      <c r="X1599" s="0" t="n">
        <v>524.9854</v>
      </c>
      <c r="Y1599" s="0" t="n">
        <v>851.9374</v>
      </c>
      <c r="Z1599" s="0" t="n">
        <v>695.2649</v>
      </c>
      <c r="AA1599" s="0" t="n">
        <v>225.9462</v>
      </c>
      <c r="AC1599" s="0" t="n">
        <v>781.4845</v>
      </c>
      <c r="AD1599" s="0" t="n">
        <v>199.4676</v>
      </c>
      <c r="AE1599" s="0" t="n">
        <v>223.6376</v>
      </c>
    </row>
    <row r="1600" customFormat="false" ht="12.75" hidden="false" customHeight="false" outlineLevel="0" collapsed="false">
      <c r="A1600" s="0" t="n">
        <v>1599</v>
      </c>
      <c r="B1600" s="4" t="n">
        <v>0.05923611</v>
      </c>
      <c r="C1600" s="1" t="n">
        <v>51.4333296</v>
      </c>
      <c r="D1600" s="0" t="n">
        <v>898.7</v>
      </c>
      <c r="E1600" s="0" t="n">
        <v>943.1466</v>
      </c>
      <c r="F1600" s="0" t="n">
        <v>946</v>
      </c>
      <c r="G1600" s="0" t="n">
        <v>993.3</v>
      </c>
      <c r="H1600" s="0" t="n">
        <v>41.20658</v>
      </c>
      <c r="I1600" s="0" t="n">
        <v>-2.158495</v>
      </c>
      <c r="J1600" s="0" t="n">
        <v>820.7273</v>
      </c>
      <c r="K1600" s="0" t="n">
        <v>217.7506</v>
      </c>
      <c r="L1600" s="0" t="n">
        <v>165.9853</v>
      </c>
      <c r="M1600" s="0" t="n">
        <v>215.8618</v>
      </c>
      <c r="N1600" s="0" t="n">
        <v>806.3348</v>
      </c>
      <c r="O1600" s="0" t="n">
        <v>756.8248</v>
      </c>
      <c r="Q1600" s="0" t="n">
        <v>243.1437</v>
      </c>
      <c r="R1600" s="0" t="n">
        <v>820.0679</v>
      </c>
      <c r="S1600" s="0" t="n">
        <v>214.7183</v>
      </c>
      <c r="T1600" s="0" t="n">
        <v>199.0445</v>
      </c>
      <c r="U1600" s="0" t="n">
        <v>808.8203</v>
      </c>
      <c r="V1600" s="0" t="n">
        <v>234.577</v>
      </c>
      <c r="W1600" s="0" t="n">
        <v>170.2144</v>
      </c>
      <c r="X1600" s="0" t="n">
        <v>526.949</v>
      </c>
      <c r="Y1600" s="0" t="n">
        <v>851.7163</v>
      </c>
      <c r="Z1600" s="0" t="n">
        <v>695.2649</v>
      </c>
      <c r="AA1600" s="0" t="n">
        <v>226.1696</v>
      </c>
      <c r="AC1600" s="0" t="n">
        <v>781.4603</v>
      </c>
      <c r="AD1600" s="0" t="n">
        <v>199.7912</v>
      </c>
      <c r="AE1600" s="0" t="n">
        <v>224.0596</v>
      </c>
    </row>
    <row r="1601" customFormat="false" ht="12.75" hidden="false" customHeight="false" outlineLevel="0" collapsed="false">
      <c r="A1601" s="0" t="n">
        <v>1600</v>
      </c>
      <c r="B1601" s="4" t="n">
        <v>0.05927083</v>
      </c>
      <c r="C1601" s="1" t="n">
        <v>51.4833264</v>
      </c>
      <c r="D1601" s="0" t="n">
        <v>898.7</v>
      </c>
      <c r="E1601" s="0" t="n">
        <v>943.0934</v>
      </c>
      <c r="F1601" s="0" t="n">
        <v>946</v>
      </c>
      <c r="G1601" s="0" t="n">
        <v>993.3</v>
      </c>
      <c r="H1601" s="0" t="n">
        <v>41.37568</v>
      </c>
      <c r="I1601" s="0" t="n">
        <v>-2.158495</v>
      </c>
      <c r="J1601" s="0" t="n">
        <v>821.3136</v>
      </c>
      <c r="K1601" s="0" t="n">
        <v>218.0985</v>
      </c>
      <c r="L1601" s="0" t="n">
        <v>166.2092</v>
      </c>
      <c r="M1601" s="0" t="n">
        <v>216.3589</v>
      </c>
      <c r="N1601" s="0" t="n">
        <v>806.2373</v>
      </c>
      <c r="O1601" s="0" t="n">
        <v>755.7609</v>
      </c>
      <c r="Q1601" s="0" t="n">
        <v>243.3911</v>
      </c>
      <c r="R1601" s="0" t="n">
        <v>820.1656</v>
      </c>
      <c r="S1601" s="0" t="n">
        <v>215.1906</v>
      </c>
      <c r="T1601" s="0" t="n">
        <v>199.2685</v>
      </c>
      <c r="U1601" s="0" t="n">
        <v>808.9412</v>
      </c>
      <c r="V1601" s="0" t="n">
        <v>234.8238</v>
      </c>
      <c r="W1601" s="0" t="n">
        <v>170.3876</v>
      </c>
      <c r="X1601" s="0" t="n">
        <v>528.8886</v>
      </c>
      <c r="Y1601" s="0" t="n">
        <v>851.6169</v>
      </c>
      <c r="Z1601" s="0" t="n">
        <v>695.6235</v>
      </c>
      <c r="AA1601" s="0" t="n">
        <v>226.392</v>
      </c>
      <c r="AC1601" s="0" t="n">
        <v>780.7798</v>
      </c>
      <c r="AD1601" s="0" t="n">
        <v>200.1387</v>
      </c>
      <c r="AE1601" s="0" t="n">
        <v>224.2076</v>
      </c>
    </row>
    <row r="1602" customFormat="false" ht="12.75" hidden="false" customHeight="false" outlineLevel="0" collapsed="false">
      <c r="A1602" s="0" t="n">
        <v>1601</v>
      </c>
      <c r="B1602" s="4" t="n">
        <v>0.05930556</v>
      </c>
      <c r="C1602" s="1" t="n">
        <v>51.5333376</v>
      </c>
      <c r="D1602" s="0" t="n">
        <v>898.7</v>
      </c>
      <c r="E1602" s="0" t="n">
        <v>943.0934</v>
      </c>
      <c r="F1602" s="0" t="n">
        <v>946</v>
      </c>
      <c r="G1602" s="0" t="n">
        <v>993.3</v>
      </c>
      <c r="H1602" s="0" t="n">
        <v>41.54477</v>
      </c>
      <c r="I1602" s="0" t="n">
        <v>-2.1612945</v>
      </c>
      <c r="J1602" s="0" t="n">
        <v>821.2373</v>
      </c>
      <c r="K1602" s="0" t="n">
        <v>218.2198</v>
      </c>
      <c r="L1602" s="0" t="n">
        <v>166.4051</v>
      </c>
      <c r="M1602" s="0" t="n">
        <v>216.8529</v>
      </c>
      <c r="N1602" s="0" t="n">
        <v>805.1137</v>
      </c>
      <c r="O1602" s="0" t="n">
        <v>754.3076</v>
      </c>
      <c r="Q1602" s="0" t="n">
        <v>243.6354</v>
      </c>
      <c r="R1602" s="0" t="n">
        <v>820.0161</v>
      </c>
      <c r="S1602" s="0" t="n">
        <v>215.4859</v>
      </c>
      <c r="T1602" s="0" t="n">
        <v>199.5145</v>
      </c>
      <c r="U1602" s="0" t="n">
        <v>809.0894</v>
      </c>
      <c r="V1602" s="0" t="n">
        <v>235.0984</v>
      </c>
      <c r="W1602" s="0" t="n">
        <v>170.6135</v>
      </c>
      <c r="X1602" s="0" t="n">
        <v>530.8314</v>
      </c>
      <c r="Y1602" s="0" t="n">
        <v>851.5453</v>
      </c>
      <c r="Z1602" s="0" t="n">
        <v>696.4164</v>
      </c>
      <c r="AA1602" s="0" t="n">
        <v>226.6422</v>
      </c>
      <c r="AC1602" s="0" t="n">
        <v>781.0729</v>
      </c>
      <c r="AD1602" s="0" t="n">
        <v>200.4394</v>
      </c>
      <c r="AE1602" s="0" t="n">
        <v>224.5572</v>
      </c>
    </row>
    <row r="1603" customFormat="false" ht="12.75" hidden="false" customHeight="false" outlineLevel="0" collapsed="false">
      <c r="A1603" s="0" t="n">
        <v>1602</v>
      </c>
      <c r="B1603" s="4" t="n">
        <v>0.05934028</v>
      </c>
      <c r="C1603" s="1" t="n">
        <v>51.5833344</v>
      </c>
      <c r="D1603" s="0" t="n">
        <v>898.7</v>
      </c>
      <c r="E1603" s="0" t="n">
        <v>943.0934</v>
      </c>
      <c r="F1603" s="0" t="n">
        <v>946</v>
      </c>
      <c r="G1603" s="0" t="n">
        <v>993.3</v>
      </c>
      <c r="H1603" s="0" t="n">
        <v>41.70824</v>
      </c>
      <c r="I1603" s="0" t="n">
        <v>-2.1612945</v>
      </c>
      <c r="J1603" s="0" t="n">
        <v>821.9976</v>
      </c>
      <c r="K1603" s="0" t="n">
        <v>218.4712</v>
      </c>
      <c r="L1603" s="0" t="n">
        <v>166.5823</v>
      </c>
      <c r="M1603" s="0" t="n">
        <v>217.3282</v>
      </c>
      <c r="N1603" s="0" t="n">
        <v>805.3846</v>
      </c>
      <c r="O1603" s="0" t="n">
        <v>753.0295</v>
      </c>
      <c r="Q1603" s="0" t="n">
        <v>243.8857</v>
      </c>
      <c r="R1603" s="0" t="n">
        <v>820.3854</v>
      </c>
      <c r="S1603" s="0" t="n">
        <v>215.6878</v>
      </c>
      <c r="T1603" s="0" t="n">
        <v>199.7415</v>
      </c>
      <c r="U1603" s="0" t="n">
        <v>809.1859</v>
      </c>
      <c r="V1603" s="0" t="n">
        <v>235.3204</v>
      </c>
      <c r="W1603" s="0" t="n">
        <v>170.7867</v>
      </c>
      <c r="X1603" s="0" t="n">
        <v>532.725</v>
      </c>
      <c r="Y1603" s="0" t="n">
        <v>851.4951</v>
      </c>
      <c r="Z1603" s="0" t="n">
        <v>696.3196</v>
      </c>
      <c r="AA1603" s="0" t="n">
        <v>226.8397</v>
      </c>
      <c r="AC1603" s="0" t="n">
        <v>780.7808</v>
      </c>
      <c r="AD1603" s="0" t="n">
        <v>200.7371</v>
      </c>
      <c r="AE1603" s="0" t="n">
        <v>225.152</v>
      </c>
    </row>
    <row r="1604" customFormat="false" ht="12.75" hidden="false" customHeight="false" outlineLevel="0" collapsed="false">
      <c r="A1604" s="0" t="n">
        <v>1603</v>
      </c>
      <c r="B1604" s="0" t="n">
        <v>0.059375</v>
      </c>
      <c r="C1604" s="1" t="n">
        <v>51.6333312</v>
      </c>
      <c r="D1604" s="0" t="n">
        <v>898.7</v>
      </c>
      <c r="E1604" s="0" t="n">
        <v>943.0401</v>
      </c>
      <c r="F1604" s="0" t="n">
        <v>946</v>
      </c>
      <c r="G1604" s="0" t="n">
        <v>993.3</v>
      </c>
      <c r="H1604" s="0" t="n">
        <v>41.87733</v>
      </c>
      <c r="I1604" s="0" t="n">
        <v>-2.1612945</v>
      </c>
      <c r="J1604" s="0" t="n">
        <v>823.1704</v>
      </c>
      <c r="K1604" s="0" t="n">
        <v>218.7446</v>
      </c>
      <c r="L1604" s="0" t="n">
        <v>166.7813</v>
      </c>
      <c r="M1604" s="0" t="n">
        <v>217.85</v>
      </c>
      <c r="N1604" s="0" t="n">
        <v>805.5308</v>
      </c>
      <c r="O1604" s="0" t="n">
        <v>751.7971</v>
      </c>
      <c r="Q1604" s="0" t="n">
        <v>244.1083</v>
      </c>
      <c r="R1604" s="0" t="n">
        <v>820.6785</v>
      </c>
      <c r="S1604" s="0" t="n">
        <v>216.2594</v>
      </c>
      <c r="T1604" s="0" t="n">
        <v>199.9158</v>
      </c>
      <c r="U1604" s="0" t="n">
        <v>809.575</v>
      </c>
      <c r="V1604" s="0" t="n">
        <v>235.5671</v>
      </c>
      <c r="W1604" s="0" t="n">
        <v>171.0097</v>
      </c>
      <c r="X1604" s="0" t="n">
        <v>534.5722</v>
      </c>
      <c r="Y1604" s="0" t="n">
        <v>851.4449</v>
      </c>
      <c r="Z1604" s="0" t="n">
        <v>696.4865</v>
      </c>
      <c r="AA1604" s="0" t="n">
        <v>227.0869</v>
      </c>
      <c r="AC1604" s="0" t="n">
        <v>780.8526</v>
      </c>
      <c r="AD1604" s="0" t="n">
        <v>201.0347</v>
      </c>
      <c r="AE1604" s="0" t="n">
        <v>225.151</v>
      </c>
    </row>
    <row r="1605" customFormat="false" ht="12.75" hidden="false" customHeight="false" outlineLevel="0" collapsed="false">
      <c r="A1605" s="0" t="n">
        <v>1604</v>
      </c>
      <c r="B1605" s="4" t="n">
        <v>0.05940972</v>
      </c>
      <c r="C1605" s="1" t="n">
        <v>51.683328</v>
      </c>
      <c r="D1605" s="0" t="n">
        <v>898.7</v>
      </c>
      <c r="E1605" s="0" t="n">
        <v>943.0401</v>
      </c>
      <c r="F1605" s="0" t="n">
        <v>946</v>
      </c>
      <c r="G1605" s="0" t="n">
        <v>993.3</v>
      </c>
      <c r="H1605" s="0" t="n">
        <v>42.05206</v>
      </c>
      <c r="I1605" s="0" t="n">
        <v>-2.164091</v>
      </c>
      <c r="J1605" s="0" t="n">
        <v>823.317</v>
      </c>
      <c r="K1605" s="0" t="n">
        <v>219.0676</v>
      </c>
      <c r="L1605" s="0" t="n">
        <v>166.9803</v>
      </c>
      <c r="M1605" s="0" t="n">
        <v>218.347</v>
      </c>
      <c r="N1605" s="0" t="n">
        <v>805.2872</v>
      </c>
      <c r="O1605" s="0" t="n">
        <v>750.8306</v>
      </c>
      <c r="Q1605" s="0" t="n">
        <v>244.3061</v>
      </c>
      <c r="R1605" s="0" t="n">
        <v>820.6296</v>
      </c>
      <c r="S1605" s="0" t="n">
        <v>216.8063</v>
      </c>
      <c r="T1605" s="0" t="n">
        <v>200.1398</v>
      </c>
      <c r="U1605" s="0" t="n">
        <v>809.7963</v>
      </c>
      <c r="V1605" s="0" t="n">
        <v>235.7921</v>
      </c>
      <c r="W1605" s="0" t="n">
        <v>171.161</v>
      </c>
      <c r="X1605" s="0" t="n">
        <v>536.399</v>
      </c>
      <c r="Y1605" s="0" t="n">
        <v>851.2996</v>
      </c>
      <c r="Z1605" s="0" t="n">
        <v>696.2007</v>
      </c>
      <c r="AA1605" s="0" t="n">
        <v>227.3122</v>
      </c>
      <c r="AC1605" s="0" t="n">
        <v>780.4663</v>
      </c>
      <c r="AD1605" s="0" t="n">
        <v>201.3604</v>
      </c>
      <c r="AE1605" s="0" t="n">
        <v>225.3019</v>
      </c>
    </row>
    <row r="1606" customFormat="false" ht="12.75" hidden="false" customHeight="false" outlineLevel="0" collapsed="false">
      <c r="A1606" s="0" t="n">
        <v>1605</v>
      </c>
      <c r="B1606" s="4" t="n">
        <v>0.05945602</v>
      </c>
      <c r="C1606" s="1" t="n">
        <v>51.75</v>
      </c>
      <c r="D1606" s="0" t="n">
        <v>898.7</v>
      </c>
      <c r="E1606" s="0" t="n">
        <v>943.0401</v>
      </c>
      <c r="F1606" s="0" t="n">
        <v>946</v>
      </c>
      <c r="G1606" s="0" t="n">
        <v>993.3</v>
      </c>
      <c r="H1606" s="0" t="n">
        <v>42.22116</v>
      </c>
      <c r="I1606" s="0" t="n">
        <v>-2.1668905</v>
      </c>
      <c r="J1606" s="0" t="n">
        <v>824.0079</v>
      </c>
      <c r="K1606" s="0" t="n">
        <v>219.3476</v>
      </c>
      <c r="L1606" s="0" t="n">
        <v>167.1612</v>
      </c>
      <c r="M1606" s="0" t="n">
        <v>218.8507</v>
      </c>
      <c r="N1606" s="0" t="n">
        <v>804.7092</v>
      </c>
      <c r="O1606" s="0" t="n">
        <v>751.1754</v>
      </c>
      <c r="Q1606" s="0" t="n">
        <v>244.5107</v>
      </c>
      <c r="R1606" s="0" t="n">
        <v>820.7828</v>
      </c>
      <c r="S1606" s="0" t="n">
        <v>217.0118</v>
      </c>
      <c r="T1606" s="0" t="n">
        <v>200.3706</v>
      </c>
      <c r="U1606" s="0" t="n">
        <v>809.8939</v>
      </c>
      <c r="V1606" s="0" t="n">
        <v>236.0151</v>
      </c>
      <c r="W1606" s="0" t="n">
        <v>171.3352</v>
      </c>
      <c r="X1606" s="0" t="n">
        <v>538.1542</v>
      </c>
      <c r="Y1606" s="0" t="n">
        <v>851.0538</v>
      </c>
      <c r="Z1606" s="0" t="n">
        <v>695.3378</v>
      </c>
      <c r="AA1606" s="0" t="n">
        <v>227.5603</v>
      </c>
      <c r="AC1606" s="0" t="n">
        <v>780.4178</v>
      </c>
      <c r="AD1606" s="0" t="n">
        <v>201.6341</v>
      </c>
      <c r="AE1606" s="0" t="n">
        <v>225.3516</v>
      </c>
    </row>
    <row r="1607" customFormat="false" ht="12.75" hidden="false" customHeight="false" outlineLevel="0" collapsed="false">
      <c r="A1607" s="0" t="n">
        <v>1606</v>
      </c>
      <c r="B1607" s="4" t="n">
        <v>0.05949074</v>
      </c>
      <c r="C1607" s="1" t="n">
        <v>51.7999968</v>
      </c>
      <c r="D1607" s="0" t="n">
        <v>898.7</v>
      </c>
      <c r="E1607" s="0" t="n">
        <v>943.0401</v>
      </c>
      <c r="F1607" s="0" t="n">
        <v>946</v>
      </c>
      <c r="G1607" s="0" t="n">
        <v>993.3</v>
      </c>
      <c r="H1607" s="0" t="n">
        <v>42.39589</v>
      </c>
      <c r="I1607" s="0" t="n">
        <v>-2.1668905</v>
      </c>
      <c r="J1607" s="0" t="n">
        <v>824.0022</v>
      </c>
      <c r="K1607" s="0" t="n">
        <v>219.4164</v>
      </c>
      <c r="L1607" s="0" t="n">
        <v>167.3793</v>
      </c>
      <c r="M1607" s="0" t="n">
        <v>219.3667</v>
      </c>
      <c r="N1607" s="0" t="n">
        <v>804.8984</v>
      </c>
      <c r="O1607" s="0" t="n">
        <v>752.8613</v>
      </c>
      <c r="Q1607" s="0" t="n">
        <v>244.7523</v>
      </c>
      <c r="R1607" s="0" t="n">
        <v>821.3633</v>
      </c>
      <c r="S1607" s="0" t="n">
        <v>217.4783</v>
      </c>
      <c r="T1607" s="0" t="n">
        <v>200.6138</v>
      </c>
      <c r="U1607" s="0" t="n">
        <v>809.9498</v>
      </c>
      <c r="V1607" s="0" t="n">
        <v>236.1462</v>
      </c>
      <c r="W1607" s="0" t="n">
        <v>171.442</v>
      </c>
      <c r="X1607" s="0" t="n">
        <v>539.8932</v>
      </c>
      <c r="Y1607" s="0" t="n">
        <v>850.668</v>
      </c>
      <c r="Z1607" s="0" t="n">
        <v>695.177</v>
      </c>
      <c r="AA1607" s="0" t="n">
        <v>227.7165</v>
      </c>
      <c r="AC1607" s="0" t="n">
        <v>780.255</v>
      </c>
      <c r="AD1607" s="0" t="n">
        <v>201.8903</v>
      </c>
      <c r="AE1607" s="0" t="n">
        <v>225.5574</v>
      </c>
    </row>
    <row r="1608" customFormat="false" ht="12.75" hidden="false" customHeight="false" outlineLevel="0" collapsed="false">
      <c r="A1608" s="0" t="n">
        <v>1607</v>
      </c>
      <c r="B1608" s="4" t="n">
        <v>0.05952546</v>
      </c>
      <c r="C1608" s="1" t="n">
        <v>51.8499936</v>
      </c>
      <c r="D1608" s="0" t="n">
        <v>898.7</v>
      </c>
      <c r="E1608" s="0" t="n">
        <v>943.0401</v>
      </c>
      <c r="F1608" s="0" t="n">
        <v>946</v>
      </c>
      <c r="G1608" s="0" t="n">
        <v>993.3</v>
      </c>
      <c r="H1608" s="0" t="n">
        <v>42.56499</v>
      </c>
      <c r="I1608" s="0" t="n">
        <v>-2.1668905</v>
      </c>
      <c r="J1608" s="0" t="n">
        <v>823.7823</v>
      </c>
      <c r="K1608" s="0" t="n">
        <v>219.64</v>
      </c>
      <c r="L1608" s="0" t="n">
        <v>167.5783</v>
      </c>
      <c r="M1608" s="0" t="n">
        <v>219.8885</v>
      </c>
      <c r="N1608" s="0" t="n">
        <v>805.3613</v>
      </c>
      <c r="O1608" s="0" t="n">
        <v>753.1996</v>
      </c>
      <c r="Q1608" s="0" t="n">
        <v>244.9748</v>
      </c>
      <c r="R1608" s="0" t="n">
        <v>821.3146</v>
      </c>
      <c r="S1608" s="0" t="n">
        <v>218.1244</v>
      </c>
      <c r="T1608" s="0" t="n">
        <v>200.8378</v>
      </c>
      <c r="U1608" s="0" t="n">
        <v>810.0411</v>
      </c>
      <c r="V1608" s="0" t="n">
        <v>236.462</v>
      </c>
      <c r="W1608" s="0" t="n">
        <v>171.6846</v>
      </c>
      <c r="X1608" s="0" t="n">
        <v>541.9007</v>
      </c>
      <c r="Y1608" s="0" t="n">
        <v>850.588</v>
      </c>
      <c r="Z1608" s="0" t="n">
        <v>695.4825</v>
      </c>
      <c r="AA1608" s="0" t="n">
        <v>228.0328</v>
      </c>
      <c r="AC1608" s="0" t="n">
        <v>780.2974</v>
      </c>
      <c r="AD1608" s="0" t="n">
        <v>202.2574</v>
      </c>
      <c r="AE1608" s="0" t="n">
        <v>225.8986</v>
      </c>
    </row>
    <row r="1609" customFormat="false" ht="12.75" hidden="false" customHeight="false" outlineLevel="0" collapsed="false">
      <c r="A1609" s="0" t="n">
        <v>1608</v>
      </c>
      <c r="B1609" s="4" t="n">
        <v>0.05956018</v>
      </c>
      <c r="C1609" s="1" t="n">
        <v>51.8999904</v>
      </c>
      <c r="D1609" s="0" t="n">
        <v>898.7</v>
      </c>
      <c r="E1609" s="0" t="n">
        <v>943.0401</v>
      </c>
      <c r="F1609" s="0" t="n">
        <v>946</v>
      </c>
      <c r="G1609" s="0" t="n">
        <v>993.3</v>
      </c>
      <c r="H1609" s="0" t="n">
        <v>42.73409</v>
      </c>
      <c r="I1609" s="0" t="n">
        <v>-2.1668905</v>
      </c>
      <c r="J1609" s="0" t="n">
        <v>823.6611</v>
      </c>
      <c r="K1609" s="0" t="n">
        <v>219.8646</v>
      </c>
      <c r="L1609" s="0" t="n">
        <v>167.7534</v>
      </c>
      <c r="M1609" s="0" t="n">
        <v>220.436</v>
      </c>
      <c r="N1609" s="0" t="n">
        <v>805.0456</v>
      </c>
      <c r="O1609" s="0" t="n">
        <v>754.0224</v>
      </c>
      <c r="Q1609" s="0" t="n">
        <v>245.1983</v>
      </c>
      <c r="R1609" s="0" t="n">
        <v>821.4132</v>
      </c>
      <c r="S1609" s="0" t="n">
        <v>218.4981</v>
      </c>
      <c r="T1609" s="0" t="n">
        <v>201.0628</v>
      </c>
      <c r="U1609" s="0" t="n">
        <v>810.2605</v>
      </c>
      <c r="V1609" s="0" t="n">
        <v>236.6849</v>
      </c>
      <c r="W1609" s="0" t="n">
        <v>171.9085</v>
      </c>
      <c r="X1609" s="0" t="n">
        <v>543.8209</v>
      </c>
      <c r="Y1609" s="0" t="n">
        <v>850.2441</v>
      </c>
      <c r="Z1609" s="0" t="n">
        <v>695.4106</v>
      </c>
      <c r="AA1609" s="0" t="n">
        <v>228.2809</v>
      </c>
      <c r="AC1609" s="0" t="n">
        <v>780.5644</v>
      </c>
      <c r="AD1609" s="0" t="n">
        <v>202.5809</v>
      </c>
      <c r="AE1609" s="0" t="n">
        <v>225.9979</v>
      </c>
    </row>
    <row r="1610" customFormat="false" ht="12.75" hidden="false" customHeight="false" outlineLevel="0" collapsed="false">
      <c r="A1610" s="0" t="n">
        <v>1609</v>
      </c>
      <c r="B1610" s="4" t="n">
        <v>0.05959491</v>
      </c>
      <c r="C1610" s="1" t="n">
        <v>51.9500016</v>
      </c>
      <c r="D1610" s="0" t="n">
        <v>898.7</v>
      </c>
      <c r="E1610" s="0" t="n">
        <v>943.0401</v>
      </c>
      <c r="F1610" s="0" t="n">
        <v>946</v>
      </c>
      <c r="G1610" s="0" t="n">
        <v>993.3</v>
      </c>
      <c r="H1610" s="0" t="n">
        <v>42.89754</v>
      </c>
      <c r="I1610" s="0" t="n">
        <v>-2.1668905</v>
      </c>
      <c r="J1610" s="0" t="n">
        <v>823.3913</v>
      </c>
      <c r="K1610" s="0" t="n">
        <v>220.112</v>
      </c>
      <c r="L1610" s="0" t="n">
        <v>167.9763</v>
      </c>
      <c r="M1610" s="0" t="n">
        <v>220.9566</v>
      </c>
      <c r="N1610" s="0" t="n">
        <v>805.3369</v>
      </c>
      <c r="O1610" s="0" t="n">
        <v>754.0214</v>
      </c>
      <c r="Q1610" s="0" t="n">
        <v>245.4198</v>
      </c>
      <c r="R1610" s="0" t="n">
        <v>821.7542</v>
      </c>
      <c r="S1610" s="0" t="n">
        <v>219.0686</v>
      </c>
      <c r="T1610" s="0" t="n">
        <v>201.2609</v>
      </c>
      <c r="U1610" s="0" t="n">
        <v>810.6516</v>
      </c>
      <c r="V1610" s="0" t="n">
        <v>236.9336</v>
      </c>
      <c r="W1610" s="0" t="n">
        <v>172.1335</v>
      </c>
      <c r="X1610" s="0" t="n">
        <v>545.5316</v>
      </c>
      <c r="Y1610" s="0" t="n">
        <v>849.7046</v>
      </c>
      <c r="Z1610" s="0" t="n">
        <v>694.7405</v>
      </c>
      <c r="AA1610" s="0" t="n">
        <v>228.53</v>
      </c>
      <c r="AC1610" s="0" t="n">
        <v>780.6866</v>
      </c>
      <c r="AD1610" s="0" t="n">
        <v>202.8806</v>
      </c>
      <c r="AE1610" s="0" t="n">
        <v>226.1478</v>
      </c>
    </row>
    <row r="1611" customFormat="false" ht="12.75" hidden="false" customHeight="false" outlineLevel="0" collapsed="false">
      <c r="A1611" s="0" t="n">
        <v>1610</v>
      </c>
      <c r="B1611" s="4" t="n">
        <v>0.05962963</v>
      </c>
      <c r="C1611" s="1" t="n">
        <v>51.9999984</v>
      </c>
      <c r="D1611" s="0" t="n">
        <v>898.7</v>
      </c>
      <c r="E1611" s="0" t="n">
        <v>943.0401</v>
      </c>
      <c r="F1611" s="0" t="n">
        <v>946</v>
      </c>
      <c r="G1611" s="0" t="n">
        <v>993.3</v>
      </c>
      <c r="H1611" s="0" t="n">
        <v>43.06665</v>
      </c>
      <c r="I1611" s="0" t="n">
        <v>-2.1696875</v>
      </c>
      <c r="J1611" s="0" t="n">
        <v>823.4421</v>
      </c>
      <c r="K1611" s="0" t="n">
        <v>220.3625</v>
      </c>
      <c r="L1611" s="0" t="n">
        <v>168.1774</v>
      </c>
      <c r="M1611" s="0" t="n">
        <v>221.5051</v>
      </c>
      <c r="N1611" s="0" t="n">
        <v>804.3646</v>
      </c>
      <c r="O1611" s="0" t="n">
        <v>753.8783</v>
      </c>
      <c r="Q1611" s="0" t="n">
        <v>245.6443</v>
      </c>
      <c r="R1611" s="0" t="n">
        <v>822.0982</v>
      </c>
      <c r="S1611" s="0" t="n">
        <v>219.1203</v>
      </c>
      <c r="T1611" s="0" t="n">
        <v>201.4869</v>
      </c>
      <c r="U1611" s="0" t="n">
        <v>810.6525</v>
      </c>
      <c r="V1611" s="0" t="n">
        <v>237.1823</v>
      </c>
      <c r="W1611" s="0" t="n">
        <v>172.3087</v>
      </c>
      <c r="X1611" s="0" t="n">
        <v>547.1489</v>
      </c>
      <c r="Y1611" s="0" t="n">
        <v>849.4846</v>
      </c>
      <c r="Z1611" s="0" t="n">
        <v>694.7894</v>
      </c>
      <c r="AA1611" s="0" t="n">
        <v>228.7791</v>
      </c>
      <c r="AC1611" s="0" t="n">
        <v>780.1538</v>
      </c>
      <c r="AD1611" s="0" t="n">
        <v>203.2051</v>
      </c>
      <c r="AE1611" s="0" t="n">
        <v>226.2233</v>
      </c>
    </row>
    <row r="1612" customFormat="false" ht="12.75" hidden="false" customHeight="false" outlineLevel="0" collapsed="false">
      <c r="A1612" s="0" t="n">
        <v>1611</v>
      </c>
      <c r="B1612" s="4" t="n">
        <v>0.05966435</v>
      </c>
      <c r="C1612" s="1" t="n">
        <v>52.0499952</v>
      </c>
      <c r="D1612" s="0" t="n">
        <v>898.7</v>
      </c>
      <c r="E1612" s="0" t="n">
        <v>943.0401</v>
      </c>
      <c r="F1612" s="0" t="n">
        <v>946</v>
      </c>
      <c r="G1612" s="0" t="n">
        <v>993.3</v>
      </c>
      <c r="H1612" s="0" t="n">
        <v>43.23574</v>
      </c>
      <c r="I1612" s="0" t="n">
        <v>-2.1696875</v>
      </c>
      <c r="J1612" s="0" t="n">
        <v>823.9299</v>
      </c>
      <c r="K1612" s="0" t="n">
        <v>220.6098</v>
      </c>
      <c r="L1612" s="0" t="n">
        <v>168.3754</v>
      </c>
      <c r="M1612" s="0" t="n">
        <v>222.0256</v>
      </c>
      <c r="N1612" s="0" t="n">
        <v>803.9009</v>
      </c>
      <c r="O1612" s="0" t="n">
        <v>753.684</v>
      </c>
      <c r="Q1612" s="0" t="n">
        <v>245.8905</v>
      </c>
      <c r="R1612" s="0" t="n">
        <v>821.9996</v>
      </c>
      <c r="S1612" s="0" t="n">
        <v>219.7404</v>
      </c>
      <c r="T1612" s="0" t="n">
        <v>201.7099</v>
      </c>
      <c r="U1612" s="0" t="n">
        <v>811.0193</v>
      </c>
      <c r="V1612" s="0" t="n">
        <v>237.4062</v>
      </c>
      <c r="W1612" s="0" t="n">
        <v>172.5586</v>
      </c>
      <c r="X1612" s="0" t="n">
        <v>548.6494</v>
      </c>
      <c r="Y1612" s="0" t="n">
        <v>849.4365</v>
      </c>
      <c r="Z1612" s="0" t="n">
        <v>694.5747</v>
      </c>
      <c r="AA1612" s="0" t="n">
        <v>229.0281</v>
      </c>
      <c r="AC1612" s="0" t="n">
        <v>780.446</v>
      </c>
      <c r="AD1612" s="0" t="n">
        <v>203.4799</v>
      </c>
      <c r="AE1612" s="0" t="n">
        <v>226.2987</v>
      </c>
    </row>
    <row r="1613" customFormat="false" ht="12.75" hidden="false" customHeight="false" outlineLevel="0" collapsed="false">
      <c r="A1613" s="0" t="n">
        <v>1612</v>
      </c>
      <c r="B1613" s="4" t="n">
        <v>0.05969907</v>
      </c>
      <c r="C1613" s="1" t="n">
        <v>52.099992</v>
      </c>
      <c r="D1613" s="0" t="n">
        <v>898.7</v>
      </c>
      <c r="E1613" s="0" t="n">
        <v>943.0401</v>
      </c>
      <c r="F1613" s="0" t="n">
        <v>946</v>
      </c>
      <c r="G1613" s="0" t="n">
        <v>993.3</v>
      </c>
      <c r="H1613" s="0" t="n">
        <v>43.40483</v>
      </c>
      <c r="I1613" s="0" t="n">
        <v>-2.1696875</v>
      </c>
      <c r="J1613" s="0" t="n">
        <v>824.216</v>
      </c>
      <c r="K1613" s="0" t="n">
        <v>220.8758</v>
      </c>
      <c r="L1613" s="0" t="n">
        <v>168.5422</v>
      </c>
      <c r="M1613" s="0" t="n">
        <v>222.5647</v>
      </c>
      <c r="N1613" s="0" t="n">
        <v>804.2833</v>
      </c>
      <c r="O1613" s="0" t="n">
        <v>754.0878</v>
      </c>
      <c r="Q1613" s="0" t="n">
        <v>246.0563</v>
      </c>
      <c r="R1613" s="0" t="n">
        <v>822.5543</v>
      </c>
      <c r="S1613" s="0" t="n">
        <v>220.1306</v>
      </c>
      <c r="T1613" s="0" t="n">
        <v>201.9267</v>
      </c>
      <c r="U1613" s="0" t="n">
        <v>811.189</v>
      </c>
      <c r="V1613" s="0" t="n">
        <v>237.6529</v>
      </c>
      <c r="W1613" s="0" t="n">
        <v>172.7567</v>
      </c>
      <c r="X1613" s="0" t="n">
        <v>550.1249</v>
      </c>
      <c r="Y1613" s="0" t="n">
        <v>849.8775</v>
      </c>
      <c r="Z1613" s="0" t="n">
        <v>693.3995</v>
      </c>
      <c r="AA1613" s="0" t="n">
        <v>229.2752</v>
      </c>
      <c r="AC1613" s="0" t="n">
        <v>780.3721</v>
      </c>
      <c r="AD1613" s="0" t="n">
        <v>203.7775</v>
      </c>
      <c r="AE1613" s="0" t="n">
        <v>226.6203</v>
      </c>
    </row>
    <row r="1614" customFormat="false" ht="12.75" hidden="false" customHeight="false" outlineLevel="0" collapsed="false">
      <c r="A1614" s="0" t="n">
        <v>1613</v>
      </c>
      <c r="B1614" s="0" t="n">
        <v>0.0597338</v>
      </c>
      <c r="C1614" s="1" t="n">
        <v>52.1500032</v>
      </c>
      <c r="D1614" s="0" t="n">
        <v>898.7</v>
      </c>
      <c r="E1614" s="0" t="n">
        <v>943.0401</v>
      </c>
      <c r="F1614" s="0" t="n">
        <v>946</v>
      </c>
      <c r="G1614" s="0" t="n">
        <v>993.3</v>
      </c>
      <c r="H1614" s="0" t="n">
        <v>43.57393</v>
      </c>
      <c r="I1614" s="0" t="n">
        <v>-2.172492</v>
      </c>
      <c r="J1614" s="0" t="n">
        <v>824.4441</v>
      </c>
      <c r="K1614" s="0" t="n">
        <v>221.1573</v>
      </c>
      <c r="L1614" s="0" t="n">
        <v>168.7496</v>
      </c>
      <c r="M1614" s="0" t="n">
        <v>223.1441</v>
      </c>
      <c r="N1614" s="0" t="n">
        <v>803.5122</v>
      </c>
      <c r="O1614" s="0" t="n">
        <v>755.4254</v>
      </c>
      <c r="Q1614" s="0" t="n">
        <v>246.3117</v>
      </c>
      <c r="R1614" s="0" t="n">
        <v>822.538</v>
      </c>
      <c r="S1614" s="0" t="n">
        <v>220.4121</v>
      </c>
      <c r="T1614" s="0" t="n">
        <v>202.1839</v>
      </c>
      <c r="U1614" s="0" t="n">
        <v>811.2612</v>
      </c>
      <c r="V1614" s="0" t="n">
        <v>237.9243</v>
      </c>
      <c r="W1614" s="0" t="n">
        <v>172.9548</v>
      </c>
      <c r="X1614" s="0" t="n">
        <v>551.8116</v>
      </c>
      <c r="Y1614" s="0" t="n">
        <v>849.5573</v>
      </c>
      <c r="Z1614" s="0" t="n">
        <v>693.4704</v>
      </c>
      <c r="AA1614" s="0" t="n">
        <v>229.4974</v>
      </c>
      <c r="AC1614" s="0" t="n">
        <v>779.328</v>
      </c>
      <c r="AD1614" s="0" t="n">
        <v>204.0503</v>
      </c>
      <c r="AE1614" s="0" t="n">
        <v>227.0909</v>
      </c>
    </row>
    <row r="1615" customFormat="false" ht="12.75" hidden="false" customHeight="false" outlineLevel="0" collapsed="false">
      <c r="A1615" s="0" t="n">
        <v>1614</v>
      </c>
      <c r="B1615" s="4" t="n">
        <v>0.05976852</v>
      </c>
      <c r="C1615" s="1" t="n">
        <v>52.2</v>
      </c>
      <c r="D1615" s="0" t="n">
        <v>898.7</v>
      </c>
      <c r="E1615" s="0" t="n">
        <v>943.0401</v>
      </c>
      <c r="F1615" s="0" t="n">
        <v>946</v>
      </c>
      <c r="G1615" s="0" t="n">
        <v>993.3</v>
      </c>
      <c r="H1615" s="0" t="n">
        <v>43.74866</v>
      </c>
      <c r="I1615" s="0" t="n">
        <v>-2.1752915</v>
      </c>
      <c r="J1615" s="0" t="n">
        <v>824.8597</v>
      </c>
      <c r="K1615" s="0" t="n">
        <v>221.4057</v>
      </c>
      <c r="L1615" s="0" t="n">
        <v>168.9735</v>
      </c>
      <c r="M1615" s="0" t="n">
        <v>223.74</v>
      </c>
      <c r="N1615" s="0" t="n">
        <v>803.8287</v>
      </c>
      <c r="O1615" s="0" t="n">
        <v>754.3859</v>
      </c>
      <c r="Q1615" s="0" t="n">
        <v>246.5342</v>
      </c>
      <c r="R1615" s="0" t="n">
        <v>822.9778</v>
      </c>
      <c r="S1615" s="0" t="n">
        <v>220.7102</v>
      </c>
      <c r="T1615" s="0" t="n">
        <v>202.4079</v>
      </c>
      <c r="U1615" s="0" t="n">
        <v>811.5801</v>
      </c>
      <c r="V1615" s="0" t="n">
        <v>238.1244</v>
      </c>
      <c r="W1615" s="0" t="n">
        <v>173.1559</v>
      </c>
      <c r="X1615" s="0" t="n">
        <v>553.7594</v>
      </c>
      <c r="Y1615" s="0" t="n">
        <v>849.5101</v>
      </c>
      <c r="Z1615" s="0" t="n">
        <v>693.664</v>
      </c>
      <c r="AA1615" s="0" t="n">
        <v>229.7723</v>
      </c>
      <c r="AC1615" s="0" t="n">
        <v>779.4269</v>
      </c>
      <c r="AD1615" s="0" t="n">
        <v>204.3758</v>
      </c>
      <c r="AE1615" s="0" t="n">
        <v>227.3162</v>
      </c>
    </row>
    <row r="1616" customFormat="false" ht="12.75" hidden="false" customHeight="false" outlineLevel="0" collapsed="false">
      <c r="A1616" s="0" t="n">
        <v>1615</v>
      </c>
      <c r="B1616" s="4" t="n">
        <v>0.05980324</v>
      </c>
      <c r="C1616" s="1" t="n">
        <v>52.2499968</v>
      </c>
      <c r="D1616" s="0" t="n">
        <v>898.7</v>
      </c>
      <c r="E1616" s="0" t="n">
        <v>943.0401</v>
      </c>
      <c r="F1616" s="0" t="n">
        <v>946</v>
      </c>
      <c r="G1616" s="0" t="n">
        <v>993.3</v>
      </c>
      <c r="H1616" s="0" t="n">
        <v>43.90086</v>
      </c>
      <c r="I1616" s="0" t="n">
        <v>-2.1752915</v>
      </c>
      <c r="J1616" s="0" t="n">
        <v>825.8375</v>
      </c>
      <c r="K1616" s="0" t="n">
        <v>221.7286</v>
      </c>
      <c r="L1616" s="0" t="n">
        <v>169.1476</v>
      </c>
      <c r="M1616" s="0" t="n">
        <v>224.2862</v>
      </c>
      <c r="N1616" s="0" t="n">
        <v>804.4376</v>
      </c>
      <c r="O1616" s="0" t="n">
        <v>755.3287</v>
      </c>
      <c r="Q1616" s="0" t="n">
        <v>246.7567</v>
      </c>
      <c r="R1616" s="0" t="n">
        <v>823.4421</v>
      </c>
      <c r="S1616" s="0" t="n">
        <v>221.356</v>
      </c>
      <c r="T1616" s="0" t="n">
        <v>202.6567</v>
      </c>
      <c r="U1616" s="0" t="n">
        <v>811.6777</v>
      </c>
      <c r="V1616" s="0" t="n">
        <v>238.3473</v>
      </c>
      <c r="W1616" s="0" t="n">
        <v>173.355</v>
      </c>
      <c r="X1616" s="0" t="n">
        <v>555.6355</v>
      </c>
      <c r="Y1616" s="0" t="n">
        <v>849.3135</v>
      </c>
      <c r="Z1616" s="0" t="n">
        <v>693.3765</v>
      </c>
      <c r="AA1616" s="0" t="n">
        <v>229.9955</v>
      </c>
      <c r="AC1616" s="0" t="n">
        <v>778.9902</v>
      </c>
      <c r="AD1616" s="0" t="n">
        <v>204.6993</v>
      </c>
      <c r="AE1616" s="0" t="n">
        <v>227.7132</v>
      </c>
    </row>
    <row r="1617" customFormat="false" ht="12.75" hidden="false" customHeight="false" outlineLevel="0" collapsed="false">
      <c r="A1617" s="0" t="n">
        <v>1616</v>
      </c>
      <c r="B1617" s="4" t="n">
        <v>0.05983796</v>
      </c>
      <c r="C1617" s="1" t="n">
        <v>52.2999936</v>
      </c>
      <c r="D1617" s="0" t="n">
        <v>898.7</v>
      </c>
      <c r="E1617" s="0" t="n">
        <v>943.0401</v>
      </c>
      <c r="F1617" s="0" t="n">
        <v>946</v>
      </c>
      <c r="G1617" s="0" t="n">
        <v>993.3</v>
      </c>
      <c r="H1617" s="0" t="n">
        <v>44.07559</v>
      </c>
      <c r="I1617" s="0" t="n">
        <v>-2.1752915</v>
      </c>
      <c r="J1617" s="0" t="n">
        <v>826.2551</v>
      </c>
      <c r="K1617" s="0" t="n">
        <v>221.979</v>
      </c>
      <c r="L1617" s="0" t="n">
        <v>169.3736</v>
      </c>
      <c r="M1617" s="0" t="n">
        <v>224.8592</v>
      </c>
      <c r="N1617" s="0" t="n">
        <v>804.1716</v>
      </c>
      <c r="O1617" s="0" t="n">
        <v>755.1856</v>
      </c>
      <c r="Q1617" s="0" t="n">
        <v>246.9317</v>
      </c>
      <c r="R1617" s="0" t="n">
        <v>823.273</v>
      </c>
      <c r="S1617" s="0" t="n">
        <v>221.1842</v>
      </c>
      <c r="T1617" s="0" t="n">
        <v>202.8578</v>
      </c>
      <c r="U1617" s="0" t="n">
        <v>811.6299</v>
      </c>
      <c r="V1617" s="0" t="n">
        <v>238.6207</v>
      </c>
      <c r="W1617" s="0" t="n">
        <v>173.5551</v>
      </c>
      <c r="X1617" s="0" t="n">
        <v>557.3018</v>
      </c>
      <c r="Y1617" s="0" t="n">
        <v>849.1181</v>
      </c>
      <c r="Z1617" s="0" t="n">
        <v>693.7608</v>
      </c>
      <c r="AA1617" s="0" t="n">
        <v>230.2445</v>
      </c>
      <c r="AC1617" s="0" t="n">
        <v>778.5303</v>
      </c>
      <c r="AD1617" s="0" t="n">
        <v>205.0238</v>
      </c>
      <c r="AE1617" s="0" t="n">
        <v>227.9871</v>
      </c>
    </row>
    <row r="1618" customFormat="false" ht="12.75" hidden="false" customHeight="false" outlineLevel="0" collapsed="false">
      <c r="A1618" s="0" t="n">
        <v>1617</v>
      </c>
      <c r="B1618" s="4" t="n">
        <v>0.05987269</v>
      </c>
      <c r="C1618" s="1" t="n">
        <v>52.3500048</v>
      </c>
      <c r="D1618" s="0" t="n">
        <v>898.7</v>
      </c>
      <c r="E1618" s="0" t="n">
        <v>943.0401</v>
      </c>
      <c r="F1618" s="0" t="n">
        <v>946</v>
      </c>
      <c r="G1618" s="0" t="n">
        <v>993.3</v>
      </c>
      <c r="H1618" s="0" t="n">
        <v>44.23904</v>
      </c>
      <c r="I1618" s="0" t="n">
        <v>-2.172487</v>
      </c>
      <c r="J1618" s="0" t="n">
        <v>826.5974</v>
      </c>
      <c r="K1618" s="0" t="n">
        <v>222.2273</v>
      </c>
      <c r="L1618" s="0" t="n">
        <v>169.5726</v>
      </c>
      <c r="M1618" s="0" t="n">
        <v>225.455</v>
      </c>
      <c r="N1618" s="0" t="n">
        <v>804.0986</v>
      </c>
      <c r="O1618" s="0" t="n">
        <v>755.4515</v>
      </c>
      <c r="Q1618" s="0" t="n">
        <v>247.2035</v>
      </c>
      <c r="R1618" s="0" t="n">
        <v>823.9573</v>
      </c>
      <c r="S1618" s="0" t="n">
        <v>221.5816</v>
      </c>
      <c r="T1618" s="0" t="n">
        <v>203.1067</v>
      </c>
      <c r="U1618" s="0" t="n">
        <v>811.7265</v>
      </c>
      <c r="V1618" s="0" t="n">
        <v>238.8425</v>
      </c>
      <c r="W1618" s="0" t="n">
        <v>173.7532</v>
      </c>
      <c r="X1618" s="0" t="n">
        <v>558.8258</v>
      </c>
      <c r="Y1618" s="0" t="n">
        <v>848.9697</v>
      </c>
      <c r="Z1618" s="0" t="n">
        <v>693.8557</v>
      </c>
      <c r="AA1618" s="0" t="n">
        <v>230.4667</v>
      </c>
      <c r="AC1618" s="0" t="n">
        <v>778.5294</v>
      </c>
      <c r="AD1618" s="0" t="n">
        <v>205.3463</v>
      </c>
      <c r="AE1618" s="0" t="n">
        <v>228.0358</v>
      </c>
    </row>
    <row r="1619" customFormat="false" ht="12.75" hidden="false" customHeight="false" outlineLevel="0" collapsed="false">
      <c r="A1619" s="0" t="n">
        <v>1618</v>
      </c>
      <c r="B1619" s="4" t="n">
        <v>0.05990741</v>
      </c>
      <c r="C1619" s="1" t="n">
        <v>52.4000016</v>
      </c>
      <c r="D1619" s="0" t="n">
        <v>898.7</v>
      </c>
      <c r="E1619" s="0" t="n">
        <v>943.0401</v>
      </c>
      <c r="F1619" s="0" t="n">
        <v>946</v>
      </c>
      <c r="G1619" s="0" t="n">
        <v>993.3</v>
      </c>
      <c r="H1619" s="0" t="n">
        <v>44.40815</v>
      </c>
      <c r="I1619" s="0" t="n">
        <v>-2.1752915</v>
      </c>
      <c r="J1619" s="0" t="n">
        <v>826.9897</v>
      </c>
      <c r="K1619" s="0" t="n">
        <v>222.4767</v>
      </c>
      <c r="L1619" s="0" t="n">
        <v>169.7727</v>
      </c>
      <c r="M1619" s="0" t="n">
        <v>226.0517</v>
      </c>
      <c r="N1619" s="0" t="n">
        <v>803.0281</v>
      </c>
      <c r="O1619" s="0" t="n">
        <v>755.9844</v>
      </c>
      <c r="Q1619" s="0" t="n">
        <v>247.4269</v>
      </c>
      <c r="R1619" s="0" t="n">
        <v>823.8605</v>
      </c>
      <c r="S1619" s="0" t="n">
        <v>222.0545</v>
      </c>
      <c r="T1619" s="0" t="n">
        <v>203.3317</v>
      </c>
      <c r="U1619" s="0" t="n">
        <v>811.8494</v>
      </c>
      <c r="V1619" s="0" t="n">
        <v>239.0911</v>
      </c>
      <c r="W1619" s="0" t="n">
        <v>173.9534</v>
      </c>
      <c r="X1619" s="0" t="n">
        <v>560.4224</v>
      </c>
      <c r="Y1619" s="0" t="n">
        <v>848.8726</v>
      </c>
      <c r="Z1619" s="0" t="n">
        <v>693.9765</v>
      </c>
      <c r="AA1619" s="0" t="n">
        <v>230.7405</v>
      </c>
      <c r="AC1619" s="0" t="n">
        <v>778.8699</v>
      </c>
      <c r="AD1619" s="0" t="n">
        <v>205.6957</v>
      </c>
      <c r="AE1619" s="0" t="n">
        <v>228.4337</v>
      </c>
    </row>
    <row r="1620" customFormat="false" ht="12.75" hidden="false" customHeight="false" outlineLevel="0" collapsed="false">
      <c r="A1620" s="0" t="n">
        <v>1619</v>
      </c>
      <c r="B1620" s="4" t="n">
        <v>0.05994213</v>
      </c>
      <c r="C1620" s="1" t="n">
        <v>52.4499984</v>
      </c>
      <c r="D1620" s="0" t="n">
        <v>898.7</v>
      </c>
      <c r="E1620" s="0" t="n">
        <v>942.9869</v>
      </c>
      <c r="F1620" s="0" t="n">
        <v>946</v>
      </c>
      <c r="G1620" s="0" t="n">
        <v>993.3</v>
      </c>
      <c r="H1620" s="0" t="n">
        <v>44.5716</v>
      </c>
      <c r="I1620" s="0" t="n">
        <v>-2.178088</v>
      </c>
      <c r="J1620" s="0" t="n">
        <v>827.0385</v>
      </c>
      <c r="K1620" s="0" t="n">
        <v>222.725</v>
      </c>
      <c r="L1620" s="0" t="n">
        <v>169.9717</v>
      </c>
      <c r="M1620" s="0" t="n">
        <v>226.6473</v>
      </c>
      <c r="N1620" s="0" t="n">
        <v>804.0021</v>
      </c>
      <c r="O1620" s="0" t="n">
        <v>757.4594</v>
      </c>
      <c r="Q1620" s="0" t="n">
        <v>247.6246</v>
      </c>
      <c r="R1620" s="0" t="n">
        <v>824.0316</v>
      </c>
      <c r="S1620" s="0" t="n">
        <v>222.2283</v>
      </c>
      <c r="T1620" s="0" t="n">
        <v>203.5308</v>
      </c>
      <c r="U1620" s="0" t="n">
        <v>812.0942</v>
      </c>
      <c r="V1620" s="0" t="n">
        <v>239.3149</v>
      </c>
      <c r="W1620" s="0" t="n">
        <v>174.1784</v>
      </c>
      <c r="X1620" s="0" t="n">
        <v>562.0898</v>
      </c>
      <c r="Y1620" s="0" t="n">
        <v>848.5297</v>
      </c>
      <c r="Z1620" s="0" t="n">
        <v>694.3609</v>
      </c>
      <c r="AA1620" s="0" t="n">
        <v>230.9647</v>
      </c>
      <c r="AC1620" s="0" t="n">
        <v>778.5071</v>
      </c>
      <c r="AD1620" s="0" t="n">
        <v>206.045</v>
      </c>
      <c r="AE1620" s="0" t="n">
        <v>228.4844</v>
      </c>
    </row>
    <row r="1621" customFormat="false" ht="12.75" hidden="false" customHeight="false" outlineLevel="0" collapsed="false">
      <c r="A1621" s="0" t="n">
        <v>1620</v>
      </c>
      <c r="B1621" s="4" t="n">
        <v>0.05997685</v>
      </c>
      <c r="C1621" s="1" t="n">
        <v>52.4999952</v>
      </c>
      <c r="D1621" s="0" t="n">
        <v>898.7</v>
      </c>
      <c r="E1621" s="0" t="n">
        <v>942.9869</v>
      </c>
      <c r="F1621" s="0" t="n">
        <v>946</v>
      </c>
      <c r="G1621" s="0" t="n">
        <v>993.3</v>
      </c>
      <c r="H1621" s="0" t="n">
        <v>44.74633</v>
      </c>
      <c r="I1621" s="0" t="n">
        <v>-2.178088</v>
      </c>
      <c r="J1621" s="0" t="n">
        <v>827.3564</v>
      </c>
      <c r="K1621" s="0" t="n">
        <v>222.9733</v>
      </c>
      <c r="L1621" s="0" t="n">
        <v>170.1708</v>
      </c>
      <c r="M1621" s="0" t="n">
        <v>227.2677</v>
      </c>
      <c r="N1621" s="0" t="n">
        <v>802.8333</v>
      </c>
      <c r="O1621" s="0" t="n">
        <v>759.0798</v>
      </c>
      <c r="Q1621" s="0" t="n">
        <v>247.8717</v>
      </c>
      <c r="R1621" s="0" t="n">
        <v>823.8605</v>
      </c>
      <c r="S1621" s="0" t="n">
        <v>222.9733</v>
      </c>
      <c r="T1621" s="0" t="n">
        <v>203.7548</v>
      </c>
      <c r="U1621" s="0" t="n">
        <v>812.3869</v>
      </c>
      <c r="V1621" s="0" t="n">
        <v>239.4634</v>
      </c>
      <c r="W1621" s="0" t="n">
        <v>174.3775</v>
      </c>
      <c r="X1621" s="0" t="n">
        <v>563.7567</v>
      </c>
      <c r="Y1621" s="0" t="n">
        <v>848.3332</v>
      </c>
      <c r="Z1621" s="0" t="n">
        <v>693.4982</v>
      </c>
      <c r="AA1621" s="0" t="n">
        <v>231.2127</v>
      </c>
      <c r="AC1621" s="0" t="n">
        <v>778.313</v>
      </c>
      <c r="AD1621" s="0" t="n">
        <v>206.3685</v>
      </c>
      <c r="AE1621" s="0" t="n">
        <v>228.4844</v>
      </c>
    </row>
    <row r="1622" customFormat="false" ht="12.75" hidden="false" customHeight="false" outlineLevel="0" collapsed="false">
      <c r="A1622" s="0" t="n">
        <v>1621</v>
      </c>
      <c r="B1622" s="4" t="n">
        <v>0.06001157</v>
      </c>
      <c r="C1622" s="1" t="n">
        <v>52.549992</v>
      </c>
      <c r="D1622" s="0" t="n">
        <v>898.7</v>
      </c>
      <c r="E1622" s="0" t="n">
        <v>942.9869</v>
      </c>
      <c r="F1622" s="0" t="n">
        <v>946</v>
      </c>
      <c r="G1622" s="0" t="n">
        <v>993.3</v>
      </c>
      <c r="H1622" s="0" t="n">
        <v>44.90979</v>
      </c>
      <c r="I1622" s="0" t="n">
        <v>-2.178088</v>
      </c>
      <c r="J1622" s="0" t="n">
        <v>827.7243</v>
      </c>
      <c r="K1622" s="0" t="n">
        <v>223.2226</v>
      </c>
      <c r="L1622" s="0" t="n">
        <v>170.3709</v>
      </c>
      <c r="M1622" s="0" t="n">
        <v>227.8891</v>
      </c>
      <c r="N1622" s="0" t="n">
        <v>802.2012</v>
      </c>
      <c r="O1622" s="0" t="n">
        <v>760.0967</v>
      </c>
      <c r="Q1622" s="0" t="n">
        <v>248.0951</v>
      </c>
      <c r="R1622" s="0" t="n">
        <v>823.9594</v>
      </c>
      <c r="S1622" s="0" t="n">
        <v>223.1978</v>
      </c>
      <c r="T1622" s="0" t="n">
        <v>204.0047</v>
      </c>
      <c r="U1622" s="0" t="n">
        <v>812.5352</v>
      </c>
      <c r="V1622" s="0" t="n">
        <v>239.8367</v>
      </c>
      <c r="W1622" s="0" t="n">
        <v>174.5537</v>
      </c>
      <c r="X1622" s="0" t="n">
        <v>565.3553</v>
      </c>
      <c r="Y1622" s="0" t="n">
        <v>848.0897</v>
      </c>
      <c r="Z1622" s="0" t="n">
        <v>692.6375</v>
      </c>
      <c r="AA1622" s="0" t="n">
        <v>231.4131</v>
      </c>
      <c r="AC1622" s="0" t="n">
        <v>778.1694</v>
      </c>
      <c r="AD1622" s="0" t="n">
        <v>206.6939</v>
      </c>
      <c r="AE1622" s="0" t="n">
        <v>228.9081</v>
      </c>
    </row>
    <row r="1623" customFormat="false" ht="12.75" hidden="false" customHeight="false" outlineLevel="0" collapsed="false">
      <c r="A1623" s="0" t="n">
        <v>1622</v>
      </c>
      <c r="B1623" s="0" t="n">
        <v>0.0600463</v>
      </c>
      <c r="C1623" s="1" t="n">
        <v>52.6000032</v>
      </c>
      <c r="D1623" s="0" t="n">
        <v>898.7</v>
      </c>
      <c r="E1623" s="0" t="n">
        <v>942.9869</v>
      </c>
      <c r="F1623" s="0" t="n">
        <v>946</v>
      </c>
      <c r="G1623" s="0" t="n">
        <v>993.3</v>
      </c>
      <c r="H1623" s="0" t="n">
        <v>45.09017</v>
      </c>
      <c r="I1623" s="0" t="n">
        <v>-2.1808875</v>
      </c>
      <c r="J1623" s="0" t="n">
        <v>827.7487</v>
      </c>
      <c r="K1623" s="0" t="n">
        <v>223.4461</v>
      </c>
      <c r="L1623" s="0" t="n">
        <v>170.5699</v>
      </c>
      <c r="M1623" s="0" t="n">
        <v>228.4845</v>
      </c>
      <c r="N1623" s="0" t="n">
        <v>802.2499</v>
      </c>
      <c r="O1623" s="0" t="n">
        <v>760.5081</v>
      </c>
      <c r="Q1623" s="0" t="n">
        <v>248.3174</v>
      </c>
      <c r="R1623" s="0" t="n">
        <v>824.277</v>
      </c>
      <c r="S1623" s="0" t="n">
        <v>223.5206</v>
      </c>
      <c r="T1623" s="0" t="n">
        <v>204.2286</v>
      </c>
      <c r="U1623" s="0" t="n">
        <v>812.4845</v>
      </c>
      <c r="V1623" s="0" t="n">
        <v>240.0575</v>
      </c>
      <c r="W1623" s="0" t="n">
        <v>174.7509</v>
      </c>
      <c r="X1623" s="0" t="n">
        <v>566.9976</v>
      </c>
      <c r="Y1623" s="0" t="n">
        <v>847.5966</v>
      </c>
      <c r="Z1623" s="0" t="n">
        <v>693.4263</v>
      </c>
      <c r="AA1623" s="0" t="n">
        <v>231.659</v>
      </c>
      <c r="AC1623" s="0" t="n">
        <v>778.0219</v>
      </c>
      <c r="AD1623" s="0" t="n">
        <v>207.0403</v>
      </c>
      <c r="AE1623" s="0" t="n">
        <v>229.3278</v>
      </c>
    </row>
    <row r="1624" customFormat="false" ht="12.75" hidden="false" customHeight="false" outlineLevel="0" collapsed="false">
      <c r="A1624" s="0" t="n">
        <v>1623</v>
      </c>
      <c r="B1624" s="4" t="n">
        <v>0.06008102</v>
      </c>
      <c r="C1624" s="1" t="n">
        <v>52.65</v>
      </c>
      <c r="D1624" s="0" t="n">
        <v>898.7</v>
      </c>
      <c r="E1624" s="0" t="n">
        <v>942.9869</v>
      </c>
      <c r="F1624" s="0" t="n">
        <v>946</v>
      </c>
      <c r="G1624" s="0" t="n">
        <v>993.3</v>
      </c>
      <c r="H1624" s="0" t="n">
        <v>45.25362</v>
      </c>
      <c r="I1624" s="0" t="n">
        <v>-2.1808875</v>
      </c>
      <c r="J1624" s="0" t="n">
        <v>828.3592</v>
      </c>
      <c r="K1624" s="0" t="n">
        <v>223.7182</v>
      </c>
      <c r="L1624" s="0" t="n">
        <v>170.768</v>
      </c>
      <c r="M1624" s="0" t="n">
        <v>229.1285</v>
      </c>
      <c r="N1624" s="0" t="n">
        <v>802.4437</v>
      </c>
      <c r="O1624" s="0" t="n">
        <v>760.9426</v>
      </c>
      <c r="Q1624" s="0" t="n">
        <v>248.5388</v>
      </c>
      <c r="R1624" s="0" t="n">
        <v>824.6182</v>
      </c>
      <c r="S1624" s="0" t="n">
        <v>223.9417</v>
      </c>
      <c r="T1624" s="0" t="n">
        <v>204.4516</v>
      </c>
      <c r="U1624" s="0" t="n">
        <v>812.585</v>
      </c>
      <c r="V1624" s="0" t="n">
        <v>240.308</v>
      </c>
      <c r="W1624" s="0" t="n">
        <v>174.9779</v>
      </c>
      <c r="X1624" s="0" t="n">
        <v>568.5275</v>
      </c>
      <c r="Y1624" s="0" t="n">
        <v>847.3049</v>
      </c>
      <c r="Z1624" s="0" t="n">
        <v>694.0283</v>
      </c>
      <c r="AA1624" s="0" t="n">
        <v>231.91</v>
      </c>
      <c r="AC1624" s="0" t="n">
        <v>777.8793</v>
      </c>
      <c r="AD1624" s="0" t="n">
        <v>207.3916</v>
      </c>
      <c r="AE1624" s="0" t="n">
        <v>229.554</v>
      </c>
    </row>
    <row r="1625" customFormat="false" ht="12.75" hidden="false" customHeight="false" outlineLevel="0" collapsed="false">
      <c r="A1625" s="0" t="n">
        <v>1624</v>
      </c>
      <c r="B1625" s="4" t="n">
        <v>0.06011574</v>
      </c>
      <c r="C1625" s="1" t="n">
        <v>52.6999968</v>
      </c>
      <c r="D1625" s="0" t="n">
        <v>898.7</v>
      </c>
      <c r="E1625" s="0" t="n">
        <v>942.9869</v>
      </c>
      <c r="F1625" s="0" t="n">
        <v>946</v>
      </c>
      <c r="G1625" s="0" t="n">
        <v>993.3</v>
      </c>
      <c r="H1625" s="0" t="n">
        <v>45.42273</v>
      </c>
      <c r="I1625" s="0" t="n">
        <v>-2.1808875</v>
      </c>
      <c r="J1625" s="0" t="n">
        <v>828.5323</v>
      </c>
      <c r="K1625" s="0" t="n">
        <v>223.9685</v>
      </c>
      <c r="L1625" s="0" t="n">
        <v>170.9691</v>
      </c>
      <c r="M1625" s="0" t="n">
        <v>229.7754</v>
      </c>
      <c r="N1625" s="0" t="n">
        <v>801.8613</v>
      </c>
      <c r="O1625" s="0" t="n">
        <v>761.1623</v>
      </c>
      <c r="Q1625" s="0" t="n">
        <v>248.7384</v>
      </c>
      <c r="R1625" s="0" t="n">
        <v>824.6447</v>
      </c>
      <c r="S1625" s="0" t="n">
        <v>224.5395</v>
      </c>
      <c r="T1625" s="0" t="n">
        <v>204.6527</v>
      </c>
      <c r="U1625" s="0" t="n">
        <v>812.707</v>
      </c>
      <c r="V1625" s="0" t="n">
        <v>240.5803</v>
      </c>
      <c r="W1625" s="0" t="n">
        <v>175.1521</v>
      </c>
      <c r="X1625" s="0" t="n">
        <v>570.2428</v>
      </c>
      <c r="Y1625" s="0" t="n">
        <v>846.9612</v>
      </c>
      <c r="Z1625" s="0" t="n">
        <v>694.244</v>
      </c>
      <c r="AA1625" s="0" t="n">
        <v>232.1331</v>
      </c>
      <c r="AC1625" s="0" t="n">
        <v>777.8066</v>
      </c>
      <c r="AD1625" s="0" t="n">
        <v>207.7399</v>
      </c>
      <c r="AE1625" s="0" t="n">
        <v>229.8765</v>
      </c>
    </row>
    <row r="1626" customFormat="false" ht="12.75" hidden="false" customHeight="false" outlineLevel="0" collapsed="false">
      <c r="A1626" s="0" t="n">
        <v>1625</v>
      </c>
      <c r="B1626" s="4" t="n">
        <v>0.06015046</v>
      </c>
      <c r="C1626" s="1" t="n">
        <v>52.7499936</v>
      </c>
      <c r="D1626" s="0" t="n">
        <v>898.7</v>
      </c>
      <c r="E1626" s="0" t="n">
        <v>942.9869</v>
      </c>
      <c r="F1626" s="0" t="n">
        <v>946</v>
      </c>
      <c r="G1626" s="0" t="n">
        <v>993.3</v>
      </c>
      <c r="H1626" s="0" t="n">
        <v>45.59182</v>
      </c>
      <c r="I1626" s="0" t="n">
        <v>-2.186492</v>
      </c>
      <c r="J1626" s="0" t="n">
        <v>829.095</v>
      </c>
      <c r="K1626" s="0" t="n">
        <v>224.2168</v>
      </c>
      <c r="L1626" s="0" t="n">
        <v>171.1681</v>
      </c>
      <c r="M1626" s="0" t="n">
        <v>230.4203</v>
      </c>
      <c r="N1626" s="0" t="n">
        <v>800.6198</v>
      </c>
      <c r="O1626" s="0" t="n">
        <v>762.1301</v>
      </c>
      <c r="Q1626" s="0" t="n">
        <v>248.9607</v>
      </c>
      <c r="R1626" s="0" t="n">
        <v>824.6691</v>
      </c>
      <c r="S1626" s="0" t="n">
        <v>224.4899</v>
      </c>
      <c r="T1626" s="0" t="n">
        <v>204.9015</v>
      </c>
      <c r="U1626" s="0" t="n">
        <v>812.8045</v>
      </c>
      <c r="V1626" s="0" t="n">
        <v>240.8525</v>
      </c>
      <c r="W1626" s="0" t="n">
        <v>175.3015</v>
      </c>
      <c r="X1626" s="0" t="n">
        <v>571.888</v>
      </c>
      <c r="Y1626" s="0" t="n">
        <v>846.5685</v>
      </c>
      <c r="Z1626" s="0" t="n">
        <v>694.3398</v>
      </c>
      <c r="AA1626" s="0" t="n">
        <v>232.3562</v>
      </c>
      <c r="AC1626" s="0" t="n">
        <v>777.9521</v>
      </c>
      <c r="AD1626" s="0" t="n">
        <v>208.0882</v>
      </c>
      <c r="AE1626" s="0" t="n">
        <v>229.9509</v>
      </c>
    </row>
    <row r="1627" customFormat="false" ht="12.75" hidden="false" customHeight="false" outlineLevel="0" collapsed="false">
      <c r="A1627" s="0" t="n">
        <v>1626</v>
      </c>
      <c r="B1627" s="4" t="n">
        <v>0.06018519</v>
      </c>
      <c r="C1627" s="1" t="n">
        <v>52.8000048</v>
      </c>
      <c r="D1627" s="0" t="n">
        <v>898.7</v>
      </c>
      <c r="E1627" s="0" t="n">
        <v>942.9869</v>
      </c>
      <c r="F1627" s="0" t="n">
        <v>946</v>
      </c>
      <c r="G1627" s="0" t="n">
        <v>993.3</v>
      </c>
      <c r="H1627" s="0" t="n">
        <v>45.74964</v>
      </c>
      <c r="I1627" s="0" t="n">
        <v>-2.186492</v>
      </c>
      <c r="J1627" s="0" t="n">
        <v>829.5353</v>
      </c>
      <c r="K1627" s="0" t="n">
        <v>224.4899</v>
      </c>
      <c r="L1627" s="0" t="n">
        <v>171.3921</v>
      </c>
      <c r="M1627" s="0" t="n">
        <v>231.0403</v>
      </c>
      <c r="N1627" s="0" t="n">
        <v>801.3744</v>
      </c>
      <c r="O1627" s="0" t="n">
        <v>763.195</v>
      </c>
      <c r="Q1627" s="0" t="n">
        <v>249.183</v>
      </c>
      <c r="R1627" s="0" t="n">
        <v>824.5712</v>
      </c>
      <c r="S1627" s="0" t="n">
        <v>224.9367</v>
      </c>
      <c r="T1627" s="0" t="n">
        <v>205.1255</v>
      </c>
      <c r="U1627" s="0" t="n">
        <v>813.0739</v>
      </c>
      <c r="V1627" s="0" t="n">
        <v>241.0763</v>
      </c>
      <c r="W1627" s="0" t="n">
        <v>175.5016</v>
      </c>
      <c r="X1627" s="0" t="n">
        <v>573.3936</v>
      </c>
      <c r="Y1627" s="0" t="n">
        <v>846.2258</v>
      </c>
      <c r="Z1627" s="0" t="n">
        <v>694.94</v>
      </c>
      <c r="AA1627" s="0" t="n">
        <v>232.6299</v>
      </c>
      <c r="AC1627" s="0" t="n">
        <v>778.2441</v>
      </c>
      <c r="AD1627" s="0" t="n">
        <v>208.4126</v>
      </c>
      <c r="AE1627" s="0" t="n">
        <v>230.2495</v>
      </c>
    </row>
    <row r="1628" customFormat="false" ht="12.75" hidden="false" customHeight="false" outlineLevel="0" collapsed="false">
      <c r="A1628" s="0" t="n">
        <v>1627</v>
      </c>
      <c r="B1628" s="4" t="n">
        <v>0.06021991</v>
      </c>
      <c r="C1628" s="1" t="n">
        <v>52.8500016</v>
      </c>
      <c r="D1628" s="0" t="n">
        <v>898.7</v>
      </c>
      <c r="E1628" s="0" t="n">
        <v>942.9869</v>
      </c>
      <c r="F1628" s="0" t="n">
        <v>946</v>
      </c>
      <c r="G1628" s="0" t="n">
        <v>993.3</v>
      </c>
      <c r="H1628" s="0" t="n">
        <v>45.91311</v>
      </c>
      <c r="I1628" s="0" t="n">
        <v>-2.189289</v>
      </c>
      <c r="J1628" s="0" t="n">
        <v>829.5363</v>
      </c>
      <c r="K1628" s="0" t="n">
        <v>224.7143</v>
      </c>
      <c r="L1628" s="0" t="n">
        <v>171.5922</v>
      </c>
      <c r="M1628" s="0" t="n">
        <v>231.7108</v>
      </c>
      <c r="N1628" s="0" t="n">
        <v>800.4747</v>
      </c>
      <c r="O1628" s="0" t="n">
        <v>763.9948</v>
      </c>
      <c r="Q1628" s="0" t="n">
        <v>249.3816</v>
      </c>
      <c r="R1628" s="0" t="n">
        <v>824.6456</v>
      </c>
      <c r="S1628" s="0" t="n">
        <v>225.3101</v>
      </c>
      <c r="T1628" s="0" t="n">
        <v>205.3504</v>
      </c>
      <c r="U1628" s="0" t="n">
        <v>813.5861</v>
      </c>
      <c r="V1628" s="0" t="n">
        <v>241.3485</v>
      </c>
      <c r="W1628" s="0" t="n">
        <v>175.6759</v>
      </c>
      <c r="X1628" s="0" t="n">
        <v>574.8985</v>
      </c>
      <c r="Y1628" s="0" t="n">
        <v>846.1276</v>
      </c>
      <c r="Z1628" s="0" t="n">
        <v>695.3235</v>
      </c>
      <c r="AA1628" s="0" t="n">
        <v>232.8531</v>
      </c>
      <c r="AC1628" s="0" t="n">
        <v>778.5837</v>
      </c>
      <c r="AD1628" s="0" t="n">
        <v>208.7608</v>
      </c>
      <c r="AE1628" s="0" t="n">
        <v>230.7951</v>
      </c>
    </row>
    <row r="1629" customFormat="false" ht="12.75" hidden="false" customHeight="false" outlineLevel="0" collapsed="false">
      <c r="A1629" s="0" t="n">
        <v>1628</v>
      </c>
      <c r="B1629" s="4" t="n">
        <v>0.06025463</v>
      </c>
      <c r="C1629" s="1" t="n">
        <v>52.8999984</v>
      </c>
      <c r="D1629" s="0" t="n">
        <v>898.7</v>
      </c>
      <c r="E1629" s="0" t="n">
        <v>942.9336</v>
      </c>
      <c r="F1629" s="0" t="n">
        <v>946</v>
      </c>
      <c r="G1629" s="0" t="n">
        <v>993.3</v>
      </c>
      <c r="H1629" s="0" t="n">
        <v>46.07656</v>
      </c>
      <c r="I1629" s="0" t="n">
        <v>-2.189289</v>
      </c>
      <c r="J1629" s="0" t="n">
        <v>829.8299</v>
      </c>
      <c r="K1629" s="0" t="n">
        <v>225.0122</v>
      </c>
      <c r="L1629" s="0" t="n">
        <v>171.8162</v>
      </c>
      <c r="M1629" s="0" t="n">
        <v>232.3802</v>
      </c>
      <c r="N1629" s="0" t="n">
        <v>800.8642</v>
      </c>
      <c r="O1629" s="0" t="n">
        <v>765.6893</v>
      </c>
      <c r="Q1629" s="0" t="n">
        <v>249.5545</v>
      </c>
      <c r="R1629" s="0" t="n">
        <v>824.8656</v>
      </c>
      <c r="S1629" s="0" t="n">
        <v>225.1115</v>
      </c>
      <c r="T1629" s="0" t="n">
        <v>205.5744</v>
      </c>
      <c r="U1629" s="0" t="n">
        <v>813.831</v>
      </c>
      <c r="V1629" s="0" t="n">
        <v>241.4732</v>
      </c>
      <c r="W1629" s="0" t="n">
        <v>175.876</v>
      </c>
      <c r="X1629" s="0" t="n">
        <v>576.3812</v>
      </c>
      <c r="Y1629" s="0" t="n">
        <v>845.6868</v>
      </c>
      <c r="Z1629" s="0" t="n">
        <v>696.1395</v>
      </c>
      <c r="AA1629" s="0" t="n">
        <v>233.1019</v>
      </c>
      <c r="AC1629" s="0" t="n">
        <v>779.1427</v>
      </c>
      <c r="AD1629" s="0" t="n">
        <v>209.0852</v>
      </c>
      <c r="AE1629" s="0" t="n">
        <v>231.0937</v>
      </c>
    </row>
    <row r="1630" customFormat="false" ht="12.75" hidden="false" customHeight="false" outlineLevel="0" collapsed="false">
      <c r="A1630" s="0" t="n">
        <v>1629</v>
      </c>
      <c r="B1630" s="4" t="n">
        <v>0.06028935</v>
      </c>
      <c r="C1630" s="1" t="n">
        <v>52.9499952</v>
      </c>
      <c r="D1630" s="0" t="n">
        <v>898.7</v>
      </c>
      <c r="E1630" s="0" t="n">
        <v>942.9336</v>
      </c>
      <c r="F1630" s="0" t="n">
        <v>946</v>
      </c>
      <c r="G1630" s="0" t="n">
        <v>993.3</v>
      </c>
      <c r="H1630" s="0" t="n">
        <v>46.23438</v>
      </c>
      <c r="I1630" s="0" t="n">
        <v>-2.189289</v>
      </c>
      <c r="J1630" s="0" t="n">
        <v>830.3193</v>
      </c>
      <c r="K1630" s="0" t="n">
        <v>225.2604</v>
      </c>
      <c r="L1630" s="0" t="n">
        <v>171.9904</v>
      </c>
      <c r="M1630" s="0" t="n">
        <v>233.0495</v>
      </c>
      <c r="N1630" s="0" t="n">
        <v>799.9636</v>
      </c>
      <c r="O1630" s="0" t="n">
        <v>767.1179</v>
      </c>
      <c r="Q1630" s="0" t="n">
        <v>249.7768</v>
      </c>
      <c r="R1630" s="0" t="n">
        <v>825.1589</v>
      </c>
      <c r="S1630" s="0" t="n">
        <v>225.8313</v>
      </c>
      <c r="T1630" s="0" t="n">
        <v>205.7735</v>
      </c>
      <c r="U1630" s="0" t="n">
        <v>813.8066</v>
      </c>
      <c r="V1630" s="0" t="n">
        <v>241.8691</v>
      </c>
      <c r="W1630" s="0" t="n">
        <v>176.0503</v>
      </c>
      <c r="X1630" s="0" t="n">
        <v>578.122</v>
      </c>
      <c r="Y1630" s="0" t="n">
        <v>845.3923</v>
      </c>
      <c r="Z1630" s="0" t="n">
        <v>696.4991</v>
      </c>
      <c r="AA1630" s="0" t="n">
        <v>233.325</v>
      </c>
      <c r="AC1630" s="0" t="n">
        <v>779.6765</v>
      </c>
      <c r="AD1630" s="0" t="n">
        <v>209.4086</v>
      </c>
      <c r="AE1630" s="0" t="n">
        <v>231.5896</v>
      </c>
    </row>
    <row r="1631" customFormat="false" ht="12.75" hidden="false" customHeight="false" outlineLevel="0" collapsed="false">
      <c r="A1631" s="0" t="n">
        <v>1630</v>
      </c>
      <c r="B1631" s="4" t="n">
        <v>0.06032407</v>
      </c>
      <c r="C1631" s="1" t="n">
        <v>52.999992</v>
      </c>
      <c r="D1631" s="0" t="n">
        <v>898.7</v>
      </c>
      <c r="E1631" s="0" t="n">
        <v>942.9336</v>
      </c>
      <c r="F1631" s="0" t="n">
        <v>946</v>
      </c>
      <c r="G1631" s="0" t="n">
        <v>993.3</v>
      </c>
      <c r="H1631" s="0" t="n">
        <v>46.40348</v>
      </c>
      <c r="I1631" s="0" t="n">
        <v>-2.1920885</v>
      </c>
      <c r="J1631" s="0" t="n">
        <v>830.7842</v>
      </c>
      <c r="K1631" s="0" t="n">
        <v>225.4838</v>
      </c>
      <c r="L1631" s="0" t="n">
        <v>172.1895</v>
      </c>
      <c r="M1631" s="0" t="n">
        <v>233.6939</v>
      </c>
      <c r="N1631" s="0" t="n">
        <v>799.5742</v>
      </c>
      <c r="O1631" s="0" t="n">
        <v>767.1906</v>
      </c>
      <c r="Q1631" s="0" t="n">
        <v>249.9991</v>
      </c>
      <c r="R1631" s="0" t="n">
        <v>825.0367</v>
      </c>
      <c r="S1631" s="0" t="n">
        <v>225.9306</v>
      </c>
      <c r="T1631" s="0" t="n">
        <v>205.9974</v>
      </c>
      <c r="U1631" s="0" t="n">
        <v>814.2701</v>
      </c>
      <c r="V1631" s="0" t="n">
        <v>242.0918</v>
      </c>
      <c r="W1631" s="0" t="n">
        <v>176.2245</v>
      </c>
      <c r="X1631" s="0" t="n">
        <v>579.7457</v>
      </c>
      <c r="Y1631" s="0" t="n">
        <v>845.0978</v>
      </c>
      <c r="Z1631" s="0" t="n">
        <v>697.0265</v>
      </c>
      <c r="AA1631" s="0" t="n">
        <v>233.5729</v>
      </c>
      <c r="AC1631" s="0" t="n">
        <v>780.9624</v>
      </c>
      <c r="AD1631" s="0" t="n">
        <v>209.7569</v>
      </c>
      <c r="AE1631" s="0" t="n">
        <v>231.54</v>
      </c>
    </row>
    <row r="1632" customFormat="false" ht="12.75" hidden="false" customHeight="false" outlineLevel="0" collapsed="false">
      <c r="A1632" s="0" t="n">
        <v>1631</v>
      </c>
      <c r="B1632" s="0" t="n">
        <v>0.0603588</v>
      </c>
      <c r="C1632" s="1" t="n">
        <v>53.0500032</v>
      </c>
      <c r="D1632" s="0" t="n">
        <v>898.7</v>
      </c>
      <c r="E1632" s="0" t="n">
        <v>942.8804</v>
      </c>
      <c r="F1632" s="0" t="n">
        <v>946</v>
      </c>
      <c r="G1632" s="0" t="n">
        <v>993.3</v>
      </c>
      <c r="H1632" s="0" t="n">
        <v>46.56694</v>
      </c>
      <c r="I1632" s="0" t="n">
        <v>-2.1920885</v>
      </c>
      <c r="J1632" s="0" t="n">
        <v>830.98</v>
      </c>
      <c r="K1632" s="0" t="n">
        <v>225.7569</v>
      </c>
      <c r="L1632" s="0" t="n">
        <v>172.4135</v>
      </c>
      <c r="M1632" s="0" t="n">
        <v>234.3879</v>
      </c>
      <c r="N1632" s="0" t="n">
        <v>799.8176</v>
      </c>
      <c r="O1632" s="0" t="n">
        <v>767.0211</v>
      </c>
      <c r="Q1632" s="0" t="n">
        <v>250.2213</v>
      </c>
      <c r="R1632" s="0" t="n">
        <v>825.3057</v>
      </c>
      <c r="S1632" s="0" t="n">
        <v>226.0051</v>
      </c>
      <c r="T1632" s="0" t="n">
        <v>206.2462</v>
      </c>
      <c r="U1632" s="0" t="n">
        <v>814.7103</v>
      </c>
      <c r="V1632" s="0" t="n">
        <v>242.365</v>
      </c>
      <c r="W1632" s="0" t="n">
        <v>176.4247</v>
      </c>
      <c r="X1632" s="0" t="n">
        <v>581.3236</v>
      </c>
      <c r="Y1632" s="0" t="n">
        <v>844.608</v>
      </c>
      <c r="Z1632" s="0" t="n">
        <v>695.1816</v>
      </c>
      <c r="AA1632" s="0" t="n">
        <v>233.8217</v>
      </c>
      <c r="AC1632" s="0" t="n">
        <v>781.4244</v>
      </c>
      <c r="AD1632" s="0" t="n">
        <v>210.0812</v>
      </c>
      <c r="AE1632" s="0" t="n">
        <v>231.7146</v>
      </c>
    </row>
    <row r="1633" customFormat="false" ht="12.75" hidden="false" customHeight="false" outlineLevel="0" collapsed="false">
      <c r="A1633" s="0" t="n">
        <v>1632</v>
      </c>
      <c r="B1633" s="4" t="n">
        <v>0.06039352</v>
      </c>
      <c r="C1633" s="1" t="n">
        <v>53.1</v>
      </c>
      <c r="D1633" s="0" t="n">
        <v>898.7</v>
      </c>
      <c r="E1633" s="0" t="n">
        <v>942.8272</v>
      </c>
      <c r="F1633" s="0" t="n">
        <v>946</v>
      </c>
      <c r="G1633" s="0" t="n">
        <v>993.3</v>
      </c>
      <c r="H1633" s="0" t="n">
        <v>46.7304</v>
      </c>
      <c r="I1633" s="0" t="n">
        <v>-2.1920885</v>
      </c>
      <c r="J1633" s="0" t="n">
        <v>830.8341</v>
      </c>
      <c r="K1633" s="0" t="n">
        <v>226.1302</v>
      </c>
      <c r="L1633" s="0" t="n">
        <v>172.6135</v>
      </c>
      <c r="M1633" s="0" t="n">
        <v>235.0827</v>
      </c>
      <c r="N1633" s="0" t="n">
        <v>798.9181</v>
      </c>
      <c r="O1633" s="0" t="n">
        <v>767.1674</v>
      </c>
      <c r="Q1633" s="0" t="n">
        <v>250.4693</v>
      </c>
      <c r="R1633" s="0" t="n">
        <v>825.2088</v>
      </c>
      <c r="S1633" s="0" t="n">
        <v>226.5769</v>
      </c>
      <c r="T1633" s="0" t="n">
        <v>206.4711</v>
      </c>
      <c r="U1633" s="0" t="n">
        <v>814.8566</v>
      </c>
      <c r="V1633" s="0" t="n">
        <v>242.5381</v>
      </c>
      <c r="W1633" s="0" t="n">
        <v>176.5989</v>
      </c>
      <c r="X1633" s="0" t="n">
        <v>582.8774</v>
      </c>
      <c r="Y1633" s="0" t="n">
        <v>844.0191</v>
      </c>
      <c r="Z1633" s="0" t="n">
        <v>694.7982</v>
      </c>
      <c r="AA1633" s="0" t="n">
        <v>234.0448</v>
      </c>
      <c r="AC1633" s="0" t="n">
        <v>781.0847</v>
      </c>
      <c r="AD1633" s="0" t="n">
        <v>210.4294</v>
      </c>
      <c r="AE1633" s="0" t="n">
        <v>232.1361</v>
      </c>
    </row>
    <row r="1634" customFormat="false" ht="12.75" hidden="false" customHeight="false" outlineLevel="0" collapsed="false">
      <c r="A1634" s="0" t="n">
        <v>1633</v>
      </c>
      <c r="B1634" s="4" t="n">
        <v>0.06042824</v>
      </c>
      <c r="C1634" s="1" t="n">
        <v>53.1499968</v>
      </c>
      <c r="D1634" s="0" t="n">
        <v>898.7</v>
      </c>
      <c r="E1634" s="0" t="n">
        <v>942.8272</v>
      </c>
      <c r="F1634" s="0" t="n">
        <v>946</v>
      </c>
      <c r="G1634" s="0" t="n">
        <v>993.3</v>
      </c>
      <c r="H1634" s="0" t="n">
        <v>46.8995</v>
      </c>
      <c r="I1634" s="0" t="n">
        <v>-2.1948855</v>
      </c>
      <c r="J1634" s="0" t="n">
        <v>831.5193</v>
      </c>
      <c r="K1634" s="0" t="n">
        <v>226.3535</v>
      </c>
      <c r="L1634" s="0" t="n">
        <v>172.8375</v>
      </c>
      <c r="M1634" s="0" t="n">
        <v>235.7765</v>
      </c>
      <c r="N1634" s="0" t="n">
        <v>800.1349</v>
      </c>
      <c r="O1634" s="0" t="n">
        <v>767.9181</v>
      </c>
      <c r="Q1634" s="0" t="n">
        <v>250.6421</v>
      </c>
      <c r="R1634" s="0" t="n">
        <v>825.6244</v>
      </c>
      <c r="S1634" s="0" t="n">
        <v>226.8499</v>
      </c>
      <c r="T1634" s="0" t="n">
        <v>206.6702</v>
      </c>
      <c r="U1634" s="0" t="n">
        <v>815.0762</v>
      </c>
      <c r="V1634" s="0" t="n">
        <v>242.7855</v>
      </c>
      <c r="W1634" s="0" t="n">
        <v>176.7981</v>
      </c>
      <c r="X1634" s="0" t="n">
        <v>584.3374</v>
      </c>
      <c r="Y1634" s="0" t="n">
        <v>843.7003</v>
      </c>
      <c r="Z1634" s="0" t="n">
        <v>694.918</v>
      </c>
      <c r="AA1634" s="0" t="n">
        <v>234.3174</v>
      </c>
      <c r="AC1634" s="0" t="n">
        <v>781.3031</v>
      </c>
      <c r="AD1634" s="0" t="n">
        <v>210.7776</v>
      </c>
      <c r="AE1634" s="0" t="n">
        <v>232.5824</v>
      </c>
    </row>
    <row r="1635" customFormat="false" ht="12.75" hidden="false" customHeight="false" outlineLevel="0" collapsed="false">
      <c r="A1635" s="0" t="n">
        <v>1634</v>
      </c>
      <c r="B1635" s="4" t="n">
        <v>0.06046296</v>
      </c>
      <c r="C1635" s="1" t="n">
        <v>53.1999936</v>
      </c>
      <c r="D1635" s="0" t="n">
        <v>898.7</v>
      </c>
      <c r="E1635" s="0" t="n">
        <v>942.8272</v>
      </c>
      <c r="F1635" s="0" t="n">
        <v>946</v>
      </c>
      <c r="G1635" s="0" t="n">
        <v>993.3</v>
      </c>
      <c r="H1635" s="0" t="n">
        <v>47.0686</v>
      </c>
      <c r="I1635" s="0" t="n">
        <v>-2.1920885</v>
      </c>
      <c r="J1635" s="0" t="n">
        <v>831.9831</v>
      </c>
      <c r="K1635" s="0" t="n">
        <v>226.5756</v>
      </c>
      <c r="L1635" s="0" t="n">
        <v>173.0105</v>
      </c>
      <c r="M1635" s="0" t="n">
        <v>236.4689</v>
      </c>
      <c r="N1635" s="0" t="n">
        <v>799.1359</v>
      </c>
      <c r="O1635" s="0" t="n">
        <v>768.2075</v>
      </c>
      <c r="Q1635" s="0" t="n">
        <v>250.8631</v>
      </c>
      <c r="R1635" s="0" t="n">
        <v>825.7943</v>
      </c>
      <c r="S1635" s="0" t="n">
        <v>227.2456</v>
      </c>
      <c r="T1635" s="0" t="n">
        <v>206.8431</v>
      </c>
      <c r="U1635" s="0" t="n">
        <v>815.5897</v>
      </c>
      <c r="V1635" s="0" t="n">
        <v>243.0586</v>
      </c>
      <c r="W1635" s="0" t="n">
        <v>176.9982</v>
      </c>
      <c r="X1635" s="0" t="n">
        <v>585.9164</v>
      </c>
      <c r="Y1635" s="0" t="n">
        <v>843.3823</v>
      </c>
      <c r="Z1635" s="0" t="n">
        <v>695.4222</v>
      </c>
      <c r="AA1635" s="0" t="n">
        <v>234.5166</v>
      </c>
      <c r="AC1635" s="0" t="n">
        <v>781.474</v>
      </c>
      <c r="AD1635" s="0" t="n">
        <v>211.1268</v>
      </c>
      <c r="AE1635" s="0" t="n">
        <v>232.4594</v>
      </c>
    </row>
    <row r="1636" customFormat="false" ht="12.75" hidden="false" customHeight="false" outlineLevel="0" collapsed="false">
      <c r="A1636" s="0" t="n">
        <v>1635</v>
      </c>
      <c r="B1636" s="4" t="n">
        <v>0.06049769</v>
      </c>
      <c r="C1636" s="1" t="n">
        <v>53.2500048</v>
      </c>
      <c r="D1636" s="0" t="n">
        <v>898.7</v>
      </c>
      <c r="E1636" s="0" t="n">
        <v>942.8804</v>
      </c>
      <c r="F1636" s="0" t="n">
        <v>946</v>
      </c>
      <c r="G1636" s="0" t="n">
        <v>993.3</v>
      </c>
      <c r="H1636" s="0" t="n">
        <v>47.23206</v>
      </c>
      <c r="I1636" s="0" t="n">
        <v>-2.1948855</v>
      </c>
      <c r="J1636" s="0" t="n">
        <v>832.1088</v>
      </c>
      <c r="K1636" s="0" t="n">
        <v>226.8519</v>
      </c>
      <c r="L1636" s="0" t="n">
        <v>173.2378</v>
      </c>
      <c r="M1636" s="0" t="n">
        <v>237.2152</v>
      </c>
      <c r="N1636" s="0" t="n">
        <v>799.3581</v>
      </c>
      <c r="O1636" s="0" t="n">
        <v>769.3976</v>
      </c>
      <c r="Q1636" s="0" t="n">
        <v>251.0885</v>
      </c>
      <c r="R1636" s="0" t="n">
        <v>826.4332</v>
      </c>
      <c r="S1636" s="0" t="n">
        <v>227.77</v>
      </c>
      <c r="T1636" s="0" t="n">
        <v>207.0952</v>
      </c>
      <c r="U1636" s="0" t="n">
        <v>815.8102</v>
      </c>
      <c r="V1636" s="0" t="n">
        <v>243.2822</v>
      </c>
      <c r="W1636" s="0" t="n">
        <v>177.2233</v>
      </c>
      <c r="X1636" s="0" t="n">
        <v>587.4723</v>
      </c>
      <c r="Y1636" s="0" t="n">
        <v>843.138</v>
      </c>
      <c r="Z1636" s="0" t="n">
        <v>694.9678</v>
      </c>
      <c r="AA1636" s="0" t="n">
        <v>234.7903</v>
      </c>
      <c r="AC1636" s="0" t="n">
        <v>781.6206</v>
      </c>
      <c r="AD1636" s="0" t="n">
        <v>211.4511</v>
      </c>
      <c r="AE1636" s="0" t="n">
        <v>232.8075</v>
      </c>
    </row>
    <row r="1637" customFormat="false" ht="12.75" hidden="false" customHeight="false" outlineLevel="0" collapsed="false">
      <c r="A1637" s="0" t="n">
        <v>1636</v>
      </c>
      <c r="B1637" s="4" t="n">
        <v>0.06053241</v>
      </c>
      <c r="C1637" s="1" t="n">
        <v>53.3000016</v>
      </c>
      <c r="D1637" s="0" t="n">
        <v>898.7</v>
      </c>
      <c r="E1637" s="0" t="n">
        <v>942.8272</v>
      </c>
      <c r="F1637" s="0" t="n">
        <v>946</v>
      </c>
      <c r="G1637" s="0" t="n">
        <v>993.3</v>
      </c>
      <c r="H1637" s="0" t="n">
        <v>47.40115</v>
      </c>
      <c r="I1637" s="0" t="n">
        <v>-2.1948855</v>
      </c>
      <c r="J1637" s="0" t="n">
        <v>832.3779</v>
      </c>
      <c r="K1637" s="0" t="n">
        <v>227.0752</v>
      </c>
      <c r="L1637" s="0" t="n">
        <v>173.4617</v>
      </c>
      <c r="M1637" s="0" t="n">
        <v>237.9087</v>
      </c>
      <c r="N1637" s="0" t="n">
        <v>798.3117</v>
      </c>
      <c r="O1637" s="0" t="n">
        <v>770.9481</v>
      </c>
      <c r="Q1637" s="0" t="n">
        <v>251.3107</v>
      </c>
      <c r="R1637" s="0" t="n">
        <v>826.5798</v>
      </c>
      <c r="S1637" s="0" t="n">
        <v>227.9933</v>
      </c>
      <c r="T1637" s="0" t="n">
        <v>207.3191</v>
      </c>
      <c r="U1637" s="0" t="n">
        <v>816.1519</v>
      </c>
      <c r="V1637" s="0" t="n">
        <v>243.5296</v>
      </c>
      <c r="W1637" s="0" t="n">
        <v>177.3975</v>
      </c>
      <c r="X1637" s="0" t="n">
        <v>588.9568</v>
      </c>
      <c r="Y1637" s="0" t="n">
        <v>842.6965</v>
      </c>
      <c r="Z1637" s="0" t="n">
        <v>697.5809</v>
      </c>
      <c r="AA1637" s="0" t="n">
        <v>235.0133</v>
      </c>
      <c r="AC1637" s="0" t="n">
        <v>781.572</v>
      </c>
      <c r="AD1637" s="0" t="n">
        <v>211.7993</v>
      </c>
      <c r="AE1637" s="0" t="n">
        <v>233.328</v>
      </c>
    </row>
    <row r="1638" customFormat="false" ht="12.75" hidden="false" customHeight="false" outlineLevel="0" collapsed="false">
      <c r="A1638" s="0" t="n">
        <v>1637</v>
      </c>
      <c r="B1638" s="4" t="n">
        <v>0.06056713</v>
      </c>
      <c r="C1638" s="1" t="n">
        <v>53.3499984</v>
      </c>
      <c r="D1638" s="0" t="n">
        <v>898.7</v>
      </c>
      <c r="E1638" s="0" t="n">
        <v>942.8272</v>
      </c>
      <c r="F1638" s="0" t="n">
        <v>946</v>
      </c>
      <c r="G1638" s="0" t="n">
        <v>993.3</v>
      </c>
      <c r="H1638" s="0" t="n">
        <v>47.56461</v>
      </c>
      <c r="I1638" s="0" t="n">
        <v>-2.1920885</v>
      </c>
      <c r="J1638" s="0" t="n">
        <v>832.7706</v>
      </c>
      <c r="K1638" s="0" t="n">
        <v>227.3244</v>
      </c>
      <c r="L1638" s="0" t="n">
        <v>173.6619</v>
      </c>
      <c r="M1638" s="0" t="n">
        <v>238.6525</v>
      </c>
      <c r="N1638" s="0" t="n">
        <v>798.4587</v>
      </c>
      <c r="O1638" s="0" t="n">
        <v>772.6938</v>
      </c>
      <c r="Q1638" s="0" t="n">
        <v>251.5339</v>
      </c>
      <c r="R1638" s="0" t="n">
        <v>826.8499</v>
      </c>
      <c r="S1638" s="0" t="n">
        <v>228.3168</v>
      </c>
      <c r="T1638" s="0" t="n">
        <v>207.544</v>
      </c>
      <c r="U1638" s="0" t="n">
        <v>816.2984</v>
      </c>
      <c r="V1638" s="0" t="n">
        <v>243.7522</v>
      </c>
      <c r="W1638" s="0" t="n">
        <v>177.5967</v>
      </c>
      <c r="X1638" s="0" t="n">
        <v>590.6068</v>
      </c>
      <c r="Y1638" s="0" t="n">
        <v>842.3531</v>
      </c>
      <c r="Z1638" s="0" t="n">
        <v>698.564</v>
      </c>
      <c r="AA1638" s="0" t="n">
        <v>235.261</v>
      </c>
      <c r="AC1638" s="0" t="n">
        <v>781.8147</v>
      </c>
      <c r="AD1638" s="0" t="n">
        <v>212.1723</v>
      </c>
      <c r="AE1638" s="0" t="n">
        <v>236.5245</v>
      </c>
    </row>
    <row r="1639" customFormat="false" ht="12.75" hidden="false" customHeight="false" outlineLevel="0" collapsed="false">
      <c r="A1639" s="0" t="n">
        <v>1638</v>
      </c>
      <c r="B1639" s="4" t="n">
        <v>0.06060185</v>
      </c>
      <c r="C1639" s="1" t="n">
        <v>53.3999952</v>
      </c>
      <c r="D1639" s="0" t="n">
        <v>898.7</v>
      </c>
      <c r="E1639" s="0" t="n">
        <v>942.8272</v>
      </c>
      <c r="F1639" s="0" t="n">
        <v>946</v>
      </c>
      <c r="G1639" s="0" t="n">
        <v>993.3</v>
      </c>
      <c r="H1639" s="0" t="n">
        <v>47.72807</v>
      </c>
      <c r="I1639" s="0" t="n">
        <v>-2.1920885</v>
      </c>
      <c r="J1639" s="0" t="n">
        <v>833.1613</v>
      </c>
      <c r="K1639" s="0" t="n">
        <v>227.5219</v>
      </c>
      <c r="L1639" s="0" t="n">
        <v>173.86</v>
      </c>
      <c r="M1639" s="0" t="n">
        <v>239.3448</v>
      </c>
      <c r="N1639" s="0" t="n">
        <v>798.8228</v>
      </c>
      <c r="O1639" s="0" t="n">
        <v>775.3109</v>
      </c>
      <c r="Q1639" s="0" t="n">
        <v>251.7551</v>
      </c>
      <c r="R1639" s="0" t="n">
        <v>827.02</v>
      </c>
      <c r="S1639" s="0" t="n">
        <v>228.4647</v>
      </c>
      <c r="T1639" s="0" t="n">
        <v>207.7918</v>
      </c>
      <c r="U1639" s="0" t="n">
        <v>816.4947</v>
      </c>
      <c r="V1639" s="0" t="n">
        <v>244.0252</v>
      </c>
      <c r="W1639" s="0" t="n">
        <v>177.8218</v>
      </c>
      <c r="X1639" s="0" t="n">
        <v>592.2346</v>
      </c>
      <c r="Y1639" s="0" t="n">
        <v>842.0843</v>
      </c>
      <c r="Z1639" s="0" t="n">
        <v>699.1644</v>
      </c>
      <c r="AA1639" s="0" t="n">
        <v>235.5098</v>
      </c>
      <c r="AC1639" s="0" t="n">
        <v>781.8399</v>
      </c>
      <c r="AD1639" s="0" t="n">
        <v>212.5214</v>
      </c>
      <c r="AE1639" s="0" t="n">
        <v>239.1011</v>
      </c>
    </row>
    <row r="1640" customFormat="false" ht="12.75" hidden="false" customHeight="false" outlineLevel="0" collapsed="false">
      <c r="A1640" s="0" t="n">
        <v>1639</v>
      </c>
      <c r="B1640" s="4" t="n">
        <v>0.06063657</v>
      </c>
      <c r="C1640" s="1" t="n">
        <v>53.449992</v>
      </c>
      <c r="D1640" s="0" t="n">
        <v>898.7</v>
      </c>
      <c r="E1640" s="0" t="n">
        <v>942.8272</v>
      </c>
      <c r="F1640" s="0" t="n">
        <v>946</v>
      </c>
      <c r="G1640" s="0" t="n">
        <v>993.3</v>
      </c>
      <c r="H1640" s="0" t="n">
        <v>47.89153</v>
      </c>
      <c r="I1640" s="0" t="n">
        <v>-2.1948855</v>
      </c>
      <c r="J1640" s="0" t="n">
        <v>833.3592</v>
      </c>
      <c r="K1640" s="0" t="n">
        <v>227.8464</v>
      </c>
      <c r="L1640" s="0" t="n">
        <v>174.086</v>
      </c>
      <c r="M1640" s="0" t="n">
        <v>240.0894</v>
      </c>
      <c r="N1640" s="0" t="n">
        <v>798.6058</v>
      </c>
      <c r="O1640" s="0" t="n">
        <v>778.2958</v>
      </c>
      <c r="Q1640" s="0" t="n">
        <v>252.0039</v>
      </c>
      <c r="R1640" s="0" t="n">
        <v>827.3643</v>
      </c>
      <c r="S1640" s="0" t="n">
        <v>228.7396</v>
      </c>
      <c r="T1640" s="0" t="n">
        <v>207.9928</v>
      </c>
      <c r="U1640" s="0" t="n">
        <v>816.7387</v>
      </c>
      <c r="V1640" s="0" t="n">
        <v>244.2726</v>
      </c>
      <c r="W1640" s="0" t="n">
        <v>177.996</v>
      </c>
      <c r="X1640" s="0" t="n">
        <v>593.8382</v>
      </c>
      <c r="Y1640" s="0" t="n">
        <v>841.6428</v>
      </c>
      <c r="Z1640" s="0" t="n">
        <v>699.2844</v>
      </c>
      <c r="AA1640" s="0" t="n">
        <v>235.7576</v>
      </c>
      <c r="AC1640" s="0" t="n">
        <v>782.7623</v>
      </c>
      <c r="AD1640" s="0" t="n">
        <v>212.8944</v>
      </c>
      <c r="AE1640" s="0" t="n">
        <v>239.918</v>
      </c>
    </row>
    <row r="1641" customFormat="false" ht="12.75" hidden="false" customHeight="false" outlineLevel="0" collapsed="false">
      <c r="A1641" s="0" t="n">
        <v>1640</v>
      </c>
      <c r="B1641" s="0" t="n">
        <v>0.0606713</v>
      </c>
      <c r="C1641" s="1" t="n">
        <v>53.5000032</v>
      </c>
      <c r="D1641" s="0" t="n">
        <v>898.7</v>
      </c>
      <c r="E1641" s="0" t="n">
        <v>940.1122</v>
      </c>
      <c r="F1641" s="0" t="n">
        <v>946</v>
      </c>
      <c r="G1641" s="0" t="n">
        <v>993.3</v>
      </c>
      <c r="H1641" s="0" t="n">
        <v>48.54537</v>
      </c>
      <c r="I1641" s="0" t="n">
        <v>-2.203281</v>
      </c>
      <c r="J1641" s="0" t="n">
        <v>833.653</v>
      </c>
      <c r="K1641" s="0" t="n">
        <v>228.2434</v>
      </c>
      <c r="L1641" s="0" t="n">
        <v>174.2851</v>
      </c>
      <c r="M1641" s="0" t="n">
        <v>240.8319</v>
      </c>
      <c r="N1641" s="0" t="n">
        <v>797.4865</v>
      </c>
      <c r="O1641" s="0" t="n">
        <v>779.727</v>
      </c>
      <c r="Q1641" s="0" t="n">
        <v>252.2261</v>
      </c>
      <c r="R1641" s="0" t="n">
        <v>827.3889</v>
      </c>
      <c r="S1641" s="0" t="n">
        <v>229.0125</v>
      </c>
      <c r="T1641" s="0" t="n">
        <v>208.2416</v>
      </c>
      <c r="U1641" s="0" t="n">
        <v>817.0571</v>
      </c>
      <c r="V1641" s="0" t="n">
        <v>244.5208</v>
      </c>
      <c r="W1641" s="0" t="n">
        <v>178.1713</v>
      </c>
      <c r="X1641" s="0" t="n">
        <v>595.4196</v>
      </c>
      <c r="Y1641" s="0" t="n">
        <v>841.0798</v>
      </c>
      <c r="Z1641" s="0" t="n">
        <v>699.2374</v>
      </c>
      <c r="AA1641" s="0" t="n">
        <v>235.9815</v>
      </c>
      <c r="AC1641" s="0" t="n">
        <v>783.7342</v>
      </c>
      <c r="AD1641" s="0" t="n">
        <v>213.2435</v>
      </c>
      <c r="AE1641" s="0" t="n">
        <v>240.1665</v>
      </c>
    </row>
    <row r="1642" customFormat="false" ht="12.75" hidden="false" customHeight="false" outlineLevel="0" collapsed="false">
      <c r="A1642" s="0" t="n">
        <v>1641</v>
      </c>
      <c r="B1642" s="4" t="n">
        <v>0.06070602</v>
      </c>
      <c r="C1642" s="1" t="n">
        <v>53.55</v>
      </c>
      <c r="D1642" s="0" t="n">
        <v>898.7</v>
      </c>
      <c r="E1642" s="0" t="n">
        <v>942.2948</v>
      </c>
      <c r="F1642" s="0" t="n">
        <v>946</v>
      </c>
      <c r="G1642" s="0" t="n">
        <v>993.3</v>
      </c>
      <c r="H1642" s="0" t="n">
        <v>48.7821</v>
      </c>
      <c r="I1642" s="0" t="n">
        <v>-2.203276</v>
      </c>
      <c r="J1642" s="0" t="n">
        <v>834.2416</v>
      </c>
      <c r="K1642" s="0" t="n">
        <v>228.4677</v>
      </c>
      <c r="L1642" s="0" t="n">
        <v>174.7341</v>
      </c>
      <c r="M1642" s="0" t="n">
        <v>241.0062</v>
      </c>
      <c r="N1642" s="0" t="n">
        <v>798.3391</v>
      </c>
      <c r="O1642" s="0" t="n">
        <v>761.9193</v>
      </c>
      <c r="Q1642" s="0" t="n">
        <v>251.5606</v>
      </c>
      <c r="R1642" s="0" t="n">
        <v>820.7421</v>
      </c>
      <c r="S1642" s="0" t="n">
        <v>228.7158</v>
      </c>
      <c r="T1642" s="0" t="n">
        <v>209.3123</v>
      </c>
      <c r="U1642" s="0" t="n">
        <v>823.6279</v>
      </c>
      <c r="V1642" s="0" t="n">
        <v>245.2389</v>
      </c>
      <c r="W1642" s="0" t="n">
        <v>178.4711</v>
      </c>
      <c r="X1642" s="0" t="n">
        <v>586.1558</v>
      </c>
      <c r="Y1642" s="0" t="n">
        <v>837.7717</v>
      </c>
      <c r="Z1642" s="0" t="n">
        <v>718.1387</v>
      </c>
      <c r="AA1642" s="0" t="n">
        <v>236.7009</v>
      </c>
      <c r="AC1642" s="0" t="n">
        <v>727.259</v>
      </c>
      <c r="AD1642" s="0" t="n">
        <v>213.344</v>
      </c>
      <c r="AE1642" s="0" t="n">
        <v>241.504</v>
      </c>
    </row>
    <row r="1643" customFormat="false" ht="12.75" hidden="false" customHeight="false" outlineLevel="0" collapsed="false">
      <c r="A1643" s="0" t="n">
        <v>1642</v>
      </c>
      <c r="B1643" s="4" t="n">
        <v>0.06075231</v>
      </c>
      <c r="C1643" s="1" t="n">
        <v>53.6166576</v>
      </c>
      <c r="D1643" s="0" t="n">
        <v>898.7</v>
      </c>
      <c r="E1643" s="0" t="n">
        <v>942.6142</v>
      </c>
      <c r="F1643" s="0" t="n">
        <v>946</v>
      </c>
      <c r="G1643" s="0" t="n">
        <v>993.3</v>
      </c>
      <c r="H1643" s="0" t="n">
        <v>49.00757</v>
      </c>
      <c r="I1643" s="0" t="n">
        <v>-2.203276</v>
      </c>
      <c r="J1643" s="0" t="n">
        <v>832.7726</v>
      </c>
      <c r="K1643" s="0" t="n">
        <v>227.8971</v>
      </c>
      <c r="L1643" s="0" t="n">
        <v>174.9333</v>
      </c>
      <c r="M1643" s="0" t="n">
        <v>242.0455</v>
      </c>
      <c r="N1643" s="0" t="n">
        <v>798.1201</v>
      </c>
      <c r="O1643" s="0" t="n">
        <v>765.6467</v>
      </c>
      <c r="Q1643" s="0" t="n">
        <v>251.5853</v>
      </c>
      <c r="R1643" s="0" t="n">
        <v>825.8494</v>
      </c>
      <c r="S1643" s="0" t="n">
        <v>229.1375</v>
      </c>
      <c r="T1643" s="0" t="n">
        <v>209.76</v>
      </c>
      <c r="U1643" s="0" t="n">
        <v>820.402</v>
      </c>
      <c r="V1643" s="0" t="n">
        <v>245.0154</v>
      </c>
      <c r="W1643" s="0" t="n">
        <v>178.719</v>
      </c>
      <c r="X1643" s="0" t="n">
        <v>586.2726</v>
      </c>
      <c r="Y1643" s="0" t="n">
        <v>837.8688</v>
      </c>
      <c r="Z1643" s="0" t="n">
        <v>702.8837</v>
      </c>
      <c r="AA1643" s="0" t="n">
        <v>237.0219</v>
      </c>
      <c r="AC1643" s="0" t="n">
        <v>713.0654</v>
      </c>
      <c r="AD1643" s="0" t="n">
        <v>213.6662</v>
      </c>
      <c r="AE1643" s="0" t="n">
        <v>242.5916</v>
      </c>
    </row>
    <row r="1644" customFormat="false" ht="12.75" hidden="false" customHeight="false" outlineLevel="0" collapsed="false">
      <c r="A1644" s="0" t="n">
        <v>1643</v>
      </c>
      <c r="B1644" s="4" t="n">
        <v>0.06078704</v>
      </c>
      <c r="C1644" s="1" t="n">
        <v>53.6666688</v>
      </c>
      <c r="D1644" s="0" t="n">
        <v>898.7</v>
      </c>
      <c r="E1644" s="0" t="n">
        <v>942.6142</v>
      </c>
      <c r="F1644" s="0" t="n">
        <v>946</v>
      </c>
      <c r="G1644" s="0" t="n">
        <v>993.3</v>
      </c>
      <c r="H1644" s="0" t="n">
        <v>49.22739</v>
      </c>
      <c r="I1644" s="0" t="n">
        <v>-2.203276</v>
      </c>
      <c r="J1644" s="0" t="n">
        <v>834.7813</v>
      </c>
      <c r="K1644" s="0" t="n">
        <v>227.5507</v>
      </c>
      <c r="L1644" s="0" t="n">
        <v>175.0836</v>
      </c>
      <c r="M1644" s="0" t="n">
        <v>243.135</v>
      </c>
      <c r="N1644" s="0" t="n">
        <v>798.413</v>
      </c>
      <c r="O1644" s="0" t="n">
        <v>772.2121</v>
      </c>
      <c r="Q1644" s="0" t="n">
        <v>251.6603</v>
      </c>
      <c r="R1644" s="0" t="n">
        <v>827.7821</v>
      </c>
      <c r="S1644" s="0" t="n">
        <v>228.8656</v>
      </c>
      <c r="T1644" s="0" t="n">
        <v>210.0346</v>
      </c>
      <c r="U1644" s="0" t="n">
        <v>818.2297</v>
      </c>
      <c r="V1644" s="0" t="n">
        <v>245.2636</v>
      </c>
      <c r="W1644" s="0" t="n">
        <v>178.9441</v>
      </c>
      <c r="X1644" s="0" t="n">
        <v>588.5355</v>
      </c>
      <c r="Y1644" s="0" t="n">
        <v>838.3353</v>
      </c>
      <c r="Z1644" s="0" t="n">
        <v>697.4159</v>
      </c>
      <c r="AA1644" s="0" t="n">
        <v>237.2458</v>
      </c>
      <c r="AC1644" s="0" t="n">
        <v>709.1744</v>
      </c>
      <c r="AD1644" s="0" t="n">
        <v>214.065</v>
      </c>
      <c r="AE1644" s="0" t="n">
        <v>243.211</v>
      </c>
    </row>
    <row r="1645" customFormat="false" ht="12.75" hidden="false" customHeight="false" outlineLevel="0" collapsed="false">
      <c r="A1645" s="0" t="n">
        <v>1644</v>
      </c>
      <c r="B1645" s="4" t="n">
        <v>0.06082176</v>
      </c>
      <c r="C1645" s="1" t="n">
        <v>53.7166656</v>
      </c>
      <c r="D1645" s="0" t="n">
        <v>898.7</v>
      </c>
      <c r="E1645" s="0" t="n">
        <v>942.6142</v>
      </c>
      <c r="F1645" s="0" t="n">
        <v>946</v>
      </c>
      <c r="G1645" s="0" t="n">
        <v>993.3</v>
      </c>
      <c r="H1645" s="0" t="n">
        <v>49.43595</v>
      </c>
      <c r="I1645" s="0" t="n">
        <v>-2.2060735</v>
      </c>
      <c r="J1645" s="0" t="n">
        <v>835.5885</v>
      </c>
      <c r="K1645" s="0" t="n">
        <v>227.3264</v>
      </c>
      <c r="L1645" s="0" t="n">
        <v>175.3067</v>
      </c>
      <c r="M1645" s="0" t="n">
        <v>244.1728</v>
      </c>
      <c r="N1645" s="0" t="n">
        <v>798.1201</v>
      </c>
      <c r="O1645" s="0" t="n">
        <v>777.8843</v>
      </c>
      <c r="Q1645" s="0" t="n">
        <v>251.684</v>
      </c>
      <c r="R1645" s="0" t="n">
        <v>828.9551</v>
      </c>
      <c r="S1645" s="0" t="n">
        <v>229.0135</v>
      </c>
      <c r="T1645" s="0" t="n">
        <v>210.2574</v>
      </c>
      <c r="U1645" s="0" t="n">
        <v>817.3255</v>
      </c>
      <c r="V1645" s="0" t="n">
        <v>245.5593</v>
      </c>
      <c r="W1645" s="0" t="n">
        <v>179.1422</v>
      </c>
      <c r="X1645" s="0" t="n">
        <v>591.481</v>
      </c>
      <c r="Y1645" s="0" t="n">
        <v>838.2854</v>
      </c>
      <c r="Z1645" s="0" t="n">
        <v>698.2542</v>
      </c>
      <c r="AA1645" s="0" t="n">
        <v>237.4925</v>
      </c>
      <c r="AC1645" s="0" t="n">
        <v>707.2764</v>
      </c>
      <c r="AD1645" s="0" t="n">
        <v>214.4618</v>
      </c>
      <c r="AE1645" s="0" t="n">
        <v>243.952</v>
      </c>
    </row>
    <row r="1646" customFormat="false" ht="12.75" hidden="false" customHeight="false" outlineLevel="0" collapsed="false">
      <c r="A1646" s="0" t="n">
        <v>1645</v>
      </c>
      <c r="B1646" s="4" t="n">
        <v>0.06085648</v>
      </c>
      <c r="C1646" s="1" t="n">
        <v>53.7666624</v>
      </c>
      <c r="D1646" s="0" t="n">
        <v>898.7</v>
      </c>
      <c r="E1646" s="0" t="n">
        <v>942.6142</v>
      </c>
      <c r="F1646" s="0" t="n">
        <v>946</v>
      </c>
      <c r="G1646" s="0" t="n">
        <v>993.3</v>
      </c>
      <c r="H1646" s="0" t="n">
        <v>49.6445</v>
      </c>
      <c r="I1646" s="0" t="n">
        <v>-2.208873</v>
      </c>
      <c r="J1646" s="0" t="n">
        <v>837.6719</v>
      </c>
      <c r="K1646" s="0" t="n">
        <v>227.1537</v>
      </c>
      <c r="L1646" s="0" t="n">
        <v>175.5068</v>
      </c>
      <c r="M1646" s="0" t="n">
        <v>245.2123</v>
      </c>
      <c r="N1646" s="0" t="n">
        <v>798.705</v>
      </c>
      <c r="O1646" s="0" t="n">
        <v>778.6859</v>
      </c>
      <c r="Q1646" s="0" t="n">
        <v>251.685</v>
      </c>
      <c r="R1646" s="0" t="n">
        <v>829.9591</v>
      </c>
      <c r="S1646" s="0" t="n">
        <v>229.5354</v>
      </c>
      <c r="T1646" s="0" t="n">
        <v>210.5072</v>
      </c>
      <c r="U1646" s="0" t="n">
        <v>816.7905</v>
      </c>
      <c r="V1646" s="0" t="n">
        <v>245.7343</v>
      </c>
      <c r="W1646" s="0" t="n">
        <v>179.3683</v>
      </c>
      <c r="X1646" s="0" t="n">
        <v>594.4543</v>
      </c>
      <c r="Y1646" s="0" t="n">
        <v>838.2138</v>
      </c>
      <c r="Z1646" s="0" t="n">
        <v>699.5991</v>
      </c>
      <c r="AA1646" s="0" t="n">
        <v>237.6431</v>
      </c>
      <c r="AC1646" s="0" t="n">
        <v>706.9902</v>
      </c>
      <c r="AD1646" s="0" t="n">
        <v>214.8367</v>
      </c>
      <c r="AE1646" s="0" t="n">
        <v>244.5723</v>
      </c>
    </row>
    <row r="1647" customFormat="false" ht="12.75" hidden="false" customHeight="false" outlineLevel="0" collapsed="false">
      <c r="A1647" s="0" t="n">
        <v>1646</v>
      </c>
      <c r="B1647" s="0" t="n">
        <v>0.0608912</v>
      </c>
      <c r="C1647" s="1" t="n">
        <v>53.8166592</v>
      </c>
      <c r="D1647" s="0" t="n">
        <v>898.7</v>
      </c>
      <c r="E1647" s="0" t="n">
        <v>942.6142</v>
      </c>
      <c r="F1647" s="0" t="n">
        <v>946</v>
      </c>
      <c r="G1647" s="0" t="n">
        <v>993.3</v>
      </c>
      <c r="H1647" s="0" t="n">
        <v>49.83614</v>
      </c>
      <c r="I1647" s="0" t="n">
        <v>-2.2116695</v>
      </c>
      <c r="J1647" s="0" t="n">
        <v>838.6521</v>
      </c>
      <c r="K1647" s="0" t="n">
        <v>227.0544</v>
      </c>
      <c r="L1647" s="0" t="n">
        <v>175.7059</v>
      </c>
      <c r="M1647" s="0" t="n">
        <v>246.2012</v>
      </c>
      <c r="N1647" s="0" t="n">
        <v>797.9507</v>
      </c>
      <c r="O1647" s="0" t="n">
        <v>779.7047</v>
      </c>
      <c r="Q1647" s="0" t="n">
        <v>251.6109</v>
      </c>
      <c r="R1647" s="0" t="n">
        <v>830.473</v>
      </c>
      <c r="S1647" s="0" t="n">
        <v>229.4114</v>
      </c>
      <c r="T1647" s="0" t="n">
        <v>210.7559</v>
      </c>
      <c r="U1647" s="0" t="n">
        <v>816.7905</v>
      </c>
      <c r="V1647" s="0" t="n">
        <v>245.8085</v>
      </c>
      <c r="W1647" s="0" t="n">
        <v>179.5924</v>
      </c>
      <c r="X1647" s="0" t="n">
        <v>597.3327</v>
      </c>
      <c r="Y1647" s="0" t="n">
        <v>838.1893</v>
      </c>
      <c r="Z1647" s="0" t="n">
        <v>700.8464</v>
      </c>
      <c r="AA1647" s="0" t="n">
        <v>237.8412</v>
      </c>
      <c r="AC1647" s="0" t="n">
        <v>706.7501</v>
      </c>
      <c r="AD1647" s="0" t="n">
        <v>215.2344</v>
      </c>
      <c r="AE1647" s="0" t="n">
        <v>244.7701</v>
      </c>
    </row>
    <row r="1648" customFormat="false" ht="12.75" hidden="false" customHeight="false" outlineLevel="0" collapsed="false">
      <c r="A1648" s="0" t="n">
        <v>1647</v>
      </c>
      <c r="B1648" s="4" t="n">
        <v>0.06092593</v>
      </c>
      <c r="C1648" s="1" t="n">
        <v>53.8666704</v>
      </c>
      <c r="D1648" s="0" t="n">
        <v>898.7</v>
      </c>
      <c r="E1648" s="0" t="n">
        <v>942.6142</v>
      </c>
      <c r="F1648" s="0" t="n">
        <v>946</v>
      </c>
      <c r="G1648" s="0" t="n">
        <v>993.3</v>
      </c>
      <c r="H1648" s="0" t="n">
        <v>50.02779</v>
      </c>
      <c r="I1648" s="0" t="n">
        <v>-2.2172735</v>
      </c>
      <c r="J1648" s="0" t="n">
        <v>838.9462</v>
      </c>
      <c r="K1648" s="0" t="n">
        <v>227.0048</v>
      </c>
      <c r="L1648" s="0" t="n">
        <v>175.93</v>
      </c>
      <c r="M1648" s="0" t="n">
        <v>247.2145</v>
      </c>
      <c r="N1648" s="0" t="n">
        <v>796.929</v>
      </c>
      <c r="O1648" s="0" t="n">
        <v>779.3651</v>
      </c>
      <c r="Q1648" s="0" t="n">
        <v>251.6109</v>
      </c>
      <c r="R1648" s="0" t="n">
        <v>830.7911</v>
      </c>
      <c r="S1648" s="0" t="n">
        <v>229.8578</v>
      </c>
      <c r="T1648" s="0" t="n">
        <v>210.9548</v>
      </c>
      <c r="U1648" s="0" t="n">
        <v>816.6929</v>
      </c>
      <c r="V1648" s="0" t="n">
        <v>245.9321</v>
      </c>
      <c r="W1648" s="0" t="n">
        <v>179.7916</v>
      </c>
      <c r="X1648" s="0" t="n">
        <v>600.1415</v>
      </c>
      <c r="Y1648" s="0" t="n">
        <v>838.0178</v>
      </c>
      <c r="Z1648" s="0" t="n">
        <v>701.686</v>
      </c>
      <c r="AA1648" s="0" t="n">
        <v>238.0394</v>
      </c>
      <c r="AC1648" s="0" t="n">
        <v>706.7021</v>
      </c>
      <c r="AD1648" s="0" t="n">
        <v>215.6073</v>
      </c>
      <c r="AE1648" s="0" t="n">
        <v>245.0668</v>
      </c>
    </row>
    <row r="1649" customFormat="false" ht="12.75" hidden="false" customHeight="false" outlineLevel="0" collapsed="false">
      <c r="A1649" s="0" t="n">
        <v>1648</v>
      </c>
      <c r="B1649" s="4" t="n">
        <v>0.06096065</v>
      </c>
      <c r="C1649" s="1" t="n">
        <v>53.9166672</v>
      </c>
      <c r="D1649" s="0" t="n">
        <v>898.7</v>
      </c>
      <c r="E1649" s="0" t="n">
        <v>942.6142</v>
      </c>
      <c r="F1649" s="0" t="n">
        <v>946</v>
      </c>
      <c r="G1649" s="0" t="n">
        <v>993.3</v>
      </c>
      <c r="H1649" s="0" t="n">
        <v>50.21943</v>
      </c>
      <c r="I1649" s="0" t="n">
        <v>-2.2200735</v>
      </c>
      <c r="J1649" s="0" t="n">
        <v>839.7806</v>
      </c>
      <c r="K1649" s="0" t="n">
        <v>226.981</v>
      </c>
      <c r="L1649" s="0" t="n">
        <v>176.1301</v>
      </c>
      <c r="M1649" s="0" t="n">
        <v>248.2286</v>
      </c>
      <c r="N1649" s="0" t="n">
        <v>797.3192</v>
      </c>
      <c r="O1649" s="0" t="n">
        <v>779.5601</v>
      </c>
      <c r="Q1649" s="0" t="n">
        <v>251.6366</v>
      </c>
      <c r="R1649" s="0" t="n">
        <v>831.3795</v>
      </c>
      <c r="S1649" s="0" t="n">
        <v>229.9829</v>
      </c>
      <c r="T1649" s="0" t="n">
        <v>211.2294</v>
      </c>
      <c r="U1649" s="0" t="n">
        <v>816.7915</v>
      </c>
      <c r="V1649" s="0" t="n">
        <v>246.5263</v>
      </c>
      <c r="W1649" s="0" t="n">
        <v>180.0167</v>
      </c>
      <c r="X1649" s="0" t="n">
        <v>602.8346</v>
      </c>
      <c r="Y1649" s="0" t="n">
        <v>838.1903</v>
      </c>
      <c r="Z1649" s="0" t="n">
        <v>703.2706</v>
      </c>
      <c r="AA1649" s="0" t="n">
        <v>238.2632</v>
      </c>
      <c r="AC1649" s="0" t="n">
        <v>706.8711</v>
      </c>
      <c r="AD1649" s="0" t="n">
        <v>215.9563</v>
      </c>
      <c r="AE1649" s="0" t="n">
        <v>245.3645</v>
      </c>
    </row>
    <row r="1650" customFormat="false" ht="12.75" hidden="false" customHeight="false" outlineLevel="0" collapsed="false">
      <c r="A1650" s="0" t="n">
        <v>1649</v>
      </c>
      <c r="B1650" s="4" t="n">
        <v>0.06099537</v>
      </c>
      <c r="C1650" s="1" t="n">
        <v>53.966664</v>
      </c>
      <c r="D1650" s="0" t="n">
        <v>898.7</v>
      </c>
      <c r="E1650" s="0" t="n">
        <v>942.6142</v>
      </c>
      <c r="F1650" s="0" t="n">
        <v>946</v>
      </c>
      <c r="G1650" s="0" t="n">
        <v>993.3</v>
      </c>
      <c r="H1650" s="0" t="n">
        <v>50.41671</v>
      </c>
      <c r="I1650" s="0" t="n">
        <v>-2.22287</v>
      </c>
      <c r="J1650" s="0" t="n">
        <v>840.3699</v>
      </c>
      <c r="K1650" s="0" t="n">
        <v>227.0068</v>
      </c>
      <c r="L1650" s="0" t="n">
        <v>176.3551</v>
      </c>
      <c r="M1650" s="0" t="n">
        <v>249.2424</v>
      </c>
      <c r="N1650" s="0" t="n">
        <v>796.3958</v>
      </c>
      <c r="O1650" s="0" t="n">
        <v>780.192</v>
      </c>
      <c r="Q1650" s="0" t="n">
        <v>251.6129</v>
      </c>
      <c r="R1650" s="0" t="n">
        <v>831.5028</v>
      </c>
      <c r="S1650" s="0" t="n">
        <v>229.9591</v>
      </c>
      <c r="T1650" s="0" t="n">
        <v>211.4791</v>
      </c>
      <c r="U1650" s="0" t="n">
        <v>816.9877</v>
      </c>
      <c r="V1650" s="0" t="n">
        <v>246.7745</v>
      </c>
      <c r="W1650" s="0" t="n">
        <v>180.2168</v>
      </c>
      <c r="X1650" s="0" t="n">
        <v>605.4815</v>
      </c>
      <c r="Y1650" s="0" t="n">
        <v>838.0933</v>
      </c>
      <c r="Z1650" s="0" t="n">
        <v>704.4716</v>
      </c>
      <c r="AA1650" s="0" t="n">
        <v>238.4871</v>
      </c>
      <c r="AC1650" s="0" t="n">
        <v>707.7365</v>
      </c>
      <c r="AD1650" s="0" t="n">
        <v>216.3053</v>
      </c>
      <c r="AE1650" s="0" t="n">
        <v>245.4149</v>
      </c>
    </row>
    <row r="1651" customFormat="false" ht="12.75" hidden="false" customHeight="false" outlineLevel="0" collapsed="false">
      <c r="A1651" s="0" t="n">
        <v>1650</v>
      </c>
      <c r="B1651" s="4" t="n">
        <v>0.06103009</v>
      </c>
      <c r="C1651" s="1" t="n">
        <v>54.0166608</v>
      </c>
      <c r="D1651" s="0" t="n">
        <v>898.7</v>
      </c>
      <c r="E1651" s="0" t="n">
        <v>942.6142</v>
      </c>
      <c r="F1651" s="0" t="n">
        <v>946</v>
      </c>
      <c r="G1651" s="0" t="n">
        <v>993.3</v>
      </c>
      <c r="H1651" s="0" t="n">
        <v>50.59708</v>
      </c>
      <c r="I1651" s="0" t="n">
        <v>-2.2256695</v>
      </c>
      <c r="J1651" s="0" t="n">
        <v>840.9442</v>
      </c>
      <c r="K1651" s="0" t="n">
        <v>226.9677</v>
      </c>
      <c r="L1651" s="0" t="n">
        <v>176.5648</v>
      </c>
      <c r="M1651" s="0" t="n">
        <v>250.2408</v>
      </c>
      <c r="N1651" s="0" t="n">
        <v>796.4304</v>
      </c>
      <c r="O1651" s="0" t="n">
        <v>780.9059</v>
      </c>
      <c r="Q1651" s="0" t="n">
        <v>251.5987</v>
      </c>
      <c r="R1651" s="0" t="n">
        <v>831.9292</v>
      </c>
      <c r="S1651" s="0" t="n">
        <v>230.168</v>
      </c>
      <c r="T1651" s="0" t="n">
        <v>211.6637</v>
      </c>
      <c r="U1651" s="0" t="n">
        <v>817.8411</v>
      </c>
      <c r="V1651" s="0" t="n">
        <v>247.1442</v>
      </c>
      <c r="W1651" s="0" t="n">
        <v>180.415</v>
      </c>
      <c r="X1651" s="0" t="n">
        <v>608.0095</v>
      </c>
      <c r="Y1651" s="0" t="n">
        <v>837.7737</v>
      </c>
      <c r="Z1651" s="0" t="n">
        <v>705.9348</v>
      </c>
      <c r="AA1651" s="0" t="n">
        <v>238.7089</v>
      </c>
      <c r="AC1651" s="0" t="n">
        <v>708.6</v>
      </c>
      <c r="AD1651" s="0" t="n">
        <v>216.6274</v>
      </c>
      <c r="AE1651" s="0" t="n">
        <v>245.6117</v>
      </c>
    </row>
    <row r="1652" customFormat="false" ht="12.75" hidden="false" customHeight="false" outlineLevel="0" collapsed="false">
      <c r="A1652" s="0" t="n">
        <v>1651</v>
      </c>
      <c r="B1652" s="4" t="n">
        <v>0.06106481</v>
      </c>
      <c r="C1652" s="1" t="n">
        <v>54.0666576</v>
      </c>
      <c r="D1652" s="0" t="n">
        <v>898.7</v>
      </c>
      <c r="E1652" s="0" t="n">
        <v>938.7812</v>
      </c>
      <c r="F1652" s="0" t="n">
        <v>946</v>
      </c>
      <c r="G1652" s="0" t="n">
        <v>993.3</v>
      </c>
      <c r="H1652" s="0" t="n">
        <v>50.84509</v>
      </c>
      <c r="I1652" s="0" t="n">
        <v>-2.256415</v>
      </c>
      <c r="J1652" s="0" t="n">
        <v>841.6387</v>
      </c>
      <c r="K1652" s="0" t="n">
        <v>227.0501</v>
      </c>
      <c r="L1652" s="0" t="n">
        <v>176.772</v>
      </c>
      <c r="M1652" s="0" t="n">
        <v>251.2611</v>
      </c>
      <c r="N1652" s="0" t="n">
        <v>795.4896</v>
      </c>
      <c r="O1652" s="0" t="n">
        <v>782.564</v>
      </c>
      <c r="Q1652" s="0" t="n">
        <v>251.6314</v>
      </c>
      <c r="R1652" s="0" t="n">
        <v>832.2554</v>
      </c>
      <c r="S1652" s="0" t="n">
        <v>230.4488</v>
      </c>
      <c r="T1652" s="0" t="n">
        <v>211.9205</v>
      </c>
      <c r="U1652" s="0" t="n">
        <v>818.6966</v>
      </c>
      <c r="V1652" s="0" t="n">
        <v>247.3676</v>
      </c>
      <c r="W1652" s="0" t="n">
        <v>180.6152</v>
      </c>
      <c r="X1652" s="0" t="n">
        <v>610.5168</v>
      </c>
      <c r="Y1652" s="0" t="n">
        <v>837.6277</v>
      </c>
      <c r="Z1652" s="0" t="n">
        <v>706.776</v>
      </c>
      <c r="AA1652" s="0" t="n">
        <v>238.9575</v>
      </c>
      <c r="AC1652" s="0" t="n">
        <v>708.4568</v>
      </c>
      <c r="AD1652" s="0" t="n">
        <v>217.0012</v>
      </c>
      <c r="AE1652" s="0" t="n">
        <v>245.7858</v>
      </c>
    </row>
    <row r="1653" customFormat="false" ht="12.75" hidden="false" customHeight="false" outlineLevel="0" collapsed="false">
      <c r="A1653" s="0" t="n">
        <v>1652</v>
      </c>
      <c r="B1653" s="4" t="n">
        <v>0.06109954</v>
      </c>
      <c r="C1653" s="1" t="n">
        <v>54.1166688</v>
      </c>
      <c r="D1653" s="0" t="n">
        <v>898.7</v>
      </c>
      <c r="E1653" s="0" t="n">
        <v>939.8992</v>
      </c>
      <c r="F1653" s="0" t="n">
        <v>946</v>
      </c>
      <c r="G1653" s="0" t="n">
        <v>993.3</v>
      </c>
      <c r="H1653" s="0" t="n">
        <v>51.07055</v>
      </c>
      <c r="I1653" s="0" t="n">
        <v>-2.281577</v>
      </c>
      <c r="J1653" s="0" t="n">
        <v>842.5524</v>
      </c>
      <c r="K1653" s="0" t="n">
        <v>227.1557</v>
      </c>
      <c r="L1653" s="0" t="n">
        <v>177.0273</v>
      </c>
      <c r="M1653" s="0" t="n">
        <v>252.3288</v>
      </c>
      <c r="N1653" s="0" t="n">
        <v>794.7905</v>
      </c>
      <c r="O1653" s="0" t="n">
        <v>781.5266</v>
      </c>
      <c r="Q1653" s="0" t="n">
        <v>251.6623</v>
      </c>
      <c r="R1653" s="0" t="n">
        <v>832.4818</v>
      </c>
      <c r="S1653" s="0" t="n">
        <v>231.1495</v>
      </c>
      <c r="T1653" s="0" t="n">
        <v>212.2003</v>
      </c>
      <c r="U1653" s="0" t="n">
        <v>819.479</v>
      </c>
      <c r="V1653" s="0" t="n">
        <v>247.591</v>
      </c>
      <c r="W1653" s="0" t="n">
        <v>180.8403</v>
      </c>
      <c r="X1653" s="0" t="n">
        <v>612.8831</v>
      </c>
      <c r="Y1653" s="0" t="n">
        <v>837.6041</v>
      </c>
      <c r="Z1653" s="0" t="n">
        <v>707.5213</v>
      </c>
      <c r="AA1653" s="0" t="n">
        <v>239.2061</v>
      </c>
      <c r="AC1653" s="0" t="n">
        <v>708.9862</v>
      </c>
      <c r="AD1653" s="0" t="n">
        <v>217.375</v>
      </c>
      <c r="AE1653" s="0" t="n">
        <v>245.9104</v>
      </c>
    </row>
    <row r="1654" customFormat="false" ht="12.75" hidden="false" customHeight="false" outlineLevel="0" collapsed="false">
      <c r="A1654" s="0" t="n">
        <v>1653</v>
      </c>
      <c r="B1654" s="4" t="n">
        <v>0.06113426</v>
      </c>
      <c r="C1654" s="1" t="n">
        <v>54.1666656</v>
      </c>
      <c r="D1654" s="0" t="n">
        <v>898.7</v>
      </c>
      <c r="E1654" s="0" t="n">
        <v>940.3783</v>
      </c>
      <c r="F1654" s="0" t="n">
        <v>946</v>
      </c>
      <c r="G1654" s="0" t="n">
        <v>993.3</v>
      </c>
      <c r="H1654" s="0" t="n">
        <v>51.30728</v>
      </c>
      <c r="I1654" s="0" t="n">
        <v>-2.2955335</v>
      </c>
      <c r="J1654" s="0" t="n">
        <v>842.8222</v>
      </c>
      <c r="K1654" s="0" t="n">
        <v>227.2797</v>
      </c>
      <c r="L1654" s="0" t="n">
        <v>177.2513</v>
      </c>
      <c r="M1654" s="0" t="n">
        <v>253.3899</v>
      </c>
      <c r="N1654" s="0" t="n">
        <v>795.1067</v>
      </c>
      <c r="O1654" s="0" t="n">
        <v>779.7067</v>
      </c>
      <c r="Q1654" s="0" t="n">
        <v>251.687</v>
      </c>
      <c r="R1654" s="0" t="n">
        <v>832.7755</v>
      </c>
      <c r="S1654" s="0" t="n">
        <v>231.2734</v>
      </c>
      <c r="T1654" s="0" t="n">
        <v>212.3992</v>
      </c>
      <c r="U1654" s="0" t="n">
        <v>819.5907</v>
      </c>
      <c r="V1654" s="0" t="n">
        <v>247.7041</v>
      </c>
      <c r="W1654" s="0" t="n">
        <v>180.9542</v>
      </c>
      <c r="X1654" s="0" t="n">
        <v>615.0974</v>
      </c>
      <c r="Y1654" s="0" t="n">
        <v>837.2997</v>
      </c>
      <c r="Z1654" s="0" t="n">
        <v>708.1835</v>
      </c>
      <c r="AA1654" s="0" t="n">
        <v>239.3936</v>
      </c>
      <c r="AC1654" s="0" t="n">
        <v>708.928</v>
      </c>
      <c r="AD1654" s="0" t="n">
        <v>217.7124</v>
      </c>
      <c r="AE1654" s="0" t="n">
        <v>246.2213</v>
      </c>
    </row>
    <row r="1655" customFormat="false" ht="12.75" hidden="false" customHeight="false" outlineLevel="0" collapsed="false">
      <c r="A1655" s="0" t="n">
        <v>1654</v>
      </c>
      <c r="B1655" s="4" t="n">
        <v>0.06116898</v>
      </c>
      <c r="C1655" s="1" t="n">
        <v>54.2166624</v>
      </c>
      <c r="D1655" s="0" t="n">
        <v>898.7</v>
      </c>
      <c r="E1655" s="0" t="n">
        <v>940.5912</v>
      </c>
      <c r="F1655" s="0" t="n">
        <v>946</v>
      </c>
      <c r="G1655" s="0" t="n">
        <v>993.3</v>
      </c>
      <c r="H1655" s="0" t="n">
        <v>51.54401</v>
      </c>
      <c r="I1655" s="0" t="n">
        <v>-2.303909</v>
      </c>
      <c r="J1655" s="0" t="n">
        <v>843.4355</v>
      </c>
      <c r="K1655" s="0" t="n">
        <v>227.379</v>
      </c>
      <c r="L1655" s="0" t="n">
        <v>177.4754</v>
      </c>
      <c r="M1655" s="0" t="n">
        <v>254.4508</v>
      </c>
      <c r="N1655" s="0" t="n">
        <v>794.6203</v>
      </c>
      <c r="O1655" s="0" t="n">
        <v>778.7848</v>
      </c>
      <c r="Q1655" s="0" t="n">
        <v>251.7117</v>
      </c>
      <c r="R1655" s="0" t="n">
        <v>833.1428</v>
      </c>
      <c r="S1655" s="0" t="n">
        <v>231.3478</v>
      </c>
      <c r="T1655" s="0" t="n">
        <v>212.6479</v>
      </c>
      <c r="U1655" s="0" t="n">
        <v>820.2615</v>
      </c>
      <c r="V1655" s="0" t="n">
        <v>248.1109</v>
      </c>
      <c r="W1655" s="0" t="n">
        <v>181.1899</v>
      </c>
      <c r="X1655" s="0" t="n">
        <v>617.3808</v>
      </c>
      <c r="Y1655" s="0" t="n">
        <v>837.0662</v>
      </c>
      <c r="Z1655" s="0" t="n">
        <v>708.795</v>
      </c>
      <c r="AA1655" s="0" t="n">
        <v>239.7022</v>
      </c>
      <c r="AC1655" s="0" t="n">
        <v>709.2033</v>
      </c>
      <c r="AD1655" s="0" t="n">
        <v>218.1215</v>
      </c>
      <c r="AE1655" s="0" t="n">
        <v>246.5046</v>
      </c>
    </row>
    <row r="1656" customFormat="false" ht="12.75" hidden="false" customHeight="false" outlineLevel="0" collapsed="false">
      <c r="A1656" s="0" t="n">
        <v>1655</v>
      </c>
      <c r="B1656" s="0" t="n">
        <v>0.0612037</v>
      </c>
      <c r="C1656" s="1" t="n">
        <v>54.2666592</v>
      </c>
      <c r="D1656" s="0" t="n">
        <v>898.7</v>
      </c>
      <c r="E1656" s="0" t="n">
        <v>940.5912</v>
      </c>
      <c r="F1656" s="0" t="n">
        <v>946</v>
      </c>
      <c r="G1656" s="0" t="n">
        <v>993.3</v>
      </c>
      <c r="H1656" s="0" t="n">
        <v>51.76385</v>
      </c>
      <c r="I1656" s="0" t="n">
        <v>-2.3290895</v>
      </c>
      <c r="J1656" s="0" t="n">
        <v>843.6583</v>
      </c>
      <c r="K1656" s="0" t="n">
        <v>227.5299</v>
      </c>
      <c r="L1656" s="0" t="n">
        <v>177.7014</v>
      </c>
      <c r="M1656" s="0" t="n">
        <v>255.5133</v>
      </c>
      <c r="N1656" s="0" t="n">
        <v>793.7226</v>
      </c>
      <c r="O1656" s="0" t="n">
        <v>778.9565</v>
      </c>
      <c r="Q1656" s="0" t="n">
        <v>251.7137</v>
      </c>
      <c r="R1656" s="0" t="n">
        <v>833.2427</v>
      </c>
      <c r="S1656" s="0" t="n">
        <v>231.7962</v>
      </c>
      <c r="T1656" s="0" t="n">
        <v>212.8986</v>
      </c>
      <c r="U1656" s="0" t="n">
        <v>820.9942</v>
      </c>
      <c r="V1656" s="0" t="n">
        <v>248.2097</v>
      </c>
      <c r="W1656" s="0" t="n">
        <v>181.414</v>
      </c>
      <c r="X1656" s="0" t="n">
        <v>619.5594</v>
      </c>
      <c r="Y1656" s="0" t="n">
        <v>836.8456</v>
      </c>
      <c r="Z1656" s="0" t="n">
        <v>709.6597</v>
      </c>
      <c r="AA1656" s="0" t="n">
        <v>239.925</v>
      </c>
      <c r="AC1656" s="0" t="n">
        <v>709.5156</v>
      </c>
      <c r="AD1656" s="0" t="n">
        <v>218.5191</v>
      </c>
      <c r="AE1656" s="0" t="n">
        <v>246.8506</v>
      </c>
    </row>
    <row r="1657" customFormat="false" ht="12.75" hidden="false" customHeight="false" outlineLevel="0" collapsed="false">
      <c r="A1657" s="0" t="n">
        <v>1656</v>
      </c>
      <c r="B1657" s="4" t="n">
        <v>0.06123843</v>
      </c>
      <c r="C1657" s="1" t="n">
        <v>54.3166704</v>
      </c>
      <c r="D1657" s="0" t="n">
        <v>898.7</v>
      </c>
      <c r="E1657" s="0" t="n">
        <v>940.4848</v>
      </c>
      <c r="F1657" s="0" t="n">
        <v>946</v>
      </c>
      <c r="G1657" s="0" t="n">
        <v>993.3</v>
      </c>
      <c r="H1657" s="0" t="n">
        <v>51.99494</v>
      </c>
      <c r="I1657" s="0" t="n">
        <v>-2.33746</v>
      </c>
      <c r="J1657" s="0" t="n">
        <v>843.5356</v>
      </c>
      <c r="K1657" s="0" t="n">
        <v>227.6539</v>
      </c>
      <c r="L1657" s="0" t="n">
        <v>177.9255</v>
      </c>
      <c r="M1657" s="0" t="n">
        <v>256.5983</v>
      </c>
      <c r="N1657" s="0" t="n">
        <v>793.1391</v>
      </c>
      <c r="O1657" s="0" t="n">
        <v>779.6601</v>
      </c>
      <c r="Q1657" s="0" t="n">
        <v>251.7384</v>
      </c>
      <c r="R1657" s="0" t="n">
        <v>833.3651</v>
      </c>
      <c r="S1657" s="0" t="n">
        <v>232.1929</v>
      </c>
      <c r="T1657" s="0" t="n">
        <v>213.1223</v>
      </c>
      <c r="U1657" s="0" t="n">
        <v>821.6537</v>
      </c>
      <c r="V1657" s="0" t="n">
        <v>248.4815</v>
      </c>
      <c r="W1657" s="0" t="n">
        <v>181.6132</v>
      </c>
      <c r="X1657" s="0" t="n">
        <v>621.6677</v>
      </c>
      <c r="Y1657" s="0" t="n">
        <v>836.6986</v>
      </c>
      <c r="Z1657" s="0" t="n">
        <v>710.5724</v>
      </c>
      <c r="AA1657" s="0" t="n">
        <v>240.1478</v>
      </c>
      <c r="AC1657" s="0" t="n">
        <v>709.9719</v>
      </c>
      <c r="AD1657" s="0" t="n">
        <v>218.8918</v>
      </c>
      <c r="AE1657" s="0" t="n">
        <v>247.0236</v>
      </c>
    </row>
    <row r="1658" customFormat="false" ht="12.75" hidden="false" customHeight="false" outlineLevel="0" collapsed="false">
      <c r="A1658" s="0" t="n">
        <v>1657</v>
      </c>
      <c r="B1658" s="4" t="n">
        <v>0.06127315</v>
      </c>
      <c r="C1658" s="1" t="n">
        <v>54.3666672</v>
      </c>
      <c r="D1658" s="0" t="n">
        <v>898.7</v>
      </c>
      <c r="E1658" s="0" t="n">
        <v>940.4315</v>
      </c>
      <c r="F1658" s="0" t="n">
        <v>946</v>
      </c>
      <c r="G1658" s="0" t="n">
        <v>993.3</v>
      </c>
      <c r="H1658" s="0" t="n">
        <v>52.22604</v>
      </c>
      <c r="I1658" s="0" t="n">
        <v>-2.36823</v>
      </c>
      <c r="J1658" s="0" t="n">
        <v>844.1989</v>
      </c>
      <c r="K1658" s="0" t="n">
        <v>227.779</v>
      </c>
      <c r="L1658" s="0" t="n">
        <v>178.1257</v>
      </c>
      <c r="M1658" s="0" t="n">
        <v>257.7085</v>
      </c>
      <c r="N1658" s="0" t="n">
        <v>792.6296</v>
      </c>
      <c r="O1658" s="0" t="n">
        <v>780.4375</v>
      </c>
      <c r="Q1658" s="0" t="n">
        <v>251.7147</v>
      </c>
      <c r="R1658" s="0" t="n">
        <v>833.4641</v>
      </c>
      <c r="S1658" s="0" t="n">
        <v>232.5657</v>
      </c>
      <c r="T1658" s="0" t="n">
        <v>213.3471</v>
      </c>
      <c r="U1658" s="0" t="n">
        <v>822.1423</v>
      </c>
      <c r="V1658" s="0" t="n">
        <v>248.7285</v>
      </c>
      <c r="W1658" s="0" t="n">
        <v>181.7874</v>
      </c>
      <c r="X1658" s="0" t="n">
        <v>623.7292</v>
      </c>
      <c r="Y1658" s="0" t="n">
        <v>836.3802</v>
      </c>
      <c r="Z1658" s="0" t="n">
        <v>711.173</v>
      </c>
      <c r="AA1658" s="0" t="n">
        <v>240.3705</v>
      </c>
      <c r="AC1658" s="0" t="n">
        <v>710.3563</v>
      </c>
      <c r="AD1658" s="0" t="n">
        <v>219.339</v>
      </c>
      <c r="AE1658" s="0" t="n">
        <v>247.0978</v>
      </c>
    </row>
    <row r="1659" customFormat="false" ht="12.75" hidden="false" customHeight="false" outlineLevel="0" collapsed="false">
      <c r="A1659" s="0" t="n">
        <v>1658</v>
      </c>
      <c r="B1659" s="4" t="n">
        <v>0.06130787</v>
      </c>
      <c r="C1659" s="1" t="n">
        <v>54.416664</v>
      </c>
      <c r="D1659" s="0" t="n">
        <v>898.7</v>
      </c>
      <c r="E1659" s="0" t="n">
        <v>940.2718</v>
      </c>
      <c r="F1659" s="0" t="n">
        <v>946</v>
      </c>
      <c r="G1659" s="0" t="n">
        <v>993.3</v>
      </c>
      <c r="H1659" s="0" t="n">
        <v>52.45714</v>
      </c>
      <c r="I1659" s="0" t="n">
        <v>-2.38502</v>
      </c>
      <c r="J1659" s="0" t="n">
        <v>844.8114</v>
      </c>
      <c r="K1659" s="0" t="n">
        <v>227.9021</v>
      </c>
      <c r="L1659" s="0" t="n">
        <v>178.3487</v>
      </c>
      <c r="M1659" s="0" t="n">
        <v>258.7426</v>
      </c>
      <c r="N1659" s="0" t="n">
        <v>792.118</v>
      </c>
      <c r="O1659" s="0" t="n">
        <v>780.1211</v>
      </c>
      <c r="Q1659" s="0" t="n">
        <v>251.7384</v>
      </c>
      <c r="R1659" s="0" t="n">
        <v>833.5609</v>
      </c>
      <c r="S1659" s="0" t="n">
        <v>232.8622</v>
      </c>
      <c r="T1659" s="0" t="n">
        <v>213.5948</v>
      </c>
      <c r="U1659" s="0" t="n">
        <v>822.7785</v>
      </c>
      <c r="V1659" s="0" t="n">
        <v>249.4212</v>
      </c>
      <c r="W1659" s="0" t="n">
        <v>181.9379</v>
      </c>
      <c r="X1659" s="0" t="n">
        <v>625.7451</v>
      </c>
      <c r="Y1659" s="0" t="n">
        <v>836.0627</v>
      </c>
      <c r="Z1659" s="0" t="n">
        <v>711.3182</v>
      </c>
      <c r="AA1659" s="0" t="n">
        <v>240.619</v>
      </c>
      <c r="AC1659" s="0" t="n">
        <v>710.9578</v>
      </c>
      <c r="AD1659" s="0" t="n">
        <v>219.8617</v>
      </c>
      <c r="AE1659" s="0" t="n">
        <v>247.1729</v>
      </c>
    </row>
    <row r="1660" customFormat="false" ht="12.75" hidden="false" customHeight="false" outlineLevel="0" collapsed="false">
      <c r="A1660" s="0" t="n">
        <v>1659</v>
      </c>
      <c r="B1660" s="4" t="n">
        <v>0.06134259</v>
      </c>
      <c r="C1660" s="1" t="n">
        <v>54.4666608</v>
      </c>
      <c r="D1660" s="0" t="n">
        <v>898.7</v>
      </c>
      <c r="E1660" s="0" t="n">
        <v>940.1654</v>
      </c>
      <c r="F1660" s="0" t="n">
        <v>946</v>
      </c>
      <c r="G1660" s="0" t="n">
        <v>993.3</v>
      </c>
      <c r="H1660" s="0" t="n">
        <v>52.71642</v>
      </c>
      <c r="I1660" s="0" t="n">
        <v>-2.4073955</v>
      </c>
      <c r="J1660" s="0" t="n">
        <v>844.9106</v>
      </c>
      <c r="K1660" s="0" t="n">
        <v>228.0768</v>
      </c>
      <c r="L1660" s="0" t="n">
        <v>178.5987</v>
      </c>
      <c r="M1660" s="0" t="n">
        <v>259.8768</v>
      </c>
      <c r="N1660" s="0" t="n">
        <v>792.2406</v>
      </c>
      <c r="O1660" s="0" t="n">
        <v>780.3162</v>
      </c>
      <c r="Q1660" s="0" t="n">
        <v>251.7887</v>
      </c>
      <c r="R1660" s="0" t="n">
        <v>833.7823</v>
      </c>
      <c r="S1660" s="0" t="n">
        <v>233.0863</v>
      </c>
      <c r="T1660" s="0" t="n">
        <v>213.7947</v>
      </c>
      <c r="U1660" s="0" t="n">
        <v>823.2418</v>
      </c>
      <c r="V1660" s="0" t="n">
        <v>249.7906</v>
      </c>
      <c r="W1660" s="0" t="n">
        <v>182.0115</v>
      </c>
      <c r="X1660" s="0" t="n">
        <v>627.5937</v>
      </c>
      <c r="Y1660" s="0" t="n">
        <v>835.7188</v>
      </c>
      <c r="Z1660" s="0" t="n">
        <v>711.6776</v>
      </c>
      <c r="AA1660" s="0" t="n">
        <v>240.8408</v>
      </c>
      <c r="AC1660" s="0" t="n">
        <v>711.3652</v>
      </c>
      <c r="AD1660" s="0" t="n">
        <v>220.2334</v>
      </c>
      <c r="AE1660" s="0" t="n">
        <v>246.9989</v>
      </c>
    </row>
    <row r="1661" customFormat="false" ht="12.75" hidden="false" customHeight="false" outlineLevel="0" collapsed="false">
      <c r="A1661" s="0" t="n">
        <v>1660</v>
      </c>
      <c r="B1661" s="4" t="n">
        <v>0.06137731</v>
      </c>
      <c r="C1661" s="1" t="n">
        <v>54.5166576</v>
      </c>
      <c r="D1661" s="0" t="n">
        <v>898.7</v>
      </c>
      <c r="E1661" s="0" t="n">
        <v>940.0589</v>
      </c>
      <c r="F1661" s="0" t="n">
        <v>946</v>
      </c>
      <c r="G1661" s="0" t="n">
        <v>993.3</v>
      </c>
      <c r="H1661" s="0" t="n">
        <v>52.96443</v>
      </c>
      <c r="I1661" s="0" t="n">
        <v>-2.426976</v>
      </c>
      <c r="J1661" s="0" t="n">
        <v>845.6213</v>
      </c>
      <c r="K1661" s="0" t="n">
        <v>228.2246</v>
      </c>
      <c r="L1661" s="0" t="n">
        <v>178.7968</v>
      </c>
      <c r="M1661" s="0" t="n">
        <v>260.9841</v>
      </c>
      <c r="N1661" s="0" t="n">
        <v>791.9479</v>
      </c>
      <c r="O1661" s="0" t="n">
        <v>780.7035</v>
      </c>
      <c r="Q1661" s="0" t="n">
        <v>251.8371</v>
      </c>
      <c r="R1661" s="0" t="n">
        <v>834.2955</v>
      </c>
      <c r="S1661" s="0" t="n">
        <v>233.4323</v>
      </c>
      <c r="T1661" s="0" t="n">
        <v>214.0174</v>
      </c>
      <c r="U1661" s="0" t="n">
        <v>823.5361</v>
      </c>
      <c r="V1661" s="0" t="n">
        <v>250.088</v>
      </c>
      <c r="W1661" s="0" t="n">
        <v>182.1121</v>
      </c>
      <c r="X1661" s="0" t="n">
        <v>629.3499</v>
      </c>
      <c r="Y1661" s="0" t="n">
        <v>835.4259</v>
      </c>
      <c r="Z1661" s="0" t="n">
        <v>712.1591</v>
      </c>
      <c r="AA1661" s="0" t="n">
        <v>241.0645</v>
      </c>
      <c r="AC1661" s="0" t="n">
        <v>711.7507</v>
      </c>
      <c r="AD1661" s="0" t="n">
        <v>220.6815</v>
      </c>
      <c r="AE1661" s="0" t="n">
        <v>247.1976</v>
      </c>
    </row>
    <row r="1662" customFormat="false" ht="12.75" hidden="false" customHeight="false" outlineLevel="0" collapsed="false">
      <c r="A1662" s="0" t="n">
        <v>1661</v>
      </c>
      <c r="B1662" s="4" t="n">
        <v>0.06141204</v>
      </c>
      <c r="C1662" s="1" t="n">
        <v>54.5666688</v>
      </c>
      <c r="D1662" s="0" t="n">
        <v>898.7</v>
      </c>
      <c r="E1662" s="0" t="n">
        <v>940.0056</v>
      </c>
      <c r="F1662" s="0" t="n">
        <v>946</v>
      </c>
      <c r="G1662" s="0" t="n">
        <v>993.3</v>
      </c>
      <c r="H1662" s="0" t="n">
        <v>53.22371</v>
      </c>
      <c r="I1662" s="0" t="n">
        <v>-2.457746</v>
      </c>
      <c r="J1662" s="0" t="n">
        <v>845.8667</v>
      </c>
      <c r="K1662" s="0" t="n">
        <v>228.4231</v>
      </c>
      <c r="L1662" s="0" t="n">
        <v>178.996</v>
      </c>
      <c r="M1662" s="0" t="n">
        <v>262.1166</v>
      </c>
      <c r="N1662" s="0" t="n">
        <v>791.4132</v>
      </c>
      <c r="O1662" s="0" t="n">
        <v>781.2131</v>
      </c>
      <c r="Q1662" s="0" t="n">
        <v>251.9112</v>
      </c>
      <c r="R1662" s="0" t="n">
        <v>834.418</v>
      </c>
      <c r="S1662" s="0" t="n">
        <v>233.581</v>
      </c>
      <c r="T1662" s="0" t="n">
        <v>214.2163</v>
      </c>
      <c r="U1662" s="0" t="n">
        <v>824.2458</v>
      </c>
      <c r="V1662" s="0" t="n">
        <v>250.4347</v>
      </c>
      <c r="W1662" s="0" t="n">
        <v>182.1629</v>
      </c>
      <c r="X1662" s="0" t="n">
        <v>631.1302</v>
      </c>
      <c r="Y1662" s="0" t="n">
        <v>835.0594</v>
      </c>
      <c r="Z1662" s="0" t="n">
        <v>712.6166</v>
      </c>
      <c r="AA1662" s="0" t="n">
        <v>241.313</v>
      </c>
      <c r="AC1662" s="0" t="n">
        <v>712.064</v>
      </c>
      <c r="AD1662" s="0" t="n">
        <v>221.1296</v>
      </c>
      <c r="AE1662" s="0" t="n">
        <v>246.9515</v>
      </c>
    </row>
    <row r="1663" customFormat="false" ht="12.75" hidden="false" customHeight="false" outlineLevel="0" collapsed="false">
      <c r="A1663" s="0" t="n">
        <v>1662</v>
      </c>
      <c r="B1663" s="4" t="n">
        <v>0.06144676</v>
      </c>
      <c r="C1663" s="1" t="n">
        <v>54.6166656</v>
      </c>
      <c r="D1663" s="0" t="n">
        <v>898.7</v>
      </c>
      <c r="E1663" s="0" t="n">
        <v>939.9524</v>
      </c>
      <c r="F1663" s="0" t="n">
        <v>946</v>
      </c>
      <c r="G1663" s="0" t="n">
        <v>993.3</v>
      </c>
      <c r="H1663" s="0" t="n">
        <v>53.47172</v>
      </c>
      <c r="I1663" s="0" t="n">
        <v>-2.4717265</v>
      </c>
      <c r="J1663" s="0" t="n">
        <v>846.4077</v>
      </c>
      <c r="K1663" s="0" t="n">
        <v>228.573</v>
      </c>
      <c r="L1663" s="0" t="n">
        <v>179.1962</v>
      </c>
      <c r="M1663" s="0" t="n">
        <v>263.299</v>
      </c>
      <c r="N1663" s="0" t="n">
        <v>790.9767</v>
      </c>
      <c r="O1663" s="0" t="n">
        <v>781.6994</v>
      </c>
      <c r="Q1663" s="0" t="n">
        <v>251.9862</v>
      </c>
      <c r="R1663" s="0" t="n">
        <v>835.0067</v>
      </c>
      <c r="S1663" s="0" t="n">
        <v>233.8051</v>
      </c>
      <c r="T1663" s="0" t="n">
        <v>214.3914</v>
      </c>
      <c r="U1663" s="0" t="n">
        <v>824.7112</v>
      </c>
      <c r="V1663" s="0" t="n">
        <v>250.8802</v>
      </c>
      <c r="W1663" s="0" t="n">
        <v>182.2137</v>
      </c>
      <c r="X1663" s="0" t="n">
        <v>632.7687</v>
      </c>
      <c r="Y1663" s="0" t="n">
        <v>834.7666</v>
      </c>
      <c r="Z1663" s="0" t="n">
        <v>712.954</v>
      </c>
      <c r="AA1663" s="0" t="n">
        <v>241.5614</v>
      </c>
      <c r="AC1663" s="0" t="n">
        <v>712.4734</v>
      </c>
      <c r="AD1663" s="0" t="n">
        <v>221.528</v>
      </c>
      <c r="AE1663" s="0" t="n">
        <v>247.0266</v>
      </c>
    </row>
    <row r="1664" customFormat="false" ht="12.75" hidden="false" customHeight="false" outlineLevel="0" collapsed="false">
      <c r="A1664" s="0" t="n">
        <v>1663</v>
      </c>
      <c r="B1664" s="4" t="n">
        <v>0.06148148</v>
      </c>
      <c r="C1664" s="1" t="n">
        <v>54.6666624</v>
      </c>
      <c r="D1664" s="0" t="n">
        <v>898.7</v>
      </c>
      <c r="E1664" s="0" t="n">
        <v>939.9524</v>
      </c>
      <c r="F1664" s="0" t="n">
        <v>946</v>
      </c>
      <c r="G1664" s="0" t="n">
        <v>993.3</v>
      </c>
      <c r="H1664" s="0" t="n">
        <v>53.71973</v>
      </c>
      <c r="I1664" s="0" t="n">
        <v>-2.496892</v>
      </c>
      <c r="J1664" s="0" t="n">
        <v>846.8505</v>
      </c>
      <c r="K1664" s="0" t="n">
        <v>228.7476</v>
      </c>
      <c r="L1664" s="0" t="n">
        <v>179.4213</v>
      </c>
      <c r="M1664" s="0" t="n">
        <v>264.4072</v>
      </c>
      <c r="N1664" s="0" t="n">
        <v>790.1514</v>
      </c>
      <c r="O1664" s="0" t="n">
        <v>782.4285</v>
      </c>
      <c r="Q1664" s="0" t="n">
        <v>252.0859</v>
      </c>
      <c r="R1664" s="0" t="n">
        <v>835.2036</v>
      </c>
      <c r="S1664" s="0" t="n">
        <v>234.1283</v>
      </c>
      <c r="T1664" s="0" t="n">
        <v>214.5912</v>
      </c>
      <c r="U1664" s="0" t="n">
        <v>825.2734</v>
      </c>
      <c r="V1664" s="0" t="n">
        <v>251.1023</v>
      </c>
      <c r="W1664" s="0" t="n">
        <v>182.2635</v>
      </c>
      <c r="X1664" s="0" t="n">
        <v>634.4542</v>
      </c>
      <c r="Y1664" s="0" t="n">
        <v>834.4728</v>
      </c>
      <c r="Z1664" s="0" t="n">
        <v>713.9874</v>
      </c>
      <c r="AA1664" s="0" t="n">
        <v>241.7841</v>
      </c>
      <c r="AC1664" s="0" t="n">
        <v>712.954</v>
      </c>
      <c r="AD1664" s="0" t="n">
        <v>221.9006</v>
      </c>
      <c r="AE1664" s="0" t="n">
        <v>247.422</v>
      </c>
    </row>
    <row r="1665" customFormat="false" ht="12.75" hidden="false" customHeight="false" outlineLevel="0" collapsed="false">
      <c r="A1665" s="0" t="n">
        <v>1664</v>
      </c>
      <c r="B1665" s="0" t="n">
        <v>0.0615162</v>
      </c>
      <c r="C1665" s="1" t="n">
        <v>54.7166592</v>
      </c>
      <c r="D1665" s="0" t="n">
        <v>898.7</v>
      </c>
      <c r="E1665" s="0" t="n">
        <v>939.8459</v>
      </c>
      <c r="F1665" s="0" t="n">
        <v>946</v>
      </c>
      <c r="G1665" s="0" t="n">
        <v>993.3</v>
      </c>
      <c r="H1665" s="0" t="n">
        <v>53.97901</v>
      </c>
      <c r="I1665" s="0" t="n">
        <v>-2.5192575</v>
      </c>
      <c r="J1665" s="0" t="n">
        <v>847.2924</v>
      </c>
      <c r="K1665" s="0" t="n">
        <v>228.9461</v>
      </c>
      <c r="L1665" s="0" t="n">
        <v>179.6454</v>
      </c>
      <c r="M1665" s="0" t="n">
        <v>265.5878</v>
      </c>
      <c r="N1665" s="0" t="n">
        <v>789.4953</v>
      </c>
      <c r="O1665" s="0" t="n">
        <v>783.3994</v>
      </c>
      <c r="Q1665" s="0" t="n">
        <v>252.16</v>
      </c>
      <c r="R1665" s="0" t="n">
        <v>835.4485</v>
      </c>
      <c r="S1665" s="0" t="n">
        <v>234.4753</v>
      </c>
      <c r="T1665" s="0" t="n">
        <v>214.8896</v>
      </c>
      <c r="U1665" s="0" t="n">
        <v>825.6889</v>
      </c>
      <c r="V1665" s="0" t="n">
        <v>251.3492</v>
      </c>
      <c r="W1665" s="0" t="n">
        <v>182.3382</v>
      </c>
      <c r="X1665" s="0" t="n">
        <v>636.0926</v>
      </c>
      <c r="Y1665" s="0" t="n">
        <v>834.1299</v>
      </c>
      <c r="Z1665" s="0" t="n">
        <v>714.7084</v>
      </c>
      <c r="AA1665" s="0" t="n">
        <v>242.0316</v>
      </c>
      <c r="AC1665" s="0" t="n">
        <v>713.6749</v>
      </c>
      <c r="AD1665" s="0" t="n">
        <v>222.2731</v>
      </c>
      <c r="AE1665" s="0" t="n">
        <v>247.6197</v>
      </c>
    </row>
    <row r="1666" customFormat="false" ht="12.75" hidden="false" customHeight="false" outlineLevel="0" collapsed="false">
      <c r="A1666" s="0" t="n">
        <v>1665</v>
      </c>
      <c r="B1666" s="4" t="n">
        <v>0.06155093</v>
      </c>
      <c r="C1666" s="1" t="n">
        <v>54.7666704</v>
      </c>
      <c r="D1666" s="0" t="n">
        <v>898.7</v>
      </c>
      <c r="E1666" s="0" t="n">
        <v>939.7395</v>
      </c>
      <c r="F1666" s="0" t="n">
        <v>946</v>
      </c>
      <c r="G1666" s="0" t="n">
        <v>993.3</v>
      </c>
      <c r="H1666" s="0" t="n">
        <v>54.23829</v>
      </c>
      <c r="I1666" s="0" t="n">
        <v>-2.536023</v>
      </c>
      <c r="J1666" s="0" t="n">
        <v>847.3416</v>
      </c>
      <c r="K1666" s="0" t="n">
        <v>229.1445</v>
      </c>
      <c r="L1666" s="0" t="n">
        <v>179.8445</v>
      </c>
      <c r="M1666" s="0" t="n">
        <v>266.7435</v>
      </c>
      <c r="N1666" s="0" t="n">
        <v>789.0336</v>
      </c>
      <c r="O1666" s="0" t="n">
        <v>783.5936</v>
      </c>
      <c r="Q1666" s="0" t="n">
        <v>252.3081</v>
      </c>
      <c r="R1666" s="0" t="n">
        <v>835.7914</v>
      </c>
      <c r="S1666" s="0" t="n">
        <v>234.9213</v>
      </c>
      <c r="T1666" s="0" t="n">
        <v>215.1133</v>
      </c>
      <c r="U1666" s="0" t="n">
        <v>825.9376</v>
      </c>
      <c r="V1666" s="0" t="n">
        <v>251.4769</v>
      </c>
      <c r="W1666" s="0" t="n">
        <v>182.3425</v>
      </c>
      <c r="X1666" s="0" t="n">
        <v>637.5931</v>
      </c>
      <c r="Y1666" s="0" t="n">
        <v>833.5955</v>
      </c>
      <c r="Z1666" s="0" t="n">
        <v>715.0731</v>
      </c>
      <c r="AA1666" s="0" t="n">
        <v>242.209</v>
      </c>
      <c r="AC1666" s="0" t="n">
        <v>714.2559</v>
      </c>
      <c r="AD1666" s="0" t="n">
        <v>222.6499</v>
      </c>
      <c r="AE1666" s="0" t="n">
        <v>247.8464</v>
      </c>
    </row>
    <row r="1667" customFormat="false" ht="12.75" hidden="false" customHeight="false" outlineLevel="0" collapsed="false">
      <c r="A1667" s="0" t="n">
        <v>1666</v>
      </c>
      <c r="B1667" s="4" t="n">
        <v>0.06158565</v>
      </c>
      <c r="C1667" s="1" t="n">
        <v>54.8166672</v>
      </c>
      <c r="D1667" s="0" t="n">
        <v>898.7</v>
      </c>
      <c r="E1667" s="0" t="n">
        <v>939.6862</v>
      </c>
      <c r="F1667" s="0" t="n">
        <v>946</v>
      </c>
      <c r="G1667" s="0" t="n">
        <v>993.3</v>
      </c>
      <c r="H1667" s="0" t="n">
        <v>54.49757</v>
      </c>
      <c r="I1667" s="0" t="n">
        <v>-2.5583835</v>
      </c>
      <c r="J1667" s="0" t="n">
        <v>847.7344</v>
      </c>
      <c r="K1667" s="0" t="n">
        <v>229.3182</v>
      </c>
      <c r="L1667" s="0" t="n">
        <v>180.0437</v>
      </c>
      <c r="M1667" s="0" t="n">
        <v>267.9233</v>
      </c>
      <c r="N1667" s="0" t="n">
        <v>789.1794</v>
      </c>
      <c r="O1667" s="0" t="n">
        <v>784.4919</v>
      </c>
      <c r="Q1667" s="0" t="n">
        <v>252.4068</v>
      </c>
      <c r="R1667" s="0" t="n">
        <v>836.3303</v>
      </c>
      <c r="S1667" s="0" t="n">
        <v>235.1443</v>
      </c>
      <c r="T1667" s="0" t="n">
        <v>215.3122</v>
      </c>
      <c r="U1667" s="0" t="n">
        <v>826.2767</v>
      </c>
      <c r="V1667" s="0" t="n">
        <v>251.7946</v>
      </c>
      <c r="W1667" s="0" t="n">
        <v>182.5384</v>
      </c>
      <c r="X1667" s="0" t="n">
        <v>639.1104</v>
      </c>
      <c r="Y1667" s="0" t="n">
        <v>833.225</v>
      </c>
      <c r="Z1667" s="0" t="n">
        <v>715.6949</v>
      </c>
      <c r="AA1667" s="0" t="n">
        <v>242.5026</v>
      </c>
      <c r="AC1667" s="0" t="n">
        <v>715.0941</v>
      </c>
      <c r="AD1667" s="0" t="n">
        <v>223.1432</v>
      </c>
      <c r="AE1667" s="0" t="n">
        <v>247.7937</v>
      </c>
    </row>
    <row r="1668" customFormat="false" ht="12.75" hidden="false" customHeight="false" outlineLevel="0" collapsed="false">
      <c r="A1668" s="0" t="n">
        <v>1667</v>
      </c>
      <c r="B1668" s="4" t="n">
        <v>0.06162037</v>
      </c>
      <c r="C1668" s="1" t="n">
        <v>54.866664</v>
      </c>
      <c r="D1668" s="0" t="n">
        <v>898.7</v>
      </c>
      <c r="E1668" s="0" t="n">
        <v>939.5798</v>
      </c>
      <c r="F1668" s="0" t="n">
        <v>946</v>
      </c>
      <c r="G1668" s="0" t="n">
        <v>993.3</v>
      </c>
      <c r="H1668" s="0" t="n">
        <v>54.7794</v>
      </c>
      <c r="I1668" s="0" t="n">
        <v>-2.5751445</v>
      </c>
      <c r="J1668" s="0" t="n">
        <v>847.8581</v>
      </c>
      <c r="K1668" s="0" t="n">
        <v>229.5176</v>
      </c>
      <c r="L1668" s="0" t="n">
        <v>180.2688</v>
      </c>
      <c r="M1668" s="0" t="n">
        <v>269.1037</v>
      </c>
      <c r="N1668" s="0" t="n">
        <v>788.16</v>
      </c>
      <c r="O1668" s="0" t="n">
        <v>784.9299</v>
      </c>
      <c r="Q1668" s="0" t="n">
        <v>252.5312</v>
      </c>
      <c r="R1668" s="0" t="n">
        <v>836.2823</v>
      </c>
      <c r="S1668" s="0" t="n">
        <v>235.517</v>
      </c>
      <c r="T1668" s="0" t="n">
        <v>215.5369</v>
      </c>
      <c r="U1668" s="0" t="n">
        <v>826.5447</v>
      </c>
      <c r="V1668" s="0" t="n">
        <v>252.0651</v>
      </c>
      <c r="W1668" s="0" t="n">
        <v>182.7117</v>
      </c>
      <c r="X1668" s="0" t="n">
        <v>640.5114</v>
      </c>
      <c r="Y1668" s="0" t="n">
        <v>831.9266</v>
      </c>
      <c r="Z1668" s="0" t="n">
        <v>716.0306</v>
      </c>
      <c r="AA1668" s="0" t="n">
        <v>242.7243</v>
      </c>
      <c r="AC1668" s="0" t="n">
        <v>715.5258</v>
      </c>
      <c r="AD1668" s="0" t="n">
        <v>223.5147</v>
      </c>
      <c r="AE1668" s="0" t="n">
        <v>248.188</v>
      </c>
    </row>
    <row r="1669" customFormat="false" ht="12.75" hidden="false" customHeight="false" outlineLevel="0" collapsed="false">
      <c r="A1669" s="0" t="n">
        <v>1668</v>
      </c>
      <c r="B1669" s="4" t="n">
        <v>0.06165509</v>
      </c>
      <c r="C1669" s="1" t="n">
        <v>54.9166608</v>
      </c>
      <c r="D1669" s="0" t="n">
        <v>898.7</v>
      </c>
      <c r="E1669" s="0" t="n">
        <v>939.5265</v>
      </c>
      <c r="F1669" s="0" t="n">
        <v>946</v>
      </c>
      <c r="G1669" s="0" t="n">
        <v>993.3</v>
      </c>
      <c r="H1669" s="0" t="n">
        <v>55.04432</v>
      </c>
      <c r="I1669" s="0" t="n">
        <v>-2.59471</v>
      </c>
      <c r="J1669" s="0" t="n">
        <v>848.1037</v>
      </c>
      <c r="K1669" s="0" t="n">
        <v>229.716</v>
      </c>
      <c r="L1669" s="0" t="n">
        <v>180.4929</v>
      </c>
      <c r="M1669" s="0" t="n">
        <v>270.3073</v>
      </c>
      <c r="N1669" s="0" t="n">
        <v>787.9171</v>
      </c>
      <c r="O1669" s="0" t="n">
        <v>784.42</v>
      </c>
      <c r="Q1669" s="0" t="n">
        <v>252.6052</v>
      </c>
      <c r="R1669" s="0" t="n">
        <v>836.7723</v>
      </c>
      <c r="S1669" s="0" t="n">
        <v>235.7895</v>
      </c>
      <c r="T1669" s="0" t="n">
        <v>215.7357</v>
      </c>
      <c r="U1669" s="0" t="n">
        <v>826.7912</v>
      </c>
      <c r="V1669" s="0" t="n">
        <v>252.3139</v>
      </c>
      <c r="W1669" s="0" t="n">
        <v>182.9876</v>
      </c>
      <c r="X1669" s="0" t="n">
        <v>641.8682</v>
      </c>
      <c r="Y1669" s="0" t="n">
        <v>831.4636</v>
      </c>
      <c r="Z1669" s="0" t="n">
        <v>716.8981</v>
      </c>
      <c r="AA1669" s="0" t="n">
        <v>242.9737</v>
      </c>
      <c r="AC1669" s="0" t="n">
        <v>715.9844</v>
      </c>
      <c r="AD1669" s="0" t="n">
        <v>223.914</v>
      </c>
      <c r="AE1669" s="0" t="n">
        <v>248.4618</v>
      </c>
    </row>
    <row r="1670" customFormat="false" ht="12.75" hidden="false" customHeight="false" outlineLevel="0" collapsed="false">
      <c r="A1670" s="0" t="n">
        <v>1669</v>
      </c>
      <c r="B1670" s="4" t="n">
        <v>0.06168982</v>
      </c>
      <c r="C1670" s="1" t="n">
        <v>54.966672</v>
      </c>
      <c r="D1670" s="0" t="n">
        <v>898.7</v>
      </c>
      <c r="E1670" s="0" t="n">
        <v>939.42</v>
      </c>
      <c r="F1670" s="0" t="n">
        <v>946</v>
      </c>
      <c r="G1670" s="0" t="n">
        <v>993.3</v>
      </c>
      <c r="H1670" s="0" t="n">
        <v>55.32615</v>
      </c>
      <c r="I1670" s="0" t="n">
        <v>-2.6198705</v>
      </c>
      <c r="J1670" s="0" t="n">
        <v>848.3011</v>
      </c>
      <c r="K1670" s="0" t="n">
        <v>229.9155</v>
      </c>
      <c r="L1670" s="0" t="n">
        <v>180.6931</v>
      </c>
      <c r="M1670" s="0" t="n">
        <v>271.4623</v>
      </c>
      <c r="N1670" s="0" t="n">
        <v>787.4566</v>
      </c>
      <c r="O1670" s="0" t="n">
        <v>782.9402</v>
      </c>
      <c r="Q1670" s="0" t="n">
        <v>252.7296</v>
      </c>
      <c r="R1670" s="0" t="n">
        <v>836.9937</v>
      </c>
      <c r="S1670" s="0" t="n">
        <v>235.8648</v>
      </c>
      <c r="T1670" s="0" t="n">
        <v>215.861</v>
      </c>
      <c r="U1670" s="0" t="n">
        <v>826.8166</v>
      </c>
      <c r="V1670" s="0" t="n">
        <v>252.5617</v>
      </c>
      <c r="W1670" s="0" t="n">
        <v>183.3372</v>
      </c>
      <c r="X1670" s="0" t="n">
        <v>643.1529</v>
      </c>
      <c r="Y1670" s="0" t="n">
        <v>830.9506</v>
      </c>
      <c r="Z1670" s="0" t="n">
        <v>716.9952</v>
      </c>
      <c r="AA1670" s="0" t="n">
        <v>243.1973</v>
      </c>
      <c r="AC1670" s="0" t="n">
        <v>716.4662</v>
      </c>
      <c r="AD1670" s="0" t="n">
        <v>224.337</v>
      </c>
      <c r="AE1670" s="0" t="n">
        <v>248.7098</v>
      </c>
    </row>
    <row r="1671" customFormat="false" ht="12.75" hidden="false" customHeight="false" outlineLevel="0" collapsed="false">
      <c r="A1671" s="0" t="n">
        <v>1670</v>
      </c>
      <c r="B1671" s="4" t="n">
        <v>0.06172454</v>
      </c>
      <c r="C1671" s="1" t="n">
        <v>55.0166688</v>
      </c>
      <c r="D1671" s="0" t="n">
        <v>898.7</v>
      </c>
      <c r="E1671" s="0" t="n">
        <v>939.3669</v>
      </c>
      <c r="F1671" s="0" t="n">
        <v>946</v>
      </c>
      <c r="G1671" s="0" t="n">
        <v>993.3</v>
      </c>
      <c r="H1671" s="0" t="n">
        <v>55.59669</v>
      </c>
      <c r="I1671" s="0" t="n">
        <v>-2.6590505</v>
      </c>
      <c r="J1671" s="0" t="n">
        <v>848.3984</v>
      </c>
      <c r="K1671" s="0" t="n">
        <v>230.1377</v>
      </c>
      <c r="L1671" s="0" t="n">
        <v>180.941</v>
      </c>
      <c r="M1671" s="0" t="n">
        <v>272.6641</v>
      </c>
      <c r="N1671" s="0" t="n">
        <v>786.7998</v>
      </c>
      <c r="O1671" s="0" t="n">
        <v>783.4731</v>
      </c>
      <c r="Q1671" s="0" t="n">
        <v>252.852</v>
      </c>
      <c r="R1671" s="0" t="n">
        <v>837.1152</v>
      </c>
      <c r="S1671" s="0" t="n">
        <v>236.0868</v>
      </c>
      <c r="T1671" s="0" t="n">
        <v>216.0837</v>
      </c>
      <c r="U1671" s="0" t="n">
        <v>827.0356</v>
      </c>
      <c r="V1671" s="0" t="n">
        <v>252.8075</v>
      </c>
      <c r="W1671" s="0" t="n">
        <v>183.6848</v>
      </c>
      <c r="X1671" s="0" t="n">
        <v>644.4122</v>
      </c>
      <c r="Y1671" s="0" t="n">
        <v>830.6071</v>
      </c>
      <c r="Z1671" s="0" t="n">
        <v>717.4992</v>
      </c>
      <c r="AA1671" s="0" t="n">
        <v>243.4436</v>
      </c>
      <c r="AC1671" s="0" t="n">
        <v>717.0905</v>
      </c>
      <c r="AD1671" s="0" t="n">
        <v>224.7084</v>
      </c>
      <c r="AE1671" s="0" t="n">
        <v>248.6841</v>
      </c>
    </row>
    <row r="1672" customFormat="false" ht="12.75" hidden="false" customHeight="false" outlineLevel="0" collapsed="false">
      <c r="A1672" s="0" t="n">
        <v>1671</v>
      </c>
      <c r="B1672" s="4" t="n">
        <v>0.06175926</v>
      </c>
      <c r="C1672" s="1" t="n">
        <v>55.0666656</v>
      </c>
      <c r="D1672" s="0" t="n">
        <v>898.7</v>
      </c>
      <c r="E1672" s="0" t="n">
        <v>939.3136</v>
      </c>
      <c r="F1672" s="0" t="n">
        <v>946</v>
      </c>
      <c r="G1672" s="0" t="n">
        <v>993.3</v>
      </c>
      <c r="H1672" s="0" t="n">
        <v>55.87853</v>
      </c>
      <c r="I1672" s="0" t="n">
        <v>-2.6702265</v>
      </c>
      <c r="J1672" s="0" t="n">
        <v>848.2766</v>
      </c>
      <c r="K1672" s="0" t="n">
        <v>230.3619</v>
      </c>
      <c r="L1672" s="0" t="n">
        <v>181.1412</v>
      </c>
      <c r="M1672" s="0" t="n">
        <v>273.8919</v>
      </c>
      <c r="N1672" s="0" t="n">
        <v>785.9022</v>
      </c>
      <c r="O1672" s="0" t="n">
        <v>784.6395</v>
      </c>
      <c r="Q1672" s="0" t="n">
        <v>252.9764</v>
      </c>
      <c r="R1672" s="0" t="n">
        <v>837.2632</v>
      </c>
      <c r="S1672" s="0" t="n">
        <v>236.2117</v>
      </c>
      <c r="T1672" s="0" t="n">
        <v>216.2836</v>
      </c>
      <c r="U1672" s="0" t="n">
        <v>827.3066</v>
      </c>
      <c r="V1672" s="0" t="n">
        <v>253.0563</v>
      </c>
      <c r="W1672" s="0" t="n">
        <v>183.9857</v>
      </c>
      <c r="X1672" s="0" t="n">
        <v>645.6984</v>
      </c>
      <c r="Y1672" s="0" t="n">
        <v>830.0952</v>
      </c>
      <c r="Z1672" s="0" t="n">
        <v>717.5973</v>
      </c>
      <c r="AA1672" s="0" t="n">
        <v>243.693</v>
      </c>
      <c r="AC1672" s="0" t="n">
        <v>717.8859</v>
      </c>
      <c r="AD1672" s="0" t="n">
        <v>225.1572</v>
      </c>
      <c r="AE1672" s="0" t="n">
        <v>249.0566</v>
      </c>
    </row>
    <row r="1673" customFormat="false" ht="12.75" hidden="false" customHeight="false" outlineLevel="0" collapsed="false">
      <c r="A1673" s="0" t="n">
        <v>1672</v>
      </c>
      <c r="B1673" s="4" t="n">
        <v>0.06179398</v>
      </c>
      <c r="C1673" s="1" t="n">
        <v>55.1166624</v>
      </c>
      <c r="D1673" s="0" t="n">
        <v>898.7</v>
      </c>
      <c r="E1673" s="0" t="n">
        <v>939.2071</v>
      </c>
      <c r="F1673" s="0" t="n">
        <v>946</v>
      </c>
      <c r="G1673" s="0" t="n">
        <v>993.3</v>
      </c>
      <c r="H1673" s="0" t="n">
        <v>56.166</v>
      </c>
      <c r="I1673" s="0" t="n">
        <v>-2.698192</v>
      </c>
      <c r="J1673" s="0" t="n">
        <v>848.6685</v>
      </c>
      <c r="K1673" s="0" t="n">
        <v>230.5841</v>
      </c>
      <c r="L1673" s="0" t="n">
        <v>181.3643</v>
      </c>
      <c r="M1673" s="0" t="n">
        <v>275.1417</v>
      </c>
      <c r="N1673" s="0" t="n">
        <v>785.4884</v>
      </c>
      <c r="O1673" s="0" t="n">
        <v>785.7798</v>
      </c>
      <c r="Q1673" s="0" t="n">
        <v>253.1481</v>
      </c>
      <c r="R1673" s="0" t="n">
        <v>837.4583</v>
      </c>
      <c r="S1673" s="0" t="n">
        <v>236.7804</v>
      </c>
      <c r="T1673" s="0" t="n">
        <v>216.4814</v>
      </c>
      <c r="U1673" s="0" t="n">
        <v>827.5511</v>
      </c>
      <c r="V1673" s="0" t="n">
        <v>253.303</v>
      </c>
      <c r="W1673" s="0" t="n">
        <v>184.2346</v>
      </c>
      <c r="X1673" s="0" t="n">
        <v>646.9829</v>
      </c>
      <c r="Y1673" s="0" t="n">
        <v>829.8995</v>
      </c>
      <c r="Z1673" s="0" t="n">
        <v>718.1263</v>
      </c>
      <c r="AA1673" s="0" t="n">
        <v>243.9156</v>
      </c>
      <c r="AC1673" s="0" t="n">
        <v>718.7757</v>
      </c>
      <c r="AD1673" s="0" t="n">
        <v>225.3062</v>
      </c>
      <c r="AE1673" s="0" t="n">
        <v>249.1555</v>
      </c>
    </row>
    <row r="1674" customFormat="false" ht="12.75" hidden="false" customHeight="false" outlineLevel="0" collapsed="false">
      <c r="A1674" s="0" t="n">
        <v>1673</v>
      </c>
      <c r="B1674" s="0" t="n">
        <v>0.0618287</v>
      </c>
      <c r="C1674" s="1" t="n">
        <v>55.1666592</v>
      </c>
      <c r="D1674" s="0" t="n">
        <v>898.7</v>
      </c>
      <c r="E1674" s="0" t="n">
        <v>939.1539</v>
      </c>
      <c r="F1674" s="0" t="n">
        <v>946</v>
      </c>
      <c r="G1674" s="0" t="n">
        <v>993.3</v>
      </c>
      <c r="H1674" s="0" t="n">
        <v>56.45345</v>
      </c>
      <c r="I1674" s="0" t="n">
        <v>-2.7289475</v>
      </c>
      <c r="J1674" s="0" t="n">
        <v>848.4985</v>
      </c>
      <c r="K1674" s="0" t="n">
        <v>230.8093</v>
      </c>
      <c r="L1674" s="0" t="n">
        <v>181.5655</v>
      </c>
      <c r="M1674" s="0" t="n">
        <v>276.3696</v>
      </c>
      <c r="N1674" s="0" t="n">
        <v>785.2475</v>
      </c>
      <c r="O1674" s="0" t="n">
        <v>787.2875</v>
      </c>
      <c r="Q1674" s="0" t="n">
        <v>253.2735</v>
      </c>
      <c r="R1674" s="0" t="n">
        <v>837.6563</v>
      </c>
      <c r="S1674" s="0" t="n">
        <v>237.1539</v>
      </c>
      <c r="T1674" s="0" t="n">
        <v>216.6077</v>
      </c>
      <c r="U1674" s="0" t="n">
        <v>827.7224</v>
      </c>
      <c r="V1674" s="0" t="n">
        <v>253.5004</v>
      </c>
      <c r="W1674" s="0" t="n">
        <v>184.4837</v>
      </c>
      <c r="X1674" s="0" t="n">
        <v>648.1726</v>
      </c>
      <c r="Y1674" s="0" t="n">
        <v>829.5569</v>
      </c>
      <c r="Z1674" s="0" t="n">
        <v>718.4631</v>
      </c>
      <c r="AA1674" s="0" t="n">
        <v>244.1381</v>
      </c>
      <c r="AC1674" s="0" t="n">
        <v>719.6897</v>
      </c>
      <c r="AD1674" s="0" t="n">
        <v>225.9267</v>
      </c>
      <c r="AE1674" s="0" t="n">
        <v>248.9578</v>
      </c>
    </row>
    <row r="1675" customFormat="false" ht="12.75" hidden="false" customHeight="false" outlineLevel="0" collapsed="false">
      <c r="A1675" s="0" t="n">
        <v>1674</v>
      </c>
      <c r="B1675" s="4" t="n">
        <v>0.06186343</v>
      </c>
      <c r="C1675" s="1" t="n">
        <v>55.2166704</v>
      </c>
      <c r="D1675" s="0" t="n">
        <v>898.7</v>
      </c>
      <c r="E1675" s="0" t="n">
        <v>939.0474</v>
      </c>
      <c r="F1675" s="0" t="n">
        <v>946</v>
      </c>
      <c r="G1675" s="0" t="n">
        <v>993.3</v>
      </c>
      <c r="H1675" s="0" t="n">
        <v>56.7522</v>
      </c>
      <c r="I1675" s="0" t="n">
        <v>-2.751362</v>
      </c>
      <c r="J1675" s="0" t="n">
        <v>849.1371</v>
      </c>
      <c r="K1675" s="0" t="n">
        <v>231.0325</v>
      </c>
      <c r="L1675" s="0" t="n">
        <v>181.7896</v>
      </c>
      <c r="M1675" s="0" t="n">
        <v>277.5705</v>
      </c>
      <c r="N1675" s="0" t="n">
        <v>784.9076</v>
      </c>
      <c r="O1675" s="0" t="n">
        <v>788.7937</v>
      </c>
      <c r="Q1675" s="0" t="n">
        <v>253.3969</v>
      </c>
      <c r="R1675" s="0" t="n">
        <v>837.9013</v>
      </c>
      <c r="S1675" s="0" t="n">
        <v>237.3521</v>
      </c>
      <c r="T1675" s="0" t="n">
        <v>216.8562</v>
      </c>
      <c r="U1675" s="0" t="n">
        <v>827.8936</v>
      </c>
      <c r="V1675" s="0" t="n">
        <v>253.7472</v>
      </c>
      <c r="W1675" s="0" t="n">
        <v>184.7078</v>
      </c>
      <c r="X1675" s="0" t="n">
        <v>649.3387</v>
      </c>
      <c r="Y1675" s="0" t="n">
        <v>829.1655</v>
      </c>
      <c r="Z1675" s="0" t="n">
        <v>718.7997</v>
      </c>
      <c r="AA1675" s="0" t="n">
        <v>244.3855</v>
      </c>
      <c r="AC1675" s="0" t="n">
        <v>720.5316</v>
      </c>
      <c r="AD1675" s="0" t="n">
        <v>226.3734</v>
      </c>
      <c r="AE1675" s="0" t="n">
        <v>249.2048</v>
      </c>
    </row>
    <row r="1676" customFormat="false" ht="12.75" hidden="false" customHeight="false" outlineLevel="0" collapsed="false">
      <c r="A1676" s="0" t="n">
        <v>1675</v>
      </c>
      <c r="B1676" s="4" t="n">
        <v>0.06189815</v>
      </c>
      <c r="C1676" s="1" t="n">
        <v>55.2666672</v>
      </c>
      <c r="D1676" s="0" t="n">
        <v>898.7</v>
      </c>
      <c r="E1676" s="0" t="n">
        <v>938.9942</v>
      </c>
      <c r="F1676" s="0" t="n">
        <v>946</v>
      </c>
      <c r="G1676" s="0" t="n">
        <v>993.3</v>
      </c>
      <c r="H1676" s="0" t="n">
        <v>57.05656</v>
      </c>
      <c r="I1676" s="0" t="n">
        <v>-2.7877325</v>
      </c>
      <c r="J1676" s="0" t="n">
        <v>849.6539</v>
      </c>
      <c r="K1676" s="0" t="n">
        <v>231.2319</v>
      </c>
      <c r="L1676" s="0" t="n">
        <v>182.0147</v>
      </c>
      <c r="M1676" s="0" t="n">
        <v>278.8209</v>
      </c>
      <c r="N1676" s="0" t="n">
        <v>784.7386</v>
      </c>
      <c r="O1676" s="0" t="n">
        <v>790.5685</v>
      </c>
      <c r="Q1676" s="0" t="n">
        <v>253.5213</v>
      </c>
      <c r="R1676" s="0" t="n">
        <v>838.1964</v>
      </c>
      <c r="S1676" s="0" t="n">
        <v>237.6255</v>
      </c>
      <c r="T1676" s="0" t="n">
        <v>217.056</v>
      </c>
      <c r="U1676" s="0" t="n">
        <v>828.1382</v>
      </c>
      <c r="V1676" s="0" t="n">
        <v>254.0186</v>
      </c>
      <c r="W1676" s="0" t="n">
        <v>184.907</v>
      </c>
      <c r="X1676" s="0" t="n">
        <v>650.4097</v>
      </c>
      <c r="Y1676" s="0" t="n">
        <v>828.7497</v>
      </c>
      <c r="Z1676" s="0" t="n">
        <v>719.2567</v>
      </c>
      <c r="AA1676" s="0" t="n">
        <v>244.608</v>
      </c>
      <c r="AC1676" s="0" t="n">
        <v>721.5421</v>
      </c>
      <c r="AD1676" s="0" t="n">
        <v>226.7705</v>
      </c>
      <c r="AE1676" s="0" t="n">
        <v>249.0814</v>
      </c>
    </row>
    <row r="1677" customFormat="false" ht="12.75" hidden="false" customHeight="false" outlineLevel="0" collapsed="false">
      <c r="A1677" s="0" t="n">
        <v>1676</v>
      </c>
      <c r="B1677" s="4" t="n">
        <v>0.06193287</v>
      </c>
      <c r="C1677" s="1" t="n">
        <v>55.316664</v>
      </c>
      <c r="D1677" s="0" t="n">
        <v>898.7</v>
      </c>
      <c r="E1677" s="0" t="n">
        <v>938.9942</v>
      </c>
      <c r="F1677" s="0" t="n">
        <v>946</v>
      </c>
      <c r="G1677" s="0" t="n">
        <v>993.3</v>
      </c>
      <c r="H1677" s="0" t="n">
        <v>57.3553</v>
      </c>
      <c r="I1677" s="0" t="n">
        <v>-2.810107</v>
      </c>
      <c r="J1677" s="0" t="n">
        <v>849.7757</v>
      </c>
      <c r="K1677" s="0" t="n">
        <v>231.454</v>
      </c>
      <c r="L1677" s="0" t="n">
        <v>182.188</v>
      </c>
      <c r="M1677" s="0" t="n">
        <v>280.1423</v>
      </c>
      <c r="N1677" s="0" t="n">
        <v>783.9365</v>
      </c>
      <c r="O1677" s="0" t="n">
        <v>792.7064</v>
      </c>
      <c r="Q1677" s="0" t="n">
        <v>253.6683</v>
      </c>
      <c r="R1677" s="0" t="n">
        <v>838.6611</v>
      </c>
      <c r="S1677" s="0" t="n">
        <v>238.1693</v>
      </c>
      <c r="T1677" s="0" t="n">
        <v>217.2787</v>
      </c>
      <c r="U1677" s="0" t="n">
        <v>828.3094</v>
      </c>
      <c r="V1677" s="0" t="n">
        <v>254.2652</v>
      </c>
      <c r="W1677" s="0" t="n">
        <v>185.1311</v>
      </c>
      <c r="X1677" s="0" t="n">
        <v>651.481</v>
      </c>
      <c r="Y1677" s="0" t="n">
        <v>828.3583</v>
      </c>
      <c r="Z1677" s="0" t="n">
        <v>719.8821</v>
      </c>
      <c r="AA1677" s="0" t="n">
        <v>244.8306</v>
      </c>
      <c r="AC1677" s="0" t="n">
        <v>722.4805</v>
      </c>
      <c r="AD1677" s="0" t="n">
        <v>227.118</v>
      </c>
      <c r="AE1677" s="0" t="n">
        <v>249.3036</v>
      </c>
    </row>
    <row r="1678" customFormat="false" ht="12.75" hidden="false" customHeight="false" outlineLevel="0" collapsed="false">
      <c r="A1678" s="0" t="n">
        <v>1677</v>
      </c>
      <c r="B1678" s="4" t="n">
        <v>0.06196759</v>
      </c>
      <c r="C1678" s="1" t="n">
        <v>55.3666608</v>
      </c>
      <c r="D1678" s="0" t="n">
        <v>898.7</v>
      </c>
      <c r="E1678" s="0" t="n">
        <v>938.9409</v>
      </c>
      <c r="F1678" s="0" t="n">
        <v>946</v>
      </c>
      <c r="G1678" s="0" t="n">
        <v>993.3</v>
      </c>
      <c r="H1678" s="0" t="n">
        <v>57.64277</v>
      </c>
      <c r="I1678" s="0" t="n">
        <v>-2.840878</v>
      </c>
      <c r="J1678" s="0" t="n">
        <v>849.9232</v>
      </c>
      <c r="K1678" s="0" t="n">
        <v>231.6772</v>
      </c>
      <c r="L1678" s="0" t="n">
        <v>182.4121</v>
      </c>
      <c r="M1678" s="0" t="n">
        <v>281.4397</v>
      </c>
      <c r="N1678" s="0" t="n">
        <v>782.9897</v>
      </c>
      <c r="O1678" s="0" t="n">
        <v>793.1683</v>
      </c>
      <c r="Q1678" s="0" t="n">
        <v>253.841</v>
      </c>
      <c r="R1678" s="0" t="n">
        <v>838.4649</v>
      </c>
      <c r="S1678" s="0" t="n">
        <v>238.2931</v>
      </c>
      <c r="T1678" s="0" t="n">
        <v>217.4775</v>
      </c>
      <c r="U1678" s="0" t="n">
        <v>828.7761</v>
      </c>
      <c r="V1678" s="0" t="n">
        <v>254.5139</v>
      </c>
      <c r="W1678" s="0" t="n">
        <v>185.3074</v>
      </c>
      <c r="X1678" s="0" t="n">
        <v>652.5781</v>
      </c>
      <c r="Y1678" s="0" t="n">
        <v>827.8711</v>
      </c>
      <c r="Z1678" s="0" t="n">
        <v>720.4373</v>
      </c>
      <c r="AA1678" s="0" t="n">
        <v>245.0798</v>
      </c>
      <c r="AC1678" s="0" t="n">
        <v>723.2284</v>
      </c>
      <c r="AD1678" s="0" t="n">
        <v>227.517</v>
      </c>
      <c r="AE1678" s="0" t="n">
        <v>249.3056</v>
      </c>
    </row>
    <row r="1679" customFormat="false" ht="12.75" hidden="false" customHeight="false" outlineLevel="0" collapsed="false">
      <c r="A1679" s="0" t="n">
        <v>1678</v>
      </c>
      <c r="B1679" s="4" t="n">
        <v>0.06200232</v>
      </c>
      <c r="C1679" s="1" t="n">
        <v>55.416672</v>
      </c>
      <c r="D1679" s="0" t="n">
        <v>898.7</v>
      </c>
      <c r="E1679" s="0" t="n">
        <v>938.7812</v>
      </c>
      <c r="F1679" s="0" t="n">
        <v>946</v>
      </c>
      <c r="G1679" s="0" t="n">
        <v>993.3</v>
      </c>
      <c r="H1679" s="0" t="n">
        <v>57.96969</v>
      </c>
      <c r="I1679" s="0" t="n">
        <v>-2.871663</v>
      </c>
      <c r="J1679" s="0" t="n">
        <v>849.9487</v>
      </c>
      <c r="K1679" s="0" t="n">
        <v>231.9261</v>
      </c>
      <c r="L1679" s="0" t="n">
        <v>182.6123</v>
      </c>
      <c r="M1679" s="0" t="n">
        <v>282.7375</v>
      </c>
      <c r="N1679" s="0" t="n">
        <v>782.9664</v>
      </c>
      <c r="O1679" s="0" t="n">
        <v>793.8014</v>
      </c>
      <c r="Q1679" s="0" t="n">
        <v>253.9654</v>
      </c>
      <c r="R1679" s="0" t="n">
        <v>838.6865</v>
      </c>
      <c r="S1679" s="0" t="n">
        <v>238.5417</v>
      </c>
      <c r="T1679" s="0" t="n">
        <v>217.6773</v>
      </c>
      <c r="U1679" s="0" t="n">
        <v>828.8505</v>
      </c>
      <c r="V1679" s="0" t="n">
        <v>254.7369</v>
      </c>
      <c r="W1679" s="0" t="n">
        <v>185.5076</v>
      </c>
      <c r="X1679" s="0" t="n">
        <v>653.6508</v>
      </c>
      <c r="Y1679" s="0" t="n">
        <v>827.334</v>
      </c>
      <c r="Z1679" s="0" t="n">
        <v>720.751</v>
      </c>
      <c r="AA1679" s="0" t="n">
        <v>245.328</v>
      </c>
      <c r="AC1679" s="0" t="n">
        <v>723.9755</v>
      </c>
      <c r="AD1679" s="0" t="n">
        <v>227.9398</v>
      </c>
      <c r="AE1679" s="0" t="n">
        <v>249.1832</v>
      </c>
    </row>
    <row r="1680" customFormat="false" ht="12.75" hidden="false" customHeight="false" outlineLevel="0" collapsed="false">
      <c r="A1680" s="0" t="n">
        <v>1679</v>
      </c>
      <c r="B1680" s="4" t="n">
        <v>0.06204861</v>
      </c>
      <c r="C1680" s="1" t="n">
        <v>55.4833296</v>
      </c>
      <c r="D1680" s="0" t="n">
        <v>898.7</v>
      </c>
      <c r="E1680" s="0" t="n">
        <v>938.6216</v>
      </c>
      <c r="F1680" s="0" t="n">
        <v>946</v>
      </c>
      <c r="G1680" s="0" t="n">
        <v>993.3</v>
      </c>
      <c r="H1680" s="0" t="n">
        <v>58.28534</v>
      </c>
      <c r="I1680" s="0" t="n">
        <v>-2.902438</v>
      </c>
      <c r="J1680" s="0" t="n">
        <v>850.0469</v>
      </c>
      <c r="K1680" s="0" t="n">
        <v>232.1245</v>
      </c>
      <c r="L1680" s="0" t="n">
        <v>182.7866</v>
      </c>
      <c r="M1680" s="0" t="n">
        <v>284.0338</v>
      </c>
      <c r="N1680" s="0" t="n">
        <v>782.1411</v>
      </c>
      <c r="O1680" s="0" t="n">
        <v>793.1693</v>
      </c>
      <c r="Q1680" s="0" t="n">
        <v>254.1134</v>
      </c>
      <c r="R1680" s="0" t="n">
        <v>838.858</v>
      </c>
      <c r="S1680" s="0" t="n">
        <v>238.8884</v>
      </c>
      <c r="T1680" s="0" t="n">
        <v>217.8761</v>
      </c>
      <c r="U1680" s="0" t="n">
        <v>829.0226</v>
      </c>
      <c r="V1680" s="0" t="n">
        <v>254.9846</v>
      </c>
      <c r="W1680" s="0" t="n">
        <v>185.7078</v>
      </c>
      <c r="X1680" s="0" t="n">
        <v>654.6997</v>
      </c>
      <c r="Y1680" s="0" t="n">
        <v>826.895</v>
      </c>
      <c r="Z1680" s="0" t="n">
        <v>720.8242</v>
      </c>
      <c r="AA1680" s="0" t="n">
        <v>245.5763</v>
      </c>
      <c r="AC1680" s="0" t="n">
        <v>724.7467</v>
      </c>
      <c r="AD1680" s="0" t="n">
        <v>228.3626</v>
      </c>
      <c r="AE1680" s="0" t="n">
        <v>249.0112</v>
      </c>
    </row>
    <row r="1681" customFormat="false" ht="12.75" hidden="false" customHeight="false" outlineLevel="0" collapsed="false">
      <c r="A1681" s="0" t="n">
        <v>1680</v>
      </c>
      <c r="B1681" s="4" t="n">
        <v>0.06208333</v>
      </c>
      <c r="C1681" s="1" t="n">
        <v>55.5333264</v>
      </c>
      <c r="D1681" s="0" t="n">
        <v>898.7</v>
      </c>
      <c r="E1681" s="0" t="n">
        <v>938.4618</v>
      </c>
      <c r="F1681" s="0" t="n">
        <v>946</v>
      </c>
      <c r="G1681" s="0" t="n">
        <v>993.3</v>
      </c>
      <c r="H1681" s="0" t="n">
        <v>58.59535</v>
      </c>
      <c r="I1681" s="0" t="n">
        <v>-2.930423</v>
      </c>
      <c r="J1681" s="0" t="n">
        <v>850.1462</v>
      </c>
      <c r="K1681" s="0" t="n">
        <v>232.3486</v>
      </c>
      <c r="L1681" s="0" t="n">
        <v>183.0117</v>
      </c>
      <c r="M1681" s="0" t="n">
        <v>285.3794</v>
      </c>
      <c r="N1681" s="0" t="n">
        <v>781.4384</v>
      </c>
      <c r="O1681" s="0" t="n">
        <v>792.5139</v>
      </c>
      <c r="Q1681" s="0" t="n">
        <v>254.2624</v>
      </c>
      <c r="R1681" s="0" t="n">
        <v>839.0062</v>
      </c>
      <c r="S1681" s="0" t="n">
        <v>239.1122</v>
      </c>
      <c r="T1681" s="0" t="n">
        <v>218.0759</v>
      </c>
      <c r="U1681" s="0" t="n">
        <v>829.0452</v>
      </c>
      <c r="V1681" s="0" t="n">
        <v>255.2292</v>
      </c>
      <c r="W1681" s="0" t="n">
        <v>185.8801</v>
      </c>
      <c r="X1681" s="0" t="n">
        <v>655.6983</v>
      </c>
      <c r="Y1681" s="0" t="n">
        <v>826.3061</v>
      </c>
      <c r="Z1681" s="0" t="n">
        <v>721.0388</v>
      </c>
      <c r="AA1681" s="0" t="n">
        <v>245.7968</v>
      </c>
      <c r="AC1681" s="0" t="n">
        <v>725.9003</v>
      </c>
      <c r="AD1681" s="0" t="n">
        <v>228.7327</v>
      </c>
      <c r="AE1681" s="0" t="n">
        <v>249.6514</v>
      </c>
    </row>
    <row r="1682" customFormat="false" ht="12.75" hidden="false" customHeight="false" outlineLevel="0" collapsed="false">
      <c r="A1682" s="0" t="n">
        <v>1681</v>
      </c>
      <c r="B1682" s="4" t="n">
        <v>0.06211806</v>
      </c>
      <c r="C1682" s="1" t="n">
        <v>55.5833376</v>
      </c>
      <c r="D1682" s="0" t="n">
        <v>898.7</v>
      </c>
      <c r="E1682" s="0" t="n">
        <v>938.3021</v>
      </c>
      <c r="F1682" s="0" t="n">
        <v>946</v>
      </c>
      <c r="G1682" s="0" t="n">
        <v>993.3</v>
      </c>
      <c r="H1682" s="0" t="n">
        <v>58.92226</v>
      </c>
      <c r="I1682" s="0" t="n">
        <v>-2.958408</v>
      </c>
      <c r="J1682" s="0" t="n">
        <v>850.2936</v>
      </c>
      <c r="K1682" s="0" t="n">
        <v>232.5717</v>
      </c>
      <c r="L1682" s="0" t="n">
        <v>183.186</v>
      </c>
      <c r="M1682" s="0" t="n">
        <v>286.699</v>
      </c>
      <c r="N1682" s="0" t="n">
        <v>780.1523</v>
      </c>
      <c r="O1682" s="0" t="n">
        <v>792.3923</v>
      </c>
      <c r="Q1682" s="0" t="n">
        <v>254.4351</v>
      </c>
      <c r="R1682" s="0" t="n">
        <v>839.0062</v>
      </c>
      <c r="S1682" s="0" t="n">
        <v>239.3598</v>
      </c>
      <c r="T1682" s="0" t="n">
        <v>218.2747</v>
      </c>
      <c r="U1682" s="0" t="n">
        <v>829.0951</v>
      </c>
      <c r="V1682" s="0" t="n">
        <v>255.4522</v>
      </c>
      <c r="W1682" s="0" t="n">
        <v>186.0554</v>
      </c>
      <c r="X1682" s="0" t="n">
        <v>656.6523</v>
      </c>
      <c r="Y1682" s="0" t="n">
        <v>825.8425</v>
      </c>
      <c r="Z1682" s="0" t="n">
        <v>721.2322</v>
      </c>
      <c r="AA1682" s="0" t="n">
        <v>246.045</v>
      </c>
      <c r="AC1682" s="0" t="n">
        <v>726.7921</v>
      </c>
      <c r="AD1682" s="0" t="n">
        <v>229.205</v>
      </c>
      <c r="AE1682" s="0" t="n">
        <v>249.7265</v>
      </c>
    </row>
    <row r="1683" customFormat="false" ht="12.75" hidden="false" customHeight="false" outlineLevel="0" collapsed="false">
      <c r="A1683" s="0" t="n">
        <v>1682</v>
      </c>
      <c r="B1683" s="4" t="n">
        <v>0.06215278</v>
      </c>
      <c r="C1683" s="1" t="n">
        <v>55.6333344</v>
      </c>
      <c r="D1683" s="0" t="n">
        <v>898.7</v>
      </c>
      <c r="E1683" s="0" t="n">
        <v>938.1956</v>
      </c>
      <c r="F1683" s="0" t="n">
        <v>946</v>
      </c>
      <c r="G1683" s="0" t="n">
        <v>993.3</v>
      </c>
      <c r="H1683" s="0" t="n">
        <v>59.24918</v>
      </c>
      <c r="I1683" s="0" t="n">
        <v>-2.991988</v>
      </c>
      <c r="J1683" s="0" t="n">
        <v>849.6068</v>
      </c>
      <c r="K1683" s="0" t="n">
        <v>232.7959</v>
      </c>
      <c r="L1683" s="0" t="n">
        <v>183.3613</v>
      </c>
      <c r="M1683" s="0" t="n">
        <v>288.0923</v>
      </c>
      <c r="N1683" s="0" t="n">
        <v>780.1533</v>
      </c>
      <c r="O1683" s="0" t="n">
        <v>792.4905</v>
      </c>
      <c r="Q1683" s="0" t="n">
        <v>254.6088</v>
      </c>
      <c r="R1683" s="0" t="n">
        <v>839.0562</v>
      </c>
      <c r="S1683" s="0" t="n">
        <v>239.7569</v>
      </c>
      <c r="T1683" s="0" t="n">
        <v>218.4994</v>
      </c>
      <c r="U1683" s="0" t="n">
        <v>829.2673</v>
      </c>
      <c r="V1683" s="0" t="n">
        <v>255.6998</v>
      </c>
      <c r="W1683" s="0" t="n">
        <v>186.2556</v>
      </c>
      <c r="X1683" s="0" t="n">
        <v>657.6302</v>
      </c>
      <c r="Y1683" s="0" t="n">
        <v>825.4035</v>
      </c>
      <c r="Z1683" s="0" t="n">
        <v>721.5219</v>
      </c>
      <c r="AA1683" s="0" t="n">
        <v>246.2684</v>
      </c>
      <c r="AC1683" s="0" t="n">
        <v>727.6357</v>
      </c>
      <c r="AD1683" s="0" t="n">
        <v>229.6029</v>
      </c>
      <c r="AE1683" s="0" t="n">
        <v>249.5546</v>
      </c>
    </row>
    <row r="1684" customFormat="false" ht="12.75" hidden="false" customHeight="false" outlineLevel="0" collapsed="false">
      <c r="A1684" s="0" t="n">
        <v>1683</v>
      </c>
      <c r="B1684" s="0" t="n">
        <v>0.0621875</v>
      </c>
      <c r="C1684" s="1" t="n">
        <v>55.6833312</v>
      </c>
      <c r="D1684" s="0" t="n">
        <v>898.7</v>
      </c>
      <c r="E1684" s="0" t="n">
        <v>938.0359</v>
      </c>
      <c r="F1684" s="0" t="n">
        <v>946</v>
      </c>
      <c r="G1684" s="0" t="n">
        <v>993.3</v>
      </c>
      <c r="H1684" s="0" t="n">
        <v>59.57611</v>
      </c>
      <c r="I1684" s="0" t="n">
        <v>-3.028373</v>
      </c>
      <c r="J1684" s="0" t="n">
        <v>850.4655</v>
      </c>
      <c r="K1684" s="0" t="n">
        <v>233.0427</v>
      </c>
      <c r="L1684" s="0" t="n">
        <v>183.5595</v>
      </c>
      <c r="M1684" s="0" t="n">
        <v>289.483</v>
      </c>
      <c r="N1684" s="0" t="n">
        <v>779.8854</v>
      </c>
      <c r="O1684" s="0" t="n">
        <v>793.9727</v>
      </c>
      <c r="Q1684" s="0" t="n">
        <v>254.7311</v>
      </c>
      <c r="R1684" s="0" t="n">
        <v>839.2758</v>
      </c>
      <c r="S1684" s="0" t="n">
        <v>239.9787</v>
      </c>
      <c r="T1684" s="0" t="n">
        <v>218.6971</v>
      </c>
      <c r="U1684" s="0" t="n">
        <v>829.5364</v>
      </c>
      <c r="V1684" s="0" t="n">
        <v>255.971</v>
      </c>
      <c r="W1684" s="0" t="n">
        <v>186.4299</v>
      </c>
      <c r="X1684" s="0" t="n">
        <v>658.5359</v>
      </c>
      <c r="Y1684" s="0" t="n">
        <v>824.9634</v>
      </c>
      <c r="Z1684" s="0" t="n">
        <v>721.6182</v>
      </c>
      <c r="AA1684" s="0" t="n">
        <v>246.4909</v>
      </c>
      <c r="AC1684" s="0" t="n">
        <v>728.4305</v>
      </c>
      <c r="AD1684" s="0" t="n">
        <v>229.975</v>
      </c>
      <c r="AE1684" s="0" t="n">
        <v>249.9992</v>
      </c>
    </row>
    <row r="1685" customFormat="false" ht="12.75" hidden="false" customHeight="false" outlineLevel="0" collapsed="false">
      <c r="A1685" s="0" t="n">
        <v>1684</v>
      </c>
      <c r="B1685" s="4" t="n">
        <v>0.06222222</v>
      </c>
      <c r="C1685" s="1" t="n">
        <v>55.733328</v>
      </c>
      <c r="D1685" s="0" t="n">
        <v>898.7</v>
      </c>
      <c r="E1685" s="0" t="n">
        <v>937.8762</v>
      </c>
      <c r="F1685" s="0" t="n">
        <v>946</v>
      </c>
      <c r="G1685" s="0" t="n">
        <v>993.3</v>
      </c>
      <c r="H1685" s="0" t="n">
        <v>59.91993</v>
      </c>
      <c r="I1685" s="0" t="n">
        <v>-3.059153</v>
      </c>
      <c r="J1685" s="0" t="n">
        <v>850.4183</v>
      </c>
      <c r="K1685" s="0" t="n">
        <v>233.2926</v>
      </c>
      <c r="L1685" s="0" t="n">
        <v>183.7109</v>
      </c>
      <c r="M1685" s="0" t="n">
        <v>290.876</v>
      </c>
      <c r="N1685" s="0" t="n">
        <v>778.9654</v>
      </c>
      <c r="O1685" s="0" t="n">
        <v>795.0688</v>
      </c>
      <c r="Q1685" s="0" t="n">
        <v>254.9057</v>
      </c>
      <c r="R1685" s="0" t="n">
        <v>839.4003</v>
      </c>
      <c r="S1685" s="0" t="n">
        <v>240.4262</v>
      </c>
      <c r="T1685" s="0" t="n">
        <v>218.8234</v>
      </c>
      <c r="U1685" s="0" t="n">
        <v>829.5621</v>
      </c>
      <c r="V1685" s="0" t="n">
        <v>256.1449</v>
      </c>
      <c r="W1685" s="0" t="n">
        <v>186.5308</v>
      </c>
      <c r="X1685" s="0" t="n">
        <v>659.2999</v>
      </c>
      <c r="Y1685" s="0" t="n">
        <v>824.427</v>
      </c>
      <c r="Z1685" s="0" t="n">
        <v>721.4269</v>
      </c>
      <c r="AA1685" s="0" t="n">
        <v>246.6404</v>
      </c>
      <c r="AC1685" s="0" t="n">
        <v>729.2747</v>
      </c>
      <c r="AD1685" s="0" t="n">
        <v>230.4226</v>
      </c>
      <c r="AE1685" s="0" t="n">
        <v>249.4818</v>
      </c>
    </row>
    <row r="1686" customFormat="false" ht="12.75" hidden="false" customHeight="false" outlineLevel="0" collapsed="false">
      <c r="A1686" s="0" t="n">
        <v>1685</v>
      </c>
      <c r="B1686" s="4" t="n">
        <v>0.06225694</v>
      </c>
      <c r="C1686" s="1" t="n">
        <v>55.7833248</v>
      </c>
      <c r="D1686" s="0" t="n">
        <v>898.7</v>
      </c>
      <c r="E1686" s="0" t="n">
        <v>937.7165</v>
      </c>
      <c r="F1686" s="0" t="n">
        <v>946</v>
      </c>
      <c r="G1686" s="0" t="n">
        <v>993.3</v>
      </c>
      <c r="H1686" s="0" t="n">
        <v>60.25249</v>
      </c>
      <c r="I1686" s="0" t="n">
        <v>-3.0955425</v>
      </c>
      <c r="J1686" s="0" t="n">
        <v>850.1973</v>
      </c>
      <c r="K1686" s="0" t="n">
        <v>233.5405</v>
      </c>
      <c r="L1686" s="0" t="n">
        <v>183.8852</v>
      </c>
      <c r="M1686" s="0" t="n">
        <v>292.2176</v>
      </c>
      <c r="N1686" s="0" t="n">
        <v>778.0922</v>
      </c>
      <c r="O1686" s="0" t="n">
        <v>796.0903</v>
      </c>
      <c r="Q1686" s="0" t="n">
        <v>255.1031</v>
      </c>
      <c r="R1686" s="0" t="n">
        <v>839.4003</v>
      </c>
      <c r="S1686" s="0" t="n">
        <v>240.7727</v>
      </c>
      <c r="T1686" s="0" t="n">
        <v>219.0222</v>
      </c>
      <c r="U1686" s="0" t="n">
        <v>829.8055</v>
      </c>
      <c r="V1686" s="0" t="n">
        <v>256.4641</v>
      </c>
      <c r="W1686" s="0" t="n">
        <v>186.7785</v>
      </c>
      <c r="X1686" s="0" t="n">
        <v>660.1807</v>
      </c>
      <c r="Y1686" s="0" t="n">
        <v>824.108</v>
      </c>
      <c r="Z1686" s="0" t="n">
        <v>721.4978</v>
      </c>
      <c r="AA1686" s="0" t="n">
        <v>246.9605</v>
      </c>
      <c r="AC1686" s="0" t="n">
        <v>730.2852</v>
      </c>
      <c r="AD1686" s="0" t="n">
        <v>230.9174</v>
      </c>
      <c r="AE1686" s="0" t="n">
        <v>249.5299</v>
      </c>
    </row>
    <row r="1687" customFormat="false" ht="12.75" hidden="false" customHeight="false" outlineLevel="0" collapsed="false">
      <c r="A1687" s="0" t="n">
        <v>1686</v>
      </c>
      <c r="B1687" s="4" t="n">
        <v>0.06229167</v>
      </c>
      <c r="C1687" s="1" t="n">
        <v>55.833336</v>
      </c>
      <c r="D1687" s="0" t="n">
        <v>898.7</v>
      </c>
      <c r="E1687" s="0" t="n">
        <v>937.61</v>
      </c>
      <c r="F1687" s="0" t="n">
        <v>946</v>
      </c>
      <c r="G1687" s="0" t="n">
        <v>993.3</v>
      </c>
      <c r="H1687" s="0" t="n">
        <v>60.60196</v>
      </c>
      <c r="I1687" s="0" t="n">
        <v>-3.1291425</v>
      </c>
      <c r="J1687" s="0" t="n">
        <v>850.3447</v>
      </c>
      <c r="K1687" s="0" t="n">
        <v>233.8131</v>
      </c>
      <c r="L1687" s="0" t="n">
        <v>184.0595</v>
      </c>
      <c r="M1687" s="0" t="n">
        <v>293.6317</v>
      </c>
      <c r="N1687" s="0" t="n">
        <v>777.4615</v>
      </c>
      <c r="O1687" s="0" t="n">
        <v>797.5013</v>
      </c>
      <c r="Q1687" s="0" t="n">
        <v>255.251</v>
      </c>
      <c r="R1687" s="0" t="n">
        <v>839.3513</v>
      </c>
      <c r="S1687" s="0" t="n">
        <v>240.8469</v>
      </c>
      <c r="T1687" s="0" t="n">
        <v>219.2458</v>
      </c>
      <c r="U1687" s="0" t="n">
        <v>829.9543</v>
      </c>
      <c r="V1687" s="0" t="n">
        <v>256.688</v>
      </c>
      <c r="W1687" s="0" t="n">
        <v>186.9549</v>
      </c>
      <c r="X1687" s="0" t="n">
        <v>661.0171</v>
      </c>
      <c r="Y1687" s="0" t="n">
        <v>823.5479</v>
      </c>
      <c r="Z1687" s="0" t="n">
        <v>721.0667</v>
      </c>
      <c r="AA1687" s="0" t="n">
        <v>247.1849</v>
      </c>
      <c r="AC1687" s="0" t="n">
        <v>731.0098</v>
      </c>
      <c r="AD1687" s="0" t="n">
        <v>231.3905</v>
      </c>
      <c r="AE1687" s="0" t="n">
        <v>249.6307</v>
      </c>
    </row>
    <row r="1688" customFormat="false" ht="12.75" hidden="false" customHeight="false" outlineLevel="0" collapsed="false">
      <c r="A1688" s="0" t="n">
        <v>1687</v>
      </c>
      <c r="B1688" s="4" t="n">
        <v>0.06232639</v>
      </c>
      <c r="C1688" s="1" t="n">
        <v>55.8833328</v>
      </c>
      <c r="D1688" s="0" t="n">
        <v>898.7</v>
      </c>
      <c r="E1688" s="0" t="n">
        <v>937.5036</v>
      </c>
      <c r="F1688" s="0" t="n">
        <v>946</v>
      </c>
      <c r="G1688" s="0" t="n">
        <v>993.3</v>
      </c>
      <c r="H1688" s="0" t="n">
        <v>60.9627</v>
      </c>
      <c r="I1688" s="0" t="n">
        <v>-3.1655175</v>
      </c>
      <c r="J1688" s="0" t="n">
        <v>850.4203</v>
      </c>
      <c r="K1688" s="0" t="n">
        <v>234.0134</v>
      </c>
      <c r="L1688" s="0" t="n">
        <v>184.186</v>
      </c>
      <c r="M1688" s="0" t="n">
        <v>295.0715</v>
      </c>
      <c r="N1688" s="0" t="n">
        <v>776.4449</v>
      </c>
      <c r="O1688" s="0" t="n">
        <v>799.2551</v>
      </c>
      <c r="Q1688" s="0" t="n">
        <v>255.4257</v>
      </c>
      <c r="R1688" s="0" t="n">
        <v>839.2552</v>
      </c>
      <c r="S1688" s="0" t="n">
        <v>241.0717</v>
      </c>
      <c r="T1688" s="0" t="n">
        <v>219.4217</v>
      </c>
      <c r="U1688" s="0" t="n">
        <v>830.1256</v>
      </c>
      <c r="V1688" s="0" t="n">
        <v>256.9592</v>
      </c>
      <c r="W1688" s="0" t="n">
        <v>187.1541</v>
      </c>
      <c r="X1688" s="0" t="n">
        <v>661.8755</v>
      </c>
      <c r="Y1688" s="0" t="n">
        <v>823.2058</v>
      </c>
      <c r="Z1688" s="0" t="n">
        <v>720.8983</v>
      </c>
      <c r="AA1688" s="0" t="n">
        <v>247.3826</v>
      </c>
      <c r="AC1688" s="0" t="n">
        <v>731.8773</v>
      </c>
      <c r="AD1688" s="0" t="n">
        <v>231.812</v>
      </c>
      <c r="AE1688" s="0" t="n">
        <v>249.2108</v>
      </c>
    </row>
    <row r="1689" customFormat="false" ht="12.75" hidden="false" customHeight="false" outlineLevel="0" collapsed="false">
      <c r="A1689" s="0" t="n">
        <v>1688</v>
      </c>
      <c r="B1689" s="4" t="n">
        <v>0.06236111</v>
      </c>
      <c r="C1689" s="1" t="n">
        <v>55.9333296</v>
      </c>
      <c r="D1689" s="0" t="n">
        <v>898.7</v>
      </c>
      <c r="E1689" s="0" t="n">
        <v>937.3971</v>
      </c>
      <c r="F1689" s="0" t="n">
        <v>946</v>
      </c>
      <c r="G1689" s="0" t="n">
        <v>993.3</v>
      </c>
      <c r="H1689" s="0" t="n">
        <v>61.3178</v>
      </c>
      <c r="I1689" s="0" t="n">
        <v>-3.201907</v>
      </c>
      <c r="J1689" s="0" t="n">
        <v>850.4941</v>
      </c>
      <c r="K1689" s="0" t="n">
        <v>234.2612</v>
      </c>
      <c r="L1689" s="0" t="n">
        <v>184.3354</v>
      </c>
      <c r="M1689" s="0" t="n">
        <v>296.4599</v>
      </c>
      <c r="N1689" s="0" t="n">
        <v>776.5905</v>
      </c>
      <c r="O1689" s="0" t="n">
        <v>800.3017</v>
      </c>
      <c r="Q1689" s="0" t="n">
        <v>255.5983</v>
      </c>
      <c r="R1689" s="0" t="n">
        <v>839.4758</v>
      </c>
      <c r="S1689" s="0" t="n">
        <v>241.2449</v>
      </c>
      <c r="T1689" s="0" t="n">
        <v>219.6453</v>
      </c>
      <c r="U1689" s="0" t="n">
        <v>830.2479</v>
      </c>
      <c r="V1689" s="0" t="n">
        <v>257.2057</v>
      </c>
      <c r="W1689" s="0" t="n">
        <v>187.3284</v>
      </c>
      <c r="X1689" s="0" t="n">
        <v>662.6625</v>
      </c>
      <c r="Y1689" s="0" t="n">
        <v>822.6927</v>
      </c>
      <c r="Z1689" s="0" t="n">
        <v>720.778</v>
      </c>
      <c r="AA1689" s="0" t="n">
        <v>247.605</v>
      </c>
      <c r="AC1689" s="0" t="n">
        <v>732.576</v>
      </c>
      <c r="AD1689" s="0" t="n">
        <v>232.2831</v>
      </c>
      <c r="AE1689" s="0" t="n">
        <v>249.3837</v>
      </c>
    </row>
    <row r="1690" customFormat="false" ht="12.75" hidden="false" customHeight="false" outlineLevel="0" collapsed="false">
      <c r="A1690" s="0" t="n">
        <v>1689</v>
      </c>
      <c r="B1690" s="4" t="n">
        <v>0.06239583</v>
      </c>
      <c r="C1690" s="1" t="n">
        <v>55.9833264</v>
      </c>
      <c r="D1690" s="0" t="n">
        <v>898.7</v>
      </c>
      <c r="E1690" s="0" t="n">
        <v>937.2906</v>
      </c>
      <c r="F1690" s="0" t="n">
        <v>946</v>
      </c>
      <c r="G1690" s="0" t="n">
        <v>993.3</v>
      </c>
      <c r="H1690" s="0" t="n">
        <v>61.68982</v>
      </c>
      <c r="I1690" s="0" t="n">
        <v>-3.2382915</v>
      </c>
      <c r="J1690" s="0" t="n">
        <v>850.5186</v>
      </c>
      <c r="K1690" s="0" t="n">
        <v>234.509</v>
      </c>
      <c r="L1690" s="0" t="n">
        <v>184.435</v>
      </c>
      <c r="M1690" s="0" t="n">
        <v>297.9207</v>
      </c>
      <c r="N1690" s="0" t="n">
        <v>775.7902</v>
      </c>
      <c r="O1690" s="0" t="n">
        <v>800.3747</v>
      </c>
      <c r="Q1690" s="0" t="n">
        <v>255.7709</v>
      </c>
      <c r="R1690" s="0" t="n">
        <v>839.7454</v>
      </c>
      <c r="S1690" s="0" t="n">
        <v>241.5913</v>
      </c>
      <c r="T1690" s="0" t="n">
        <v>219.844</v>
      </c>
      <c r="U1690" s="0" t="n">
        <v>830.2479</v>
      </c>
      <c r="V1690" s="0" t="n">
        <v>257.4522</v>
      </c>
      <c r="W1690" s="0" t="n">
        <v>187.5276</v>
      </c>
      <c r="X1690" s="0" t="n">
        <v>663.3781</v>
      </c>
      <c r="Y1690" s="0" t="n">
        <v>822.1307</v>
      </c>
      <c r="Z1690" s="0" t="n">
        <v>720.5615</v>
      </c>
      <c r="AA1690" s="0" t="n">
        <v>247.8274</v>
      </c>
      <c r="AC1690" s="0" t="n">
        <v>732.7688</v>
      </c>
      <c r="AD1690" s="0" t="n">
        <v>232.6302</v>
      </c>
      <c r="AE1690" s="0" t="n">
        <v>249.6307</v>
      </c>
    </row>
    <row r="1691" customFormat="false" ht="12.75" hidden="false" customHeight="false" outlineLevel="0" collapsed="false">
      <c r="A1691" s="0" t="n">
        <v>1690</v>
      </c>
      <c r="B1691" s="4" t="n">
        <v>0.06243056</v>
      </c>
      <c r="C1691" s="1" t="n">
        <v>56.0333376</v>
      </c>
      <c r="D1691" s="0" t="n">
        <v>898.7</v>
      </c>
      <c r="E1691" s="0" t="n">
        <v>937.1841</v>
      </c>
      <c r="F1691" s="0" t="n">
        <v>946</v>
      </c>
      <c r="G1691" s="0" t="n">
        <v>993.3</v>
      </c>
      <c r="H1691" s="0" t="n">
        <v>62.06183</v>
      </c>
      <c r="I1691" s="0" t="n">
        <v>-3.2830815</v>
      </c>
      <c r="J1691" s="0" t="n">
        <v>850.444</v>
      </c>
      <c r="K1691" s="0" t="n">
        <v>234.7558</v>
      </c>
      <c r="L1691" s="0" t="n">
        <v>184.5585</v>
      </c>
      <c r="M1691" s="0" t="n">
        <v>299.3797</v>
      </c>
      <c r="N1691" s="0" t="n">
        <v>775.28</v>
      </c>
      <c r="O1691" s="0" t="n">
        <v>800.1303</v>
      </c>
      <c r="Q1691" s="0" t="n">
        <v>255.9672</v>
      </c>
      <c r="R1691" s="0" t="n">
        <v>839.818</v>
      </c>
      <c r="S1691" s="0" t="n">
        <v>241.912</v>
      </c>
      <c r="T1691" s="0" t="n">
        <v>220.017</v>
      </c>
      <c r="U1691" s="0" t="n">
        <v>830.4202</v>
      </c>
      <c r="V1691" s="0" t="n">
        <v>257.6997</v>
      </c>
      <c r="W1691" s="0" t="n">
        <v>187.678</v>
      </c>
      <c r="X1691" s="0" t="n">
        <v>664.0947</v>
      </c>
      <c r="Y1691" s="0" t="n">
        <v>821.7164</v>
      </c>
      <c r="Z1691" s="0" t="n">
        <v>720.4903</v>
      </c>
      <c r="AA1691" s="0" t="n">
        <v>248.0755</v>
      </c>
      <c r="AC1691" s="0" t="n">
        <v>733.3</v>
      </c>
      <c r="AD1691" s="0" t="n">
        <v>233.127</v>
      </c>
      <c r="AE1691" s="0" t="n">
        <v>250.101</v>
      </c>
    </row>
    <row r="1692" customFormat="false" ht="12.75" hidden="false" customHeight="false" outlineLevel="0" collapsed="false">
      <c r="A1692" s="0" t="n">
        <v>1691</v>
      </c>
      <c r="B1692" s="4" t="n">
        <v>0.06246528</v>
      </c>
      <c r="C1692" s="1" t="n">
        <v>56.0833344</v>
      </c>
      <c r="D1692" s="0" t="n">
        <v>898.7</v>
      </c>
      <c r="E1692" s="0" t="n">
        <v>937.0244</v>
      </c>
      <c r="F1692" s="0" t="n">
        <v>946</v>
      </c>
      <c r="G1692" s="0" t="n">
        <v>993.3</v>
      </c>
      <c r="H1692" s="0" t="n">
        <v>62.45075</v>
      </c>
      <c r="I1692" s="0" t="n">
        <v>-3.322266</v>
      </c>
      <c r="J1692" s="0" t="n">
        <v>850.5668</v>
      </c>
      <c r="K1692" s="0" t="n">
        <v>235.0036</v>
      </c>
      <c r="L1692" s="0" t="n">
        <v>184.683</v>
      </c>
      <c r="M1692" s="0" t="n">
        <v>300.8147</v>
      </c>
      <c r="N1692" s="0" t="n">
        <v>774.3103</v>
      </c>
      <c r="O1692" s="0" t="n">
        <v>800.4224</v>
      </c>
      <c r="Q1692" s="0" t="n">
        <v>256.1398</v>
      </c>
      <c r="R1692" s="0" t="n">
        <v>840.0386</v>
      </c>
      <c r="S1692" s="0" t="n">
        <v>242.2584</v>
      </c>
      <c r="T1692" s="0" t="n">
        <v>220.2157</v>
      </c>
      <c r="U1692" s="0" t="n">
        <v>830.4691</v>
      </c>
      <c r="V1692" s="0" t="n">
        <v>257.9215</v>
      </c>
      <c r="W1692" s="0" t="n">
        <v>187.8523</v>
      </c>
      <c r="X1692" s="0" t="n">
        <v>664.7626</v>
      </c>
      <c r="Y1692" s="0" t="n">
        <v>821.2278</v>
      </c>
      <c r="Z1692" s="0" t="n">
        <v>720.5144</v>
      </c>
      <c r="AA1692" s="0" t="n">
        <v>248.2978</v>
      </c>
      <c r="AC1692" s="0" t="n">
        <v>734.0712</v>
      </c>
      <c r="AD1692" s="0" t="n">
        <v>233.5979</v>
      </c>
      <c r="AE1692" s="0" t="n">
        <v>250.101</v>
      </c>
    </row>
    <row r="1693" customFormat="false" ht="12.75" hidden="false" customHeight="false" outlineLevel="0" collapsed="false">
      <c r="A1693" s="0" t="n">
        <v>1692</v>
      </c>
      <c r="B1693" s="0" t="n">
        <v>0.0625</v>
      </c>
      <c r="C1693" s="1" t="n">
        <v>56.1333312</v>
      </c>
      <c r="D1693" s="0" t="n">
        <v>898.7</v>
      </c>
      <c r="E1693" s="0" t="n">
        <v>936.8647</v>
      </c>
      <c r="F1693" s="0" t="n">
        <v>946</v>
      </c>
      <c r="G1693" s="0" t="n">
        <v>993.3</v>
      </c>
      <c r="H1693" s="0" t="n">
        <v>62.8284</v>
      </c>
      <c r="I1693" s="0" t="n">
        <v>-3.3586505</v>
      </c>
      <c r="J1693" s="0" t="n">
        <v>850.5186</v>
      </c>
      <c r="K1693" s="0" t="n">
        <v>235.2276</v>
      </c>
      <c r="L1693" s="0" t="n">
        <v>184.8334</v>
      </c>
      <c r="M1693" s="0" t="n">
        <v>302.2986</v>
      </c>
      <c r="N1693" s="0" t="n">
        <v>774.0931</v>
      </c>
      <c r="O1693" s="0" t="n">
        <v>800.0826</v>
      </c>
      <c r="Q1693" s="0" t="n">
        <v>256.3134</v>
      </c>
      <c r="R1693" s="0" t="n">
        <v>840.1867</v>
      </c>
      <c r="S1693" s="0" t="n">
        <v>242.5563</v>
      </c>
      <c r="T1693" s="0" t="n">
        <v>220.4154</v>
      </c>
      <c r="U1693" s="0" t="n">
        <v>830.6659</v>
      </c>
      <c r="V1693" s="0" t="n">
        <v>258.1689</v>
      </c>
      <c r="W1693" s="0" t="n">
        <v>188.0525</v>
      </c>
      <c r="X1693" s="0" t="n">
        <v>665.4078</v>
      </c>
      <c r="Y1693" s="0" t="n">
        <v>820.6671</v>
      </c>
      <c r="Z1693" s="0" t="n">
        <v>720.5394</v>
      </c>
      <c r="AA1693" s="0" t="n">
        <v>248.5212</v>
      </c>
      <c r="AC1693" s="0" t="n">
        <v>734.9399</v>
      </c>
      <c r="AD1693" s="0" t="n">
        <v>234.0698</v>
      </c>
      <c r="AE1693" s="0" t="n">
        <v>250.1513</v>
      </c>
    </row>
    <row r="1694" customFormat="false" ht="12.75" hidden="false" customHeight="false" outlineLevel="0" collapsed="false">
      <c r="A1694" s="0" t="n">
        <v>1693</v>
      </c>
      <c r="B1694" s="4" t="n">
        <v>0.06253472</v>
      </c>
      <c r="C1694" s="1" t="n">
        <v>56.183328</v>
      </c>
      <c r="D1694" s="0" t="n">
        <v>898.7</v>
      </c>
      <c r="E1694" s="0" t="n">
        <v>936.705</v>
      </c>
      <c r="F1694" s="0" t="n">
        <v>946</v>
      </c>
      <c r="G1694" s="0" t="n">
        <v>993.3</v>
      </c>
      <c r="H1694" s="0" t="n">
        <v>63.23423</v>
      </c>
      <c r="I1694" s="0" t="n">
        <v>-3.400641</v>
      </c>
      <c r="J1694" s="0" t="n">
        <v>850.3231</v>
      </c>
      <c r="K1694" s="0" t="n">
        <v>235.5012</v>
      </c>
      <c r="L1694" s="0" t="n">
        <v>184.9589</v>
      </c>
      <c r="M1694" s="0" t="n">
        <v>303.7331</v>
      </c>
      <c r="N1694" s="0" t="n">
        <v>773.4153</v>
      </c>
      <c r="O1694" s="0" t="n">
        <v>799.7429</v>
      </c>
      <c r="Q1694" s="0" t="n">
        <v>256.5116</v>
      </c>
      <c r="R1694" s="0" t="n">
        <v>840.1387</v>
      </c>
      <c r="S1694" s="0" t="n">
        <v>242.7057</v>
      </c>
      <c r="T1694" s="0" t="n">
        <v>220.6151</v>
      </c>
      <c r="U1694" s="0" t="n">
        <v>830.6414</v>
      </c>
      <c r="V1694" s="0" t="n">
        <v>258.5139</v>
      </c>
      <c r="W1694" s="0" t="n">
        <v>188.2019</v>
      </c>
      <c r="X1694" s="0" t="n">
        <v>666.0998</v>
      </c>
      <c r="Y1694" s="0" t="n">
        <v>820.0565</v>
      </c>
      <c r="Z1694" s="0" t="n">
        <v>720.347</v>
      </c>
      <c r="AA1694" s="0" t="n">
        <v>248.7188</v>
      </c>
      <c r="AC1694" s="0" t="n">
        <v>736.4587</v>
      </c>
      <c r="AD1694" s="0" t="n">
        <v>234.4416</v>
      </c>
      <c r="AE1694" s="0" t="n">
        <v>250.176</v>
      </c>
    </row>
    <row r="1695" customFormat="false" ht="12.75" hidden="false" customHeight="false" outlineLevel="0" collapsed="false">
      <c r="A1695" s="0" t="n">
        <v>1694</v>
      </c>
      <c r="B1695" s="4" t="n">
        <v>0.06256945</v>
      </c>
      <c r="C1695" s="1" t="n">
        <v>56.2333392</v>
      </c>
      <c r="D1695" s="0" t="n">
        <v>898.7</v>
      </c>
      <c r="E1695" s="0" t="n">
        <v>936.5985</v>
      </c>
      <c r="F1695" s="0" t="n">
        <v>946</v>
      </c>
      <c r="G1695" s="0" t="n">
        <v>993.3</v>
      </c>
      <c r="H1695" s="0" t="n">
        <v>63.63442</v>
      </c>
      <c r="I1695" s="0" t="n">
        <v>-3.445416</v>
      </c>
      <c r="J1695" s="0" t="n">
        <v>850.4951</v>
      </c>
      <c r="K1695" s="0" t="n">
        <v>235.7242</v>
      </c>
      <c r="L1695" s="0" t="n">
        <v>185.0336</v>
      </c>
      <c r="M1695" s="0" t="n">
        <v>305.2145</v>
      </c>
      <c r="N1695" s="0" t="n">
        <v>773.5123</v>
      </c>
      <c r="O1695" s="0" t="n">
        <v>799.0371</v>
      </c>
      <c r="Q1695" s="0" t="n">
        <v>256.7088</v>
      </c>
      <c r="R1695" s="0" t="n">
        <v>840.2612</v>
      </c>
      <c r="S1695" s="0" t="n">
        <v>242.9778</v>
      </c>
      <c r="T1695" s="0" t="n">
        <v>220.8387</v>
      </c>
      <c r="U1695" s="0" t="n">
        <v>830.7403</v>
      </c>
      <c r="V1695" s="0" t="n">
        <v>258.7859</v>
      </c>
      <c r="W1695" s="0" t="n">
        <v>188.452</v>
      </c>
      <c r="X1695" s="0" t="n">
        <v>666.7689</v>
      </c>
      <c r="Y1695" s="0" t="n">
        <v>819.6667</v>
      </c>
      <c r="Z1695" s="0" t="n">
        <v>720.5404</v>
      </c>
      <c r="AA1695" s="0" t="n">
        <v>248.9668</v>
      </c>
      <c r="AC1695" s="0" t="n">
        <v>737.5207</v>
      </c>
      <c r="AD1695" s="0" t="n">
        <v>235.0125</v>
      </c>
      <c r="AE1695" s="0" t="n">
        <v>250.8931</v>
      </c>
    </row>
    <row r="1696" customFormat="false" ht="12.75" hidden="false" customHeight="false" outlineLevel="0" collapsed="false">
      <c r="A1696" s="0" t="n">
        <v>1695</v>
      </c>
      <c r="B1696" s="4" t="n">
        <v>0.06260417</v>
      </c>
      <c r="C1696" s="1" t="n">
        <v>56.283336</v>
      </c>
      <c r="D1696" s="0" t="n">
        <v>898.7</v>
      </c>
      <c r="E1696" s="0" t="n">
        <v>936.4388</v>
      </c>
      <c r="F1696" s="0" t="n">
        <v>946</v>
      </c>
      <c r="G1696" s="0" t="n">
        <v>993.3</v>
      </c>
      <c r="H1696" s="0" t="n">
        <v>64.06844</v>
      </c>
      <c r="I1696" s="0" t="n">
        <v>-3.493</v>
      </c>
      <c r="J1696" s="0" t="n">
        <v>850.6661</v>
      </c>
      <c r="K1696" s="0" t="n">
        <v>235.9709</v>
      </c>
      <c r="L1696" s="0" t="n">
        <v>185.1571</v>
      </c>
      <c r="M1696" s="0" t="n">
        <v>306.7913</v>
      </c>
      <c r="N1696" s="0" t="n">
        <v>772.6146</v>
      </c>
      <c r="O1696" s="0" t="n">
        <v>798.8415</v>
      </c>
      <c r="Q1696" s="0" t="n">
        <v>256.9297</v>
      </c>
      <c r="R1696" s="0" t="n">
        <v>840.2358</v>
      </c>
      <c r="S1696" s="0" t="n">
        <v>243.1747</v>
      </c>
      <c r="T1696" s="0" t="n">
        <v>221.0116</v>
      </c>
      <c r="U1696" s="0" t="n">
        <v>831.0105</v>
      </c>
      <c r="V1696" s="0" t="n">
        <v>259.0826</v>
      </c>
      <c r="W1696" s="0" t="n">
        <v>188.6273</v>
      </c>
      <c r="X1696" s="0" t="n">
        <v>667.5814</v>
      </c>
      <c r="Y1696" s="0" t="n">
        <v>819.1304</v>
      </c>
      <c r="Z1696" s="0" t="n">
        <v>720.6616</v>
      </c>
      <c r="AA1696" s="0" t="n">
        <v>249.1901</v>
      </c>
      <c r="AC1696" s="0" t="n">
        <v>738.1969</v>
      </c>
      <c r="AD1696" s="0" t="n">
        <v>235.5586</v>
      </c>
      <c r="AE1696" s="0" t="n">
        <v>251.0423</v>
      </c>
    </row>
    <row r="1697" customFormat="false" ht="12.75" hidden="false" customHeight="false" outlineLevel="0" collapsed="false">
      <c r="A1697" s="0" t="n">
        <v>1696</v>
      </c>
      <c r="B1697" s="4" t="n">
        <v>0.06263889</v>
      </c>
      <c r="C1697" s="1" t="n">
        <v>56.3333328</v>
      </c>
      <c r="D1697" s="0" t="n">
        <v>898.7</v>
      </c>
      <c r="E1697" s="0" t="n">
        <v>936.2791</v>
      </c>
      <c r="F1697" s="0" t="n">
        <v>946</v>
      </c>
      <c r="G1697" s="0" t="n">
        <v>993.3</v>
      </c>
      <c r="H1697" s="0" t="n">
        <v>64.4799</v>
      </c>
      <c r="I1697" s="0" t="n">
        <v>-3.537795</v>
      </c>
      <c r="J1697" s="0" t="n">
        <v>851.184</v>
      </c>
      <c r="K1697" s="0" t="n">
        <v>236.2454</v>
      </c>
      <c r="L1697" s="0" t="n">
        <v>185.2338</v>
      </c>
      <c r="M1697" s="0" t="n">
        <v>308.2731</v>
      </c>
      <c r="N1697" s="0" t="n">
        <v>772.5923</v>
      </c>
      <c r="O1697" s="0" t="n">
        <v>799.0381</v>
      </c>
      <c r="Q1697" s="0" t="n">
        <v>257.1289</v>
      </c>
      <c r="R1697" s="0" t="n">
        <v>840.4584</v>
      </c>
      <c r="S1697" s="0" t="n">
        <v>243.5972</v>
      </c>
      <c r="T1697" s="0" t="n">
        <v>221.1626</v>
      </c>
      <c r="U1697" s="0" t="n">
        <v>831.0829</v>
      </c>
      <c r="V1697" s="0" t="n">
        <v>259.4265</v>
      </c>
      <c r="W1697" s="0" t="n">
        <v>188.8255</v>
      </c>
      <c r="X1697" s="0" t="n">
        <v>668.2488</v>
      </c>
      <c r="Y1697" s="0" t="n">
        <v>818.519</v>
      </c>
      <c r="Z1697" s="0" t="n">
        <v>720.7809</v>
      </c>
      <c r="AA1697" s="0" t="n">
        <v>249.4114</v>
      </c>
      <c r="AC1697" s="0" t="n">
        <v>738.9194</v>
      </c>
      <c r="AD1697" s="0" t="n">
        <v>235.954</v>
      </c>
      <c r="AE1697" s="0" t="n">
        <v>251.0166</v>
      </c>
    </row>
    <row r="1698" customFormat="false" ht="12.75" hidden="false" customHeight="false" outlineLevel="0" collapsed="false">
      <c r="A1698" s="0" t="n">
        <v>1697</v>
      </c>
      <c r="B1698" s="4" t="n">
        <v>0.06267361</v>
      </c>
      <c r="C1698" s="1" t="n">
        <v>56.3833296</v>
      </c>
      <c r="D1698" s="0" t="n">
        <v>898.7</v>
      </c>
      <c r="E1698" s="0" t="n">
        <v>936.1194</v>
      </c>
      <c r="F1698" s="0" t="n">
        <v>946</v>
      </c>
      <c r="G1698" s="0" t="n">
        <v>993.3</v>
      </c>
      <c r="H1698" s="0" t="n">
        <v>64.90828</v>
      </c>
      <c r="I1698" s="0" t="n">
        <v>-3.590974</v>
      </c>
      <c r="J1698" s="0" t="n">
        <v>851.1349</v>
      </c>
      <c r="K1698" s="0" t="n">
        <v>236.4931</v>
      </c>
      <c r="L1698" s="0" t="n">
        <v>185.3334</v>
      </c>
      <c r="M1698" s="0" t="n">
        <v>309.7764</v>
      </c>
      <c r="N1698" s="0" t="n">
        <v>772.4227</v>
      </c>
      <c r="O1698" s="0" t="n">
        <v>799.1841</v>
      </c>
      <c r="Q1698" s="0" t="n">
        <v>257.3508</v>
      </c>
      <c r="R1698" s="0" t="n">
        <v>840.777</v>
      </c>
      <c r="S1698" s="0" t="n">
        <v>243.9929</v>
      </c>
      <c r="T1698" s="0" t="n">
        <v>221.3861</v>
      </c>
      <c r="U1698" s="0" t="n">
        <v>831.3276</v>
      </c>
      <c r="V1698" s="0" t="n">
        <v>259.7221</v>
      </c>
      <c r="W1698" s="0" t="n">
        <v>189.0247</v>
      </c>
      <c r="X1698" s="0" t="n">
        <v>668.9172</v>
      </c>
      <c r="Y1698" s="0" t="n">
        <v>817.9086</v>
      </c>
      <c r="Z1698" s="0" t="n">
        <v>720.6847</v>
      </c>
      <c r="AA1698" s="0" t="n">
        <v>249.6337</v>
      </c>
      <c r="AC1698" s="0" t="n">
        <v>739.8843</v>
      </c>
      <c r="AD1698" s="0" t="n">
        <v>236.5486</v>
      </c>
      <c r="AE1698" s="0" t="n">
        <v>250.5968</v>
      </c>
    </row>
    <row r="1699" customFormat="false" ht="12.75" hidden="false" customHeight="false" outlineLevel="0" collapsed="false">
      <c r="A1699" s="0" t="n">
        <v>1698</v>
      </c>
      <c r="B1699" s="4" t="n">
        <v>0.06270833</v>
      </c>
      <c r="C1699" s="1" t="n">
        <v>56.4333264</v>
      </c>
      <c r="D1699" s="0" t="n">
        <v>898.7</v>
      </c>
      <c r="E1699" s="0" t="n">
        <v>935.9597</v>
      </c>
      <c r="F1699" s="0" t="n">
        <v>946</v>
      </c>
      <c r="G1699" s="0" t="n">
        <v>993.3</v>
      </c>
      <c r="H1699" s="0" t="n">
        <v>65.34229</v>
      </c>
      <c r="I1699" s="0" t="n">
        <v>-3.6413735</v>
      </c>
      <c r="J1699" s="0" t="n">
        <v>850.3486</v>
      </c>
      <c r="K1699" s="0" t="n">
        <v>236.7409</v>
      </c>
      <c r="L1699" s="0" t="n">
        <v>185.3832</v>
      </c>
      <c r="M1699" s="0" t="n">
        <v>311.3273</v>
      </c>
      <c r="N1699" s="0" t="n">
        <v>771.3564</v>
      </c>
      <c r="O1699" s="0" t="n">
        <v>799.5735</v>
      </c>
      <c r="Q1699" s="0" t="n">
        <v>257.5479</v>
      </c>
      <c r="R1699" s="0" t="n">
        <v>840.7526</v>
      </c>
      <c r="S1699" s="0" t="n">
        <v>244.2155</v>
      </c>
      <c r="T1699" s="0" t="n">
        <v>221.5848</v>
      </c>
      <c r="U1699" s="0" t="n">
        <v>831.1572</v>
      </c>
      <c r="V1699" s="0" t="n">
        <v>259.8956</v>
      </c>
      <c r="W1699" s="0" t="n">
        <v>189.2249</v>
      </c>
      <c r="X1699" s="0" t="n">
        <v>669.5867</v>
      </c>
      <c r="Y1699" s="0" t="n">
        <v>817.519</v>
      </c>
      <c r="Z1699" s="0" t="n">
        <v>719.9159</v>
      </c>
      <c r="AA1699" s="0" t="n">
        <v>249.857</v>
      </c>
      <c r="AC1699" s="0" t="n">
        <v>740.5125</v>
      </c>
      <c r="AD1699" s="0" t="n">
        <v>237.144</v>
      </c>
      <c r="AE1699" s="0" t="n">
        <v>250.746</v>
      </c>
    </row>
    <row r="1700" customFormat="false" ht="12.75" hidden="false" customHeight="false" outlineLevel="0" collapsed="false">
      <c r="A1700" s="0" t="n">
        <v>1699</v>
      </c>
      <c r="B1700" s="4" t="n">
        <v>0.06274305</v>
      </c>
      <c r="C1700" s="1" t="n">
        <v>56.4833232</v>
      </c>
      <c r="D1700" s="0" t="n">
        <v>898.7</v>
      </c>
      <c r="E1700" s="0" t="n">
        <v>935.8</v>
      </c>
      <c r="F1700" s="0" t="n">
        <v>946</v>
      </c>
      <c r="G1700" s="0" t="n">
        <v>993.3</v>
      </c>
      <c r="H1700" s="0" t="n">
        <v>65.78758</v>
      </c>
      <c r="I1700" s="0" t="n">
        <v>-3.6973585</v>
      </c>
      <c r="J1700" s="0" t="n">
        <v>850.3251</v>
      </c>
      <c r="K1700" s="0" t="n">
        <v>237.0143</v>
      </c>
      <c r="L1700" s="0" t="n">
        <v>185.5337</v>
      </c>
      <c r="M1700" s="0" t="n">
        <v>312.83</v>
      </c>
      <c r="N1700" s="0" t="n">
        <v>771.842</v>
      </c>
      <c r="O1700" s="0" t="n">
        <v>799.5501</v>
      </c>
      <c r="Q1700" s="0" t="n">
        <v>257.7461</v>
      </c>
      <c r="R1700" s="0" t="n">
        <v>840.9742</v>
      </c>
      <c r="S1700" s="0" t="n">
        <v>244.5132</v>
      </c>
      <c r="T1700" s="0" t="n">
        <v>221.7845</v>
      </c>
      <c r="U1700" s="0" t="n">
        <v>831.2258</v>
      </c>
      <c r="V1700" s="0" t="n">
        <v>260.1369</v>
      </c>
      <c r="W1700" s="0" t="n">
        <v>189.3693</v>
      </c>
      <c r="X1700" s="0" t="n">
        <v>670.2026</v>
      </c>
      <c r="Y1700" s="0" t="n">
        <v>816.9283</v>
      </c>
      <c r="Z1700" s="0" t="n">
        <v>719.5983</v>
      </c>
      <c r="AA1700" s="0" t="n">
        <v>250.099</v>
      </c>
      <c r="AC1700" s="0" t="n">
        <v>741.4244</v>
      </c>
      <c r="AD1700" s="0" t="n">
        <v>237.4858</v>
      </c>
      <c r="AE1700" s="0" t="n">
        <v>250.5928</v>
      </c>
    </row>
    <row r="1701" customFormat="false" ht="12.75" hidden="false" customHeight="false" outlineLevel="0" collapsed="false">
      <c r="A1701" s="0" t="n">
        <v>1700</v>
      </c>
      <c r="B1701" s="4" t="n">
        <v>0.06277778</v>
      </c>
      <c r="C1701" s="1" t="n">
        <v>56.5333344</v>
      </c>
      <c r="D1701" s="0" t="n">
        <v>898.7</v>
      </c>
      <c r="E1701" s="0" t="n">
        <v>935.6403</v>
      </c>
      <c r="F1701" s="0" t="n">
        <v>946</v>
      </c>
      <c r="G1701" s="0" t="n">
        <v>993.3</v>
      </c>
      <c r="H1701" s="0" t="n">
        <v>66.24416</v>
      </c>
      <c r="I1701" s="0" t="n">
        <v>-3.7449425</v>
      </c>
      <c r="J1701" s="0" t="n">
        <v>850.7192</v>
      </c>
      <c r="K1701" s="0" t="n">
        <v>237.263</v>
      </c>
      <c r="L1701" s="0" t="n">
        <v>185.6343</v>
      </c>
      <c r="M1701" s="0" t="n">
        <v>314.3561</v>
      </c>
      <c r="N1701" s="0" t="n">
        <v>770.9706</v>
      </c>
      <c r="O1701" s="0" t="n">
        <v>800.257</v>
      </c>
      <c r="Q1701" s="0" t="n">
        <v>257.9936</v>
      </c>
      <c r="R1701" s="0" t="n">
        <v>841.1223</v>
      </c>
      <c r="S1701" s="0" t="n">
        <v>244.8109</v>
      </c>
      <c r="T1701" s="0" t="n">
        <v>221.9842</v>
      </c>
      <c r="U1701" s="0" t="n">
        <v>831.2562</v>
      </c>
      <c r="V1701" s="0" t="n">
        <v>260.4384</v>
      </c>
      <c r="W1701" s="0" t="n">
        <v>189.5496</v>
      </c>
      <c r="X1701" s="0" t="n">
        <v>670.8293</v>
      </c>
      <c r="Y1701" s="0" t="n">
        <v>816.2752</v>
      </c>
      <c r="Z1701" s="0" t="n">
        <v>719.8928</v>
      </c>
      <c r="AA1701" s="0" t="n">
        <v>250.3272</v>
      </c>
      <c r="AC1701" s="0" t="n">
        <v>742.2024</v>
      </c>
      <c r="AD1701" s="0" t="n">
        <v>237.8385</v>
      </c>
      <c r="AE1701" s="0" t="n">
        <v>250.821</v>
      </c>
    </row>
    <row r="1702" customFormat="false" ht="12.75" hidden="false" customHeight="false" outlineLevel="0" collapsed="false">
      <c r="A1702" s="0" t="n">
        <v>1701</v>
      </c>
      <c r="B1702" s="0" t="n">
        <v>0.0628125</v>
      </c>
      <c r="C1702" s="1" t="n">
        <v>56.5833312</v>
      </c>
      <c r="D1702" s="0" t="n">
        <v>898.7</v>
      </c>
      <c r="E1702" s="0" t="n">
        <v>935.4806</v>
      </c>
      <c r="F1702" s="0" t="n">
        <v>946</v>
      </c>
      <c r="G1702" s="0" t="n">
        <v>993.3</v>
      </c>
      <c r="H1702" s="0" t="n">
        <v>66.71198</v>
      </c>
      <c r="I1702" s="0" t="n">
        <v>-3.8009275</v>
      </c>
      <c r="J1702" s="0" t="n">
        <v>851.0131</v>
      </c>
      <c r="K1702" s="0" t="n">
        <v>237.5344</v>
      </c>
      <c r="L1702" s="0" t="n">
        <v>185.7827</v>
      </c>
      <c r="M1702" s="0" t="n">
        <v>315.8795</v>
      </c>
      <c r="N1702" s="0" t="n">
        <v>770.6062</v>
      </c>
      <c r="O1702" s="0" t="n">
        <v>800.7428</v>
      </c>
      <c r="Q1702" s="0" t="n">
        <v>258.1898</v>
      </c>
      <c r="R1702" s="0" t="n">
        <v>841.0478</v>
      </c>
      <c r="S1702" s="0" t="n">
        <v>245.0572</v>
      </c>
      <c r="T1702" s="0" t="n">
        <v>222.1819</v>
      </c>
      <c r="U1702" s="0" t="n">
        <v>831.4764</v>
      </c>
      <c r="V1702" s="0" t="n">
        <v>260.7093</v>
      </c>
      <c r="W1702" s="0" t="n">
        <v>189.7239</v>
      </c>
      <c r="X1702" s="0" t="n">
        <v>671.4263</v>
      </c>
      <c r="Y1702" s="0" t="n">
        <v>815.7627</v>
      </c>
      <c r="Z1702" s="0" t="n">
        <v>720.0612</v>
      </c>
      <c r="AA1702" s="0" t="n">
        <v>250.5247</v>
      </c>
      <c r="AC1702" s="0" t="n">
        <v>744.0124</v>
      </c>
      <c r="AD1702" s="0" t="n">
        <v>238.5814</v>
      </c>
      <c r="AE1702" s="0" t="n">
        <v>251.2901</v>
      </c>
    </row>
    <row r="1703" customFormat="false" ht="12.75" hidden="false" customHeight="false" outlineLevel="0" collapsed="false">
      <c r="A1703" s="0" t="n">
        <v>1702</v>
      </c>
      <c r="B1703" s="4" t="n">
        <v>0.06284722</v>
      </c>
      <c r="C1703" s="1" t="n">
        <v>56.633328</v>
      </c>
      <c r="D1703" s="0" t="n">
        <v>898.7</v>
      </c>
      <c r="E1703" s="0" t="n">
        <v>935.3209</v>
      </c>
      <c r="F1703" s="0" t="n">
        <v>946</v>
      </c>
      <c r="G1703" s="0" t="n">
        <v>993.3</v>
      </c>
      <c r="H1703" s="0" t="n">
        <v>67.17418</v>
      </c>
      <c r="I1703" s="0" t="n">
        <v>-3.862522</v>
      </c>
      <c r="J1703" s="0" t="n">
        <v>850.7427</v>
      </c>
      <c r="K1703" s="0" t="n">
        <v>237.7821</v>
      </c>
      <c r="L1703" s="0" t="n">
        <v>185.8823</v>
      </c>
      <c r="M1703" s="0" t="n">
        <v>317.403</v>
      </c>
      <c r="N1703" s="0" t="n">
        <v>770.6304</v>
      </c>
      <c r="O1703" s="0" t="n">
        <v>801.2296</v>
      </c>
      <c r="Q1703" s="0" t="n">
        <v>258.4115</v>
      </c>
      <c r="R1703" s="0" t="n">
        <v>841.0724</v>
      </c>
      <c r="S1703" s="0" t="n">
        <v>245.2303</v>
      </c>
      <c r="T1703" s="0" t="n">
        <v>222.3557</v>
      </c>
      <c r="U1703" s="0" t="n">
        <v>831.5264</v>
      </c>
      <c r="V1703" s="0" t="n">
        <v>260.9812</v>
      </c>
      <c r="W1703" s="0" t="n">
        <v>189.9739</v>
      </c>
      <c r="X1703" s="0" t="n">
        <v>671.9527</v>
      </c>
      <c r="Y1703" s="0" t="n">
        <v>815.1049</v>
      </c>
      <c r="Z1703" s="0" t="n">
        <v>719.7735</v>
      </c>
      <c r="AA1703" s="0" t="n">
        <v>250.748</v>
      </c>
      <c r="AC1703" s="0" t="n">
        <v>745.3169</v>
      </c>
      <c r="AD1703" s="0" t="n">
        <v>238.9785</v>
      </c>
      <c r="AE1703" s="0" t="n">
        <v>251.2171</v>
      </c>
    </row>
    <row r="1704" customFormat="false" ht="12.75" hidden="false" customHeight="false" outlineLevel="0" collapsed="false">
      <c r="A1704" s="0" t="n">
        <v>1703</v>
      </c>
      <c r="B1704" s="4" t="n">
        <v>0.06288195</v>
      </c>
      <c r="C1704" s="1" t="n">
        <v>56.6833392</v>
      </c>
      <c r="D1704" s="0" t="n">
        <v>898.7</v>
      </c>
      <c r="E1704" s="0" t="n">
        <v>935.1079</v>
      </c>
      <c r="F1704" s="0" t="n">
        <v>946</v>
      </c>
      <c r="G1704" s="0" t="n">
        <v>993.3</v>
      </c>
      <c r="H1704" s="0" t="n">
        <v>67.64201</v>
      </c>
      <c r="I1704" s="0" t="n">
        <v>-3.9212965</v>
      </c>
      <c r="J1704" s="0" t="n">
        <v>850.9659</v>
      </c>
      <c r="K1704" s="0" t="n">
        <v>238.0565</v>
      </c>
      <c r="L1704" s="0" t="n">
        <v>186.0088</v>
      </c>
      <c r="M1704" s="0" t="n">
        <v>318.9759</v>
      </c>
      <c r="N1704" s="0" t="n">
        <v>770.269</v>
      </c>
      <c r="O1704" s="0" t="n">
        <v>802.0106</v>
      </c>
      <c r="Q1704" s="0" t="n">
        <v>258.6353</v>
      </c>
      <c r="R1704" s="0" t="n">
        <v>841.3931</v>
      </c>
      <c r="S1704" s="0" t="n">
        <v>245.4795</v>
      </c>
      <c r="T1704" s="0" t="n">
        <v>222.5564</v>
      </c>
      <c r="U1704" s="0" t="n">
        <v>831.6243</v>
      </c>
      <c r="V1704" s="0" t="n">
        <v>261.2274</v>
      </c>
      <c r="W1704" s="0" t="n">
        <v>190.3723</v>
      </c>
      <c r="X1704" s="0" t="n">
        <v>672.5021</v>
      </c>
      <c r="Y1704" s="0" t="n">
        <v>814.5436</v>
      </c>
      <c r="Z1704" s="0" t="n">
        <v>719.0038</v>
      </c>
      <c r="AA1704" s="0" t="n">
        <v>250.9702</v>
      </c>
      <c r="AC1704" s="0" t="n">
        <v>746.1619</v>
      </c>
      <c r="AD1704" s="0" t="n">
        <v>239.6469</v>
      </c>
      <c r="AE1704" s="0" t="n">
        <v>251.2664</v>
      </c>
    </row>
    <row r="1705" customFormat="false" ht="12.75" hidden="false" customHeight="false" outlineLevel="0" collapsed="false">
      <c r="A1705" s="0" t="n">
        <v>1704</v>
      </c>
      <c r="B1705" s="4" t="n">
        <v>0.06291667</v>
      </c>
      <c r="C1705" s="1" t="n">
        <v>56.733336</v>
      </c>
      <c r="D1705" s="0" t="n">
        <v>898.7</v>
      </c>
      <c r="E1705" s="0" t="n">
        <v>935.0015</v>
      </c>
      <c r="F1705" s="0" t="n">
        <v>946</v>
      </c>
      <c r="G1705" s="0" t="n">
        <v>993.3</v>
      </c>
      <c r="H1705" s="0" t="n">
        <v>68.12676</v>
      </c>
      <c r="I1705" s="0" t="n">
        <v>-3.974496</v>
      </c>
      <c r="J1705" s="0" t="n">
        <v>851.2125</v>
      </c>
      <c r="K1705" s="0" t="n">
        <v>238.3299</v>
      </c>
      <c r="L1705" s="0" t="n">
        <v>186.1094</v>
      </c>
      <c r="M1705" s="0" t="n">
        <v>320.5229</v>
      </c>
      <c r="N1705" s="0" t="n">
        <v>769.9792</v>
      </c>
      <c r="O1705" s="0" t="n">
        <v>801.9629</v>
      </c>
      <c r="Q1705" s="0" t="n">
        <v>258.858</v>
      </c>
      <c r="R1705" s="0" t="n">
        <v>841.7129</v>
      </c>
      <c r="S1705" s="0" t="n">
        <v>245.7772</v>
      </c>
      <c r="T1705" s="0" t="n">
        <v>222.7561</v>
      </c>
      <c r="U1705" s="0" t="n">
        <v>831.8201</v>
      </c>
      <c r="V1705" s="0" t="n">
        <v>261.449</v>
      </c>
      <c r="W1705" s="0" t="n">
        <v>190.5466</v>
      </c>
      <c r="X1705" s="0" t="n">
        <v>673.0515</v>
      </c>
      <c r="Y1705" s="0" t="n">
        <v>813.9581</v>
      </c>
      <c r="Z1705" s="0" t="n">
        <v>719.6533</v>
      </c>
      <c r="AA1705" s="0" t="n">
        <v>251.0936</v>
      </c>
      <c r="AC1705" s="0" t="n">
        <v>747.0793</v>
      </c>
      <c r="AD1705" s="0" t="n">
        <v>239.9935</v>
      </c>
      <c r="AE1705" s="0" t="n">
        <v>251.7355</v>
      </c>
    </row>
    <row r="1706" customFormat="false" ht="12.75" hidden="false" customHeight="false" outlineLevel="0" collapsed="false">
      <c r="A1706" s="0" t="n">
        <v>1705</v>
      </c>
      <c r="B1706" s="4" t="n">
        <v>0.06295139</v>
      </c>
      <c r="C1706" s="1" t="n">
        <v>56.7833328</v>
      </c>
      <c r="D1706" s="0" t="n">
        <v>898.7</v>
      </c>
      <c r="E1706" s="0" t="n">
        <v>934.8418</v>
      </c>
      <c r="F1706" s="0" t="n">
        <v>946</v>
      </c>
      <c r="G1706" s="0" t="n">
        <v>993.3</v>
      </c>
      <c r="H1706" s="0" t="n">
        <v>68.63405</v>
      </c>
      <c r="I1706" s="0" t="n">
        <v>-4.033276</v>
      </c>
      <c r="J1706" s="0" t="n">
        <v>850.9914</v>
      </c>
      <c r="K1706" s="0" t="n">
        <v>238.528</v>
      </c>
      <c r="L1706" s="0" t="n">
        <v>186.2588</v>
      </c>
      <c r="M1706" s="0" t="n">
        <v>322.0681</v>
      </c>
      <c r="N1706" s="0" t="n">
        <v>769.7128</v>
      </c>
      <c r="O1706" s="0" t="n">
        <v>802.2794</v>
      </c>
      <c r="Q1706" s="0" t="n">
        <v>259.0551</v>
      </c>
      <c r="R1706" s="0" t="n">
        <v>841.9827</v>
      </c>
      <c r="S1706" s="0" t="n">
        <v>245.9255</v>
      </c>
      <c r="T1706" s="0" t="n">
        <v>222.9548</v>
      </c>
      <c r="U1706" s="0" t="n">
        <v>832.0913</v>
      </c>
      <c r="V1706" s="0" t="n">
        <v>261.6972</v>
      </c>
      <c r="W1706" s="0" t="n">
        <v>190.723</v>
      </c>
      <c r="X1706" s="0" t="n">
        <v>673.5552</v>
      </c>
      <c r="Y1706" s="0" t="n">
        <v>813.3503</v>
      </c>
      <c r="Z1706" s="0" t="n">
        <v>720.3528</v>
      </c>
      <c r="AA1706" s="0" t="n">
        <v>251.2931</v>
      </c>
      <c r="AC1706" s="0" t="n">
        <v>748.2405</v>
      </c>
      <c r="AD1706" s="0" t="n">
        <v>240.5895</v>
      </c>
      <c r="AE1706" s="0" t="n">
        <v>251.2684</v>
      </c>
    </row>
    <row r="1707" customFormat="false" ht="12.75" hidden="false" customHeight="false" outlineLevel="0" collapsed="false">
      <c r="A1707" s="0" t="n">
        <v>1706</v>
      </c>
      <c r="B1707" s="4" t="n">
        <v>0.06298611</v>
      </c>
      <c r="C1707" s="1" t="n">
        <v>56.8333296</v>
      </c>
      <c r="D1707" s="0" t="n">
        <v>898.7</v>
      </c>
      <c r="E1707" s="0" t="n">
        <v>934.6288</v>
      </c>
      <c r="F1707" s="0" t="n">
        <v>946</v>
      </c>
      <c r="G1707" s="0" t="n">
        <v>993.3</v>
      </c>
      <c r="H1707" s="0" t="n">
        <v>69.16389</v>
      </c>
      <c r="I1707" s="0" t="n">
        <v>-4.100445</v>
      </c>
      <c r="J1707" s="0" t="n">
        <v>850.8676</v>
      </c>
      <c r="K1707" s="0" t="n">
        <v>238.7993</v>
      </c>
      <c r="L1707" s="0" t="n">
        <v>186.4321</v>
      </c>
      <c r="M1707" s="0" t="n">
        <v>323.6355</v>
      </c>
      <c r="N1707" s="0" t="n">
        <v>769.1546</v>
      </c>
      <c r="O1707" s="0" t="n">
        <v>802.2541</v>
      </c>
      <c r="Q1707" s="0" t="n">
        <v>259.2759</v>
      </c>
      <c r="R1707" s="0" t="n">
        <v>841.908</v>
      </c>
      <c r="S1707" s="0" t="n">
        <v>246.32</v>
      </c>
      <c r="T1707" s="0" t="n">
        <v>223.1028</v>
      </c>
      <c r="U1707" s="0" t="n">
        <v>832.2126</v>
      </c>
      <c r="V1707" s="0" t="n">
        <v>261.9424</v>
      </c>
      <c r="W1707" s="0" t="n">
        <v>190.9212</v>
      </c>
      <c r="X1707" s="0" t="n">
        <v>674.0798</v>
      </c>
      <c r="Y1707" s="0" t="n">
        <v>812.837</v>
      </c>
      <c r="Z1707" s="0" t="n">
        <v>720.7848</v>
      </c>
      <c r="AA1707" s="0" t="n">
        <v>251.5143</v>
      </c>
      <c r="AC1707" s="0" t="n">
        <v>749.3264</v>
      </c>
      <c r="AD1707" s="0" t="n">
        <v>240.539</v>
      </c>
      <c r="AE1707" s="0" t="n">
        <v>250.9465</v>
      </c>
    </row>
    <row r="1708" customFormat="false" ht="12.75" hidden="false" customHeight="false" outlineLevel="0" collapsed="false">
      <c r="A1708" s="0" t="n">
        <v>1707</v>
      </c>
      <c r="B1708" s="4" t="n">
        <v>0.06302083</v>
      </c>
      <c r="C1708" s="1" t="n">
        <v>56.8833264</v>
      </c>
      <c r="D1708" s="0" t="n">
        <v>898.7</v>
      </c>
      <c r="E1708" s="0" t="n">
        <v>934.4691</v>
      </c>
      <c r="F1708" s="0" t="n">
        <v>946</v>
      </c>
      <c r="G1708" s="0" t="n">
        <v>993.3</v>
      </c>
      <c r="H1708" s="0" t="n">
        <v>69.68808</v>
      </c>
      <c r="I1708" s="0" t="n">
        <v>-4.15922</v>
      </c>
      <c r="J1708" s="0" t="n">
        <v>850.8194</v>
      </c>
      <c r="K1708" s="0" t="n">
        <v>239.048</v>
      </c>
      <c r="L1708" s="0" t="n">
        <v>186.6323</v>
      </c>
      <c r="M1708" s="0" t="n">
        <v>325.1559</v>
      </c>
      <c r="N1708" s="0" t="n">
        <v>769.1556</v>
      </c>
      <c r="O1708" s="0" t="n">
        <v>802.4742</v>
      </c>
      <c r="Q1708" s="0" t="n">
        <v>259.4493</v>
      </c>
      <c r="R1708" s="0" t="n">
        <v>842.2523</v>
      </c>
      <c r="S1708" s="0" t="n">
        <v>246.494</v>
      </c>
      <c r="T1708" s="0" t="n">
        <v>223.3024</v>
      </c>
      <c r="U1708" s="0" t="n">
        <v>832.3126</v>
      </c>
      <c r="V1708" s="0" t="n">
        <v>262.1906</v>
      </c>
      <c r="W1708" s="0" t="n">
        <v>191.0975</v>
      </c>
      <c r="X1708" s="0" t="n">
        <v>674.6552</v>
      </c>
      <c r="Y1708" s="0" t="n">
        <v>812.3024</v>
      </c>
      <c r="Z1708" s="0" t="n">
        <v>721.5566</v>
      </c>
      <c r="AA1708" s="0" t="n">
        <v>251.7138</v>
      </c>
      <c r="AC1708" s="0" t="n">
        <v>750.4879</v>
      </c>
      <c r="AD1708" s="0" t="n">
        <v>241.1103</v>
      </c>
      <c r="AE1708" s="0" t="n">
        <v>251.1213</v>
      </c>
    </row>
    <row r="1709" customFormat="false" ht="12.75" hidden="false" customHeight="false" outlineLevel="0" collapsed="false">
      <c r="A1709" s="0" t="n">
        <v>1708</v>
      </c>
      <c r="B1709" s="4" t="n">
        <v>0.06305555</v>
      </c>
      <c r="C1709" s="1" t="n">
        <v>56.9333232</v>
      </c>
      <c r="D1709" s="0" t="n">
        <v>898.7</v>
      </c>
      <c r="E1709" s="0" t="n">
        <v>934.3094</v>
      </c>
      <c r="F1709" s="0" t="n">
        <v>946</v>
      </c>
      <c r="G1709" s="0" t="n">
        <v>993.3</v>
      </c>
      <c r="H1709" s="0" t="n">
        <v>70.22919</v>
      </c>
      <c r="I1709" s="0" t="n">
        <v>-4.215185</v>
      </c>
      <c r="J1709" s="0" t="n">
        <v>850.5492</v>
      </c>
      <c r="K1709" s="0" t="n">
        <v>239.2955</v>
      </c>
      <c r="L1709" s="0" t="n">
        <v>186.8564</v>
      </c>
      <c r="M1709" s="0" t="n">
        <v>326.7467</v>
      </c>
      <c r="N1709" s="0" t="n">
        <v>768.9133</v>
      </c>
      <c r="O1709" s="0" t="n">
        <v>802.4742</v>
      </c>
      <c r="Q1709" s="0" t="n">
        <v>259.6464</v>
      </c>
      <c r="R1709" s="0" t="n">
        <v>842.3014</v>
      </c>
      <c r="S1709" s="0" t="n">
        <v>246.84</v>
      </c>
      <c r="T1709" s="0" t="n">
        <v>223.4762</v>
      </c>
      <c r="U1709" s="0" t="n">
        <v>832.5563</v>
      </c>
      <c r="V1709" s="0" t="n">
        <v>262.4357</v>
      </c>
      <c r="W1709" s="0" t="n">
        <v>191.2708</v>
      </c>
      <c r="X1709" s="0" t="n">
        <v>675.1799</v>
      </c>
      <c r="Y1709" s="0" t="n">
        <v>811.8381</v>
      </c>
      <c r="Z1709" s="0" t="n">
        <v>721.8204</v>
      </c>
      <c r="AA1709" s="0" t="n">
        <v>251.9103</v>
      </c>
      <c r="AC1709" s="0" t="n">
        <v>751.4291</v>
      </c>
      <c r="AD1709" s="0" t="n">
        <v>241.6784</v>
      </c>
      <c r="AE1709" s="0" t="n">
        <v>251.0709</v>
      </c>
    </row>
    <row r="1710" customFormat="false" ht="12.75" hidden="false" customHeight="false" outlineLevel="0" collapsed="false">
      <c r="A1710" s="0" t="n">
        <v>1709</v>
      </c>
      <c r="B1710" s="4" t="n">
        <v>0.06310185</v>
      </c>
      <c r="C1710" s="1" t="n">
        <v>56.9999952</v>
      </c>
      <c r="D1710" s="0" t="n">
        <v>898.7</v>
      </c>
      <c r="E1710" s="0" t="n">
        <v>934.2029</v>
      </c>
      <c r="F1710" s="0" t="n">
        <v>946</v>
      </c>
      <c r="G1710" s="0" t="n">
        <v>993.3</v>
      </c>
      <c r="H1710" s="0" t="n">
        <v>70.78722</v>
      </c>
      <c r="I1710" s="0" t="n">
        <v>-4.28236</v>
      </c>
      <c r="J1710" s="0" t="n">
        <v>851.0405</v>
      </c>
      <c r="K1710" s="0" t="n">
        <v>239.5678</v>
      </c>
      <c r="L1710" s="0" t="n">
        <v>187.0307</v>
      </c>
      <c r="M1710" s="0" t="n">
        <v>328.3126</v>
      </c>
      <c r="N1710" s="0" t="n">
        <v>768.5742</v>
      </c>
      <c r="O1710" s="0" t="n">
        <v>802.6203</v>
      </c>
      <c r="Q1710" s="0" t="n">
        <v>259.8681</v>
      </c>
      <c r="R1710" s="0" t="n">
        <v>842.326</v>
      </c>
      <c r="S1710" s="0" t="n">
        <v>247.0131</v>
      </c>
      <c r="T1710" s="0" t="n">
        <v>223.6997</v>
      </c>
      <c r="U1710" s="0" t="n">
        <v>832.6797</v>
      </c>
      <c r="V1710" s="0" t="n">
        <v>262.609</v>
      </c>
      <c r="W1710" s="0" t="n">
        <v>191.471</v>
      </c>
      <c r="X1710" s="0" t="n">
        <v>675.6827</v>
      </c>
      <c r="Y1710" s="0" t="n">
        <v>811.2782</v>
      </c>
      <c r="Z1710" s="0" t="n">
        <v>721.6769</v>
      </c>
      <c r="AA1710" s="0" t="n">
        <v>252.1087</v>
      </c>
      <c r="AC1710" s="0" t="n">
        <v>752.3242</v>
      </c>
      <c r="AD1710" s="0" t="n">
        <v>242.2485</v>
      </c>
      <c r="AE1710" s="0" t="n">
        <v>250.7263</v>
      </c>
    </row>
    <row r="1711" customFormat="false" ht="12.75" hidden="false" customHeight="false" outlineLevel="0" collapsed="false">
      <c r="A1711" s="0" t="n">
        <v>1710</v>
      </c>
      <c r="B1711" s="4" t="n">
        <v>0.06313658</v>
      </c>
      <c r="C1711" s="1" t="n">
        <v>57.0500064</v>
      </c>
      <c r="D1711" s="0" t="n">
        <v>898.7</v>
      </c>
      <c r="E1711" s="0" t="n">
        <v>934.0432</v>
      </c>
      <c r="F1711" s="0" t="n">
        <v>946</v>
      </c>
      <c r="G1711" s="0" t="n">
        <v>993.3</v>
      </c>
      <c r="H1711" s="0" t="n">
        <v>71.35086</v>
      </c>
      <c r="I1711" s="0" t="n">
        <v>-4.3551345</v>
      </c>
      <c r="J1711" s="0" t="n">
        <v>851.2873</v>
      </c>
      <c r="K1711" s="0" t="n">
        <v>239.8164</v>
      </c>
      <c r="L1711" s="0" t="n">
        <v>187.2309</v>
      </c>
      <c r="M1711" s="0" t="n">
        <v>329.9026</v>
      </c>
      <c r="N1711" s="0" t="n">
        <v>768.1877</v>
      </c>
      <c r="O1711" s="0" t="n">
        <v>801.6474</v>
      </c>
      <c r="Q1711" s="0" t="n">
        <v>260.1154</v>
      </c>
      <c r="R1711" s="0" t="n">
        <v>842.425</v>
      </c>
      <c r="S1711" s="0" t="n">
        <v>247.3106</v>
      </c>
      <c r="T1711" s="0" t="n">
        <v>223.8993</v>
      </c>
      <c r="U1711" s="0" t="n">
        <v>832.8012</v>
      </c>
      <c r="V1711" s="0" t="n">
        <v>262.8542</v>
      </c>
      <c r="W1711" s="0" t="n">
        <v>191.6443</v>
      </c>
      <c r="X1711" s="0" t="n">
        <v>676.1597</v>
      </c>
      <c r="Y1711" s="0" t="n">
        <v>810.7164</v>
      </c>
      <c r="Z1711" s="0" t="n">
        <v>721.5557</v>
      </c>
      <c r="AA1711" s="0" t="n">
        <v>252.3299</v>
      </c>
      <c r="AC1711" s="0" t="n">
        <v>753.3865</v>
      </c>
      <c r="AD1711" s="0" t="n">
        <v>242.9155</v>
      </c>
      <c r="AE1711" s="0" t="n">
        <v>248.8483</v>
      </c>
    </row>
    <row r="1712" customFormat="false" ht="12.75" hidden="false" customHeight="false" outlineLevel="0" collapsed="false">
      <c r="A1712" s="0" t="n">
        <v>1711</v>
      </c>
      <c r="B1712" s="0" t="n">
        <v>0.0631713</v>
      </c>
      <c r="C1712" s="1" t="n">
        <v>57.1000032</v>
      </c>
      <c r="D1712" s="0" t="n">
        <v>898.7</v>
      </c>
      <c r="E1712" s="0" t="n">
        <v>932.1267</v>
      </c>
      <c r="F1712" s="0" t="n">
        <v>946</v>
      </c>
      <c r="G1712" s="0" t="n">
        <v>993.3</v>
      </c>
      <c r="H1712" s="0" t="n">
        <v>72.16253</v>
      </c>
      <c r="I1712" s="0" t="n">
        <v>-4.444748</v>
      </c>
      <c r="J1712" s="0" t="n">
        <v>851.1645</v>
      </c>
      <c r="K1712" s="0" t="n">
        <v>240.0887</v>
      </c>
      <c r="L1712" s="0" t="n">
        <v>187.455</v>
      </c>
      <c r="M1712" s="0" t="n">
        <v>331.4908</v>
      </c>
      <c r="N1712" s="0" t="n">
        <v>768.0908</v>
      </c>
      <c r="O1712" s="0" t="n">
        <v>801.8909</v>
      </c>
      <c r="Q1712" s="0" t="n">
        <v>260.3371</v>
      </c>
      <c r="R1712" s="0" t="n">
        <v>842.7194</v>
      </c>
      <c r="S1712" s="0" t="n">
        <v>247.533</v>
      </c>
      <c r="T1712" s="0" t="n">
        <v>224.1227</v>
      </c>
      <c r="U1712" s="0" t="n">
        <v>832.9246</v>
      </c>
      <c r="V1712" s="0" t="n">
        <v>263.1505</v>
      </c>
      <c r="W1712" s="0" t="n">
        <v>191.8196</v>
      </c>
      <c r="X1712" s="0" t="n">
        <v>676.8777</v>
      </c>
      <c r="Y1712" s="0" t="n">
        <v>810.8393</v>
      </c>
      <c r="Z1712" s="0" t="n">
        <v>722.8801</v>
      </c>
      <c r="AA1712" s="0" t="n">
        <v>253.0466</v>
      </c>
      <c r="AC1712" s="0" t="n">
        <v>752.1791</v>
      </c>
      <c r="AD1712" s="0" t="n">
        <v>242.8422</v>
      </c>
      <c r="AE1712" s="0" t="n">
        <v>249.5656</v>
      </c>
    </row>
    <row r="1713" customFormat="false" ht="12.75" hidden="false" customHeight="false" outlineLevel="0" collapsed="false">
      <c r="A1713" s="0" t="n">
        <v>1712</v>
      </c>
      <c r="B1713" s="4" t="n">
        <v>0.06320602</v>
      </c>
      <c r="C1713" s="1" t="n">
        <v>57.15</v>
      </c>
      <c r="D1713" s="0" t="n">
        <v>898.7</v>
      </c>
      <c r="E1713" s="0" t="n">
        <v>931.6476</v>
      </c>
      <c r="F1713" s="0" t="n">
        <v>946</v>
      </c>
      <c r="G1713" s="0" t="n">
        <v>993.3</v>
      </c>
      <c r="H1713" s="0" t="n">
        <v>72.84455</v>
      </c>
      <c r="I1713" s="0" t="n">
        <v>-4.5315365</v>
      </c>
      <c r="J1713" s="0" t="n">
        <v>849.937</v>
      </c>
      <c r="K1713" s="0" t="n">
        <v>240.6837</v>
      </c>
      <c r="L1713" s="0" t="n">
        <v>188.0537</v>
      </c>
      <c r="M1713" s="0" t="n">
        <v>332.3096</v>
      </c>
      <c r="N1713" s="0" t="n">
        <v>768.7457</v>
      </c>
      <c r="O1713" s="0" t="n">
        <v>797.876</v>
      </c>
      <c r="Q1713" s="0" t="n">
        <v>261.2</v>
      </c>
      <c r="R1713" s="0" t="n">
        <v>839.7778</v>
      </c>
      <c r="S1713" s="0" t="n">
        <v>247.3116</v>
      </c>
      <c r="T1713" s="0" t="n">
        <v>224.4465</v>
      </c>
      <c r="U1713" s="0" t="n">
        <v>839.4415</v>
      </c>
      <c r="V1713" s="0" t="n">
        <v>264.0619</v>
      </c>
      <c r="W1713" s="0" t="n">
        <v>191.97</v>
      </c>
      <c r="X1713" s="0" t="n">
        <v>677.2612</v>
      </c>
      <c r="Y1713" s="0" t="n">
        <v>808.4512</v>
      </c>
      <c r="Z1713" s="0" t="n">
        <v>723.7474</v>
      </c>
      <c r="AA1713" s="0" t="n">
        <v>252.9735</v>
      </c>
      <c r="AC1713" s="0" t="n">
        <v>742.3762</v>
      </c>
      <c r="AD1713" s="0" t="n">
        <v>242.3732</v>
      </c>
      <c r="AE1713" s="0" t="n">
        <v>249.5666</v>
      </c>
    </row>
    <row r="1714" customFormat="false" ht="12.75" hidden="false" customHeight="false" outlineLevel="0" collapsed="false">
      <c r="A1714" s="0" t="n">
        <v>1713</v>
      </c>
      <c r="B1714" s="4" t="n">
        <v>0.06324074</v>
      </c>
      <c r="C1714" s="1" t="n">
        <v>57.1999968</v>
      </c>
      <c r="D1714" s="0" t="n">
        <v>898.7</v>
      </c>
      <c r="E1714" s="0" t="n">
        <v>931.3814</v>
      </c>
      <c r="F1714" s="0" t="n">
        <v>946</v>
      </c>
      <c r="G1714" s="0" t="n">
        <v>993.3</v>
      </c>
      <c r="H1714" s="0" t="n">
        <v>73.53784</v>
      </c>
      <c r="I1714" s="0" t="n">
        <v>-4.629506</v>
      </c>
      <c r="J1714" s="0" t="n">
        <v>849.9852</v>
      </c>
      <c r="K1714" s="0" t="n">
        <v>241.1777</v>
      </c>
      <c r="L1714" s="0" t="n">
        <v>188.4511</v>
      </c>
      <c r="M1714" s="0" t="n">
        <v>333.2224</v>
      </c>
      <c r="N1714" s="0" t="n">
        <v>765.9114</v>
      </c>
      <c r="O1714" s="0" t="n">
        <v>800.771</v>
      </c>
      <c r="Q1714" s="0" t="n">
        <v>261.6668</v>
      </c>
      <c r="R1714" s="0" t="n">
        <v>842.3024</v>
      </c>
      <c r="S1714" s="0" t="n">
        <v>247.5577</v>
      </c>
      <c r="T1714" s="0" t="n">
        <v>224.7186</v>
      </c>
      <c r="U1714" s="0" t="n">
        <v>835.2507</v>
      </c>
      <c r="V1714" s="0" t="n">
        <v>264.4053</v>
      </c>
      <c r="W1714" s="0" t="n">
        <v>192.1433</v>
      </c>
      <c r="X1714" s="0" t="n">
        <v>678.0969</v>
      </c>
      <c r="Y1714" s="0" t="n">
        <v>807.9872</v>
      </c>
      <c r="Z1714" s="0" t="n">
        <v>728.2726</v>
      </c>
      <c r="AA1714" s="0" t="n">
        <v>253.1206</v>
      </c>
      <c r="AC1714" s="0" t="n">
        <v>743.1233</v>
      </c>
      <c r="AD1714" s="0" t="n">
        <v>243.0649</v>
      </c>
      <c r="AE1714" s="0" t="n">
        <v>247.7128</v>
      </c>
    </row>
    <row r="1715" customFormat="false" ht="12.75" hidden="false" customHeight="false" outlineLevel="0" collapsed="false">
      <c r="A1715" s="0" t="n">
        <v>1714</v>
      </c>
      <c r="B1715" s="4" t="n">
        <v>0.06327546</v>
      </c>
      <c r="C1715" s="1" t="n">
        <v>57.2499936</v>
      </c>
      <c r="D1715" s="0" t="n">
        <v>898.7</v>
      </c>
      <c r="E1715" s="0" t="n">
        <v>930.4764</v>
      </c>
      <c r="F1715" s="0" t="n">
        <v>946</v>
      </c>
      <c r="G1715" s="0" t="n">
        <v>993.3</v>
      </c>
      <c r="H1715" s="0" t="n">
        <v>74.31006</v>
      </c>
      <c r="I1715" s="0" t="n">
        <v>-4.7190805</v>
      </c>
      <c r="J1715" s="0" t="n">
        <v>849.6177</v>
      </c>
      <c r="K1715" s="0" t="n">
        <v>241.5499</v>
      </c>
      <c r="L1715" s="0" t="n">
        <v>188.8256</v>
      </c>
      <c r="M1715" s="0" t="n">
        <v>334.9299</v>
      </c>
      <c r="N1715" s="0" t="n">
        <v>763.9999</v>
      </c>
      <c r="O1715" s="0" t="n">
        <v>803.1823</v>
      </c>
      <c r="Q1715" s="0" t="n">
        <v>261.9632</v>
      </c>
      <c r="R1715" s="0" t="n">
        <v>843.26</v>
      </c>
      <c r="S1715" s="0" t="n">
        <v>248.127</v>
      </c>
      <c r="T1715" s="0" t="n">
        <v>224.9182</v>
      </c>
      <c r="U1715" s="0" t="n">
        <v>834.2242</v>
      </c>
      <c r="V1715" s="0" t="n">
        <v>264.6287</v>
      </c>
      <c r="W1715" s="0" t="n">
        <v>192.3196</v>
      </c>
      <c r="X1715" s="0" t="n">
        <v>678.6009</v>
      </c>
      <c r="Y1715" s="0" t="n">
        <v>807.9648</v>
      </c>
      <c r="Z1715" s="0" t="n">
        <v>730.9242</v>
      </c>
      <c r="AA1715" s="0" t="n">
        <v>253.3447</v>
      </c>
      <c r="AC1715" s="0" t="n">
        <v>744.4769</v>
      </c>
      <c r="AD1715" s="0" t="n">
        <v>243.7594</v>
      </c>
      <c r="AE1715" s="0" t="n">
        <v>246.4792</v>
      </c>
    </row>
    <row r="1716" customFormat="false" ht="12.75" hidden="false" customHeight="false" outlineLevel="0" collapsed="false">
      <c r="A1716" s="0" t="n">
        <v>1715</v>
      </c>
      <c r="B1716" s="4" t="n">
        <v>0.06331018</v>
      </c>
      <c r="C1716" s="1" t="n">
        <v>57.2999904</v>
      </c>
      <c r="D1716" s="0" t="n">
        <v>898.7</v>
      </c>
      <c r="E1716" s="0" t="n">
        <v>929.8376</v>
      </c>
      <c r="F1716" s="0" t="n">
        <v>946</v>
      </c>
      <c r="G1716" s="0" t="n">
        <v>993.3</v>
      </c>
      <c r="H1716" s="0" t="n">
        <v>75.09354</v>
      </c>
      <c r="I1716" s="0" t="n">
        <v>-4.8198345</v>
      </c>
      <c r="J1716" s="0" t="n">
        <v>849.6903</v>
      </c>
      <c r="K1716" s="0" t="n">
        <v>241.92</v>
      </c>
      <c r="L1716" s="0" t="n">
        <v>189.1483</v>
      </c>
      <c r="M1716" s="0" t="n">
        <v>336.6584</v>
      </c>
      <c r="N1716" s="0" t="n">
        <v>763.2001</v>
      </c>
      <c r="O1716" s="0" t="n">
        <v>805.2028</v>
      </c>
      <c r="Q1716" s="0" t="n">
        <v>262.3068</v>
      </c>
      <c r="R1716" s="0" t="n">
        <v>843.7252</v>
      </c>
      <c r="S1716" s="0" t="n">
        <v>248.546</v>
      </c>
      <c r="T1716" s="0" t="n">
        <v>225.1158</v>
      </c>
      <c r="U1716" s="0" t="n">
        <v>833.613</v>
      </c>
      <c r="V1716" s="0" t="n">
        <v>264.7773</v>
      </c>
      <c r="W1716" s="0" t="n">
        <v>192.5198</v>
      </c>
      <c r="X1716" s="0" t="n">
        <v>678.9127</v>
      </c>
      <c r="Y1716" s="0" t="n">
        <v>807.844</v>
      </c>
      <c r="Z1716" s="0" t="n">
        <v>733.2625</v>
      </c>
      <c r="AA1716" s="0" t="n">
        <v>253.5677</v>
      </c>
      <c r="AC1716" s="0" t="n">
        <v>746.047</v>
      </c>
      <c r="AD1716" s="0" t="n">
        <v>244.4529</v>
      </c>
      <c r="AE1716" s="0" t="n">
        <v>245.6644</v>
      </c>
    </row>
    <row r="1717" customFormat="false" ht="12.75" hidden="false" customHeight="false" outlineLevel="0" collapsed="false">
      <c r="A1717" s="0" t="n">
        <v>1716</v>
      </c>
      <c r="B1717" s="4" t="n">
        <v>0.06334491</v>
      </c>
      <c r="C1717" s="1" t="n">
        <v>57.3500016</v>
      </c>
      <c r="D1717" s="0" t="n">
        <v>898.7</v>
      </c>
      <c r="E1717" s="0" t="n">
        <v>929.0923</v>
      </c>
      <c r="F1717" s="0" t="n">
        <v>946</v>
      </c>
      <c r="G1717" s="0" t="n">
        <v>993.3</v>
      </c>
      <c r="H1717" s="0" t="n">
        <v>75.95029</v>
      </c>
      <c r="I1717" s="0" t="n">
        <v>-4.934609</v>
      </c>
      <c r="J1717" s="0" t="n">
        <v>849.4703</v>
      </c>
      <c r="K1717" s="0" t="n">
        <v>242.2921</v>
      </c>
      <c r="L1717" s="0" t="n">
        <v>189.473</v>
      </c>
      <c r="M1717" s="0" t="n">
        <v>338.5079</v>
      </c>
      <c r="N1717" s="0" t="n">
        <v>762.3057</v>
      </c>
      <c r="O1717" s="0" t="n">
        <v>806.7387</v>
      </c>
      <c r="Q1717" s="0" t="n">
        <v>262.6032</v>
      </c>
      <c r="R1717" s="0" t="n">
        <v>843.996</v>
      </c>
      <c r="S1717" s="0" t="n">
        <v>248.8434</v>
      </c>
      <c r="T1717" s="0" t="n">
        <v>225.3402</v>
      </c>
      <c r="U1717" s="0" t="n">
        <v>833.7335</v>
      </c>
      <c r="V1717" s="0" t="n">
        <v>264.8983</v>
      </c>
      <c r="W1717" s="0" t="n">
        <v>192.6921</v>
      </c>
      <c r="X1717" s="0" t="n">
        <v>679.0781</v>
      </c>
      <c r="Y1717" s="0" t="n">
        <v>807.4033</v>
      </c>
      <c r="Z1717" s="0" t="n">
        <v>734.5139</v>
      </c>
      <c r="AA1717" s="0" t="n">
        <v>253.7631</v>
      </c>
      <c r="AC1717" s="0" t="n">
        <v>747.9768</v>
      </c>
      <c r="AD1717" s="0" t="n">
        <v>245.2174</v>
      </c>
      <c r="AE1717" s="0" t="n">
        <v>245.7613</v>
      </c>
    </row>
    <row r="1718" customFormat="false" ht="12.75" hidden="false" customHeight="false" outlineLevel="0" collapsed="false">
      <c r="A1718" s="0" t="n">
        <v>1717</v>
      </c>
      <c r="B1718" s="4" t="n">
        <v>0.06337963</v>
      </c>
      <c r="C1718" s="1" t="n">
        <v>57.3999984</v>
      </c>
      <c r="D1718" s="0" t="n">
        <v>898.7</v>
      </c>
      <c r="E1718" s="0" t="n">
        <v>928.7196</v>
      </c>
      <c r="F1718" s="0" t="n">
        <v>946</v>
      </c>
      <c r="G1718" s="0" t="n">
        <v>993.3</v>
      </c>
      <c r="H1718" s="0" t="n">
        <v>76.82959</v>
      </c>
      <c r="I1718" s="0" t="n">
        <v>-5.054993</v>
      </c>
      <c r="J1718" s="0" t="n">
        <v>849.8633</v>
      </c>
      <c r="K1718" s="0" t="n">
        <v>242.6137</v>
      </c>
      <c r="L1718" s="0" t="n">
        <v>189.722</v>
      </c>
      <c r="M1718" s="0" t="n">
        <v>340.2833</v>
      </c>
      <c r="N1718" s="0" t="n">
        <v>762.0153</v>
      </c>
      <c r="O1718" s="0" t="n">
        <v>807.5184</v>
      </c>
      <c r="Q1718" s="0" t="n">
        <v>262.9232</v>
      </c>
      <c r="R1718" s="0" t="n">
        <v>844.4867</v>
      </c>
      <c r="S1718" s="0" t="n">
        <v>249.1399</v>
      </c>
      <c r="T1718" s="0" t="n">
        <v>225.5387</v>
      </c>
      <c r="U1718" s="0" t="n">
        <v>833.8079</v>
      </c>
      <c r="V1718" s="0" t="n">
        <v>264.9485</v>
      </c>
      <c r="W1718" s="0" t="n">
        <v>192.8923</v>
      </c>
      <c r="X1718" s="0" t="n">
        <v>679.1986</v>
      </c>
      <c r="Y1718" s="0" t="n">
        <v>806.8195</v>
      </c>
      <c r="Z1718" s="0" t="n">
        <v>734.7318</v>
      </c>
      <c r="AA1718" s="0" t="n">
        <v>253.9615</v>
      </c>
      <c r="AC1718" s="0" t="n">
        <v>749.9341</v>
      </c>
      <c r="AD1718" s="0" t="n">
        <v>245.8612</v>
      </c>
      <c r="AE1718" s="0" t="n">
        <v>245.342</v>
      </c>
    </row>
    <row r="1719" customFormat="false" ht="12.75" hidden="false" customHeight="false" outlineLevel="0" collapsed="false">
      <c r="A1719" s="0" t="n">
        <v>1718</v>
      </c>
      <c r="B1719" s="4" t="n">
        <v>0.06341435</v>
      </c>
      <c r="C1719" s="1" t="n">
        <v>57.4499952</v>
      </c>
      <c r="D1719" s="0" t="n">
        <v>898.7</v>
      </c>
      <c r="E1719" s="0" t="n">
        <v>928.0276</v>
      </c>
      <c r="F1719" s="0" t="n">
        <v>946</v>
      </c>
      <c r="G1719" s="0" t="n">
        <v>993.3</v>
      </c>
      <c r="H1719" s="0" t="n">
        <v>77.76526</v>
      </c>
      <c r="I1719" s="0" t="n">
        <v>-5.1809665</v>
      </c>
      <c r="J1719" s="0" t="n">
        <v>850.0609</v>
      </c>
      <c r="K1719" s="0" t="n">
        <v>242.9116</v>
      </c>
      <c r="L1719" s="0" t="n">
        <v>189.997</v>
      </c>
      <c r="M1719" s="0" t="n">
        <v>342.0825</v>
      </c>
      <c r="N1719" s="0" t="n">
        <v>761.4113</v>
      </c>
      <c r="O1719" s="0" t="n">
        <v>807.9824</v>
      </c>
      <c r="Q1719" s="0" t="n">
        <v>263.2441</v>
      </c>
      <c r="R1719" s="0" t="n">
        <v>844.8067</v>
      </c>
      <c r="S1719" s="0" t="n">
        <v>249.3385</v>
      </c>
      <c r="T1719" s="0" t="n">
        <v>225.7631</v>
      </c>
      <c r="U1719" s="0" t="n">
        <v>833.8292</v>
      </c>
      <c r="V1719" s="0" t="n">
        <v>265.0191</v>
      </c>
      <c r="W1719" s="0" t="n">
        <v>192.9637</v>
      </c>
      <c r="X1719" s="0" t="n">
        <v>679.2194</v>
      </c>
      <c r="Y1719" s="0" t="n">
        <v>806.2803</v>
      </c>
      <c r="Z1719" s="0" t="n">
        <v>735.2107</v>
      </c>
      <c r="AA1719" s="0" t="n">
        <v>254.0323</v>
      </c>
      <c r="AC1719" s="0" t="n">
        <v>750.9215</v>
      </c>
      <c r="AD1719" s="0" t="n">
        <v>246.3523</v>
      </c>
      <c r="AE1719" s="0" t="n">
        <v>245.6355</v>
      </c>
    </row>
    <row r="1720" customFormat="false" ht="12.75" hidden="false" customHeight="false" outlineLevel="0" collapsed="false">
      <c r="A1720" s="0" t="n">
        <v>1719</v>
      </c>
      <c r="B1720" s="4" t="n">
        <v>0.06344908</v>
      </c>
      <c r="C1720" s="1" t="n">
        <v>57.5000064</v>
      </c>
      <c r="D1720" s="0" t="n">
        <v>898.7</v>
      </c>
      <c r="E1720" s="0" t="n">
        <v>927.3887</v>
      </c>
      <c r="F1720" s="0" t="n">
        <v>946</v>
      </c>
      <c r="G1720" s="0" t="n">
        <v>993.3</v>
      </c>
      <c r="H1720" s="0" t="n">
        <v>78.74602</v>
      </c>
      <c r="I1720" s="0" t="n">
        <v>-5.31814</v>
      </c>
      <c r="J1720" s="0" t="n">
        <v>850.2573</v>
      </c>
      <c r="K1720" s="0" t="n">
        <v>243.1837</v>
      </c>
      <c r="L1720" s="0" t="n">
        <v>190.2709</v>
      </c>
      <c r="M1720" s="0" t="n">
        <v>343.8797</v>
      </c>
      <c r="N1720" s="0" t="n">
        <v>761.2178</v>
      </c>
      <c r="O1720" s="0" t="n">
        <v>808.3724</v>
      </c>
      <c r="Q1720" s="0" t="n">
        <v>263.564</v>
      </c>
      <c r="R1720" s="0" t="n">
        <v>845.0276</v>
      </c>
      <c r="S1720" s="0" t="n">
        <v>249.6349</v>
      </c>
      <c r="T1720" s="0" t="n">
        <v>225.9617</v>
      </c>
      <c r="U1720" s="0" t="n">
        <v>834.3906</v>
      </c>
      <c r="V1720" s="0" t="n">
        <v>265.3125</v>
      </c>
      <c r="W1720" s="0" t="n">
        <v>193.2607</v>
      </c>
      <c r="X1720" s="0" t="n">
        <v>679.5525</v>
      </c>
      <c r="Y1720" s="0" t="n">
        <v>806.0106</v>
      </c>
      <c r="Z1720" s="0" t="n">
        <v>736.8002</v>
      </c>
      <c r="AA1720" s="0" t="n">
        <v>254.3266</v>
      </c>
      <c r="AC1720" s="0" t="n">
        <v>751.3064</v>
      </c>
      <c r="AD1720" s="0" t="n">
        <v>247.0179</v>
      </c>
      <c r="AE1720" s="0" t="n">
        <v>245.9056</v>
      </c>
    </row>
    <row r="1721" customFormat="false" ht="12.75" hidden="false" customHeight="false" outlineLevel="0" collapsed="false">
      <c r="A1721" s="0" t="n">
        <v>1720</v>
      </c>
      <c r="B1721" s="0" t="n">
        <v>0.0634838</v>
      </c>
      <c r="C1721" s="1" t="n">
        <v>57.5500032</v>
      </c>
      <c r="D1721" s="0" t="n">
        <v>898.7</v>
      </c>
      <c r="E1721" s="0" t="n">
        <v>926.4304</v>
      </c>
      <c r="F1721" s="0" t="n">
        <v>946</v>
      </c>
      <c r="G1721" s="0" t="n">
        <v>993.3</v>
      </c>
      <c r="H1721" s="0" t="n">
        <v>79.77187</v>
      </c>
      <c r="I1721" s="0" t="n">
        <v>-5.4609475</v>
      </c>
      <c r="J1721" s="0" t="n">
        <v>850.3345</v>
      </c>
      <c r="K1721" s="0" t="n">
        <v>243.4098</v>
      </c>
      <c r="L1721" s="0" t="n">
        <v>190.4985</v>
      </c>
      <c r="M1721" s="0" t="n">
        <v>345.6073</v>
      </c>
      <c r="N1721" s="0" t="n">
        <v>760.4954</v>
      </c>
      <c r="O1721" s="0" t="n">
        <v>808.8389</v>
      </c>
      <c r="Q1721" s="0" t="n">
        <v>263.8873</v>
      </c>
      <c r="R1721" s="0" t="n">
        <v>845.1046</v>
      </c>
      <c r="S1721" s="0" t="n">
        <v>249.7865</v>
      </c>
      <c r="T1721" s="0" t="n">
        <v>226.1141</v>
      </c>
      <c r="U1721" s="0" t="n">
        <v>835.5231</v>
      </c>
      <c r="V1721" s="0" t="n">
        <v>265.3676</v>
      </c>
      <c r="W1721" s="0" t="n">
        <v>193.466</v>
      </c>
      <c r="X1721" s="0" t="n">
        <v>679.7974</v>
      </c>
      <c r="Y1721" s="0" t="n">
        <v>805.5536</v>
      </c>
      <c r="Z1721" s="0" t="n">
        <v>736.8784</v>
      </c>
      <c r="AA1721" s="0" t="n">
        <v>254.5546</v>
      </c>
      <c r="AC1721" s="0" t="n">
        <v>751.578</v>
      </c>
      <c r="AD1721" s="0" t="n">
        <v>247.5428</v>
      </c>
      <c r="AE1721" s="0" t="n">
        <v>246.3813</v>
      </c>
    </row>
    <row r="1722" customFormat="false" ht="12.75" hidden="false" customHeight="false" outlineLevel="0" collapsed="false">
      <c r="A1722" s="0" t="n">
        <v>1721</v>
      </c>
      <c r="B1722" s="4" t="n">
        <v>0.06351852</v>
      </c>
      <c r="C1722" s="1" t="n">
        <v>57.6</v>
      </c>
      <c r="D1722" s="0" t="n">
        <v>898.7</v>
      </c>
      <c r="E1722" s="0" t="n">
        <v>918.3386</v>
      </c>
      <c r="F1722" s="0" t="n">
        <v>946</v>
      </c>
      <c r="G1722" s="0" t="n">
        <v>993.3</v>
      </c>
      <c r="H1722" s="0" t="n">
        <v>81.36138</v>
      </c>
      <c r="I1722" s="0" t="n">
        <v>-5.6541885</v>
      </c>
      <c r="J1722" s="0" t="n">
        <v>850.4549</v>
      </c>
      <c r="K1722" s="0" t="n">
        <v>243.7289</v>
      </c>
      <c r="L1722" s="0" t="n">
        <v>190.7948</v>
      </c>
      <c r="M1722" s="0" t="n">
        <v>347.4478</v>
      </c>
      <c r="N1722" s="0" t="n">
        <v>760.2994</v>
      </c>
      <c r="O1722" s="0" t="n">
        <v>809.2264</v>
      </c>
      <c r="Q1722" s="0" t="n">
        <v>264.3277</v>
      </c>
      <c r="R1722" s="0" t="n">
        <v>845.2004</v>
      </c>
      <c r="S1722" s="0" t="n">
        <v>250.0557</v>
      </c>
      <c r="T1722" s="0" t="n">
        <v>226.335</v>
      </c>
      <c r="U1722" s="0" t="n">
        <v>835.4761</v>
      </c>
      <c r="V1722" s="0" t="n">
        <v>264.7793</v>
      </c>
      <c r="W1722" s="0" t="n">
        <v>193.6672</v>
      </c>
      <c r="X1722" s="0" t="n">
        <v>679.9907</v>
      </c>
      <c r="Y1722" s="0" t="n">
        <v>805.1901</v>
      </c>
      <c r="Z1722" s="0" t="n">
        <v>737.1938</v>
      </c>
      <c r="AA1722" s="0" t="n">
        <v>254.7539</v>
      </c>
      <c r="AC1722" s="0" t="n">
        <v>753.7308</v>
      </c>
      <c r="AD1722" s="0" t="n">
        <v>248.5084</v>
      </c>
      <c r="AE1722" s="0" t="n">
        <v>246.5563</v>
      </c>
    </row>
    <row r="1723" customFormat="false" ht="12.75" hidden="false" customHeight="false" outlineLevel="0" collapsed="false">
      <c r="A1723" s="0" t="n">
        <v>1722</v>
      </c>
      <c r="B1723" s="4" t="n">
        <v>0.06355324</v>
      </c>
      <c r="C1723" s="1" t="n">
        <v>57.6499968</v>
      </c>
      <c r="D1723" s="0" t="n">
        <v>898.7</v>
      </c>
      <c r="E1723" s="0" t="n">
        <v>915.6768</v>
      </c>
      <c r="F1723" s="0" t="n">
        <v>946</v>
      </c>
      <c r="G1723" s="0" t="n">
        <v>993.3</v>
      </c>
      <c r="H1723" s="0" t="n">
        <v>83.08054</v>
      </c>
      <c r="I1723" s="0" t="n">
        <v>-5.903492</v>
      </c>
      <c r="J1723" s="0" t="n">
        <v>850.9217</v>
      </c>
      <c r="K1723" s="0" t="n">
        <v>244.0009</v>
      </c>
      <c r="L1723" s="0" t="n">
        <v>191.0936</v>
      </c>
      <c r="M1723" s="0" t="n">
        <v>349.17</v>
      </c>
      <c r="N1723" s="0" t="n">
        <v>760.251</v>
      </c>
      <c r="O1723" s="0" t="n">
        <v>809.9822</v>
      </c>
      <c r="Q1723" s="0" t="n">
        <v>264.5983</v>
      </c>
      <c r="R1723" s="0" t="n">
        <v>845.7648</v>
      </c>
      <c r="S1723" s="0" t="n">
        <v>250.2286</v>
      </c>
      <c r="T1723" s="0" t="n">
        <v>226.5583</v>
      </c>
      <c r="U1723" s="0" t="n">
        <v>838.4396</v>
      </c>
      <c r="V1723" s="0" t="n">
        <v>264.9259</v>
      </c>
      <c r="W1723" s="0" t="n">
        <v>193.8654</v>
      </c>
      <c r="X1723" s="0" t="n">
        <v>680.0375</v>
      </c>
      <c r="Y1723" s="0" t="n">
        <v>804.7994</v>
      </c>
      <c r="Z1723" s="0" t="n">
        <v>735.3846</v>
      </c>
      <c r="AA1723" s="0" t="n">
        <v>255.0488</v>
      </c>
      <c r="AC1723" s="0" t="n">
        <v>752.908</v>
      </c>
      <c r="AD1723" s="0" t="n">
        <v>249.8166</v>
      </c>
      <c r="AE1723" s="0" t="n">
        <v>246.6047</v>
      </c>
    </row>
    <row r="1724" customFormat="false" ht="12.75" hidden="false" customHeight="false" outlineLevel="0" collapsed="false">
      <c r="A1724" s="0" t="n">
        <v>1723</v>
      </c>
      <c r="B1724" s="4" t="n">
        <v>0.06358796</v>
      </c>
      <c r="C1724" s="1" t="n">
        <v>57.6999936</v>
      </c>
      <c r="D1724" s="0" t="n">
        <v>898.7</v>
      </c>
      <c r="E1724" s="0" t="n">
        <v>912.9085</v>
      </c>
      <c r="F1724" s="0" t="n">
        <v>946</v>
      </c>
      <c r="G1724" s="0" t="n">
        <v>993.3</v>
      </c>
      <c r="H1724" s="0" t="n">
        <v>85.00259</v>
      </c>
      <c r="I1724" s="0" t="n">
        <v>-6.180805</v>
      </c>
      <c r="J1724" s="0" t="n">
        <v>851.2175</v>
      </c>
      <c r="K1724" s="0" t="n">
        <v>244.2987</v>
      </c>
      <c r="L1724" s="0" t="n">
        <v>191.3685</v>
      </c>
      <c r="M1724" s="0" t="n">
        <v>350.8205</v>
      </c>
      <c r="N1724" s="0" t="n">
        <v>759.9617</v>
      </c>
      <c r="O1724" s="0" t="n">
        <v>810.2026</v>
      </c>
      <c r="Q1724" s="0" t="n">
        <v>264.8699</v>
      </c>
      <c r="R1724" s="0" t="n">
        <v>846.2813</v>
      </c>
      <c r="S1724" s="0" t="n">
        <v>250.5506</v>
      </c>
      <c r="T1724" s="0" t="n">
        <v>226.7827</v>
      </c>
      <c r="U1724" s="0" t="n">
        <v>840.0898</v>
      </c>
      <c r="V1724" s="0" t="n">
        <v>264.7617</v>
      </c>
      <c r="W1724" s="0" t="n">
        <v>193.973</v>
      </c>
      <c r="X1724" s="0" t="n">
        <v>679.9735</v>
      </c>
      <c r="Y1724" s="0" t="n">
        <v>804.2714</v>
      </c>
      <c r="Z1724" s="0" t="n">
        <v>734.862</v>
      </c>
      <c r="AA1724" s="0" t="n">
        <v>255.2788</v>
      </c>
      <c r="AC1724" s="0" t="n">
        <v>751.4418</v>
      </c>
      <c r="AD1724" s="0" t="n">
        <v>250.9852</v>
      </c>
      <c r="AE1724" s="0" t="n">
        <v>247.0082</v>
      </c>
    </row>
    <row r="1725" customFormat="false" ht="12.75" hidden="false" customHeight="false" outlineLevel="0" collapsed="false">
      <c r="A1725" s="0" t="n">
        <v>1724</v>
      </c>
      <c r="B1725" s="4" t="n">
        <v>0.06362268</v>
      </c>
      <c r="C1725" s="1" t="n">
        <v>57.7499904</v>
      </c>
      <c r="D1725" s="0" t="n">
        <v>898.7</v>
      </c>
      <c r="E1725" s="0" t="n">
        <v>899.1736</v>
      </c>
      <c r="F1725" s="0" t="n">
        <v>946</v>
      </c>
      <c r="G1725" s="0" t="n">
        <v>993.3</v>
      </c>
      <c r="H1725" s="0" t="n">
        <v>87.93361</v>
      </c>
      <c r="I1725" s="0" t="n">
        <v>-6.5673305</v>
      </c>
      <c r="J1725" s="0" t="n">
        <v>851.5625</v>
      </c>
      <c r="K1725" s="0" t="n">
        <v>244.547</v>
      </c>
      <c r="L1725" s="0" t="n">
        <v>191.6683</v>
      </c>
      <c r="M1725" s="0" t="n">
        <v>352.4222</v>
      </c>
      <c r="N1725" s="0" t="n">
        <v>759.8417</v>
      </c>
      <c r="O1725" s="0" t="n">
        <v>804.3309</v>
      </c>
      <c r="Q1725" s="0" t="n">
        <v>265.1168</v>
      </c>
      <c r="R1725" s="0" t="n">
        <v>846.8468</v>
      </c>
      <c r="S1725" s="0" t="n">
        <v>250.9466</v>
      </c>
      <c r="T1725" s="0" t="n">
        <v>227.0319</v>
      </c>
      <c r="U1725" s="0" t="n">
        <v>857.1797</v>
      </c>
      <c r="V1725" s="0" t="n">
        <v>263.8733</v>
      </c>
      <c r="W1725" s="0" t="n">
        <v>194.1943</v>
      </c>
      <c r="X1725" s="0" t="n">
        <v>678.3688</v>
      </c>
      <c r="Y1725" s="0" t="n">
        <v>804.6097</v>
      </c>
      <c r="Z1725" s="0" t="n">
        <v>730.4735</v>
      </c>
      <c r="AA1725" s="0" t="n">
        <v>255.9419</v>
      </c>
      <c r="AC1725" s="0" t="n">
        <v>737.6561</v>
      </c>
      <c r="AD1725" s="0" t="n">
        <v>252.5622</v>
      </c>
      <c r="AE1725" s="0" t="n">
        <v>244.4344</v>
      </c>
    </row>
    <row r="1726" customFormat="false" ht="12.75" hidden="false" customHeight="false" outlineLevel="0" collapsed="false">
      <c r="A1726" s="0" t="n">
        <v>1725</v>
      </c>
      <c r="B1726" s="4" t="n">
        <v>0.06365741</v>
      </c>
      <c r="C1726" s="1" t="n">
        <v>57.8000016</v>
      </c>
      <c r="D1726" s="0" t="n">
        <v>898.7</v>
      </c>
      <c r="E1726" s="0" t="n">
        <v>896.9909</v>
      </c>
      <c r="F1726" s="0" t="n">
        <v>946</v>
      </c>
      <c r="G1726" s="0" t="n">
        <v>993.3</v>
      </c>
      <c r="H1726" s="0" t="n">
        <v>90.8477</v>
      </c>
      <c r="I1726" s="0" t="n">
        <v>-7.0351135</v>
      </c>
      <c r="J1726" s="0" t="n">
        <v>850.2103</v>
      </c>
      <c r="K1726" s="0" t="n">
        <v>245.3866</v>
      </c>
      <c r="L1726" s="0" t="n">
        <v>191.9412</v>
      </c>
      <c r="M1726" s="0" t="n">
        <v>354.1407</v>
      </c>
      <c r="N1726" s="0" t="n">
        <v>760.881</v>
      </c>
      <c r="O1726" s="0" t="n">
        <v>794.3278</v>
      </c>
      <c r="Q1726" s="0" t="n">
        <v>265.7553</v>
      </c>
      <c r="R1726" s="0" t="n">
        <v>849.4979</v>
      </c>
      <c r="S1726" s="0" t="n">
        <v>251.3407</v>
      </c>
      <c r="T1726" s="0" t="n">
        <v>227.4031</v>
      </c>
      <c r="U1726" s="0" t="n">
        <v>853.1443</v>
      </c>
      <c r="V1726" s="0" t="n">
        <v>263.6988</v>
      </c>
      <c r="W1726" s="0" t="n">
        <v>194.217</v>
      </c>
      <c r="X1726" s="0" t="n">
        <v>677.6733</v>
      </c>
      <c r="Y1726" s="0" t="n">
        <v>804.0474</v>
      </c>
      <c r="Z1726" s="0" t="n">
        <v>734.9054</v>
      </c>
      <c r="AA1726" s="0" t="n">
        <v>256.7779</v>
      </c>
      <c r="AC1726" s="0" t="n">
        <v>724.1143</v>
      </c>
      <c r="AD1726" s="0" t="n">
        <v>254.9532</v>
      </c>
      <c r="AE1726" s="0" t="n">
        <v>246.4594</v>
      </c>
    </row>
    <row r="1727" customFormat="false" ht="12.75" hidden="false" customHeight="false" outlineLevel="0" collapsed="false">
      <c r="A1727" s="0" t="n">
        <v>1726</v>
      </c>
      <c r="B1727" s="4" t="n">
        <v>0.06369213</v>
      </c>
      <c r="C1727" s="1" t="n">
        <v>57.8499984</v>
      </c>
      <c r="D1727" s="0" t="n">
        <v>898.7</v>
      </c>
      <c r="E1727" s="0" t="n">
        <v>892.9983</v>
      </c>
      <c r="F1727" s="0" t="n">
        <v>946</v>
      </c>
      <c r="G1727" s="0" t="n">
        <v>993.3</v>
      </c>
      <c r="H1727" s="0" t="n">
        <v>93.96471</v>
      </c>
      <c r="I1727" s="0" t="n">
        <v>-7.53654</v>
      </c>
      <c r="J1727" s="0" t="n">
        <v>849.3023</v>
      </c>
      <c r="K1727" s="0" t="n">
        <v>245.709</v>
      </c>
      <c r="L1727" s="0" t="n">
        <v>192.3655</v>
      </c>
      <c r="M1727" s="0" t="n">
        <v>354.7145</v>
      </c>
      <c r="N1727" s="0" t="n">
        <v>760.5917</v>
      </c>
      <c r="O1727" s="0" t="n">
        <v>792.2865</v>
      </c>
      <c r="Q1727" s="0" t="n">
        <v>266.1005</v>
      </c>
      <c r="R1727" s="0" t="n">
        <v>850.4814</v>
      </c>
      <c r="S1727" s="0" t="n">
        <v>252.329</v>
      </c>
      <c r="T1727" s="0" t="n">
        <v>227.677</v>
      </c>
      <c r="U1727" s="0" t="n">
        <v>853.2672</v>
      </c>
      <c r="V1727" s="0" t="n">
        <v>263.502</v>
      </c>
      <c r="W1727" s="0" t="n">
        <v>194.1423</v>
      </c>
      <c r="X1727" s="0" t="n">
        <v>678.1515</v>
      </c>
      <c r="Y1727" s="0" t="n">
        <v>803.8769</v>
      </c>
      <c r="Z1727" s="0" t="n">
        <v>733.0977</v>
      </c>
      <c r="AA1727" s="0" t="n">
        <v>257.2956</v>
      </c>
      <c r="AC1727" s="0" t="n">
        <v>720.577</v>
      </c>
      <c r="AD1727" s="0" t="n">
        <v>256.1369</v>
      </c>
      <c r="AE1727" s="0" t="n">
        <v>250.9801</v>
      </c>
    </row>
    <row r="1728" customFormat="false" ht="12.75" hidden="false" customHeight="false" outlineLevel="0" collapsed="false">
      <c r="A1728" s="0" t="n">
        <v>1727</v>
      </c>
      <c r="B1728" s="4" t="n">
        <v>0.06372685</v>
      </c>
      <c r="C1728" s="1" t="n">
        <v>57.8999952</v>
      </c>
      <c r="D1728" s="0" t="n">
        <v>898.7</v>
      </c>
      <c r="E1728" s="0" t="n">
        <v>885.4919</v>
      </c>
      <c r="F1728" s="0" t="n">
        <v>946</v>
      </c>
      <c r="G1728" s="0" t="n">
        <v>993.3</v>
      </c>
      <c r="H1728" s="0" t="n">
        <v>97.48756</v>
      </c>
      <c r="I1728" s="0" t="n">
        <v>-8.07438</v>
      </c>
      <c r="J1728" s="0" t="n">
        <v>849.1083</v>
      </c>
      <c r="K1728" s="0" t="n">
        <v>246.2306</v>
      </c>
      <c r="L1728" s="0" t="n">
        <v>192.6917</v>
      </c>
      <c r="M1728" s="0" t="n">
        <v>356.1248</v>
      </c>
      <c r="N1728" s="0" t="n">
        <v>760.0618</v>
      </c>
      <c r="O1728" s="0" t="n">
        <v>782.5486</v>
      </c>
      <c r="Q1728" s="0" t="n">
        <v>266.521</v>
      </c>
      <c r="R1728" s="0" t="n">
        <v>850.533</v>
      </c>
      <c r="S1728" s="0" t="n">
        <v>253.0225</v>
      </c>
      <c r="T1728" s="0" t="n">
        <v>227.9028</v>
      </c>
      <c r="U1728" s="0" t="n">
        <v>852.8312</v>
      </c>
      <c r="V1728" s="0" t="n">
        <v>263.4346</v>
      </c>
      <c r="W1728" s="0" t="n">
        <v>193.9745</v>
      </c>
      <c r="X1728" s="0" t="n">
        <v>678.0143</v>
      </c>
      <c r="Y1728" s="0" t="n">
        <v>803.6641</v>
      </c>
      <c r="Z1728" s="0" t="n">
        <v>734.4296</v>
      </c>
      <c r="AA1728" s="0" t="n">
        <v>257.45</v>
      </c>
      <c r="AC1728" s="0" t="n">
        <v>717.1682</v>
      </c>
      <c r="AD1728" s="0" t="n">
        <v>256.9077</v>
      </c>
      <c r="AE1728" s="0" t="n">
        <v>252.0728</v>
      </c>
    </row>
    <row r="1729" customFormat="false" ht="12.75" hidden="false" customHeight="false" outlineLevel="0" collapsed="false">
      <c r="A1729" s="0" t="n">
        <v>1728</v>
      </c>
      <c r="B1729" s="4" t="n">
        <v>0.06376158</v>
      </c>
      <c r="C1729" s="1" t="n">
        <v>57.9500064</v>
      </c>
      <c r="D1729" s="0" t="n">
        <v>898.7</v>
      </c>
      <c r="E1729" s="0" t="n">
        <v>847.4814</v>
      </c>
      <c r="F1729" s="0" t="n">
        <v>946</v>
      </c>
      <c r="G1729" s="0" t="n">
        <v>993.3</v>
      </c>
      <c r="H1729" s="0" t="n">
        <v>100.3002</v>
      </c>
      <c r="I1729" s="0" t="n">
        <v>-8.4609935</v>
      </c>
      <c r="J1729" s="0" t="n">
        <v>848.6136</v>
      </c>
      <c r="K1729" s="0" t="n">
        <v>246.8203</v>
      </c>
      <c r="L1729" s="0" t="n">
        <v>193.0866</v>
      </c>
      <c r="M1729" s="0" t="n">
        <v>357.7672</v>
      </c>
      <c r="N1729" s="0" t="n">
        <v>759.7197</v>
      </c>
      <c r="O1729" s="0" t="n">
        <v>773.7645</v>
      </c>
      <c r="Q1729" s="0" t="n">
        <v>267.0338</v>
      </c>
      <c r="R1729" s="0" t="n">
        <v>850.6279</v>
      </c>
      <c r="S1729" s="0" t="n">
        <v>253.932</v>
      </c>
      <c r="T1729" s="0" t="n">
        <v>228.2715</v>
      </c>
      <c r="U1729" s="0" t="n">
        <v>851.9881</v>
      </c>
      <c r="V1729" s="0" t="n">
        <v>264.2145</v>
      </c>
      <c r="W1729" s="0" t="n">
        <v>194.0666</v>
      </c>
      <c r="X1729" s="0" t="n">
        <v>677.9114</v>
      </c>
      <c r="Y1729" s="0" t="n">
        <v>803.4863</v>
      </c>
      <c r="Z1729" s="0" t="n">
        <v>733.1931</v>
      </c>
      <c r="AA1729" s="0" t="n">
        <v>257.8122</v>
      </c>
      <c r="AC1729" s="0" t="n">
        <v>686.1882</v>
      </c>
      <c r="AD1729" s="0" t="n">
        <v>258.1572</v>
      </c>
      <c r="AE1729" s="0" t="n">
        <v>253.0279</v>
      </c>
    </row>
    <row r="1730" customFormat="false" ht="12.75" hidden="false" customHeight="false" outlineLevel="0" collapsed="false">
      <c r="A1730" s="0" t="n">
        <v>1729</v>
      </c>
      <c r="B1730" s="0" t="n">
        <v>0.0637963</v>
      </c>
      <c r="C1730" s="1" t="n">
        <v>58.0000032</v>
      </c>
      <c r="D1730" s="0" t="n">
        <v>898.7</v>
      </c>
      <c r="E1730" s="0" t="n">
        <v>707.4173</v>
      </c>
      <c r="F1730" s="0" t="n">
        <v>946</v>
      </c>
      <c r="G1730" s="0" t="n">
        <v>993.3</v>
      </c>
      <c r="H1730" s="0" t="n">
        <v>100.9371</v>
      </c>
      <c r="I1730" s="0" t="n">
        <v>-8.4609935</v>
      </c>
      <c r="J1730" s="0" t="n">
        <v>848.4182</v>
      </c>
      <c r="K1730" s="0" t="n">
        <v>247.1673</v>
      </c>
      <c r="L1730" s="0" t="n">
        <v>193.4113</v>
      </c>
      <c r="M1730" s="0" t="n">
        <v>359.4131</v>
      </c>
      <c r="N1730" s="0" t="n">
        <v>759.6482</v>
      </c>
      <c r="O1730" s="0" t="n">
        <v>772.9172</v>
      </c>
      <c r="Q1730" s="0" t="n">
        <v>267.4772</v>
      </c>
      <c r="R1730" s="0" t="n">
        <v>850.7025</v>
      </c>
      <c r="S1730" s="0" t="n">
        <v>254.4757</v>
      </c>
      <c r="T1730" s="0" t="n">
        <v>228.6943</v>
      </c>
      <c r="U1730" s="0" t="n">
        <v>851.074</v>
      </c>
      <c r="V1730" s="0" t="n">
        <v>264.8491</v>
      </c>
      <c r="W1730" s="0" t="n">
        <v>193.9122</v>
      </c>
      <c r="X1730" s="0" t="n">
        <v>677.6675</v>
      </c>
      <c r="Y1730" s="0" t="n">
        <v>802.6777</v>
      </c>
      <c r="Z1730" s="0" t="n">
        <v>733.0195</v>
      </c>
      <c r="AA1730" s="0" t="n">
        <v>257.8319</v>
      </c>
      <c r="AC1730" s="0" t="n">
        <v>661.0983</v>
      </c>
      <c r="AD1730" s="0" t="n">
        <v>258.8176</v>
      </c>
      <c r="AE1730" s="0" t="n">
        <v>254.5772</v>
      </c>
    </row>
    <row r="1731" customFormat="false" ht="12.75" hidden="false" customHeight="false" outlineLevel="0" collapsed="false">
      <c r="A1731" s="0" t="n">
        <v>1730</v>
      </c>
      <c r="B1731" s="4" t="n">
        <v>0.06383102</v>
      </c>
      <c r="C1731" s="1" t="n">
        <v>58.05</v>
      </c>
      <c r="D1731" s="0" t="n">
        <v>898.7</v>
      </c>
      <c r="E1731" s="0" t="n">
        <v>637.5716</v>
      </c>
      <c r="F1731" s="0" t="n">
        <v>946</v>
      </c>
      <c r="G1731" s="0" t="n">
        <v>993.3</v>
      </c>
      <c r="H1731" s="0" t="n">
        <v>100.9371</v>
      </c>
      <c r="I1731" s="0" t="n">
        <v>-8.3515565</v>
      </c>
      <c r="J1731" s="0" t="n">
        <v>847.6826</v>
      </c>
      <c r="K1731" s="0" t="n">
        <v>247.5143</v>
      </c>
      <c r="L1731" s="0" t="n">
        <v>193.7609</v>
      </c>
      <c r="M1731" s="0" t="n">
        <v>361.1295</v>
      </c>
      <c r="N1731" s="0" t="n">
        <v>758.1737</v>
      </c>
      <c r="O1731" s="0" t="n">
        <v>773.3787</v>
      </c>
      <c r="Q1731" s="0" t="n">
        <v>267.7977</v>
      </c>
      <c r="R1731" s="0" t="n">
        <v>850.2122</v>
      </c>
      <c r="S1731" s="0" t="n">
        <v>254.7974</v>
      </c>
      <c r="T1731" s="0" t="n">
        <v>229.0674</v>
      </c>
      <c r="U1731" s="0" t="n">
        <v>850.0225</v>
      </c>
      <c r="V1731" s="0" t="n">
        <v>265.4198</v>
      </c>
      <c r="W1731" s="0" t="n">
        <v>194.0168</v>
      </c>
      <c r="X1731" s="0" t="n">
        <v>677.9592</v>
      </c>
      <c r="Y1731" s="0" t="n">
        <v>801.587</v>
      </c>
      <c r="Z1731" s="0" t="n">
        <v>730.8799</v>
      </c>
      <c r="AA1731" s="0" t="n">
        <v>258.1572</v>
      </c>
      <c r="AC1731" s="0" t="n">
        <v>654.1444</v>
      </c>
      <c r="AD1731" s="0" t="n">
        <v>259.6602</v>
      </c>
      <c r="AE1731" s="0" t="n">
        <v>255.3222</v>
      </c>
    </row>
    <row r="1732" customFormat="false" ht="12.75" hidden="false" customHeight="false" outlineLevel="0" collapsed="false">
      <c r="A1732" s="0" t="n">
        <v>1731</v>
      </c>
      <c r="B1732" s="4" t="n">
        <v>0.06386574</v>
      </c>
      <c r="C1732" s="1" t="n">
        <v>58.0999968</v>
      </c>
      <c r="D1732" s="0" t="n">
        <v>898.7</v>
      </c>
      <c r="E1732" s="0" t="n">
        <v>575.2854</v>
      </c>
      <c r="F1732" s="0" t="n">
        <v>946</v>
      </c>
      <c r="G1732" s="0" t="n">
        <v>993.3</v>
      </c>
      <c r="H1732" s="0" t="n">
        <v>99.29689</v>
      </c>
      <c r="I1732" s="0" t="n">
        <v>-7.7915165</v>
      </c>
      <c r="J1732" s="0" t="n">
        <v>845.3761</v>
      </c>
      <c r="K1732" s="0" t="n">
        <v>247.7624</v>
      </c>
      <c r="L1732" s="0" t="n">
        <v>194.0856</v>
      </c>
      <c r="M1732" s="0" t="n">
        <v>362.8927</v>
      </c>
      <c r="N1732" s="0" t="n">
        <v>756.9413</v>
      </c>
      <c r="O1732" s="0" t="n">
        <v>774.0583</v>
      </c>
      <c r="Q1732" s="0" t="n">
        <v>268.0936</v>
      </c>
      <c r="R1732" s="0" t="n">
        <v>848.543</v>
      </c>
      <c r="S1732" s="0" t="n">
        <v>254.971</v>
      </c>
      <c r="T1732" s="0" t="n">
        <v>229.3412</v>
      </c>
      <c r="U1732" s="0" t="n">
        <v>848.5349</v>
      </c>
      <c r="V1732" s="0" t="n">
        <v>265.7502</v>
      </c>
      <c r="W1732" s="0" t="n">
        <v>193.9031</v>
      </c>
      <c r="X1732" s="0" t="n">
        <v>678.2804</v>
      </c>
      <c r="Y1732" s="0" t="n">
        <v>800.2101</v>
      </c>
      <c r="Z1732" s="0" t="n">
        <v>730.0472</v>
      </c>
      <c r="AA1732" s="0" t="n">
        <v>258.2911</v>
      </c>
      <c r="AC1732" s="0" t="n">
        <v>651.0116</v>
      </c>
      <c r="AD1732" s="0" t="n">
        <v>260.2374</v>
      </c>
      <c r="AE1732" s="0" t="n">
        <v>256.1959</v>
      </c>
    </row>
    <row r="1733" customFormat="false" ht="12.75" hidden="false" customHeight="false" outlineLevel="0" collapsed="false">
      <c r="A1733" s="0" t="n">
        <v>1732</v>
      </c>
      <c r="B1733" s="4" t="n">
        <v>0.06390046</v>
      </c>
      <c r="C1733" s="1" t="n">
        <v>58.1499936</v>
      </c>
      <c r="D1733" s="0" t="n">
        <v>898.7</v>
      </c>
      <c r="E1733" s="0" t="n">
        <v>498.4498</v>
      </c>
      <c r="F1733" s="0" t="n">
        <v>946</v>
      </c>
      <c r="G1733" s="0" t="n">
        <v>993.3</v>
      </c>
      <c r="H1733" s="0" t="n">
        <v>96.2137</v>
      </c>
      <c r="I1733" s="0" t="n">
        <v>-6.792267</v>
      </c>
      <c r="J1733" s="0" t="n">
        <v>843.5076</v>
      </c>
      <c r="K1733" s="0" t="n">
        <v>247.7586</v>
      </c>
      <c r="L1733" s="0" t="n">
        <v>194.281</v>
      </c>
      <c r="M1733" s="0" t="n">
        <v>364.6264</v>
      </c>
      <c r="N1733" s="0" t="n">
        <v>755.8254</v>
      </c>
      <c r="O1733" s="0" t="n">
        <v>774.5637</v>
      </c>
      <c r="Q1733" s="0" t="n">
        <v>268.2373</v>
      </c>
      <c r="R1733" s="0" t="n">
        <v>846.4031</v>
      </c>
      <c r="S1733" s="0" t="n">
        <v>254.8439</v>
      </c>
      <c r="T1733" s="0" t="n">
        <v>229.5607</v>
      </c>
      <c r="U1733" s="0" t="n">
        <v>847.0135</v>
      </c>
      <c r="V1733" s="0" t="n">
        <v>265.9725</v>
      </c>
      <c r="W1733" s="0" t="n">
        <v>193.929</v>
      </c>
      <c r="X1733" s="0" t="n">
        <v>679.2617</v>
      </c>
      <c r="Y1733" s="0" t="n">
        <v>798.1669</v>
      </c>
      <c r="Z1733" s="0" t="n">
        <v>728.4825</v>
      </c>
      <c r="AA1733" s="0" t="n">
        <v>258.5386</v>
      </c>
      <c r="AC1733" s="0" t="n">
        <v>653.6794</v>
      </c>
      <c r="AD1733" s="0" t="n">
        <v>260.6324</v>
      </c>
      <c r="AE1733" s="0" t="n">
        <v>257.257</v>
      </c>
    </row>
    <row r="1734" customFormat="false" ht="12.75" hidden="false" customHeight="false" outlineLevel="0" collapsed="false">
      <c r="A1734" s="0" t="n">
        <v>1733</v>
      </c>
      <c r="B1734" s="4" t="n">
        <v>0.06393518</v>
      </c>
      <c r="C1734" s="1" t="n">
        <v>58.1999904</v>
      </c>
      <c r="D1734" s="0" t="n">
        <v>898.7</v>
      </c>
      <c r="E1734" s="0" t="n">
        <v>450.8567</v>
      </c>
      <c r="F1734" s="0" t="n">
        <v>946</v>
      </c>
      <c r="G1734" s="0" t="n">
        <v>993.3</v>
      </c>
      <c r="H1734" s="0" t="n">
        <v>93.92526</v>
      </c>
      <c r="I1734" s="0" t="n">
        <v>-6.084111</v>
      </c>
      <c r="J1734" s="0" t="n">
        <v>841.72</v>
      </c>
      <c r="K1734" s="0" t="n">
        <v>247.7863</v>
      </c>
      <c r="L1734" s="0" t="n">
        <v>194.5579</v>
      </c>
      <c r="M1734" s="0" t="n">
        <v>366.4609</v>
      </c>
      <c r="N1734" s="0" t="n">
        <v>754.6437</v>
      </c>
      <c r="O1734" s="0" t="n">
        <v>775.197</v>
      </c>
      <c r="Q1734" s="0" t="n">
        <v>268.2403</v>
      </c>
      <c r="R1734" s="0" t="n">
        <v>844.3692</v>
      </c>
      <c r="S1734" s="0" t="n">
        <v>254.5756</v>
      </c>
      <c r="T1734" s="0" t="n">
        <v>229.8365</v>
      </c>
      <c r="U1734" s="0" t="n">
        <v>845.3494</v>
      </c>
      <c r="V1734" s="0" t="n">
        <v>266.0266</v>
      </c>
      <c r="W1734" s="0" t="n">
        <v>193.9589</v>
      </c>
      <c r="X1734" s="0" t="n">
        <v>680.4622</v>
      </c>
      <c r="Y1734" s="0" t="n">
        <v>797.1013</v>
      </c>
      <c r="Z1734" s="0" t="n">
        <v>727.7168</v>
      </c>
      <c r="AA1734" s="0" t="n">
        <v>258.8392</v>
      </c>
      <c r="AC1734" s="0" t="n">
        <v>660.9285</v>
      </c>
      <c r="AD1734" s="0" t="n">
        <v>261.2038</v>
      </c>
      <c r="AE1734" s="0" t="n">
        <v>258.1493</v>
      </c>
    </row>
    <row r="1735" customFormat="false" ht="12.75" hidden="false" customHeight="false" outlineLevel="0" collapsed="false">
      <c r="A1735" s="0" t="n">
        <v>1734</v>
      </c>
      <c r="B1735" s="4" t="n">
        <v>0.06396991</v>
      </c>
      <c r="C1735" s="1" t="n">
        <v>58.2500016</v>
      </c>
      <c r="D1735" s="0" t="n">
        <v>898.7</v>
      </c>
      <c r="E1735" s="0" t="n">
        <v>422.5831</v>
      </c>
      <c r="F1735" s="0" t="n">
        <v>946</v>
      </c>
      <c r="G1735" s="0" t="n">
        <v>993.3</v>
      </c>
      <c r="H1735" s="0" t="n">
        <v>92.37521</v>
      </c>
      <c r="I1735" s="0" t="n">
        <v>-5.6250545</v>
      </c>
      <c r="J1735" s="0" t="n">
        <v>839.5654</v>
      </c>
      <c r="K1735" s="0" t="n">
        <v>248.234</v>
      </c>
      <c r="L1735" s="0" t="n">
        <v>194.8846</v>
      </c>
      <c r="M1735" s="0" t="n">
        <v>368.532</v>
      </c>
      <c r="N1735" s="0" t="n">
        <v>753.3657</v>
      </c>
      <c r="O1735" s="0" t="n">
        <v>776.0971</v>
      </c>
      <c r="Q1735" s="0" t="n">
        <v>268.4153</v>
      </c>
      <c r="R1735" s="0" t="n">
        <v>842.5568</v>
      </c>
      <c r="S1735" s="0" t="n">
        <v>254.6773</v>
      </c>
      <c r="T1735" s="0" t="n">
        <v>230.1124</v>
      </c>
      <c r="U1735" s="0" t="n">
        <v>843.6524</v>
      </c>
      <c r="V1735" s="0" t="n">
        <v>266.1948</v>
      </c>
      <c r="W1735" s="0" t="n">
        <v>194.0296</v>
      </c>
      <c r="X1735" s="0" t="n">
        <v>681.6303</v>
      </c>
      <c r="Y1735" s="0" t="n">
        <v>796.1973</v>
      </c>
      <c r="Z1735" s="0" t="n">
        <v>723.7888</v>
      </c>
      <c r="AA1735" s="0" t="n">
        <v>259.0816</v>
      </c>
      <c r="AC1735" s="0" t="n">
        <v>666.7451</v>
      </c>
      <c r="AD1735" s="0" t="n">
        <v>261.8153</v>
      </c>
      <c r="AE1735" s="0" t="n">
        <v>259.2541</v>
      </c>
    </row>
    <row r="1736" customFormat="false" ht="12.75" hidden="false" customHeight="false" outlineLevel="0" collapsed="false">
      <c r="A1736" s="0" t="n">
        <v>1735</v>
      </c>
      <c r="B1736" s="0" t="n">
        <v>0.0640162</v>
      </c>
      <c r="C1736" s="1" t="n">
        <v>58.3166592</v>
      </c>
      <c r="D1736" s="0" t="n">
        <v>898.7</v>
      </c>
      <c r="E1736" s="0" t="n">
        <v>405.654</v>
      </c>
      <c r="F1736" s="0" t="n">
        <v>946</v>
      </c>
      <c r="G1736" s="0" t="n">
        <v>993.3</v>
      </c>
      <c r="H1736" s="0" t="n">
        <v>91.34935</v>
      </c>
      <c r="I1736" s="0" t="n">
        <v>-5.342273</v>
      </c>
      <c r="J1736" s="0" t="n">
        <v>837.5813</v>
      </c>
      <c r="K1736" s="0" t="n">
        <v>248.7785</v>
      </c>
      <c r="L1736" s="0" t="n">
        <v>195.1346</v>
      </c>
      <c r="M1736" s="0" t="n">
        <v>370.6711</v>
      </c>
      <c r="N1736" s="0" t="n">
        <v>752.2549</v>
      </c>
      <c r="O1736" s="0" t="n">
        <v>776.7285</v>
      </c>
      <c r="Q1736" s="0" t="n">
        <v>268.7603</v>
      </c>
      <c r="R1736" s="0" t="n">
        <v>840.6206</v>
      </c>
      <c r="S1736" s="0" t="n">
        <v>254.8262</v>
      </c>
      <c r="T1736" s="0" t="n">
        <v>230.411</v>
      </c>
      <c r="U1736" s="0" t="n">
        <v>842.0325</v>
      </c>
      <c r="V1736" s="0" t="n">
        <v>266.3659</v>
      </c>
      <c r="W1736" s="0" t="n">
        <v>194.1033</v>
      </c>
      <c r="X1736" s="0" t="n">
        <v>682.8015</v>
      </c>
      <c r="Y1736" s="0" t="n">
        <v>794.8587</v>
      </c>
      <c r="Z1736" s="0" t="n">
        <v>722.3198</v>
      </c>
      <c r="AA1736" s="0" t="n">
        <v>259.3763</v>
      </c>
      <c r="AC1736" s="0" t="n">
        <v>668.4865</v>
      </c>
      <c r="AD1736" s="0" t="n">
        <v>262.5282</v>
      </c>
      <c r="AE1736" s="0" t="n">
        <v>261.9128</v>
      </c>
    </row>
    <row r="1737" customFormat="false" ht="12.75" hidden="false" customHeight="false" outlineLevel="0" collapsed="false">
      <c r="A1737" s="0" t="n">
        <v>1736</v>
      </c>
      <c r="B1737" s="4" t="n">
        <v>0.06405093</v>
      </c>
      <c r="C1737" s="1" t="n">
        <v>58.3666704</v>
      </c>
      <c r="D1737" s="0" t="n">
        <v>898.7</v>
      </c>
      <c r="E1737" s="0" t="n">
        <v>380.4148</v>
      </c>
      <c r="F1737" s="0" t="n">
        <v>946</v>
      </c>
      <c r="G1737" s="0" t="n">
        <v>993.3</v>
      </c>
      <c r="H1737" s="0" t="n">
        <v>90.14314</v>
      </c>
      <c r="I1737" s="0" t="n">
        <v>-4.980981</v>
      </c>
      <c r="J1737" s="0" t="n">
        <v>835.9725</v>
      </c>
      <c r="K1737" s="0" t="n">
        <v>249.2561</v>
      </c>
      <c r="L1737" s="0" t="n">
        <v>195.4417</v>
      </c>
      <c r="M1737" s="0" t="n">
        <v>372.7684</v>
      </c>
      <c r="N1737" s="0" t="n">
        <v>751.2482</v>
      </c>
      <c r="O1737" s="0" t="n">
        <v>777.1004</v>
      </c>
      <c r="Q1737" s="0" t="n">
        <v>269.1124</v>
      </c>
      <c r="R1737" s="0" t="n">
        <v>838.6432</v>
      </c>
      <c r="S1737" s="0" t="n">
        <v>254.8345</v>
      </c>
      <c r="T1737" s="0" t="n">
        <v>230.6673</v>
      </c>
      <c r="U1737" s="0" t="n">
        <v>840.1232</v>
      </c>
      <c r="V1737" s="0" t="n">
        <v>266.5412</v>
      </c>
      <c r="W1737" s="0" t="n">
        <v>194.2062</v>
      </c>
      <c r="X1737" s="0" t="n">
        <v>683.9771</v>
      </c>
      <c r="Y1737" s="0" t="n">
        <v>793.3057</v>
      </c>
      <c r="Z1737" s="0" t="n">
        <v>722.0342</v>
      </c>
      <c r="AA1737" s="0" t="n">
        <v>259.6997</v>
      </c>
      <c r="AC1737" s="0" t="n">
        <v>669.8027</v>
      </c>
      <c r="AD1737" s="0" t="n">
        <v>263.1221</v>
      </c>
      <c r="AE1737" s="0" t="n">
        <v>262.4576</v>
      </c>
    </row>
    <row r="1738" customFormat="false" ht="12.75" hidden="false" customHeight="false" outlineLevel="0" collapsed="false">
      <c r="A1738" s="0" t="n">
        <v>1737</v>
      </c>
      <c r="B1738" s="4" t="n">
        <v>0.06408565</v>
      </c>
      <c r="C1738" s="1" t="n">
        <v>58.4166672</v>
      </c>
      <c r="D1738" s="0" t="n">
        <v>898.7</v>
      </c>
      <c r="E1738" s="0" t="n">
        <v>322.9837</v>
      </c>
      <c r="F1738" s="0" t="n">
        <v>946</v>
      </c>
      <c r="G1738" s="0" t="n">
        <v>993.3</v>
      </c>
      <c r="H1738" s="0" t="n">
        <v>87.70251</v>
      </c>
      <c r="I1738" s="0" t="n">
        <v>-4.2329975</v>
      </c>
      <c r="J1738" s="0" t="n">
        <v>834.2755</v>
      </c>
      <c r="K1738" s="0" t="n">
        <v>249.6688</v>
      </c>
      <c r="L1738" s="0" t="n">
        <v>195.6833</v>
      </c>
      <c r="M1738" s="0" t="n">
        <v>374.7308</v>
      </c>
      <c r="N1738" s="0" t="n">
        <v>750.1539</v>
      </c>
      <c r="O1738" s="0" t="n">
        <v>777.1176</v>
      </c>
      <c r="Q1738" s="0" t="n">
        <v>269.4246</v>
      </c>
      <c r="R1738" s="0" t="n">
        <v>836.5778</v>
      </c>
      <c r="S1738" s="0" t="n">
        <v>254.7286</v>
      </c>
      <c r="T1738" s="0" t="n">
        <v>230.8336</v>
      </c>
      <c r="U1738" s="0" t="n">
        <v>838.1329</v>
      </c>
      <c r="V1738" s="0" t="n">
        <v>266.61</v>
      </c>
      <c r="W1738" s="0" t="n">
        <v>194.3007</v>
      </c>
      <c r="X1738" s="0" t="n">
        <v>685.3124</v>
      </c>
      <c r="Y1738" s="0" t="n">
        <v>791.7936</v>
      </c>
      <c r="Z1738" s="0" t="n">
        <v>721.476</v>
      </c>
      <c r="AA1738" s="0" t="n">
        <v>259.9657</v>
      </c>
      <c r="AC1738" s="0" t="n">
        <v>674.8857</v>
      </c>
      <c r="AD1738" s="0" t="n">
        <v>263.6585</v>
      </c>
      <c r="AE1738" s="0" t="n">
        <v>263.6339</v>
      </c>
    </row>
    <row r="1739" customFormat="false" ht="12.75" hidden="false" customHeight="false" outlineLevel="0" collapsed="false">
      <c r="A1739" s="0" t="n">
        <v>1738</v>
      </c>
      <c r="B1739" s="4" t="n">
        <v>0.06412037</v>
      </c>
      <c r="C1739" s="1" t="n">
        <v>58.466664</v>
      </c>
      <c r="D1739" s="0" t="n">
        <v>898.7</v>
      </c>
      <c r="E1739" s="0" t="n">
        <v>271.43</v>
      </c>
      <c r="F1739" s="0" t="n">
        <v>946</v>
      </c>
      <c r="G1739" s="0" t="n">
        <v>993.3</v>
      </c>
      <c r="H1739" s="0" t="n">
        <v>85.05333</v>
      </c>
      <c r="I1739" s="0" t="n">
        <v>-3.40086</v>
      </c>
      <c r="J1739" s="0" t="n">
        <v>832.8757</v>
      </c>
      <c r="K1739" s="0" t="n">
        <v>249.9115</v>
      </c>
      <c r="L1739" s="0" t="n">
        <v>196.0525</v>
      </c>
      <c r="M1739" s="0" t="n">
        <v>376.6951</v>
      </c>
      <c r="N1739" s="0" t="n">
        <v>749.2077</v>
      </c>
      <c r="O1739" s="0" t="n">
        <v>776.9437</v>
      </c>
      <c r="Q1739" s="0" t="n">
        <v>269.838</v>
      </c>
      <c r="R1739" s="0" t="n">
        <v>834.6631</v>
      </c>
      <c r="S1739" s="0" t="n">
        <v>255.0697</v>
      </c>
      <c r="T1739" s="0" t="n">
        <v>231.1765</v>
      </c>
      <c r="U1739" s="0" t="n">
        <v>835.9229</v>
      </c>
      <c r="V1739" s="0" t="n">
        <v>266.6296</v>
      </c>
      <c r="W1739" s="0" t="n">
        <v>194.4451</v>
      </c>
      <c r="X1739" s="0" t="n">
        <v>686.9591</v>
      </c>
      <c r="Y1739" s="0" t="n">
        <v>790.1846</v>
      </c>
      <c r="Z1739" s="0" t="n">
        <v>718.8491</v>
      </c>
      <c r="AA1739" s="0" t="n">
        <v>260.3055</v>
      </c>
      <c r="AC1739" s="0" t="n">
        <v>677.3903</v>
      </c>
      <c r="AD1739" s="0" t="n">
        <v>264.2686</v>
      </c>
      <c r="AE1739" s="0" t="n">
        <v>264.5639</v>
      </c>
    </row>
    <row r="1740" customFormat="false" ht="12.75" hidden="false" customHeight="false" outlineLevel="0" collapsed="false">
      <c r="A1740" s="0" t="n">
        <v>1739</v>
      </c>
      <c r="B1740" s="4" t="n">
        <v>0.06415509</v>
      </c>
      <c r="C1740" s="1" t="n">
        <v>58.5166608</v>
      </c>
      <c r="D1740" s="0" t="n">
        <v>898.7</v>
      </c>
      <c r="E1740" s="0" t="n">
        <v>241.1653</v>
      </c>
      <c r="F1740" s="0" t="n">
        <v>946</v>
      </c>
      <c r="G1740" s="0" t="n">
        <v>993.3</v>
      </c>
      <c r="H1740" s="0" t="n">
        <v>83.28345</v>
      </c>
      <c r="I1740" s="0" t="n">
        <v>-2.8797025</v>
      </c>
      <c r="J1740" s="0" t="n">
        <v>831.506</v>
      </c>
      <c r="K1740" s="0" t="n">
        <v>250.2336</v>
      </c>
      <c r="L1740" s="0" t="n">
        <v>196.3274</v>
      </c>
      <c r="M1740" s="0" t="n">
        <v>378.6158</v>
      </c>
      <c r="N1740" s="0" t="n">
        <v>748.2184</v>
      </c>
      <c r="O1740" s="0" t="n">
        <v>776.7264</v>
      </c>
      <c r="Q1740" s="0" t="n">
        <v>270.2319</v>
      </c>
      <c r="R1740" s="0" t="n">
        <v>832.7788</v>
      </c>
      <c r="S1740" s="0" t="n">
        <v>255.194</v>
      </c>
      <c r="T1740" s="0" t="n">
        <v>231.4503</v>
      </c>
      <c r="U1740" s="0" t="n">
        <v>833.2148</v>
      </c>
      <c r="V1740" s="0" t="n">
        <v>266.6398</v>
      </c>
      <c r="W1740" s="0" t="n">
        <v>194.4803</v>
      </c>
      <c r="X1740" s="0" t="n">
        <v>688.7887</v>
      </c>
      <c r="Y1740" s="0" t="n">
        <v>788.421</v>
      </c>
      <c r="Z1740" s="0" t="n">
        <v>715.8293</v>
      </c>
      <c r="AA1740" s="0" t="n">
        <v>260.4143</v>
      </c>
      <c r="AC1740" s="0" t="n">
        <v>681.1782</v>
      </c>
      <c r="AD1740" s="0" t="n">
        <v>264.6725</v>
      </c>
      <c r="AE1740" s="0" t="n">
        <v>264.3034</v>
      </c>
    </row>
    <row r="1741" customFormat="false" ht="12.75" hidden="false" customHeight="false" outlineLevel="0" collapsed="false">
      <c r="A1741" s="0" t="n">
        <v>1740</v>
      </c>
      <c r="B1741" s="4" t="n">
        <v>0.06418981</v>
      </c>
      <c r="C1741" s="1" t="n">
        <v>58.5666576</v>
      </c>
      <c r="D1741" s="0" t="n">
        <v>898.7</v>
      </c>
      <c r="E1741" s="0" t="n">
        <v>223.3205</v>
      </c>
      <c r="F1741" s="0" t="n">
        <v>946</v>
      </c>
      <c r="G1741" s="0" t="n">
        <v>993.3</v>
      </c>
      <c r="H1741" s="0" t="n">
        <v>82.10541</v>
      </c>
      <c r="I1741" s="0" t="n">
        <v>-2.5406735</v>
      </c>
      <c r="J1741" s="0" t="n">
        <v>829.3386</v>
      </c>
      <c r="K1741" s="0" t="n">
        <v>250.491</v>
      </c>
      <c r="L1741" s="0" t="n">
        <v>196.5371</v>
      </c>
      <c r="M1741" s="0" t="n">
        <v>380.4499</v>
      </c>
      <c r="N1741" s="0" t="n">
        <v>747.1661</v>
      </c>
      <c r="O1741" s="0" t="n">
        <v>776.8579</v>
      </c>
      <c r="Q1741" s="0" t="n">
        <v>270.6107</v>
      </c>
      <c r="R1741" s="0" t="n">
        <v>830.9045</v>
      </c>
      <c r="S1741" s="0" t="n">
        <v>255.2045</v>
      </c>
      <c r="T1741" s="0" t="n">
        <v>231.6591</v>
      </c>
      <c r="U1741" s="0" t="n">
        <v>830.4756</v>
      </c>
      <c r="V1741" s="0" t="n">
        <v>266.6909</v>
      </c>
      <c r="W1741" s="0" t="n">
        <v>194.5819</v>
      </c>
      <c r="X1741" s="0" t="n">
        <v>690.3473</v>
      </c>
      <c r="Y1741" s="0" t="n">
        <v>786.8683</v>
      </c>
      <c r="Z1741" s="0" t="n">
        <v>713.2113</v>
      </c>
      <c r="AA1741" s="0" t="n">
        <v>260.6379</v>
      </c>
      <c r="AC1741" s="0" t="n">
        <v>682.9982</v>
      </c>
      <c r="AD1741" s="0" t="n">
        <v>265.5107</v>
      </c>
      <c r="AE1741" s="0" t="n">
        <v>264.2562</v>
      </c>
    </row>
    <row r="1742" customFormat="false" ht="12.75" hidden="false" customHeight="false" outlineLevel="0" collapsed="false">
      <c r="A1742" s="0" t="n">
        <v>1741</v>
      </c>
      <c r="B1742" s="4" t="n">
        <v>0.06422453</v>
      </c>
      <c r="C1742" s="1" t="n">
        <v>58.6166544</v>
      </c>
      <c r="D1742" s="0" t="n">
        <v>898.7</v>
      </c>
      <c r="E1742" s="0" t="n">
        <v>212.1622</v>
      </c>
      <c r="F1742" s="0" t="n">
        <v>946</v>
      </c>
      <c r="G1742" s="0" t="n">
        <v>993.3</v>
      </c>
      <c r="H1742" s="0" t="n">
        <v>81.30502</v>
      </c>
      <c r="I1742" s="0" t="n">
        <v>-2.3080965</v>
      </c>
      <c r="J1742" s="0" t="n">
        <v>827.871</v>
      </c>
      <c r="K1742" s="0" t="n">
        <v>250.8119</v>
      </c>
      <c r="L1742" s="0" t="n">
        <v>196.8359</v>
      </c>
      <c r="M1742" s="0" t="n">
        <v>382.273</v>
      </c>
      <c r="N1742" s="0" t="n">
        <v>746.2485</v>
      </c>
      <c r="O1742" s="0" t="n">
        <v>776.955</v>
      </c>
      <c r="Q1742" s="0" t="n">
        <v>270.9299</v>
      </c>
      <c r="R1742" s="0" t="n">
        <v>829.1184</v>
      </c>
      <c r="S1742" s="0" t="n">
        <v>255.4757</v>
      </c>
      <c r="T1742" s="0" t="n">
        <v>231.9071</v>
      </c>
      <c r="U1742" s="0" t="n">
        <v>827.8704</v>
      </c>
      <c r="V1742" s="0" t="n">
        <v>266.8754</v>
      </c>
      <c r="W1742" s="0" t="n">
        <v>194.6941</v>
      </c>
      <c r="X1742" s="0" t="n">
        <v>691.6529</v>
      </c>
      <c r="Y1742" s="0" t="n">
        <v>785.3264</v>
      </c>
      <c r="Z1742" s="0" t="n">
        <v>714.4251</v>
      </c>
      <c r="AA1742" s="0" t="n">
        <v>260.9705</v>
      </c>
      <c r="AC1742" s="0" t="n">
        <v>685.0203</v>
      </c>
      <c r="AD1742" s="0" t="n">
        <v>266.31</v>
      </c>
      <c r="AE1742" s="0" t="n">
        <v>264.0226</v>
      </c>
    </row>
    <row r="1743" customFormat="false" ht="12.75" hidden="false" customHeight="false" outlineLevel="0" collapsed="false">
      <c r="A1743" s="0" t="n">
        <v>1742</v>
      </c>
      <c r="B1743" s="4" t="n">
        <v>0.06427083</v>
      </c>
      <c r="C1743" s="1" t="n">
        <v>58.6833264</v>
      </c>
      <c r="D1743" s="0" t="n">
        <v>898.7</v>
      </c>
      <c r="E1743" s="0" t="n">
        <v>205.0179</v>
      </c>
      <c r="F1743" s="0" t="n">
        <v>946</v>
      </c>
      <c r="G1743" s="0" t="n">
        <v>993.3</v>
      </c>
      <c r="H1743" s="0" t="n">
        <v>80.71318</v>
      </c>
      <c r="I1743" s="0" t="n">
        <v>-2.1567825</v>
      </c>
      <c r="J1743" s="0" t="n">
        <v>826.9813</v>
      </c>
      <c r="K1743" s="0" t="n">
        <v>251.1728</v>
      </c>
      <c r="L1743" s="0" t="n">
        <v>197.1251</v>
      </c>
      <c r="M1743" s="0" t="n">
        <v>384.1097</v>
      </c>
      <c r="N1743" s="0" t="n">
        <v>745.2978</v>
      </c>
      <c r="O1743" s="0" t="n">
        <v>777.0669</v>
      </c>
      <c r="Q1743" s="0" t="n">
        <v>271.3379</v>
      </c>
      <c r="R1743" s="0" t="n">
        <v>827.348</v>
      </c>
      <c r="S1743" s="0" t="n">
        <v>255.7129</v>
      </c>
      <c r="T1743" s="0" t="n">
        <v>232.1703</v>
      </c>
      <c r="U1743" s="0" t="n">
        <v>825.097</v>
      </c>
      <c r="V1743" s="0" t="n">
        <v>266.8896</v>
      </c>
      <c r="W1743" s="0" t="n">
        <v>194.7084</v>
      </c>
      <c r="X1743" s="0" t="n">
        <v>692.4094</v>
      </c>
      <c r="Y1743" s="0" t="n">
        <v>783.7136</v>
      </c>
      <c r="Z1743" s="0" t="n">
        <v>714.4871</v>
      </c>
      <c r="AA1743" s="0" t="n">
        <v>261.2802</v>
      </c>
      <c r="AC1743" s="0" t="n">
        <v>685.417</v>
      </c>
      <c r="AD1743" s="0" t="n">
        <v>266.9879</v>
      </c>
      <c r="AE1743" s="0" t="n">
        <v>264.0368</v>
      </c>
    </row>
    <row r="1744" customFormat="false" ht="12.75" hidden="false" customHeight="false" outlineLevel="0" collapsed="false">
      <c r="A1744" s="0" t="n">
        <v>1743</v>
      </c>
      <c r="B1744" s="4" t="n">
        <v>0.06430556</v>
      </c>
      <c r="C1744" s="1" t="n">
        <v>58.7333376</v>
      </c>
      <c r="D1744" s="0" t="n">
        <v>898.7</v>
      </c>
      <c r="E1744" s="0" t="n">
        <v>200.4397</v>
      </c>
      <c r="F1744" s="0" t="n">
        <v>946</v>
      </c>
      <c r="G1744" s="0" t="n">
        <v>993.3</v>
      </c>
      <c r="H1744" s="0" t="n">
        <v>80.29044</v>
      </c>
      <c r="I1744" s="0" t="n">
        <v>-2.039101</v>
      </c>
      <c r="J1744" s="0" t="n">
        <v>825.7945</v>
      </c>
      <c r="K1744" s="0" t="n">
        <v>251.4559</v>
      </c>
      <c r="L1744" s="0" t="n">
        <v>197.3358</v>
      </c>
      <c r="M1744" s="0" t="n">
        <v>385.8237</v>
      </c>
      <c r="N1744" s="0" t="n">
        <v>744.2468</v>
      </c>
      <c r="O1744" s="0" t="n">
        <v>776.9084</v>
      </c>
      <c r="Q1744" s="0" t="n">
        <v>271.6684</v>
      </c>
      <c r="R1744" s="0" t="n">
        <v>825.55</v>
      </c>
      <c r="S1744" s="0" t="n">
        <v>255.823</v>
      </c>
      <c r="T1744" s="0" t="n">
        <v>232.3554</v>
      </c>
      <c r="U1744" s="0" t="n">
        <v>821.8469</v>
      </c>
      <c r="V1744" s="0" t="n">
        <v>267.0125</v>
      </c>
      <c r="W1744" s="0" t="n">
        <v>194.808</v>
      </c>
      <c r="X1744" s="0" t="n">
        <v>693.0083</v>
      </c>
      <c r="Y1744" s="0" t="n">
        <v>782.1116</v>
      </c>
      <c r="Z1744" s="0" t="n">
        <v>712.7807</v>
      </c>
      <c r="AA1744" s="0" t="n">
        <v>261.6002</v>
      </c>
      <c r="AC1744" s="0" t="n">
        <v>686.8054</v>
      </c>
      <c r="AD1744" s="0" t="n">
        <v>267.7499</v>
      </c>
      <c r="AE1744" s="0" t="n">
        <v>263.3478</v>
      </c>
    </row>
    <row r="1745" customFormat="false" ht="12.75" hidden="false" customHeight="false" outlineLevel="0" collapsed="false">
      <c r="A1745" s="0" t="n">
        <v>1744</v>
      </c>
      <c r="B1745" s="4" t="n">
        <v>0.06434028</v>
      </c>
      <c r="C1745" s="1" t="n">
        <v>58.7833344</v>
      </c>
      <c r="D1745" s="0" t="n">
        <v>898.7</v>
      </c>
      <c r="E1745" s="0" t="n">
        <v>197.2774</v>
      </c>
      <c r="F1745" s="0" t="n">
        <v>946</v>
      </c>
      <c r="G1745" s="0" t="n">
        <v>993.3</v>
      </c>
      <c r="H1745" s="0" t="n">
        <v>79.95788</v>
      </c>
      <c r="I1745" s="0" t="n">
        <v>-1.952215</v>
      </c>
      <c r="J1745" s="0" t="n">
        <v>824.4266</v>
      </c>
      <c r="K1745" s="0" t="n">
        <v>251.8024</v>
      </c>
      <c r="L1745" s="0" t="n">
        <v>197.6107</v>
      </c>
      <c r="M1745" s="0" t="n">
        <v>387.5269</v>
      </c>
      <c r="N1745" s="0" t="n">
        <v>743.2823</v>
      </c>
      <c r="O1745" s="0" t="n">
        <v>776.6668</v>
      </c>
      <c r="Q1745" s="0" t="n">
        <v>272.0376</v>
      </c>
      <c r="R1745" s="0" t="n">
        <v>823.84</v>
      </c>
      <c r="S1745" s="0" t="n">
        <v>256.0212</v>
      </c>
      <c r="T1745" s="0" t="n">
        <v>232.6043</v>
      </c>
      <c r="U1745" s="0" t="n">
        <v>818.8672</v>
      </c>
      <c r="V1745" s="0" t="n">
        <v>267.1354</v>
      </c>
      <c r="W1745" s="0" t="n">
        <v>194.9076</v>
      </c>
      <c r="X1745" s="0" t="n">
        <v>693.5115</v>
      </c>
      <c r="Y1745" s="0" t="n">
        <v>780.5585</v>
      </c>
      <c r="Z1745" s="0" t="n">
        <v>710.7385</v>
      </c>
      <c r="AA1745" s="0" t="n">
        <v>261.9695</v>
      </c>
      <c r="AC1745" s="0" t="n">
        <v>686.542</v>
      </c>
      <c r="AD1745" s="0" t="n">
        <v>268.4134</v>
      </c>
      <c r="AE1745" s="0" t="n">
        <v>262.4126</v>
      </c>
    </row>
    <row r="1746" customFormat="false" ht="12.75" hidden="false" customHeight="false" outlineLevel="0" collapsed="false">
      <c r="A1746" s="0" t="n">
        <v>1745</v>
      </c>
      <c r="B1746" s="0" t="n">
        <v>0.064375</v>
      </c>
      <c r="C1746" s="1" t="n">
        <v>58.8333312</v>
      </c>
      <c r="D1746" s="0" t="n">
        <v>898.7</v>
      </c>
      <c r="E1746" s="0" t="n">
        <v>195.164</v>
      </c>
      <c r="F1746" s="0" t="n">
        <v>946</v>
      </c>
      <c r="G1746" s="0" t="n">
        <v>993.3</v>
      </c>
      <c r="H1746" s="0" t="n">
        <v>79.70988</v>
      </c>
      <c r="I1746" s="0" t="n">
        <v>-1.884967</v>
      </c>
      <c r="J1746" s="0" t="n">
        <v>823.1976</v>
      </c>
      <c r="K1746" s="0" t="n">
        <v>252.0914</v>
      </c>
      <c r="L1746" s="0" t="n">
        <v>197.8772</v>
      </c>
      <c r="M1746" s="0" t="n">
        <v>389.1506</v>
      </c>
      <c r="N1746" s="0" t="n">
        <v>742.1893</v>
      </c>
      <c r="O1746" s="0" t="n">
        <v>776.4172</v>
      </c>
      <c r="Q1746" s="0" t="n">
        <v>272.3495</v>
      </c>
      <c r="R1746" s="0" t="n">
        <v>822.0491</v>
      </c>
      <c r="S1746" s="0" t="n">
        <v>256.1619</v>
      </c>
      <c r="T1746" s="0" t="n">
        <v>232.7457</v>
      </c>
      <c r="U1746" s="0" t="n">
        <v>815.7938</v>
      </c>
      <c r="V1746" s="0" t="n">
        <v>267.2114</v>
      </c>
      <c r="W1746" s="0" t="n">
        <v>194.9597</v>
      </c>
      <c r="X1746" s="0" t="n">
        <v>693.8013</v>
      </c>
      <c r="Y1746" s="0" t="n">
        <v>778.8866</v>
      </c>
      <c r="Z1746" s="0" t="n">
        <v>709.9239</v>
      </c>
      <c r="AA1746" s="0" t="n">
        <v>262.2672</v>
      </c>
      <c r="AC1746" s="0" t="n">
        <v>686.3766</v>
      </c>
      <c r="AD1746" s="0" t="n">
        <v>269.0545</v>
      </c>
      <c r="AE1746" s="0" t="n">
        <v>262.1687</v>
      </c>
    </row>
    <row r="1747" customFormat="false" ht="12.75" hidden="false" customHeight="false" outlineLevel="0" collapsed="false">
      <c r="A1747" s="0" t="n">
        <v>1746</v>
      </c>
      <c r="B1747" s="4" t="n">
        <v>0.06440973</v>
      </c>
      <c r="C1747" s="1" t="n">
        <v>58.8833424</v>
      </c>
      <c r="D1747" s="0" t="n">
        <v>898.7</v>
      </c>
      <c r="E1747" s="0" t="n">
        <v>193.7159</v>
      </c>
      <c r="F1747" s="0" t="n">
        <v>946</v>
      </c>
      <c r="G1747" s="0" t="n">
        <v>993.3</v>
      </c>
      <c r="H1747" s="0" t="n">
        <v>79.50132</v>
      </c>
      <c r="I1747" s="0" t="n">
        <v>-1.840134</v>
      </c>
      <c r="J1747" s="0" t="n">
        <v>821.9482</v>
      </c>
      <c r="K1747" s="0" t="n">
        <v>252.4831</v>
      </c>
      <c r="L1747" s="0" t="n">
        <v>198.2225</v>
      </c>
      <c r="M1747" s="0" t="n">
        <v>390.8246</v>
      </c>
      <c r="N1747" s="0" t="n">
        <v>741.2693</v>
      </c>
      <c r="O1747" s="0" t="n">
        <v>776.1473</v>
      </c>
      <c r="Q1747" s="0" t="n">
        <v>272.7635</v>
      </c>
      <c r="R1747" s="0" t="n">
        <v>820.3849</v>
      </c>
      <c r="S1747" s="0" t="n">
        <v>256.4299</v>
      </c>
      <c r="T1747" s="0" t="n">
        <v>233.0896</v>
      </c>
      <c r="U1747" s="0" t="n">
        <v>813.3162</v>
      </c>
      <c r="V1747" s="0" t="n">
        <v>267.4684</v>
      </c>
      <c r="W1747" s="0" t="n">
        <v>195.2448</v>
      </c>
      <c r="X1747" s="0" t="n">
        <v>694.1477</v>
      </c>
      <c r="Y1747" s="0" t="n">
        <v>777.6363</v>
      </c>
      <c r="Z1747" s="0" t="n">
        <v>709.2863</v>
      </c>
      <c r="AA1747" s="0" t="n">
        <v>262.7706</v>
      </c>
      <c r="AC1747" s="0" t="n">
        <v>688.2309</v>
      </c>
      <c r="AD1747" s="0" t="n">
        <v>269.8026</v>
      </c>
      <c r="AE1747" s="0" t="n">
        <v>262.2784</v>
      </c>
    </row>
    <row r="1748" customFormat="false" ht="12.75" hidden="false" customHeight="false" outlineLevel="0" collapsed="false">
      <c r="A1748" s="0" t="n">
        <v>1747</v>
      </c>
      <c r="B1748" s="4" t="n">
        <v>0.06444445</v>
      </c>
      <c r="C1748" s="1" t="n">
        <v>58.9333392</v>
      </c>
      <c r="D1748" s="0" t="n">
        <v>898.7</v>
      </c>
      <c r="E1748" s="0" t="n">
        <v>187.6151</v>
      </c>
      <c r="F1748" s="0" t="n">
        <v>946</v>
      </c>
      <c r="G1748" s="0" t="n">
        <v>993.3</v>
      </c>
      <c r="H1748" s="0" t="n">
        <v>79.21385</v>
      </c>
      <c r="I1748" s="0" t="n">
        <v>-1.730872</v>
      </c>
      <c r="J1748" s="0" t="n">
        <v>820.5803</v>
      </c>
      <c r="K1748" s="0" t="n">
        <v>252.8286</v>
      </c>
      <c r="L1748" s="0" t="n">
        <v>198.4963</v>
      </c>
      <c r="M1748" s="0" t="n">
        <v>392.3594</v>
      </c>
      <c r="N1748" s="0" t="n">
        <v>740.2802</v>
      </c>
      <c r="O1748" s="0" t="n">
        <v>775.7109</v>
      </c>
      <c r="Q1748" s="0" t="n">
        <v>273.1316</v>
      </c>
      <c r="R1748" s="0" t="n">
        <v>818.6511</v>
      </c>
      <c r="S1748" s="0" t="n">
        <v>256.6518</v>
      </c>
      <c r="T1748" s="0" t="n">
        <v>233.3622</v>
      </c>
      <c r="U1748" s="0" t="n">
        <v>811.0725</v>
      </c>
      <c r="V1748" s="0" t="n">
        <v>267.6158</v>
      </c>
      <c r="W1748" s="0" t="n">
        <v>195.3693</v>
      </c>
      <c r="X1748" s="0" t="n">
        <v>694.3154</v>
      </c>
      <c r="Y1748" s="0" t="n">
        <v>776.0842</v>
      </c>
      <c r="Z1748" s="0" t="n">
        <v>707.3651</v>
      </c>
      <c r="AA1748" s="0" t="n">
        <v>263.1152</v>
      </c>
      <c r="AC1748" s="0" t="n">
        <v>688.3027</v>
      </c>
      <c r="AD1748" s="0" t="n">
        <v>270.4411</v>
      </c>
      <c r="AE1748" s="0" t="n">
        <v>263.2628</v>
      </c>
    </row>
    <row r="1749" customFormat="false" ht="12.75" hidden="false" customHeight="false" outlineLevel="0" collapsed="false">
      <c r="A1749" s="0" t="n">
        <v>1748</v>
      </c>
      <c r="B1749" s="4" t="n">
        <v>0.06449074</v>
      </c>
      <c r="C1749" s="1" t="n">
        <v>58.9999968</v>
      </c>
      <c r="D1749" s="0" t="n">
        <v>898.7</v>
      </c>
      <c r="E1749" s="0" t="n">
        <v>180.7902</v>
      </c>
      <c r="F1749" s="0" t="n">
        <v>946</v>
      </c>
      <c r="G1749" s="0" t="n">
        <v>993.3</v>
      </c>
      <c r="H1749" s="0" t="n">
        <v>78.88693</v>
      </c>
      <c r="I1749" s="0" t="n">
        <v>-1.6244345</v>
      </c>
      <c r="J1749" s="0" t="n">
        <v>819.0438</v>
      </c>
      <c r="K1749" s="0" t="n">
        <v>253.1514</v>
      </c>
      <c r="L1749" s="0" t="n">
        <v>198.7971</v>
      </c>
      <c r="M1749" s="0" t="n">
        <v>393.8719</v>
      </c>
      <c r="N1749" s="0" t="n">
        <v>739.269</v>
      </c>
      <c r="O1749" s="0" t="n">
        <v>775.2764</v>
      </c>
      <c r="Q1749" s="0" t="n">
        <v>273.4771</v>
      </c>
      <c r="R1749" s="0" t="n">
        <v>816.9443</v>
      </c>
      <c r="S1749" s="0" t="n">
        <v>256.7278</v>
      </c>
      <c r="T1749" s="0" t="n">
        <v>233.6121</v>
      </c>
      <c r="U1749" s="0" t="n">
        <v>808.8062</v>
      </c>
      <c r="V1749" s="0" t="n">
        <v>267.7397</v>
      </c>
      <c r="W1749" s="0" t="n">
        <v>195.4948</v>
      </c>
      <c r="X1749" s="0" t="n">
        <v>694.4122</v>
      </c>
      <c r="Y1749" s="0" t="n">
        <v>774.5577</v>
      </c>
      <c r="Z1749" s="0" t="n">
        <v>708.2065</v>
      </c>
      <c r="AA1749" s="0" t="n">
        <v>263.4607</v>
      </c>
      <c r="AC1749" s="0" t="n">
        <v>689.1897</v>
      </c>
      <c r="AD1749" s="0" t="n">
        <v>270.9578</v>
      </c>
      <c r="AE1749" s="0" t="n">
        <v>264.1496</v>
      </c>
    </row>
    <row r="1750" customFormat="false" ht="12.75" hidden="false" customHeight="false" outlineLevel="0" collapsed="false">
      <c r="A1750" s="0" t="n">
        <v>1749</v>
      </c>
      <c r="B1750" s="4" t="n">
        <v>0.06452546</v>
      </c>
      <c r="C1750" s="1" t="n">
        <v>59.0499936</v>
      </c>
      <c r="D1750" s="0" t="n">
        <v>898.7</v>
      </c>
      <c r="E1750" s="0" t="n">
        <v>175.2324</v>
      </c>
      <c r="F1750" s="0" t="n">
        <v>946</v>
      </c>
      <c r="G1750" s="0" t="n">
        <v>993.3</v>
      </c>
      <c r="H1750" s="0" t="n">
        <v>78.57693</v>
      </c>
      <c r="I1750" s="0" t="n">
        <v>-1.531992</v>
      </c>
      <c r="J1750" s="0" t="n">
        <v>817.822</v>
      </c>
      <c r="K1750" s="0" t="n">
        <v>253.4465</v>
      </c>
      <c r="L1750" s="0" t="n">
        <v>199.045</v>
      </c>
      <c r="M1750" s="0" t="n">
        <v>395.4045</v>
      </c>
      <c r="N1750" s="0" t="n">
        <v>738.2791</v>
      </c>
      <c r="O1750" s="0" t="n">
        <v>774.742</v>
      </c>
      <c r="Q1750" s="0" t="n">
        <v>273.795</v>
      </c>
      <c r="R1750" s="0" t="n">
        <v>815.2349</v>
      </c>
      <c r="S1750" s="0" t="n">
        <v>256.7761</v>
      </c>
      <c r="T1750" s="0" t="n">
        <v>233.8342</v>
      </c>
      <c r="U1750" s="0" t="n">
        <v>806.6627</v>
      </c>
      <c r="V1750" s="0" t="n">
        <v>267.8882</v>
      </c>
      <c r="W1750" s="0" t="n">
        <v>195.5954</v>
      </c>
      <c r="X1750" s="0" t="n">
        <v>694.4851</v>
      </c>
      <c r="Y1750" s="0" t="n">
        <v>773.0316</v>
      </c>
      <c r="Z1750" s="0" t="n">
        <v>708.5197</v>
      </c>
      <c r="AA1750" s="0" t="n">
        <v>263.7816</v>
      </c>
      <c r="AC1750" s="0" t="n">
        <v>691.2504</v>
      </c>
      <c r="AD1750" s="0" t="n">
        <v>271.5234</v>
      </c>
      <c r="AE1750" s="0" t="n">
        <v>263.7816</v>
      </c>
    </row>
    <row r="1751" customFormat="false" ht="12.75" hidden="false" customHeight="false" outlineLevel="0" collapsed="false">
      <c r="A1751" s="0" t="n">
        <v>1750</v>
      </c>
      <c r="B1751" s="4" t="n">
        <v>0.06456018</v>
      </c>
      <c r="C1751" s="1" t="n">
        <v>59.0999904</v>
      </c>
      <c r="D1751" s="0" t="n">
        <v>898.7</v>
      </c>
      <c r="E1751" s="0" t="n">
        <v>171.9264</v>
      </c>
      <c r="F1751" s="0" t="n">
        <v>946</v>
      </c>
      <c r="G1751" s="0" t="n">
        <v>993.3</v>
      </c>
      <c r="H1751" s="0" t="n">
        <v>78.34019</v>
      </c>
      <c r="I1751" s="0" t="n">
        <v>-1.453545</v>
      </c>
      <c r="J1751" s="0" t="n">
        <v>816.4541</v>
      </c>
      <c r="K1751" s="0" t="n">
        <v>253.7909</v>
      </c>
      <c r="L1751" s="0" t="n">
        <v>199.3178</v>
      </c>
      <c r="M1751" s="0" t="n">
        <v>396.8187</v>
      </c>
      <c r="N1751" s="0" t="n">
        <v>737.3376</v>
      </c>
      <c r="O1751" s="0" t="n">
        <v>774.2077</v>
      </c>
      <c r="Q1751" s="0" t="n">
        <v>274.1129</v>
      </c>
      <c r="R1751" s="0" t="n">
        <v>813.5749</v>
      </c>
      <c r="S1751" s="0" t="n">
        <v>256.8983</v>
      </c>
      <c r="T1751" s="0" t="n">
        <v>234.1058</v>
      </c>
      <c r="U1751" s="0" t="n">
        <v>804.5667</v>
      </c>
      <c r="V1751" s="0" t="n">
        <v>268.0346</v>
      </c>
      <c r="W1751" s="0" t="n">
        <v>195.7438</v>
      </c>
      <c r="X1751" s="0" t="n">
        <v>694.532</v>
      </c>
      <c r="Y1751" s="0" t="n">
        <v>771.4796</v>
      </c>
      <c r="Z1751" s="0" t="n">
        <v>708.3987</v>
      </c>
      <c r="AA1751" s="0" t="n">
        <v>264.125</v>
      </c>
      <c r="AC1751" s="0" t="n">
        <v>691.6088</v>
      </c>
      <c r="AD1751" s="0" t="n">
        <v>272.1852</v>
      </c>
      <c r="AE1751" s="0" t="n">
        <v>263.4607</v>
      </c>
    </row>
    <row r="1752" customFormat="false" ht="12.75" hidden="false" customHeight="false" outlineLevel="0" collapsed="false">
      <c r="A1752" s="0" t="n">
        <v>1751</v>
      </c>
      <c r="B1752" s="4" t="n">
        <v>0.06459491</v>
      </c>
      <c r="C1752" s="1" t="n">
        <v>59.1500016</v>
      </c>
      <c r="D1752" s="0" t="n">
        <v>898.7</v>
      </c>
      <c r="E1752" s="0" t="n">
        <v>169.8236</v>
      </c>
      <c r="F1752" s="0" t="n">
        <v>946</v>
      </c>
      <c r="G1752" s="0" t="n">
        <v>993.3</v>
      </c>
      <c r="H1752" s="0" t="n">
        <v>78.15981</v>
      </c>
      <c r="I1752" s="0" t="n">
        <v>-1.391892</v>
      </c>
      <c r="J1752" s="0" t="n">
        <v>815.1627</v>
      </c>
      <c r="K1752" s="0" t="n">
        <v>254.1136</v>
      </c>
      <c r="L1752" s="0" t="n">
        <v>199.5937</v>
      </c>
      <c r="M1752" s="0" t="n">
        <v>398.2824</v>
      </c>
      <c r="N1752" s="0" t="n">
        <v>736.4233</v>
      </c>
      <c r="O1752" s="0" t="n">
        <v>773.6764</v>
      </c>
      <c r="Q1752" s="0" t="n">
        <v>274.4337</v>
      </c>
      <c r="R1752" s="0" t="n">
        <v>811.9183</v>
      </c>
      <c r="S1752" s="0" t="n">
        <v>257.1222</v>
      </c>
      <c r="T1752" s="0" t="n">
        <v>234.306</v>
      </c>
      <c r="U1752" s="0" t="n">
        <v>802.6194</v>
      </c>
      <c r="V1752" s="0" t="n">
        <v>268.1831</v>
      </c>
      <c r="W1752" s="0" t="n">
        <v>195.8693</v>
      </c>
      <c r="X1752" s="0" t="n">
        <v>694.533</v>
      </c>
      <c r="Y1752" s="0" t="n">
        <v>769.9541</v>
      </c>
      <c r="Z1752" s="0" t="n">
        <v>707.103</v>
      </c>
      <c r="AA1752" s="0" t="n">
        <v>264.4458</v>
      </c>
      <c r="AC1752" s="0" t="n">
        <v>691.8733</v>
      </c>
      <c r="AD1752" s="0" t="n">
        <v>272.8488</v>
      </c>
      <c r="AE1752" s="0" t="n">
        <v>262.8711</v>
      </c>
    </row>
    <row r="1753" customFormat="false" ht="12.75" hidden="false" customHeight="false" outlineLevel="0" collapsed="false">
      <c r="A1753" s="0" t="n">
        <v>1752</v>
      </c>
      <c r="B1753" s="4" t="n">
        <v>0.06462963</v>
      </c>
      <c r="C1753" s="1" t="n">
        <v>59.1999984</v>
      </c>
      <c r="D1753" s="0" t="n">
        <v>898.7</v>
      </c>
      <c r="E1753" s="0" t="n">
        <v>168.3968</v>
      </c>
      <c r="F1753" s="0" t="n">
        <v>946</v>
      </c>
      <c r="G1753" s="0" t="n">
        <v>993.3</v>
      </c>
      <c r="H1753" s="0" t="n">
        <v>78.01327</v>
      </c>
      <c r="I1753" s="0" t="n">
        <v>-1.352639</v>
      </c>
      <c r="J1753" s="0" t="n">
        <v>813.7964</v>
      </c>
      <c r="K1753" s="0" t="n">
        <v>254.459</v>
      </c>
      <c r="L1753" s="0" t="n">
        <v>199.8675</v>
      </c>
      <c r="M1753" s="0" t="n">
        <v>399.6259</v>
      </c>
      <c r="N1753" s="0" t="n">
        <v>735.459</v>
      </c>
      <c r="O1753" s="0" t="n">
        <v>773.1674</v>
      </c>
      <c r="Q1753" s="0" t="n">
        <v>274.7281</v>
      </c>
      <c r="R1753" s="0" t="n">
        <v>810.2846</v>
      </c>
      <c r="S1753" s="0" t="n">
        <v>257.1715</v>
      </c>
      <c r="T1753" s="0" t="n">
        <v>234.5539</v>
      </c>
      <c r="U1753" s="0" t="n">
        <v>800.7692</v>
      </c>
      <c r="V1753" s="0" t="n">
        <v>268.3305</v>
      </c>
      <c r="W1753" s="0" t="n">
        <v>195.9938</v>
      </c>
      <c r="X1753" s="0" t="n">
        <v>694.4851</v>
      </c>
      <c r="Y1753" s="0" t="n">
        <v>768.5007</v>
      </c>
      <c r="Z1753" s="0" t="n">
        <v>706.0946</v>
      </c>
      <c r="AA1753" s="0" t="n">
        <v>264.7656</v>
      </c>
      <c r="AC1753" s="0" t="n">
        <v>691.8254</v>
      </c>
      <c r="AD1753" s="0" t="n">
        <v>273.5359</v>
      </c>
      <c r="AE1753" s="0" t="n">
        <v>267.5687</v>
      </c>
    </row>
    <row r="1754" customFormat="false" ht="12.75" hidden="false" customHeight="false" outlineLevel="0" collapsed="false">
      <c r="A1754" s="0" t="n">
        <v>1753</v>
      </c>
      <c r="B1754" s="4" t="n">
        <v>0.06466435</v>
      </c>
      <c r="C1754" s="1" t="n">
        <v>59.2499952</v>
      </c>
      <c r="D1754" s="0" t="n">
        <v>898.7</v>
      </c>
      <c r="E1754" s="0" t="n">
        <v>167.412</v>
      </c>
      <c r="F1754" s="0" t="n">
        <v>946</v>
      </c>
      <c r="G1754" s="0" t="n">
        <v>993.3</v>
      </c>
      <c r="H1754" s="0" t="n">
        <v>77.89491</v>
      </c>
      <c r="I1754" s="0" t="n">
        <v>-1.316203</v>
      </c>
      <c r="J1754" s="0" t="n">
        <v>812.5778</v>
      </c>
      <c r="K1754" s="0" t="n">
        <v>254.7807</v>
      </c>
      <c r="L1754" s="0" t="n">
        <v>200.1174</v>
      </c>
      <c r="M1754" s="0" t="n">
        <v>400.9463</v>
      </c>
      <c r="N1754" s="0" t="n">
        <v>734.4716</v>
      </c>
      <c r="O1754" s="0" t="n">
        <v>772.4897</v>
      </c>
      <c r="Q1754" s="0" t="n">
        <v>275.0724</v>
      </c>
      <c r="R1754" s="0" t="n">
        <v>808.6766</v>
      </c>
      <c r="S1754" s="0" t="n">
        <v>257.3451</v>
      </c>
      <c r="T1754" s="0" t="n">
        <v>234.8275</v>
      </c>
      <c r="U1754" s="0" t="n">
        <v>798.9925</v>
      </c>
      <c r="V1754" s="0" t="n">
        <v>268.5025</v>
      </c>
      <c r="W1754" s="0" t="n">
        <v>196.1432</v>
      </c>
      <c r="X1754" s="0" t="n">
        <v>694.4372</v>
      </c>
      <c r="Y1754" s="0" t="n">
        <v>767.0234</v>
      </c>
      <c r="Z1754" s="0" t="n">
        <v>705.2064</v>
      </c>
      <c r="AA1754" s="0" t="n">
        <v>265.0854</v>
      </c>
      <c r="AC1754" s="0" t="n">
        <v>692.5201</v>
      </c>
      <c r="AD1754" s="0" t="n">
        <v>274.1737</v>
      </c>
      <c r="AE1754" s="0" t="n">
        <v>267.7653</v>
      </c>
    </row>
    <row r="1755" customFormat="false" ht="12.75" hidden="false" customHeight="false" outlineLevel="0" collapsed="false">
      <c r="A1755" s="0" t="n">
        <v>1754</v>
      </c>
      <c r="B1755" s="4" t="n">
        <v>0.06471065</v>
      </c>
      <c r="C1755" s="1" t="n">
        <v>59.3166672</v>
      </c>
      <c r="D1755" s="0" t="n">
        <v>898.7</v>
      </c>
      <c r="E1755" s="0" t="n">
        <v>166.9062</v>
      </c>
      <c r="F1755" s="0" t="n">
        <v>946</v>
      </c>
      <c r="G1755" s="0" t="n">
        <v>993.3</v>
      </c>
      <c r="H1755" s="0" t="n">
        <v>77.81035</v>
      </c>
      <c r="I1755" s="0" t="n">
        <v>-1.2909865</v>
      </c>
      <c r="J1755" s="0" t="n">
        <v>811.334</v>
      </c>
      <c r="K1755" s="0" t="n">
        <v>255.1013</v>
      </c>
      <c r="L1755" s="0" t="n">
        <v>200.3913</v>
      </c>
      <c r="M1755" s="0" t="n">
        <v>402.2182</v>
      </c>
      <c r="N1755" s="0" t="n">
        <v>733.5317</v>
      </c>
      <c r="O1755" s="0" t="n">
        <v>771.8354</v>
      </c>
      <c r="Q1755" s="0" t="n">
        <v>275.3912</v>
      </c>
      <c r="R1755" s="0" t="n">
        <v>807.0682</v>
      </c>
      <c r="S1755" s="0" t="n">
        <v>257.5915</v>
      </c>
      <c r="T1755" s="0" t="n">
        <v>235.1</v>
      </c>
      <c r="U1755" s="0" t="n">
        <v>797.3633</v>
      </c>
      <c r="V1755" s="0" t="n">
        <v>268.6264</v>
      </c>
      <c r="W1755" s="0" t="n">
        <v>196.2686</v>
      </c>
      <c r="X1755" s="0" t="n">
        <v>694.3662</v>
      </c>
      <c r="Y1755" s="0" t="n">
        <v>765.5958</v>
      </c>
      <c r="Z1755" s="0" t="n">
        <v>706.2636</v>
      </c>
      <c r="AA1755" s="0" t="n">
        <v>265.4307</v>
      </c>
      <c r="AC1755" s="0" t="n">
        <v>693.1441</v>
      </c>
      <c r="AD1755" s="0" t="n">
        <v>274.7388</v>
      </c>
      <c r="AE1755" s="0" t="n">
        <v>267.5451</v>
      </c>
    </row>
    <row r="1756" customFormat="false" ht="12.75" hidden="false" customHeight="false" outlineLevel="0" collapsed="false">
      <c r="A1756" s="0" t="n">
        <v>1755</v>
      </c>
      <c r="B1756" s="4" t="n">
        <v>0.06474537</v>
      </c>
      <c r="C1756" s="1" t="n">
        <v>59.366664</v>
      </c>
      <c r="D1756" s="0" t="n">
        <v>898.7</v>
      </c>
      <c r="E1756" s="0" t="n">
        <v>166.5229</v>
      </c>
      <c r="F1756" s="0" t="n">
        <v>946</v>
      </c>
      <c r="G1756" s="0" t="n">
        <v>993.3</v>
      </c>
      <c r="H1756" s="0" t="n">
        <v>77.74271</v>
      </c>
      <c r="I1756" s="0" t="n">
        <v>-1.2657545</v>
      </c>
      <c r="J1756" s="0" t="n">
        <v>809.9696</v>
      </c>
      <c r="K1756" s="0" t="n">
        <v>255.4476</v>
      </c>
      <c r="L1756" s="0" t="n">
        <v>200.6661</v>
      </c>
      <c r="M1756" s="0" t="n">
        <v>403.4201</v>
      </c>
      <c r="N1756" s="0" t="n">
        <v>732.6168</v>
      </c>
      <c r="O1756" s="0" t="n">
        <v>771.2064</v>
      </c>
      <c r="Q1756" s="0" t="n">
        <v>275.7354</v>
      </c>
      <c r="R1756" s="0" t="n">
        <v>805.4855</v>
      </c>
      <c r="S1756" s="0" t="n">
        <v>257.7158</v>
      </c>
      <c r="T1756" s="0" t="n">
        <v>235.3488</v>
      </c>
      <c r="U1756" s="0" t="n">
        <v>795.7822</v>
      </c>
      <c r="V1756" s="0" t="n">
        <v>268.7983</v>
      </c>
      <c r="W1756" s="0" t="n">
        <v>196.418</v>
      </c>
      <c r="X1756" s="0" t="n">
        <v>694.2225</v>
      </c>
      <c r="Y1756" s="0" t="n">
        <v>764.1674</v>
      </c>
      <c r="Z1756" s="0" t="n">
        <v>706.3116</v>
      </c>
      <c r="AA1756" s="0" t="n">
        <v>265.7258</v>
      </c>
      <c r="AC1756" s="0" t="n">
        <v>693.3837</v>
      </c>
      <c r="AD1756" s="0" t="n">
        <v>275.3764</v>
      </c>
      <c r="AE1756" s="0" t="n">
        <v>266.906</v>
      </c>
    </row>
    <row r="1757" customFormat="false" ht="12.75" hidden="false" customHeight="false" outlineLevel="0" collapsed="false">
      <c r="A1757" s="0" t="n">
        <v>1756</v>
      </c>
      <c r="B1757" s="4" t="n">
        <v>0.06478009</v>
      </c>
      <c r="C1757" s="1" t="n">
        <v>59.4166608</v>
      </c>
      <c r="D1757" s="0" t="n">
        <v>898.7</v>
      </c>
      <c r="E1757" s="0" t="n">
        <v>166.2142</v>
      </c>
      <c r="F1757" s="0" t="n">
        <v>946</v>
      </c>
      <c r="G1757" s="0" t="n">
        <v>993.3</v>
      </c>
      <c r="H1757" s="0" t="n">
        <v>77.68635</v>
      </c>
      <c r="I1757" s="0" t="n">
        <v>-1.240525</v>
      </c>
      <c r="J1757" s="0" t="n">
        <v>808.5801</v>
      </c>
      <c r="K1757" s="0" t="n">
        <v>255.8175</v>
      </c>
      <c r="L1757" s="0" t="n">
        <v>200.9399</v>
      </c>
      <c r="M1757" s="0" t="n">
        <v>404.5972</v>
      </c>
      <c r="N1757" s="0" t="n">
        <v>731.7012</v>
      </c>
      <c r="O1757" s="0" t="n">
        <v>770.5522</v>
      </c>
      <c r="Q1757" s="0" t="n">
        <v>276.0541</v>
      </c>
      <c r="R1757" s="0" t="n">
        <v>803.9266</v>
      </c>
      <c r="S1757" s="0" t="n">
        <v>258.0115</v>
      </c>
      <c r="T1757" s="0" t="n">
        <v>235.5718</v>
      </c>
      <c r="U1757" s="0" t="n">
        <v>794.178</v>
      </c>
      <c r="V1757" s="0" t="n">
        <v>268.9468</v>
      </c>
      <c r="W1757" s="0" t="n">
        <v>196.5186</v>
      </c>
      <c r="X1757" s="0" t="n">
        <v>694.0797</v>
      </c>
      <c r="Y1757" s="0" t="n">
        <v>762.7646</v>
      </c>
      <c r="Z1757" s="0" t="n">
        <v>704.4883</v>
      </c>
      <c r="AA1757" s="0" t="n">
        <v>266.0711</v>
      </c>
      <c r="AC1757" s="0" t="n">
        <v>693.5764</v>
      </c>
      <c r="AD1757" s="0" t="n">
        <v>276.0394</v>
      </c>
      <c r="AE1757" s="0" t="n">
        <v>266.0957</v>
      </c>
    </row>
    <row r="1758" customFormat="false" ht="12.75" hidden="false" customHeight="false" outlineLevel="0" collapsed="false">
      <c r="A1758" s="0" t="n">
        <v>1757</v>
      </c>
      <c r="B1758" s="4" t="n">
        <v>0.06481481</v>
      </c>
      <c r="C1758" s="1" t="n">
        <v>59.4666576</v>
      </c>
      <c r="D1758" s="0" t="n">
        <v>898.7</v>
      </c>
      <c r="E1758" s="0" t="n">
        <v>165.9906</v>
      </c>
      <c r="F1758" s="0" t="n">
        <v>946</v>
      </c>
      <c r="G1758" s="0" t="n">
        <v>993.3</v>
      </c>
      <c r="H1758" s="0" t="n">
        <v>77.64126</v>
      </c>
      <c r="I1758" s="0" t="n">
        <v>-1.2181075</v>
      </c>
      <c r="J1758" s="0" t="n">
        <v>807.3607</v>
      </c>
      <c r="K1758" s="0" t="n">
        <v>256.1617</v>
      </c>
      <c r="L1758" s="0" t="n">
        <v>201.2127</v>
      </c>
      <c r="M1758" s="0" t="n">
        <v>405.773</v>
      </c>
      <c r="N1758" s="0" t="n">
        <v>730.8087</v>
      </c>
      <c r="O1758" s="0" t="n">
        <v>769.9213</v>
      </c>
      <c r="Q1758" s="0" t="n">
        <v>276.3963</v>
      </c>
      <c r="R1758" s="0" t="n">
        <v>802.3672</v>
      </c>
      <c r="S1758" s="0" t="n">
        <v>258.0105</v>
      </c>
      <c r="T1758" s="0" t="n">
        <v>235.8681</v>
      </c>
      <c r="U1758" s="0" t="n">
        <v>792.6707</v>
      </c>
      <c r="V1758" s="0" t="n">
        <v>269.1187</v>
      </c>
      <c r="W1758" s="0" t="n">
        <v>196.6431</v>
      </c>
      <c r="X1758" s="0" t="n">
        <v>693.9119</v>
      </c>
      <c r="Y1758" s="0" t="n">
        <v>761.3853</v>
      </c>
      <c r="Z1758" s="0" t="n">
        <v>702.2565</v>
      </c>
      <c r="AA1758" s="0" t="n">
        <v>266.3907</v>
      </c>
      <c r="AC1758" s="0" t="n">
        <v>693.3368</v>
      </c>
      <c r="AD1758" s="0" t="n">
        <v>276.7502</v>
      </c>
      <c r="AE1758" s="0" t="n">
        <v>266.1448</v>
      </c>
    </row>
    <row r="1759" customFormat="false" ht="12.75" hidden="false" customHeight="false" outlineLevel="0" collapsed="false">
      <c r="A1759" s="0" t="n">
        <v>1758</v>
      </c>
      <c r="B1759" s="4" t="n">
        <v>0.06484954</v>
      </c>
      <c r="C1759" s="1" t="n">
        <v>59.5166688</v>
      </c>
      <c r="D1759" s="0" t="n">
        <v>898.7</v>
      </c>
      <c r="E1759" s="0" t="n">
        <v>165.8149</v>
      </c>
      <c r="F1759" s="0" t="n">
        <v>946</v>
      </c>
      <c r="G1759" s="0" t="n">
        <v>993.3</v>
      </c>
      <c r="H1759" s="0" t="n">
        <v>77.60181</v>
      </c>
      <c r="I1759" s="0" t="n">
        <v>-1.204084</v>
      </c>
      <c r="J1759" s="0" t="n">
        <v>806.0215</v>
      </c>
      <c r="K1759" s="0" t="n">
        <v>256.5325</v>
      </c>
      <c r="L1759" s="0" t="n">
        <v>201.4626</v>
      </c>
      <c r="M1759" s="0" t="n">
        <v>406.8799</v>
      </c>
      <c r="N1759" s="0" t="n">
        <v>729.9425</v>
      </c>
      <c r="O1759" s="0" t="n">
        <v>769.2197</v>
      </c>
      <c r="Q1759" s="0" t="n">
        <v>276.7405</v>
      </c>
      <c r="R1759" s="0" t="n">
        <v>800.8101</v>
      </c>
      <c r="S1759" s="0" t="n">
        <v>258.184</v>
      </c>
      <c r="T1759" s="0" t="n">
        <v>236.1416</v>
      </c>
      <c r="U1759" s="0" t="n">
        <v>791.358</v>
      </c>
      <c r="V1759" s="0" t="n">
        <v>269.2661</v>
      </c>
      <c r="W1759" s="0" t="n">
        <v>196.7676</v>
      </c>
      <c r="X1759" s="0" t="n">
        <v>693.7202</v>
      </c>
      <c r="Y1759" s="0" t="n">
        <v>759.9095</v>
      </c>
      <c r="Z1759" s="0" t="n">
        <v>701.8966</v>
      </c>
      <c r="AA1759" s="0" t="n">
        <v>266.6857</v>
      </c>
      <c r="AC1759" s="0" t="n">
        <v>693.5524</v>
      </c>
      <c r="AD1759" s="0" t="n">
        <v>277.1424</v>
      </c>
      <c r="AE1759" s="0" t="n">
        <v>265.3579</v>
      </c>
    </row>
    <row r="1760" customFormat="false" ht="12.75" hidden="false" customHeight="false" outlineLevel="0" collapsed="false">
      <c r="A1760" s="0" t="n">
        <v>1759</v>
      </c>
      <c r="B1760" s="4" t="n">
        <v>0.06488426</v>
      </c>
      <c r="C1760" s="1" t="n">
        <v>59.5666656</v>
      </c>
      <c r="D1760" s="0" t="n">
        <v>898.7</v>
      </c>
      <c r="E1760" s="0" t="n">
        <v>165.6818</v>
      </c>
      <c r="F1760" s="0" t="n">
        <v>946</v>
      </c>
      <c r="G1760" s="0" t="n">
        <v>993.3</v>
      </c>
      <c r="H1760" s="0" t="n">
        <v>77.56235</v>
      </c>
      <c r="I1760" s="0" t="n">
        <v>-1.195678</v>
      </c>
      <c r="J1760" s="0" t="n">
        <v>804.707</v>
      </c>
      <c r="K1760" s="0" t="n">
        <v>256.8294</v>
      </c>
      <c r="L1760" s="0" t="n">
        <v>201.7125</v>
      </c>
      <c r="M1760" s="0" t="n">
        <v>407.9394</v>
      </c>
      <c r="N1760" s="0" t="n">
        <v>729.0522</v>
      </c>
      <c r="O1760" s="0" t="n">
        <v>768.5424</v>
      </c>
      <c r="Q1760" s="0" t="n">
        <v>277.0846</v>
      </c>
      <c r="R1760" s="0" t="n">
        <v>799.3021</v>
      </c>
      <c r="S1760" s="0" t="n">
        <v>258.2343</v>
      </c>
      <c r="T1760" s="0" t="n">
        <v>236.316</v>
      </c>
      <c r="U1760" s="0" t="n">
        <v>790.1196</v>
      </c>
      <c r="V1760" s="0" t="n">
        <v>269.4391</v>
      </c>
      <c r="W1760" s="0" t="n">
        <v>196.918</v>
      </c>
      <c r="X1760" s="0" t="n">
        <v>693.5055</v>
      </c>
      <c r="Y1760" s="0" t="n">
        <v>758.5801</v>
      </c>
      <c r="Z1760" s="0" t="n">
        <v>700.0264</v>
      </c>
      <c r="AA1760" s="0" t="n">
        <v>267.0309</v>
      </c>
      <c r="AC1760" s="0" t="n">
        <v>693.5774</v>
      </c>
      <c r="AD1760" s="0" t="n">
        <v>277.756</v>
      </c>
      <c r="AE1760" s="0" t="n">
        <v>265.6048</v>
      </c>
    </row>
    <row r="1761" customFormat="false" ht="12.75" hidden="false" customHeight="false" outlineLevel="0" collapsed="false">
      <c r="A1761" s="0" t="n">
        <v>1760</v>
      </c>
      <c r="B1761" s="4" t="n">
        <v>0.06493056</v>
      </c>
      <c r="C1761" s="1" t="n">
        <v>59.6333376</v>
      </c>
      <c r="D1761" s="0" t="n">
        <v>898.7</v>
      </c>
      <c r="E1761" s="0" t="n">
        <v>165.5594</v>
      </c>
      <c r="F1761" s="0" t="n">
        <v>946</v>
      </c>
      <c r="G1761" s="0" t="n">
        <v>993.3</v>
      </c>
      <c r="H1761" s="0" t="n">
        <v>77.53416</v>
      </c>
      <c r="I1761" s="0" t="n">
        <v>-1.1788445</v>
      </c>
      <c r="J1761" s="0" t="n">
        <v>803.4415</v>
      </c>
      <c r="K1761" s="0" t="n">
        <v>257.1755</v>
      </c>
      <c r="L1761" s="0" t="n">
        <v>201.9624</v>
      </c>
      <c r="M1761" s="0" t="n">
        <v>408.9752</v>
      </c>
      <c r="N1761" s="0" t="n">
        <v>728.2103</v>
      </c>
      <c r="O1761" s="0" t="n">
        <v>767.8168</v>
      </c>
      <c r="Q1761" s="0" t="n">
        <v>277.4287</v>
      </c>
      <c r="R1761" s="0" t="n">
        <v>797.8431</v>
      </c>
      <c r="S1761" s="0" t="n">
        <v>258.3339</v>
      </c>
      <c r="T1761" s="0" t="n">
        <v>236.5895</v>
      </c>
      <c r="U1761" s="0" t="n">
        <v>789.2458</v>
      </c>
      <c r="V1761" s="0" t="n">
        <v>269.6611</v>
      </c>
      <c r="W1761" s="0" t="n">
        <v>197.0435</v>
      </c>
      <c r="X1761" s="0" t="n">
        <v>693.2668</v>
      </c>
      <c r="Y1761" s="0" t="n">
        <v>757.2751</v>
      </c>
      <c r="Z1761" s="0" t="n">
        <v>700.0994</v>
      </c>
      <c r="AA1761" s="0" t="n">
        <v>267.3269</v>
      </c>
      <c r="AC1761" s="0" t="n">
        <v>694.3452</v>
      </c>
      <c r="AD1761" s="0" t="n">
        <v>278.3205</v>
      </c>
      <c r="AE1761" s="0" t="n">
        <v>265.5812</v>
      </c>
    </row>
    <row r="1762" customFormat="false" ht="12.75" hidden="false" customHeight="false" outlineLevel="0" collapsed="false">
      <c r="A1762" s="0" t="n">
        <v>1761</v>
      </c>
      <c r="B1762" s="4" t="n">
        <v>0.06496528</v>
      </c>
      <c r="C1762" s="1" t="n">
        <v>59.6833344</v>
      </c>
      <c r="D1762" s="0" t="n">
        <v>898.7</v>
      </c>
      <c r="E1762" s="0" t="n">
        <v>165.4635</v>
      </c>
      <c r="F1762" s="0" t="n">
        <v>946</v>
      </c>
      <c r="G1762" s="0" t="n">
        <v>993.3</v>
      </c>
      <c r="H1762" s="0" t="n">
        <v>77.52289</v>
      </c>
      <c r="I1762" s="0" t="n">
        <v>-1.1648285</v>
      </c>
      <c r="J1762" s="0" t="n">
        <v>801.8843</v>
      </c>
      <c r="K1762" s="0" t="n">
        <v>257.5216</v>
      </c>
      <c r="L1762" s="0" t="n">
        <v>202.2372</v>
      </c>
      <c r="M1762" s="0" t="n">
        <v>409.9872</v>
      </c>
      <c r="N1762" s="0" t="n">
        <v>727.2961</v>
      </c>
      <c r="O1762" s="0" t="n">
        <v>767.067</v>
      </c>
      <c r="Q1762" s="0" t="n">
        <v>277.7727</v>
      </c>
      <c r="R1762" s="0" t="n">
        <v>796.3358</v>
      </c>
      <c r="S1762" s="0" t="n">
        <v>258.6306</v>
      </c>
      <c r="T1762" s="0" t="n">
        <v>236.8877</v>
      </c>
      <c r="U1762" s="0" t="n">
        <v>787.8843</v>
      </c>
      <c r="V1762" s="0" t="n">
        <v>269.8321</v>
      </c>
      <c r="W1762" s="0" t="n">
        <v>197.142</v>
      </c>
      <c r="X1762" s="0" t="n">
        <v>693.0023</v>
      </c>
      <c r="Y1762" s="0" t="n">
        <v>755.9684</v>
      </c>
      <c r="Z1762" s="0" t="n">
        <v>700.746</v>
      </c>
      <c r="AA1762" s="0" t="n">
        <v>267.6454</v>
      </c>
      <c r="AC1762" s="0" t="n">
        <v>694.6797</v>
      </c>
      <c r="AD1762" s="0" t="n">
        <v>278.9074</v>
      </c>
      <c r="AE1762" s="0" t="n">
        <v>265.7032</v>
      </c>
    </row>
    <row r="1763" customFormat="false" ht="12.75" hidden="false" customHeight="false" outlineLevel="0" collapsed="false">
      <c r="A1763" s="0" t="n">
        <v>1762</v>
      </c>
      <c r="B1763" s="0" t="n">
        <v>0.065</v>
      </c>
      <c r="C1763" s="1" t="n">
        <v>59.7333312</v>
      </c>
      <c r="D1763" s="0" t="n">
        <v>898.7</v>
      </c>
      <c r="E1763" s="0" t="n">
        <v>165.3624</v>
      </c>
      <c r="F1763" s="0" t="n">
        <v>946</v>
      </c>
      <c r="G1763" s="0" t="n">
        <v>993.3</v>
      </c>
      <c r="H1763" s="0" t="n">
        <v>77.51161</v>
      </c>
      <c r="I1763" s="0" t="n">
        <v>-1.145208</v>
      </c>
      <c r="J1763" s="0" t="n">
        <v>800.2279</v>
      </c>
      <c r="K1763" s="0" t="n">
        <v>257.8656</v>
      </c>
      <c r="L1763" s="0" t="n">
        <v>202.4851</v>
      </c>
      <c r="M1763" s="0" t="n">
        <v>410.9502</v>
      </c>
      <c r="N1763" s="0" t="n">
        <v>726.4524</v>
      </c>
      <c r="O1763" s="0" t="n">
        <v>766.3396</v>
      </c>
      <c r="Q1763" s="0" t="n">
        <v>278.0902</v>
      </c>
      <c r="R1763" s="0" t="n">
        <v>794.8755</v>
      </c>
      <c r="S1763" s="0" t="n">
        <v>258.9006</v>
      </c>
      <c r="T1763" s="0" t="n">
        <v>237.1344</v>
      </c>
      <c r="U1763" s="0" t="n">
        <v>786.7922</v>
      </c>
      <c r="V1763" s="0" t="n">
        <v>270.0541</v>
      </c>
      <c r="W1763" s="0" t="n">
        <v>197.2924</v>
      </c>
      <c r="X1763" s="0" t="n">
        <v>692.7157</v>
      </c>
      <c r="Y1763" s="0" t="n">
        <v>754.6639</v>
      </c>
      <c r="Z1763" s="0" t="n">
        <v>700.4112</v>
      </c>
      <c r="AA1763" s="0" t="n">
        <v>267.9413</v>
      </c>
      <c r="AC1763" s="0" t="n">
        <v>694.3212</v>
      </c>
      <c r="AD1763" s="0" t="n">
        <v>279.4472</v>
      </c>
      <c r="AE1763" s="0" t="n">
        <v>265.7288</v>
      </c>
    </row>
    <row r="1764" customFormat="false" ht="12.75" hidden="false" customHeight="false" outlineLevel="0" collapsed="false">
      <c r="A1764" s="0" t="n">
        <v>1763</v>
      </c>
      <c r="B1764" s="4" t="n">
        <v>0.06503472</v>
      </c>
      <c r="C1764" s="1" t="n">
        <v>59.783328</v>
      </c>
      <c r="D1764" s="0" t="n">
        <v>898.7</v>
      </c>
      <c r="E1764" s="0" t="n">
        <v>165.3092</v>
      </c>
      <c r="F1764" s="0" t="n">
        <v>946</v>
      </c>
      <c r="G1764" s="0" t="n">
        <v>993.3</v>
      </c>
      <c r="H1764" s="0" t="n">
        <v>77.49471</v>
      </c>
      <c r="I1764" s="0" t="n">
        <v>-1.125591</v>
      </c>
      <c r="J1764" s="0" t="n">
        <v>799.1094</v>
      </c>
      <c r="K1764" s="0" t="n">
        <v>258.2117</v>
      </c>
      <c r="L1764" s="0" t="n">
        <v>202.735</v>
      </c>
      <c r="M1764" s="0" t="n">
        <v>411.8913</v>
      </c>
      <c r="N1764" s="0" t="n">
        <v>725.5867</v>
      </c>
      <c r="O1764" s="0" t="n">
        <v>765.6384</v>
      </c>
      <c r="Q1764" s="0" t="n">
        <v>278.4097</v>
      </c>
      <c r="R1764" s="0" t="n">
        <v>793.4176</v>
      </c>
      <c r="S1764" s="0" t="n">
        <v>259.0987</v>
      </c>
      <c r="T1764" s="0" t="n">
        <v>237.4079</v>
      </c>
      <c r="U1764" s="0" t="n">
        <v>785.7966</v>
      </c>
      <c r="V1764" s="0" t="n">
        <v>270.226</v>
      </c>
      <c r="W1764" s="0" t="n">
        <v>197.4169</v>
      </c>
      <c r="X1764" s="0" t="n">
        <v>692.4282</v>
      </c>
      <c r="Y1764" s="0" t="n">
        <v>753.4312</v>
      </c>
      <c r="Z1764" s="0" t="n">
        <v>697.1977</v>
      </c>
      <c r="AA1764" s="0" t="n">
        <v>268.2362</v>
      </c>
      <c r="AC1764" s="0" t="n">
        <v>694.0096</v>
      </c>
      <c r="AD1764" s="0" t="n">
        <v>279.8635</v>
      </c>
      <c r="AE1764" s="0" t="n">
        <v>265.4583</v>
      </c>
    </row>
    <row r="1765" customFormat="false" ht="12.75" hidden="false" customHeight="false" outlineLevel="0" collapsed="false">
      <c r="A1765" s="0" t="n">
        <v>1764</v>
      </c>
      <c r="B1765" s="4" t="n">
        <v>0.06506944</v>
      </c>
      <c r="C1765" s="1" t="n">
        <v>59.8333248</v>
      </c>
      <c r="D1765" s="0" t="n">
        <v>898.7</v>
      </c>
      <c r="E1765" s="0" t="n">
        <v>165.2772</v>
      </c>
      <c r="F1765" s="0" t="n">
        <v>946</v>
      </c>
      <c r="G1765" s="0" t="n">
        <v>993.3</v>
      </c>
      <c r="H1765" s="0" t="n">
        <v>77.48907</v>
      </c>
      <c r="I1765" s="0" t="n">
        <v>-1.125591</v>
      </c>
      <c r="J1765" s="0" t="n">
        <v>798.1594</v>
      </c>
      <c r="K1765" s="0" t="n">
        <v>258.531</v>
      </c>
      <c r="L1765" s="0" t="n">
        <v>202.9828</v>
      </c>
      <c r="M1765" s="0" t="n">
        <v>412.8069</v>
      </c>
      <c r="N1765" s="0" t="n">
        <v>724.7432</v>
      </c>
      <c r="O1765" s="0" t="n">
        <v>764.9112</v>
      </c>
      <c r="Q1765" s="0" t="n">
        <v>278.8007</v>
      </c>
      <c r="R1765" s="0" t="n">
        <v>791.9822</v>
      </c>
      <c r="S1765" s="0" t="n">
        <v>259.2948</v>
      </c>
      <c r="T1765" s="0" t="n">
        <v>237.6298</v>
      </c>
      <c r="U1765" s="0" t="n">
        <v>784.4368</v>
      </c>
      <c r="V1765" s="0" t="n">
        <v>270.398</v>
      </c>
      <c r="W1765" s="0" t="n">
        <v>197.6908</v>
      </c>
      <c r="X1765" s="0" t="n">
        <v>692.1407</v>
      </c>
      <c r="Y1765" s="0" t="n">
        <v>752.1745</v>
      </c>
      <c r="Z1765" s="0" t="n">
        <v>700.3392</v>
      </c>
      <c r="AA1765" s="0" t="n">
        <v>268.5556</v>
      </c>
      <c r="AC1765" s="0" t="n">
        <v>694.3452</v>
      </c>
      <c r="AD1765" s="0" t="n">
        <v>280.3042</v>
      </c>
      <c r="AE1765" s="0" t="n">
        <v>265.8517</v>
      </c>
    </row>
    <row r="1766" customFormat="false" ht="12.75" hidden="false" customHeight="false" outlineLevel="0" collapsed="false">
      <c r="A1766" s="0" t="n">
        <v>1765</v>
      </c>
      <c r="B1766" s="4" t="n">
        <v>0.06510416</v>
      </c>
      <c r="C1766" s="1" t="n">
        <v>59.8833216</v>
      </c>
      <c r="D1766" s="0" t="n">
        <v>898.7</v>
      </c>
      <c r="E1766" s="0" t="n">
        <v>165.224</v>
      </c>
      <c r="F1766" s="0" t="n">
        <v>946</v>
      </c>
      <c r="G1766" s="0" t="n">
        <v>993.3</v>
      </c>
      <c r="H1766" s="0" t="n">
        <v>77.48344</v>
      </c>
      <c r="I1766" s="0" t="n">
        <v>-1.114372</v>
      </c>
      <c r="J1766" s="0" t="n">
        <v>796.7726</v>
      </c>
      <c r="K1766" s="0" t="n">
        <v>258.9006</v>
      </c>
      <c r="L1766" s="0" t="n">
        <v>203.2317</v>
      </c>
      <c r="M1766" s="0" t="n">
        <v>413.6762</v>
      </c>
      <c r="N1766" s="0" t="n">
        <v>723.8045</v>
      </c>
      <c r="O1766" s="0" t="n">
        <v>764.2092</v>
      </c>
      <c r="Q1766" s="0" t="n">
        <v>279.168</v>
      </c>
      <c r="R1766" s="0" t="n">
        <v>790.524</v>
      </c>
      <c r="S1766" s="0" t="n">
        <v>259.4672</v>
      </c>
      <c r="T1766" s="0" t="n">
        <v>237.8526</v>
      </c>
      <c r="U1766" s="0" t="n">
        <v>784.1474</v>
      </c>
      <c r="V1766" s="0" t="n">
        <v>270.5718</v>
      </c>
      <c r="W1766" s="0" t="n">
        <v>197.8172</v>
      </c>
      <c r="X1766" s="0" t="n">
        <v>691.8073</v>
      </c>
      <c r="Y1766" s="0" t="n">
        <v>750.92</v>
      </c>
      <c r="Z1766" s="0" t="n">
        <v>697.6792</v>
      </c>
      <c r="AA1766" s="0" t="n">
        <v>268.8524</v>
      </c>
      <c r="AC1766" s="0" t="n">
        <v>694.0596</v>
      </c>
      <c r="AD1766" s="0" t="n">
        <v>280.8692</v>
      </c>
      <c r="AE1766" s="0" t="n">
        <v>266.0258</v>
      </c>
    </row>
    <row r="1767" customFormat="false" ht="12.75" hidden="false" customHeight="false" outlineLevel="0" collapsed="false">
      <c r="A1767" s="0" t="n">
        <v>1766</v>
      </c>
      <c r="B1767" s="4" t="n">
        <v>0.06513889</v>
      </c>
      <c r="C1767" s="1" t="n">
        <v>59.9333328</v>
      </c>
      <c r="D1767" s="0" t="n">
        <v>898.7</v>
      </c>
      <c r="E1767" s="0" t="n">
        <v>165.2027</v>
      </c>
      <c r="F1767" s="0" t="n">
        <v>946</v>
      </c>
      <c r="G1767" s="0" t="n">
        <v>993.3</v>
      </c>
      <c r="H1767" s="0" t="n">
        <v>77.48344</v>
      </c>
      <c r="I1767" s="0" t="n">
        <v>-1.103148</v>
      </c>
      <c r="J1767" s="0" t="n">
        <v>795.1431</v>
      </c>
      <c r="K1767" s="0" t="n">
        <v>259.2209</v>
      </c>
      <c r="L1767" s="0" t="n">
        <v>203.4806</v>
      </c>
      <c r="M1767" s="0" t="n">
        <v>414.5454</v>
      </c>
      <c r="N1767" s="0" t="n">
        <v>722.8419</v>
      </c>
      <c r="O1767" s="0" t="n">
        <v>763.4588</v>
      </c>
      <c r="Q1767" s="0" t="n">
        <v>279.5109</v>
      </c>
      <c r="R1767" s="0" t="n">
        <v>788.9446</v>
      </c>
      <c r="S1767" s="0" t="n">
        <v>259.6151</v>
      </c>
      <c r="T1767" s="0" t="n">
        <v>238.1498</v>
      </c>
      <c r="U1767" s="0" t="n">
        <v>783.0803</v>
      </c>
      <c r="V1767" s="0" t="n">
        <v>270.7447</v>
      </c>
      <c r="W1767" s="0" t="n">
        <v>197.9427</v>
      </c>
      <c r="X1767" s="0" t="n">
        <v>691.4728</v>
      </c>
      <c r="Y1767" s="0" t="n">
        <v>749.689</v>
      </c>
      <c r="Z1767" s="0" t="n">
        <v>698.0398</v>
      </c>
      <c r="AA1767" s="0" t="n">
        <v>269.1483</v>
      </c>
      <c r="AC1767" s="0" t="n">
        <v>693.8448</v>
      </c>
      <c r="AD1767" s="0" t="n">
        <v>281.5066</v>
      </c>
      <c r="AE1767" s="0" t="n">
        <v>265.7318</v>
      </c>
    </row>
    <row r="1768" customFormat="false" ht="12.75" hidden="false" customHeight="false" outlineLevel="0" collapsed="false">
      <c r="A1768" s="0" t="n">
        <v>1767</v>
      </c>
      <c r="B1768" s="4" t="n">
        <v>0.06518518</v>
      </c>
      <c r="C1768" s="1" t="n">
        <v>59.9999904</v>
      </c>
      <c r="D1768" s="0" t="n">
        <v>898.7</v>
      </c>
      <c r="E1768" s="0" t="n">
        <v>165.3145</v>
      </c>
      <c r="F1768" s="0" t="n">
        <v>946</v>
      </c>
      <c r="G1768" s="0" t="n">
        <v>993.3</v>
      </c>
      <c r="H1768" s="0" t="n">
        <v>77.48344</v>
      </c>
      <c r="I1768" s="0" t="n">
        <v>-1.091929</v>
      </c>
      <c r="J1768" s="0" t="n">
        <v>793.7589</v>
      </c>
      <c r="K1768" s="0" t="n">
        <v>259.5924</v>
      </c>
      <c r="L1768" s="0" t="n">
        <v>203.7563</v>
      </c>
      <c r="M1768" s="0" t="n">
        <v>415.3929</v>
      </c>
      <c r="N1768" s="0" t="n">
        <v>721.9534</v>
      </c>
      <c r="O1768" s="0" t="n">
        <v>762.6137</v>
      </c>
      <c r="Q1768" s="0" t="n">
        <v>279.8312</v>
      </c>
      <c r="R1768" s="0" t="n">
        <v>787.3432</v>
      </c>
      <c r="S1768" s="0" t="n">
        <v>259.4939</v>
      </c>
      <c r="T1768" s="0" t="n">
        <v>238.4242</v>
      </c>
      <c r="U1768" s="0" t="n">
        <v>782.0114</v>
      </c>
      <c r="V1768" s="0" t="n">
        <v>270.8911</v>
      </c>
      <c r="W1768" s="0" t="n">
        <v>198.0662</v>
      </c>
      <c r="X1768" s="0" t="n">
        <v>691.1605</v>
      </c>
      <c r="Y1768" s="0" t="n">
        <v>748.4078</v>
      </c>
      <c r="Z1768" s="0" t="n">
        <v>696.9598</v>
      </c>
      <c r="AA1768" s="0" t="n">
        <v>269.4666</v>
      </c>
      <c r="AC1768" s="0" t="n">
        <v>693.9158</v>
      </c>
      <c r="AD1768" s="0" t="n">
        <v>282.1418</v>
      </c>
      <c r="AE1768" s="0" t="n">
        <v>265.9275</v>
      </c>
    </row>
    <row r="1769" customFormat="false" ht="12.75" hidden="false" customHeight="false" outlineLevel="0" collapsed="false">
      <c r="A1769" s="0" t="n">
        <v>1768</v>
      </c>
      <c r="B1769" s="4" t="n">
        <v>0.06521991</v>
      </c>
      <c r="C1769" s="1" t="n">
        <v>60.0500016</v>
      </c>
      <c r="D1769" s="0" t="n">
        <v>898.7</v>
      </c>
      <c r="E1769" s="0" t="n">
        <v>165.2613</v>
      </c>
      <c r="F1769" s="0" t="n">
        <v>946</v>
      </c>
      <c r="G1769" s="0" t="n">
        <v>993.3</v>
      </c>
      <c r="H1769" s="0" t="n">
        <v>77.48344</v>
      </c>
      <c r="I1769" s="0" t="n">
        <v>-1.0835095</v>
      </c>
      <c r="J1769" s="0" t="n">
        <v>792.3489</v>
      </c>
      <c r="K1769" s="0" t="n">
        <v>259.9126</v>
      </c>
      <c r="L1769" s="0" t="n">
        <v>204.0052</v>
      </c>
      <c r="M1769" s="0" t="n">
        <v>416.1913</v>
      </c>
      <c r="N1769" s="0" t="n">
        <v>721.0392</v>
      </c>
      <c r="O1769" s="0" t="n">
        <v>761.7667</v>
      </c>
      <c r="Q1769" s="0" t="n">
        <v>280.1495</v>
      </c>
      <c r="R1769" s="0" t="n">
        <v>785.7646</v>
      </c>
      <c r="S1769" s="0" t="n">
        <v>259.617</v>
      </c>
      <c r="T1769" s="0" t="n">
        <v>238.6966</v>
      </c>
      <c r="U1769" s="0" t="n">
        <v>780.8717</v>
      </c>
      <c r="V1769" s="0" t="n">
        <v>271.0639</v>
      </c>
      <c r="W1769" s="0" t="n">
        <v>197.6689</v>
      </c>
      <c r="X1769" s="0" t="n">
        <v>690.8021</v>
      </c>
      <c r="Y1769" s="0" t="n">
        <v>747.1772</v>
      </c>
      <c r="Z1769" s="0" t="n">
        <v>695.139</v>
      </c>
      <c r="AA1769" s="0" t="n">
        <v>269.7624</v>
      </c>
      <c r="AC1769" s="0" t="n">
        <v>693.9647</v>
      </c>
      <c r="AD1769" s="0" t="n">
        <v>282.5832</v>
      </c>
      <c r="AE1769" s="0" t="n">
        <v>266.3219</v>
      </c>
    </row>
    <row r="1770" customFormat="false" ht="12.75" hidden="false" customHeight="false" outlineLevel="0" collapsed="false">
      <c r="A1770" s="0" t="n">
        <v>1769</v>
      </c>
      <c r="B1770" s="4" t="n">
        <v>0.06525463</v>
      </c>
      <c r="C1770" s="1" t="n">
        <v>60.0999984</v>
      </c>
      <c r="D1770" s="0" t="n">
        <v>898.7</v>
      </c>
      <c r="E1770" s="0" t="n">
        <v>164.9099</v>
      </c>
      <c r="F1770" s="0" t="n">
        <v>946</v>
      </c>
      <c r="G1770" s="0" t="n">
        <v>993.3</v>
      </c>
      <c r="H1770" s="0" t="n">
        <v>77.48344</v>
      </c>
      <c r="I1770" s="0" t="n">
        <v>-1.066684</v>
      </c>
      <c r="J1770" s="0" t="n">
        <v>791.3036</v>
      </c>
      <c r="K1770" s="0" t="n">
        <v>260.2574</v>
      </c>
      <c r="L1770" s="0" t="n">
        <v>204.254</v>
      </c>
      <c r="M1770" s="0" t="n">
        <v>416.9662</v>
      </c>
      <c r="N1770" s="0" t="n">
        <v>720.101</v>
      </c>
      <c r="O1770" s="0" t="n">
        <v>760.9924</v>
      </c>
      <c r="Q1770" s="0" t="n">
        <v>280.4923</v>
      </c>
      <c r="R1770" s="0" t="n">
        <v>784.162</v>
      </c>
      <c r="S1770" s="0" t="n">
        <v>259.8387</v>
      </c>
      <c r="T1770" s="0" t="n">
        <v>238.9689</v>
      </c>
      <c r="U1770" s="0" t="n">
        <v>779.8283</v>
      </c>
      <c r="V1770" s="0" t="n">
        <v>271.2603</v>
      </c>
      <c r="W1770" s="0" t="n">
        <v>198.4904</v>
      </c>
      <c r="X1770" s="0" t="n">
        <v>690.4189</v>
      </c>
      <c r="Y1770" s="0" t="n">
        <v>745.9216</v>
      </c>
      <c r="Z1770" s="0" t="n">
        <v>694.0366</v>
      </c>
      <c r="AA1770" s="0" t="n">
        <v>270.0571</v>
      </c>
      <c r="AC1770" s="0" t="n">
        <v>693.8928</v>
      </c>
      <c r="AD1770" s="0" t="n">
        <v>282.8767</v>
      </c>
      <c r="AE1770" s="0" t="n">
        <v>266.6169</v>
      </c>
    </row>
    <row r="1771" customFormat="false" ht="12.75" hidden="false" customHeight="false" outlineLevel="0" collapsed="false">
      <c r="A1771" s="0" t="n">
        <v>1770</v>
      </c>
      <c r="B1771" s="4" t="n">
        <v>0.06528935</v>
      </c>
      <c r="C1771" s="1" t="n">
        <v>60.1499952</v>
      </c>
      <c r="D1771" s="0" t="n">
        <v>898.7</v>
      </c>
      <c r="E1771" s="0" t="n">
        <v>164.7874</v>
      </c>
      <c r="F1771" s="0" t="n">
        <v>946</v>
      </c>
      <c r="G1771" s="0" t="n">
        <v>993.3</v>
      </c>
      <c r="H1771" s="0" t="n">
        <v>77.48907</v>
      </c>
      <c r="I1771" s="0" t="n">
        <v>-1.0582645</v>
      </c>
      <c r="J1771" s="0" t="n">
        <v>790.3549</v>
      </c>
      <c r="K1771" s="0" t="n">
        <v>260.6013</v>
      </c>
      <c r="L1771" s="0" t="n">
        <v>204.5268</v>
      </c>
      <c r="M1771" s="0" t="n">
        <v>417.693</v>
      </c>
      <c r="N1771" s="0" t="n">
        <v>719.1859</v>
      </c>
      <c r="O1771" s="0" t="n">
        <v>760.1447</v>
      </c>
      <c r="Q1771" s="0" t="n">
        <v>280.834</v>
      </c>
      <c r="R1771" s="0" t="n">
        <v>782.6074</v>
      </c>
      <c r="S1771" s="0" t="n">
        <v>260.084</v>
      </c>
      <c r="T1771" s="0" t="n">
        <v>239.2155</v>
      </c>
      <c r="U1771" s="0" t="n">
        <v>778.6639</v>
      </c>
      <c r="V1771" s="0" t="n">
        <v>271.4077</v>
      </c>
      <c r="W1771" s="0" t="n">
        <v>198.6149</v>
      </c>
      <c r="X1771" s="0" t="n">
        <v>690.0356</v>
      </c>
      <c r="Y1771" s="0" t="n">
        <v>744.6904</v>
      </c>
      <c r="Z1771" s="0" t="n">
        <v>697.1047</v>
      </c>
      <c r="AA1771" s="0" t="n">
        <v>270.4009</v>
      </c>
      <c r="AC1771" s="0" t="n">
        <v>693.749</v>
      </c>
      <c r="AD1771" s="0" t="n">
        <v>283.5371</v>
      </c>
      <c r="AE1771" s="0" t="n">
        <v>266.8382</v>
      </c>
    </row>
    <row r="1772" customFormat="false" ht="12.75" hidden="false" customHeight="false" outlineLevel="0" collapsed="false">
      <c r="A1772" s="0" t="n">
        <v>1771</v>
      </c>
      <c r="B1772" s="4" t="n">
        <v>0.06532408</v>
      </c>
      <c r="C1772" s="1" t="n">
        <v>60.2000064</v>
      </c>
      <c r="D1772" s="0" t="n">
        <v>898.7</v>
      </c>
      <c r="E1772" s="0" t="n">
        <v>164.7502</v>
      </c>
      <c r="F1772" s="0" t="n">
        <v>946</v>
      </c>
      <c r="G1772" s="0" t="n">
        <v>993.3</v>
      </c>
      <c r="H1772" s="0" t="n">
        <v>77.48907</v>
      </c>
      <c r="I1772" s="0" t="n">
        <v>-1.0498505</v>
      </c>
      <c r="J1772" s="0" t="n">
        <v>788.8494</v>
      </c>
      <c r="K1772" s="0" t="n">
        <v>260.947</v>
      </c>
      <c r="L1772" s="0" t="n">
        <v>204.7518</v>
      </c>
      <c r="M1772" s="0" t="n">
        <v>418.4216</v>
      </c>
      <c r="N1772" s="0" t="n">
        <v>718.2971</v>
      </c>
      <c r="O1772" s="0" t="n">
        <v>759.299</v>
      </c>
      <c r="Q1772" s="0" t="n">
        <v>281.1287</v>
      </c>
      <c r="R1772" s="0" t="n">
        <v>781.0067</v>
      </c>
      <c r="S1772" s="0" t="n">
        <v>260.2574</v>
      </c>
      <c r="T1772" s="0" t="n">
        <v>239.3898</v>
      </c>
      <c r="U1772" s="0" t="n">
        <v>777.7431</v>
      </c>
      <c r="V1772" s="0" t="n">
        <v>271.605</v>
      </c>
      <c r="W1772" s="0" t="n">
        <v>198.7404</v>
      </c>
      <c r="X1772" s="0" t="n">
        <v>689.6295</v>
      </c>
      <c r="Y1772" s="0" t="n">
        <v>743.4846</v>
      </c>
      <c r="Z1772" s="0" t="n">
        <v>696.5543</v>
      </c>
      <c r="AA1772" s="0" t="n">
        <v>270.6966</v>
      </c>
      <c r="AC1772" s="0" t="n">
        <v>693.3905</v>
      </c>
      <c r="AD1772" s="0" t="n">
        <v>284.174</v>
      </c>
      <c r="AE1772" s="0" t="n">
        <v>267.0359</v>
      </c>
    </row>
    <row r="1773" customFormat="false" ht="12.75" hidden="false" customHeight="false" outlineLevel="0" collapsed="false">
      <c r="A1773" s="0" t="n">
        <v>1772</v>
      </c>
      <c r="B1773" s="0" t="n">
        <v>0.0653588</v>
      </c>
      <c r="C1773" s="1" t="n">
        <v>60.2500032</v>
      </c>
      <c r="D1773" s="0" t="n">
        <v>898.7</v>
      </c>
      <c r="E1773" s="0" t="n">
        <v>164.8034</v>
      </c>
      <c r="F1773" s="0" t="n">
        <v>946</v>
      </c>
      <c r="G1773" s="0" t="n">
        <v>993.3</v>
      </c>
      <c r="H1773" s="0" t="n">
        <v>77.50035</v>
      </c>
      <c r="I1773" s="0" t="n">
        <v>-1.0386335</v>
      </c>
      <c r="J1773" s="0" t="n">
        <v>787.3199</v>
      </c>
      <c r="K1773" s="0" t="n">
        <v>261.2927</v>
      </c>
      <c r="L1773" s="0" t="n">
        <v>205.0016</v>
      </c>
      <c r="M1773" s="0" t="n">
        <v>419.1032</v>
      </c>
      <c r="N1773" s="0" t="n">
        <v>717.3842</v>
      </c>
      <c r="O1773" s="0" t="n">
        <v>758.4292</v>
      </c>
      <c r="Q1773" s="0" t="n">
        <v>281.4968</v>
      </c>
      <c r="R1773" s="0" t="n">
        <v>779.4063</v>
      </c>
      <c r="S1773" s="0" t="n">
        <v>260.5048</v>
      </c>
      <c r="T1773" s="0" t="n">
        <v>239.6631</v>
      </c>
      <c r="U1773" s="0" t="n">
        <v>776.7731</v>
      </c>
      <c r="V1773" s="0" t="n">
        <v>271.7769</v>
      </c>
      <c r="W1773" s="0" t="n">
        <v>198.8648</v>
      </c>
      <c r="X1773" s="0" t="n">
        <v>689.2224</v>
      </c>
      <c r="Y1773" s="0" t="n">
        <v>742.2538</v>
      </c>
      <c r="Z1773" s="0" t="n">
        <v>695.4755</v>
      </c>
      <c r="AA1773" s="0" t="n">
        <v>270.9912</v>
      </c>
      <c r="AC1773" s="0" t="n">
        <v>692.2644</v>
      </c>
      <c r="AD1773" s="0" t="n">
        <v>284.4429</v>
      </c>
      <c r="AE1773" s="0" t="n">
        <v>267.2079</v>
      </c>
    </row>
    <row r="1774" customFormat="false" ht="12.75" hidden="false" customHeight="false" outlineLevel="0" collapsed="false">
      <c r="A1774" s="0" t="n">
        <v>1773</v>
      </c>
      <c r="B1774" s="4" t="n">
        <v>0.06539351</v>
      </c>
      <c r="C1774" s="1" t="n">
        <v>60.2999856</v>
      </c>
      <c r="D1774" s="0" t="n">
        <v>898.7</v>
      </c>
      <c r="E1774" s="0" t="n">
        <v>164.8354</v>
      </c>
      <c r="F1774" s="0" t="n">
        <v>946</v>
      </c>
      <c r="G1774" s="0" t="n">
        <v>993.3</v>
      </c>
      <c r="H1774" s="0" t="n">
        <v>77.51726</v>
      </c>
      <c r="I1774" s="0" t="n">
        <v>-1.033024</v>
      </c>
      <c r="J1774" s="0" t="n">
        <v>785.9365</v>
      </c>
      <c r="K1774" s="0" t="n">
        <v>261.6384</v>
      </c>
      <c r="L1774" s="0" t="n">
        <v>205.2514</v>
      </c>
      <c r="M1774" s="0" t="n">
        <v>419.7379</v>
      </c>
      <c r="N1774" s="0" t="n">
        <v>716.4955</v>
      </c>
      <c r="O1774" s="0" t="n">
        <v>757.487</v>
      </c>
      <c r="Q1774" s="0" t="n">
        <v>281.8159</v>
      </c>
      <c r="R1774" s="0" t="n">
        <v>777.8306</v>
      </c>
      <c r="S1774" s="0" t="n">
        <v>260.7274</v>
      </c>
      <c r="T1774" s="0" t="n">
        <v>239.9364</v>
      </c>
      <c r="U1774" s="0" t="n">
        <v>775.5606</v>
      </c>
      <c r="V1774" s="0" t="n">
        <v>271.9978</v>
      </c>
      <c r="W1774" s="0" t="n">
        <v>198.9644</v>
      </c>
      <c r="X1774" s="0" t="n">
        <v>688.7674</v>
      </c>
      <c r="Y1774" s="0" t="n">
        <v>740.975</v>
      </c>
      <c r="Z1774" s="0" t="n">
        <v>694.7325</v>
      </c>
      <c r="AA1774" s="0" t="n">
        <v>271.3104</v>
      </c>
      <c r="AC1774" s="0" t="n">
        <v>692.4081</v>
      </c>
      <c r="AD1774" s="0" t="n">
        <v>284.7363</v>
      </c>
      <c r="AE1774" s="0" t="n">
        <v>267.1342</v>
      </c>
    </row>
    <row r="1775" customFormat="false" ht="12.75" hidden="false" customHeight="false" outlineLevel="0" collapsed="false">
      <c r="A1775" s="0" t="n">
        <v>1774</v>
      </c>
      <c r="B1775" s="4" t="n">
        <v>0.06543981</v>
      </c>
      <c r="C1775" s="1" t="n">
        <v>60.3666576</v>
      </c>
      <c r="D1775" s="0" t="n">
        <v>898.7</v>
      </c>
      <c r="E1775" s="0" t="n">
        <v>164.846</v>
      </c>
      <c r="F1775" s="0" t="n">
        <v>946</v>
      </c>
      <c r="G1775" s="0" t="n">
        <v>993.3</v>
      </c>
      <c r="H1775" s="0" t="n">
        <v>77.52853</v>
      </c>
      <c r="I1775" s="0" t="n">
        <v>-1.02461</v>
      </c>
      <c r="J1775" s="0" t="n">
        <v>784.5029</v>
      </c>
      <c r="K1775" s="0" t="n">
        <v>262.0067</v>
      </c>
      <c r="L1775" s="0" t="n">
        <v>205.4993</v>
      </c>
      <c r="M1775" s="0" t="n">
        <v>420.3705</v>
      </c>
      <c r="N1775" s="0" t="n">
        <v>715.6291</v>
      </c>
      <c r="O1775" s="0" t="n">
        <v>756.6155</v>
      </c>
      <c r="Q1775" s="0" t="n">
        <v>282.1575</v>
      </c>
      <c r="R1775" s="0" t="n">
        <v>776.2774</v>
      </c>
      <c r="S1775" s="0" t="n">
        <v>260.9973</v>
      </c>
      <c r="T1775" s="0" t="n">
        <v>240.2325</v>
      </c>
      <c r="U1775" s="0" t="n">
        <v>774.519</v>
      </c>
      <c r="V1775" s="0" t="n">
        <v>272.2197</v>
      </c>
      <c r="W1775" s="0" t="n">
        <v>199.0899</v>
      </c>
      <c r="X1775" s="0" t="n">
        <v>688.3134</v>
      </c>
      <c r="Y1775" s="0" t="n">
        <v>739.6733</v>
      </c>
      <c r="Z1775" s="0" t="n">
        <v>693.9426</v>
      </c>
      <c r="AA1775" s="0" t="n">
        <v>271.606</v>
      </c>
      <c r="AC1775" s="0" t="n">
        <v>692.9362</v>
      </c>
      <c r="AD1775" s="0" t="n">
        <v>285.1284</v>
      </c>
      <c r="AE1775" s="0" t="n">
        <v>267.2335</v>
      </c>
    </row>
    <row r="1776" customFormat="false" ht="12.75" hidden="false" customHeight="false" outlineLevel="0" collapsed="false">
      <c r="A1776" s="0" t="n">
        <v>1775</v>
      </c>
      <c r="B1776" s="4" t="n">
        <v>0.06547454</v>
      </c>
      <c r="C1776" s="1" t="n">
        <v>60.4166688</v>
      </c>
      <c r="D1776" s="0" t="n">
        <v>898.7</v>
      </c>
      <c r="E1776" s="0" t="n">
        <v>164.6331</v>
      </c>
      <c r="F1776" s="0" t="n">
        <v>946</v>
      </c>
      <c r="G1776" s="0" t="n">
        <v>993.3</v>
      </c>
      <c r="H1776" s="0" t="n">
        <v>77.54543</v>
      </c>
      <c r="I1776" s="0" t="n">
        <v>-1.0190005</v>
      </c>
      <c r="J1776" s="0" t="n">
        <v>783.1191</v>
      </c>
      <c r="K1776" s="0" t="n">
        <v>262.3513</v>
      </c>
      <c r="L1776" s="0" t="n">
        <v>205.7232</v>
      </c>
      <c r="M1776" s="0" t="n">
        <v>420.957</v>
      </c>
      <c r="N1776" s="0" t="n">
        <v>714.7397</v>
      </c>
      <c r="O1776" s="0" t="n">
        <v>755.6967</v>
      </c>
      <c r="Q1776" s="0" t="n">
        <v>282.5001</v>
      </c>
      <c r="R1776" s="0" t="n">
        <v>774.6772</v>
      </c>
      <c r="S1776" s="0" t="n">
        <v>261.2681</v>
      </c>
      <c r="T1776" s="0" t="n">
        <v>240.5047</v>
      </c>
      <c r="U1776" s="0" t="n">
        <v>773.5989</v>
      </c>
      <c r="V1776" s="0" t="n">
        <v>272.417</v>
      </c>
      <c r="W1776" s="0" t="n">
        <v>199.2402</v>
      </c>
      <c r="X1776" s="0" t="n">
        <v>687.8594</v>
      </c>
      <c r="Y1776" s="0" t="n">
        <v>738.4683</v>
      </c>
      <c r="Z1776" s="0" t="n">
        <v>693.1528</v>
      </c>
      <c r="AA1776" s="0" t="n">
        <v>271.9016</v>
      </c>
      <c r="AC1776" s="0" t="n">
        <v>693.1528</v>
      </c>
      <c r="AD1776" s="0" t="n">
        <v>285.5694</v>
      </c>
      <c r="AE1776" s="0" t="n">
        <v>267.3328</v>
      </c>
    </row>
    <row r="1777" customFormat="false" ht="12.75" hidden="false" customHeight="false" outlineLevel="0" collapsed="false">
      <c r="A1777" s="0" t="n">
        <v>1776</v>
      </c>
      <c r="B1777" s="4" t="n">
        <v>0.06550926</v>
      </c>
      <c r="C1777" s="1" t="n">
        <v>60.4666656</v>
      </c>
      <c r="D1777" s="0" t="n">
        <v>898.7</v>
      </c>
      <c r="E1777" s="0" t="n">
        <v>164.4893</v>
      </c>
      <c r="F1777" s="0" t="n">
        <v>946</v>
      </c>
      <c r="G1777" s="0" t="n">
        <v>993.3</v>
      </c>
      <c r="H1777" s="0" t="n">
        <v>77.56235</v>
      </c>
      <c r="I1777" s="0" t="n">
        <v>-1.00498</v>
      </c>
      <c r="J1777" s="0" t="n">
        <v>781.9794</v>
      </c>
      <c r="K1777" s="0" t="n">
        <v>262.6969</v>
      </c>
      <c r="L1777" s="0" t="n">
        <v>205.9731</v>
      </c>
      <c r="M1777" s="0" t="n">
        <v>421.4741</v>
      </c>
      <c r="N1777" s="0" t="n">
        <v>713.8513</v>
      </c>
      <c r="O1777" s="0" t="n">
        <v>754.8516</v>
      </c>
      <c r="Q1777" s="0" t="n">
        <v>282.8436</v>
      </c>
      <c r="R1777" s="0" t="n">
        <v>773.1025</v>
      </c>
      <c r="S1777" s="0" t="n">
        <v>261.3922</v>
      </c>
      <c r="T1777" s="0" t="n">
        <v>240.7532</v>
      </c>
      <c r="U1777" s="0" t="n">
        <v>772.5082</v>
      </c>
      <c r="V1777" s="0" t="n">
        <v>272.6379</v>
      </c>
      <c r="W1777" s="0" t="n">
        <v>199.3896</v>
      </c>
      <c r="X1777" s="0" t="n">
        <v>687.3806</v>
      </c>
      <c r="Y1777" s="0" t="n">
        <v>737.2625</v>
      </c>
      <c r="Z1777" s="0" t="n">
        <v>693.5842</v>
      </c>
      <c r="AA1777" s="0" t="n">
        <v>272.1961</v>
      </c>
      <c r="AC1777" s="0" t="n">
        <v>693.033</v>
      </c>
      <c r="AD1777" s="0" t="n">
        <v>286.0826</v>
      </c>
      <c r="AE1777" s="0" t="n">
        <v>267.4557</v>
      </c>
    </row>
    <row r="1778" customFormat="false" ht="12.75" hidden="false" customHeight="false" outlineLevel="0" collapsed="false">
      <c r="A1778" s="0" t="n">
        <v>1777</v>
      </c>
      <c r="B1778" s="4" t="n">
        <v>0.06554398</v>
      </c>
      <c r="C1778" s="1" t="n">
        <v>60.5166624</v>
      </c>
      <c r="D1778" s="0" t="n">
        <v>898.7</v>
      </c>
      <c r="E1778" s="0" t="n">
        <v>164.516</v>
      </c>
      <c r="F1778" s="0" t="n">
        <v>946</v>
      </c>
      <c r="G1778" s="0" t="n">
        <v>993.3</v>
      </c>
      <c r="H1778" s="0" t="n">
        <v>77.57926</v>
      </c>
      <c r="I1778" s="0" t="n">
        <v>-0.9937605</v>
      </c>
      <c r="J1778" s="0" t="n">
        <v>780.403</v>
      </c>
      <c r="K1778" s="0" t="n">
        <v>263.0425</v>
      </c>
      <c r="L1778" s="0" t="n">
        <v>206.198</v>
      </c>
      <c r="M1778" s="0" t="n">
        <v>422.0381</v>
      </c>
      <c r="N1778" s="0" t="n">
        <v>712.9631</v>
      </c>
      <c r="O1778" s="0" t="n">
        <v>754.0065</v>
      </c>
      <c r="Q1778" s="0" t="n">
        <v>283.187</v>
      </c>
      <c r="R1778" s="0" t="n">
        <v>771.5767</v>
      </c>
      <c r="S1778" s="0" t="n">
        <v>261.664</v>
      </c>
      <c r="T1778" s="0" t="n">
        <v>241.0017</v>
      </c>
      <c r="U1778" s="0" t="n">
        <v>771.3934</v>
      </c>
      <c r="V1778" s="0" t="n">
        <v>272.8342</v>
      </c>
      <c r="W1778" s="0" t="n">
        <v>199.5141</v>
      </c>
      <c r="X1778" s="0" t="n">
        <v>686.8779</v>
      </c>
      <c r="Y1778" s="0" t="n">
        <v>736.1292</v>
      </c>
      <c r="Z1778" s="0" t="n">
        <v>693.4164</v>
      </c>
      <c r="AA1778" s="0" t="n">
        <v>272.4907</v>
      </c>
      <c r="AC1778" s="0" t="n">
        <v>692.9851</v>
      </c>
      <c r="AD1778" s="0" t="n">
        <v>286.498</v>
      </c>
      <c r="AE1778" s="0" t="n">
        <v>267.7261</v>
      </c>
    </row>
    <row r="1779" customFormat="false" ht="12.75" hidden="false" customHeight="false" outlineLevel="0" collapsed="false">
      <c r="A1779" s="0" t="n">
        <v>1778</v>
      </c>
      <c r="B1779" s="4" t="n">
        <v>0.06557871</v>
      </c>
      <c r="C1779" s="1" t="n">
        <v>60.5666736</v>
      </c>
      <c r="D1779" s="0" t="n">
        <v>898.7</v>
      </c>
      <c r="E1779" s="0" t="n">
        <v>164.5213</v>
      </c>
      <c r="F1779" s="0" t="n">
        <v>946</v>
      </c>
      <c r="G1779" s="0" t="n">
        <v>993.3</v>
      </c>
      <c r="H1779" s="0" t="n">
        <v>77.60181</v>
      </c>
      <c r="I1779" s="0" t="n">
        <v>-0.9825415</v>
      </c>
      <c r="J1779" s="0" t="n">
        <v>779.3345</v>
      </c>
      <c r="K1779" s="0" t="n">
        <v>263.386</v>
      </c>
      <c r="L1779" s="0" t="n">
        <v>206.4458</v>
      </c>
      <c r="M1779" s="0" t="n">
        <v>422.5297</v>
      </c>
      <c r="N1779" s="0" t="n">
        <v>712.0491</v>
      </c>
      <c r="O1779" s="0" t="n">
        <v>753.1355</v>
      </c>
      <c r="Q1779" s="0" t="n">
        <v>283.5284</v>
      </c>
      <c r="R1779" s="0" t="n">
        <v>770.0734</v>
      </c>
      <c r="S1779" s="0" t="n">
        <v>261.9092</v>
      </c>
      <c r="T1779" s="0" t="n">
        <v>241.2729</v>
      </c>
      <c r="U1779" s="0" t="n">
        <v>770.399</v>
      </c>
      <c r="V1779" s="0" t="n">
        <v>273.0295</v>
      </c>
      <c r="W1779" s="0" t="n">
        <v>199.6375</v>
      </c>
      <c r="X1779" s="0" t="n">
        <v>686.3742</v>
      </c>
      <c r="Y1779" s="0" t="n">
        <v>734.947</v>
      </c>
      <c r="Z1779" s="0" t="n">
        <v>691.7383</v>
      </c>
      <c r="AA1779" s="0" t="n">
        <v>272.7841</v>
      </c>
      <c r="AC1779" s="0" t="n">
        <v>692.9362</v>
      </c>
      <c r="AD1779" s="0" t="n">
        <v>286.8146</v>
      </c>
      <c r="AE1779" s="0" t="n">
        <v>268.192</v>
      </c>
    </row>
    <row r="1780" customFormat="false" ht="12.75" hidden="false" customHeight="false" outlineLevel="0" collapsed="false">
      <c r="A1780" s="0" t="n">
        <v>1779</v>
      </c>
      <c r="B1780" s="4" t="n">
        <v>0.06561343</v>
      </c>
      <c r="C1780" s="1" t="n">
        <v>60.6166704</v>
      </c>
      <c r="D1780" s="0" t="n">
        <v>898.7</v>
      </c>
      <c r="E1780" s="0" t="n">
        <v>164.5053</v>
      </c>
      <c r="F1780" s="0" t="n">
        <v>946</v>
      </c>
      <c r="G1780" s="0" t="n">
        <v>993.3</v>
      </c>
      <c r="H1780" s="0" t="n">
        <v>77.61871</v>
      </c>
      <c r="I1780" s="0" t="n">
        <v>-0.9741225</v>
      </c>
      <c r="J1780" s="0" t="n">
        <v>778.1468</v>
      </c>
      <c r="K1780" s="0" t="n">
        <v>263.7561</v>
      </c>
      <c r="L1780" s="0" t="n">
        <v>206.6707</v>
      </c>
      <c r="M1780" s="0" t="n">
        <v>422.9763</v>
      </c>
      <c r="N1780" s="0" t="n">
        <v>711.2091</v>
      </c>
      <c r="O1780" s="0" t="n">
        <v>752.2423</v>
      </c>
      <c r="Q1780" s="0" t="n">
        <v>283.8473</v>
      </c>
      <c r="R1780" s="0" t="n">
        <v>768.5725</v>
      </c>
      <c r="S1780" s="0" t="n">
        <v>262.0087</v>
      </c>
      <c r="T1780" s="0" t="n">
        <v>241.4966</v>
      </c>
      <c r="U1780" s="0" t="n">
        <v>769.3825</v>
      </c>
      <c r="V1780" s="0" t="n">
        <v>273.2514</v>
      </c>
      <c r="W1780" s="0" t="n">
        <v>199.7381</v>
      </c>
      <c r="X1780" s="0" t="n">
        <v>685.8486</v>
      </c>
      <c r="Y1780" s="0" t="n">
        <v>733.791</v>
      </c>
      <c r="Z1780" s="0" t="n">
        <v>691.4278</v>
      </c>
      <c r="AA1780" s="0" t="n">
        <v>273.0796</v>
      </c>
      <c r="AC1780" s="0" t="n">
        <v>693.0091</v>
      </c>
      <c r="AD1780" s="0" t="n">
        <v>287.3531</v>
      </c>
      <c r="AE1780" s="0" t="n">
        <v>268.2422</v>
      </c>
    </row>
    <row r="1781" customFormat="false" ht="12.75" hidden="false" customHeight="false" outlineLevel="0" collapsed="false">
      <c r="A1781" s="0" t="n">
        <v>1780</v>
      </c>
      <c r="B1781" s="4" t="n">
        <v>0.06565972</v>
      </c>
      <c r="C1781" s="1" t="n">
        <v>60.683328</v>
      </c>
      <c r="D1781" s="0" t="n">
        <v>898.7</v>
      </c>
      <c r="E1781" s="0" t="n">
        <v>164.5053</v>
      </c>
      <c r="F1781" s="0" t="n">
        <v>946</v>
      </c>
      <c r="G1781" s="0" t="n">
        <v>993.3</v>
      </c>
      <c r="H1781" s="0" t="n">
        <v>77.65253</v>
      </c>
      <c r="I1781" s="0" t="n">
        <v>-0.9685025</v>
      </c>
      <c r="J1781" s="0" t="n">
        <v>776.6916</v>
      </c>
      <c r="K1781" s="0" t="n">
        <v>264.1006</v>
      </c>
      <c r="L1781" s="0" t="n">
        <v>206.8947</v>
      </c>
      <c r="M1781" s="0" t="n">
        <v>423.3046</v>
      </c>
      <c r="N1781" s="0" t="n">
        <v>710.2963</v>
      </c>
      <c r="O1781" s="0" t="n">
        <v>751.3724</v>
      </c>
      <c r="Q1781" s="0" t="n">
        <v>284.2141</v>
      </c>
      <c r="R1781" s="0" t="n">
        <v>767.071</v>
      </c>
      <c r="S1781" s="0" t="n">
        <v>262.2057</v>
      </c>
      <c r="T1781" s="0" t="n">
        <v>241.7688</v>
      </c>
      <c r="U1781" s="0" t="n">
        <v>768.1966</v>
      </c>
      <c r="V1781" s="0" t="n">
        <v>273.4732</v>
      </c>
      <c r="W1781" s="0" t="n">
        <v>199.8885</v>
      </c>
      <c r="X1781" s="0" t="n">
        <v>685.299</v>
      </c>
      <c r="Y1781" s="0" t="n">
        <v>732.6352</v>
      </c>
      <c r="Z1781" s="0" t="n">
        <v>690.9976</v>
      </c>
      <c r="AA1781" s="0" t="n">
        <v>273.3505</v>
      </c>
      <c r="AC1781" s="0" t="n">
        <v>693.1058</v>
      </c>
      <c r="AD1781" s="0" t="n">
        <v>287.9402</v>
      </c>
      <c r="AE1781" s="0" t="n">
        <v>268.194</v>
      </c>
    </row>
    <row r="1782" customFormat="false" ht="12.75" hidden="false" customHeight="false" outlineLevel="0" collapsed="false">
      <c r="A1782" s="0" t="n">
        <v>1781</v>
      </c>
      <c r="B1782" s="4" t="n">
        <v>0.06569444</v>
      </c>
      <c r="C1782" s="1" t="n">
        <v>60.7333248</v>
      </c>
      <c r="D1782" s="0" t="n">
        <v>898.7</v>
      </c>
      <c r="E1782" s="0" t="n">
        <v>164.5585</v>
      </c>
      <c r="F1782" s="0" t="n">
        <v>946</v>
      </c>
      <c r="G1782" s="0" t="n">
        <v>993.3</v>
      </c>
      <c r="H1782" s="0" t="n">
        <v>77.67508</v>
      </c>
      <c r="I1782" s="0" t="n">
        <v>-0.9572835</v>
      </c>
      <c r="J1782" s="0" t="n">
        <v>775.2609</v>
      </c>
      <c r="K1782" s="0" t="n">
        <v>264.445</v>
      </c>
      <c r="L1782" s="0" t="n">
        <v>207.1434</v>
      </c>
      <c r="M1782" s="0" t="n">
        <v>423.7033</v>
      </c>
      <c r="N1782" s="0" t="n">
        <v>709.4556</v>
      </c>
      <c r="O1782" s="0" t="n">
        <v>750.4543</v>
      </c>
      <c r="Q1782" s="0" t="n">
        <v>284.5565</v>
      </c>
      <c r="R1782" s="0" t="n">
        <v>765.5697</v>
      </c>
      <c r="S1782" s="0" t="n">
        <v>262.3533</v>
      </c>
      <c r="T1782" s="0" t="n">
        <v>242.041</v>
      </c>
      <c r="U1782" s="0" t="n">
        <v>767.0826</v>
      </c>
      <c r="V1782" s="0" t="n">
        <v>273.6694</v>
      </c>
      <c r="W1782" s="0" t="n">
        <v>200.0129</v>
      </c>
      <c r="X1782" s="0" t="n">
        <v>684.7486</v>
      </c>
      <c r="Y1782" s="0" t="n">
        <v>731.5508</v>
      </c>
      <c r="Z1782" s="0" t="n">
        <v>690.279</v>
      </c>
      <c r="AA1782" s="0" t="n">
        <v>273.6449</v>
      </c>
      <c r="AC1782" s="0" t="n">
        <v>693.1538</v>
      </c>
      <c r="AD1782" s="0" t="n">
        <v>288.2089</v>
      </c>
      <c r="AE1782" s="0" t="n">
        <v>268.3169</v>
      </c>
    </row>
    <row r="1783" customFormat="false" ht="12.75" hidden="false" customHeight="false" outlineLevel="0" collapsed="false">
      <c r="A1783" s="0" t="n">
        <v>1782</v>
      </c>
      <c r="B1783" s="4" t="n">
        <v>0.06572916</v>
      </c>
      <c r="C1783" s="1" t="n">
        <v>60.7833216</v>
      </c>
      <c r="D1783" s="0" t="n">
        <v>898.7</v>
      </c>
      <c r="E1783" s="0" t="n">
        <v>164.5479</v>
      </c>
      <c r="F1783" s="0" t="n">
        <v>946</v>
      </c>
      <c r="G1783" s="0" t="n">
        <v>993.3</v>
      </c>
      <c r="H1783" s="0" t="n">
        <v>77.71454</v>
      </c>
      <c r="I1783" s="0" t="n">
        <v>-0.948864</v>
      </c>
      <c r="J1783" s="0" t="n">
        <v>774.0266</v>
      </c>
      <c r="K1783" s="0" t="n">
        <v>264.7422</v>
      </c>
      <c r="L1783" s="0" t="n">
        <v>207.3694</v>
      </c>
      <c r="M1783" s="0" t="n">
        <v>424.0335</v>
      </c>
      <c r="N1783" s="0" t="n">
        <v>708.5449</v>
      </c>
      <c r="O1783" s="0" t="n">
        <v>749.6349</v>
      </c>
      <c r="Q1783" s="0" t="n">
        <v>284.9251</v>
      </c>
      <c r="R1783" s="0" t="n">
        <v>764.1192</v>
      </c>
      <c r="S1783" s="0" t="n">
        <v>262.5276</v>
      </c>
      <c r="T1783" s="0" t="n">
        <v>242.3151</v>
      </c>
      <c r="U1783" s="0" t="n">
        <v>766.452</v>
      </c>
      <c r="V1783" s="0" t="n">
        <v>273.8893</v>
      </c>
      <c r="W1783" s="0" t="n">
        <v>200.1364</v>
      </c>
      <c r="X1783" s="0" t="n">
        <v>684.1733</v>
      </c>
      <c r="Y1783" s="0" t="n">
        <v>730.4175</v>
      </c>
      <c r="Z1783" s="0" t="n">
        <v>689.7033</v>
      </c>
      <c r="AA1783" s="0" t="n">
        <v>273.9383</v>
      </c>
      <c r="AC1783" s="0" t="n">
        <v>693.1049</v>
      </c>
      <c r="AD1783" s="0" t="n">
        <v>288.6474</v>
      </c>
      <c r="AE1783" s="0" t="n">
        <v>268.5124</v>
      </c>
    </row>
    <row r="1784" customFormat="false" ht="12.75" hidden="false" customHeight="false" outlineLevel="0" collapsed="false">
      <c r="A1784" s="0" t="n">
        <v>1783</v>
      </c>
      <c r="B1784" s="4" t="n">
        <v>0.06576389</v>
      </c>
      <c r="C1784" s="1" t="n">
        <v>60.8333328</v>
      </c>
      <c r="D1784" s="0" t="n">
        <v>898.7</v>
      </c>
      <c r="E1784" s="0" t="n">
        <v>164.5745</v>
      </c>
      <c r="F1784" s="0" t="n">
        <v>946</v>
      </c>
      <c r="G1784" s="0" t="n">
        <v>993.3</v>
      </c>
      <c r="H1784" s="0" t="n">
        <v>77.74271</v>
      </c>
      <c r="I1784" s="0" t="n">
        <v>-0.9404445</v>
      </c>
      <c r="J1784" s="0" t="n">
        <v>772.7177</v>
      </c>
      <c r="K1784" s="0" t="n">
        <v>265.1111</v>
      </c>
      <c r="L1784" s="0" t="n">
        <v>207.5933</v>
      </c>
      <c r="M1784" s="0" t="n">
        <v>424.3618</v>
      </c>
      <c r="N1784" s="0" t="n">
        <v>707.7043</v>
      </c>
      <c r="O1784" s="0" t="n">
        <v>748.862</v>
      </c>
      <c r="Q1784" s="0" t="n">
        <v>285.2429</v>
      </c>
      <c r="R1784" s="0" t="n">
        <v>762.6912</v>
      </c>
      <c r="S1784" s="0" t="n">
        <v>262.7738</v>
      </c>
      <c r="T1784" s="0" t="n">
        <v>242.5873</v>
      </c>
      <c r="U1784" s="0" t="n">
        <v>765.1707</v>
      </c>
      <c r="V1784" s="0" t="n">
        <v>274.0629</v>
      </c>
      <c r="W1784" s="0" t="n">
        <v>200.2878</v>
      </c>
      <c r="X1784" s="0" t="n">
        <v>683.5771</v>
      </c>
      <c r="Y1784" s="0" t="n">
        <v>729.2391</v>
      </c>
      <c r="Z1784" s="0" t="n">
        <v>689.2502</v>
      </c>
      <c r="AA1784" s="0" t="n">
        <v>274.1856</v>
      </c>
      <c r="AC1784" s="0" t="n">
        <v>693.2506</v>
      </c>
      <c r="AD1784" s="0" t="n">
        <v>289.04</v>
      </c>
      <c r="AE1784" s="0" t="n">
        <v>268.8093</v>
      </c>
    </row>
    <row r="1785" customFormat="false" ht="12.75" hidden="false" customHeight="false" outlineLevel="0" collapsed="false">
      <c r="A1785" s="0" t="n">
        <v>1784</v>
      </c>
      <c r="B1785" s="4" t="n">
        <v>0.06579861</v>
      </c>
      <c r="C1785" s="1" t="n">
        <v>60.8833296</v>
      </c>
      <c r="D1785" s="0" t="n">
        <v>898.7</v>
      </c>
      <c r="E1785" s="0" t="n">
        <v>164.5798</v>
      </c>
      <c r="F1785" s="0" t="n">
        <v>946</v>
      </c>
      <c r="G1785" s="0" t="n">
        <v>993.3</v>
      </c>
      <c r="H1785" s="0" t="n">
        <v>77.77654</v>
      </c>
      <c r="I1785" s="0" t="n">
        <v>-0.934835</v>
      </c>
      <c r="J1785" s="0" t="n">
        <v>771.6776</v>
      </c>
      <c r="K1785" s="0" t="n">
        <v>265.4329</v>
      </c>
      <c r="L1785" s="0" t="n">
        <v>207.8192</v>
      </c>
      <c r="M1785" s="0" t="n">
        <v>424.6685</v>
      </c>
      <c r="N1785" s="0" t="n">
        <v>706.8659</v>
      </c>
      <c r="O1785" s="0" t="n">
        <v>748.0186</v>
      </c>
      <c r="Q1785" s="0" t="n">
        <v>285.6115</v>
      </c>
      <c r="R1785" s="0" t="n">
        <v>761.2412</v>
      </c>
      <c r="S1785" s="0" t="n">
        <v>262.9234</v>
      </c>
      <c r="T1785" s="0" t="n">
        <v>242.8614</v>
      </c>
      <c r="U1785" s="0" t="n">
        <v>763.7435</v>
      </c>
      <c r="V1785" s="0" t="n">
        <v>274.2847</v>
      </c>
      <c r="W1785" s="0" t="n">
        <v>200.4132</v>
      </c>
      <c r="X1785" s="0" t="n">
        <v>682.9799</v>
      </c>
      <c r="Y1785" s="0" t="n">
        <v>728.0841</v>
      </c>
      <c r="Z1785" s="0" t="n">
        <v>688.7961</v>
      </c>
      <c r="AA1785" s="0" t="n">
        <v>274.5054</v>
      </c>
      <c r="AC1785" s="0" t="n">
        <v>693.1318</v>
      </c>
      <c r="AD1785" s="0" t="n">
        <v>289.3583</v>
      </c>
      <c r="AE1785" s="0" t="n">
        <v>269.0068</v>
      </c>
    </row>
    <row r="1786" customFormat="false" ht="12.75" hidden="false" customHeight="false" outlineLevel="0" collapsed="false">
      <c r="A1786" s="0" t="n">
        <v>1785</v>
      </c>
      <c r="B1786" s="4" t="n">
        <v>0.06583333</v>
      </c>
      <c r="C1786" s="1" t="n">
        <v>60.9333264</v>
      </c>
      <c r="D1786" s="0" t="n">
        <v>898.7</v>
      </c>
      <c r="E1786" s="0" t="n">
        <v>164.6065</v>
      </c>
      <c r="F1786" s="0" t="n">
        <v>946</v>
      </c>
      <c r="G1786" s="0" t="n">
        <v>993.3</v>
      </c>
      <c r="H1786" s="0" t="n">
        <v>77.81035</v>
      </c>
      <c r="I1786" s="0" t="n">
        <v>-0.9264155</v>
      </c>
      <c r="J1786" s="0" t="n">
        <v>770.2712</v>
      </c>
      <c r="K1786" s="0" t="n">
        <v>265.8008</v>
      </c>
      <c r="L1786" s="0" t="n">
        <v>208.067</v>
      </c>
      <c r="M1786" s="0" t="n">
        <v>424.8786</v>
      </c>
      <c r="N1786" s="0" t="n">
        <v>705.9526</v>
      </c>
      <c r="O1786" s="0" t="n">
        <v>747.1966</v>
      </c>
      <c r="Q1786" s="0" t="n">
        <v>285.9282</v>
      </c>
      <c r="R1786" s="0" t="n">
        <v>759.837</v>
      </c>
      <c r="S1786" s="0" t="n">
        <v>263.0701</v>
      </c>
      <c r="T1786" s="0" t="n">
        <v>243.1325</v>
      </c>
      <c r="U1786" s="0" t="n">
        <v>762.604</v>
      </c>
      <c r="V1786" s="0" t="n">
        <v>274.4789</v>
      </c>
      <c r="W1786" s="0" t="n">
        <v>200.5357</v>
      </c>
      <c r="X1786" s="0" t="n">
        <v>682.3559</v>
      </c>
      <c r="Y1786" s="0" t="n">
        <v>726.9744</v>
      </c>
      <c r="Z1786" s="0" t="n">
        <v>688.3153</v>
      </c>
      <c r="AA1786" s="0" t="n">
        <v>274.7733</v>
      </c>
      <c r="AC1786" s="0" t="n">
        <v>692.9142</v>
      </c>
      <c r="AD1786" s="0" t="n">
        <v>289.7713</v>
      </c>
      <c r="AE1786" s="0" t="n">
        <v>269.4225</v>
      </c>
    </row>
    <row r="1787" customFormat="false" ht="12.75" hidden="false" customHeight="false" outlineLevel="0" collapsed="false">
      <c r="A1787" s="0" t="n">
        <v>1786</v>
      </c>
      <c r="B1787" s="4" t="n">
        <v>0.06587963</v>
      </c>
      <c r="C1787" s="1" t="n">
        <v>60.9999984</v>
      </c>
      <c r="D1787" s="0" t="n">
        <v>898.7</v>
      </c>
      <c r="E1787" s="0" t="n">
        <v>164.6331</v>
      </c>
      <c r="F1787" s="0" t="n">
        <v>946</v>
      </c>
      <c r="G1787" s="0" t="n">
        <v>993.3</v>
      </c>
      <c r="H1787" s="0" t="n">
        <v>77.84417</v>
      </c>
      <c r="I1787" s="0" t="n">
        <v>-0.912386999999999</v>
      </c>
      <c r="J1787" s="0" t="n">
        <v>768.8661</v>
      </c>
      <c r="K1787" s="0" t="n">
        <v>266.145</v>
      </c>
      <c r="L1787" s="0" t="n">
        <v>208.266</v>
      </c>
      <c r="M1787" s="0" t="n">
        <v>425.1599</v>
      </c>
      <c r="N1787" s="0" t="n">
        <v>705.1125</v>
      </c>
      <c r="O1787" s="0" t="n">
        <v>746.3998</v>
      </c>
      <c r="Q1787" s="0" t="n">
        <v>286.2703</v>
      </c>
      <c r="R1787" s="0" t="n">
        <v>758.5067</v>
      </c>
      <c r="S1787" s="0" t="n">
        <v>263.1685</v>
      </c>
      <c r="T1787" s="0" t="n">
        <v>243.4293</v>
      </c>
      <c r="U1787" s="0" t="n">
        <v>761.4929</v>
      </c>
      <c r="V1787" s="0" t="n">
        <v>274.7262</v>
      </c>
      <c r="W1787" s="0" t="n">
        <v>200.687</v>
      </c>
      <c r="X1787" s="0" t="n">
        <v>681.7359</v>
      </c>
      <c r="Y1787" s="0" t="n">
        <v>725.7966</v>
      </c>
      <c r="Z1787" s="0" t="n">
        <v>687.9581</v>
      </c>
      <c r="AA1787" s="0" t="n">
        <v>275.045</v>
      </c>
      <c r="AC1787" s="0" t="n">
        <v>692.7723</v>
      </c>
      <c r="AD1787" s="0" t="n">
        <v>290.1882</v>
      </c>
      <c r="AE1787" s="0" t="n">
        <v>269.9157</v>
      </c>
    </row>
    <row r="1788" customFormat="false" ht="12.75" hidden="false" customHeight="false" outlineLevel="0" collapsed="false">
      <c r="A1788" s="0" t="n">
        <v>1787</v>
      </c>
      <c r="B1788" s="4" t="n">
        <v>0.06591436</v>
      </c>
      <c r="C1788" s="1" t="n">
        <v>61.0500096</v>
      </c>
      <c r="D1788" s="0" t="n">
        <v>898.7</v>
      </c>
      <c r="E1788" s="0" t="n">
        <v>164.6597</v>
      </c>
      <c r="F1788" s="0" t="n">
        <v>946</v>
      </c>
      <c r="G1788" s="0" t="n">
        <v>993.3</v>
      </c>
      <c r="H1788" s="0" t="n">
        <v>77.88363</v>
      </c>
      <c r="I1788" s="0" t="n">
        <v>-0.9011575</v>
      </c>
      <c r="J1788" s="0" t="n">
        <v>767.6793</v>
      </c>
      <c r="K1788" s="0" t="n">
        <v>266.4646</v>
      </c>
      <c r="L1788" s="0" t="n">
        <v>208.5148</v>
      </c>
      <c r="M1788" s="0" t="n">
        <v>425.3474</v>
      </c>
      <c r="N1788" s="0" t="n">
        <v>704.2964</v>
      </c>
      <c r="O1788" s="0" t="n">
        <v>745.6031</v>
      </c>
      <c r="Q1788" s="0" t="n">
        <v>286.6124</v>
      </c>
      <c r="R1788" s="0" t="n">
        <v>757.1282</v>
      </c>
      <c r="S1788" s="0" t="n">
        <v>263.3408</v>
      </c>
      <c r="T1788" s="0" t="n">
        <v>243.6272</v>
      </c>
      <c r="U1788" s="0" t="n">
        <v>760.6218</v>
      </c>
      <c r="V1788" s="0" t="n">
        <v>274.9469</v>
      </c>
      <c r="W1788" s="0" t="n">
        <v>200.8115</v>
      </c>
      <c r="X1788" s="0" t="n">
        <v>681.114</v>
      </c>
      <c r="Y1788" s="0" t="n">
        <v>724.6652</v>
      </c>
      <c r="Z1788" s="0" t="n">
        <v>687.6469</v>
      </c>
      <c r="AA1788" s="0" t="n">
        <v>275.3393</v>
      </c>
      <c r="AC1788" s="0" t="n">
        <v>692.2452</v>
      </c>
      <c r="AD1788" s="0" t="n">
        <v>290.5298</v>
      </c>
      <c r="AE1788" s="0" t="n">
        <v>270.4069</v>
      </c>
    </row>
    <row r="1789" customFormat="false" ht="12.75" hidden="false" customHeight="false" outlineLevel="0" collapsed="false">
      <c r="A1789" s="0" t="n">
        <v>1788</v>
      </c>
      <c r="B1789" s="4" t="n">
        <v>0.06594907</v>
      </c>
      <c r="C1789" s="1" t="n">
        <v>61.099992</v>
      </c>
      <c r="D1789" s="0" t="n">
        <v>898.7</v>
      </c>
      <c r="E1789" s="0" t="n">
        <v>164.7076</v>
      </c>
      <c r="F1789" s="0" t="n">
        <v>946</v>
      </c>
      <c r="G1789" s="0" t="n">
        <v>993.3</v>
      </c>
      <c r="H1789" s="0" t="n">
        <v>77.91181</v>
      </c>
      <c r="I1789" s="0" t="n">
        <v>-0.895548499999999</v>
      </c>
      <c r="J1789" s="0" t="n">
        <v>766.5411</v>
      </c>
      <c r="K1789" s="0" t="n">
        <v>266.7842</v>
      </c>
      <c r="L1789" s="0" t="n">
        <v>208.7386</v>
      </c>
      <c r="M1789" s="0" t="n">
        <v>425.4881</v>
      </c>
      <c r="N1789" s="0" t="n">
        <v>703.4564</v>
      </c>
      <c r="O1789" s="0" t="n">
        <v>744.8064</v>
      </c>
      <c r="Q1789" s="0" t="n">
        <v>286.9789</v>
      </c>
      <c r="R1789" s="0" t="n">
        <v>755.8225</v>
      </c>
      <c r="S1789" s="0" t="n">
        <v>263.6361</v>
      </c>
      <c r="T1789" s="0" t="n">
        <v>243.924</v>
      </c>
      <c r="U1789" s="0" t="n">
        <v>759.5825</v>
      </c>
      <c r="V1789" s="0" t="n">
        <v>275.3647</v>
      </c>
      <c r="W1789" s="0" t="n">
        <v>200.937</v>
      </c>
      <c r="X1789" s="0" t="n">
        <v>680.4453</v>
      </c>
      <c r="Y1789" s="0" t="n">
        <v>723.5831</v>
      </c>
      <c r="Z1789" s="0" t="n">
        <v>687.3845</v>
      </c>
      <c r="AA1789" s="0" t="n">
        <v>275.61</v>
      </c>
      <c r="AC1789" s="0" t="n">
        <v>691.9827</v>
      </c>
      <c r="AD1789" s="0" t="n">
        <v>290.8236</v>
      </c>
      <c r="AE1789" s="0" t="n">
        <v>270.6534</v>
      </c>
    </row>
    <row r="1790" customFormat="false" ht="12.75" hidden="false" customHeight="false" outlineLevel="0" collapsed="false">
      <c r="A1790" s="0" t="n">
        <v>1789</v>
      </c>
      <c r="B1790" s="4" t="n">
        <v>0.06598379</v>
      </c>
      <c r="C1790" s="1" t="n">
        <v>61.1499888</v>
      </c>
      <c r="D1790" s="0" t="n">
        <v>898.7</v>
      </c>
      <c r="E1790" s="0" t="n">
        <v>164.7449</v>
      </c>
      <c r="F1790" s="0" t="n">
        <v>946</v>
      </c>
      <c r="G1790" s="0" t="n">
        <v>993.3</v>
      </c>
      <c r="H1790" s="0" t="n">
        <v>77.93999</v>
      </c>
      <c r="I1790" s="0" t="n">
        <v>-0.8899335</v>
      </c>
      <c r="J1790" s="0" t="n">
        <v>765.1398</v>
      </c>
      <c r="K1790" s="0" t="n">
        <v>267.1314</v>
      </c>
      <c r="L1790" s="0" t="n">
        <v>208.9655</v>
      </c>
      <c r="M1790" s="0" t="n">
        <v>425.6785</v>
      </c>
      <c r="N1790" s="0" t="n">
        <v>702.6195</v>
      </c>
      <c r="O1790" s="0" t="n">
        <v>744.0369</v>
      </c>
      <c r="Q1790" s="0" t="n">
        <v>287.3239</v>
      </c>
      <c r="R1790" s="0" t="n">
        <v>754.5925</v>
      </c>
      <c r="S1790" s="0" t="n">
        <v>263.9097</v>
      </c>
      <c r="T1790" s="0" t="n">
        <v>244.2237</v>
      </c>
      <c r="U1790" s="0" t="n">
        <v>758.4699</v>
      </c>
      <c r="V1790" s="0" t="n">
        <v>275.6345</v>
      </c>
      <c r="W1790" s="0" t="n">
        <v>201.0365</v>
      </c>
      <c r="X1790" s="0" t="n">
        <v>679.7756</v>
      </c>
      <c r="Y1790" s="0" t="n">
        <v>722.4761</v>
      </c>
      <c r="Z1790" s="0" t="n">
        <v>687.0732</v>
      </c>
      <c r="AA1790" s="0" t="n">
        <v>275.8797</v>
      </c>
      <c r="AC1790" s="0" t="n">
        <v>691.767</v>
      </c>
      <c r="AD1790" s="0" t="n">
        <v>290.97</v>
      </c>
      <c r="AE1790" s="0" t="n">
        <v>270.6043</v>
      </c>
    </row>
    <row r="1791" customFormat="false" ht="12.75" hidden="false" customHeight="false" outlineLevel="0" collapsed="false">
      <c r="A1791" s="0" t="n">
        <v>1790</v>
      </c>
      <c r="B1791" s="4" t="n">
        <v>0.06601852</v>
      </c>
      <c r="C1791" s="1" t="n">
        <v>61.2</v>
      </c>
      <c r="D1791" s="0" t="n">
        <v>898.7</v>
      </c>
      <c r="E1791" s="0" t="n">
        <v>164.8247</v>
      </c>
      <c r="F1791" s="0" t="n">
        <v>946</v>
      </c>
      <c r="G1791" s="0" t="n">
        <v>993.3</v>
      </c>
      <c r="H1791" s="0" t="n">
        <v>77.96819</v>
      </c>
      <c r="I1791" s="0" t="n">
        <v>-0.873108</v>
      </c>
      <c r="J1791" s="0" t="n">
        <v>763.9042</v>
      </c>
      <c r="K1791" s="0" t="n">
        <v>267.4745</v>
      </c>
      <c r="L1791" s="0" t="n">
        <v>209.2382</v>
      </c>
      <c r="M1791" s="0" t="n">
        <v>425.7713</v>
      </c>
      <c r="N1791" s="0" t="n">
        <v>701.7787</v>
      </c>
      <c r="O1791" s="0" t="n">
        <v>743.2637</v>
      </c>
      <c r="Q1791" s="0" t="n">
        <v>287.6648</v>
      </c>
      <c r="R1791" s="0" t="n">
        <v>753.383</v>
      </c>
      <c r="S1791" s="0" t="n">
        <v>264.1548</v>
      </c>
      <c r="T1791" s="0" t="n">
        <v>244.4948</v>
      </c>
      <c r="U1791" s="0" t="n">
        <v>757.1891</v>
      </c>
      <c r="V1791" s="0" t="n">
        <v>275.8806</v>
      </c>
      <c r="W1791" s="0" t="n">
        <v>201.1869</v>
      </c>
      <c r="X1791" s="0" t="n">
        <v>679.1071</v>
      </c>
      <c r="Y1791" s="0" t="n">
        <v>721.3943</v>
      </c>
      <c r="Z1791" s="0" t="n">
        <v>686.6194</v>
      </c>
      <c r="AA1791" s="0" t="n">
        <v>276.1748</v>
      </c>
      <c r="AC1791" s="0" t="n">
        <v>691.4806</v>
      </c>
      <c r="AD1791" s="0" t="n">
        <v>291.0929</v>
      </c>
      <c r="AE1791" s="0" t="n">
        <v>270.7035</v>
      </c>
    </row>
    <row r="1792" customFormat="false" ht="12.75" hidden="false" customHeight="false" outlineLevel="0" collapsed="false">
      <c r="A1792" s="0" t="n">
        <v>1791</v>
      </c>
      <c r="B1792" s="4" t="n">
        <v>0.06605324</v>
      </c>
      <c r="C1792" s="1" t="n">
        <v>61.2499968</v>
      </c>
      <c r="D1792" s="0" t="n">
        <v>898.7</v>
      </c>
      <c r="E1792" s="0" t="n">
        <v>164.8034</v>
      </c>
      <c r="F1792" s="0" t="n">
        <v>946</v>
      </c>
      <c r="G1792" s="0" t="n">
        <v>993.3</v>
      </c>
      <c r="H1792" s="0" t="n">
        <v>78.01327</v>
      </c>
      <c r="I1792" s="0" t="n">
        <v>-0.8646885</v>
      </c>
      <c r="J1792" s="0" t="n">
        <v>762.7183</v>
      </c>
      <c r="K1792" s="0" t="n">
        <v>267.8186</v>
      </c>
      <c r="L1792" s="0" t="n">
        <v>209.4372</v>
      </c>
      <c r="M1792" s="0" t="n">
        <v>425.8885</v>
      </c>
      <c r="N1792" s="0" t="n">
        <v>700.9631</v>
      </c>
      <c r="O1792" s="0" t="n">
        <v>742.4914</v>
      </c>
      <c r="Q1792" s="0" t="n">
        <v>288.0067</v>
      </c>
      <c r="R1792" s="0" t="n">
        <v>752.1989</v>
      </c>
      <c r="S1792" s="0" t="n">
        <v>264.3762</v>
      </c>
      <c r="T1792" s="0" t="n">
        <v>244.7915</v>
      </c>
      <c r="U1792" s="0" t="n">
        <v>756.1978</v>
      </c>
      <c r="V1792" s="0" t="n">
        <v>276.1013</v>
      </c>
      <c r="W1792" s="0" t="n">
        <v>201.3113</v>
      </c>
      <c r="X1792" s="0" t="n">
        <v>678.4137</v>
      </c>
      <c r="Y1792" s="0" t="n">
        <v>720.3358</v>
      </c>
      <c r="Z1792" s="0" t="n">
        <v>686.2603</v>
      </c>
      <c r="AA1792" s="0" t="n">
        <v>276.4445</v>
      </c>
      <c r="AC1792" s="0" t="n">
        <v>691.1452</v>
      </c>
      <c r="AD1792" s="0" t="n">
        <v>291.4345</v>
      </c>
      <c r="AE1792" s="0" t="n">
        <v>271.121</v>
      </c>
    </row>
    <row r="1793" customFormat="false" ht="12.75" hidden="false" customHeight="false" outlineLevel="0" collapsed="false">
      <c r="A1793" s="0" t="n">
        <v>1792</v>
      </c>
      <c r="B1793" s="4" t="n">
        <v>0.06608796</v>
      </c>
      <c r="C1793" s="1" t="n">
        <v>61.2999936</v>
      </c>
      <c r="D1793" s="0" t="n">
        <v>898.7</v>
      </c>
      <c r="E1793" s="0" t="n">
        <v>164.7662</v>
      </c>
      <c r="F1793" s="0" t="n">
        <v>946</v>
      </c>
      <c r="G1793" s="0" t="n">
        <v>993.3</v>
      </c>
      <c r="H1793" s="0" t="n">
        <v>78.05273</v>
      </c>
      <c r="I1793" s="0" t="n">
        <v>-0.8562745</v>
      </c>
      <c r="J1793" s="0" t="n">
        <v>761.701</v>
      </c>
      <c r="K1793" s="0" t="n">
        <v>268.1371</v>
      </c>
      <c r="L1793" s="0" t="n">
        <v>209.6849</v>
      </c>
      <c r="M1793" s="0" t="n">
        <v>425.9579</v>
      </c>
      <c r="N1793" s="0" t="n">
        <v>700.1465</v>
      </c>
      <c r="O1793" s="0" t="n">
        <v>741.7665</v>
      </c>
      <c r="Q1793" s="0" t="n">
        <v>288.372</v>
      </c>
      <c r="R1793" s="0" t="n">
        <v>751.0623</v>
      </c>
      <c r="S1793" s="0" t="n">
        <v>264.572</v>
      </c>
      <c r="T1793" s="0" t="n">
        <v>245.0872</v>
      </c>
      <c r="U1793" s="0" t="n">
        <v>755.3022</v>
      </c>
      <c r="V1793" s="0" t="n">
        <v>276.3209</v>
      </c>
      <c r="W1793" s="0" t="n">
        <v>201.4597</v>
      </c>
      <c r="X1793" s="0" t="n">
        <v>677.7194</v>
      </c>
      <c r="Y1793" s="0" t="n">
        <v>719.2524</v>
      </c>
      <c r="Z1793" s="0" t="n">
        <v>685.7567</v>
      </c>
      <c r="AA1793" s="0" t="n">
        <v>276.7131</v>
      </c>
      <c r="AC1793" s="0" t="n">
        <v>690.8328</v>
      </c>
      <c r="AD1793" s="0" t="n">
        <v>291.7506</v>
      </c>
      <c r="AE1793" s="0" t="n">
        <v>271.2182</v>
      </c>
    </row>
    <row r="1794" customFormat="false" ht="12.75" hidden="false" customHeight="false" outlineLevel="0" collapsed="false">
      <c r="A1794" s="0" t="n">
        <v>1793</v>
      </c>
      <c r="B1794" s="4" t="n">
        <v>0.06613426</v>
      </c>
      <c r="C1794" s="1" t="n">
        <v>61.3666656</v>
      </c>
      <c r="D1794" s="0" t="n">
        <v>898.7</v>
      </c>
      <c r="E1794" s="0" t="n">
        <v>164.878</v>
      </c>
      <c r="F1794" s="0" t="n">
        <v>946</v>
      </c>
      <c r="G1794" s="0" t="n">
        <v>993.3</v>
      </c>
      <c r="H1794" s="0" t="n">
        <v>78.06964</v>
      </c>
      <c r="I1794" s="0" t="n">
        <v>-0.845063</v>
      </c>
      <c r="J1794" s="0" t="n">
        <v>760.6857</v>
      </c>
      <c r="K1794" s="0" t="n">
        <v>268.4575</v>
      </c>
      <c r="L1794" s="0" t="n">
        <v>209.9098</v>
      </c>
      <c r="M1794" s="0" t="n">
        <v>425.9823</v>
      </c>
      <c r="N1794" s="0" t="n">
        <v>699.356</v>
      </c>
      <c r="O1794" s="0" t="n">
        <v>741.0436</v>
      </c>
      <c r="Q1794" s="0" t="n">
        <v>288.7149</v>
      </c>
      <c r="R1794" s="0" t="n">
        <v>750.0002</v>
      </c>
      <c r="S1794" s="0" t="n">
        <v>264.7698</v>
      </c>
      <c r="T1794" s="0" t="n">
        <v>245.3602</v>
      </c>
      <c r="U1794" s="0" t="n">
        <v>754.1439</v>
      </c>
      <c r="V1794" s="0" t="n">
        <v>276.5435</v>
      </c>
      <c r="W1794" s="0" t="n">
        <v>201.611</v>
      </c>
      <c r="X1794" s="0" t="n">
        <v>677.0042</v>
      </c>
      <c r="Y1794" s="0" t="n">
        <v>718.196</v>
      </c>
      <c r="Z1794" s="0" t="n">
        <v>685.1842</v>
      </c>
      <c r="AA1794" s="0" t="n">
        <v>276.9602</v>
      </c>
      <c r="AC1794" s="0" t="n">
        <v>690.5474</v>
      </c>
      <c r="AD1794" s="0" t="n">
        <v>292.094</v>
      </c>
      <c r="AE1794" s="0" t="n">
        <v>271.7357</v>
      </c>
    </row>
    <row r="1795" customFormat="false" ht="12.75" hidden="false" customHeight="false" outlineLevel="0" collapsed="false">
      <c r="A1795" s="0" t="n">
        <v>1794</v>
      </c>
      <c r="B1795" s="4" t="n">
        <v>0.06616898</v>
      </c>
      <c r="C1795" s="1" t="n">
        <v>61.4166624</v>
      </c>
      <c r="D1795" s="0" t="n">
        <v>898.7</v>
      </c>
      <c r="E1795" s="0" t="n">
        <v>164.9099</v>
      </c>
      <c r="F1795" s="0" t="n">
        <v>946</v>
      </c>
      <c r="G1795" s="0" t="n">
        <v>993.3</v>
      </c>
      <c r="H1795" s="0" t="n">
        <v>78.09782</v>
      </c>
      <c r="I1795" s="0" t="n">
        <v>-0.831034</v>
      </c>
      <c r="J1795" s="0" t="n">
        <v>759.3552</v>
      </c>
      <c r="K1795" s="0" t="n">
        <v>268.8015</v>
      </c>
      <c r="L1795" s="0" t="n">
        <v>210.1336</v>
      </c>
      <c r="M1795" s="0" t="n">
        <v>426.0291</v>
      </c>
      <c r="N1795" s="0" t="n">
        <v>698.5646</v>
      </c>
      <c r="O1795" s="0" t="n">
        <v>740.3682</v>
      </c>
      <c r="Q1795" s="0" t="n">
        <v>289.0567</v>
      </c>
      <c r="R1795" s="0" t="n">
        <v>749.0099</v>
      </c>
      <c r="S1795" s="0" t="n">
        <v>264.9173</v>
      </c>
      <c r="T1795" s="0" t="n">
        <v>245.6321</v>
      </c>
      <c r="U1795" s="0" t="n">
        <v>753.0814</v>
      </c>
      <c r="V1795" s="0" t="n">
        <v>276.7651</v>
      </c>
      <c r="W1795" s="0" t="n">
        <v>201.7116</v>
      </c>
      <c r="X1795" s="0" t="n">
        <v>676.2881</v>
      </c>
      <c r="Y1795" s="0" t="n">
        <v>717.163</v>
      </c>
      <c r="Z1795" s="0" t="n">
        <v>684.6348</v>
      </c>
      <c r="AA1795" s="0" t="n">
        <v>277.2307</v>
      </c>
      <c r="AC1795" s="0" t="n">
        <v>690.2609</v>
      </c>
      <c r="AD1795" s="0" t="n">
        <v>292.4608</v>
      </c>
      <c r="AE1795" s="0" t="n">
        <v>271.614</v>
      </c>
    </row>
    <row r="1796" customFormat="false" ht="12.75" hidden="false" customHeight="false" outlineLevel="0" collapsed="false">
      <c r="A1796" s="0" t="n">
        <v>1795</v>
      </c>
      <c r="B1796" s="4" t="n">
        <v>0.06620371</v>
      </c>
      <c r="C1796" s="1" t="n">
        <v>61.4666736</v>
      </c>
      <c r="D1796" s="0" t="n">
        <v>898.7</v>
      </c>
      <c r="E1796" s="0" t="n">
        <v>164.9205</v>
      </c>
      <c r="F1796" s="0" t="n">
        <v>946</v>
      </c>
      <c r="G1796" s="0" t="n">
        <v>993.3</v>
      </c>
      <c r="H1796" s="0" t="n">
        <v>78.13164</v>
      </c>
      <c r="I1796" s="0" t="n">
        <v>-0.8142085</v>
      </c>
      <c r="J1796" s="0" t="n">
        <v>758.0743</v>
      </c>
      <c r="K1796" s="0" t="n">
        <v>269.1219</v>
      </c>
      <c r="L1796" s="0" t="n">
        <v>210.3585</v>
      </c>
      <c r="M1796" s="0" t="n">
        <v>426.0536</v>
      </c>
      <c r="N1796" s="0" t="n">
        <v>697.8462</v>
      </c>
      <c r="O1796" s="0" t="n">
        <v>739.6213</v>
      </c>
      <c r="Q1796" s="0" t="n">
        <v>289.375</v>
      </c>
      <c r="R1796" s="0" t="n">
        <v>747.9965</v>
      </c>
      <c r="S1796" s="0" t="n">
        <v>265.0413</v>
      </c>
      <c r="T1796" s="0" t="n">
        <v>245.8556</v>
      </c>
      <c r="U1796" s="0" t="n">
        <v>752.0674</v>
      </c>
      <c r="V1796" s="0" t="n">
        <v>277.0112</v>
      </c>
      <c r="W1796" s="0" t="n">
        <v>201.8619</v>
      </c>
      <c r="X1796" s="0" t="n">
        <v>675.5961</v>
      </c>
      <c r="Y1796" s="0" t="n">
        <v>716.1301</v>
      </c>
      <c r="Z1796" s="0" t="n">
        <v>684.3007</v>
      </c>
      <c r="AA1796" s="0" t="n">
        <v>277.5013</v>
      </c>
      <c r="AC1796" s="0" t="n">
        <v>689.9505</v>
      </c>
      <c r="AD1796" s="0" t="n">
        <v>292.8519</v>
      </c>
      <c r="AE1796" s="0" t="n">
        <v>271.7868</v>
      </c>
    </row>
    <row r="1797" customFormat="false" ht="12.75" hidden="false" customHeight="false" outlineLevel="0" collapsed="false">
      <c r="A1797" s="0" t="n">
        <v>1796</v>
      </c>
      <c r="B1797" s="4" t="n">
        <v>0.06623843</v>
      </c>
      <c r="C1797" s="1" t="n">
        <v>61.5166704</v>
      </c>
      <c r="D1797" s="0" t="n">
        <v>898.7</v>
      </c>
      <c r="E1797" s="0" t="n">
        <v>164.9844</v>
      </c>
      <c r="F1797" s="0" t="n">
        <v>946</v>
      </c>
      <c r="G1797" s="0" t="n">
        <v>993.3</v>
      </c>
      <c r="H1797" s="0" t="n">
        <v>78.1711</v>
      </c>
      <c r="I1797" s="0" t="n">
        <v>-0.800185</v>
      </c>
      <c r="J1797" s="0" t="n">
        <v>757.0364</v>
      </c>
      <c r="K1797" s="0" t="n">
        <v>269.4186</v>
      </c>
      <c r="L1797" s="0" t="n">
        <v>210.5843</v>
      </c>
      <c r="M1797" s="0" t="n">
        <v>426.032</v>
      </c>
      <c r="N1797" s="0" t="n">
        <v>697.1049</v>
      </c>
      <c r="O1797" s="0" t="n">
        <v>738.9479</v>
      </c>
      <c r="Q1797" s="0" t="n">
        <v>289.7187</v>
      </c>
      <c r="R1797" s="0" t="n">
        <v>747.0566</v>
      </c>
      <c r="S1797" s="0" t="n">
        <v>265.3384</v>
      </c>
      <c r="T1797" s="0" t="n">
        <v>246.1048</v>
      </c>
      <c r="U1797" s="0" t="n">
        <v>751.0033</v>
      </c>
      <c r="V1797" s="0" t="n">
        <v>277.2552</v>
      </c>
      <c r="W1797" s="0" t="n">
        <v>202.0102</v>
      </c>
      <c r="X1797" s="0" t="n">
        <v>674.902</v>
      </c>
      <c r="Y1797" s="0" t="n">
        <v>715.0714</v>
      </c>
      <c r="Z1797" s="0" t="n">
        <v>683.9408</v>
      </c>
      <c r="AA1797" s="0" t="n">
        <v>277.7453</v>
      </c>
      <c r="AC1797" s="0" t="n">
        <v>689.6143</v>
      </c>
      <c r="AD1797" s="0" t="n">
        <v>293.1679</v>
      </c>
      <c r="AE1797" s="0" t="n">
        <v>272.154</v>
      </c>
    </row>
    <row r="1798" customFormat="false" ht="12.75" hidden="false" customHeight="false" outlineLevel="0" collapsed="false">
      <c r="A1798" s="0" t="n">
        <v>1797</v>
      </c>
      <c r="B1798" s="4" t="n">
        <v>0.06627315</v>
      </c>
      <c r="C1798" s="1" t="n">
        <v>61.5666672</v>
      </c>
      <c r="D1798" s="0" t="n">
        <v>898.7</v>
      </c>
      <c r="E1798" s="0" t="n">
        <v>165.043</v>
      </c>
      <c r="F1798" s="0" t="n">
        <v>946</v>
      </c>
      <c r="G1798" s="0" t="n">
        <v>993.3</v>
      </c>
      <c r="H1798" s="0" t="n">
        <v>78.188</v>
      </c>
      <c r="I1798" s="0" t="n">
        <v>-0.791771000000001</v>
      </c>
      <c r="J1798" s="0" t="n">
        <v>756.1649</v>
      </c>
      <c r="K1798" s="0" t="n">
        <v>269.7124</v>
      </c>
      <c r="L1798" s="0" t="n">
        <v>210.8072</v>
      </c>
      <c r="M1798" s="0" t="n">
        <v>425.9842</v>
      </c>
      <c r="N1798" s="0" t="n">
        <v>696.3367</v>
      </c>
      <c r="O1798" s="0" t="n">
        <v>738.2716</v>
      </c>
      <c r="Q1798" s="0" t="n">
        <v>290.035</v>
      </c>
      <c r="R1798" s="0" t="n">
        <v>746.1622</v>
      </c>
      <c r="S1798" s="0" t="n">
        <v>265.5096</v>
      </c>
      <c r="T1798" s="0" t="n">
        <v>246.4251</v>
      </c>
      <c r="U1798" s="0" t="n">
        <v>749.9161</v>
      </c>
      <c r="V1798" s="0" t="n">
        <v>277.4758</v>
      </c>
      <c r="W1798" s="0" t="n">
        <v>202.1845</v>
      </c>
      <c r="X1798" s="0" t="n">
        <v>674.1613</v>
      </c>
      <c r="Y1798" s="0" t="n">
        <v>714.0379</v>
      </c>
      <c r="Z1798" s="0" t="n">
        <v>683.6058</v>
      </c>
      <c r="AA1798" s="0" t="n">
        <v>277.9904</v>
      </c>
      <c r="AC1798" s="0" t="n">
        <v>689.3269</v>
      </c>
      <c r="AD1798" s="0" t="n">
        <v>293.4117</v>
      </c>
      <c r="AE1798" s="0" t="n">
        <v>272.3012</v>
      </c>
    </row>
    <row r="1799" customFormat="false" ht="12.75" hidden="false" customHeight="false" outlineLevel="0" collapsed="false">
      <c r="A1799" s="0" t="n">
        <v>1798</v>
      </c>
      <c r="B1799" s="4" t="n">
        <v>0.06630787</v>
      </c>
      <c r="C1799" s="1" t="n">
        <v>61.616664</v>
      </c>
      <c r="D1799" s="0" t="n">
        <v>898.7</v>
      </c>
      <c r="E1799" s="0" t="n">
        <v>165.5221</v>
      </c>
      <c r="F1799" s="0" t="n">
        <v>946</v>
      </c>
      <c r="G1799" s="0" t="n">
        <v>993.3</v>
      </c>
      <c r="H1799" s="0" t="n">
        <v>78.22746</v>
      </c>
      <c r="I1799" s="0" t="n">
        <v>-0.7805545</v>
      </c>
      <c r="J1799" s="0" t="n">
        <v>755.3912</v>
      </c>
      <c r="K1799" s="0" t="n">
        <v>270.0317</v>
      </c>
      <c r="L1799" s="0" t="n">
        <v>211.031</v>
      </c>
      <c r="M1799" s="0" t="n">
        <v>425.9842</v>
      </c>
      <c r="N1799" s="0" t="n">
        <v>695.6176</v>
      </c>
      <c r="O1799" s="0" t="n">
        <v>737.6446</v>
      </c>
      <c r="Q1799" s="0" t="n">
        <v>290.3522</v>
      </c>
      <c r="R1799" s="0" t="n">
        <v>745.3173</v>
      </c>
      <c r="S1799" s="0" t="n">
        <v>265.7064</v>
      </c>
      <c r="T1799" s="0" t="n">
        <v>246.697</v>
      </c>
      <c r="U1799" s="0" t="n">
        <v>749.0475</v>
      </c>
      <c r="V1799" s="0" t="n">
        <v>277.6973</v>
      </c>
      <c r="W1799" s="0" t="n">
        <v>202.3099</v>
      </c>
      <c r="X1799" s="0" t="n">
        <v>673.4695</v>
      </c>
      <c r="Y1799" s="0" t="n">
        <v>713.0295</v>
      </c>
      <c r="Z1799" s="0" t="n">
        <v>683.0565</v>
      </c>
      <c r="AA1799" s="0" t="n">
        <v>278.2608</v>
      </c>
      <c r="AC1799" s="0" t="n">
        <v>688.9926</v>
      </c>
      <c r="AD1799" s="0" t="n">
        <v>293.7052</v>
      </c>
      <c r="AE1799" s="0" t="n">
        <v>272.4249</v>
      </c>
    </row>
    <row r="1800" customFormat="false" ht="12.75" hidden="false" customHeight="false" outlineLevel="0" collapsed="false">
      <c r="A1800" s="0" t="n">
        <v>1799</v>
      </c>
      <c r="B1800" s="4" t="n">
        <v>0.06635416</v>
      </c>
      <c r="C1800" s="1" t="n">
        <v>61.6833216</v>
      </c>
      <c r="D1800" s="0" t="n">
        <v>898.7</v>
      </c>
      <c r="E1800" s="0" t="n">
        <v>176.2172</v>
      </c>
      <c r="F1800" s="0" t="n">
        <v>946</v>
      </c>
      <c r="G1800" s="0" t="n">
        <v>993.3</v>
      </c>
      <c r="H1800" s="0" t="n">
        <v>78.28383</v>
      </c>
      <c r="I1800" s="0" t="n">
        <v>-0.7805545</v>
      </c>
      <c r="J1800" s="0" t="n">
        <v>754.0375</v>
      </c>
      <c r="K1800" s="0" t="n">
        <v>270.351</v>
      </c>
      <c r="L1800" s="0" t="n">
        <v>211.2548</v>
      </c>
      <c r="M1800" s="0" t="n">
        <v>425.9608</v>
      </c>
      <c r="N1800" s="0" t="n">
        <v>694.8985</v>
      </c>
      <c r="O1800" s="0" t="n">
        <v>736.9453</v>
      </c>
      <c r="Q1800" s="0" t="n">
        <v>290.6939</v>
      </c>
      <c r="R1800" s="0" t="n">
        <v>744.4482</v>
      </c>
      <c r="S1800" s="0" t="n">
        <v>265.9277</v>
      </c>
      <c r="T1800" s="0" t="n">
        <v>246.9689</v>
      </c>
      <c r="U1800" s="0" t="n">
        <v>748.2978</v>
      </c>
      <c r="V1800" s="0" t="n">
        <v>277.8924</v>
      </c>
      <c r="W1800" s="0" t="n">
        <v>202.4334</v>
      </c>
      <c r="X1800" s="0" t="n">
        <v>672.7279</v>
      </c>
      <c r="Y1800" s="0" t="n">
        <v>712.0193</v>
      </c>
      <c r="Z1800" s="0" t="n">
        <v>682.577</v>
      </c>
      <c r="AA1800" s="0" t="n">
        <v>278.5048</v>
      </c>
      <c r="AC1800" s="0" t="n">
        <v>688.4888</v>
      </c>
      <c r="AD1800" s="0" t="n">
        <v>294.0698</v>
      </c>
      <c r="AE1800" s="0" t="n">
        <v>272.8412</v>
      </c>
    </row>
    <row r="1801" customFormat="false" ht="12.75" hidden="false" customHeight="false" outlineLevel="0" collapsed="false">
      <c r="A1801" s="0" t="n">
        <v>1800</v>
      </c>
      <c r="B1801" s="4" t="n">
        <v>0.06638889</v>
      </c>
      <c r="C1801" s="1" t="n">
        <v>61.7333328</v>
      </c>
      <c r="D1801" s="0" t="n">
        <v>898.7</v>
      </c>
      <c r="E1801" s="0" t="n">
        <v>136.764</v>
      </c>
      <c r="F1801" s="0" t="n">
        <v>946</v>
      </c>
      <c r="G1801" s="0" t="n">
        <v>993.3</v>
      </c>
      <c r="H1801" s="0" t="n">
        <v>77.67508</v>
      </c>
      <c r="I1801" s="0" t="n">
        <v>-0.474979</v>
      </c>
      <c r="J1801" s="0" t="n">
        <v>752.7576</v>
      </c>
      <c r="K1801" s="0" t="n">
        <v>270.6221</v>
      </c>
      <c r="L1801" s="0" t="n">
        <v>211.4548</v>
      </c>
      <c r="M1801" s="0" t="n">
        <v>425.9383</v>
      </c>
      <c r="N1801" s="0" t="n">
        <v>694.2045</v>
      </c>
      <c r="O1801" s="0" t="n">
        <v>736.247</v>
      </c>
      <c r="Q1801" s="0" t="n">
        <v>290.9876</v>
      </c>
      <c r="R1801" s="0" t="n">
        <v>743.6286</v>
      </c>
      <c r="S1801" s="0" t="n">
        <v>266.1008</v>
      </c>
      <c r="T1801" s="0" t="n">
        <v>247.2417</v>
      </c>
      <c r="U1801" s="0" t="n">
        <v>747.2855</v>
      </c>
      <c r="V1801" s="0" t="n">
        <v>278.0168</v>
      </c>
      <c r="W1801" s="0" t="n">
        <v>202.5847</v>
      </c>
      <c r="X1801" s="0" t="n">
        <v>671.9894</v>
      </c>
      <c r="Y1801" s="0" t="n">
        <v>710.9882</v>
      </c>
      <c r="Z1801" s="0" t="n">
        <v>682.2201</v>
      </c>
      <c r="AA1801" s="0" t="n">
        <v>278.7518</v>
      </c>
      <c r="AC1801" s="0" t="n">
        <v>688.0118</v>
      </c>
      <c r="AD1801" s="0" t="n">
        <v>294.3642</v>
      </c>
      <c r="AE1801" s="0" t="n">
        <v>273.0395</v>
      </c>
    </row>
    <row r="1802" customFormat="false" ht="12.75" hidden="false" customHeight="false" outlineLevel="0" collapsed="false">
      <c r="A1802" s="0" t="n">
        <v>1801</v>
      </c>
      <c r="B1802" s="4" t="n">
        <v>0.06642361</v>
      </c>
      <c r="C1802" s="1" t="n">
        <v>61.7833296</v>
      </c>
      <c r="D1802" s="0" t="n">
        <v>898.7</v>
      </c>
      <c r="E1802" s="0" t="n">
        <v>123.4869</v>
      </c>
      <c r="F1802" s="0" t="n">
        <v>946</v>
      </c>
      <c r="G1802" s="0" t="n">
        <v>993.3</v>
      </c>
      <c r="H1802" s="0" t="n">
        <v>77.17905</v>
      </c>
      <c r="I1802" s="0" t="n">
        <v>-0.278575</v>
      </c>
      <c r="J1802" s="0" t="n">
        <v>751.792</v>
      </c>
      <c r="K1802" s="0" t="n">
        <v>270.9423</v>
      </c>
      <c r="L1802" s="0" t="n">
        <v>211.6796</v>
      </c>
      <c r="M1802" s="0" t="n">
        <v>425.9158</v>
      </c>
      <c r="N1802" s="0" t="n">
        <v>693.5105</v>
      </c>
      <c r="O1802" s="0" t="n">
        <v>735.573</v>
      </c>
      <c r="Q1802" s="0" t="n">
        <v>291.3058</v>
      </c>
      <c r="R1802" s="0" t="n">
        <v>742.7849</v>
      </c>
      <c r="S1802" s="0" t="n">
        <v>266.1018</v>
      </c>
      <c r="T1802" s="0" t="n">
        <v>247.4651</v>
      </c>
      <c r="U1802" s="0" t="n">
        <v>746.4886</v>
      </c>
      <c r="V1802" s="0" t="n">
        <v>278.1393</v>
      </c>
      <c r="W1802" s="0" t="n">
        <v>202.7091</v>
      </c>
      <c r="X1802" s="0" t="n">
        <v>671.2968</v>
      </c>
      <c r="Y1802" s="0" t="n">
        <v>709.9792</v>
      </c>
      <c r="Z1802" s="0" t="n">
        <v>681.8852</v>
      </c>
      <c r="AA1802" s="0" t="n">
        <v>278.9232</v>
      </c>
      <c r="AC1802" s="0" t="n">
        <v>687.5809</v>
      </c>
      <c r="AD1802" s="0" t="n">
        <v>294.5591</v>
      </c>
      <c r="AE1802" s="0" t="n">
        <v>273.3094</v>
      </c>
    </row>
    <row r="1803" customFormat="false" ht="12.75" hidden="false" customHeight="false" outlineLevel="0" collapsed="false">
      <c r="A1803" s="0" t="n">
        <v>1802</v>
      </c>
      <c r="B1803" s="4" t="n">
        <v>0.06645834</v>
      </c>
      <c r="C1803" s="1" t="n">
        <v>61.8333408</v>
      </c>
      <c r="D1803" s="0" t="n">
        <v>898.7</v>
      </c>
      <c r="E1803" s="0" t="n">
        <v>115.2939</v>
      </c>
      <c r="F1803" s="0" t="n">
        <v>946</v>
      </c>
      <c r="G1803" s="0" t="n">
        <v>993.3</v>
      </c>
      <c r="H1803" s="0" t="n">
        <v>76.83524</v>
      </c>
      <c r="I1803" s="0" t="n">
        <v>-0.138270500000001</v>
      </c>
      <c r="J1803" s="0" t="n">
        <v>751.1155</v>
      </c>
      <c r="K1803" s="0" t="n">
        <v>271.1878</v>
      </c>
      <c r="L1803" s="0" t="n">
        <v>211.9034</v>
      </c>
      <c r="M1803" s="0" t="n">
        <v>425.8923</v>
      </c>
      <c r="N1803" s="0" t="n">
        <v>692.8395</v>
      </c>
      <c r="O1803" s="0" t="n">
        <v>734.9462</v>
      </c>
      <c r="Q1803" s="0" t="n">
        <v>291.5985</v>
      </c>
      <c r="R1803" s="0" t="n">
        <v>742.0126</v>
      </c>
      <c r="S1803" s="0" t="n">
        <v>266.2247</v>
      </c>
      <c r="T1803" s="0" t="n">
        <v>247.7616</v>
      </c>
      <c r="U1803" s="0" t="n">
        <v>745.6204</v>
      </c>
      <c r="V1803" s="0" t="n">
        <v>278.3118</v>
      </c>
      <c r="W1803" s="0" t="n">
        <v>202.8595</v>
      </c>
      <c r="X1803" s="0" t="n">
        <v>670.653</v>
      </c>
      <c r="Y1803" s="0" t="n">
        <v>709.0195</v>
      </c>
      <c r="Z1803" s="0" t="n">
        <v>681.3839</v>
      </c>
      <c r="AA1803" s="0" t="n">
        <v>279.1201</v>
      </c>
      <c r="AC1803" s="0" t="n">
        <v>687.1509</v>
      </c>
      <c r="AD1803" s="0" t="n">
        <v>294.6819</v>
      </c>
      <c r="AE1803" s="0" t="n">
        <v>273.433</v>
      </c>
    </row>
    <row r="1804" customFormat="false" ht="12.75" hidden="false" customHeight="false" outlineLevel="0" collapsed="false">
      <c r="A1804" s="0" t="n">
        <v>1803</v>
      </c>
      <c r="B1804" s="4" t="n">
        <v>0.06649306</v>
      </c>
      <c r="C1804" s="1" t="n">
        <v>61.8833376</v>
      </c>
      <c r="D1804" s="0" t="n">
        <v>898.7</v>
      </c>
      <c r="E1804" s="0" t="n">
        <v>109.555</v>
      </c>
      <c r="F1804" s="0" t="n">
        <v>946</v>
      </c>
      <c r="G1804" s="0" t="n">
        <v>993.3</v>
      </c>
      <c r="H1804" s="0" t="n">
        <v>76.5985</v>
      </c>
      <c r="I1804" s="0" t="n">
        <v>-0.0372620000000001</v>
      </c>
      <c r="J1804" s="0" t="n">
        <v>750.5366</v>
      </c>
      <c r="K1804" s="0" t="n">
        <v>271.3607</v>
      </c>
      <c r="L1804" s="0" t="n">
        <v>212.1034</v>
      </c>
      <c r="M1804" s="0" t="n">
        <v>425.8698</v>
      </c>
      <c r="N1804" s="0" t="n">
        <v>692.1697</v>
      </c>
      <c r="O1804" s="0" t="n">
        <v>734.2722</v>
      </c>
      <c r="Q1804" s="0" t="n">
        <v>291.8922</v>
      </c>
      <c r="R1804" s="0" t="n">
        <v>741.2174</v>
      </c>
      <c r="S1804" s="0" t="n">
        <v>266.4962</v>
      </c>
      <c r="T1804" s="0" t="n">
        <v>248.0591</v>
      </c>
      <c r="U1804" s="0" t="n">
        <v>744.847</v>
      </c>
      <c r="V1804" s="0" t="n">
        <v>278.4823</v>
      </c>
      <c r="W1804" s="0" t="n">
        <v>202.9829</v>
      </c>
      <c r="X1804" s="0" t="n">
        <v>669.9834</v>
      </c>
      <c r="Y1804" s="0" t="n">
        <v>708.0818</v>
      </c>
      <c r="Z1804" s="0" t="n">
        <v>680.7132</v>
      </c>
      <c r="AA1804" s="0" t="n">
        <v>279.3396</v>
      </c>
      <c r="AC1804" s="0" t="n">
        <v>686.6951</v>
      </c>
      <c r="AD1804" s="0" t="n">
        <v>294.7541</v>
      </c>
      <c r="AE1804" s="0" t="n">
        <v>273.7755</v>
      </c>
    </row>
    <row r="1805" customFormat="false" ht="12.75" hidden="false" customHeight="false" outlineLevel="0" collapsed="false">
      <c r="A1805" s="0" t="n">
        <v>1804</v>
      </c>
      <c r="B1805" s="4" t="n">
        <v>0.06652778</v>
      </c>
      <c r="C1805" s="1" t="n">
        <v>61.9333344</v>
      </c>
      <c r="D1805" s="0" t="n">
        <v>898.7</v>
      </c>
      <c r="E1805" s="0" t="n">
        <v>105.919</v>
      </c>
      <c r="F1805" s="0" t="n">
        <v>946</v>
      </c>
      <c r="G1805" s="0" t="n">
        <v>993.3</v>
      </c>
      <c r="H1805" s="0" t="n">
        <v>76.41249</v>
      </c>
      <c r="I1805" s="0" t="n">
        <v>0.0412990000000004</v>
      </c>
      <c r="J1805" s="0" t="n">
        <v>749.3036</v>
      </c>
      <c r="K1805" s="0" t="n">
        <v>271.6052</v>
      </c>
      <c r="L1805" s="0" t="n">
        <v>212.2764</v>
      </c>
      <c r="M1805" s="0" t="n">
        <v>425.8454</v>
      </c>
      <c r="N1805" s="0" t="n">
        <v>691.5458</v>
      </c>
      <c r="O1805" s="0" t="n">
        <v>733.5482</v>
      </c>
      <c r="Q1805" s="0" t="n">
        <v>292.2082</v>
      </c>
      <c r="R1805" s="0" t="n">
        <v>740.4203</v>
      </c>
      <c r="S1805" s="0" t="n">
        <v>266.7656</v>
      </c>
      <c r="T1805" s="0" t="n">
        <v>248.3299</v>
      </c>
      <c r="U1805" s="0" t="n">
        <v>744.0273</v>
      </c>
      <c r="V1805" s="0" t="n">
        <v>278.6793</v>
      </c>
      <c r="W1805" s="0" t="n">
        <v>203.1084</v>
      </c>
      <c r="X1805" s="0" t="n">
        <v>669.3159</v>
      </c>
      <c r="Y1805" s="0" t="n">
        <v>707.1464</v>
      </c>
      <c r="Z1805" s="0" t="n">
        <v>680.0685</v>
      </c>
      <c r="AA1805" s="0" t="n">
        <v>279.5609</v>
      </c>
      <c r="AC1805" s="0" t="n">
        <v>686.2173</v>
      </c>
      <c r="AD1805" s="0" t="n">
        <v>295.0718</v>
      </c>
      <c r="AE1805" s="0" t="n">
        <v>273.8501</v>
      </c>
    </row>
    <row r="1806" customFormat="false" ht="12.75" hidden="false" customHeight="false" outlineLevel="0" collapsed="false">
      <c r="A1806" s="0" t="n">
        <v>1805</v>
      </c>
      <c r="B1806" s="4" t="n">
        <v>0.06657407</v>
      </c>
      <c r="C1806" s="1" t="n">
        <v>61.999992</v>
      </c>
      <c r="D1806" s="0" t="n">
        <v>898.7</v>
      </c>
      <c r="E1806" s="0" t="n">
        <v>103.1827</v>
      </c>
      <c r="F1806" s="0" t="n">
        <v>946</v>
      </c>
      <c r="G1806" s="0" t="n">
        <v>993.3</v>
      </c>
      <c r="H1806" s="0" t="n">
        <v>76.26595</v>
      </c>
      <c r="I1806" s="0" t="n">
        <v>0.100216499999999</v>
      </c>
      <c r="J1806" s="0" t="n">
        <v>748.0245</v>
      </c>
      <c r="K1806" s="0" t="n">
        <v>271.8762</v>
      </c>
      <c r="L1806" s="0" t="n">
        <v>212.5012</v>
      </c>
      <c r="M1806" s="0" t="n">
        <v>425.8229</v>
      </c>
      <c r="N1806" s="0" t="n">
        <v>690.8761</v>
      </c>
      <c r="O1806" s="0" t="n">
        <v>732.8503</v>
      </c>
      <c r="Q1806" s="0" t="n">
        <v>292.5019</v>
      </c>
      <c r="R1806" s="0" t="n">
        <v>739.6494</v>
      </c>
      <c r="S1806" s="0" t="n">
        <v>266.9879</v>
      </c>
      <c r="T1806" s="0" t="n">
        <v>248.6027</v>
      </c>
      <c r="U1806" s="0" t="n">
        <v>743.3756</v>
      </c>
      <c r="V1806" s="0" t="n">
        <v>278.8752</v>
      </c>
      <c r="W1806" s="0" t="n">
        <v>203.2577</v>
      </c>
      <c r="X1806" s="0" t="n">
        <v>668.6473</v>
      </c>
      <c r="Y1806" s="0" t="n">
        <v>706.186</v>
      </c>
      <c r="Z1806" s="0" t="n">
        <v>679.5423</v>
      </c>
      <c r="AA1806" s="0" t="n">
        <v>279.7813</v>
      </c>
      <c r="AC1806" s="0" t="n">
        <v>685.7625</v>
      </c>
      <c r="AD1806" s="0" t="n">
        <v>295.3155</v>
      </c>
      <c r="AE1806" s="0" t="n">
        <v>274.2426</v>
      </c>
    </row>
    <row r="1807" customFormat="false" ht="12.75" hidden="false" customHeight="false" outlineLevel="0" collapsed="false">
      <c r="A1807" s="0" t="n">
        <v>1806</v>
      </c>
      <c r="B1807" s="4" t="n">
        <v>0.06660879</v>
      </c>
      <c r="C1807" s="1" t="n">
        <v>62.0499888</v>
      </c>
      <c r="D1807" s="0" t="n">
        <v>898.7</v>
      </c>
      <c r="E1807" s="0" t="n">
        <v>101.213</v>
      </c>
      <c r="F1807" s="0" t="n">
        <v>946</v>
      </c>
      <c r="G1807" s="0" t="n">
        <v>993.3</v>
      </c>
      <c r="H1807" s="0" t="n">
        <v>76.15321</v>
      </c>
      <c r="I1807" s="0" t="n">
        <v>0.150723</v>
      </c>
      <c r="J1807" s="0" t="n">
        <v>747.8787</v>
      </c>
      <c r="K1807" s="0" t="n">
        <v>272.1207</v>
      </c>
      <c r="L1807" s="0" t="n">
        <v>212.724</v>
      </c>
      <c r="M1807" s="0" t="n">
        <v>425.7986</v>
      </c>
      <c r="N1807" s="0" t="n">
        <v>690.2284</v>
      </c>
      <c r="O1807" s="0" t="n">
        <v>732.1505</v>
      </c>
      <c r="Q1807" s="0" t="n">
        <v>292.8178</v>
      </c>
      <c r="R1807" s="0" t="n">
        <v>738.8524</v>
      </c>
      <c r="S1807" s="0" t="n">
        <v>267.2819</v>
      </c>
      <c r="T1807" s="0" t="n">
        <v>248.8981</v>
      </c>
      <c r="U1807" s="0" t="n">
        <v>742.6284</v>
      </c>
      <c r="V1807" s="0" t="n">
        <v>279.0721</v>
      </c>
      <c r="W1807" s="0" t="n">
        <v>203.3831</v>
      </c>
      <c r="X1807" s="0" t="n">
        <v>667.9083</v>
      </c>
      <c r="Y1807" s="0" t="n">
        <v>705.2748</v>
      </c>
      <c r="Z1807" s="0" t="n">
        <v>679.0172</v>
      </c>
      <c r="AA1807" s="0" t="n">
        <v>279.9782</v>
      </c>
      <c r="AC1807" s="0" t="n">
        <v>685.2848</v>
      </c>
      <c r="AD1807" s="0" t="n">
        <v>295.487</v>
      </c>
      <c r="AE1807" s="0" t="n">
        <v>274.3171</v>
      </c>
    </row>
    <row r="1808" customFormat="false" ht="12.75" hidden="false" customHeight="false" outlineLevel="0" collapsed="false">
      <c r="A1808" s="0" t="n">
        <v>1807</v>
      </c>
      <c r="B1808" s="4" t="n">
        <v>0.06664352</v>
      </c>
      <c r="C1808" s="1" t="n">
        <v>62.1</v>
      </c>
      <c r="D1808" s="0" t="n">
        <v>898.7</v>
      </c>
      <c r="E1808" s="0" t="n">
        <v>99.749</v>
      </c>
      <c r="F1808" s="0" t="n">
        <v>946</v>
      </c>
      <c r="G1808" s="0" t="n">
        <v>993.3</v>
      </c>
      <c r="H1808" s="0" t="n">
        <v>76.06302</v>
      </c>
      <c r="I1808" s="0" t="n">
        <v>0.1984195</v>
      </c>
      <c r="J1808" s="0" t="n">
        <v>747.0354</v>
      </c>
      <c r="K1808" s="0" t="n">
        <v>272.3926</v>
      </c>
      <c r="L1808" s="0" t="n">
        <v>212.9498</v>
      </c>
      <c r="M1808" s="0" t="n">
        <v>425.8473</v>
      </c>
      <c r="N1808" s="0" t="n">
        <v>689.6077</v>
      </c>
      <c r="O1808" s="0" t="n">
        <v>731.5259</v>
      </c>
      <c r="Q1808" s="0" t="n">
        <v>293.088</v>
      </c>
      <c r="R1808" s="0" t="n">
        <v>738.1067</v>
      </c>
      <c r="S1808" s="0" t="n">
        <v>267.505</v>
      </c>
      <c r="T1808" s="0" t="n">
        <v>249.1471</v>
      </c>
      <c r="U1808" s="0" t="n">
        <v>742.001</v>
      </c>
      <c r="V1808" s="0" t="n">
        <v>279.2681</v>
      </c>
      <c r="W1808" s="0" t="n">
        <v>203.5324</v>
      </c>
      <c r="X1808" s="0" t="n">
        <v>667.1923</v>
      </c>
      <c r="Y1808" s="0" t="n">
        <v>704.3627</v>
      </c>
      <c r="Z1808" s="0" t="n">
        <v>678.3956</v>
      </c>
      <c r="AA1808" s="0" t="n">
        <v>280.1986</v>
      </c>
      <c r="AC1808" s="0" t="n">
        <v>684.8062</v>
      </c>
      <c r="AD1808" s="0" t="n">
        <v>295.6575</v>
      </c>
      <c r="AE1808" s="0" t="n">
        <v>274.636</v>
      </c>
    </row>
    <row r="1809" customFormat="false" ht="12.75" hidden="false" customHeight="false" outlineLevel="0" collapsed="false">
      <c r="A1809" s="0" t="n">
        <v>1808</v>
      </c>
      <c r="B1809" s="4" t="n">
        <v>0.06667824</v>
      </c>
      <c r="C1809" s="1" t="n">
        <v>62.1499968</v>
      </c>
      <c r="D1809" s="0" t="n">
        <v>898.7</v>
      </c>
      <c r="E1809" s="0" t="n">
        <v>98.7588</v>
      </c>
      <c r="F1809" s="0" t="n">
        <v>946</v>
      </c>
      <c r="G1809" s="0" t="n">
        <v>993.3</v>
      </c>
      <c r="H1809" s="0" t="n">
        <v>75.99538</v>
      </c>
      <c r="I1809" s="0" t="n">
        <v>0.237685</v>
      </c>
      <c r="J1809" s="0" t="n">
        <v>745.7557</v>
      </c>
      <c r="K1809" s="0" t="n">
        <v>272.6626</v>
      </c>
      <c r="L1809" s="0" t="n">
        <v>213.1487</v>
      </c>
      <c r="M1809" s="0" t="n">
        <v>425.8239</v>
      </c>
      <c r="N1809" s="0" t="n">
        <v>688.9611</v>
      </c>
      <c r="O1809" s="0" t="n">
        <v>730.8273</v>
      </c>
      <c r="Q1809" s="0" t="n">
        <v>293.3318</v>
      </c>
      <c r="R1809" s="0" t="n">
        <v>737.2868</v>
      </c>
      <c r="S1809" s="0" t="n">
        <v>267.6771</v>
      </c>
      <c r="T1809" s="0" t="n">
        <v>249.3447</v>
      </c>
      <c r="U1809" s="0" t="n">
        <v>741.423</v>
      </c>
      <c r="V1809" s="0" t="n">
        <v>279.4405</v>
      </c>
      <c r="W1809" s="0" t="n">
        <v>203.6579</v>
      </c>
      <c r="X1809" s="0" t="n">
        <v>666.4773</v>
      </c>
      <c r="Y1809" s="0" t="n">
        <v>703.4517</v>
      </c>
      <c r="Z1809" s="0" t="n">
        <v>677.8467</v>
      </c>
      <c r="AA1809" s="0" t="n">
        <v>280.4444</v>
      </c>
      <c r="AC1809" s="0" t="n">
        <v>684.3285</v>
      </c>
      <c r="AD1809" s="0" t="n">
        <v>295.8777</v>
      </c>
      <c r="AE1809" s="0" t="n">
        <v>274.9558</v>
      </c>
    </row>
    <row r="1810" customFormat="false" ht="12.75" hidden="false" customHeight="false" outlineLevel="0" collapsed="false">
      <c r="A1810" s="0" t="n">
        <v>1809</v>
      </c>
      <c r="B1810" s="4" t="n">
        <v>0.06671296</v>
      </c>
      <c r="C1810" s="1" t="n">
        <v>62.1999936</v>
      </c>
      <c r="D1810" s="0" t="n">
        <v>898.7</v>
      </c>
      <c r="E1810" s="0" t="n">
        <v>93.7173</v>
      </c>
      <c r="F1810" s="0" t="n">
        <v>946</v>
      </c>
      <c r="G1810" s="0" t="n">
        <v>993.3</v>
      </c>
      <c r="H1810" s="0" t="n">
        <v>75.89393</v>
      </c>
      <c r="I1810" s="0" t="n">
        <v>0.288172</v>
      </c>
      <c r="J1810" s="0" t="n">
        <v>744.959</v>
      </c>
      <c r="K1810" s="0" t="n">
        <v>272.9325</v>
      </c>
      <c r="L1810" s="0" t="n">
        <v>213.3477</v>
      </c>
      <c r="M1810" s="0" t="n">
        <v>425.8239</v>
      </c>
      <c r="N1810" s="0" t="n">
        <v>688.3384</v>
      </c>
      <c r="O1810" s="0" t="n">
        <v>730.1768</v>
      </c>
      <c r="Q1810" s="0" t="n">
        <v>293.5756</v>
      </c>
      <c r="R1810" s="0" t="n">
        <v>736.4911</v>
      </c>
      <c r="S1810" s="0" t="n">
        <v>267.9474</v>
      </c>
      <c r="T1810" s="0" t="n">
        <v>249.6411</v>
      </c>
      <c r="U1810" s="0" t="n">
        <v>740.7715</v>
      </c>
      <c r="V1810" s="0" t="n">
        <v>279.6364</v>
      </c>
      <c r="W1810" s="0" t="n">
        <v>203.8321</v>
      </c>
      <c r="X1810" s="0" t="n">
        <v>665.7614</v>
      </c>
      <c r="Y1810" s="0" t="n">
        <v>702.5398</v>
      </c>
      <c r="Z1810" s="0" t="n">
        <v>677.3447</v>
      </c>
      <c r="AA1810" s="0" t="n">
        <v>280.6647</v>
      </c>
      <c r="AC1810" s="0" t="n">
        <v>683.8738</v>
      </c>
      <c r="AD1810" s="0" t="n">
        <v>296.1456</v>
      </c>
      <c r="AE1810" s="0" t="n">
        <v>275.201</v>
      </c>
    </row>
    <row r="1811" customFormat="false" ht="12.75" hidden="false" customHeight="false" outlineLevel="0" collapsed="false">
      <c r="A1811" s="0" t="n">
        <v>1810</v>
      </c>
      <c r="B1811" s="4" t="n">
        <v>0.06674769</v>
      </c>
      <c r="C1811" s="1" t="n">
        <v>62.2500048</v>
      </c>
      <c r="D1811" s="0" t="n">
        <v>898.7</v>
      </c>
      <c r="E1811" s="0" t="n">
        <v>79.844</v>
      </c>
      <c r="F1811" s="0" t="n">
        <v>946</v>
      </c>
      <c r="G1811" s="0" t="n">
        <v>993.3</v>
      </c>
      <c r="H1811" s="0" t="n">
        <v>75.51064</v>
      </c>
      <c r="I1811" s="0" t="n">
        <v>0.481708500000001</v>
      </c>
      <c r="J1811" s="0" t="n">
        <v>744.2349</v>
      </c>
      <c r="K1811" s="0" t="n">
        <v>273.2025</v>
      </c>
      <c r="L1811" s="0" t="n">
        <v>213.5714</v>
      </c>
      <c r="M1811" s="0" t="n">
        <v>425.8473</v>
      </c>
      <c r="N1811" s="0" t="n">
        <v>687.692</v>
      </c>
      <c r="O1811" s="0" t="n">
        <v>729.5505</v>
      </c>
      <c r="Q1811" s="0" t="n">
        <v>293.8193</v>
      </c>
      <c r="R1811" s="0" t="n">
        <v>735.6713</v>
      </c>
      <c r="S1811" s="0" t="n">
        <v>268.1686</v>
      </c>
      <c r="T1811" s="0" t="n">
        <v>249.9128</v>
      </c>
      <c r="U1811" s="0" t="n">
        <v>740.1443</v>
      </c>
      <c r="V1811" s="0" t="n">
        <v>279.8078</v>
      </c>
      <c r="W1811" s="0" t="n">
        <v>203.9565</v>
      </c>
      <c r="X1811" s="0" t="n">
        <v>665.0456</v>
      </c>
      <c r="Y1811" s="0" t="n">
        <v>701.7241</v>
      </c>
      <c r="Z1811" s="0" t="n">
        <v>676.8427</v>
      </c>
      <c r="AA1811" s="0" t="n">
        <v>280.8361</v>
      </c>
      <c r="AC1811" s="0" t="n">
        <v>683.3475</v>
      </c>
      <c r="AD1811" s="0" t="n">
        <v>296.2187</v>
      </c>
      <c r="AE1811" s="0" t="n">
        <v>275.4217</v>
      </c>
    </row>
    <row r="1812" customFormat="false" ht="12.75" hidden="false" customHeight="false" outlineLevel="0" collapsed="false">
      <c r="A1812" s="0" t="n">
        <v>1811</v>
      </c>
      <c r="B1812" s="4" t="n">
        <v>0.06679398</v>
      </c>
      <c r="C1812" s="1" t="n">
        <v>62.3166624</v>
      </c>
      <c r="D1812" s="0" t="n">
        <v>898.7</v>
      </c>
      <c r="E1812" s="0" t="n">
        <v>66.2475</v>
      </c>
      <c r="F1812" s="0" t="n">
        <v>946</v>
      </c>
      <c r="G1812" s="0" t="n">
        <v>993.3</v>
      </c>
      <c r="H1812" s="0" t="n">
        <v>75.15554</v>
      </c>
      <c r="I1812" s="0" t="n">
        <v>0.6219915</v>
      </c>
      <c r="J1812" s="0" t="n">
        <v>743.4394</v>
      </c>
      <c r="K1812" s="0" t="n">
        <v>273.4243</v>
      </c>
      <c r="L1812" s="0" t="n">
        <v>213.7962</v>
      </c>
      <c r="M1812" s="0" t="n">
        <v>425.8717</v>
      </c>
      <c r="N1812" s="0" t="n">
        <v>687.0705</v>
      </c>
      <c r="O1812" s="0" t="n">
        <v>728.8048</v>
      </c>
      <c r="Q1812" s="0" t="n">
        <v>294.064</v>
      </c>
      <c r="R1812" s="0" t="n">
        <v>734.8527</v>
      </c>
      <c r="S1812" s="0" t="n">
        <v>268.4153</v>
      </c>
      <c r="T1812" s="0" t="n">
        <v>250.1854</v>
      </c>
      <c r="U1812" s="0" t="n">
        <v>739.4207</v>
      </c>
      <c r="V1812" s="0" t="n">
        <v>279.9302</v>
      </c>
      <c r="W1812" s="0" t="n">
        <v>204.1058</v>
      </c>
      <c r="X1812" s="0" t="n">
        <v>664.3298</v>
      </c>
      <c r="Y1812" s="0" t="n">
        <v>700.8844</v>
      </c>
      <c r="Z1812" s="0" t="n">
        <v>676.1735</v>
      </c>
      <c r="AA1812" s="0" t="n">
        <v>281.0319</v>
      </c>
      <c r="AC1812" s="0" t="n">
        <v>682.845</v>
      </c>
      <c r="AD1812" s="0" t="n">
        <v>296.3404</v>
      </c>
      <c r="AE1812" s="0" t="n">
        <v>275.6179</v>
      </c>
    </row>
    <row r="1813" customFormat="false" ht="12.75" hidden="false" customHeight="false" outlineLevel="0" collapsed="false">
      <c r="A1813" s="0" t="n">
        <v>1812</v>
      </c>
      <c r="B1813" s="4" t="n">
        <v>0.06682871</v>
      </c>
      <c r="C1813" s="1" t="n">
        <v>62.3666736</v>
      </c>
      <c r="D1813" s="0" t="n">
        <v>898.7</v>
      </c>
      <c r="E1813" s="0" t="n">
        <v>53.70508</v>
      </c>
      <c r="F1813" s="0" t="n">
        <v>946</v>
      </c>
      <c r="G1813" s="0" t="n">
        <v>993.3</v>
      </c>
      <c r="H1813" s="0" t="n">
        <v>74.77225</v>
      </c>
      <c r="I1813" s="0" t="n">
        <v>0.773414</v>
      </c>
      <c r="J1813" s="0" t="n">
        <v>743.0774</v>
      </c>
      <c r="K1813" s="0" t="n">
        <v>273.5715</v>
      </c>
      <c r="L1813" s="0" t="n">
        <v>213.9951</v>
      </c>
      <c r="M1813" s="0" t="n">
        <v>425.9186</v>
      </c>
      <c r="N1813" s="0" t="n">
        <v>686.4481</v>
      </c>
      <c r="O1813" s="0" t="n">
        <v>728.0582</v>
      </c>
      <c r="Q1813" s="0" t="n">
        <v>294.3565</v>
      </c>
      <c r="R1813" s="0" t="n">
        <v>734.0573</v>
      </c>
      <c r="S1813" s="0" t="n">
        <v>268.7347</v>
      </c>
      <c r="T1813" s="0" t="n">
        <v>250.4571</v>
      </c>
      <c r="U1813" s="0" t="n">
        <v>738.8919</v>
      </c>
      <c r="V1813" s="0" t="n">
        <v>280.0302</v>
      </c>
      <c r="W1813" s="0" t="n">
        <v>204.2323</v>
      </c>
      <c r="X1813" s="0" t="n">
        <v>663.6638</v>
      </c>
      <c r="Y1813" s="0" t="n">
        <v>699.9508</v>
      </c>
      <c r="Z1813" s="0" t="n">
        <v>675.6735</v>
      </c>
      <c r="AA1813" s="0" t="n">
        <v>281.2052</v>
      </c>
      <c r="AC1813" s="0" t="n">
        <v>682.2728</v>
      </c>
      <c r="AD1813" s="0" t="n">
        <v>296.5859</v>
      </c>
      <c r="AE1813" s="0" t="n">
        <v>275.8896</v>
      </c>
    </row>
    <row r="1814" customFormat="false" ht="12.75" hidden="false" customHeight="false" outlineLevel="0" collapsed="false">
      <c r="A1814" s="0" t="n">
        <v>1813</v>
      </c>
      <c r="B1814" s="4" t="n">
        <v>0.06686343</v>
      </c>
      <c r="C1814" s="1" t="n">
        <v>62.4166704</v>
      </c>
      <c r="D1814" s="0" t="n">
        <v>898.7</v>
      </c>
      <c r="E1814" s="0" t="n">
        <v>45.68242</v>
      </c>
      <c r="F1814" s="0" t="n">
        <v>946</v>
      </c>
      <c r="G1814" s="0" t="n">
        <v>993.3</v>
      </c>
      <c r="H1814" s="0" t="n">
        <v>74.51297</v>
      </c>
      <c r="I1814" s="0" t="n">
        <v>0.874396</v>
      </c>
      <c r="J1814" s="0" t="n">
        <v>741.8708</v>
      </c>
      <c r="K1814" s="0" t="n">
        <v>273.7432</v>
      </c>
      <c r="L1814" s="0" t="n">
        <v>214.194</v>
      </c>
      <c r="M1814" s="0" t="n">
        <v>425.9186</v>
      </c>
      <c r="N1814" s="0" t="n">
        <v>685.8497</v>
      </c>
      <c r="O1814" s="0" t="n">
        <v>727.2877</v>
      </c>
      <c r="Q1814" s="0" t="n">
        <v>294.6245</v>
      </c>
      <c r="R1814" s="0" t="n">
        <v>733.2619</v>
      </c>
      <c r="S1814" s="0" t="n">
        <v>268.9067</v>
      </c>
      <c r="T1814" s="0" t="n">
        <v>250.7287</v>
      </c>
      <c r="U1814" s="0" t="n">
        <v>738.3604</v>
      </c>
      <c r="V1814" s="0" t="n">
        <v>280.1516</v>
      </c>
      <c r="W1814" s="0" t="n">
        <v>204.4055</v>
      </c>
      <c r="X1814" s="0" t="n">
        <v>662.9711</v>
      </c>
      <c r="Y1814" s="0" t="n">
        <v>699.1105</v>
      </c>
      <c r="Z1814" s="0" t="n">
        <v>675.1707</v>
      </c>
      <c r="AA1814" s="0" t="n">
        <v>281.4</v>
      </c>
      <c r="AC1814" s="0" t="n">
        <v>681.6738</v>
      </c>
      <c r="AD1814" s="0" t="n">
        <v>296.5606</v>
      </c>
      <c r="AE1814" s="0" t="n">
        <v>276.0847</v>
      </c>
    </row>
    <row r="1815" customFormat="false" ht="12.75" hidden="false" customHeight="false" outlineLevel="0" collapsed="false">
      <c r="A1815" s="0" t="n">
        <v>1814</v>
      </c>
      <c r="B1815" s="4" t="n">
        <v>0.06689814</v>
      </c>
      <c r="C1815" s="1" t="n">
        <v>62.4666528</v>
      </c>
      <c r="D1815" s="0" t="n">
        <v>898.7</v>
      </c>
      <c r="E1815" s="0" t="n">
        <v>40.07133</v>
      </c>
      <c r="F1815" s="0" t="n">
        <v>946</v>
      </c>
      <c r="G1815" s="0" t="n">
        <v>993.3</v>
      </c>
      <c r="H1815" s="0" t="n">
        <v>74.3326</v>
      </c>
      <c r="I1815" s="0" t="n">
        <v>0.941722</v>
      </c>
      <c r="J1815" s="0" t="n">
        <v>740.762</v>
      </c>
      <c r="K1815" s="0" t="n">
        <v>273.965</v>
      </c>
      <c r="L1815" s="0" t="n">
        <v>214.4188</v>
      </c>
      <c r="M1815" s="0" t="n">
        <v>425.943</v>
      </c>
      <c r="N1815" s="0" t="n">
        <v>685.2523</v>
      </c>
      <c r="O1815" s="0" t="n">
        <v>726.3255</v>
      </c>
      <c r="Q1815" s="0" t="n">
        <v>294.8692</v>
      </c>
      <c r="R1815" s="0" t="n">
        <v>732.4676</v>
      </c>
      <c r="S1815" s="0" t="n">
        <v>269.1042</v>
      </c>
      <c r="T1815" s="0" t="n">
        <v>250.9766</v>
      </c>
      <c r="U1815" s="0" t="n">
        <v>737.6137</v>
      </c>
      <c r="V1815" s="0" t="n">
        <v>280.2995</v>
      </c>
      <c r="W1815" s="0" t="n">
        <v>204.5558</v>
      </c>
      <c r="X1815" s="0" t="n">
        <v>662.3043</v>
      </c>
      <c r="Y1815" s="0" t="n">
        <v>698.32</v>
      </c>
      <c r="Z1815" s="0" t="n">
        <v>674.5743</v>
      </c>
      <c r="AA1815" s="0" t="n">
        <v>281.5723</v>
      </c>
      <c r="AC1815" s="0" t="n">
        <v>681.0529</v>
      </c>
      <c r="AD1815" s="0" t="n">
        <v>296.4398</v>
      </c>
      <c r="AE1815" s="0" t="n">
        <v>276.1837</v>
      </c>
    </row>
    <row r="1816" customFormat="false" ht="12.75" hidden="false" customHeight="false" outlineLevel="0" collapsed="false">
      <c r="A1816" s="0" t="n">
        <v>1815</v>
      </c>
      <c r="B1816" s="4" t="n">
        <v>0.06693287</v>
      </c>
      <c r="C1816" s="1" t="n">
        <v>62.516664</v>
      </c>
      <c r="D1816" s="0" t="n">
        <v>898.7</v>
      </c>
      <c r="E1816" s="0" t="n">
        <v>35.7326</v>
      </c>
      <c r="F1816" s="0" t="n">
        <v>946</v>
      </c>
      <c r="G1816" s="0" t="n">
        <v>993.3</v>
      </c>
      <c r="H1816" s="0" t="n">
        <v>74.18605</v>
      </c>
      <c r="I1816" s="0" t="n">
        <v>0.9922</v>
      </c>
      <c r="J1816" s="0" t="n">
        <v>739.9417</v>
      </c>
      <c r="K1816" s="0" t="n">
        <v>274.1612</v>
      </c>
      <c r="L1816" s="0" t="n">
        <v>214.6176</v>
      </c>
      <c r="M1816" s="0" t="n">
        <v>425.9196</v>
      </c>
      <c r="N1816" s="0" t="n">
        <v>684.654</v>
      </c>
      <c r="O1816" s="0" t="n">
        <v>724.9052</v>
      </c>
      <c r="Q1816" s="0" t="n">
        <v>295.1372</v>
      </c>
      <c r="R1816" s="0" t="n">
        <v>731.6484</v>
      </c>
      <c r="S1816" s="0" t="n">
        <v>269.399</v>
      </c>
      <c r="T1816" s="0" t="n">
        <v>251.2235</v>
      </c>
      <c r="U1816" s="0" t="n">
        <v>737.0109</v>
      </c>
      <c r="V1816" s="0" t="n">
        <v>280.4464</v>
      </c>
      <c r="W1816" s="0" t="n">
        <v>204.7051</v>
      </c>
      <c r="X1816" s="0" t="n">
        <v>661.6604</v>
      </c>
      <c r="Y1816" s="0" t="n">
        <v>697.6247</v>
      </c>
      <c r="Z1816" s="0" t="n">
        <v>674.0247</v>
      </c>
      <c r="AA1816" s="0" t="n">
        <v>281.7681</v>
      </c>
      <c r="AC1816" s="0" t="n">
        <v>680.4788</v>
      </c>
      <c r="AD1816" s="0" t="n">
        <v>296.3424</v>
      </c>
      <c r="AE1816" s="0" t="n">
        <v>276.2818</v>
      </c>
    </row>
    <row r="1817" customFormat="false" ht="12.75" hidden="false" customHeight="false" outlineLevel="0" collapsed="false">
      <c r="A1817" s="0" t="n">
        <v>1816</v>
      </c>
      <c r="B1817" s="4" t="n">
        <v>0.06696759</v>
      </c>
      <c r="C1817" s="1" t="n">
        <v>62.5666608</v>
      </c>
      <c r="D1817" s="0" t="n">
        <v>898.7</v>
      </c>
      <c r="E1817" s="0" t="n">
        <v>30.21361</v>
      </c>
      <c r="F1817" s="0" t="n">
        <v>946</v>
      </c>
      <c r="G1817" s="0" t="n">
        <v>993.3</v>
      </c>
      <c r="H1817" s="0" t="n">
        <v>74.06768</v>
      </c>
      <c r="I1817" s="0" t="n">
        <v>1.048293</v>
      </c>
      <c r="J1817" s="0" t="n">
        <v>739.2422</v>
      </c>
      <c r="K1817" s="0" t="n">
        <v>274.4065</v>
      </c>
      <c r="L1817" s="0" t="n">
        <v>214.8414</v>
      </c>
      <c r="M1817" s="0" t="n">
        <v>425.8727</v>
      </c>
      <c r="N1817" s="0" t="n">
        <v>684.0319</v>
      </c>
      <c r="O1817" s="0" t="n">
        <v>723.5331</v>
      </c>
      <c r="Q1817" s="0" t="n">
        <v>295.3808</v>
      </c>
      <c r="R1817" s="0" t="n">
        <v>730.8292</v>
      </c>
      <c r="S1817" s="0" t="n">
        <v>269.7184</v>
      </c>
      <c r="T1817" s="0" t="n">
        <v>251.4703</v>
      </c>
      <c r="U1817" s="0" t="n">
        <v>736.4332</v>
      </c>
      <c r="V1817" s="0" t="n">
        <v>280.6187</v>
      </c>
      <c r="W1817" s="0" t="n">
        <v>204.8554</v>
      </c>
      <c r="X1817" s="0" t="n">
        <v>661.0176</v>
      </c>
      <c r="Y1817" s="0" t="n">
        <v>696.9304</v>
      </c>
      <c r="Z1817" s="0" t="n">
        <v>673.3568</v>
      </c>
      <c r="AA1817" s="0" t="n">
        <v>281.9404</v>
      </c>
      <c r="AC1817" s="0" t="n">
        <v>679.9058</v>
      </c>
      <c r="AD1817" s="0" t="n">
        <v>296.319</v>
      </c>
      <c r="AE1817" s="0" t="n">
        <v>276.1357</v>
      </c>
    </row>
    <row r="1818" customFormat="false" ht="12.75" hidden="false" customHeight="false" outlineLevel="0" collapsed="false">
      <c r="A1818" s="0" t="n">
        <v>1817</v>
      </c>
      <c r="B1818" s="4" t="n">
        <v>0.06701389</v>
      </c>
      <c r="C1818" s="1" t="n">
        <v>62.6333328</v>
      </c>
      <c r="D1818" s="0" t="n">
        <v>898.7</v>
      </c>
      <c r="E1818" s="0" t="n">
        <v>23.62618</v>
      </c>
      <c r="F1818" s="0" t="n">
        <v>946</v>
      </c>
      <c r="G1818" s="0" t="n">
        <v>993.3</v>
      </c>
      <c r="H1818" s="0" t="n">
        <v>73.9324</v>
      </c>
      <c r="I1818" s="0" t="n">
        <v>1.1128005</v>
      </c>
      <c r="J1818" s="0" t="n">
        <v>738.5688</v>
      </c>
      <c r="K1818" s="0" t="n">
        <v>274.6292</v>
      </c>
      <c r="L1818" s="0" t="n">
        <v>215.0671</v>
      </c>
      <c r="M1818" s="0" t="n">
        <v>425.8511</v>
      </c>
      <c r="N1818" s="0" t="n">
        <v>683.4117</v>
      </c>
      <c r="O1818" s="0" t="n">
        <v>722.3078</v>
      </c>
      <c r="Q1818" s="0" t="n">
        <v>295.6751</v>
      </c>
      <c r="R1818" s="0" t="n">
        <v>729.988</v>
      </c>
      <c r="S1818" s="0" t="n">
        <v>269.9169</v>
      </c>
      <c r="T1818" s="0" t="n">
        <v>251.7439</v>
      </c>
      <c r="U1818" s="0" t="n">
        <v>735.7119</v>
      </c>
      <c r="V1818" s="0" t="n">
        <v>280.9389</v>
      </c>
      <c r="W1818" s="0" t="n">
        <v>205.0316</v>
      </c>
      <c r="X1818" s="0" t="n">
        <v>660.3519</v>
      </c>
      <c r="Y1818" s="0" t="n">
        <v>696.261</v>
      </c>
      <c r="Z1818" s="0" t="n">
        <v>672.6182</v>
      </c>
      <c r="AA1818" s="0" t="n">
        <v>282.1136</v>
      </c>
      <c r="AC1818" s="0" t="n">
        <v>679.2861</v>
      </c>
      <c r="AD1818" s="0" t="n">
        <v>296.5158</v>
      </c>
      <c r="AE1818" s="0" t="n">
        <v>276.3093</v>
      </c>
    </row>
    <row r="1819" customFormat="false" ht="12.75" hidden="false" customHeight="false" outlineLevel="0" collapsed="false">
      <c r="A1819" s="0" t="n">
        <v>1818</v>
      </c>
      <c r="B1819" s="4" t="n">
        <v>0.06704861</v>
      </c>
      <c r="C1819" s="1" t="n">
        <v>62.6833296</v>
      </c>
      <c r="D1819" s="0" t="n">
        <v>898.7</v>
      </c>
      <c r="E1819" s="0" t="n">
        <v>19.49666</v>
      </c>
      <c r="F1819" s="0" t="n">
        <v>946</v>
      </c>
      <c r="G1819" s="0" t="n">
        <v>993.3</v>
      </c>
      <c r="H1819" s="0" t="n">
        <v>73.82531</v>
      </c>
      <c r="I1819" s="0" t="n">
        <v>1.14927</v>
      </c>
      <c r="J1819" s="0" t="n">
        <v>737.7961</v>
      </c>
      <c r="K1819" s="0" t="n">
        <v>274.849</v>
      </c>
      <c r="L1819" s="0" t="n">
        <v>215.265</v>
      </c>
      <c r="M1819" s="0" t="n">
        <v>425.8267</v>
      </c>
      <c r="N1819" s="0" t="n">
        <v>682.7647</v>
      </c>
      <c r="O1819" s="0" t="n">
        <v>721.0797</v>
      </c>
      <c r="Q1819" s="0" t="n">
        <v>295.8933</v>
      </c>
      <c r="R1819" s="0" t="n">
        <v>729.1439</v>
      </c>
      <c r="S1819" s="0" t="n">
        <v>270.2352</v>
      </c>
      <c r="T1819" s="0" t="n">
        <v>252.0391</v>
      </c>
      <c r="U1819" s="0" t="n">
        <v>735.2036</v>
      </c>
      <c r="V1819" s="0" t="n">
        <v>281.1817</v>
      </c>
      <c r="W1819" s="0" t="n">
        <v>205.1789</v>
      </c>
      <c r="X1819" s="0" t="n">
        <v>659.7063</v>
      </c>
      <c r="Y1819" s="0" t="n">
        <v>695.6359</v>
      </c>
      <c r="Z1819" s="0" t="n">
        <v>672.1146</v>
      </c>
      <c r="AA1819" s="0" t="n">
        <v>282.3074</v>
      </c>
      <c r="AC1819" s="0" t="n">
        <v>678.7103</v>
      </c>
      <c r="AD1819" s="0" t="n">
        <v>296.5626</v>
      </c>
      <c r="AE1819" s="0" t="n">
        <v>276.5524</v>
      </c>
    </row>
    <row r="1820" customFormat="false" ht="12.75" hidden="false" customHeight="false" outlineLevel="0" collapsed="false">
      <c r="A1820" s="0" t="n">
        <v>1819</v>
      </c>
      <c r="B1820" s="4" t="n">
        <v>0.06708334</v>
      </c>
      <c r="C1820" s="1" t="n">
        <v>62.7333408</v>
      </c>
      <c r="D1820" s="0" t="n">
        <v>898.7</v>
      </c>
      <c r="E1820" s="0" t="n">
        <v>16.3898</v>
      </c>
      <c r="F1820" s="0" t="n">
        <v>946</v>
      </c>
      <c r="G1820" s="0" t="n">
        <v>993.3</v>
      </c>
      <c r="H1820" s="0" t="n">
        <v>73.75767</v>
      </c>
      <c r="I1820" s="0" t="n">
        <v>1.194143</v>
      </c>
      <c r="J1820" s="0" t="n">
        <v>737.6524</v>
      </c>
      <c r="K1820" s="0" t="n">
        <v>275.0707</v>
      </c>
      <c r="L1820" s="0" t="n">
        <v>215.4648</v>
      </c>
      <c r="M1820" s="0" t="n">
        <v>425.8277</v>
      </c>
      <c r="N1820" s="0" t="n">
        <v>682.1676</v>
      </c>
      <c r="O1820" s="0" t="n">
        <v>719.926</v>
      </c>
      <c r="Q1820" s="0" t="n">
        <v>296.1622</v>
      </c>
      <c r="R1820" s="0" t="n">
        <v>728.2779</v>
      </c>
      <c r="S1820" s="0" t="n">
        <v>270.58</v>
      </c>
      <c r="T1820" s="0" t="n">
        <v>252.2622</v>
      </c>
      <c r="U1820" s="0" t="n">
        <v>734.844</v>
      </c>
      <c r="V1820" s="0" t="n">
        <v>281.4284</v>
      </c>
      <c r="W1820" s="0" t="n">
        <v>205.3551</v>
      </c>
      <c r="X1820" s="0" t="n">
        <v>659.0884</v>
      </c>
      <c r="Y1820" s="0" t="n">
        <v>695.0385</v>
      </c>
      <c r="Z1820" s="0" t="n">
        <v>671.6389</v>
      </c>
      <c r="AA1820" s="0" t="n">
        <v>282.5051</v>
      </c>
      <c r="AC1820" s="0" t="n">
        <v>678.1384</v>
      </c>
      <c r="AD1820" s="0" t="n">
        <v>296.5645</v>
      </c>
      <c r="AE1820" s="0" t="n">
        <v>276.8976</v>
      </c>
    </row>
    <row r="1821" customFormat="false" ht="12.75" hidden="false" customHeight="false" outlineLevel="0" collapsed="false">
      <c r="A1821" s="0" t="n">
        <v>1820</v>
      </c>
      <c r="B1821" s="4" t="n">
        <v>0.06712963</v>
      </c>
      <c r="C1821" s="1" t="n">
        <v>62.7999984</v>
      </c>
      <c r="D1821" s="0" t="n">
        <v>898.7</v>
      </c>
      <c r="E1821" s="0" t="n">
        <v>13.88238</v>
      </c>
      <c r="F1821" s="0" t="n">
        <v>946</v>
      </c>
      <c r="G1821" s="0" t="n">
        <v>993.3</v>
      </c>
      <c r="H1821" s="0" t="n">
        <v>73.70131</v>
      </c>
      <c r="I1821" s="0" t="n">
        <v>1.224989</v>
      </c>
      <c r="J1821" s="0" t="n">
        <v>736.2288</v>
      </c>
      <c r="K1821" s="0" t="n">
        <v>275.2904</v>
      </c>
      <c r="L1821" s="0" t="n">
        <v>215.6876</v>
      </c>
      <c r="M1821" s="0" t="n">
        <v>425.7798</v>
      </c>
      <c r="N1821" s="0" t="n">
        <v>681.5447</v>
      </c>
      <c r="O1821" s="0" t="n">
        <v>718.7705</v>
      </c>
      <c r="Q1821" s="0" t="n">
        <v>296.4291</v>
      </c>
      <c r="R1821" s="0" t="n">
        <v>727.41</v>
      </c>
      <c r="S1821" s="0" t="n">
        <v>270.8491</v>
      </c>
      <c r="T1821" s="0" t="n">
        <v>252.5574</v>
      </c>
      <c r="U1821" s="0" t="n">
        <v>734.7707</v>
      </c>
      <c r="V1821" s="0" t="n">
        <v>281.6232</v>
      </c>
      <c r="W1821" s="0" t="n">
        <v>205.5283</v>
      </c>
      <c r="X1821" s="0" t="n">
        <v>658.4439</v>
      </c>
      <c r="Y1821" s="0" t="n">
        <v>694.4384</v>
      </c>
      <c r="Z1821" s="0" t="n">
        <v>670.8737</v>
      </c>
      <c r="AA1821" s="0" t="n">
        <v>282.6998</v>
      </c>
      <c r="AC1821" s="0" t="n">
        <v>677.5637</v>
      </c>
      <c r="AD1821" s="0" t="n">
        <v>296.6366</v>
      </c>
      <c r="AE1821" s="0" t="n">
        <v>277.0436</v>
      </c>
    </row>
    <row r="1822" customFormat="false" ht="12.75" hidden="false" customHeight="false" outlineLevel="0" collapsed="false">
      <c r="A1822" s="0" t="n">
        <v>1821</v>
      </c>
      <c r="B1822" s="4" t="n">
        <v>0.06716435</v>
      </c>
      <c r="C1822" s="1" t="n">
        <v>62.8499952</v>
      </c>
      <c r="D1822" s="0" t="n">
        <v>898.7</v>
      </c>
      <c r="E1822" s="0" t="n">
        <v>11.85356</v>
      </c>
      <c r="F1822" s="0" t="n">
        <v>946</v>
      </c>
      <c r="G1822" s="0" t="n">
        <v>993.3</v>
      </c>
      <c r="H1822" s="0" t="n">
        <v>73.66186</v>
      </c>
      <c r="I1822" s="0" t="n">
        <v>1.2446285</v>
      </c>
      <c r="J1822" s="0" t="n">
        <v>735.2664</v>
      </c>
      <c r="K1822" s="0" t="n">
        <v>275.5376</v>
      </c>
      <c r="L1822" s="0" t="n">
        <v>215.9133</v>
      </c>
      <c r="M1822" s="0" t="n">
        <v>425.7817</v>
      </c>
      <c r="N1822" s="0" t="n">
        <v>680.8769</v>
      </c>
      <c r="O1822" s="0" t="n">
        <v>717.6422</v>
      </c>
      <c r="Q1822" s="0" t="n">
        <v>296.6746</v>
      </c>
      <c r="R1822" s="0" t="n">
        <v>726.5692</v>
      </c>
      <c r="S1822" s="0" t="n">
        <v>271.1948</v>
      </c>
      <c r="T1822" s="0" t="n">
        <v>252.8309</v>
      </c>
      <c r="U1822" s="0" t="n">
        <v>734.3147</v>
      </c>
      <c r="V1822" s="0" t="n">
        <v>281.821</v>
      </c>
      <c r="W1822" s="0" t="n">
        <v>205.7045</v>
      </c>
      <c r="X1822" s="0" t="n">
        <v>657.8024</v>
      </c>
      <c r="Y1822" s="0" t="n">
        <v>693.8652</v>
      </c>
      <c r="Z1822" s="0" t="n">
        <v>670.0159</v>
      </c>
      <c r="AA1822" s="0" t="n">
        <v>282.873</v>
      </c>
      <c r="AC1822" s="0" t="n">
        <v>676.9919</v>
      </c>
      <c r="AD1822" s="0" t="n">
        <v>296.7116</v>
      </c>
      <c r="AE1822" s="0" t="n">
        <v>276.9476</v>
      </c>
    </row>
    <row r="1823" customFormat="false" ht="12.75" hidden="false" customHeight="false" outlineLevel="0" collapsed="false">
      <c r="A1823" s="0" t="n">
        <v>1822</v>
      </c>
      <c r="B1823" s="4" t="n">
        <v>0.06719907</v>
      </c>
      <c r="C1823" s="1" t="n">
        <v>62.899992</v>
      </c>
      <c r="D1823" s="0" t="n">
        <v>898.7</v>
      </c>
      <c r="E1823" s="0" t="n">
        <v>10.13457</v>
      </c>
      <c r="F1823" s="0" t="n">
        <v>946</v>
      </c>
      <c r="G1823" s="0" t="n">
        <v>993.3</v>
      </c>
      <c r="H1823" s="0" t="n">
        <v>73.64494</v>
      </c>
      <c r="I1823" s="0" t="n">
        <v>1.267065</v>
      </c>
      <c r="J1823" s="0" t="n">
        <v>734.4218</v>
      </c>
      <c r="K1823" s="0" t="n">
        <v>275.7572</v>
      </c>
      <c r="L1823" s="0" t="n">
        <v>216.136</v>
      </c>
      <c r="M1823" s="0" t="n">
        <v>425.687</v>
      </c>
      <c r="N1823" s="0" t="n">
        <v>680.278</v>
      </c>
      <c r="O1823" s="0" t="n">
        <v>716.5592</v>
      </c>
      <c r="Q1823" s="0" t="n">
        <v>296.9415</v>
      </c>
      <c r="R1823" s="0" t="n">
        <v>725.7496</v>
      </c>
      <c r="S1823" s="0" t="n">
        <v>271.3902</v>
      </c>
      <c r="T1823" s="0" t="n">
        <v>253.0273</v>
      </c>
      <c r="U1823" s="0" t="n">
        <v>733.7834</v>
      </c>
      <c r="V1823" s="0" t="n">
        <v>282.0647</v>
      </c>
      <c r="W1823" s="0" t="n">
        <v>205.8527</v>
      </c>
      <c r="X1823" s="0" t="n">
        <v>657.1818</v>
      </c>
      <c r="Y1823" s="0" t="n">
        <v>693.313</v>
      </c>
      <c r="Z1823" s="0" t="n">
        <v>668.9645</v>
      </c>
      <c r="AA1823" s="0" t="n">
        <v>283.0433</v>
      </c>
      <c r="AC1823" s="0" t="n">
        <v>676.4651</v>
      </c>
      <c r="AD1823" s="0" t="n">
        <v>296.8811</v>
      </c>
      <c r="AE1823" s="0" t="n">
        <v>276.8485</v>
      </c>
    </row>
    <row r="1824" customFormat="false" ht="12.75" hidden="false" customHeight="false" outlineLevel="0" collapsed="false">
      <c r="A1824" s="0" t="n">
        <v>1823</v>
      </c>
      <c r="B1824" s="4" t="n">
        <v>0.06723379</v>
      </c>
      <c r="C1824" s="1" t="n">
        <v>62.9499888</v>
      </c>
      <c r="D1824" s="0" t="n">
        <v>898.7</v>
      </c>
      <c r="E1824" s="0" t="n">
        <v>8.68761</v>
      </c>
      <c r="F1824" s="0" t="n">
        <v>946</v>
      </c>
      <c r="G1824" s="0" t="n">
        <v>993.3</v>
      </c>
      <c r="H1824" s="0" t="n">
        <v>73.6393</v>
      </c>
      <c r="I1824" s="0" t="n">
        <v>1.281095</v>
      </c>
      <c r="J1824" s="0" t="n">
        <v>733.7709</v>
      </c>
      <c r="K1824" s="0" t="n">
        <v>276.0024</v>
      </c>
      <c r="L1824" s="0" t="n">
        <v>216.3348</v>
      </c>
      <c r="M1824" s="0" t="n">
        <v>425.6401</v>
      </c>
      <c r="N1824" s="0" t="n">
        <v>679.6563</v>
      </c>
      <c r="O1824" s="0" t="n">
        <v>715.5735</v>
      </c>
      <c r="Q1824" s="0" t="n">
        <v>297.185</v>
      </c>
      <c r="R1824" s="0" t="n">
        <v>724.883</v>
      </c>
      <c r="S1824" s="0" t="n">
        <v>271.5375</v>
      </c>
      <c r="T1824" s="0" t="n">
        <v>253.2</v>
      </c>
      <c r="U1824" s="0" t="n">
        <v>733.2783</v>
      </c>
      <c r="V1824" s="0" t="n">
        <v>282.2859</v>
      </c>
      <c r="W1824" s="0" t="n">
        <v>206.0279</v>
      </c>
      <c r="X1824" s="0" t="n">
        <v>656.5632</v>
      </c>
      <c r="Y1824" s="0" t="n">
        <v>692.7629</v>
      </c>
      <c r="Z1824" s="0" t="n">
        <v>668.0344</v>
      </c>
      <c r="AA1824" s="0" t="n">
        <v>283.2155</v>
      </c>
      <c r="AC1824" s="0" t="n">
        <v>675.9164</v>
      </c>
      <c r="AD1824" s="0" t="n">
        <v>297.0281</v>
      </c>
      <c r="AE1824" s="0" t="n">
        <v>277.1191</v>
      </c>
    </row>
    <row r="1825" customFormat="false" ht="12.75" hidden="false" customHeight="false" outlineLevel="0" collapsed="false">
      <c r="A1825" s="0" t="n">
        <v>1824</v>
      </c>
      <c r="B1825" s="4" t="n">
        <v>0.06728009</v>
      </c>
      <c r="C1825" s="1" t="n">
        <v>63.0166608</v>
      </c>
      <c r="D1825" s="0" t="n">
        <v>898.7</v>
      </c>
      <c r="E1825" s="0" t="n">
        <v>7.42432</v>
      </c>
      <c r="F1825" s="0" t="n">
        <v>946</v>
      </c>
      <c r="G1825" s="0" t="n">
        <v>993.3</v>
      </c>
      <c r="H1825" s="0" t="n">
        <v>73.6393</v>
      </c>
      <c r="I1825" s="0" t="n">
        <v>1.292312</v>
      </c>
      <c r="J1825" s="0" t="n">
        <v>732.5911</v>
      </c>
      <c r="K1825" s="0" t="n">
        <v>276.224</v>
      </c>
      <c r="L1825" s="0" t="n">
        <v>216.5595</v>
      </c>
      <c r="M1825" s="0" t="n">
        <v>425.5473</v>
      </c>
      <c r="N1825" s="0" t="n">
        <v>679.0594</v>
      </c>
      <c r="O1825" s="0" t="n">
        <v>714.613</v>
      </c>
      <c r="Q1825" s="0" t="n">
        <v>297.4781</v>
      </c>
      <c r="R1825" s="0" t="n">
        <v>724.0897</v>
      </c>
      <c r="S1825" s="0" t="n">
        <v>271.8331</v>
      </c>
      <c r="T1825" s="0" t="n">
        <v>253.5218</v>
      </c>
      <c r="U1825" s="0" t="n">
        <v>732.9659</v>
      </c>
      <c r="V1825" s="0" t="n">
        <v>282.507</v>
      </c>
      <c r="W1825" s="0" t="n">
        <v>206.228</v>
      </c>
      <c r="X1825" s="0" t="n">
        <v>655.9447</v>
      </c>
      <c r="Y1825" s="0" t="n">
        <v>692.2607</v>
      </c>
      <c r="Z1825" s="0" t="n">
        <v>667.0568</v>
      </c>
      <c r="AA1825" s="0" t="n">
        <v>283.4366</v>
      </c>
      <c r="AC1825" s="0" t="n">
        <v>675.3677</v>
      </c>
      <c r="AD1825" s="0" t="n">
        <v>297.1265</v>
      </c>
      <c r="AE1825" s="0" t="n">
        <v>277.3162</v>
      </c>
    </row>
    <row r="1826" customFormat="false" ht="12.75" hidden="false" customHeight="false" outlineLevel="0" collapsed="false">
      <c r="A1826" s="0" t="n">
        <v>1825</v>
      </c>
      <c r="B1826" s="4" t="n">
        <v>0.06731482</v>
      </c>
      <c r="C1826" s="1" t="n">
        <v>63.066672</v>
      </c>
      <c r="D1826" s="0" t="n">
        <v>898.7</v>
      </c>
      <c r="E1826" s="0" t="n">
        <v>6.33458</v>
      </c>
      <c r="F1826" s="0" t="n">
        <v>946</v>
      </c>
      <c r="G1826" s="0" t="n">
        <v>993.3</v>
      </c>
      <c r="H1826" s="0" t="n">
        <v>73.6393</v>
      </c>
      <c r="I1826" s="0" t="n">
        <v>1.306337</v>
      </c>
      <c r="J1826" s="0" t="n">
        <v>732.11</v>
      </c>
      <c r="K1826" s="0" t="n">
        <v>276.4702</v>
      </c>
      <c r="L1826" s="0" t="n">
        <v>216.7345</v>
      </c>
      <c r="M1826" s="0" t="n">
        <v>425.4545</v>
      </c>
      <c r="N1826" s="0" t="n">
        <v>678.4149</v>
      </c>
      <c r="O1826" s="0" t="n">
        <v>713.6045</v>
      </c>
      <c r="Q1826" s="0" t="n">
        <v>297.7225</v>
      </c>
      <c r="R1826" s="0" t="n">
        <v>723.2242</v>
      </c>
      <c r="S1826" s="0" t="n">
        <v>272.2022</v>
      </c>
      <c r="T1826" s="0" t="n">
        <v>253.7942</v>
      </c>
      <c r="U1826" s="0" t="n">
        <v>732.2922</v>
      </c>
      <c r="V1826" s="0" t="n">
        <v>282.6548</v>
      </c>
      <c r="W1826" s="0" t="n">
        <v>206.3534</v>
      </c>
      <c r="X1826" s="0" t="n">
        <v>655.3501</v>
      </c>
      <c r="Y1826" s="0" t="n">
        <v>691.7347</v>
      </c>
      <c r="Z1826" s="0" t="n">
        <v>665.9839</v>
      </c>
      <c r="AA1826" s="0" t="n">
        <v>283.6088</v>
      </c>
      <c r="AC1826" s="0" t="n">
        <v>674.8668</v>
      </c>
      <c r="AD1826" s="0" t="n">
        <v>297.1275</v>
      </c>
      <c r="AE1826" s="0" t="n">
        <v>277.7827</v>
      </c>
    </row>
    <row r="1827" customFormat="false" ht="12.75" hidden="false" customHeight="false" outlineLevel="0" collapsed="false">
      <c r="A1827" s="0" t="n">
        <v>1826</v>
      </c>
      <c r="B1827" s="4" t="n">
        <v>0.06734954</v>
      </c>
      <c r="C1827" s="1" t="n">
        <v>63.1166688</v>
      </c>
      <c r="D1827" s="0" t="n">
        <v>898.7</v>
      </c>
      <c r="E1827" s="0" t="n">
        <v>5.36461</v>
      </c>
      <c r="F1827" s="0" t="n">
        <v>946</v>
      </c>
      <c r="G1827" s="0" t="n">
        <v>993.3</v>
      </c>
      <c r="H1827" s="0" t="n">
        <v>73.65058</v>
      </c>
      <c r="I1827" s="0" t="n">
        <v>1.314752</v>
      </c>
      <c r="J1827" s="0" t="n">
        <v>730.1576</v>
      </c>
      <c r="K1827" s="0" t="n">
        <v>276.6898</v>
      </c>
      <c r="L1827" s="0" t="n">
        <v>216.982</v>
      </c>
      <c r="M1827" s="0" t="n">
        <v>425.3832</v>
      </c>
      <c r="N1827" s="0" t="n">
        <v>677.8162</v>
      </c>
      <c r="O1827" s="0" t="n">
        <v>712.6903</v>
      </c>
      <c r="Q1827" s="0" t="n">
        <v>297.9649</v>
      </c>
      <c r="R1827" s="0" t="n">
        <v>722.381</v>
      </c>
      <c r="S1827" s="0" t="n">
        <v>272.4712</v>
      </c>
      <c r="T1827" s="0" t="n">
        <v>254.0399</v>
      </c>
      <c r="U1827" s="0" t="n">
        <v>731.7371</v>
      </c>
      <c r="V1827" s="0" t="n">
        <v>282.874</v>
      </c>
      <c r="W1827" s="0" t="n">
        <v>206.5266</v>
      </c>
      <c r="X1827" s="0" t="n">
        <v>654.7298</v>
      </c>
      <c r="Y1827" s="0" t="n">
        <v>691.2067</v>
      </c>
      <c r="Z1827" s="0" t="n">
        <v>664.933</v>
      </c>
      <c r="AA1827" s="0" t="n">
        <v>283.779</v>
      </c>
      <c r="AC1827" s="0" t="n">
        <v>674.3163</v>
      </c>
      <c r="AD1827" s="0" t="n">
        <v>297.2726</v>
      </c>
      <c r="AE1827" s="0" t="n">
        <v>278.4187</v>
      </c>
    </row>
    <row r="1828" customFormat="false" ht="12.75" hidden="false" customHeight="false" outlineLevel="0" collapsed="false">
      <c r="A1828" s="0" t="n">
        <v>1827</v>
      </c>
      <c r="B1828" s="4" t="n">
        <v>0.06739584</v>
      </c>
      <c r="C1828" s="1" t="n">
        <v>63.1833408</v>
      </c>
      <c r="D1828" s="0" t="n">
        <v>898.7</v>
      </c>
      <c r="E1828" s="0" t="n">
        <v>4.49474</v>
      </c>
      <c r="F1828" s="0" t="n">
        <v>946</v>
      </c>
      <c r="G1828" s="0" t="n">
        <v>993.3</v>
      </c>
      <c r="H1828" s="0" t="n">
        <v>73.69003</v>
      </c>
      <c r="I1828" s="0" t="n">
        <v>1.3203535</v>
      </c>
      <c r="J1828" s="0" t="n">
        <v>729.725</v>
      </c>
      <c r="K1828" s="0" t="n">
        <v>276.9113</v>
      </c>
      <c r="L1828" s="0" t="n">
        <v>217.2067</v>
      </c>
      <c r="M1828" s="0" t="n">
        <v>425.2903</v>
      </c>
      <c r="N1828" s="0" t="n">
        <v>677.1957</v>
      </c>
      <c r="O1828" s="0" t="n">
        <v>711.8022</v>
      </c>
      <c r="Q1828" s="0" t="n">
        <v>298.2093</v>
      </c>
      <c r="R1828" s="0" t="n">
        <v>721.5638</v>
      </c>
      <c r="S1828" s="0" t="n">
        <v>272.7422</v>
      </c>
      <c r="T1828" s="0" t="n">
        <v>254.3123</v>
      </c>
      <c r="U1828" s="0" t="n">
        <v>731.2551</v>
      </c>
      <c r="V1828" s="0" t="n">
        <v>283.0697</v>
      </c>
      <c r="W1828" s="0" t="n">
        <v>206.7007</v>
      </c>
      <c r="X1828" s="0" t="n">
        <v>654.1343</v>
      </c>
      <c r="Y1828" s="0" t="n">
        <v>690.7036</v>
      </c>
      <c r="Z1828" s="0" t="n">
        <v>663.9549</v>
      </c>
      <c r="AA1828" s="0" t="n">
        <v>283.9502</v>
      </c>
      <c r="AC1828" s="0" t="n">
        <v>673.7906</v>
      </c>
      <c r="AD1828" s="0" t="n">
        <v>297.443</v>
      </c>
      <c r="AE1828" s="0" t="n">
        <v>278.8106</v>
      </c>
    </row>
    <row r="1829" customFormat="false" ht="12.75" hidden="false" customHeight="false" outlineLevel="0" collapsed="false">
      <c r="A1829" s="0" t="n">
        <v>1828</v>
      </c>
      <c r="B1829" s="4" t="n">
        <v>0.06743056</v>
      </c>
      <c r="C1829" s="1" t="n">
        <v>63.2333376</v>
      </c>
      <c r="D1829" s="0" t="n">
        <v>898.7</v>
      </c>
      <c r="E1829" s="0" t="n">
        <v>3.71856</v>
      </c>
      <c r="F1829" s="0" t="n">
        <v>946</v>
      </c>
      <c r="G1829" s="0" t="n">
        <v>993.3</v>
      </c>
      <c r="H1829" s="0" t="n">
        <v>73.72385</v>
      </c>
      <c r="I1829" s="0" t="n">
        <v>1.3259685</v>
      </c>
      <c r="J1829" s="0" t="n">
        <v>729.7972</v>
      </c>
      <c r="K1829" s="0" t="n">
        <v>277.1564</v>
      </c>
      <c r="L1829" s="0" t="n">
        <v>217.4552</v>
      </c>
      <c r="M1829" s="0" t="n">
        <v>425.1732</v>
      </c>
      <c r="N1829" s="0" t="n">
        <v>676.5981</v>
      </c>
      <c r="O1829" s="0" t="n">
        <v>710.8412</v>
      </c>
      <c r="Q1829" s="0" t="n">
        <v>298.477</v>
      </c>
      <c r="R1829" s="0" t="n">
        <v>720.7458</v>
      </c>
      <c r="S1829" s="0" t="n">
        <v>273.0612</v>
      </c>
      <c r="T1829" s="0" t="n">
        <v>254.5836</v>
      </c>
      <c r="U1829" s="0" t="n">
        <v>730.6288</v>
      </c>
      <c r="V1829" s="0" t="n">
        <v>283.2654</v>
      </c>
      <c r="W1829" s="0" t="n">
        <v>206.8749</v>
      </c>
      <c r="X1829" s="0" t="n">
        <v>653.5627</v>
      </c>
      <c r="Y1829" s="0" t="n">
        <v>690.2006</v>
      </c>
      <c r="Z1829" s="0" t="n">
        <v>662.7145</v>
      </c>
      <c r="AA1829" s="0" t="n">
        <v>284.1213</v>
      </c>
      <c r="AC1829" s="0" t="n">
        <v>673.3367</v>
      </c>
      <c r="AD1829" s="0" t="n">
        <v>297.5404</v>
      </c>
      <c r="AE1829" s="0" t="n">
        <v>279.1535</v>
      </c>
    </row>
    <row r="1830" customFormat="false" ht="12.75" hidden="false" customHeight="false" outlineLevel="0" collapsed="false">
      <c r="A1830" s="0" t="n">
        <v>1829</v>
      </c>
      <c r="B1830" s="4" t="n">
        <v>0.06746528</v>
      </c>
      <c r="C1830" s="1" t="n">
        <v>63.2833344</v>
      </c>
      <c r="D1830" s="0" t="n">
        <v>898.7</v>
      </c>
      <c r="E1830" s="0" t="n">
        <v>3.02383</v>
      </c>
      <c r="F1830" s="0" t="n">
        <v>946</v>
      </c>
      <c r="G1830" s="0" t="n">
        <v>993.3</v>
      </c>
      <c r="H1830" s="0" t="n">
        <v>73.76331</v>
      </c>
      <c r="I1830" s="0" t="n">
        <v>1.337188</v>
      </c>
      <c r="J1830" s="0" t="n">
        <v>729.7741</v>
      </c>
      <c r="K1830" s="0" t="n">
        <v>277.4025</v>
      </c>
      <c r="L1830" s="0" t="n">
        <v>217.6799</v>
      </c>
      <c r="M1830" s="0" t="n">
        <v>425.0334</v>
      </c>
      <c r="N1830" s="0" t="n">
        <v>675.9537</v>
      </c>
      <c r="O1830" s="0" t="n">
        <v>709.8813</v>
      </c>
      <c r="Q1830" s="0" t="n">
        <v>298.7457</v>
      </c>
      <c r="R1830" s="0" t="n">
        <v>719.929</v>
      </c>
      <c r="S1830" s="0" t="n">
        <v>273.3812</v>
      </c>
      <c r="T1830" s="0" t="n">
        <v>254.8313</v>
      </c>
      <c r="U1830" s="0" t="n">
        <v>730.2453</v>
      </c>
      <c r="V1830" s="0" t="n">
        <v>283.4875</v>
      </c>
      <c r="W1830" s="0" t="n">
        <v>207.0262</v>
      </c>
      <c r="X1830" s="0" t="n">
        <v>652.9692</v>
      </c>
      <c r="Y1830" s="0" t="n">
        <v>689.6757</v>
      </c>
      <c r="Z1830" s="0" t="n">
        <v>662.0487</v>
      </c>
      <c r="AA1830" s="0" t="n">
        <v>284.2701</v>
      </c>
      <c r="AC1830" s="0" t="n">
        <v>672.8848</v>
      </c>
      <c r="AD1830" s="0" t="n">
        <v>297.7858</v>
      </c>
      <c r="AE1830" s="0" t="n">
        <v>279.4494</v>
      </c>
    </row>
    <row r="1831" customFormat="false" ht="12.75" hidden="false" customHeight="false" outlineLevel="0" collapsed="false">
      <c r="A1831" s="0" t="n">
        <v>1830</v>
      </c>
      <c r="B1831" s="4" t="n">
        <v>0.06751157</v>
      </c>
      <c r="C1831" s="1" t="n">
        <v>63.349992</v>
      </c>
      <c r="D1831" s="0" t="n">
        <v>898.7</v>
      </c>
      <c r="E1831" s="0" t="n">
        <v>2.38286</v>
      </c>
      <c r="F1831" s="0" t="n">
        <v>946</v>
      </c>
      <c r="G1831" s="0" t="n">
        <v>993.3</v>
      </c>
      <c r="H1831" s="0" t="n">
        <v>73.80276</v>
      </c>
      <c r="I1831" s="0" t="n">
        <v>1.342798</v>
      </c>
      <c r="J1831" s="0" t="n">
        <v>728.3762</v>
      </c>
      <c r="K1831" s="0" t="n">
        <v>277.5975</v>
      </c>
      <c r="L1831" s="0" t="n">
        <v>217.9274</v>
      </c>
      <c r="M1831" s="0" t="n">
        <v>424.8918</v>
      </c>
      <c r="N1831" s="0" t="n">
        <v>675.3553</v>
      </c>
      <c r="O1831" s="0" t="n">
        <v>708.9677</v>
      </c>
      <c r="Q1831" s="0" t="n">
        <v>298.988</v>
      </c>
      <c r="R1831" s="0" t="n">
        <v>719.1102</v>
      </c>
      <c r="S1831" s="0" t="n">
        <v>273.601</v>
      </c>
      <c r="T1831" s="0" t="n">
        <v>255.0769</v>
      </c>
      <c r="U1831" s="0" t="n">
        <v>729.8126</v>
      </c>
      <c r="V1831" s="0" t="n">
        <v>283.7086</v>
      </c>
      <c r="W1831" s="0" t="n">
        <v>207.2013</v>
      </c>
      <c r="X1831" s="0" t="n">
        <v>652.3749</v>
      </c>
      <c r="Y1831" s="0" t="n">
        <v>689.1498</v>
      </c>
      <c r="Z1831" s="0" t="n">
        <v>661.2389</v>
      </c>
      <c r="AA1831" s="0" t="n">
        <v>284.4666</v>
      </c>
      <c r="AC1831" s="0" t="n">
        <v>672.408</v>
      </c>
      <c r="AD1831" s="0" t="n">
        <v>298.0058</v>
      </c>
      <c r="AE1831" s="0" t="n">
        <v>279.6708</v>
      </c>
    </row>
    <row r="1832" customFormat="false" ht="12.75" hidden="false" customHeight="false" outlineLevel="0" collapsed="false">
      <c r="A1832" s="0" t="n">
        <v>1831</v>
      </c>
      <c r="B1832" s="4" t="n">
        <v>0.06754629</v>
      </c>
      <c r="C1832" s="1" t="n">
        <v>63.3999888</v>
      </c>
      <c r="D1832" s="0" t="n">
        <v>898.7</v>
      </c>
      <c r="E1832" s="0" t="n">
        <v>1.80153</v>
      </c>
      <c r="F1832" s="0" t="n">
        <v>946</v>
      </c>
      <c r="G1832" s="0" t="n">
        <v>993.3</v>
      </c>
      <c r="H1832" s="0" t="n">
        <v>73.82531</v>
      </c>
      <c r="I1832" s="0" t="n">
        <v>1.348413</v>
      </c>
      <c r="J1832" s="0" t="n">
        <v>727.752</v>
      </c>
      <c r="K1832" s="0" t="n">
        <v>277.82</v>
      </c>
      <c r="L1832" s="0" t="n">
        <v>218.153</v>
      </c>
      <c r="M1832" s="0" t="n">
        <v>424.7765</v>
      </c>
      <c r="N1832" s="0" t="n">
        <v>674.736</v>
      </c>
      <c r="O1832" s="0" t="n">
        <v>708.057</v>
      </c>
      <c r="Q1832" s="0" t="n">
        <v>299.2332</v>
      </c>
      <c r="R1832" s="0" t="n">
        <v>718.2704</v>
      </c>
      <c r="S1832" s="0" t="n">
        <v>273.8483</v>
      </c>
      <c r="T1832" s="0" t="n">
        <v>255.3502</v>
      </c>
      <c r="U1832" s="0" t="n">
        <v>729.1141</v>
      </c>
      <c r="V1832" s="0" t="n">
        <v>283.9042</v>
      </c>
      <c r="W1832" s="0" t="n">
        <v>207.3755</v>
      </c>
      <c r="X1832" s="0" t="n">
        <v>651.7797</v>
      </c>
      <c r="Y1832" s="0" t="n">
        <v>688.623</v>
      </c>
      <c r="Z1832" s="0" t="n">
        <v>660.4283</v>
      </c>
      <c r="AA1832" s="0" t="n">
        <v>284.6378</v>
      </c>
      <c r="AC1832" s="0" t="n">
        <v>671.9303</v>
      </c>
      <c r="AD1832" s="0" t="n">
        <v>297.9815</v>
      </c>
      <c r="AE1832" s="0" t="n">
        <v>279.9156</v>
      </c>
    </row>
    <row r="1833" customFormat="false" ht="12.75" hidden="false" customHeight="false" outlineLevel="0" collapsed="false">
      <c r="A1833" s="0" t="n">
        <v>1832</v>
      </c>
      <c r="B1833" s="4" t="n">
        <v>0.06758102</v>
      </c>
      <c r="C1833" s="1" t="n">
        <v>63.45</v>
      </c>
      <c r="D1833" s="0" t="n">
        <v>898.7</v>
      </c>
      <c r="E1833" s="0" t="n">
        <v>1.25426</v>
      </c>
      <c r="F1833" s="0" t="n">
        <v>946</v>
      </c>
      <c r="G1833" s="0" t="n">
        <v>993.3</v>
      </c>
      <c r="H1833" s="0" t="n">
        <v>73.86477</v>
      </c>
      <c r="I1833" s="0" t="n">
        <v>1.351218</v>
      </c>
      <c r="J1833" s="0" t="n">
        <v>725.922</v>
      </c>
      <c r="K1833" s="0" t="n">
        <v>278.0405</v>
      </c>
      <c r="L1833" s="0" t="n">
        <v>218.3518</v>
      </c>
      <c r="M1833" s="0" t="n">
        <v>424.6592</v>
      </c>
      <c r="N1833" s="0" t="n">
        <v>674.1147</v>
      </c>
      <c r="O1833" s="0" t="n">
        <v>707.1686</v>
      </c>
      <c r="Q1833" s="0" t="n">
        <v>299.5009</v>
      </c>
      <c r="R1833" s="0" t="n">
        <v>717.4528</v>
      </c>
      <c r="S1833" s="0" t="n">
        <v>274.1917</v>
      </c>
      <c r="T1833" s="0" t="n">
        <v>255.5968</v>
      </c>
      <c r="U1833" s="0" t="n">
        <v>728.512</v>
      </c>
      <c r="V1833" s="0" t="n">
        <v>284.0999</v>
      </c>
      <c r="W1833" s="0" t="n">
        <v>207.5248</v>
      </c>
      <c r="X1833" s="0" t="n">
        <v>651.2083</v>
      </c>
      <c r="Y1833" s="0" t="n">
        <v>688.0962</v>
      </c>
      <c r="Z1833" s="0" t="n">
        <v>659.5462</v>
      </c>
      <c r="AA1833" s="0" t="n">
        <v>284.76</v>
      </c>
      <c r="AC1833" s="0" t="n">
        <v>671.4526</v>
      </c>
      <c r="AD1833" s="0" t="n">
        <v>298.1275</v>
      </c>
      <c r="AE1833" s="0" t="n">
        <v>280.0136</v>
      </c>
    </row>
    <row r="1834" customFormat="false" ht="12.75" hidden="false" customHeight="false" outlineLevel="0" collapsed="false">
      <c r="A1834" s="0" t="n">
        <v>1833</v>
      </c>
      <c r="B1834" s="4" t="n">
        <v>0.06761574</v>
      </c>
      <c r="C1834" s="1" t="n">
        <v>63.4999968</v>
      </c>
      <c r="D1834" s="0" t="n">
        <v>898.7</v>
      </c>
      <c r="E1834" s="0" t="n">
        <v>0.763949999999998</v>
      </c>
      <c r="F1834" s="0" t="n">
        <v>946</v>
      </c>
      <c r="G1834" s="0" t="n">
        <v>993.3</v>
      </c>
      <c r="H1834" s="0" t="n">
        <v>73.89294</v>
      </c>
      <c r="I1834" s="0" t="n">
        <v>1.3596325</v>
      </c>
      <c r="J1834" s="0" t="n">
        <v>724.1157</v>
      </c>
      <c r="K1834" s="0" t="n">
        <v>278.26</v>
      </c>
      <c r="L1834" s="0" t="n">
        <v>218.5993</v>
      </c>
      <c r="M1834" s="0" t="n">
        <v>424.5176</v>
      </c>
      <c r="N1834" s="0" t="n">
        <v>673.4926</v>
      </c>
      <c r="O1834" s="0" t="n">
        <v>706.2793</v>
      </c>
      <c r="Q1834" s="0" t="n">
        <v>299.7432</v>
      </c>
      <c r="R1834" s="0" t="n">
        <v>716.6342</v>
      </c>
      <c r="S1834" s="0" t="n">
        <v>274.3624</v>
      </c>
      <c r="T1834" s="0" t="n">
        <v>255.7931</v>
      </c>
      <c r="U1834" s="0" t="n">
        <v>727.934</v>
      </c>
      <c r="V1834" s="0" t="n">
        <v>284.1243</v>
      </c>
      <c r="W1834" s="0" t="n">
        <v>207.6989</v>
      </c>
      <c r="X1834" s="0" t="n">
        <v>650.6132</v>
      </c>
      <c r="Y1834" s="0" t="n">
        <v>687.5455</v>
      </c>
      <c r="Z1834" s="0" t="n">
        <v>658.688</v>
      </c>
      <c r="AA1834" s="0" t="n">
        <v>284.9556</v>
      </c>
      <c r="AC1834" s="0" t="n">
        <v>670.975</v>
      </c>
      <c r="AD1834" s="0" t="n">
        <v>298.1762</v>
      </c>
      <c r="AE1834" s="0" t="n">
        <v>280.3319</v>
      </c>
    </row>
    <row r="1835" customFormat="false" ht="12.75" hidden="false" customHeight="false" outlineLevel="0" collapsed="false">
      <c r="A1835" s="0" t="n">
        <v>1834</v>
      </c>
      <c r="B1835" s="4" t="n">
        <v>0.06766204</v>
      </c>
      <c r="C1835" s="1" t="n">
        <v>63.5666688</v>
      </c>
      <c r="D1835" s="0" t="n">
        <v>898.7</v>
      </c>
      <c r="E1835" s="0" t="n">
        <v>0.302399999999999</v>
      </c>
      <c r="F1835" s="0" t="n">
        <v>946</v>
      </c>
      <c r="G1835" s="0" t="n">
        <v>993.3</v>
      </c>
      <c r="H1835" s="0" t="n">
        <v>73.9324</v>
      </c>
      <c r="I1835" s="0" t="n">
        <v>1.3568225</v>
      </c>
      <c r="J1835" s="0" t="n">
        <v>722.1683</v>
      </c>
      <c r="K1835" s="0" t="n">
        <v>278.458</v>
      </c>
      <c r="L1835" s="0" t="n">
        <v>218.8249</v>
      </c>
      <c r="M1835" s="0" t="n">
        <v>424.4023</v>
      </c>
      <c r="N1835" s="0" t="n">
        <v>672.8734</v>
      </c>
      <c r="O1835" s="0" t="n">
        <v>705.441</v>
      </c>
      <c r="Q1835" s="0" t="n">
        <v>300.037</v>
      </c>
      <c r="R1835" s="0" t="n">
        <v>715.7707</v>
      </c>
      <c r="S1835" s="0" t="n">
        <v>274.5851</v>
      </c>
      <c r="T1835" s="0" t="n">
        <v>256.0663</v>
      </c>
      <c r="U1835" s="0" t="n">
        <v>727.4042</v>
      </c>
      <c r="V1835" s="0" t="n">
        <v>284.4177</v>
      </c>
      <c r="W1835" s="0" t="n">
        <v>207.8731</v>
      </c>
      <c r="X1835" s="0" t="n">
        <v>650.0181</v>
      </c>
      <c r="Y1835" s="0" t="n">
        <v>686.9709</v>
      </c>
      <c r="Z1835" s="0" t="n">
        <v>657.9969</v>
      </c>
      <c r="AA1835" s="0" t="n">
        <v>285.1267</v>
      </c>
      <c r="AC1835" s="0" t="n">
        <v>670.5212</v>
      </c>
      <c r="AD1835" s="0" t="n">
        <v>298.5169</v>
      </c>
      <c r="AE1835" s="0" t="n">
        <v>280.5277</v>
      </c>
    </row>
    <row r="1836" customFormat="false" ht="12.75" hidden="false" customHeight="false" outlineLevel="0" collapsed="false">
      <c r="A1836" s="0" t="n">
        <v>1835</v>
      </c>
      <c r="B1836" s="4" t="n">
        <v>0.06769676</v>
      </c>
      <c r="C1836" s="1" t="n">
        <v>63.6166656</v>
      </c>
      <c r="D1836" s="0" t="n">
        <v>898.7</v>
      </c>
      <c r="E1836" s="0" t="n">
        <v>-0.110710000000001</v>
      </c>
      <c r="F1836" s="0" t="n">
        <v>946</v>
      </c>
      <c r="G1836" s="0" t="n">
        <v>993.3</v>
      </c>
      <c r="H1836" s="0" t="n">
        <v>73.97186</v>
      </c>
      <c r="I1836" s="0" t="n">
        <v>1.3624375</v>
      </c>
      <c r="J1836" s="0" t="n">
        <v>719.6653</v>
      </c>
      <c r="K1836" s="0" t="n">
        <v>278.7019</v>
      </c>
      <c r="L1836" s="0" t="n">
        <v>219.0475</v>
      </c>
      <c r="M1836" s="0" t="n">
        <v>424.2606</v>
      </c>
      <c r="N1836" s="0" t="n">
        <v>672.2752</v>
      </c>
      <c r="O1836" s="0" t="n">
        <v>704.5759</v>
      </c>
      <c r="Q1836" s="0" t="n">
        <v>300.3036</v>
      </c>
      <c r="R1836" s="0" t="n">
        <v>714.9524</v>
      </c>
      <c r="S1836" s="0" t="n">
        <v>274.903</v>
      </c>
      <c r="T1836" s="0" t="n">
        <v>256.3365</v>
      </c>
      <c r="U1836" s="0" t="n">
        <v>726.756</v>
      </c>
      <c r="V1836" s="0" t="n">
        <v>284.6153</v>
      </c>
      <c r="W1836" s="0" t="n">
        <v>208.0243</v>
      </c>
      <c r="X1836" s="0" t="n">
        <v>649.4487</v>
      </c>
      <c r="Y1836" s="0" t="n">
        <v>686.3745</v>
      </c>
      <c r="Z1836" s="0" t="n">
        <v>657.3553</v>
      </c>
      <c r="AA1836" s="0" t="n">
        <v>285.2998</v>
      </c>
      <c r="AC1836" s="0" t="n">
        <v>670.0457</v>
      </c>
      <c r="AD1836" s="0" t="n">
        <v>298.6162</v>
      </c>
      <c r="AE1836" s="0" t="n">
        <v>280.799</v>
      </c>
    </row>
    <row r="1837" customFormat="false" ht="12.75" hidden="false" customHeight="false" outlineLevel="0" collapsed="false">
      <c r="A1837" s="0" t="n">
        <v>1836</v>
      </c>
      <c r="B1837" s="4" t="n">
        <v>0.06773148</v>
      </c>
      <c r="C1837" s="1" t="n">
        <v>63.6666624</v>
      </c>
      <c r="D1837" s="0" t="n">
        <v>898.7</v>
      </c>
      <c r="E1837" s="0" t="n">
        <v>-0.5169</v>
      </c>
      <c r="F1837" s="0" t="n">
        <v>946</v>
      </c>
      <c r="G1837" s="0" t="n">
        <v>993.3</v>
      </c>
      <c r="H1837" s="0" t="n">
        <v>74.01131</v>
      </c>
      <c r="I1837" s="0" t="n">
        <v>1.3624375</v>
      </c>
      <c r="J1837" s="0" t="n">
        <v>716.8276</v>
      </c>
      <c r="K1837" s="0" t="n">
        <v>278.9224</v>
      </c>
      <c r="L1837" s="0" t="n">
        <v>219.296</v>
      </c>
      <c r="M1837" s="0" t="n">
        <v>424.12</v>
      </c>
      <c r="N1837" s="0" t="n">
        <v>671.6781</v>
      </c>
      <c r="O1837" s="0" t="n">
        <v>703.7599</v>
      </c>
      <c r="Q1837" s="0" t="n">
        <v>300.5954</v>
      </c>
      <c r="R1837" s="0" t="n">
        <v>714.1592</v>
      </c>
      <c r="S1837" s="0" t="n">
        <v>275.1972</v>
      </c>
      <c r="T1837" s="0" t="n">
        <v>256.6078</v>
      </c>
      <c r="U1837" s="0" t="n">
        <v>726.0819</v>
      </c>
      <c r="V1837" s="0" t="n">
        <v>284.8598</v>
      </c>
      <c r="W1837" s="0" t="n">
        <v>208.1736</v>
      </c>
      <c r="X1837" s="0" t="n">
        <v>648.8776</v>
      </c>
      <c r="Y1837" s="0" t="n">
        <v>685.8478</v>
      </c>
      <c r="Z1837" s="0" t="n">
        <v>656.6166</v>
      </c>
      <c r="AA1837" s="0" t="n">
        <v>285.4709</v>
      </c>
      <c r="AC1837" s="0" t="n">
        <v>669.5442</v>
      </c>
      <c r="AD1837" s="0" t="n">
        <v>298.7379</v>
      </c>
      <c r="AE1837" s="0" t="n">
        <v>281.0193</v>
      </c>
    </row>
    <row r="1838" customFormat="false" ht="12.75" hidden="false" customHeight="false" outlineLevel="0" collapsed="false">
      <c r="A1838" s="0" t="n">
        <v>1837</v>
      </c>
      <c r="B1838" s="4" t="n">
        <v>0.06777778</v>
      </c>
      <c r="C1838" s="1" t="n">
        <v>63.7333344</v>
      </c>
      <c r="D1838" s="0" t="n">
        <v>898.7</v>
      </c>
      <c r="E1838" s="0" t="n">
        <v>-0.882100000000001</v>
      </c>
      <c r="F1838" s="0" t="n">
        <v>946</v>
      </c>
      <c r="G1838" s="0" t="n">
        <v>993.3</v>
      </c>
      <c r="H1838" s="0" t="n">
        <v>74.05077</v>
      </c>
      <c r="I1838" s="0" t="n">
        <v>1.3652425</v>
      </c>
      <c r="J1838" s="0" t="n">
        <v>715.2899</v>
      </c>
      <c r="K1838" s="0" t="n">
        <v>279.1438</v>
      </c>
      <c r="L1838" s="0" t="n">
        <v>219.4958</v>
      </c>
      <c r="M1838" s="0" t="n">
        <v>424.0037</v>
      </c>
      <c r="N1838" s="0" t="n">
        <v>671.0582</v>
      </c>
      <c r="O1838" s="0" t="n">
        <v>702.969</v>
      </c>
      <c r="Q1838" s="0" t="n">
        <v>300.8882</v>
      </c>
      <c r="R1838" s="0" t="n">
        <v>713.343</v>
      </c>
      <c r="S1838" s="0" t="n">
        <v>275.517</v>
      </c>
      <c r="T1838" s="0" t="n">
        <v>256.8553</v>
      </c>
      <c r="U1838" s="0" t="n">
        <v>725.6495</v>
      </c>
      <c r="V1838" s="0" t="n">
        <v>285.0808</v>
      </c>
      <c r="W1838" s="0" t="n">
        <v>208.3488</v>
      </c>
      <c r="X1838" s="0" t="n">
        <v>648.3074</v>
      </c>
      <c r="Y1838" s="0" t="n">
        <v>685.2744</v>
      </c>
      <c r="Z1838" s="0" t="n">
        <v>655.879</v>
      </c>
      <c r="AA1838" s="0" t="n">
        <v>285.6429</v>
      </c>
      <c r="AC1838" s="0" t="n">
        <v>669.0916</v>
      </c>
      <c r="AD1838" s="0" t="n">
        <v>298.9092</v>
      </c>
      <c r="AE1838" s="0" t="n">
        <v>281.1427</v>
      </c>
    </row>
    <row r="1839" customFormat="false" ht="12.75" hidden="false" customHeight="false" outlineLevel="0" collapsed="false">
      <c r="A1839" s="0" t="n">
        <v>1838</v>
      </c>
      <c r="B1839" s="0" t="n">
        <v>0.0678125</v>
      </c>
      <c r="C1839" s="1" t="n">
        <v>63.7833312</v>
      </c>
      <c r="D1839" s="0" t="n">
        <v>898.7</v>
      </c>
      <c r="E1839" s="0" t="n">
        <v>-1.24038</v>
      </c>
      <c r="F1839" s="0" t="n">
        <v>946</v>
      </c>
      <c r="G1839" s="0" t="n">
        <v>993.3</v>
      </c>
      <c r="H1839" s="0" t="n">
        <v>74.09587</v>
      </c>
      <c r="I1839" s="0" t="n">
        <v>1.362443</v>
      </c>
      <c r="J1839" s="0" t="n">
        <v>714.1611</v>
      </c>
      <c r="K1839" s="0" t="n">
        <v>279.3652</v>
      </c>
      <c r="L1839" s="0" t="n">
        <v>219.7452</v>
      </c>
      <c r="M1839" s="0" t="n">
        <v>423.817</v>
      </c>
      <c r="N1839" s="0" t="n">
        <v>670.4621</v>
      </c>
      <c r="O1839" s="0" t="n">
        <v>702.1782</v>
      </c>
      <c r="Q1839" s="0" t="n">
        <v>301.1809</v>
      </c>
      <c r="R1839" s="0" t="n">
        <v>712.551</v>
      </c>
      <c r="S1839" s="0" t="n">
        <v>275.8367</v>
      </c>
      <c r="T1839" s="0" t="n">
        <v>257.1028</v>
      </c>
      <c r="U1839" s="0" t="n">
        <v>724.9996</v>
      </c>
      <c r="V1839" s="0" t="n">
        <v>285.2274</v>
      </c>
      <c r="W1839" s="0" t="n">
        <v>208.5229</v>
      </c>
      <c r="X1839" s="0" t="n">
        <v>647.7126</v>
      </c>
      <c r="Y1839" s="0" t="n">
        <v>684.7</v>
      </c>
      <c r="Z1839" s="0" t="n">
        <v>655.1643</v>
      </c>
      <c r="AA1839" s="0" t="n">
        <v>285.814</v>
      </c>
      <c r="AC1839" s="0" t="n">
        <v>668.6141</v>
      </c>
      <c r="AD1839" s="0" t="n">
        <v>298.8605</v>
      </c>
      <c r="AE1839" s="0" t="n">
        <v>281.1671</v>
      </c>
    </row>
    <row r="1840" customFormat="false" ht="12.75" hidden="false" customHeight="false" outlineLevel="0" collapsed="false">
      <c r="A1840" s="0" t="n">
        <v>1839</v>
      </c>
      <c r="B1840" s="4" t="n">
        <v>0.06784722</v>
      </c>
      <c r="C1840" s="1" t="n">
        <v>63.833328</v>
      </c>
      <c r="D1840" s="0" t="n">
        <v>898.7</v>
      </c>
      <c r="E1840" s="0" t="n">
        <v>-1.56193</v>
      </c>
      <c r="F1840" s="0" t="n">
        <v>946</v>
      </c>
      <c r="G1840" s="0" t="n">
        <v>993.3</v>
      </c>
      <c r="H1840" s="0" t="n">
        <v>74.13532</v>
      </c>
      <c r="I1840" s="0" t="n">
        <v>1.359638</v>
      </c>
      <c r="J1840" s="0" t="n">
        <v>713.1527</v>
      </c>
      <c r="K1840" s="0" t="n">
        <v>279.5621</v>
      </c>
      <c r="L1840" s="0" t="n">
        <v>219.9698</v>
      </c>
      <c r="M1840" s="0" t="n">
        <v>423.6538</v>
      </c>
      <c r="N1840" s="0" t="n">
        <v>669.8422</v>
      </c>
      <c r="O1840" s="0" t="n">
        <v>701.3634</v>
      </c>
      <c r="Q1840" s="0" t="n">
        <v>301.4737</v>
      </c>
      <c r="R1840" s="0" t="n">
        <v>711.759</v>
      </c>
      <c r="S1840" s="0" t="n">
        <v>276.0093</v>
      </c>
      <c r="T1840" s="0" t="n">
        <v>257.3503</v>
      </c>
      <c r="U1840" s="0" t="n">
        <v>724.47</v>
      </c>
      <c r="V1840" s="0" t="n">
        <v>285.4719</v>
      </c>
      <c r="W1840" s="0" t="n">
        <v>208.697</v>
      </c>
      <c r="X1840" s="0" t="n">
        <v>647.1653</v>
      </c>
      <c r="Y1840" s="0" t="n">
        <v>684.1497</v>
      </c>
      <c r="Z1840" s="0" t="n">
        <v>654.4735</v>
      </c>
      <c r="AA1840" s="0" t="n">
        <v>285.9851</v>
      </c>
      <c r="AC1840" s="0" t="n">
        <v>668.1844</v>
      </c>
      <c r="AD1840" s="0" t="n">
        <v>298.9822</v>
      </c>
      <c r="AE1840" s="0" t="n">
        <v>281.3629</v>
      </c>
    </row>
    <row r="1841" customFormat="false" ht="12.75" hidden="false" customHeight="false" outlineLevel="0" collapsed="false">
      <c r="A1841" s="0" t="n">
        <v>1840</v>
      </c>
      <c r="B1841" s="4" t="n">
        <v>0.06789352</v>
      </c>
      <c r="C1841" s="1" t="n">
        <v>63.9</v>
      </c>
      <c r="D1841" s="0" t="n">
        <v>898.7</v>
      </c>
      <c r="E1841" s="0" t="n">
        <v>-1.87336</v>
      </c>
      <c r="F1841" s="0" t="n">
        <v>946</v>
      </c>
      <c r="G1841" s="0" t="n">
        <v>993.3</v>
      </c>
      <c r="H1841" s="0" t="n">
        <v>74.17478</v>
      </c>
      <c r="I1841" s="0" t="n">
        <v>1.362443</v>
      </c>
      <c r="J1841" s="0" t="n">
        <v>712.2617</v>
      </c>
      <c r="K1841" s="0" t="n">
        <v>279.7805</v>
      </c>
      <c r="L1841" s="0" t="n">
        <v>220.2162</v>
      </c>
      <c r="M1841" s="0" t="n">
        <v>423.4877</v>
      </c>
      <c r="N1841" s="0" t="n">
        <v>669.2195</v>
      </c>
      <c r="O1841" s="0" t="n">
        <v>700.5698</v>
      </c>
      <c r="Q1841" s="0" t="n">
        <v>301.812</v>
      </c>
      <c r="R1841" s="0" t="n">
        <v>710.9643</v>
      </c>
      <c r="S1841" s="0" t="n">
        <v>276.1299</v>
      </c>
      <c r="T1841" s="0" t="n">
        <v>257.6194</v>
      </c>
      <c r="U1841" s="0" t="n">
        <v>723.8432</v>
      </c>
      <c r="V1841" s="0" t="n">
        <v>285.6909</v>
      </c>
      <c r="W1841" s="0" t="n">
        <v>208.8701</v>
      </c>
      <c r="X1841" s="0" t="n">
        <v>646.5696</v>
      </c>
      <c r="Y1841" s="0" t="n">
        <v>683.5744</v>
      </c>
      <c r="Z1841" s="0" t="n">
        <v>653.8295</v>
      </c>
      <c r="AA1841" s="0" t="n">
        <v>286.1552</v>
      </c>
      <c r="AC1841" s="0" t="n">
        <v>667.7538</v>
      </c>
      <c r="AD1841" s="0" t="n">
        <v>299.2732</v>
      </c>
      <c r="AE1841" s="0" t="n">
        <v>281.6801</v>
      </c>
    </row>
    <row r="1842" customFormat="false" ht="12.75" hidden="false" customHeight="false" outlineLevel="0" collapsed="false">
      <c r="A1842" s="0" t="n">
        <v>1841</v>
      </c>
      <c r="B1842" s="4" t="n">
        <v>0.06792824</v>
      </c>
      <c r="C1842" s="1" t="n">
        <v>63.9499968</v>
      </c>
      <c r="D1842" s="0" t="n">
        <v>898.7</v>
      </c>
      <c r="E1842" s="0" t="n">
        <v>-2.15658</v>
      </c>
      <c r="F1842" s="0" t="n">
        <v>946</v>
      </c>
      <c r="G1842" s="0" t="n">
        <v>993.3</v>
      </c>
      <c r="H1842" s="0" t="n">
        <v>74.20296</v>
      </c>
      <c r="I1842" s="0" t="n">
        <v>1.362443</v>
      </c>
      <c r="J1842" s="0" t="n">
        <v>711.3016</v>
      </c>
      <c r="K1842" s="0" t="n">
        <v>280.0019</v>
      </c>
      <c r="L1842" s="0" t="n">
        <v>220.4159</v>
      </c>
      <c r="M1842" s="0" t="n">
        <v>423.348</v>
      </c>
      <c r="N1842" s="0" t="n">
        <v>668.6237</v>
      </c>
      <c r="O1842" s="0" t="n">
        <v>699.8032</v>
      </c>
      <c r="Q1842" s="0" t="n">
        <v>302.1533</v>
      </c>
      <c r="R1842" s="0" t="n">
        <v>710.1245</v>
      </c>
      <c r="S1842" s="0" t="n">
        <v>276.3761</v>
      </c>
      <c r="T1842" s="0" t="n">
        <v>257.8423</v>
      </c>
      <c r="U1842" s="0" t="n">
        <v>723.3147</v>
      </c>
      <c r="V1842" s="0" t="n">
        <v>285.8874</v>
      </c>
      <c r="W1842" s="0" t="n">
        <v>209.0453</v>
      </c>
      <c r="X1842" s="0" t="n">
        <v>645.9997</v>
      </c>
      <c r="Y1842" s="0" t="n">
        <v>683.049</v>
      </c>
      <c r="Z1842" s="0" t="n">
        <v>653.1636</v>
      </c>
      <c r="AA1842" s="0" t="n">
        <v>286.3028</v>
      </c>
      <c r="AC1842" s="0" t="n">
        <v>667.349</v>
      </c>
      <c r="AD1842" s="0" t="n">
        <v>299.3958</v>
      </c>
      <c r="AE1842" s="0" t="n">
        <v>281.9258</v>
      </c>
    </row>
    <row r="1843" customFormat="false" ht="12.75" hidden="false" customHeight="false" outlineLevel="0" collapsed="false">
      <c r="A1843" s="0" t="n">
        <v>1842</v>
      </c>
      <c r="B1843" s="4" t="n">
        <v>0.06796296</v>
      </c>
      <c r="C1843" s="1" t="n">
        <v>63.9999936</v>
      </c>
      <c r="D1843" s="0" t="n">
        <v>898.7</v>
      </c>
      <c r="E1843" s="0" t="n">
        <v>-2.43606</v>
      </c>
      <c r="F1843" s="0" t="n">
        <v>946</v>
      </c>
      <c r="G1843" s="0" t="n">
        <v>993.3</v>
      </c>
      <c r="H1843" s="0" t="n">
        <v>74.23678</v>
      </c>
      <c r="I1843" s="0" t="n">
        <v>1.362443</v>
      </c>
      <c r="J1843" s="0" t="n">
        <v>710.4377</v>
      </c>
      <c r="K1843" s="0" t="n">
        <v>280.1988</v>
      </c>
      <c r="L1843" s="0" t="n">
        <v>220.6653</v>
      </c>
      <c r="M1843" s="0" t="n">
        <v>423.1613</v>
      </c>
      <c r="N1843" s="0" t="n">
        <v>668.0278</v>
      </c>
      <c r="O1843" s="0" t="n">
        <v>699.0128</v>
      </c>
      <c r="Q1843" s="0" t="n">
        <v>302.4459</v>
      </c>
      <c r="R1843" s="0" t="n">
        <v>709.3328</v>
      </c>
      <c r="S1843" s="0" t="n">
        <v>276.5732</v>
      </c>
      <c r="T1843" s="0" t="n">
        <v>258.065</v>
      </c>
      <c r="U1843" s="0" t="n">
        <v>722.5215</v>
      </c>
      <c r="V1843" s="0" t="n">
        <v>286.1082</v>
      </c>
      <c r="W1843" s="0" t="n">
        <v>209.2204</v>
      </c>
      <c r="X1843" s="0" t="n">
        <v>645.4297</v>
      </c>
      <c r="Y1843" s="0" t="n">
        <v>682.4997</v>
      </c>
      <c r="Z1843" s="0" t="n">
        <v>652.6883</v>
      </c>
      <c r="AA1843" s="0" t="n">
        <v>286.4748</v>
      </c>
      <c r="AC1843" s="0" t="n">
        <v>666.9203</v>
      </c>
      <c r="AD1843" s="0" t="n">
        <v>299.5184</v>
      </c>
      <c r="AE1843" s="0" t="n">
        <v>282.4161</v>
      </c>
    </row>
    <row r="1844" customFormat="false" ht="12.75" hidden="false" customHeight="false" outlineLevel="0" collapsed="false">
      <c r="A1844" s="0" t="n">
        <v>1843</v>
      </c>
      <c r="B1844" s="4" t="n">
        <v>0.06799769</v>
      </c>
      <c r="C1844" s="1" t="n">
        <v>64.0500048</v>
      </c>
      <c r="D1844" s="0" t="n">
        <v>898.7</v>
      </c>
      <c r="E1844" s="0" t="n">
        <v>-2.68681</v>
      </c>
      <c r="F1844" s="0" t="n">
        <v>946</v>
      </c>
      <c r="G1844" s="0" t="n">
        <v>993.3</v>
      </c>
      <c r="H1844" s="0" t="n">
        <v>74.2706</v>
      </c>
      <c r="I1844" s="0" t="n">
        <v>1.365253</v>
      </c>
      <c r="J1844" s="0" t="n">
        <v>709.574</v>
      </c>
      <c r="K1844" s="0" t="n">
        <v>280.3956</v>
      </c>
      <c r="L1844" s="0" t="n">
        <v>220.8899</v>
      </c>
      <c r="M1844" s="0" t="n">
        <v>422.9512</v>
      </c>
      <c r="N1844" s="0" t="n">
        <v>667.4321</v>
      </c>
      <c r="O1844" s="0" t="n">
        <v>698.2463</v>
      </c>
      <c r="Q1844" s="0" t="n">
        <v>302.7142</v>
      </c>
      <c r="R1844" s="0" t="n">
        <v>708.5412</v>
      </c>
      <c r="S1844" s="0" t="n">
        <v>276.8438</v>
      </c>
      <c r="T1844" s="0" t="n">
        <v>258.2632</v>
      </c>
      <c r="U1844" s="0" t="n">
        <v>721.8959</v>
      </c>
      <c r="V1844" s="0" t="n">
        <v>286.3037</v>
      </c>
      <c r="W1844" s="0" t="n">
        <v>209.3945</v>
      </c>
      <c r="X1844" s="0" t="n">
        <v>644.8828</v>
      </c>
      <c r="Y1844" s="0" t="n">
        <v>681.9495</v>
      </c>
      <c r="Z1844" s="0" t="n">
        <v>652.3073</v>
      </c>
      <c r="AA1844" s="0" t="n">
        <v>286.6703</v>
      </c>
      <c r="AC1844" s="0" t="n">
        <v>666.5146</v>
      </c>
      <c r="AD1844" s="0" t="n">
        <v>299.567</v>
      </c>
      <c r="AE1844" s="0" t="n">
        <v>283.0522</v>
      </c>
    </row>
    <row r="1845" customFormat="false" ht="12.75" hidden="false" customHeight="false" outlineLevel="0" collapsed="false">
      <c r="A1845" s="0" t="n">
        <v>1844</v>
      </c>
      <c r="B1845" s="4" t="n">
        <v>0.06804398</v>
      </c>
      <c r="C1845" s="1" t="n">
        <v>64.1166624</v>
      </c>
      <c r="D1845" s="0" t="n">
        <v>898.7</v>
      </c>
      <c r="E1845" s="0" t="n">
        <v>-2.92956</v>
      </c>
      <c r="F1845" s="0" t="n">
        <v>946</v>
      </c>
      <c r="G1845" s="0" t="n">
        <v>993.3</v>
      </c>
      <c r="H1845" s="0" t="n">
        <v>74.31006</v>
      </c>
      <c r="I1845" s="0" t="n">
        <v>1.365253</v>
      </c>
      <c r="J1845" s="0" t="n">
        <v>708.6603</v>
      </c>
      <c r="K1845" s="0" t="n">
        <v>280.6149</v>
      </c>
      <c r="L1845" s="0" t="n">
        <v>221.1373</v>
      </c>
      <c r="M1845" s="0" t="n">
        <v>422.786</v>
      </c>
      <c r="N1845" s="0" t="n">
        <v>666.8106</v>
      </c>
      <c r="O1845" s="0" t="n">
        <v>697.454</v>
      </c>
      <c r="Q1845" s="0" t="n">
        <v>303.0048</v>
      </c>
      <c r="R1845" s="0" t="n">
        <v>707.7478</v>
      </c>
      <c r="S1845" s="0" t="n">
        <v>277.2104</v>
      </c>
      <c r="T1845" s="0" t="n">
        <v>258.5332</v>
      </c>
      <c r="U1845" s="0" t="n">
        <v>721.1251</v>
      </c>
      <c r="V1845" s="0" t="n">
        <v>286.5227</v>
      </c>
      <c r="W1845" s="0" t="n">
        <v>209.5676</v>
      </c>
      <c r="X1845" s="0" t="n">
        <v>644.311</v>
      </c>
      <c r="Y1845" s="0" t="n">
        <v>681.3505</v>
      </c>
      <c r="Z1845" s="0" t="n">
        <v>651.6635</v>
      </c>
      <c r="AA1845" s="0" t="n">
        <v>286.8403</v>
      </c>
      <c r="AC1845" s="0" t="n">
        <v>666.108</v>
      </c>
      <c r="AD1845" s="0" t="n">
        <v>299.639</v>
      </c>
      <c r="AE1845" s="0" t="n">
        <v>283.6137</v>
      </c>
    </row>
    <row r="1846" customFormat="false" ht="12.75" hidden="false" customHeight="false" outlineLevel="0" collapsed="false">
      <c r="A1846" s="0" t="n">
        <v>1845</v>
      </c>
      <c r="B1846" s="0" t="n">
        <v>0.0680787</v>
      </c>
      <c r="C1846" s="1" t="n">
        <v>64.1666592</v>
      </c>
      <c r="D1846" s="0" t="n">
        <v>898.7</v>
      </c>
      <c r="E1846" s="0" t="n">
        <v>-3.16433</v>
      </c>
      <c r="F1846" s="0" t="n">
        <v>946</v>
      </c>
      <c r="G1846" s="0" t="n">
        <v>993.3</v>
      </c>
      <c r="H1846" s="0" t="n">
        <v>74.34387</v>
      </c>
      <c r="I1846" s="0" t="n">
        <v>1.368058</v>
      </c>
      <c r="J1846" s="0" t="n">
        <v>707.8448</v>
      </c>
      <c r="K1846" s="0" t="n">
        <v>280.8607</v>
      </c>
      <c r="L1846" s="0" t="n">
        <v>221.3618</v>
      </c>
      <c r="M1846" s="0" t="n">
        <v>422.6228</v>
      </c>
      <c r="N1846" s="0" t="n">
        <v>666.1911</v>
      </c>
      <c r="O1846" s="0" t="n">
        <v>696.7118</v>
      </c>
      <c r="Q1846" s="0" t="n">
        <v>303.3217</v>
      </c>
      <c r="R1846" s="0" t="n">
        <v>706.9084</v>
      </c>
      <c r="S1846" s="0" t="n">
        <v>277.4319</v>
      </c>
      <c r="T1846" s="0" t="n">
        <v>258.7807</v>
      </c>
      <c r="U1846" s="0" t="n">
        <v>720.6689</v>
      </c>
      <c r="V1846" s="0" t="n">
        <v>286.7191</v>
      </c>
      <c r="W1846" s="0" t="n">
        <v>209.693</v>
      </c>
      <c r="X1846" s="0" t="n">
        <v>643.7413</v>
      </c>
      <c r="Y1846" s="0" t="n">
        <v>680.8014</v>
      </c>
      <c r="Z1846" s="0" t="n">
        <v>651.0217</v>
      </c>
      <c r="AA1846" s="0" t="n">
        <v>287.0123</v>
      </c>
      <c r="AC1846" s="0" t="n">
        <v>665.6794</v>
      </c>
      <c r="AD1846" s="0" t="n">
        <v>299.6157</v>
      </c>
      <c r="AE1846" s="0" t="n">
        <v>284.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58:45Z</dcterms:created>
  <dc:creator/>
  <dc:description/>
  <dc:language>en-US</dc:language>
  <cp:lastModifiedBy>XP</cp:lastModifiedBy>
  <dcterms:modified xsi:type="dcterms:W3CDTF">2015-07-27T14:03:01Z</dcterms:modified>
  <cp:revision>0</cp:revision>
  <dc:subject/>
  <dc:title/>
</cp:coreProperties>
</file>