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3 FRFC 2B" sheetId="5" state="visible" r:id="rId6"/>
  </sheets>
  <definedNames>
    <definedName function="false" hidden="false" name="First" vbProcedure="false">'1123 FRFC 2B'!$C$2</definedName>
    <definedName function="false" hidden="false" name="Last" vbProcedure="false">'1123 FRFC 2B'!$C$1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1244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  <si>
    <t xml:space="preserve">Th19</t>
  </si>
  <si>
    <t xml:space="preserve">Th20</t>
  </si>
  <si>
    <t xml:space="preserve">Th21</t>
  </si>
  <si>
    <t xml:space="preserve">Th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84553899330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3 FRFC 2B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D$2:$D$1580</c:f>
              <c:numCache>
                <c:formatCode>General</c:formatCode>
                <c:ptCount val="1579"/>
                <c:pt idx="760">
                  <c:v>1181.8</c:v>
                </c:pt>
                <c:pt idx="761">
                  <c:v>1181.8</c:v>
                </c:pt>
                <c:pt idx="762">
                  <c:v>1181.8</c:v>
                </c:pt>
                <c:pt idx="763">
                  <c:v>1181.8</c:v>
                </c:pt>
                <c:pt idx="764">
                  <c:v>1181.8</c:v>
                </c:pt>
                <c:pt idx="765">
                  <c:v>1181.8</c:v>
                </c:pt>
                <c:pt idx="766">
                  <c:v>1181.8</c:v>
                </c:pt>
                <c:pt idx="767">
                  <c:v>1181.8</c:v>
                </c:pt>
                <c:pt idx="768">
                  <c:v>1181.8</c:v>
                </c:pt>
                <c:pt idx="769">
                  <c:v>1181.8</c:v>
                </c:pt>
                <c:pt idx="770">
                  <c:v>1181.8</c:v>
                </c:pt>
                <c:pt idx="771">
                  <c:v>1181.8</c:v>
                </c:pt>
                <c:pt idx="772">
                  <c:v>1181.8</c:v>
                </c:pt>
                <c:pt idx="773">
                  <c:v>1181.8</c:v>
                </c:pt>
                <c:pt idx="774">
                  <c:v>1181.8</c:v>
                </c:pt>
                <c:pt idx="775">
                  <c:v>1181.8</c:v>
                </c:pt>
                <c:pt idx="776">
                  <c:v>1181.8</c:v>
                </c:pt>
                <c:pt idx="777">
                  <c:v>1181.8</c:v>
                </c:pt>
                <c:pt idx="778">
                  <c:v>1181.8</c:v>
                </c:pt>
                <c:pt idx="779">
                  <c:v>1181.8</c:v>
                </c:pt>
                <c:pt idx="780">
                  <c:v>1181.8</c:v>
                </c:pt>
                <c:pt idx="781">
                  <c:v>1181.8</c:v>
                </c:pt>
                <c:pt idx="782">
                  <c:v>1181.8</c:v>
                </c:pt>
                <c:pt idx="783">
                  <c:v>1181.8</c:v>
                </c:pt>
                <c:pt idx="784">
                  <c:v>1181.8</c:v>
                </c:pt>
                <c:pt idx="785">
                  <c:v>1181.8</c:v>
                </c:pt>
                <c:pt idx="786">
                  <c:v>1181.8</c:v>
                </c:pt>
                <c:pt idx="787">
                  <c:v>1181.8</c:v>
                </c:pt>
                <c:pt idx="788">
                  <c:v>1181.8</c:v>
                </c:pt>
                <c:pt idx="789">
                  <c:v>1181.8</c:v>
                </c:pt>
                <c:pt idx="790">
                  <c:v>1181.8</c:v>
                </c:pt>
                <c:pt idx="791">
                  <c:v>1181.8</c:v>
                </c:pt>
                <c:pt idx="792">
                  <c:v>1181.8</c:v>
                </c:pt>
                <c:pt idx="793">
                  <c:v>1181.8</c:v>
                </c:pt>
                <c:pt idx="794">
                  <c:v>1181.8</c:v>
                </c:pt>
                <c:pt idx="795">
                  <c:v>1181.8</c:v>
                </c:pt>
                <c:pt idx="796">
                  <c:v>1181.8</c:v>
                </c:pt>
                <c:pt idx="797">
                  <c:v>1181.8</c:v>
                </c:pt>
                <c:pt idx="798">
                  <c:v>1181.8</c:v>
                </c:pt>
                <c:pt idx="799">
                  <c:v>1181.8</c:v>
                </c:pt>
                <c:pt idx="800">
                  <c:v>1181.8</c:v>
                </c:pt>
                <c:pt idx="801">
                  <c:v>1181.8</c:v>
                </c:pt>
                <c:pt idx="802">
                  <c:v>1181.8</c:v>
                </c:pt>
                <c:pt idx="803">
                  <c:v>1181.8</c:v>
                </c:pt>
                <c:pt idx="804">
                  <c:v>1181.8</c:v>
                </c:pt>
                <c:pt idx="805">
                  <c:v>1181.8</c:v>
                </c:pt>
                <c:pt idx="806">
                  <c:v>1181.8</c:v>
                </c:pt>
                <c:pt idx="807">
                  <c:v>1181.8</c:v>
                </c:pt>
                <c:pt idx="808">
                  <c:v>1181.8</c:v>
                </c:pt>
                <c:pt idx="809">
                  <c:v>1181.8</c:v>
                </c:pt>
                <c:pt idx="810">
                  <c:v>1181.8</c:v>
                </c:pt>
                <c:pt idx="811">
                  <c:v>1181.8</c:v>
                </c:pt>
                <c:pt idx="812">
                  <c:v>1181.8</c:v>
                </c:pt>
                <c:pt idx="813">
                  <c:v>1181.8</c:v>
                </c:pt>
                <c:pt idx="814">
                  <c:v>1181.8</c:v>
                </c:pt>
                <c:pt idx="815">
                  <c:v>1181.8</c:v>
                </c:pt>
                <c:pt idx="816">
                  <c:v>1181.8</c:v>
                </c:pt>
                <c:pt idx="817">
                  <c:v>1181.8</c:v>
                </c:pt>
                <c:pt idx="818">
                  <c:v>1181.8</c:v>
                </c:pt>
                <c:pt idx="819">
                  <c:v>1181.8</c:v>
                </c:pt>
                <c:pt idx="820">
                  <c:v>1181.8</c:v>
                </c:pt>
                <c:pt idx="821">
                  <c:v>1181.8</c:v>
                </c:pt>
                <c:pt idx="822">
                  <c:v>1181.8</c:v>
                </c:pt>
                <c:pt idx="823">
                  <c:v>1181.8</c:v>
                </c:pt>
                <c:pt idx="824">
                  <c:v>1181.8</c:v>
                </c:pt>
                <c:pt idx="825">
                  <c:v>1181.8</c:v>
                </c:pt>
                <c:pt idx="826">
                  <c:v>1181.8</c:v>
                </c:pt>
                <c:pt idx="827">
                  <c:v>1181.8</c:v>
                </c:pt>
                <c:pt idx="828">
                  <c:v>1181.8</c:v>
                </c:pt>
                <c:pt idx="829">
                  <c:v>1181.8</c:v>
                </c:pt>
                <c:pt idx="830">
                  <c:v>1181.8</c:v>
                </c:pt>
                <c:pt idx="831">
                  <c:v>1181.8</c:v>
                </c:pt>
                <c:pt idx="832">
                  <c:v>1181.8</c:v>
                </c:pt>
                <c:pt idx="833">
                  <c:v>1181.8</c:v>
                </c:pt>
                <c:pt idx="834">
                  <c:v>1181.8</c:v>
                </c:pt>
                <c:pt idx="835">
                  <c:v>1181.8</c:v>
                </c:pt>
                <c:pt idx="836">
                  <c:v>1181.8</c:v>
                </c:pt>
                <c:pt idx="837">
                  <c:v>1181.8</c:v>
                </c:pt>
                <c:pt idx="838">
                  <c:v>1181.8</c:v>
                </c:pt>
                <c:pt idx="839">
                  <c:v>1181.8</c:v>
                </c:pt>
                <c:pt idx="840">
                  <c:v>1181.8</c:v>
                </c:pt>
                <c:pt idx="841">
                  <c:v>1181.8</c:v>
                </c:pt>
                <c:pt idx="842">
                  <c:v>1181.8</c:v>
                </c:pt>
                <c:pt idx="843">
                  <c:v>1181.8</c:v>
                </c:pt>
                <c:pt idx="844">
                  <c:v>1181.8</c:v>
                </c:pt>
                <c:pt idx="845">
                  <c:v>1181.8</c:v>
                </c:pt>
                <c:pt idx="846">
                  <c:v>1181.8</c:v>
                </c:pt>
                <c:pt idx="847">
                  <c:v>1181.8</c:v>
                </c:pt>
                <c:pt idx="848">
                  <c:v>1181.8</c:v>
                </c:pt>
                <c:pt idx="849">
                  <c:v>1181.8</c:v>
                </c:pt>
                <c:pt idx="850">
                  <c:v>1181.8</c:v>
                </c:pt>
                <c:pt idx="851">
                  <c:v>1181.8</c:v>
                </c:pt>
                <c:pt idx="852">
                  <c:v>1181.8</c:v>
                </c:pt>
                <c:pt idx="853">
                  <c:v>1181.8</c:v>
                </c:pt>
                <c:pt idx="854">
                  <c:v>1181.8</c:v>
                </c:pt>
                <c:pt idx="855">
                  <c:v>1181.8</c:v>
                </c:pt>
                <c:pt idx="856">
                  <c:v>1181.8</c:v>
                </c:pt>
                <c:pt idx="857">
                  <c:v>1181.8</c:v>
                </c:pt>
                <c:pt idx="858">
                  <c:v>1181.8</c:v>
                </c:pt>
                <c:pt idx="859">
                  <c:v>1181.8</c:v>
                </c:pt>
                <c:pt idx="860">
                  <c:v>1181.8</c:v>
                </c:pt>
                <c:pt idx="861">
                  <c:v>1181.8</c:v>
                </c:pt>
                <c:pt idx="862">
                  <c:v>1181.8</c:v>
                </c:pt>
                <c:pt idx="863">
                  <c:v>1181.8</c:v>
                </c:pt>
                <c:pt idx="864">
                  <c:v>1181.8</c:v>
                </c:pt>
                <c:pt idx="865">
                  <c:v>1181.8</c:v>
                </c:pt>
                <c:pt idx="866">
                  <c:v>1181.8</c:v>
                </c:pt>
                <c:pt idx="867">
                  <c:v>1181.8</c:v>
                </c:pt>
                <c:pt idx="868">
                  <c:v>1181.8</c:v>
                </c:pt>
                <c:pt idx="869">
                  <c:v>1181.8</c:v>
                </c:pt>
                <c:pt idx="870">
                  <c:v>1181.8</c:v>
                </c:pt>
                <c:pt idx="871">
                  <c:v>1181.8</c:v>
                </c:pt>
                <c:pt idx="872">
                  <c:v>1181.8</c:v>
                </c:pt>
                <c:pt idx="873">
                  <c:v>1181.8</c:v>
                </c:pt>
                <c:pt idx="874">
                  <c:v>1181.8</c:v>
                </c:pt>
                <c:pt idx="875">
                  <c:v>1181.8</c:v>
                </c:pt>
                <c:pt idx="876">
                  <c:v>1181.8</c:v>
                </c:pt>
                <c:pt idx="877">
                  <c:v>1181.8</c:v>
                </c:pt>
                <c:pt idx="878">
                  <c:v>1181.8</c:v>
                </c:pt>
                <c:pt idx="879">
                  <c:v>1181.8</c:v>
                </c:pt>
                <c:pt idx="880">
                  <c:v>1181.8</c:v>
                </c:pt>
                <c:pt idx="881">
                  <c:v>1181.8</c:v>
                </c:pt>
                <c:pt idx="882">
                  <c:v>1181.8</c:v>
                </c:pt>
                <c:pt idx="883">
                  <c:v>1181.8</c:v>
                </c:pt>
                <c:pt idx="884">
                  <c:v>1181.8</c:v>
                </c:pt>
                <c:pt idx="885">
                  <c:v>1181.8</c:v>
                </c:pt>
                <c:pt idx="886">
                  <c:v>1181.8</c:v>
                </c:pt>
                <c:pt idx="887">
                  <c:v>1181.8</c:v>
                </c:pt>
                <c:pt idx="888">
                  <c:v>1181.8</c:v>
                </c:pt>
                <c:pt idx="889">
                  <c:v>1181.8</c:v>
                </c:pt>
                <c:pt idx="890">
                  <c:v>1181.8</c:v>
                </c:pt>
                <c:pt idx="891">
                  <c:v>1181.8</c:v>
                </c:pt>
                <c:pt idx="892">
                  <c:v>1181.8</c:v>
                </c:pt>
                <c:pt idx="893">
                  <c:v>1181.8</c:v>
                </c:pt>
                <c:pt idx="894">
                  <c:v>1181.8</c:v>
                </c:pt>
                <c:pt idx="895">
                  <c:v>1181.8</c:v>
                </c:pt>
                <c:pt idx="896">
                  <c:v>1181.8</c:v>
                </c:pt>
                <c:pt idx="897">
                  <c:v>1181.8</c:v>
                </c:pt>
                <c:pt idx="898">
                  <c:v>1181.8</c:v>
                </c:pt>
                <c:pt idx="899">
                  <c:v>1181.8</c:v>
                </c:pt>
                <c:pt idx="900">
                  <c:v>1181.8</c:v>
                </c:pt>
                <c:pt idx="901">
                  <c:v>1181.8</c:v>
                </c:pt>
                <c:pt idx="902">
                  <c:v>1181.8</c:v>
                </c:pt>
                <c:pt idx="903">
                  <c:v>1181.8</c:v>
                </c:pt>
                <c:pt idx="904">
                  <c:v>1181.8</c:v>
                </c:pt>
                <c:pt idx="905">
                  <c:v>1181.8</c:v>
                </c:pt>
                <c:pt idx="906">
                  <c:v>1181.8</c:v>
                </c:pt>
                <c:pt idx="907">
                  <c:v>1181.8</c:v>
                </c:pt>
                <c:pt idx="908">
                  <c:v>1181.8</c:v>
                </c:pt>
                <c:pt idx="909">
                  <c:v>1181.8</c:v>
                </c:pt>
                <c:pt idx="910">
                  <c:v>1181.8</c:v>
                </c:pt>
                <c:pt idx="911">
                  <c:v>1181.8</c:v>
                </c:pt>
                <c:pt idx="912">
                  <c:v>1181.8</c:v>
                </c:pt>
                <c:pt idx="913">
                  <c:v>1181.8</c:v>
                </c:pt>
                <c:pt idx="914">
                  <c:v>1181.8</c:v>
                </c:pt>
                <c:pt idx="915">
                  <c:v>1181.8</c:v>
                </c:pt>
                <c:pt idx="916">
                  <c:v>1181.8</c:v>
                </c:pt>
                <c:pt idx="917">
                  <c:v>1181.8</c:v>
                </c:pt>
                <c:pt idx="918">
                  <c:v>1181.8</c:v>
                </c:pt>
                <c:pt idx="919">
                  <c:v>1181.8</c:v>
                </c:pt>
                <c:pt idx="920">
                  <c:v>1181.8</c:v>
                </c:pt>
                <c:pt idx="921">
                  <c:v>1181.8</c:v>
                </c:pt>
                <c:pt idx="922">
                  <c:v>1181.8</c:v>
                </c:pt>
                <c:pt idx="923">
                  <c:v>1181.8</c:v>
                </c:pt>
                <c:pt idx="924">
                  <c:v>1181.8</c:v>
                </c:pt>
                <c:pt idx="925">
                  <c:v>1181.8</c:v>
                </c:pt>
                <c:pt idx="926">
                  <c:v>1181.8</c:v>
                </c:pt>
                <c:pt idx="927">
                  <c:v>1181.8</c:v>
                </c:pt>
                <c:pt idx="928">
                  <c:v>1181.8</c:v>
                </c:pt>
                <c:pt idx="929">
                  <c:v>1181.8</c:v>
                </c:pt>
                <c:pt idx="930">
                  <c:v>1181.8</c:v>
                </c:pt>
                <c:pt idx="931">
                  <c:v>1181.8</c:v>
                </c:pt>
                <c:pt idx="932">
                  <c:v>1181.8</c:v>
                </c:pt>
                <c:pt idx="933">
                  <c:v>1181.8</c:v>
                </c:pt>
                <c:pt idx="934">
                  <c:v>1181.8</c:v>
                </c:pt>
                <c:pt idx="935">
                  <c:v>1181.8</c:v>
                </c:pt>
                <c:pt idx="936">
                  <c:v>1181.8</c:v>
                </c:pt>
                <c:pt idx="937">
                  <c:v>1181.8</c:v>
                </c:pt>
                <c:pt idx="938">
                  <c:v>1181.8</c:v>
                </c:pt>
                <c:pt idx="939">
                  <c:v>1181.8</c:v>
                </c:pt>
                <c:pt idx="940">
                  <c:v>1181.8</c:v>
                </c:pt>
                <c:pt idx="941">
                  <c:v>1181.8</c:v>
                </c:pt>
                <c:pt idx="942">
                  <c:v>1181.8</c:v>
                </c:pt>
                <c:pt idx="943">
                  <c:v>1181.8</c:v>
                </c:pt>
                <c:pt idx="944">
                  <c:v>1181.8</c:v>
                </c:pt>
                <c:pt idx="945">
                  <c:v>1181.8</c:v>
                </c:pt>
                <c:pt idx="946">
                  <c:v>1181.8</c:v>
                </c:pt>
                <c:pt idx="947">
                  <c:v>1181.8</c:v>
                </c:pt>
                <c:pt idx="948">
                  <c:v>1181.8</c:v>
                </c:pt>
                <c:pt idx="949">
                  <c:v>1181.8</c:v>
                </c:pt>
                <c:pt idx="950">
                  <c:v>1181.8</c:v>
                </c:pt>
                <c:pt idx="951">
                  <c:v>1181.8</c:v>
                </c:pt>
                <c:pt idx="952">
                  <c:v>1181.8</c:v>
                </c:pt>
                <c:pt idx="953">
                  <c:v>1181.8</c:v>
                </c:pt>
                <c:pt idx="954">
                  <c:v>1181.8</c:v>
                </c:pt>
                <c:pt idx="955">
                  <c:v>1181.8</c:v>
                </c:pt>
                <c:pt idx="956">
                  <c:v>1181.8</c:v>
                </c:pt>
                <c:pt idx="957">
                  <c:v>1181.8</c:v>
                </c:pt>
                <c:pt idx="958">
                  <c:v>1181.8</c:v>
                </c:pt>
                <c:pt idx="959">
                  <c:v>1181.8</c:v>
                </c:pt>
                <c:pt idx="960">
                  <c:v>1181.8</c:v>
                </c:pt>
                <c:pt idx="961">
                  <c:v>1181.8</c:v>
                </c:pt>
                <c:pt idx="962">
                  <c:v>1181.8</c:v>
                </c:pt>
                <c:pt idx="963">
                  <c:v>1181.8</c:v>
                </c:pt>
                <c:pt idx="964">
                  <c:v>1181.8</c:v>
                </c:pt>
                <c:pt idx="965">
                  <c:v>1181.8</c:v>
                </c:pt>
                <c:pt idx="966">
                  <c:v>1181.8</c:v>
                </c:pt>
                <c:pt idx="967">
                  <c:v>1181.8</c:v>
                </c:pt>
                <c:pt idx="968">
                  <c:v>1181.8</c:v>
                </c:pt>
                <c:pt idx="969">
                  <c:v>1181.8</c:v>
                </c:pt>
                <c:pt idx="970">
                  <c:v>1181.8</c:v>
                </c:pt>
                <c:pt idx="971">
                  <c:v>1181.8</c:v>
                </c:pt>
                <c:pt idx="972">
                  <c:v>1181.8</c:v>
                </c:pt>
                <c:pt idx="973">
                  <c:v>1181.8</c:v>
                </c:pt>
                <c:pt idx="974">
                  <c:v>1181.8</c:v>
                </c:pt>
                <c:pt idx="975">
                  <c:v>1181.8</c:v>
                </c:pt>
                <c:pt idx="976">
                  <c:v>1181.8</c:v>
                </c:pt>
                <c:pt idx="977">
                  <c:v>1181.8</c:v>
                </c:pt>
                <c:pt idx="978">
                  <c:v>1181.8</c:v>
                </c:pt>
                <c:pt idx="979">
                  <c:v>1181.8</c:v>
                </c:pt>
                <c:pt idx="980">
                  <c:v>1181.8</c:v>
                </c:pt>
                <c:pt idx="981">
                  <c:v>1181.8</c:v>
                </c:pt>
                <c:pt idx="982">
                  <c:v>1181.8</c:v>
                </c:pt>
                <c:pt idx="983">
                  <c:v>1181.8</c:v>
                </c:pt>
                <c:pt idx="984">
                  <c:v>1181.8</c:v>
                </c:pt>
                <c:pt idx="985">
                  <c:v>1181.8</c:v>
                </c:pt>
                <c:pt idx="986">
                  <c:v>1181.8</c:v>
                </c:pt>
                <c:pt idx="987">
                  <c:v>1181.8</c:v>
                </c:pt>
                <c:pt idx="988">
                  <c:v>1181.8</c:v>
                </c:pt>
                <c:pt idx="989">
                  <c:v>1181.8</c:v>
                </c:pt>
                <c:pt idx="990">
                  <c:v>1181.8</c:v>
                </c:pt>
                <c:pt idx="991">
                  <c:v>1181.8</c:v>
                </c:pt>
                <c:pt idx="992">
                  <c:v>1181.8</c:v>
                </c:pt>
                <c:pt idx="993">
                  <c:v>1181.8</c:v>
                </c:pt>
                <c:pt idx="994">
                  <c:v>1181.8</c:v>
                </c:pt>
                <c:pt idx="995">
                  <c:v>1181.8</c:v>
                </c:pt>
                <c:pt idx="996">
                  <c:v>1181.8</c:v>
                </c:pt>
                <c:pt idx="997">
                  <c:v>1181.8</c:v>
                </c:pt>
                <c:pt idx="998">
                  <c:v>1181.8</c:v>
                </c:pt>
                <c:pt idx="999">
                  <c:v>1181.8</c:v>
                </c:pt>
                <c:pt idx="1000">
                  <c:v>1181.8</c:v>
                </c:pt>
                <c:pt idx="1001">
                  <c:v>1181.8</c:v>
                </c:pt>
                <c:pt idx="1002">
                  <c:v>1181.8</c:v>
                </c:pt>
                <c:pt idx="1003">
                  <c:v>1181.8</c:v>
                </c:pt>
                <c:pt idx="1004">
                  <c:v>1181.8</c:v>
                </c:pt>
                <c:pt idx="1005">
                  <c:v>1181.8</c:v>
                </c:pt>
                <c:pt idx="1006">
                  <c:v>1181.8</c:v>
                </c:pt>
                <c:pt idx="1007">
                  <c:v>1181.8</c:v>
                </c:pt>
                <c:pt idx="1008">
                  <c:v>1181.8</c:v>
                </c:pt>
                <c:pt idx="1009">
                  <c:v>1181.8</c:v>
                </c:pt>
                <c:pt idx="1010">
                  <c:v>1181.8</c:v>
                </c:pt>
                <c:pt idx="1011">
                  <c:v>1181.8</c:v>
                </c:pt>
                <c:pt idx="1012">
                  <c:v>1181.8</c:v>
                </c:pt>
                <c:pt idx="1013">
                  <c:v>1181.8</c:v>
                </c:pt>
                <c:pt idx="1014">
                  <c:v>1181.8</c:v>
                </c:pt>
                <c:pt idx="1015">
                  <c:v>1181.8</c:v>
                </c:pt>
                <c:pt idx="1016">
                  <c:v>1181.8</c:v>
                </c:pt>
                <c:pt idx="1017">
                  <c:v>1181.8</c:v>
                </c:pt>
                <c:pt idx="1018">
                  <c:v>1181.8</c:v>
                </c:pt>
                <c:pt idx="1019">
                  <c:v>1181.8</c:v>
                </c:pt>
                <c:pt idx="1020">
                  <c:v>1181.8</c:v>
                </c:pt>
                <c:pt idx="1021">
                  <c:v>1181.8</c:v>
                </c:pt>
                <c:pt idx="1022">
                  <c:v>1181.8</c:v>
                </c:pt>
                <c:pt idx="1023">
                  <c:v>1181.8</c:v>
                </c:pt>
                <c:pt idx="1024">
                  <c:v>1181.8</c:v>
                </c:pt>
                <c:pt idx="1025">
                  <c:v>1181.8</c:v>
                </c:pt>
                <c:pt idx="1026">
                  <c:v>1181.8</c:v>
                </c:pt>
                <c:pt idx="1027">
                  <c:v>1181.8</c:v>
                </c:pt>
                <c:pt idx="1028">
                  <c:v>1181.8</c:v>
                </c:pt>
                <c:pt idx="1029">
                  <c:v>1181.8</c:v>
                </c:pt>
                <c:pt idx="1030">
                  <c:v>1181.8</c:v>
                </c:pt>
                <c:pt idx="1031">
                  <c:v>1181.8</c:v>
                </c:pt>
                <c:pt idx="1032">
                  <c:v>1181.8</c:v>
                </c:pt>
                <c:pt idx="1033">
                  <c:v>1181.8</c:v>
                </c:pt>
                <c:pt idx="1034">
                  <c:v>1181.8</c:v>
                </c:pt>
                <c:pt idx="1035">
                  <c:v>1181.8</c:v>
                </c:pt>
                <c:pt idx="1036">
                  <c:v>1181.8</c:v>
                </c:pt>
                <c:pt idx="1037">
                  <c:v>1181.8</c:v>
                </c:pt>
                <c:pt idx="1038">
                  <c:v>1181.8</c:v>
                </c:pt>
                <c:pt idx="1039">
                  <c:v>1181.8</c:v>
                </c:pt>
                <c:pt idx="1040">
                  <c:v>1181.8</c:v>
                </c:pt>
                <c:pt idx="1041">
                  <c:v>1181.8</c:v>
                </c:pt>
                <c:pt idx="1042">
                  <c:v>1181.8</c:v>
                </c:pt>
                <c:pt idx="1043">
                  <c:v>1181.8</c:v>
                </c:pt>
                <c:pt idx="1044">
                  <c:v>1181.8</c:v>
                </c:pt>
                <c:pt idx="1045">
                  <c:v>1181.8</c:v>
                </c:pt>
                <c:pt idx="1046">
                  <c:v>1181.8</c:v>
                </c:pt>
                <c:pt idx="1047">
                  <c:v>1181.8</c:v>
                </c:pt>
                <c:pt idx="1048">
                  <c:v>1181.8</c:v>
                </c:pt>
                <c:pt idx="1049">
                  <c:v>1181.8</c:v>
                </c:pt>
                <c:pt idx="1050">
                  <c:v>1181.8</c:v>
                </c:pt>
                <c:pt idx="1051">
                  <c:v>1181.8</c:v>
                </c:pt>
                <c:pt idx="1052">
                  <c:v>1181.8</c:v>
                </c:pt>
                <c:pt idx="1053">
                  <c:v>1181.8</c:v>
                </c:pt>
                <c:pt idx="1054">
                  <c:v>1181.8</c:v>
                </c:pt>
                <c:pt idx="1055">
                  <c:v>1181.8</c:v>
                </c:pt>
                <c:pt idx="1056">
                  <c:v>1181.8</c:v>
                </c:pt>
                <c:pt idx="1057">
                  <c:v>1181.8</c:v>
                </c:pt>
                <c:pt idx="1058">
                  <c:v>1181.8</c:v>
                </c:pt>
                <c:pt idx="1059">
                  <c:v>1181.8</c:v>
                </c:pt>
                <c:pt idx="1060">
                  <c:v>1181.8</c:v>
                </c:pt>
                <c:pt idx="1061">
                  <c:v>1181.8</c:v>
                </c:pt>
                <c:pt idx="1062">
                  <c:v>1181.8</c:v>
                </c:pt>
                <c:pt idx="1063">
                  <c:v>1181.8</c:v>
                </c:pt>
                <c:pt idx="1064">
                  <c:v>1181.8</c:v>
                </c:pt>
                <c:pt idx="1065">
                  <c:v>1181.8</c:v>
                </c:pt>
                <c:pt idx="1066">
                  <c:v>1181.8</c:v>
                </c:pt>
                <c:pt idx="1067">
                  <c:v>1181.8</c:v>
                </c:pt>
                <c:pt idx="1068">
                  <c:v>1181.8</c:v>
                </c:pt>
                <c:pt idx="1069">
                  <c:v>1181.8</c:v>
                </c:pt>
                <c:pt idx="1070">
                  <c:v>1181.8</c:v>
                </c:pt>
                <c:pt idx="1071">
                  <c:v>1181.8</c:v>
                </c:pt>
                <c:pt idx="1072">
                  <c:v>1181.8</c:v>
                </c:pt>
                <c:pt idx="1073">
                  <c:v>1181.8</c:v>
                </c:pt>
                <c:pt idx="1074">
                  <c:v>1181.8</c:v>
                </c:pt>
                <c:pt idx="1075">
                  <c:v>1181.8</c:v>
                </c:pt>
                <c:pt idx="1076">
                  <c:v>1181.8</c:v>
                </c:pt>
                <c:pt idx="1077">
                  <c:v>1181.8</c:v>
                </c:pt>
                <c:pt idx="1078">
                  <c:v>1181.8</c:v>
                </c:pt>
                <c:pt idx="1079">
                  <c:v>1181.8</c:v>
                </c:pt>
                <c:pt idx="1080">
                  <c:v>1181.8</c:v>
                </c:pt>
                <c:pt idx="1081">
                  <c:v>1181.8</c:v>
                </c:pt>
                <c:pt idx="1082">
                  <c:v>1181.8</c:v>
                </c:pt>
                <c:pt idx="1083">
                  <c:v>1181.8</c:v>
                </c:pt>
                <c:pt idx="1084">
                  <c:v>1181.8</c:v>
                </c:pt>
                <c:pt idx="1085">
                  <c:v>1181.8</c:v>
                </c:pt>
                <c:pt idx="1086">
                  <c:v>1181.8</c:v>
                </c:pt>
                <c:pt idx="1087">
                  <c:v>1181.8</c:v>
                </c:pt>
                <c:pt idx="1088">
                  <c:v>1181.8</c:v>
                </c:pt>
                <c:pt idx="1089">
                  <c:v>1181.8</c:v>
                </c:pt>
                <c:pt idx="1090">
                  <c:v>1181.8</c:v>
                </c:pt>
                <c:pt idx="1091">
                  <c:v>1181.8</c:v>
                </c:pt>
                <c:pt idx="1092">
                  <c:v>1181.8</c:v>
                </c:pt>
                <c:pt idx="1093">
                  <c:v>1181.8</c:v>
                </c:pt>
                <c:pt idx="1094">
                  <c:v>1181.8</c:v>
                </c:pt>
                <c:pt idx="1095">
                  <c:v>1181.8</c:v>
                </c:pt>
                <c:pt idx="1096">
                  <c:v>1181.8</c:v>
                </c:pt>
                <c:pt idx="1097">
                  <c:v>1181.8</c:v>
                </c:pt>
                <c:pt idx="1098">
                  <c:v>1181.8</c:v>
                </c:pt>
                <c:pt idx="1099">
                  <c:v>1181.8</c:v>
                </c:pt>
                <c:pt idx="1100">
                  <c:v>1181.8</c:v>
                </c:pt>
                <c:pt idx="1101">
                  <c:v>1181.8</c:v>
                </c:pt>
                <c:pt idx="1102">
                  <c:v>1181.8</c:v>
                </c:pt>
                <c:pt idx="1103">
                  <c:v>1181.8</c:v>
                </c:pt>
                <c:pt idx="1104">
                  <c:v>1181.8</c:v>
                </c:pt>
                <c:pt idx="1105">
                  <c:v>1181.8</c:v>
                </c:pt>
                <c:pt idx="1106">
                  <c:v>1181.8</c:v>
                </c:pt>
                <c:pt idx="1107">
                  <c:v>1181.8</c:v>
                </c:pt>
                <c:pt idx="1108">
                  <c:v>1181.8</c:v>
                </c:pt>
                <c:pt idx="1109">
                  <c:v>1181.8</c:v>
                </c:pt>
                <c:pt idx="1110">
                  <c:v>1181.8</c:v>
                </c:pt>
                <c:pt idx="1111">
                  <c:v>1181.8</c:v>
                </c:pt>
                <c:pt idx="1112">
                  <c:v>1181.8</c:v>
                </c:pt>
                <c:pt idx="1113">
                  <c:v>1181.8</c:v>
                </c:pt>
                <c:pt idx="1114">
                  <c:v>1181.8</c:v>
                </c:pt>
                <c:pt idx="1115">
                  <c:v>1181.8</c:v>
                </c:pt>
                <c:pt idx="1116">
                  <c:v>1181.8</c:v>
                </c:pt>
                <c:pt idx="1117">
                  <c:v>1181.8</c:v>
                </c:pt>
                <c:pt idx="1118">
                  <c:v>1181.8</c:v>
                </c:pt>
                <c:pt idx="1119">
                  <c:v>1181.8</c:v>
                </c:pt>
                <c:pt idx="1120">
                  <c:v>1181.8</c:v>
                </c:pt>
                <c:pt idx="1121">
                  <c:v>1181.8</c:v>
                </c:pt>
                <c:pt idx="1122">
                  <c:v>1181.8</c:v>
                </c:pt>
                <c:pt idx="1123">
                  <c:v>1181.8</c:v>
                </c:pt>
                <c:pt idx="1124">
                  <c:v>1181.8</c:v>
                </c:pt>
                <c:pt idx="1125">
                  <c:v>1181.8</c:v>
                </c:pt>
                <c:pt idx="1126">
                  <c:v>1181.8</c:v>
                </c:pt>
                <c:pt idx="1127">
                  <c:v>1181.8</c:v>
                </c:pt>
                <c:pt idx="1128">
                  <c:v>1181.8</c:v>
                </c:pt>
                <c:pt idx="1129">
                  <c:v>1181.8</c:v>
                </c:pt>
                <c:pt idx="1130">
                  <c:v>1181.8</c:v>
                </c:pt>
                <c:pt idx="1131">
                  <c:v>1181.8</c:v>
                </c:pt>
                <c:pt idx="1132">
                  <c:v>1181.8</c:v>
                </c:pt>
                <c:pt idx="1133">
                  <c:v>1181.8</c:v>
                </c:pt>
                <c:pt idx="1134">
                  <c:v>1181.8</c:v>
                </c:pt>
                <c:pt idx="1135">
                  <c:v>1181.8</c:v>
                </c:pt>
                <c:pt idx="1136">
                  <c:v>1181.8</c:v>
                </c:pt>
                <c:pt idx="1137">
                  <c:v>1181.8</c:v>
                </c:pt>
                <c:pt idx="1138">
                  <c:v>1181.8</c:v>
                </c:pt>
                <c:pt idx="1139">
                  <c:v>1181.8</c:v>
                </c:pt>
                <c:pt idx="1140">
                  <c:v>1181.8</c:v>
                </c:pt>
                <c:pt idx="1141">
                  <c:v>1181.8</c:v>
                </c:pt>
                <c:pt idx="1142">
                  <c:v>1181.8</c:v>
                </c:pt>
                <c:pt idx="1143">
                  <c:v>1181.8</c:v>
                </c:pt>
                <c:pt idx="1144">
                  <c:v>1181.8</c:v>
                </c:pt>
                <c:pt idx="1145">
                  <c:v>1181.8</c:v>
                </c:pt>
                <c:pt idx="1146">
                  <c:v>1181.8</c:v>
                </c:pt>
                <c:pt idx="1147">
                  <c:v>1181.8</c:v>
                </c:pt>
                <c:pt idx="1148">
                  <c:v>1181.8</c:v>
                </c:pt>
                <c:pt idx="1149">
                  <c:v>1181.8</c:v>
                </c:pt>
                <c:pt idx="1150">
                  <c:v>1181.8</c:v>
                </c:pt>
                <c:pt idx="1151">
                  <c:v>1181.8</c:v>
                </c:pt>
                <c:pt idx="1152">
                  <c:v>1181.8</c:v>
                </c:pt>
                <c:pt idx="1153">
                  <c:v>1181.8</c:v>
                </c:pt>
                <c:pt idx="1154">
                  <c:v>1181.8</c:v>
                </c:pt>
                <c:pt idx="1155">
                  <c:v>1181.8</c:v>
                </c:pt>
                <c:pt idx="1156">
                  <c:v>1181.8</c:v>
                </c:pt>
                <c:pt idx="1157">
                  <c:v>1181.8</c:v>
                </c:pt>
                <c:pt idx="1158">
                  <c:v>1181.8</c:v>
                </c:pt>
                <c:pt idx="1159">
                  <c:v>1181.8</c:v>
                </c:pt>
                <c:pt idx="1160">
                  <c:v>1181.8</c:v>
                </c:pt>
                <c:pt idx="1161">
                  <c:v>1181.8</c:v>
                </c:pt>
                <c:pt idx="1162">
                  <c:v>1181.8</c:v>
                </c:pt>
                <c:pt idx="1163">
                  <c:v>1181.8</c:v>
                </c:pt>
                <c:pt idx="1164">
                  <c:v>1181.8</c:v>
                </c:pt>
                <c:pt idx="1165">
                  <c:v>1181.8</c:v>
                </c:pt>
                <c:pt idx="1166">
                  <c:v>1181.8</c:v>
                </c:pt>
                <c:pt idx="1167">
                  <c:v>1181.8</c:v>
                </c:pt>
                <c:pt idx="1168">
                  <c:v>1181.8</c:v>
                </c:pt>
                <c:pt idx="1169">
                  <c:v>1181.8</c:v>
                </c:pt>
                <c:pt idx="1170">
                  <c:v>1181.8</c:v>
                </c:pt>
                <c:pt idx="1171">
                  <c:v>1181.8</c:v>
                </c:pt>
                <c:pt idx="1172">
                  <c:v>1181.8</c:v>
                </c:pt>
                <c:pt idx="1173">
                  <c:v>1181.8</c:v>
                </c:pt>
                <c:pt idx="1174">
                  <c:v>1181.8</c:v>
                </c:pt>
                <c:pt idx="1175">
                  <c:v>1181.8</c:v>
                </c:pt>
                <c:pt idx="1176">
                  <c:v>1181.8</c:v>
                </c:pt>
                <c:pt idx="1177">
                  <c:v>1181.8</c:v>
                </c:pt>
                <c:pt idx="1178">
                  <c:v>1181.8</c:v>
                </c:pt>
                <c:pt idx="1179">
                  <c:v>1181.8</c:v>
                </c:pt>
                <c:pt idx="1180">
                  <c:v>1181.8</c:v>
                </c:pt>
                <c:pt idx="1181">
                  <c:v>1181.8</c:v>
                </c:pt>
                <c:pt idx="1182">
                  <c:v>1181.8</c:v>
                </c:pt>
                <c:pt idx="1183">
                  <c:v>1181.8</c:v>
                </c:pt>
                <c:pt idx="1184">
                  <c:v>1181.8</c:v>
                </c:pt>
                <c:pt idx="1185">
                  <c:v>1181.8</c:v>
                </c:pt>
                <c:pt idx="1186">
                  <c:v>1181.8</c:v>
                </c:pt>
                <c:pt idx="1187">
                  <c:v>1181.8</c:v>
                </c:pt>
                <c:pt idx="1188">
                  <c:v>1181.8</c:v>
                </c:pt>
                <c:pt idx="1189">
                  <c:v>1181.8</c:v>
                </c:pt>
                <c:pt idx="1190">
                  <c:v>1181.8</c:v>
                </c:pt>
                <c:pt idx="1191">
                  <c:v>1181.8</c:v>
                </c:pt>
                <c:pt idx="1192">
                  <c:v>1181.8</c:v>
                </c:pt>
                <c:pt idx="1193">
                  <c:v>1181.8</c:v>
                </c:pt>
                <c:pt idx="1194">
                  <c:v>1181.8</c:v>
                </c:pt>
                <c:pt idx="1195">
                  <c:v>1181.8</c:v>
                </c:pt>
                <c:pt idx="1196">
                  <c:v>1181.8</c:v>
                </c:pt>
                <c:pt idx="1197">
                  <c:v>1181.8</c:v>
                </c:pt>
                <c:pt idx="1198">
                  <c:v>1181.8</c:v>
                </c:pt>
                <c:pt idx="1199">
                  <c:v>1181.8</c:v>
                </c:pt>
                <c:pt idx="1200">
                  <c:v>1181.8</c:v>
                </c:pt>
                <c:pt idx="1201">
                  <c:v>1181.8</c:v>
                </c:pt>
                <c:pt idx="1202">
                  <c:v>1181.8</c:v>
                </c:pt>
                <c:pt idx="1203">
                  <c:v>1181.8</c:v>
                </c:pt>
                <c:pt idx="1204">
                  <c:v>1181.8</c:v>
                </c:pt>
                <c:pt idx="1205">
                  <c:v>1181.8</c:v>
                </c:pt>
                <c:pt idx="1206">
                  <c:v>1181.8</c:v>
                </c:pt>
                <c:pt idx="1207">
                  <c:v>1181.8</c:v>
                </c:pt>
                <c:pt idx="1208">
                  <c:v>1181.8</c:v>
                </c:pt>
                <c:pt idx="1209">
                  <c:v>1181.8</c:v>
                </c:pt>
                <c:pt idx="1210">
                  <c:v>1181.8</c:v>
                </c:pt>
                <c:pt idx="1211">
                  <c:v>1181.8</c:v>
                </c:pt>
                <c:pt idx="1212">
                  <c:v>1181.8</c:v>
                </c:pt>
                <c:pt idx="1213">
                  <c:v>1181.8</c:v>
                </c:pt>
                <c:pt idx="1214">
                  <c:v>1181.8</c:v>
                </c:pt>
                <c:pt idx="1215">
                  <c:v>1181.8</c:v>
                </c:pt>
                <c:pt idx="1216">
                  <c:v>1181.8</c:v>
                </c:pt>
                <c:pt idx="1217">
                  <c:v>1181.8</c:v>
                </c:pt>
                <c:pt idx="1218">
                  <c:v>1181.8</c:v>
                </c:pt>
                <c:pt idx="1219">
                  <c:v>1181.8</c:v>
                </c:pt>
                <c:pt idx="1220">
                  <c:v>1181.8</c:v>
                </c:pt>
                <c:pt idx="1221">
                  <c:v>1181.8</c:v>
                </c:pt>
                <c:pt idx="1222">
                  <c:v>1181.8</c:v>
                </c:pt>
                <c:pt idx="1223">
                  <c:v>1181.8</c:v>
                </c:pt>
                <c:pt idx="1224">
                  <c:v>1181.8</c:v>
                </c:pt>
                <c:pt idx="1225">
                  <c:v>1181.8</c:v>
                </c:pt>
                <c:pt idx="1226">
                  <c:v>1181.8</c:v>
                </c:pt>
                <c:pt idx="1227">
                  <c:v>1181.8</c:v>
                </c:pt>
                <c:pt idx="1228">
                  <c:v>1181.8</c:v>
                </c:pt>
                <c:pt idx="1229">
                  <c:v>1181.8</c:v>
                </c:pt>
                <c:pt idx="1230">
                  <c:v>1181.8</c:v>
                </c:pt>
                <c:pt idx="1231">
                  <c:v>1181.8</c:v>
                </c:pt>
                <c:pt idx="1232">
                  <c:v>1181.8</c:v>
                </c:pt>
                <c:pt idx="1233">
                  <c:v>1181.8</c:v>
                </c:pt>
                <c:pt idx="1234">
                  <c:v>1181.8</c:v>
                </c:pt>
                <c:pt idx="1235">
                  <c:v>1181.8</c:v>
                </c:pt>
                <c:pt idx="1236">
                  <c:v>1181.8</c:v>
                </c:pt>
                <c:pt idx="1237">
                  <c:v>1181.8</c:v>
                </c:pt>
                <c:pt idx="1238">
                  <c:v>1181.8</c:v>
                </c:pt>
                <c:pt idx="1239">
                  <c:v>1181.8</c:v>
                </c:pt>
                <c:pt idx="1240">
                  <c:v>1181.8</c:v>
                </c:pt>
                <c:pt idx="1241">
                  <c:v>1181.8</c:v>
                </c:pt>
                <c:pt idx="1242">
                  <c:v>1181.8</c:v>
                </c:pt>
                <c:pt idx="1243">
                  <c:v>1181.8</c:v>
                </c:pt>
                <c:pt idx="1244">
                  <c:v>1181.8</c:v>
                </c:pt>
                <c:pt idx="1245">
                  <c:v>1181.8</c:v>
                </c:pt>
                <c:pt idx="1246">
                  <c:v>1181.8</c:v>
                </c:pt>
                <c:pt idx="1247">
                  <c:v>1181.8</c:v>
                </c:pt>
                <c:pt idx="1248">
                  <c:v>1181.8</c:v>
                </c:pt>
                <c:pt idx="1249">
                  <c:v>1181.8</c:v>
                </c:pt>
                <c:pt idx="1250">
                  <c:v>1181.8</c:v>
                </c:pt>
                <c:pt idx="1251">
                  <c:v>1181.8</c:v>
                </c:pt>
                <c:pt idx="1252">
                  <c:v>1181.8</c:v>
                </c:pt>
                <c:pt idx="1253">
                  <c:v>1181.8</c:v>
                </c:pt>
                <c:pt idx="1254">
                  <c:v>1181.8</c:v>
                </c:pt>
                <c:pt idx="1255">
                  <c:v>1181.8</c:v>
                </c:pt>
                <c:pt idx="1256">
                  <c:v>1181.8</c:v>
                </c:pt>
                <c:pt idx="1257">
                  <c:v>1181.8</c:v>
                </c:pt>
                <c:pt idx="1258">
                  <c:v>1181.8</c:v>
                </c:pt>
                <c:pt idx="1259">
                  <c:v>1181.8</c:v>
                </c:pt>
                <c:pt idx="1260">
                  <c:v>1181.8</c:v>
                </c:pt>
                <c:pt idx="1261">
                  <c:v>1181.8</c:v>
                </c:pt>
                <c:pt idx="1262">
                  <c:v>1181.8</c:v>
                </c:pt>
                <c:pt idx="1263">
                  <c:v>1181.8</c:v>
                </c:pt>
                <c:pt idx="1264">
                  <c:v>1181.8</c:v>
                </c:pt>
                <c:pt idx="1265">
                  <c:v>1181.8</c:v>
                </c:pt>
                <c:pt idx="1266">
                  <c:v>1181.8</c:v>
                </c:pt>
                <c:pt idx="1267">
                  <c:v>1181.8</c:v>
                </c:pt>
                <c:pt idx="1268">
                  <c:v>1181.8</c:v>
                </c:pt>
                <c:pt idx="1269">
                  <c:v>1181.8</c:v>
                </c:pt>
                <c:pt idx="1270">
                  <c:v>1181.8</c:v>
                </c:pt>
                <c:pt idx="1271">
                  <c:v>1181.8</c:v>
                </c:pt>
                <c:pt idx="1272">
                  <c:v>1181.8</c:v>
                </c:pt>
                <c:pt idx="1273">
                  <c:v>1181.8</c:v>
                </c:pt>
                <c:pt idx="1274">
                  <c:v>1181.8</c:v>
                </c:pt>
                <c:pt idx="1275">
                  <c:v>1181.8</c:v>
                </c:pt>
                <c:pt idx="1276">
                  <c:v>1181.8</c:v>
                </c:pt>
                <c:pt idx="1277">
                  <c:v>1181.8</c:v>
                </c:pt>
                <c:pt idx="1278">
                  <c:v>1181.8</c:v>
                </c:pt>
                <c:pt idx="1279">
                  <c:v>1181.8</c:v>
                </c:pt>
                <c:pt idx="1280">
                  <c:v>1181.8</c:v>
                </c:pt>
                <c:pt idx="1281">
                  <c:v>1181.8</c:v>
                </c:pt>
                <c:pt idx="1282">
                  <c:v>1181.8</c:v>
                </c:pt>
                <c:pt idx="1283">
                  <c:v>1181.8</c:v>
                </c:pt>
                <c:pt idx="1284">
                  <c:v>1181.8</c:v>
                </c:pt>
                <c:pt idx="1285">
                  <c:v>1181.8</c:v>
                </c:pt>
                <c:pt idx="1286">
                  <c:v>1181.8</c:v>
                </c:pt>
                <c:pt idx="1287">
                  <c:v>1181.8</c:v>
                </c:pt>
                <c:pt idx="1288">
                  <c:v>1181.8</c:v>
                </c:pt>
                <c:pt idx="1289">
                  <c:v>1181.8</c:v>
                </c:pt>
                <c:pt idx="1290">
                  <c:v>1181.8</c:v>
                </c:pt>
                <c:pt idx="1291">
                  <c:v>1181.8</c:v>
                </c:pt>
                <c:pt idx="1292">
                  <c:v>1181.8</c:v>
                </c:pt>
                <c:pt idx="1293">
                  <c:v>1181.8</c:v>
                </c:pt>
                <c:pt idx="1294">
                  <c:v>1181.8</c:v>
                </c:pt>
                <c:pt idx="1295">
                  <c:v>1181.8</c:v>
                </c:pt>
                <c:pt idx="1296">
                  <c:v>1181.8</c:v>
                </c:pt>
                <c:pt idx="1297">
                  <c:v>1181.8</c:v>
                </c:pt>
                <c:pt idx="1298">
                  <c:v>1181.8</c:v>
                </c:pt>
                <c:pt idx="1299">
                  <c:v>1181.8</c:v>
                </c:pt>
                <c:pt idx="1300">
                  <c:v>1181.8</c:v>
                </c:pt>
                <c:pt idx="1301">
                  <c:v>1181.8</c:v>
                </c:pt>
                <c:pt idx="1302">
                  <c:v>1181.8</c:v>
                </c:pt>
                <c:pt idx="1303">
                  <c:v>1181.8</c:v>
                </c:pt>
                <c:pt idx="1304">
                  <c:v>1181.8</c:v>
                </c:pt>
                <c:pt idx="1305">
                  <c:v>1181.8</c:v>
                </c:pt>
                <c:pt idx="1306">
                  <c:v>1181.8</c:v>
                </c:pt>
                <c:pt idx="1307">
                  <c:v>1181.8</c:v>
                </c:pt>
                <c:pt idx="1308">
                  <c:v>1181.8</c:v>
                </c:pt>
                <c:pt idx="1309">
                  <c:v>1181.8</c:v>
                </c:pt>
                <c:pt idx="1310">
                  <c:v>1181.8</c:v>
                </c:pt>
                <c:pt idx="1311">
                  <c:v>1181.8</c:v>
                </c:pt>
                <c:pt idx="1312">
                  <c:v>1181.8</c:v>
                </c:pt>
                <c:pt idx="1313">
                  <c:v>1181.8</c:v>
                </c:pt>
                <c:pt idx="1314">
                  <c:v>1181.8</c:v>
                </c:pt>
                <c:pt idx="1315">
                  <c:v>1181.8</c:v>
                </c:pt>
                <c:pt idx="1316">
                  <c:v>1181.8</c:v>
                </c:pt>
                <c:pt idx="1317">
                  <c:v>1181.8</c:v>
                </c:pt>
                <c:pt idx="1318">
                  <c:v>1181.8</c:v>
                </c:pt>
                <c:pt idx="1319">
                  <c:v>1181.8</c:v>
                </c:pt>
                <c:pt idx="1320">
                  <c:v>1181.8</c:v>
                </c:pt>
                <c:pt idx="1321">
                  <c:v>1181.8</c:v>
                </c:pt>
                <c:pt idx="1322">
                  <c:v>1181.8</c:v>
                </c:pt>
                <c:pt idx="1323">
                  <c:v>1181.8</c:v>
                </c:pt>
                <c:pt idx="1324">
                  <c:v>1181.8</c:v>
                </c:pt>
                <c:pt idx="1325">
                  <c:v>1181.8</c:v>
                </c:pt>
                <c:pt idx="1326">
                  <c:v>1181.8</c:v>
                </c:pt>
                <c:pt idx="1327">
                  <c:v>1181.8</c:v>
                </c:pt>
                <c:pt idx="1328">
                  <c:v>1181.8</c:v>
                </c:pt>
                <c:pt idx="1329">
                  <c:v>1181.8</c:v>
                </c:pt>
                <c:pt idx="1330">
                  <c:v>1181.8</c:v>
                </c:pt>
                <c:pt idx="1331">
                  <c:v>1181.8</c:v>
                </c:pt>
                <c:pt idx="1332">
                  <c:v>1181.8</c:v>
                </c:pt>
                <c:pt idx="1333">
                  <c:v>1181.8</c:v>
                </c:pt>
                <c:pt idx="1334">
                  <c:v>1181.8</c:v>
                </c:pt>
                <c:pt idx="1335">
                  <c:v>1181.8</c:v>
                </c:pt>
                <c:pt idx="1336">
                  <c:v>1181.8</c:v>
                </c:pt>
                <c:pt idx="1337">
                  <c:v>1181.8</c:v>
                </c:pt>
                <c:pt idx="1338">
                  <c:v>1181.8</c:v>
                </c:pt>
                <c:pt idx="1339">
                  <c:v>1181.8</c:v>
                </c:pt>
                <c:pt idx="1340">
                  <c:v>1181.8</c:v>
                </c:pt>
                <c:pt idx="1341">
                  <c:v>1181.8</c:v>
                </c:pt>
                <c:pt idx="1342">
                  <c:v>1181.8</c:v>
                </c:pt>
                <c:pt idx="1343">
                  <c:v>1181.8</c:v>
                </c:pt>
                <c:pt idx="1344">
                  <c:v>1181.8</c:v>
                </c:pt>
                <c:pt idx="1345">
                  <c:v>1181.8</c:v>
                </c:pt>
                <c:pt idx="1346">
                  <c:v>1181.8</c:v>
                </c:pt>
                <c:pt idx="1347">
                  <c:v>1181.8</c:v>
                </c:pt>
                <c:pt idx="1348">
                  <c:v>1181.8</c:v>
                </c:pt>
                <c:pt idx="1349">
                  <c:v>1181.8</c:v>
                </c:pt>
                <c:pt idx="1350">
                  <c:v>1181.8</c:v>
                </c:pt>
                <c:pt idx="1351">
                  <c:v>1181.8</c:v>
                </c:pt>
                <c:pt idx="1352">
                  <c:v>1181.8</c:v>
                </c:pt>
                <c:pt idx="1353">
                  <c:v>1181.8</c:v>
                </c:pt>
                <c:pt idx="1354">
                  <c:v>1181.8</c:v>
                </c:pt>
                <c:pt idx="1355">
                  <c:v>1181.8</c:v>
                </c:pt>
                <c:pt idx="1356">
                  <c:v>1181.8</c:v>
                </c:pt>
                <c:pt idx="1357">
                  <c:v>1181.8</c:v>
                </c:pt>
                <c:pt idx="1358">
                  <c:v>1181.8</c:v>
                </c:pt>
                <c:pt idx="1359">
                  <c:v>1181.8</c:v>
                </c:pt>
                <c:pt idx="1360">
                  <c:v>1181.8</c:v>
                </c:pt>
                <c:pt idx="1361">
                  <c:v>1181.8</c:v>
                </c:pt>
                <c:pt idx="1362">
                  <c:v>1181.8</c:v>
                </c:pt>
                <c:pt idx="1363">
                  <c:v>1181.8</c:v>
                </c:pt>
                <c:pt idx="1364">
                  <c:v>1181.8</c:v>
                </c:pt>
                <c:pt idx="1365">
                  <c:v>1181.8</c:v>
                </c:pt>
                <c:pt idx="1366">
                  <c:v>1181.8</c:v>
                </c:pt>
                <c:pt idx="1367">
                  <c:v>1181.8</c:v>
                </c:pt>
                <c:pt idx="1368">
                  <c:v>1181.8</c:v>
                </c:pt>
                <c:pt idx="1369">
                  <c:v>1181.8</c:v>
                </c:pt>
                <c:pt idx="1370">
                  <c:v>1181.8</c:v>
                </c:pt>
                <c:pt idx="1371">
                  <c:v>1181.8</c:v>
                </c:pt>
                <c:pt idx="1372">
                  <c:v>1181.8</c:v>
                </c:pt>
                <c:pt idx="1373">
                  <c:v>1181.8</c:v>
                </c:pt>
                <c:pt idx="1374">
                  <c:v>1181.8</c:v>
                </c:pt>
                <c:pt idx="1375">
                  <c:v>1181.8</c:v>
                </c:pt>
                <c:pt idx="1376">
                  <c:v>1181.8</c:v>
                </c:pt>
                <c:pt idx="1377">
                  <c:v>1181.8</c:v>
                </c:pt>
                <c:pt idx="1378">
                  <c:v>1181.8</c:v>
                </c:pt>
                <c:pt idx="1379">
                  <c:v>1181.8</c:v>
                </c:pt>
                <c:pt idx="1380">
                  <c:v>1181.8</c:v>
                </c:pt>
                <c:pt idx="1381">
                  <c:v>1181.8</c:v>
                </c:pt>
                <c:pt idx="1382">
                  <c:v>1181.8</c:v>
                </c:pt>
                <c:pt idx="1383">
                  <c:v>1181.8</c:v>
                </c:pt>
                <c:pt idx="1384">
                  <c:v>1181.8</c:v>
                </c:pt>
                <c:pt idx="1385">
                  <c:v>1181.8</c:v>
                </c:pt>
                <c:pt idx="1386">
                  <c:v>1181.8</c:v>
                </c:pt>
                <c:pt idx="1387">
                  <c:v>1181.8</c:v>
                </c:pt>
                <c:pt idx="1388">
                  <c:v>1181.8</c:v>
                </c:pt>
                <c:pt idx="1389">
                  <c:v>1181.8</c:v>
                </c:pt>
                <c:pt idx="1390">
                  <c:v>1181.8</c:v>
                </c:pt>
                <c:pt idx="1391">
                  <c:v>1181.8</c:v>
                </c:pt>
                <c:pt idx="1392">
                  <c:v>1181.8</c:v>
                </c:pt>
                <c:pt idx="1393">
                  <c:v>1181.8</c:v>
                </c:pt>
                <c:pt idx="1394">
                  <c:v>1181.8</c:v>
                </c:pt>
                <c:pt idx="1395">
                  <c:v>1181.8</c:v>
                </c:pt>
                <c:pt idx="1396">
                  <c:v>1181.8</c:v>
                </c:pt>
                <c:pt idx="1397">
                  <c:v>1181.8</c:v>
                </c:pt>
                <c:pt idx="1398">
                  <c:v>1181.8</c:v>
                </c:pt>
                <c:pt idx="1399">
                  <c:v>1181.8</c:v>
                </c:pt>
                <c:pt idx="1400">
                  <c:v>1181.8</c:v>
                </c:pt>
                <c:pt idx="1401">
                  <c:v>1181.8</c:v>
                </c:pt>
                <c:pt idx="1402">
                  <c:v>1181.8</c:v>
                </c:pt>
                <c:pt idx="1403">
                  <c:v>1181.8</c:v>
                </c:pt>
                <c:pt idx="1404">
                  <c:v>1181.8</c:v>
                </c:pt>
                <c:pt idx="1405">
                  <c:v>1181.8</c:v>
                </c:pt>
                <c:pt idx="1406">
                  <c:v>1181.8</c:v>
                </c:pt>
                <c:pt idx="1407">
                  <c:v>1181.8</c:v>
                </c:pt>
                <c:pt idx="1408">
                  <c:v>1181.8</c:v>
                </c:pt>
                <c:pt idx="1409">
                  <c:v>1181.8</c:v>
                </c:pt>
                <c:pt idx="1410">
                  <c:v>1181.8</c:v>
                </c:pt>
                <c:pt idx="1411">
                  <c:v>1181.8</c:v>
                </c:pt>
                <c:pt idx="1412">
                  <c:v>1181.8</c:v>
                </c:pt>
                <c:pt idx="1413">
                  <c:v>1181.8</c:v>
                </c:pt>
                <c:pt idx="1414">
                  <c:v>1181.8</c:v>
                </c:pt>
                <c:pt idx="1415">
                  <c:v>1181.8</c:v>
                </c:pt>
                <c:pt idx="1416">
                  <c:v>1181.8</c:v>
                </c:pt>
                <c:pt idx="1417">
                  <c:v>1181.8</c:v>
                </c:pt>
                <c:pt idx="1418">
                  <c:v>1181.8</c:v>
                </c:pt>
                <c:pt idx="1419">
                  <c:v>1181.8</c:v>
                </c:pt>
                <c:pt idx="1420">
                  <c:v>1181.8</c:v>
                </c:pt>
                <c:pt idx="1421">
                  <c:v>1181.8</c:v>
                </c:pt>
                <c:pt idx="1422">
                  <c:v>1181.8</c:v>
                </c:pt>
                <c:pt idx="1423">
                  <c:v>1181.8</c:v>
                </c:pt>
                <c:pt idx="1424">
                  <c:v>1181.8</c:v>
                </c:pt>
                <c:pt idx="1425">
                  <c:v>1181.8</c:v>
                </c:pt>
                <c:pt idx="1426">
                  <c:v>1181.8</c:v>
                </c:pt>
                <c:pt idx="1427">
                  <c:v>1181.8</c:v>
                </c:pt>
                <c:pt idx="1428">
                  <c:v>1181.8</c:v>
                </c:pt>
                <c:pt idx="1429">
                  <c:v>1181.8</c:v>
                </c:pt>
                <c:pt idx="1430">
                  <c:v>1181.8</c:v>
                </c:pt>
                <c:pt idx="1431">
                  <c:v>1181.8</c:v>
                </c:pt>
                <c:pt idx="1432">
                  <c:v>1181.8</c:v>
                </c:pt>
                <c:pt idx="1433">
                  <c:v>1181.8</c:v>
                </c:pt>
                <c:pt idx="1434">
                  <c:v>1181.8</c:v>
                </c:pt>
                <c:pt idx="1435">
                  <c:v>1181.8</c:v>
                </c:pt>
                <c:pt idx="1436">
                  <c:v>1181.8</c:v>
                </c:pt>
                <c:pt idx="1437">
                  <c:v>1181.8</c:v>
                </c:pt>
                <c:pt idx="1438">
                  <c:v>1181.8</c:v>
                </c:pt>
                <c:pt idx="1439">
                  <c:v>1181.8</c:v>
                </c:pt>
                <c:pt idx="1440">
                  <c:v>1181.8</c:v>
                </c:pt>
                <c:pt idx="1441">
                  <c:v>1181.8</c:v>
                </c:pt>
                <c:pt idx="1442">
                  <c:v>1181.8</c:v>
                </c:pt>
                <c:pt idx="1443">
                  <c:v>1181.8</c:v>
                </c:pt>
                <c:pt idx="1444">
                  <c:v>1181.8</c:v>
                </c:pt>
                <c:pt idx="1445">
                  <c:v>1181.8</c:v>
                </c:pt>
                <c:pt idx="1446">
                  <c:v>1181.8</c:v>
                </c:pt>
                <c:pt idx="1447">
                  <c:v>1181.8</c:v>
                </c:pt>
                <c:pt idx="1448">
                  <c:v>1181.8</c:v>
                </c:pt>
                <c:pt idx="1449">
                  <c:v>1181.8</c:v>
                </c:pt>
                <c:pt idx="1450">
                  <c:v>1181.8</c:v>
                </c:pt>
                <c:pt idx="1451">
                  <c:v>1181.8</c:v>
                </c:pt>
                <c:pt idx="1452">
                  <c:v>1181.8</c:v>
                </c:pt>
                <c:pt idx="1453">
                  <c:v>1181.8</c:v>
                </c:pt>
                <c:pt idx="1454">
                  <c:v>1181.8</c:v>
                </c:pt>
                <c:pt idx="1455">
                  <c:v>1181.8</c:v>
                </c:pt>
                <c:pt idx="1456">
                  <c:v>1181.8</c:v>
                </c:pt>
                <c:pt idx="1457">
                  <c:v>1181.8</c:v>
                </c:pt>
                <c:pt idx="1458">
                  <c:v>1181.8</c:v>
                </c:pt>
                <c:pt idx="1459">
                  <c:v>1181.8</c:v>
                </c:pt>
                <c:pt idx="1460">
                  <c:v>1181.8</c:v>
                </c:pt>
                <c:pt idx="1461">
                  <c:v>1181.8</c:v>
                </c:pt>
                <c:pt idx="1462">
                  <c:v>1181.8</c:v>
                </c:pt>
                <c:pt idx="1463">
                  <c:v>1181.8</c:v>
                </c:pt>
                <c:pt idx="1464">
                  <c:v>1181.8</c:v>
                </c:pt>
                <c:pt idx="1465">
                  <c:v>1181.8</c:v>
                </c:pt>
                <c:pt idx="1466">
                  <c:v>1181.8</c:v>
                </c:pt>
                <c:pt idx="1467">
                  <c:v>1181.8</c:v>
                </c:pt>
                <c:pt idx="1468">
                  <c:v>1181.8</c:v>
                </c:pt>
                <c:pt idx="1469">
                  <c:v>1181.8</c:v>
                </c:pt>
                <c:pt idx="1470">
                  <c:v>1181.8</c:v>
                </c:pt>
                <c:pt idx="1471">
                  <c:v>1181.8</c:v>
                </c:pt>
                <c:pt idx="1472">
                  <c:v>1181.8</c:v>
                </c:pt>
                <c:pt idx="1473">
                  <c:v>1181.8</c:v>
                </c:pt>
                <c:pt idx="1474">
                  <c:v>1181.8</c:v>
                </c:pt>
                <c:pt idx="1475">
                  <c:v>1181.8</c:v>
                </c:pt>
                <c:pt idx="1476">
                  <c:v>1181.8</c:v>
                </c:pt>
                <c:pt idx="1477">
                  <c:v>1181.8</c:v>
                </c:pt>
                <c:pt idx="1478">
                  <c:v>1181.8</c:v>
                </c:pt>
                <c:pt idx="1479">
                  <c:v>1181.8</c:v>
                </c:pt>
                <c:pt idx="1480">
                  <c:v>1181.8</c:v>
                </c:pt>
                <c:pt idx="1481">
                  <c:v>1181.8</c:v>
                </c:pt>
                <c:pt idx="1482">
                  <c:v>1181.8</c:v>
                </c:pt>
                <c:pt idx="1483">
                  <c:v>1181.8</c:v>
                </c:pt>
                <c:pt idx="1484">
                  <c:v>1181.8</c:v>
                </c:pt>
                <c:pt idx="1485">
                  <c:v>1181.8</c:v>
                </c:pt>
                <c:pt idx="1486">
                  <c:v>1181.8</c:v>
                </c:pt>
                <c:pt idx="1487">
                  <c:v>1181.8</c:v>
                </c:pt>
                <c:pt idx="1488">
                  <c:v>1181.8</c:v>
                </c:pt>
                <c:pt idx="1489">
                  <c:v>1181.8</c:v>
                </c:pt>
                <c:pt idx="1490">
                  <c:v>1181.8</c:v>
                </c:pt>
                <c:pt idx="1491">
                  <c:v>1181.8</c:v>
                </c:pt>
                <c:pt idx="1492">
                  <c:v>1181.8</c:v>
                </c:pt>
                <c:pt idx="1493">
                  <c:v>1181.8</c:v>
                </c:pt>
                <c:pt idx="1494">
                  <c:v>1181.8</c:v>
                </c:pt>
                <c:pt idx="1495">
                  <c:v>1181.8</c:v>
                </c:pt>
                <c:pt idx="1496">
                  <c:v>1181.8</c:v>
                </c:pt>
                <c:pt idx="1497">
                  <c:v>1181.8</c:v>
                </c:pt>
                <c:pt idx="1498">
                  <c:v>1181.8</c:v>
                </c:pt>
                <c:pt idx="1499">
                  <c:v>1181.8</c:v>
                </c:pt>
                <c:pt idx="1500">
                  <c:v>1181.8</c:v>
                </c:pt>
                <c:pt idx="1501">
                  <c:v>1181.8</c:v>
                </c:pt>
                <c:pt idx="1502">
                  <c:v>1181.8</c:v>
                </c:pt>
                <c:pt idx="1503">
                  <c:v>1181.8</c:v>
                </c:pt>
                <c:pt idx="1504">
                  <c:v>1181.8</c:v>
                </c:pt>
                <c:pt idx="1505">
                  <c:v>1181.8</c:v>
                </c:pt>
                <c:pt idx="1506">
                  <c:v>1181.8</c:v>
                </c:pt>
                <c:pt idx="1507">
                  <c:v>1181.8</c:v>
                </c:pt>
                <c:pt idx="1508">
                  <c:v>1181.8</c:v>
                </c:pt>
                <c:pt idx="1509">
                  <c:v>1181.8</c:v>
                </c:pt>
                <c:pt idx="1510">
                  <c:v>1181.8</c:v>
                </c:pt>
                <c:pt idx="1511">
                  <c:v>1181.8</c:v>
                </c:pt>
                <c:pt idx="1512">
                  <c:v>1181.8</c:v>
                </c:pt>
                <c:pt idx="1513">
                  <c:v>1181.8</c:v>
                </c:pt>
                <c:pt idx="1514">
                  <c:v>1181.8</c:v>
                </c:pt>
                <c:pt idx="1515">
                  <c:v>1181.8</c:v>
                </c:pt>
                <c:pt idx="1516">
                  <c:v>1181.8</c:v>
                </c:pt>
                <c:pt idx="1517">
                  <c:v>1181.8</c:v>
                </c:pt>
                <c:pt idx="1518">
                  <c:v>1181.8</c:v>
                </c:pt>
                <c:pt idx="1519">
                  <c:v>1181.8</c:v>
                </c:pt>
                <c:pt idx="1520">
                  <c:v>1181.8</c:v>
                </c:pt>
                <c:pt idx="1521">
                  <c:v>1181.8</c:v>
                </c:pt>
                <c:pt idx="1522">
                  <c:v>1181.8</c:v>
                </c:pt>
                <c:pt idx="1523">
                  <c:v>1181.8</c:v>
                </c:pt>
                <c:pt idx="1524">
                  <c:v>1181.8</c:v>
                </c:pt>
                <c:pt idx="1525">
                  <c:v>1181.8</c:v>
                </c:pt>
                <c:pt idx="1526">
                  <c:v>1181.8</c:v>
                </c:pt>
                <c:pt idx="1527">
                  <c:v>1181.8</c:v>
                </c:pt>
                <c:pt idx="1528">
                  <c:v>1181.8</c:v>
                </c:pt>
                <c:pt idx="1529">
                  <c:v>1181.8</c:v>
                </c:pt>
                <c:pt idx="1530">
                  <c:v>1181.8</c:v>
                </c:pt>
                <c:pt idx="1531">
                  <c:v>1181.8</c:v>
                </c:pt>
                <c:pt idx="1532">
                  <c:v>1181.8</c:v>
                </c:pt>
                <c:pt idx="1533">
                  <c:v>1181.8</c:v>
                </c:pt>
                <c:pt idx="1534">
                  <c:v>1181.8</c:v>
                </c:pt>
                <c:pt idx="1535">
                  <c:v>1181.8</c:v>
                </c:pt>
                <c:pt idx="1536">
                  <c:v>1181.8</c:v>
                </c:pt>
                <c:pt idx="1537">
                  <c:v>1181.8</c:v>
                </c:pt>
                <c:pt idx="1538">
                  <c:v>1181.8</c:v>
                </c:pt>
                <c:pt idx="1539">
                  <c:v>1181.8</c:v>
                </c:pt>
                <c:pt idx="1540">
                  <c:v>1181.8</c:v>
                </c:pt>
                <c:pt idx="1541">
                  <c:v>1181.8</c:v>
                </c:pt>
                <c:pt idx="1542">
                  <c:v>1181.8</c:v>
                </c:pt>
                <c:pt idx="1543">
                  <c:v>1181.8</c:v>
                </c:pt>
                <c:pt idx="1544">
                  <c:v>1181.8</c:v>
                </c:pt>
                <c:pt idx="1545">
                  <c:v>1181.8</c:v>
                </c:pt>
                <c:pt idx="1546">
                  <c:v>1181.8</c:v>
                </c:pt>
                <c:pt idx="1547">
                  <c:v>1181.8</c:v>
                </c:pt>
                <c:pt idx="1548">
                  <c:v>1181.8</c:v>
                </c:pt>
                <c:pt idx="1549">
                  <c:v>1181.8</c:v>
                </c:pt>
                <c:pt idx="1550">
                  <c:v>1181.8</c:v>
                </c:pt>
                <c:pt idx="1551">
                  <c:v>1181.8</c:v>
                </c:pt>
                <c:pt idx="1552">
                  <c:v>1181.8</c:v>
                </c:pt>
                <c:pt idx="1553">
                  <c:v>1181.8</c:v>
                </c:pt>
                <c:pt idx="1554">
                  <c:v>1181.8</c:v>
                </c:pt>
                <c:pt idx="1555">
                  <c:v>1181.8</c:v>
                </c:pt>
                <c:pt idx="1556">
                  <c:v>1181.8</c:v>
                </c:pt>
                <c:pt idx="1557">
                  <c:v>1181.8</c:v>
                </c:pt>
                <c:pt idx="1558">
                  <c:v>1181.8</c:v>
                </c:pt>
                <c:pt idx="1559">
                  <c:v>1181.8</c:v>
                </c:pt>
                <c:pt idx="1560">
                  <c:v>1181.8</c:v>
                </c:pt>
                <c:pt idx="1561">
                  <c:v>1181.8</c:v>
                </c:pt>
                <c:pt idx="1562">
                  <c:v>1181.8</c:v>
                </c:pt>
                <c:pt idx="1563">
                  <c:v>1181.8</c:v>
                </c:pt>
                <c:pt idx="1564">
                  <c:v>1181.8</c:v>
                </c:pt>
                <c:pt idx="1565">
                  <c:v>1181.8</c:v>
                </c:pt>
                <c:pt idx="1566">
                  <c:v>1181.8</c:v>
                </c:pt>
                <c:pt idx="1567">
                  <c:v>1181.8</c:v>
                </c:pt>
                <c:pt idx="1568">
                  <c:v>1181.8</c:v>
                </c:pt>
                <c:pt idx="1569">
                  <c:v>1181.8</c:v>
                </c:pt>
                <c:pt idx="1570">
                  <c:v>1181.8</c:v>
                </c:pt>
                <c:pt idx="1571">
                  <c:v>1181.8</c:v>
                </c:pt>
                <c:pt idx="1572">
                  <c:v>1181.8</c:v>
                </c:pt>
                <c:pt idx="1573">
                  <c:v>1181.8</c:v>
                </c:pt>
                <c:pt idx="1574">
                  <c:v>1181.8</c:v>
                </c:pt>
                <c:pt idx="1575">
                  <c:v>1181.8</c:v>
                </c:pt>
                <c:pt idx="1576">
                  <c:v>1181.8</c:v>
                </c:pt>
                <c:pt idx="1577">
                  <c:v>1181.8</c:v>
                </c:pt>
                <c:pt idx="1578">
                  <c:v>118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3 FRFC 2B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E$2:$E$1580</c:f>
              <c:numCache>
                <c:formatCode>General</c:formatCode>
                <c:ptCount val="1579"/>
                <c:pt idx="0">
                  <c:v>-12.21269</c:v>
                </c:pt>
                <c:pt idx="1">
                  <c:v>-12.19779</c:v>
                </c:pt>
                <c:pt idx="2">
                  <c:v>-12.17756</c:v>
                </c:pt>
                <c:pt idx="3">
                  <c:v>-12.16318</c:v>
                </c:pt>
                <c:pt idx="4">
                  <c:v>-12.18607</c:v>
                </c:pt>
                <c:pt idx="5">
                  <c:v>-12.19087</c:v>
                </c:pt>
                <c:pt idx="6">
                  <c:v>-12.18714</c:v>
                </c:pt>
                <c:pt idx="7">
                  <c:v>-12.18714</c:v>
                </c:pt>
                <c:pt idx="8">
                  <c:v>-12.16584</c:v>
                </c:pt>
                <c:pt idx="9">
                  <c:v>-12.15786</c:v>
                </c:pt>
                <c:pt idx="10">
                  <c:v>-12.14189</c:v>
                </c:pt>
                <c:pt idx="11">
                  <c:v>-12.13177</c:v>
                </c:pt>
                <c:pt idx="12">
                  <c:v>-12.11687</c:v>
                </c:pt>
                <c:pt idx="13">
                  <c:v>-12.11953</c:v>
                </c:pt>
                <c:pt idx="14">
                  <c:v>-12.10782</c:v>
                </c:pt>
                <c:pt idx="15">
                  <c:v>-12.09344</c:v>
                </c:pt>
                <c:pt idx="16">
                  <c:v>-12.03542</c:v>
                </c:pt>
                <c:pt idx="17">
                  <c:v>-12.01253</c:v>
                </c:pt>
                <c:pt idx="18">
                  <c:v>-11.98804</c:v>
                </c:pt>
                <c:pt idx="19">
                  <c:v>-11.98112</c:v>
                </c:pt>
                <c:pt idx="20">
                  <c:v>-11.96461</c:v>
                </c:pt>
                <c:pt idx="21">
                  <c:v>-11.9529</c:v>
                </c:pt>
                <c:pt idx="22">
                  <c:v>-11.9332</c:v>
                </c:pt>
                <c:pt idx="23">
                  <c:v>-11.9167</c:v>
                </c:pt>
                <c:pt idx="24">
                  <c:v>-11.91244</c:v>
                </c:pt>
                <c:pt idx="25">
                  <c:v>-11.89062</c:v>
                </c:pt>
                <c:pt idx="26">
                  <c:v>-10.2733</c:v>
                </c:pt>
                <c:pt idx="27">
                  <c:v>-4.35931</c:v>
                </c:pt>
                <c:pt idx="28">
                  <c:v>-3.14606</c:v>
                </c:pt>
                <c:pt idx="29">
                  <c:v>-2.6696</c:v>
                </c:pt>
                <c:pt idx="30">
                  <c:v>-2.50137</c:v>
                </c:pt>
                <c:pt idx="31">
                  <c:v>-2.18249</c:v>
                </c:pt>
                <c:pt idx="32">
                  <c:v>-1.72572</c:v>
                </c:pt>
                <c:pt idx="33">
                  <c:v>-1.56495</c:v>
                </c:pt>
                <c:pt idx="34">
                  <c:v>-1.96369</c:v>
                </c:pt>
                <c:pt idx="35">
                  <c:v>-1.55057</c:v>
                </c:pt>
                <c:pt idx="36">
                  <c:v>-1.68473</c:v>
                </c:pt>
                <c:pt idx="37">
                  <c:v>-1.6464</c:v>
                </c:pt>
                <c:pt idx="38">
                  <c:v>-1.54791</c:v>
                </c:pt>
                <c:pt idx="39">
                  <c:v>-1.57932</c:v>
                </c:pt>
                <c:pt idx="40">
                  <c:v>-1.51384</c:v>
                </c:pt>
                <c:pt idx="41">
                  <c:v>-1.4622</c:v>
                </c:pt>
                <c:pt idx="42">
                  <c:v>-1.39832</c:v>
                </c:pt>
                <c:pt idx="43">
                  <c:v>-1.37383</c:v>
                </c:pt>
                <c:pt idx="44">
                  <c:v>-1.39087</c:v>
                </c:pt>
                <c:pt idx="45">
                  <c:v>-1.34562</c:v>
                </c:pt>
                <c:pt idx="46">
                  <c:v>-1.34402</c:v>
                </c:pt>
                <c:pt idx="47">
                  <c:v>-1.31846</c:v>
                </c:pt>
                <c:pt idx="48">
                  <c:v>-1.29983</c:v>
                </c:pt>
                <c:pt idx="49">
                  <c:v>-1.27481</c:v>
                </c:pt>
                <c:pt idx="50">
                  <c:v>-1.24553</c:v>
                </c:pt>
                <c:pt idx="51">
                  <c:v>-1.26896</c:v>
                </c:pt>
                <c:pt idx="52">
                  <c:v>-1.4063</c:v>
                </c:pt>
                <c:pt idx="53">
                  <c:v>-1.34242</c:v>
                </c:pt>
                <c:pt idx="54">
                  <c:v>-1.30196</c:v>
                </c:pt>
                <c:pt idx="55">
                  <c:v>-1.23542</c:v>
                </c:pt>
                <c:pt idx="56">
                  <c:v>-1.20241</c:v>
                </c:pt>
                <c:pt idx="57">
                  <c:v>-1.15131</c:v>
                </c:pt>
                <c:pt idx="58">
                  <c:v>-1.32432</c:v>
                </c:pt>
                <c:pt idx="59">
                  <c:v>-1.28227</c:v>
                </c:pt>
                <c:pt idx="60">
                  <c:v>-1.21253</c:v>
                </c:pt>
                <c:pt idx="61">
                  <c:v>-1.16834</c:v>
                </c:pt>
                <c:pt idx="62">
                  <c:v>-1.09966</c:v>
                </c:pt>
                <c:pt idx="63">
                  <c:v>-1.04856</c:v>
                </c:pt>
                <c:pt idx="64">
                  <c:v>-1.2056</c:v>
                </c:pt>
                <c:pt idx="65">
                  <c:v>-1.13054</c:v>
                </c:pt>
                <c:pt idx="66">
                  <c:v>-1.03632</c:v>
                </c:pt>
                <c:pt idx="67">
                  <c:v>-0.98095</c:v>
                </c:pt>
                <c:pt idx="68">
                  <c:v>0.11092</c:v>
                </c:pt>
                <c:pt idx="69">
                  <c:v>0.714089999999999</c:v>
                </c:pt>
                <c:pt idx="70">
                  <c:v>-0.703590000000002</c:v>
                </c:pt>
                <c:pt idx="71">
                  <c:v>-0.567300000000003</c:v>
                </c:pt>
                <c:pt idx="72">
                  <c:v>-0.327740000000002</c:v>
                </c:pt>
                <c:pt idx="73">
                  <c:v>-0.332000000000001</c:v>
                </c:pt>
                <c:pt idx="74">
                  <c:v>-0.125980000000002</c:v>
                </c:pt>
                <c:pt idx="75">
                  <c:v>-0.130240000000001</c:v>
                </c:pt>
                <c:pt idx="76">
                  <c:v>-1.78694</c:v>
                </c:pt>
                <c:pt idx="77">
                  <c:v>-1.7566</c:v>
                </c:pt>
                <c:pt idx="78">
                  <c:v>-1.56601</c:v>
                </c:pt>
                <c:pt idx="79">
                  <c:v>-1.2088</c:v>
                </c:pt>
                <c:pt idx="80">
                  <c:v>-0.838280000000001</c:v>
                </c:pt>
                <c:pt idx="81">
                  <c:v>-0.477330000000002</c:v>
                </c:pt>
                <c:pt idx="82">
                  <c:v>-0.124380000000002</c:v>
                </c:pt>
                <c:pt idx="83">
                  <c:v>0.655529999999999</c:v>
                </c:pt>
                <c:pt idx="84">
                  <c:v>1.99388</c:v>
                </c:pt>
                <c:pt idx="85">
                  <c:v>4.18295</c:v>
                </c:pt>
                <c:pt idx="86">
                  <c:v>5.76619</c:v>
                </c:pt>
                <c:pt idx="87">
                  <c:v>7.39947</c:v>
                </c:pt>
                <c:pt idx="88">
                  <c:v>9.13124</c:v>
                </c:pt>
                <c:pt idx="89">
                  <c:v>10.97587</c:v>
                </c:pt>
                <c:pt idx="90">
                  <c:v>13.09254</c:v>
                </c:pt>
                <c:pt idx="91">
                  <c:v>15.22943</c:v>
                </c:pt>
                <c:pt idx="92">
                  <c:v>17.96417</c:v>
                </c:pt>
                <c:pt idx="93">
                  <c:v>20.54558</c:v>
                </c:pt>
                <c:pt idx="94">
                  <c:v>23.09293</c:v>
                </c:pt>
                <c:pt idx="95">
                  <c:v>25.58758</c:v>
                </c:pt>
                <c:pt idx="96">
                  <c:v>27.87406</c:v>
                </c:pt>
                <c:pt idx="97">
                  <c:v>29.98647</c:v>
                </c:pt>
                <c:pt idx="98">
                  <c:v>31.83163</c:v>
                </c:pt>
                <c:pt idx="99">
                  <c:v>33.4548</c:v>
                </c:pt>
                <c:pt idx="100">
                  <c:v>34.77612</c:v>
                </c:pt>
                <c:pt idx="101">
                  <c:v>35.85894</c:v>
                </c:pt>
                <c:pt idx="102">
                  <c:v>36.71604</c:v>
                </c:pt>
                <c:pt idx="103">
                  <c:v>39.43108</c:v>
                </c:pt>
                <c:pt idx="104">
                  <c:v>48.66753</c:v>
                </c:pt>
                <c:pt idx="105">
                  <c:v>57.70701</c:v>
                </c:pt>
                <c:pt idx="106">
                  <c:v>72.25111</c:v>
                </c:pt>
                <c:pt idx="107">
                  <c:v>85.821</c:v>
                </c:pt>
                <c:pt idx="108">
                  <c:v>94.2962</c:v>
                </c:pt>
                <c:pt idx="109">
                  <c:v>98.8372</c:v>
                </c:pt>
                <c:pt idx="110">
                  <c:v>101.7545</c:v>
                </c:pt>
                <c:pt idx="111">
                  <c:v>103.9638</c:v>
                </c:pt>
                <c:pt idx="112">
                  <c:v>107.5732</c:v>
                </c:pt>
                <c:pt idx="113">
                  <c:v>110.5225</c:v>
                </c:pt>
                <c:pt idx="114">
                  <c:v>112.9607</c:v>
                </c:pt>
                <c:pt idx="115">
                  <c:v>115.4841</c:v>
                </c:pt>
                <c:pt idx="116">
                  <c:v>117.6668</c:v>
                </c:pt>
                <c:pt idx="117">
                  <c:v>119.8761</c:v>
                </c:pt>
                <c:pt idx="118">
                  <c:v>120.9355</c:v>
                </c:pt>
                <c:pt idx="119">
                  <c:v>121.3933</c:v>
                </c:pt>
                <c:pt idx="120">
                  <c:v>122.458</c:v>
                </c:pt>
                <c:pt idx="121">
                  <c:v>123.7251</c:v>
                </c:pt>
                <c:pt idx="122">
                  <c:v>125.1944</c:v>
                </c:pt>
                <c:pt idx="123">
                  <c:v>125.7427</c:v>
                </c:pt>
                <c:pt idx="124">
                  <c:v>133.9144</c:v>
                </c:pt>
                <c:pt idx="125">
                  <c:v>140.4784</c:v>
                </c:pt>
                <c:pt idx="126">
                  <c:v>142.7037</c:v>
                </c:pt>
                <c:pt idx="127">
                  <c:v>151.1523</c:v>
                </c:pt>
                <c:pt idx="128">
                  <c:v>163.5031</c:v>
                </c:pt>
                <c:pt idx="129">
                  <c:v>176.0029</c:v>
                </c:pt>
                <c:pt idx="130">
                  <c:v>188.3803</c:v>
                </c:pt>
                <c:pt idx="131">
                  <c:v>197.5528</c:v>
                </c:pt>
                <c:pt idx="132">
                  <c:v>203.2864</c:v>
                </c:pt>
                <c:pt idx="133">
                  <c:v>211.8095</c:v>
                </c:pt>
                <c:pt idx="134">
                  <c:v>218.1179</c:v>
                </c:pt>
                <c:pt idx="135">
                  <c:v>222.7495</c:v>
                </c:pt>
                <c:pt idx="136">
                  <c:v>226.0714</c:v>
                </c:pt>
                <c:pt idx="137">
                  <c:v>231.214</c:v>
                </c:pt>
                <c:pt idx="138">
                  <c:v>237.1019</c:v>
                </c:pt>
                <c:pt idx="139">
                  <c:v>239.4336</c:v>
                </c:pt>
                <c:pt idx="140">
                  <c:v>242.5586</c:v>
                </c:pt>
                <c:pt idx="141">
                  <c:v>244.3899</c:v>
                </c:pt>
                <c:pt idx="142">
                  <c:v>246.1467</c:v>
                </c:pt>
                <c:pt idx="143">
                  <c:v>248.0951</c:v>
                </c:pt>
                <c:pt idx="144">
                  <c:v>248.4465</c:v>
                </c:pt>
                <c:pt idx="145">
                  <c:v>248.4412</c:v>
                </c:pt>
                <c:pt idx="146">
                  <c:v>248.8937</c:v>
                </c:pt>
                <c:pt idx="147">
                  <c:v>248.734</c:v>
                </c:pt>
                <c:pt idx="148">
                  <c:v>248.6914</c:v>
                </c:pt>
                <c:pt idx="149">
                  <c:v>254.7816</c:v>
                </c:pt>
                <c:pt idx="150">
                  <c:v>262.0962</c:v>
                </c:pt>
                <c:pt idx="151">
                  <c:v>268.8785</c:v>
                </c:pt>
                <c:pt idx="152">
                  <c:v>276.5924</c:v>
                </c:pt>
                <c:pt idx="153">
                  <c:v>286.6806</c:v>
                </c:pt>
                <c:pt idx="154">
                  <c:v>294.7086</c:v>
                </c:pt>
                <c:pt idx="155">
                  <c:v>302.002</c:v>
                </c:pt>
                <c:pt idx="156">
                  <c:v>308.5181</c:v>
                </c:pt>
                <c:pt idx="157">
                  <c:v>314.6828</c:v>
                </c:pt>
                <c:pt idx="158">
                  <c:v>322.764</c:v>
                </c:pt>
                <c:pt idx="159">
                  <c:v>332.3359</c:v>
                </c:pt>
                <c:pt idx="160">
                  <c:v>342.1952</c:v>
                </c:pt>
                <c:pt idx="161">
                  <c:v>350.1753</c:v>
                </c:pt>
                <c:pt idx="162">
                  <c:v>355.7225</c:v>
                </c:pt>
                <c:pt idx="163">
                  <c:v>361.1206</c:v>
                </c:pt>
                <c:pt idx="164">
                  <c:v>364.2882</c:v>
                </c:pt>
                <c:pt idx="165">
                  <c:v>368.4033</c:v>
                </c:pt>
                <c:pt idx="166">
                  <c:v>371.294</c:v>
                </c:pt>
                <c:pt idx="167">
                  <c:v>373.0562</c:v>
                </c:pt>
                <c:pt idx="168">
                  <c:v>374.8662</c:v>
                </c:pt>
                <c:pt idx="169">
                  <c:v>375.3879</c:v>
                </c:pt>
                <c:pt idx="170">
                  <c:v>375.4464</c:v>
                </c:pt>
                <c:pt idx="171">
                  <c:v>391.3321</c:v>
                </c:pt>
                <c:pt idx="172">
                  <c:v>403.8639</c:v>
                </c:pt>
                <c:pt idx="173">
                  <c:v>415.7408</c:v>
                </c:pt>
                <c:pt idx="174">
                  <c:v>423.7901</c:v>
                </c:pt>
                <c:pt idx="175">
                  <c:v>434.2191</c:v>
                </c:pt>
                <c:pt idx="176">
                  <c:v>446.0109</c:v>
                </c:pt>
                <c:pt idx="177">
                  <c:v>455.4922</c:v>
                </c:pt>
                <c:pt idx="178">
                  <c:v>465.9265</c:v>
                </c:pt>
                <c:pt idx="179">
                  <c:v>477.7449</c:v>
                </c:pt>
                <c:pt idx="180">
                  <c:v>490.5375</c:v>
                </c:pt>
                <c:pt idx="181">
                  <c:v>498.1769</c:v>
                </c:pt>
                <c:pt idx="182">
                  <c:v>499.4865</c:v>
                </c:pt>
                <c:pt idx="183">
                  <c:v>499.8006</c:v>
                </c:pt>
                <c:pt idx="184">
                  <c:v>502.6859</c:v>
                </c:pt>
                <c:pt idx="185">
                  <c:v>508.5632</c:v>
                </c:pt>
                <c:pt idx="186">
                  <c:v>517.4483</c:v>
                </c:pt>
                <c:pt idx="187">
                  <c:v>524.4808</c:v>
                </c:pt>
                <c:pt idx="188">
                  <c:v>530.422</c:v>
                </c:pt>
                <c:pt idx="189">
                  <c:v>537.1563</c:v>
                </c:pt>
                <c:pt idx="190">
                  <c:v>544.6892</c:v>
                </c:pt>
                <c:pt idx="191">
                  <c:v>560.3406</c:v>
                </c:pt>
                <c:pt idx="192">
                  <c:v>573.623</c:v>
                </c:pt>
                <c:pt idx="193">
                  <c:v>581.5552</c:v>
                </c:pt>
                <c:pt idx="194">
                  <c:v>588.3161</c:v>
                </c:pt>
                <c:pt idx="195">
                  <c:v>592.7348</c:v>
                </c:pt>
                <c:pt idx="196">
                  <c:v>597.2066</c:v>
                </c:pt>
                <c:pt idx="197">
                  <c:v>599.1763</c:v>
                </c:pt>
                <c:pt idx="198">
                  <c:v>602.2108</c:v>
                </c:pt>
                <c:pt idx="199">
                  <c:v>604.8726</c:v>
                </c:pt>
                <c:pt idx="200">
                  <c:v>607.1085</c:v>
                </c:pt>
                <c:pt idx="201">
                  <c:v>610.4092</c:v>
                </c:pt>
                <c:pt idx="202">
                  <c:v>614.668</c:v>
                </c:pt>
                <c:pt idx="203">
                  <c:v>618.714</c:v>
                </c:pt>
                <c:pt idx="204">
                  <c:v>621.429</c:v>
                </c:pt>
                <c:pt idx="205">
                  <c:v>622.4405</c:v>
                </c:pt>
                <c:pt idx="206">
                  <c:v>622.8664</c:v>
                </c:pt>
                <c:pt idx="207">
                  <c:v>623.0793</c:v>
                </c:pt>
                <c:pt idx="208">
                  <c:v>627.6576</c:v>
                </c:pt>
                <c:pt idx="209">
                  <c:v>631.6503</c:v>
                </c:pt>
                <c:pt idx="210">
                  <c:v>640.2745</c:v>
                </c:pt>
                <c:pt idx="211">
                  <c:v>645.4917</c:v>
                </c:pt>
                <c:pt idx="212">
                  <c:v>647.9938</c:v>
                </c:pt>
                <c:pt idx="213">
                  <c:v>652.2527</c:v>
                </c:pt>
                <c:pt idx="214">
                  <c:v>656.2987</c:v>
                </c:pt>
                <c:pt idx="215">
                  <c:v>664.8164</c:v>
                </c:pt>
                <c:pt idx="216">
                  <c:v>671.4176</c:v>
                </c:pt>
                <c:pt idx="217">
                  <c:v>675.7831</c:v>
                </c:pt>
                <c:pt idx="218">
                  <c:v>679.4563</c:v>
                </c:pt>
                <c:pt idx="219">
                  <c:v>681.7455</c:v>
                </c:pt>
                <c:pt idx="220">
                  <c:v>690.5294</c:v>
                </c:pt>
                <c:pt idx="221">
                  <c:v>696.4386</c:v>
                </c:pt>
                <c:pt idx="222">
                  <c:v>701.8687</c:v>
                </c:pt>
                <c:pt idx="223">
                  <c:v>707.8844</c:v>
                </c:pt>
                <c:pt idx="224">
                  <c:v>715.7101</c:v>
                </c:pt>
                <c:pt idx="225">
                  <c:v>721.2466</c:v>
                </c:pt>
                <c:pt idx="226">
                  <c:v>726.8364</c:v>
                </c:pt>
                <c:pt idx="227">
                  <c:v>731.5212</c:v>
                </c:pt>
                <c:pt idx="228">
                  <c:v>733.4377</c:v>
                </c:pt>
                <c:pt idx="229">
                  <c:v>733.8636</c:v>
                </c:pt>
                <c:pt idx="230">
                  <c:v>737.324</c:v>
                </c:pt>
                <c:pt idx="231">
                  <c:v>741.7425</c:v>
                </c:pt>
                <c:pt idx="232">
                  <c:v>745.0431</c:v>
                </c:pt>
                <c:pt idx="233">
                  <c:v>745.9482</c:v>
                </c:pt>
                <c:pt idx="234">
                  <c:v>746.1611</c:v>
                </c:pt>
                <c:pt idx="235">
                  <c:v>746.4273</c:v>
                </c:pt>
                <c:pt idx="236">
                  <c:v>749.1423</c:v>
                </c:pt>
                <c:pt idx="237">
                  <c:v>765.2196</c:v>
                </c:pt>
                <c:pt idx="238">
                  <c:v>784.5443</c:v>
                </c:pt>
                <c:pt idx="239">
                  <c:v>799.9295</c:v>
                </c:pt>
                <c:pt idx="240">
                  <c:v>809.299</c:v>
                </c:pt>
                <c:pt idx="241">
                  <c:v>817.4974</c:v>
                </c:pt>
                <c:pt idx="242">
                  <c:v>822.1822</c:v>
                </c:pt>
                <c:pt idx="243">
                  <c:v>822.8742</c:v>
                </c:pt>
                <c:pt idx="244">
                  <c:v>825.5893</c:v>
                </c:pt>
                <c:pt idx="245">
                  <c:v>830.7531</c:v>
                </c:pt>
                <c:pt idx="246">
                  <c:v>837.6206</c:v>
                </c:pt>
                <c:pt idx="247">
                  <c:v>846.8837</c:v>
                </c:pt>
                <c:pt idx="248">
                  <c:v>854.2303</c:v>
                </c:pt>
                <c:pt idx="249">
                  <c:v>864.771</c:v>
                </c:pt>
                <c:pt idx="250">
                  <c:v>870.4673</c:v>
                </c:pt>
                <c:pt idx="251">
                  <c:v>872.1176</c:v>
                </c:pt>
                <c:pt idx="252">
                  <c:v>872.5435</c:v>
                </c:pt>
                <c:pt idx="253">
                  <c:v>887.7157</c:v>
                </c:pt>
                <c:pt idx="254">
                  <c:v>899.0018</c:v>
                </c:pt>
                <c:pt idx="255">
                  <c:v>910.8734</c:v>
                </c:pt>
                <c:pt idx="256">
                  <c:v>923.171</c:v>
                </c:pt>
                <c:pt idx="257">
                  <c:v>934.9362</c:v>
                </c:pt>
                <c:pt idx="258">
                  <c:v>945.4769</c:v>
                </c:pt>
                <c:pt idx="259">
                  <c:v>952.8767</c:v>
                </c:pt>
                <c:pt idx="260">
                  <c:v>965.6001</c:v>
                </c:pt>
                <c:pt idx="261">
                  <c:v>975.8747</c:v>
                </c:pt>
                <c:pt idx="262">
                  <c:v>978.803</c:v>
                </c:pt>
                <c:pt idx="263">
                  <c:v>979.601</c:v>
                </c:pt>
                <c:pt idx="264">
                  <c:v>979.867</c:v>
                </c:pt>
                <c:pt idx="265">
                  <c:v>980.027</c:v>
                </c:pt>
                <c:pt idx="266">
                  <c:v>982.369</c:v>
                </c:pt>
                <c:pt idx="267">
                  <c:v>988.226</c:v>
                </c:pt>
                <c:pt idx="268">
                  <c:v>993.922</c:v>
                </c:pt>
                <c:pt idx="269">
                  <c:v>995.732</c:v>
                </c:pt>
                <c:pt idx="270">
                  <c:v>996.264</c:v>
                </c:pt>
                <c:pt idx="271">
                  <c:v>996.424</c:v>
                </c:pt>
                <c:pt idx="272">
                  <c:v>1010.798</c:v>
                </c:pt>
                <c:pt idx="273">
                  <c:v>1033.902</c:v>
                </c:pt>
                <c:pt idx="274">
                  <c:v>1060.147</c:v>
                </c:pt>
                <c:pt idx="275">
                  <c:v>1084.796</c:v>
                </c:pt>
                <c:pt idx="276">
                  <c:v>1096.241</c:v>
                </c:pt>
                <c:pt idx="277">
                  <c:v>1107.155</c:v>
                </c:pt>
                <c:pt idx="278">
                  <c:v>1110.935</c:v>
                </c:pt>
                <c:pt idx="279">
                  <c:v>1114.182</c:v>
                </c:pt>
                <c:pt idx="280">
                  <c:v>1118.015</c:v>
                </c:pt>
                <c:pt idx="281">
                  <c:v>1119.293</c:v>
                </c:pt>
                <c:pt idx="282">
                  <c:v>1119.931</c:v>
                </c:pt>
                <c:pt idx="283">
                  <c:v>1124.563</c:v>
                </c:pt>
                <c:pt idx="284">
                  <c:v>1132.016</c:v>
                </c:pt>
                <c:pt idx="285">
                  <c:v>1139.735</c:v>
                </c:pt>
                <c:pt idx="286">
                  <c:v>1145.538</c:v>
                </c:pt>
                <c:pt idx="287">
                  <c:v>1148.626</c:v>
                </c:pt>
                <c:pt idx="288">
                  <c:v>1157.197</c:v>
                </c:pt>
                <c:pt idx="289">
                  <c:v>1164.543</c:v>
                </c:pt>
                <c:pt idx="290">
                  <c:v>1172.635</c:v>
                </c:pt>
                <c:pt idx="291">
                  <c:v>1175.137</c:v>
                </c:pt>
                <c:pt idx="292">
                  <c:v>1182.431</c:v>
                </c:pt>
                <c:pt idx="293">
                  <c:v>1191.747</c:v>
                </c:pt>
                <c:pt idx="294">
                  <c:v>1207.718</c:v>
                </c:pt>
                <c:pt idx="295">
                  <c:v>1217.673</c:v>
                </c:pt>
                <c:pt idx="296">
                  <c:v>1225.073</c:v>
                </c:pt>
                <c:pt idx="297">
                  <c:v>1231.621</c:v>
                </c:pt>
                <c:pt idx="298">
                  <c:v>1236.519</c:v>
                </c:pt>
                <c:pt idx="299">
                  <c:v>1238.009</c:v>
                </c:pt>
                <c:pt idx="300">
                  <c:v>1238.328</c:v>
                </c:pt>
                <c:pt idx="301">
                  <c:v>1238.382</c:v>
                </c:pt>
                <c:pt idx="302">
                  <c:v>1238.328</c:v>
                </c:pt>
                <c:pt idx="303">
                  <c:v>1242.161</c:v>
                </c:pt>
                <c:pt idx="304">
                  <c:v>1242.641</c:v>
                </c:pt>
                <c:pt idx="305">
                  <c:v>1243.067</c:v>
                </c:pt>
                <c:pt idx="306">
                  <c:v>1243.013</c:v>
                </c:pt>
                <c:pt idx="307">
                  <c:v>1243.067</c:v>
                </c:pt>
                <c:pt idx="308">
                  <c:v>1243.12</c:v>
                </c:pt>
                <c:pt idx="309">
                  <c:v>1245.409</c:v>
                </c:pt>
                <c:pt idx="310">
                  <c:v>1246.207</c:v>
                </c:pt>
                <c:pt idx="311">
                  <c:v>1246.474</c:v>
                </c:pt>
                <c:pt idx="312">
                  <c:v>1246.58</c:v>
                </c:pt>
                <c:pt idx="313">
                  <c:v>1246.633</c:v>
                </c:pt>
                <c:pt idx="314">
                  <c:v>1246.687</c:v>
                </c:pt>
                <c:pt idx="315">
                  <c:v>1246.687</c:v>
                </c:pt>
                <c:pt idx="316">
                  <c:v>1246.687</c:v>
                </c:pt>
                <c:pt idx="317">
                  <c:v>1246.74</c:v>
                </c:pt>
                <c:pt idx="318">
                  <c:v>1246.687</c:v>
                </c:pt>
                <c:pt idx="319">
                  <c:v>1246.633</c:v>
                </c:pt>
                <c:pt idx="320">
                  <c:v>1246.633</c:v>
                </c:pt>
                <c:pt idx="321">
                  <c:v>1246.633</c:v>
                </c:pt>
                <c:pt idx="322">
                  <c:v>1246.633</c:v>
                </c:pt>
                <c:pt idx="323">
                  <c:v>1246.58</c:v>
                </c:pt>
                <c:pt idx="324">
                  <c:v>1246.58</c:v>
                </c:pt>
                <c:pt idx="325">
                  <c:v>1246.58</c:v>
                </c:pt>
                <c:pt idx="326">
                  <c:v>1246.58</c:v>
                </c:pt>
                <c:pt idx="327">
                  <c:v>1246.58</c:v>
                </c:pt>
                <c:pt idx="328">
                  <c:v>1246.527</c:v>
                </c:pt>
                <c:pt idx="329">
                  <c:v>1246.527</c:v>
                </c:pt>
                <c:pt idx="330">
                  <c:v>1246.58</c:v>
                </c:pt>
                <c:pt idx="331">
                  <c:v>1246.58</c:v>
                </c:pt>
                <c:pt idx="332">
                  <c:v>1246.633</c:v>
                </c:pt>
                <c:pt idx="333">
                  <c:v>1246.633</c:v>
                </c:pt>
                <c:pt idx="334">
                  <c:v>1246.633</c:v>
                </c:pt>
                <c:pt idx="335">
                  <c:v>1246.633</c:v>
                </c:pt>
                <c:pt idx="336">
                  <c:v>1246.58</c:v>
                </c:pt>
                <c:pt idx="337">
                  <c:v>1246.633</c:v>
                </c:pt>
                <c:pt idx="338">
                  <c:v>1246.58</c:v>
                </c:pt>
                <c:pt idx="339">
                  <c:v>1246.58</c:v>
                </c:pt>
                <c:pt idx="340">
                  <c:v>1246.58</c:v>
                </c:pt>
                <c:pt idx="341">
                  <c:v>1246.58</c:v>
                </c:pt>
                <c:pt idx="342">
                  <c:v>1246.58</c:v>
                </c:pt>
                <c:pt idx="343">
                  <c:v>1246.58</c:v>
                </c:pt>
                <c:pt idx="344">
                  <c:v>1246.527</c:v>
                </c:pt>
                <c:pt idx="345">
                  <c:v>1246.58</c:v>
                </c:pt>
                <c:pt idx="346">
                  <c:v>1246.474</c:v>
                </c:pt>
                <c:pt idx="347">
                  <c:v>1246.474</c:v>
                </c:pt>
                <c:pt idx="348">
                  <c:v>1246.474</c:v>
                </c:pt>
                <c:pt idx="349">
                  <c:v>1246.474</c:v>
                </c:pt>
                <c:pt idx="350">
                  <c:v>1246.474</c:v>
                </c:pt>
                <c:pt idx="351">
                  <c:v>1246.474</c:v>
                </c:pt>
                <c:pt idx="352">
                  <c:v>1246.474</c:v>
                </c:pt>
                <c:pt idx="353">
                  <c:v>1246.527</c:v>
                </c:pt>
                <c:pt idx="354">
                  <c:v>1246.527</c:v>
                </c:pt>
                <c:pt idx="355">
                  <c:v>1246.527</c:v>
                </c:pt>
                <c:pt idx="356">
                  <c:v>1246.474</c:v>
                </c:pt>
                <c:pt idx="357">
                  <c:v>1246.474</c:v>
                </c:pt>
                <c:pt idx="358">
                  <c:v>1246.474</c:v>
                </c:pt>
                <c:pt idx="359">
                  <c:v>1246.474</c:v>
                </c:pt>
                <c:pt idx="360">
                  <c:v>1246.367</c:v>
                </c:pt>
                <c:pt idx="361">
                  <c:v>1246.314</c:v>
                </c:pt>
                <c:pt idx="362">
                  <c:v>1246.314</c:v>
                </c:pt>
                <c:pt idx="363">
                  <c:v>1246.314</c:v>
                </c:pt>
                <c:pt idx="364">
                  <c:v>1246.314</c:v>
                </c:pt>
                <c:pt idx="365">
                  <c:v>1246.314</c:v>
                </c:pt>
                <c:pt idx="366">
                  <c:v>1246.261</c:v>
                </c:pt>
                <c:pt idx="367">
                  <c:v>1246.261</c:v>
                </c:pt>
                <c:pt idx="368">
                  <c:v>1246.261</c:v>
                </c:pt>
                <c:pt idx="369">
                  <c:v>1246.261</c:v>
                </c:pt>
                <c:pt idx="370">
                  <c:v>1246.261</c:v>
                </c:pt>
                <c:pt idx="371">
                  <c:v>1246.261</c:v>
                </c:pt>
                <c:pt idx="372">
                  <c:v>1246.261</c:v>
                </c:pt>
                <c:pt idx="373">
                  <c:v>1246.207</c:v>
                </c:pt>
                <c:pt idx="374">
                  <c:v>1246.207</c:v>
                </c:pt>
                <c:pt idx="375">
                  <c:v>1246.207</c:v>
                </c:pt>
                <c:pt idx="376">
                  <c:v>1246.207</c:v>
                </c:pt>
                <c:pt idx="377">
                  <c:v>1246.207</c:v>
                </c:pt>
                <c:pt idx="378">
                  <c:v>1246.207</c:v>
                </c:pt>
                <c:pt idx="379">
                  <c:v>1246.207</c:v>
                </c:pt>
                <c:pt idx="380">
                  <c:v>1246.207</c:v>
                </c:pt>
                <c:pt idx="381">
                  <c:v>1246.207</c:v>
                </c:pt>
                <c:pt idx="382">
                  <c:v>1246.154</c:v>
                </c:pt>
                <c:pt idx="383">
                  <c:v>1246.154</c:v>
                </c:pt>
                <c:pt idx="384">
                  <c:v>1246.154</c:v>
                </c:pt>
                <c:pt idx="385">
                  <c:v>1246.154</c:v>
                </c:pt>
                <c:pt idx="386">
                  <c:v>1246.101</c:v>
                </c:pt>
                <c:pt idx="387">
                  <c:v>1246.048</c:v>
                </c:pt>
                <c:pt idx="388">
                  <c:v>1246.048</c:v>
                </c:pt>
                <c:pt idx="389">
                  <c:v>1246.048</c:v>
                </c:pt>
                <c:pt idx="390">
                  <c:v>1246.048</c:v>
                </c:pt>
                <c:pt idx="391">
                  <c:v>1246.101</c:v>
                </c:pt>
                <c:pt idx="392">
                  <c:v>1246.101</c:v>
                </c:pt>
                <c:pt idx="393">
                  <c:v>1246.101</c:v>
                </c:pt>
                <c:pt idx="394">
                  <c:v>1246.101</c:v>
                </c:pt>
                <c:pt idx="395">
                  <c:v>1246.101</c:v>
                </c:pt>
                <c:pt idx="396">
                  <c:v>1246.101</c:v>
                </c:pt>
                <c:pt idx="397">
                  <c:v>1246.101</c:v>
                </c:pt>
                <c:pt idx="398">
                  <c:v>1246.101</c:v>
                </c:pt>
                <c:pt idx="399">
                  <c:v>1246.101</c:v>
                </c:pt>
                <c:pt idx="400">
                  <c:v>1246.101</c:v>
                </c:pt>
                <c:pt idx="401">
                  <c:v>1246.048</c:v>
                </c:pt>
                <c:pt idx="402">
                  <c:v>1246.048</c:v>
                </c:pt>
                <c:pt idx="403">
                  <c:v>1246.048</c:v>
                </c:pt>
                <c:pt idx="404">
                  <c:v>1246.048</c:v>
                </c:pt>
                <c:pt idx="405">
                  <c:v>1245.994</c:v>
                </c:pt>
                <c:pt idx="406">
                  <c:v>1246.048</c:v>
                </c:pt>
                <c:pt idx="407">
                  <c:v>1246.048</c:v>
                </c:pt>
                <c:pt idx="408">
                  <c:v>1246.048</c:v>
                </c:pt>
                <c:pt idx="409">
                  <c:v>1246.048</c:v>
                </c:pt>
                <c:pt idx="410">
                  <c:v>1246.048</c:v>
                </c:pt>
                <c:pt idx="411">
                  <c:v>1246.048</c:v>
                </c:pt>
                <c:pt idx="412">
                  <c:v>1246.048</c:v>
                </c:pt>
                <c:pt idx="413">
                  <c:v>1246.048</c:v>
                </c:pt>
                <c:pt idx="414">
                  <c:v>1245.994</c:v>
                </c:pt>
                <c:pt idx="415">
                  <c:v>1245.994</c:v>
                </c:pt>
                <c:pt idx="416">
                  <c:v>1245.994</c:v>
                </c:pt>
                <c:pt idx="417">
                  <c:v>1245.941</c:v>
                </c:pt>
                <c:pt idx="418">
                  <c:v>1245.941</c:v>
                </c:pt>
                <c:pt idx="419">
                  <c:v>1245.941</c:v>
                </c:pt>
                <c:pt idx="420">
                  <c:v>1246.048</c:v>
                </c:pt>
                <c:pt idx="421">
                  <c:v>1246.048</c:v>
                </c:pt>
                <c:pt idx="422">
                  <c:v>1246.048</c:v>
                </c:pt>
                <c:pt idx="423">
                  <c:v>1245.994</c:v>
                </c:pt>
                <c:pt idx="424">
                  <c:v>1245.994</c:v>
                </c:pt>
                <c:pt idx="425">
                  <c:v>1245.994</c:v>
                </c:pt>
                <c:pt idx="426">
                  <c:v>1245.994</c:v>
                </c:pt>
                <c:pt idx="427">
                  <c:v>1245.994</c:v>
                </c:pt>
                <c:pt idx="428">
                  <c:v>1245.994</c:v>
                </c:pt>
                <c:pt idx="429">
                  <c:v>1245.994</c:v>
                </c:pt>
                <c:pt idx="430">
                  <c:v>1246.048</c:v>
                </c:pt>
                <c:pt idx="431">
                  <c:v>1245.994</c:v>
                </c:pt>
                <c:pt idx="432">
                  <c:v>1245.994</c:v>
                </c:pt>
                <c:pt idx="433">
                  <c:v>1245.994</c:v>
                </c:pt>
                <c:pt idx="434">
                  <c:v>1245.994</c:v>
                </c:pt>
                <c:pt idx="435">
                  <c:v>1245.994</c:v>
                </c:pt>
                <c:pt idx="436">
                  <c:v>1245.994</c:v>
                </c:pt>
                <c:pt idx="437">
                  <c:v>1245.994</c:v>
                </c:pt>
                <c:pt idx="438">
                  <c:v>1245.994</c:v>
                </c:pt>
                <c:pt idx="439">
                  <c:v>1245.994</c:v>
                </c:pt>
                <c:pt idx="440">
                  <c:v>1245.994</c:v>
                </c:pt>
                <c:pt idx="441">
                  <c:v>1245.994</c:v>
                </c:pt>
                <c:pt idx="442">
                  <c:v>1245.941</c:v>
                </c:pt>
                <c:pt idx="443">
                  <c:v>1245.888</c:v>
                </c:pt>
                <c:pt idx="444">
                  <c:v>1245.888</c:v>
                </c:pt>
                <c:pt idx="445">
                  <c:v>1245.888</c:v>
                </c:pt>
                <c:pt idx="446">
                  <c:v>1245.888</c:v>
                </c:pt>
                <c:pt idx="447">
                  <c:v>1245.835</c:v>
                </c:pt>
                <c:pt idx="448">
                  <c:v>1245.835</c:v>
                </c:pt>
                <c:pt idx="449">
                  <c:v>1245.835</c:v>
                </c:pt>
                <c:pt idx="450">
                  <c:v>1245.835</c:v>
                </c:pt>
                <c:pt idx="451">
                  <c:v>1245.835</c:v>
                </c:pt>
                <c:pt idx="452">
                  <c:v>1245.835</c:v>
                </c:pt>
                <c:pt idx="453">
                  <c:v>1245.835</c:v>
                </c:pt>
                <c:pt idx="454">
                  <c:v>1245.835</c:v>
                </c:pt>
                <c:pt idx="455">
                  <c:v>1245.835</c:v>
                </c:pt>
                <c:pt idx="456">
                  <c:v>1245.782</c:v>
                </c:pt>
                <c:pt idx="457">
                  <c:v>1245.782</c:v>
                </c:pt>
                <c:pt idx="458">
                  <c:v>1245.782</c:v>
                </c:pt>
                <c:pt idx="459">
                  <c:v>1245.782</c:v>
                </c:pt>
                <c:pt idx="460">
                  <c:v>1245.782</c:v>
                </c:pt>
                <c:pt idx="461">
                  <c:v>1245.728</c:v>
                </c:pt>
                <c:pt idx="462">
                  <c:v>1245.675</c:v>
                </c:pt>
                <c:pt idx="463">
                  <c:v>1245.675</c:v>
                </c:pt>
                <c:pt idx="464">
                  <c:v>1245.675</c:v>
                </c:pt>
                <c:pt idx="465">
                  <c:v>1245.675</c:v>
                </c:pt>
                <c:pt idx="466">
                  <c:v>1245.675</c:v>
                </c:pt>
                <c:pt idx="467">
                  <c:v>1245.675</c:v>
                </c:pt>
                <c:pt idx="468">
                  <c:v>1245.675</c:v>
                </c:pt>
                <c:pt idx="469">
                  <c:v>1245.675</c:v>
                </c:pt>
                <c:pt idx="470">
                  <c:v>1245.675</c:v>
                </c:pt>
                <c:pt idx="471">
                  <c:v>1245.675</c:v>
                </c:pt>
                <c:pt idx="472">
                  <c:v>1245.675</c:v>
                </c:pt>
                <c:pt idx="473">
                  <c:v>1245.675</c:v>
                </c:pt>
                <c:pt idx="474">
                  <c:v>1245.675</c:v>
                </c:pt>
                <c:pt idx="475">
                  <c:v>1245.675</c:v>
                </c:pt>
                <c:pt idx="476">
                  <c:v>1245.622</c:v>
                </c:pt>
                <c:pt idx="477">
                  <c:v>1245.675</c:v>
                </c:pt>
                <c:pt idx="478">
                  <c:v>1245.622</c:v>
                </c:pt>
                <c:pt idx="479">
                  <c:v>1245.675</c:v>
                </c:pt>
                <c:pt idx="480">
                  <c:v>1245.622</c:v>
                </c:pt>
                <c:pt idx="481">
                  <c:v>1245.622</c:v>
                </c:pt>
                <c:pt idx="482">
                  <c:v>1245.622</c:v>
                </c:pt>
                <c:pt idx="483">
                  <c:v>1245.569</c:v>
                </c:pt>
                <c:pt idx="484">
                  <c:v>1245.622</c:v>
                </c:pt>
                <c:pt idx="485">
                  <c:v>1245.622</c:v>
                </c:pt>
                <c:pt idx="486">
                  <c:v>1245.622</c:v>
                </c:pt>
                <c:pt idx="487">
                  <c:v>1245.569</c:v>
                </c:pt>
                <c:pt idx="488">
                  <c:v>1245.569</c:v>
                </c:pt>
                <c:pt idx="489">
                  <c:v>1245.569</c:v>
                </c:pt>
                <c:pt idx="490">
                  <c:v>1245.569</c:v>
                </c:pt>
                <c:pt idx="491">
                  <c:v>1245.515</c:v>
                </c:pt>
                <c:pt idx="492">
                  <c:v>1245.515</c:v>
                </c:pt>
                <c:pt idx="493">
                  <c:v>1245.515</c:v>
                </c:pt>
                <c:pt idx="494">
                  <c:v>1245.515</c:v>
                </c:pt>
                <c:pt idx="495">
                  <c:v>1245.515</c:v>
                </c:pt>
                <c:pt idx="496">
                  <c:v>1245.462</c:v>
                </c:pt>
                <c:pt idx="497">
                  <c:v>1245.462</c:v>
                </c:pt>
                <c:pt idx="498">
                  <c:v>1245.462</c:v>
                </c:pt>
                <c:pt idx="499">
                  <c:v>1245.462</c:v>
                </c:pt>
                <c:pt idx="500">
                  <c:v>1245.462</c:v>
                </c:pt>
                <c:pt idx="501">
                  <c:v>1245.462</c:v>
                </c:pt>
                <c:pt idx="502">
                  <c:v>1245.462</c:v>
                </c:pt>
                <c:pt idx="503">
                  <c:v>1245.462</c:v>
                </c:pt>
                <c:pt idx="504">
                  <c:v>1245.462</c:v>
                </c:pt>
                <c:pt idx="505">
                  <c:v>1245.409</c:v>
                </c:pt>
                <c:pt idx="506">
                  <c:v>1245.462</c:v>
                </c:pt>
                <c:pt idx="507">
                  <c:v>1245.409</c:v>
                </c:pt>
                <c:pt idx="508">
                  <c:v>1245.462</c:v>
                </c:pt>
                <c:pt idx="509">
                  <c:v>1245.409</c:v>
                </c:pt>
                <c:pt idx="510">
                  <c:v>1245.409</c:v>
                </c:pt>
                <c:pt idx="511">
                  <c:v>1245.409</c:v>
                </c:pt>
                <c:pt idx="512">
                  <c:v>1245.409</c:v>
                </c:pt>
                <c:pt idx="513">
                  <c:v>1245.409</c:v>
                </c:pt>
                <c:pt idx="514">
                  <c:v>1245.409</c:v>
                </c:pt>
                <c:pt idx="515">
                  <c:v>1245.356</c:v>
                </c:pt>
                <c:pt idx="516">
                  <c:v>1245.409</c:v>
                </c:pt>
                <c:pt idx="517">
                  <c:v>1245.409</c:v>
                </c:pt>
                <c:pt idx="518">
                  <c:v>1245.409</c:v>
                </c:pt>
                <c:pt idx="519">
                  <c:v>1245.409</c:v>
                </c:pt>
                <c:pt idx="520">
                  <c:v>1245.409</c:v>
                </c:pt>
                <c:pt idx="521">
                  <c:v>1245.356</c:v>
                </c:pt>
                <c:pt idx="522">
                  <c:v>1245.302</c:v>
                </c:pt>
                <c:pt idx="523">
                  <c:v>1245.302</c:v>
                </c:pt>
                <c:pt idx="524">
                  <c:v>1245.302</c:v>
                </c:pt>
                <c:pt idx="525">
                  <c:v>1245.356</c:v>
                </c:pt>
                <c:pt idx="526">
                  <c:v>1245.356</c:v>
                </c:pt>
                <c:pt idx="527">
                  <c:v>1245.356</c:v>
                </c:pt>
                <c:pt idx="528">
                  <c:v>1245.302</c:v>
                </c:pt>
                <c:pt idx="529">
                  <c:v>1245.302</c:v>
                </c:pt>
                <c:pt idx="530">
                  <c:v>1245.302</c:v>
                </c:pt>
                <c:pt idx="531">
                  <c:v>1245.302</c:v>
                </c:pt>
                <c:pt idx="532">
                  <c:v>1245.249</c:v>
                </c:pt>
                <c:pt idx="533">
                  <c:v>1245.302</c:v>
                </c:pt>
                <c:pt idx="534">
                  <c:v>1245.302</c:v>
                </c:pt>
                <c:pt idx="535">
                  <c:v>1245.302</c:v>
                </c:pt>
                <c:pt idx="536">
                  <c:v>1245.249</c:v>
                </c:pt>
                <c:pt idx="537">
                  <c:v>1245.249</c:v>
                </c:pt>
                <c:pt idx="538">
                  <c:v>1245.249</c:v>
                </c:pt>
                <c:pt idx="539">
                  <c:v>1245.249</c:v>
                </c:pt>
                <c:pt idx="540">
                  <c:v>1245.196</c:v>
                </c:pt>
                <c:pt idx="541">
                  <c:v>1245.249</c:v>
                </c:pt>
                <c:pt idx="542">
                  <c:v>1245.196</c:v>
                </c:pt>
                <c:pt idx="543">
                  <c:v>1245.196</c:v>
                </c:pt>
                <c:pt idx="544">
                  <c:v>1245.196</c:v>
                </c:pt>
                <c:pt idx="545">
                  <c:v>1245.196</c:v>
                </c:pt>
                <c:pt idx="546">
                  <c:v>1245.196</c:v>
                </c:pt>
                <c:pt idx="547">
                  <c:v>1245.196</c:v>
                </c:pt>
                <c:pt idx="548">
                  <c:v>1245.196</c:v>
                </c:pt>
                <c:pt idx="549">
                  <c:v>1245.196</c:v>
                </c:pt>
                <c:pt idx="550">
                  <c:v>1245.196</c:v>
                </c:pt>
                <c:pt idx="551">
                  <c:v>1245.196</c:v>
                </c:pt>
                <c:pt idx="552">
                  <c:v>1245.196</c:v>
                </c:pt>
                <c:pt idx="553">
                  <c:v>1245.249</c:v>
                </c:pt>
                <c:pt idx="554">
                  <c:v>1245.196</c:v>
                </c:pt>
                <c:pt idx="555">
                  <c:v>1245.356</c:v>
                </c:pt>
                <c:pt idx="556">
                  <c:v>1245.249</c:v>
                </c:pt>
                <c:pt idx="557">
                  <c:v>1245.302</c:v>
                </c:pt>
                <c:pt idx="558">
                  <c:v>1245.249</c:v>
                </c:pt>
                <c:pt idx="559">
                  <c:v>1245.196</c:v>
                </c:pt>
                <c:pt idx="560">
                  <c:v>1245.196</c:v>
                </c:pt>
                <c:pt idx="561">
                  <c:v>1245.196</c:v>
                </c:pt>
                <c:pt idx="562">
                  <c:v>1245.302</c:v>
                </c:pt>
                <c:pt idx="563">
                  <c:v>1245.302</c:v>
                </c:pt>
                <c:pt idx="564">
                  <c:v>1245.302</c:v>
                </c:pt>
                <c:pt idx="565">
                  <c:v>1245.462</c:v>
                </c:pt>
                <c:pt idx="566">
                  <c:v>1245.515</c:v>
                </c:pt>
                <c:pt idx="567">
                  <c:v>1245.515</c:v>
                </c:pt>
                <c:pt idx="568">
                  <c:v>1245.515</c:v>
                </c:pt>
                <c:pt idx="569">
                  <c:v>1245.143</c:v>
                </c:pt>
                <c:pt idx="570">
                  <c:v>1245.302</c:v>
                </c:pt>
                <c:pt idx="571">
                  <c:v>1245.302</c:v>
                </c:pt>
                <c:pt idx="572">
                  <c:v>1245.356</c:v>
                </c:pt>
                <c:pt idx="573">
                  <c:v>1245.356</c:v>
                </c:pt>
                <c:pt idx="574">
                  <c:v>1245.409</c:v>
                </c:pt>
                <c:pt idx="575">
                  <c:v>1245.356</c:v>
                </c:pt>
                <c:pt idx="576">
                  <c:v>1245.409</c:v>
                </c:pt>
                <c:pt idx="577">
                  <c:v>1245.409</c:v>
                </c:pt>
                <c:pt idx="578">
                  <c:v>1245.409</c:v>
                </c:pt>
                <c:pt idx="579">
                  <c:v>1245.302</c:v>
                </c:pt>
                <c:pt idx="580">
                  <c:v>1245.356</c:v>
                </c:pt>
                <c:pt idx="581">
                  <c:v>1245.356</c:v>
                </c:pt>
                <c:pt idx="582">
                  <c:v>1245.302</c:v>
                </c:pt>
                <c:pt idx="583">
                  <c:v>1245.196</c:v>
                </c:pt>
                <c:pt idx="584">
                  <c:v>1245.196</c:v>
                </c:pt>
                <c:pt idx="585">
                  <c:v>1245.196</c:v>
                </c:pt>
                <c:pt idx="586">
                  <c:v>1245.196</c:v>
                </c:pt>
                <c:pt idx="587">
                  <c:v>1245.249</c:v>
                </c:pt>
                <c:pt idx="588">
                  <c:v>1245.196</c:v>
                </c:pt>
                <c:pt idx="589">
                  <c:v>1245.196</c:v>
                </c:pt>
                <c:pt idx="590">
                  <c:v>1245.196</c:v>
                </c:pt>
                <c:pt idx="591">
                  <c:v>1245.143</c:v>
                </c:pt>
                <c:pt idx="592">
                  <c:v>1245.143</c:v>
                </c:pt>
                <c:pt idx="593">
                  <c:v>1245.143</c:v>
                </c:pt>
                <c:pt idx="594">
                  <c:v>1245.143</c:v>
                </c:pt>
                <c:pt idx="595">
                  <c:v>1245.143</c:v>
                </c:pt>
                <c:pt idx="596">
                  <c:v>1245.143</c:v>
                </c:pt>
                <c:pt idx="597">
                  <c:v>1245.089</c:v>
                </c:pt>
                <c:pt idx="598">
                  <c:v>1245.089</c:v>
                </c:pt>
                <c:pt idx="599">
                  <c:v>1245.089</c:v>
                </c:pt>
                <c:pt idx="600">
                  <c:v>1245.089</c:v>
                </c:pt>
                <c:pt idx="601">
                  <c:v>1245.089</c:v>
                </c:pt>
                <c:pt idx="602">
                  <c:v>1245.036</c:v>
                </c:pt>
                <c:pt idx="603">
                  <c:v>1245.036</c:v>
                </c:pt>
                <c:pt idx="604">
                  <c:v>1245.036</c:v>
                </c:pt>
                <c:pt idx="605">
                  <c:v>1245.036</c:v>
                </c:pt>
                <c:pt idx="606">
                  <c:v>1245.036</c:v>
                </c:pt>
                <c:pt idx="607">
                  <c:v>1244.983</c:v>
                </c:pt>
                <c:pt idx="608">
                  <c:v>1244.983</c:v>
                </c:pt>
                <c:pt idx="609">
                  <c:v>1245.036</c:v>
                </c:pt>
                <c:pt idx="610">
                  <c:v>1244.983</c:v>
                </c:pt>
                <c:pt idx="611">
                  <c:v>1244.983</c:v>
                </c:pt>
                <c:pt idx="612">
                  <c:v>1244.983</c:v>
                </c:pt>
                <c:pt idx="613">
                  <c:v>1244.983</c:v>
                </c:pt>
                <c:pt idx="614">
                  <c:v>1244.983</c:v>
                </c:pt>
                <c:pt idx="615">
                  <c:v>1244.983</c:v>
                </c:pt>
                <c:pt idx="616">
                  <c:v>1245.036</c:v>
                </c:pt>
                <c:pt idx="617">
                  <c:v>1245.036</c:v>
                </c:pt>
                <c:pt idx="618">
                  <c:v>1244.983</c:v>
                </c:pt>
                <c:pt idx="619">
                  <c:v>1245.089</c:v>
                </c:pt>
                <c:pt idx="620">
                  <c:v>1245.036</c:v>
                </c:pt>
                <c:pt idx="621">
                  <c:v>1245.036</c:v>
                </c:pt>
                <c:pt idx="622">
                  <c:v>1245.036</c:v>
                </c:pt>
                <c:pt idx="623">
                  <c:v>1245.036</c:v>
                </c:pt>
                <c:pt idx="624">
                  <c:v>1245.036</c:v>
                </c:pt>
                <c:pt idx="625">
                  <c:v>1245.036</c:v>
                </c:pt>
                <c:pt idx="626">
                  <c:v>1244.983</c:v>
                </c:pt>
                <c:pt idx="627">
                  <c:v>1244.983</c:v>
                </c:pt>
                <c:pt idx="628">
                  <c:v>1244.983</c:v>
                </c:pt>
                <c:pt idx="629">
                  <c:v>1244.93</c:v>
                </c:pt>
                <c:pt idx="630">
                  <c:v>1244.93</c:v>
                </c:pt>
                <c:pt idx="631">
                  <c:v>1244.983</c:v>
                </c:pt>
                <c:pt idx="632">
                  <c:v>1244.93</c:v>
                </c:pt>
                <c:pt idx="633">
                  <c:v>1244.93</c:v>
                </c:pt>
                <c:pt idx="634">
                  <c:v>1244.876</c:v>
                </c:pt>
                <c:pt idx="635">
                  <c:v>1244.876</c:v>
                </c:pt>
                <c:pt idx="636">
                  <c:v>1244.876</c:v>
                </c:pt>
                <c:pt idx="637">
                  <c:v>1244.876</c:v>
                </c:pt>
                <c:pt idx="638">
                  <c:v>1244.876</c:v>
                </c:pt>
                <c:pt idx="639">
                  <c:v>1244.876</c:v>
                </c:pt>
                <c:pt idx="640">
                  <c:v>1244.93</c:v>
                </c:pt>
                <c:pt idx="641">
                  <c:v>1244.876</c:v>
                </c:pt>
                <c:pt idx="642">
                  <c:v>1244.876</c:v>
                </c:pt>
                <c:pt idx="643">
                  <c:v>1244.93</c:v>
                </c:pt>
                <c:pt idx="644">
                  <c:v>1244.876</c:v>
                </c:pt>
                <c:pt idx="645">
                  <c:v>1244.876</c:v>
                </c:pt>
                <c:pt idx="646">
                  <c:v>1244.823</c:v>
                </c:pt>
                <c:pt idx="647">
                  <c:v>1244.823</c:v>
                </c:pt>
                <c:pt idx="648">
                  <c:v>1244.823</c:v>
                </c:pt>
                <c:pt idx="649">
                  <c:v>1244.823</c:v>
                </c:pt>
                <c:pt idx="650">
                  <c:v>1244.823</c:v>
                </c:pt>
                <c:pt idx="651">
                  <c:v>1244.876</c:v>
                </c:pt>
                <c:pt idx="652">
                  <c:v>1244.77</c:v>
                </c:pt>
                <c:pt idx="653">
                  <c:v>1244.77</c:v>
                </c:pt>
                <c:pt idx="654">
                  <c:v>1244.77</c:v>
                </c:pt>
                <c:pt idx="655">
                  <c:v>1244.77</c:v>
                </c:pt>
                <c:pt idx="656">
                  <c:v>1244.77</c:v>
                </c:pt>
                <c:pt idx="657">
                  <c:v>1244.77</c:v>
                </c:pt>
                <c:pt idx="658">
                  <c:v>1244.77</c:v>
                </c:pt>
                <c:pt idx="659">
                  <c:v>1244.77</c:v>
                </c:pt>
                <c:pt idx="660">
                  <c:v>1244.823</c:v>
                </c:pt>
                <c:pt idx="661">
                  <c:v>1244.823</c:v>
                </c:pt>
                <c:pt idx="662">
                  <c:v>1244.77</c:v>
                </c:pt>
                <c:pt idx="663">
                  <c:v>1244.77</c:v>
                </c:pt>
                <c:pt idx="664">
                  <c:v>1244.77</c:v>
                </c:pt>
                <c:pt idx="665">
                  <c:v>1244.77</c:v>
                </c:pt>
                <c:pt idx="666">
                  <c:v>1244.876</c:v>
                </c:pt>
                <c:pt idx="667">
                  <c:v>1244.876</c:v>
                </c:pt>
                <c:pt idx="668">
                  <c:v>1244.77</c:v>
                </c:pt>
                <c:pt idx="669">
                  <c:v>1244.77</c:v>
                </c:pt>
                <c:pt idx="670">
                  <c:v>1244.77</c:v>
                </c:pt>
                <c:pt idx="671">
                  <c:v>1244.717</c:v>
                </c:pt>
                <c:pt idx="672">
                  <c:v>1244.717</c:v>
                </c:pt>
                <c:pt idx="673">
                  <c:v>1244.717</c:v>
                </c:pt>
                <c:pt idx="674">
                  <c:v>1244.717</c:v>
                </c:pt>
                <c:pt idx="675">
                  <c:v>1244.717</c:v>
                </c:pt>
                <c:pt idx="676">
                  <c:v>1244.717</c:v>
                </c:pt>
                <c:pt idx="677">
                  <c:v>1244.717</c:v>
                </c:pt>
                <c:pt idx="678">
                  <c:v>1244.717</c:v>
                </c:pt>
                <c:pt idx="679">
                  <c:v>1244.717</c:v>
                </c:pt>
                <c:pt idx="680">
                  <c:v>1244.77</c:v>
                </c:pt>
                <c:pt idx="681">
                  <c:v>1244.77</c:v>
                </c:pt>
                <c:pt idx="682">
                  <c:v>1244.717</c:v>
                </c:pt>
                <c:pt idx="683">
                  <c:v>1244.717</c:v>
                </c:pt>
                <c:pt idx="684">
                  <c:v>1244.664</c:v>
                </c:pt>
                <c:pt idx="685">
                  <c:v>1244.717</c:v>
                </c:pt>
                <c:pt idx="686">
                  <c:v>1244.717</c:v>
                </c:pt>
                <c:pt idx="687">
                  <c:v>1244.717</c:v>
                </c:pt>
                <c:pt idx="688">
                  <c:v>1244.664</c:v>
                </c:pt>
                <c:pt idx="689">
                  <c:v>1244.664</c:v>
                </c:pt>
                <c:pt idx="690">
                  <c:v>1244.664</c:v>
                </c:pt>
                <c:pt idx="691">
                  <c:v>1244.664</c:v>
                </c:pt>
                <c:pt idx="692">
                  <c:v>1244.664</c:v>
                </c:pt>
                <c:pt idx="693">
                  <c:v>1244.664</c:v>
                </c:pt>
                <c:pt idx="694">
                  <c:v>1244.664</c:v>
                </c:pt>
                <c:pt idx="695">
                  <c:v>1244.664</c:v>
                </c:pt>
                <c:pt idx="696">
                  <c:v>1244.61</c:v>
                </c:pt>
                <c:pt idx="697">
                  <c:v>1244.664</c:v>
                </c:pt>
                <c:pt idx="698">
                  <c:v>1244.664</c:v>
                </c:pt>
                <c:pt idx="699">
                  <c:v>1244.664</c:v>
                </c:pt>
                <c:pt idx="700">
                  <c:v>1244.664</c:v>
                </c:pt>
                <c:pt idx="701">
                  <c:v>1244.664</c:v>
                </c:pt>
                <c:pt idx="702">
                  <c:v>1244.664</c:v>
                </c:pt>
                <c:pt idx="703">
                  <c:v>1244.61</c:v>
                </c:pt>
                <c:pt idx="704">
                  <c:v>1244.717</c:v>
                </c:pt>
                <c:pt idx="705">
                  <c:v>1244.717</c:v>
                </c:pt>
                <c:pt idx="706">
                  <c:v>1244.664</c:v>
                </c:pt>
                <c:pt idx="707">
                  <c:v>1244.717</c:v>
                </c:pt>
                <c:pt idx="708">
                  <c:v>1244.664</c:v>
                </c:pt>
                <c:pt idx="709">
                  <c:v>1244.61</c:v>
                </c:pt>
                <c:pt idx="710">
                  <c:v>1244.61</c:v>
                </c:pt>
                <c:pt idx="711">
                  <c:v>1244.61</c:v>
                </c:pt>
                <c:pt idx="712">
                  <c:v>1244.61</c:v>
                </c:pt>
                <c:pt idx="713">
                  <c:v>1244.61</c:v>
                </c:pt>
                <c:pt idx="714">
                  <c:v>1244.664</c:v>
                </c:pt>
                <c:pt idx="715">
                  <c:v>1244.664</c:v>
                </c:pt>
                <c:pt idx="716">
                  <c:v>1244.664</c:v>
                </c:pt>
                <c:pt idx="717">
                  <c:v>1244.664</c:v>
                </c:pt>
                <c:pt idx="718">
                  <c:v>1244.61</c:v>
                </c:pt>
                <c:pt idx="719">
                  <c:v>1244.61</c:v>
                </c:pt>
                <c:pt idx="720">
                  <c:v>1244.61</c:v>
                </c:pt>
                <c:pt idx="721">
                  <c:v>1244.557</c:v>
                </c:pt>
                <c:pt idx="722">
                  <c:v>1244.557</c:v>
                </c:pt>
                <c:pt idx="723">
                  <c:v>1244.557</c:v>
                </c:pt>
                <c:pt idx="724">
                  <c:v>1244.557</c:v>
                </c:pt>
                <c:pt idx="725">
                  <c:v>1244.557</c:v>
                </c:pt>
                <c:pt idx="726">
                  <c:v>1244.557</c:v>
                </c:pt>
                <c:pt idx="727">
                  <c:v>1244.557</c:v>
                </c:pt>
                <c:pt idx="728">
                  <c:v>1244.61</c:v>
                </c:pt>
                <c:pt idx="729">
                  <c:v>1244.61</c:v>
                </c:pt>
                <c:pt idx="730">
                  <c:v>1244.557</c:v>
                </c:pt>
                <c:pt idx="731">
                  <c:v>1244.504</c:v>
                </c:pt>
                <c:pt idx="732">
                  <c:v>1244.557</c:v>
                </c:pt>
                <c:pt idx="733">
                  <c:v>1244.504</c:v>
                </c:pt>
                <c:pt idx="734">
                  <c:v>1244.557</c:v>
                </c:pt>
                <c:pt idx="735">
                  <c:v>1244.504</c:v>
                </c:pt>
                <c:pt idx="736">
                  <c:v>1244.504</c:v>
                </c:pt>
                <c:pt idx="737">
                  <c:v>1244.557</c:v>
                </c:pt>
                <c:pt idx="738">
                  <c:v>1244.557</c:v>
                </c:pt>
                <c:pt idx="739">
                  <c:v>1244.61</c:v>
                </c:pt>
                <c:pt idx="740">
                  <c:v>1244.61</c:v>
                </c:pt>
                <c:pt idx="741">
                  <c:v>1244.61</c:v>
                </c:pt>
                <c:pt idx="742">
                  <c:v>1244.61</c:v>
                </c:pt>
                <c:pt idx="743">
                  <c:v>1244.61</c:v>
                </c:pt>
                <c:pt idx="744">
                  <c:v>1244.664</c:v>
                </c:pt>
                <c:pt idx="745">
                  <c:v>1244.664</c:v>
                </c:pt>
                <c:pt idx="746">
                  <c:v>1244.664</c:v>
                </c:pt>
                <c:pt idx="747">
                  <c:v>1244.61</c:v>
                </c:pt>
                <c:pt idx="748">
                  <c:v>1244.61</c:v>
                </c:pt>
                <c:pt idx="749">
                  <c:v>1244.557</c:v>
                </c:pt>
                <c:pt idx="750">
                  <c:v>1244.61</c:v>
                </c:pt>
                <c:pt idx="751">
                  <c:v>1244.61</c:v>
                </c:pt>
                <c:pt idx="752">
                  <c:v>1244.61</c:v>
                </c:pt>
                <c:pt idx="753">
                  <c:v>1244.557</c:v>
                </c:pt>
                <c:pt idx="754">
                  <c:v>1244.557</c:v>
                </c:pt>
                <c:pt idx="755">
                  <c:v>1244.504</c:v>
                </c:pt>
                <c:pt idx="756">
                  <c:v>1244.504</c:v>
                </c:pt>
                <c:pt idx="757">
                  <c:v>1244.504</c:v>
                </c:pt>
                <c:pt idx="758">
                  <c:v>1244.451</c:v>
                </c:pt>
                <c:pt idx="759">
                  <c:v>1244.451</c:v>
                </c:pt>
                <c:pt idx="760">
                  <c:v>1244.451</c:v>
                </c:pt>
                <c:pt idx="761">
                  <c:v>1244.504</c:v>
                </c:pt>
                <c:pt idx="762">
                  <c:v>1244.451</c:v>
                </c:pt>
                <c:pt idx="763">
                  <c:v>1244.451</c:v>
                </c:pt>
                <c:pt idx="764">
                  <c:v>1244.451</c:v>
                </c:pt>
                <c:pt idx="765">
                  <c:v>1244.451</c:v>
                </c:pt>
                <c:pt idx="766">
                  <c:v>1244.451</c:v>
                </c:pt>
                <c:pt idx="767">
                  <c:v>1244.451</c:v>
                </c:pt>
                <c:pt idx="768">
                  <c:v>1244.451</c:v>
                </c:pt>
                <c:pt idx="769">
                  <c:v>1244.451</c:v>
                </c:pt>
                <c:pt idx="770">
                  <c:v>1244.451</c:v>
                </c:pt>
                <c:pt idx="771">
                  <c:v>1244.451</c:v>
                </c:pt>
                <c:pt idx="772">
                  <c:v>1244.451</c:v>
                </c:pt>
                <c:pt idx="773">
                  <c:v>1244.451</c:v>
                </c:pt>
                <c:pt idx="774">
                  <c:v>1244.451</c:v>
                </c:pt>
                <c:pt idx="775">
                  <c:v>1244.451</c:v>
                </c:pt>
                <c:pt idx="776">
                  <c:v>1244.451</c:v>
                </c:pt>
                <c:pt idx="777">
                  <c:v>1244.451</c:v>
                </c:pt>
                <c:pt idx="778">
                  <c:v>1244.451</c:v>
                </c:pt>
                <c:pt idx="779">
                  <c:v>1244.504</c:v>
                </c:pt>
                <c:pt idx="780">
                  <c:v>1244.504</c:v>
                </c:pt>
                <c:pt idx="781">
                  <c:v>1244.451</c:v>
                </c:pt>
                <c:pt idx="782">
                  <c:v>1244.557</c:v>
                </c:pt>
                <c:pt idx="783">
                  <c:v>1244.61</c:v>
                </c:pt>
                <c:pt idx="784">
                  <c:v>1244.664</c:v>
                </c:pt>
                <c:pt idx="785">
                  <c:v>1244.717</c:v>
                </c:pt>
                <c:pt idx="786">
                  <c:v>1244.717</c:v>
                </c:pt>
                <c:pt idx="787">
                  <c:v>1244.717</c:v>
                </c:pt>
                <c:pt idx="788">
                  <c:v>1244.77</c:v>
                </c:pt>
                <c:pt idx="789">
                  <c:v>1244.77</c:v>
                </c:pt>
                <c:pt idx="790">
                  <c:v>1244.77</c:v>
                </c:pt>
                <c:pt idx="791">
                  <c:v>1244.876</c:v>
                </c:pt>
                <c:pt idx="792">
                  <c:v>1244.876</c:v>
                </c:pt>
                <c:pt idx="793">
                  <c:v>1244.876</c:v>
                </c:pt>
                <c:pt idx="794">
                  <c:v>1244.876</c:v>
                </c:pt>
                <c:pt idx="795">
                  <c:v>1244.93</c:v>
                </c:pt>
                <c:pt idx="796">
                  <c:v>1244.93</c:v>
                </c:pt>
                <c:pt idx="797">
                  <c:v>1245.036</c:v>
                </c:pt>
                <c:pt idx="798">
                  <c:v>1245.196</c:v>
                </c:pt>
                <c:pt idx="799">
                  <c:v>1245.356</c:v>
                </c:pt>
                <c:pt idx="800">
                  <c:v>1245.462</c:v>
                </c:pt>
                <c:pt idx="801">
                  <c:v>1245.569</c:v>
                </c:pt>
                <c:pt idx="802">
                  <c:v>1245.888</c:v>
                </c:pt>
                <c:pt idx="803">
                  <c:v>1246.314</c:v>
                </c:pt>
                <c:pt idx="804">
                  <c:v>1246.58</c:v>
                </c:pt>
                <c:pt idx="805">
                  <c:v>1246.9</c:v>
                </c:pt>
                <c:pt idx="806">
                  <c:v>1247.325</c:v>
                </c:pt>
                <c:pt idx="807">
                  <c:v>1248.071</c:v>
                </c:pt>
                <c:pt idx="808">
                  <c:v>1248.23</c:v>
                </c:pt>
                <c:pt idx="809">
                  <c:v>1248.443</c:v>
                </c:pt>
                <c:pt idx="810">
                  <c:v>1248.497</c:v>
                </c:pt>
                <c:pt idx="811">
                  <c:v>1248.443</c:v>
                </c:pt>
                <c:pt idx="812">
                  <c:v>1248.497</c:v>
                </c:pt>
                <c:pt idx="813">
                  <c:v>1248.497</c:v>
                </c:pt>
                <c:pt idx="814">
                  <c:v>1248.337</c:v>
                </c:pt>
                <c:pt idx="815">
                  <c:v>1247.964</c:v>
                </c:pt>
                <c:pt idx="816">
                  <c:v>1247.751</c:v>
                </c:pt>
                <c:pt idx="817">
                  <c:v>1247.485</c:v>
                </c:pt>
                <c:pt idx="818">
                  <c:v>1247.379</c:v>
                </c:pt>
                <c:pt idx="819">
                  <c:v>1247.166</c:v>
                </c:pt>
                <c:pt idx="820">
                  <c:v>1246.793</c:v>
                </c:pt>
                <c:pt idx="821">
                  <c:v>1246.474</c:v>
                </c:pt>
                <c:pt idx="822">
                  <c:v>1246.101</c:v>
                </c:pt>
                <c:pt idx="823">
                  <c:v>1245.835</c:v>
                </c:pt>
                <c:pt idx="824">
                  <c:v>1245.569</c:v>
                </c:pt>
                <c:pt idx="825">
                  <c:v>1245.409</c:v>
                </c:pt>
                <c:pt idx="826">
                  <c:v>1245.143</c:v>
                </c:pt>
                <c:pt idx="827">
                  <c:v>1244.876</c:v>
                </c:pt>
                <c:pt idx="828">
                  <c:v>1244.664</c:v>
                </c:pt>
                <c:pt idx="829">
                  <c:v>1244.504</c:v>
                </c:pt>
                <c:pt idx="830">
                  <c:v>1244.451</c:v>
                </c:pt>
                <c:pt idx="831">
                  <c:v>1244.451</c:v>
                </c:pt>
                <c:pt idx="832">
                  <c:v>1244.397</c:v>
                </c:pt>
                <c:pt idx="833">
                  <c:v>1244.344</c:v>
                </c:pt>
                <c:pt idx="834">
                  <c:v>1244.397</c:v>
                </c:pt>
                <c:pt idx="835">
                  <c:v>1244.504</c:v>
                </c:pt>
                <c:pt idx="836">
                  <c:v>1244.504</c:v>
                </c:pt>
                <c:pt idx="837">
                  <c:v>1244.451</c:v>
                </c:pt>
                <c:pt idx="838">
                  <c:v>1244.451</c:v>
                </c:pt>
                <c:pt idx="839">
                  <c:v>1244.397</c:v>
                </c:pt>
                <c:pt idx="840">
                  <c:v>1244.397</c:v>
                </c:pt>
                <c:pt idx="841">
                  <c:v>1244.397</c:v>
                </c:pt>
                <c:pt idx="842">
                  <c:v>1244.397</c:v>
                </c:pt>
                <c:pt idx="843">
                  <c:v>1244.397</c:v>
                </c:pt>
                <c:pt idx="844">
                  <c:v>1244.344</c:v>
                </c:pt>
                <c:pt idx="845">
                  <c:v>1244.344</c:v>
                </c:pt>
                <c:pt idx="846">
                  <c:v>1244.344</c:v>
                </c:pt>
                <c:pt idx="847">
                  <c:v>1244.344</c:v>
                </c:pt>
                <c:pt idx="848">
                  <c:v>1244.344</c:v>
                </c:pt>
                <c:pt idx="849">
                  <c:v>1244.344</c:v>
                </c:pt>
                <c:pt idx="850">
                  <c:v>1244.344</c:v>
                </c:pt>
                <c:pt idx="851">
                  <c:v>1244.291</c:v>
                </c:pt>
                <c:pt idx="852">
                  <c:v>1244.344</c:v>
                </c:pt>
                <c:pt idx="853">
                  <c:v>1244.291</c:v>
                </c:pt>
                <c:pt idx="854">
                  <c:v>1244.291</c:v>
                </c:pt>
                <c:pt idx="855">
                  <c:v>1244.291</c:v>
                </c:pt>
                <c:pt idx="856">
                  <c:v>1244.291</c:v>
                </c:pt>
                <c:pt idx="857">
                  <c:v>1244.291</c:v>
                </c:pt>
                <c:pt idx="858">
                  <c:v>1244.291</c:v>
                </c:pt>
                <c:pt idx="859">
                  <c:v>1244.291</c:v>
                </c:pt>
                <c:pt idx="860">
                  <c:v>1244.238</c:v>
                </c:pt>
                <c:pt idx="861">
                  <c:v>1244.238</c:v>
                </c:pt>
                <c:pt idx="862">
                  <c:v>1244.238</c:v>
                </c:pt>
                <c:pt idx="863">
                  <c:v>1244.238</c:v>
                </c:pt>
                <c:pt idx="864">
                  <c:v>1244.238</c:v>
                </c:pt>
                <c:pt idx="865">
                  <c:v>1244.238</c:v>
                </c:pt>
                <c:pt idx="866">
                  <c:v>1244.238</c:v>
                </c:pt>
                <c:pt idx="867">
                  <c:v>1244.238</c:v>
                </c:pt>
                <c:pt idx="868">
                  <c:v>1244.185</c:v>
                </c:pt>
                <c:pt idx="869">
                  <c:v>1244.238</c:v>
                </c:pt>
                <c:pt idx="870">
                  <c:v>1244.185</c:v>
                </c:pt>
                <c:pt idx="871">
                  <c:v>1244.185</c:v>
                </c:pt>
                <c:pt idx="872">
                  <c:v>1244.185</c:v>
                </c:pt>
                <c:pt idx="873">
                  <c:v>1244.185</c:v>
                </c:pt>
                <c:pt idx="874">
                  <c:v>1244.185</c:v>
                </c:pt>
                <c:pt idx="875">
                  <c:v>1244.131</c:v>
                </c:pt>
                <c:pt idx="876">
                  <c:v>1244.131</c:v>
                </c:pt>
                <c:pt idx="877">
                  <c:v>1244.185</c:v>
                </c:pt>
                <c:pt idx="878">
                  <c:v>1244.131</c:v>
                </c:pt>
                <c:pt idx="879">
                  <c:v>1244.131</c:v>
                </c:pt>
                <c:pt idx="880">
                  <c:v>1244.185</c:v>
                </c:pt>
                <c:pt idx="881">
                  <c:v>1244.185</c:v>
                </c:pt>
                <c:pt idx="882">
                  <c:v>1244.185</c:v>
                </c:pt>
                <c:pt idx="883">
                  <c:v>1244.185</c:v>
                </c:pt>
                <c:pt idx="884">
                  <c:v>1244.131</c:v>
                </c:pt>
                <c:pt idx="885">
                  <c:v>1244.131</c:v>
                </c:pt>
                <c:pt idx="886">
                  <c:v>1244.131</c:v>
                </c:pt>
                <c:pt idx="887">
                  <c:v>1244.131</c:v>
                </c:pt>
                <c:pt idx="888">
                  <c:v>1244.131</c:v>
                </c:pt>
                <c:pt idx="889">
                  <c:v>1244.131</c:v>
                </c:pt>
                <c:pt idx="890">
                  <c:v>1244.131</c:v>
                </c:pt>
                <c:pt idx="891">
                  <c:v>1244.078</c:v>
                </c:pt>
                <c:pt idx="892">
                  <c:v>1244.078</c:v>
                </c:pt>
                <c:pt idx="893">
                  <c:v>1244.078</c:v>
                </c:pt>
                <c:pt idx="894">
                  <c:v>1244.078</c:v>
                </c:pt>
                <c:pt idx="895">
                  <c:v>1244.078</c:v>
                </c:pt>
                <c:pt idx="896">
                  <c:v>1244.078</c:v>
                </c:pt>
                <c:pt idx="897">
                  <c:v>1244.078</c:v>
                </c:pt>
                <c:pt idx="898">
                  <c:v>1244.025</c:v>
                </c:pt>
                <c:pt idx="899">
                  <c:v>1244.025</c:v>
                </c:pt>
                <c:pt idx="900">
                  <c:v>1244.025</c:v>
                </c:pt>
                <c:pt idx="901">
                  <c:v>1244.025</c:v>
                </c:pt>
                <c:pt idx="902">
                  <c:v>1244.025</c:v>
                </c:pt>
                <c:pt idx="903">
                  <c:v>1244.025</c:v>
                </c:pt>
                <c:pt idx="904">
                  <c:v>1244.025</c:v>
                </c:pt>
                <c:pt idx="905">
                  <c:v>1244.025</c:v>
                </c:pt>
                <c:pt idx="906">
                  <c:v>1244.131</c:v>
                </c:pt>
                <c:pt idx="907">
                  <c:v>1244.238</c:v>
                </c:pt>
                <c:pt idx="908">
                  <c:v>1244.238</c:v>
                </c:pt>
                <c:pt idx="909">
                  <c:v>1244.185</c:v>
                </c:pt>
                <c:pt idx="910">
                  <c:v>1244.238</c:v>
                </c:pt>
                <c:pt idx="911">
                  <c:v>1244.344</c:v>
                </c:pt>
                <c:pt idx="912">
                  <c:v>1244.344</c:v>
                </c:pt>
                <c:pt idx="913">
                  <c:v>1244.451</c:v>
                </c:pt>
                <c:pt idx="914">
                  <c:v>1244.504</c:v>
                </c:pt>
                <c:pt idx="915">
                  <c:v>1244.557</c:v>
                </c:pt>
                <c:pt idx="916">
                  <c:v>1244.61</c:v>
                </c:pt>
                <c:pt idx="917">
                  <c:v>1244.61</c:v>
                </c:pt>
                <c:pt idx="918">
                  <c:v>1244.61</c:v>
                </c:pt>
                <c:pt idx="919">
                  <c:v>1244.61</c:v>
                </c:pt>
                <c:pt idx="920">
                  <c:v>1244.664</c:v>
                </c:pt>
                <c:pt idx="921">
                  <c:v>1244.61</c:v>
                </c:pt>
                <c:pt idx="922">
                  <c:v>1244.557</c:v>
                </c:pt>
                <c:pt idx="923">
                  <c:v>1244.504</c:v>
                </c:pt>
                <c:pt idx="924">
                  <c:v>1244.504</c:v>
                </c:pt>
                <c:pt idx="925">
                  <c:v>1244.557</c:v>
                </c:pt>
                <c:pt idx="926">
                  <c:v>1244.557</c:v>
                </c:pt>
                <c:pt idx="927">
                  <c:v>1244.557</c:v>
                </c:pt>
                <c:pt idx="928">
                  <c:v>1244.557</c:v>
                </c:pt>
                <c:pt idx="929">
                  <c:v>1244.504</c:v>
                </c:pt>
                <c:pt idx="930">
                  <c:v>1244.504</c:v>
                </c:pt>
                <c:pt idx="931">
                  <c:v>1244.504</c:v>
                </c:pt>
                <c:pt idx="932">
                  <c:v>1244.504</c:v>
                </c:pt>
                <c:pt idx="933">
                  <c:v>1244.451</c:v>
                </c:pt>
                <c:pt idx="934">
                  <c:v>1244.397</c:v>
                </c:pt>
                <c:pt idx="935">
                  <c:v>1244.397</c:v>
                </c:pt>
                <c:pt idx="936">
                  <c:v>1244.344</c:v>
                </c:pt>
                <c:pt idx="937">
                  <c:v>1244.344</c:v>
                </c:pt>
                <c:pt idx="938">
                  <c:v>1244.344</c:v>
                </c:pt>
                <c:pt idx="939">
                  <c:v>1244.291</c:v>
                </c:pt>
                <c:pt idx="940">
                  <c:v>1244.291</c:v>
                </c:pt>
                <c:pt idx="941">
                  <c:v>1244.291</c:v>
                </c:pt>
                <c:pt idx="942">
                  <c:v>1244.238</c:v>
                </c:pt>
                <c:pt idx="943">
                  <c:v>1244.185</c:v>
                </c:pt>
                <c:pt idx="944">
                  <c:v>1244.185</c:v>
                </c:pt>
                <c:pt idx="945">
                  <c:v>1244.131</c:v>
                </c:pt>
                <c:pt idx="946">
                  <c:v>1244.131</c:v>
                </c:pt>
                <c:pt idx="947">
                  <c:v>1244.078</c:v>
                </c:pt>
                <c:pt idx="948">
                  <c:v>1244.078</c:v>
                </c:pt>
                <c:pt idx="949">
                  <c:v>1244.131</c:v>
                </c:pt>
                <c:pt idx="950">
                  <c:v>1244.078</c:v>
                </c:pt>
                <c:pt idx="951">
                  <c:v>1244.078</c:v>
                </c:pt>
                <c:pt idx="952">
                  <c:v>1244.078</c:v>
                </c:pt>
                <c:pt idx="953">
                  <c:v>1244.025</c:v>
                </c:pt>
                <c:pt idx="954">
                  <c:v>1244.078</c:v>
                </c:pt>
                <c:pt idx="955">
                  <c:v>1243.972</c:v>
                </c:pt>
                <c:pt idx="956">
                  <c:v>1243.972</c:v>
                </c:pt>
                <c:pt idx="957">
                  <c:v>1243.918</c:v>
                </c:pt>
                <c:pt idx="958">
                  <c:v>1243.918</c:v>
                </c:pt>
                <c:pt idx="959">
                  <c:v>1243.865</c:v>
                </c:pt>
                <c:pt idx="960">
                  <c:v>1243.865</c:v>
                </c:pt>
                <c:pt idx="961">
                  <c:v>1243.918</c:v>
                </c:pt>
                <c:pt idx="962">
                  <c:v>1243.865</c:v>
                </c:pt>
                <c:pt idx="963">
                  <c:v>1243.812</c:v>
                </c:pt>
                <c:pt idx="964">
                  <c:v>1243.812</c:v>
                </c:pt>
                <c:pt idx="965">
                  <c:v>1243.812</c:v>
                </c:pt>
                <c:pt idx="966">
                  <c:v>1243.759</c:v>
                </c:pt>
                <c:pt idx="967">
                  <c:v>1243.759</c:v>
                </c:pt>
                <c:pt idx="968">
                  <c:v>1243.759</c:v>
                </c:pt>
                <c:pt idx="969">
                  <c:v>1243.705</c:v>
                </c:pt>
                <c:pt idx="970">
                  <c:v>1243.705</c:v>
                </c:pt>
                <c:pt idx="971">
                  <c:v>1243.705</c:v>
                </c:pt>
                <c:pt idx="972">
                  <c:v>1243.705</c:v>
                </c:pt>
                <c:pt idx="973">
                  <c:v>1243.652</c:v>
                </c:pt>
                <c:pt idx="974">
                  <c:v>1243.705</c:v>
                </c:pt>
                <c:pt idx="975">
                  <c:v>1243.705</c:v>
                </c:pt>
                <c:pt idx="976">
                  <c:v>1243.705</c:v>
                </c:pt>
                <c:pt idx="977">
                  <c:v>1243.705</c:v>
                </c:pt>
                <c:pt idx="978">
                  <c:v>1243.705</c:v>
                </c:pt>
                <c:pt idx="979">
                  <c:v>1243.652</c:v>
                </c:pt>
                <c:pt idx="980">
                  <c:v>1243.652</c:v>
                </c:pt>
                <c:pt idx="981">
                  <c:v>1243.652</c:v>
                </c:pt>
                <c:pt idx="982">
                  <c:v>1243.652</c:v>
                </c:pt>
                <c:pt idx="983">
                  <c:v>1243.652</c:v>
                </c:pt>
                <c:pt idx="984">
                  <c:v>1243.652</c:v>
                </c:pt>
                <c:pt idx="985">
                  <c:v>1243.652</c:v>
                </c:pt>
                <c:pt idx="986">
                  <c:v>1243.705</c:v>
                </c:pt>
                <c:pt idx="987">
                  <c:v>1243.652</c:v>
                </c:pt>
                <c:pt idx="988">
                  <c:v>1243.652</c:v>
                </c:pt>
                <c:pt idx="989">
                  <c:v>1243.652</c:v>
                </c:pt>
                <c:pt idx="990">
                  <c:v>1243.652</c:v>
                </c:pt>
                <c:pt idx="991">
                  <c:v>1243.652</c:v>
                </c:pt>
                <c:pt idx="992">
                  <c:v>1243.652</c:v>
                </c:pt>
                <c:pt idx="993">
                  <c:v>1243.652</c:v>
                </c:pt>
                <c:pt idx="994">
                  <c:v>1243.652</c:v>
                </c:pt>
                <c:pt idx="995">
                  <c:v>1243.652</c:v>
                </c:pt>
                <c:pt idx="996">
                  <c:v>1243.652</c:v>
                </c:pt>
                <c:pt idx="997">
                  <c:v>1243.652</c:v>
                </c:pt>
                <c:pt idx="998">
                  <c:v>1243.652</c:v>
                </c:pt>
                <c:pt idx="999">
                  <c:v>1243.652</c:v>
                </c:pt>
                <c:pt idx="1000">
                  <c:v>1243.652</c:v>
                </c:pt>
                <c:pt idx="1001">
                  <c:v>1243.705</c:v>
                </c:pt>
                <c:pt idx="1002">
                  <c:v>1243.652</c:v>
                </c:pt>
                <c:pt idx="1003">
                  <c:v>1243.652</c:v>
                </c:pt>
                <c:pt idx="1004">
                  <c:v>1243.705</c:v>
                </c:pt>
                <c:pt idx="1005">
                  <c:v>1243.705</c:v>
                </c:pt>
                <c:pt idx="1006">
                  <c:v>1243.705</c:v>
                </c:pt>
                <c:pt idx="1007">
                  <c:v>1243.705</c:v>
                </c:pt>
                <c:pt idx="1008">
                  <c:v>1243.759</c:v>
                </c:pt>
                <c:pt idx="1009">
                  <c:v>1243.759</c:v>
                </c:pt>
                <c:pt idx="1010">
                  <c:v>1243.705</c:v>
                </c:pt>
                <c:pt idx="1011">
                  <c:v>1243.705</c:v>
                </c:pt>
                <c:pt idx="1012">
                  <c:v>1243.759</c:v>
                </c:pt>
                <c:pt idx="1013">
                  <c:v>1243.705</c:v>
                </c:pt>
                <c:pt idx="1014">
                  <c:v>1243.705</c:v>
                </c:pt>
                <c:pt idx="1015">
                  <c:v>1243.759</c:v>
                </c:pt>
                <c:pt idx="1016">
                  <c:v>1243.759</c:v>
                </c:pt>
                <c:pt idx="1017">
                  <c:v>1243.705</c:v>
                </c:pt>
                <c:pt idx="1018">
                  <c:v>1243.705</c:v>
                </c:pt>
                <c:pt idx="1019">
                  <c:v>1243.705</c:v>
                </c:pt>
                <c:pt idx="1020">
                  <c:v>1243.705</c:v>
                </c:pt>
                <c:pt idx="1021">
                  <c:v>1243.759</c:v>
                </c:pt>
                <c:pt idx="1022">
                  <c:v>1243.759</c:v>
                </c:pt>
                <c:pt idx="1023">
                  <c:v>1243.812</c:v>
                </c:pt>
                <c:pt idx="1024">
                  <c:v>1243.812</c:v>
                </c:pt>
                <c:pt idx="1025">
                  <c:v>1243.812</c:v>
                </c:pt>
                <c:pt idx="1026">
                  <c:v>1243.812</c:v>
                </c:pt>
                <c:pt idx="1027">
                  <c:v>1243.812</c:v>
                </c:pt>
                <c:pt idx="1028">
                  <c:v>1243.812</c:v>
                </c:pt>
                <c:pt idx="1029">
                  <c:v>1243.812</c:v>
                </c:pt>
                <c:pt idx="1030">
                  <c:v>1243.812</c:v>
                </c:pt>
                <c:pt idx="1031">
                  <c:v>1243.812</c:v>
                </c:pt>
                <c:pt idx="1032">
                  <c:v>1243.812</c:v>
                </c:pt>
                <c:pt idx="1033">
                  <c:v>1243.865</c:v>
                </c:pt>
                <c:pt idx="1034">
                  <c:v>1243.759</c:v>
                </c:pt>
                <c:pt idx="1035">
                  <c:v>1243.759</c:v>
                </c:pt>
                <c:pt idx="1036">
                  <c:v>1243.759</c:v>
                </c:pt>
                <c:pt idx="1037">
                  <c:v>1243.759</c:v>
                </c:pt>
                <c:pt idx="1038">
                  <c:v>1243.759</c:v>
                </c:pt>
                <c:pt idx="1039">
                  <c:v>1243.705</c:v>
                </c:pt>
                <c:pt idx="1040">
                  <c:v>1243.652</c:v>
                </c:pt>
                <c:pt idx="1041">
                  <c:v>1243.652</c:v>
                </c:pt>
                <c:pt idx="1042">
                  <c:v>1243.652</c:v>
                </c:pt>
                <c:pt idx="1043">
                  <c:v>1243.652</c:v>
                </c:pt>
                <c:pt idx="1044">
                  <c:v>1243.652</c:v>
                </c:pt>
                <c:pt idx="1045">
                  <c:v>1243.652</c:v>
                </c:pt>
                <c:pt idx="1046">
                  <c:v>1243.599</c:v>
                </c:pt>
                <c:pt idx="1047">
                  <c:v>1243.599</c:v>
                </c:pt>
                <c:pt idx="1048">
                  <c:v>1243.599</c:v>
                </c:pt>
                <c:pt idx="1049">
                  <c:v>1243.546</c:v>
                </c:pt>
                <c:pt idx="1050">
                  <c:v>1243.546</c:v>
                </c:pt>
                <c:pt idx="1051">
                  <c:v>1243.546</c:v>
                </c:pt>
                <c:pt idx="1052">
                  <c:v>1243.546</c:v>
                </c:pt>
                <c:pt idx="1053">
                  <c:v>1243.546</c:v>
                </c:pt>
                <c:pt idx="1054">
                  <c:v>1250.413</c:v>
                </c:pt>
                <c:pt idx="1055">
                  <c:v>1243.333</c:v>
                </c:pt>
                <c:pt idx="1056">
                  <c:v>1243.12</c:v>
                </c:pt>
                <c:pt idx="1057">
                  <c:v>1243.067</c:v>
                </c:pt>
                <c:pt idx="1058">
                  <c:v>1243.067</c:v>
                </c:pt>
                <c:pt idx="1059">
                  <c:v>1243.173</c:v>
                </c:pt>
                <c:pt idx="1060">
                  <c:v>1243.12</c:v>
                </c:pt>
                <c:pt idx="1061">
                  <c:v>1243.013</c:v>
                </c:pt>
                <c:pt idx="1062">
                  <c:v>1243.013</c:v>
                </c:pt>
                <c:pt idx="1063">
                  <c:v>1243.067</c:v>
                </c:pt>
                <c:pt idx="1064">
                  <c:v>1243.067</c:v>
                </c:pt>
                <c:pt idx="1065">
                  <c:v>1243.439</c:v>
                </c:pt>
                <c:pt idx="1066">
                  <c:v>1243.12</c:v>
                </c:pt>
                <c:pt idx="1067">
                  <c:v>1243.12</c:v>
                </c:pt>
                <c:pt idx="1068">
                  <c:v>1243.12</c:v>
                </c:pt>
                <c:pt idx="1069">
                  <c:v>1243.226</c:v>
                </c:pt>
                <c:pt idx="1070">
                  <c:v>1243.226</c:v>
                </c:pt>
                <c:pt idx="1071">
                  <c:v>1243.279</c:v>
                </c:pt>
                <c:pt idx="1072">
                  <c:v>1243.333</c:v>
                </c:pt>
                <c:pt idx="1073">
                  <c:v>1243.386</c:v>
                </c:pt>
                <c:pt idx="1074">
                  <c:v>1244.344</c:v>
                </c:pt>
                <c:pt idx="1075">
                  <c:v>1243.173</c:v>
                </c:pt>
                <c:pt idx="1076">
                  <c:v>1243.013</c:v>
                </c:pt>
                <c:pt idx="1077">
                  <c:v>1243.013</c:v>
                </c:pt>
                <c:pt idx="1078">
                  <c:v>1243.067</c:v>
                </c:pt>
                <c:pt idx="1079">
                  <c:v>1243.067</c:v>
                </c:pt>
                <c:pt idx="1080">
                  <c:v>1243.12</c:v>
                </c:pt>
                <c:pt idx="1081">
                  <c:v>1243.067</c:v>
                </c:pt>
                <c:pt idx="1082">
                  <c:v>1243.12</c:v>
                </c:pt>
                <c:pt idx="1083">
                  <c:v>1243.226</c:v>
                </c:pt>
                <c:pt idx="1084">
                  <c:v>1243.279</c:v>
                </c:pt>
                <c:pt idx="1085">
                  <c:v>1243.386</c:v>
                </c:pt>
                <c:pt idx="1086">
                  <c:v>1243.439</c:v>
                </c:pt>
                <c:pt idx="1087">
                  <c:v>1243.492</c:v>
                </c:pt>
                <c:pt idx="1088">
                  <c:v>1243.599</c:v>
                </c:pt>
                <c:pt idx="1089">
                  <c:v>1243.705</c:v>
                </c:pt>
                <c:pt idx="1090">
                  <c:v>1243.759</c:v>
                </c:pt>
                <c:pt idx="1091">
                  <c:v>1243.918</c:v>
                </c:pt>
                <c:pt idx="1092">
                  <c:v>1243.865</c:v>
                </c:pt>
                <c:pt idx="1093">
                  <c:v>1243.865</c:v>
                </c:pt>
                <c:pt idx="1094">
                  <c:v>1243.812</c:v>
                </c:pt>
                <c:pt idx="1095">
                  <c:v>1243.705</c:v>
                </c:pt>
                <c:pt idx="1096">
                  <c:v>1243.705</c:v>
                </c:pt>
                <c:pt idx="1097">
                  <c:v>1243.705</c:v>
                </c:pt>
                <c:pt idx="1098">
                  <c:v>1243.705</c:v>
                </c:pt>
                <c:pt idx="1099">
                  <c:v>1243.705</c:v>
                </c:pt>
                <c:pt idx="1100">
                  <c:v>1243.652</c:v>
                </c:pt>
                <c:pt idx="1101">
                  <c:v>1243.652</c:v>
                </c:pt>
                <c:pt idx="1102">
                  <c:v>1243.652</c:v>
                </c:pt>
                <c:pt idx="1103">
                  <c:v>1243.599</c:v>
                </c:pt>
                <c:pt idx="1104">
                  <c:v>1243.599</c:v>
                </c:pt>
                <c:pt idx="1105">
                  <c:v>1243.439</c:v>
                </c:pt>
                <c:pt idx="1106">
                  <c:v>1243.439</c:v>
                </c:pt>
                <c:pt idx="1107">
                  <c:v>1243.439</c:v>
                </c:pt>
                <c:pt idx="1108">
                  <c:v>1243.439</c:v>
                </c:pt>
                <c:pt idx="1109">
                  <c:v>1243.439</c:v>
                </c:pt>
                <c:pt idx="1110">
                  <c:v>1243.492</c:v>
                </c:pt>
                <c:pt idx="1111">
                  <c:v>1243.546</c:v>
                </c:pt>
                <c:pt idx="1112">
                  <c:v>1243.546</c:v>
                </c:pt>
                <c:pt idx="1113">
                  <c:v>1243.386</c:v>
                </c:pt>
                <c:pt idx="1114">
                  <c:v>1243.386</c:v>
                </c:pt>
                <c:pt idx="1115">
                  <c:v>1243.386</c:v>
                </c:pt>
                <c:pt idx="1116">
                  <c:v>1243.386</c:v>
                </c:pt>
                <c:pt idx="1117">
                  <c:v>1243.386</c:v>
                </c:pt>
                <c:pt idx="1118">
                  <c:v>1243.439</c:v>
                </c:pt>
                <c:pt idx="1119">
                  <c:v>1243.439</c:v>
                </c:pt>
                <c:pt idx="1120">
                  <c:v>1243.492</c:v>
                </c:pt>
                <c:pt idx="1121">
                  <c:v>1243.492</c:v>
                </c:pt>
                <c:pt idx="1122">
                  <c:v>1243.492</c:v>
                </c:pt>
                <c:pt idx="1123">
                  <c:v>1243.439</c:v>
                </c:pt>
                <c:pt idx="1124">
                  <c:v>1243.439</c:v>
                </c:pt>
                <c:pt idx="1125">
                  <c:v>1243.439</c:v>
                </c:pt>
                <c:pt idx="1126">
                  <c:v>1243.439</c:v>
                </c:pt>
                <c:pt idx="1127">
                  <c:v>1243.439</c:v>
                </c:pt>
                <c:pt idx="1128">
                  <c:v>1243.439</c:v>
                </c:pt>
                <c:pt idx="1129">
                  <c:v>1243.439</c:v>
                </c:pt>
                <c:pt idx="1130">
                  <c:v>1243.492</c:v>
                </c:pt>
                <c:pt idx="1131">
                  <c:v>1243.439</c:v>
                </c:pt>
                <c:pt idx="1132">
                  <c:v>1243.439</c:v>
                </c:pt>
                <c:pt idx="1133">
                  <c:v>1243.439</c:v>
                </c:pt>
                <c:pt idx="1134">
                  <c:v>1243.386</c:v>
                </c:pt>
                <c:pt idx="1135">
                  <c:v>1243.386</c:v>
                </c:pt>
                <c:pt idx="1136">
                  <c:v>1243.386</c:v>
                </c:pt>
                <c:pt idx="1137">
                  <c:v>1243.386</c:v>
                </c:pt>
                <c:pt idx="1138">
                  <c:v>1243.386</c:v>
                </c:pt>
                <c:pt idx="1139">
                  <c:v>1243.386</c:v>
                </c:pt>
                <c:pt idx="1140">
                  <c:v>1243.386</c:v>
                </c:pt>
                <c:pt idx="1141">
                  <c:v>1243.386</c:v>
                </c:pt>
                <c:pt idx="1142">
                  <c:v>1243.386</c:v>
                </c:pt>
                <c:pt idx="1143">
                  <c:v>1243.439</c:v>
                </c:pt>
                <c:pt idx="1144">
                  <c:v>1243.439</c:v>
                </c:pt>
                <c:pt idx="1145">
                  <c:v>1243.439</c:v>
                </c:pt>
                <c:pt idx="1146">
                  <c:v>1243.386</c:v>
                </c:pt>
                <c:pt idx="1147">
                  <c:v>1243.439</c:v>
                </c:pt>
                <c:pt idx="1148">
                  <c:v>1243.386</c:v>
                </c:pt>
                <c:pt idx="1149">
                  <c:v>1243.386</c:v>
                </c:pt>
                <c:pt idx="1150">
                  <c:v>1243.386</c:v>
                </c:pt>
                <c:pt idx="1151">
                  <c:v>1243.386</c:v>
                </c:pt>
                <c:pt idx="1152">
                  <c:v>1243.386</c:v>
                </c:pt>
                <c:pt idx="1153">
                  <c:v>1243.333</c:v>
                </c:pt>
                <c:pt idx="1154">
                  <c:v>1243.333</c:v>
                </c:pt>
                <c:pt idx="1155">
                  <c:v>1243.279</c:v>
                </c:pt>
                <c:pt idx="1156">
                  <c:v>1243.226</c:v>
                </c:pt>
                <c:pt idx="1157">
                  <c:v>1243.173</c:v>
                </c:pt>
                <c:pt idx="1158">
                  <c:v>1243.173</c:v>
                </c:pt>
                <c:pt idx="1159">
                  <c:v>1243.12</c:v>
                </c:pt>
                <c:pt idx="1160">
                  <c:v>1243.12</c:v>
                </c:pt>
                <c:pt idx="1161">
                  <c:v>1243.12</c:v>
                </c:pt>
                <c:pt idx="1162">
                  <c:v>1243.12</c:v>
                </c:pt>
                <c:pt idx="1163">
                  <c:v>1243.067</c:v>
                </c:pt>
                <c:pt idx="1164">
                  <c:v>1243.067</c:v>
                </c:pt>
                <c:pt idx="1165">
                  <c:v>1243.067</c:v>
                </c:pt>
                <c:pt idx="1166">
                  <c:v>1243.067</c:v>
                </c:pt>
                <c:pt idx="1167">
                  <c:v>1243.013</c:v>
                </c:pt>
                <c:pt idx="1168">
                  <c:v>1243.12</c:v>
                </c:pt>
                <c:pt idx="1169">
                  <c:v>1243.067</c:v>
                </c:pt>
                <c:pt idx="1170">
                  <c:v>1243.067</c:v>
                </c:pt>
                <c:pt idx="1171">
                  <c:v>1243.067</c:v>
                </c:pt>
                <c:pt idx="1172">
                  <c:v>1243.067</c:v>
                </c:pt>
                <c:pt idx="1173">
                  <c:v>1243.067</c:v>
                </c:pt>
                <c:pt idx="1174">
                  <c:v>1243.013</c:v>
                </c:pt>
                <c:pt idx="1175">
                  <c:v>1242.96</c:v>
                </c:pt>
                <c:pt idx="1176">
                  <c:v>1242.96</c:v>
                </c:pt>
                <c:pt idx="1177">
                  <c:v>1242.907</c:v>
                </c:pt>
                <c:pt idx="1178">
                  <c:v>1242.907</c:v>
                </c:pt>
                <c:pt idx="1179">
                  <c:v>1242.907</c:v>
                </c:pt>
                <c:pt idx="1180">
                  <c:v>1242.907</c:v>
                </c:pt>
                <c:pt idx="1181">
                  <c:v>1242.854</c:v>
                </c:pt>
                <c:pt idx="1182">
                  <c:v>1242.854</c:v>
                </c:pt>
                <c:pt idx="1183">
                  <c:v>1242.854</c:v>
                </c:pt>
                <c:pt idx="1184">
                  <c:v>1242.854</c:v>
                </c:pt>
                <c:pt idx="1185">
                  <c:v>1242.8</c:v>
                </c:pt>
                <c:pt idx="1186">
                  <c:v>1242.8</c:v>
                </c:pt>
                <c:pt idx="1187">
                  <c:v>1242.8</c:v>
                </c:pt>
                <c:pt idx="1188">
                  <c:v>1242.8</c:v>
                </c:pt>
                <c:pt idx="1189">
                  <c:v>1242.8</c:v>
                </c:pt>
                <c:pt idx="1190">
                  <c:v>1242.8</c:v>
                </c:pt>
                <c:pt idx="1191">
                  <c:v>1242.8</c:v>
                </c:pt>
                <c:pt idx="1192">
                  <c:v>1242.747</c:v>
                </c:pt>
                <c:pt idx="1193">
                  <c:v>1242.747</c:v>
                </c:pt>
                <c:pt idx="1194">
                  <c:v>1242.747</c:v>
                </c:pt>
                <c:pt idx="1195">
                  <c:v>1242.747</c:v>
                </c:pt>
                <c:pt idx="1196">
                  <c:v>1242.747</c:v>
                </c:pt>
                <c:pt idx="1197">
                  <c:v>1242.694</c:v>
                </c:pt>
                <c:pt idx="1198">
                  <c:v>1242.694</c:v>
                </c:pt>
                <c:pt idx="1199">
                  <c:v>1242.694</c:v>
                </c:pt>
                <c:pt idx="1200">
                  <c:v>1242.694</c:v>
                </c:pt>
                <c:pt idx="1201">
                  <c:v>1242.641</c:v>
                </c:pt>
                <c:pt idx="1202">
                  <c:v>1242.641</c:v>
                </c:pt>
                <c:pt idx="1203">
                  <c:v>1242.641</c:v>
                </c:pt>
                <c:pt idx="1204">
                  <c:v>1242.641</c:v>
                </c:pt>
                <c:pt idx="1205">
                  <c:v>1242.587</c:v>
                </c:pt>
                <c:pt idx="1206">
                  <c:v>1242.587</c:v>
                </c:pt>
                <c:pt idx="1207">
                  <c:v>1242.587</c:v>
                </c:pt>
                <c:pt idx="1208">
                  <c:v>1242.587</c:v>
                </c:pt>
                <c:pt idx="1209">
                  <c:v>1242.587</c:v>
                </c:pt>
                <c:pt idx="1210">
                  <c:v>1242.587</c:v>
                </c:pt>
                <c:pt idx="1211">
                  <c:v>1242.587</c:v>
                </c:pt>
                <c:pt idx="1212">
                  <c:v>1242.587</c:v>
                </c:pt>
                <c:pt idx="1213">
                  <c:v>1242.587</c:v>
                </c:pt>
                <c:pt idx="1214">
                  <c:v>1242.534</c:v>
                </c:pt>
                <c:pt idx="1215">
                  <c:v>1242.587</c:v>
                </c:pt>
                <c:pt idx="1216">
                  <c:v>1242.534</c:v>
                </c:pt>
                <c:pt idx="1217">
                  <c:v>1242.587</c:v>
                </c:pt>
                <c:pt idx="1218">
                  <c:v>1242.534</c:v>
                </c:pt>
                <c:pt idx="1219">
                  <c:v>1242.534</c:v>
                </c:pt>
                <c:pt idx="1220">
                  <c:v>1242.534</c:v>
                </c:pt>
                <c:pt idx="1221">
                  <c:v>1242.534</c:v>
                </c:pt>
                <c:pt idx="1222">
                  <c:v>1242.534</c:v>
                </c:pt>
                <c:pt idx="1223">
                  <c:v>1242.534</c:v>
                </c:pt>
                <c:pt idx="1224">
                  <c:v>1242.534</c:v>
                </c:pt>
                <c:pt idx="1225">
                  <c:v>1242.534</c:v>
                </c:pt>
                <c:pt idx="1226">
                  <c:v>1242.481</c:v>
                </c:pt>
                <c:pt idx="1227">
                  <c:v>1242.481</c:v>
                </c:pt>
                <c:pt idx="1228">
                  <c:v>1242.481</c:v>
                </c:pt>
                <c:pt idx="1229">
                  <c:v>1242.481</c:v>
                </c:pt>
                <c:pt idx="1230">
                  <c:v>1242.481</c:v>
                </c:pt>
                <c:pt idx="1231">
                  <c:v>1242.534</c:v>
                </c:pt>
                <c:pt idx="1232">
                  <c:v>1242.481</c:v>
                </c:pt>
                <c:pt idx="1233">
                  <c:v>1242.481</c:v>
                </c:pt>
                <c:pt idx="1234">
                  <c:v>1242.481</c:v>
                </c:pt>
                <c:pt idx="1235">
                  <c:v>1242.481</c:v>
                </c:pt>
                <c:pt idx="1236">
                  <c:v>1242.481</c:v>
                </c:pt>
                <c:pt idx="1237">
                  <c:v>1242.481</c:v>
                </c:pt>
                <c:pt idx="1238">
                  <c:v>1242.481</c:v>
                </c:pt>
                <c:pt idx="1239">
                  <c:v>1242.481</c:v>
                </c:pt>
                <c:pt idx="1240">
                  <c:v>1242.481</c:v>
                </c:pt>
                <c:pt idx="1241">
                  <c:v>1242.481</c:v>
                </c:pt>
                <c:pt idx="1242">
                  <c:v>1242.481</c:v>
                </c:pt>
                <c:pt idx="1243">
                  <c:v>1242.481</c:v>
                </c:pt>
                <c:pt idx="1244">
                  <c:v>1242.481</c:v>
                </c:pt>
                <c:pt idx="1245">
                  <c:v>1242.481</c:v>
                </c:pt>
                <c:pt idx="1246">
                  <c:v>1242.481</c:v>
                </c:pt>
                <c:pt idx="1247">
                  <c:v>1242.428</c:v>
                </c:pt>
                <c:pt idx="1248">
                  <c:v>1242.481</c:v>
                </c:pt>
                <c:pt idx="1249">
                  <c:v>1242.481</c:v>
                </c:pt>
                <c:pt idx="1250">
                  <c:v>1242.481</c:v>
                </c:pt>
                <c:pt idx="1251">
                  <c:v>1242.428</c:v>
                </c:pt>
                <c:pt idx="1252">
                  <c:v>1242.481</c:v>
                </c:pt>
                <c:pt idx="1253">
                  <c:v>1242.428</c:v>
                </c:pt>
                <c:pt idx="1254">
                  <c:v>1242.481</c:v>
                </c:pt>
                <c:pt idx="1255">
                  <c:v>1242.481</c:v>
                </c:pt>
                <c:pt idx="1256">
                  <c:v>1242.481</c:v>
                </c:pt>
                <c:pt idx="1257">
                  <c:v>1242.534</c:v>
                </c:pt>
                <c:pt idx="1258">
                  <c:v>1242.534</c:v>
                </c:pt>
                <c:pt idx="1259">
                  <c:v>1242.534</c:v>
                </c:pt>
                <c:pt idx="1260">
                  <c:v>1242.534</c:v>
                </c:pt>
                <c:pt idx="1261">
                  <c:v>1242.481</c:v>
                </c:pt>
                <c:pt idx="1262">
                  <c:v>1242.481</c:v>
                </c:pt>
                <c:pt idx="1263">
                  <c:v>1242.481</c:v>
                </c:pt>
                <c:pt idx="1264">
                  <c:v>1242.481</c:v>
                </c:pt>
                <c:pt idx="1265">
                  <c:v>1242.481</c:v>
                </c:pt>
                <c:pt idx="1266">
                  <c:v>1242.481</c:v>
                </c:pt>
                <c:pt idx="1267">
                  <c:v>1242.481</c:v>
                </c:pt>
                <c:pt idx="1268">
                  <c:v>1242.481</c:v>
                </c:pt>
                <c:pt idx="1269">
                  <c:v>1242.534</c:v>
                </c:pt>
                <c:pt idx="1270">
                  <c:v>1242.481</c:v>
                </c:pt>
                <c:pt idx="1271">
                  <c:v>1242.481</c:v>
                </c:pt>
                <c:pt idx="1272">
                  <c:v>1242.481</c:v>
                </c:pt>
                <c:pt idx="1273">
                  <c:v>1242.481</c:v>
                </c:pt>
                <c:pt idx="1274">
                  <c:v>1242.481</c:v>
                </c:pt>
                <c:pt idx="1275">
                  <c:v>1242.481</c:v>
                </c:pt>
                <c:pt idx="1276">
                  <c:v>1242.428</c:v>
                </c:pt>
                <c:pt idx="1277">
                  <c:v>1242.481</c:v>
                </c:pt>
                <c:pt idx="1278">
                  <c:v>1242.481</c:v>
                </c:pt>
                <c:pt idx="1279">
                  <c:v>1242.481</c:v>
                </c:pt>
                <c:pt idx="1280">
                  <c:v>1242.481</c:v>
                </c:pt>
                <c:pt idx="1281">
                  <c:v>1242.481</c:v>
                </c:pt>
                <c:pt idx="1282">
                  <c:v>1242.481</c:v>
                </c:pt>
                <c:pt idx="1283">
                  <c:v>1242.428</c:v>
                </c:pt>
                <c:pt idx="1284">
                  <c:v>1242.481</c:v>
                </c:pt>
                <c:pt idx="1285">
                  <c:v>1242.481</c:v>
                </c:pt>
                <c:pt idx="1286">
                  <c:v>1242.481</c:v>
                </c:pt>
                <c:pt idx="1287">
                  <c:v>1242.481</c:v>
                </c:pt>
                <c:pt idx="1288">
                  <c:v>1242.481</c:v>
                </c:pt>
                <c:pt idx="1289">
                  <c:v>1242.481</c:v>
                </c:pt>
                <c:pt idx="1290">
                  <c:v>1242.481</c:v>
                </c:pt>
                <c:pt idx="1291">
                  <c:v>1242.481</c:v>
                </c:pt>
                <c:pt idx="1292">
                  <c:v>1242.481</c:v>
                </c:pt>
                <c:pt idx="1293">
                  <c:v>1242.481</c:v>
                </c:pt>
                <c:pt idx="1294">
                  <c:v>1242.481</c:v>
                </c:pt>
                <c:pt idx="1295">
                  <c:v>1242.481</c:v>
                </c:pt>
                <c:pt idx="1296">
                  <c:v>1242.481</c:v>
                </c:pt>
                <c:pt idx="1297">
                  <c:v>1242.481</c:v>
                </c:pt>
                <c:pt idx="1298">
                  <c:v>1242.481</c:v>
                </c:pt>
                <c:pt idx="1299">
                  <c:v>1242.481</c:v>
                </c:pt>
                <c:pt idx="1300">
                  <c:v>1242.481</c:v>
                </c:pt>
                <c:pt idx="1301">
                  <c:v>1242.428</c:v>
                </c:pt>
                <c:pt idx="1302">
                  <c:v>1242.481</c:v>
                </c:pt>
                <c:pt idx="1303">
                  <c:v>1242.481</c:v>
                </c:pt>
                <c:pt idx="1304">
                  <c:v>1242.428</c:v>
                </c:pt>
                <c:pt idx="1305">
                  <c:v>1242.428</c:v>
                </c:pt>
                <c:pt idx="1306">
                  <c:v>1242.428</c:v>
                </c:pt>
                <c:pt idx="1307">
                  <c:v>1242.428</c:v>
                </c:pt>
                <c:pt idx="1308">
                  <c:v>1242.428</c:v>
                </c:pt>
                <c:pt idx="1309">
                  <c:v>1242.374</c:v>
                </c:pt>
                <c:pt idx="1310">
                  <c:v>1242.321</c:v>
                </c:pt>
                <c:pt idx="1311">
                  <c:v>1242.374</c:v>
                </c:pt>
                <c:pt idx="1312">
                  <c:v>1242.321</c:v>
                </c:pt>
                <c:pt idx="1313">
                  <c:v>1242.321</c:v>
                </c:pt>
                <c:pt idx="1314">
                  <c:v>1242.321</c:v>
                </c:pt>
                <c:pt idx="1315">
                  <c:v>1242.321</c:v>
                </c:pt>
                <c:pt idx="1316">
                  <c:v>1242.321</c:v>
                </c:pt>
                <c:pt idx="1317">
                  <c:v>1242.321</c:v>
                </c:pt>
                <c:pt idx="1318">
                  <c:v>1242.321</c:v>
                </c:pt>
                <c:pt idx="1319">
                  <c:v>1242.321</c:v>
                </c:pt>
                <c:pt idx="1320">
                  <c:v>1242.321</c:v>
                </c:pt>
                <c:pt idx="1321">
                  <c:v>1242.321</c:v>
                </c:pt>
                <c:pt idx="1322">
                  <c:v>1242.321</c:v>
                </c:pt>
                <c:pt idx="1323">
                  <c:v>1242.321</c:v>
                </c:pt>
                <c:pt idx="1324">
                  <c:v>1242.374</c:v>
                </c:pt>
                <c:pt idx="1325">
                  <c:v>1242.321</c:v>
                </c:pt>
                <c:pt idx="1326">
                  <c:v>1242.321</c:v>
                </c:pt>
                <c:pt idx="1327">
                  <c:v>1242.321</c:v>
                </c:pt>
                <c:pt idx="1328">
                  <c:v>1242.374</c:v>
                </c:pt>
                <c:pt idx="1329">
                  <c:v>1242.374</c:v>
                </c:pt>
                <c:pt idx="1330">
                  <c:v>1242.428</c:v>
                </c:pt>
                <c:pt idx="1331">
                  <c:v>1242.374</c:v>
                </c:pt>
                <c:pt idx="1332">
                  <c:v>1242.374</c:v>
                </c:pt>
                <c:pt idx="1333">
                  <c:v>1242.374</c:v>
                </c:pt>
                <c:pt idx="1334">
                  <c:v>1242.374</c:v>
                </c:pt>
                <c:pt idx="1335">
                  <c:v>1242.374</c:v>
                </c:pt>
                <c:pt idx="1336">
                  <c:v>1242.374</c:v>
                </c:pt>
                <c:pt idx="1337">
                  <c:v>1242.374</c:v>
                </c:pt>
                <c:pt idx="1338">
                  <c:v>1242.374</c:v>
                </c:pt>
                <c:pt idx="1339">
                  <c:v>1242.374</c:v>
                </c:pt>
                <c:pt idx="1340">
                  <c:v>1242.374</c:v>
                </c:pt>
                <c:pt idx="1341">
                  <c:v>1242.374</c:v>
                </c:pt>
                <c:pt idx="1342">
                  <c:v>1242.374</c:v>
                </c:pt>
                <c:pt idx="1343">
                  <c:v>1242.374</c:v>
                </c:pt>
                <c:pt idx="1344">
                  <c:v>1242.374</c:v>
                </c:pt>
                <c:pt idx="1345">
                  <c:v>1242.374</c:v>
                </c:pt>
                <c:pt idx="1346">
                  <c:v>1242.374</c:v>
                </c:pt>
                <c:pt idx="1347">
                  <c:v>1242.374</c:v>
                </c:pt>
                <c:pt idx="1348">
                  <c:v>1242.374</c:v>
                </c:pt>
                <c:pt idx="1349">
                  <c:v>1242.374</c:v>
                </c:pt>
                <c:pt idx="1350">
                  <c:v>1242.321</c:v>
                </c:pt>
                <c:pt idx="1351">
                  <c:v>1242.321</c:v>
                </c:pt>
                <c:pt idx="1352">
                  <c:v>1242.321</c:v>
                </c:pt>
                <c:pt idx="1353">
                  <c:v>1242.321</c:v>
                </c:pt>
                <c:pt idx="1354">
                  <c:v>1242.321</c:v>
                </c:pt>
                <c:pt idx="1355">
                  <c:v>1242.321</c:v>
                </c:pt>
                <c:pt idx="1356">
                  <c:v>1242.321</c:v>
                </c:pt>
                <c:pt idx="1357">
                  <c:v>1242.321</c:v>
                </c:pt>
                <c:pt idx="1358">
                  <c:v>1242.374</c:v>
                </c:pt>
                <c:pt idx="1359">
                  <c:v>1242.374</c:v>
                </c:pt>
                <c:pt idx="1360">
                  <c:v>1242.374</c:v>
                </c:pt>
                <c:pt idx="1361">
                  <c:v>1242.321</c:v>
                </c:pt>
                <c:pt idx="1362">
                  <c:v>1242.321</c:v>
                </c:pt>
                <c:pt idx="1363">
                  <c:v>1242.321</c:v>
                </c:pt>
                <c:pt idx="1364">
                  <c:v>1242.321</c:v>
                </c:pt>
                <c:pt idx="1365">
                  <c:v>1242.321</c:v>
                </c:pt>
                <c:pt idx="1366">
                  <c:v>1242.321</c:v>
                </c:pt>
                <c:pt idx="1367">
                  <c:v>1242.268</c:v>
                </c:pt>
                <c:pt idx="1368">
                  <c:v>1242.268</c:v>
                </c:pt>
                <c:pt idx="1369">
                  <c:v>1242.268</c:v>
                </c:pt>
                <c:pt idx="1370">
                  <c:v>1242.321</c:v>
                </c:pt>
                <c:pt idx="1371">
                  <c:v>1242.374</c:v>
                </c:pt>
                <c:pt idx="1372">
                  <c:v>1242.321</c:v>
                </c:pt>
                <c:pt idx="1373">
                  <c:v>1242.321</c:v>
                </c:pt>
                <c:pt idx="1374">
                  <c:v>1242.321</c:v>
                </c:pt>
                <c:pt idx="1375">
                  <c:v>1242.321</c:v>
                </c:pt>
                <c:pt idx="1376">
                  <c:v>1242.321</c:v>
                </c:pt>
                <c:pt idx="1377">
                  <c:v>1242.321</c:v>
                </c:pt>
                <c:pt idx="1378">
                  <c:v>1242.268</c:v>
                </c:pt>
                <c:pt idx="1379">
                  <c:v>1242.268</c:v>
                </c:pt>
                <c:pt idx="1380">
                  <c:v>1242.268</c:v>
                </c:pt>
                <c:pt idx="1381">
                  <c:v>1242.268</c:v>
                </c:pt>
                <c:pt idx="1382">
                  <c:v>1242.268</c:v>
                </c:pt>
                <c:pt idx="1383">
                  <c:v>1242.215</c:v>
                </c:pt>
                <c:pt idx="1384">
                  <c:v>1242.215</c:v>
                </c:pt>
                <c:pt idx="1385">
                  <c:v>1242.215</c:v>
                </c:pt>
                <c:pt idx="1386">
                  <c:v>1242.215</c:v>
                </c:pt>
                <c:pt idx="1387">
                  <c:v>1242.215</c:v>
                </c:pt>
                <c:pt idx="1388">
                  <c:v>1242.215</c:v>
                </c:pt>
                <c:pt idx="1389">
                  <c:v>1242.215</c:v>
                </c:pt>
                <c:pt idx="1390">
                  <c:v>1242.215</c:v>
                </c:pt>
                <c:pt idx="1391">
                  <c:v>1242.108</c:v>
                </c:pt>
                <c:pt idx="1392">
                  <c:v>1242.108</c:v>
                </c:pt>
                <c:pt idx="1393">
                  <c:v>1242.108</c:v>
                </c:pt>
                <c:pt idx="1394">
                  <c:v>1242.055</c:v>
                </c:pt>
                <c:pt idx="1395">
                  <c:v>1242.055</c:v>
                </c:pt>
                <c:pt idx="1396">
                  <c:v>1242.108</c:v>
                </c:pt>
                <c:pt idx="1397">
                  <c:v>1242.055</c:v>
                </c:pt>
                <c:pt idx="1398">
                  <c:v>1242.055</c:v>
                </c:pt>
                <c:pt idx="1399">
                  <c:v>1242.108</c:v>
                </c:pt>
                <c:pt idx="1400">
                  <c:v>1242.108</c:v>
                </c:pt>
                <c:pt idx="1401">
                  <c:v>1242.108</c:v>
                </c:pt>
                <c:pt idx="1402">
                  <c:v>1242.161</c:v>
                </c:pt>
                <c:pt idx="1403">
                  <c:v>1242.161</c:v>
                </c:pt>
                <c:pt idx="1404">
                  <c:v>1242.161</c:v>
                </c:pt>
                <c:pt idx="1405">
                  <c:v>1242.161</c:v>
                </c:pt>
                <c:pt idx="1406">
                  <c:v>1242.055</c:v>
                </c:pt>
                <c:pt idx="1407">
                  <c:v>1242.055</c:v>
                </c:pt>
                <c:pt idx="1408">
                  <c:v>1242.055</c:v>
                </c:pt>
                <c:pt idx="1409">
                  <c:v>1242.055</c:v>
                </c:pt>
                <c:pt idx="1410">
                  <c:v>1242.055</c:v>
                </c:pt>
                <c:pt idx="1411">
                  <c:v>1242.055</c:v>
                </c:pt>
                <c:pt idx="1412">
                  <c:v>1242.055</c:v>
                </c:pt>
                <c:pt idx="1413">
                  <c:v>1242.002</c:v>
                </c:pt>
                <c:pt idx="1414">
                  <c:v>1242.002</c:v>
                </c:pt>
                <c:pt idx="1415">
                  <c:v>1242.002</c:v>
                </c:pt>
                <c:pt idx="1416">
                  <c:v>1242.002</c:v>
                </c:pt>
                <c:pt idx="1417">
                  <c:v>1242.002</c:v>
                </c:pt>
                <c:pt idx="1418">
                  <c:v>1242.002</c:v>
                </c:pt>
                <c:pt idx="1419">
                  <c:v>1242.055</c:v>
                </c:pt>
                <c:pt idx="1420">
                  <c:v>1242.055</c:v>
                </c:pt>
                <c:pt idx="1421">
                  <c:v>1241.949</c:v>
                </c:pt>
                <c:pt idx="1422">
                  <c:v>1241.949</c:v>
                </c:pt>
                <c:pt idx="1423">
                  <c:v>1242.002</c:v>
                </c:pt>
                <c:pt idx="1424">
                  <c:v>1242.002</c:v>
                </c:pt>
                <c:pt idx="1425">
                  <c:v>1242.002</c:v>
                </c:pt>
                <c:pt idx="1426">
                  <c:v>1241.949</c:v>
                </c:pt>
                <c:pt idx="1427">
                  <c:v>1241.949</c:v>
                </c:pt>
                <c:pt idx="1428">
                  <c:v>1242.002</c:v>
                </c:pt>
                <c:pt idx="1429">
                  <c:v>1242.002</c:v>
                </c:pt>
                <c:pt idx="1430">
                  <c:v>1241.949</c:v>
                </c:pt>
                <c:pt idx="1431">
                  <c:v>1241.949</c:v>
                </c:pt>
                <c:pt idx="1432">
                  <c:v>1241.949</c:v>
                </c:pt>
                <c:pt idx="1433">
                  <c:v>1241.949</c:v>
                </c:pt>
                <c:pt idx="1434">
                  <c:v>1241.949</c:v>
                </c:pt>
                <c:pt idx="1435">
                  <c:v>1241.949</c:v>
                </c:pt>
                <c:pt idx="1436">
                  <c:v>1241.949</c:v>
                </c:pt>
                <c:pt idx="1437">
                  <c:v>1241.895</c:v>
                </c:pt>
                <c:pt idx="1438">
                  <c:v>1241.842</c:v>
                </c:pt>
                <c:pt idx="1439">
                  <c:v>1241.842</c:v>
                </c:pt>
                <c:pt idx="1440">
                  <c:v>1241.842</c:v>
                </c:pt>
                <c:pt idx="1441">
                  <c:v>1241.842</c:v>
                </c:pt>
                <c:pt idx="1442">
                  <c:v>1241.789</c:v>
                </c:pt>
                <c:pt idx="1443">
                  <c:v>1241.789</c:v>
                </c:pt>
                <c:pt idx="1444">
                  <c:v>1241.789</c:v>
                </c:pt>
                <c:pt idx="1445">
                  <c:v>1241.736</c:v>
                </c:pt>
                <c:pt idx="1446">
                  <c:v>1241.682</c:v>
                </c:pt>
                <c:pt idx="1447">
                  <c:v>1241.576</c:v>
                </c:pt>
                <c:pt idx="1448">
                  <c:v>1241.523</c:v>
                </c:pt>
                <c:pt idx="1449">
                  <c:v>1241.416</c:v>
                </c:pt>
                <c:pt idx="1450">
                  <c:v>1241.31</c:v>
                </c:pt>
                <c:pt idx="1451">
                  <c:v>1241.256</c:v>
                </c:pt>
                <c:pt idx="1452">
                  <c:v>1241.097</c:v>
                </c:pt>
                <c:pt idx="1453">
                  <c:v>1240.99</c:v>
                </c:pt>
                <c:pt idx="1454">
                  <c:v>1240.884</c:v>
                </c:pt>
                <c:pt idx="1455">
                  <c:v>1240.777</c:v>
                </c:pt>
                <c:pt idx="1456">
                  <c:v>1240.671</c:v>
                </c:pt>
                <c:pt idx="1457">
                  <c:v>1240.405</c:v>
                </c:pt>
                <c:pt idx="1458">
                  <c:v>1240.085</c:v>
                </c:pt>
                <c:pt idx="1459">
                  <c:v>1239.446</c:v>
                </c:pt>
                <c:pt idx="1460">
                  <c:v>1238.328</c:v>
                </c:pt>
                <c:pt idx="1461">
                  <c:v>1237.264</c:v>
                </c:pt>
                <c:pt idx="1462">
                  <c:v>1236.146</c:v>
                </c:pt>
                <c:pt idx="1463">
                  <c:v>1235.081</c:v>
                </c:pt>
                <c:pt idx="1464">
                  <c:v>1233.963</c:v>
                </c:pt>
                <c:pt idx="1465">
                  <c:v>1232.473</c:v>
                </c:pt>
                <c:pt idx="1466">
                  <c:v>1230.556</c:v>
                </c:pt>
                <c:pt idx="1467">
                  <c:v>1227.255</c:v>
                </c:pt>
                <c:pt idx="1468">
                  <c:v>1222.837</c:v>
                </c:pt>
                <c:pt idx="1469">
                  <c:v>1214.905</c:v>
                </c:pt>
                <c:pt idx="1470">
                  <c:v>1178.864</c:v>
                </c:pt>
                <c:pt idx="1471">
                  <c:v>1092.302</c:v>
                </c:pt>
                <c:pt idx="1472">
                  <c:v>1009.839</c:v>
                </c:pt>
                <c:pt idx="1473">
                  <c:v>918.8589</c:v>
                </c:pt>
                <c:pt idx="1474">
                  <c:v>840.3357</c:v>
                </c:pt>
                <c:pt idx="1475">
                  <c:v>777.038</c:v>
                </c:pt>
                <c:pt idx="1476">
                  <c:v>727.1558</c:v>
                </c:pt>
                <c:pt idx="1477">
                  <c:v>687.0691</c:v>
                </c:pt>
                <c:pt idx="1478">
                  <c:v>653.3174</c:v>
                </c:pt>
                <c:pt idx="1479">
                  <c:v>622.9729</c:v>
                </c:pt>
                <c:pt idx="1480">
                  <c:v>502.2441</c:v>
                </c:pt>
                <c:pt idx="1481">
                  <c:v>458.5746</c:v>
                </c:pt>
                <c:pt idx="1482">
                  <c:v>434.6397</c:v>
                </c:pt>
                <c:pt idx="1483">
                  <c:v>375.7659</c:v>
                </c:pt>
                <c:pt idx="1484">
                  <c:v>339.0383</c:v>
                </c:pt>
                <c:pt idx="1485">
                  <c:v>309.9341</c:v>
                </c:pt>
                <c:pt idx="1486">
                  <c:v>298.3181</c:v>
                </c:pt>
                <c:pt idx="1487">
                  <c:v>292.9572</c:v>
                </c:pt>
                <c:pt idx="1488">
                  <c:v>290.2954</c:v>
                </c:pt>
                <c:pt idx="1489">
                  <c:v>288.7994</c:v>
                </c:pt>
                <c:pt idx="1490">
                  <c:v>288.0275</c:v>
                </c:pt>
                <c:pt idx="1491">
                  <c:v>287.5484</c:v>
                </c:pt>
                <c:pt idx="1492">
                  <c:v>287.197</c:v>
                </c:pt>
                <c:pt idx="1493">
                  <c:v>286.9628</c:v>
                </c:pt>
                <c:pt idx="1494">
                  <c:v>286.8031</c:v>
                </c:pt>
                <c:pt idx="1495">
                  <c:v>286.6647</c:v>
                </c:pt>
                <c:pt idx="1496">
                  <c:v>286.5582</c:v>
                </c:pt>
                <c:pt idx="1497">
                  <c:v>286.489</c:v>
                </c:pt>
                <c:pt idx="1498">
                  <c:v>286.4251</c:v>
                </c:pt>
                <c:pt idx="1499">
                  <c:v>286.3399</c:v>
                </c:pt>
                <c:pt idx="1500">
                  <c:v>286.308</c:v>
                </c:pt>
                <c:pt idx="1501">
                  <c:v>286.2707</c:v>
                </c:pt>
                <c:pt idx="1502">
                  <c:v>286.2015</c:v>
                </c:pt>
                <c:pt idx="1503">
                  <c:v>286.143</c:v>
                </c:pt>
                <c:pt idx="1504">
                  <c:v>286.0844</c:v>
                </c:pt>
                <c:pt idx="1505">
                  <c:v>286.0631</c:v>
                </c:pt>
                <c:pt idx="1506">
                  <c:v>285.9833</c:v>
                </c:pt>
                <c:pt idx="1507">
                  <c:v>285.9513</c:v>
                </c:pt>
                <c:pt idx="1508">
                  <c:v>285.93</c:v>
                </c:pt>
                <c:pt idx="1509">
                  <c:v>285.8928</c:v>
                </c:pt>
                <c:pt idx="1510">
                  <c:v>285.8289</c:v>
                </c:pt>
                <c:pt idx="1511">
                  <c:v>285.8395</c:v>
                </c:pt>
                <c:pt idx="1512">
                  <c:v>285.8289</c:v>
                </c:pt>
                <c:pt idx="1513">
                  <c:v>285.8395</c:v>
                </c:pt>
                <c:pt idx="1514">
                  <c:v>285.8076</c:v>
                </c:pt>
                <c:pt idx="1515">
                  <c:v>285.8076</c:v>
                </c:pt>
                <c:pt idx="1516">
                  <c:v>285.8023</c:v>
                </c:pt>
                <c:pt idx="1517">
                  <c:v>285.8395</c:v>
                </c:pt>
                <c:pt idx="1518">
                  <c:v>285.8661</c:v>
                </c:pt>
                <c:pt idx="1519">
                  <c:v>285.8555</c:v>
                </c:pt>
                <c:pt idx="1520">
                  <c:v>285.8821</c:v>
                </c:pt>
                <c:pt idx="1521">
                  <c:v>285.8342</c:v>
                </c:pt>
                <c:pt idx="1522">
                  <c:v>285.8555</c:v>
                </c:pt>
                <c:pt idx="1523">
                  <c:v>285.8928</c:v>
                </c:pt>
                <c:pt idx="1524">
                  <c:v>285.898</c:v>
                </c:pt>
                <c:pt idx="1525">
                  <c:v>285.946</c:v>
                </c:pt>
                <c:pt idx="1526">
                  <c:v>285.93</c:v>
                </c:pt>
                <c:pt idx="1527">
                  <c:v>285.9673</c:v>
                </c:pt>
                <c:pt idx="1528">
                  <c:v>285.9034</c:v>
                </c:pt>
                <c:pt idx="1529">
                  <c:v>285.9194</c:v>
                </c:pt>
                <c:pt idx="1530">
                  <c:v>285.9247</c:v>
                </c:pt>
                <c:pt idx="1531">
                  <c:v>286.0046</c:v>
                </c:pt>
                <c:pt idx="1532">
                  <c:v>285.9566</c:v>
                </c:pt>
                <c:pt idx="1533">
                  <c:v>285.9353</c:v>
                </c:pt>
                <c:pt idx="1534">
                  <c:v>285.9726</c:v>
                </c:pt>
                <c:pt idx="1535">
                  <c:v>285.9726</c:v>
                </c:pt>
                <c:pt idx="1536">
                  <c:v>286.0365</c:v>
                </c:pt>
                <c:pt idx="1537">
                  <c:v>286.0312</c:v>
                </c:pt>
                <c:pt idx="1538">
                  <c:v>286.0471</c:v>
                </c:pt>
                <c:pt idx="1539">
                  <c:v>286.1004</c:v>
                </c:pt>
                <c:pt idx="1540">
                  <c:v>286.0897</c:v>
                </c:pt>
                <c:pt idx="1541">
                  <c:v>286.1163</c:v>
                </c:pt>
                <c:pt idx="1542">
                  <c:v>286.1643</c:v>
                </c:pt>
                <c:pt idx="1543">
                  <c:v>286.1643</c:v>
                </c:pt>
                <c:pt idx="1544">
                  <c:v>286.2068</c:v>
                </c:pt>
                <c:pt idx="1545">
                  <c:v>286.3825</c:v>
                </c:pt>
                <c:pt idx="1546">
                  <c:v>286.2973</c:v>
                </c:pt>
                <c:pt idx="1547">
                  <c:v>286.2601</c:v>
                </c:pt>
                <c:pt idx="1548">
                  <c:v>286.2867</c:v>
                </c:pt>
                <c:pt idx="1549">
                  <c:v>286.292</c:v>
                </c:pt>
                <c:pt idx="1550">
                  <c:v>286.276</c:v>
                </c:pt>
                <c:pt idx="1551">
                  <c:v>286.2973</c:v>
                </c:pt>
                <c:pt idx="1552">
                  <c:v>286.308</c:v>
                </c:pt>
                <c:pt idx="1553">
                  <c:v>286.3026</c:v>
                </c:pt>
                <c:pt idx="1554">
                  <c:v>286.276</c:v>
                </c:pt>
                <c:pt idx="1555">
                  <c:v>286.1856</c:v>
                </c:pt>
                <c:pt idx="1556">
                  <c:v>286.2122</c:v>
                </c:pt>
                <c:pt idx="1557">
                  <c:v>286.2547</c:v>
                </c:pt>
                <c:pt idx="1558">
                  <c:v>286.3293</c:v>
                </c:pt>
                <c:pt idx="1559">
                  <c:v>285.6</c:v>
                </c:pt>
                <c:pt idx="1560">
                  <c:v>285.4988</c:v>
                </c:pt>
                <c:pt idx="1561">
                  <c:v>285.6639</c:v>
                </c:pt>
                <c:pt idx="1562">
                  <c:v>286.1536</c:v>
                </c:pt>
                <c:pt idx="1563">
                  <c:v>286.1856</c:v>
                </c:pt>
                <c:pt idx="1564">
                  <c:v>286.2281</c:v>
                </c:pt>
                <c:pt idx="1565">
                  <c:v>145.8713</c:v>
                </c:pt>
                <c:pt idx="1566">
                  <c:v>59.1231</c:v>
                </c:pt>
                <c:pt idx="1567">
                  <c:v>37.09934</c:v>
                </c:pt>
                <c:pt idx="1568">
                  <c:v>26.67891</c:v>
                </c:pt>
                <c:pt idx="1569">
                  <c:v>20.48915</c:v>
                </c:pt>
                <c:pt idx="1570">
                  <c:v>16.16745</c:v>
                </c:pt>
                <c:pt idx="1571">
                  <c:v>12.96211</c:v>
                </c:pt>
                <c:pt idx="1572">
                  <c:v>10.55531</c:v>
                </c:pt>
                <c:pt idx="1573">
                  <c:v>8.62603</c:v>
                </c:pt>
                <c:pt idx="1574">
                  <c:v>7.03108</c:v>
                </c:pt>
                <c:pt idx="1575">
                  <c:v>5.69219</c:v>
                </c:pt>
                <c:pt idx="1576">
                  <c:v>4.54868</c:v>
                </c:pt>
                <c:pt idx="1577">
                  <c:v>3.55317</c:v>
                </c:pt>
                <c:pt idx="1578">
                  <c:v>2.673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3 FRFC 2B'!$F$1</c:f>
              <c:strCache>
                <c:ptCount val="1"/>
                <c:pt idx="0">
                  <c:v>Consigne 1244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F$2:$F$1580</c:f>
              <c:numCache>
                <c:formatCode>General</c:formatCode>
                <c:ptCount val="1579"/>
                <c:pt idx="760">
                  <c:v>1244</c:v>
                </c:pt>
                <c:pt idx="761">
                  <c:v>1244</c:v>
                </c:pt>
                <c:pt idx="762">
                  <c:v>1244</c:v>
                </c:pt>
                <c:pt idx="763">
                  <c:v>1244</c:v>
                </c:pt>
                <c:pt idx="764">
                  <c:v>1244</c:v>
                </c:pt>
                <c:pt idx="765">
                  <c:v>1244</c:v>
                </c:pt>
                <c:pt idx="766">
                  <c:v>1244</c:v>
                </c:pt>
                <c:pt idx="767">
                  <c:v>1244</c:v>
                </c:pt>
                <c:pt idx="768">
                  <c:v>1244</c:v>
                </c:pt>
                <c:pt idx="769">
                  <c:v>1244</c:v>
                </c:pt>
                <c:pt idx="770">
                  <c:v>1244</c:v>
                </c:pt>
                <c:pt idx="771">
                  <c:v>1244</c:v>
                </c:pt>
                <c:pt idx="772">
                  <c:v>1244</c:v>
                </c:pt>
                <c:pt idx="773">
                  <c:v>1244</c:v>
                </c:pt>
                <c:pt idx="774">
                  <c:v>1244</c:v>
                </c:pt>
                <c:pt idx="775">
                  <c:v>1244</c:v>
                </c:pt>
                <c:pt idx="776">
                  <c:v>1244</c:v>
                </c:pt>
                <c:pt idx="777">
                  <c:v>1244</c:v>
                </c:pt>
                <c:pt idx="778">
                  <c:v>1244</c:v>
                </c:pt>
                <c:pt idx="779">
                  <c:v>1244</c:v>
                </c:pt>
                <c:pt idx="780">
                  <c:v>1244</c:v>
                </c:pt>
                <c:pt idx="781">
                  <c:v>1244</c:v>
                </c:pt>
                <c:pt idx="782">
                  <c:v>1244</c:v>
                </c:pt>
                <c:pt idx="783">
                  <c:v>1244</c:v>
                </c:pt>
                <c:pt idx="784">
                  <c:v>1244</c:v>
                </c:pt>
                <c:pt idx="785">
                  <c:v>1244</c:v>
                </c:pt>
                <c:pt idx="786">
                  <c:v>1244</c:v>
                </c:pt>
                <c:pt idx="787">
                  <c:v>1244</c:v>
                </c:pt>
                <c:pt idx="788">
                  <c:v>1244</c:v>
                </c:pt>
                <c:pt idx="789">
                  <c:v>1244</c:v>
                </c:pt>
                <c:pt idx="790">
                  <c:v>1244</c:v>
                </c:pt>
                <c:pt idx="791">
                  <c:v>1244</c:v>
                </c:pt>
                <c:pt idx="792">
                  <c:v>1244</c:v>
                </c:pt>
                <c:pt idx="793">
                  <c:v>1244</c:v>
                </c:pt>
                <c:pt idx="794">
                  <c:v>1244</c:v>
                </c:pt>
                <c:pt idx="795">
                  <c:v>1244</c:v>
                </c:pt>
                <c:pt idx="796">
                  <c:v>1244</c:v>
                </c:pt>
                <c:pt idx="797">
                  <c:v>1244</c:v>
                </c:pt>
                <c:pt idx="798">
                  <c:v>1244</c:v>
                </c:pt>
                <c:pt idx="799">
                  <c:v>1244</c:v>
                </c:pt>
                <c:pt idx="800">
                  <c:v>1244</c:v>
                </c:pt>
                <c:pt idx="801">
                  <c:v>1244</c:v>
                </c:pt>
                <c:pt idx="802">
                  <c:v>1244</c:v>
                </c:pt>
                <c:pt idx="803">
                  <c:v>1244</c:v>
                </c:pt>
                <c:pt idx="804">
                  <c:v>1244</c:v>
                </c:pt>
                <c:pt idx="805">
                  <c:v>1244</c:v>
                </c:pt>
                <c:pt idx="806">
                  <c:v>1244</c:v>
                </c:pt>
                <c:pt idx="807">
                  <c:v>1244</c:v>
                </c:pt>
                <c:pt idx="808">
                  <c:v>1244</c:v>
                </c:pt>
                <c:pt idx="809">
                  <c:v>1244</c:v>
                </c:pt>
                <c:pt idx="810">
                  <c:v>1244</c:v>
                </c:pt>
                <c:pt idx="811">
                  <c:v>1244</c:v>
                </c:pt>
                <c:pt idx="812">
                  <c:v>1244</c:v>
                </c:pt>
                <c:pt idx="813">
                  <c:v>1244</c:v>
                </c:pt>
                <c:pt idx="814">
                  <c:v>1244</c:v>
                </c:pt>
                <c:pt idx="815">
                  <c:v>1244</c:v>
                </c:pt>
                <c:pt idx="816">
                  <c:v>1244</c:v>
                </c:pt>
                <c:pt idx="817">
                  <c:v>1244</c:v>
                </c:pt>
                <c:pt idx="818">
                  <c:v>1244</c:v>
                </c:pt>
                <c:pt idx="819">
                  <c:v>1244</c:v>
                </c:pt>
                <c:pt idx="820">
                  <c:v>1244</c:v>
                </c:pt>
                <c:pt idx="821">
                  <c:v>1244</c:v>
                </c:pt>
                <c:pt idx="822">
                  <c:v>1244</c:v>
                </c:pt>
                <c:pt idx="823">
                  <c:v>1244</c:v>
                </c:pt>
                <c:pt idx="824">
                  <c:v>1244</c:v>
                </c:pt>
                <c:pt idx="825">
                  <c:v>1244</c:v>
                </c:pt>
                <c:pt idx="826">
                  <c:v>1244</c:v>
                </c:pt>
                <c:pt idx="827">
                  <c:v>1244</c:v>
                </c:pt>
                <c:pt idx="828">
                  <c:v>1244</c:v>
                </c:pt>
                <c:pt idx="829">
                  <c:v>1244</c:v>
                </c:pt>
                <c:pt idx="830">
                  <c:v>1244</c:v>
                </c:pt>
                <c:pt idx="831">
                  <c:v>1244</c:v>
                </c:pt>
                <c:pt idx="832">
                  <c:v>1244</c:v>
                </c:pt>
                <c:pt idx="833">
                  <c:v>1244</c:v>
                </c:pt>
                <c:pt idx="834">
                  <c:v>1244</c:v>
                </c:pt>
                <c:pt idx="835">
                  <c:v>1244</c:v>
                </c:pt>
                <c:pt idx="836">
                  <c:v>1244</c:v>
                </c:pt>
                <c:pt idx="837">
                  <c:v>1244</c:v>
                </c:pt>
                <c:pt idx="838">
                  <c:v>1244</c:v>
                </c:pt>
                <c:pt idx="839">
                  <c:v>1244</c:v>
                </c:pt>
                <c:pt idx="840">
                  <c:v>1244</c:v>
                </c:pt>
                <c:pt idx="841">
                  <c:v>1244</c:v>
                </c:pt>
                <c:pt idx="842">
                  <c:v>1244</c:v>
                </c:pt>
                <c:pt idx="843">
                  <c:v>1244</c:v>
                </c:pt>
                <c:pt idx="844">
                  <c:v>1244</c:v>
                </c:pt>
                <c:pt idx="845">
                  <c:v>1244</c:v>
                </c:pt>
                <c:pt idx="846">
                  <c:v>1244</c:v>
                </c:pt>
                <c:pt idx="847">
                  <c:v>1244</c:v>
                </c:pt>
                <c:pt idx="848">
                  <c:v>1244</c:v>
                </c:pt>
                <c:pt idx="849">
                  <c:v>1244</c:v>
                </c:pt>
                <c:pt idx="850">
                  <c:v>1244</c:v>
                </c:pt>
                <c:pt idx="851">
                  <c:v>1244</c:v>
                </c:pt>
                <c:pt idx="852">
                  <c:v>1244</c:v>
                </c:pt>
                <c:pt idx="853">
                  <c:v>1244</c:v>
                </c:pt>
                <c:pt idx="854">
                  <c:v>1244</c:v>
                </c:pt>
                <c:pt idx="855">
                  <c:v>1244</c:v>
                </c:pt>
                <c:pt idx="856">
                  <c:v>1244</c:v>
                </c:pt>
                <c:pt idx="857">
                  <c:v>1244</c:v>
                </c:pt>
                <c:pt idx="858">
                  <c:v>1244</c:v>
                </c:pt>
                <c:pt idx="859">
                  <c:v>1244</c:v>
                </c:pt>
                <c:pt idx="860">
                  <c:v>1244</c:v>
                </c:pt>
                <c:pt idx="861">
                  <c:v>1244</c:v>
                </c:pt>
                <c:pt idx="862">
                  <c:v>1244</c:v>
                </c:pt>
                <c:pt idx="863">
                  <c:v>1244</c:v>
                </c:pt>
                <c:pt idx="864">
                  <c:v>1244</c:v>
                </c:pt>
                <c:pt idx="865">
                  <c:v>1244</c:v>
                </c:pt>
                <c:pt idx="866">
                  <c:v>1244</c:v>
                </c:pt>
                <c:pt idx="867">
                  <c:v>1244</c:v>
                </c:pt>
                <c:pt idx="868">
                  <c:v>1244</c:v>
                </c:pt>
                <c:pt idx="869">
                  <c:v>1244</c:v>
                </c:pt>
                <c:pt idx="870">
                  <c:v>1244</c:v>
                </c:pt>
                <c:pt idx="871">
                  <c:v>1244</c:v>
                </c:pt>
                <c:pt idx="872">
                  <c:v>1244</c:v>
                </c:pt>
                <c:pt idx="873">
                  <c:v>1244</c:v>
                </c:pt>
                <c:pt idx="874">
                  <c:v>1244</c:v>
                </c:pt>
                <c:pt idx="875">
                  <c:v>1244</c:v>
                </c:pt>
                <c:pt idx="876">
                  <c:v>1244</c:v>
                </c:pt>
                <c:pt idx="877">
                  <c:v>1244</c:v>
                </c:pt>
                <c:pt idx="878">
                  <c:v>1244</c:v>
                </c:pt>
                <c:pt idx="879">
                  <c:v>1244</c:v>
                </c:pt>
                <c:pt idx="880">
                  <c:v>1244</c:v>
                </c:pt>
                <c:pt idx="881">
                  <c:v>1244</c:v>
                </c:pt>
                <c:pt idx="882">
                  <c:v>1244</c:v>
                </c:pt>
                <c:pt idx="883">
                  <c:v>1244</c:v>
                </c:pt>
                <c:pt idx="884">
                  <c:v>1244</c:v>
                </c:pt>
                <c:pt idx="885">
                  <c:v>1244</c:v>
                </c:pt>
                <c:pt idx="886">
                  <c:v>1244</c:v>
                </c:pt>
                <c:pt idx="887">
                  <c:v>1244</c:v>
                </c:pt>
                <c:pt idx="888">
                  <c:v>1244</c:v>
                </c:pt>
                <c:pt idx="889">
                  <c:v>1244</c:v>
                </c:pt>
                <c:pt idx="890">
                  <c:v>1244</c:v>
                </c:pt>
                <c:pt idx="891">
                  <c:v>1244</c:v>
                </c:pt>
                <c:pt idx="892">
                  <c:v>1244</c:v>
                </c:pt>
                <c:pt idx="893">
                  <c:v>1244</c:v>
                </c:pt>
                <c:pt idx="894">
                  <c:v>1244</c:v>
                </c:pt>
                <c:pt idx="895">
                  <c:v>1244</c:v>
                </c:pt>
                <c:pt idx="896">
                  <c:v>1244</c:v>
                </c:pt>
                <c:pt idx="897">
                  <c:v>1244</c:v>
                </c:pt>
                <c:pt idx="898">
                  <c:v>1244</c:v>
                </c:pt>
                <c:pt idx="899">
                  <c:v>1244</c:v>
                </c:pt>
                <c:pt idx="900">
                  <c:v>1244</c:v>
                </c:pt>
                <c:pt idx="901">
                  <c:v>1244</c:v>
                </c:pt>
                <c:pt idx="902">
                  <c:v>1244</c:v>
                </c:pt>
                <c:pt idx="903">
                  <c:v>1244</c:v>
                </c:pt>
                <c:pt idx="904">
                  <c:v>1244</c:v>
                </c:pt>
                <c:pt idx="905">
                  <c:v>1244</c:v>
                </c:pt>
                <c:pt idx="906">
                  <c:v>1244</c:v>
                </c:pt>
                <c:pt idx="907">
                  <c:v>1244</c:v>
                </c:pt>
                <c:pt idx="908">
                  <c:v>1244</c:v>
                </c:pt>
                <c:pt idx="909">
                  <c:v>1244</c:v>
                </c:pt>
                <c:pt idx="910">
                  <c:v>1244</c:v>
                </c:pt>
                <c:pt idx="911">
                  <c:v>1244</c:v>
                </c:pt>
                <c:pt idx="912">
                  <c:v>1244</c:v>
                </c:pt>
                <c:pt idx="913">
                  <c:v>1244</c:v>
                </c:pt>
                <c:pt idx="914">
                  <c:v>1244</c:v>
                </c:pt>
                <c:pt idx="915">
                  <c:v>1244</c:v>
                </c:pt>
                <c:pt idx="916">
                  <c:v>1244</c:v>
                </c:pt>
                <c:pt idx="917">
                  <c:v>1244</c:v>
                </c:pt>
                <c:pt idx="918">
                  <c:v>1244</c:v>
                </c:pt>
                <c:pt idx="919">
                  <c:v>1244</c:v>
                </c:pt>
                <c:pt idx="920">
                  <c:v>1244</c:v>
                </c:pt>
                <c:pt idx="921">
                  <c:v>1244</c:v>
                </c:pt>
                <c:pt idx="922">
                  <c:v>1244</c:v>
                </c:pt>
                <c:pt idx="923">
                  <c:v>1244</c:v>
                </c:pt>
                <c:pt idx="924">
                  <c:v>1244</c:v>
                </c:pt>
                <c:pt idx="925">
                  <c:v>1244</c:v>
                </c:pt>
                <c:pt idx="926">
                  <c:v>1244</c:v>
                </c:pt>
                <c:pt idx="927">
                  <c:v>1244</c:v>
                </c:pt>
                <c:pt idx="928">
                  <c:v>1244</c:v>
                </c:pt>
                <c:pt idx="929">
                  <c:v>1244</c:v>
                </c:pt>
                <c:pt idx="930">
                  <c:v>1244</c:v>
                </c:pt>
                <c:pt idx="931">
                  <c:v>1244</c:v>
                </c:pt>
                <c:pt idx="932">
                  <c:v>1244</c:v>
                </c:pt>
                <c:pt idx="933">
                  <c:v>1244</c:v>
                </c:pt>
                <c:pt idx="934">
                  <c:v>1244</c:v>
                </c:pt>
                <c:pt idx="935">
                  <c:v>1244</c:v>
                </c:pt>
                <c:pt idx="936">
                  <c:v>1244</c:v>
                </c:pt>
                <c:pt idx="937">
                  <c:v>1244</c:v>
                </c:pt>
                <c:pt idx="938">
                  <c:v>1244</c:v>
                </c:pt>
                <c:pt idx="939">
                  <c:v>1244</c:v>
                </c:pt>
                <c:pt idx="940">
                  <c:v>1244</c:v>
                </c:pt>
                <c:pt idx="941">
                  <c:v>1244</c:v>
                </c:pt>
                <c:pt idx="942">
                  <c:v>1244</c:v>
                </c:pt>
                <c:pt idx="943">
                  <c:v>1244</c:v>
                </c:pt>
                <c:pt idx="944">
                  <c:v>1244</c:v>
                </c:pt>
                <c:pt idx="945">
                  <c:v>1244</c:v>
                </c:pt>
                <c:pt idx="946">
                  <c:v>1244</c:v>
                </c:pt>
                <c:pt idx="947">
                  <c:v>1244</c:v>
                </c:pt>
                <c:pt idx="948">
                  <c:v>1244</c:v>
                </c:pt>
                <c:pt idx="949">
                  <c:v>1244</c:v>
                </c:pt>
                <c:pt idx="950">
                  <c:v>1244</c:v>
                </c:pt>
                <c:pt idx="951">
                  <c:v>1244</c:v>
                </c:pt>
                <c:pt idx="952">
                  <c:v>1244</c:v>
                </c:pt>
                <c:pt idx="953">
                  <c:v>1244</c:v>
                </c:pt>
                <c:pt idx="954">
                  <c:v>1244</c:v>
                </c:pt>
                <c:pt idx="955">
                  <c:v>1244</c:v>
                </c:pt>
                <c:pt idx="956">
                  <c:v>1244</c:v>
                </c:pt>
                <c:pt idx="957">
                  <c:v>1244</c:v>
                </c:pt>
                <c:pt idx="958">
                  <c:v>1244</c:v>
                </c:pt>
                <c:pt idx="959">
                  <c:v>1244</c:v>
                </c:pt>
                <c:pt idx="960">
                  <c:v>1244</c:v>
                </c:pt>
                <c:pt idx="961">
                  <c:v>1244</c:v>
                </c:pt>
                <c:pt idx="962">
                  <c:v>1244</c:v>
                </c:pt>
                <c:pt idx="963">
                  <c:v>1244</c:v>
                </c:pt>
                <c:pt idx="964">
                  <c:v>1244</c:v>
                </c:pt>
                <c:pt idx="965">
                  <c:v>1244</c:v>
                </c:pt>
                <c:pt idx="966">
                  <c:v>1244</c:v>
                </c:pt>
                <c:pt idx="967">
                  <c:v>1244</c:v>
                </c:pt>
                <c:pt idx="968">
                  <c:v>1244</c:v>
                </c:pt>
                <c:pt idx="969">
                  <c:v>1244</c:v>
                </c:pt>
                <c:pt idx="970">
                  <c:v>1244</c:v>
                </c:pt>
                <c:pt idx="971">
                  <c:v>1244</c:v>
                </c:pt>
                <c:pt idx="972">
                  <c:v>1244</c:v>
                </c:pt>
                <c:pt idx="973">
                  <c:v>1244</c:v>
                </c:pt>
                <c:pt idx="974">
                  <c:v>1244</c:v>
                </c:pt>
                <c:pt idx="975">
                  <c:v>1244</c:v>
                </c:pt>
                <c:pt idx="976">
                  <c:v>1244</c:v>
                </c:pt>
                <c:pt idx="977">
                  <c:v>1244</c:v>
                </c:pt>
                <c:pt idx="978">
                  <c:v>1244</c:v>
                </c:pt>
                <c:pt idx="979">
                  <c:v>1244</c:v>
                </c:pt>
                <c:pt idx="980">
                  <c:v>1244</c:v>
                </c:pt>
                <c:pt idx="981">
                  <c:v>1244</c:v>
                </c:pt>
                <c:pt idx="982">
                  <c:v>1244</c:v>
                </c:pt>
                <c:pt idx="983">
                  <c:v>1244</c:v>
                </c:pt>
                <c:pt idx="984">
                  <c:v>1244</c:v>
                </c:pt>
                <c:pt idx="985">
                  <c:v>1244</c:v>
                </c:pt>
                <c:pt idx="986">
                  <c:v>1244</c:v>
                </c:pt>
                <c:pt idx="987">
                  <c:v>1244</c:v>
                </c:pt>
                <c:pt idx="988">
                  <c:v>1244</c:v>
                </c:pt>
                <c:pt idx="989">
                  <c:v>1244</c:v>
                </c:pt>
                <c:pt idx="990">
                  <c:v>1244</c:v>
                </c:pt>
                <c:pt idx="991">
                  <c:v>1244</c:v>
                </c:pt>
                <c:pt idx="992">
                  <c:v>1244</c:v>
                </c:pt>
                <c:pt idx="993">
                  <c:v>1244</c:v>
                </c:pt>
                <c:pt idx="994">
                  <c:v>1244</c:v>
                </c:pt>
                <c:pt idx="995">
                  <c:v>1244</c:v>
                </c:pt>
                <c:pt idx="996">
                  <c:v>1244</c:v>
                </c:pt>
                <c:pt idx="997">
                  <c:v>1244</c:v>
                </c:pt>
                <c:pt idx="998">
                  <c:v>1244</c:v>
                </c:pt>
                <c:pt idx="999">
                  <c:v>1244</c:v>
                </c:pt>
                <c:pt idx="1000">
                  <c:v>1244</c:v>
                </c:pt>
                <c:pt idx="1001">
                  <c:v>1244</c:v>
                </c:pt>
                <c:pt idx="1002">
                  <c:v>1244</c:v>
                </c:pt>
                <c:pt idx="1003">
                  <c:v>1244</c:v>
                </c:pt>
                <c:pt idx="1004">
                  <c:v>1244</c:v>
                </c:pt>
                <c:pt idx="1005">
                  <c:v>1244</c:v>
                </c:pt>
                <c:pt idx="1006">
                  <c:v>1244</c:v>
                </c:pt>
                <c:pt idx="1007">
                  <c:v>1244</c:v>
                </c:pt>
                <c:pt idx="1008">
                  <c:v>1244</c:v>
                </c:pt>
                <c:pt idx="1009">
                  <c:v>1244</c:v>
                </c:pt>
                <c:pt idx="1010">
                  <c:v>1244</c:v>
                </c:pt>
                <c:pt idx="1011">
                  <c:v>1244</c:v>
                </c:pt>
                <c:pt idx="1012">
                  <c:v>1244</c:v>
                </c:pt>
                <c:pt idx="1013">
                  <c:v>1244</c:v>
                </c:pt>
                <c:pt idx="1014">
                  <c:v>1244</c:v>
                </c:pt>
                <c:pt idx="1015">
                  <c:v>1244</c:v>
                </c:pt>
                <c:pt idx="1016">
                  <c:v>1244</c:v>
                </c:pt>
                <c:pt idx="1017">
                  <c:v>1244</c:v>
                </c:pt>
                <c:pt idx="1018">
                  <c:v>1244</c:v>
                </c:pt>
                <c:pt idx="1019">
                  <c:v>1244</c:v>
                </c:pt>
                <c:pt idx="1020">
                  <c:v>1244</c:v>
                </c:pt>
                <c:pt idx="1021">
                  <c:v>1244</c:v>
                </c:pt>
                <c:pt idx="1022">
                  <c:v>1244</c:v>
                </c:pt>
                <c:pt idx="1023">
                  <c:v>1244</c:v>
                </c:pt>
                <c:pt idx="1024">
                  <c:v>1244</c:v>
                </c:pt>
                <c:pt idx="1025">
                  <c:v>1244</c:v>
                </c:pt>
                <c:pt idx="1026">
                  <c:v>1244</c:v>
                </c:pt>
                <c:pt idx="1027">
                  <c:v>1244</c:v>
                </c:pt>
                <c:pt idx="1028">
                  <c:v>1244</c:v>
                </c:pt>
                <c:pt idx="1029">
                  <c:v>1244</c:v>
                </c:pt>
                <c:pt idx="1030">
                  <c:v>1244</c:v>
                </c:pt>
                <c:pt idx="1031">
                  <c:v>1244</c:v>
                </c:pt>
                <c:pt idx="1032">
                  <c:v>1244</c:v>
                </c:pt>
                <c:pt idx="1033">
                  <c:v>1244</c:v>
                </c:pt>
                <c:pt idx="1034">
                  <c:v>1244</c:v>
                </c:pt>
                <c:pt idx="1035">
                  <c:v>1244</c:v>
                </c:pt>
                <c:pt idx="1036">
                  <c:v>1244</c:v>
                </c:pt>
                <c:pt idx="1037">
                  <c:v>1244</c:v>
                </c:pt>
                <c:pt idx="1038">
                  <c:v>1244</c:v>
                </c:pt>
                <c:pt idx="1039">
                  <c:v>1244</c:v>
                </c:pt>
                <c:pt idx="1040">
                  <c:v>1244</c:v>
                </c:pt>
                <c:pt idx="1041">
                  <c:v>1244</c:v>
                </c:pt>
                <c:pt idx="1042">
                  <c:v>1244</c:v>
                </c:pt>
                <c:pt idx="1043">
                  <c:v>1244</c:v>
                </c:pt>
                <c:pt idx="1044">
                  <c:v>1244</c:v>
                </c:pt>
                <c:pt idx="1045">
                  <c:v>1244</c:v>
                </c:pt>
                <c:pt idx="1046">
                  <c:v>1244</c:v>
                </c:pt>
                <c:pt idx="1047">
                  <c:v>1244</c:v>
                </c:pt>
                <c:pt idx="1048">
                  <c:v>1244</c:v>
                </c:pt>
                <c:pt idx="1049">
                  <c:v>1244</c:v>
                </c:pt>
                <c:pt idx="1050">
                  <c:v>1244</c:v>
                </c:pt>
                <c:pt idx="1051">
                  <c:v>1244</c:v>
                </c:pt>
                <c:pt idx="1052">
                  <c:v>1244</c:v>
                </c:pt>
                <c:pt idx="1053">
                  <c:v>1244</c:v>
                </c:pt>
                <c:pt idx="1054">
                  <c:v>1244</c:v>
                </c:pt>
                <c:pt idx="1055">
                  <c:v>1244</c:v>
                </c:pt>
                <c:pt idx="1056">
                  <c:v>1244</c:v>
                </c:pt>
                <c:pt idx="1057">
                  <c:v>1244</c:v>
                </c:pt>
                <c:pt idx="1058">
                  <c:v>1244</c:v>
                </c:pt>
                <c:pt idx="1059">
                  <c:v>1244</c:v>
                </c:pt>
                <c:pt idx="1060">
                  <c:v>1244</c:v>
                </c:pt>
                <c:pt idx="1061">
                  <c:v>1244</c:v>
                </c:pt>
                <c:pt idx="1062">
                  <c:v>1244</c:v>
                </c:pt>
                <c:pt idx="1063">
                  <c:v>1244</c:v>
                </c:pt>
                <c:pt idx="1064">
                  <c:v>1244</c:v>
                </c:pt>
                <c:pt idx="1065">
                  <c:v>1244</c:v>
                </c:pt>
                <c:pt idx="1066">
                  <c:v>1244</c:v>
                </c:pt>
                <c:pt idx="1067">
                  <c:v>1244</c:v>
                </c:pt>
                <c:pt idx="1068">
                  <c:v>1244</c:v>
                </c:pt>
                <c:pt idx="1069">
                  <c:v>1244</c:v>
                </c:pt>
                <c:pt idx="1070">
                  <c:v>1244</c:v>
                </c:pt>
                <c:pt idx="1071">
                  <c:v>1244</c:v>
                </c:pt>
                <c:pt idx="1072">
                  <c:v>1244</c:v>
                </c:pt>
                <c:pt idx="1073">
                  <c:v>1244</c:v>
                </c:pt>
                <c:pt idx="1074">
                  <c:v>1244</c:v>
                </c:pt>
                <c:pt idx="1075">
                  <c:v>1244</c:v>
                </c:pt>
                <c:pt idx="1076">
                  <c:v>1244</c:v>
                </c:pt>
                <c:pt idx="1077">
                  <c:v>1244</c:v>
                </c:pt>
                <c:pt idx="1078">
                  <c:v>1244</c:v>
                </c:pt>
                <c:pt idx="1079">
                  <c:v>1244</c:v>
                </c:pt>
                <c:pt idx="1080">
                  <c:v>1244</c:v>
                </c:pt>
                <c:pt idx="1081">
                  <c:v>1244</c:v>
                </c:pt>
                <c:pt idx="1082">
                  <c:v>1244</c:v>
                </c:pt>
                <c:pt idx="1083">
                  <c:v>1244</c:v>
                </c:pt>
                <c:pt idx="1084">
                  <c:v>1244</c:v>
                </c:pt>
                <c:pt idx="1085">
                  <c:v>1244</c:v>
                </c:pt>
                <c:pt idx="1086">
                  <c:v>1244</c:v>
                </c:pt>
                <c:pt idx="1087">
                  <c:v>1244</c:v>
                </c:pt>
                <c:pt idx="1088">
                  <c:v>1244</c:v>
                </c:pt>
                <c:pt idx="1089">
                  <c:v>1244</c:v>
                </c:pt>
                <c:pt idx="1090">
                  <c:v>1244</c:v>
                </c:pt>
                <c:pt idx="1091">
                  <c:v>1244</c:v>
                </c:pt>
                <c:pt idx="1092">
                  <c:v>1244</c:v>
                </c:pt>
                <c:pt idx="1093">
                  <c:v>1244</c:v>
                </c:pt>
                <c:pt idx="1094">
                  <c:v>1244</c:v>
                </c:pt>
                <c:pt idx="1095">
                  <c:v>1244</c:v>
                </c:pt>
                <c:pt idx="1096">
                  <c:v>1244</c:v>
                </c:pt>
                <c:pt idx="1097">
                  <c:v>1244</c:v>
                </c:pt>
                <c:pt idx="1098">
                  <c:v>1244</c:v>
                </c:pt>
                <c:pt idx="1099">
                  <c:v>1244</c:v>
                </c:pt>
                <c:pt idx="1100">
                  <c:v>1244</c:v>
                </c:pt>
                <c:pt idx="1101">
                  <c:v>1244</c:v>
                </c:pt>
                <c:pt idx="1102">
                  <c:v>1244</c:v>
                </c:pt>
                <c:pt idx="1103">
                  <c:v>1244</c:v>
                </c:pt>
                <c:pt idx="1104">
                  <c:v>1244</c:v>
                </c:pt>
                <c:pt idx="1105">
                  <c:v>1244</c:v>
                </c:pt>
                <c:pt idx="1106">
                  <c:v>1244</c:v>
                </c:pt>
                <c:pt idx="1107">
                  <c:v>1244</c:v>
                </c:pt>
                <c:pt idx="1108">
                  <c:v>1244</c:v>
                </c:pt>
                <c:pt idx="1109">
                  <c:v>1244</c:v>
                </c:pt>
                <c:pt idx="1110">
                  <c:v>1244</c:v>
                </c:pt>
                <c:pt idx="1111">
                  <c:v>1244</c:v>
                </c:pt>
                <c:pt idx="1112">
                  <c:v>1244</c:v>
                </c:pt>
                <c:pt idx="1113">
                  <c:v>1244</c:v>
                </c:pt>
                <c:pt idx="1114">
                  <c:v>1244</c:v>
                </c:pt>
                <c:pt idx="1115">
                  <c:v>1244</c:v>
                </c:pt>
                <c:pt idx="1116">
                  <c:v>1244</c:v>
                </c:pt>
                <c:pt idx="1117">
                  <c:v>1244</c:v>
                </c:pt>
                <c:pt idx="1118">
                  <c:v>1244</c:v>
                </c:pt>
                <c:pt idx="1119">
                  <c:v>1244</c:v>
                </c:pt>
                <c:pt idx="1120">
                  <c:v>1244</c:v>
                </c:pt>
                <c:pt idx="1121">
                  <c:v>1244</c:v>
                </c:pt>
                <c:pt idx="1122">
                  <c:v>1244</c:v>
                </c:pt>
                <c:pt idx="1123">
                  <c:v>1244</c:v>
                </c:pt>
                <c:pt idx="1124">
                  <c:v>1244</c:v>
                </c:pt>
                <c:pt idx="1125">
                  <c:v>1244</c:v>
                </c:pt>
                <c:pt idx="1126">
                  <c:v>1244</c:v>
                </c:pt>
                <c:pt idx="1127">
                  <c:v>1244</c:v>
                </c:pt>
                <c:pt idx="1128">
                  <c:v>1244</c:v>
                </c:pt>
                <c:pt idx="1129">
                  <c:v>1244</c:v>
                </c:pt>
                <c:pt idx="1130">
                  <c:v>1244</c:v>
                </c:pt>
                <c:pt idx="1131">
                  <c:v>1244</c:v>
                </c:pt>
                <c:pt idx="1132">
                  <c:v>1244</c:v>
                </c:pt>
                <c:pt idx="1133">
                  <c:v>1244</c:v>
                </c:pt>
                <c:pt idx="1134">
                  <c:v>1244</c:v>
                </c:pt>
                <c:pt idx="1135">
                  <c:v>1244</c:v>
                </c:pt>
                <c:pt idx="1136">
                  <c:v>1244</c:v>
                </c:pt>
                <c:pt idx="1137">
                  <c:v>1244</c:v>
                </c:pt>
                <c:pt idx="1138">
                  <c:v>1244</c:v>
                </c:pt>
                <c:pt idx="1139">
                  <c:v>1244</c:v>
                </c:pt>
                <c:pt idx="1140">
                  <c:v>1244</c:v>
                </c:pt>
                <c:pt idx="1141">
                  <c:v>1244</c:v>
                </c:pt>
                <c:pt idx="1142">
                  <c:v>1244</c:v>
                </c:pt>
                <c:pt idx="1143">
                  <c:v>1244</c:v>
                </c:pt>
                <c:pt idx="1144">
                  <c:v>1244</c:v>
                </c:pt>
                <c:pt idx="1145">
                  <c:v>1244</c:v>
                </c:pt>
                <c:pt idx="1146">
                  <c:v>1244</c:v>
                </c:pt>
                <c:pt idx="1147">
                  <c:v>1244</c:v>
                </c:pt>
                <c:pt idx="1148">
                  <c:v>1244</c:v>
                </c:pt>
                <c:pt idx="1149">
                  <c:v>1244</c:v>
                </c:pt>
                <c:pt idx="1150">
                  <c:v>1244</c:v>
                </c:pt>
                <c:pt idx="1151">
                  <c:v>1244</c:v>
                </c:pt>
                <c:pt idx="1152">
                  <c:v>1244</c:v>
                </c:pt>
                <c:pt idx="1153">
                  <c:v>1244</c:v>
                </c:pt>
                <c:pt idx="1154">
                  <c:v>1244</c:v>
                </c:pt>
                <c:pt idx="1155">
                  <c:v>1244</c:v>
                </c:pt>
                <c:pt idx="1156">
                  <c:v>1244</c:v>
                </c:pt>
                <c:pt idx="1157">
                  <c:v>1244</c:v>
                </c:pt>
                <c:pt idx="1158">
                  <c:v>1244</c:v>
                </c:pt>
                <c:pt idx="1159">
                  <c:v>1244</c:v>
                </c:pt>
                <c:pt idx="1160">
                  <c:v>1244</c:v>
                </c:pt>
                <c:pt idx="1161">
                  <c:v>1244</c:v>
                </c:pt>
                <c:pt idx="1162">
                  <c:v>1244</c:v>
                </c:pt>
                <c:pt idx="1163">
                  <c:v>1244</c:v>
                </c:pt>
                <c:pt idx="1164">
                  <c:v>1244</c:v>
                </c:pt>
                <c:pt idx="1165">
                  <c:v>1244</c:v>
                </c:pt>
                <c:pt idx="1166">
                  <c:v>1244</c:v>
                </c:pt>
                <c:pt idx="1167">
                  <c:v>1244</c:v>
                </c:pt>
                <c:pt idx="1168">
                  <c:v>1244</c:v>
                </c:pt>
                <c:pt idx="1169">
                  <c:v>1244</c:v>
                </c:pt>
                <c:pt idx="1170">
                  <c:v>1244</c:v>
                </c:pt>
                <c:pt idx="1171">
                  <c:v>1244</c:v>
                </c:pt>
                <c:pt idx="1172">
                  <c:v>1244</c:v>
                </c:pt>
                <c:pt idx="1173">
                  <c:v>1244</c:v>
                </c:pt>
                <c:pt idx="1174">
                  <c:v>1244</c:v>
                </c:pt>
                <c:pt idx="1175">
                  <c:v>1244</c:v>
                </c:pt>
                <c:pt idx="1176">
                  <c:v>1244</c:v>
                </c:pt>
                <c:pt idx="1177">
                  <c:v>1244</c:v>
                </c:pt>
                <c:pt idx="1178">
                  <c:v>1244</c:v>
                </c:pt>
                <c:pt idx="1179">
                  <c:v>1244</c:v>
                </c:pt>
                <c:pt idx="1180">
                  <c:v>1244</c:v>
                </c:pt>
                <c:pt idx="1181">
                  <c:v>1244</c:v>
                </c:pt>
                <c:pt idx="1182">
                  <c:v>1244</c:v>
                </c:pt>
                <c:pt idx="1183">
                  <c:v>1244</c:v>
                </c:pt>
                <c:pt idx="1184">
                  <c:v>1244</c:v>
                </c:pt>
                <c:pt idx="1185">
                  <c:v>1244</c:v>
                </c:pt>
                <c:pt idx="1186">
                  <c:v>1244</c:v>
                </c:pt>
                <c:pt idx="1187">
                  <c:v>1244</c:v>
                </c:pt>
                <c:pt idx="1188">
                  <c:v>1244</c:v>
                </c:pt>
                <c:pt idx="1189">
                  <c:v>1244</c:v>
                </c:pt>
                <c:pt idx="1190">
                  <c:v>1244</c:v>
                </c:pt>
                <c:pt idx="1191">
                  <c:v>1244</c:v>
                </c:pt>
                <c:pt idx="1192">
                  <c:v>1244</c:v>
                </c:pt>
                <c:pt idx="1193">
                  <c:v>1244</c:v>
                </c:pt>
                <c:pt idx="1194">
                  <c:v>1244</c:v>
                </c:pt>
                <c:pt idx="1195">
                  <c:v>1244</c:v>
                </c:pt>
                <c:pt idx="1196">
                  <c:v>1244</c:v>
                </c:pt>
                <c:pt idx="1197">
                  <c:v>1244</c:v>
                </c:pt>
                <c:pt idx="1198">
                  <c:v>1244</c:v>
                </c:pt>
                <c:pt idx="1199">
                  <c:v>1244</c:v>
                </c:pt>
                <c:pt idx="1200">
                  <c:v>1244</c:v>
                </c:pt>
                <c:pt idx="1201">
                  <c:v>1244</c:v>
                </c:pt>
                <c:pt idx="1202">
                  <c:v>1244</c:v>
                </c:pt>
                <c:pt idx="1203">
                  <c:v>1244</c:v>
                </c:pt>
                <c:pt idx="1204">
                  <c:v>1244</c:v>
                </c:pt>
                <c:pt idx="1205">
                  <c:v>1244</c:v>
                </c:pt>
                <c:pt idx="1206">
                  <c:v>1244</c:v>
                </c:pt>
                <c:pt idx="1207">
                  <c:v>1244</c:v>
                </c:pt>
                <c:pt idx="1208">
                  <c:v>1244</c:v>
                </c:pt>
                <c:pt idx="1209">
                  <c:v>1244</c:v>
                </c:pt>
                <c:pt idx="1210">
                  <c:v>1244</c:v>
                </c:pt>
                <c:pt idx="1211">
                  <c:v>1244</c:v>
                </c:pt>
                <c:pt idx="1212">
                  <c:v>1244</c:v>
                </c:pt>
                <c:pt idx="1213">
                  <c:v>1244</c:v>
                </c:pt>
                <c:pt idx="1214">
                  <c:v>1244</c:v>
                </c:pt>
                <c:pt idx="1215">
                  <c:v>1244</c:v>
                </c:pt>
                <c:pt idx="1216">
                  <c:v>1244</c:v>
                </c:pt>
                <c:pt idx="1217">
                  <c:v>1244</c:v>
                </c:pt>
                <c:pt idx="1218">
                  <c:v>1244</c:v>
                </c:pt>
                <c:pt idx="1219">
                  <c:v>1244</c:v>
                </c:pt>
                <c:pt idx="1220">
                  <c:v>1244</c:v>
                </c:pt>
                <c:pt idx="1221">
                  <c:v>1244</c:v>
                </c:pt>
                <c:pt idx="1222">
                  <c:v>1244</c:v>
                </c:pt>
                <c:pt idx="1223">
                  <c:v>1244</c:v>
                </c:pt>
                <c:pt idx="1224">
                  <c:v>1244</c:v>
                </c:pt>
                <c:pt idx="1225">
                  <c:v>1244</c:v>
                </c:pt>
                <c:pt idx="1226">
                  <c:v>1244</c:v>
                </c:pt>
                <c:pt idx="1227">
                  <c:v>1244</c:v>
                </c:pt>
                <c:pt idx="1228">
                  <c:v>1244</c:v>
                </c:pt>
                <c:pt idx="1229">
                  <c:v>1244</c:v>
                </c:pt>
                <c:pt idx="1230">
                  <c:v>1244</c:v>
                </c:pt>
                <c:pt idx="1231">
                  <c:v>1244</c:v>
                </c:pt>
                <c:pt idx="1232">
                  <c:v>1244</c:v>
                </c:pt>
                <c:pt idx="1233">
                  <c:v>1244</c:v>
                </c:pt>
                <c:pt idx="1234">
                  <c:v>1244</c:v>
                </c:pt>
                <c:pt idx="1235">
                  <c:v>1244</c:v>
                </c:pt>
                <c:pt idx="1236">
                  <c:v>1244</c:v>
                </c:pt>
                <c:pt idx="1237">
                  <c:v>1244</c:v>
                </c:pt>
                <c:pt idx="1238">
                  <c:v>1244</c:v>
                </c:pt>
                <c:pt idx="1239">
                  <c:v>1244</c:v>
                </c:pt>
                <c:pt idx="1240">
                  <c:v>1244</c:v>
                </c:pt>
                <c:pt idx="1241">
                  <c:v>1244</c:v>
                </c:pt>
                <c:pt idx="1242">
                  <c:v>1244</c:v>
                </c:pt>
                <c:pt idx="1243">
                  <c:v>1244</c:v>
                </c:pt>
                <c:pt idx="1244">
                  <c:v>1244</c:v>
                </c:pt>
                <c:pt idx="1245">
                  <c:v>1244</c:v>
                </c:pt>
                <c:pt idx="1246">
                  <c:v>1244</c:v>
                </c:pt>
                <c:pt idx="1247">
                  <c:v>1244</c:v>
                </c:pt>
                <c:pt idx="1248">
                  <c:v>1244</c:v>
                </c:pt>
                <c:pt idx="1249">
                  <c:v>1244</c:v>
                </c:pt>
                <c:pt idx="1250">
                  <c:v>1244</c:v>
                </c:pt>
                <c:pt idx="1251">
                  <c:v>1244</c:v>
                </c:pt>
                <c:pt idx="1252">
                  <c:v>1244</c:v>
                </c:pt>
                <c:pt idx="1253">
                  <c:v>1244</c:v>
                </c:pt>
                <c:pt idx="1254">
                  <c:v>1244</c:v>
                </c:pt>
                <c:pt idx="1255">
                  <c:v>1244</c:v>
                </c:pt>
                <c:pt idx="1256">
                  <c:v>1244</c:v>
                </c:pt>
                <c:pt idx="1257">
                  <c:v>1244</c:v>
                </c:pt>
                <c:pt idx="1258">
                  <c:v>1244</c:v>
                </c:pt>
                <c:pt idx="1259">
                  <c:v>1244</c:v>
                </c:pt>
                <c:pt idx="1260">
                  <c:v>1244</c:v>
                </c:pt>
                <c:pt idx="1261">
                  <c:v>1244</c:v>
                </c:pt>
                <c:pt idx="1262">
                  <c:v>1244</c:v>
                </c:pt>
                <c:pt idx="1263">
                  <c:v>1244</c:v>
                </c:pt>
                <c:pt idx="1264">
                  <c:v>1244</c:v>
                </c:pt>
                <c:pt idx="1265">
                  <c:v>1244</c:v>
                </c:pt>
                <c:pt idx="1266">
                  <c:v>1244</c:v>
                </c:pt>
                <c:pt idx="1267">
                  <c:v>1244</c:v>
                </c:pt>
                <c:pt idx="1268">
                  <c:v>1244</c:v>
                </c:pt>
                <c:pt idx="1269">
                  <c:v>1244</c:v>
                </c:pt>
                <c:pt idx="1270">
                  <c:v>1244</c:v>
                </c:pt>
                <c:pt idx="1271">
                  <c:v>1244</c:v>
                </c:pt>
                <c:pt idx="1272">
                  <c:v>1244</c:v>
                </c:pt>
                <c:pt idx="1273">
                  <c:v>1244</c:v>
                </c:pt>
                <c:pt idx="1274">
                  <c:v>1244</c:v>
                </c:pt>
                <c:pt idx="1275">
                  <c:v>1244</c:v>
                </c:pt>
                <c:pt idx="1276">
                  <c:v>1244</c:v>
                </c:pt>
                <c:pt idx="1277">
                  <c:v>1244</c:v>
                </c:pt>
                <c:pt idx="1278">
                  <c:v>1244</c:v>
                </c:pt>
                <c:pt idx="1279">
                  <c:v>1244</c:v>
                </c:pt>
                <c:pt idx="1280">
                  <c:v>1244</c:v>
                </c:pt>
                <c:pt idx="1281">
                  <c:v>1244</c:v>
                </c:pt>
                <c:pt idx="1282">
                  <c:v>1244</c:v>
                </c:pt>
                <c:pt idx="1283">
                  <c:v>1244</c:v>
                </c:pt>
                <c:pt idx="1284">
                  <c:v>1244</c:v>
                </c:pt>
                <c:pt idx="1285">
                  <c:v>1244</c:v>
                </c:pt>
                <c:pt idx="1286">
                  <c:v>1244</c:v>
                </c:pt>
                <c:pt idx="1287">
                  <c:v>1244</c:v>
                </c:pt>
                <c:pt idx="1288">
                  <c:v>1244</c:v>
                </c:pt>
                <c:pt idx="1289">
                  <c:v>1244</c:v>
                </c:pt>
                <c:pt idx="1290">
                  <c:v>1244</c:v>
                </c:pt>
                <c:pt idx="1291">
                  <c:v>1244</c:v>
                </c:pt>
                <c:pt idx="1292">
                  <c:v>1244</c:v>
                </c:pt>
                <c:pt idx="1293">
                  <c:v>1244</c:v>
                </c:pt>
                <c:pt idx="1294">
                  <c:v>1244</c:v>
                </c:pt>
                <c:pt idx="1295">
                  <c:v>1244</c:v>
                </c:pt>
                <c:pt idx="1296">
                  <c:v>1244</c:v>
                </c:pt>
                <c:pt idx="1297">
                  <c:v>1244</c:v>
                </c:pt>
                <c:pt idx="1298">
                  <c:v>1244</c:v>
                </c:pt>
                <c:pt idx="1299">
                  <c:v>1244</c:v>
                </c:pt>
                <c:pt idx="1300">
                  <c:v>1244</c:v>
                </c:pt>
                <c:pt idx="1301">
                  <c:v>1244</c:v>
                </c:pt>
                <c:pt idx="1302">
                  <c:v>1244</c:v>
                </c:pt>
                <c:pt idx="1303">
                  <c:v>1244</c:v>
                </c:pt>
                <c:pt idx="1304">
                  <c:v>1244</c:v>
                </c:pt>
                <c:pt idx="1305">
                  <c:v>1244</c:v>
                </c:pt>
                <c:pt idx="1306">
                  <c:v>1244</c:v>
                </c:pt>
                <c:pt idx="1307">
                  <c:v>1244</c:v>
                </c:pt>
                <c:pt idx="1308">
                  <c:v>1244</c:v>
                </c:pt>
                <c:pt idx="1309">
                  <c:v>1244</c:v>
                </c:pt>
                <c:pt idx="1310">
                  <c:v>1244</c:v>
                </c:pt>
                <c:pt idx="1311">
                  <c:v>1244</c:v>
                </c:pt>
                <c:pt idx="1312">
                  <c:v>1244</c:v>
                </c:pt>
                <c:pt idx="1313">
                  <c:v>1244</c:v>
                </c:pt>
                <c:pt idx="1314">
                  <c:v>1244</c:v>
                </c:pt>
                <c:pt idx="1315">
                  <c:v>1244</c:v>
                </c:pt>
                <c:pt idx="1316">
                  <c:v>1244</c:v>
                </c:pt>
                <c:pt idx="1317">
                  <c:v>1244</c:v>
                </c:pt>
                <c:pt idx="1318">
                  <c:v>1244</c:v>
                </c:pt>
                <c:pt idx="1319">
                  <c:v>1244</c:v>
                </c:pt>
                <c:pt idx="1320">
                  <c:v>1244</c:v>
                </c:pt>
                <c:pt idx="1321">
                  <c:v>1244</c:v>
                </c:pt>
                <c:pt idx="1322">
                  <c:v>1244</c:v>
                </c:pt>
                <c:pt idx="1323">
                  <c:v>1244</c:v>
                </c:pt>
                <c:pt idx="1324">
                  <c:v>1244</c:v>
                </c:pt>
                <c:pt idx="1325">
                  <c:v>1244</c:v>
                </c:pt>
                <c:pt idx="1326">
                  <c:v>1244</c:v>
                </c:pt>
                <c:pt idx="1327">
                  <c:v>1244</c:v>
                </c:pt>
                <c:pt idx="1328">
                  <c:v>1244</c:v>
                </c:pt>
                <c:pt idx="1329">
                  <c:v>1244</c:v>
                </c:pt>
                <c:pt idx="1330">
                  <c:v>1244</c:v>
                </c:pt>
                <c:pt idx="1331">
                  <c:v>1244</c:v>
                </c:pt>
                <c:pt idx="1332">
                  <c:v>1244</c:v>
                </c:pt>
                <c:pt idx="1333">
                  <c:v>1244</c:v>
                </c:pt>
                <c:pt idx="1334">
                  <c:v>1244</c:v>
                </c:pt>
                <c:pt idx="1335">
                  <c:v>1244</c:v>
                </c:pt>
                <c:pt idx="1336">
                  <c:v>1244</c:v>
                </c:pt>
                <c:pt idx="1337">
                  <c:v>1244</c:v>
                </c:pt>
                <c:pt idx="1338">
                  <c:v>1244</c:v>
                </c:pt>
                <c:pt idx="1339">
                  <c:v>1244</c:v>
                </c:pt>
                <c:pt idx="1340">
                  <c:v>1244</c:v>
                </c:pt>
                <c:pt idx="1341">
                  <c:v>1244</c:v>
                </c:pt>
                <c:pt idx="1342">
                  <c:v>1244</c:v>
                </c:pt>
                <c:pt idx="1343">
                  <c:v>1244</c:v>
                </c:pt>
                <c:pt idx="1344">
                  <c:v>1244</c:v>
                </c:pt>
                <c:pt idx="1345">
                  <c:v>1244</c:v>
                </c:pt>
                <c:pt idx="1346">
                  <c:v>1244</c:v>
                </c:pt>
                <c:pt idx="1347">
                  <c:v>1244</c:v>
                </c:pt>
                <c:pt idx="1348">
                  <c:v>1244</c:v>
                </c:pt>
                <c:pt idx="1349">
                  <c:v>1244</c:v>
                </c:pt>
                <c:pt idx="1350">
                  <c:v>1244</c:v>
                </c:pt>
                <c:pt idx="1351">
                  <c:v>1244</c:v>
                </c:pt>
                <c:pt idx="1352">
                  <c:v>1244</c:v>
                </c:pt>
                <c:pt idx="1353">
                  <c:v>1244</c:v>
                </c:pt>
                <c:pt idx="1354">
                  <c:v>1244</c:v>
                </c:pt>
                <c:pt idx="1355">
                  <c:v>1244</c:v>
                </c:pt>
                <c:pt idx="1356">
                  <c:v>1244</c:v>
                </c:pt>
                <c:pt idx="1357">
                  <c:v>1244</c:v>
                </c:pt>
                <c:pt idx="1358">
                  <c:v>1244</c:v>
                </c:pt>
                <c:pt idx="1359">
                  <c:v>1244</c:v>
                </c:pt>
                <c:pt idx="1360">
                  <c:v>1244</c:v>
                </c:pt>
                <c:pt idx="1361">
                  <c:v>1244</c:v>
                </c:pt>
                <c:pt idx="1362">
                  <c:v>1244</c:v>
                </c:pt>
                <c:pt idx="1363">
                  <c:v>1244</c:v>
                </c:pt>
                <c:pt idx="1364">
                  <c:v>1244</c:v>
                </c:pt>
                <c:pt idx="1365">
                  <c:v>1244</c:v>
                </c:pt>
                <c:pt idx="1366">
                  <c:v>1244</c:v>
                </c:pt>
                <c:pt idx="1367">
                  <c:v>1244</c:v>
                </c:pt>
                <c:pt idx="1368">
                  <c:v>1244</c:v>
                </c:pt>
                <c:pt idx="1369">
                  <c:v>1244</c:v>
                </c:pt>
                <c:pt idx="1370">
                  <c:v>1244</c:v>
                </c:pt>
                <c:pt idx="1371">
                  <c:v>1244</c:v>
                </c:pt>
                <c:pt idx="1372">
                  <c:v>1244</c:v>
                </c:pt>
                <c:pt idx="1373">
                  <c:v>1244</c:v>
                </c:pt>
                <c:pt idx="1374">
                  <c:v>1244</c:v>
                </c:pt>
                <c:pt idx="1375">
                  <c:v>1244</c:v>
                </c:pt>
                <c:pt idx="1376">
                  <c:v>1244</c:v>
                </c:pt>
                <c:pt idx="1377">
                  <c:v>1244</c:v>
                </c:pt>
                <c:pt idx="1378">
                  <c:v>1244</c:v>
                </c:pt>
                <c:pt idx="1379">
                  <c:v>1244</c:v>
                </c:pt>
                <c:pt idx="1380">
                  <c:v>1244</c:v>
                </c:pt>
                <c:pt idx="1381">
                  <c:v>1244</c:v>
                </c:pt>
                <c:pt idx="1382">
                  <c:v>1244</c:v>
                </c:pt>
                <c:pt idx="1383">
                  <c:v>1244</c:v>
                </c:pt>
                <c:pt idx="1384">
                  <c:v>1244</c:v>
                </c:pt>
                <c:pt idx="1385">
                  <c:v>1244</c:v>
                </c:pt>
                <c:pt idx="1386">
                  <c:v>1244</c:v>
                </c:pt>
                <c:pt idx="1387">
                  <c:v>1244</c:v>
                </c:pt>
                <c:pt idx="1388">
                  <c:v>1244</c:v>
                </c:pt>
                <c:pt idx="1389">
                  <c:v>1244</c:v>
                </c:pt>
                <c:pt idx="1390">
                  <c:v>1244</c:v>
                </c:pt>
                <c:pt idx="1391">
                  <c:v>1244</c:v>
                </c:pt>
                <c:pt idx="1392">
                  <c:v>1244</c:v>
                </c:pt>
                <c:pt idx="1393">
                  <c:v>1244</c:v>
                </c:pt>
                <c:pt idx="1394">
                  <c:v>1244</c:v>
                </c:pt>
                <c:pt idx="1395">
                  <c:v>1244</c:v>
                </c:pt>
                <c:pt idx="1396">
                  <c:v>1244</c:v>
                </c:pt>
                <c:pt idx="1397">
                  <c:v>1244</c:v>
                </c:pt>
                <c:pt idx="1398">
                  <c:v>1244</c:v>
                </c:pt>
                <c:pt idx="1399">
                  <c:v>1244</c:v>
                </c:pt>
                <c:pt idx="1400">
                  <c:v>1244</c:v>
                </c:pt>
                <c:pt idx="1401">
                  <c:v>1244</c:v>
                </c:pt>
                <c:pt idx="1402">
                  <c:v>1244</c:v>
                </c:pt>
                <c:pt idx="1403">
                  <c:v>1244</c:v>
                </c:pt>
                <c:pt idx="1404">
                  <c:v>1244</c:v>
                </c:pt>
                <c:pt idx="1405">
                  <c:v>1244</c:v>
                </c:pt>
                <c:pt idx="1406">
                  <c:v>1244</c:v>
                </c:pt>
                <c:pt idx="1407">
                  <c:v>1244</c:v>
                </c:pt>
                <c:pt idx="1408">
                  <c:v>1244</c:v>
                </c:pt>
                <c:pt idx="1409">
                  <c:v>1244</c:v>
                </c:pt>
                <c:pt idx="1410">
                  <c:v>1244</c:v>
                </c:pt>
                <c:pt idx="1411">
                  <c:v>1244</c:v>
                </c:pt>
                <c:pt idx="1412">
                  <c:v>1244</c:v>
                </c:pt>
                <c:pt idx="1413">
                  <c:v>1244</c:v>
                </c:pt>
                <c:pt idx="1414">
                  <c:v>1244</c:v>
                </c:pt>
                <c:pt idx="1415">
                  <c:v>1244</c:v>
                </c:pt>
                <c:pt idx="1416">
                  <c:v>1244</c:v>
                </c:pt>
                <c:pt idx="1417">
                  <c:v>1244</c:v>
                </c:pt>
                <c:pt idx="1418">
                  <c:v>1244</c:v>
                </c:pt>
                <c:pt idx="1419">
                  <c:v>1244</c:v>
                </c:pt>
                <c:pt idx="1420">
                  <c:v>1244</c:v>
                </c:pt>
                <c:pt idx="1421">
                  <c:v>1244</c:v>
                </c:pt>
                <c:pt idx="1422">
                  <c:v>1244</c:v>
                </c:pt>
                <c:pt idx="1423">
                  <c:v>1244</c:v>
                </c:pt>
                <c:pt idx="1424">
                  <c:v>1244</c:v>
                </c:pt>
                <c:pt idx="1425">
                  <c:v>1244</c:v>
                </c:pt>
                <c:pt idx="1426">
                  <c:v>1244</c:v>
                </c:pt>
                <c:pt idx="1427">
                  <c:v>1244</c:v>
                </c:pt>
                <c:pt idx="1428">
                  <c:v>1244</c:v>
                </c:pt>
                <c:pt idx="1429">
                  <c:v>1244</c:v>
                </c:pt>
                <c:pt idx="1430">
                  <c:v>1244</c:v>
                </c:pt>
                <c:pt idx="1431">
                  <c:v>1244</c:v>
                </c:pt>
                <c:pt idx="1432">
                  <c:v>1244</c:v>
                </c:pt>
                <c:pt idx="1433">
                  <c:v>1244</c:v>
                </c:pt>
                <c:pt idx="1434">
                  <c:v>1244</c:v>
                </c:pt>
                <c:pt idx="1435">
                  <c:v>1244</c:v>
                </c:pt>
                <c:pt idx="1436">
                  <c:v>1244</c:v>
                </c:pt>
                <c:pt idx="1437">
                  <c:v>1244</c:v>
                </c:pt>
                <c:pt idx="1438">
                  <c:v>1244</c:v>
                </c:pt>
                <c:pt idx="1439">
                  <c:v>1244</c:v>
                </c:pt>
                <c:pt idx="1440">
                  <c:v>1244</c:v>
                </c:pt>
                <c:pt idx="1441">
                  <c:v>1244</c:v>
                </c:pt>
                <c:pt idx="1442">
                  <c:v>1244</c:v>
                </c:pt>
                <c:pt idx="1443">
                  <c:v>1244</c:v>
                </c:pt>
                <c:pt idx="1444">
                  <c:v>1244</c:v>
                </c:pt>
                <c:pt idx="1445">
                  <c:v>1244</c:v>
                </c:pt>
                <c:pt idx="1446">
                  <c:v>1244</c:v>
                </c:pt>
                <c:pt idx="1447">
                  <c:v>1244</c:v>
                </c:pt>
                <c:pt idx="1448">
                  <c:v>1244</c:v>
                </c:pt>
                <c:pt idx="1449">
                  <c:v>1244</c:v>
                </c:pt>
                <c:pt idx="1450">
                  <c:v>1244</c:v>
                </c:pt>
                <c:pt idx="1451">
                  <c:v>1244</c:v>
                </c:pt>
                <c:pt idx="1452">
                  <c:v>1244</c:v>
                </c:pt>
                <c:pt idx="1453">
                  <c:v>1244</c:v>
                </c:pt>
                <c:pt idx="1454">
                  <c:v>1244</c:v>
                </c:pt>
                <c:pt idx="1455">
                  <c:v>1244</c:v>
                </c:pt>
                <c:pt idx="1456">
                  <c:v>1244</c:v>
                </c:pt>
                <c:pt idx="1457">
                  <c:v>1244</c:v>
                </c:pt>
                <c:pt idx="1458">
                  <c:v>1244</c:v>
                </c:pt>
                <c:pt idx="1459">
                  <c:v>1244</c:v>
                </c:pt>
                <c:pt idx="1460">
                  <c:v>1244</c:v>
                </c:pt>
                <c:pt idx="1461">
                  <c:v>1244</c:v>
                </c:pt>
                <c:pt idx="1462">
                  <c:v>1244</c:v>
                </c:pt>
                <c:pt idx="1463">
                  <c:v>1244</c:v>
                </c:pt>
                <c:pt idx="1464">
                  <c:v>1244</c:v>
                </c:pt>
                <c:pt idx="1465">
                  <c:v>1244</c:v>
                </c:pt>
                <c:pt idx="1466">
                  <c:v>1244</c:v>
                </c:pt>
                <c:pt idx="1467">
                  <c:v>1244</c:v>
                </c:pt>
                <c:pt idx="1468">
                  <c:v>1244</c:v>
                </c:pt>
                <c:pt idx="1469">
                  <c:v>1244</c:v>
                </c:pt>
                <c:pt idx="1470">
                  <c:v>1244</c:v>
                </c:pt>
                <c:pt idx="1471">
                  <c:v>1244</c:v>
                </c:pt>
                <c:pt idx="1472">
                  <c:v>1244</c:v>
                </c:pt>
                <c:pt idx="1473">
                  <c:v>1244</c:v>
                </c:pt>
                <c:pt idx="1474">
                  <c:v>1244</c:v>
                </c:pt>
                <c:pt idx="1475">
                  <c:v>1244</c:v>
                </c:pt>
                <c:pt idx="1476">
                  <c:v>1244</c:v>
                </c:pt>
                <c:pt idx="1477">
                  <c:v>1244</c:v>
                </c:pt>
                <c:pt idx="1478">
                  <c:v>1244</c:v>
                </c:pt>
                <c:pt idx="1479">
                  <c:v>1244</c:v>
                </c:pt>
                <c:pt idx="1480">
                  <c:v>1244</c:v>
                </c:pt>
                <c:pt idx="1481">
                  <c:v>1244</c:v>
                </c:pt>
                <c:pt idx="1482">
                  <c:v>1244</c:v>
                </c:pt>
                <c:pt idx="1483">
                  <c:v>1244</c:v>
                </c:pt>
                <c:pt idx="1484">
                  <c:v>1244</c:v>
                </c:pt>
                <c:pt idx="1485">
                  <c:v>1244</c:v>
                </c:pt>
                <c:pt idx="1486">
                  <c:v>1244</c:v>
                </c:pt>
                <c:pt idx="1487">
                  <c:v>1244</c:v>
                </c:pt>
                <c:pt idx="1488">
                  <c:v>1244</c:v>
                </c:pt>
                <c:pt idx="1489">
                  <c:v>1244</c:v>
                </c:pt>
                <c:pt idx="1490">
                  <c:v>1244</c:v>
                </c:pt>
                <c:pt idx="1491">
                  <c:v>1244</c:v>
                </c:pt>
                <c:pt idx="1492">
                  <c:v>1244</c:v>
                </c:pt>
                <c:pt idx="1493">
                  <c:v>1244</c:v>
                </c:pt>
                <c:pt idx="1494">
                  <c:v>1244</c:v>
                </c:pt>
                <c:pt idx="1495">
                  <c:v>1244</c:v>
                </c:pt>
                <c:pt idx="1496">
                  <c:v>1244</c:v>
                </c:pt>
                <c:pt idx="1497">
                  <c:v>1244</c:v>
                </c:pt>
                <c:pt idx="1498">
                  <c:v>1244</c:v>
                </c:pt>
                <c:pt idx="1499">
                  <c:v>1244</c:v>
                </c:pt>
                <c:pt idx="1500">
                  <c:v>1244</c:v>
                </c:pt>
                <c:pt idx="1501">
                  <c:v>1244</c:v>
                </c:pt>
                <c:pt idx="1502">
                  <c:v>1244</c:v>
                </c:pt>
                <c:pt idx="1503">
                  <c:v>1244</c:v>
                </c:pt>
                <c:pt idx="1504">
                  <c:v>1244</c:v>
                </c:pt>
                <c:pt idx="1505">
                  <c:v>1244</c:v>
                </c:pt>
                <c:pt idx="1506">
                  <c:v>1244</c:v>
                </c:pt>
                <c:pt idx="1507">
                  <c:v>1244</c:v>
                </c:pt>
                <c:pt idx="1508">
                  <c:v>1244</c:v>
                </c:pt>
                <c:pt idx="1509">
                  <c:v>1244</c:v>
                </c:pt>
                <c:pt idx="1510">
                  <c:v>1244</c:v>
                </c:pt>
                <c:pt idx="1511">
                  <c:v>1244</c:v>
                </c:pt>
                <c:pt idx="1512">
                  <c:v>1244</c:v>
                </c:pt>
                <c:pt idx="1513">
                  <c:v>1244</c:v>
                </c:pt>
                <c:pt idx="1514">
                  <c:v>1244</c:v>
                </c:pt>
                <c:pt idx="1515">
                  <c:v>1244</c:v>
                </c:pt>
                <c:pt idx="1516">
                  <c:v>1244</c:v>
                </c:pt>
                <c:pt idx="1517">
                  <c:v>1244</c:v>
                </c:pt>
                <c:pt idx="1518">
                  <c:v>1244</c:v>
                </c:pt>
                <c:pt idx="1519">
                  <c:v>1244</c:v>
                </c:pt>
                <c:pt idx="1520">
                  <c:v>1244</c:v>
                </c:pt>
                <c:pt idx="1521">
                  <c:v>1244</c:v>
                </c:pt>
                <c:pt idx="1522">
                  <c:v>1244</c:v>
                </c:pt>
                <c:pt idx="1523">
                  <c:v>1244</c:v>
                </c:pt>
                <c:pt idx="1524">
                  <c:v>1244</c:v>
                </c:pt>
                <c:pt idx="1525">
                  <c:v>1244</c:v>
                </c:pt>
                <c:pt idx="1526">
                  <c:v>1244</c:v>
                </c:pt>
                <c:pt idx="1527">
                  <c:v>1244</c:v>
                </c:pt>
                <c:pt idx="1528">
                  <c:v>1244</c:v>
                </c:pt>
                <c:pt idx="1529">
                  <c:v>1244</c:v>
                </c:pt>
                <c:pt idx="1530">
                  <c:v>1244</c:v>
                </c:pt>
                <c:pt idx="1531">
                  <c:v>1244</c:v>
                </c:pt>
                <c:pt idx="1532">
                  <c:v>1244</c:v>
                </c:pt>
                <c:pt idx="1533">
                  <c:v>1244</c:v>
                </c:pt>
                <c:pt idx="1534">
                  <c:v>1244</c:v>
                </c:pt>
                <c:pt idx="1535">
                  <c:v>1244</c:v>
                </c:pt>
                <c:pt idx="1536">
                  <c:v>1244</c:v>
                </c:pt>
                <c:pt idx="1537">
                  <c:v>1244</c:v>
                </c:pt>
                <c:pt idx="1538">
                  <c:v>1244</c:v>
                </c:pt>
                <c:pt idx="1539">
                  <c:v>1244</c:v>
                </c:pt>
                <c:pt idx="1540">
                  <c:v>1244</c:v>
                </c:pt>
                <c:pt idx="1541">
                  <c:v>1244</c:v>
                </c:pt>
                <c:pt idx="1542">
                  <c:v>1244</c:v>
                </c:pt>
                <c:pt idx="1543">
                  <c:v>1244</c:v>
                </c:pt>
                <c:pt idx="1544">
                  <c:v>1244</c:v>
                </c:pt>
                <c:pt idx="1545">
                  <c:v>1244</c:v>
                </c:pt>
                <c:pt idx="1546">
                  <c:v>1244</c:v>
                </c:pt>
                <c:pt idx="1547">
                  <c:v>1244</c:v>
                </c:pt>
                <c:pt idx="1548">
                  <c:v>1244</c:v>
                </c:pt>
                <c:pt idx="1549">
                  <c:v>1244</c:v>
                </c:pt>
                <c:pt idx="1550">
                  <c:v>1244</c:v>
                </c:pt>
                <c:pt idx="1551">
                  <c:v>1244</c:v>
                </c:pt>
                <c:pt idx="1552">
                  <c:v>1244</c:v>
                </c:pt>
                <c:pt idx="1553">
                  <c:v>1244</c:v>
                </c:pt>
                <c:pt idx="1554">
                  <c:v>1244</c:v>
                </c:pt>
                <c:pt idx="1555">
                  <c:v>1244</c:v>
                </c:pt>
                <c:pt idx="1556">
                  <c:v>1244</c:v>
                </c:pt>
                <c:pt idx="1557">
                  <c:v>1244</c:v>
                </c:pt>
                <c:pt idx="1558">
                  <c:v>1244</c:v>
                </c:pt>
                <c:pt idx="1559">
                  <c:v>1244</c:v>
                </c:pt>
                <c:pt idx="1560">
                  <c:v>1244</c:v>
                </c:pt>
                <c:pt idx="1561">
                  <c:v>1244</c:v>
                </c:pt>
                <c:pt idx="1562">
                  <c:v>1244</c:v>
                </c:pt>
                <c:pt idx="1563">
                  <c:v>1244</c:v>
                </c:pt>
                <c:pt idx="1564">
                  <c:v>1244</c:v>
                </c:pt>
                <c:pt idx="1565">
                  <c:v>1244</c:v>
                </c:pt>
                <c:pt idx="1566">
                  <c:v>1244</c:v>
                </c:pt>
                <c:pt idx="1567">
                  <c:v>1244</c:v>
                </c:pt>
                <c:pt idx="1568">
                  <c:v>1244</c:v>
                </c:pt>
                <c:pt idx="1569">
                  <c:v>1244</c:v>
                </c:pt>
                <c:pt idx="1570">
                  <c:v>1244</c:v>
                </c:pt>
                <c:pt idx="1571">
                  <c:v>1244</c:v>
                </c:pt>
                <c:pt idx="1572">
                  <c:v>1244</c:v>
                </c:pt>
                <c:pt idx="1573">
                  <c:v>1244</c:v>
                </c:pt>
                <c:pt idx="1574">
                  <c:v>1244</c:v>
                </c:pt>
                <c:pt idx="1575">
                  <c:v>1244</c:v>
                </c:pt>
                <c:pt idx="1576">
                  <c:v>1244</c:v>
                </c:pt>
                <c:pt idx="1577">
                  <c:v>1244</c:v>
                </c:pt>
                <c:pt idx="1578">
                  <c:v>12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3 FRFC 2B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G$2:$G$1580</c:f>
              <c:numCache>
                <c:formatCode>General</c:formatCode>
                <c:ptCount val="1579"/>
                <c:pt idx="760">
                  <c:v>1306.2</c:v>
                </c:pt>
                <c:pt idx="761">
                  <c:v>1306.2</c:v>
                </c:pt>
                <c:pt idx="762">
                  <c:v>1306.2</c:v>
                </c:pt>
                <c:pt idx="763">
                  <c:v>1306.2</c:v>
                </c:pt>
                <c:pt idx="764">
                  <c:v>1306.2</c:v>
                </c:pt>
                <c:pt idx="765">
                  <c:v>1306.2</c:v>
                </c:pt>
                <c:pt idx="766">
                  <c:v>1306.2</c:v>
                </c:pt>
                <c:pt idx="767">
                  <c:v>1306.2</c:v>
                </c:pt>
                <c:pt idx="768">
                  <c:v>1306.2</c:v>
                </c:pt>
                <c:pt idx="769">
                  <c:v>1306.2</c:v>
                </c:pt>
                <c:pt idx="770">
                  <c:v>1306.2</c:v>
                </c:pt>
                <c:pt idx="771">
                  <c:v>1306.2</c:v>
                </c:pt>
                <c:pt idx="772">
                  <c:v>1306.2</c:v>
                </c:pt>
                <c:pt idx="773">
                  <c:v>1306.2</c:v>
                </c:pt>
                <c:pt idx="774">
                  <c:v>1306.2</c:v>
                </c:pt>
                <c:pt idx="775">
                  <c:v>1306.2</c:v>
                </c:pt>
                <c:pt idx="776">
                  <c:v>1306.2</c:v>
                </c:pt>
                <c:pt idx="777">
                  <c:v>1306.2</c:v>
                </c:pt>
                <c:pt idx="778">
                  <c:v>1306.2</c:v>
                </c:pt>
                <c:pt idx="779">
                  <c:v>1306.2</c:v>
                </c:pt>
                <c:pt idx="780">
                  <c:v>1306.2</c:v>
                </c:pt>
                <c:pt idx="781">
                  <c:v>1306.2</c:v>
                </c:pt>
                <c:pt idx="782">
                  <c:v>1306.2</c:v>
                </c:pt>
                <c:pt idx="783">
                  <c:v>1306.2</c:v>
                </c:pt>
                <c:pt idx="784">
                  <c:v>1306.2</c:v>
                </c:pt>
                <c:pt idx="785">
                  <c:v>1306.2</c:v>
                </c:pt>
                <c:pt idx="786">
                  <c:v>1306.2</c:v>
                </c:pt>
                <c:pt idx="787">
                  <c:v>1306.2</c:v>
                </c:pt>
                <c:pt idx="788">
                  <c:v>1306.2</c:v>
                </c:pt>
                <c:pt idx="789">
                  <c:v>1306.2</c:v>
                </c:pt>
                <c:pt idx="790">
                  <c:v>1306.2</c:v>
                </c:pt>
                <c:pt idx="791">
                  <c:v>1306.2</c:v>
                </c:pt>
                <c:pt idx="792">
                  <c:v>1306.2</c:v>
                </c:pt>
                <c:pt idx="793">
                  <c:v>1306.2</c:v>
                </c:pt>
                <c:pt idx="794">
                  <c:v>1306.2</c:v>
                </c:pt>
                <c:pt idx="795">
                  <c:v>1306.2</c:v>
                </c:pt>
                <c:pt idx="796">
                  <c:v>1306.2</c:v>
                </c:pt>
                <c:pt idx="797">
                  <c:v>1306.2</c:v>
                </c:pt>
                <c:pt idx="798">
                  <c:v>1306.2</c:v>
                </c:pt>
                <c:pt idx="799">
                  <c:v>1306.2</c:v>
                </c:pt>
                <c:pt idx="800">
                  <c:v>1306.2</c:v>
                </c:pt>
                <c:pt idx="801">
                  <c:v>1306.2</c:v>
                </c:pt>
                <c:pt idx="802">
                  <c:v>1306.2</c:v>
                </c:pt>
                <c:pt idx="803">
                  <c:v>1306.2</c:v>
                </c:pt>
                <c:pt idx="804">
                  <c:v>1306.2</c:v>
                </c:pt>
                <c:pt idx="805">
                  <c:v>1306.2</c:v>
                </c:pt>
                <c:pt idx="806">
                  <c:v>1306.2</c:v>
                </c:pt>
                <c:pt idx="807">
                  <c:v>1306.2</c:v>
                </c:pt>
                <c:pt idx="808">
                  <c:v>1306.2</c:v>
                </c:pt>
                <c:pt idx="809">
                  <c:v>1306.2</c:v>
                </c:pt>
                <c:pt idx="810">
                  <c:v>1306.2</c:v>
                </c:pt>
                <c:pt idx="811">
                  <c:v>1306.2</c:v>
                </c:pt>
                <c:pt idx="812">
                  <c:v>1306.2</c:v>
                </c:pt>
                <c:pt idx="813">
                  <c:v>1306.2</c:v>
                </c:pt>
                <c:pt idx="814">
                  <c:v>1306.2</c:v>
                </c:pt>
                <c:pt idx="815">
                  <c:v>1306.2</c:v>
                </c:pt>
                <c:pt idx="816">
                  <c:v>1306.2</c:v>
                </c:pt>
                <c:pt idx="817">
                  <c:v>1306.2</c:v>
                </c:pt>
                <c:pt idx="818">
                  <c:v>1306.2</c:v>
                </c:pt>
                <c:pt idx="819">
                  <c:v>1306.2</c:v>
                </c:pt>
                <c:pt idx="820">
                  <c:v>1306.2</c:v>
                </c:pt>
                <c:pt idx="821">
                  <c:v>1306.2</c:v>
                </c:pt>
                <c:pt idx="822">
                  <c:v>1306.2</c:v>
                </c:pt>
                <c:pt idx="823">
                  <c:v>1306.2</c:v>
                </c:pt>
                <c:pt idx="824">
                  <c:v>1306.2</c:v>
                </c:pt>
                <c:pt idx="825">
                  <c:v>1306.2</c:v>
                </c:pt>
                <c:pt idx="826">
                  <c:v>1306.2</c:v>
                </c:pt>
                <c:pt idx="827">
                  <c:v>1306.2</c:v>
                </c:pt>
                <c:pt idx="828">
                  <c:v>1306.2</c:v>
                </c:pt>
                <c:pt idx="829">
                  <c:v>1306.2</c:v>
                </c:pt>
                <c:pt idx="830">
                  <c:v>1306.2</c:v>
                </c:pt>
                <c:pt idx="831">
                  <c:v>1306.2</c:v>
                </c:pt>
                <c:pt idx="832">
                  <c:v>1306.2</c:v>
                </c:pt>
                <c:pt idx="833">
                  <c:v>1306.2</c:v>
                </c:pt>
                <c:pt idx="834">
                  <c:v>1306.2</c:v>
                </c:pt>
                <c:pt idx="835">
                  <c:v>1306.2</c:v>
                </c:pt>
                <c:pt idx="836">
                  <c:v>1306.2</c:v>
                </c:pt>
                <c:pt idx="837">
                  <c:v>1306.2</c:v>
                </c:pt>
                <c:pt idx="838">
                  <c:v>1306.2</c:v>
                </c:pt>
                <c:pt idx="839">
                  <c:v>1306.2</c:v>
                </c:pt>
                <c:pt idx="840">
                  <c:v>1306.2</c:v>
                </c:pt>
                <c:pt idx="841">
                  <c:v>1306.2</c:v>
                </c:pt>
                <c:pt idx="842">
                  <c:v>1306.2</c:v>
                </c:pt>
                <c:pt idx="843">
                  <c:v>1306.2</c:v>
                </c:pt>
                <c:pt idx="844">
                  <c:v>1306.2</c:v>
                </c:pt>
                <c:pt idx="845">
                  <c:v>1306.2</c:v>
                </c:pt>
                <c:pt idx="846">
                  <c:v>1306.2</c:v>
                </c:pt>
                <c:pt idx="847">
                  <c:v>1306.2</c:v>
                </c:pt>
                <c:pt idx="848">
                  <c:v>1306.2</c:v>
                </c:pt>
                <c:pt idx="849">
                  <c:v>1306.2</c:v>
                </c:pt>
                <c:pt idx="850">
                  <c:v>1306.2</c:v>
                </c:pt>
                <c:pt idx="851">
                  <c:v>1306.2</c:v>
                </c:pt>
                <c:pt idx="852">
                  <c:v>1306.2</c:v>
                </c:pt>
                <c:pt idx="853">
                  <c:v>1306.2</c:v>
                </c:pt>
                <c:pt idx="854">
                  <c:v>1306.2</c:v>
                </c:pt>
                <c:pt idx="855">
                  <c:v>1306.2</c:v>
                </c:pt>
                <c:pt idx="856">
                  <c:v>1306.2</c:v>
                </c:pt>
                <c:pt idx="857">
                  <c:v>1306.2</c:v>
                </c:pt>
                <c:pt idx="858">
                  <c:v>1306.2</c:v>
                </c:pt>
                <c:pt idx="859">
                  <c:v>1306.2</c:v>
                </c:pt>
                <c:pt idx="860">
                  <c:v>1306.2</c:v>
                </c:pt>
                <c:pt idx="861">
                  <c:v>1306.2</c:v>
                </c:pt>
                <c:pt idx="862">
                  <c:v>1306.2</c:v>
                </c:pt>
                <c:pt idx="863">
                  <c:v>1306.2</c:v>
                </c:pt>
                <c:pt idx="864">
                  <c:v>1306.2</c:v>
                </c:pt>
                <c:pt idx="865">
                  <c:v>1306.2</c:v>
                </c:pt>
                <c:pt idx="866">
                  <c:v>1306.2</c:v>
                </c:pt>
                <c:pt idx="867">
                  <c:v>1306.2</c:v>
                </c:pt>
                <c:pt idx="868">
                  <c:v>1306.2</c:v>
                </c:pt>
                <c:pt idx="869">
                  <c:v>1306.2</c:v>
                </c:pt>
                <c:pt idx="870">
                  <c:v>1306.2</c:v>
                </c:pt>
                <c:pt idx="871">
                  <c:v>1306.2</c:v>
                </c:pt>
                <c:pt idx="872">
                  <c:v>1306.2</c:v>
                </c:pt>
                <c:pt idx="873">
                  <c:v>1306.2</c:v>
                </c:pt>
                <c:pt idx="874">
                  <c:v>1306.2</c:v>
                </c:pt>
                <c:pt idx="875">
                  <c:v>1306.2</c:v>
                </c:pt>
                <c:pt idx="876">
                  <c:v>1306.2</c:v>
                </c:pt>
                <c:pt idx="877">
                  <c:v>1306.2</c:v>
                </c:pt>
                <c:pt idx="878">
                  <c:v>1306.2</c:v>
                </c:pt>
                <c:pt idx="879">
                  <c:v>1306.2</c:v>
                </c:pt>
                <c:pt idx="880">
                  <c:v>1306.2</c:v>
                </c:pt>
                <c:pt idx="881">
                  <c:v>1306.2</c:v>
                </c:pt>
                <c:pt idx="882">
                  <c:v>1306.2</c:v>
                </c:pt>
                <c:pt idx="883">
                  <c:v>1306.2</c:v>
                </c:pt>
                <c:pt idx="884">
                  <c:v>1306.2</c:v>
                </c:pt>
                <c:pt idx="885">
                  <c:v>1306.2</c:v>
                </c:pt>
                <c:pt idx="886">
                  <c:v>1306.2</c:v>
                </c:pt>
                <c:pt idx="887">
                  <c:v>1306.2</c:v>
                </c:pt>
                <c:pt idx="888">
                  <c:v>1306.2</c:v>
                </c:pt>
                <c:pt idx="889">
                  <c:v>1306.2</c:v>
                </c:pt>
                <c:pt idx="890">
                  <c:v>1306.2</c:v>
                </c:pt>
                <c:pt idx="891">
                  <c:v>1306.2</c:v>
                </c:pt>
                <c:pt idx="892">
                  <c:v>1306.2</c:v>
                </c:pt>
                <c:pt idx="893">
                  <c:v>1306.2</c:v>
                </c:pt>
                <c:pt idx="894">
                  <c:v>1306.2</c:v>
                </c:pt>
                <c:pt idx="895">
                  <c:v>1306.2</c:v>
                </c:pt>
                <c:pt idx="896">
                  <c:v>1306.2</c:v>
                </c:pt>
                <c:pt idx="897">
                  <c:v>1306.2</c:v>
                </c:pt>
                <c:pt idx="898">
                  <c:v>1306.2</c:v>
                </c:pt>
                <c:pt idx="899">
                  <c:v>1306.2</c:v>
                </c:pt>
                <c:pt idx="900">
                  <c:v>1306.2</c:v>
                </c:pt>
                <c:pt idx="901">
                  <c:v>1306.2</c:v>
                </c:pt>
                <c:pt idx="902">
                  <c:v>1306.2</c:v>
                </c:pt>
                <c:pt idx="903">
                  <c:v>1306.2</c:v>
                </c:pt>
                <c:pt idx="904">
                  <c:v>1306.2</c:v>
                </c:pt>
                <c:pt idx="905">
                  <c:v>1306.2</c:v>
                </c:pt>
                <c:pt idx="906">
                  <c:v>1306.2</c:v>
                </c:pt>
                <c:pt idx="907">
                  <c:v>1306.2</c:v>
                </c:pt>
                <c:pt idx="908">
                  <c:v>1306.2</c:v>
                </c:pt>
                <c:pt idx="909">
                  <c:v>1306.2</c:v>
                </c:pt>
                <c:pt idx="910">
                  <c:v>1306.2</c:v>
                </c:pt>
                <c:pt idx="911">
                  <c:v>1306.2</c:v>
                </c:pt>
                <c:pt idx="912">
                  <c:v>1306.2</c:v>
                </c:pt>
                <c:pt idx="913">
                  <c:v>1306.2</c:v>
                </c:pt>
                <c:pt idx="914">
                  <c:v>1306.2</c:v>
                </c:pt>
                <c:pt idx="915">
                  <c:v>1306.2</c:v>
                </c:pt>
                <c:pt idx="916">
                  <c:v>1306.2</c:v>
                </c:pt>
                <c:pt idx="917">
                  <c:v>1306.2</c:v>
                </c:pt>
                <c:pt idx="918">
                  <c:v>1306.2</c:v>
                </c:pt>
                <c:pt idx="919">
                  <c:v>1306.2</c:v>
                </c:pt>
                <c:pt idx="920">
                  <c:v>1306.2</c:v>
                </c:pt>
                <c:pt idx="921">
                  <c:v>1306.2</c:v>
                </c:pt>
                <c:pt idx="922">
                  <c:v>1306.2</c:v>
                </c:pt>
                <c:pt idx="923">
                  <c:v>1306.2</c:v>
                </c:pt>
                <c:pt idx="924">
                  <c:v>1306.2</c:v>
                </c:pt>
                <c:pt idx="925">
                  <c:v>1306.2</c:v>
                </c:pt>
                <c:pt idx="926">
                  <c:v>1306.2</c:v>
                </c:pt>
                <c:pt idx="927">
                  <c:v>1306.2</c:v>
                </c:pt>
                <c:pt idx="928">
                  <c:v>1306.2</c:v>
                </c:pt>
                <c:pt idx="929">
                  <c:v>1306.2</c:v>
                </c:pt>
                <c:pt idx="930">
                  <c:v>1306.2</c:v>
                </c:pt>
                <c:pt idx="931">
                  <c:v>1306.2</c:v>
                </c:pt>
                <c:pt idx="932">
                  <c:v>1306.2</c:v>
                </c:pt>
                <c:pt idx="933">
                  <c:v>1306.2</c:v>
                </c:pt>
                <c:pt idx="934">
                  <c:v>1306.2</c:v>
                </c:pt>
                <c:pt idx="935">
                  <c:v>1306.2</c:v>
                </c:pt>
                <c:pt idx="936">
                  <c:v>1306.2</c:v>
                </c:pt>
                <c:pt idx="937">
                  <c:v>1306.2</c:v>
                </c:pt>
                <c:pt idx="938">
                  <c:v>1306.2</c:v>
                </c:pt>
                <c:pt idx="939">
                  <c:v>1306.2</c:v>
                </c:pt>
                <c:pt idx="940">
                  <c:v>1306.2</c:v>
                </c:pt>
                <c:pt idx="941">
                  <c:v>1306.2</c:v>
                </c:pt>
                <c:pt idx="942">
                  <c:v>1306.2</c:v>
                </c:pt>
                <c:pt idx="943">
                  <c:v>1306.2</c:v>
                </c:pt>
                <c:pt idx="944">
                  <c:v>1306.2</c:v>
                </c:pt>
                <c:pt idx="945">
                  <c:v>1306.2</c:v>
                </c:pt>
                <c:pt idx="946">
                  <c:v>1306.2</c:v>
                </c:pt>
                <c:pt idx="947">
                  <c:v>1306.2</c:v>
                </c:pt>
                <c:pt idx="948">
                  <c:v>1306.2</c:v>
                </c:pt>
                <c:pt idx="949">
                  <c:v>1306.2</c:v>
                </c:pt>
                <c:pt idx="950">
                  <c:v>1306.2</c:v>
                </c:pt>
                <c:pt idx="951">
                  <c:v>1306.2</c:v>
                </c:pt>
                <c:pt idx="952">
                  <c:v>1306.2</c:v>
                </c:pt>
                <c:pt idx="953">
                  <c:v>1306.2</c:v>
                </c:pt>
                <c:pt idx="954">
                  <c:v>1306.2</c:v>
                </c:pt>
                <c:pt idx="955">
                  <c:v>1306.2</c:v>
                </c:pt>
                <c:pt idx="956">
                  <c:v>1306.2</c:v>
                </c:pt>
                <c:pt idx="957">
                  <c:v>1306.2</c:v>
                </c:pt>
                <c:pt idx="958">
                  <c:v>1306.2</c:v>
                </c:pt>
                <c:pt idx="959">
                  <c:v>1306.2</c:v>
                </c:pt>
                <c:pt idx="960">
                  <c:v>1306.2</c:v>
                </c:pt>
                <c:pt idx="961">
                  <c:v>1306.2</c:v>
                </c:pt>
                <c:pt idx="962">
                  <c:v>1306.2</c:v>
                </c:pt>
                <c:pt idx="963">
                  <c:v>1306.2</c:v>
                </c:pt>
                <c:pt idx="964">
                  <c:v>1306.2</c:v>
                </c:pt>
                <c:pt idx="965">
                  <c:v>1306.2</c:v>
                </c:pt>
                <c:pt idx="966">
                  <c:v>1306.2</c:v>
                </c:pt>
                <c:pt idx="967">
                  <c:v>1306.2</c:v>
                </c:pt>
                <c:pt idx="968">
                  <c:v>1306.2</c:v>
                </c:pt>
                <c:pt idx="969">
                  <c:v>1306.2</c:v>
                </c:pt>
                <c:pt idx="970">
                  <c:v>1306.2</c:v>
                </c:pt>
                <c:pt idx="971">
                  <c:v>1306.2</c:v>
                </c:pt>
                <c:pt idx="972">
                  <c:v>1306.2</c:v>
                </c:pt>
                <c:pt idx="973">
                  <c:v>1306.2</c:v>
                </c:pt>
                <c:pt idx="974">
                  <c:v>1306.2</c:v>
                </c:pt>
                <c:pt idx="975">
                  <c:v>1306.2</c:v>
                </c:pt>
                <c:pt idx="976">
                  <c:v>1306.2</c:v>
                </c:pt>
                <c:pt idx="977">
                  <c:v>1306.2</c:v>
                </c:pt>
                <c:pt idx="978">
                  <c:v>1306.2</c:v>
                </c:pt>
                <c:pt idx="979">
                  <c:v>1306.2</c:v>
                </c:pt>
                <c:pt idx="980">
                  <c:v>1306.2</c:v>
                </c:pt>
                <c:pt idx="981">
                  <c:v>1306.2</c:v>
                </c:pt>
                <c:pt idx="982">
                  <c:v>1306.2</c:v>
                </c:pt>
                <c:pt idx="983">
                  <c:v>1306.2</c:v>
                </c:pt>
                <c:pt idx="984">
                  <c:v>1306.2</c:v>
                </c:pt>
                <c:pt idx="985">
                  <c:v>1306.2</c:v>
                </c:pt>
                <c:pt idx="986">
                  <c:v>1306.2</c:v>
                </c:pt>
                <c:pt idx="987">
                  <c:v>1306.2</c:v>
                </c:pt>
                <c:pt idx="988">
                  <c:v>1306.2</c:v>
                </c:pt>
                <c:pt idx="989">
                  <c:v>1306.2</c:v>
                </c:pt>
                <c:pt idx="990">
                  <c:v>1306.2</c:v>
                </c:pt>
                <c:pt idx="991">
                  <c:v>1306.2</c:v>
                </c:pt>
                <c:pt idx="992">
                  <c:v>1306.2</c:v>
                </c:pt>
                <c:pt idx="993">
                  <c:v>1306.2</c:v>
                </c:pt>
                <c:pt idx="994">
                  <c:v>1306.2</c:v>
                </c:pt>
                <c:pt idx="995">
                  <c:v>1306.2</c:v>
                </c:pt>
                <c:pt idx="996">
                  <c:v>1306.2</c:v>
                </c:pt>
                <c:pt idx="997">
                  <c:v>1306.2</c:v>
                </c:pt>
                <c:pt idx="998">
                  <c:v>1306.2</c:v>
                </c:pt>
                <c:pt idx="999">
                  <c:v>1306.2</c:v>
                </c:pt>
                <c:pt idx="1000">
                  <c:v>1306.2</c:v>
                </c:pt>
                <c:pt idx="1001">
                  <c:v>1306.2</c:v>
                </c:pt>
                <c:pt idx="1002">
                  <c:v>1306.2</c:v>
                </c:pt>
                <c:pt idx="1003">
                  <c:v>1306.2</c:v>
                </c:pt>
                <c:pt idx="1004">
                  <c:v>1306.2</c:v>
                </c:pt>
                <c:pt idx="1005">
                  <c:v>1306.2</c:v>
                </c:pt>
                <c:pt idx="1006">
                  <c:v>1306.2</c:v>
                </c:pt>
                <c:pt idx="1007">
                  <c:v>1306.2</c:v>
                </c:pt>
                <c:pt idx="1008">
                  <c:v>1306.2</c:v>
                </c:pt>
                <c:pt idx="1009">
                  <c:v>1306.2</c:v>
                </c:pt>
                <c:pt idx="1010">
                  <c:v>1306.2</c:v>
                </c:pt>
                <c:pt idx="1011">
                  <c:v>1306.2</c:v>
                </c:pt>
                <c:pt idx="1012">
                  <c:v>1306.2</c:v>
                </c:pt>
                <c:pt idx="1013">
                  <c:v>1306.2</c:v>
                </c:pt>
                <c:pt idx="1014">
                  <c:v>1306.2</c:v>
                </c:pt>
                <c:pt idx="1015">
                  <c:v>1306.2</c:v>
                </c:pt>
                <c:pt idx="1016">
                  <c:v>1306.2</c:v>
                </c:pt>
                <c:pt idx="1017">
                  <c:v>1306.2</c:v>
                </c:pt>
                <c:pt idx="1018">
                  <c:v>1306.2</c:v>
                </c:pt>
                <c:pt idx="1019">
                  <c:v>1306.2</c:v>
                </c:pt>
                <c:pt idx="1020">
                  <c:v>1306.2</c:v>
                </c:pt>
                <c:pt idx="1021">
                  <c:v>1306.2</c:v>
                </c:pt>
                <c:pt idx="1022">
                  <c:v>1306.2</c:v>
                </c:pt>
                <c:pt idx="1023">
                  <c:v>1306.2</c:v>
                </c:pt>
                <c:pt idx="1024">
                  <c:v>1306.2</c:v>
                </c:pt>
                <c:pt idx="1025">
                  <c:v>1306.2</c:v>
                </c:pt>
                <c:pt idx="1026">
                  <c:v>1306.2</c:v>
                </c:pt>
                <c:pt idx="1027">
                  <c:v>1306.2</c:v>
                </c:pt>
                <c:pt idx="1028">
                  <c:v>1306.2</c:v>
                </c:pt>
                <c:pt idx="1029">
                  <c:v>1306.2</c:v>
                </c:pt>
                <c:pt idx="1030">
                  <c:v>1306.2</c:v>
                </c:pt>
                <c:pt idx="1031">
                  <c:v>1306.2</c:v>
                </c:pt>
                <c:pt idx="1032">
                  <c:v>1306.2</c:v>
                </c:pt>
                <c:pt idx="1033">
                  <c:v>1306.2</c:v>
                </c:pt>
                <c:pt idx="1034">
                  <c:v>1306.2</c:v>
                </c:pt>
                <c:pt idx="1035">
                  <c:v>1306.2</c:v>
                </c:pt>
                <c:pt idx="1036">
                  <c:v>1306.2</c:v>
                </c:pt>
                <c:pt idx="1037">
                  <c:v>1306.2</c:v>
                </c:pt>
                <c:pt idx="1038">
                  <c:v>1306.2</c:v>
                </c:pt>
                <c:pt idx="1039">
                  <c:v>1306.2</c:v>
                </c:pt>
                <c:pt idx="1040">
                  <c:v>1306.2</c:v>
                </c:pt>
                <c:pt idx="1041">
                  <c:v>1306.2</c:v>
                </c:pt>
                <c:pt idx="1042">
                  <c:v>1306.2</c:v>
                </c:pt>
                <c:pt idx="1043">
                  <c:v>1306.2</c:v>
                </c:pt>
                <c:pt idx="1044">
                  <c:v>1306.2</c:v>
                </c:pt>
                <c:pt idx="1045">
                  <c:v>1306.2</c:v>
                </c:pt>
                <c:pt idx="1046">
                  <c:v>1306.2</c:v>
                </c:pt>
                <c:pt idx="1047">
                  <c:v>1306.2</c:v>
                </c:pt>
                <c:pt idx="1048">
                  <c:v>1306.2</c:v>
                </c:pt>
                <c:pt idx="1049">
                  <c:v>1306.2</c:v>
                </c:pt>
                <c:pt idx="1050">
                  <c:v>1306.2</c:v>
                </c:pt>
                <c:pt idx="1051">
                  <c:v>1306.2</c:v>
                </c:pt>
                <c:pt idx="1052">
                  <c:v>1306.2</c:v>
                </c:pt>
                <c:pt idx="1053">
                  <c:v>1306.2</c:v>
                </c:pt>
                <c:pt idx="1054">
                  <c:v>1306.2</c:v>
                </c:pt>
                <c:pt idx="1055">
                  <c:v>1306.2</c:v>
                </c:pt>
                <c:pt idx="1056">
                  <c:v>1306.2</c:v>
                </c:pt>
                <c:pt idx="1057">
                  <c:v>1306.2</c:v>
                </c:pt>
                <c:pt idx="1058">
                  <c:v>1306.2</c:v>
                </c:pt>
                <c:pt idx="1059">
                  <c:v>1306.2</c:v>
                </c:pt>
                <c:pt idx="1060">
                  <c:v>1306.2</c:v>
                </c:pt>
                <c:pt idx="1061">
                  <c:v>1306.2</c:v>
                </c:pt>
                <c:pt idx="1062">
                  <c:v>1306.2</c:v>
                </c:pt>
                <c:pt idx="1063">
                  <c:v>1306.2</c:v>
                </c:pt>
                <c:pt idx="1064">
                  <c:v>1306.2</c:v>
                </c:pt>
                <c:pt idx="1065">
                  <c:v>1306.2</c:v>
                </c:pt>
                <c:pt idx="1066">
                  <c:v>1306.2</c:v>
                </c:pt>
                <c:pt idx="1067">
                  <c:v>1306.2</c:v>
                </c:pt>
                <c:pt idx="1068">
                  <c:v>1306.2</c:v>
                </c:pt>
                <c:pt idx="1069">
                  <c:v>1306.2</c:v>
                </c:pt>
                <c:pt idx="1070">
                  <c:v>1306.2</c:v>
                </c:pt>
                <c:pt idx="1071">
                  <c:v>1306.2</c:v>
                </c:pt>
                <c:pt idx="1072">
                  <c:v>1306.2</c:v>
                </c:pt>
                <c:pt idx="1073">
                  <c:v>1306.2</c:v>
                </c:pt>
                <c:pt idx="1074">
                  <c:v>1306.2</c:v>
                </c:pt>
                <c:pt idx="1075">
                  <c:v>1306.2</c:v>
                </c:pt>
                <c:pt idx="1076">
                  <c:v>1306.2</c:v>
                </c:pt>
                <c:pt idx="1077">
                  <c:v>1306.2</c:v>
                </c:pt>
                <c:pt idx="1078">
                  <c:v>1306.2</c:v>
                </c:pt>
                <c:pt idx="1079">
                  <c:v>1306.2</c:v>
                </c:pt>
                <c:pt idx="1080">
                  <c:v>1306.2</c:v>
                </c:pt>
                <c:pt idx="1081">
                  <c:v>1306.2</c:v>
                </c:pt>
                <c:pt idx="1082">
                  <c:v>1306.2</c:v>
                </c:pt>
                <c:pt idx="1083">
                  <c:v>1306.2</c:v>
                </c:pt>
                <c:pt idx="1084">
                  <c:v>1306.2</c:v>
                </c:pt>
                <c:pt idx="1085">
                  <c:v>1306.2</c:v>
                </c:pt>
                <c:pt idx="1086">
                  <c:v>1306.2</c:v>
                </c:pt>
                <c:pt idx="1087">
                  <c:v>1306.2</c:v>
                </c:pt>
                <c:pt idx="1088">
                  <c:v>1306.2</c:v>
                </c:pt>
                <c:pt idx="1089">
                  <c:v>1306.2</c:v>
                </c:pt>
                <c:pt idx="1090">
                  <c:v>1306.2</c:v>
                </c:pt>
                <c:pt idx="1091">
                  <c:v>1306.2</c:v>
                </c:pt>
                <c:pt idx="1092">
                  <c:v>1306.2</c:v>
                </c:pt>
                <c:pt idx="1093">
                  <c:v>1306.2</c:v>
                </c:pt>
                <c:pt idx="1094">
                  <c:v>1306.2</c:v>
                </c:pt>
                <c:pt idx="1095">
                  <c:v>1306.2</c:v>
                </c:pt>
                <c:pt idx="1096">
                  <c:v>1306.2</c:v>
                </c:pt>
                <c:pt idx="1097">
                  <c:v>1306.2</c:v>
                </c:pt>
                <c:pt idx="1098">
                  <c:v>1306.2</c:v>
                </c:pt>
                <c:pt idx="1099">
                  <c:v>1306.2</c:v>
                </c:pt>
                <c:pt idx="1100">
                  <c:v>1306.2</c:v>
                </c:pt>
                <c:pt idx="1101">
                  <c:v>1306.2</c:v>
                </c:pt>
                <c:pt idx="1102">
                  <c:v>1306.2</c:v>
                </c:pt>
                <c:pt idx="1103">
                  <c:v>1306.2</c:v>
                </c:pt>
                <c:pt idx="1104">
                  <c:v>1306.2</c:v>
                </c:pt>
                <c:pt idx="1105">
                  <c:v>1306.2</c:v>
                </c:pt>
                <c:pt idx="1106">
                  <c:v>1306.2</c:v>
                </c:pt>
                <c:pt idx="1107">
                  <c:v>1306.2</c:v>
                </c:pt>
                <c:pt idx="1108">
                  <c:v>1306.2</c:v>
                </c:pt>
                <c:pt idx="1109">
                  <c:v>1306.2</c:v>
                </c:pt>
                <c:pt idx="1110">
                  <c:v>1306.2</c:v>
                </c:pt>
                <c:pt idx="1111">
                  <c:v>1306.2</c:v>
                </c:pt>
                <c:pt idx="1112">
                  <c:v>1306.2</c:v>
                </c:pt>
                <c:pt idx="1113">
                  <c:v>1306.2</c:v>
                </c:pt>
                <c:pt idx="1114">
                  <c:v>1306.2</c:v>
                </c:pt>
                <c:pt idx="1115">
                  <c:v>1306.2</c:v>
                </c:pt>
                <c:pt idx="1116">
                  <c:v>1306.2</c:v>
                </c:pt>
                <c:pt idx="1117">
                  <c:v>1306.2</c:v>
                </c:pt>
                <c:pt idx="1118">
                  <c:v>1306.2</c:v>
                </c:pt>
                <c:pt idx="1119">
                  <c:v>1306.2</c:v>
                </c:pt>
                <c:pt idx="1120">
                  <c:v>1306.2</c:v>
                </c:pt>
                <c:pt idx="1121">
                  <c:v>1306.2</c:v>
                </c:pt>
                <c:pt idx="1122">
                  <c:v>1306.2</c:v>
                </c:pt>
                <c:pt idx="1123">
                  <c:v>1306.2</c:v>
                </c:pt>
                <c:pt idx="1124">
                  <c:v>1306.2</c:v>
                </c:pt>
                <c:pt idx="1125">
                  <c:v>1306.2</c:v>
                </c:pt>
                <c:pt idx="1126">
                  <c:v>1306.2</c:v>
                </c:pt>
                <c:pt idx="1127">
                  <c:v>1306.2</c:v>
                </c:pt>
                <c:pt idx="1128">
                  <c:v>1306.2</c:v>
                </c:pt>
                <c:pt idx="1129">
                  <c:v>1306.2</c:v>
                </c:pt>
                <c:pt idx="1130">
                  <c:v>1306.2</c:v>
                </c:pt>
                <c:pt idx="1131">
                  <c:v>1306.2</c:v>
                </c:pt>
                <c:pt idx="1132">
                  <c:v>1306.2</c:v>
                </c:pt>
                <c:pt idx="1133">
                  <c:v>1306.2</c:v>
                </c:pt>
                <c:pt idx="1134">
                  <c:v>1306.2</c:v>
                </c:pt>
                <c:pt idx="1135">
                  <c:v>1306.2</c:v>
                </c:pt>
                <c:pt idx="1136">
                  <c:v>1306.2</c:v>
                </c:pt>
                <c:pt idx="1137">
                  <c:v>1306.2</c:v>
                </c:pt>
                <c:pt idx="1138">
                  <c:v>1306.2</c:v>
                </c:pt>
                <c:pt idx="1139">
                  <c:v>1306.2</c:v>
                </c:pt>
                <c:pt idx="1140">
                  <c:v>1306.2</c:v>
                </c:pt>
                <c:pt idx="1141">
                  <c:v>1306.2</c:v>
                </c:pt>
                <c:pt idx="1142">
                  <c:v>1306.2</c:v>
                </c:pt>
                <c:pt idx="1143">
                  <c:v>1306.2</c:v>
                </c:pt>
                <c:pt idx="1144">
                  <c:v>1306.2</c:v>
                </c:pt>
                <c:pt idx="1145">
                  <c:v>1306.2</c:v>
                </c:pt>
                <c:pt idx="1146">
                  <c:v>1306.2</c:v>
                </c:pt>
                <c:pt idx="1147">
                  <c:v>1306.2</c:v>
                </c:pt>
                <c:pt idx="1148">
                  <c:v>1306.2</c:v>
                </c:pt>
                <c:pt idx="1149">
                  <c:v>1306.2</c:v>
                </c:pt>
                <c:pt idx="1150">
                  <c:v>1306.2</c:v>
                </c:pt>
                <c:pt idx="1151">
                  <c:v>1306.2</c:v>
                </c:pt>
                <c:pt idx="1152">
                  <c:v>1306.2</c:v>
                </c:pt>
                <c:pt idx="1153">
                  <c:v>1306.2</c:v>
                </c:pt>
                <c:pt idx="1154">
                  <c:v>1306.2</c:v>
                </c:pt>
                <c:pt idx="1155">
                  <c:v>1306.2</c:v>
                </c:pt>
                <c:pt idx="1156">
                  <c:v>1306.2</c:v>
                </c:pt>
                <c:pt idx="1157">
                  <c:v>1306.2</c:v>
                </c:pt>
                <c:pt idx="1158">
                  <c:v>1306.2</c:v>
                </c:pt>
                <c:pt idx="1159">
                  <c:v>1306.2</c:v>
                </c:pt>
                <c:pt idx="1160">
                  <c:v>1306.2</c:v>
                </c:pt>
                <c:pt idx="1161">
                  <c:v>1306.2</c:v>
                </c:pt>
                <c:pt idx="1162">
                  <c:v>1306.2</c:v>
                </c:pt>
                <c:pt idx="1163">
                  <c:v>1306.2</c:v>
                </c:pt>
                <c:pt idx="1164">
                  <c:v>1306.2</c:v>
                </c:pt>
                <c:pt idx="1165">
                  <c:v>1306.2</c:v>
                </c:pt>
                <c:pt idx="1166">
                  <c:v>1306.2</c:v>
                </c:pt>
                <c:pt idx="1167">
                  <c:v>1306.2</c:v>
                </c:pt>
                <c:pt idx="1168">
                  <c:v>1306.2</c:v>
                </c:pt>
                <c:pt idx="1169">
                  <c:v>1306.2</c:v>
                </c:pt>
                <c:pt idx="1170">
                  <c:v>1306.2</c:v>
                </c:pt>
                <c:pt idx="1171">
                  <c:v>1306.2</c:v>
                </c:pt>
                <c:pt idx="1172">
                  <c:v>1306.2</c:v>
                </c:pt>
                <c:pt idx="1173">
                  <c:v>1306.2</c:v>
                </c:pt>
                <c:pt idx="1174">
                  <c:v>1306.2</c:v>
                </c:pt>
                <c:pt idx="1175">
                  <c:v>1306.2</c:v>
                </c:pt>
                <c:pt idx="1176">
                  <c:v>1306.2</c:v>
                </c:pt>
                <c:pt idx="1177">
                  <c:v>1306.2</c:v>
                </c:pt>
                <c:pt idx="1178">
                  <c:v>1306.2</c:v>
                </c:pt>
                <c:pt idx="1179">
                  <c:v>1306.2</c:v>
                </c:pt>
                <c:pt idx="1180">
                  <c:v>1306.2</c:v>
                </c:pt>
                <c:pt idx="1181">
                  <c:v>1306.2</c:v>
                </c:pt>
                <c:pt idx="1182">
                  <c:v>1306.2</c:v>
                </c:pt>
                <c:pt idx="1183">
                  <c:v>1306.2</c:v>
                </c:pt>
                <c:pt idx="1184">
                  <c:v>1306.2</c:v>
                </c:pt>
                <c:pt idx="1185">
                  <c:v>1306.2</c:v>
                </c:pt>
                <c:pt idx="1186">
                  <c:v>1306.2</c:v>
                </c:pt>
                <c:pt idx="1187">
                  <c:v>1306.2</c:v>
                </c:pt>
                <c:pt idx="1188">
                  <c:v>1306.2</c:v>
                </c:pt>
                <c:pt idx="1189">
                  <c:v>1306.2</c:v>
                </c:pt>
                <c:pt idx="1190">
                  <c:v>1306.2</c:v>
                </c:pt>
                <c:pt idx="1191">
                  <c:v>1306.2</c:v>
                </c:pt>
                <c:pt idx="1192">
                  <c:v>1306.2</c:v>
                </c:pt>
                <c:pt idx="1193">
                  <c:v>1306.2</c:v>
                </c:pt>
                <c:pt idx="1194">
                  <c:v>1306.2</c:v>
                </c:pt>
                <c:pt idx="1195">
                  <c:v>1306.2</c:v>
                </c:pt>
                <c:pt idx="1196">
                  <c:v>1306.2</c:v>
                </c:pt>
                <c:pt idx="1197">
                  <c:v>1306.2</c:v>
                </c:pt>
                <c:pt idx="1198">
                  <c:v>1306.2</c:v>
                </c:pt>
                <c:pt idx="1199">
                  <c:v>1306.2</c:v>
                </c:pt>
                <c:pt idx="1200">
                  <c:v>1306.2</c:v>
                </c:pt>
                <c:pt idx="1201">
                  <c:v>1306.2</c:v>
                </c:pt>
                <c:pt idx="1202">
                  <c:v>1306.2</c:v>
                </c:pt>
                <c:pt idx="1203">
                  <c:v>1306.2</c:v>
                </c:pt>
                <c:pt idx="1204">
                  <c:v>1306.2</c:v>
                </c:pt>
                <c:pt idx="1205">
                  <c:v>1306.2</c:v>
                </c:pt>
                <c:pt idx="1206">
                  <c:v>1306.2</c:v>
                </c:pt>
                <c:pt idx="1207">
                  <c:v>1306.2</c:v>
                </c:pt>
                <c:pt idx="1208">
                  <c:v>1306.2</c:v>
                </c:pt>
                <c:pt idx="1209">
                  <c:v>1306.2</c:v>
                </c:pt>
                <c:pt idx="1210">
                  <c:v>1306.2</c:v>
                </c:pt>
                <c:pt idx="1211">
                  <c:v>1306.2</c:v>
                </c:pt>
                <c:pt idx="1212">
                  <c:v>1306.2</c:v>
                </c:pt>
                <c:pt idx="1213">
                  <c:v>1306.2</c:v>
                </c:pt>
                <c:pt idx="1214">
                  <c:v>1306.2</c:v>
                </c:pt>
                <c:pt idx="1215">
                  <c:v>1306.2</c:v>
                </c:pt>
                <c:pt idx="1216">
                  <c:v>1306.2</c:v>
                </c:pt>
                <c:pt idx="1217">
                  <c:v>1306.2</c:v>
                </c:pt>
                <c:pt idx="1218">
                  <c:v>1306.2</c:v>
                </c:pt>
                <c:pt idx="1219">
                  <c:v>1306.2</c:v>
                </c:pt>
                <c:pt idx="1220">
                  <c:v>1306.2</c:v>
                </c:pt>
                <c:pt idx="1221">
                  <c:v>1306.2</c:v>
                </c:pt>
                <c:pt idx="1222">
                  <c:v>1306.2</c:v>
                </c:pt>
                <c:pt idx="1223">
                  <c:v>1306.2</c:v>
                </c:pt>
                <c:pt idx="1224">
                  <c:v>1306.2</c:v>
                </c:pt>
                <c:pt idx="1225">
                  <c:v>1306.2</c:v>
                </c:pt>
                <c:pt idx="1226">
                  <c:v>1306.2</c:v>
                </c:pt>
                <c:pt idx="1227">
                  <c:v>1306.2</c:v>
                </c:pt>
                <c:pt idx="1228">
                  <c:v>1306.2</c:v>
                </c:pt>
                <c:pt idx="1229">
                  <c:v>1306.2</c:v>
                </c:pt>
                <c:pt idx="1230">
                  <c:v>1306.2</c:v>
                </c:pt>
                <c:pt idx="1231">
                  <c:v>1306.2</c:v>
                </c:pt>
                <c:pt idx="1232">
                  <c:v>1306.2</c:v>
                </c:pt>
                <c:pt idx="1233">
                  <c:v>1306.2</c:v>
                </c:pt>
                <c:pt idx="1234">
                  <c:v>1306.2</c:v>
                </c:pt>
                <c:pt idx="1235">
                  <c:v>1306.2</c:v>
                </c:pt>
                <c:pt idx="1236">
                  <c:v>1306.2</c:v>
                </c:pt>
                <c:pt idx="1237">
                  <c:v>1306.2</c:v>
                </c:pt>
                <c:pt idx="1238">
                  <c:v>1306.2</c:v>
                </c:pt>
                <c:pt idx="1239">
                  <c:v>1306.2</c:v>
                </c:pt>
                <c:pt idx="1240">
                  <c:v>1306.2</c:v>
                </c:pt>
                <c:pt idx="1241">
                  <c:v>1306.2</c:v>
                </c:pt>
                <c:pt idx="1242">
                  <c:v>1306.2</c:v>
                </c:pt>
                <c:pt idx="1243">
                  <c:v>1306.2</c:v>
                </c:pt>
                <c:pt idx="1244">
                  <c:v>1306.2</c:v>
                </c:pt>
                <c:pt idx="1245">
                  <c:v>1306.2</c:v>
                </c:pt>
                <c:pt idx="1246">
                  <c:v>1306.2</c:v>
                </c:pt>
                <c:pt idx="1247">
                  <c:v>1306.2</c:v>
                </c:pt>
                <c:pt idx="1248">
                  <c:v>1306.2</c:v>
                </c:pt>
                <c:pt idx="1249">
                  <c:v>1306.2</c:v>
                </c:pt>
                <c:pt idx="1250">
                  <c:v>1306.2</c:v>
                </c:pt>
                <c:pt idx="1251">
                  <c:v>1306.2</c:v>
                </c:pt>
                <c:pt idx="1252">
                  <c:v>1306.2</c:v>
                </c:pt>
                <c:pt idx="1253">
                  <c:v>1306.2</c:v>
                </c:pt>
                <c:pt idx="1254">
                  <c:v>1306.2</c:v>
                </c:pt>
                <c:pt idx="1255">
                  <c:v>1306.2</c:v>
                </c:pt>
                <c:pt idx="1256">
                  <c:v>1306.2</c:v>
                </c:pt>
                <c:pt idx="1257">
                  <c:v>1306.2</c:v>
                </c:pt>
                <c:pt idx="1258">
                  <c:v>1306.2</c:v>
                </c:pt>
                <c:pt idx="1259">
                  <c:v>1306.2</c:v>
                </c:pt>
                <c:pt idx="1260">
                  <c:v>1306.2</c:v>
                </c:pt>
                <c:pt idx="1261">
                  <c:v>1306.2</c:v>
                </c:pt>
                <c:pt idx="1262">
                  <c:v>1306.2</c:v>
                </c:pt>
                <c:pt idx="1263">
                  <c:v>1306.2</c:v>
                </c:pt>
                <c:pt idx="1264">
                  <c:v>1306.2</c:v>
                </c:pt>
                <c:pt idx="1265">
                  <c:v>1306.2</c:v>
                </c:pt>
                <c:pt idx="1266">
                  <c:v>1306.2</c:v>
                </c:pt>
                <c:pt idx="1267">
                  <c:v>1306.2</c:v>
                </c:pt>
                <c:pt idx="1268">
                  <c:v>1306.2</c:v>
                </c:pt>
                <c:pt idx="1269">
                  <c:v>1306.2</c:v>
                </c:pt>
                <c:pt idx="1270">
                  <c:v>1306.2</c:v>
                </c:pt>
                <c:pt idx="1271">
                  <c:v>1306.2</c:v>
                </c:pt>
                <c:pt idx="1272">
                  <c:v>1306.2</c:v>
                </c:pt>
                <c:pt idx="1273">
                  <c:v>1306.2</c:v>
                </c:pt>
                <c:pt idx="1274">
                  <c:v>1306.2</c:v>
                </c:pt>
                <c:pt idx="1275">
                  <c:v>1306.2</c:v>
                </c:pt>
                <c:pt idx="1276">
                  <c:v>1306.2</c:v>
                </c:pt>
                <c:pt idx="1277">
                  <c:v>1306.2</c:v>
                </c:pt>
                <c:pt idx="1278">
                  <c:v>1306.2</c:v>
                </c:pt>
                <c:pt idx="1279">
                  <c:v>1306.2</c:v>
                </c:pt>
                <c:pt idx="1280">
                  <c:v>1306.2</c:v>
                </c:pt>
                <c:pt idx="1281">
                  <c:v>1306.2</c:v>
                </c:pt>
                <c:pt idx="1282">
                  <c:v>1306.2</c:v>
                </c:pt>
                <c:pt idx="1283">
                  <c:v>1306.2</c:v>
                </c:pt>
                <c:pt idx="1284">
                  <c:v>1306.2</c:v>
                </c:pt>
                <c:pt idx="1285">
                  <c:v>1306.2</c:v>
                </c:pt>
                <c:pt idx="1286">
                  <c:v>1306.2</c:v>
                </c:pt>
                <c:pt idx="1287">
                  <c:v>1306.2</c:v>
                </c:pt>
                <c:pt idx="1288">
                  <c:v>1306.2</c:v>
                </c:pt>
                <c:pt idx="1289">
                  <c:v>1306.2</c:v>
                </c:pt>
                <c:pt idx="1290">
                  <c:v>1306.2</c:v>
                </c:pt>
                <c:pt idx="1291">
                  <c:v>1306.2</c:v>
                </c:pt>
                <c:pt idx="1292">
                  <c:v>1306.2</c:v>
                </c:pt>
                <c:pt idx="1293">
                  <c:v>1306.2</c:v>
                </c:pt>
                <c:pt idx="1294">
                  <c:v>1306.2</c:v>
                </c:pt>
                <c:pt idx="1295">
                  <c:v>1306.2</c:v>
                </c:pt>
                <c:pt idx="1296">
                  <c:v>1306.2</c:v>
                </c:pt>
                <c:pt idx="1297">
                  <c:v>1306.2</c:v>
                </c:pt>
                <c:pt idx="1298">
                  <c:v>1306.2</c:v>
                </c:pt>
                <c:pt idx="1299">
                  <c:v>1306.2</c:v>
                </c:pt>
                <c:pt idx="1300">
                  <c:v>1306.2</c:v>
                </c:pt>
                <c:pt idx="1301">
                  <c:v>1306.2</c:v>
                </c:pt>
                <c:pt idx="1302">
                  <c:v>1306.2</c:v>
                </c:pt>
                <c:pt idx="1303">
                  <c:v>1306.2</c:v>
                </c:pt>
                <c:pt idx="1304">
                  <c:v>1306.2</c:v>
                </c:pt>
                <c:pt idx="1305">
                  <c:v>1306.2</c:v>
                </c:pt>
                <c:pt idx="1306">
                  <c:v>1306.2</c:v>
                </c:pt>
                <c:pt idx="1307">
                  <c:v>1306.2</c:v>
                </c:pt>
                <c:pt idx="1308">
                  <c:v>1306.2</c:v>
                </c:pt>
                <c:pt idx="1309">
                  <c:v>1306.2</c:v>
                </c:pt>
                <c:pt idx="1310">
                  <c:v>1306.2</c:v>
                </c:pt>
                <c:pt idx="1311">
                  <c:v>1306.2</c:v>
                </c:pt>
                <c:pt idx="1312">
                  <c:v>1306.2</c:v>
                </c:pt>
                <c:pt idx="1313">
                  <c:v>1306.2</c:v>
                </c:pt>
                <c:pt idx="1314">
                  <c:v>1306.2</c:v>
                </c:pt>
                <c:pt idx="1315">
                  <c:v>1306.2</c:v>
                </c:pt>
                <c:pt idx="1316">
                  <c:v>1306.2</c:v>
                </c:pt>
                <c:pt idx="1317">
                  <c:v>1306.2</c:v>
                </c:pt>
                <c:pt idx="1318">
                  <c:v>1306.2</c:v>
                </c:pt>
                <c:pt idx="1319">
                  <c:v>1306.2</c:v>
                </c:pt>
                <c:pt idx="1320">
                  <c:v>1306.2</c:v>
                </c:pt>
                <c:pt idx="1321">
                  <c:v>1306.2</c:v>
                </c:pt>
                <c:pt idx="1322">
                  <c:v>1306.2</c:v>
                </c:pt>
                <c:pt idx="1323">
                  <c:v>1306.2</c:v>
                </c:pt>
                <c:pt idx="1324">
                  <c:v>1306.2</c:v>
                </c:pt>
                <c:pt idx="1325">
                  <c:v>1306.2</c:v>
                </c:pt>
                <c:pt idx="1326">
                  <c:v>1306.2</c:v>
                </c:pt>
                <c:pt idx="1327">
                  <c:v>1306.2</c:v>
                </c:pt>
                <c:pt idx="1328">
                  <c:v>1306.2</c:v>
                </c:pt>
                <c:pt idx="1329">
                  <c:v>1306.2</c:v>
                </c:pt>
                <c:pt idx="1330">
                  <c:v>1306.2</c:v>
                </c:pt>
                <c:pt idx="1331">
                  <c:v>1306.2</c:v>
                </c:pt>
                <c:pt idx="1332">
                  <c:v>1306.2</c:v>
                </c:pt>
                <c:pt idx="1333">
                  <c:v>1306.2</c:v>
                </c:pt>
                <c:pt idx="1334">
                  <c:v>1306.2</c:v>
                </c:pt>
                <c:pt idx="1335">
                  <c:v>1306.2</c:v>
                </c:pt>
                <c:pt idx="1336">
                  <c:v>1306.2</c:v>
                </c:pt>
                <c:pt idx="1337">
                  <c:v>1306.2</c:v>
                </c:pt>
                <c:pt idx="1338">
                  <c:v>1306.2</c:v>
                </c:pt>
                <c:pt idx="1339">
                  <c:v>1306.2</c:v>
                </c:pt>
                <c:pt idx="1340">
                  <c:v>1306.2</c:v>
                </c:pt>
                <c:pt idx="1341">
                  <c:v>1306.2</c:v>
                </c:pt>
                <c:pt idx="1342">
                  <c:v>1306.2</c:v>
                </c:pt>
                <c:pt idx="1343">
                  <c:v>1306.2</c:v>
                </c:pt>
                <c:pt idx="1344">
                  <c:v>1306.2</c:v>
                </c:pt>
                <c:pt idx="1345">
                  <c:v>1306.2</c:v>
                </c:pt>
                <c:pt idx="1346">
                  <c:v>1306.2</c:v>
                </c:pt>
                <c:pt idx="1347">
                  <c:v>1306.2</c:v>
                </c:pt>
                <c:pt idx="1348">
                  <c:v>1306.2</c:v>
                </c:pt>
                <c:pt idx="1349">
                  <c:v>1306.2</c:v>
                </c:pt>
                <c:pt idx="1350">
                  <c:v>1306.2</c:v>
                </c:pt>
                <c:pt idx="1351">
                  <c:v>1306.2</c:v>
                </c:pt>
                <c:pt idx="1352">
                  <c:v>1306.2</c:v>
                </c:pt>
                <c:pt idx="1353">
                  <c:v>1306.2</c:v>
                </c:pt>
                <c:pt idx="1354">
                  <c:v>1306.2</c:v>
                </c:pt>
                <c:pt idx="1355">
                  <c:v>1306.2</c:v>
                </c:pt>
                <c:pt idx="1356">
                  <c:v>1306.2</c:v>
                </c:pt>
                <c:pt idx="1357">
                  <c:v>1306.2</c:v>
                </c:pt>
                <c:pt idx="1358">
                  <c:v>1306.2</c:v>
                </c:pt>
                <c:pt idx="1359">
                  <c:v>1306.2</c:v>
                </c:pt>
                <c:pt idx="1360">
                  <c:v>1306.2</c:v>
                </c:pt>
                <c:pt idx="1361">
                  <c:v>1306.2</c:v>
                </c:pt>
                <c:pt idx="1362">
                  <c:v>1306.2</c:v>
                </c:pt>
                <c:pt idx="1363">
                  <c:v>1306.2</c:v>
                </c:pt>
                <c:pt idx="1364">
                  <c:v>1306.2</c:v>
                </c:pt>
                <c:pt idx="1365">
                  <c:v>1306.2</c:v>
                </c:pt>
                <c:pt idx="1366">
                  <c:v>1306.2</c:v>
                </c:pt>
                <c:pt idx="1367">
                  <c:v>1306.2</c:v>
                </c:pt>
                <c:pt idx="1368">
                  <c:v>1306.2</c:v>
                </c:pt>
                <c:pt idx="1369">
                  <c:v>1306.2</c:v>
                </c:pt>
                <c:pt idx="1370">
                  <c:v>1306.2</c:v>
                </c:pt>
                <c:pt idx="1371">
                  <c:v>1306.2</c:v>
                </c:pt>
                <c:pt idx="1372">
                  <c:v>1306.2</c:v>
                </c:pt>
                <c:pt idx="1373">
                  <c:v>1306.2</c:v>
                </c:pt>
                <c:pt idx="1374">
                  <c:v>1306.2</c:v>
                </c:pt>
                <c:pt idx="1375">
                  <c:v>1306.2</c:v>
                </c:pt>
                <c:pt idx="1376">
                  <c:v>1306.2</c:v>
                </c:pt>
                <c:pt idx="1377">
                  <c:v>1306.2</c:v>
                </c:pt>
                <c:pt idx="1378">
                  <c:v>1306.2</c:v>
                </c:pt>
                <c:pt idx="1379">
                  <c:v>1306.2</c:v>
                </c:pt>
                <c:pt idx="1380">
                  <c:v>1306.2</c:v>
                </c:pt>
                <c:pt idx="1381">
                  <c:v>1306.2</c:v>
                </c:pt>
                <c:pt idx="1382">
                  <c:v>1306.2</c:v>
                </c:pt>
                <c:pt idx="1383">
                  <c:v>1306.2</c:v>
                </c:pt>
                <c:pt idx="1384">
                  <c:v>1306.2</c:v>
                </c:pt>
                <c:pt idx="1385">
                  <c:v>1306.2</c:v>
                </c:pt>
                <c:pt idx="1386">
                  <c:v>1306.2</c:v>
                </c:pt>
                <c:pt idx="1387">
                  <c:v>1306.2</c:v>
                </c:pt>
                <c:pt idx="1388">
                  <c:v>1306.2</c:v>
                </c:pt>
                <c:pt idx="1389">
                  <c:v>1306.2</c:v>
                </c:pt>
                <c:pt idx="1390">
                  <c:v>1306.2</c:v>
                </c:pt>
                <c:pt idx="1391">
                  <c:v>1306.2</c:v>
                </c:pt>
                <c:pt idx="1392">
                  <c:v>1306.2</c:v>
                </c:pt>
                <c:pt idx="1393">
                  <c:v>1306.2</c:v>
                </c:pt>
                <c:pt idx="1394">
                  <c:v>1306.2</c:v>
                </c:pt>
                <c:pt idx="1395">
                  <c:v>1306.2</c:v>
                </c:pt>
                <c:pt idx="1396">
                  <c:v>1306.2</c:v>
                </c:pt>
                <c:pt idx="1397">
                  <c:v>1306.2</c:v>
                </c:pt>
                <c:pt idx="1398">
                  <c:v>1306.2</c:v>
                </c:pt>
                <c:pt idx="1399">
                  <c:v>1306.2</c:v>
                </c:pt>
                <c:pt idx="1400">
                  <c:v>1306.2</c:v>
                </c:pt>
                <c:pt idx="1401">
                  <c:v>1306.2</c:v>
                </c:pt>
                <c:pt idx="1402">
                  <c:v>1306.2</c:v>
                </c:pt>
                <c:pt idx="1403">
                  <c:v>1306.2</c:v>
                </c:pt>
                <c:pt idx="1404">
                  <c:v>1306.2</c:v>
                </c:pt>
                <c:pt idx="1405">
                  <c:v>1306.2</c:v>
                </c:pt>
                <c:pt idx="1406">
                  <c:v>1306.2</c:v>
                </c:pt>
                <c:pt idx="1407">
                  <c:v>1306.2</c:v>
                </c:pt>
                <c:pt idx="1408">
                  <c:v>1306.2</c:v>
                </c:pt>
                <c:pt idx="1409">
                  <c:v>1306.2</c:v>
                </c:pt>
                <c:pt idx="1410">
                  <c:v>1306.2</c:v>
                </c:pt>
                <c:pt idx="1411">
                  <c:v>1306.2</c:v>
                </c:pt>
                <c:pt idx="1412">
                  <c:v>1306.2</c:v>
                </c:pt>
                <c:pt idx="1413">
                  <c:v>1306.2</c:v>
                </c:pt>
                <c:pt idx="1414">
                  <c:v>1306.2</c:v>
                </c:pt>
                <c:pt idx="1415">
                  <c:v>1306.2</c:v>
                </c:pt>
                <c:pt idx="1416">
                  <c:v>1306.2</c:v>
                </c:pt>
                <c:pt idx="1417">
                  <c:v>1306.2</c:v>
                </c:pt>
                <c:pt idx="1418">
                  <c:v>1306.2</c:v>
                </c:pt>
                <c:pt idx="1419">
                  <c:v>1306.2</c:v>
                </c:pt>
                <c:pt idx="1420">
                  <c:v>1306.2</c:v>
                </c:pt>
                <c:pt idx="1421">
                  <c:v>1306.2</c:v>
                </c:pt>
                <c:pt idx="1422">
                  <c:v>1306.2</c:v>
                </c:pt>
                <c:pt idx="1423">
                  <c:v>1306.2</c:v>
                </c:pt>
                <c:pt idx="1424">
                  <c:v>1306.2</c:v>
                </c:pt>
                <c:pt idx="1425">
                  <c:v>1306.2</c:v>
                </c:pt>
                <c:pt idx="1426">
                  <c:v>1306.2</c:v>
                </c:pt>
                <c:pt idx="1427">
                  <c:v>1306.2</c:v>
                </c:pt>
                <c:pt idx="1428">
                  <c:v>1306.2</c:v>
                </c:pt>
                <c:pt idx="1429">
                  <c:v>1306.2</c:v>
                </c:pt>
                <c:pt idx="1430">
                  <c:v>1306.2</c:v>
                </c:pt>
                <c:pt idx="1431">
                  <c:v>1306.2</c:v>
                </c:pt>
                <c:pt idx="1432">
                  <c:v>1306.2</c:v>
                </c:pt>
                <c:pt idx="1433">
                  <c:v>1306.2</c:v>
                </c:pt>
                <c:pt idx="1434">
                  <c:v>1306.2</c:v>
                </c:pt>
                <c:pt idx="1435">
                  <c:v>1306.2</c:v>
                </c:pt>
                <c:pt idx="1436">
                  <c:v>1306.2</c:v>
                </c:pt>
                <c:pt idx="1437">
                  <c:v>1306.2</c:v>
                </c:pt>
                <c:pt idx="1438">
                  <c:v>1306.2</c:v>
                </c:pt>
                <c:pt idx="1439">
                  <c:v>1306.2</c:v>
                </c:pt>
                <c:pt idx="1440">
                  <c:v>1306.2</c:v>
                </c:pt>
                <c:pt idx="1441">
                  <c:v>1306.2</c:v>
                </c:pt>
                <c:pt idx="1442">
                  <c:v>1306.2</c:v>
                </c:pt>
                <c:pt idx="1443">
                  <c:v>1306.2</c:v>
                </c:pt>
                <c:pt idx="1444">
                  <c:v>1306.2</c:v>
                </c:pt>
                <c:pt idx="1445">
                  <c:v>1306.2</c:v>
                </c:pt>
                <c:pt idx="1446">
                  <c:v>1306.2</c:v>
                </c:pt>
                <c:pt idx="1447">
                  <c:v>1306.2</c:v>
                </c:pt>
                <c:pt idx="1448">
                  <c:v>1306.2</c:v>
                </c:pt>
                <c:pt idx="1449">
                  <c:v>1306.2</c:v>
                </c:pt>
                <c:pt idx="1450">
                  <c:v>1306.2</c:v>
                </c:pt>
                <c:pt idx="1451">
                  <c:v>1306.2</c:v>
                </c:pt>
                <c:pt idx="1452">
                  <c:v>1306.2</c:v>
                </c:pt>
                <c:pt idx="1453">
                  <c:v>1306.2</c:v>
                </c:pt>
                <c:pt idx="1454">
                  <c:v>1306.2</c:v>
                </c:pt>
                <c:pt idx="1455">
                  <c:v>1306.2</c:v>
                </c:pt>
                <c:pt idx="1456">
                  <c:v>1306.2</c:v>
                </c:pt>
                <c:pt idx="1457">
                  <c:v>1306.2</c:v>
                </c:pt>
                <c:pt idx="1458">
                  <c:v>1306.2</c:v>
                </c:pt>
                <c:pt idx="1459">
                  <c:v>1306.2</c:v>
                </c:pt>
                <c:pt idx="1460">
                  <c:v>1306.2</c:v>
                </c:pt>
                <c:pt idx="1461">
                  <c:v>1306.2</c:v>
                </c:pt>
                <c:pt idx="1462">
                  <c:v>1306.2</c:v>
                </c:pt>
                <c:pt idx="1463">
                  <c:v>1306.2</c:v>
                </c:pt>
                <c:pt idx="1464">
                  <c:v>1306.2</c:v>
                </c:pt>
                <c:pt idx="1465">
                  <c:v>1306.2</c:v>
                </c:pt>
                <c:pt idx="1466">
                  <c:v>1306.2</c:v>
                </c:pt>
                <c:pt idx="1467">
                  <c:v>1306.2</c:v>
                </c:pt>
                <c:pt idx="1468">
                  <c:v>1306.2</c:v>
                </c:pt>
                <c:pt idx="1469">
                  <c:v>1306.2</c:v>
                </c:pt>
                <c:pt idx="1470">
                  <c:v>1306.2</c:v>
                </c:pt>
                <c:pt idx="1471">
                  <c:v>1306.2</c:v>
                </c:pt>
                <c:pt idx="1472">
                  <c:v>1306.2</c:v>
                </c:pt>
                <c:pt idx="1473">
                  <c:v>1306.2</c:v>
                </c:pt>
                <c:pt idx="1474">
                  <c:v>1306.2</c:v>
                </c:pt>
                <c:pt idx="1475">
                  <c:v>1306.2</c:v>
                </c:pt>
                <c:pt idx="1476">
                  <c:v>1306.2</c:v>
                </c:pt>
                <c:pt idx="1477">
                  <c:v>1306.2</c:v>
                </c:pt>
                <c:pt idx="1478">
                  <c:v>1306.2</c:v>
                </c:pt>
                <c:pt idx="1479">
                  <c:v>1306.2</c:v>
                </c:pt>
                <c:pt idx="1480">
                  <c:v>1306.2</c:v>
                </c:pt>
                <c:pt idx="1481">
                  <c:v>1306.2</c:v>
                </c:pt>
                <c:pt idx="1482">
                  <c:v>1306.2</c:v>
                </c:pt>
                <c:pt idx="1483">
                  <c:v>1306.2</c:v>
                </c:pt>
                <c:pt idx="1484">
                  <c:v>1306.2</c:v>
                </c:pt>
                <c:pt idx="1485">
                  <c:v>1306.2</c:v>
                </c:pt>
                <c:pt idx="1486">
                  <c:v>1306.2</c:v>
                </c:pt>
                <c:pt idx="1487">
                  <c:v>1306.2</c:v>
                </c:pt>
                <c:pt idx="1488">
                  <c:v>1306.2</c:v>
                </c:pt>
                <c:pt idx="1489">
                  <c:v>1306.2</c:v>
                </c:pt>
                <c:pt idx="1490">
                  <c:v>1306.2</c:v>
                </c:pt>
                <c:pt idx="1491">
                  <c:v>1306.2</c:v>
                </c:pt>
                <c:pt idx="1492">
                  <c:v>1306.2</c:v>
                </c:pt>
                <c:pt idx="1493">
                  <c:v>1306.2</c:v>
                </c:pt>
                <c:pt idx="1494">
                  <c:v>1306.2</c:v>
                </c:pt>
                <c:pt idx="1495">
                  <c:v>1306.2</c:v>
                </c:pt>
                <c:pt idx="1496">
                  <c:v>1306.2</c:v>
                </c:pt>
                <c:pt idx="1497">
                  <c:v>1306.2</c:v>
                </c:pt>
                <c:pt idx="1498">
                  <c:v>1306.2</c:v>
                </c:pt>
                <c:pt idx="1499">
                  <c:v>1306.2</c:v>
                </c:pt>
                <c:pt idx="1500">
                  <c:v>1306.2</c:v>
                </c:pt>
                <c:pt idx="1501">
                  <c:v>1306.2</c:v>
                </c:pt>
                <c:pt idx="1502">
                  <c:v>1306.2</c:v>
                </c:pt>
                <c:pt idx="1503">
                  <c:v>1306.2</c:v>
                </c:pt>
                <c:pt idx="1504">
                  <c:v>1306.2</c:v>
                </c:pt>
                <c:pt idx="1505">
                  <c:v>1306.2</c:v>
                </c:pt>
                <c:pt idx="1506">
                  <c:v>1306.2</c:v>
                </c:pt>
                <c:pt idx="1507">
                  <c:v>1306.2</c:v>
                </c:pt>
                <c:pt idx="1508">
                  <c:v>1306.2</c:v>
                </c:pt>
                <c:pt idx="1509">
                  <c:v>1306.2</c:v>
                </c:pt>
                <c:pt idx="1510">
                  <c:v>1306.2</c:v>
                </c:pt>
                <c:pt idx="1511">
                  <c:v>1306.2</c:v>
                </c:pt>
                <c:pt idx="1512">
                  <c:v>1306.2</c:v>
                </c:pt>
                <c:pt idx="1513">
                  <c:v>1306.2</c:v>
                </c:pt>
                <c:pt idx="1514">
                  <c:v>1306.2</c:v>
                </c:pt>
                <c:pt idx="1515">
                  <c:v>1306.2</c:v>
                </c:pt>
                <c:pt idx="1516">
                  <c:v>1306.2</c:v>
                </c:pt>
                <c:pt idx="1517">
                  <c:v>1306.2</c:v>
                </c:pt>
                <c:pt idx="1518">
                  <c:v>1306.2</c:v>
                </c:pt>
                <c:pt idx="1519">
                  <c:v>1306.2</c:v>
                </c:pt>
                <c:pt idx="1520">
                  <c:v>1306.2</c:v>
                </c:pt>
                <c:pt idx="1521">
                  <c:v>1306.2</c:v>
                </c:pt>
                <c:pt idx="1522">
                  <c:v>1306.2</c:v>
                </c:pt>
                <c:pt idx="1523">
                  <c:v>1306.2</c:v>
                </c:pt>
                <c:pt idx="1524">
                  <c:v>1306.2</c:v>
                </c:pt>
                <c:pt idx="1525">
                  <c:v>1306.2</c:v>
                </c:pt>
                <c:pt idx="1526">
                  <c:v>1306.2</c:v>
                </c:pt>
                <c:pt idx="1527">
                  <c:v>1306.2</c:v>
                </c:pt>
                <c:pt idx="1528">
                  <c:v>1306.2</c:v>
                </c:pt>
                <c:pt idx="1529">
                  <c:v>1306.2</c:v>
                </c:pt>
                <c:pt idx="1530">
                  <c:v>1306.2</c:v>
                </c:pt>
                <c:pt idx="1531">
                  <c:v>1306.2</c:v>
                </c:pt>
                <c:pt idx="1532">
                  <c:v>1306.2</c:v>
                </c:pt>
                <c:pt idx="1533">
                  <c:v>1306.2</c:v>
                </c:pt>
                <c:pt idx="1534">
                  <c:v>1306.2</c:v>
                </c:pt>
                <c:pt idx="1535">
                  <c:v>1306.2</c:v>
                </c:pt>
                <c:pt idx="1536">
                  <c:v>1306.2</c:v>
                </c:pt>
                <c:pt idx="1537">
                  <c:v>1306.2</c:v>
                </c:pt>
                <c:pt idx="1538">
                  <c:v>1306.2</c:v>
                </c:pt>
                <c:pt idx="1539">
                  <c:v>1306.2</c:v>
                </c:pt>
                <c:pt idx="1540">
                  <c:v>1306.2</c:v>
                </c:pt>
                <c:pt idx="1541">
                  <c:v>1306.2</c:v>
                </c:pt>
                <c:pt idx="1542">
                  <c:v>1306.2</c:v>
                </c:pt>
                <c:pt idx="1543">
                  <c:v>1306.2</c:v>
                </c:pt>
                <c:pt idx="1544">
                  <c:v>1306.2</c:v>
                </c:pt>
                <c:pt idx="1545">
                  <c:v>1306.2</c:v>
                </c:pt>
                <c:pt idx="1546">
                  <c:v>1306.2</c:v>
                </c:pt>
                <c:pt idx="1547">
                  <c:v>1306.2</c:v>
                </c:pt>
                <c:pt idx="1548">
                  <c:v>1306.2</c:v>
                </c:pt>
                <c:pt idx="1549">
                  <c:v>1306.2</c:v>
                </c:pt>
                <c:pt idx="1550">
                  <c:v>1306.2</c:v>
                </c:pt>
                <c:pt idx="1551">
                  <c:v>1306.2</c:v>
                </c:pt>
                <c:pt idx="1552">
                  <c:v>1306.2</c:v>
                </c:pt>
                <c:pt idx="1553">
                  <c:v>1306.2</c:v>
                </c:pt>
                <c:pt idx="1554">
                  <c:v>1306.2</c:v>
                </c:pt>
                <c:pt idx="1555">
                  <c:v>1306.2</c:v>
                </c:pt>
                <c:pt idx="1556">
                  <c:v>1306.2</c:v>
                </c:pt>
                <c:pt idx="1557">
                  <c:v>1306.2</c:v>
                </c:pt>
                <c:pt idx="1558">
                  <c:v>1306.2</c:v>
                </c:pt>
                <c:pt idx="1559">
                  <c:v>1306.2</c:v>
                </c:pt>
                <c:pt idx="1560">
                  <c:v>1306.2</c:v>
                </c:pt>
                <c:pt idx="1561">
                  <c:v>1306.2</c:v>
                </c:pt>
                <c:pt idx="1562">
                  <c:v>1306.2</c:v>
                </c:pt>
                <c:pt idx="1563">
                  <c:v>1306.2</c:v>
                </c:pt>
                <c:pt idx="1564">
                  <c:v>1306.2</c:v>
                </c:pt>
                <c:pt idx="1565">
                  <c:v>1306.2</c:v>
                </c:pt>
                <c:pt idx="1566">
                  <c:v>1306.2</c:v>
                </c:pt>
                <c:pt idx="1567">
                  <c:v>1306.2</c:v>
                </c:pt>
                <c:pt idx="1568">
                  <c:v>1306.2</c:v>
                </c:pt>
                <c:pt idx="1569">
                  <c:v>1306.2</c:v>
                </c:pt>
                <c:pt idx="1570">
                  <c:v>1306.2</c:v>
                </c:pt>
                <c:pt idx="1571">
                  <c:v>1306.2</c:v>
                </c:pt>
                <c:pt idx="1572">
                  <c:v>1306.2</c:v>
                </c:pt>
                <c:pt idx="1573">
                  <c:v>1306.2</c:v>
                </c:pt>
                <c:pt idx="1574">
                  <c:v>1306.2</c:v>
                </c:pt>
                <c:pt idx="1575">
                  <c:v>1306.2</c:v>
                </c:pt>
                <c:pt idx="1576">
                  <c:v>1306.2</c:v>
                </c:pt>
                <c:pt idx="1577">
                  <c:v>1306.2</c:v>
                </c:pt>
                <c:pt idx="1578">
                  <c:v>1306.2</c:v>
                </c:pt>
              </c:numCache>
            </c:numRef>
          </c:yVal>
          <c:smooth val="1"/>
        </c:ser>
        <c:axId val="58368315"/>
        <c:axId val="97833501"/>
      </c:scatterChart>
      <c:valAx>
        <c:axId val="58368315"/>
        <c:scaling>
          <c:orientation val="minMax"/>
          <c:max val="6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2168482763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501"/>
        <c:crossesAt val="0"/>
        <c:crossBetween val="midCat"/>
        <c:majorUnit val="10"/>
      </c:valAx>
      <c:valAx>
        <c:axId val="97833501"/>
        <c:scaling>
          <c:orientation val="minMax"/>
          <c:max val="14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315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693670339166"/>
          <c:y val="0.457911170585611"/>
          <c:w val="0.15852235904083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95593000648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3 FRFC 2B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H$2:$H$1580</c:f>
              <c:numCache>
                <c:formatCode>General</c:formatCode>
                <c:ptCount val="1579"/>
                <c:pt idx="0">
                  <c:v>0</c:v>
                </c:pt>
                <c:pt idx="1">
                  <c:v>0.0005590453</c:v>
                </c:pt>
                <c:pt idx="2">
                  <c:v>-0.0005644207</c:v>
                </c:pt>
                <c:pt idx="3">
                  <c:v>-0.0005644207</c:v>
                </c:pt>
                <c:pt idx="4">
                  <c:v>0</c:v>
                </c:pt>
                <c:pt idx="5">
                  <c:v>-0.0005644207</c:v>
                </c:pt>
                <c:pt idx="6">
                  <c:v>0</c:v>
                </c:pt>
                <c:pt idx="7">
                  <c:v>-0.0005644207</c:v>
                </c:pt>
                <c:pt idx="8">
                  <c:v>-0.0005644207</c:v>
                </c:pt>
                <c:pt idx="9">
                  <c:v>0.0005590453</c:v>
                </c:pt>
                <c:pt idx="10">
                  <c:v>-0.0005644207</c:v>
                </c:pt>
                <c:pt idx="11">
                  <c:v>-0.0005644207</c:v>
                </c:pt>
                <c:pt idx="12">
                  <c:v>0</c:v>
                </c:pt>
                <c:pt idx="13">
                  <c:v>0</c:v>
                </c:pt>
                <c:pt idx="14">
                  <c:v>-0.0005644207</c:v>
                </c:pt>
                <c:pt idx="15">
                  <c:v>-0.0005644207</c:v>
                </c:pt>
                <c:pt idx="16">
                  <c:v>-0.0005644207</c:v>
                </c:pt>
                <c:pt idx="17">
                  <c:v>-0.0005644207</c:v>
                </c:pt>
                <c:pt idx="18">
                  <c:v>0</c:v>
                </c:pt>
                <c:pt idx="19">
                  <c:v>-0.0005644207</c:v>
                </c:pt>
                <c:pt idx="20">
                  <c:v>0.0005590453</c:v>
                </c:pt>
                <c:pt idx="21">
                  <c:v>-0.0005644207</c:v>
                </c:pt>
                <c:pt idx="22">
                  <c:v>0</c:v>
                </c:pt>
                <c:pt idx="23">
                  <c:v>-0.0005644207</c:v>
                </c:pt>
                <c:pt idx="24">
                  <c:v>-0.001128841</c:v>
                </c:pt>
                <c:pt idx="25">
                  <c:v>-0.0005644207</c:v>
                </c:pt>
                <c:pt idx="26">
                  <c:v>0</c:v>
                </c:pt>
                <c:pt idx="27">
                  <c:v>0</c:v>
                </c:pt>
                <c:pt idx="28">
                  <c:v>-0.001128841</c:v>
                </c:pt>
                <c:pt idx="29">
                  <c:v>0</c:v>
                </c:pt>
                <c:pt idx="30">
                  <c:v>0.0005590453</c:v>
                </c:pt>
                <c:pt idx="31">
                  <c:v>-0.0005644207</c:v>
                </c:pt>
                <c:pt idx="32">
                  <c:v>0</c:v>
                </c:pt>
                <c:pt idx="33">
                  <c:v>-0.001128841</c:v>
                </c:pt>
                <c:pt idx="34">
                  <c:v>-0.001693262</c:v>
                </c:pt>
                <c:pt idx="35">
                  <c:v>-0.001693262</c:v>
                </c:pt>
                <c:pt idx="36">
                  <c:v>-0.001128841</c:v>
                </c:pt>
                <c:pt idx="37">
                  <c:v>-0.001128841</c:v>
                </c:pt>
                <c:pt idx="38">
                  <c:v>-0.0005644207</c:v>
                </c:pt>
                <c:pt idx="39">
                  <c:v>-0.001693262</c:v>
                </c:pt>
                <c:pt idx="40">
                  <c:v>-0.001128841</c:v>
                </c:pt>
                <c:pt idx="41">
                  <c:v>-0.001128841</c:v>
                </c:pt>
                <c:pt idx="42">
                  <c:v>-0.0005644207</c:v>
                </c:pt>
                <c:pt idx="43">
                  <c:v>-0.0005644207</c:v>
                </c:pt>
                <c:pt idx="44">
                  <c:v>-0.001128841</c:v>
                </c:pt>
                <c:pt idx="45">
                  <c:v>-0.0005644207</c:v>
                </c:pt>
                <c:pt idx="46">
                  <c:v>-0.0005644207</c:v>
                </c:pt>
                <c:pt idx="47">
                  <c:v>-0.001128841</c:v>
                </c:pt>
                <c:pt idx="48">
                  <c:v>-0.0005644207</c:v>
                </c:pt>
                <c:pt idx="49">
                  <c:v>-0.001128841</c:v>
                </c:pt>
                <c:pt idx="50">
                  <c:v>-0.001693262</c:v>
                </c:pt>
                <c:pt idx="51">
                  <c:v>-0.0005644207</c:v>
                </c:pt>
                <c:pt idx="52">
                  <c:v>-0.001128841</c:v>
                </c:pt>
                <c:pt idx="53">
                  <c:v>-0.001693262</c:v>
                </c:pt>
                <c:pt idx="54">
                  <c:v>-0.0005644207</c:v>
                </c:pt>
                <c:pt idx="55">
                  <c:v>-0.0005644207</c:v>
                </c:pt>
                <c:pt idx="56">
                  <c:v>-0.0005644207</c:v>
                </c:pt>
                <c:pt idx="57">
                  <c:v>-0.001128841</c:v>
                </c:pt>
                <c:pt idx="58">
                  <c:v>-0.001693262</c:v>
                </c:pt>
                <c:pt idx="59">
                  <c:v>-0.001128841</c:v>
                </c:pt>
                <c:pt idx="60">
                  <c:v>-0.0005644207</c:v>
                </c:pt>
                <c:pt idx="61">
                  <c:v>-0.001128841</c:v>
                </c:pt>
                <c:pt idx="62">
                  <c:v>-0.001128841</c:v>
                </c:pt>
                <c:pt idx="63">
                  <c:v>-0.003386524</c:v>
                </c:pt>
                <c:pt idx="64">
                  <c:v>-0.002822104</c:v>
                </c:pt>
                <c:pt idx="65">
                  <c:v>-0.003386524</c:v>
                </c:pt>
                <c:pt idx="66">
                  <c:v>-0.003386524</c:v>
                </c:pt>
                <c:pt idx="67">
                  <c:v>-0.003386524</c:v>
                </c:pt>
                <c:pt idx="68">
                  <c:v>-0.002822104</c:v>
                </c:pt>
                <c:pt idx="69">
                  <c:v>-0.002822104</c:v>
                </c:pt>
                <c:pt idx="70">
                  <c:v>-0.003386524</c:v>
                </c:pt>
                <c:pt idx="71">
                  <c:v>-0.002822104</c:v>
                </c:pt>
                <c:pt idx="72">
                  <c:v>-0.002822104</c:v>
                </c:pt>
                <c:pt idx="73">
                  <c:v>-0.002822104</c:v>
                </c:pt>
                <c:pt idx="74">
                  <c:v>-0.003386524</c:v>
                </c:pt>
                <c:pt idx="75">
                  <c:v>-0.006203253</c:v>
                </c:pt>
                <c:pt idx="76">
                  <c:v>-0.005638832</c:v>
                </c:pt>
                <c:pt idx="77">
                  <c:v>-0.01296555</c:v>
                </c:pt>
                <c:pt idx="78">
                  <c:v>-0.01296555</c:v>
                </c:pt>
                <c:pt idx="79">
                  <c:v>-0.01352997</c:v>
                </c:pt>
                <c:pt idx="80">
                  <c:v>-0.01296555</c:v>
                </c:pt>
                <c:pt idx="81">
                  <c:v>-0.01352997</c:v>
                </c:pt>
                <c:pt idx="82">
                  <c:v>-0.01240113</c:v>
                </c:pt>
                <c:pt idx="83">
                  <c:v>-0.01183671</c:v>
                </c:pt>
                <c:pt idx="84">
                  <c:v>-0.01183671</c:v>
                </c:pt>
                <c:pt idx="85">
                  <c:v>-0.01240113</c:v>
                </c:pt>
                <c:pt idx="86">
                  <c:v>-0.01127766</c:v>
                </c:pt>
                <c:pt idx="87">
                  <c:v>-0.01183671</c:v>
                </c:pt>
                <c:pt idx="88">
                  <c:v>-0.01240113</c:v>
                </c:pt>
                <c:pt idx="89">
                  <c:v>-0.01240113</c:v>
                </c:pt>
                <c:pt idx="90">
                  <c:v>-0.01240113</c:v>
                </c:pt>
                <c:pt idx="91">
                  <c:v>-0.01747554</c:v>
                </c:pt>
                <c:pt idx="92">
                  <c:v>-0.02536668</c:v>
                </c:pt>
                <c:pt idx="93">
                  <c:v>-0.03382224</c:v>
                </c:pt>
                <c:pt idx="94">
                  <c:v>-0.0422778</c:v>
                </c:pt>
                <c:pt idx="95">
                  <c:v>-0.05016894</c:v>
                </c:pt>
                <c:pt idx="96">
                  <c:v>-0.05693124</c:v>
                </c:pt>
                <c:pt idx="97">
                  <c:v>-0.06312911</c:v>
                </c:pt>
                <c:pt idx="98">
                  <c:v>-0.06876795</c:v>
                </c:pt>
                <c:pt idx="99">
                  <c:v>-0.07440678</c:v>
                </c:pt>
                <c:pt idx="100">
                  <c:v>-0.07947581</c:v>
                </c:pt>
                <c:pt idx="101">
                  <c:v>-0.08624349</c:v>
                </c:pt>
                <c:pt idx="102">
                  <c:v>-0.08736695</c:v>
                </c:pt>
                <c:pt idx="103">
                  <c:v>-0.09018905</c:v>
                </c:pt>
                <c:pt idx="104">
                  <c:v>-0.1155504</c:v>
                </c:pt>
                <c:pt idx="105">
                  <c:v>-0.140917</c:v>
                </c:pt>
                <c:pt idx="106">
                  <c:v>-0.1837539</c:v>
                </c:pt>
                <c:pt idx="107">
                  <c:v>-0.2271551</c:v>
                </c:pt>
                <c:pt idx="108">
                  <c:v>-0.2536453</c:v>
                </c:pt>
                <c:pt idx="109">
                  <c:v>-0.2705564</c:v>
                </c:pt>
                <c:pt idx="110">
                  <c:v>-0.2795764</c:v>
                </c:pt>
                <c:pt idx="111">
                  <c:v>-0.288032</c:v>
                </c:pt>
                <c:pt idx="112">
                  <c:v>-0.2970466</c:v>
                </c:pt>
                <c:pt idx="113">
                  <c:v>-0.3055021</c:v>
                </c:pt>
                <c:pt idx="114">
                  <c:v>-0.3122698</c:v>
                </c:pt>
                <c:pt idx="115">
                  <c:v>-0.3212844</c:v>
                </c:pt>
                <c:pt idx="116">
                  <c:v>-0.3286111</c:v>
                </c:pt>
                <c:pt idx="117">
                  <c:v>-0.3370667</c:v>
                </c:pt>
                <c:pt idx="118">
                  <c:v>-0.3427055</c:v>
                </c:pt>
                <c:pt idx="119">
                  <c:v>-0.3449578</c:v>
                </c:pt>
                <c:pt idx="120">
                  <c:v>-0.3472155</c:v>
                </c:pt>
                <c:pt idx="121">
                  <c:v>-0.3505967</c:v>
                </c:pt>
                <c:pt idx="122">
                  <c:v>-0.3545422</c:v>
                </c:pt>
                <c:pt idx="123">
                  <c:v>-0.3579234</c:v>
                </c:pt>
                <c:pt idx="124">
                  <c:v>-0.3821612</c:v>
                </c:pt>
                <c:pt idx="125">
                  <c:v>-0.4176714</c:v>
                </c:pt>
                <c:pt idx="126">
                  <c:v>-0.4323248</c:v>
                </c:pt>
                <c:pt idx="127">
                  <c:v>-0.466147</c:v>
                </c:pt>
                <c:pt idx="128">
                  <c:v>-0.525895</c:v>
                </c:pt>
                <c:pt idx="129">
                  <c:v>-0.5788753</c:v>
                </c:pt>
                <c:pt idx="130">
                  <c:v>-0.6329844</c:v>
                </c:pt>
                <c:pt idx="131">
                  <c:v>-0.6701878</c:v>
                </c:pt>
                <c:pt idx="132">
                  <c:v>-0.6910445</c:v>
                </c:pt>
                <c:pt idx="133">
                  <c:v>-0.7152823</c:v>
                </c:pt>
                <c:pt idx="134">
                  <c:v>-0.7383913</c:v>
                </c:pt>
                <c:pt idx="135">
                  <c:v>-0.7530448</c:v>
                </c:pt>
                <c:pt idx="136">
                  <c:v>-0.7620648</c:v>
                </c:pt>
                <c:pt idx="137">
                  <c:v>-0.7767182</c:v>
                </c:pt>
                <c:pt idx="138">
                  <c:v>-0.7913716</c:v>
                </c:pt>
                <c:pt idx="139">
                  <c:v>-0.800956</c:v>
                </c:pt>
                <c:pt idx="140">
                  <c:v>-0.8065948</c:v>
                </c:pt>
                <c:pt idx="141">
                  <c:v>-0.8110995</c:v>
                </c:pt>
                <c:pt idx="142">
                  <c:v>-0.814486</c:v>
                </c:pt>
                <c:pt idx="143">
                  <c:v>-0.8184316</c:v>
                </c:pt>
                <c:pt idx="144">
                  <c:v>-0.8206839</c:v>
                </c:pt>
                <c:pt idx="145">
                  <c:v>-0.8223771</c:v>
                </c:pt>
                <c:pt idx="146">
                  <c:v>-0.8246294</c:v>
                </c:pt>
                <c:pt idx="147">
                  <c:v>-0.8257583</c:v>
                </c:pt>
                <c:pt idx="148">
                  <c:v>-0.8274462</c:v>
                </c:pt>
                <c:pt idx="149">
                  <c:v>-0.8280106</c:v>
                </c:pt>
                <c:pt idx="150">
                  <c:v>-0.8370306</c:v>
                </c:pt>
                <c:pt idx="151">
                  <c:v>-0.8443573</c:v>
                </c:pt>
                <c:pt idx="152">
                  <c:v>-0.851684</c:v>
                </c:pt>
                <c:pt idx="153">
                  <c:v>-0.8578873</c:v>
                </c:pt>
                <c:pt idx="154">
                  <c:v>-0.8629563</c:v>
                </c:pt>
                <c:pt idx="155">
                  <c:v>-0.8663428</c:v>
                </c:pt>
                <c:pt idx="156">
                  <c:v>-0.8674663</c:v>
                </c:pt>
                <c:pt idx="157">
                  <c:v>-0.8680307</c:v>
                </c:pt>
                <c:pt idx="158">
                  <c:v>-0.8691595</c:v>
                </c:pt>
                <c:pt idx="159">
                  <c:v>-0.869724</c:v>
                </c:pt>
                <c:pt idx="160">
                  <c:v>-0.8691595</c:v>
                </c:pt>
                <c:pt idx="161">
                  <c:v>-0.8702884</c:v>
                </c:pt>
                <c:pt idx="162">
                  <c:v>-0.8691595</c:v>
                </c:pt>
                <c:pt idx="163">
                  <c:v>-0.8691595</c:v>
                </c:pt>
                <c:pt idx="164">
                  <c:v>-0.8685951</c:v>
                </c:pt>
                <c:pt idx="165">
                  <c:v>-0.8685951</c:v>
                </c:pt>
                <c:pt idx="166">
                  <c:v>-0.8685951</c:v>
                </c:pt>
                <c:pt idx="167">
                  <c:v>-0.8685951</c:v>
                </c:pt>
                <c:pt idx="168">
                  <c:v>-0.8685951</c:v>
                </c:pt>
                <c:pt idx="169">
                  <c:v>-0.8680307</c:v>
                </c:pt>
                <c:pt idx="170">
                  <c:v>-0.8691595</c:v>
                </c:pt>
                <c:pt idx="171">
                  <c:v>-0.869724</c:v>
                </c:pt>
                <c:pt idx="172">
                  <c:v>-0.8691595</c:v>
                </c:pt>
                <c:pt idx="173">
                  <c:v>-0.869724</c:v>
                </c:pt>
                <c:pt idx="174">
                  <c:v>-0.8691595</c:v>
                </c:pt>
                <c:pt idx="175">
                  <c:v>-0.869724</c:v>
                </c:pt>
                <c:pt idx="176">
                  <c:v>-0.8685951</c:v>
                </c:pt>
                <c:pt idx="177">
                  <c:v>-0.8691595</c:v>
                </c:pt>
                <c:pt idx="178">
                  <c:v>-0.8691595</c:v>
                </c:pt>
                <c:pt idx="179">
                  <c:v>-0.8691595</c:v>
                </c:pt>
                <c:pt idx="180">
                  <c:v>-0.8685951</c:v>
                </c:pt>
                <c:pt idx="181">
                  <c:v>-0.8669019</c:v>
                </c:pt>
                <c:pt idx="182">
                  <c:v>-0.8640851</c:v>
                </c:pt>
                <c:pt idx="183">
                  <c:v>-0.8623973</c:v>
                </c:pt>
                <c:pt idx="184">
                  <c:v>-0.8618329</c:v>
                </c:pt>
                <c:pt idx="185">
                  <c:v>-0.8556296</c:v>
                </c:pt>
                <c:pt idx="186">
                  <c:v>-0.847174</c:v>
                </c:pt>
                <c:pt idx="187">
                  <c:v>-0.8398473</c:v>
                </c:pt>
                <c:pt idx="188">
                  <c:v>-0.833085</c:v>
                </c:pt>
                <c:pt idx="189">
                  <c:v>-0.8268818</c:v>
                </c:pt>
                <c:pt idx="190">
                  <c:v>-0.8189906</c:v>
                </c:pt>
                <c:pt idx="191">
                  <c:v>-0.800956</c:v>
                </c:pt>
                <c:pt idx="192">
                  <c:v>-0.7812282</c:v>
                </c:pt>
                <c:pt idx="193">
                  <c:v>-0.7693915</c:v>
                </c:pt>
                <c:pt idx="194">
                  <c:v>-0.7581192</c:v>
                </c:pt>
                <c:pt idx="195">
                  <c:v>-0.7490992</c:v>
                </c:pt>
                <c:pt idx="196">
                  <c:v>-0.7417725</c:v>
                </c:pt>
                <c:pt idx="197">
                  <c:v>-0.7361336</c:v>
                </c:pt>
                <c:pt idx="198">
                  <c:v>-0.7305002</c:v>
                </c:pt>
                <c:pt idx="199">
                  <c:v>-0.7237379</c:v>
                </c:pt>
                <c:pt idx="200">
                  <c:v>-0.7192279</c:v>
                </c:pt>
                <c:pt idx="201">
                  <c:v>-0.7158468</c:v>
                </c:pt>
                <c:pt idx="202">
                  <c:v>-0.7090791</c:v>
                </c:pt>
                <c:pt idx="203">
                  <c:v>-0.7040101</c:v>
                </c:pt>
                <c:pt idx="204">
                  <c:v>-0.6989356</c:v>
                </c:pt>
                <c:pt idx="205">
                  <c:v>-0.6966779</c:v>
                </c:pt>
                <c:pt idx="206">
                  <c:v>-0.6932968</c:v>
                </c:pt>
                <c:pt idx="207">
                  <c:v>-0.6927324</c:v>
                </c:pt>
                <c:pt idx="208">
                  <c:v>-0.6882278</c:v>
                </c:pt>
                <c:pt idx="209">
                  <c:v>-0.6825889</c:v>
                </c:pt>
                <c:pt idx="210">
                  <c:v>-0.6730045</c:v>
                </c:pt>
                <c:pt idx="211">
                  <c:v>-0.6645544</c:v>
                </c:pt>
                <c:pt idx="212">
                  <c:v>-0.6594799</c:v>
                </c:pt>
                <c:pt idx="213">
                  <c:v>-0.6532767</c:v>
                </c:pt>
                <c:pt idx="214">
                  <c:v>-0.6453856</c:v>
                </c:pt>
                <c:pt idx="215">
                  <c:v>-0.6341133</c:v>
                </c:pt>
                <c:pt idx="216">
                  <c:v>-0.6211477</c:v>
                </c:pt>
                <c:pt idx="217">
                  <c:v>-0.6172021</c:v>
                </c:pt>
                <c:pt idx="218">
                  <c:v>-0.5878953</c:v>
                </c:pt>
                <c:pt idx="219">
                  <c:v>-0.5867664</c:v>
                </c:pt>
                <c:pt idx="220">
                  <c:v>-0.586202</c:v>
                </c:pt>
                <c:pt idx="221">
                  <c:v>-0.5839497</c:v>
                </c:pt>
                <c:pt idx="222">
                  <c:v>-0.5732418</c:v>
                </c:pt>
                <c:pt idx="223">
                  <c:v>-0.5653507</c:v>
                </c:pt>
                <c:pt idx="224">
                  <c:v>-0.5563307</c:v>
                </c:pt>
                <c:pt idx="225">
                  <c:v>-0.5467463</c:v>
                </c:pt>
                <c:pt idx="226">
                  <c:v>-0.535474</c:v>
                </c:pt>
                <c:pt idx="227">
                  <c:v>-0.5275829</c:v>
                </c:pt>
                <c:pt idx="228">
                  <c:v>-0.5202562</c:v>
                </c:pt>
                <c:pt idx="229">
                  <c:v>-0.516875</c:v>
                </c:pt>
                <c:pt idx="230">
                  <c:v>-0.5129294</c:v>
                </c:pt>
                <c:pt idx="231">
                  <c:v>-0.5072906</c:v>
                </c:pt>
                <c:pt idx="232">
                  <c:v>-0.5016571</c:v>
                </c:pt>
                <c:pt idx="233">
                  <c:v>-0.498276</c:v>
                </c:pt>
                <c:pt idx="234">
                  <c:v>-0.4960183</c:v>
                </c:pt>
                <c:pt idx="235">
                  <c:v>-0.4948895</c:v>
                </c:pt>
                <c:pt idx="236">
                  <c:v>-0.4926372</c:v>
                </c:pt>
                <c:pt idx="237">
                  <c:v>-0.4762905</c:v>
                </c:pt>
                <c:pt idx="238">
                  <c:v>-0.4469782</c:v>
                </c:pt>
                <c:pt idx="239">
                  <c:v>-0.4176714</c:v>
                </c:pt>
                <c:pt idx="240">
                  <c:v>-0.3968146</c:v>
                </c:pt>
                <c:pt idx="241">
                  <c:v>-0.3799035</c:v>
                </c:pt>
                <c:pt idx="242">
                  <c:v>-0.3686312</c:v>
                </c:pt>
                <c:pt idx="243">
                  <c:v>-0.3629978</c:v>
                </c:pt>
                <c:pt idx="244">
                  <c:v>-0.3567945</c:v>
                </c:pt>
                <c:pt idx="245">
                  <c:v>-0.3505967</c:v>
                </c:pt>
                <c:pt idx="246">
                  <c:v>-0.3393244</c:v>
                </c:pt>
                <c:pt idx="247">
                  <c:v>-0.32523</c:v>
                </c:pt>
                <c:pt idx="248">
                  <c:v>-0.3105765</c:v>
                </c:pt>
                <c:pt idx="249">
                  <c:v>-0.293101</c:v>
                </c:pt>
                <c:pt idx="250">
                  <c:v>-0.2801408</c:v>
                </c:pt>
                <c:pt idx="251">
                  <c:v>-0.2728087</c:v>
                </c:pt>
                <c:pt idx="252">
                  <c:v>-0.2683041</c:v>
                </c:pt>
                <c:pt idx="253">
                  <c:v>-0.2502641</c:v>
                </c:pt>
                <c:pt idx="254">
                  <c:v>-0.2243384</c:v>
                </c:pt>
                <c:pt idx="255">
                  <c:v>-0.2040462</c:v>
                </c:pt>
                <c:pt idx="256">
                  <c:v>-0.1792439</c:v>
                </c:pt>
                <c:pt idx="257">
                  <c:v>-0.1533182</c:v>
                </c:pt>
                <c:pt idx="258">
                  <c:v>-0.1290803</c:v>
                </c:pt>
                <c:pt idx="259">
                  <c:v>-0.1121692</c:v>
                </c:pt>
                <c:pt idx="260">
                  <c:v>-0.08793137</c:v>
                </c:pt>
                <c:pt idx="261">
                  <c:v>-0.06538679</c:v>
                </c:pt>
                <c:pt idx="262">
                  <c:v>-0.05355009</c:v>
                </c:pt>
                <c:pt idx="263">
                  <c:v>-0.04734684</c:v>
                </c:pt>
                <c:pt idx="264">
                  <c:v>-0.04340127</c:v>
                </c:pt>
                <c:pt idx="265">
                  <c:v>-0.04171338</c:v>
                </c:pt>
                <c:pt idx="266">
                  <c:v>-0.03720339</c:v>
                </c:pt>
                <c:pt idx="267">
                  <c:v>-0.03156456</c:v>
                </c:pt>
                <c:pt idx="268">
                  <c:v>-0.02085669</c:v>
                </c:pt>
                <c:pt idx="269">
                  <c:v>-0.01296555</c:v>
                </c:pt>
                <c:pt idx="270">
                  <c:v>-0.007891139</c:v>
                </c:pt>
                <c:pt idx="271">
                  <c:v>-0.005074411</c:v>
                </c:pt>
                <c:pt idx="272">
                  <c:v>0.01070787</c:v>
                </c:pt>
                <c:pt idx="273">
                  <c:v>0.06087143</c:v>
                </c:pt>
                <c:pt idx="274">
                  <c:v>0.1228771</c:v>
                </c:pt>
                <c:pt idx="275">
                  <c:v>0.1831841</c:v>
                </c:pt>
                <c:pt idx="276">
                  <c:v>0.2153131</c:v>
                </c:pt>
                <c:pt idx="277">
                  <c:v>0.2412442</c:v>
                </c:pt>
                <c:pt idx="278">
                  <c:v>0.2592787</c:v>
                </c:pt>
                <c:pt idx="279">
                  <c:v>0.2739322</c:v>
                </c:pt>
                <c:pt idx="280">
                  <c:v>0.2914077</c:v>
                </c:pt>
                <c:pt idx="281">
                  <c:v>0.2914077</c:v>
                </c:pt>
                <c:pt idx="282">
                  <c:v>0.2964821</c:v>
                </c:pt>
                <c:pt idx="283">
                  <c:v>0.3021156</c:v>
                </c:pt>
                <c:pt idx="284">
                  <c:v>0.3105712</c:v>
                </c:pt>
                <c:pt idx="285">
                  <c:v>0.325789</c:v>
                </c:pt>
                <c:pt idx="286">
                  <c:v>0.3387546</c:v>
                </c:pt>
                <c:pt idx="287">
                  <c:v>0.353408</c:v>
                </c:pt>
                <c:pt idx="288">
                  <c:v>0.3658091</c:v>
                </c:pt>
                <c:pt idx="289">
                  <c:v>0.3861014</c:v>
                </c:pt>
                <c:pt idx="290">
                  <c:v>0.4035769</c:v>
                </c:pt>
                <c:pt idx="291">
                  <c:v>0.417666</c:v>
                </c:pt>
                <c:pt idx="292">
                  <c:v>0.4323194</c:v>
                </c:pt>
                <c:pt idx="293">
                  <c:v>0.4554338</c:v>
                </c:pt>
                <c:pt idx="294">
                  <c:v>0.4948895</c:v>
                </c:pt>
                <c:pt idx="295">
                  <c:v>0.5247608</c:v>
                </c:pt>
                <c:pt idx="296">
                  <c:v>0.5473053</c:v>
                </c:pt>
                <c:pt idx="297">
                  <c:v>0.568162</c:v>
                </c:pt>
                <c:pt idx="298">
                  <c:v>0.5822564</c:v>
                </c:pt>
                <c:pt idx="299">
                  <c:v>0.591271</c:v>
                </c:pt>
                <c:pt idx="300">
                  <c:v>0.5969099</c:v>
                </c:pt>
                <c:pt idx="301">
                  <c:v>0.6008554</c:v>
                </c:pt>
                <c:pt idx="302">
                  <c:v>0.604801</c:v>
                </c:pt>
                <c:pt idx="303">
                  <c:v>0.609311</c:v>
                </c:pt>
                <c:pt idx="304">
                  <c:v>0.6177666</c:v>
                </c:pt>
                <c:pt idx="305">
                  <c:v>0.61889</c:v>
                </c:pt>
                <c:pt idx="306">
                  <c:v>0.61889</c:v>
                </c:pt>
                <c:pt idx="307">
                  <c:v>0.6217121</c:v>
                </c:pt>
                <c:pt idx="308">
                  <c:v>0.6228356</c:v>
                </c:pt>
                <c:pt idx="309">
                  <c:v>0.6262167</c:v>
                </c:pt>
                <c:pt idx="310">
                  <c:v>0.6307268</c:v>
                </c:pt>
                <c:pt idx="311">
                  <c:v>0.6329844</c:v>
                </c:pt>
                <c:pt idx="312">
                  <c:v>0.6352367</c:v>
                </c:pt>
                <c:pt idx="313">
                  <c:v>0.63693</c:v>
                </c:pt>
                <c:pt idx="314">
                  <c:v>0.6386179</c:v>
                </c:pt>
                <c:pt idx="315">
                  <c:v>0.6408756</c:v>
                </c:pt>
                <c:pt idx="316">
                  <c:v>0.6425635</c:v>
                </c:pt>
                <c:pt idx="317">
                  <c:v>0.6431279</c:v>
                </c:pt>
                <c:pt idx="318">
                  <c:v>0.6436923</c:v>
                </c:pt>
                <c:pt idx="319">
                  <c:v>0.6453856</c:v>
                </c:pt>
                <c:pt idx="320">
                  <c:v>0.646509</c:v>
                </c:pt>
                <c:pt idx="321">
                  <c:v>0.6487667</c:v>
                </c:pt>
                <c:pt idx="322">
                  <c:v>0.6487667</c:v>
                </c:pt>
                <c:pt idx="323">
                  <c:v>0.6487667</c:v>
                </c:pt>
                <c:pt idx="324">
                  <c:v>0.651019</c:v>
                </c:pt>
                <c:pt idx="325">
                  <c:v>0.6498902</c:v>
                </c:pt>
                <c:pt idx="326">
                  <c:v>0.6504546</c:v>
                </c:pt>
                <c:pt idx="327">
                  <c:v>0.651019</c:v>
                </c:pt>
                <c:pt idx="328">
                  <c:v>0.6527123</c:v>
                </c:pt>
                <c:pt idx="329">
                  <c:v>0.6538357</c:v>
                </c:pt>
                <c:pt idx="330">
                  <c:v>0.6544002</c:v>
                </c:pt>
                <c:pt idx="331">
                  <c:v>0.6532767</c:v>
                </c:pt>
                <c:pt idx="332">
                  <c:v>0.6532767</c:v>
                </c:pt>
                <c:pt idx="333">
                  <c:v>0.6527123</c:v>
                </c:pt>
                <c:pt idx="334">
                  <c:v>0.6549646</c:v>
                </c:pt>
                <c:pt idx="335">
                  <c:v>0.6549646</c:v>
                </c:pt>
                <c:pt idx="336">
                  <c:v>0.6566578</c:v>
                </c:pt>
                <c:pt idx="337">
                  <c:v>0.6566578</c:v>
                </c:pt>
                <c:pt idx="338">
                  <c:v>0.6572223</c:v>
                </c:pt>
                <c:pt idx="339">
                  <c:v>0.6611678</c:v>
                </c:pt>
                <c:pt idx="340">
                  <c:v>0.6622913</c:v>
                </c:pt>
                <c:pt idx="341">
                  <c:v>0.6639845</c:v>
                </c:pt>
                <c:pt idx="342">
                  <c:v>0.664549</c:v>
                </c:pt>
                <c:pt idx="343">
                  <c:v>0.6673657</c:v>
                </c:pt>
                <c:pt idx="344">
                  <c:v>0.6684945</c:v>
                </c:pt>
                <c:pt idx="345">
                  <c:v>0.6673657</c:v>
                </c:pt>
                <c:pt idx="346">
                  <c:v>0.6673657</c:v>
                </c:pt>
                <c:pt idx="347">
                  <c:v>0.6673657</c:v>
                </c:pt>
                <c:pt idx="348">
                  <c:v>0.6668013</c:v>
                </c:pt>
                <c:pt idx="349">
                  <c:v>0.6679301</c:v>
                </c:pt>
                <c:pt idx="350">
                  <c:v>0.6684945</c:v>
                </c:pt>
                <c:pt idx="351">
                  <c:v>0.6684945</c:v>
                </c:pt>
                <c:pt idx="352">
                  <c:v>0.6701824</c:v>
                </c:pt>
                <c:pt idx="353">
                  <c:v>0.6701824</c:v>
                </c:pt>
                <c:pt idx="354">
                  <c:v>0.669618</c:v>
                </c:pt>
                <c:pt idx="355">
                  <c:v>0.669059</c:v>
                </c:pt>
                <c:pt idx="356">
                  <c:v>0.6701824</c:v>
                </c:pt>
                <c:pt idx="357">
                  <c:v>0.6701824</c:v>
                </c:pt>
                <c:pt idx="358">
                  <c:v>0.6707469</c:v>
                </c:pt>
                <c:pt idx="359">
                  <c:v>0.6724401</c:v>
                </c:pt>
                <c:pt idx="360">
                  <c:v>0.6730045</c:v>
                </c:pt>
                <c:pt idx="361">
                  <c:v>0.6724401</c:v>
                </c:pt>
                <c:pt idx="362">
                  <c:v>0.6724401</c:v>
                </c:pt>
                <c:pt idx="363">
                  <c:v>0.6724401</c:v>
                </c:pt>
                <c:pt idx="364">
                  <c:v>0.6724401</c:v>
                </c:pt>
                <c:pt idx="365">
                  <c:v>0.6724401</c:v>
                </c:pt>
                <c:pt idx="366">
                  <c:v>0.6730045</c:v>
                </c:pt>
                <c:pt idx="367">
                  <c:v>0.6735636</c:v>
                </c:pt>
                <c:pt idx="368">
                  <c:v>0.6735636</c:v>
                </c:pt>
                <c:pt idx="369">
                  <c:v>0.6746924</c:v>
                </c:pt>
                <c:pt idx="370">
                  <c:v>0.6735636</c:v>
                </c:pt>
                <c:pt idx="371">
                  <c:v>0.674128</c:v>
                </c:pt>
                <c:pt idx="372">
                  <c:v>0.6758212</c:v>
                </c:pt>
                <c:pt idx="373">
                  <c:v>0.6758212</c:v>
                </c:pt>
                <c:pt idx="374">
                  <c:v>0.6763857</c:v>
                </c:pt>
                <c:pt idx="375">
                  <c:v>0.6769501</c:v>
                </c:pt>
                <c:pt idx="376">
                  <c:v>0.6752568</c:v>
                </c:pt>
                <c:pt idx="377">
                  <c:v>0.6758212</c:v>
                </c:pt>
                <c:pt idx="378">
                  <c:v>0.6769501</c:v>
                </c:pt>
                <c:pt idx="379">
                  <c:v>0.6780736</c:v>
                </c:pt>
                <c:pt idx="380">
                  <c:v>0.678638</c:v>
                </c:pt>
                <c:pt idx="381">
                  <c:v>0.6780736</c:v>
                </c:pt>
                <c:pt idx="382">
                  <c:v>0.6780736</c:v>
                </c:pt>
                <c:pt idx="383">
                  <c:v>0.6780736</c:v>
                </c:pt>
                <c:pt idx="384">
                  <c:v>0.678638</c:v>
                </c:pt>
                <c:pt idx="385">
                  <c:v>0.6792024</c:v>
                </c:pt>
                <c:pt idx="386">
                  <c:v>0.6792024</c:v>
                </c:pt>
                <c:pt idx="387">
                  <c:v>0.6792024</c:v>
                </c:pt>
                <c:pt idx="388">
                  <c:v>0.678638</c:v>
                </c:pt>
                <c:pt idx="389">
                  <c:v>0.6797668</c:v>
                </c:pt>
                <c:pt idx="390">
                  <c:v>0.6797668</c:v>
                </c:pt>
                <c:pt idx="391">
                  <c:v>0.6792024</c:v>
                </c:pt>
                <c:pt idx="392">
                  <c:v>0.6797668</c:v>
                </c:pt>
                <c:pt idx="393">
                  <c:v>0.6803312</c:v>
                </c:pt>
                <c:pt idx="394">
                  <c:v>0.6792024</c:v>
                </c:pt>
                <c:pt idx="395">
                  <c:v>0.6803312</c:v>
                </c:pt>
                <c:pt idx="396">
                  <c:v>0.6803312</c:v>
                </c:pt>
                <c:pt idx="397">
                  <c:v>0.6808957</c:v>
                </c:pt>
                <c:pt idx="398">
                  <c:v>0.6814547</c:v>
                </c:pt>
                <c:pt idx="399">
                  <c:v>0.6814547</c:v>
                </c:pt>
                <c:pt idx="400">
                  <c:v>0.683148</c:v>
                </c:pt>
                <c:pt idx="401">
                  <c:v>0.6837124</c:v>
                </c:pt>
                <c:pt idx="402">
                  <c:v>0.6842768</c:v>
                </c:pt>
                <c:pt idx="403">
                  <c:v>0.6848412</c:v>
                </c:pt>
                <c:pt idx="404">
                  <c:v>0.6848412</c:v>
                </c:pt>
                <c:pt idx="405">
                  <c:v>0.6854003</c:v>
                </c:pt>
                <c:pt idx="406">
                  <c:v>0.6848412</c:v>
                </c:pt>
                <c:pt idx="407">
                  <c:v>0.6848412</c:v>
                </c:pt>
                <c:pt idx="408">
                  <c:v>0.6842768</c:v>
                </c:pt>
                <c:pt idx="409">
                  <c:v>0.6848412</c:v>
                </c:pt>
                <c:pt idx="410">
                  <c:v>0.6842768</c:v>
                </c:pt>
                <c:pt idx="411">
                  <c:v>0.6848412</c:v>
                </c:pt>
                <c:pt idx="412">
                  <c:v>0.6848412</c:v>
                </c:pt>
                <c:pt idx="413">
                  <c:v>0.6842768</c:v>
                </c:pt>
                <c:pt idx="414">
                  <c:v>0.6837124</c:v>
                </c:pt>
                <c:pt idx="415">
                  <c:v>0.683148</c:v>
                </c:pt>
                <c:pt idx="416">
                  <c:v>0.683148</c:v>
                </c:pt>
                <c:pt idx="417">
                  <c:v>0.6837124</c:v>
                </c:pt>
                <c:pt idx="418">
                  <c:v>0.6837124</c:v>
                </c:pt>
                <c:pt idx="419">
                  <c:v>0.6854003</c:v>
                </c:pt>
                <c:pt idx="420">
                  <c:v>0.6854003</c:v>
                </c:pt>
                <c:pt idx="421">
                  <c:v>0.6854003</c:v>
                </c:pt>
                <c:pt idx="422">
                  <c:v>0.6859647</c:v>
                </c:pt>
                <c:pt idx="423">
                  <c:v>0.6865291</c:v>
                </c:pt>
                <c:pt idx="424">
                  <c:v>0.6859647</c:v>
                </c:pt>
                <c:pt idx="425">
                  <c:v>0.687658</c:v>
                </c:pt>
                <c:pt idx="426">
                  <c:v>0.6865291</c:v>
                </c:pt>
                <c:pt idx="427">
                  <c:v>0.6865291</c:v>
                </c:pt>
                <c:pt idx="428">
                  <c:v>0.6865291</c:v>
                </c:pt>
                <c:pt idx="429">
                  <c:v>0.6859647</c:v>
                </c:pt>
                <c:pt idx="430">
                  <c:v>0.6854003</c:v>
                </c:pt>
                <c:pt idx="431">
                  <c:v>0.6859647</c:v>
                </c:pt>
                <c:pt idx="432">
                  <c:v>0.6870936</c:v>
                </c:pt>
                <c:pt idx="433">
                  <c:v>0.687658</c:v>
                </c:pt>
                <c:pt idx="434">
                  <c:v>0.6882224</c:v>
                </c:pt>
                <c:pt idx="435">
                  <c:v>0.687658</c:v>
                </c:pt>
                <c:pt idx="436">
                  <c:v>0.6870936</c:v>
                </c:pt>
                <c:pt idx="437">
                  <c:v>0.6870936</c:v>
                </c:pt>
                <c:pt idx="438">
                  <c:v>0.6865291</c:v>
                </c:pt>
                <c:pt idx="439">
                  <c:v>0.687658</c:v>
                </c:pt>
                <c:pt idx="440">
                  <c:v>0.6870936</c:v>
                </c:pt>
                <c:pt idx="441">
                  <c:v>0.687658</c:v>
                </c:pt>
                <c:pt idx="442">
                  <c:v>0.687658</c:v>
                </c:pt>
                <c:pt idx="443">
                  <c:v>0.687658</c:v>
                </c:pt>
                <c:pt idx="444">
                  <c:v>0.687658</c:v>
                </c:pt>
                <c:pt idx="445">
                  <c:v>0.6887868</c:v>
                </c:pt>
                <c:pt idx="446">
                  <c:v>0.687658</c:v>
                </c:pt>
                <c:pt idx="447">
                  <c:v>0.6882224</c:v>
                </c:pt>
                <c:pt idx="448">
                  <c:v>0.6882224</c:v>
                </c:pt>
                <c:pt idx="449">
                  <c:v>0.6882224</c:v>
                </c:pt>
                <c:pt idx="450">
                  <c:v>0.6887868</c:v>
                </c:pt>
                <c:pt idx="451">
                  <c:v>0.6887868</c:v>
                </c:pt>
                <c:pt idx="452">
                  <c:v>0.6882224</c:v>
                </c:pt>
                <c:pt idx="453">
                  <c:v>0.6882224</c:v>
                </c:pt>
                <c:pt idx="454">
                  <c:v>0.6887868</c:v>
                </c:pt>
                <c:pt idx="455">
                  <c:v>0.6887868</c:v>
                </c:pt>
                <c:pt idx="456">
                  <c:v>0.6904747</c:v>
                </c:pt>
                <c:pt idx="457">
                  <c:v>0.6910391</c:v>
                </c:pt>
                <c:pt idx="458">
                  <c:v>0.6910391</c:v>
                </c:pt>
                <c:pt idx="459">
                  <c:v>0.6904747</c:v>
                </c:pt>
                <c:pt idx="460">
                  <c:v>0.6910391</c:v>
                </c:pt>
                <c:pt idx="461">
                  <c:v>0.6921679</c:v>
                </c:pt>
                <c:pt idx="462">
                  <c:v>0.6910391</c:v>
                </c:pt>
                <c:pt idx="463">
                  <c:v>0.6916035</c:v>
                </c:pt>
                <c:pt idx="464">
                  <c:v>0.6916035</c:v>
                </c:pt>
                <c:pt idx="465">
                  <c:v>0.6916035</c:v>
                </c:pt>
                <c:pt idx="466">
                  <c:v>0.6921679</c:v>
                </c:pt>
                <c:pt idx="467">
                  <c:v>0.6916035</c:v>
                </c:pt>
                <c:pt idx="468">
                  <c:v>0.6921679</c:v>
                </c:pt>
                <c:pt idx="469">
                  <c:v>0.6927324</c:v>
                </c:pt>
                <c:pt idx="470">
                  <c:v>0.6932914</c:v>
                </c:pt>
                <c:pt idx="471">
                  <c:v>0.6932914</c:v>
                </c:pt>
                <c:pt idx="472">
                  <c:v>0.6938558</c:v>
                </c:pt>
                <c:pt idx="473">
                  <c:v>0.6932914</c:v>
                </c:pt>
                <c:pt idx="474">
                  <c:v>0.6927324</c:v>
                </c:pt>
                <c:pt idx="475">
                  <c:v>0.6921679</c:v>
                </c:pt>
                <c:pt idx="476">
                  <c:v>0.6921679</c:v>
                </c:pt>
                <c:pt idx="477">
                  <c:v>0.6944203</c:v>
                </c:pt>
                <c:pt idx="478">
                  <c:v>0.6949847</c:v>
                </c:pt>
                <c:pt idx="479">
                  <c:v>0.6949847</c:v>
                </c:pt>
                <c:pt idx="480">
                  <c:v>0.6949847</c:v>
                </c:pt>
                <c:pt idx="481">
                  <c:v>0.6961135</c:v>
                </c:pt>
                <c:pt idx="482">
                  <c:v>0.6955491</c:v>
                </c:pt>
                <c:pt idx="483">
                  <c:v>0.6961135</c:v>
                </c:pt>
                <c:pt idx="484">
                  <c:v>0.6955491</c:v>
                </c:pt>
                <c:pt idx="485">
                  <c:v>0.6966779</c:v>
                </c:pt>
                <c:pt idx="486">
                  <c:v>0.6966779</c:v>
                </c:pt>
                <c:pt idx="487">
                  <c:v>0.6961135</c:v>
                </c:pt>
                <c:pt idx="488">
                  <c:v>0.6961135</c:v>
                </c:pt>
                <c:pt idx="489">
                  <c:v>0.6955491</c:v>
                </c:pt>
                <c:pt idx="490">
                  <c:v>0.6949847</c:v>
                </c:pt>
                <c:pt idx="491">
                  <c:v>0.6955491</c:v>
                </c:pt>
                <c:pt idx="492">
                  <c:v>0.6944203</c:v>
                </c:pt>
                <c:pt idx="493">
                  <c:v>0.6949847</c:v>
                </c:pt>
                <c:pt idx="494">
                  <c:v>0.6949847</c:v>
                </c:pt>
                <c:pt idx="495">
                  <c:v>0.6949847</c:v>
                </c:pt>
                <c:pt idx="496">
                  <c:v>0.6955491</c:v>
                </c:pt>
                <c:pt idx="497">
                  <c:v>0.6966779</c:v>
                </c:pt>
                <c:pt idx="498">
                  <c:v>0.6961135</c:v>
                </c:pt>
                <c:pt idx="499">
                  <c:v>0.6955491</c:v>
                </c:pt>
                <c:pt idx="500">
                  <c:v>0.6949847</c:v>
                </c:pt>
                <c:pt idx="501">
                  <c:v>0.6961135</c:v>
                </c:pt>
                <c:pt idx="502">
                  <c:v>0.6961135</c:v>
                </c:pt>
                <c:pt idx="503">
                  <c:v>0.6949847</c:v>
                </c:pt>
                <c:pt idx="504">
                  <c:v>0.6949847</c:v>
                </c:pt>
                <c:pt idx="505">
                  <c:v>0.6955491</c:v>
                </c:pt>
                <c:pt idx="506">
                  <c:v>0.6955491</c:v>
                </c:pt>
                <c:pt idx="507">
                  <c:v>0.6949847</c:v>
                </c:pt>
                <c:pt idx="508">
                  <c:v>0.6949847</c:v>
                </c:pt>
                <c:pt idx="509">
                  <c:v>0.6949847</c:v>
                </c:pt>
                <c:pt idx="510">
                  <c:v>0.6955491</c:v>
                </c:pt>
                <c:pt idx="511">
                  <c:v>0.6949847</c:v>
                </c:pt>
                <c:pt idx="512">
                  <c:v>0.6955491</c:v>
                </c:pt>
                <c:pt idx="513">
                  <c:v>0.6949847</c:v>
                </c:pt>
                <c:pt idx="514">
                  <c:v>0.6955491</c:v>
                </c:pt>
                <c:pt idx="515">
                  <c:v>0.6961135</c:v>
                </c:pt>
                <c:pt idx="516">
                  <c:v>0.6955491</c:v>
                </c:pt>
                <c:pt idx="517">
                  <c:v>0.6955491</c:v>
                </c:pt>
                <c:pt idx="518">
                  <c:v>0.6983658</c:v>
                </c:pt>
                <c:pt idx="519">
                  <c:v>0.6994947</c:v>
                </c:pt>
                <c:pt idx="520">
                  <c:v>0.6994947</c:v>
                </c:pt>
                <c:pt idx="521">
                  <c:v>0.6994947</c:v>
                </c:pt>
                <c:pt idx="522">
                  <c:v>0.6989303</c:v>
                </c:pt>
                <c:pt idx="523">
                  <c:v>0.7000591</c:v>
                </c:pt>
                <c:pt idx="524">
                  <c:v>0.6994947</c:v>
                </c:pt>
                <c:pt idx="525">
                  <c:v>0.7000591</c:v>
                </c:pt>
                <c:pt idx="526">
                  <c:v>0.6994947</c:v>
                </c:pt>
                <c:pt idx="527">
                  <c:v>0.7000591</c:v>
                </c:pt>
                <c:pt idx="528">
                  <c:v>0.7000591</c:v>
                </c:pt>
                <c:pt idx="529">
                  <c:v>0.7006235</c:v>
                </c:pt>
                <c:pt idx="530">
                  <c:v>0.7000591</c:v>
                </c:pt>
                <c:pt idx="531">
                  <c:v>0.6994947</c:v>
                </c:pt>
                <c:pt idx="532">
                  <c:v>0.7000591</c:v>
                </c:pt>
                <c:pt idx="533">
                  <c:v>0.7006235</c:v>
                </c:pt>
                <c:pt idx="534">
                  <c:v>0.7011825</c:v>
                </c:pt>
                <c:pt idx="535">
                  <c:v>0.7023114</c:v>
                </c:pt>
                <c:pt idx="536">
                  <c:v>0.7023114</c:v>
                </c:pt>
                <c:pt idx="537">
                  <c:v>0.7023114</c:v>
                </c:pt>
                <c:pt idx="538">
                  <c:v>0.7028759</c:v>
                </c:pt>
                <c:pt idx="539">
                  <c:v>0.7028759</c:v>
                </c:pt>
                <c:pt idx="540">
                  <c:v>0.7023114</c:v>
                </c:pt>
                <c:pt idx="541">
                  <c:v>0.7023114</c:v>
                </c:pt>
                <c:pt idx="542">
                  <c:v>0.7023114</c:v>
                </c:pt>
                <c:pt idx="543">
                  <c:v>0.701747</c:v>
                </c:pt>
                <c:pt idx="544">
                  <c:v>0.701747</c:v>
                </c:pt>
                <c:pt idx="545">
                  <c:v>0.7028759</c:v>
                </c:pt>
                <c:pt idx="546">
                  <c:v>0.701747</c:v>
                </c:pt>
                <c:pt idx="547">
                  <c:v>0.7023114</c:v>
                </c:pt>
                <c:pt idx="548">
                  <c:v>0.701747</c:v>
                </c:pt>
                <c:pt idx="549">
                  <c:v>0.7028759</c:v>
                </c:pt>
                <c:pt idx="550">
                  <c:v>0.7023114</c:v>
                </c:pt>
                <c:pt idx="551">
                  <c:v>0.7023114</c:v>
                </c:pt>
                <c:pt idx="552">
                  <c:v>0.701747</c:v>
                </c:pt>
                <c:pt idx="553">
                  <c:v>0.7028759</c:v>
                </c:pt>
                <c:pt idx="554">
                  <c:v>0.7028759</c:v>
                </c:pt>
                <c:pt idx="555">
                  <c:v>0.7023114</c:v>
                </c:pt>
                <c:pt idx="556">
                  <c:v>0.7023114</c:v>
                </c:pt>
                <c:pt idx="557">
                  <c:v>0.7028759</c:v>
                </c:pt>
                <c:pt idx="558">
                  <c:v>0.7023114</c:v>
                </c:pt>
                <c:pt idx="559">
                  <c:v>0.7028759</c:v>
                </c:pt>
                <c:pt idx="560">
                  <c:v>0.7045691</c:v>
                </c:pt>
                <c:pt idx="561">
                  <c:v>0.7045691</c:v>
                </c:pt>
                <c:pt idx="562">
                  <c:v>0.7051281</c:v>
                </c:pt>
                <c:pt idx="563">
                  <c:v>0.7045691</c:v>
                </c:pt>
                <c:pt idx="564">
                  <c:v>0.7040046</c:v>
                </c:pt>
                <c:pt idx="565">
                  <c:v>0.7034402</c:v>
                </c:pt>
                <c:pt idx="566">
                  <c:v>0.7040046</c:v>
                </c:pt>
                <c:pt idx="567">
                  <c:v>0.7045691</c:v>
                </c:pt>
                <c:pt idx="568">
                  <c:v>0.7051281</c:v>
                </c:pt>
                <c:pt idx="569">
                  <c:v>0.7051281</c:v>
                </c:pt>
                <c:pt idx="570">
                  <c:v>0.7051281</c:v>
                </c:pt>
                <c:pt idx="571">
                  <c:v>0.7045691</c:v>
                </c:pt>
                <c:pt idx="572">
                  <c:v>0.7045691</c:v>
                </c:pt>
                <c:pt idx="573">
                  <c:v>0.7040046</c:v>
                </c:pt>
                <c:pt idx="574">
                  <c:v>0.7040046</c:v>
                </c:pt>
                <c:pt idx="575">
                  <c:v>0.7040046</c:v>
                </c:pt>
                <c:pt idx="576">
                  <c:v>0.7040046</c:v>
                </c:pt>
                <c:pt idx="577">
                  <c:v>0.7040046</c:v>
                </c:pt>
                <c:pt idx="578">
                  <c:v>0.7034402</c:v>
                </c:pt>
                <c:pt idx="579">
                  <c:v>0.7045691</c:v>
                </c:pt>
                <c:pt idx="580">
                  <c:v>0.7045691</c:v>
                </c:pt>
                <c:pt idx="581">
                  <c:v>0.7040046</c:v>
                </c:pt>
                <c:pt idx="582">
                  <c:v>0.7051281</c:v>
                </c:pt>
                <c:pt idx="583">
                  <c:v>0.7051281</c:v>
                </c:pt>
                <c:pt idx="584">
                  <c:v>0.7051281</c:v>
                </c:pt>
                <c:pt idx="585">
                  <c:v>0.7045691</c:v>
                </c:pt>
                <c:pt idx="586">
                  <c:v>0.7045691</c:v>
                </c:pt>
                <c:pt idx="587">
                  <c:v>0.7051281</c:v>
                </c:pt>
                <c:pt idx="588">
                  <c:v>0.7051281</c:v>
                </c:pt>
                <c:pt idx="589">
                  <c:v>0.7051281</c:v>
                </c:pt>
                <c:pt idx="590">
                  <c:v>0.7051281</c:v>
                </c:pt>
                <c:pt idx="591">
                  <c:v>0.7056925</c:v>
                </c:pt>
                <c:pt idx="592">
                  <c:v>0.7051281</c:v>
                </c:pt>
                <c:pt idx="593">
                  <c:v>0.7045691</c:v>
                </c:pt>
                <c:pt idx="594">
                  <c:v>0.7045691</c:v>
                </c:pt>
                <c:pt idx="595">
                  <c:v>0.7051281</c:v>
                </c:pt>
                <c:pt idx="596">
                  <c:v>0.7045691</c:v>
                </c:pt>
                <c:pt idx="597">
                  <c:v>0.7051281</c:v>
                </c:pt>
                <c:pt idx="598">
                  <c:v>0.7045691</c:v>
                </c:pt>
                <c:pt idx="599">
                  <c:v>0.7045691</c:v>
                </c:pt>
                <c:pt idx="600">
                  <c:v>0.7051281</c:v>
                </c:pt>
                <c:pt idx="601">
                  <c:v>0.7051281</c:v>
                </c:pt>
                <c:pt idx="602">
                  <c:v>0.7051281</c:v>
                </c:pt>
                <c:pt idx="603">
                  <c:v>0.7056925</c:v>
                </c:pt>
                <c:pt idx="604">
                  <c:v>0.7051281</c:v>
                </c:pt>
                <c:pt idx="605">
                  <c:v>0.7045691</c:v>
                </c:pt>
                <c:pt idx="606">
                  <c:v>0.7045691</c:v>
                </c:pt>
                <c:pt idx="607">
                  <c:v>0.7045691</c:v>
                </c:pt>
                <c:pt idx="608">
                  <c:v>0.7051281</c:v>
                </c:pt>
                <c:pt idx="609">
                  <c:v>0.7045691</c:v>
                </c:pt>
                <c:pt idx="610">
                  <c:v>0.7040046</c:v>
                </c:pt>
                <c:pt idx="611">
                  <c:v>0.7040046</c:v>
                </c:pt>
                <c:pt idx="612">
                  <c:v>0.7040046</c:v>
                </c:pt>
                <c:pt idx="613">
                  <c:v>0.7034402</c:v>
                </c:pt>
                <c:pt idx="614">
                  <c:v>0.7034402</c:v>
                </c:pt>
                <c:pt idx="615">
                  <c:v>0.7124602</c:v>
                </c:pt>
                <c:pt idx="616">
                  <c:v>0.7113314</c:v>
                </c:pt>
                <c:pt idx="617">
                  <c:v>0.7130193</c:v>
                </c:pt>
                <c:pt idx="618">
                  <c:v>0.7124602</c:v>
                </c:pt>
                <c:pt idx="619">
                  <c:v>0.7130193</c:v>
                </c:pt>
                <c:pt idx="620">
                  <c:v>0.7135837</c:v>
                </c:pt>
                <c:pt idx="621">
                  <c:v>0.7147126</c:v>
                </c:pt>
                <c:pt idx="622">
                  <c:v>0.7158414</c:v>
                </c:pt>
                <c:pt idx="623">
                  <c:v>0.7158414</c:v>
                </c:pt>
                <c:pt idx="624">
                  <c:v>0.7186581</c:v>
                </c:pt>
                <c:pt idx="625">
                  <c:v>0.7192225</c:v>
                </c:pt>
                <c:pt idx="626">
                  <c:v>0.7214748</c:v>
                </c:pt>
                <c:pt idx="627">
                  <c:v>0.7220392</c:v>
                </c:pt>
                <c:pt idx="628">
                  <c:v>0.7220392</c:v>
                </c:pt>
                <c:pt idx="629">
                  <c:v>0.7214748</c:v>
                </c:pt>
                <c:pt idx="630">
                  <c:v>0.7220392</c:v>
                </c:pt>
                <c:pt idx="631">
                  <c:v>0.7226037</c:v>
                </c:pt>
                <c:pt idx="632">
                  <c:v>0.7231681</c:v>
                </c:pt>
                <c:pt idx="633">
                  <c:v>0.7220392</c:v>
                </c:pt>
                <c:pt idx="634">
                  <c:v>0.7226037</c:v>
                </c:pt>
                <c:pt idx="635">
                  <c:v>0.7220392</c:v>
                </c:pt>
                <c:pt idx="636">
                  <c:v>0.7220392</c:v>
                </c:pt>
                <c:pt idx="637">
                  <c:v>0.7226037</c:v>
                </c:pt>
                <c:pt idx="638">
                  <c:v>0.7226037</c:v>
                </c:pt>
                <c:pt idx="639">
                  <c:v>0.7226037</c:v>
                </c:pt>
                <c:pt idx="640">
                  <c:v>0.7226037</c:v>
                </c:pt>
                <c:pt idx="641">
                  <c:v>0.7220392</c:v>
                </c:pt>
                <c:pt idx="642">
                  <c:v>0.7226037</c:v>
                </c:pt>
                <c:pt idx="643">
                  <c:v>0.7220392</c:v>
                </c:pt>
                <c:pt idx="644">
                  <c:v>0.7220392</c:v>
                </c:pt>
                <c:pt idx="645">
                  <c:v>0.7226037</c:v>
                </c:pt>
                <c:pt idx="646">
                  <c:v>0.7231681</c:v>
                </c:pt>
                <c:pt idx="647">
                  <c:v>0.7231681</c:v>
                </c:pt>
                <c:pt idx="648">
                  <c:v>0.7220392</c:v>
                </c:pt>
                <c:pt idx="649">
                  <c:v>0.7226037</c:v>
                </c:pt>
                <c:pt idx="650">
                  <c:v>0.7220392</c:v>
                </c:pt>
                <c:pt idx="651">
                  <c:v>0.7214748</c:v>
                </c:pt>
                <c:pt idx="652">
                  <c:v>0.7214748</c:v>
                </c:pt>
                <c:pt idx="653">
                  <c:v>0.7214748</c:v>
                </c:pt>
                <c:pt idx="654">
                  <c:v>0.7214748</c:v>
                </c:pt>
                <c:pt idx="655">
                  <c:v>0.7214748</c:v>
                </c:pt>
                <c:pt idx="656">
                  <c:v>0.7214748</c:v>
                </c:pt>
                <c:pt idx="657">
                  <c:v>0.7214748</c:v>
                </c:pt>
                <c:pt idx="658">
                  <c:v>0.7220392</c:v>
                </c:pt>
                <c:pt idx="659">
                  <c:v>0.7209104</c:v>
                </c:pt>
                <c:pt idx="660">
                  <c:v>0.7220392</c:v>
                </c:pt>
                <c:pt idx="661">
                  <c:v>0.7214748</c:v>
                </c:pt>
                <c:pt idx="662">
                  <c:v>0.7209104</c:v>
                </c:pt>
                <c:pt idx="663">
                  <c:v>0.7203513</c:v>
                </c:pt>
                <c:pt idx="664">
                  <c:v>0.7214748</c:v>
                </c:pt>
                <c:pt idx="665">
                  <c:v>0.7214748</c:v>
                </c:pt>
                <c:pt idx="666">
                  <c:v>0.7214748</c:v>
                </c:pt>
                <c:pt idx="667">
                  <c:v>0.7214748</c:v>
                </c:pt>
                <c:pt idx="668">
                  <c:v>0.7209104</c:v>
                </c:pt>
                <c:pt idx="669">
                  <c:v>0.7209104</c:v>
                </c:pt>
                <c:pt idx="670">
                  <c:v>0.7203513</c:v>
                </c:pt>
                <c:pt idx="671">
                  <c:v>0.7203513</c:v>
                </c:pt>
                <c:pt idx="672">
                  <c:v>0.7203513</c:v>
                </c:pt>
                <c:pt idx="673">
                  <c:v>0.7209104</c:v>
                </c:pt>
                <c:pt idx="674">
                  <c:v>0.7203513</c:v>
                </c:pt>
                <c:pt idx="675">
                  <c:v>0.7209104</c:v>
                </c:pt>
                <c:pt idx="676">
                  <c:v>0.7209104</c:v>
                </c:pt>
                <c:pt idx="677">
                  <c:v>0.7209104</c:v>
                </c:pt>
                <c:pt idx="678">
                  <c:v>0.7209104</c:v>
                </c:pt>
                <c:pt idx="679">
                  <c:v>0.7220392</c:v>
                </c:pt>
                <c:pt idx="680">
                  <c:v>0.7209104</c:v>
                </c:pt>
                <c:pt idx="681">
                  <c:v>0.7209104</c:v>
                </c:pt>
                <c:pt idx="682">
                  <c:v>0.7203513</c:v>
                </c:pt>
                <c:pt idx="683">
                  <c:v>0.7209104</c:v>
                </c:pt>
                <c:pt idx="684">
                  <c:v>0.7214748</c:v>
                </c:pt>
                <c:pt idx="685">
                  <c:v>0.7231681</c:v>
                </c:pt>
                <c:pt idx="686">
                  <c:v>0.7226037</c:v>
                </c:pt>
                <c:pt idx="687">
                  <c:v>0.7226037</c:v>
                </c:pt>
                <c:pt idx="688">
                  <c:v>0.7220392</c:v>
                </c:pt>
                <c:pt idx="689">
                  <c:v>0.7226037</c:v>
                </c:pt>
                <c:pt idx="690">
                  <c:v>0.7226037</c:v>
                </c:pt>
                <c:pt idx="691">
                  <c:v>0.7226037</c:v>
                </c:pt>
                <c:pt idx="692">
                  <c:v>0.7214748</c:v>
                </c:pt>
                <c:pt idx="693">
                  <c:v>0.7226037</c:v>
                </c:pt>
                <c:pt idx="694">
                  <c:v>0.7226037</c:v>
                </c:pt>
                <c:pt idx="695">
                  <c:v>0.7220392</c:v>
                </c:pt>
                <c:pt idx="696">
                  <c:v>0.7214748</c:v>
                </c:pt>
                <c:pt idx="697">
                  <c:v>0.7220392</c:v>
                </c:pt>
                <c:pt idx="698">
                  <c:v>0.7242969</c:v>
                </c:pt>
                <c:pt idx="699">
                  <c:v>0.7304948</c:v>
                </c:pt>
                <c:pt idx="700">
                  <c:v>0.7316236</c:v>
                </c:pt>
                <c:pt idx="701">
                  <c:v>0.7316236</c:v>
                </c:pt>
                <c:pt idx="702">
                  <c:v>0.7310593</c:v>
                </c:pt>
                <c:pt idx="703">
                  <c:v>0.7310593</c:v>
                </c:pt>
                <c:pt idx="704">
                  <c:v>0.732188</c:v>
                </c:pt>
                <c:pt idx="705">
                  <c:v>0.7316236</c:v>
                </c:pt>
                <c:pt idx="706">
                  <c:v>0.7316236</c:v>
                </c:pt>
                <c:pt idx="707">
                  <c:v>0.7316236</c:v>
                </c:pt>
                <c:pt idx="708">
                  <c:v>0.7316236</c:v>
                </c:pt>
                <c:pt idx="709">
                  <c:v>0.732188</c:v>
                </c:pt>
                <c:pt idx="710">
                  <c:v>0.7327471</c:v>
                </c:pt>
                <c:pt idx="711">
                  <c:v>0.7327471</c:v>
                </c:pt>
                <c:pt idx="712">
                  <c:v>0.7333115</c:v>
                </c:pt>
                <c:pt idx="713">
                  <c:v>0.7327471</c:v>
                </c:pt>
                <c:pt idx="714">
                  <c:v>0.732188</c:v>
                </c:pt>
                <c:pt idx="715">
                  <c:v>0.7333115</c:v>
                </c:pt>
                <c:pt idx="716">
                  <c:v>0.732188</c:v>
                </c:pt>
                <c:pt idx="717">
                  <c:v>0.733876</c:v>
                </c:pt>
                <c:pt idx="718">
                  <c:v>0.733876</c:v>
                </c:pt>
                <c:pt idx="719">
                  <c:v>0.7333115</c:v>
                </c:pt>
                <c:pt idx="720">
                  <c:v>0.733876</c:v>
                </c:pt>
                <c:pt idx="721">
                  <c:v>0.7344404</c:v>
                </c:pt>
                <c:pt idx="722">
                  <c:v>0.733876</c:v>
                </c:pt>
                <c:pt idx="723">
                  <c:v>0.7333115</c:v>
                </c:pt>
                <c:pt idx="724">
                  <c:v>0.733876</c:v>
                </c:pt>
                <c:pt idx="725">
                  <c:v>0.733876</c:v>
                </c:pt>
                <c:pt idx="726">
                  <c:v>0.733876</c:v>
                </c:pt>
                <c:pt idx="727">
                  <c:v>0.733876</c:v>
                </c:pt>
                <c:pt idx="728">
                  <c:v>0.733876</c:v>
                </c:pt>
                <c:pt idx="729">
                  <c:v>0.7333115</c:v>
                </c:pt>
                <c:pt idx="730">
                  <c:v>0.7327471</c:v>
                </c:pt>
                <c:pt idx="731">
                  <c:v>0.7333115</c:v>
                </c:pt>
                <c:pt idx="732">
                  <c:v>0.7333115</c:v>
                </c:pt>
                <c:pt idx="733">
                  <c:v>0.7333115</c:v>
                </c:pt>
                <c:pt idx="734">
                  <c:v>0.733876</c:v>
                </c:pt>
                <c:pt idx="735">
                  <c:v>0.733876</c:v>
                </c:pt>
                <c:pt idx="736">
                  <c:v>0.7333115</c:v>
                </c:pt>
                <c:pt idx="737">
                  <c:v>0.7327471</c:v>
                </c:pt>
                <c:pt idx="738">
                  <c:v>0.7333115</c:v>
                </c:pt>
                <c:pt idx="739">
                  <c:v>0.7333115</c:v>
                </c:pt>
                <c:pt idx="740">
                  <c:v>0.7333115</c:v>
                </c:pt>
                <c:pt idx="741">
                  <c:v>0.733876</c:v>
                </c:pt>
                <c:pt idx="742">
                  <c:v>0.7333115</c:v>
                </c:pt>
                <c:pt idx="743">
                  <c:v>0.733876</c:v>
                </c:pt>
                <c:pt idx="744">
                  <c:v>0.7333115</c:v>
                </c:pt>
                <c:pt idx="745">
                  <c:v>0.7333115</c:v>
                </c:pt>
                <c:pt idx="746">
                  <c:v>0.7333115</c:v>
                </c:pt>
                <c:pt idx="747">
                  <c:v>0.7344404</c:v>
                </c:pt>
                <c:pt idx="748">
                  <c:v>0.7350048</c:v>
                </c:pt>
                <c:pt idx="749">
                  <c:v>0.7350048</c:v>
                </c:pt>
                <c:pt idx="750">
                  <c:v>0.7344404</c:v>
                </c:pt>
                <c:pt idx="751">
                  <c:v>0.7344404</c:v>
                </c:pt>
                <c:pt idx="752">
                  <c:v>0.733876</c:v>
                </c:pt>
                <c:pt idx="753">
                  <c:v>0.733876</c:v>
                </c:pt>
                <c:pt idx="754">
                  <c:v>0.7350048</c:v>
                </c:pt>
                <c:pt idx="755">
                  <c:v>0.733876</c:v>
                </c:pt>
                <c:pt idx="756">
                  <c:v>0.7344404</c:v>
                </c:pt>
                <c:pt idx="757">
                  <c:v>0.733876</c:v>
                </c:pt>
                <c:pt idx="758">
                  <c:v>0.733876</c:v>
                </c:pt>
                <c:pt idx="759">
                  <c:v>0.733876</c:v>
                </c:pt>
                <c:pt idx="760">
                  <c:v>0.7350048</c:v>
                </c:pt>
                <c:pt idx="761">
                  <c:v>0.7344404</c:v>
                </c:pt>
                <c:pt idx="762">
                  <c:v>0.7344404</c:v>
                </c:pt>
                <c:pt idx="763">
                  <c:v>0.733876</c:v>
                </c:pt>
                <c:pt idx="764">
                  <c:v>0.7350048</c:v>
                </c:pt>
                <c:pt idx="765">
                  <c:v>0.733876</c:v>
                </c:pt>
                <c:pt idx="766">
                  <c:v>0.733876</c:v>
                </c:pt>
                <c:pt idx="767">
                  <c:v>0.7344404</c:v>
                </c:pt>
                <c:pt idx="768">
                  <c:v>0.7344404</c:v>
                </c:pt>
                <c:pt idx="769">
                  <c:v>0.7350048</c:v>
                </c:pt>
                <c:pt idx="770">
                  <c:v>0.733876</c:v>
                </c:pt>
                <c:pt idx="771">
                  <c:v>0.733876</c:v>
                </c:pt>
                <c:pt idx="772">
                  <c:v>0.7333115</c:v>
                </c:pt>
                <c:pt idx="773">
                  <c:v>0.7310593</c:v>
                </c:pt>
                <c:pt idx="774">
                  <c:v>0.7265493</c:v>
                </c:pt>
                <c:pt idx="775">
                  <c:v>0.7226037</c:v>
                </c:pt>
                <c:pt idx="776">
                  <c:v>0.7141481</c:v>
                </c:pt>
                <c:pt idx="777">
                  <c:v>0.7085146</c:v>
                </c:pt>
                <c:pt idx="778">
                  <c:v>0.7045691</c:v>
                </c:pt>
                <c:pt idx="779">
                  <c:v>0.6961135</c:v>
                </c:pt>
                <c:pt idx="780">
                  <c:v>0.6899103</c:v>
                </c:pt>
                <c:pt idx="781">
                  <c:v>0.6803312</c:v>
                </c:pt>
                <c:pt idx="782">
                  <c:v>0.6713113</c:v>
                </c:pt>
                <c:pt idx="783">
                  <c:v>0.6589102</c:v>
                </c:pt>
                <c:pt idx="784">
                  <c:v>0.6527123</c:v>
                </c:pt>
                <c:pt idx="785">
                  <c:v>0.6487667</c:v>
                </c:pt>
                <c:pt idx="786">
                  <c:v>0.6482022</c:v>
                </c:pt>
                <c:pt idx="787">
                  <c:v>0.6482022</c:v>
                </c:pt>
                <c:pt idx="788">
                  <c:v>0.6668013</c:v>
                </c:pt>
                <c:pt idx="789">
                  <c:v>0.6837124</c:v>
                </c:pt>
                <c:pt idx="790">
                  <c:v>0.7073858</c:v>
                </c:pt>
                <c:pt idx="791">
                  <c:v>0.7158414</c:v>
                </c:pt>
                <c:pt idx="792">
                  <c:v>0.7220392</c:v>
                </c:pt>
                <c:pt idx="793">
                  <c:v>0.7293659</c:v>
                </c:pt>
                <c:pt idx="794">
                  <c:v>0.7288015</c:v>
                </c:pt>
                <c:pt idx="795">
                  <c:v>0.7276781</c:v>
                </c:pt>
                <c:pt idx="796">
                  <c:v>0.7169648</c:v>
                </c:pt>
                <c:pt idx="797">
                  <c:v>0.7130193</c:v>
                </c:pt>
                <c:pt idx="798">
                  <c:v>0.7259848</c:v>
                </c:pt>
                <c:pt idx="799">
                  <c:v>0.7451482</c:v>
                </c:pt>
                <c:pt idx="800">
                  <c:v>0.7699505</c:v>
                </c:pt>
                <c:pt idx="801">
                  <c:v>0.7733316</c:v>
                </c:pt>
                <c:pt idx="802">
                  <c:v>0.7789705</c:v>
                </c:pt>
                <c:pt idx="803">
                  <c:v>0.8077183</c:v>
                </c:pt>
                <c:pt idx="804">
                  <c:v>0.8251885</c:v>
                </c:pt>
                <c:pt idx="805">
                  <c:v>0.8499907</c:v>
                </c:pt>
                <c:pt idx="806">
                  <c:v>0.8725353</c:v>
                </c:pt>
                <c:pt idx="807">
                  <c:v>0.8866297</c:v>
                </c:pt>
                <c:pt idx="808">
                  <c:v>0.9007187</c:v>
                </c:pt>
                <c:pt idx="809">
                  <c:v>0.9148077</c:v>
                </c:pt>
                <c:pt idx="810">
                  <c:v>0.9260854</c:v>
                </c:pt>
                <c:pt idx="811">
                  <c:v>0.9339765</c:v>
                </c:pt>
                <c:pt idx="812">
                  <c:v>0.934541</c:v>
                </c:pt>
                <c:pt idx="813">
                  <c:v>0.934541</c:v>
                </c:pt>
                <c:pt idx="814">
                  <c:v>0.9334121</c:v>
                </c:pt>
                <c:pt idx="815">
                  <c:v>0.9018475</c:v>
                </c:pt>
                <c:pt idx="816">
                  <c:v>0.8770453</c:v>
                </c:pt>
                <c:pt idx="817">
                  <c:v>0.801515</c:v>
                </c:pt>
                <c:pt idx="818">
                  <c:v>0.7135837</c:v>
                </c:pt>
                <c:pt idx="819">
                  <c:v>0.5850732</c:v>
                </c:pt>
                <c:pt idx="820">
                  <c:v>0.4261215</c:v>
                </c:pt>
                <c:pt idx="821">
                  <c:v>0.2767543</c:v>
                </c:pt>
                <c:pt idx="822">
                  <c:v>0.105966</c:v>
                </c:pt>
                <c:pt idx="823">
                  <c:v>-0.06707469</c:v>
                </c:pt>
                <c:pt idx="824">
                  <c:v>-0.2350463</c:v>
                </c:pt>
                <c:pt idx="825">
                  <c:v>-0.3844135</c:v>
                </c:pt>
                <c:pt idx="826">
                  <c:v>-0.5315284</c:v>
                </c:pt>
                <c:pt idx="827">
                  <c:v>-0.6335489</c:v>
                </c:pt>
                <c:pt idx="828">
                  <c:v>-0.7417725</c:v>
                </c:pt>
                <c:pt idx="829">
                  <c:v>-0.8404117</c:v>
                </c:pt>
                <c:pt idx="830">
                  <c:v>-0.9762543</c:v>
                </c:pt>
                <c:pt idx="831">
                  <c:v>-1.068131</c:v>
                </c:pt>
                <c:pt idx="832">
                  <c:v>-1.114914</c:v>
                </c:pt>
                <c:pt idx="833">
                  <c:v>-1.131819</c:v>
                </c:pt>
                <c:pt idx="834">
                  <c:v>-1.206791</c:v>
                </c:pt>
                <c:pt idx="835">
                  <c:v>-1.2919</c:v>
                </c:pt>
                <c:pt idx="836">
                  <c:v>-1.359539</c:v>
                </c:pt>
                <c:pt idx="837">
                  <c:v>-1.436198</c:v>
                </c:pt>
                <c:pt idx="838">
                  <c:v>-1.506654</c:v>
                </c:pt>
                <c:pt idx="839">
                  <c:v>-1.548362</c:v>
                </c:pt>
                <c:pt idx="840">
                  <c:v>-1.583872</c:v>
                </c:pt>
                <c:pt idx="841">
                  <c:v>-1.606422</c:v>
                </c:pt>
                <c:pt idx="842">
                  <c:v>-1.605293</c:v>
                </c:pt>
                <c:pt idx="843">
                  <c:v>-1.585001</c:v>
                </c:pt>
                <c:pt idx="844">
                  <c:v>-1.567525</c:v>
                </c:pt>
                <c:pt idx="845">
                  <c:v>-1.557382</c:v>
                </c:pt>
                <c:pt idx="846">
                  <c:v>-1.544981</c:v>
                </c:pt>
                <c:pt idx="847">
                  <c:v>-1.533709</c:v>
                </c:pt>
                <c:pt idx="848">
                  <c:v>-1.533144</c:v>
                </c:pt>
                <c:pt idx="849">
                  <c:v>-1.534837</c:v>
                </c:pt>
                <c:pt idx="850">
                  <c:v>-1.535402</c:v>
                </c:pt>
                <c:pt idx="851">
                  <c:v>-1.540471</c:v>
                </c:pt>
                <c:pt idx="852">
                  <c:v>-1.552872</c:v>
                </c:pt>
                <c:pt idx="853">
                  <c:v>-1.559634</c:v>
                </c:pt>
                <c:pt idx="854">
                  <c:v>-1.566966</c:v>
                </c:pt>
                <c:pt idx="855">
                  <c:v>-1.571471</c:v>
                </c:pt>
                <c:pt idx="856">
                  <c:v>-1.573164</c:v>
                </c:pt>
                <c:pt idx="857">
                  <c:v>-1.573729</c:v>
                </c:pt>
                <c:pt idx="858">
                  <c:v>-1.574857</c:v>
                </c:pt>
                <c:pt idx="859">
                  <c:v>-1.573729</c:v>
                </c:pt>
                <c:pt idx="860">
                  <c:v>-1.573729</c:v>
                </c:pt>
                <c:pt idx="861">
                  <c:v>-1.562456</c:v>
                </c:pt>
                <c:pt idx="862">
                  <c:v>-1.54611</c:v>
                </c:pt>
                <c:pt idx="863">
                  <c:v>-1.543852</c:v>
                </c:pt>
                <c:pt idx="864">
                  <c:v>-1.538783</c:v>
                </c:pt>
                <c:pt idx="865">
                  <c:v>-1.530327</c:v>
                </c:pt>
                <c:pt idx="866">
                  <c:v>-1.507218</c:v>
                </c:pt>
                <c:pt idx="867">
                  <c:v>-1.502144</c:v>
                </c:pt>
                <c:pt idx="868">
                  <c:v>-1.501015</c:v>
                </c:pt>
                <c:pt idx="869">
                  <c:v>-1.493688</c:v>
                </c:pt>
                <c:pt idx="870">
                  <c:v>-1.479035</c:v>
                </c:pt>
                <c:pt idx="871">
                  <c:v>-1.471144</c:v>
                </c:pt>
                <c:pt idx="872">
                  <c:v>-1.464376</c:v>
                </c:pt>
                <c:pt idx="873">
                  <c:v>-1.459872</c:v>
                </c:pt>
                <c:pt idx="874">
                  <c:v>-1.453668</c:v>
                </c:pt>
                <c:pt idx="875">
                  <c:v>-1.453104</c:v>
                </c:pt>
                <c:pt idx="876">
                  <c:v>-1.452539</c:v>
                </c:pt>
                <c:pt idx="877">
                  <c:v>-1.453104</c:v>
                </c:pt>
                <c:pt idx="878">
                  <c:v>-1.455926</c:v>
                </c:pt>
                <c:pt idx="879">
                  <c:v>-1.456485</c:v>
                </c:pt>
                <c:pt idx="880">
                  <c:v>-1.457614</c:v>
                </c:pt>
                <c:pt idx="881">
                  <c:v>-1.457049</c:v>
                </c:pt>
                <c:pt idx="882">
                  <c:v>-1.442396</c:v>
                </c:pt>
                <c:pt idx="883">
                  <c:v>-1.423233</c:v>
                </c:pt>
                <c:pt idx="884">
                  <c:v>-1.391104</c:v>
                </c:pt>
                <c:pt idx="885">
                  <c:v>-1.373628</c:v>
                </c:pt>
                <c:pt idx="886">
                  <c:v>-1.340376</c:v>
                </c:pt>
                <c:pt idx="887">
                  <c:v>-1.316138</c:v>
                </c:pt>
                <c:pt idx="888">
                  <c:v>-1.301484</c:v>
                </c:pt>
                <c:pt idx="889">
                  <c:v>-1.263152</c:v>
                </c:pt>
                <c:pt idx="890">
                  <c:v>-1.253573</c:v>
                </c:pt>
                <c:pt idx="891">
                  <c:v>-1.228771</c:v>
                </c:pt>
                <c:pt idx="892">
                  <c:v>-1.22088</c:v>
                </c:pt>
                <c:pt idx="893">
                  <c:v>-1.219751</c:v>
                </c:pt>
                <c:pt idx="894">
                  <c:v>-1.219186</c:v>
                </c:pt>
                <c:pt idx="895">
                  <c:v>-1.218627</c:v>
                </c:pt>
                <c:pt idx="896">
                  <c:v>-1.219186</c:v>
                </c:pt>
                <c:pt idx="897">
                  <c:v>-1.234969</c:v>
                </c:pt>
                <c:pt idx="898">
                  <c:v>-1.235533</c:v>
                </c:pt>
                <c:pt idx="899">
                  <c:v>-1.239479</c:v>
                </c:pt>
                <c:pt idx="900">
                  <c:v>-1.244553</c:v>
                </c:pt>
                <c:pt idx="901">
                  <c:v>-1.249063</c:v>
                </c:pt>
                <c:pt idx="902">
                  <c:v>-1.268227</c:v>
                </c:pt>
                <c:pt idx="903">
                  <c:v>-1.299791</c:v>
                </c:pt>
                <c:pt idx="904">
                  <c:v>-1.323465</c:v>
                </c:pt>
                <c:pt idx="905">
                  <c:v>-1.3539</c:v>
                </c:pt>
                <c:pt idx="906">
                  <c:v>-1.378138</c:v>
                </c:pt>
                <c:pt idx="907">
                  <c:v>-1.413648</c:v>
                </c:pt>
                <c:pt idx="908">
                  <c:v>-1.446906</c:v>
                </c:pt>
                <c:pt idx="909">
                  <c:v>-1.484668</c:v>
                </c:pt>
                <c:pt idx="910">
                  <c:v>-1.534273</c:v>
                </c:pt>
                <c:pt idx="911">
                  <c:v>-1.565838</c:v>
                </c:pt>
                <c:pt idx="912">
                  <c:v>-1.608674</c:v>
                </c:pt>
                <c:pt idx="913">
                  <c:v>-1.639674</c:v>
                </c:pt>
                <c:pt idx="914">
                  <c:v>-1.69266</c:v>
                </c:pt>
                <c:pt idx="915">
                  <c:v>-1.736061</c:v>
                </c:pt>
                <c:pt idx="916">
                  <c:v>-1.776646</c:v>
                </c:pt>
                <c:pt idx="917">
                  <c:v>-1.828497</c:v>
                </c:pt>
                <c:pt idx="918">
                  <c:v>-1.882612</c:v>
                </c:pt>
                <c:pt idx="919">
                  <c:v>-1.935033</c:v>
                </c:pt>
                <c:pt idx="920">
                  <c:v>-1.989707</c:v>
                </c:pt>
                <c:pt idx="921">
                  <c:v>-2.048326</c:v>
                </c:pt>
                <c:pt idx="922">
                  <c:v>-2.119346</c:v>
                </c:pt>
                <c:pt idx="923">
                  <c:v>-2.202203</c:v>
                </c:pt>
                <c:pt idx="924">
                  <c:v>-2.269842</c:v>
                </c:pt>
                <c:pt idx="925">
                  <c:v>-2.321135</c:v>
                </c:pt>
                <c:pt idx="926">
                  <c:v>-2.390461</c:v>
                </c:pt>
                <c:pt idx="927">
                  <c:v>-2.460923</c:v>
                </c:pt>
                <c:pt idx="928">
                  <c:v>-2.547161</c:v>
                </c:pt>
                <c:pt idx="929">
                  <c:v>-2.610854</c:v>
                </c:pt>
                <c:pt idx="930">
                  <c:v>-2.685256</c:v>
                </c:pt>
                <c:pt idx="931">
                  <c:v>-2.774875</c:v>
                </c:pt>
                <c:pt idx="932">
                  <c:v>-2.856044</c:v>
                </c:pt>
                <c:pt idx="933">
                  <c:v>-2.915228</c:v>
                </c:pt>
                <c:pt idx="934">
                  <c:v>-2.978357</c:v>
                </c:pt>
                <c:pt idx="935">
                  <c:v>-3.026268</c:v>
                </c:pt>
                <c:pt idx="936">
                  <c:v>-3.100669</c:v>
                </c:pt>
                <c:pt idx="937">
                  <c:v>-3.156472</c:v>
                </c:pt>
                <c:pt idx="938">
                  <c:v>-3.221294</c:v>
                </c:pt>
                <c:pt idx="939">
                  <c:v>-3.28724</c:v>
                </c:pt>
                <c:pt idx="940">
                  <c:v>-3.353186</c:v>
                </c:pt>
                <c:pt idx="941">
                  <c:v>-3.419696</c:v>
                </c:pt>
                <c:pt idx="942">
                  <c:v>-3.474375</c:v>
                </c:pt>
                <c:pt idx="943">
                  <c:v>-3.548777</c:v>
                </c:pt>
                <c:pt idx="944">
                  <c:v>-3.615287</c:v>
                </c:pt>
                <c:pt idx="945">
                  <c:v>-3.686872</c:v>
                </c:pt>
                <c:pt idx="946">
                  <c:v>-3.721253</c:v>
                </c:pt>
                <c:pt idx="947">
                  <c:v>-3.7686</c:v>
                </c:pt>
                <c:pt idx="948">
                  <c:v>-3.808055</c:v>
                </c:pt>
                <c:pt idx="949">
                  <c:v>-3.832858</c:v>
                </c:pt>
                <c:pt idx="950">
                  <c:v>-3.881898</c:v>
                </c:pt>
                <c:pt idx="951">
                  <c:v>-3.919096</c:v>
                </c:pt>
                <c:pt idx="952">
                  <c:v>-3.943898</c:v>
                </c:pt>
                <c:pt idx="953">
                  <c:v>-3.98617</c:v>
                </c:pt>
                <c:pt idx="954">
                  <c:v>-4.009284</c:v>
                </c:pt>
                <c:pt idx="955">
                  <c:v>-4.041409</c:v>
                </c:pt>
                <c:pt idx="956">
                  <c:v>-4.070721</c:v>
                </c:pt>
                <c:pt idx="957">
                  <c:v>-4.100033</c:v>
                </c:pt>
                <c:pt idx="958">
                  <c:v>-4.132721</c:v>
                </c:pt>
                <c:pt idx="959">
                  <c:v>-4.164285</c:v>
                </c:pt>
                <c:pt idx="960">
                  <c:v>-4.222345</c:v>
                </c:pt>
                <c:pt idx="961">
                  <c:v>-4.261237</c:v>
                </c:pt>
                <c:pt idx="962">
                  <c:v>-4.287727</c:v>
                </c:pt>
                <c:pt idx="963">
                  <c:v>-4.31591</c:v>
                </c:pt>
                <c:pt idx="964">
                  <c:v>-4.345782</c:v>
                </c:pt>
                <c:pt idx="965">
                  <c:v>-4.374529</c:v>
                </c:pt>
                <c:pt idx="966">
                  <c:v>-4.392005</c:v>
                </c:pt>
                <c:pt idx="967">
                  <c:v>-4.408352</c:v>
                </c:pt>
                <c:pt idx="968">
                  <c:v>-4.427515</c:v>
                </c:pt>
                <c:pt idx="969">
                  <c:v>-4.452877</c:v>
                </c:pt>
                <c:pt idx="970">
                  <c:v>-4.470916</c:v>
                </c:pt>
                <c:pt idx="971">
                  <c:v>-4.495718</c:v>
                </c:pt>
                <c:pt idx="972">
                  <c:v>-4.528407</c:v>
                </c:pt>
                <c:pt idx="973">
                  <c:v>-4.554338</c:v>
                </c:pt>
                <c:pt idx="974">
                  <c:v>-4.57012</c:v>
                </c:pt>
                <c:pt idx="975">
                  <c:v>-4.579699</c:v>
                </c:pt>
                <c:pt idx="976">
                  <c:v>-4.612392</c:v>
                </c:pt>
                <c:pt idx="977">
                  <c:v>-4.629303</c:v>
                </c:pt>
                <c:pt idx="978">
                  <c:v>-4.634378</c:v>
                </c:pt>
                <c:pt idx="979">
                  <c:v>-4.641705</c:v>
                </c:pt>
                <c:pt idx="980">
                  <c:v>-4.642828</c:v>
                </c:pt>
                <c:pt idx="981">
                  <c:v>-4.655229</c:v>
                </c:pt>
                <c:pt idx="982">
                  <c:v>-4.672141</c:v>
                </c:pt>
                <c:pt idx="983">
                  <c:v>-4.681725</c:v>
                </c:pt>
                <c:pt idx="984">
                  <c:v>-4.699195</c:v>
                </c:pt>
                <c:pt idx="985">
                  <c:v>-4.713289</c:v>
                </c:pt>
                <c:pt idx="986">
                  <c:v>-4.719487</c:v>
                </c:pt>
                <c:pt idx="987">
                  <c:v>-4.733582</c:v>
                </c:pt>
                <c:pt idx="988">
                  <c:v>-4.746542</c:v>
                </c:pt>
                <c:pt idx="989">
                  <c:v>-4.767963</c:v>
                </c:pt>
                <c:pt idx="990">
                  <c:v>-4.78882</c:v>
                </c:pt>
                <c:pt idx="991">
                  <c:v>-4.812493</c:v>
                </c:pt>
                <c:pt idx="992">
                  <c:v>-4.827147</c:v>
                </c:pt>
                <c:pt idx="993">
                  <c:v>-4.842929</c:v>
                </c:pt>
                <c:pt idx="994">
                  <c:v>-4.859275</c:v>
                </c:pt>
                <c:pt idx="995">
                  <c:v>-4.873364</c:v>
                </c:pt>
                <c:pt idx="996">
                  <c:v>-4.897603</c:v>
                </c:pt>
                <c:pt idx="997">
                  <c:v>-4.908875</c:v>
                </c:pt>
                <c:pt idx="998">
                  <c:v>-4.934241</c:v>
                </c:pt>
                <c:pt idx="999">
                  <c:v>-4.959044</c:v>
                </c:pt>
                <c:pt idx="1000">
                  <c:v>-4.983276</c:v>
                </c:pt>
                <c:pt idx="1001">
                  <c:v>-4.995677</c:v>
                </c:pt>
                <c:pt idx="1002">
                  <c:v>-5.02499</c:v>
                </c:pt>
                <c:pt idx="1003">
                  <c:v>-5.052608</c:v>
                </c:pt>
                <c:pt idx="1004">
                  <c:v>-5.058806</c:v>
                </c:pt>
                <c:pt idx="1005">
                  <c:v>-5.088119</c:v>
                </c:pt>
                <c:pt idx="1006">
                  <c:v>-5.112921</c:v>
                </c:pt>
                <c:pt idx="1007">
                  <c:v>-5.136594</c:v>
                </c:pt>
                <c:pt idx="1008">
                  <c:v>-5.151812</c:v>
                </c:pt>
                <c:pt idx="1009">
                  <c:v>-5.168723</c:v>
                </c:pt>
                <c:pt idx="1010">
                  <c:v>-5.196342</c:v>
                </c:pt>
                <c:pt idx="1011">
                  <c:v>-5.293288</c:v>
                </c:pt>
                <c:pt idx="1012">
                  <c:v>-5.318655</c:v>
                </c:pt>
                <c:pt idx="1013">
                  <c:v>-5.344581</c:v>
                </c:pt>
                <c:pt idx="1014">
                  <c:v>-5.368254</c:v>
                </c:pt>
                <c:pt idx="1015">
                  <c:v>-5.378962</c:v>
                </c:pt>
                <c:pt idx="1016">
                  <c:v>-5.396437</c:v>
                </c:pt>
                <c:pt idx="1017">
                  <c:v>-5.422927</c:v>
                </c:pt>
                <c:pt idx="1018">
                  <c:v>-5.451675</c:v>
                </c:pt>
                <c:pt idx="1019">
                  <c:v>-5.477042</c:v>
                </c:pt>
                <c:pt idx="1020">
                  <c:v>-5.502403</c:v>
                </c:pt>
                <c:pt idx="1021">
                  <c:v>-5.534532</c:v>
                </c:pt>
                <c:pt idx="1022">
                  <c:v>-5.564409</c:v>
                </c:pt>
                <c:pt idx="1023">
                  <c:v>-5.58977</c:v>
                </c:pt>
                <c:pt idx="1024">
                  <c:v>-5.61232</c:v>
                </c:pt>
                <c:pt idx="1025">
                  <c:v>-5.639375</c:v>
                </c:pt>
                <c:pt idx="1026">
                  <c:v>-5.664736</c:v>
                </c:pt>
                <c:pt idx="1027">
                  <c:v>-5.694613</c:v>
                </c:pt>
                <c:pt idx="1028">
                  <c:v>-5.730123</c:v>
                </c:pt>
                <c:pt idx="1029">
                  <c:v>-5.761687</c:v>
                </c:pt>
                <c:pt idx="1030">
                  <c:v>-5.788742</c:v>
                </c:pt>
                <c:pt idx="1031">
                  <c:v>-5.827633</c:v>
                </c:pt>
                <c:pt idx="1032">
                  <c:v>-5.852436</c:v>
                </c:pt>
                <c:pt idx="1033">
                  <c:v>-5.880619</c:v>
                </c:pt>
                <c:pt idx="1034">
                  <c:v>-5.903163</c:v>
                </c:pt>
                <c:pt idx="1035">
                  <c:v>-5.94149</c:v>
                </c:pt>
                <c:pt idx="1036">
                  <c:v>-5.965728</c:v>
                </c:pt>
                <c:pt idx="1037">
                  <c:v>-5.995605</c:v>
                </c:pt>
                <c:pt idx="1038">
                  <c:v>-6.026041</c:v>
                </c:pt>
                <c:pt idx="1039">
                  <c:v>-6.06268</c:v>
                </c:pt>
                <c:pt idx="1040">
                  <c:v>-6.104952</c:v>
                </c:pt>
                <c:pt idx="1041">
                  <c:v>-6.128061</c:v>
                </c:pt>
                <c:pt idx="1042">
                  <c:v>-6.15117</c:v>
                </c:pt>
                <c:pt idx="1043">
                  <c:v>-6.186121</c:v>
                </c:pt>
                <c:pt idx="1044">
                  <c:v>-6.209795</c:v>
                </c:pt>
                <c:pt idx="1045">
                  <c:v>-6.238537</c:v>
                </c:pt>
                <c:pt idx="1046">
                  <c:v>-6.268978</c:v>
                </c:pt>
                <c:pt idx="1047">
                  <c:v>-6.287577</c:v>
                </c:pt>
                <c:pt idx="1048">
                  <c:v>-6.315761</c:v>
                </c:pt>
                <c:pt idx="1049">
                  <c:v>-6.331543</c:v>
                </c:pt>
                <c:pt idx="1050">
                  <c:v>-6.350706</c:v>
                </c:pt>
                <c:pt idx="1051">
                  <c:v>-6.372686</c:v>
                </c:pt>
                <c:pt idx="1052">
                  <c:v>-6.386781</c:v>
                </c:pt>
                <c:pt idx="1053">
                  <c:v>-6.410454</c:v>
                </c:pt>
                <c:pt idx="1054">
                  <c:v>-6.451598</c:v>
                </c:pt>
                <c:pt idx="1055">
                  <c:v>-6.451039</c:v>
                </c:pt>
                <c:pt idx="1056">
                  <c:v>-6.453291</c:v>
                </c:pt>
                <c:pt idx="1057">
                  <c:v>-6.457237</c:v>
                </c:pt>
                <c:pt idx="1058">
                  <c:v>-6.469638</c:v>
                </c:pt>
                <c:pt idx="1059">
                  <c:v>-6.485984</c:v>
                </c:pt>
                <c:pt idx="1060">
                  <c:v>-6.482603</c:v>
                </c:pt>
                <c:pt idx="1061">
                  <c:v>-6.482603</c:v>
                </c:pt>
                <c:pt idx="1062">
                  <c:v>-6.49444</c:v>
                </c:pt>
                <c:pt idx="1063">
                  <c:v>-6.501202</c:v>
                </c:pt>
                <c:pt idx="1064">
                  <c:v>-6.51191</c:v>
                </c:pt>
                <c:pt idx="1065">
                  <c:v>-6.64606</c:v>
                </c:pt>
                <c:pt idx="1066">
                  <c:v>-6.685515</c:v>
                </c:pt>
                <c:pt idx="1067">
                  <c:v>-6.73512</c:v>
                </c:pt>
                <c:pt idx="1068">
                  <c:v>-6.765555</c:v>
                </c:pt>
                <c:pt idx="1069">
                  <c:v>-6.80163</c:v>
                </c:pt>
                <c:pt idx="1070">
                  <c:v>-6.849541</c:v>
                </c:pt>
                <c:pt idx="1071">
                  <c:v>-6.883925</c:v>
                </c:pt>
                <c:pt idx="1072">
                  <c:v>-6.919436</c:v>
                </c:pt>
                <c:pt idx="1073">
                  <c:v>-6.94367</c:v>
                </c:pt>
                <c:pt idx="1074">
                  <c:v>-6.776266</c:v>
                </c:pt>
                <c:pt idx="1075">
                  <c:v>-6.790358</c:v>
                </c:pt>
                <c:pt idx="1076">
                  <c:v>-6.856868</c:v>
                </c:pt>
                <c:pt idx="1077">
                  <c:v>-6.876596</c:v>
                </c:pt>
                <c:pt idx="1078">
                  <c:v>-6.897452</c:v>
                </c:pt>
                <c:pt idx="1079">
                  <c:v>-6.919997</c:v>
                </c:pt>
                <c:pt idx="1080">
                  <c:v>-6.921126</c:v>
                </c:pt>
                <c:pt idx="1081">
                  <c:v>-6.927327</c:v>
                </c:pt>
                <c:pt idx="1082">
                  <c:v>-6.932962</c:v>
                </c:pt>
                <c:pt idx="1083">
                  <c:v>-6.941415</c:v>
                </c:pt>
                <c:pt idx="1084">
                  <c:v>-6.945925</c:v>
                </c:pt>
                <c:pt idx="1085">
                  <c:v>-6.953255</c:v>
                </c:pt>
                <c:pt idx="1086">
                  <c:v>-6.962837</c:v>
                </c:pt>
                <c:pt idx="1087">
                  <c:v>-6.9758</c:v>
                </c:pt>
                <c:pt idx="1088">
                  <c:v>-6.991017</c:v>
                </c:pt>
                <c:pt idx="1089">
                  <c:v>-7.003983</c:v>
                </c:pt>
                <c:pt idx="1090">
                  <c:v>-7.01751</c:v>
                </c:pt>
                <c:pt idx="1091">
                  <c:v>-7.025401</c:v>
                </c:pt>
                <c:pt idx="1092">
                  <c:v>-7.035547</c:v>
                </c:pt>
                <c:pt idx="1093">
                  <c:v>-7.045129</c:v>
                </c:pt>
                <c:pt idx="1094">
                  <c:v>-7.056966</c:v>
                </c:pt>
                <c:pt idx="1095">
                  <c:v>-7.075003</c:v>
                </c:pt>
                <c:pt idx="1096">
                  <c:v>-7.089095</c:v>
                </c:pt>
                <c:pt idx="1097">
                  <c:v>-7.100367</c:v>
                </c:pt>
                <c:pt idx="1098">
                  <c:v>-7.115023</c:v>
                </c:pt>
                <c:pt idx="1099">
                  <c:v>-7.134751</c:v>
                </c:pt>
                <c:pt idx="1100">
                  <c:v>-7.149405</c:v>
                </c:pt>
                <c:pt idx="1101">
                  <c:v>-7.166316</c:v>
                </c:pt>
                <c:pt idx="1102">
                  <c:v>-7.179278</c:v>
                </c:pt>
                <c:pt idx="1103">
                  <c:v>-7.187734</c:v>
                </c:pt>
                <c:pt idx="1104">
                  <c:v>-7.238462</c:v>
                </c:pt>
                <c:pt idx="1105">
                  <c:v>-7.241846</c:v>
                </c:pt>
                <c:pt idx="1106">
                  <c:v>-7.259883</c:v>
                </c:pt>
                <c:pt idx="1107">
                  <c:v>-7.274537</c:v>
                </c:pt>
                <c:pt idx="1108">
                  <c:v>-7.288628</c:v>
                </c:pt>
                <c:pt idx="1109">
                  <c:v>-7.30554</c:v>
                </c:pt>
                <c:pt idx="1110">
                  <c:v>-7.316247</c:v>
                </c:pt>
                <c:pt idx="1111">
                  <c:v>-7.324703</c:v>
                </c:pt>
                <c:pt idx="1112">
                  <c:v>-7.33372</c:v>
                </c:pt>
                <c:pt idx="1113">
                  <c:v>-7.241282</c:v>
                </c:pt>
                <c:pt idx="1114">
                  <c:v>-7.236772</c:v>
                </c:pt>
                <c:pt idx="1115">
                  <c:v>-7.233955</c:v>
                </c:pt>
                <c:pt idx="1116">
                  <c:v>-7.232826</c:v>
                </c:pt>
                <c:pt idx="1117">
                  <c:v>-7.230571</c:v>
                </c:pt>
                <c:pt idx="1118">
                  <c:v>-7.220989</c:v>
                </c:pt>
                <c:pt idx="1119">
                  <c:v>-7.211408</c:v>
                </c:pt>
                <c:pt idx="1120">
                  <c:v>-7.203516</c:v>
                </c:pt>
                <c:pt idx="1121">
                  <c:v>-7.189425</c:v>
                </c:pt>
                <c:pt idx="1122">
                  <c:v>-7.171952</c:v>
                </c:pt>
                <c:pt idx="1123">
                  <c:v>-7.161806</c:v>
                </c:pt>
                <c:pt idx="1124">
                  <c:v>-7.152224</c:v>
                </c:pt>
                <c:pt idx="1125">
                  <c:v>-7.140387</c:v>
                </c:pt>
                <c:pt idx="1126">
                  <c:v>-7.134751</c:v>
                </c:pt>
                <c:pt idx="1127">
                  <c:v>-7.114459</c:v>
                </c:pt>
                <c:pt idx="1128">
                  <c:v>-7.095295</c:v>
                </c:pt>
                <c:pt idx="1129">
                  <c:v>-7.079513</c:v>
                </c:pt>
                <c:pt idx="1130">
                  <c:v>-7.066547</c:v>
                </c:pt>
                <c:pt idx="1131">
                  <c:v>-7.050203</c:v>
                </c:pt>
                <c:pt idx="1132">
                  <c:v>-7.026527</c:v>
                </c:pt>
                <c:pt idx="1133">
                  <c:v>-7.000037</c:v>
                </c:pt>
                <c:pt idx="1134">
                  <c:v>-6.976928</c:v>
                </c:pt>
                <c:pt idx="1135">
                  <c:v>-6.950436</c:v>
                </c:pt>
                <c:pt idx="1136">
                  <c:v>-6.914925</c:v>
                </c:pt>
                <c:pt idx="1137">
                  <c:v>-6.889561</c:v>
                </c:pt>
                <c:pt idx="1138">
                  <c:v>-6.861942</c:v>
                </c:pt>
                <c:pt idx="1139">
                  <c:v>-6.827559</c:v>
                </c:pt>
                <c:pt idx="1140">
                  <c:v>-6.794303</c:v>
                </c:pt>
                <c:pt idx="1141">
                  <c:v>-6.752028</c:v>
                </c:pt>
                <c:pt idx="1142">
                  <c:v>-6.715956</c:v>
                </c:pt>
                <c:pt idx="1143">
                  <c:v>-6.686644</c:v>
                </c:pt>
                <c:pt idx="1144">
                  <c:v>-6.650005</c:v>
                </c:pt>
                <c:pt idx="1145">
                  <c:v>-6.612243</c:v>
                </c:pt>
                <c:pt idx="1146">
                  <c:v>-6.581243</c:v>
                </c:pt>
                <c:pt idx="1147">
                  <c:v>-6.545168</c:v>
                </c:pt>
                <c:pt idx="1148">
                  <c:v>-6.506277</c:v>
                </c:pt>
                <c:pt idx="1149">
                  <c:v>-6.45893</c:v>
                </c:pt>
                <c:pt idx="1150">
                  <c:v>-6.425107</c:v>
                </c:pt>
                <c:pt idx="1151">
                  <c:v>-6.398053</c:v>
                </c:pt>
                <c:pt idx="1152">
                  <c:v>-6.371563</c:v>
                </c:pt>
                <c:pt idx="1153">
                  <c:v>-6.343379</c:v>
                </c:pt>
                <c:pt idx="1154">
                  <c:v>-6.311251</c:v>
                </c:pt>
                <c:pt idx="1155">
                  <c:v>-6.278557</c:v>
                </c:pt>
                <c:pt idx="1156">
                  <c:v>-6.245864</c:v>
                </c:pt>
                <c:pt idx="1157">
                  <c:v>-6.218245</c:v>
                </c:pt>
                <c:pt idx="1158">
                  <c:v>-6.181611</c:v>
                </c:pt>
                <c:pt idx="1159">
                  <c:v>-6.15117</c:v>
                </c:pt>
                <c:pt idx="1160">
                  <c:v>-6.121299</c:v>
                </c:pt>
                <c:pt idx="1161">
                  <c:v>-6.077333</c:v>
                </c:pt>
                <c:pt idx="1162">
                  <c:v>-6.033367</c:v>
                </c:pt>
                <c:pt idx="1163">
                  <c:v>-5.99955</c:v>
                </c:pt>
                <c:pt idx="1164">
                  <c:v>-5.960659</c:v>
                </c:pt>
                <c:pt idx="1165">
                  <c:v>-5.930218</c:v>
                </c:pt>
                <c:pt idx="1166">
                  <c:v>-5.890762</c:v>
                </c:pt>
                <c:pt idx="1167">
                  <c:v>-5.858069</c:v>
                </c:pt>
                <c:pt idx="1168">
                  <c:v>-5.818614</c:v>
                </c:pt>
                <c:pt idx="1169">
                  <c:v>-5.787613</c:v>
                </c:pt>
                <c:pt idx="1170">
                  <c:v>-5.753232</c:v>
                </c:pt>
                <c:pt idx="1171">
                  <c:v>-5.726177</c:v>
                </c:pt>
                <c:pt idx="1172">
                  <c:v>-5.688409</c:v>
                </c:pt>
                <c:pt idx="1173">
                  <c:v>-5.663613</c:v>
                </c:pt>
                <c:pt idx="1174">
                  <c:v>-5.638246</c:v>
                </c:pt>
                <c:pt idx="1175">
                  <c:v>-5.614008</c:v>
                </c:pt>
                <c:pt idx="1176">
                  <c:v>-5.591464</c:v>
                </c:pt>
                <c:pt idx="1177">
                  <c:v>-5.570043</c:v>
                </c:pt>
                <c:pt idx="1178">
                  <c:v>-5.543552</c:v>
                </c:pt>
                <c:pt idx="1179">
                  <c:v>-5.526641</c:v>
                </c:pt>
                <c:pt idx="1180">
                  <c:v>-5.505785</c:v>
                </c:pt>
                <c:pt idx="1181">
                  <c:v>-5.485497</c:v>
                </c:pt>
                <c:pt idx="1182">
                  <c:v>-5.471968</c:v>
                </c:pt>
                <c:pt idx="1183">
                  <c:v>-5.45224</c:v>
                </c:pt>
                <c:pt idx="1184">
                  <c:v>-5.446042</c:v>
                </c:pt>
                <c:pt idx="1185">
                  <c:v>-5.434764</c:v>
                </c:pt>
                <c:pt idx="1186">
                  <c:v>-5.427437</c:v>
                </c:pt>
                <c:pt idx="1187">
                  <c:v>-5.422927</c:v>
                </c:pt>
                <c:pt idx="1188">
                  <c:v>-5.415036</c:v>
                </c:pt>
                <c:pt idx="1189">
                  <c:v>-5.412784</c:v>
                </c:pt>
                <c:pt idx="1190">
                  <c:v>-5.406022</c:v>
                </c:pt>
                <c:pt idx="1191">
                  <c:v>-5.392492</c:v>
                </c:pt>
                <c:pt idx="1192">
                  <c:v>-5.366566</c:v>
                </c:pt>
                <c:pt idx="1193">
                  <c:v>-5.366002</c:v>
                </c:pt>
                <c:pt idx="1194">
                  <c:v>-5.366002</c:v>
                </c:pt>
                <c:pt idx="1195">
                  <c:v>-5.366002</c:v>
                </c:pt>
                <c:pt idx="1196">
                  <c:v>-5.365437</c:v>
                </c:pt>
                <c:pt idx="1197">
                  <c:v>-5.366002</c:v>
                </c:pt>
                <c:pt idx="1198">
                  <c:v>-5.364308</c:v>
                </c:pt>
                <c:pt idx="1199">
                  <c:v>-5.354165</c:v>
                </c:pt>
                <c:pt idx="1200">
                  <c:v>-5.343451</c:v>
                </c:pt>
                <c:pt idx="1201">
                  <c:v>-5.340635</c:v>
                </c:pt>
                <c:pt idx="1202">
                  <c:v>-5.338947</c:v>
                </c:pt>
                <c:pt idx="1203">
                  <c:v>-5.339506</c:v>
                </c:pt>
                <c:pt idx="1204">
                  <c:v>-5.338947</c:v>
                </c:pt>
                <c:pt idx="1205">
                  <c:v>-5.338947</c:v>
                </c:pt>
                <c:pt idx="1206">
                  <c:v>-5.338947</c:v>
                </c:pt>
                <c:pt idx="1207">
                  <c:v>-5.339506</c:v>
                </c:pt>
                <c:pt idx="1208">
                  <c:v>-5.339506</c:v>
                </c:pt>
                <c:pt idx="1209">
                  <c:v>-5.339506</c:v>
                </c:pt>
                <c:pt idx="1210">
                  <c:v>-5.341764</c:v>
                </c:pt>
                <c:pt idx="1211">
                  <c:v>-5.342328</c:v>
                </c:pt>
                <c:pt idx="1212">
                  <c:v>-5.344016</c:v>
                </c:pt>
                <c:pt idx="1213">
                  <c:v>-5.346838</c:v>
                </c:pt>
                <c:pt idx="1214">
                  <c:v>-5.347397</c:v>
                </c:pt>
                <c:pt idx="1215">
                  <c:v>-5.348526</c:v>
                </c:pt>
                <c:pt idx="1216">
                  <c:v>-5.348526</c:v>
                </c:pt>
                <c:pt idx="1217">
                  <c:v>-5.349091</c:v>
                </c:pt>
                <c:pt idx="1218">
                  <c:v>-5.353036</c:v>
                </c:pt>
                <c:pt idx="1219">
                  <c:v>-5.36262</c:v>
                </c:pt>
                <c:pt idx="1220">
                  <c:v>-5.370512</c:v>
                </c:pt>
                <c:pt idx="1221">
                  <c:v>-5.376145</c:v>
                </c:pt>
                <c:pt idx="1222">
                  <c:v>-5.380655</c:v>
                </c:pt>
                <c:pt idx="1223">
                  <c:v>-5.386853</c:v>
                </c:pt>
                <c:pt idx="1224">
                  <c:v>-5.389675</c:v>
                </c:pt>
                <c:pt idx="1225">
                  <c:v>-5.391927</c:v>
                </c:pt>
                <c:pt idx="1226">
                  <c:v>-5.394744</c:v>
                </c:pt>
                <c:pt idx="1227">
                  <c:v>-5.39813</c:v>
                </c:pt>
                <c:pt idx="1228">
                  <c:v>-5.4032</c:v>
                </c:pt>
                <c:pt idx="1229">
                  <c:v>-5.409403</c:v>
                </c:pt>
                <c:pt idx="1230">
                  <c:v>-5.416729</c:v>
                </c:pt>
                <c:pt idx="1231">
                  <c:v>-5.418423</c:v>
                </c:pt>
                <c:pt idx="1232">
                  <c:v>-5.418982</c:v>
                </c:pt>
                <c:pt idx="1233">
                  <c:v>-5.419546</c:v>
                </c:pt>
                <c:pt idx="1234">
                  <c:v>-5.424621</c:v>
                </c:pt>
                <c:pt idx="1235">
                  <c:v>-5.430819</c:v>
                </c:pt>
                <c:pt idx="1236">
                  <c:v>-5.433076</c:v>
                </c:pt>
                <c:pt idx="1237">
                  <c:v>-5.44773</c:v>
                </c:pt>
                <c:pt idx="1238">
                  <c:v>-5.448294</c:v>
                </c:pt>
                <c:pt idx="1239">
                  <c:v>-5.451675</c:v>
                </c:pt>
                <c:pt idx="1240">
                  <c:v>-5.45224</c:v>
                </c:pt>
                <c:pt idx="1241">
                  <c:v>-5.451675</c:v>
                </c:pt>
                <c:pt idx="1242">
                  <c:v>-5.453369</c:v>
                </c:pt>
                <c:pt idx="1243">
                  <c:v>-5.454492</c:v>
                </c:pt>
                <c:pt idx="1244">
                  <c:v>-5.459567</c:v>
                </c:pt>
                <c:pt idx="1245">
                  <c:v>-5.46577</c:v>
                </c:pt>
                <c:pt idx="1246">
                  <c:v>-5.466893</c:v>
                </c:pt>
                <c:pt idx="1247">
                  <c:v>-5.466893</c:v>
                </c:pt>
                <c:pt idx="1248">
                  <c:v>-5.470839</c:v>
                </c:pt>
                <c:pt idx="1249">
                  <c:v>-5.471968</c:v>
                </c:pt>
                <c:pt idx="1250">
                  <c:v>-5.472532</c:v>
                </c:pt>
                <c:pt idx="1251">
                  <c:v>-5.471968</c:v>
                </c:pt>
                <c:pt idx="1252">
                  <c:v>-5.472532</c:v>
                </c:pt>
                <c:pt idx="1253">
                  <c:v>-5.473096</c:v>
                </c:pt>
                <c:pt idx="1254">
                  <c:v>-5.473661</c:v>
                </c:pt>
                <c:pt idx="1255">
                  <c:v>-5.47422</c:v>
                </c:pt>
                <c:pt idx="1256">
                  <c:v>-5.468022</c:v>
                </c:pt>
                <c:pt idx="1257">
                  <c:v>-5.467458</c:v>
                </c:pt>
                <c:pt idx="1258">
                  <c:v>-5.467458</c:v>
                </c:pt>
                <c:pt idx="1259">
                  <c:v>-5.468022</c:v>
                </c:pt>
                <c:pt idx="1260">
                  <c:v>-5.458437</c:v>
                </c:pt>
                <c:pt idx="1261">
                  <c:v>-5.459002</c:v>
                </c:pt>
                <c:pt idx="1262">
                  <c:v>-5.45675</c:v>
                </c:pt>
                <c:pt idx="1263">
                  <c:v>-5.456185</c:v>
                </c:pt>
                <c:pt idx="1264">
                  <c:v>-5.456185</c:v>
                </c:pt>
                <c:pt idx="1265">
                  <c:v>-5.453369</c:v>
                </c:pt>
                <c:pt idx="1266">
                  <c:v>-5.453369</c:v>
                </c:pt>
                <c:pt idx="1267">
                  <c:v>-5.45224</c:v>
                </c:pt>
                <c:pt idx="1268">
                  <c:v>-5.449987</c:v>
                </c:pt>
                <c:pt idx="1269">
                  <c:v>-5.44322</c:v>
                </c:pt>
                <c:pt idx="1270">
                  <c:v>-5.437022</c:v>
                </c:pt>
                <c:pt idx="1271">
                  <c:v>-5.431383</c:v>
                </c:pt>
                <c:pt idx="1272">
                  <c:v>-5.424621</c:v>
                </c:pt>
                <c:pt idx="1273">
                  <c:v>-5.420675</c:v>
                </c:pt>
                <c:pt idx="1274">
                  <c:v>-5.416165</c:v>
                </c:pt>
                <c:pt idx="1275">
                  <c:v>-5.408838</c:v>
                </c:pt>
                <c:pt idx="1276">
                  <c:v>-5.39813</c:v>
                </c:pt>
                <c:pt idx="1277">
                  <c:v>-5.388546</c:v>
                </c:pt>
                <c:pt idx="1278">
                  <c:v>-5.381219</c:v>
                </c:pt>
                <c:pt idx="1279">
                  <c:v>-5.371071</c:v>
                </c:pt>
                <c:pt idx="1280">
                  <c:v>-5.360927</c:v>
                </c:pt>
                <c:pt idx="1281">
                  <c:v>-5.355289</c:v>
                </c:pt>
                <c:pt idx="1282">
                  <c:v>-5.347397</c:v>
                </c:pt>
                <c:pt idx="1283">
                  <c:v>-5.338947</c:v>
                </c:pt>
                <c:pt idx="1284">
                  <c:v>-5.333873</c:v>
                </c:pt>
                <c:pt idx="1285">
                  <c:v>-5.325982</c:v>
                </c:pt>
                <c:pt idx="1286">
                  <c:v>-5.316962</c:v>
                </c:pt>
                <c:pt idx="1287">
                  <c:v>-5.305689</c:v>
                </c:pt>
                <c:pt idx="1288">
                  <c:v>-5.296669</c:v>
                </c:pt>
                <c:pt idx="1289">
                  <c:v>-5.284268</c:v>
                </c:pt>
                <c:pt idx="1290">
                  <c:v>-5.272996</c:v>
                </c:pt>
                <c:pt idx="1291">
                  <c:v>-5.259471</c:v>
                </c:pt>
                <c:pt idx="1292">
                  <c:v>-5.248758</c:v>
                </c:pt>
                <c:pt idx="1293">
                  <c:v>-5.231852</c:v>
                </c:pt>
                <c:pt idx="1294">
                  <c:v>-5.212684</c:v>
                </c:pt>
                <c:pt idx="1295">
                  <c:v>-5.201411</c:v>
                </c:pt>
                <c:pt idx="1296">
                  <c:v>-5.187887</c:v>
                </c:pt>
                <c:pt idx="1297">
                  <c:v>-5.163085</c:v>
                </c:pt>
                <c:pt idx="1298">
                  <c:v>-5.138282</c:v>
                </c:pt>
                <c:pt idx="1299">
                  <c:v>-5.116302</c:v>
                </c:pt>
                <c:pt idx="1300">
                  <c:v>-5.092628</c:v>
                </c:pt>
                <c:pt idx="1301">
                  <c:v>-5.068955</c:v>
                </c:pt>
                <c:pt idx="1302">
                  <c:v>-5.047534</c:v>
                </c:pt>
                <c:pt idx="1303">
                  <c:v>-5.02499</c:v>
                </c:pt>
                <c:pt idx="1304">
                  <c:v>-5.00188</c:v>
                </c:pt>
                <c:pt idx="1305">
                  <c:v>-4.981588</c:v>
                </c:pt>
                <c:pt idx="1306">
                  <c:v>-4.956786</c:v>
                </c:pt>
                <c:pt idx="1307">
                  <c:v>-4.93086</c:v>
                </c:pt>
                <c:pt idx="1308">
                  <c:v>-4.906058</c:v>
                </c:pt>
                <c:pt idx="1309">
                  <c:v>-4.880691</c:v>
                </c:pt>
                <c:pt idx="1310">
                  <c:v>-4.863221</c:v>
                </c:pt>
                <c:pt idx="1311">
                  <c:v>-4.838419</c:v>
                </c:pt>
                <c:pt idx="1312">
                  <c:v>-4.808547</c:v>
                </c:pt>
                <c:pt idx="1313">
                  <c:v>-4.789943</c:v>
                </c:pt>
                <c:pt idx="1314">
                  <c:v>-4.766834</c:v>
                </c:pt>
                <c:pt idx="1315">
                  <c:v>-4.746542</c:v>
                </c:pt>
                <c:pt idx="1316">
                  <c:v>-4.720616</c:v>
                </c:pt>
                <c:pt idx="1317">
                  <c:v>-4.697507</c:v>
                </c:pt>
                <c:pt idx="1318">
                  <c:v>-4.667631</c:v>
                </c:pt>
                <c:pt idx="1319">
                  <c:v>-4.646214</c:v>
                </c:pt>
                <c:pt idx="1320">
                  <c:v>-4.623665</c:v>
                </c:pt>
                <c:pt idx="1321">
                  <c:v>-4.60112</c:v>
                </c:pt>
                <c:pt idx="1322">
                  <c:v>-4.576882</c:v>
                </c:pt>
                <c:pt idx="1323">
                  <c:v>-4.547011</c:v>
                </c:pt>
                <c:pt idx="1324">
                  <c:v>-4.51657</c:v>
                </c:pt>
                <c:pt idx="1325">
                  <c:v>-4.492897</c:v>
                </c:pt>
                <c:pt idx="1326">
                  <c:v>-4.468659</c:v>
                </c:pt>
                <c:pt idx="1327">
                  <c:v>-4.443862</c:v>
                </c:pt>
                <c:pt idx="1328">
                  <c:v>-4.416243</c:v>
                </c:pt>
                <c:pt idx="1329">
                  <c:v>-4.39595</c:v>
                </c:pt>
                <c:pt idx="1330">
                  <c:v>-4.36495</c:v>
                </c:pt>
                <c:pt idx="1331">
                  <c:v>-4.344094</c:v>
                </c:pt>
                <c:pt idx="1332">
                  <c:v>-4.32042</c:v>
                </c:pt>
                <c:pt idx="1333">
                  <c:v>-4.297876</c:v>
                </c:pt>
                <c:pt idx="1334">
                  <c:v>-4.274202</c:v>
                </c:pt>
                <c:pt idx="1335">
                  <c:v>-4.249964</c:v>
                </c:pt>
                <c:pt idx="1336">
                  <c:v>-4.224598</c:v>
                </c:pt>
                <c:pt idx="1337">
                  <c:v>-4.202618</c:v>
                </c:pt>
                <c:pt idx="1338">
                  <c:v>-4.172176</c:v>
                </c:pt>
                <c:pt idx="1339">
                  <c:v>-4.146251</c:v>
                </c:pt>
                <c:pt idx="1340">
                  <c:v>-4.122577</c:v>
                </c:pt>
                <c:pt idx="1341">
                  <c:v>-4.097775</c:v>
                </c:pt>
                <c:pt idx="1342">
                  <c:v>-4.075231</c:v>
                </c:pt>
                <c:pt idx="1343">
                  <c:v>-4.051557</c:v>
                </c:pt>
                <c:pt idx="1344">
                  <c:v>-4.027884</c:v>
                </c:pt>
                <c:pt idx="1345">
                  <c:v>-3.998007</c:v>
                </c:pt>
                <c:pt idx="1346">
                  <c:v>-3.974334</c:v>
                </c:pt>
                <c:pt idx="1347">
                  <c:v>-3.942769</c:v>
                </c:pt>
                <c:pt idx="1348">
                  <c:v>-3.907823</c:v>
                </c:pt>
                <c:pt idx="1349">
                  <c:v>-3.872878</c:v>
                </c:pt>
                <c:pt idx="1350">
                  <c:v>-3.838496</c:v>
                </c:pt>
                <c:pt idx="1351">
                  <c:v>-3.810313</c:v>
                </c:pt>
                <c:pt idx="1352">
                  <c:v>-3.781001</c:v>
                </c:pt>
                <c:pt idx="1353">
                  <c:v>-3.752817</c:v>
                </c:pt>
                <c:pt idx="1354">
                  <c:v>-3.725763</c:v>
                </c:pt>
                <c:pt idx="1355">
                  <c:v>-3.694198</c:v>
                </c:pt>
                <c:pt idx="1356">
                  <c:v>-3.664891</c:v>
                </c:pt>
                <c:pt idx="1357">
                  <c:v>-3.637267</c:v>
                </c:pt>
                <c:pt idx="1358">
                  <c:v>-3.597252</c:v>
                </c:pt>
                <c:pt idx="1359">
                  <c:v>-3.566811</c:v>
                </c:pt>
                <c:pt idx="1360">
                  <c:v>-3.535247</c:v>
                </c:pt>
                <c:pt idx="1361">
                  <c:v>-3.49241</c:v>
                </c:pt>
                <c:pt idx="1362">
                  <c:v>-3.46141</c:v>
                </c:pt>
                <c:pt idx="1363">
                  <c:v>-3.420825</c:v>
                </c:pt>
                <c:pt idx="1364">
                  <c:v>-3.387573</c:v>
                </c:pt>
                <c:pt idx="1365">
                  <c:v>-3.346988</c:v>
                </c:pt>
                <c:pt idx="1366">
                  <c:v>-3.315423</c:v>
                </c:pt>
                <c:pt idx="1367">
                  <c:v>-3.278785</c:v>
                </c:pt>
                <c:pt idx="1368">
                  <c:v>-3.235948</c:v>
                </c:pt>
                <c:pt idx="1369">
                  <c:v>-3.194799</c:v>
                </c:pt>
                <c:pt idx="1370">
                  <c:v>-3.152526</c:v>
                </c:pt>
                <c:pt idx="1371">
                  <c:v>-3.106308</c:v>
                </c:pt>
                <c:pt idx="1372">
                  <c:v>-3.057268</c:v>
                </c:pt>
                <c:pt idx="1373">
                  <c:v>-3.009921</c:v>
                </c:pt>
                <c:pt idx="1374">
                  <c:v>-2.96652</c:v>
                </c:pt>
                <c:pt idx="1375">
                  <c:v>-2.91297</c:v>
                </c:pt>
                <c:pt idx="1376">
                  <c:v>-2.865064</c:v>
                </c:pt>
                <c:pt idx="1377">
                  <c:v>-2.808133</c:v>
                </c:pt>
                <c:pt idx="1378">
                  <c:v>-2.749514</c:v>
                </c:pt>
                <c:pt idx="1379">
                  <c:v>-2.686385</c:v>
                </c:pt>
                <c:pt idx="1380">
                  <c:v>-2.622691</c:v>
                </c:pt>
                <c:pt idx="1381">
                  <c:v>-2.560685</c:v>
                </c:pt>
                <c:pt idx="1382">
                  <c:v>-2.49023</c:v>
                </c:pt>
                <c:pt idx="1383">
                  <c:v>-2.432739</c:v>
                </c:pt>
                <c:pt idx="1384">
                  <c:v>-2.361719</c:v>
                </c:pt>
                <c:pt idx="1385">
                  <c:v>-2.29408</c:v>
                </c:pt>
                <c:pt idx="1386">
                  <c:v>-2.230951</c:v>
                </c:pt>
                <c:pt idx="1387">
                  <c:v>-2.153727</c:v>
                </c:pt>
                <c:pt idx="1388">
                  <c:v>-2.075945</c:v>
                </c:pt>
                <c:pt idx="1389">
                  <c:v>-1.994217</c:v>
                </c:pt>
                <c:pt idx="1390">
                  <c:v>-1.910795</c:v>
                </c:pt>
                <c:pt idx="1391">
                  <c:v>-1.816102</c:v>
                </c:pt>
                <c:pt idx="1392">
                  <c:v>-1.734368</c:v>
                </c:pt>
                <c:pt idx="1393">
                  <c:v>-1.641368</c:v>
                </c:pt>
                <c:pt idx="1394">
                  <c:v>-1.554001</c:v>
                </c:pt>
                <c:pt idx="1395">
                  <c:v>-1.458178</c:v>
                </c:pt>
                <c:pt idx="1396">
                  <c:v>-1.367995</c:v>
                </c:pt>
                <c:pt idx="1397">
                  <c:v>-1.258083</c:v>
                </c:pt>
                <c:pt idx="1398">
                  <c:v>-1.157186</c:v>
                </c:pt>
                <c:pt idx="1399">
                  <c:v>-1.04671</c:v>
                </c:pt>
                <c:pt idx="1400">
                  <c:v>-0.9424321</c:v>
                </c:pt>
                <c:pt idx="1401">
                  <c:v>-0.8353373</c:v>
                </c:pt>
                <c:pt idx="1402">
                  <c:v>-0.7175347</c:v>
                </c:pt>
                <c:pt idx="1403">
                  <c:v>-0.6070587</c:v>
                </c:pt>
                <c:pt idx="1404">
                  <c:v>-0.4700926</c:v>
                </c:pt>
                <c:pt idx="1405">
                  <c:v>-0.3415767</c:v>
                </c:pt>
                <c:pt idx="1406">
                  <c:v>-0.2119373</c:v>
                </c:pt>
                <c:pt idx="1407">
                  <c:v>-0.07665908</c:v>
                </c:pt>
                <c:pt idx="1408">
                  <c:v>0.0580547</c:v>
                </c:pt>
                <c:pt idx="1409">
                  <c:v>0.1984019</c:v>
                </c:pt>
                <c:pt idx="1410">
                  <c:v>0.3460813</c:v>
                </c:pt>
                <c:pt idx="1411">
                  <c:v>0.4993941</c:v>
                </c:pt>
                <c:pt idx="1412">
                  <c:v>0.6521478</c:v>
                </c:pt>
                <c:pt idx="1413">
                  <c:v>0.8082774</c:v>
                </c:pt>
                <c:pt idx="1414">
                  <c:v>0.9677934</c:v>
                </c:pt>
                <c:pt idx="1415">
                  <c:v>1.132384</c:v>
                </c:pt>
                <c:pt idx="1416">
                  <c:v>1.302608</c:v>
                </c:pt>
                <c:pt idx="1417">
                  <c:v>1.47903</c:v>
                </c:pt>
                <c:pt idx="1418">
                  <c:v>1.662784</c:v>
                </c:pt>
                <c:pt idx="1419">
                  <c:v>1.856116</c:v>
                </c:pt>
                <c:pt idx="1420">
                  <c:v>2.050014</c:v>
                </c:pt>
                <c:pt idx="1421">
                  <c:v>2.237143</c:v>
                </c:pt>
                <c:pt idx="1422">
                  <c:v>2.442318</c:v>
                </c:pt>
                <c:pt idx="1423">
                  <c:v>2.651998</c:v>
                </c:pt>
                <c:pt idx="1424">
                  <c:v>2.871257</c:v>
                </c:pt>
                <c:pt idx="1425">
                  <c:v>3.084317</c:v>
                </c:pt>
                <c:pt idx="1426">
                  <c:v>3.313166</c:v>
                </c:pt>
                <c:pt idx="1427">
                  <c:v>3.542009</c:v>
                </c:pt>
                <c:pt idx="1428">
                  <c:v>3.79058</c:v>
                </c:pt>
                <c:pt idx="1429">
                  <c:v>4.025062</c:v>
                </c:pt>
                <c:pt idx="1430">
                  <c:v>4.283776</c:v>
                </c:pt>
                <c:pt idx="1431">
                  <c:v>4.539114</c:v>
                </c:pt>
                <c:pt idx="1432">
                  <c:v>4.794448</c:v>
                </c:pt>
                <c:pt idx="1433">
                  <c:v>5.060494</c:v>
                </c:pt>
                <c:pt idx="1434">
                  <c:v>5.327105</c:v>
                </c:pt>
                <c:pt idx="1435">
                  <c:v>5.626404</c:v>
                </c:pt>
                <c:pt idx="1436">
                  <c:v>5.904287</c:v>
                </c:pt>
                <c:pt idx="1437">
                  <c:v>6.189497</c:v>
                </c:pt>
                <c:pt idx="1438">
                  <c:v>6.505142</c:v>
                </c:pt>
                <c:pt idx="1439">
                  <c:v>6.820229</c:v>
                </c:pt>
                <c:pt idx="1440">
                  <c:v>7.129112</c:v>
                </c:pt>
                <c:pt idx="1441">
                  <c:v>7.441377</c:v>
                </c:pt>
                <c:pt idx="1442">
                  <c:v>7.76773</c:v>
                </c:pt>
                <c:pt idx="1443">
                  <c:v>8.115504</c:v>
                </c:pt>
                <c:pt idx="1444">
                  <c:v>8.47117</c:v>
                </c:pt>
                <c:pt idx="1445">
                  <c:v>8.834733</c:v>
                </c:pt>
                <c:pt idx="1446">
                  <c:v>9.204487</c:v>
                </c:pt>
                <c:pt idx="1447">
                  <c:v>9.58101</c:v>
                </c:pt>
                <c:pt idx="1448">
                  <c:v>9.976131</c:v>
                </c:pt>
                <c:pt idx="1449">
                  <c:v>10.37633</c:v>
                </c:pt>
                <c:pt idx="1450">
                  <c:v>10.80471</c:v>
                </c:pt>
                <c:pt idx="1451">
                  <c:v>11.2669</c:v>
                </c:pt>
                <c:pt idx="1452">
                  <c:v>11.70655</c:v>
                </c:pt>
                <c:pt idx="1453">
                  <c:v>12.18566</c:v>
                </c:pt>
                <c:pt idx="1454">
                  <c:v>12.68731</c:v>
                </c:pt>
                <c:pt idx="1455">
                  <c:v>13.21715</c:v>
                </c:pt>
                <c:pt idx="1456">
                  <c:v>13.77517</c:v>
                </c:pt>
                <c:pt idx="1457">
                  <c:v>14.35573</c:v>
                </c:pt>
                <c:pt idx="1458">
                  <c:v>14.99267</c:v>
                </c:pt>
                <c:pt idx="1459">
                  <c:v>15.6916</c:v>
                </c:pt>
                <c:pt idx="1460">
                  <c:v>16.43562</c:v>
                </c:pt>
                <c:pt idx="1461">
                  <c:v>17.25856</c:v>
                </c:pt>
                <c:pt idx="1462">
                  <c:v>18.21114</c:v>
                </c:pt>
                <c:pt idx="1463">
                  <c:v>19.28208</c:v>
                </c:pt>
                <c:pt idx="1464">
                  <c:v>20.47703</c:v>
                </c:pt>
                <c:pt idx="1465">
                  <c:v>21.85798</c:v>
                </c:pt>
                <c:pt idx="1466">
                  <c:v>23.43622</c:v>
                </c:pt>
                <c:pt idx="1467">
                  <c:v>25.38647</c:v>
                </c:pt>
                <c:pt idx="1468">
                  <c:v>27.77073</c:v>
                </c:pt>
                <c:pt idx="1469">
                  <c:v>31.00047</c:v>
                </c:pt>
                <c:pt idx="1470">
                  <c:v>37.76434</c:v>
                </c:pt>
                <c:pt idx="1471">
                  <c:v>49.74765</c:v>
                </c:pt>
                <c:pt idx="1472">
                  <c:v>61.83242</c:v>
                </c:pt>
                <c:pt idx="1473">
                  <c:v>74.4132</c:v>
                </c:pt>
                <c:pt idx="1474">
                  <c:v>86.04141</c:v>
                </c:pt>
                <c:pt idx="1475">
                  <c:v>96.62685</c:v>
                </c:pt>
                <c:pt idx="1476">
                  <c:v>100.8881</c:v>
                </c:pt>
                <c:pt idx="1477">
                  <c:v>100.8937</c:v>
                </c:pt>
                <c:pt idx="1478">
                  <c:v>100.8937</c:v>
                </c:pt>
                <c:pt idx="1479">
                  <c:v>100.8937</c:v>
                </c:pt>
                <c:pt idx="1480">
                  <c:v>100.8937</c:v>
                </c:pt>
                <c:pt idx="1481">
                  <c:v>100.8937</c:v>
                </c:pt>
                <c:pt idx="1482">
                  <c:v>100.8937</c:v>
                </c:pt>
                <c:pt idx="1483">
                  <c:v>100.8881</c:v>
                </c:pt>
                <c:pt idx="1484">
                  <c:v>100.8937</c:v>
                </c:pt>
                <c:pt idx="1485">
                  <c:v>100.8937</c:v>
                </c:pt>
                <c:pt idx="1486">
                  <c:v>100.8937</c:v>
                </c:pt>
                <c:pt idx="1487">
                  <c:v>100.8937</c:v>
                </c:pt>
                <c:pt idx="1488">
                  <c:v>100.8881</c:v>
                </c:pt>
                <c:pt idx="1489">
                  <c:v>100.8881</c:v>
                </c:pt>
                <c:pt idx="1490">
                  <c:v>100.8881</c:v>
                </c:pt>
                <c:pt idx="1491">
                  <c:v>100.8881</c:v>
                </c:pt>
                <c:pt idx="1492">
                  <c:v>100.8881</c:v>
                </c:pt>
                <c:pt idx="1493">
                  <c:v>100.8881</c:v>
                </c:pt>
                <c:pt idx="1494">
                  <c:v>100.8881</c:v>
                </c:pt>
                <c:pt idx="1495">
                  <c:v>100.8881</c:v>
                </c:pt>
                <c:pt idx="1496">
                  <c:v>100.8881</c:v>
                </c:pt>
                <c:pt idx="1497">
                  <c:v>100.8937</c:v>
                </c:pt>
                <c:pt idx="1498">
                  <c:v>100.8937</c:v>
                </c:pt>
                <c:pt idx="1499">
                  <c:v>100.8881</c:v>
                </c:pt>
                <c:pt idx="1500">
                  <c:v>100.8881</c:v>
                </c:pt>
                <c:pt idx="1501">
                  <c:v>100.8881</c:v>
                </c:pt>
                <c:pt idx="1502">
                  <c:v>100.8881</c:v>
                </c:pt>
                <c:pt idx="1503">
                  <c:v>100.8881</c:v>
                </c:pt>
                <c:pt idx="1504">
                  <c:v>100.8937</c:v>
                </c:pt>
                <c:pt idx="1505">
                  <c:v>100.8881</c:v>
                </c:pt>
                <c:pt idx="1506">
                  <c:v>100.8881</c:v>
                </c:pt>
                <c:pt idx="1507">
                  <c:v>100.8881</c:v>
                </c:pt>
                <c:pt idx="1508">
                  <c:v>100.8881</c:v>
                </c:pt>
                <c:pt idx="1509">
                  <c:v>100.8881</c:v>
                </c:pt>
                <c:pt idx="1510">
                  <c:v>100.8881</c:v>
                </c:pt>
                <c:pt idx="1511">
                  <c:v>100.8881</c:v>
                </c:pt>
                <c:pt idx="1512">
                  <c:v>100.8881</c:v>
                </c:pt>
                <c:pt idx="1513">
                  <c:v>100.8881</c:v>
                </c:pt>
                <c:pt idx="1514">
                  <c:v>100.8881</c:v>
                </c:pt>
                <c:pt idx="1515">
                  <c:v>100.8881</c:v>
                </c:pt>
                <c:pt idx="1516">
                  <c:v>100.8881</c:v>
                </c:pt>
                <c:pt idx="1517">
                  <c:v>100.8881</c:v>
                </c:pt>
                <c:pt idx="1518">
                  <c:v>100.8881</c:v>
                </c:pt>
                <c:pt idx="1519">
                  <c:v>100.8881</c:v>
                </c:pt>
                <c:pt idx="1520">
                  <c:v>100.8881</c:v>
                </c:pt>
                <c:pt idx="1521">
                  <c:v>100.8881</c:v>
                </c:pt>
                <c:pt idx="1522">
                  <c:v>100.8881</c:v>
                </c:pt>
                <c:pt idx="1523">
                  <c:v>100.8937</c:v>
                </c:pt>
                <c:pt idx="1524">
                  <c:v>100.8881</c:v>
                </c:pt>
                <c:pt idx="1525">
                  <c:v>100.8881</c:v>
                </c:pt>
                <c:pt idx="1526">
                  <c:v>100.8881</c:v>
                </c:pt>
                <c:pt idx="1527">
                  <c:v>100.8881</c:v>
                </c:pt>
                <c:pt idx="1528">
                  <c:v>100.8881</c:v>
                </c:pt>
                <c:pt idx="1529">
                  <c:v>100.8881</c:v>
                </c:pt>
                <c:pt idx="1530">
                  <c:v>100.8881</c:v>
                </c:pt>
                <c:pt idx="1531">
                  <c:v>100.8881</c:v>
                </c:pt>
                <c:pt idx="1532">
                  <c:v>100.8881</c:v>
                </c:pt>
                <c:pt idx="1533">
                  <c:v>100.8881</c:v>
                </c:pt>
                <c:pt idx="1534">
                  <c:v>100.8881</c:v>
                </c:pt>
                <c:pt idx="1535">
                  <c:v>100.8881</c:v>
                </c:pt>
                <c:pt idx="1536">
                  <c:v>100.8881</c:v>
                </c:pt>
                <c:pt idx="1537">
                  <c:v>100.8881</c:v>
                </c:pt>
                <c:pt idx="1538">
                  <c:v>100.8881</c:v>
                </c:pt>
                <c:pt idx="1539">
                  <c:v>100.8881</c:v>
                </c:pt>
                <c:pt idx="1540">
                  <c:v>100.8881</c:v>
                </c:pt>
                <c:pt idx="1541">
                  <c:v>100.8881</c:v>
                </c:pt>
                <c:pt idx="1542">
                  <c:v>100.8937</c:v>
                </c:pt>
                <c:pt idx="1543">
                  <c:v>100.8881</c:v>
                </c:pt>
                <c:pt idx="1544">
                  <c:v>100.8881</c:v>
                </c:pt>
                <c:pt idx="1545">
                  <c:v>100.8881</c:v>
                </c:pt>
                <c:pt idx="1546">
                  <c:v>100.8881</c:v>
                </c:pt>
                <c:pt idx="1547">
                  <c:v>100.8881</c:v>
                </c:pt>
                <c:pt idx="1548">
                  <c:v>100.8881</c:v>
                </c:pt>
                <c:pt idx="1549">
                  <c:v>100.8881</c:v>
                </c:pt>
                <c:pt idx="1550">
                  <c:v>100.8881</c:v>
                </c:pt>
                <c:pt idx="1551">
                  <c:v>100.8881</c:v>
                </c:pt>
                <c:pt idx="1552">
                  <c:v>100.8937</c:v>
                </c:pt>
                <c:pt idx="1553">
                  <c:v>100.8937</c:v>
                </c:pt>
                <c:pt idx="1554">
                  <c:v>100.8881</c:v>
                </c:pt>
                <c:pt idx="1555">
                  <c:v>100.8881</c:v>
                </c:pt>
                <c:pt idx="1556">
                  <c:v>100.8881</c:v>
                </c:pt>
                <c:pt idx="1557">
                  <c:v>100.8881</c:v>
                </c:pt>
                <c:pt idx="1558">
                  <c:v>100.8881</c:v>
                </c:pt>
                <c:pt idx="1559">
                  <c:v>100.8881</c:v>
                </c:pt>
                <c:pt idx="1560">
                  <c:v>100.8881</c:v>
                </c:pt>
                <c:pt idx="1561">
                  <c:v>100.8881</c:v>
                </c:pt>
                <c:pt idx="1562">
                  <c:v>100.8881</c:v>
                </c:pt>
                <c:pt idx="1563">
                  <c:v>100.8881</c:v>
                </c:pt>
                <c:pt idx="1564">
                  <c:v>100.8881</c:v>
                </c:pt>
                <c:pt idx="1565">
                  <c:v>100.8881</c:v>
                </c:pt>
                <c:pt idx="1566">
                  <c:v>100.8824</c:v>
                </c:pt>
                <c:pt idx="1567">
                  <c:v>100.8881</c:v>
                </c:pt>
                <c:pt idx="1568">
                  <c:v>100.8824</c:v>
                </c:pt>
                <c:pt idx="1569">
                  <c:v>100.8881</c:v>
                </c:pt>
                <c:pt idx="1570">
                  <c:v>100.8881</c:v>
                </c:pt>
                <c:pt idx="1571">
                  <c:v>100.8881</c:v>
                </c:pt>
                <c:pt idx="1572">
                  <c:v>100.8881</c:v>
                </c:pt>
                <c:pt idx="1573">
                  <c:v>100.8881</c:v>
                </c:pt>
                <c:pt idx="1574">
                  <c:v>100.8881</c:v>
                </c:pt>
                <c:pt idx="1575">
                  <c:v>100.8881</c:v>
                </c:pt>
                <c:pt idx="1576">
                  <c:v>100.8881</c:v>
                </c:pt>
                <c:pt idx="1577">
                  <c:v>100.8881</c:v>
                </c:pt>
                <c:pt idx="1578">
                  <c:v>100.8881</c:v>
                </c:pt>
              </c:numCache>
            </c:numRef>
          </c:yVal>
          <c:smooth val="1"/>
        </c:ser>
        <c:axId val="91805659"/>
        <c:axId val="67330393"/>
      </c:scatterChart>
      <c:valAx>
        <c:axId val="91805659"/>
        <c:scaling>
          <c:orientation val="minMax"/>
          <c:max val="6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2168482763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393"/>
        <c:crossesAt val="0"/>
        <c:crossBetween val="midCat"/>
        <c:majorUnit val="10"/>
      </c:valAx>
      <c:valAx>
        <c:axId val="67330393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65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09742925037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3 FRFC 2B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I$2:$I$1580</c:f>
              <c:numCache>
                <c:formatCode>General</c:formatCode>
                <c:ptCount val="1579"/>
                <c:pt idx="0">
                  <c:v>0</c:v>
                </c:pt>
                <c:pt idx="1">
                  <c:v>0</c:v>
                </c:pt>
                <c:pt idx="2">
                  <c:v>0.002804688</c:v>
                </c:pt>
                <c:pt idx="3">
                  <c:v>0.0028046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280468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2804688</c:v>
                </c:pt>
                <c:pt idx="16">
                  <c:v>0.0028046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2804688</c:v>
                </c:pt>
                <c:pt idx="25">
                  <c:v>0.002804688</c:v>
                </c:pt>
                <c:pt idx="26">
                  <c:v>0</c:v>
                </c:pt>
                <c:pt idx="27">
                  <c:v>0</c:v>
                </c:pt>
                <c:pt idx="28">
                  <c:v>0.002804688</c:v>
                </c:pt>
                <c:pt idx="29">
                  <c:v>0</c:v>
                </c:pt>
                <c:pt idx="30">
                  <c:v>0</c:v>
                </c:pt>
                <c:pt idx="31">
                  <c:v>0.002804688</c:v>
                </c:pt>
                <c:pt idx="32">
                  <c:v>0</c:v>
                </c:pt>
                <c:pt idx="33">
                  <c:v>0.002804688</c:v>
                </c:pt>
                <c:pt idx="34">
                  <c:v>0.00560157</c:v>
                </c:pt>
                <c:pt idx="35">
                  <c:v>0.002804688</c:v>
                </c:pt>
                <c:pt idx="36">
                  <c:v>0.002804688</c:v>
                </c:pt>
                <c:pt idx="37">
                  <c:v>0.002804688</c:v>
                </c:pt>
                <c:pt idx="38">
                  <c:v>0</c:v>
                </c:pt>
                <c:pt idx="39">
                  <c:v>0.002804688</c:v>
                </c:pt>
                <c:pt idx="40">
                  <c:v>0.002804688</c:v>
                </c:pt>
                <c:pt idx="41">
                  <c:v>0.002804688</c:v>
                </c:pt>
                <c:pt idx="42">
                  <c:v>0.002804688</c:v>
                </c:pt>
                <c:pt idx="43">
                  <c:v>0.002804688</c:v>
                </c:pt>
                <c:pt idx="44">
                  <c:v>0.002804688</c:v>
                </c:pt>
                <c:pt idx="45">
                  <c:v>0</c:v>
                </c:pt>
                <c:pt idx="46">
                  <c:v>0.002804688</c:v>
                </c:pt>
                <c:pt idx="47">
                  <c:v>0.002804688</c:v>
                </c:pt>
                <c:pt idx="48">
                  <c:v>0.002804688</c:v>
                </c:pt>
                <c:pt idx="49">
                  <c:v>0.002804688</c:v>
                </c:pt>
                <c:pt idx="50">
                  <c:v>0.00560157</c:v>
                </c:pt>
                <c:pt idx="51">
                  <c:v>0.002804688</c:v>
                </c:pt>
                <c:pt idx="52">
                  <c:v>0.00560157</c:v>
                </c:pt>
                <c:pt idx="53">
                  <c:v>0.002804688</c:v>
                </c:pt>
                <c:pt idx="54">
                  <c:v>0.002804688</c:v>
                </c:pt>
                <c:pt idx="55">
                  <c:v>0</c:v>
                </c:pt>
                <c:pt idx="56">
                  <c:v>0.002804688</c:v>
                </c:pt>
                <c:pt idx="57">
                  <c:v>0.002804688</c:v>
                </c:pt>
                <c:pt idx="58">
                  <c:v>0.002804688</c:v>
                </c:pt>
                <c:pt idx="59">
                  <c:v>0.002804688</c:v>
                </c:pt>
                <c:pt idx="60">
                  <c:v>0.002804688</c:v>
                </c:pt>
                <c:pt idx="61">
                  <c:v>0.002804688</c:v>
                </c:pt>
                <c:pt idx="62">
                  <c:v>0.002804688</c:v>
                </c:pt>
                <c:pt idx="63">
                  <c:v>0.00560157</c:v>
                </c:pt>
                <c:pt idx="64">
                  <c:v>0.00560157</c:v>
                </c:pt>
                <c:pt idx="65">
                  <c:v>0.00560157</c:v>
                </c:pt>
                <c:pt idx="66">
                  <c:v>0.00560157</c:v>
                </c:pt>
                <c:pt idx="67">
                  <c:v>0.00560157</c:v>
                </c:pt>
                <c:pt idx="68">
                  <c:v>0.00560157</c:v>
                </c:pt>
                <c:pt idx="69">
                  <c:v>0.00560157</c:v>
                </c:pt>
                <c:pt idx="70">
                  <c:v>0.00560157</c:v>
                </c:pt>
                <c:pt idx="71">
                  <c:v>0.00560157</c:v>
                </c:pt>
                <c:pt idx="72">
                  <c:v>0.00560157</c:v>
                </c:pt>
                <c:pt idx="73">
                  <c:v>0.00560157</c:v>
                </c:pt>
                <c:pt idx="74">
                  <c:v>0.00560157</c:v>
                </c:pt>
                <c:pt idx="75">
                  <c:v>0.00560157</c:v>
                </c:pt>
                <c:pt idx="76">
                  <c:v>0.00560157</c:v>
                </c:pt>
                <c:pt idx="77">
                  <c:v>0.00560157</c:v>
                </c:pt>
                <c:pt idx="78">
                  <c:v>0.00560157</c:v>
                </c:pt>
                <c:pt idx="79">
                  <c:v>0.00560157</c:v>
                </c:pt>
                <c:pt idx="80">
                  <c:v>0.00560157</c:v>
                </c:pt>
                <c:pt idx="81">
                  <c:v>0.00560157</c:v>
                </c:pt>
                <c:pt idx="82">
                  <c:v>0.002804688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-0.005609584</c:v>
                </c:pt>
                <c:pt idx="89">
                  <c:v>-0.0028022195</c:v>
                </c:pt>
                <c:pt idx="90">
                  <c:v>-0.005609584</c:v>
                </c:pt>
                <c:pt idx="91">
                  <c:v>-0.005609584</c:v>
                </c:pt>
                <c:pt idx="92">
                  <c:v>-0.0084064645</c:v>
                </c:pt>
                <c:pt idx="93">
                  <c:v>-0.0084064645</c:v>
                </c:pt>
                <c:pt idx="94">
                  <c:v>-0.005609584</c:v>
                </c:pt>
                <c:pt idx="95">
                  <c:v>-0.0084064645</c:v>
                </c:pt>
                <c:pt idx="96">
                  <c:v>-0.0084064645</c:v>
                </c:pt>
                <c:pt idx="97">
                  <c:v>-0.0084064645</c:v>
                </c:pt>
                <c:pt idx="98">
                  <c:v>-0.0084064645</c:v>
                </c:pt>
                <c:pt idx="99">
                  <c:v>-0.0112033495</c:v>
                </c:pt>
                <c:pt idx="100">
                  <c:v>-0.0112033495</c:v>
                </c:pt>
                <c:pt idx="101">
                  <c:v>-0.0112033495</c:v>
                </c:pt>
                <c:pt idx="102">
                  <c:v>-0.0084064645</c:v>
                </c:pt>
                <c:pt idx="103">
                  <c:v>-0.01400804</c:v>
                </c:pt>
                <c:pt idx="104">
                  <c:v>-0.01681026</c:v>
                </c:pt>
                <c:pt idx="105">
                  <c:v>-0.022414505</c:v>
                </c:pt>
                <c:pt idx="106">
                  <c:v>-0.028013605</c:v>
                </c:pt>
                <c:pt idx="107">
                  <c:v>-0.030820965</c:v>
                </c:pt>
                <c:pt idx="108">
                  <c:v>-0.033625655</c:v>
                </c:pt>
                <c:pt idx="109">
                  <c:v>-0.03082344</c:v>
                </c:pt>
                <c:pt idx="110">
                  <c:v>-0.03082344</c:v>
                </c:pt>
                <c:pt idx="111">
                  <c:v>-0.03082344</c:v>
                </c:pt>
                <c:pt idx="112">
                  <c:v>-0.03082344</c:v>
                </c:pt>
                <c:pt idx="113">
                  <c:v>-0.03082344</c:v>
                </c:pt>
                <c:pt idx="114">
                  <c:v>-0.028026555</c:v>
                </c:pt>
                <c:pt idx="115">
                  <c:v>-0.022427455</c:v>
                </c:pt>
                <c:pt idx="116">
                  <c:v>-0.022427455</c:v>
                </c:pt>
                <c:pt idx="117">
                  <c:v>-0.022427455</c:v>
                </c:pt>
                <c:pt idx="118">
                  <c:v>-0.022437935</c:v>
                </c:pt>
                <c:pt idx="119">
                  <c:v>-0.022437935</c:v>
                </c:pt>
                <c:pt idx="120">
                  <c:v>-0.022437935</c:v>
                </c:pt>
                <c:pt idx="121">
                  <c:v>-0.022437935</c:v>
                </c:pt>
                <c:pt idx="122">
                  <c:v>-0.022437935</c:v>
                </c:pt>
                <c:pt idx="123">
                  <c:v>-0.0196410545</c:v>
                </c:pt>
                <c:pt idx="124">
                  <c:v>-0.0224457445</c:v>
                </c:pt>
                <c:pt idx="125">
                  <c:v>-0.019643525</c:v>
                </c:pt>
                <c:pt idx="126">
                  <c:v>-0.016846643</c:v>
                </c:pt>
                <c:pt idx="127">
                  <c:v>-0.01685712</c:v>
                </c:pt>
                <c:pt idx="128">
                  <c:v>-0.01685712</c:v>
                </c:pt>
                <c:pt idx="129">
                  <c:v>-0.01406024</c:v>
                </c:pt>
                <c:pt idx="130">
                  <c:v>-0.01686493</c:v>
                </c:pt>
                <c:pt idx="131">
                  <c:v>-0.01406271</c:v>
                </c:pt>
                <c:pt idx="132">
                  <c:v>-0.016870075</c:v>
                </c:pt>
                <c:pt idx="133">
                  <c:v>-0.01967744</c:v>
                </c:pt>
                <c:pt idx="134">
                  <c:v>-0.02528435</c:v>
                </c:pt>
                <c:pt idx="135">
                  <c:v>-0.02809171</c:v>
                </c:pt>
                <c:pt idx="136">
                  <c:v>-0.02809171</c:v>
                </c:pt>
                <c:pt idx="137">
                  <c:v>-0.0308964</c:v>
                </c:pt>
                <c:pt idx="138">
                  <c:v>-0.036508455</c:v>
                </c:pt>
                <c:pt idx="139">
                  <c:v>-0.036508455</c:v>
                </c:pt>
                <c:pt idx="140">
                  <c:v>-0.039315815</c:v>
                </c:pt>
                <c:pt idx="141">
                  <c:v>-0.039315815</c:v>
                </c:pt>
                <c:pt idx="142">
                  <c:v>-0.044920085</c:v>
                </c:pt>
                <c:pt idx="143">
                  <c:v>-0.044920085</c:v>
                </c:pt>
                <c:pt idx="144">
                  <c:v>-0.044920085</c:v>
                </c:pt>
                <c:pt idx="145">
                  <c:v>-0.047724735</c:v>
                </c:pt>
                <c:pt idx="146">
                  <c:v>-0.044920085</c:v>
                </c:pt>
                <c:pt idx="147">
                  <c:v>-0.044920085</c:v>
                </c:pt>
                <c:pt idx="148">
                  <c:v>-0.047724735</c:v>
                </c:pt>
                <c:pt idx="149">
                  <c:v>-0.050521618</c:v>
                </c:pt>
                <c:pt idx="150">
                  <c:v>-0.0645401695</c:v>
                </c:pt>
                <c:pt idx="151">
                  <c:v>-0.0701417</c:v>
                </c:pt>
                <c:pt idx="152">
                  <c:v>-0.075745985</c:v>
                </c:pt>
                <c:pt idx="153">
                  <c:v>-0.092569185</c:v>
                </c:pt>
                <c:pt idx="154">
                  <c:v>-0.12060085</c:v>
                </c:pt>
                <c:pt idx="155">
                  <c:v>-0.140208035</c:v>
                </c:pt>
                <c:pt idx="156">
                  <c:v>-0.1542212</c:v>
                </c:pt>
                <c:pt idx="157">
                  <c:v>-0.1654219</c:v>
                </c:pt>
                <c:pt idx="158">
                  <c:v>-0.17663305</c:v>
                </c:pt>
                <c:pt idx="159">
                  <c:v>-0.2018703</c:v>
                </c:pt>
                <c:pt idx="160">
                  <c:v>-0.22710515</c:v>
                </c:pt>
                <c:pt idx="161">
                  <c:v>-0.2467357</c:v>
                </c:pt>
                <c:pt idx="162">
                  <c:v>-0.2607567</c:v>
                </c:pt>
                <c:pt idx="163">
                  <c:v>-0.28318415</c:v>
                </c:pt>
                <c:pt idx="164">
                  <c:v>-0.2915931</c:v>
                </c:pt>
                <c:pt idx="165">
                  <c:v>-0.29720515</c:v>
                </c:pt>
                <c:pt idx="166">
                  <c:v>-0.3112288</c:v>
                </c:pt>
                <c:pt idx="167">
                  <c:v>-0.3168357</c:v>
                </c:pt>
                <c:pt idx="168">
                  <c:v>-0.328052</c:v>
                </c:pt>
                <c:pt idx="169">
                  <c:v>-0.3308567</c:v>
                </c:pt>
                <c:pt idx="170">
                  <c:v>-0.3308567</c:v>
                </c:pt>
                <c:pt idx="171">
                  <c:v>-0.3672949</c:v>
                </c:pt>
                <c:pt idx="172">
                  <c:v>-0.41495695</c:v>
                </c:pt>
                <c:pt idx="173">
                  <c:v>-0.4570384</c:v>
                </c:pt>
                <c:pt idx="174">
                  <c:v>-0.48509085</c:v>
                </c:pt>
                <c:pt idx="175">
                  <c:v>-0.52154975</c:v>
                </c:pt>
                <c:pt idx="176">
                  <c:v>-0.5608134</c:v>
                </c:pt>
                <c:pt idx="177">
                  <c:v>-0.6028973</c:v>
                </c:pt>
                <c:pt idx="178">
                  <c:v>-0.6421636</c:v>
                </c:pt>
                <c:pt idx="179">
                  <c:v>-0.70385445</c:v>
                </c:pt>
                <c:pt idx="180">
                  <c:v>-0.7543371</c:v>
                </c:pt>
                <c:pt idx="181">
                  <c:v>-0.7936218</c:v>
                </c:pt>
                <c:pt idx="182">
                  <c:v>-0.8048458</c:v>
                </c:pt>
                <c:pt idx="183">
                  <c:v>-0.8132547</c:v>
                </c:pt>
                <c:pt idx="184">
                  <c:v>-0.8188692</c:v>
                </c:pt>
                <c:pt idx="185">
                  <c:v>-0.8469221</c:v>
                </c:pt>
                <c:pt idx="186">
                  <c:v>-0.8805918</c:v>
                </c:pt>
                <c:pt idx="187">
                  <c:v>-0.9142668</c:v>
                </c:pt>
                <c:pt idx="188">
                  <c:v>-0.9479418</c:v>
                </c:pt>
                <c:pt idx="189">
                  <c:v>-0.9703898</c:v>
                </c:pt>
                <c:pt idx="190">
                  <c:v>-1.0124843</c:v>
                </c:pt>
                <c:pt idx="191">
                  <c:v>-1.0938658</c:v>
                </c:pt>
                <c:pt idx="192">
                  <c:v>-1.1640127</c:v>
                </c:pt>
                <c:pt idx="193">
                  <c:v>-1.2061042</c:v>
                </c:pt>
                <c:pt idx="194">
                  <c:v>-1.2397792</c:v>
                </c:pt>
                <c:pt idx="195">
                  <c:v>-1.2734542</c:v>
                </c:pt>
                <c:pt idx="196">
                  <c:v>-1.2987097</c:v>
                </c:pt>
                <c:pt idx="197">
                  <c:v>-1.3155487</c:v>
                </c:pt>
                <c:pt idx="198">
                  <c:v>-1.3295802</c:v>
                </c:pt>
                <c:pt idx="199">
                  <c:v>-1.3464162</c:v>
                </c:pt>
                <c:pt idx="200">
                  <c:v>-1.3660597</c:v>
                </c:pt>
                <c:pt idx="201">
                  <c:v>-1.3828987</c:v>
                </c:pt>
                <c:pt idx="202">
                  <c:v>-1.4053472</c:v>
                </c:pt>
                <c:pt idx="203">
                  <c:v>-1.4249902</c:v>
                </c:pt>
                <c:pt idx="204">
                  <c:v>-1.4446342</c:v>
                </c:pt>
                <c:pt idx="205">
                  <c:v>-1.4530532</c:v>
                </c:pt>
                <c:pt idx="206">
                  <c:v>-1.4558607</c:v>
                </c:pt>
                <c:pt idx="207">
                  <c:v>-1.4614727</c:v>
                </c:pt>
                <c:pt idx="208">
                  <c:v>-1.4811162</c:v>
                </c:pt>
                <c:pt idx="209">
                  <c:v>-1.5035647</c:v>
                </c:pt>
                <c:pt idx="210">
                  <c:v>-1.5456486</c:v>
                </c:pt>
                <c:pt idx="211">
                  <c:v>-1.5737116</c:v>
                </c:pt>
                <c:pt idx="212">
                  <c:v>-1.5849462</c:v>
                </c:pt>
                <c:pt idx="213">
                  <c:v>-1.6158137</c:v>
                </c:pt>
                <c:pt idx="214">
                  <c:v>-1.6354496</c:v>
                </c:pt>
                <c:pt idx="215">
                  <c:v>-1.6719291</c:v>
                </c:pt>
                <c:pt idx="216">
                  <c:v>-1.7056041</c:v>
                </c:pt>
                <c:pt idx="217">
                  <c:v>-1.7336671</c:v>
                </c:pt>
                <c:pt idx="218">
                  <c:v>-1.75610745</c:v>
                </c:pt>
                <c:pt idx="219">
                  <c:v>-1.78136295</c:v>
                </c:pt>
                <c:pt idx="220">
                  <c:v>-1.81502505</c:v>
                </c:pt>
                <c:pt idx="221">
                  <c:v>-1.85711955</c:v>
                </c:pt>
                <c:pt idx="222">
                  <c:v>-1.88517195</c:v>
                </c:pt>
                <c:pt idx="223">
                  <c:v>-1.92445895</c:v>
                </c:pt>
                <c:pt idx="224">
                  <c:v>-1.95812865</c:v>
                </c:pt>
                <c:pt idx="225">
                  <c:v>-2.00302005</c:v>
                </c:pt>
                <c:pt idx="226">
                  <c:v>-2.02827555</c:v>
                </c:pt>
                <c:pt idx="227">
                  <c:v>-2.05072655</c:v>
                </c:pt>
                <c:pt idx="228">
                  <c:v>-2.07316695</c:v>
                </c:pt>
                <c:pt idx="229">
                  <c:v>-2.07878655</c:v>
                </c:pt>
                <c:pt idx="230">
                  <c:v>-2.08719845</c:v>
                </c:pt>
                <c:pt idx="231">
                  <c:v>-2.11525845</c:v>
                </c:pt>
                <c:pt idx="232">
                  <c:v>-2.1376988</c:v>
                </c:pt>
                <c:pt idx="233">
                  <c:v>-2.1517308</c:v>
                </c:pt>
                <c:pt idx="234">
                  <c:v>-2.15454595</c:v>
                </c:pt>
                <c:pt idx="235">
                  <c:v>-2.16016045</c:v>
                </c:pt>
                <c:pt idx="236">
                  <c:v>-2.16296495</c:v>
                </c:pt>
                <c:pt idx="237">
                  <c:v>-2.2302919</c:v>
                </c:pt>
                <c:pt idx="238">
                  <c:v>-2.34529375</c:v>
                </c:pt>
                <c:pt idx="239">
                  <c:v>-2.43787575</c:v>
                </c:pt>
                <c:pt idx="240">
                  <c:v>-2.4939805</c:v>
                </c:pt>
                <c:pt idx="241">
                  <c:v>-2.54168475</c:v>
                </c:pt>
                <c:pt idx="242">
                  <c:v>-2.57535975</c:v>
                </c:pt>
                <c:pt idx="243">
                  <c:v>-2.58658375</c:v>
                </c:pt>
                <c:pt idx="244">
                  <c:v>-2.60341975</c:v>
                </c:pt>
                <c:pt idx="245">
                  <c:v>-2.6258601</c:v>
                </c:pt>
                <c:pt idx="246">
                  <c:v>-2.6539155</c:v>
                </c:pt>
                <c:pt idx="247">
                  <c:v>-2.6959941</c:v>
                </c:pt>
                <c:pt idx="248">
                  <c:v>-2.74929435</c:v>
                </c:pt>
                <c:pt idx="249">
                  <c:v>-2.79978185</c:v>
                </c:pt>
                <c:pt idx="250">
                  <c:v>-2.84187405</c:v>
                </c:pt>
                <c:pt idx="251">
                  <c:v>-2.86151755</c:v>
                </c:pt>
                <c:pt idx="252">
                  <c:v>-2.86993405</c:v>
                </c:pt>
                <c:pt idx="253">
                  <c:v>-2.9316227</c:v>
                </c:pt>
                <c:pt idx="254">
                  <c:v>-3.01297005</c:v>
                </c:pt>
                <c:pt idx="255">
                  <c:v>-3.07467165</c:v>
                </c:pt>
                <c:pt idx="256">
                  <c:v>-3.13357865</c:v>
                </c:pt>
                <c:pt idx="257">
                  <c:v>-3.2037025</c:v>
                </c:pt>
                <c:pt idx="258">
                  <c:v>-3.27380485</c:v>
                </c:pt>
                <c:pt idx="259">
                  <c:v>-3.32149595</c:v>
                </c:pt>
                <c:pt idx="260">
                  <c:v>-3.39439515</c:v>
                </c:pt>
                <c:pt idx="261">
                  <c:v>-3.47292265</c:v>
                </c:pt>
                <c:pt idx="262">
                  <c:v>-3.48695415</c:v>
                </c:pt>
                <c:pt idx="263">
                  <c:v>-3.50940515</c:v>
                </c:pt>
                <c:pt idx="264">
                  <c:v>-3.5262464</c:v>
                </c:pt>
                <c:pt idx="265">
                  <c:v>-3.5346629</c:v>
                </c:pt>
                <c:pt idx="266">
                  <c:v>-3.5402779</c:v>
                </c:pt>
                <c:pt idx="267">
                  <c:v>-3.56832505</c:v>
                </c:pt>
                <c:pt idx="268">
                  <c:v>-3.6019924</c:v>
                </c:pt>
                <c:pt idx="269">
                  <c:v>-3.6244328</c:v>
                </c:pt>
                <c:pt idx="270">
                  <c:v>-3.6300524</c:v>
                </c:pt>
                <c:pt idx="271">
                  <c:v>-3.6384719</c:v>
                </c:pt>
                <c:pt idx="272">
                  <c:v>-3.69172515</c:v>
                </c:pt>
                <c:pt idx="273">
                  <c:v>-3.8234535</c:v>
                </c:pt>
                <c:pt idx="274">
                  <c:v>-3.969219</c:v>
                </c:pt>
                <c:pt idx="275">
                  <c:v>-4.1233985</c:v>
                </c:pt>
                <c:pt idx="276">
                  <c:v>-4.2075665</c:v>
                </c:pt>
                <c:pt idx="277">
                  <c:v>-4.274893</c:v>
                </c:pt>
                <c:pt idx="278">
                  <c:v>-4.3198025</c:v>
                </c:pt>
                <c:pt idx="279">
                  <c:v>-4.339449</c:v>
                </c:pt>
                <c:pt idx="280">
                  <c:v>-4.3787335</c:v>
                </c:pt>
                <c:pt idx="281">
                  <c:v>-4.398382</c:v>
                </c:pt>
                <c:pt idx="282">
                  <c:v>-4.4180255</c:v>
                </c:pt>
                <c:pt idx="283">
                  <c:v>-4.4348565</c:v>
                </c:pt>
                <c:pt idx="284">
                  <c:v>-4.4601045</c:v>
                </c:pt>
                <c:pt idx="285">
                  <c:v>-4.510595</c:v>
                </c:pt>
                <c:pt idx="286">
                  <c:v>-4.547051</c:v>
                </c:pt>
                <c:pt idx="287">
                  <c:v>-4.5750905</c:v>
                </c:pt>
                <c:pt idx="288">
                  <c:v>-4.6255495</c:v>
                </c:pt>
                <c:pt idx="289">
                  <c:v>-4.6703995</c:v>
                </c:pt>
                <c:pt idx="290">
                  <c:v>-4.732077</c:v>
                </c:pt>
                <c:pt idx="291">
                  <c:v>-4.754507</c:v>
                </c:pt>
                <c:pt idx="292">
                  <c:v>-4.804961</c:v>
                </c:pt>
                <c:pt idx="293">
                  <c:v>-4.841399</c:v>
                </c:pt>
                <c:pt idx="294">
                  <c:v>-4.936648</c:v>
                </c:pt>
                <c:pt idx="295">
                  <c:v>-4.9983445</c:v>
                </c:pt>
                <c:pt idx="296">
                  <c:v>-5.048811</c:v>
                </c:pt>
                <c:pt idx="297">
                  <c:v>-5.085255</c:v>
                </c:pt>
                <c:pt idx="298">
                  <c:v>-5.1217025</c:v>
                </c:pt>
                <c:pt idx="299">
                  <c:v>-5.1385315</c:v>
                </c:pt>
                <c:pt idx="300">
                  <c:v>-5.15537</c:v>
                </c:pt>
                <c:pt idx="301">
                  <c:v>-5.1637975</c:v>
                </c:pt>
                <c:pt idx="302">
                  <c:v>-5.169409</c:v>
                </c:pt>
                <c:pt idx="303">
                  <c:v>-5.183433</c:v>
                </c:pt>
                <c:pt idx="304">
                  <c:v>-5.194657</c:v>
                </c:pt>
                <c:pt idx="305">
                  <c:v>-5.2030765</c:v>
                </c:pt>
                <c:pt idx="306">
                  <c:v>-5.2058915</c:v>
                </c:pt>
                <c:pt idx="307">
                  <c:v>-5.2086965</c:v>
                </c:pt>
                <c:pt idx="308">
                  <c:v>-5.217116</c:v>
                </c:pt>
                <c:pt idx="309">
                  <c:v>-5.2255355</c:v>
                </c:pt>
                <c:pt idx="310">
                  <c:v>-5.236749</c:v>
                </c:pt>
                <c:pt idx="311">
                  <c:v>-5.2479755</c:v>
                </c:pt>
                <c:pt idx="312">
                  <c:v>-5.2507805</c:v>
                </c:pt>
                <c:pt idx="313">
                  <c:v>-5.2507905</c:v>
                </c:pt>
                <c:pt idx="314">
                  <c:v>-5.253598</c:v>
                </c:pt>
                <c:pt idx="315">
                  <c:v>-5.256403</c:v>
                </c:pt>
                <c:pt idx="316">
                  <c:v>-5.25921</c:v>
                </c:pt>
                <c:pt idx="317">
                  <c:v>-5.2592185</c:v>
                </c:pt>
                <c:pt idx="318">
                  <c:v>-5.262026</c:v>
                </c:pt>
                <c:pt idx="319">
                  <c:v>-5.26483</c:v>
                </c:pt>
                <c:pt idx="320">
                  <c:v>-5.267638</c:v>
                </c:pt>
                <c:pt idx="321">
                  <c:v>-5.267638</c:v>
                </c:pt>
                <c:pt idx="322">
                  <c:v>-5.270445</c:v>
                </c:pt>
                <c:pt idx="323">
                  <c:v>-5.2732495</c:v>
                </c:pt>
                <c:pt idx="324">
                  <c:v>-5.2732495</c:v>
                </c:pt>
                <c:pt idx="325">
                  <c:v>-5.273255</c:v>
                </c:pt>
                <c:pt idx="326">
                  <c:v>-5.2760595</c:v>
                </c:pt>
                <c:pt idx="327">
                  <c:v>-5.281669</c:v>
                </c:pt>
                <c:pt idx="328">
                  <c:v>-5.2816715</c:v>
                </c:pt>
                <c:pt idx="329">
                  <c:v>-5.287286</c:v>
                </c:pt>
                <c:pt idx="330">
                  <c:v>-5.287286</c:v>
                </c:pt>
                <c:pt idx="331">
                  <c:v>-5.290091</c:v>
                </c:pt>
                <c:pt idx="332">
                  <c:v>-5.295703</c:v>
                </c:pt>
                <c:pt idx="333">
                  <c:v>-5.295703</c:v>
                </c:pt>
                <c:pt idx="334">
                  <c:v>-5.29851</c:v>
                </c:pt>
                <c:pt idx="335">
                  <c:v>-5.29851</c:v>
                </c:pt>
                <c:pt idx="336">
                  <c:v>-5.3013145</c:v>
                </c:pt>
                <c:pt idx="337">
                  <c:v>-5.3013145</c:v>
                </c:pt>
                <c:pt idx="338">
                  <c:v>-5.3013145</c:v>
                </c:pt>
                <c:pt idx="339">
                  <c:v>-5.3041225</c:v>
                </c:pt>
                <c:pt idx="340">
                  <c:v>-5.3041225</c:v>
                </c:pt>
                <c:pt idx="341">
                  <c:v>-5.3041225</c:v>
                </c:pt>
                <c:pt idx="342">
                  <c:v>-5.3069295</c:v>
                </c:pt>
                <c:pt idx="343">
                  <c:v>-5.3069295</c:v>
                </c:pt>
                <c:pt idx="344">
                  <c:v>-5.3097345</c:v>
                </c:pt>
                <c:pt idx="345">
                  <c:v>-5.3097345</c:v>
                </c:pt>
                <c:pt idx="346">
                  <c:v>-5.312542</c:v>
                </c:pt>
                <c:pt idx="347">
                  <c:v>-5.315346</c:v>
                </c:pt>
                <c:pt idx="348">
                  <c:v>-5.315346</c:v>
                </c:pt>
                <c:pt idx="349">
                  <c:v>-5.318154</c:v>
                </c:pt>
                <c:pt idx="350">
                  <c:v>-5.315357</c:v>
                </c:pt>
                <c:pt idx="351">
                  <c:v>-5.318154</c:v>
                </c:pt>
                <c:pt idx="352">
                  <c:v>-5.3209585</c:v>
                </c:pt>
                <c:pt idx="353">
                  <c:v>-5.3181615</c:v>
                </c:pt>
                <c:pt idx="354">
                  <c:v>-5.3181615</c:v>
                </c:pt>
                <c:pt idx="355">
                  <c:v>-5.3181615</c:v>
                </c:pt>
                <c:pt idx="356">
                  <c:v>-5.3209685</c:v>
                </c:pt>
                <c:pt idx="357">
                  <c:v>-5.3209685</c:v>
                </c:pt>
                <c:pt idx="358">
                  <c:v>-5.3237765</c:v>
                </c:pt>
                <c:pt idx="359">
                  <c:v>-5.3237765</c:v>
                </c:pt>
                <c:pt idx="360">
                  <c:v>-5.3237765</c:v>
                </c:pt>
                <c:pt idx="361">
                  <c:v>-5.326581</c:v>
                </c:pt>
                <c:pt idx="362">
                  <c:v>-5.326581</c:v>
                </c:pt>
                <c:pt idx="363">
                  <c:v>-5.329388</c:v>
                </c:pt>
                <c:pt idx="364">
                  <c:v>-5.332193</c:v>
                </c:pt>
                <c:pt idx="365">
                  <c:v>-5.332193</c:v>
                </c:pt>
                <c:pt idx="366">
                  <c:v>-5.332193</c:v>
                </c:pt>
                <c:pt idx="367">
                  <c:v>-5.332193</c:v>
                </c:pt>
                <c:pt idx="368">
                  <c:v>-5.335</c:v>
                </c:pt>
                <c:pt idx="369">
                  <c:v>-5.335</c:v>
                </c:pt>
                <c:pt idx="370">
                  <c:v>-5.335</c:v>
                </c:pt>
                <c:pt idx="371">
                  <c:v>-5.335</c:v>
                </c:pt>
                <c:pt idx="372">
                  <c:v>-5.3378075</c:v>
                </c:pt>
                <c:pt idx="373">
                  <c:v>-5.3378075</c:v>
                </c:pt>
                <c:pt idx="374">
                  <c:v>-5.3378075</c:v>
                </c:pt>
                <c:pt idx="375">
                  <c:v>-5.3406125</c:v>
                </c:pt>
                <c:pt idx="376">
                  <c:v>-5.3406125</c:v>
                </c:pt>
                <c:pt idx="377">
                  <c:v>-5.3406125</c:v>
                </c:pt>
                <c:pt idx="378">
                  <c:v>-5.3434195</c:v>
                </c:pt>
                <c:pt idx="379">
                  <c:v>-5.3434195</c:v>
                </c:pt>
                <c:pt idx="380">
                  <c:v>-5.3434195</c:v>
                </c:pt>
                <c:pt idx="381">
                  <c:v>-5.3434195</c:v>
                </c:pt>
                <c:pt idx="382">
                  <c:v>-5.3434195</c:v>
                </c:pt>
                <c:pt idx="383">
                  <c:v>-5.3434195</c:v>
                </c:pt>
                <c:pt idx="384">
                  <c:v>-5.3434195</c:v>
                </c:pt>
                <c:pt idx="385">
                  <c:v>-5.3462245</c:v>
                </c:pt>
                <c:pt idx="386">
                  <c:v>-5.3462245</c:v>
                </c:pt>
                <c:pt idx="387">
                  <c:v>-5.3490215</c:v>
                </c:pt>
                <c:pt idx="388">
                  <c:v>-5.3490215</c:v>
                </c:pt>
                <c:pt idx="389">
                  <c:v>-5.3490215</c:v>
                </c:pt>
                <c:pt idx="390">
                  <c:v>-5.3490215</c:v>
                </c:pt>
                <c:pt idx="391">
                  <c:v>-5.3490215</c:v>
                </c:pt>
                <c:pt idx="392">
                  <c:v>-5.3490215</c:v>
                </c:pt>
                <c:pt idx="393">
                  <c:v>-5.354631</c:v>
                </c:pt>
                <c:pt idx="394">
                  <c:v>-5.3518285</c:v>
                </c:pt>
                <c:pt idx="395">
                  <c:v>-5.354631</c:v>
                </c:pt>
                <c:pt idx="396">
                  <c:v>-5.354631</c:v>
                </c:pt>
                <c:pt idx="397">
                  <c:v>-5.3518285</c:v>
                </c:pt>
                <c:pt idx="398">
                  <c:v>-5.354631</c:v>
                </c:pt>
                <c:pt idx="399">
                  <c:v>-5.354633</c:v>
                </c:pt>
                <c:pt idx="400">
                  <c:v>-5.3574355</c:v>
                </c:pt>
                <c:pt idx="401">
                  <c:v>-5.3574355</c:v>
                </c:pt>
                <c:pt idx="402">
                  <c:v>-5.3602435</c:v>
                </c:pt>
                <c:pt idx="403">
                  <c:v>-5.3602435</c:v>
                </c:pt>
                <c:pt idx="404">
                  <c:v>-5.3602435</c:v>
                </c:pt>
                <c:pt idx="405">
                  <c:v>-5.3630505</c:v>
                </c:pt>
                <c:pt idx="406">
                  <c:v>-5.3630505</c:v>
                </c:pt>
                <c:pt idx="407">
                  <c:v>-5.3630505</c:v>
                </c:pt>
                <c:pt idx="408">
                  <c:v>-5.3630505</c:v>
                </c:pt>
                <c:pt idx="409">
                  <c:v>-5.3630505</c:v>
                </c:pt>
                <c:pt idx="410">
                  <c:v>-5.3630505</c:v>
                </c:pt>
                <c:pt idx="411">
                  <c:v>-5.3630505</c:v>
                </c:pt>
                <c:pt idx="412">
                  <c:v>-5.3630505</c:v>
                </c:pt>
                <c:pt idx="413">
                  <c:v>-5.3630505</c:v>
                </c:pt>
                <c:pt idx="414">
                  <c:v>-5.360248</c:v>
                </c:pt>
                <c:pt idx="415">
                  <c:v>-5.360248</c:v>
                </c:pt>
                <c:pt idx="416">
                  <c:v>-5.360248</c:v>
                </c:pt>
                <c:pt idx="417">
                  <c:v>-5.360248</c:v>
                </c:pt>
                <c:pt idx="418">
                  <c:v>-5.360248</c:v>
                </c:pt>
                <c:pt idx="419">
                  <c:v>-5.363053</c:v>
                </c:pt>
                <c:pt idx="420">
                  <c:v>-5.363053</c:v>
                </c:pt>
                <c:pt idx="421">
                  <c:v>-5.363053</c:v>
                </c:pt>
                <c:pt idx="422">
                  <c:v>-5.363053</c:v>
                </c:pt>
                <c:pt idx="423">
                  <c:v>-5.360256</c:v>
                </c:pt>
                <c:pt idx="424">
                  <c:v>-5.360256</c:v>
                </c:pt>
                <c:pt idx="425">
                  <c:v>-5.3658605</c:v>
                </c:pt>
                <c:pt idx="426">
                  <c:v>-5.3658605</c:v>
                </c:pt>
                <c:pt idx="427">
                  <c:v>-5.3658605</c:v>
                </c:pt>
                <c:pt idx="428">
                  <c:v>-5.3630635</c:v>
                </c:pt>
                <c:pt idx="429">
                  <c:v>-5.3630635</c:v>
                </c:pt>
                <c:pt idx="430">
                  <c:v>-5.3630635</c:v>
                </c:pt>
                <c:pt idx="431">
                  <c:v>-5.3630635</c:v>
                </c:pt>
                <c:pt idx="432">
                  <c:v>-5.3630635</c:v>
                </c:pt>
                <c:pt idx="433">
                  <c:v>-5.3658675</c:v>
                </c:pt>
                <c:pt idx="434">
                  <c:v>-5.3658675</c:v>
                </c:pt>
                <c:pt idx="435">
                  <c:v>-5.3658675</c:v>
                </c:pt>
                <c:pt idx="436">
                  <c:v>-5.3630635</c:v>
                </c:pt>
                <c:pt idx="437">
                  <c:v>-5.3658675</c:v>
                </c:pt>
                <c:pt idx="438">
                  <c:v>-5.3658675</c:v>
                </c:pt>
                <c:pt idx="439">
                  <c:v>-5.3658675</c:v>
                </c:pt>
                <c:pt idx="440">
                  <c:v>-5.3658675</c:v>
                </c:pt>
                <c:pt idx="441">
                  <c:v>-5.3658675</c:v>
                </c:pt>
                <c:pt idx="442">
                  <c:v>-5.3686755</c:v>
                </c:pt>
                <c:pt idx="443">
                  <c:v>-5.3686755</c:v>
                </c:pt>
                <c:pt idx="444">
                  <c:v>-5.3686755</c:v>
                </c:pt>
                <c:pt idx="445">
                  <c:v>-5.374277</c:v>
                </c:pt>
                <c:pt idx="446">
                  <c:v>-5.37148</c:v>
                </c:pt>
                <c:pt idx="447">
                  <c:v>-5.37148</c:v>
                </c:pt>
                <c:pt idx="448">
                  <c:v>-5.37148</c:v>
                </c:pt>
                <c:pt idx="449">
                  <c:v>-5.37148</c:v>
                </c:pt>
                <c:pt idx="450">
                  <c:v>-5.377084</c:v>
                </c:pt>
                <c:pt idx="451">
                  <c:v>-5.377084</c:v>
                </c:pt>
                <c:pt idx="452">
                  <c:v>-5.37148</c:v>
                </c:pt>
                <c:pt idx="453">
                  <c:v>-5.377084</c:v>
                </c:pt>
                <c:pt idx="454">
                  <c:v>-5.374287</c:v>
                </c:pt>
                <c:pt idx="455">
                  <c:v>-5.374287</c:v>
                </c:pt>
                <c:pt idx="456">
                  <c:v>-5.377084</c:v>
                </c:pt>
                <c:pt idx="457">
                  <c:v>-5.374287</c:v>
                </c:pt>
                <c:pt idx="458">
                  <c:v>-5.374287</c:v>
                </c:pt>
                <c:pt idx="459">
                  <c:v>-5.374287</c:v>
                </c:pt>
                <c:pt idx="460">
                  <c:v>-5.374287</c:v>
                </c:pt>
                <c:pt idx="461">
                  <c:v>-5.377095</c:v>
                </c:pt>
                <c:pt idx="462">
                  <c:v>-5.377095</c:v>
                </c:pt>
                <c:pt idx="463">
                  <c:v>-5.379892</c:v>
                </c:pt>
                <c:pt idx="464">
                  <c:v>-5.377095</c:v>
                </c:pt>
                <c:pt idx="465">
                  <c:v>-5.377095</c:v>
                </c:pt>
                <c:pt idx="466">
                  <c:v>-5.377095</c:v>
                </c:pt>
                <c:pt idx="467">
                  <c:v>-5.377095</c:v>
                </c:pt>
                <c:pt idx="468">
                  <c:v>-5.379892</c:v>
                </c:pt>
                <c:pt idx="469">
                  <c:v>-5.3826965</c:v>
                </c:pt>
                <c:pt idx="470">
                  <c:v>-5.3826965</c:v>
                </c:pt>
                <c:pt idx="471">
                  <c:v>-5.3826965</c:v>
                </c:pt>
                <c:pt idx="472">
                  <c:v>-5.3826965</c:v>
                </c:pt>
                <c:pt idx="473">
                  <c:v>-5.3826965</c:v>
                </c:pt>
                <c:pt idx="474">
                  <c:v>-5.3826965</c:v>
                </c:pt>
                <c:pt idx="475">
                  <c:v>-5.3826965</c:v>
                </c:pt>
                <c:pt idx="476">
                  <c:v>-5.3826965</c:v>
                </c:pt>
                <c:pt idx="477">
                  <c:v>-5.3826965</c:v>
                </c:pt>
                <c:pt idx="478">
                  <c:v>-5.3798995</c:v>
                </c:pt>
                <c:pt idx="479">
                  <c:v>-5.3798995</c:v>
                </c:pt>
                <c:pt idx="480">
                  <c:v>-5.3798995</c:v>
                </c:pt>
                <c:pt idx="481">
                  <c:v>-5.3826965</c:v>
                </c:pt>
                <c:pt idx="482">
                  <c:v>-5.3798995</c:v>
                </c:pt>
                <c:pt idx="483">
                  <c:v>-5.3826965</c:v>
                </c:pt>
                <c:pt idx="484">
                  <c:v>-5.3855035</c:v>
                </c:pt>
                <c:pt idx="485">
                  <c:v>-5.3855035</c:v>
                </c:pt>
                <c:pt idx="486">
                  <c:v>-5.3855035</c:v>
                </c:pt>
                <c:pt idx="487">
                  <c:v>-5.3855035</c:v>
                </c:pt>
                <c:pt idx="488">
                  <c:v>-5.3855035</c:v>
                </c:pt>
                <c:pt idx="489">
                  <c:v>-5.3798995</c:v>
                </c:pt>
                <c:pt idx="490">
                  <c:v>-5.3827065</c:v>
                </c:pt>
                <c:pt idx="491">
                  <c:v>-5.3827065</c:v>
                </c:pt>
                <c:pt idx="492">
                  <c:v>-5.3827065</c:v>
                </c:pt>
                <c:pt idx="493">
                  <c:v>-5.3827065</c:v>
                </c:pt>
                <c:pt idx="494">
                  <c:v>-5.3827065</c:v>
                </c:pt>
                <c:pt idx="495">
                  <c:v>-5.3827065</c:v>
                </c:pt>
                <c:pt idx="496">
                  <c:v>-5.3827065</c:v>
                </c:pt>
                <c:pt idx="497">
                  <c:v>-5.3855115</c:v>
                </c:pt>
                <c:pt idx="498">
                  <c:v>-5.3883085</c:v>
                </c:pt>
                <c:pt idx="499">
                  <c:v>-5.3855115</c:v>
                </c:pt>
                <c:pt idx="500">
                  <c:v>-5.3855115</c:v>
                </c:pt>
                <c:pt idx="501">
                  <c:v>-5.3855115</c:v>
                </c:pt>
                <c:pt idx="502">
                  <c:v>-5.3855115</c:v>
                </c:pt>
                <c:pt idx="503">
                  <c:v>-5.3855115</c:v>
                </c:pt>
                <c:pt idx="504">
                  <c:v>-5.3855115</c:v>
                </c:pt>
                <c:pt idx="505">
                  <c:v>-5.3883185</c:v>
                </c:pt>
                <c:pt idx="506">
                  <c:v>-5.3883185</c:v>
                </c:pt>
                <c:pt idx="507">
                  <c:v>-5.3883185</c:v>
                </c:pt>
                <c:pt idx="508">
                  <c:v>-5.3855115</c:v>
                </c:pt>
                <c:pt idx="509">
                  <c:v>-5.3883185</c:v>
                </c:pt>
                <c:pt idx="510">
                  <c:v>-5.3883185</c:v>
                </c:pt>
                <c:pt idx="511">
                  <c:v>-5.3883185</c:v>
                </c:pt>
                <c:pt idx="512">
                  <c:v>-5.3883185</c:v>
                </c:pt>
                <c:pt idx="513">
                  <c:v>-5.3883185</c:v>
                </c:pt>
                <c:pt idx="514">
                  <c:v>-5.3911235</c:v>
                </c:pt>
                <c:pt idx="515">
                  <c:v>-5.3911235</c:v>
                </c:pt>
                <c:pt idx="516">
                  <c:v>-5.3911235</c:v>
                </c:pt>
                <c:pt idx="517">
                  <c:v>-5.3911235</c:v>
                </c:pt>
                <c:pt idx="518">
                  <c:v>-5.3911235</c:v>
                </c:pt>
                <c:pt idx="519">
                  <c:v>-5.3911235</c:v>
                </c:pt>
                <c:pt idx="520">
                  <c:v>-5.3911235</c:v>
                </c:pt>
                <c:pt idx="521">
                  <c:v>-5.3911235</c:v>
                </c:pt>
                <c:pt idx="522">
                  <c:v>-5.3911235</c:v>
                </c:pt>
                <c:pt idx="523">
                  <c:v>-5.3911235</c:v>
                </c:pt>
                <c:pt idx="524">
                  <c:v>-5.393931</c:v>
                </c:pt>
                <c:pt idx="525">
                  <c:v>-5.393931</c:v>
                </c:pt>
                <c:pt idx="526">
                  <c:v>-5.393931</c:v>
                </c:pt>
                <c:pt idx="527">
                  <c:v>-5.393931</c:v>
                </c:pt>
                <c:pt idx="528">
                  <c:v>-5.393931</c:v>
                </c:pt>
                <c:pt idx="529">
                  <c:v>-5.393931</c:v>
                </c:pt>
                <c:pt idx="530">
                  <c:v>-5.393931</c:v>
                </c:pt>
                <c:pt idx="531">
                  <c:v>-5.393931</c:v>
                </c:pt>
                <c:pt idx="532">
                  <c:v>-5.393931</c:v>
                </c:pt>
                <c:pt idx="533">
                  <c:v>-5.396738</c:v>
                </c:pt>
                <c:pt idx="534">
                  <c:v>-5.396738</c:v>
                </c:pt>
                <c:pt idx="535">
                  <c:v>-5.396738</c:v>
                </c:pt>
                <c:pt idx="536">
                  <c:v>-5.396738</c:v>
                </c:pt>
                <c:pt idx="537">
                  <c:v>-5.396738</c:v>
                </c:pt>
                <c:pt idx="538">
                  <c:v>-5.396738</c:v>
                </c:pt>
                <c:pt idx="539">
                  <c:v>-5.396738</c:v>
                </c:pt>
                <c:pt idx="540">
                  <c:v>-5.396738</c:v>
                </c:pt>
                <c:pt idx="541">
                  <c:v>-5.396738</c:v>
                </c:pt>
                <c:pt idx="542">
                  <c:v>-5.396738</c:v>
                </c:pt>
                <c:pt idx="543">
                  <c:v>-5.396738</c:v>
                </c:pt>
                <c:pt idx="544">
                  <c:v>-5.3967465</c:v>
                </c:pt>
                <c:pt idx="545">
                  <c:v>-5.399543</c:v>
                </c:pt>
                <c:pt idx="546">
                  <c:v>-5.3967465</c:v>
                </c:pt>
                <c:pt idx="547">
                  <c:v>-5.399543</c:v>
                </c:pt>
                <c:pt idx="548">
                  <c:v>-5.399543</c:v>
                </c:pt>
                <c:pt idx="549">
                  <c:v>-5.3967465</c:v>
                </c:pt>
                <c:pt idx="550">
                  <c:v>-5.4023505</c:v>
                </c:pt>
                <c:pt idx="551">
                  <c:v>-5.4023505</c:v>
                </c:pt>
                <c:pt idx="552">
                  <c:v>-5.399554</c:v>
                </c:pt>
                <c:pt idx="553">
                  <c:v>-5.4023505</c:v>
                </c:pt>
                <c:pt idx="554">
                  <c:v>-5.4023505</c:v>
                </c:pt>
                <c:pt idx="555">
                  <c:v>-5.4023505</c:v>
                </c:pt>
                <c:pt idx="556">
                  <c:v>-5.4023505</c:v>
                </c:pt>
                <c:pt idx="557">
                  <c:v>-5.4023505</c:v>
                </c:pt>
                <c:pt idx="558">
                  <c:v>-5.4051545</c:v>
                </c:pt>
                <c:pt idx="559">
                  <c:v>-5.4051545</c:v>
                </c:pt>
                <c:pt idx="560">
                  <c:v>-5.4079625</c:v>
                </c:pt>
                <c:pt idx="561">
                  <c:v>-5.4051545</c:v>
                </c:pt>
                <c:pt idx="562">
                  <c:v>-5.4079625</c:v>
                </c:pt>
                <c:pt idx="563">
                  <c:v>-5.4079625</c:v>
                </c:pt>
                <c:pt idx="564">
                  <c:v>-5.4079625</c:v>
                </c:pt>
                <c:pt idx="565">
                  <c:v>-5.4079625</c:v>
                </c:pt>
                <c:pt idx="566">
                  <c:v>-5.4079625</c:v>
                </c:pt>
                <c:pt idx="567">
                  <c:v>-5.410767</c:v>
                </c:pt>
                <c:pt idx="568">
                  <c:v>-5.410767</c:v>
                </c:pt>
                <c:pt idx="569">
                  <c:v>-5.4163665</c:v>
                </c:pt>
                <c:pt idx="570">
                  <c:v>-5.4163665</c:v>
                </c:pt>
                <c:pt idx="571">
                  <c:v>-5.419163</c:v>
                </c:pt>
                <c:pt idx="572">
                  <c:v>-5.419163</c:v>
                </c:pt>
                <c:pt idx="573">
                  <c:v>-5.4163585</c:v>
                </c:pt>
                <c:pt idx="574">
                  <c:v>-5.419163</c:v>
                </c:pt>
                <c:pt idx="575">
                  <c:v>-5.419163</c:v>
                </c:pt>
                <c:pt idx="576">
                  <c:v>-5.413562</c:v>
                </c:pt>
                <c:pt idx="577">
                  <c:v>-5.4163585</c:v>
                </c:pt>
                <c:pt idx="578">
                  <c:v>-5.4163585</c:v>
                </c:pt>
                <c:pt idx="579">
                  <c:v>-5.419163</c:v>
                </c:pt>
                <c:pt idx="580">
                  <c:v>-5.4163585</c:v>
                </c:pt>
                <c:pt idx="581">
                  <c:v>-5.419163</c:v>
                </c:pt>
                <c:pt idx="582">
                  <c:v>-5.419163</c:v>
                </c:pt>
                <c:pt idx="583">
                  <c:v>-5.419163</c:v>
                </c:pt>
                <c:pt idx="584">
                  <c:v>-5.419163</c:v>
                </c:pt>
                <c:pt idx="585">
                  <c:v>-5.419163</c:v>
                </c:pt>
                <c:pt idx="586">
                  <c:v>-5.419163</c:v>
                </c:pt>
                <c:pt idx="587">
                  <c:v>-5.419163</c:v>
                </c:pt>
                <c:pt idx="588">
                  <c:v>-5.419163</c:v>
                </c:pt>
                <c:pt idx="589">
                  <c:v>-5.419163</c:v>
                </c:pt>
                <c:pt idx="590">
                  <c:v>-5.419163</c:v>
                </c:pt>
                <c:pt idx="591">
                  <c:v>-5.419163</c:v>
                </c:pt>
                <c:pt idx="592">
                  <c:v>-5.419163</c:v>
                </c:pt>
                <c:pt idx="593">
                  <c:v>-5.419163</c:v>
                </c:pt>
                <c:pt idx="594">
                  <c:v>-5.419163</c:v>
                </c:pt>
                <c:pt idx="595">
                  <c:v>-5.419163</c:v>
                </c:pt>
                <c:pt idx="596">
                  <c:v>-5.419163</c:v>
                </c:pt>
                <c:pt idx="597">
                  <c:v>-5.419163</c:v>
                </c:pt>
                <c:pt idx="598">
                  <c:v>-5.419163</c:v>
                </c:pt>
                <c:pt idx="599">
                  <c:v>-5.419163</c:v>
                </c:pt>
                <c:pt idx="600">
                  <c:v>-5.419163</c:v>
                </c:pt>
                <c:pt idx="601">
                  <c:v>-5.419163</c:v>
                </c:pt>
                <c:pt idx="602">
                  <c:v>-5.419163</c:v>
                </c:pt>
                <c:pt idx="603">
                  <c:v>-5.419163</c:v>
                </c:pt>
                <c:pt idx="604">
                  <c:v>-5.419163</c:v>
                </c:pt>
                <c:pt idx="605">
                  <c:v>-5.419163</c:v>
                </c:pt>
                <c:pt idx="606">
                  <c:v>-5.419163</c:v>
                </c:pt>
                <c:pt idx="607">
                  <c:v>-5.419163</c:v>
                </c:pt>
                <c:pt idx="608">
                  <c:v>-5.419163</c:v>
                </c:pt>
                <c:pt idx="609">
                  <c:v>-5.419163</c:v>
                </c:pt>
                <c:pt idx="610">
                  <c:v>-5.419163</c:v>
                </c:pt>
                <c:pt idx="611">
                  <c:v>-5.419163</c:v>
                </c:pt>
                <c:pt idx="612">
                  <c:v>-5.419163</c:v>
                </c:pt>
                <c:pt idx="613">
                  <c:v>-5.419163</c:v>
                </c:pt>
                <c:pt idx="614">
                  <c:v>-5.419163</c:v>
                </c:pt>
                <c:pt idx="615">
                  <c:v>-5.419163</c:v>
                </c:pt>
                <c:pt idx="616">
                  <c:v>-5.419163</c:v>
                </c:pt>
                <c:pt idx="617">
                  <c:v>-5.419163</c:v>
                </c:pt>
                <c:pt idx="618">
                  <c:v>-5.419163</c:v>
                </c:pt>
                <c:pt idx="619">
                  <c:v>-5.419163</c:v>
                </c:pt>
                <c:pt idx="620">
                  <c:v>-5.419163</c:v>
                </c:pt>
                <c:pt idx="621">
                  <c:v>-5.419163</c:v>
                </c:pt>
                <c:pt idx="622">
                  <c:v>-5.419163</c:v>
                </c:pt>
                <c:pt idx="623">
                  <c:v>-5.419163</c:v>
                </c:pt>
                <c:pt idx="624">
                  <c:v>-5.419163</c:v>
                </c:pt>
                <c:pt idx="625">
                  <c:v>-5.419163</c:v>
                </c:pt>
                <c:pt idx="626">
                  <c:v>-5.4219705</c:v>
                </c:pt>
                <c:pt idx="627">
                  <c:v>-5.4219705</c:v>
                </c:pt>
                <c:pt idx="628">
                  <c:v>-5.4219705</c:v>
                </c:pt>
                <c:pt idx="629">
                  <c:v>-5.4219705</c:v>
                </c:pt>
                <c:pt idx="630">
                  <c:v>-5.4219705</c:v>
                </c:pt>
                <c:pt idx="631">
                  <c:v>-5.4219705</c:v>
                </c:pt>
                <c:pt idx="632">
                  <c:v>-5.4219705</c:v>
                </c:pt>
                <c:pt idx="633">
                  <c:v>-5.4219705</c:v>
                </c:pt>
                <c:pt idx="634">
                  <c:v>-5.4219705</c:v>
                </c:pt>
                <c:pt idx="635">
                  <c:v>-5.424778</c:v>
                </c:pt>
                <c:pt idx="636">
                  <c:v>-5.424778</c:v>
                </c:pt>
                <c:pt idx="637">
                  <c:v>-5.424778</c:v>
                </c:pt>
                <c:pt idx="638">
                  <c:v>-5.424778</c:v>
                </c:pt>
                <c:pt idx="639">
                  <c:v>-5.424778</c:v>
                </c:pt>
                <c:pt idx="640">
                  <c:v>-5.424778</c:v>
                </c:pt>
                <c:pt idx="641">
                  <c:v>-5.4219815</c:v>
                </c:pt>
                <c:pt idx="642">
                  <c:v>-5.424778</c:v>
                </c:pt>
                <c:pt idx="643">
                  <c:v>-5.4247855</c:v>
                </c:pt>
                <c:pt idx="644">
                  <c:v>-5.4219815</c:v>
                </c:pt>
                <c:pt idx="645">
                  <c:v>-5.427582</c:v>
                </c:pt>
                <c:pt idx="646">
                  <c:v>-5.427582</c:v>
                </c:pt>
                <c:pt idx="647">
                  <c:v>-5.427582</c:v>
                </c:pt>
                <c:pt idx="648">
                  <c:v>-5.4247855</c:v>
                </c:pt>
                <c:pt idx="649">
                  <c:v>-5.4247855</c:v>
                </c:pt>
                <c:pt idx="650">
                  <c:v>-5.4247855</c:v>
                </c:pt>
                <c:pt idx="651">
                  <c:v>-5.4247855</c:v>
                </c:pt>
                <c:pt idx="652">
                  <c:v>-5.4247855</c:v>
                </c:pt>
                <c:pt idx="653">
                  <c:v>-5.4247855</c:v>
                </c:pt>
                <c:pt idx="654">
                  <c:v>-5.4247855</c:v>
                </c:pt>
                <c:pt idx="655">
                  <c:v>-5.4247855</c:v>
                </c:pt>
                <c:pt idx="656">
                  <c:v>-5.4247855</c:v>
                </c:pt>
                <c:pt idx="657">
                  <c:v>-5.4247855</c:v>
                </c:pt>
                <c:pt idx="658">
                  <c:v>-5.4247855</c:v>
                </c:pt>
                <c:pt idx="659">
                  <c:v>-5.4247855</c:v>
                </c:pt>
                <c:pt idx="660">
                  <c:v>-5.4247855</c:v>
                </c:pt>
                <c:pt idx="661">
                  <c:v>-5.4247855</c:v>
                </c:pt>
                <c:pt idx="662">
                  <c:v>-5.4247855</c:v>
                </c:pt>
                <c:pt idx="663">
                  <c:v>-5.4247855</c:v>
                </c:pt>
                <c:pt idx="664">
                  <c:v>-5.4275935</c:v>
                </c:pt>
                <c:pt idx="665">
                  <c:v>-5.4275935</c:v>
                </c:pt>
                <c:pt idx="666">
                  <c:v>-5.4275935</c:v>
                </c:pt>
                <c:pt idx="667">
                  <c:v>-5.4275935</c:v>
                </c:pt>
                <c:pt idx="668">
                  <c:v>-5.4275935</c:v>
                </c:pt>
                <c:pt idx="669">
                  <c:v>-5.4275935</c:v>
                </c:pt>
                <c:pt idx="670">
                  <c:v>-5.4275935</c:v>
                </c:pt>
                <c:pt idx="671">
                  <c:v>-5.424791</c:v>
                </c:pt>
                <c:pt idx="672">
                  <c:v>-5.4275935</c:v>
                </c:pt>
                <c:pt idx="673">
                  <c:v>-5.4275935</c:v>
                </c:pt>
                <c:pt idx="674">
                  <c:v>-5.424791</c:v>
                </c:pt>
                <c:pt idx="675">
                  <c:v>-5.424791</c:v>
                </c:pt>
                <c:pt idx="676">
                  <c:v>-5.4275935</c:v>
                </c:pt>
                <c:pt idx="677">
                  <c:v>-5.4275935</c:v>
                </c:pt>
                <c:pt idx="678">
                  <c:v>-5.4275935</c:v>
                </c:pt>
                <c:pt idx="679">
                  <c:v>-5.430398</c:v>
                </c:pt>
                <c:pt idx="680">
                  <c:v>-5.4275955</c:v>
                </c:pt>
                <c:pt idx="681">
                  <c:v>-5.4275955</c:v>
                </c:pt>
                <c:pt idx="682">
                  <c:v>-5.4275955</c:v>
                </c:pt>
                <c:pt idx="683">
                  <c:v>-5.430398</c:v>
                </c:pt>
                <c:pt idx="684">
                  <c:v>-5.430398</c:v>
                </c:pt>
                <c:pt idx="685">
                  <c:v>-5.433205</c:v>
                </c:pt>
                <c:pt idx="686">
                  <c:v>-5.433205</c:v>
                </c:pt>
                <c:pt idx="687">
                  <c:v>-5.433205</c:v>
                </c:pt>
                <c:pt idx="688">
                  <c:v>-5.433205</c:v>
                </c:pt>
                <c:pt idx="689">
                  <c:v>-5.433205</c:v>
                </c:pt>
                <c:pt idx="690">
                  <c:v>-5.433205</c:v>
                </c:pt>
                <c:pt idx="691">
                  <c:v>-5.433205</c:v>
                </c:pt>
                <c:pt idx="692">
                  <c:v>-5.433205</c:v>
                </c:pt>
                <c:pt idx="693">
                  <c:v>-5.433205</c:v>
                </c:pt>
                <c:pt idx="694">
                  <c:v>-5.433205</c:v>
                </c:pt>
                <c:pt idx="695">
                  <c:v>-5.433205</c:v>
                </c:pt>
                <c:pt idx="696">
                  <c:v>-5.433205</c:v>
                </c:pt>
                <c:pt idx="697">
                  <c:v>-5.433205</c:v>
                </c:pt>
                <c:pt idx="698">
                  <c:v>-5.4191975</c:v>
                </c:pt>
                <c:pt idx="699">
                  <c:v>-5.433205</c:v>
                </c:pt>
                <c:pt idx="700">
                  <c:v>-5.433205</c:v>
                </c:pt>
                <c:pt idx="701">
                  <c:v>-5.433205</c:v>
                </c:pt>
                <c:pt idx="702">
                  <c:v>-5.433205</c:v>
                </c:pt>
                <c:pt idx="703">
                  <c:v>-5.433205</c:v>
                </c:pt>
                <c:pt idx="704">
                  <c:v>-5.436013</c:v>
                </c:pt>
                <c:pt idx="705">
                  <c:v>-5.436013</c:v>
                </c:pt>
                <c:pt idx="706">
                  <c:v>-5.436013</c:v>
                </c:pt>
                <c:pt idx="707">
                  <c:v>-5.436013</c:v>
                </c:pt>
                <c:pt idx="708">
                  <c:v>-5.436013</c:v>
                </c:pt>
                <c:pt idx="709">
                  <c:v>-5.436013</c:v>
                </c:pt>
                <c:pt idx="710">
                  <c:v>-5.436013</c:v>
                </c:pt>
                <c:pt idx="711">
                  <c:v>-5.4388175</c:v>
                </c:pt>
                <c:pt idx="712">
                  <c:v>-5.4388175</c:v>
                </c:pt>
                <c:pt idx="713">
                  <c:v>-5.4388175</c:v>
                </c:pt>
                <c:pt idx="714">
                  <c:v>-5.436013</c:v>
                </c:pt>
                <c:pt idx="715">
                  <c:v>-5.4388175</c:v>
                </c:pt>
                <c:pt idx="716">
                  <c:v>-5.4388175</c:v>
                </c:pt>
                <c:pt idx="717">
                  <c:v>-5.441614</c:v>
                </c:pt>
                <c:pt idx="718">
                  <c:v>-5.441614</c:v>
                </c:pt>
                <c:pt idx="719">
                  <c:v>-5.4388175</c:v>
                </c:pt>
                <c:pt idx="720">
                  <c:v>-5.4388175</c:v>
                </c:pt>
                <c:pt idx="721">
                  <c:v>-5.441614</c:v>
                </c:pt>
                <c:pt idx="722">
                  <c:v>-5.4388175</c:v>
                </c:pt>
                <c:pt idx="723">
                  <c:v>-5.444421</c:v>
                </c:pt>
                <c:pt idx="724">
                  <c:v>-5.444421</c:v>
                </c:pt>
                <c:pt idx="725">
                  <c:v>-5.444421</c:v>
                </c:pt>
                <c:pt idx="726">
                  <c:v>-5.444421</c:v>
                </c:pt>
                <c:pt idx="727">
                  <c:v>-5.4416245</c:v>
                </c:pt>
                <c:pt idx="728">
                  <c:v>-5.444421</c:v>
                </c:pt>
                <c:pt idx="729">
                  <c:v>-5.4416245</c:v>
                </c:pt>
                <c:pt idx="730">
                  <c:v>-5.4416245</c:v>
                </c:pt>
                <c:pt idx="731">
                  <c:v>-5.4416245</c:v>
                </c:pt>
                <c:pt idx="732">
                  <c:v>-5.4416245</c:v>
                </c:pt>
                <c:pt idx="733">
                  <c:v>-5.4416245</c:v>
                </c:pt>
                <c:pt idx="734">
                  <c:v>-5.4416245</c:v>
                </c:pt>
                <c:pt idx="735">
                  <c:v>-5.4416245</c:v>
                </c:pt>
                <c:pt idx="736">
                  <c:v>-5.4416245</c:v>
                </c:pt>
                <c:pt idx="737">
                  <c:v>-5.4416245</c:v>
                </c:pt>
                <c:pt idx="738">
                  <c:v>-5.4416245</c:v>
                </c:pt>
                <c:pt idx="739">
                  <c:v>-5.4416245</c:v>
                </c:pt>
                <c:pt idx="740">
                  <c:v>-5.4416245</c:v>
                </c:pt>
                <c:pt idx="741">
                  <c:v>-5.4416245</c:v>
                </c:pt>
                <c:pt idx="742">
                  <c:v>-5.4416245</c:v>
                </c:pt>
                <c:pt idx="743">
                  <c:v>-5.4416245</c:v>
                </c:pt>
                <c:pt idx="744">
                  <c:v>-5.4416245</c:v>
                </c:pt>
                <c:pt idx="745">
                  <c:v>-5.4416245</c:v>
                </c:pt>
                <c:pt idx="746">
                  <c:v>-5.4416245</c:v>
                </c:pt>
                <c:pt idx="747">
                  <c:v>-5.447226</c:v>
                </c:pt>
                <c:pt idx="748">
                  <c:v>-5.447226</c:v>
                </c:pt>
                <c:pt idx="749">
                  <c:v>-5.447226</c:v>
                </c:pt>
                <c:pt idx="750">
                  <c:v>-5.447226</c:v>
                </c:pt>
                <c:pt idx="751">
                  <c:v>-5.447226</c:v>
                </c:pt>
                <c:pt idx="752">
                  <c:v>-5.4444295</c:v>
                </c:pt>
                <c:pt idx="753">
                  <c:v>-5.4444295</c:v>
                </c:pt>
                <c:pt idx="754">
                  <c:v>-5.447226</c:v>
                </c:pt>
                <c:pt idx="755">
                  <c:v>-5.4444295</c:v>
                </c:pt>
                <c:pt idx="756">
                  <c:v>-5.4444295</c:v>
                </c:pt>
                <c:pt idx="757">
                  <c:v>-5.4472365</c:v>
                </c:pt>
                <c:pt idx="758">
                  <c:v>-5.4444295</c:v>
                </c:pt>
                <c:pt idx="759">
                  <c:v>-5.4472365</c:v>
                </c:pt>
                <c:pt idx="760">
                  <c:v>-5.4472365</c:v>
                </c:pt>
                <c:pt idx="761">
                  <c:v>-5.4472365</c:v>
                </c:pt>
                <c:pt idx="762">
                  <c:v>-5.4472365</c:v>
                </c:pt>
                <c:pt idx="763">
                  <c:v>-5.4472365</c:v>
                </c:pt>
                <c:pt idx="764">
                  <c:v>-5.4472365</c:v>
                </c:pt>
                <c:pt idx="765">
                  <c:v>-5.4472365</c:v>
                </c:pt>
                <c:pt idx="766">
                  <c:v>-5.4472365</c:v>
                </c:pt>
                <c:pt idx="767">
                  <c:v>-5.4472365</c:v>
                </c:pt>
                <c:pt idx="768">
                  <c:v>-5.4472365</c:v>
                </c:pt>
                <c:pt idx="769">
                  <c:v>-5.450033</c:v>
                </c:pt>
                <c:pt idx="770">
                  <c:v>-5.4472365</c:v>
                </c:pt>
                <c:pt idx="771">
                  <c:v>-5.4472365</c:v>
                </c:pt>
                <c:pt idx="772">
                  <c:v>-5.4472365</c:v>
                </c:pt>
                <c:pt idx="773">
                  <c:v>-5.4472365</c:v>
                </c:pt>
                <c:pt idx="774">
                  <c:v>-5.4472365</c:v>
                </c:pt>
                <c:pt idx="775">
                  <c:v>-5.4472365</c:v>
                </c:pt>
                <c:pt idx="776">
                  <c:v>-5.441627</c:v>
                </c:pt>
                <c:pt idx="777">
                  <c:v>-5.4444295</c:v>
                </c:pt>
                <c:pt idx="778">
                  <c:v>-5.4472365</c:v>
                </c:pt>
                <c:pt idx="779">
                  <c:v>-5.441627</c:v>
                </c:pt>
                <c:pt idx="780">
                  <c:v>-5.441627</c:v>
                </c:pt>
                <c:pt idx="781">
                  <c:v>-5.441627</c:v>
                </c:pt>
                <c:pt idx="782">
                  <c:v>-5.441627</c:v>
                </c:pt>
                <c:pt idx="783">
                  <c:v>-5.441627</c:v>
                </c:pt>
                <c:pt idx="784">
                  <c:v>-5.441627</c:v>
                </c:pt>
                <c:pt idx="785">
                  <c:v>-5.441627</c:v>
                </c:pt>
                <c:pt idx="786">
                  <c:v>-5.441627</c:v>
                </c:pt>
                <c:pt idx="787">
                  <c:v>-5.438822</c:v>
                </c:pt>
                <c:pt idx="788">
                  <c:v>-5.436025</c:v>
                </c:pt>
                <c:pt idx="789">
                  <c:v>-5.436025</c:v>
                </c:pt>
                <c:pt idx="790">
                  <c:v>-5.436025</c:v>
                </c:pt>
                <c:pt idx="791">
                  <c:v>-5.4332285</c:v>
                </c:pt>
                <c:pt idx="792">
                  <c:v>-5.430426</c:v>
                </c:pt>
                <c:pt idx="793">
                  <c:v>-5.430426</c:v>
                </c:pt>
                <c:pt idx="794">
                  <c:v>-5.427629</c:v>
                </c:pt>
                <c:pt idx="795">
                  <c:v>-5.427629</c:v>
                </c:pt>
                <c:pt idx="796">
                  <c:v>-5.424822</c:v>
                </c:pt>
                <c:pt idx="797">
                  <c:v>-5.419221</c:v>
                </c:pt>
                <c:pt idx="798">
                  <c:v>-5.416413</c:v>
                </c:pt>
                <c:pt idx="799">
                  <c:v>-5.413606</c:v>
                </c:pt>
                <c:pt idx="800">
                  <c:v>-5.4051895</c:v>
                </c:pt>
                <c:pt idx="801">
                  <c:v>-5.3995745</c:v>
                </c:pt>
                <c:pt idx="802">
                  <c:v>-5.3827275</c:v>
                </c:pt>
                <c:pt idx="803">
                  <c:v>-5.368699</c:v>
                </c:pt>
                <c:pt idx="804">
                  <c:v>-5.351852</c:v>
                </c:pt>
                <c:pt idx="805">
                  <c:v>-5.329388</c:v>
                </c:pt>
                <c:pt idx="806">
                  <c:v>-5.306925</c:v>
                </c:pt>
                <c:pt idx="807">
                  <c:v>-5.2732315</c:v>
                </c:pt>
                <c:pt idx="808">
                  <c:v>-5.245145</c:v>
                </c:pt>
                <c:pt idx="809">
                  <c:v>-5.214254</c:v>
                </c:pt>
                <c:pt idx="810">
                  <c:v>-5.1889745</c:v>
                </c:pt>
                <c:pt idx="811">
                  <c:v>-5.1496805</c:v>
                </c:pt>
                <c:pt idx="812">
                  <c:v>-5.124401</c:v>
                </c:pt>
                <c:pt idx="813">
                  <c:v>-5.0963195</c:v>
                </c:pt>
                <c:pt idx="814">
                  <c:v>-5.0626315</c:v>
                </c:pt>
                <c:pt idx="815">
                  <c:v>-5.0401595</c:v>
                </c:pt>
                <c:pt idx="816">
                  <c:v>-5.017686</c:v>
                </c:pt>
                <c:pt idx="817">
                  <c:v>-4.989602</c:v>
                </c:pt>
                <c:pt idx="818">
                  <c:v>-4.975542</c:v>
                </c:pt>
                <c:pt idx="819">
                  <c:v>-4.9474585</c:v>
                </c:pt>
                <c:pt idx="820">
                  <c:v>-4.9250045</c:v>
                </c:pt>
                <c:pt idx="821">
                  <c:v>-4.9109395</c:v>
                </c:pt>
                <c:pt idx="822">
                  <c:v>-4.899697</c:v>
                </c:pt>
                <c:pt idx="823">
                  <c:v>-4.888468</c:v>
                </c:pt>
                <c:pt idx="824">
                  <c:v>-4.88003</c:v>
                </c:pt>
                <c:pt idx="825">
                  <c:v>-4.8744075</c:v>
                </c:pt>
                <c:pt idx="826">
                  <c:v>-4.8659855</c:v>
                </c:pt>
                <c:pt idx="827">
                  <c:v>-4.8659775</c:v>
                </c:pt>
                <c:pt idx="828">
                  <c:v>-4.8631705</c:v>
                </c:pt>
                <c:pt idx="829">
                  <c:v>-4.8631705</c:v>
                </c:pt>
                <c:pt idx="830">
                  <c:v>-4.860363</c:v>
                </c:pt>
                <c:pt idx="831">
                  <c:v>-4.860363</c:v>
                </c:pt>
                <c:pt idx="832">
                  <c:v>-4.8659675</c:v>
                </c:pt>
                <c:pt idx="833">
                  <c:v>-4.8659675</c:v>
                </c:pt>
                <c:pt idx="834">
                  <c:v>-4.86316</c:v>
                </c:pt>
                <c:pt idx="835">
                  <c:v>-4.86316</c:v>
                </c:pt>
                <c:pt idx="836">
                  <c:v>-4.86316</c:v>
                </c:pt>
                <c:pt idx="837">
                  <c:v>-4.86316</c:v>
                </c:pt>
                <c:pt idx="838">
                  <c:v>-4.8659675</c:v>
                </c:pt>
                <c:pt idx="839">
                  <c:v>-4.86316</c:v>
                </c:pt>
                <c:pt idx="840">
                  <c:v>-4.86316</c:v>
                </c:pt>
                <c:pt idx="841">
                  <c:v>-4.86316</c:v>
                </c:pt>
                <c:pt idx="842">
                  <c:v>-4.8659675</c:v>
                </c:pt>
                <c:pt idx="843">
                  <c:v>-4.8659675</c:v>
                </c:pt>
                <c:pt idx="844">
                  <c:v>-4.86877</c:v>
                </c:pt>
                <c:pt idx="845">
                  <c:v>-4.8659675</c:v>
                </c:pt>
                <c:pt idx="846">
                  <c:v>-4.86877</c:v>
                </c:pt>
                <c:pt idx="847">
                  <c:v>-4.86877</c:v>
                </c:pt>
                <c:pt idx="848">
                  <c:v>-4.86877</c:v>
                </c:pt>
                <c:pt idx="849">
                  <c:v>-4.86877</c:v>
                </c:pt>
                <c:pt idx="850">
                  <c:v>-4.86877</c:v>
                </c:pt>
                <c:pt idx="851">
                  <c:v>-4.86877</c:v>
                </c:pt>
                <c:pt idx="852">
                  <c:v>-4.86877</c:v>
                </c:pt>
                <c:pt idx="853">
                  <c:v>-4.86877</c:v>
                </c:pt>
                <c:pt idx="854">
                  <c:v>-4.8659675</c:v>
                </c:pt>
                <c:pt idx="855">
                  <c:v>-4.8659675</c:v>
                </c:pt>
                <c:pt idx="856">
                  <c:v>-4.86877</c:v>
                </c:pt>
                <c:pt idx="857">
                  <c:v>-4.86877</c:v>
                </c:pt>
                <c:pt idx="858">
                  <c:v>-4.8659675</c:v>
                </c:pt>
                <c:pt idx="859">
                  <c:v>-4.86877</c:v>
                </c:pt>
                <c:pt idx="860">
                  <c:v>-4.8659675</c:v>
                </c:pt>
                <c:pt idx="861">
                  <c:v>-4.8659675</c:v>
                </c:pt>
                <c:pt idx="862">
                  <c:v>-4.86877</c:v>
                </c:pt>
                <c:pt idx="863">
                  <c:v>-4.8659675</c:v>
                </c:pt>
                <c:pt idx="864">
                  <c:v>-4.86316</c:v>
                </c:pt>
                <c:pt idx="865">
                  <c:v>-4.86316</c:v>
                </c:pt>
                <c:pt idx="866">
                  <c:v>-4.86316</c:v>
                </c:pt>
                <c:pt idx="867">
                  <c:v>-4.86316</c:v>
                </c:pt>
                <c:pt idx="868">
                  <c:v>-4.86316</c:v>
                </c:pt>
                <c:pt idx="869">
                  <c:v>-4.86316</c:v>
                </c:pt>
                <c:pt idx="870">
                  <c:v>-4.86316</c:v>
                </c:pt>
                <c:pt idx="871">
                  <c:v>-4.86316</c:v>
                </c:pt>
                <c:pt idx="872">
                  <c:v>-4.86316</c:v>
                </c:pt>
                <c:pt idx="873">
                  <c:v>-4.86316</c:v>
                </c:pt>
                <c:pt idx="874">
                  <c:v>-4.86316</c:v>
                </c:pt>
                <c:pt idx="875">
                  <c:v>-4.86316</c:v>
                </c:pt>
                <c:pt idx="876">
                  <c:v>-4.860363</c:v>
                </c:pt>
                <c:pt idx="877">
                  <c:v>-4.860363</c:v>
                </c:pt>
                <c:pt idx="878">
                  <c:v>-4.86316</c:v>
                </c:pt>
                <c:pt idx="879">
                  <c:v>-4.86316</c:v>
                </c:pt>
                <c:pt idx="880">
                  <c:v>-4.86316</c:v>
                </c:pt>
                <c:pt idx="881">
                  <c:v>-4.86316</c:v>
                </c:pt>
                <c:pt idx="882">
                  <c:v>-4.86316</c:v>
                </c:pt>
                <c:pt idx="883">
                  <c:v>-4.86316</c:v>
                </c:pt>
                <c:pt idx="884">
                  <c:v>-4.86316</c:v>
                </c:pt>
                <c:pt idx="885">
                  <c:v>-4.86316</c:v>
                </c:pt>
                <c:pt idx="886">
                  <c:v>-4.86316</c:v>
                </c:pt>
                <c:pt idx="887">
                  <c:v>-4.86316</c:v>
                </c:pt>
                <c:pt idx="888">
                  <c:v>-4.86316</c:v>
                </c:pt>
                <c:pt idx="889">
                  <c:v>-4.86316</c:v>
                </c:pt>
                <c:pt idx="890">
                  <c:v>-4.86316</c:v>
                </c:pt>
                <c:pt idx="891">
                  <c:v>-4.86316</c:v>
                </c:pt>
                <c:pt idx="892">
                  <c:v>-4.86316</c:v>
                </c:pt>
                <c:pt idx="893">
                  <c:v>-4.86316</c:v>
                </c:pt>
                <c:pt idx="894">
                  <c:v>-4.86316</c:v>
                </c:pt>
                <c:pt idx="895">
                  <c:v>-4.86316</c:v>
                </c:pt>
                <c:pt idx="896">
                  <c:v>-4.86316</c:v>
                </c:pt>
                <c:pt idx="897">
                  <c:v>-4.86316</c:v>
                </c:pt>
                <c:pt idx="898">
                  <c:v>-4.86316</c:v>
                </c:pt>
                <c:pt idx="899">
                  <c:v>-4.86316</c:v>
                </c:pt>
                <c:pt idx="900">
                  <c:v>-4.86316</c:v>
                </c:pt>
                <c:pt idx="901">
                  <c:v>-4.86316</c:v>
                </c:pt>
                <c:pt idx="902">
                  <c:v>-4.86316</c:v>
                </c:pt>
                <c:pt idx="903">
                  <c:v>-4.86316</c:v>
                </c:pt>
                <c:pt idx="904">
                  <c:v>-4.86316</c:v>
                </c:pt>
                <c:pt idx="905">
                  <c:v>-4.86316</c:v>
                </c:pt>
                <c:pt idx="906">
                  <c:v>-4.86316</c:v>
                </c:pt>
                <c:pt idx="907">
                  <c:v>-4.86316</c:v>
                </c:pt>
                <c:pt idx="908">
                  <c:v>-4.86316</c:v>
                </c:pt>
                <c:pt idx="909">
                  <c:v>-4.86316</c:v>
                </c:pt>
                <c:pt idx="910">
                  <c:v>-4.8603555</c:v>
                </c:pt>
                <c:pt idx="911">
                  <c:v>-4.857548</c:v>
                </c:pt>
                <c:pt idx="912">
                  <c:v>-4.851936</c:v>
                </c:pt>
                <c:pt idx="913">
                  <c:v>-4.8491285</c:v>
                </c:pt>
                <c:pt idx="914">
                  <c:v>-4.8463235</c:v>
                </c:pt>
                <c:pt idx="915">
                  <c:v>-4.8435145</c:v>
                </c:pt>
                <c:pt idx="916">
                  <c:v>-4.837902</c:v>
                </c:pt>
                <c:pt idx="917">
                  <c:v>-4.8322875</c:v>
                </c:pt>
                <c:pt idx="918">
                  <c:v>-4.8266755</c:v>
                </c:pt>
                <c:pt idx="919">
                  <c:v>-4.823871</c:v>
                </c:pt>
                <c:pt idx="920">
                  <c:v>-4.82386</c:v>
                </c:pt>
                <c:pt idx="921">
                  <c:v>-4.818248</c:v>
                </c:pt>
                <c:pt idx="922">
                  <c:v>-4.812636</c:v>
                </c:pt>
                <c:pt idx="923">
                  <c:v>-4.8098285</c:v>
                </c:pt>
                <c:pt idx="924">
                  <c:v>-4.8070135</c:v>
                </c:pt>
                <c:pt idx="925">
                  <c:v>-4.8042085</c:v>
                </c:pt>
                <c:pt idx="926">
                  <c:v>-4.801401</c:v>
                </c:pt>
                <c:pt idx="927">
                  <c:v>-4.795779</c:v>
                </c:pt>
                <c:pt idx="928">
                  <c:v>-4.7873565</c:v>
                </c:pt>
                <c:pt idx="929">
                  <c:v>-4.781745</c:v>
                </c:pt>
                <c:pt idx="930">
                  <c:v>-4.7789375</c:v>
                </c:pt>
                <c:pt idx="931">
                  <c:v>-4.7789295</c:v>
                </c:pt>
                <c:pt idx="932">
                  <c:v>-4.7761225</c:v>
                </c:pt>
                <c:pt idx="933">
                  <c:v>-4.7705105</c:v>
                </c:pt>
                <c:pt idx="934">
                  <c:v>-4.767703</c:v>
                </c:pt>
                <c:pt idx="935">
                  <c:v>-4.764888</c:v>
                </c:pt>
                <c:pt idx="936">
                  <c:v>-4.7564685</c:v>
                </c:pt>
                <c:pt idx="937">
                  <c:v>-4.756466</c:v>
                </c:pt>
                <c:pt idx="938">
                  <c:v>-4.7536505</c:v>
                </c:pt>
                <c:pt idx="939">
                  <c:v>-4.7508355</c:v>
                </c:pt>
                <c:pt idx="940">
                  <c:v>-4.745221</c:v>
                </c:pt>
                <c:pt idx="941">
                  <c:v>-4.7424165</c:v>
                </c:pt>
                <c:pt idx="942">
                  <c:v>-4.739609</c:v>
                </c:pt>
                <c:pt idx="943">
                  <c:v>-4.7424055</c:v>
                </c:pt>
                <c:pt idx="944">
                  <c:v>-4.7367935</c:v>
                </c:pt>
                <c:pt idx="945">
                  <c:v>-4.739596</c:v>
                </c:pt>
                <c:pt idx="946">
                  <c:v>-4.739596</c:v>
                </c:pt>
                <c:pt idx="947">
                  <c:v>-4.739596</c:v>
                </c:pt>
                <c:pt idx="948">
                  <c:v>-4.733984</c:v>
                </c:pt>
                <c:pt idx="949">
                  <c:v>-4.7339735</c:v>
                </c:pt>
                <c:pt idx="950">
                  <c:v>-4.7311685</c:v>
                </c:pt>
                <c:pt idx="951">
                  <c:v>-4.7283615</c:v>
                </c:pt>
                <c:pt idx="952">
                  <c:v>-4.728353</c:v>
                </c:pt>
                <c:pt idx="953">
                  <c:v>-4.7255455</c:v>
                </c:pt>
                <c:pt idx="954">
                  <c:v>-4.719934</c:v>
                </c:pt>
                <c:pt idx="955">
                  <c:v>-4.7115145</c:v>
                </c:pt>
                <c:pt idx="956">
                  <c:v>-4.711512</c:v>
                </c:pt>
                <c:pt idx="957">
                  <c:v>-4.7086945</c:v>
                </c:pt>
                <c:pt idx="958">
                  <c:v>-4.7030825</c:v>
                </c:pt>
                <c:pt idx="959">
                  <c:v>-4.7030825</c:v>
                </c:pt>
                <c:pt idx="960">
                  <c:v>-4.7002775</c:v>
                </c:pt>
                <c:pt idx="961">
                  <c:v>-4.6974705</c:v>
                </c:pt>
                <c:pt idx="962">
                  <c:v>-4.6946655</c:v>
                </c:pt>
                <c:pt idx="963">
                  <c:v>-4.6946655</c:v>
                </c:pt>
                <c:pt idx="964">
                  <c:v>-4.6946655</c:v>
                </c:pt>
                <c:pt idx="965">
                  <c:v>-4.6946545</c:v>
                </c:pt>
                <c:pt idx="966">
                  <c:v>-4.6918475</c:v>
                </c:pt>
                <c:pt idx="967">
                  <c:v>-4.6918475</c:v>
                </c:pt>
                <c:pt idx="968">
                  <c:v>-4.6890425</c:v>
                </c:pt>
                <c:pt idx="969">
                  <c:v>-4.6862355</c:v>
                </c:pt>
                <c:pt idx="970">
                  <c:v>-4.6862355</c:v>
                </c:pt>
                <c:pt idx="971">
                  <c:v>-4.6834305</c:v>
                </c:pt>
                <c:pt idx="972">
                  <c:v>-4.6834305</c:v>
                </c:pt>
                <c:pt idx="973">
                  <c:v>-4.6834255</c:v>
                </c:pt>
                <c:pt idx="974">
                  <c:v>-4.680621</c:v>
                </c:pt>
                <c:pt idx="975">
                  <c:v>-4.680621</c:v>
                </c:pt>
                <c:pt idx="976">
                  <c:v>-4.677814</c:v>
                </c:pt>
                <c:pt idx="977">
                  <c:v>-4.6722015</c:v>
                </c:pt>
                <c:pt idx="978">
                  <c:v>-4.6721915</c:v>
                </c:pt>
                <c:pt idx="979">
                  <c:v>-4.6693865</c:v>
                </c:pt>
                <c:pt idx="980">
                  <c:v>-4.6693865</c:v>
                </c:pt>
                <c:pt idx="981">
                  <c:v>-4.6693865</c:v>
                </c:pt>
                <c:pt idx="982">
                  <c:v>-4.666579</c:v>
                </c:pt>
                <c:pt idx="983">
                  <c:v>-4.666579</c:v>
                </c:pt>
                <c:pt idx="984">
                  <c:v>-4.666579</c:v>
                </c:pt>
                <c:pt idx="985">
                  <c:v>-4.6637745</c:v>
                </c:pt>
                <c:pt idx="986">
                  <c:v>-4.65816</c:v>
                </c:pt>
                <c:pt idx="987">
                  <c:v>-4.6581515</c:v>
                </c:pt>
                <c:pt idx="988">
                  <c:v>-4.6553445</c:v>
                </c:pt>
                <c:pt idx="989">
                  <c:v>-4.6525395</c:v>
                </c:pt>
                <c:pt idx="990">
                  <c:v>-4.6525395</c:v>
                </c:pt>
                <c:pt idx="991">
                  <c:v>-4.649732</c:v>
                </c:pt>
                <c:pt idx="992">
                  <c:v>-4.646925</c:v>
                </c:pt>
                <c:pt idx="993">
                  <c:v>-4.646925</c:v>
                </c:pt>
                <c:pt idx="994">
                  <c:v>-4.646917</c:v>
                </c:pt>
                <c:pt idx="995">
                  <c:v>-4.64411</c:v>
                </c:pt>
                <c:pt idx="996">
                  <c:v>-4.6384975</c:v>
                </c:pt>
                <c:pt idx="997">
                  <c:v>-4.638495</c:v>
                </c:pt>
                <c:pt idx="998">
                  <c:v>-4.6356875</c:v>
                </c:pt>
                <c:pt idx="999">
                  <c:v>-4.6300755</c:v>
                </c:pt>
                <c:pt idx="1000">
                  <c:v>-4.6300655</c:v>
                </c:pt>
                <c:pt idx="1001">
                  <c:v>-4.6300655</c:v>
                </c:pt>
                <c:pt idx="1002">
                  <c:v>-4.6300575</c:v>
                </c:pt>
                <c:pt idx="1003">
                  <c:v>-4.62725</c:v>
                </c:pt>
                <c:pt idx="1004">
                  <c:v>-4.6216385</c:v>
                </c:pt>
                <c:pt idx="1005">
                  <c:v>-4.6216335</c:v>
                </c:pt>
                <c:pt idx="1006">
                  <c:v>-4.6188285</c:v>
                </c:pt>
                <c:pt idx="1007">
                  <c:v>-4.6160215</c:v>
                </c:pt>
                <c:pt idx="1008">
                  <c:v>-4.616013</c:v>
                </c:pt>
                <c:pt idx="1009">
                  <c:v>-4.610401</c:v>
                </c:pt>
                <c:pt idx="1010">
                  <c:v>-4.604797</c:v>
                </c:pt>
                <c:pt idx="1011">
                  <c:v>-4.6019815</c:v>
                </c:pt>
                <c:pt idx="1012">
                  <c:v>-4.6019815</c:v>
                </c:pt>
                <c:pt idx="1013">
                  <c:v>-4.5963695</c:v>
                </c:pt>
                <c:pt idx="1014">
                  <c:v>-4.596359</c:v>
                </c:pt>
                <c:pt idx="1015">
                  <c:v>-4.590747</c:v>
                </c:pt>
                <c:pt idx="1016">
                  <c:v>-4.58794</c:v>
                </c:pt>
                <c:pt idx="1017">
                  <c:v>-4.585135</c:v>
                </c:pt>
                <c:pt idx="1018">
                  <c:v>-4.5823275</c:v>
                </c:pt>
                <c:pt idx="1019">
                  <c:v>-4.579523</c:v>
                </c:pt>
                <c:pt idx="1020">
                  <c:v>-4.5767055</c:v>
                </c:pt>
                <c:pt idx="1021">
                  <c:v>-4.5710935</c:v>
                </c:pt>
                <c:pt idx="1022">
                  <c:v>-4.568283</c:v>
                </c:pt>
                <c:pt idx="1023">
                  <c:v>-4.5654785</c:v>
                </c:pt>
                <c:pt idx="1024">
                  <c:v>-4.565468</c:v>
                </c:pt>
                <c:pt idx="1025">
                  <c:v>-4.565458</c:v>
                </c:pt>
                <c:pt idx="1026">
                  <c:v>-4.562653</c:v>
                </c:pt>
                <c:pt idx="1027">
                  <c:v>-4.551429</c:v>
                </c:pt>
                <c:pt idx="1028">
                  <c:v>-4.5486165</c:v>
                </c:pt>
                <c:pt idx="1029">
                  <c:v>-4.5401995</c:v>
                </c:pt>
                <c:pt idx="1030">
                  <c:v>-4.5345875</c:v>
                </c:pt>
                <c:pt idx="1031">
                  <c:v>-4.528973</c:v>
                </c:pt>
                <c:pt idx="1032">
                  <c:v>-4.5177485</c:v>
                </c:pt>
                <c:pt idx="1033">
                  <c:v>-4.5149335</c:v>
                </c:pt>
                <c:pt idx="1034">
                  <c:v>-4.512126</c:v>
                </c:pt>
                <c:pt idx="1035">
                  <c:v>-4.5121185</c:v>
                </c:pt>
                <c:pt idx="1036">
                  <c:v>-4.509311</c:v>
                </c:pt>
                <c:pt idx="1037">
                  <c:v>-4.5093035</c:v>
                </c:pt>
                <c:pt idx="1038">
                  <c:v>-4.503699</c:v>
                </c:pt>
                <c:pt idx="1039">
                  <c:v>-4.4952795</c:v>
                </c:pt>
                <c:pt idx="1040">
                  <c:v>-4.48966</c:v>
                </c:pt>
                <c:pt idx="1041">
                  <c:v>-4.4868525</c:v>
                </c:pt>
                <c:pt idx="1042">
                  <c:v>-4.478433</c:v>
                </c:pt>
                <c:pt idx="1043">
                  <c:v>-4.475623</c:v>
                </c:pt>
                <c:pt idx="1044">
                  <c:v>-4.467209</c:v>
                </c:pt>
                <c:pt idx="1045">
                  <c:v>-4.470011</c:v>
                </c:pt>
                <c:pt idx="1046">
                  <c:v>-4.4615915</c:v>
                </c:pt>
                <c:pt idx="1047">
                  <c:v>-4.4587765</c:v>
                </c:pt>
                <c:pt idx="1048">
                  <c:v>-4.450357</c:v>
                </c:pt>
                <c:pt idx="1049">
                  <c:v>-4.444745</c:v>
                </c:pt>
                <c:pt idx="1050">
                  <c:v>-4.4419405</c:v>
                </c:pt>
                <c:pt idx="1051">
                  <c:v>-4.4391255</c:v>
                </c:pt>
                <c:pt idx="1052">
                  <c:v>-4.436318</c:v>
                </c:pt>
                <c:pt idx="1053">
                  <c:v>-4.4335105</c:v>
                </c:pt>
                <c:pt idx="1054">
                  <c:v>-4.4278305</c:v>
                </c:pt>
                <c:pt idx="1055">
                  <c:v>-4.4306275</c:v>
                </c:pt>
                <c:pt idx="1056">
                  <c:v>-4.425023</c:v>
                </c:pt>
                <c:pt idx="1057">
                  <c:v>-4.4278305</c:v>
                </c:pt>
                <c:pt idx="1058">
                  <c:v>-4.42782</c:v>
                </c:pt>
                <c:pt idx="1059">
                  <c:v>-4.42782</c:v>
                </c:pt>
                <c:pt idx="1060">
                  <c:v>-4.4250155</c:v>
                </c:pt>
                <c:pt idx="1061">
                  <c:v>-4.4250155</c:v>
                </c:pt>
                <c:pt idx="1062">
                  <c:v>-4.4250155</c:v>
                </c:pt>
                <c:pt idx="1063">
                  <c:v>-4.4250155</c:v>
                </c:pt>
                <c:pt idx="1064">
                  <c:v>-4.4250155</c:v>
                </c:pt>
                <c:pt idx="1065">
                  <c:v>-4.422208</c:v>
                </c:pt>
                <c:pt idx="1066">
                  <c:v>-4.4194035</c:v>
                </c:pt>
                <c:pt idx="1067">
                  <c:v>-4.4194035</c:v>
                </c:pt>
                <c:pt idx="1068">
                  <c:v>-4.4222005</c:v>
                </c:pt>
                <c:pt idx="1069">
                  <c:v>-4.4222005</c:v>
                </c:pt>
                <c:pt idx="1070">
                  <c:v>-4.419393</c:v>
                </c:pt>
                <c:pt idx="1071">
                  <c:v>-4.4165885</c:v>
                </c:pt>
                <c:pt idx="1072">
                  <c:v>-4.413781</c:v>
                </c:pt>
                <c:pt idx="1073">
                  <c:v>-4.408169</c:v>
                </c:pt>
                <c:pt idx="1074">
                  <c:v>-4.3885255</c:v>
                </c:pt>
                <c:pt idx="1075">
                  <c:v>-4.38852</c:v>
                </c:pt>
                <c:pt idx="1076">
                  <c:v>-4.385718</c:v>
                </c:pt>
                <c:pt idx="1077">
                  <c:v>-4.38852</c:v>
                </c:pt>
                <c:pt idx="1078">
                  <c:v>-4.38852</c:v>
                </c:pt>
                <c:pt idx="1079">
                  <c:v>-4.38852</c:v>
                </c:pt>
                <c:pt idx="1080">
                  <c:v>-4.3829135</c:v>
                </c:pt>
                <c:pt idx="1081">
                  <c:v>-4.3857155</c:v>
                </c:pt>
                <c:pt idx="1082">
                  <c:v>-4.3857155</c:v>
                </c:pt>
                <c:pt idx="1083">
                  <c:v>-4.380106</c:v>
                </c:pt>
                <c:pt idx="1084">
                  <c:v>-4.3772985</c:v>
                </c:pt>
                <c:pt idx="1085">
                  <c:v>-4.377296</c:v>
                </c:pt>
                <c:pt idx="1086">
                  <c:v>-4.3744885</c:v>
                </c:pt>
                <c:pt idx="1087">
                  <c:v>-4.3688765</c:v>
                </c:pt>
                <c:pt idx="1088">
                  <c:v>-4.360457</c:v>
                </c:pt>
                <c:pt idx="1089">
                  <c:v>-4.354845</c:v>
                </c:pt>
                <c:pt idx="1090">
                  <c:v>-4.35203</c:v>
                </c:pt>
                <c:pt idx="1091">
                  <c:v>-4.343621</c:v>
                </c:pt>
                <c:pt idx="1092">
                  <c:v>-4.335207</c:v>
                </c:pt>
                <c:pt idx="1093">
                  <c:v>-4.3323995</c:v>
                </c:pt>
                <c:pt idx="1094">
                  <c:v>-4.326785</c:v>
                </c:pt>
                <c:pt idx="1095">
                  <c:v>-4.318368</c:v>
                </c:pt>
                <c:pt idx="1096">
                  <c:v>-4.3099515</c:v>
                </c:pt>
                <c:pt idx="1097">
                  <c:v>-4.304334</c:v>
                </c:pt>
                <c:pt idx="1098">
                  <c:v>-4.2987245</c:v>
                </c:pt>
                <c:pt idx="1099">
                  <c:v>-4.2959145</c:v>
                </c:pt>
                <c:pt idx="1100">
                  <c:v>-4.284693</c:v>
                </c:pt>
                <c:pt idx="1101">
                  <c:v>-4.2790785</c:v>
                </c:pt>
                <c:pt idx="1102">
                  <c:v>-4.270659</c:v>
                </c:pt>
                <c:pt idx="1103">
                  <c:v>-4.2678515</c:v>
                </c:pt>
                <c:pt idx="1104">
                  <c:v>-4.2622395</c:v>
                </c:pt>
                <c:pt idx="1105">
                  <c:v>-4.2566275</c:v>
                </c:pt>
                <c:pt idx="1106">
                  <c:v>-4.2482</c:v>
                </c:pt>
                <c:pt idx="1107">
                  <c:v>-4.236976</c:v>
                </c:pt>
                <c:pt idx="1108">
                  <c:v>-4.2229345</c:v>
                </c:pt>
                <c:pt idx="1109">
                  <c:v>-4.2257365</c:v>
                </c:pt>
                <c:pt idx="1110">
                  <c:v>-4.2229315</c:v>
                </c:pt>
                <c:pt idx="1111">
                  <c:v>-4.2201245</c:v>
                </c:pt>
                <c:pt idx="1112">
                  <c:v>-4.2145125</c:v>
                </c:pt>
                <c:pt idx="1113">
                  <c:v>-4.206093</c:v>
                </c:pt>
                <c:pt idx="1114">
                  <c:v>-4.1976735</c:v>
                </c:pt>
                <c:pt idx="1115">
                  <c:v>-4.1920535</c:v>
                </c:pt>
                <c:pt idx="1116">
                  <c:v>-4.180827</c:v>
                </c:pt>
                <c:pt idx="1117">
                  <c:v>-4.1780225</c:v>
                </c:pt>
                <c:pt idx="1118">
                  <c:v>-4.175207</c:v>
                </c:pt>
                <c:pt idx="1119">
                  <c:v>-4.166788</c:v>
                </c:pt>
                <c:pt idx="1120">
                  <c:v>-4.161176</c:v>
                </c:pt>
                <c:pt idx="1121">
                  <c:v>-4.1555715</c:v>
                </c:pt>
                <c:pt idx="1122">
                  <c:v>-4.149959</c:v>
                </c:pt>
                <c:pt idx="1123">
                  <c:v>-4.147152</c:v>
                </c:pt>
                <c:pt idx="1124">
                  <c:v>-4.14154</c:v>
                </c:pt>
                <c:pt idx="1125">
                  <c:v>-4.135928</c:v>
                </c:pt>
                <c:pt idx="1126">
                  <c:v>-4.1275185</c:v>
                </c:pt>
                <c:pt idx="1127">
                  <c:v>-4.121907</c:v>
                </c:pt>
                <c:pt idx="1128">
                  <c:v>-4.1190995</c:v>
                </c:pt>
                <c:pt idx="1129">
                  <c:v>-4.1134925</c:v>
                </c:pt>
                <c:pt idx="1130">
                  <c:v>-4.107878</c:v>
                </c:pt>
                <c:pt idx="1131">
                  <c:v>-4.102266</c:v>
                </c:pt>
                <c:pt idx="1132">
                  <c:v>-4.093857</c:v>
                </c:pt>
                <c:pt idx="1133">
                  <c:v>-4.091052</c:v>
                </c:pt>
                <c:pt idx="1134">
                  <c:v>-4.0882445</c:v>
                </c:pt>
                <c:pt idx="1135">
                  <c:v>-4.0854375</c:v>
                </c:pt>
                <c:pt idx="1136">
                  <c:v>-4.0770285</c:v>
                </c:pt>
                <c:pt idx="1137">
                  <c:v>-4.0658095</c:v>
                </c:pt>
                <c:pt idx="1138">
                  <c:v>-4.063002</c:v>
                </c:pt>
                <c:pt idx="1139">
                  <c:v>-4.054583</c:v>
                </c:pt>
                <c:pt idx="1140">
                  <c:v>-4.048971</c:v>
                </c:pt>
                <c:pt idx="1141">
                  <c:v>-4.046166</c:v>
                </c:pt>
                <c:pt idx="1142">
                  <c:v>-4.0405615</c:v>
                </c:pt>
                <c:pt idx="1143">
                  <c:v>-4.0377545</c:v>
                </c:pt>
                <c:pt idx="1144">
                  <c:v>-4.0321425</c:v>
                </c:pt>
                <c:pt idx="1145">
                  <c:v>-4.0293375</c:v>
                </c:pt>
                <c:pt idx="1146">
                  <c:v>-4.0181215</c:v>
                </c:pt>
                <c:pt idx="1147">
                  <c:v>-4.012509</c:v>
                </c:pt>
                <c:pt idx="1148">
                  <c:v>-4.006897</c:v>
                </c:pt>
                <c:pt idx="1149">
                  <c:v>-4.0040895</c:v>
                </c:pt>
                <c:pt idx="1150">
                  <c:v>-4.0012825</c:v>
                </c:pt>
                <c:pt idx="1151">
                  <c:v>-3.9928655</c:v>
                </c:pt>
                <c:pt idx="1152">
                  <c:v>-3.9900585</c:v>
                </c:pt>
                <c:pt idx="1153">
                  <c:v>-3.9872535</c:v>
                </c:pt>
                <c:pt idx="1154">
                  <c:v>-3.981639</c:v>
                </c:pt>
                <c:pt idx="1155">
                  <c:v>-3.9816315</c:v>
                </c:pt>
                <c:pt idx="1156">
                  <c:v>-3.976019</c:v>
                </c:pt>
                <c:pt idx="1157">
                  <c:v>-3.9647925</c:v>
                </c:pt>
                <c:pt idx="1158">
                  <c:v>-3.9619875</c:v>
                </c:pt>
                <c:pt idx="1159">
                  <c:v>-3.9619775</c:v>
                </c:pt>
                <c:pt idx="1160">
                  <c:v>-3.9563755</c:v>
                </c:pt>
                <c:pt idx="1161">
                  <c:v>-3.956365</c:v>
                </c:pt>
                <c:pt idx="1162">
                  <c:v>-3.956365</c:v>
                </c:pt>
                <c:pt idx="1163">
                  <c:v>-3.9507535</c:v>
                </c:pt>
                <c:pt idx="1164">
                  <c:v>-3.945141</c:v>
                </c:pt>
                <c:pt idx="1165">
                  <c:v>-3.945136</c:v>
                </c:pt>
                <c:pt idx="1166">
                  <c:v>-3.942331</c:v>
                </c:pt>
                <c:pt idx="1167">
                  <c:v>-3.9367165</c:v>
                </c:pt>
                <c:pt idx="1168">
                  <c:v>-3.936709</c:v>
                </c:pt>
                <c:pt idx="1169">
                  <c:v>-3.936709</c:v>
                </c:pt>
                <c:pt idx="1170">
                  <c:v>-3.9339015</c:v>
                </c:pt>
                <c:pt idx="1171">
                  <c:v>-3.9339015</c:v>
                </c:pt>
                <c:pt idx="1172">
                  <c:v>-3.9338935</c:v>
                </c:pt>
                <c:pt idx="1173">
                  <c:v>-3.931086</c:v>
                </c:pt>
                <c:pt idx="1174">
                  <c:v>-3.9282815</c:v>
                </c:pt>
                <c:pt idx="1175">
                  <c:v>-3.925474</c:v>
                </c:pt>
                <c:pt idx="1176">
                  <c:v>-3.9226665</c:v>
                </c:pt>
                <c:pt idx="1177">
                  <c:v>-3.922664</c:v>
                </c:pt>
                <c:pt idx="1178">
                  <c:v>-3.922664</c:v>
                </c:pt>
                <c:pt idx="1179">
                  <c:v>-3.919857</c:v>
                </c:pt>
                <c:pt idx="1180">
                  <c:v>-3.917052</c:v>
                </c:pt>
                <c:pt idx="1181">
                  <c:v>-3.917052</c:v>
                </c:pt>
                <c:pt idx="1182">
                  <c:v>-3.91144</c:v>
                </c:pt>
                <c:pt idx="1183">
                  <c:v>-3.91144</c:v>
                </c:pt>
                <c:pt idx="1184">
                  <c:v>-3.9086325</c:v>
                </c:pt>
                <c:pt idx="1185">
                  <c:v>-3.9086325</c:v>
                </c:pt>
                <c:pt idx="1186">
                  <c:v>-3.9086325</c:v>
                </c:pt>
                <c:pt idx="1187">
                  <c:v>-3.9058255</c:v>
                </c:pt>
                <c:pt idx="1188">
                  <c:v>-3.9058255</c:v>
                </c:pt>
                <c:pt idx="1189">
                  <c:v>-3.9086225</c:v>
                </c:pt>
                <c:pt idx="1190">
                  <c:v>-3.9086225</c:v>
                </c:pt>
                <c:pt idx="1191">
                  <c:v>-3.9086225</c:v>
                </c:pt>
                <c:pt idx="1192">
                  <c:v>-3.9058175</c:v>
                </c:pt>
                <c:pt idx="1193">
                  <c:v>-3.9030105</c:v>
                </c:pt>
                <c:pt idx="1194">
                  <c:v>-3.9030105</c:v>
                </c:pt>
                <c:pt idx="1195">
                  <c:v>-3.9058075</c:v>
                </c:pt>
                <c:pt idx="1196">
                  <c:v>-3.9030025</c:v>
                </c:pt>
                <c:pt idx="1197">
                  <c:v>-3.9030025</c:v>
                </c:pt>
                <c:pt idx="1198">
                  <c:v>-3.900195</c:v>
                </c:pt>
                <c:pt idx="1199">
                  <c:v>-3.900195</c:v>
                </c:pt>
                <c:pt idx="1200">
                  <c:v>-3.900187</c:v>
                </c:pt>
                <c:pt idx="1201">
                  <c:v>-3.900187</c:v>
                </c:pt>
                <c:pt idx="1202">
                  <c:v>-3.900187</c:v>
                </c:pt>
                <c:pt idx="1203">
                  <c:v>-3.8945835</c:v>
                </c:pt>
                <c:pt idx="1204">
                  <c:v>-3.89738</c:v>
                </c:pt>
                <c:pt idx="1205">
                  <c:v>-3.89738</c:v>
                </c:pt>
                <c:pt idx="1206">
                  <c:v>-3.89738</c:v>
                </c:pt>
                <c:pt idx="1207">
                  <c:v>-3.8945725</c:v>
                </c:pt>
                <c:pt idx="1208">
                  <c:v>-3.8945725</c:v>
                </c:pt>
                <c:pt idx="1209">
                  <c:v>-3.8945725</c:v>
                </c:pt>
                <c:pt idx="1210">
                  <c:v>-3.8945725</c:v>
                </c:pt>
                <c:pt idx="1211">
                  <c:v>-3.8945725</c:v>
                </c:pt>
                <c:pt idx="1212">
                  <c:v>-3.8945725</c:v>
                </c:pt>
                <c:pt idx="1213">
                  <c:v>-3.8917675</c:v>
                </c:pt>
                <c:pt idx="1214">
                  <c:v>-3.8917675</c:v>
                </c:pt>
                <c:pt idx="1215">
                  <c:v>-3.8917675</c:v>
                </c:pt>
                <c:pt idx="1216">
                  <c:v>-3.8917675</c:v>
                </c:pt>
                <c:pt idx="1217">
                  <c:v>-3.8917675</c:v>
                </c:pt>
                <c:pt idx="1218">
                  <c:v>-3.8917675</c:v>
                </c:pt>
                <c:pt idx="1219">
                  <c:v>-3.8917675</c:v>
                </c:pt>
                <c:pt idx="1220">
                  <c:v>-3.88896</c:v>
                </c:pt>
                <c:pt idx="1221">
                  <c:v>-3.8917675</c:v>
                </c:pt>
                <c:pt idx="1222">
                  <c:v>-3.88896</c:v>
                </c:pt>
                <c:pt idx="1223">
                  <c:v>-3.88896</c:v>
                </c:pt>
                <c:pt idx="1224">
                  <c:v>-3.88896</c:v>
                </c:pt>
                <c:pt idx="1225">
                  <c:v>-3.88896</c:v>
                </c:pt>
                <c:pt idx="1226">
                  <c:v>-3.8861555</c:v>
                </c:pt>
                <c:pt idx="1227">
                  <c:v>-3.8861555</c:v>
                </c:pt>
                <c:pt idx="1228">
                  <c:v>-3.8861555</c:v>
                </c:pt>
                <c:pt idx="1229">
                  <c:v>-3.883348</c:v>
                </c:pt>
                <c:pt idx="1230">
                  <c:v>-3.8861505</c:v>
                </c:pt>
                <c:pt idx="1231">
                  <c:v>-3.8861505</c:v>
                </c:pt>
                <c:pt idx="1232">
                  <c:v>-3.883348</c:v>
                </c:pt>
                <c:pt idx="1233">
                  <c:v>-3.8861505</c:v>
                </c:pt>
                <c:pt idx="1234">
                  <c:v>-3.8861505</c:v>
                </c:pt>
                <c:pt idx="1235">
                  <c:v>-3.8861505</c:v>
                </c:pt>
                <c:pt idx="1236">
                  <c:v>-3.8861505</c:v>
                </c:pt>
                <c:pt idx="1237">
                  <c:v>-3.8861505</c:v>
                </c:pt>
                <c:pt idx="1238">
                  <c:v>-3.883346</c:v>
                </c:pt>
                <c:pt idx="1239">
                  <c:v>-3.883346</c:v>
                </c:pt>
                <c:pt idx="1240">
                  <c:v>-3.8861505</c:v>
                </c:pt>
                <c:pt idx="1241">
                  <c:v>-3.8861505</c:v>
                </c:pt>
                <c:pt idx="1242">
                  <c:v>-3.8861505</c:v>
                </c:pt>
                <c:pt idx="1243">
                  <c:v>-3.8889475</c:v>
                </c:pt>
                <c:pt idx="1244">
                  <c:v>-3.8861505</c:v>
                </c:pt>
                <c:pt idx="1245">
                  <c:v>-3.8889475</c:v>
                </c:pt>
                <c:pt idx="1246">
                  <c:v>-3.8889475</c:v>
                </c:pt>
                <c:pt idx="1247">
                  <c:v>-3.886143</c:v>
                </c:pt>
                <c:pt idx="1248">
                  <c:v>-3.886143</c:v>
                </c:pt>
                <c:pt idx="1249">
                  <c:v>-3.8889475</c:v>
                </c:pt>
                <c:pt idx="1250">
                  <c:v>-3.886143</c:v>
                </c:pt>
                <c:pt idx="1251">
                  <c:v>-3.886143</c:v>
                </c:pt>
                <c:pt idx="1252">
                  <c:v>-3.886143</c:v>
                </c:pt>
                <c:pt idx="1253">
                  <c:v>-3.886143</c:v>
                </c:pt>
                <c:pt idx="1254">
                  <c:v>-3.8833355</c:v>
                </c:pt>
                <c:pt idx="1255">
                  <c:v>-3.8833355</c:v>
                </c:pt>
                <c:pt idx="1256">
                  <c:v>-3.8805285</c:v>
                </c:pt>
                <c:pt idx="1257">
                  <c:v>-3.8805285</c:v>
                </c:pt>
                <c:pt idx="1258">
                  <c:v>-3.8805285</c:v>
                </c:pt>
                <c:pt idx="1259">
                  <c:v>-3.8777235</c:v>
                </c:pt>
                <c:pt idx="1260">
                  <c:v>-3.8777235</c:v>
                </c:pt>
                <c:pt idx="1261">
                  <c:v>-3.877713</c:v>
                </c:pt>
                <c:pt idx="1262">
                  <c:v>-3.877713</c:v>
                </c:pt>
                <c:pt idx="1263">
                  <c:v>-3.8749085</c:v>
                </c:pt>
                <c:pt idx="1264">
                  <c:v>-3.8749085</c:v>
                </c:pt>
                <c:pt idx="1265">
                  <c:v>-3.872101</c:v>
                </c:pt>
                <c:pt idx="1266">
                  <c:v>-3.872101</c:v>
                </c:pt>
                <c:pt idx="1267">
                  <c:v>-3.872101</c:v>
                </c:pt>
                <c:pt idx="1268">
                  <c:v>-3.872101</c:v>
                </c:pt>
                <c:pt idx="1269">
                  <c:v>-3.8692935</c:v>
                </c:pt>
                <c:pt idx="1270">
                  <c:v>-3.8692935</c:v>
                </c:pt>
                <c:pt idx="1271">
                  <c:v>-3.866489</c:v>
                </c:pt>
                <c:pt idx="1272">
                  <c:v>-3.866489</c:v>
                </c:pt>
                <c:pt idx="1273">
                  <c:v>-3.863682</c:v>
                </c:pt>
                <c:pt idx="1274">
                  <c:v>-3.863682</c:v>
                </c:pt>
                <c:pt idx="1275">
                  <c:v>-3.863682</c:v>
                </c:pt>
                <c:pt idx="1276">
                  <c:v>-3.866484</c:v>
                </c:pt>
                <c:pt idx="1277">
                  <c:v>-3.863679</c:v>
                </c:pt>
                <c:pt idx="1278">
                  <c:v>-3.8608715</c:v>
                </c:pt>
                <c:pt idx="1279">
                  <c:v>-3.863679</c:v>
                </c:pt>
                <c:pt idx="1280">
                  <c:v>-3.8608715</c:v>
                </c:pt>
                <c:pt idx="1281">
                  <c:v>-3.8608715</c:v>
                </c:pt>
                <c:pt idx="1282">
                  <c:v>-3.858067</c:v>
                </c:pt>
                <c:pt idx="1283">
                  <c:v>-3.858057</c:v>
                </c:pt>
                <c:pt idx="1284">
                  <c:v>-3.858057</c:v>
                </c:pt>
                <c:pt idx="1285">
                  <c:v>-3.858057</c:v>
                </c:pt>
                <c:pt idx="1286">
                  <c:v>-3.8552495</c:v>
                </c:pt>
                <c:pt idx="1287">
                  <c:v>-3.8552495</c:v>
                </c:pt>
                <c:pt idx="1288">
                  <c:v>-3.8524445</c:v>
                </c:pt>
                <c:pt idx="1289">
                  <c:v>-3.8468325</c:v>
                </c:pt>
                <c:pt idx="1290">
                  <c:v>-3.844025</c:v>
                </c:pt>
                <c:pt idx="1291">
                  <c:v>-3.8440175</c:v>
                </c:pt>
                <c:pt idx="1292">
                  <c:v>-3.838413</c:v>
                </c:pt>
                <c:pt idx="1293">
                  <c:v>-3.835606</c:v>
                </c:pt>
                <c:pt idx="1294">
                  <c:v>-3.835598</c:v>
                </c:pt>
                <c:pt idx="1295">
                  <c:v>-3.8327905</c:v>
                </c:pt>
                <c:pt idx="1296">
                  <c:v>-3.827189</c:v>
                </c:pt>
                <c:pt idx="1297">
                  <c:v>-3.829986</c:v>
                </c:pt>
                <c:pt idx="1298">
                  <c:v>-3.8271785</c:v>
                </c:pt>
                <c:pt idx="1299">
                  <c:v>-3.824374</c:v>
                </c:pt>
                <c:pt idx="1300">
                  <c:v>-3.824374</c:v>
                </c:pt>
                <c:pt idx="1301">
                  <c:v>-3.8215665</c:v>
                </c:pt>
                <c:pt idx="1302">
                  <c:v>-3.8215665</c:v>
                </c:pt>
                <c:pt idx="1303">
                  <c:v>-3.8215665</c:v>
                </c:pt>
                <c:pt idx="1304">
                  <c:v>-3.8215665</c:v>
                </c:pt>
                <c:pt idx="1305">
                  <c:v>-3.821556</c:v>
                </c:pt>
                <c:pt idx="1306">
                  <c:v>-3.818751</c:v>
                </c:pt>
                <c:pt idx="1307">
                  <c:v>-3.818751</c:v>
                </c:pt>
                <c:pt idx="1308">
                  <c:v>-3.8159435</c:v>
                </c:pt>
                <c:pt idx="1309">
                  <c:v>-3.8159435</c:v>
                </c:pt>
                <c:pt idx="1310">
                  <c:v>-3.813139</c:v>
                </c:pt>
                <c:pt idx="1311">
                  <c:v>-3.8103315</c:v>
                </c:pt>
                <c:pt idx="1312">
                  <c:v>-3.807527</c:v>
                </c:pt>
                <c:pt idx="1313">
                  <c:v>-3.807527</c:v>
                </c:pt>
                <c:pt idx="1314">
                  <c:v>-3.807527</c:v>
                </c:pt>
                <c:pt idx="1315">
                  <c:v>-3.807522</c:v>
                </c:pt>
                <c:pt idx="1316">
                  <c:v>-3.807522</c:v>
                </c:pt>
                <c:pt idx="1317">
                  <c:v>-3.807522</c:v>
                </c:pt>
                <c:pt idx="1318">
                  <c:v>-3.8047145</c:v>
                </c:pt>
                <c:pt idx="1319">
                  <c:v>-3.8047145</c:v>
                </c:pt>
                <c:pt idx="1320">
                  <c:v>-3.8047145</c:v>
                </c:pt>
                <c:pt idx="1321">
                  <c:v>-3.8047145</c:v>
                </c:pt>
                <c:pt idx="1322">
                  <c:v>-3.80191</c:v>
                </c:pt>
                <c:pt idx="1323">
                  <c:v>-3.8047065</c:v>
                </c:pt>
                <c:pt idx="1324">
                  <c:v>-3.801899</c:v>
                </c:pt>
                <c:pt idx="1325">
                  <c:v>-3.7990945</c:v>
                </c:pt>
                <c:pt idx="1326">
                  <c:v>-3.79348</c:v>
                </c:pt>
                <c:pt idx="1327">
                  <c:v>-3.790675</c:v>
                </c:pt>
                <c:pt idx="1328">
                  <c:v>-3.7878675</c:v>
                </c:pt>
                <c:pt idx="1329">
                  <c:v>-3.7822555</c:v>
                </c:pt>
                <c:pt idx="1330">
                  <c:v>-3.7822555</c:v>
                </c:pt>
                <c:pt idx="1331">
                  <c:v>-3.782248</c:v>
                </c:pt>
                <c:pt idx="1332">
                  <c:v>-3.7766435</c:v>
                </c:pt>
                <c:pt idx="1333">
                  <c:v>-3.7738365</c:v>
                </c:pt>
                <c:pt idx="1334">
                  <c:v>-3.7710315</c:v>
                </c:pt>
                <c:pt idx="1335">
                  <c:v>-3.7710315</c:v>
                </c:pt>
                <c:pt idx="1336">
                  <c:v>-3.768224</c:v>
                </c:pt>
                <c:pt idx="1337">
                  <c:v>-3.7654195</c:v>
                </c:pt>
                <c:pt idx="1338">
                  <c:v>-3.7682165</c:v>
                </c:pt>
                <c:pt idx="1339">
                  <c:v>-3.765409</c:v>
                </c:pt>
                <c:pt idx="1340">
                  <c:v>-3.765409</c:v>
                </c:pt>
                <c:pt idx="1341">
                  <c:v>-3.7626045</c:v>
                </c:pt>
                <c:pt idx="1342">
                  <c:v>-3.759797</c:v>
                </c:pt>
                <c:pt idx="1343">
                  <c:v>-3.759797</c:v>
                </c:pt>
                <c:pt idx="1344">
                  <c:v>-3.759792</c:v>
                </c:pt>
                <c:pt idx="1345">
                  <c:v>-3.7569875</c:v>
                </c:pt>
                <c:pt idx="1346">
                  <c:v>-3.7569765</c:v>
                </c:pt>
                <c:pt idx="1347">
                  <c:v>-3.756969</c:v>
                </c:pt>
                <c:pt idx="1348">
                  <c:v>-3.7541615</c:v>
                </c:pt>
                <c:pt idx="1349">
                  <c:v>-3.751357</c:v>
                </c:pt>
                <c:pt idx="1350">
                  <c:v>-3.751357</c:v>
                </c:pt>
                <c:pt idx="1351">
                  <c:v>-3.754154</c:v>
                </c:pt>
                <c:pt idx="1352">
                  <c:v>-3.754154</c:v>
                </c:pt>
                <c:pt idx="1353">
                  <c:v>-3.7513465</c:v>
                </c:pt>
                <c:pt idx="1354">
                  <c:v>-3.7513415</c:v>
                </c:pt>
                <c:pt idx="1355">
                  <c:v>-3.748537</c:v>
                </c:pt>
                <c:pt idx="1356">
                  <c:v>-3.748537</c:v>
                </c:pt>
                <c:pt idx="1357">
                  <c:v>-3.742925</c:v>
                </c:pt>
                <c:pt idx="1358">
                  <c:v>-3.740107</c:v>
                </c:pt>
                <c:pt idx="1359">
                  <c:v>-3.737302</c:v>
                </c:pt>
                <c:pt idx="1360">
                  <c:v>-3.7344945</c:v>
                </c:pt>
                <c:pt idx="1361">
                  <c:v>-3.7372915</c:v>
                </c:pt>
                <c:pt idx="1362">
                  <c:v>-3.734487</c:v>
                </c:pt>
                <c:pt idx="1363">
                  <c:v>-3.7316795</c:v>
                </c:pt>
                <c:pt idx="1364">
                  <c:v>-3.7316795</c:v>
                </c:pt>
                <c:pt idx="1365">
                  <c:v>-3.728875</c:v>
                </c:pt>
                <c:pt idx="1366">
                  <c:v>-3.728875</c:v>
                </c:pt>
                <c:pt idx="1367">
                  <c:v>-3.731677</c:v>
                </c:pt>
                <c:pt idx="1368">
                  <c:v>-3.7288695</c:v>
                </c:pt>
                <c:pt idx="1369">
                  <c:v>-3.7288695</c:v>
                </c:pt>
                <c:pt idx="1370">
                  <c:v>-3.7288695</c:v>
                </c:pt>
                <c:pt idx="1371">
                  <c:v>-3.7316665</c:v>
                </c:pt>
                <c:pt idx="1372">
                  <c:v>-3.728859</c:v>
                </c:pt>
                <c:pt idx="1373">
                  <c:v>-3.7232575</c:v>
                </c:pt>
                <c:pt idx="1374">
                  <c:v>-3.7232575</c:v>
                </c:pt>
                <c:pt idx="1375">
                  <c:v>-3.723247</c:v>
                </c:pt>
                <c:pt idx="1376">
                  <c:v>-3.7204425</c:v>
                </c:pt>
                <c:pt idx="1377">
                  <c:v>-3.7204425</c:v>
                </c:pt>
                <c:pt idx="1378">
                  <c:v>-3.7204425</c:v>
                </c:pt>
                <c:pt idx="1379">
                  <c:v>-3.7204425</c:v>
                </c:pt>
                <c:pt idx="1380">
                  <c:v>-3.717635</c:v>
                </c:pt>
                <c:pt idx="1381">
                  <c:v>-3.717635</c:v>
                </c:pt>
                <c:pt idx="1382">
                  <c:v>-3.7148305</c:v>
                </c:pt>
                <c:pt idx="1383">
                  <c:v>-3.7148305</c:v>
                </c:pt>
                <c:pt idx="1384">
                  <c:v>-3.7148305</c:v>
                </c:pt>
                <c:pt idx="1385">
                  <c:v>-3.7148305</c:v>
                </c:pt>
                <c:pt idx="1386">
                  <c:v>-3.7148305</c:v>
                </c:pt>
                <c:pt idx="1387">
                  <c:v>-3.7148305</c:v>
                </c:pt>
                <c:pt idx="1388">
                  <c:v>-3.7148305</c:v>
                </c:pt>
                <c:pt idx="1389">
                  <c:v>-3.7148305</c:v>
                </c:pt>
                <c:pt idx="1390">
                  <c:v>-3.7176275</c:v>
                </c:pt>
                <c:pt idx="1391">
                  <c:v>-3.717635</c:v>
                </c:pt>
                <c:pt idx="1392">
                  <c:v>-3.717635</c:v>
                </c:pt>
                <c:pt idx="1393">
                  <c:v>-3.7148305</c:v>
                </c:pt>
                <c:pt idx="1394">
                  <c:v>-3.7148305</c:v>
                </c:pt>
                <c:pt idx="1395">
                  <c:v>-3.720432</c:v>
                </c:pt>
                <c:pt idx="1396">
                  <c:v>-3.717635</c:v>
                </c:pt>
                <c:pt idx="1397">
                  <c:v>-3.720432</c:v>
                </c:pt>
                <c:pt idx="1398">
                  <c:v>-3.717635</c:v>
                </c:pt>
                <c:pt idx="1399">
                  <c:v>-3.720432</c:v>
                </c:pt>
                <c:pt idx="1400">
                  <c:v>-3.720432</c:v>
                </c:pt>
                <c:pt idx="1401">
                  <c:v>-3.720432</c:v>
                </c:pt>
                <c:pt idx="1402">
                  <c:v>-3.720432</c:v>
                </c:pt>
                <c:pt idx="1403">
                  <c:v>-3.720432</c:v>
                </c:pt>
                <c:pt idx="1404">
                  <c:v>-3.720432</c:v>
                </c:pt>
                <c:pt idx="1405">
                  <c:v>-3.720432</c:v>
                </c:pt>
                <c:pt idx="1406">
                  <c:v>-3.720432</c:v>
                </c:pt>
                <c:pt idx="1407">
                  <c:v>-3.720432</c:v>
                </c:pt>
                <c:pt idx="1408">
                  <c:v>-3.720432</c:v>
                </c:pt>
                <c:pt idx="1409">
                  <c:v>-3.720432</c:v>
                </c:pt>
                <c:pt idx="1410">
                  <c:v>-3.720432</c:v>
                </c:pt>
                <c:pt idx="1411">
                  <c:v>-3.720432</c:v>
                </c:pt>
                <c:pt idx="1412">
                  <c:v>-3.720432</c:v>
                </c:pt>
                <c:pt idx="1413">
                  <c:v>-3.720432</c:v>
                </c:pt>
                <c:pt idx="1414">
                  <c:v>-3.720432</c:v>
                </c:pt>
                <c:pt idx="1415">
                  <c:v>-3.723234</c:v>
                </c:pt>
                <c:pt idx="1416">
                  <c:v>-3.720432</c:v>
                </c:pt>
                <c:pt idx="1417">
                  <c:v>-3.720432</c:v>
                </c:pt>
                <c:pt idx="1418">
                  <c:v>-3.723234</c:v>
                </c:pt>
                <c:pt idx="1419">
                  <c:v>-3.723234</c:v>
                </c:pt>
                <c:pt idx="1420">
                  <c:v>-3.723234</c:v>
                </c:pt>
                <c:pt idx="1421">
                  <c:v>-3.723234</c:v>
                </c:pt>
                <c:pt idx="1422">
                  <c:v>-3.726031</c:v>
                </c:pt>
                <c:pt idx="1423">
                  <c:v>-3.726031</c:v>
                </c:pt>
                <c:pt idx="1424">
                  <c:v>-3.726031</c:v>
                </c:pt>
                <c:pt idx="1425">
                  <c:v>-3.726031</c:v>
                </c:pt>
                <c:pt idx="1426">
                  <c:v>-3.728828</c:v>
                </c:pt>
                <c:pt idx="1427">
                  <c:v>-3.728828</c:v>
                </c:pt>
                <c:pt idx="1428">
                  <c:v>-3.728828</c:v>
                </c:pt>
                <c:pt idx="1429">
                  <c:v>-3.728828</c:v>
                </c:pt>
                <c:pt idx="1430">
                  <c:v>-3.728828</c:v>
                </c:pt>
                <c:pt idx="1431">
                  <c:v>-3.728828</c:v>
                </c:pt>
                <c:pt idx="1432">
                  <c:v>-3.728828</c:v>
                </c:pt>
                <c:pt idx="1433">
                  <c:v>-3.731625</c:v>
                </c:pt>
                <c:pt idx="1434">
                  <c:v>-3.728828</c:v>
                </c:pt>
                <c:pt idx="1435">
                  <c:v>-3.731625</c:v>
                </c:pt>
                <c:pt idx="1436">
                  <c:v>-3.728828</c:v>
                </c:pt>
                <c:pt idx="1437">
                  <c:v>-3.728828</c:v>
                </c:pt>
                <c:pt idx="1438">
                  <c:v>-3.731625</c:v>
                </c:pt>
                <c:pt idx="1439">
                  <c:v>-3.731625</c:v>
                </c:pt>
                <c:pt idx="1440">
                  <c:v>-3.731625</c:v>
                </c:pt>
                <c:pt idx="1441">
                  <c:v>-3.731625</c:v>
                </c:pt>
                <c:pt idx="1442">
                  <c:v>-3.7344325</c:v>
                </c:pt>
                <c:pt idx="1443">
                  <c:v>-3.7372345</c:v>
                </c:pt>
                <c:pt idx="1444">
                  <c:v>-3.740039</c:v>
                </c:pt>
                <c:pt idx="1445">
                  <c:v>-3.740039</c:v>
                </c:pt>
                <c:pt idx="1446">
                  <c:v>-3.7428465</c:v>
                </c:pt>
                <c:pt idx="1447">
                  <c:v>-3.745651</c:v>
                </c:pt>
                <c:pt idx="1448">
                  <c:v>-3.751266</c:v>
                </c:pt>
                <c:pt idx="1449">
                  <c:v>-3.7512685</c:v>
                </c:pt>
                <c:pt idx="1450">
                  <c:v>-3.7568805</c:v>
                </c:pt>
                <c:pt idx="1451">
                  <c:v>-3.770912</c:v>
                </c:pt>
                <c:pt idx="1452">
                  <c:v>-3.782139</c:v>
                </c:pt>
                <c:pt idx="1453">
                  <c:v>-3.7877585</c:v>
                </c:pt>
                <c:pt idx="1454">
                  <c:v>-3.80179</c:v>
                </c:pt>
                <c:pt idx="1455">
                  <c:v>-3.8102095</c:v>
                </c:pt>
                <c:pt idx="1456">
                  <c:v>-3.827056</c:v>
                </c:pt>
                <c:pt idx="1457">
                  <c:v>-3.8466995</c:v>
                </c:pt>
                <c:pt idx="1458">
                  <c:v>-3.8691505</c:v>
                </c:pt>
                <c:pt idx="1459">
                  <c:v>-3.9028385</c:v>
                </c:pt>
                <c:pt idx="1460">
                  <c:v>-3.928102</c:v>
                </c:pt>
                <c:pt idx="1461">
                  <c:v>-3.973011</c:v>
                </c:pt>
                <c:pt idx="1462">
                  <c:v>-4.017934</c:v>
                </c:pt>
                <c:pt idx="1463">
                  <c:v>-4.0740935</c:v>
                </c:pt>
                <c:pt idx="1464">
                  <c:v>-4.152678</c:v>
                </c:pt>
                <c:pt idx="1465">
                  <c:v>-4.2425105</c:v>
                </c:pt>
                <c:pt idx="1466">
                  <c:v>-4.3435715</c:v>
                </c:pt>
                <c:pt idx="1467">
                  <c:v>-4.4502605</c:v>
                </c:pt>
                <c:pt idx="1468">
                  <c:v>-4.5962185</c:v>
                </c:pt>
                <c:pt idx="1469">
                  <c:v>-4.806662</c:v>
                </c:pt>
                <c:pt idx="1470">
                  <c:v>-5.196629</c:v>
                </c:pt>
                <c:pt idx="1471">
                  <c:v>-5.984883</c:v>
                </c:pt>
                <c:pt idx="1472">
                  <c:v>-7.0332945</c:v>
                </c:pt>
                <c:pt idx="1473">
                  <c:v>-8.157218</c:v>
                </c:pt>
                <c:pt idx="1474">
                  <c:v>-9.3286905</c:v>
                </c:pt>
                <c:pt idx="1475">
                  <c:v>-10.516948</c:v>
                </c:pt>
                <c:pt idx="1476">
                  <c:v>-11.7107665</c:v>
                </c:pt>
                <c:pt idx="1477">
                  <c:v>-12.924187</c:v>
                </c:pt>
                <c:pt idx="1478">
                  <c:v>-14.154425</c:v>
                </c:pt>
                <c:pt idx="1479">
                  <c:v>-15.365025</c:v>
                </c:pt>
                <c:pt idx="1480">
                  <c:v>-15.303165</c:v>
                </c:pt>
                <c:pt idx="1481">
                  <c:v>-14.865305</c:v>
                </c:pt>
                <c:pt idx="1482">
                  <c:v>-14.534205</c:v>
                </c:pt>
                <c:pt idx="1483">
                  <c:v>-13.715185</c:v>
                </c:pt>
                <c:pt idx="1484">
                  <c:v>-13.03962</c:v>
                </c:pt>
                <c:pt idx="1485">
                  <c:v>-12.42865</c:v>
                </c:pt>
                <c:pt idx="1486">
                  <c:v>-12.1343085</c:v>
                </c:pt>
                <c:pt idx="1487">
                  <c:v>-11.9576845</c:v>
                </c:pt>
                <c:pt idx="1488">
                  <c:v>-11.86516</c:v>
                </c:pt>
                <c:pt idx="1489">
                  <c:v>-11.797866</c:v>
                </c:pt>
                <c:pt idx="1490">
                  <c:v>-11.747391</c:v>
                </c:pt>
                <c:pt idx="1491">
                  <c:v>-11.6941085</c:v>
                </c:pt>
                <c:pt idx="1492">
                  <c:v>-11.6632495</c:v>
                </c:pt>
                <c:pt idx="1493">
                  <c:v>-11.6295905</c:v>
                </c:pt>
                <c:pt idx="1494">
                  <c:v>-11.6043515</c:v>
                </c:pt>
                <c:pt idx="1495">
                  <c:v>-11.5819255</c:v>
                </c:pt>
                <c:pt idx="1496">
                  <c:v>-11.5622805</c:v>
                </c:pt>
                <c:pt idx="1497">
                  <c:v>-11.5538605</c:v>
                </c:pt>
                <c:pt idx="1498">
                  <c:v>-11.5398355</c:v>
                </c:pt>
                <c:pt idx="1499">
                  <c:v>-11.5174015</c:v>
                </c:pt>
                <c:pt idx="1500">
                  <c:v>-11.503374</c:v>
                </c:pt>
                <c:pt idx="1501">
                  <c:v>-11.4949625</c:v>
                </c:pt>
                <c:pt idx="1502">
                  <c:v>-11.4865425</c:v>
                </c:pt>
                <c:pt idx="1503">
                  <c:v>-11.4781225</c:v>
                </c:pt>
                <c:pt idx="1504">
                  <c:v>-11.4669105</c:v>
                </c:pt>
                <c:pt idx="1505">
                  <c:v>-11.458504</c:v>
                </c:pt>
                <c:pt idx="1506">
                  <c:v>-11.452889</c:v>
                </c:pt>
                <c:pt idx="1507">
                  <c:v>-11.450084</c:v>
                </c:pt>
                <c:pt idx="1508">
                  <c:v>-11.447279</c:v>
                </c:pt>
                <c:pt idx="1509">
                  <c:v>-11.444469</c:v>
                </c:pt>
                <c:pt idx="1510">
                  <c:v>-11.441664</c:v>
                </c:pt>
                <c:pt idx="1511">
                  <c:v>-11.441664</c:v>
                </c:pt>
                <c:pt idx="1512">
                  <c:v>-11.4360565</c:v>
                </c:pt>
                <c:pt idx="1513">
                  <c:v>-11.4360565</c:v>
                </c:pt>
                <c:pt idx="1514">
                  <c:v>-11.438859</c:v>
                </c:pt>
                <c:pt idx="1515">
                  <c:v>-11.438859</c:v>
                </c:pt>
                <c:pt idx="1516">
                  <c:v>-11.438859</c:v>
                </c:pt>
                <c:pt idx="1517">
                  <c:v>-11.438859</c:v>
                </c:pt>
                <c:pt idx="1518">
                  <c:v>-11.438859</c:v>
                </c:pt>
                <c:pt idx="1519">
                  <c:v>-11.4360565</c:v>
                </c:pt>
                <c:pt idx="1520">
                  <c:v>-11.438859</c:v>
                </c:pt>
                <c:pt idx="1521">
                  <c:v>-11.438859</c:v>
                </c:pt>
                <c:pt idx="1522">
                  <c:v>-11.438859</c:v>
                </c:pt>
                <c:pt idx="1523">
                  <c:v>-11.438859</c:v>
                </c:pt>
                <c:pt idx="1524">
                  <c:v>-11.438859</c:v>
                </c:pt>
                <c:pt idx="1525">
                  <c:v>-11.438859</c:v>
                </c:pt>
                <c:pt idx="1526">
                  <c:v>-11.438859</c:v>
                </c:pt>
                <c:pt idx="1527">
                  <c:v>-11.4360565</c:v>
                </c:pt>
                <c:pt idx="1528">
                  <c:v>-11.4360565</c:v>
                </c:pt>
                <c:pt idx="1529">
                  <c:v>-11.4360565</c:v>
                </c:pt>
                <c:pt idx="1530">
                  <c:v>-11.4360565</c:v>
                </c:pt>
                <c:pt idx="1531">
                  <c:v>-11.4360565</c:v>
                </c:pt>
                <c:pt idx="1532">
                  <c:v>-11.4360565</c:v>
                </c:pt>
                <c:pt idx="1533">
                  <c:v>-11.4360565</c:v>
                </c:pt>
                <c:pt idx="1534">
                  <c:v>-11.4360565</c:v>
                </c:pt>
                <c:pt idx="1535">
                  <c:v>-11.436054</c:v>
                </c:pt>
                <c:pt idx="1536">
                  <c:v>-11.436054</c:v>
                </c:pt>
                <c:pt idx="1537">
                  <c:v>-11.436054</c:v>
                </c:pt>
                <c:pt idx="1538">
                  <c:v>-11.436054</c:v>
                </c:pt>
                <c:pt idx="1539">
                  <c:v>-11.433244</c:v>
                </c:pt>
                <c:pt idx="1540">
                  <c:v>-11.433244</c:v>
                </c:pt>
                <c:pt idx="1541">
                  <c:v>-11.430439</c:v>
                </c:pt>
                <c:pt idx="1542">
                  <c:v>-11.4332355</c:v>
                </c:pt>
                <c:pt idx="1543">
                  <c:v>-11.4304305</c:v>
                </c:pt>
                <c:pt idx="1544">
                  <c:v>-11.4248155</c:v>
                </c:pt>
                <c:pt idx="1545">
                  <c:v>-11.422019</c:v>
                </c:pt>
                <c:pt idx="1546">
                  <c:v>-11.4192165</c:v>
                </c:pt>
                <c:pt idx="1547">
                  <c:v>-11.4164115</c:v>
                </c:pt>
                <c:pt idx="1548">
                  <c:v>-11.4107965</c:v>
                </c:pt>
                <c:pt idx="1549">
                  <c:v>-11.4079915</c:v>
                </c:pt>
                <c:pt idx="1550">
                  <c:v>-11.4051865</c:v>
                </c:pt>
                <c:pt idx="1551">
                  <c:v>-11.4023765</c:v>
                </c:pt>
                <c:pt idx="1552">
                  <c:v>-11.3995715</c:v>
                </c:pt>
                <c:pt idx="1553">
                  <c:v>-11.396769</c:v>
                </c:pt>
                <c:pt idx="1554">
                  <c:v>-11.3939665</c:v>
                </c:pt>
                <c:pt idx="1555">
                  <c:v>-11.39117</c:v>
                </c:pt>
                <c:pt idx="1556">
                  <c:v>-11.3939665</c:v>
                </c:pt>
                <c:pt idx="1557">
                  <c:v>-11.4107585</c:v>
                </c:pt>
                <c:pt idx="1558">
                  <c:v>-11.4023255</c:v>
                </c:pt>
                <c:pt idx="1559">
                  <c:v>-11.4360085</c:v>
                </c:pt>
                <c:pt idx="1560">
                  <c:v>-11.4837215</c:v>
                </c:pt>
                <c:pt idx="1561">
                  <c:v>-11.5342525</c:v>
                </c:pt>
                <c:pt idx="1562">
                  <c:v>-11.5370525</c:v>
                </c:pt>
                <c:pt idx="1563">
                  <c:v>-11.5398625</c:v>
                </c:pt>
                <c:pt idx="1564">
                  <c:v>-11.5370525</c:v>
                </c:pt>
                <c:pt idx="1565">
                  <c:v>-11.1111985</c:v>
                </c:pt>
                <c:pt idx="1566">
                  <c:v>-10.8814525</c:v>
                </c:pt>
                <c:pt idx="1567">
                  <c:v>-10.8394165</c:v>
                </c:pt>
                <c:pt idx="1568">
                  <c:v>-10.8198275</c:v>
                </c:pt>
                <c:pt idx="1569">
                  <c:v>-10.8170415</c:v>
                </c:pt>
                <c:pt idx="1570">
                  <c:v>-10.8142525</c:v>
                </c:pt>
                <c:pt idx="1571">
                  <c:v>-10.8198705</c:v>
                </c:pt>
                <c:pt idx="1572">
                  <c:v>-10.825502</c:v>
                </c:pt>
                <c:pt idx="1573">
                  <c:v>-10.82832</c:v>
                </c:pt>
                <c:pt idx="1574">
                  <c:v>-10.828318</c:v>
                </c:pt>
                <c:pt idx="1575">
                  <c:v>-10.822724</c:v>
                </c:pt>
                <c:pt idx="1576">
                  <c:v>-10.819922</c:v>
                </c:pt>
                <c:pt idx="1577">
                  <c:v>-10.817125</c:v>
                </c:pt>
                <c:pt idx="1578">
                  <c:v>-10.814328</c:v>
                </c:pt>
              </c:numCache>
            </c:numRef>
          </c:yVal>
          <c:smooth val="1"/>
        </c:ser>
        <c:axId val="15087540"/>
        <c:axId val="87603436"/>
      </c:scatterChart>
      <c:valAx>
        <c:axId val="15087540"/>
        <c:scaling>
          <c:orientation val="minMax"/>
          <c:max val="6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2168482763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436"/>
        <c:crossesAt val="0"/>
        <c:crossBetween val="midCat"/>
        <c:majorUnit val="10"/>
      </c:valAx>
      <c:valAx>
        <c:axId val="87603436"/>
        <c:scaling>
          <c:orientation val="minMax"/>
          <c:max val="5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5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3 FRFC 2B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J$2:$J$1580</c:f>
              <c:numCache>
                <c:formatCode>General</c:formatCode>
                <c:ptCount val="1579"/>
                <c:pt idx="0">
                  <c:v>16.03407</c:v>
                </c:pt>
                <c:pt idx="1">
                  <c:v>16.05854</c:v>
                </c:pt>
                <c:pt idx="2">
                  <c:v>16.03605</c:v>
                </c:pt>
                <c:pt idx="3">
                  <c:v>16.03605</c:v>
                </c:pt>
                <c:pt idx="4">
                  <c:v>16.03802</c:v>
                </c:pt>
                <c:pt idx="5">
                  <c:v>16.03901</c:v>
                </c:pt>
                <c:pt idx="6">
                  <c:v>16.04098</c:v>
                </c:pt>
                <c:pt idx="7">
                  <c:v>16.04197</c:v>
                </c:pt>
                <c:pt idx="8">
                  <c:v>16.04296</c:v>
                </c:pt>
                <c:pt idx="9">
                  <c:v>16.04395</c:v>
                </c:pt>
                <c:pt idx="10">
                  <c:v>16.04493</c:v>
                </c:pt>
                <c:pt idx="11">
                  <c:v>16.04691</c:v>
                </c:pt>
                <c:pt idx="12">
                  <c:v>16.02244</c:v>
                </c:pt>
                <c:pt idx="13">
                  <c:v>16.04789</c:v>
                </c:pt>
                <c:pt idx="14">
                  <c:v>16.0254</c:v>
                </c:pt>
                <c:pt idx="15">
                  <c:v>16.02639</c:v>
                </c:pt>
                <c:pt idx="16">
                  <c:v>16.05184</c:v>
                </c:pt>
                <c:pt idx="17">
                  <c:v>16.02836</c:v>
                </c:pt>
                <c:pt idx="18">
                  <c:v>16.02935</c:v>
                </c:pt>
                <c:pt idx="19">
                  <c:v>16.03132</c:v>
                </c:pt>
                <c:pt idx="20">
                  <c:v>16.05678</c:v>
                </c:pt>
                <c:pt idx="21">
                  <c:v>16.0333</c:v>
                </c:pt>
                <c:pt idx="22">
                  <c:v>16.05974</c:v>
                </c:pt>
                <c:pt idx="23">
                  <c:v>16.05875</c:v>
                </c:pt>
                <c:pt idx="24">
                  <c:v>16.03626</c:v>
                </c:pt>
                <c:pt idx="25">
                  <c:v>16.06171</c:v>
                </c:pt>
                <c:pt idx="26">
                  <c:v>16.03724</c:v>
                </c:pt>
                <c:pt idx="27">
                  <c:v>16.03922</c:v>
                </c:pt>
                <c:pt idx="28">
                  <c:v>16.03922</c:v>
                </c:pt>
                <c:pt idx="29">
                  <c:v>16.04021</c:v>
                </c:pt>
                <c:pt idx="30">
                  <c:v>16.01772</c:v>
                </c:pt>
                <c:pt idx="31">
                  <c:v>16.0187</c:v>
                </c:pt>
                <c:pt idx="32">
                  <c:v>16.04514</c:v>
                </c:pt>
                <c:pt idx="33">
                  <c:v>16.04712</c:v>
                </c:pt>
                <c:pt idx="34">
                  <c:v>16.04712</c:v>
                </c:pt>
                <c:pt idx="35">
                  <c:v>16.04811</c:v>
                </c:pt>
                <c:pt idx="36">
                  <c:v>16.04811</c:v>
                </c:pt>
                <c:pt idx="37">
                  <c:v>16.02759</c:v>
                </c:pt>
                <c:pt idx="38">
                  <c:v>16.0266</c:v>
                </c:pt>
                <c:pt idx="39">
                  <c:v>16.02759</c:v>
                </c:pt>
                <c:pt idx="40">
                  <c:v>16.02956</c:v>
                </c:pt>
                <c:pt idx="41">
                  <c:v>16.03055</c:v>
                </c:pt>
                <c:pt idx="42">
                  <c:v>16.056</c:v>
                </c:pt>
                <c:pt idx="43">
                  <c:v>16.05699</c:v>
                </c:pt>
                <c:pt idx="44">
                  <c:v>16.0345</c:v>
                </c:pt>
                <c:pt idx="45">
                  <c:v>16.03548</c:v>
                </c:pt>
                <c:pt idx="46">
                  <c:v>16.03548</c:v>
                </c:pt>
                <c:pt idx="47">
                  <c:v>16.03647</c:v>
                </c:pt>
                <c:pt idx="48">
                  <c:v>16.03943</c:v>
                </c:pt>
                <c:pt idx="49">
                  <c:v>16.03943</c:v>
                </c:pt>
                <c:pt idx="50">
                  <c:v>16.04042</c:v>
                </c:pt>
                <c:pt idx="51">
                  <c:v>16.04141</c:v>
                </c:pt>
                <c:pt idx="52">
                  <c:v>16.04239</c:v>
                </c:pt>
                <c:pt idx="53">
                  <c:v>16.04338</c:v>
                </c:pt>
                <c:pt idx="54">
                  <c:v>16.04437</c:v>
                </c:pt>
                <c:pt idx="55">
                  <c:v>16.04634</c:v>
                </c:pt>
                <c:pt idx="56">
                  <c:v>16.04634</c:v>
                </c:pt>
                <c:pt idx="57">
                  <c:v>16.04733</c:v>
                </c:pt>
                <c:pt idx="58">
                  <c:v>16.02484</c:v>
                </c:pt>
                <c:pt idx="59">
                  <c:v>16.02583</c:v>
                </c:pt>
                <c:pt idx="60">
                  <c:v>16.05227</c:v>
                </c:pt>
                <c:pt idx="61">
                  <c:v>16.0278</c:v>
                </c:pt>
                <c:pt idx="62">
                  <c:v>16.07772</c:v>
                </c:pt>
                <c:pt idx="63">
                  <c:v>16.03076</c:v>
                </c:pt>
                <c:pt idx="64">
                  <c:v>16.03175</c:v>
                </c:pt>
                <c:pt idx="65">
                  <c:v>16.05621</c:v>
                </c:pt>
                <c:pt idx="66">
                  <c:v>16.05621</c:v>
                </c:pt>
                <c:pt idx="67">
                  <c:v>16.03372</c:v>
                </c:pt>
                <c:pt idx="68">
                  <c:v>16.05918</c:v>
                </c:pt>
                <c:pt idx="69">
                  <c:v>16.0357</c:v>
                </c:pt>
                <c:pt idx="70">
                  <c:v>16.06115</c:v>
                </c:pt>
                <c:pt idx="71">
                  <c:v>16.06214</c:v>
                </c:pt>
                <c:pt idx="72">
                  <c:v>16.03866</c:v>
                </c:pt>
                <c:pt idx="73">
                  <c:v>16.03964</c:v>
                </c:pt>
                <c:pt idx="74">
                  <c:v>16.04063</c:v>
                </c:pt>
                <c:pt idx="75">
                  <c:v>16.04359</c:v>
                </c:pt>
                <c:pt idx="76">
                  <c:v>16.01913</c:v>
                </c:pt>
                <c:pt idx="77">
                  <c:v>16.04458</c:v>
                </c:pt>
                <c:pt idx="78">
                  <c:v>16.04655</c:v>
                </c:pt>
                <c:pt idx="79">
                  <c:v>15.99861</c:v>
                </c:pt>
                <c:pt idx="80">
                  <c:v>16.04754</c:v>
                </c:pt>
                <c:pt idx="81">
                  <c:v>16.04853</c:v>
                </c:pt>
                <c:pt idx="82">
                  <c:v>16.0505</c:v>
                </c:pt>
                <c:pt idx="83">
                  <c:v>16.05149</c:v>
                </c:pt>
                <c:pt idx="84">
                  <c:v>16.05149</c:v>
                </c:pt>
                <c:pt idx="85">
                  <c:v>16.05346</c:v>
                </c:pt>
                <c:pt idx="86">
                  <c:v>16.029</c:v>
                </c:pt>
                <c:pt idx="87">
                  <c:v>16.05544</c:v>
                </c:pt>
                <c:pt idx="88">
                  <c:v>16.03393</c:v>
                </c:pt>
                <c:pt idx="89">
                  <c:v>16.03295</c:v>
                </c:pt>
                <c:pt idx="90">
                  <c:v>16.03393</c:v>
                </c:pt>
                <c:pt idx="91">
                  <c:v>16.03591</c:v>
                </c:pt>
                <c:pt idx="92">
                  <c:v>16.0369</c:v>
                </c:pt>
                <c:pt idx="93">
                  <c:v>16.03788</c:v>
                </c:pt>
                <c:pt idx="94">
                  <c:v>16.06334</c:v>
                </c:pt>
                <c:pt idx="95">
                  <c:v>16.06531</c:v>
                </c:pt>
                <c:pt idx="96">
                  <c:v>16.04183</c:v>
                </c:pt>
                <c:pt idx="97">
                  <c:v>16.04183</c:v>
                </c:pt>
                <c:pt idx="98">
                  <c:v>16.0438</c:v>
                </c:pt>
                <c:pt idx="99">
                  <c:v>16.04479</c:v>
                </c:pt>
                <c:pt idx="100">
                  <c:v>16.02033</c:v>
                </c:pt>
                <c:pt idx="101">
                  <c:v>16.0223</c:v>
                </c:pt>
                <c:pt idx="102">
                  <c:v>16.04775</c:v>
                </c:pt>
                <c:pt idx="103">
                  <c:v>16.02428</c:v>
                </c:pt>
                <c:pt idx="104">
                  <c:v>16.02329</c:v>
                </c:pt>
                <c:pt idx="105">
                  <c:v>16.05071</c:v>
                </c:pt>
                <c:pt idx="106">
                  <c:v>16.02822</c:v>
                </c:pt>
                <c:pt idx="107">
                  <c:v>16.05368</c:v>
                </c:pt>
                <c:pt idx="108">
                  <c:v>16.02921</c:v>
                </c:pt>
                <c:pt idx="109">
                  <c:v>16.0302</c:v>
                </c:pt>
                <c:pt idx="110">
                  <c:v>16.05664</c:v>
                </c:pt>
                <c:pt idx="111">
                  <c:v>16.03316</c:v>
                </c:pt>
                <c:pt idx="112">
                  <c:v>16.03513</c:v>
                </c:pt>
                <c:pt idx="113">
                  <c:v>16.03513</c:v>
                </c:pt>
                <c:pt idx="114">
                  <c:v>16.03513</c:v>
                </c:pt>
                <c:pt idx="115">
                  <c:v>16.03612</c:v>
                </c:pt>
                <c:pt idx="116">
                  <c:v>16.03711</c:v>
                </c:pt>
                <c:pt idx="117">
                  <c:v>16.0381</c:v>
                </c:pt>
                <c:pt idx="118">
                  <c:v>16.03908</c:v>
                </c:pt>
                <c:pt idx="119">
                  <c:v>16.04007</c:v>
                </c:pt>
                <c:pt idx="120">
                  <c:v>16.01659</c:v>
                </c:pt>
                <c:pt idx="121">
                  <c:v>16.04204</c:v>
                </c:pt>
                <c:pt idx="122">
                  <c:v>16.04204</c:v>
                </c:pt>
                <c:pt idx="123">
                  <c:v>16.04402</c:v>
                </c:pt>
                <c:pt idx="124">
                  <c:v>16.04402</c:v>
                </c:pt>
                <c:pt idx="125">
                  <c:v>16.04599</c:v>
                </c:pt>
                <c:pt idx="126">
                  <c:v>16.04698</c:v>
                </c:pt>
                <c:pt idx="127">
                  <c:v>16.04895</c:v>
                </c:pt>
                <c:pt idx="128">
                  <c:v>16.04895</c:v>
                </c:pt>
                <c:pt idx="129">
                  <c:v>16.04994</c:v>
                </c:pt>
                <c:pt idx="130">
                  <c:v>16.02844</c:v>
                </c:pt>
                <c:pt idx="131">
                  <c:v>16.05192</c:v>
                </c:pt>
                <c:pt idx="132">
                  <c:v>16.05389</c:v>
                </c:pt>
                <c:pt idx="133">
                  <c:v>16.03041</c:v>
                </c:pt>
                <c:pt idx="134">
                  <c:v>16.05488</c:v>
                </c:pt>
                <c:pt idx="135">
                  <c:v>16.05586</c:v>
                </c:pt>
                <c:pt idx="136">
                  <c:v>16.03337</c:v>
                </c:pt>
                <c:pt idx="137">
                  <c:v>16.03337</c:v>
                </c:pt>
                <c:pt idx="138">
                  <c:v>16.03436</c:v>
                </c:pt>
                <c:pt idx="139">
                  <c:v>16.03633</c:v>
                </c:pt>
                <c:pt idx="140">
                  <c:v>16.03732</c:v>
                </c:pt>
                <c:pt idx="141">
                  <c:v>16.03732</c:v>
                </c:pt>
                <c:pt idx="142">
                  <c:v>16.03732</c:v>
                </c:pt>
                <c:pt idx="143">
                  <c:v>16.03831</c:v>
                </c:pt>
                <c:pt idx="144">
                  <c:v>16.01582</c:v>
                </c:pt>
                <c:pt idx="145">
                  <c:v>16.04028</c:v>
                </c:pt>
                <c:pt idx="146">
                  <c:v>16.04028</c:v>
                </c:pt>
                <c:pt idx="147">
                  <c:v>16.04226</c:v>
                </c:pt>
                <c:pt idx="148">
                  <c:v>16.04325</c:v>
                </c:pt>
                <c:pt idx="149">
                  <c:v>16.04423</c:v>
                </c:pt>
                <c:pt idx="150">
                  <c:v>16.02174</c:v>
                </c:pt>
                <c:pt idx="151">
                  <c:v>16.02075</c:v>
                </c:pt>
                <c:pt idx="152">
                  <c:v>16.04719</c:v>
                </c:pt>
                <c:pt idx="153">
                  <c:v>16.02273</c:v>
                </c:pt>
                <c:pt idx="154">
                  <c:v>16.04818</c:v>
                </c:pt>
                <c:pt idx="155">
                  <c:v>16.04818</c:v>
                </c:pt>
                <c:pt idx="156">
                  <c:v>16.04917</c:v>
                </c:pt>
                <c:pt idx="157">
                  <c:v>16.02766</c:v>
                </c:pt>
                <c:pt idx="158">
                  <c:v>16.00221</c:v>
                </c:pt>
                <c:pt idx="159">
                  <c:v>16.0541</c:v>
                </c:pt>
                <c:pt idx="160">
                  <c:v>16.03063</c:v>
                </c:pt>
                <c:pt idx="161">
                  <c:v>16.03161</c:v>
                </c:pt>
                <c:pt idx="162">
                  <c:v>16.05608</c:v>
                </c:pt>
                <c:pt idx="163">
                  <c:v>16.0326</c:v>
                </c:pt>
                <c:pt idx="164">
                  <c:v>16.03457</c:v>
                </c:pt>
                <c:pt idx="165">
                  <c:v>16.05904</c:v>
                </c:pt>
                <c:pt idx="166">
                  <c:v>16.03655</c:v>
                </c:pt>
                <c:pt idx="167">
                  <c:v>16.03754</c:v>
                </c:pt>
                <c:pt idx="168">
                  <c:v>16.03852</c:v>
                </c:pt>
                <c:pt idx="169">
                  <c:v>16.03852</c:v>
                </c:pt>
                <c:pt idx="170">
                  <c:v>16.03852</c:v>
                </c:pt>
                <c:pt idx="171">
                  <c:v>16.03951</c:v>
                </c:pt>
                <c:pt idx="172">
                  <c:v>16.01702</c:v>
                </c:pt>
                <c:pt idx="173">
                  <c:v>16.01801</c:v>
                </c:pt>
                <c:pt idx="174">
                  <c:v>16.01899</c:v>
                </c:pt>
                <c:pt idx="175">
                  <c:v>16.01998</c:v>
                </c:pt>
                <c:pt idx="176">
                  <c:v>16.02196</c:v>
                </c:pt>
                <c:pt idx="177">
                  <c:v>16.04642</c:v>
                </c:pt>
                <c:pt idx="178">
                  <c:v>16.04642</c:v>
                </c:pt>
                <c:pt idx="179">
                  <c:v>16.0484</c:v>
                </c:pt>
                <c:pt idx="180">
                  <c:v>16.0259</c:v>
                </c:pt>
                <c:pt idx="181">
                  <c:v>16.02492</c:v>
                </c:pt>
                <c:pt idx="182">
                  <c:v>16.02689</c:v>
                </c:pt>
                <c:pt idx="183">
                  <c:v>16.05234</c:v>
                </c:pt>
                <c:pt idx="184">
                  <c:v>16.02887</c:v>
                </c:pt>
                <c:pt idx="185">
                  <c:v>16.02887</c:v>
                </c:pt>
                <c:pt idx="186">
                  <c:v>16.03084</c:v>
                </c:pt>
                <c:pt idx="187">
                  <c:v>16.03084</c:v>
                </c:pt>
                <c:pt idx="188">
                  <c:v>16.03183</c:v>
                </c:pt>
                <c:pt idx="189">
                  <c:v>16.03281</c:v>
                </c:pt>
                <c:pt idx="190">
                  <c:v>16.0338</c:v>
                </c:pt>
                <c:pt idx="191">
                  <c:v>16.0338</c:v>
                </c:pt>
                <c:pt idx="192">
                  <c:v>16.01032</c:v>
                </c:pt>
                <c:pt idx="193">
                  <c:v>16.03775</c:v>
                </c:pt>
                <c:pt idx="194">
                  <c:v>16.03676</c:v>
                </c:pt>
                <c:pt idx="195">
                  <c:v>16.03874</c:v>
                </c:pt>
                <c:pt idx="196">
                  <c:v>16.03775</c:v>
                </c:pt>
                <c:pt idx="197">
                  <c:v>16.04071</c:v>
                </c:pt>
                <c:pt idx="198">
                  <c:v>16.0417</c:v>
                </c:pt>
                <c:pt idx="199">
                  <c:v>16.04269</c:v>
                </c:pt>
                <c:pt idx="200">
                  <c:v>16.04367</c:v>
                </c:pt>
                <c:pt idx="201">
                  <c:v>16.04269</c:v>
                </c:pt>
                <c:pt idx="202">
                  <c:v>16.04367</c:v>
                </c:pt>
                <c:pt idx="203">
                  <c:v>16.02019</c:v>
                </c:pt>
                <c:pt idx="204">
                  <c:v>16.02118</c:v>
                </c:pt>
                <c:pt idx="205">
                  <c:v>16.02217</c:v>
                </c:pt>
                <c:pt idx="206">
                  <c:v>16.04663</c:v>
                </c:pt>
                <c:pt idx="207">
                  <c:v>16.02316</c:v>
                </c:pt>
                <c:pt idx="208">
                  <c:v>16.02316</c:v>
                </c:pt>
                <c:pt idx="209">
                  <c:v>16.0496</c:v>
                </c:pt>
                <c:pt idx="210">
                  <c:v>16.02711</c:v>
                </c:pt>
                <c:pt idx="211">
                  <c:v>16.02711</c:v>
                </c:pt>
                <c:pt idx="212">
                  <c:v>16.02711</c:v>
                </c:pt>
                <c:pt idx="213">
                  <c:v>16.02908</c:v>
                </c:pt>
                <c:pt idx="214">
                  <c:v>16.02908</c:v>
                </c:pt>
                <c:pt idx="215">
                  <c:v>16.03007</c:v>
                </c:pt>
                <c:pt idx="216">
                  <c:v>16.03204</c:v>
                </c:pt>
                <c:pt idx="217">
                  <c:v>16.00758</c:v>
                </c:pt>
                <c:pt idx="218">
                  <c:v>16.03303</c:v>
                </c:pt>
                <c:pt idx="219">
                  <c:v>16.00856</c:v>
                </c:pt>
                <c:pt idx="220">
                  <c:v>16.035</c:v>
                </c:pt>
                <c:pt idx="221">
                  <c:v>16.035</c:v>
                </c:pt>
                <c:pt idx="222">
                  <c:v>16.01251</c:v>
                </c:pt>
                <c:pt idx="223">
                  <c:v>16.03698</c:v>
                </c:pt>
                <c:pt idx="224">
                  <c:v>16.03698</c:v>
                </c:pt>
                <c:pt idx="225">
                  <c:v>16.03797</c:v>
                </c:pt>
                <c:pt idx="226">
                  <c:v>16.01547</c:v>
                </c:pt>
                <c:pt idx="227">
                  <c:v>16.03994</c:v>
                </c:pt>
                <c:pt idx="228">
                  <c:v>16.04093</c:v>
                </c:pt>
                <c:pt idx="229">
                  <c:v>16.01745</c:v>
                </c:pt>
                <c:pt idx="230">
                  <c:v>16.01843</c:v>
                </c:pt>
                <c:pt idx="231">
                  <c:v>16.01942</c:v>
                </c:pt>
                <c:pt idx="232">
                  <c:v>16.02041</c:v>
                </c:pt>
                <c:pt idx="233">
                  <c:v>16.02041</c:v>
                </c:pt>
                <c:pt idx="234">
                  <c:v>16.02238</c:v>
                </c:pt>
                <c:pt idx="235">
                  <c:v>16.02238</c:v>
                </c:pt>
                <c:pt idx="236">
                  <c:v>16.02337</c:v>
                </c:pt>
                <c:pt idx="237">
                  <c:v>16.02436</c:v>
                </c:pt>
                <c:pt idx="238">
                  <c:v>16.02436</c:v>
                </c:pt>
                <c:pt idx="239">
                  <c:v>16.02534</c:v>
                </c:pt>
                <c:pt idx="240">
                  <c:v>16.00187</c:v>
                </c:pt>
                <c:pt idx="241">
                  <c:v>16.00285</c:v>
                </c:pt>
                <c:pt idx="242">
                  <c:v>16.02831</c:v>
                </c:pt>
                <c:pt idx="243">
                  <c:v>16.00483</c:v>
                </c:pt>
                <c:pt idx="244">
                  <c:v>16.03028</c:v>
                </c:pt>
                <c:pt idx="245">
                  <c:v>16.00483</c:v>
                </c:pt>
                <c:pt idx="246">
                  <c:v>16.03028</c:v>
                </c:pt>
                <c:pt idx="247">
                  <c:v>16.0068</c:v>
                </c:pt>
                <c:pt idx="248">
                  <c:v>16.00779</c:v>
                </c:pt>
                <c:pt idx="249">
                  <c:v>16.00878</c:v>
                </c:pt>
                <c:pt idx="250">
                  <c:v>16.00878</c:v>
                </c:pt>
                <c:pt idx="251">
                  <c:v>16.01075</c:v>
                </c:pt>
                <c:pt idx="252">
                  <c:v>16.01174</c:v>
                </c:pt>
                <c:pt idx="253">
                  <c:v>16.01174</c:v>
                </c:pt>
                <c:pt idx="254">
                  <c:v>16.01372</c:v>
                </c:pt>
                <c:pt idx="255">
                  <c:v>16.03818</c:v>
                </c:pt>
                <c:pt idx="256">
                  <c:v>16.03818</c:v>
                </c:pt>
                <c:pt idx="257">
                  <c:v>16.01569</c:v>
                </c:pt>
                <c:pt idx="258">
                  <c:v>16.01569</c:v>
                </c:pt>
                <c:pt idx="259">
                  <c:v>16.01569</c:v>
                </c:pt>
                <c:pt idx="260">
                  <c:v>16.04114</c:v>
                </c:pt>
                <c:pt idx="261">
                  <c:v>16.01865</c:v>
                </c:pt>
                <c:pt idx="262">
                  <c:v>16.01964</c:v>
                </c:pt>
                <c:pt idx="263">
                  <c:v>16.01964</c:v>
                </c:pt>
                <c:pt idx="264">
                  <c:v>16.01964</c:v>
                </c:pt>
                <c:pt idx="265">
                  <c:v>16.02161</c:v>
                </c:pt>
                <c:pt idx="266">
                  <c:v>16.0226</c:v>
                </c:pt>
                <c:pt idx="267">
                  <c:v>15.99813</c:v>
                </c:pt>
                <c:pt idx="268">
                  <c:v>15.99912</c:v>
                </c:pt>
                <c:pt idx="269">
                  <c:v>16.02458</c:v>
                </c:pt>
                <c:pt idx="270">
                  <c:v>16.00109</c:v>
                </c:pt>
                <c:pt idx="271">
                  <c:v>16.00208</c:v>
                </c:pt>
                <c:pt idx="272">
                  <c:v>16.02655</c:v>
                </c:pt>
                <c:pt idx="273">
                  <c:v>16.02655</c:v>
                </c:pt>
                <c:pt idx="274">
                  <c:v>16.00307</c:v>
                </c:pt>
                <c:pt idx="275">
                  <c:v>16.02852</c:v>
                </c:pt>
                <c:pt idx="276">
                  <c:v>16.0305</c:v>
                </c:pt>
                <c:pt idx="277">
                  <c:v>16.00504</c:v>
                </c:pt>
                <c:pt idx="278">
                  <c:v>16.0305</c:v>
                </c:pt>
                <c:pt idx="279">
                  <c:v>16.009</c:v>
                </c:pt>
                <c:pt idx="280">
                  <c:v>16.009</c:v>
                </c:pt>
                <c:pt idx="281">
                  <c:v>16.009</c:v>
                </c:pt>
                <c:pt idx="282">
                  <c:v>16.00801</c:v>
                </c:pt>
                <c:pt idx="283">
                  <c:v>16.00998</c:v>
                </c:pt>
                <c:pt idx="284">
                  <c:v>16.01196</c:v>
                </c:pt>
                <c:pt idx="285">
                  <c:v>16.01097</c:v>
                </c:pt>
                <c:pt idx="286">
                  <c:v>16.01196</c:v>
                </c:pt>
                <c:pt idx="287">
                  <c:v>16.01393</c:v>
                </c:pt>
                <c:pt idx="288">
                  <c:v>16.01393</c:v>
                </c:pt>
                <c:pt idx="289">
                  <c:v>16.01492</c:v>
                </c:pt>
                <c:pt idx="290">
                  <c:v>16.01492</c:v>
                </c:pt>
                <c:pt idx="291">
                  <c:v>16.01689</c:v>
                </c:pt>
                <c:pt idx="292">
                  <c:v>16.01591</c:v>
                </c:pt>
                <c:pt idx="293">
                  <c:v>15.99341</c:v>
                </c:pt>
                <c:pt idx="294">
                  <c:v>16.01788</c:v>
                </c:pt>
                <c:pt idx="295">
                  <c:v>16.01985</c:v>
                </c:pt>
                <c:pt idx="296">
                  <c:v>16.01887</c:v>
                </c:pt>
                <c:pt idx="297">
                  <c:v>15.99539</c:v>
                </c:pt>
                <c:pt idx="298">
                  <c:v>16.02084</c:v>
                </c:pt>
                <c:pt idx="299">
                  <c:v>15.99736</c:v>
                </c:pt>
                <c:pt idx="300">
                  <c:v>15.99736</c:v>
                </c:pt>
                <c:pt idx="301">
                  <c:v>15.99736</c:v>
                </c:pt>
                <c:pt idx="302">
                  <c:v>15.99736</c:v>
                </c:pt>
                <c:pt idx="303">
                  <c:v>16.00032</c:v>
                </c:pt>
                <c:pt idx="304">
                  <c:v>15.99934</c:v>
                </c:pt>
                <c:pt idx="305">
                  <c:v>16.00032</c:v>
                </c:pt>
                <c:pt idx="306">
                  <c:v>16.00032</c:v>
                </c:pt>
                <c:pt idx="307">
                  <c:v>15.97783</c:v>
                </c:pt>
                <c:pt idx="308">
                  <c:v>16.0023</c:v>
                </c:pt>
                <c:pt idx="309">
                  <c:v>16.0023</c:v>
                </c:pt>
                <c:pt idx="310">
                  <c:v>16.00427</c:v>
                </c:pt>
                <c:pt idx="311">
                  <c:v>15.97882</c:v>
                </c:pt>
                <c:pt idx="312">
                  <c:v>16.00427</c:v>
                </c:pt>
                <c:pt idx="313">
                  <c:v>16.00526</c:v>
                </c:pt>
                <c:pt idx="314">
                  <c:v>16.00625</c:v>
                </c:pt>
                <c:pt idx="315">
                  <c:v>16.00822</c:v>
                </c:pt>
                <c:pt idx="316">
                  <c:v>16.00723</c:v>
                </c:pt>
                <c:pt idx="317">
                  <c:v>15.98376</c:v>
                </c:pt>
                <c:pt idx="318">
                  <c:v>16.00822</c:v>
                </c:pt>
                <c:pt idx="319">
                  <c:v>16.00921</c:v>
                </c:pt>
                <c:pt idx="320">
                  <c:v>15.98573</c:v>
                </c:pt>
                <c:pt idx="321">
                  <c:v>16.0102</c:v>
                </c:pt>
                <c:pt idx="322">
                  <c:v>15.98771</c:v>
                </c:pt>
                <c:pt idx="323">
                  <c:v>16.01415</c:v>
                </c:pt>
                <c:pt idx="324">
                  <c:v>16.01415</c:v>
                </c:pt>
                <c:pt idx="325">
                  <c:v>15.98968</c:v>
                </c:pt>
                <c:pt idx="326">
                  <c:v>15.99067</c:v>
                </c:pt>
                <c:pt idx="327">
                  <c:v>15.99067</c:v>
                </c:pt>
                <c:pt idx="328">
                  <c:v>15.99165</c:v>
                </c:pt>
                <c:pt idx="329">
                  <c:v>16.01612</c:v>
                </c:pt>
                <c:pt idx="330">
                  <c:v>15.99165</c:v>
                </c:pt>
                <c:pt idx="331">
                  <c:v>15.99462</c:v>
                </c:pt>
                <c:pt idx="332">
                  <c:v>15.99363</c:v>
                </c:pt>
                <c:pt idx="333">
                  <c:v>15.99462</c:v>
                </c:pt>
                <c:pt idx="334">
                  <c:v>15.9956</c:v>
                </c:pt>
                <c:pt idx="335">
                  <c:v>15.9956</c:v>
                </c:pt>
                <c:pt idx="336">
                  <c:v>15.99659</c:v>
                </c:pt>
                <c:pt idx="337">
                  <c:v>15.97311</c:v>
                </c:pt>
                <c:pt idx="338">
                  <c:v>15.99659</c:v>
                </c:pt>
                <c:pt idx="339">
                  <c:v>15.99857</c:v>
                </c:pt>
                <c:pt idx="340">
                  <c:v>16.00054</c:v>
                </c:pt>
                <c:pt idx="341">
                  <c:v>15.99857</c:v>
                </c:pt>
                <c:pt idx="342">
                  <c:v>15.99955</c:v>
                </c:pt>
                <c:pt idx="343">
                  <c:v>15.97706</c:v>
                </c:pt>
                <c:pt idx="344">
                  <c:v>16.00054</c:v>
                </c:pt>
                <c:pt idx="345">
                  <c:v>15.97706</c:v>
                </c:pt>
                <c:pt idx="346">
                  <c:v>16.0035</c:v>
                </c:pt>
                <c:pt idx="347">
                  <c:v>15.97805</c:v>
                </c:pt>
                <c:pt idx="348">
                  <c:v>15.97903</c:v>
                </c:pt>
                <c:pt idx="349">
                  <c:v>16.0035</c:v>
                </c:pt>
                <c:pt idx="350">
                  <c:v>15.97903</c:v>
                </c:pt>
                <c:pt idx="351">
                  <c:v>15.98002</c:v>
                </c:pt>
                <c:pt idx="352">
                  <c:v>15.98101</c:v>
                </c:pt>
                <c:pt idx="353">
                  <c:v>15.98101</c:v>
                </c:pt>
                <c:pt idx="354">
                  <c:v>15.982</c:v>
                </c:pt>
                <c:pt idx="355">
                  <c:v>15.982</c:v>
                </c:pt>
                <c:pt idx="356">
                  <c:v>15.98397</c:v>
                </c:pt>
                <c:pt idx="357">
                  <c:v>15.98397</c:v>
                </c:pt>
                <c:pt idx="358">
                  <c:v>15.98397</c:v>
                </c:pt>
                <c:pt idx="359">
                  <c:v>15.96148</c:v>
                </c:pt>
                <c:pt idx="360">
                  <c:v>15.96148</c:v>
                </c:pt>
                <c:pt idx="361">
                  <c:v>15.98693</c:v>
                </c:pt>
                <c:pt idx="362">
                  <c:v>15.96345</c:v>
                </c:pt>
                <c:pt idx="363">
                  <c:v>15.98891</c:v>
                </c:pt>
                <c:pt idx="364">
                  <c:v>15.96444</c:v>
                </c:pt>
                <c:pt idx="365">
                  <c:v>15.98891</c:v>
                </c:pt>
                <c:pt idx="366">
                  <c:v>15.96543</c:v>
                </c:pt>
                <c:pt idx="367">
                  <c:v>15.99187</c:v>
                </c:pt>
                <c:pt idx="368">
                  <c:v>15.99187</c:v>
                </c:pt>
                <c:pt idx="369">
                  <c:v>15.96839</c:v>
                </c:pt>
                <c:pt idx="370">
                  <c:v>15.96839</c:v>
                </c:pt>
                <c:pt idx="371">
                  <c:v>15.96839</c:v>
                </c:pt>
                <c:pt idx="372">
                  <c:v>15.96938</c:v>
                </c:pt>
                <c:pt idx="373">
                  <c:v>15.97037</c:v>
                </c:pt>
                <c:pt idx="374">
                  <c:v>15.97135</c:v>
                </c:pt>
                <c:pt idx="375">
                  <c:v>15.97135</c:v>
                </c:pt>
                <c:pt idx="376">
                  <c:v>15.97135</c:v>
                </c:pt>
                <c:pt idx="377">
                  <c:v>15.97234</c:v>
                </c:pt>
                <c:pt idx="378">
                  <c:v>15.97333</c:v>
                </c:pt>
                <c:pt idx="379">
                  <c:v>15.97234</c:v>
                </c:pt>
                <c:pt idx="380">
                  <c:v>15.97432</c:v>
                </c:pt>
                <c:pt idx="381">
                  <c:v>15.9753</c:v>
                </c:pt>
                <c:pt idx="382">
                  <c:v>15.97629</c:v>
                </c:pt>
                <c:pt idx="383">
                  <c:v>15.97629</c:v>
                </c:pt>
                <c:pt idx="384">
                  <c:v>15.97827</c:v>
                </c:pt>
                <c:pt idx="385">
                  <c:v>15.97827</c:v>
                </c:pt>
                <c:pt idx="386">
                  <c:v>15.9538</c:v>
                </c:pt>
                <c:pt idx="387">
                  <c:v>15.97728</c:v>
                </c:pt>
                <c:pt idx="388">
                  <c:v>15.97925</c:v>
                </c:pt>
                <c:pt idx="389">
                  <c:v>15.95478</c:v>
                </c:pt>
                <c:pt idx="390">
                  <c:v>15.95577</c:v>
                </c:pt>
                <c:pt idx="391">
                  <c:v>15.95577</c:v>
                </c:pt>
                <c:pt idx="392">
                  <c:v>15.97925</c:v>
                </c:pt>
                <c:pt idx="393">
                  <c:v>15.95577</c:v>
                </c:pt>
                <c:pt idx="394">
                  <c:v>15.95676</c:v>
                </c:pt>
                <c:pt idx="395">
                  <c:v>15.95874</c:v>
                </c:pt>
                <c:pt idx="396">
                  <c:v>15.95874</c:v>
                </c:pt>
                <c:pt idx="397">
                  <c:v>15.95775</c:v>
                </c:pt>
                <c:pt idx="398">
                  <c:v>15.93525</c:v>
                </c:pt>
                <c:pt idx="399">
                  <c:v>15.95874</c:v>
                </c:pt>
                <c:pt idx="400">
                  <c:v>15.95972</c:v>
                </c:pt>
                <c:pt idx="401">
                  <c:v>15.95972</c:v>
                </c:pt>
                <c:pt idx="402">
                  <c:v>15.96071</c:v>
                </c:pt>
                <c:pt idx="403">
                  <c:v>15.9617</c:v>
                </c:pt>
                <c:pt idx="404">
                  <c:v>15.96367</c:v>
                </c:pt>
                <c:pt idx="405">
                  <c:v>15.96269</c:v>
                </c:pt>
                <c:pt idx="406">
                  <c:v>15.96466</c:v>
                </c:pt>
                <c:pt idx="407">
                  <c:v>15.96466</c:v>
                </c:pt>
                <c:pt idx="408">
                  <c:v>15.96367</c:v>
                </c:pt>
                <c:pt idx="409">
                  <c:v>15.96466</c:v>
                </c:pt>
                <c:pt idx="410">
                  <c:v>15.96663</c:v>
                </c:pt>
                <c:pt idx="411">
                  <c:v>15.96663</c:v>
                </c:pt>
                <c:pt idx="412">
                  <c:v>15.94217</c:v>
                </c:pt>
                <c:pt idx="413">
                  <c:v>15.96861</c:v>
                </c:pt>
                <c:pt idx="414">
                  <c:v>15.94414</c:v>
                </c:pt>
                <c:pt idx="415">
                  <c:v>15.94513</c:v>
                </c:pt>
                <c:pt idx="416">
                  <c:v>15.94414</c:v>
                </c:pt>
                <c:pt idx="417">
                  <c:v>15.94612</c:v>
                </c:pt>
                <c:pt idx="418">
                  <c:v>15.97157</c:v>
                </c:pt>
                <c:pt idx="419">
                  <c:v>15.9471</c:v>
                </c:pt>
                <c:pt idx="420">
                  <c:v>15.9471</c:v>
                </c:pt>
                <c:pt idx="421">
                  <c:v>15.94809</c:v>
                </c:pt>
                <c:pt idx="422">
                  <c:v>15.94809</c:v>
                </c:pt>
                <c:pt idx="423">
                  <c:v>15.94809</c:v>
                </c:pt>
                <c:pt idx="424">
                  <c:v>15.95007</c:v>
                </c:pt>
                <c:pt idx="425">
                  <c:v>15.95007</c:v>
                </c:pt>
                <c:pt idx="426">
                  <c:v>15.95105</c:v>
                </c:pt>
                <c:pt idx="427">
                  <c:v>15.95105</c:v>
                </c:pt>
                <c:pt idx="428">
                  <c:v>15.95303</c:v>
                </c:pt>
                <c:pt idx="429">
                  <c:v>15.95204</c:v>
                </c:pt>
                <c:pt idx="430">
                  <c:v>15.95303</c:v>
                </c:pt>
                <c:pt idx="431">
                  <c:v>15.95402</c:v>
                </c:pt>
                <c:pt idx="432">
                  <c:v>15.955</c:v>
                </c:pt>
                <c:pt idx="433">
                  <c:v>15.955</c:v>
                </c:pt>
                <c:pt idx="434">
                  <c:v>15.955</c:v>
                </c:pt>
                <c:pt idx="435">
                  <c:v>15.95698</c:v>
                </c:pt>
                <c:pt idx="436">
                  <c:v>15.95599</c:v>
                </c:pt>
                <c:pt idx="437">
                  <c:v>15.95698</c:v>
                </c:pt>
                <c:pt idx="438">
                  <c:v>15.9335</c:v>
                </c:pt>
                <c:pt idx="439">
                  <c:v>15.9335</c:v>
                </c:pt>
                <c:pt idx="440">
                  <c:v>15.93449</c:v>
                </c:pt>
                <c:pt idx="441">
                  <c:v>15.95895</c:v>
                </c:pt>
                <c:pt idx="442">
                  <c:v>15.95994</c:v>
                </c:pt>
                <c:pt idx="443">
                  <c:v>15.93646</c:v>
                </c:pt>
                <c:pt idx="444">
                  <c:v>15.93646</c:v>
                </c:pt>
                <c:pt idx="445">
                  <c:v>15.93547</c:v>
                </c:pt>
                <c:pt idx="446">
                  <c:v>15.96093</c:v>
                </c:pt>
                <c:pt idx="447">
                  <c:v>15.96192</c:v>
                </c:pt>
                <c:pt idx="448">
                  <c:v>15.93745</c:v>
                </c:pt>
                <c:pt idx="449">
                  <c:v>15.93843</c:v>
                </c:pt>
                <c:pt idx="450">
                  <c:v>15.93942</c:v>
                </c:pt>
                <c:pt idx="451">
                  <c:v>15.93942</c:v>
                </c:pt>
                <c:pt idx="452">
                  <c:v>15.94041</c:v>
                </c:pt>
                <c:pt idx="453">
                  <c:v>15.91693</c:v>
                </c:pt>
                <c:pt idx="454">
                  <c:v>15.9414</c:v>
                </c:pt>
                <c:pt idx="455">
                  <c:v>15.9414</c:v>
                </c:pt>
                <c:pt idx="456">
                  <c:v>15.94238</c:v>
                </c:pt>
                <c:pt idx="457">
                  <c:v>15.94337</c:v>
                </c:pt>
                <c:pt idx="458">
                  <c:v>15.94337</c:v>
                </c:pt>
                <c:pt idx="459">
                  <c:v>15.94436</c:v>
                </c:pt>
                <c:pt idx="460">
                  <c:v>15.94436</c:v>
                </c:pt>
                <c:pt idx="461">
                  <c:v>15.94436</c:v>
                </c:pt>
                <c:pt idx="462">
                  <c:v>15.94535</c:v>
                </c:pt>
                <c:pt idx="463">
                  <c:v>15.94535</c:v>
                </c:pt>
                <c:pt idx="464">
                  <c:v>15.94633</c:v>
                </c:pt>
                <c:pt idx="465">
                  <c:v>15.92285</c:v>
                </c:pt>
                <c:pt idx="466">
                  <c:v>15.94633</c:v>
                </c:pt>
                <c:pt idx="467">
                  <c:v>15.92187</c:v>
                </c:pt>
                <c:pt idx="468">
                  <c:v>15.92384</c:v>
                </c:pt>
                <c:pt idx="469">
                  <c:v>15.92285</c:v>
                </c:pt>
                <c:pt idx="470">
                  <c:v>15.92384</c:v>
                </c:pt>
                <c:pt idx="471">
                  <c:v>15.92483</c:v>
                </c:pt>
                <c:pt idx="472">
                  <c:v>15.92483</c:v>
                </c:pt>
                <c:pt idx="473">
                  <c:v>15.9268</c:v>
                </c:pt>
                <c:pt idx="474">
                  <c:v>15.92779</c:v>
                </c:pt>
                <c:pt idx="475">
                  <c:v>15.95028</c:v>
                </c:pt>
                <c:pt idx="476">
                  <c:v>15.9268</c:v>
                </c:pt>
                <c:pt idx="477">
                  <c:v>15.92779</c:v>
                </c:pt>
                <c:pt idx="478">
                  <c:v>15.92779</c:v>
                </c:pt>
                <c:pt idx="479">
                  <c:v>15.92779</c:v>
                </c:pt>
                <c:pt idx="480">
                  <c:v>15.92976</c:v>
                </c:pt>
                <c:pt idx="481">
                  <c:v>15.92976</c:v>
                </c:pt>
                <c:pt idx="482">
                  <c:v>15.93075</c:v>
                </c:pt>
                <c:pt idx="483">
                  <c:v>15.92976</c:v>
                </c:pt>
                <c:pt idx="484">
                  <c:v>15.93075</c:v>
                </c:pt>
                <c:pt idx="485">
                  <c:v>15.93174</c:v>
                </c:pt>
                <c:pt idx="486">
                  <c:v>15.93174</c:v>
                </c:pt>
                <c:pt idx="487">
                  <c:v>15.93273</c:v>
                </c:pt>
                <c:pt idx="488">
                  <c:v>15.93174</c:v>
                </c:pt>
                <c:pt idx="489">
                  <c:v>15.93372</c:v>
                </c:pt>
                <c:pt idx="490">
                  <c:v>15.93273</c:v>
                </c:pt>
                <c:pt idx="491">
                  <c:v>15.93273</c:v>
                </c:pt>
                <c:pt idx="492">
                  <c:v>15.93569</c:v>
                </c:pt>
                <c:pt idx="493">
                  <c:v>15.9347</c:v>
                </c:pt>
                <c:pt idx="494">
                  <c:v>15.9347</c:v>
                </c:pt>
                <c:pt idx="495">
                  <c:v>15.91221</c:v>
                </c:pt>
                <c:pt idx="496">
                  <c:v>15.93569</c:v>
                </c:pt>
                <c:pt idx="497">
                  <c:v>15.93767</c:v>
                </c:pt>
                <c:pt idx="498">
                  <c:v>15.93668</c:v>
                </c:pt>
                <c:pt idx="499">
                  <c:v>15.93767</c:v>
                </c:pt>
                <c:pt idx="500">
                  <c:v>15.91221</c:v>
                </c:pt>
                <c:pt idx="501">
                  <c:v>15.9132</c:v>
                </c:pt>
                <c:pt idx="502">
                  <c:v>15.91517</c:v>
                </c:pt>
                <c:pt idx="503">
                  <c:v>15.93964</c:v>
                </c:pt>
                <c:pt idx="504">
                  <c:v>15.91517</c:v>
                </c:pt>
                <c:pt idx="505">
                  <c:v>15.91517</c:v>
                </c:pt>
                <c:pt idx="506">
                  <c:v>15.91616</c:v>
                </c:pt>
                <c:pt idx="507">
                  <c:v>15.94063</c:v>
                </c:pt>
                <c:pt idx="508">
                  <c:v>15.91813</c:v>
                </c:pt>
                <c:pt idx="509">
                  <c:v>15.91616</c:v>
                </c:pt>
                <c:pt idx="510">
                  <c:v>15.91715</c:v>
                </c:pt>
                <c:pt idx="511">
                  <c:v>15.91715</c:v>
                </c:pt>
                <c:pt idx="512">
                  <c:v>15.91813</c:v>
                </c:pt>
                <c:pt idx="513">
                  <c:v>15.89465</c:v>
                </c:pt>
                <c:pt idx="514">
                  <c:v>15.91813</c:v>
                </c:pt>
                <c:pt idx="515">
                  <c:v>15.91912</c:v>
                </c:pt>
                <c:pt idx="516">
                  <c:v>15.92011</c:v>
                </c:pt>
                <c:pt idx="517">
                  <c:v>15.91912</c:v>
                </c:pt>
                <c:pt idx="518">
                  <c:v>15.9211</c:v>
                </c:pt>
                <c:pt idx="519">
                  <c:v>15.9211</c:v>
                </c:pt>
                <c:pt idx="520">
                  <c:v>15.89663</c:v>
                </c:pt>
                <c:pt idx="521">
                  <c:v>15.92209</c:v>
                </c:pt>
                <c:pt idx="522">
                  <c:v>15.92307</c:v>
                </c:pt>
                <c:pt idx="523">
                  <c:v>15.89762</c:v>
                </c:pt>
                <c:pt idx="524">
                  <c:v>15.92307</c:v>
                </c:pt>
                <c:pt idx="525">
                  <c:v>15.89959</c:v>
                </c:pt>
                <c:pt idx="526">
                  <c:v>15.92406</c:v>
                </c:pt>
                <c:pt idx="527">
                  <c:v>15.89959</c:v>
                </c:pt>
                <c:pt idx="528">
                  <c:v>15.92406</c:v>
                </c:pt>
                <c:pt idx="529">
                  <c:v>15.90058</c:v>
                </c:pt>
                <c:pt idx="530">
                  <c:v>15.90156</c:v>
                </c:pt>
                <c:pt idx="531">
                  <c:v>15.90058</c:v>
                </c:pt>
                <c:pt idx="532">
                  <c:v>15.90058</c:v>
                </c:pt>
                <c:pt idx="533">
                  <c:v>15.92603</c:v>
                </c:pt>
                <c:pt idx="534">
                  <c:v>15.90156</c:v>
                </c:pt>
                <c:pt idx="535">
                  <c:v>15.90354</c:v>
                </c:pt>
                <c:pt idx="536">
                  <c:v>15.90255</c:v>
                </c:pt>
                <c:pt idx="537">
                  <c:v>15.90354</c:v>
                </c:pt>
                <c:pt idx="538">
                  <c:v>15.90453</c:v>
                </c:pt>
                <c:pt idx="539">
                  <c:v>15.90453</c:v>
                </c:pt>
                <c:pt idx="540">
                  <c:v>15.90453</c:v>
                </c:pt>
                <c:pt idx="541">
                  <c:v>15.90552</c:v>
                </c:pt>
                <c:pt idx="542">
                  <c:v>15.9065</c:v>
                </c:pt>
                <c:pt idx="543">
                  <c:v>15.9065</c:v>
                </c:pt>
                <c:pt idx="544">
                  <c:v>15.90552</c:v>
                </c:pt>
                <c:pt idx="545">
                  <c:v>15.9065</c:v>
                </c:pt>
                <c:pt idx="546">
                  <c:v>15.90749</c:v>
                </c:pt>
                <c:pt idx="547">
                  <c:v>15.90848</c:v>
                </c:pt>
                <c:pt idx="548">
                  <c:v>15.88302</c:v>
                </c:pt>
                <c:pt idx="549">
                  <c:v>15.90749</c:v>
                </c:pt>
                <c:pt idx="550">
                  <c:v>15.9065</c:v>
                </c:pt>
                <c:pt idx="551">
                  <c:v>15.88302</c:v>
                </c:pt>
                <c:pt idx="552">
                  <c:v>15.90749</c:v>
                </c:pt>
                <c:pt idx="553">
                  <c:v>15.90947</c:v>
                </c:pt>
                <c:pt idx="554">
                  <c:v>15.90947</c:v>
                </c:pt>
                <c:pt idx="555">
                  <c:v>15.90848</c:v>
                </c:pt>
                <c:pt idx="556">
                  <c:v>15.90947</c:v>
                </c:pt>
                <c:pt idx="557">
                  <c:v>15.88598</c:v>
                </c:pt>
                <c:pt idx="558">
                  <c:v>15.91144</c:v>
                </c:pt>
                <c:pt idx="559">
                  <c:v>15.91144</c:v>
                </c:pt>
                <c:pt idx="560">
                  <c:v>15.88796</c:v>
                </c:pt>
                <c:pt idx="561">
                  <c:v>15.91243</c:v>
                </c:pt>
                <c:pt idx="562">
                  <c:v>15.88895</c:v>
                </c:pt>
                <c:pt idx="563">
                  <c:v>15.88895</c:v>
                </c:pt>
                <c:pt idx="564">
                  <c:v>15.88796</c:v>
                </c:pt>
                <c:pt idx="565">
                  <c:v>15.88895</c:v>
                </c:pt>
                <c:pt idx="566">
                  <c:v>15.88993</c:v>
                </c:pt>
                <c:pt idx="567">
                  <c:v>15.88895</c:v>
                </c:pt>
                <c:pt idx="568">
                  <c:v>15.88895</c:v>
                </c:pt>
                <c:pt idx="569">
                  <c:v>15.89092</c:v>
                </c:pt>
                <c:pt idx="570">
                  <c:v>15.89092</c:v>
                </c:pt>
                <c:pt idx="571">
                  <c:v>15.89092</c:v>
                </c:pt>
                <c:pt idx="572">
                  <c:v>15.89092</c:v>
                </c:pt>
                <c:pt idx="573">
                  <c:v>15.8929</c:v>
                </c:pt>
                <c:pt idx="574">
                  <c:v>15.86744</c:v>
                </c:pt>
                <c:pt idx="575">
                  <c:v>15.8929</c:v>
                </c:pt>
                <c:pt idx="576">
                  <c:v>15.89191</c:v>
                </c:pt>
                <c:pt idx="577">
                  <c:v>15.8929</c:v>
                </c:pt>
                <c:pt idx="578">
                  <c:v>15.8929</c:v>
                </c:pt>
                <c:pt idx="579">
                  <c:v>15.8929</c:v>
                </c:pt>
                <c:pt idx="580">
                  <c:v>15.89389</c:v>
                </c:pt>
                <c:pt idx="581">
                  <c:v>15.89389</c:v>
                </c:pt>
                <c:pt idx="582">
                  <c:v>15.89389</c:v>
                </c:pt>
                <c:pt idx="583">
                  <c:v>15.89389</c:v>
                </c:pt>
                <c:pt idx="584">
                  <c:v>15.89487</c:v>
                </c:pt>
                <c:pt idx="585">
                  <c:v>15.89487</c:v>
                </c:pt>
                <c:pt idx="586">
                  <c:v>15.89487</c:v>
                </c:pt>
                <c:pt idx="587">
                  <c:v>15.89783</c:v>
                </c:pt>
                <c:pt idx="588">
                  <c:v>15.89685</c:v>
                </c:pt>
                <c:pt idx="589">
                  <c:v>15.89685</c:v>
                </c:pt>
                <c:pt idx="590">
                  <c:v>15.89685</c:v>
                </c:pt>
                <c:pt idx="591">
                  <c:v>15.87336</c:v>
                </c:pt>
                <c:pt idx="592">
                  <c:v>15.89586</c:v>
                </c:pt>
                <c:pt idx="593">
                  <c:v>15.89783</c:v>
                </c:pt>
                <c:pt idx="594">
                  <c:v>15.89685</c:v>
                </c:pt>
                <c:pt idx="595">
                  <c:v>15.87336</c:v>
                </c:pt>
                <c:pt idx="596">
                  <c:v>15.89783</c:v>
                </c:pt>
                <c:pt idx="597">
                  <c:v>15.89882</c:v>
                </c:pt>
                <c:pt idx="598">
                  <c:v>15.89981</c:v>
                </c:pt>
                <c:pt idx="599">
                  <c:v>15.87435</c:v>
                </c:pt>
                <c:pt idx="600">
                  <c:v>15.87534</c:v>
                </c:pt>
                <c:pt idx="601">
                  <c:v>15.87534</c:v>
                </c:pt>
                <c:pt idx="602">
                  <c:v>15.89882</c:v>
                </c:pt>
                <c:pt idx="603">
                  <c:v>15.87534</c:v>
                </c:pt>
                <c:pt idx="604">
                  <c:v>15.87633</c:v>
                </c:pt>
                <c:pt idx="605">
                  <c:v>15.87633</c:v>
                </c:pt>
                <c:pt idx="606">
                  <c:v>15.87633</c:v>
                </c:pt>
                <c:pt idx="607">
                  <c:v>15.87633</c:v>
                </c:pt>
                <c:pt idx="608">
                  <c:v>15.87732</c:v>
                </c:pt>
                <c:pt idx="609">
                  <c:v>15.87732</c:v>
                </c:pt>
                <c:pt idx="610">
                  <c:v>15.87633</c:v>
                </c:pt>
                <c:pt idx="611">
                  <c:v>15.87633</c:v>
                </c:pt>
                <c:pt idx="612">
                  <c:v>15.87732</c:v>
                </c:pt>
                <c:pt idx="613">
                  <c:v>15.8783</c:v>
                </c:pt>
                <c:pt idx="614">
                  <c:v>15.8783</c:v>
                </c:pt>
                <c:pt idx="615">
                  <c:v>15.87929</c:v>
                </c:pt>
                <c:pt idx="616">
                  <c:v>15.8783</c:v>
                </c:pt>
                <c:pt idx="617">
                  <c:v>15.8783</c:v>
                </c:pt>
                <c:pt idx="618">
                  <c:v>15.88028</c:v>
                </c:pt>
                <c:pt idx="619">
                  <c:v>15.87929</c:v>
                </c:pt>
                <c:pt idx="620">
                  <c:v>15.85581</c:v>
                </c:pt>
                <c:pt idx="621">
                  <c:v>15.88028</c:v>
                </c:pt>
                <c:pt idx="622">
                  <c:v>15.88028</c:v>
                </c:pt>
                <c:pt idx="623">
                  <c:v>15.85581</c:v>
                </c:pt>
                <c:pt idx="624">
                  <c:v>15.85778</c:v>
                </c:pt>
                <c:pt idx="625">
                  <c:v>15.88127</c:v>
                </c:pt>
                <c:pt idx="626">
                  <c:v>15.85778</c:v>
                </c:pt>
                <c:pt idx="627">
                  <c:v>15.8568</c:v>
                </c:pt>
                <c:pt idx="628">
                  <c:v>15.85778</c:v>
                </c:pt>
                <c:pt idx="629">
                  <c:v>15.85778</c:v>
                </c:pt>
                <c:pt idx="630">
                  <c:v>15.88225</c:v>
                </c:pt>
                <c:pt idx="631">
                  <c:v>15.88225</c:v>
                </c:pt>
                <c:pt idx="632">
                  <c:v>15.88225</c:v>
                </c:pt>
                <c:pt idx="633">
                  <c:v>15.88423</c:v>
                </c:pt>
                <c:pt idx="634">
                  <c:v>15.85976</c:v>
                </c:pt>
                <c:pt idx="635">
                  <c:v>15.85976</c:v>
                </c:pt>
                <c:pt idx="636">
                  <c:v>15.85976</c:v>
                </c:pt>
                <c:pt idx="637">
                  <c:v>15.85976</c:v>
                </c:pt>
                <c:pt idx="638">
                  <c:v>15.85976</c:v>
                </c:pt>
                <c:pt idx="639">
                  <c:v>15.85976</c:v>
                </c:pt>
                <c:pt idx="640">
                  <c:v>15.85976</c:v>
                </c:pt>
                <c:pt idx="641">
                  <c:v>15.8862</c:v>
                </c:pt>
                <c:pt idx="642">
                  <c:v>15.86173</c:v>
                </c:pt>
                <c:pt idx="643">
                  <c:v>15.86075</c:v>
                </c:pt>
                <c:pt idx="644">
                  <c:v>15.86075</c:v>
                </c:pt>
                <c:pt idx="645">
                  <c:v>15.86075</c:v>
                </c:pt>
                <c:pt idx="646">
                  <c:v>15.86075</c:v>
                </c:pt>
                <c:pt idx="647">
                  <c:v>15.86173</c:v>
                </c:pt>
                <c:pt idx="648">
                  <c:v>15.86173</c:v>
                </c:pt>
                <c:pt idx="649">
                  <c:v>15.86173</c:v>
                </c:pt>
                <c:pt idx="650">
                  <c:v>15.86173</c:v>
                </c:pt>
                <c:pt idx="651">
                  <c:v>15.86272</c:v>
                </c:pt>
                <c:pt idx="652">
                  <c:v>15.86173</c:v>
                </c:pt>
                <c:pt idx="653">
                  <c:v>15.86272</c:v>
                </c:pt>
                <c:pt idx="654">
                  <c:v>15.86371</c:v>
                </c:pt>
                <c:pt idx="655">
                  <c:v>15.86371</c:v>
                </c:pt>
                <c:pt idx="656">
                  <c:v>15.83924</c:v>
                </c:pt>
                <c:pt idx="657">
                  <c:v>15.8647</c:v>
                </c:pt>
                <c:pt idx="658">
                  <c:v>15.8647</c:v>
                </c:pt>
                <c:pt idx="659">
                  <c:v>15.8647</c:v>
                </c:pt>
                <c:pt idx="660">
                  <c:v>15.8647</c:v>
                </c:pt>
                <c:pt idx="661">
                  <c:v>15.86569</c:v>
                </c:pt>
                <c:pt idx="662">
                  <c:v>15.86569</c:v>
                </c:pt>
                <c:pt idx="663">
                  <c:v>15.86569</c:v>
                </c:pt>
                <c:pt idx="664">
                  <c:v>15.86569</c:v>
                </c:pt>
                <c:pt idx="665">
                  <c:v>15.86569</c:v>
                </c:pt>
                <c:pt idx="666">
                  <c:v>15.86569</c:v>
                </c:pt>
                <c:pt idx="667">
                  <c:v>15.8647</c:v>
                </c:pt>
                <c:pt idx="668">
                  <c:v>15.86569</c:v>
                </c:pt>
                <c:pt idx="669">
                  <c:v>15.84319</c:v>
                </c:pt>
                <c:pt idx="670">
                  <c:v>15.8422</c:v>
                </c:pt>
                <c:pt idx="671">
                  <c:v>15.86667</c:v>
                </c:pt>
                <c:pt idx="672">
                  <c:v>15.84319</c:v>
                </c:pt>
                <c:pt idx="673">
                  <c:v>15.84319</c:v>
                </c:pt>
                <c:pt idx="674">
                  <c:v>15.86865</c:v>
                </c:pt>
                <c:pt idx="675">
                  <c:v>15.84418</c:v>
                </c:pt>
                <c:pt idx="676">
                  <c:v>15.84319</c:v>
                </c:pt>
                <c:pt idx="677">
                  <c:v>15.84418</c:v>
                </c:pt>
                <c:pt idx="678">
                  <c:v>15.84418</c:v>
                </c:pt>
                <c:pt idx="679">
                  <c:v>15.84418</c:v>
                </c:pt>
                <c:pt idx="680">
                  <c:v>15.86865</c:v>
                </c:pt>
                <c:pt idx="681">
                  <c:v>15.84615</c:v>
                </c:pt>
                <c:pt idx="682">
                  <c:v>15.84418</c:v>
                </c:pt>
                <c:pt idx="683">
                  <c:v>15.84615</c:v>
                </c:pt>
                <c:pt idx="684">
                  <c:v>15.84615</c:v>
                </c:pt>
                <c:pt idx="685">
                  <c:v>15.84516</c:v>
                </c:pt>
                <c:pt idx="686">
                  <c:v>15.84516</c:v>
                </c:pt>
                <c:pt idx="687">
                  <c:v>15.84615</c:v>
                </c:pt>
                <c:pt idx="688">
                  <c:v>15.84615</c:v>
                </c:pt>
                <c:pt idx="689">
                  <c:v>15.84516</c:v>
                </c:pt>
                <c:pt idx="690">
                  <c:v>15.84615</c:v>
                </c:pt>
                <c:pt idx="691">
                  <c:v>15.84714</c:v>
                </c:pt>
                <c:pt idx="692">
                  <c:v>15.84615</c:v>
                </c:pt>
                <c:pt idx="693">
                  <c:v>15.84615</c:v>
                </c:pt>
                <c:pt idx="694">
                  <c:v>15.82267</c:v>
                </c:pt>
                <c:pt idx="695">
                  <c:v>15.84714</c:v>
                </c:pt>
                <c:pt idx="696">
                  <c:v>15.84813</c:v>
                </c:pt>
                <c:pt idx="697">
                  <c:v>15.84813</c:v>
                </c:pt>
                <c:pt idx="698">
                  <c:v>15.84714</c:v>
                </c:pt>
                <c:pt idx="699">
                  <c:v>15.84714</c:v>
                </c:pt>
                <c:pt idx="700">
                  <c:v>15.84813</c:v>
                </c:pt>
                <c:pt idx="701">
                  <c:v>15.82267</c:v>
                </c:pt>
                <c:pt idx="702">
                  <c:v>15.82267</c:v>
                </c:pt>
                <c:pt idx="703">
                  <c:v>15.84813</c:v>
                </c:pt>
                <c:pt idx="704">
                  <c:v>15.84912</c:v>
                </c:pt>
                <c:pt idx="705">
                  <c:v>15.84714</c:v>
                </c:pt>
                <c:pt idx="706">
                  <c:v>15.84912</c:v>
                </c:pt>
                <c:pt idx="707">
                  <c:v>15.82366</c:v>
                </c:pt>
                <c:pt idx="708">
                  <c:v>15.84813</c:v>
                </c:pt>
                <c:pt idx="709">
                  <c:v>15.84912</c:v>
                </c:pt>
                <c:pt idx="710">
                  <c:v>15.82563</c:v>
                </c:pt>
                <c:pt idx="711">
                  <c:v>15.8501</c:v>
                </c:pt>
                <c:pt idx="712">
                  <c:v>15.82465</c:v>
                </c:pt>
                <c:pt idx="713">
                  <c:v>15.84912</c:v>
                </c:pt>
                <c:pt idx="714">
                  <c:v>15.84912</c:v>
                </c:pt>
                <c:pt idx="715">
                  <c:v>15.85109</c:v>
                </c:pt>
                <c:pt idx="716">
                  <c:v>15.82366</c:v>
                </c:pt>
                <c:pt idx="717">
                  <c:v>15.8501</c:v>
                </c:pt>
                <c:pt idx="718">
                  <c:v>15.8501</c:v>
                </c:pt>
                <c:pt idx="719">
                  <c:v>15.82563</c:v>
                </c:pt>
                <c:pt idx="720">
                  <c:v>15.82563</c:v>
                </c:pt>
                <c:pt idx="721">
                  <c:v>15.8501</c:v>
                </c:pt>
                <c:pt idx="722">
                  <c:v>15.8501</c:v>
                </c:pt>
                <c:pt idx="723">
                  <c:v>15.85109</c:v>
                </c:pt>
                <c:pt idx="724">
                  <c:v>15.85109</c:v>
                </c:pt>
                <c:pt idx="725">
                  <c:v>15.85208</c:v>
                </c:pt>
                <c:pt idx="726">
                  <c:v>15.85109</c:v>
                </c:pt>
                <c:pt idx="727">
                  <c:v>15.82662</c:v>
                </c:pt>
                <c:pt idx="728">
                  <c:v>15.85208</c:v>
                </c:pt>
                <c:pt idx="729">
                  <c:v>15.85109</c:v>
                </c:pt>
                <c:pt idx="730">
                  <c:v>15.85208</c:v>
                </c:pt>
                <c:pt idx="731">
                  <c:v>15.85109</c:v>
                </c:pt>
                <c:pt idx="732">
                  <c:v>15.85307</c:v>
                </c:pt>
                <c:pt idx="733">
                  <c:v>15.85307</c:v>
                </c:pt>
                <c:pt idx="734">
                  <c:v>15.85307</c:v>
                </c:pt>
                <c:pt idx="735">
                  <c:v>15.85208</c:v>
                </c:pt>
                <c:pt idx="736">
                  <c:v>15.8286</c:v>
                </c:pt>
                <c:pt idx="737">
                  <c:v>15.85405</c:v>
                </c:pt>
                <c:pt idx="738">
                  <c:v>15.85307</c:v>
                </c:pt>
                <c:pt idx="739">
                  <c:v>15.85405</c:v>
                </c:pt>
                <c:pt idx="740">
                  <c:v>15.85405</c:v>
                </c:pt>
                <c:pt idx="741">
                  <c:v>15.85405</c:v>
                </c:pt>
                <c:pt idx="742">
                  <c:v>15.85405</c:v>
                </c:pt>
                <c:pt idx="743">
                  <c:v>15.83057</c:v>
                </c:pt>
                <c:pt idx="744">
                  <c:v>15.85603</c:v>
                </c:pt>
                <c:pt idx="745">
                  <c:v>15.85504</c:v>
                </c:pt>
                <c:pt idx="746">
                  <c:v>15.85405</c:v>
                </c:pt>
                <c:pt idx="747">
                  <c:v>15.85702</c:v>
                </c:pt>
                <c:pt idx="748">
                  <c:v>15.85603</c:v>
                </c:pt>
                <c:pt idx="749">
                  <c:v>15.83057</c:v>
                </c:pt>
                <c:pt idx="750">
                  <c:v>15.85603</c:v>
                </c:pt>
                <c:pt idx="751">
                  <c:v>15.85702</c:v>
                </c:pt>
                <c:pt idx="752">
                  <c:v>15.83353</c:v>
                </c:pt>
                <c:pt idx="753">
                  <c:v>15.85702</c:v>
                </c:pt>
                <c:pt idx="754">
                  <c:v>15.83255</c:v>
                </c:pt>
                <c:pt idx="755">
                  <c:v>15.85504</c:v>
                </c:pt>
                <c:pt idx="756">
                  <c:v>15.83156</c:v>
                </c:pt>
                <c:pt idx="757">
                  <c:v>15.85504</c:v>
                </c:pt>
                <c:pt idx="758">
                  <c:v>15.85702</c:v>
                </c:pt>
                <c:pt idx="759">
                  <c:v>15.858</c:v>
                </c:pt>
                <c:pt idx="760">
                  <c:v>15.858</c:v>
                </c:pt>
                <c:pt idx="761">
                  <c:v>15.88149</c:v>
                </c:pt>
                <c:pt idx="762">
                  <c:v>15.88149</c:v>
                </c:pt>
                <c:pt idx="763">
                  <c:v>15.90694</c:v>
                </c:pt>
                <c:pt idx="764">
                  <c:v>15.93141</c:v>
                </c:pt>
                <c:pt idx="765">
                  <c:v>15.95687</c:v>
                </c:pt>
                <c:pt idx="766">
                  <c:v>15.98133</c:v>
                </c:pt>
                <c:pt idx="767">
                  <c:v>16.03027</c:v>
                </c:pt>
                <c:pt idx="768">
                  <c:v>16.10367</c:v>
                </c:pt>
                <c:pt idx="769">
                  <c:v>16.20152</c:v>
                </c:pt>
                <c:pt idx="770">
                  <c:v>16.29839</c:v>
                </c:pt>
                <c:pt idx="771">
                  <c:v>16.44515</c:v>
                </c:pt>
                <c:pt idx="772">
                  <c:v>16.54397</c:v>
                </c:pt>
                <c:pt idx="773">
                  <c:v>16.74061</c:v>
                </c:pt>
                <c:pt idx="774">
                  <c:v>16.91079</c:v>
                </c:pt>
                <c:pt idx="775">
                  <c:v>17.13084</c:v>
                </c:pt>
                <c:pt idx="776">
                  <c:v>17.27851</c:v>
                </c:pt>
                <c:pt idx="777">
                  <c:v>17.52196</c:v>
                </c:pt>
                <c:pt idx="778">
                  <c:v>17.6686</c:v>
                </c:pt>
                <c:pt idx="779">
                  <c:v>17.91395</c:v>
                </c:pt>
                <c:pt idx="780">
                  <c:v>18.28044</c:v>
                </c:pt>
                <c:pt idx="781">
                  <c:v>18.47487</c:v>
                </c:pt>
                <c:pt idx="782">
                  <c:v>18.7455</c:v>
                </c:pt>
                <c:pt idx="783">
                  <c:v>19.18504</c:v>
                </c:pt>
                <c:pt idx="784">
                  <c:v>19.74747</c:v>
                </c:pt>
                <c:pt idx="785">
                  <c:v>20.45413</c:v>
                </c:pt>
                <c:pt idx="786">
                  <c:v>21.42971</c:v>
                </c:pt>
                <c:pt idx="787">
                  <c:v>22.64843</c:v>
                </c:pt>
                <c:pt idx="788">
                  <c:v>23.84104</c:v>
                </c:pt>
                <c:pt idx="789">
                  <c:v>24.89083</c:v>
                </c:pt>
                <c:pt idx="790">
                  <c:v>26.73884</c:v>
                </c:pt>
                <c:pt idx="791">
                  <c:v>29.53393</c:v>
                </c:pt>
                <c:pt idx="792">
                  <c:v>96.17701</c:v>
                </c:pt>
                <c:pt idx="793">
                  <c:v>255.6761</c:v>
                </c:pt>
                <c:pt idx="794">
                  <c:v>373.2688</c:v>
                </c:pt>
                <c:pt idx="795">
                  <c:v>38.94636</c:v>
                </c:pt>
                <c:pt idx="796">
                  <c:v>41.19964</c:v>
                </c:pt>
                <c:pt idx="797">
                  <c:v>44.32515</c:v>
                </c:pt>
                <c:pt idx="798">
                  <c:v>46.89109</c:v>
                </c:pt>
                <c:pt idx="799">
                  <c:v>50.93488</c:v>
                </c:pt>
                <c:pt idx="800">
                  <c:v>233.2975</c:v>
                </c:pt>
                <c:pt idx="801">
                  <c:v>226.9492</c:v>
                </c:pt>
                <c:pt idx="802">
                  <c:v>164.6534</c:v>
                </c:pt>
                <c:pt idx="803">
                  <c:v>434.9968</c:v>
                </c:pt>
                <c:pt idx="804">
                  <c:v>548.2092</c:v>
                </c:pt>
                <c:pt idx="805">
                  <c:v>430.0312</c:v>
                </c:pt>
                <c:pt idx="806">
                  <c:v>367.7357</c:v>
                </c:pt>
                <c:pt idx="807">
                  <c:v>80.75893</c:v>
                </c:pt>
                <c:pt idx="808">
                  <c:v>260.1389</c:v>
                </c:pt>
                <c:pt idx="809">
                  <c:v>445.5241</c:v>
                </c:pt>
                <c:pt idx="810">
                  <c:v>559.1368</c:v>
                </c:pt>
                <c:pt idx="811">
                  <c:v>639.0715</c:v>
                </c:pt>
                <c:pt idx="812">
                  <c:v>700.6479</c:v>
                </c:pt>
                <c:pt idx="813">
                  <c:v>747.5333</c:v>
                </c:pt>
                <c:pt idx="814">
                  <c:v>782.7819</c:v>
                </c:pt>
                <c:pt idx="815">
                  <c:v>819.3726</c:v>
                </c:pt>
                <c:pt idx="816">
                  <c:v>857.5809</c:v>
                </c:pt>
                <c:pt idx="817">
                  <c:v>887.4581</c:v>
                </c:pt>
                <c:pt idx="818">
                  <c:v>916.3715</c:v>
                </c:pt>
                <c:pt idx="819">
                  <c:v>946.7499</c:v>
                </c:pt>
                <c:pt idx="820">
                  <c:v>983.7209</c:v>
                </c:pt>
                <c:pt idx="821">
                  <c:v>1024.723</c:v>
                </c:pt>
                <c:pt idx="822">
                  <c:v>1066.984</c:v>
                </c:pt>
                <c:pt idx="823">
                  <c:v>1118.82</c:v>
                </c:pt>
                <c:pt idx="824">
                  <c:v>1170.487</c:v>
                </c:pt>
                <c:pt idx="825">
                  <c:v>1243.869</c:v>
                </c:pt>
                <c:pt idx="826">
                  <c:v>1308.638</c:v>
                </c:pt>
                <c:pt idx="827">
                  <c:v>1372.506</c:v>
                </c:pt>
                <c:pt idx="828">
                  <c:v>1460.926</c:v>
                </c:pt>
                <c:pt idx="829">
                  <c:v>1555.568</c:v>
                </c:pt>
                <c:pt idx="830">
                  <c:v>1826.69</c:v>
                </c:pt>
                <c:pt idx="831">
                  <c:v>1933.676</c:v>
                </c:pt>
                <c:pt idx="832">
                  <c:v>2408.836</c:v>
                </c:pt>
                <c:pt idx="833">
                  <c:v>166.5964</c:v>
                </c:pt>
                <c:pt idx="834">
                  <c:v>585.633</c:v>
                </c:pt>
                <c:pt idx="835">
                  <c:v>169.7808</c:v>
                </c:pt>
                <c:pt idx="836">
                  <c:v>171.0976</c:v>
                </c:pt>
                <c:pt idx="837">
                  <c:v>171.9704</c:v>
                </c:pt>
                <c:pt idx="838">
                  <c:v>173.439</c:v>
                </c:pt>
                <c:pt idx="839">
                  <c:v>173.2896</c:v>
                </c:pt>
                <c:pt idx="840">
                  <c:v>174.6088</c:v>
                </c:pt>
                <c:pt idx="841">
                  <c:v>175.8524</c:v>
                </c:pt>
                <c:pt idx="842">
                  <c:v>176.0276</c:v>
                </c:pt>
                <c:pt idx="843">
                  <c:v>176.9238</c:v>
                </c:pt>
                <c:pt idx="844">
                  <c:v>177.3968</c:v>
                </c:pt>
                <c:pt idx="845">
                  <c:v>178.2432</c:v>
                </c:pt>
                <c:pt idx="846">
                  <c:v>179.1402</c:v>
                </c:pt>
                <c:pt idx="847">
                  <c:v>179.3386</c:v>
                </c:pt>
                <c:pt idx="848">
                  <c:v>180.2349</c:v>
                </c:pt>
                <c:pt idx="849">
                  <c:v>180.5327</c:v>
                </c:pt>
                <c:pt idx="850">
                  <c:v>180.5337</c:v>
                </c:pt>
                <c:pt idx="851">
                  <c:v>181.2309</c:v>
                </c:pt>
                <c:pt idx="852">
                  <c:v>181.1064</c:v>
                </c:pt>
                <c:pt idx="853">
                  <c:v>181.7796</c:v>
                </c:pt>
                <c:pt idx="854">
                  <c:v>182.6021</c:v>
                </c:pt>
                <c:pt idx="855">
                  <c:v>183.3244</c:v>
                </c:pt>
                <c:pt idx="856">
                  <c:v>183.3981</c:v>
                </c:pt>
                <c:pt idx="857">
                  <c:v>184.2208</c:v>
                </c:pt>
                <c:pt idx="858">
                  <c:v>184.5943</c:v>
                </c:pt>
                <c:pt idx="859">
                  <c:v>186.1122</c:v>
                </c:pt>
                <c:pt idx="860">
                  <c:v>187.681</c:v>
                </c:pt>
                <c:pt idx="861">
                  <c:v>188.2039</c:v>
                </c:pt>
                <c:pt idx="862">
                  <c:v>189.1761</c:v>
                </c:pt>
                <c:pt idx="863">
                  <c:v>190.7199</c:v>
                </c:pt>
                <c:pt idx="864">
                  <c:v>191.1183</c:v>
                </c:pt>
                <c:pt idx="865">
                  <c:v>194.7298</c:v>
                </c:pt>
                <c:pt idx="866">
                  <c:v>196.4985</c:v>
                </c:pt>
                <c:pt idx="867">
                  <c:v>198.8366</c:v>
                </c:pt>
                <c:pt idx="868">
                  <c:v>198.6624</c:v>
                </c:pt>
                <c:pt idx="869">
                  <c:v>204.4628</c:v>
                </c:pt>
                <c:pt idx="870">
                  <c:v>205.8801</c:v>
                </c:pt>
                <c:pt idx="871">
                  <c:v>207.4227</c:v>
                </c:pt>
                <c:pt idx="872">
                  <c:v>208.4925</c:v>
                </c:pt>
                <c:pt idx="873">
                  <c:v>210.7062</c:v>
                </c:pt>
                <c:pt idx="874">
                  <c:v>209.189</c:v>
                </c:pt>
                <c:pt idx="875">
                  <c:v>212.1755</c:v>
                </c:pt>
                <c:pt idx="876">
                  <c:v>367.5295</c:v>
                </c:pt>
                <c:pt idx="877">
                  <c:v>500.1523</c:v>
                </c:pt>
                <c:pt idx="878">
                  <c:v>566.8428</c:v>
                </c:pt>
                <c:pt idx="879">
                  <c:v>648.66</c:v>
                </c:pt>
                <c:pt idx="880">
                  <c:v>742.6628</c:v>
                </c:pt>
                <c:pt idx="881">
                  <c:v>824.3115</c:v>
                </c:pt>
                <c:pt idx="882">
                  <c:v>903.1606</c:v>
                </c:pt>
                <c:pt idx="883">
                  <c:v>1000.57</c:v>
                </c:pt>
                <c:pt idx="884">
                  <c:v>1101.596</c:v>
                </c:pt>
                <c:pt idx="885">
                  <c:v>1151.633</c:v>
                </c:pt>
                <c:pt idx="886">
                  <c:v>1189.947</c:v>
                </c:pt>
                <c:pt idx="887">
                  <c:v>1221.262</c:v>
                </c:pt>
                <c:pt idx="888">
                  <c:v>1274.236</c:v>
                </c:pt>
                <c:pt idx="889">
                  <c:v>1348.218</c:v>
                </c:pt>
                <c:pt idx="890">
                  <c:v>1410.964</c:v>
                </c:pt>
                <c:pt idx="891">
                  <c:v>1472.537</c:v>
                </c:pt>
                <c:pt idx="892">
                  <c:v>1526.044</c:v>
                </c:pt>
                <c:pt idx="893">
                  <c:v>1590.008</c:v>
                </c:pt>
                <c:pt idx="894">
                  <c:v>1566.143</c:v>
                </c:pt>
                <c:pt idx="895">
                  <c:v>1585.026</c:v>
                </c:pt>
                <c:pt idx="896">
                  <c:v>1651.494</c:v>
                </c:pt>
                <c:pt idx="897">
                  <c:v>1655.839</c:v>
                </c:pt>
                <c:pt idx="898">
                  <c:v>1536.892</c:v>
                </c:pt>
                <c:pt idx="899">
                  <c:v>1780.392</c:v>
                </c:pt>
                <c:pt idx="900">
                  <c:v>2015.682</c:v>
                </c:pt>
                <c:pt idx="901">
                  <c:v>2189.198</c:v>
                </c:pt>
                <c:pt idx="902">
                  <c:v>2427.717</c:v>
                </c:pt>
                <c:pt idx="903">
                  <c:v>2533.05</c:v>
                </c:pt>
                <c:pt idx="904">
                  <c:v>2904.891</c:v>
                </c:pt>
                <c:pt idx="905">
                  <c:v>3454.331</c:v>
                </c:pt>
                <c:pt idx="906">
                  <c:v>4546.633</c:v>
                </c:pt>
                <c:pt idx="907">
                  <c:v>5545.118</c:v>
                </c:pt>
                <c:pt idx="908">
                  <c:v>5838.892</c:v>
                </c:pt>
                <c:pt idx="909">
                  <c:v>4069.77</c:v>
                </c:pt>
                <c:pt idx="910">
                  <c:v>2626.855</c:v>
                </c:pt>
                <c:pt idx="911">
                  <c:v>2587.85</c:v>
                </c:pt>
                <c:pt idx="912">
                  <c:v>3523.108</c:v>
                </c:pt>
                <c:pt idx="913">
                  <c:v>3778.786</c:v>
                </c:pt>
                <c:pt idx="914">
                  <c:v>3930.354</c:v>
                </c:pt>
                <c:pt idx="915">
                  <c:v>3273.497</c:v>
                </c:pt>
                <c:pt idx="916">
                  <c:v>2468.204</c:v>
                </c:pt>
                <c:pt idx="917">
                  <c:v>2171.745</c:v>
                </c:pt>
                <c:pt idx="918">
                  <c:v>1930.065</c:v>
                </c:pt>
                <c:pt idx="919">
                  <c:v>1982.712</c:v>
                </c:pt>
                <c:pt idx="920">
                  <c:v>1774.561</c:v>
                </c:pt>
                <c:pt idx="921">
                  <c:v>1710.339</c:v>
                </c:pt>
                <c:pt idx="922">
                  <c:v>1628.501</c:v>
                </c:pt>
                <c:pt idx="923">
                  <c:v>1560.615</c:v>
                </c:pt>
                <c:pt idx="924">
                  <c:v>1585.462</c:v>
                </c:pt>
                <c:pt idx="925">
                  <c:v>1589.262</c:v>
                </c:pt>
                <c:pt idx="926">
                  <c:v>1618.942</c:v>
                </c:pt>
                <c:pt idx="927">
                  <c:v>1624.559</c:v>
                </c:pt>
                <c:pt idx="928">
                  <c:v>1938.547</c:v>
                </c:pt>
                <c:pt idx="929">
                  <c:v>1914.537</c:v>
                </c:pt>
                <c:pt idx="930">
                  <c:v>1656.843</c:v>
                </c:pt>
                <c:pt idx="931">
                  <c:v>1457.798</c:v>
                </c:pt>
                <c:pt idx="932">
                  <c:v>1370.783</c:v>
                </c:pt>
                <c:pt idx="933">
                  <c:v>1311.292</c:v>
                </c:pt>
                <c:pt idx="934">
                  <c:v>1264.807</c:v>
                </c:pt>
                <c:pt idx="935">
                  <c:v>1225.848</c:v>
                </c:pt>
                <c:pt idx="936">
                  <c:v>1184.59</c:v>
                </c:pt>
                <c:pt idx="937">
                  <c:v>1141.415</c:v>
                </c:pt>
                <c:pt idx="938">
                  <c:v>1069.841</c:v>
                </c:pt>
                <c:pt idx="939">
                  <c:v>935.8534</c:v>
                </c:pt>
                <c:pt idx="940">
                  <c:v>887.9887</c:v>
                </c:pt>
                <c:pt idx="941">
                  <c:v>805.2836</c:v>
                </c:pt>
                <c:pt idx="942">
                  <c:v>764.9022</c:v>
                </c:pt>
                <c:pt idx="943">
                  <c:v>693.5609</c:v>
                </c:pt>
                <c:pt idx="944">
                  <c:v>664.174</c:v>
                </c:pt>
                <c:pt idx="945">
                  <c:v>663.4354</c:v>
                </c:pt>
                <c:pt idx="946">
                  <c:v>620.9088</c:v>
                </c:pt>
                <c:pt idx="947">
                  <c:v>596.2031</c:v>
                </c:pt>
                <c:pt idx="948">
                  <c:v>556.7532</c:v>
                </c:pt>
                <c:pt idx="949">
                  <c:v>537.3786</c:v>
                </c:pt>
                <c:pt idx="950">
                  <c:v>514.5381</c:v>
                </c:pt>
                <c:pt idx="951">
                  <c:v>499.4121</c:v>
                </c:pt>
                <c:pt idx="952">
                  <c:v>488.1885</c:v>
                </c:pt>
                <c:pt idx="953">
                  <c:v>476.8949</c:v>
                </c:pt>
                <c:pt idx="954">
                  <c:v>478.8782</c:v>
                </c:pt>
                <c:pt idx="955">
                  <c:v>477.3616</c:v>
                </c:pt>
                <c:pt idx="956">
                  <c:v>487.44</c:v>
                </c:pt>
                <c:pt idx="957">
                  <c:v>492.8083</c:v>
                </c:pt>
                <c:pt idx="958">
                  <c:v>553.5657</c:v>
                </c:pt>
                <c:pt idx="959">
                  <c:v>633.0737</c:v>
                </c:pt>
                <c:pt idx="960">
                  <c:v>714.4173</c:v>
                </c:pt>
                <c:pt idx="961">
                  <c:v>753.3652</c:v>
                </c:pt>
                <c:pt idx="962">
                  <c:v>779.4923</c:v>
                </c:pt>
                <c:pt idx="963">
                  <c:v>806.2357</c:v>
                </c:pt>
                <c:pt idx="964">
                  <c:v>824.243</c:v>
                </c:pt>
                <c:pt idx="965">
                  <c:v>937.9165</c:v>
                </c:pt>
                <c:pt idx="966">
                  <c:v>1017.724</c:v>
                </c:pt>
                <c:pt idx="967">
                  <c:v>1141.846</c:v>
                </c:pt>
                <c:pt idx="968">
                  <c:v>1201.895</c:v>
                </c:pt>
                <c:pt idx="969">
                  <c:v>1264.668</c:v>
                </c:pt>
                <c:pt idx="970">
                  <c:v>1281.528</c:v>
                </c:pt>
                <c:pt idx="971">
                  <c:v>1255.916</c:v>
                </c:pt>
                <c:pt idx="972">
                  <c:v>1171.255</c:v>
                </c:pt>
                <c:pt idx="973">
                  <c:v>1088.172</c:v>
                </c:pt>
                <c:pt idx="974">
                  <c:v>1100.08</c:v>
                </c:pt>
                <c:pt idx="975">
                  <c:v>933.3154</c:v>
                </c:pt>
                <c:pt idx="976">
                  <c:v>670.9296</c:v>
                </c:pt>
                <c:pt idx="977">
                  <c:v>630.2259</c:v>
                </c:pt>
                <c:pt idx="978">
                  <c:v>531.2715</c:v>
                </c:pt>
                <c:pt idx="979">
                  <c:v>468.1896</c:v>
                </c:pt>
                <c:pt idx="980">
                  <c:v>463.2653</c:v>
                </c:pt>
                <c:pt idx="981">
                  <c:v>465.2962</c:v>
                </c:pt>
                <c:pt idx="982">
                  <c:v>460.3936</c:v>
                </c:pt>
                <c:pt idx="983">
                  <c:v>462.2614</c:v>
                </c:pt>
                <c:pt idx="984">
                  <c:v>461.6917</c:v>
                </c:pt>
                <c:pt idx="985">
                  <c:v>458.4302</c:v>
                </c:pt>
                <c:pt idx="986">
                  <c:v>451.1206</c:v>
                </c:pt>
                <c:pt idx="987">
                  <c:v>464.9452</c:v>
                </c:pt>
                <c:pt idx="988">
                  <c:v>462.3072</c:v>
                </c:pt>
                <c:pt idx="989">
                  <c:v>448.8996</c:v>
                </c:pt>
                <c:pt idx="990">
                  <c:v>461.2575</c:v>
                </c:pt>
                <c:pt idx="991">
                  <c:v>473.3229</c:v>
                </c:pt>
                <c:pt idx="992">
                  <c:v>493.554</c:v>
                </c:pt>
                <c:pt idx="993">
                  <c:v>487.0685</c:v>
                </c:pt>
                <c:pt idx="994">
                  <c:v>462.8918</c:v>
                </c:pt>
                <c:pt idx="995">
                  <c:v>466.4176</c:v>
                </c:pt>
                <c:pt idx="996">
                  <c:v>473.2081</c:v>
                </c:pt>
                <c:pt idx="997">
                  <c:v>479.8115</c:v>
                </c:pt>
                <c:pt idx="998">
                  <c:v>479.9515</c:v>
                </c:pt>
                <c:pt idx="999">
                  <c:v>500.9048</c:v>
                </c:pt>
                <c:pt idx="1000">
                  <c:v>516.8757</c:v>
                </c:pt>
                <c:pt idx="1001">
                  <c:v>535.8809</c:v>
                </c:pt>
                <c:pt idx="1002">
                  <c:v>606.9243</c:v>
                </c:pt>
                <c:pt idx="1003">
                  <c:v>836.9664</c:v>
                </c:pt>
                <c:pt idx="1004">
                  <c:v>714.9221</c:v>
                </c:pt>
                <c:pt idx="1005">
                  <c:v>738.9041</c:v>
                </c:pt>
                <c:pt idx="1006">
                  <c:v>700.0118</c:v>
                </c:pt>
                <c:pt idx="1007">
                  <c:v>495.8676</c:v>
                </c:pt>
                <c:pt idx="1008">
                  <c:v>488.9584</c:v>
                </c:pt>
                <c:pt idx="1009">
                  <c:v>671.6241</c:v>
                </c:pt>
                <c:pt idx="1010">
                  <c:v>722.8001</c:v>
                </c:pt>
                <c:pt idx="1011">
                  <c:v>716.5558</c:v>
                </c:pt>
                <c:pt idx="1012">
                  <c:v>658.2147</c:v>
                </c:pt>
                <c:pt idx="1013">
                  <c:v>841.8217</c:v>
                </c:pt>
                <c:pt idx="1014">
                  <c:v>824.7817</c:v>
                </c:pt>
                <c:pt idx="1015">
                  <c:v>697.7806</c:v>
                </c:pt>
                <c:pt idx="1016">
                  <c:v>745.3951</c:v>
                </c:pt>
                <c:pt idx="1017">
                  <c:v>804.2626</c:v>
                </c:pt>
                <c:pt idx="1018">
                  <c:v>914.3853</c:v>
                </c:pt>
                <c:pt idx="1019">
                  <c:v>1038.263</c:v>
                </c:pt>
                <c:pt idx="1020">
                  <c:v>1104.214</c:v>
                </c:pt>
                <c:pt idx="1021">
                  <c:v>1179.157</c:v>
                </c:pt>
                <c:pt idx="1022">
                  <c:v>1241.344</c:v>
                </c:pt>
                <c:pt idx="1023">
                  <c:v>1266.815</c:v>
                </c:pt>
                <c:pt idx="1024">
                  <c:v>1321.328</c:v>
                </c:pt>
                <c:pt idx="1025">
                  <c:v>1366.184</c:v>
                </c:pt>
                <c:pt idx="1026">
                  <c:v>1413.615</c:v>
                </c:pt>
                <c:pt idx="1027">
                  <c:v>1659.555</c:v>
                </c:pt>
                <c:pt idx="1028">
                  <c:v>1517.122</c:v>
                </c:pt>
                <c:pt idx="1029">
                  <c:v>1349.523</c:v>
                </c:pt>
                <c:pt idx="1030">
                  <c:v>1093.113</c:v>
                </c:pt>
                <c:pt idx="1031">
                  <c:v>950.4459</c:v>
                </c:pt>
                <c:pt idx="1032">
                  <c:v>956.8957</c:v>
                </c:pt>
                <c:pt idx="1033">
                  <c:v>671.029</c:v>
                </c:pt>
                <c:pt idx="1034">
                  <c:v>537.8953</c:v>
                </c:pt>
                <c:pt idx="1035">
                  <c:v>566.733</c:v>
                </c:pt>
                <c:pt idx="1036">
                  <c:v>568.1885</c:v>
                </c:pt>
                <c:pt idx="1037">
                  <c:v>573.9704</c:v>
                </c:pt>
                <c:pt idx="1038">
                  <c:v>584.0654</c:v>
                </c:pt>
                <c:pt idx="1039">
                  <c:v>594.3658</c:v>
                </c:pt>
                <c:pt idx="1040">
                  <c:v>584.8662</c:v>
                </c:pt>
                <c:pt idx="1041">
                  <c:v>542.9295</c:v>
                </c:pt>
                <c:pt idx="1042">
                  <c:v>530.8085</c:v>
                </c:pt>
                <c:pt idx="1043">
                  <c:v>530.5886</c:v>
                </c:pt>
                <c:pt idx="1044">
                  <c:v>526.45</c:v>
                </c:pt>
                <c:pt idx="1045">
                  <c:v>526.5744</c:v>
                </c:pt>
                <c:pt idx="1046">
                  <c:v>525.5225</c:v>
                </c:pt>
                <c:pt idx="1047">
                  <c:v>525.8965</c:v>
                </c:pt>
                <c:pt idx="1048">
                  <c:v>527.907</c:v>
                </c:pt>
                <c:pt idx="1049">
                  <c:v>529.5906</c:v>
                </c:pt>
                <c:pt idx="1050">
                  <c:v>535.8575</c:v>
                </c:pt>
                <c:pt idx="1051">
                  <c:v>537.0997</c:v>
                </c:pt>
                <c:pt idx="1052">
                  <c:v>536.304</c:v>
                </c:pt>
                <c:pt idx="1053">
                  <c:v>539.9083</c:v>
                </c:pt>
                <c:pt idx="1054">
                  <c:v>538.6921</c:v>
                </c:pt>
                <c:pt idx="1055">
                  <c:v>843.5405</c:v>
                </c:pt>
                <c:pt idx="1056">
                  <c:v>938.6491</c:v>
                </c:pt>
                <c:pt idx="1057">
                  <c:v>968.8207</c:v>
                </c:pt>
                <c:pt idx="1058">
                  <c:v>972.8394</c:v>
                </c:pt>
                <c:pt idx="1059">
                  <c:v>975.0309</c:v>
                </c:pt>
                <c:pt idx="1060">
                  <c:v>924.0403</c:v>
                </c:pt>
                <c:pt idx="1061">
                  <c:v>839.3718</c:v>
                </c:pt>
                <c:pt idx="1062">
                  <c:v>916.4096</c:v>
                </c:pt>
                <c:pt idx="1063">
                  <c:v>940.1581</c:v>
                </c:pt>
                <c:pt idx="1064">
                  <c:v>953.9361</c:v>
                </c:pt>
                <c:pt idx="1065">
                  <c:v>953.5062</c:v>
                </c:pt>
                <c:pt idx="1066">
                  <c:v>531.4614</c:v>
                </c:pt>
                <c:pt idx="1067">
                  <c:v>522.3906</c:v>
                </c:pt>
                <c:pt idx="1068">
                  <c:v>521.269</c:v>
                </c:pt>
                <c:pt idx="1069">
                  <c:v>496.2402</c:v>
                </c:pt>
                <c:pt idx="1070">
                  <c:v>499.5531</c:v>
                </c:pt>
                <c:pt idx="1071">
                  <c:v>499.2263</c:v>
                </c:pt>
                <c:pt idx="1072">
                  <c:v>500.4885</c:v>
                </c:pt>
                <c:pt idx="1073">
                  <c:v>502.0036</c:v>
                </c:pt>
                <c:pt idx="1074">
                  <c:v>504.0576</c:v>
                </c:pt>
                <c:pt idx="1075">
                  <c:v>504.2144</c:v>
                </c:pt>
                <c:pt idx="1076">
                  <c:v>510.2217</c:v>
                </c:pt>
                <c:pt idx="1077">
                  <c:v>511.575</c:v>
                </c:pt>
                <c:pt idx="1078">
                  <c:v>511.6918</c:v>
                </c:pt>
                <c:pt idx="1079">
                  <c:v>513.5143</c:v>
                </c:pt>
                <c:pt idx="1080">
                  <c:v>512.127</c:v>
                </c:pt>
                <c:pt idx="1081">
                  <c:v>515.1015</c:v>
                </c:pt>
                <c:pt idx="1082">
                  <c:v>516.317</c:v>
                </c:pt>
                <c:pt idx="1083">
                  <c:v>515.5452</c:v>
                </c:pt>
                <c:pt idx="1084">
                  <c:v>516.971</c:v>
                </c:pt>
                <c:pt idx="1085">
                  <c:v>518.6053</c:v>
                </c:pt>
                <c:pt idx="1086">
                  <c:v>519.0502</c:v>
                </c:pt>
                <c:pt idx="1087">
                  <c:v>519.5866</c:v>
                </c:pt>
                <c:pt idx="1088">
                  <c:v>520.9194</c:v>
                </c:pt>
                <c:pt idx="1089">
                  <c:v>521.1989</c:v>
                </c:pt>
                <c:pt idx="1090">
                  <c:v>522.601</c:v>
                </c:pt>
                <c:pt idx="1091">
                  <c:v>524.4492</c:v>
                </c:pt>
                <c:pt idx="1092">
                  <c:v>526.7615</c:v>
                </c:pt>
                <c:pt idx="1093">
                  <c:v>526.7849</c:v>
                </c:pt>
                <c:pt idx="1094">
                  <c:v>526.5052</c:v>
                </c:pt>
                <c:pt idx="1095">
                  <c:v>527.4413</c:v>
                </c:pt>
                <c:pt idx="1096">
                  <c:v>527.1131</c:v>
                </c:pt>
                <c:pt idx="1097">
                  <c:v>530.7374</c:v>
                </c:pt>
                <c:pt idx="1098">
                  <c:v>529.8488</c:v>
                </c:pt>
                <c:pt idx="1099">
                  <c:v>530.9235</c:v>
                </c:pt>
                <c:pt idx="1100">
                  <c:v>531.9059</c:v>
                </c:pt>
                <c:pt idx="1101">
                  <c:v>532.3746</c:v>
                </c:pt>
                <c:pt idx="1102">
                  <c:v>533.1465</c:v>
                </c:pt>
                <c:pt idx="1103">
                  <c:v>534.9011</c:v>
                </c:pt>
                <c:pt idx="1104">
                  <c:v>536.0008</c:v>
                </c:pt>
                <c:pt idx="1105">
                  <c:v>401.8629</c:v>
                </c:pt>
                <c:pt idx="1106">
                  <c:v>326.3736</c:v>
                </c:pt>
                <c:pt idx="1107">
                  <c:v>278.6241</c:v>
                </c:pt>
                <c:pt idx="1108">
                  <c:v>370.3174</c:v>
                </c:pt>
                <c:pt idx="1109">
                  <c:v>448.9511</c:v>
                </c:pt>
                <c:pt idx="1110">
                  <c:v>511.5526</c:v>
                </c:pt>
                <c:pt idx="1111">
                  <c:v>500.4633</c:v>
                </c:pt>
                <c:pt idx="1112">
                  <c:v>525.9478</c:v>
                </c:pt>
                <c:pt idx="1113">
                  <c:v>407.2456</c:v>
                </c:pt>
                <c:pt idx="1114">
                  <c:v>423.9506</c:v>
                </c:pt>
                <c:pt idx="1115">
                  <c:v>412.284</c:v>
                </c:pt>
                <c:pt idx="1116">
                  <c:v>436.8591</c:v>
                </c:pt>
                <c:pt idx="1117">
                  <c:v>441.9109</c:v>
                </c:pt>
                <c:pt idx="1118">
                  <c:v>437.8889</c:v>
                </c:pt>
                <c:pt idx="1119">
                  <c:v>412.942</c:v>
                </c:pt>
                <c:pt idx="1120">
                  <c:v>362.8896</c:v>
                </c:pt>
                <c:pt idx="1121">
                  <c:v>359.0429</c:v>
                </c:pt>
                <c:pt idx="1122">
                  <c:v>317.4677</c:v>
                </c:pt>
                <c:pt idx="1123">
                  <c:v>291.6273</c:v>
                </c:pt>
                <c:pt idx="1124">
                  <c:v>295.8208</c:v>
                </c:pt>
                <c:pt idx="1125">
                  <c:v>228.577</c:v>
                </c:pt>
                <c:pt idx="1126">
                  <c:v>212.4709</c:v>
                </c:pt>
                <c:pt idx="1127">
                  <c:v>226.4907</c:v>
                </c:pt>
                <c:pt idx="1128">
                  <c:v>218.0492</c:v>
                </c:pt>
                <c:pt idx="1129">
                  <c:v>197.9475</c:v>
                </c:pt>
                <c:pt idx="1130">
                  <c:v>180.9441</c:v>
                </c:pt>
                <c:pt idx="1131">
                  <c:v>157.1843</c:v>
                </c:pt>
                <c:pt idx="1132">
                  <c:v>168.298</c:v>
                </c:pt>
                <c:pt idx="1133">
                  <c:v>146.1124</c:v>
                </c:pt>
                <c:pt idx="1134">
                  <c:v>174.7692</c:v>
                </c:pt>
                <c:pt idx="1135">
                  <c:v>151.0008</c:v>
                </c:pt>
                <c:pt idx="1136">
                  <c:v>149.7858</c:v>
                </c:pt>
                <c:pt idx="1137">
                  <c:v>58.2408</c:v>
                </c:pt>
                <c:pt idx="1138">
                  <c:v>45.69498</c:v>
                </c:pt>
                <c:pt idx="1139">
                  <c:v>46.56771</c:v>
                </c:pt>
                <c:pt idx="1140">
                  <c:v>15.02205</c:v>
                </c:pt>
                <c:pt idx="1141">
                  <c:v>12.98726</c:v>
                </c:pt>
                <c:pt idx="1142">
                  <c:v>12.88817</c:v>
                </c:pt>
                <c:pt idx="1143">
                  <c:v>0.7044345</c:v>
                </c:pt>
                <c:pt idx="1144">
                  <c:v>5.481876</c:v>
                </c:pt>
                <c:pt idx="1145">
                  <c:v>13.67372</c:v>
                </c:pt>
                <c:pt idx="1146">
                  <c:v>281.2929</c:v>
                </c:pt>
                <c:pt idx="1147">
                  <c:v>440.8358</c:v>
                </c:pt>
                <c:pt idx="1148">
                  <c:v>480.3043</c:v>
                </c:pt>
                <c:pt idx="1149">
                  <c:v>498.5505</c:v>
                </c:pt>
                <c:pt idx="1150">
                  <c:v>514.9389</c:v>
                </c:pt>
                <c:pt idx="1151">
                  <c:v>525.9667</c:v>
                </c:pt>
                <c:pt idx="1152">
                  <c:v>544.8021</c:v>
                </c:pt>
                <c:pt idx="1153">
                  <c:v>544.6625</c:v>
                </c:pt>
                <c:pt idx="1154">
                  <c:v>539.7679</c:v>
                </c:pt>
                <c:pt idx="1155">
                  <c:v>546.1016</c:v>
                </c:pt>
                <c:pt idx="1156">
                  <c:v>551.4106</c:v>
                </c:pt>
                <c:pt idx="1157">
                  <c:v>559.0562</c:v>
                </c:pt>
                <c:pt idx="1158">
                  <c:v>582.8646</c:v>
                </c:pt>
                <c:pt idx="1159">
                  <c:v>587.8109</c:v>
                </c:pt>
                <c:pt idx="1160">
                  <c:v>589.4841</c:v>
                </c:pt>
                <c:pt idx="1161">
                  <c:v>589.9329</c:v>
                </c:pt>
                <c:pt idx="1162">
                  <c:v>588.9892</c:v>
                </c:pt>
                <c:pt idx="1163">
                  <c:v>588.2756</c:v>
                </c:pt>
                <c:pt idx="1164">
                  <c:v>588.3303</c:v>
                </c:pt>
                <c:pt idx="1165">
                  <c:v>588.895</c:v>
                </c:pt>
                <c:pt idx="1166">
                  <c:v>589.4425</c:v>
                </c:pt>
                <c:pt idx="1167">
                  <c:v>590.0489</c:v>
                </c:pt>
                <c:pt idx="1168">
                  <c:v>590.9927</c:v>
                </c:pt>
                <c:pt idx="1169">
                  <c:v>592.0065</c:v>
                </c:pt>
                <c:pt idx="1170">
                  <c:v>592.9498</c:v>
                </c:pt>
                <c:pt idx="1171">
                  <c:v>593.845</c:v>
                </c:pt>
                <c:pt idx="1172">
                  <c:v>594.6866</c:v>
                </c:pt>
                <c:pt idx="1173">
                  <c:v>595.97</c:v>
                </c:pt>
                <c:pt idx="1174">
                  <c:v>597.1252</c:v>
                </c:pt>
                <c:pt idx="1175">
                  <c:v>598.3289</c:v>
                </c:pt>
                <c:pt idx="1176">
                  <c:v>599.8622</c:v>
                </c:pt>
                <c:pt idx="1177">
                  <c:v>600.9739</c:v>
                </c:pt>
                <c:pt idx="1178">
                  <c:v>601.7994</c:v>
                </c:pt>
                <c:pt idx="1179">
                  <c:v>602.7914</c:v>
                </c:pt>
                <c:pt idx="1180">
                  <c:v>603.5699</c:v>
                </c:pt>
                <c:pt idx="1181">
                  <c:v>604.4449</c:v>
                </c:pt>
                <c:pt idx="1182">
                  <c:v>604.9412</c:v>
                </c:pt>
                <c:pt idx="1183">
                  <c:v>605.6679</c:v>
                </c:pt>
                <c:pt idx="1184">
                  <c:v>606.7598</c:v>
                </c:pt>
                <c:pt idx="1185">
                  <c:v>607.7771</c:v>
                </c:pt>
                <c:pt idx="1186">
                  <c:v>609.2419</c:v>
                </c:pt>
                <c:pt idx="1187">
                  <c:v>609.9769</c:v>
                </c:pt>
                <c:pt idx="1188">
                  <c:v>611.2303</c:v>
                </c:pt>
                <c:pt idx="1189">
                  <c:v>612.1273</c:v>
                </c:pt>
                <c:pt idx="1190">
                  <c:v>612.7423</c:v>
                </c:pt>
                <c:pt idx="1191">
                  <c:v>613.4531</c:v>
                </c:pt>
                <c:pt idx="1192">
                  <c:v>614.6125</c:v>
                </c:pt>
                <c:pt idx="1193">
                  <c:v>615.7012</c:v>
                </c:pt>
                <c:pt idx="1194">
                  <c:v>616.5297</c:v>
                </c:pt>
                <c:pt idx="1195">
                  <c:v>617.311</c:v>
                </c:pt>
                <c:pt idx="1196">
                  <c:v>617.31</c:v>
                </c:pt>
                <c:pt idx="1197">
                  <c:v>617.9029</c:v>
                </c:pt>
                <c:pt idx="1198">
                  <c:v>618.8264</c:v>
                </c:pt>
                <c:pt idx="1199">
                  <c:v>619.8457</c:v>
                </c:pt>
                <c:pt idx="1200">
                  <c:v>620.7686</c:v>
                </c:pt>
                <c:pt idx="1201">
                  <c:v>621.0765</c:v>
                </c:pt>
                <c:pt idx="1202">
                  <c:v>622.0953</c:v>
                </c:pt>
                <c:pt idx="1203">
                  <c:v>622.9711</c:v>
                </c:pt>
                <c:pt idx="1204">
                  <c:v>624.2035</c:v>
                </c:pt>
                <c:pt idx="1205">
                  <c:v>624.9639</c:v>
                </c:pt>
                <c:pt idx="1206">
                  <c:v>625.4711</c:v>
                </c:pt>
                <c:pt idx="1207">
                  <c:v>626.0535</c:v>
                </c:pt>
                <c:pt idx="1208">
                  <c:v>626.5277</c:v>
                </c:pt>
                <c:pt idx="1209">
                  <c:v>627.1205</c:v>
                </c:pt>
                <c:pt idx="1210">
                  <c:v>627.4288</c:v>
                </c:pt>
                <c:pt idx="1211">
                  <c:v>628.2759</c:v>
                </c:pt>
                <c:pt idx="1212">
                  <c:v>629.1613</c:v>
                </c:pt>
                <c:pt idx="1213">
                  <c:v>629.9431</c:v>
                </c:pt>
                <c:pt idx="1214">
                  <c:v>630.8028</c:v>
                </c:pt>
                <c:pt idx="1215">
                  <c:v>631.4152</c:v>
                </c:pt>
                <c:pt idx="1216">
                  <c:v>631.8889</c:v>
                </c:pt>
                <c:pt idx="1217">
                  <c:v>632.2686</c:v>
                </c:pt>
                <c:pt idx="1218">
                  <c:v>633.0291</c:v>
                </c:pt>
                <c:pt idx="1219">
                  <c:v>633.669</c:v>
                </c:pt>
                <c:pt idx="1220">
                  <c:v>634.3822</c:v>
                </c:pt>
                <c:pt idx="1221">
                  <c:v>635.0708</c:v>
                </c:pt>
                <c:pt idx="1222">
                  <c:v>635.7338</c:v>
                </c:pt>
                <c:pt idx="1223">
                  <c:v>636.6741</c:v>
                </c:pt>
                <c:pt idx="1224">
                  <c:v>637.3972</c:v>
                </c:pt>
                <c:pt idx="1225">
                  <c:v>638.0386</c:v>
                </c:pt>
                <c:pt idx="1226">
                  <c:v>638.584</c:v>
                </c:pt>
                <c:pt idx="1227">
                  <c:v>639.2037</c:v>
                </c:pt>
                <c:pt idx="1228">
                  <c:v>639.7958</c:v>
                </c:pt>
                <c:pt idx="1229">
                  <c:v>640.4374</c:v>
                </c:pt>
                <c:pt idx="1230">
                  <c:v>640.889</c:v>
                </c:pt>
                <c:pt idx="1231">
                  <c:v>641.1039</c:v>
                </c:pt>
                <c:pt idx="1232">
                  <c:v>641.8179</c:v>
                </c:pt>
                <c:pt idx="1233">
                  <c:v>642.6965</c:v>
                </c:pt>
                <c:pt idx="1234">
                  <c:v>643.3851</c:v>
                </c:pt>
                <c:pt idx="1235">
                  <c:v>643.9557</c:v>
                </c:pt>
                <c:pt idx="1236">
                  <c:v>644.5978</c:v>
                </c:pt>
                <c:pt idx="1237">
                  <c:v>645.2647</c:v>
                </c:pt>
                <c:pt idx="1238">
                  <c:v>645.6614</c:v>
                </c:pt>
                <c:pt idx="1239">
                  <c:v>646.3103</c:v>
                </c:pt>
                <c:pt idx="1240">
                  <c:v>646.9536</c:v>
                </c:pt>
                <c:pt idx="1241">
                  <c:v>647.4532</c:v>
                </c:pt>
                <c:pt idx="1242">
                  <c:v>648.3564</c:v>
                </c:pt>
                <c:pt idx="1243">
                  <c:v>649.0951</c:v>
                </c:pt>
                <c:pt idx="1244">
                  <c:v>649.7368</c:v>
                </c:pt>
                <c:pt idx="1245">
                  <c:v>650.3794</c:v>
                </c:pt>
                <c:pt idx="1246">
                  <c:v>650.9974</c:v>
                </c:pt>
                <c:pt idx="1247">
                  <c:v>651.8068</c:v>
                </c:pt>
                <c:pt idx="1248">
                  <c:v>652.404</c:v>
                </c:pt>
                <c:pt idx="1249">
                  <c:v>653.165</c:v>
                </c:pt>
                <c:pt idx="1250">
                  <c:v>653.9757</c:v>
                </c:pt>
                <c:pt idx="1251">
                  <c:v>654.7141</c:v>
                </c:pt>
                <c:pt idx="1252">
                  <c:v>655.262</c:v>
                </c:pt>
                <c:pt idx="1253">
                  <c:v>655.7623</c:v>
                </c:pt>
                <c:pt idx="1254">
                  <c:v>656.3589</c:v>
                </c:pt>
                <c:pt idx="1255">
                  <c:v>657.0489</c:v>
                </c:pt>
                <c:pt idx="1256">
                  <c:v>657.6437</c:v>
                </c:pt>
                <c:pt idx="1257">
                  <c:v>658.2166</c:v>
                </c:pt>
                <c:pt idx="1258">
                  <c:v>658.7172</c:v>
                </c:pt>
                <c:pt idx="1259">
                  <c:v>659.2644</c:v>
                </c:pt>
                <c:pt idx="1260">
                  <c:v>659.9081</c:v>
                </c:pt>
                <c:pt idx="1261">
                  <c:v>660.5279</c:v>
                </c:pt>
                <c:pt idx="1262">
                  <c:v>661.0286</c:v>
                </c:pt>
                <c:pt idx="1263">
                  <c:v>661.5771</c:v>
                </c:pt>
                <c:pt idx="1264">
                  <c:v>662.2209</c:v>
                </c:pt>
                <c:pt idx="1265">
                  <c:v>663.0251</c:v>
                </c:pt>
                <c:pt idx="1266">
                  <c:v>663.7713</c:v>
                </c:pt>
                <c:pt idx="1267">
                  <c:v>664.4153</c:v>
                </c:pt>
                <c:pt idx="1268">
                  <c:v>665.0347</c:v>
                </c:pt>
                <c:pt idx="1269">
                  <c:v>665.6074</c:v>
                </c:pt>
                <c:pt idx="1270">
                  <c:v>666.3242</c:v>
                </c:pt>
                <c:pt idx="1271">
                  <c:v>666.8253</c:v>
                </c:pt>
                <c:pt idx="1272">
                  <c:v>667.423</c:v>
                </c:pt>
                <c:pt idx="1273">
                  <c:v>667.9929</c:v>
                </c:pt>
                <c:pt idx="1274">
                  <c:v>668.5677</c:v>
                </c:pt>
                <c:pt idx="1275">
                  <c:v>669.1159</c:v>
                </c:pt>
                <c:pt idx="1276">
                  <c:v>669.8331</c:v>
                </c:pt>
                <c:pt idx="1277">
                  <c:v>670.5972</c:v>
                </c:pt>
                <c:pt idx="1278">
                  <c:v>671.2659</c:v>
                </c:pt>
                <c:pt idx="1279">
                  <c:v>671.9585</c:v>
                </c:pt>
                <c:pt idx="1280">
                  <c:v>672.4372</c:v>
                </c:pt>
                <c:pt idx="1281">
                  <c:v>672.9617</c:v>
                </c:pt>
                <c:pt idx="1282">
                  <c:v>673.7424</c:v>
                </c:pt>
                <c:pt idx="1283">
                  <c:v>674.4659</c:v>
                </c:pt>
                <c:pt idx="1284">
                  <c:v>675.3032</c:v>
                </c:pt>
                <c:pt idx="1285">
                  <c:v>675.829</c:v>
                </c:pt>
                <c:pt idx="1286">
                  <c:v>676.3787</c:v>
                </c:pt>
                <c:pt idx="1287">
                  <c:v>676.9045</c:v>
                </c:pt>
                <c:pt idx="1288">
                  <c:v>677.4304</c:v>
                </c:pt>
                <c:pt idx="1289">
                  <c:v>677.8846</c:v>
                </c:pt>
                <c:pt idx="1290">
                  <c:v>678.7204</c:v>
                </c:pt>
                <c:pt idx="1291">
                  <c:v>679.2464</c:v>
                </c:pt>
                <c:pt idx="1292">
                  <c:v>679.7734</c:v>
                </c:pt>
                <c:pt idx="1293">
                  <c:v>680.3225</c:v>
                </c:pt>
                <c:pt idx="1294">
                  <c:v>680.9214</c:v>
                </c:pt>
                <c:pt idx="1295">
                  <c:v>681.4706</c:v>
                </c:pt>
                <c:pt idx="1296">
                  <c:v>682.0447</c:v>
                </c:pt>
                <c:pt idx="1297">
                  <c:v>682.5231</c:v>
                </c:pt>
                <c:pt idx="1298">
                  <c:v>683.0734</c:v>
                </c:pt>
                <c:pt idx="1299">
                  <c:v>683.5519</c:v>
                </c:pt>
                <c:pt idx="1300">
                  <c:v>684.1032</c:v>
                </c:pt>
                <c:pt idx="1301">
                  <c:v>684.6536</c:v>
                </c:pt>
                <c:pt idx="1302">
                  <c:v>685.403</c:v>
                </c:pt>
                <c:pt idx="1303">
                  <c:v>686.1135</c:v>
                </c:pt>
                <c:pt idx="1304">
                  <c:v>686.7579</c:v>
                </c:pt>
                <c:pt idx="1305">
                  <c:v>687.2778</c:v>
                </c:pt>
                <c:pt idx="1306">
                  <c:v>687.9319</c:v>
                </c:pt>
                <c:pt idx="1307">
                  <c:v>688.3879</c:v>
                </c:pt>
                <c:pt idx="1308">
                  <c:v>688.9616</c:v>
                </c:pt>
                <c:pt idx="1309">
                  <c:v>689.5383</c:v>
                </c:pt>
                <c:pt idx="1310">
                  <c:v>690.0163</c:v>
                </c:pt>
                <c:pt idx="1311">
                  <c:v>690.5671</c:v>
                </c:pt>
                <c:pt idx="1312">
                  <c:v>691.119</c:v>
                </c:pt>
                <c:pt idx="1313">
                  <c:v>691.5963</c:v>
                </c:pt>
                <c:pt idx="1314">
                  <c:v>692.1003</c:v>
                </c:pt>
                <c:pt idx="1315">
                  <c:v>692.6763</c:v>
                </c:pt>
                <c:pt idx="1316">
                  <c:v>693.0826</c:v>
                </c:pt>
                <c:pt idx="1317">
                  <c:v>693.5378</c:v>
                </c:pt>
                <c:pt idx="1318">
                  <c:v>694.137</c:v>
                </c:pt>
                <c:pt idx="1319">
                  <c:v>694.7361</c:v>
                </c:pt>
                <c:pt idx="1320">
                  <c:v>695.3113</c:v>
                </c:pt>
                <c:pt idx="1321">
                  <c:v>695.7917</c:v>
                </c:pt>
                <c:pt idx="1322">
                  <c:v>696.3181</c:v>
                </c:pt>
                <c:pt idx="1323">
                  <c:v>696.8935</c:v>
                </c:pt>
                <c:pt idx="1324">
                  <c:v>697.3491</c:v>
                </c:pt>
                <c:pt idx="1325">
                  <c:v>697.8928</c:v>
                </c:pt>
                <c:pt idx="1326">
                  <c:v>698.334</c:v>
                </c:pt>
                <c:pt idx="1327">
                  <c:v>698.7398</c:v>
                </c:pt>
                <c:pt idx="1328">
                  <c:v>699.2347</c:v>
                </c:pt>
                <c:pt idx="1329">
                  <c:v>699.7711</c:v>
                </c:pt>
                <c:pt idx="1330">
                  <c:v>700.1088</c:v>
                </c:pt>
                <c:pt idx="1331">
                  <c:v>700.5396</c:v>
                </c:pt>
                <c:pt idx="1332">
                  <c:v>701.0424</c:v>
                </c:pt>
                <c:pt idx="1333">
                  <c:v>701.5701</c:v>
                </c:pt>
                <c:pt idx="1334">
                  <c:v>702.05</c:v>
                </c:pt>
                <c:pt idx="1335">
                  <c:v>702.5548</c:v>
                </c:pt>
                <c:pt idx="1336">
                  <c:v>703.1537</c:v>
                </c:pt>
                <c:pt idx="1337">
                  <c:v>703.6107</c:v>
                </c:pt>
                <c:pt idx="1338">
                  <c:v>704.1386</c:v>
                </c:pt>
                <c:pt idx="1339">
                  <c:v>704.7386</c:v>
                </c:pt>
                <c:pt idx="1340">
                  <c:v>705.2907</c:v>
                </c:pt>
                <c:pt idx="1341">
                  <c:v>705.7468</c:v>
                </c:pt>
                <c:pt idx="1342">
                  <c:v>706.2279</c:v>
                </c:pt>
                <c:pt idx="1343">
                  <c:v>706.8272</c:v>
                </c:pt>
                <c:pt idx="1344">
                  <c:v>707.3467</c:v>
                </c:pt>
                <c:pt idx="1345">
                  <c:v>707.7175</c:v>
                </c:pt>
                <c:pt idx="1346">
                  <c:v>708.1488</c:v>
                </c:pt>
                <c:pt idx="1347">
                  <c:v>708.484</c:v>
                </c:pt>
                <c:pt idx="1348">
                  <c:v>708.9653</c:v>
                </c:pt>
                <c:pt idx="1349">
                  <c:v>709.3477</c:v>
                </c:pt>
                <c:pt idx="1350">
                  <c:v>709.805</c:v>
                </c:pt>
                <c:pt idx="1351">
                  <c:v>710.2143</c:v>
                </c:pt>
                <c:pt idx="1352">
                  <c:v>710.6697</c:v>
                </c:pt>
                <c:pt idx="1353">
                  <c:v>711.0532</c:v>
                </c:pt>
                <c:pt idx="1354">
                  <c:v>711.3664</c:v>
                </c:pt>
                <c:pt idx="1355">
                  <c:v>711.7037</c:v>
                </c:pt>
                <c:pt idx="1356">
                  <c:v>712.0161</c:v>
                </c:pt>
                <c:pt idx="1357">
                  <c:v>712.2083</c:v>
                </c:pt>
                <c:pt idx="1358">
                  <c:v>712.4236</c:v>
                </c:pt>
                <c:pt idx="1359">
                  <c:v>712.6168</c:v>
                </c:pt>
                <c:pt idx="1360">
                  <c:v>712.8561</c:v>
                </c:pt>
                <c:pt idx="1361">
                  <c:v>713.0964</c:v>
                </c:pt>
                <c:pt idx="1362">
                  <c:v>713.4098</c:v>
                </c:pt>
                <c:pt idx="1363">
                  <c:v>713.6732</c:v>
                </c:pt>
                <c:pt idx="1364">
                  <c:v>713.9606</c:v>
                </c:pt>
                <c:pt idx="1365">
                  <c:v>714.2991</c:v>
                </c:pt>
                <c:pt idx="1366">
                  <c:v>714.6827</c:v>
                </c:pt>
                <c:pt idx="1367">
                  <c:v>715.0442</c:v>
                </c:pt>
                <c:pt idx="1368">
                  <c:v>715.4288</c:v>
                </c:pt>
                <c:pt idx="1369">
                  <c:v>715.7885</c:v>
                </c:pt>
                <c:pt idx="1370">
                  <c:v>716.1251</c:v>
                </c:pt>
                <c:pt idx="1371">
                  <c:v>716.4866</c:v>
                </c:pt>
                <c:pt idx="1372">
                  <c:v>716.8453</c:v>
                </c:pt>
                <c:pt idx="1373">
                  <c:v>717.3994</c:v>
                </c:pt>
                <c:pt idx="1374">
                  <c:v>717.8332</c:v>
                </c:pt>
                <c:pt idx="1375">
                  <c:v>718.241</c:v>
                </c:pt>
                <c:pt idx="1376">
                  <c:v>718.5056</c:v>
                </c:pt>
                <c:pt idx="1377">
                  <c:v>718.9385</c:v>
                </c:pt>
                <c:pt idx="1378">
                  <c:v>719.4205</c:v>
                </c:pt>
                <c:pt idx="1379">
                  <c:v>719.9717</c:v>
                </c:pt>
                <c:pt idx="1380">
                  <c:v>720.4778</c:v>
                </c:pt>
                <c:pt idx="1381">
                  <c:v>720.8378</c:v>
                </c:pt>
                <c:pt idx="1382">
                  <c:v>721.3506</c:v>
                </c:pt>
                <c:pt idx="1383">
                  <c:v>721.8001</c:v>
                </c:pt>
                <c:pt idx="1384">
                  <c:v>722.2343</c:v>
                </c:pt>
                <c:pt idx="1385">
                  <c:v>722.7155</c:v>
                </c:pt>
                <c:pt idx="1386">
                  <c:v>723.269</c:v>
                </c:pt>
                <c:pt idx="1387">
                  <c:v>723.7272</c:v>
                </c:pt>
                <c:pt idx="1388">
                  <c:v>724.2798</c:v>
                </c:pt>
                <c:pt idx="1389">
                  <c:v>724.7371</c:v>
                </c:pt>
                <c:pt idx="1390">
                  <c:v>725.2195</c:v>
                </c:pt>
                <c:pt idx="1391">
                  <c:v>725.7964</c:v>
                </c:pt>
                <c:pt idx="1392">
                  <c:v>726.3501</c:v>
                </c:pt>
                <c:pt idx="1393">
                  <c:v>726.8066</c:v>
                </c:pt>
                <c:pt idx="1394">
                  <c:v>727.3623</c:v>
                </c:pt>
                <c:pt idx="1395">
                  <c:v>727.9152</c:v>
                </c:pt>
                <c:pt idx="1396">
                  <c:v>728.5164</c:v>
                </c:pt>
                <c:pt idx="1397">
                  <c:v>729.0231</c:v>
                </c:pt>
                <c:pt idx="1398">
                  <c:v>729.5038</c:v>
                </c:pt>
                <c:pt idx="1399">
                  <c:v>729.9143</c:v>
                </c:pt>
                <c:pt idx="1400">
                  <c:v>730.372</c:v>
                </c:pt>
                <c:pt idx="1401">
                  <c:v>730.8307</c:v>
                </c:pt>
                <c:pt idx="1402">
                  <c:v>731.3598</c:v>
                </c:pt>
                <c:pt idx="1403">
                  <c:v>731.8898</c:v>
                </c:pt>
                <c:pt idx="1404">
                  <c:v>732.4209</c:v>
                </c:pt>
                <c:pt idx="1405">
                  <c:v>732.9492</c:v>
                </c:pt>
                <c:pt idx="1406">
                  <c:v>733.5295</c:v>
                </c:pt>
                <c:pt idx="1407">
                  <c:v>734.077</c:v>
                </c:pt>
                <c:pt idx="1408">
                  <c:v>734.5891</c:v>
                </c:pt>
                <c:pt idx="1409">
                  <c:v>735.0731</c:v>
                </c:pt>
                <c:pt idx="1410">
                  <c:v>735.6266</c:v>
                </c:pt>
                <c:pt idx="1411">
                  <c:v>736.157</c:v>
                </c:pt>
                <c:pt idx="1412">
                  <c:v>736.6633</c:v>
                </c:pt>
                <c:pt idx="1413">
                  <c:v>737.242</c:v>
                </c:pt>
                <c:pt idx="1414">
                  <c:v>737.7947</c:v>
                </c:pt>
                <c:pt idx="1415">
                  <c:v>738.3031</c:v>
                </c:pt>
                <c:pt idx="1416">
                  <c:v>738.8086</c:v>
                </c:pt>
                <c:pt idx="1417">
                  <c:v>739.3392</c:v>
                </c:pt>
                <c:pt idx="1418">
                  <c:v>739.9423</c:v>
                </c:pt>
                <c:pt idx="1419">
                  <c:v>740.4489</c:v>
                </c:pt>
                <c:pt idx="1420">
                  <c:v>741.0269</c:v>
                </c:pt>
                <c:pt idx="1421">
                  <c:v>741.5828</c:v>
                </c:pt>
                <c:pt idx="1422">
                  <c:v>742.187</c:v>
                </c:pt>
                <c:pt idx="1423">
                  <c:v>742.8135</c:v>
                </c:pt>
                <c:pt idx="1424">
                  <c:v>743.5375</c:v>
                </c:pt>
                <c:pt idx="1425">
                  <c:v>744.2374</c:v>
                </c:pt>
                <c:pt idx="1426">
                  <c:v>744.697</c:v>
                </c:pt>
                <c:pt idx="1427">
                  <c:v>745.3719</c:v>
                </c:pt>
                <c:pt idx="1428">
                  <c:v>745.9533</c:v>
                </c:pt>
                <c:pt idx="1429">
                  <c:v>746.6525</c:v>
                </c:pt>
                <c:pt idx="1430">
                  <c:v>747.1345</c:v>
                </c:pt>
                <c:pt idx="1431">
                  <c:v>747.7382</c:v>
                </c:pt>
                <c:pt idx="1432">
                  <c:v>748.3177</c:v>
                </c:pt>
                <c:pt idx="1433">
                  <c:v>748.9467</c:v>
                </c:pt>
                <c:pt idx="1434">
                  <c:v>749.5013</c:v>
                </c:pt>
                <c:pt idx="1435">
                  <c:v>750.1042</c:v>
                </c:pt>
                <c:pt idx="1436">
                  <c:v>750.6608</c:v>
                </c:pt>
                <c:pt idx="1437">
                  <c:v>751.1924</c:v>
                </c:pt>
                <c:pt idx="1438">
                  <c:v>751.6756</c:v>
                </c:pt>
                <c:pt idx="1439">
                  <c:v>752.2565</c:v>
                </c:pt>
                <c:pt idx="1440">
                  <c:v>752.7379</c:v>
                </c:pt>
                <c:pt idx="1441">
                  <c:v>753.198</c:v>
                </c:pt>
                <c:pt idx="1442">
                  <c:v>753.6079</c:v>
                </c:pt>
                <c:pt idx="1443">
                  <c:v>754.0681</c:v>
                </c:pt>
                <c:pt idx="1444">
                  <c:v>754.6734</c:v>
                </c:pt>
                <c:pt idx="1445">
                  <c:v>755.2778</c:v>
                </c:pt>
                <c:pt idx="1446">
                  <c:v>755.7845</c:v>
                </c:pt>
                <c:pt idx="1447">
                  <c:v>756.2932</c:v>
                </c:pt>
                <c:pt idx="1448">
                  <c:v>756.8726</c:v>
                </c:pt>
                <c:pt idx="1449">
                  <c:v>757.5264</c:v>
                </c:pt>
                <c:pt idx="1450">
                  <c:v>758.0817</c:v>
                </c:pt>
                <c:pt idx="1451">
                  <c:v>758.5334</c:v>
                </c:pt>
                <c:pt idx="1452">
                  <c:v>759.0733</c:v>
                </c:pt>
                <c:pt idx="1453">
                  <c:v>759.6055</c:v>
                </c:pt>
                <c:pt idx="1454">
                  <c:v>760.0419</c:v>
                </c:pt>
                <c:pt idx="1455">
                  <c:v>760.4453</c:v>
                </c:pt>
                <c:pt idx="1456">
                  <c:v>760.8886</c:v>
                </c:pt>
                <c:pt idx="1457">
                  <c:v>761.2748</c:v>
                </c:pt>
                <c:pt idx="1458">
                  <c:v>761.6387</c:v>
                </c:pt>
                <c:pt idx="1459">
                  <c:v>762.1459</c:v>
                </c:pt>
                <c:pt idx="1460">
                  <c:v>762.6309</c:v>
                </c:pt>
                <c:pt idx="1461">
                  <c:v>763.0423</c:v>
                </c:pt>
                <c:pt idx="1462">
                  <c:v>763.3569</c:v>
                </c:pt>
                <c:pt idx="1463">
                  <c:v>763.8894</c:v>
                </c:pt>
                <c:pt idx="1464">
                  <c:v>764.4462</c:v>
                </c:pt>
                <c:pt idx="1465">
                  <c:v>764.9293</c:v>
                </c:pt>
                <c:pt idx="1466">
                  <c:v>765.4135</c:v>
                </c:pt>
                <c:pt idx="1467">
                  <c:v>765.8726</c:v>
                </c:pt>
                <c:pt idx="1468">
                  <c:v>766.3345</c:v>
                </c:pt>
                <c:pt idx="1469">
                  <c:v>766.9622</c:v>
                </c:pt>
                <c:pt idx="1470">
                  <c:v>767.5685</c:v>
                </c:pt>
                <c:pt idx="1471">
                  <c:v>768.1741</c:v>
                </c:pt>
                <c:pt idx="1472">
                  <c:v>766.6483</c:v>
                </c:pt>
                <c:pt idx="1473">
                  <c:v>767.2053</c:v>
                </c:pt>
                <c:pt idx="1474">
                  <c:v>767.8844</c:v>
                </c:pt>
                <c:pt idx="1475">
                  <c:v>768.4172</c:v>
                </c:pt>
                <c:pt idx="1476">
                  <c:v>769.0471</c:v>
                </c:pt>
                <c:pt idx="1477">
                  <c:v>769.6526</c:v>
                </c:pt>
                <c:pt idx="1478">
                  <c:v>770.2835</c:v>
                </c:pt>
                <c:pt idx="1479">
                  <c:v>770.6758</c:v>
                </c:pt>
                <c:pt idx="1480">
                  <c:v>770.9852</c:v>
                </c:pt>
                <c:pt idx="1481">
                  <c:v>770.5005</c:v>
                </c:pt>
                <c:pt idx="1482">
                  <c:v>769.5614</c:v>
                </c:pt>
                <c:pt idx="1483">
                  <c:v>768.4442</c:v>
                </c:pt>
                <c:pt idx="1484">
                  <c:v>767.2139</c:v>
                </c:pt>
                <c:pt idx="1485">
                  <c:v>765.9112</c:v>
                </c:pt>
                <c:pt idx="1486">
                  <c:v>764.4809</c:v>
                </c:pt>
                <c:pt idx="1487">
                  <c:v>763.0063</c:v>
                </c:pt>
                <c:pt idx="1488">
                  <c:v>761.4451</c:v>
                </c:pt>
                <c:pt idx="1489">
                  <c:v>759.8967</c:v>
                </c:pt>
                <c:pt idx="1490">
                  <c:v>758.3729</c:v>
                </c:pt>
                <c:pt idx="1491">
                  <c:v>756.8483</c:v>
                </c:pt>
                <c:pt idx="1492">
                  <c:v>755.3261</c:v>
                </c:pt>
                <c:pt idx="1493">
                  <c:v>753.8284</c:v>
                </c:pt>
                <c:pt idx="1494">
                  <c:v>752.2797</c:v>
                </c:pt>
                <c:pt idx="1495">
                  <c:v>750.8077</c:v>
                </c:pt>
                <c:pt idx="1496">
                  <c:v>749.3332</c:v>
                </c:pt>
                <c:pt idx="1497">
                  <c:v>747.9323</c:v>
                </c:pt>
                <c:pt idx="1498">
                  <c:v>746.6052</c:v>
                </c:pt>
                <c:pt idx="1499">
                  <c:v>745.2773</c:v>
                </c:pt>
                <c:pt idx="1500">
                  <c:v>743.9014</c:v>
                </c:pt>
                <c:pt idx="1501">
                  <c:v>742.5248</c:v>
                </c:pt>
                <c:pt idx="1502">
                  <c:v>741.1987</c:v>
                </c:pt>
                <c:pt idx="1503">
                  <c:v>739.8708</c:v>
                </c:pt>
                <c:pt idx="1504">
                  <c:v>738.5452</c:v>
                </c:pt>
                <c:pt idx="1505">
                  <c:v>737.1957</c:v>
                </c:pt>
                <c:pt idx="1506">
                  <c:v>735.8687</c:v>
                </c:pt>
                <c:pt idx="1507">
                  <c:v>734.5418</c:v>
                </c:pt>
                <c:pt idx="1508">
                  <c:v>733.2172</c:v>
                </c:pt>
                <c:pt idx="1509">
                  <c:v>731.8918</c:v>
                </c:pt>
                <c:pt idx="1510">
                  <c:v>730.5667</c:v>
                </c:pt>
                <c:pt idx="1511">
                  <c:v>729.2187</c:v>
                </c:pt>
                <c:pt idx="1512">
                  <c:v>727.868</c:v>
                </c:pt>
                <c:pt idx="1513">
                  <c:v>726.5447</c:v>
                </c:pt>
                <c:pt idx="1514">
                  <c:v>725.2205</c:v>
                </c:pt>
                <c:pt idx="1515">
                  <c:v>723.8967</c:v>
                </c:pt>
                <c:pt idx="1516">
                  <c:v>722.5971</c:v>
                </c:pt>
                <c:pt idx="1517">
                  <c:v>721.2978</c:v>
                </c:pt>
                <c:pt idx="1518">
                  <c:v>720.0228</c:v>
                </c:pt>
                <c:pt idx="1519">
                  <c:v>718.6999</c:v>
                </c:pt>
                <c:pt idx="1520">
                  <c:v>717.4013</c:v>
                </c:pt>
                <c:pt idx="1521">
                  <c:v>716.1279</c:v>
                </c:pt>
                <c:pt idx="1522">
                  <c:v>714.9269</c:v>
                </c:pt>
                <c:pt idx="1523">
                  <c:v>713.7002</c:v>
                </c:pt>
                <c:pt idx="1524">
                  <c:v>712.4736</c:v>
                </c:pt>
                <c:pt idx="1525">
                  <c:v>711.2733</c:v>
                </c:pt>
                <c:pt idx="1526">
                  <c:v>710.0961</c:v>
                </c:pt>
                <c:pt idx="1527">
                  <c:v>708.9192</c:v>
                </c:pt>
                <c:pt idx="1528">
                  <c:v>707.7415</c:v>
                </c:pt>
                <c:pt idx="1529">
                  <c:v>706.613</c:v>
                </c:pt>
                <c:pt idx="1530">
                  <c:v>705.4597</c:v>
                </c:pt>
                <c:pt idx="1531">
                  <c:v>704.2845</c:v>
                </c:pt>
                <c:pt idx="1532">
                  <c:v>703.1566</c:v>
                </c:pt>
                <c:pt idx="1533">
                  <c:v>702.0529</c:v>
                </c:pt>
                <c:pt idx="1534">
                  <c:v>700.9493</c:v>
                </c:pt>
                <c:pt idx="1535">
                  <c:v>699.8239</c:v>
                </c:pt>
                <c:pt idx="1536">
                  <c:v>698.7197</c:v>
                </c:pt>
                <c:pt idx="1537">
                  <c:v>697.5677</c:v>
                </c:pt>
                <c:pt idx="1538">
                  <c:v>696.4668</c:v>
                </c:pt>
                <c:pt idx="1539">
                  <c:v>695.3152</c:v>
                </c:pt>
                <c:pt idx="1540">
                  <c:v>694.1888</c:v>
                </c:pt>
                <c:pt idx="1541">
                  <c:v>693.0625</c:v>
                </c:pt>
                <c:pt idx="1542">
                  <c:v>691.9365</c:v>
                </c:pt>
                <c:pt idx="1543">
                  <c:v>690.8105</c:v>
                </c:pt>
                <c:pt idx="1544">
                  <c:v>689.6839</c:v>
                </c:pt>
                <c:pt idx="1545">
                  <c:v>688.5583</c:v>
                </c:pt>
                <c:pt idx="1546">
                  <c:v>687.434</c:v>
                </c:pt>
                <c:pt idx="1547">
                  <c:v>686.3338</c:v>
                </c:pt>
                <c:pt idx="1548">
                  <c:v>685.184</c:v>
                </c:pt>
                <c:pt idx="1549">
                  <c:v>684.0831</c:v>
                </c:pt>
                <c:pt idx="1550">
                  <c:v>682.9346</c:v>
                </c:pt>
                <c:pt idx="1551">
                  <c:v>681.7883</c:v>
                </c:pt>
                <c:pt idx="1552">
                  <c:v>680.6861</c:v>
                </c:pt>
                <c:pt idx="1553">
                  <c:v>679.5382</c:v>
                </c:pt>
                <c:pt idx="1554">
                  <c:v>678.4144</c:v>
                </c:pt>
                <c:pt idx="1555">
                  <c:v>677.2908</c:v>
                </c:pt>
                <c:pt idx="1556">
                  <c:v>676.1694</c:v>
                </c:pt>
                <c:pt idx="1557">
                  <c:v>675.0212</c:v>
                </c:pt>
                <c:pt idx="1558">
                  <c:v>673.8973</c:v>
                </c:pt>
                <c:pt idx="1559">
                  <c:v>672.7755</c:v>
                </c:pt>
                <c:pt idx="1560">
                  <c:v>671.6509</c:v>
                </c:pt>
                <c:pt idx="1561">
                  <c:v>670.5533</c:v>
                </c:pt>
                <c:pt idx="1562">
                  <c:v>669.4072</c:v>
                </c:pt>
                <c:pt idx="1563">
                  <c:v>668.2861</c:v>
                </c:pt>
                <c:pt idx="1564">
                  <c:v>667.212</c:v>
                </c:pt>
                <c:pt idx="1565">
                  <c:v>666.1132</c:v>
                </c:pt>
                <c:pt idx="1566">
                  <c:v>664.9222</c:v>
                </c:pt>
                <c:pt idx="1567">
                  <c:v>663.799</c:v>
                </c:pt>
                <c:pt idx="1568">
                  <c:v>662.7018</c:v>
                </c:pt>
                <c:pt idx="1569">
                  <c:v>661.5342</c:v>
                </c:pt>
                <c:pt idx="1570">
                  <c:v>660.342</c:v>
                </c:pt>
                <c:pt idx="1571">
                  <c:v>659.1968</c:v>
                </c:pt>
                <c:pt idx="1572">
                  <c:v>658.0536</c:v>
                </c:pt>
                <c:pt idx="1573">
                  <c:v>656.9088</c:v>
                </c:pt>
                <c:pt idx="1574">
                  <c:v>655.7413</c:v>
                </c:pt>
                <c:pt idx="1575">
                  <c:v>654.6227</c:v>
                </c:pt>
                <c:pt idx="1576">
                  <c:v>653.4804</c:v>
                </c:pt>
                <c:pt idx="1577">
                  <c:v>652.3831</c:v>
                </c:pt>
                <c:pt idx="1578">
                  <c:v>651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3 FRFC 2B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K$2:$K$1580</c:f>
              <c:numCache>
                <c:formatCode>General</c:formatCode>
                <c:ptCount val="1579"/>
                <c:pt idx="0">
                  <c:v>16.13194</c:v>
                </c:pt>
                <c:pt idx="1">
                  <c:v>16.1564</c:v>
                </c:pt>
                <c:pt idx="2">
                  <c:v>16.13391</c:v>
                </c:pt>
                <c:pt idx="3">
                  <c:v>16.15837</c:v>
                </c:pt>
                <c:pt idx="4">
                  <c:v>16.16035</c:v>
                </c:pt>
                <c:pt idx="5">
                  <c:v>16.13687</c:v>
                </c:pt>
                <c:pt idx="6">
                  <c:v>16.16331</c:v>
                </c:pt>
                <c:pt idx="7">
                  <c:v>16.13983</c:v>
                </c:pt>
                <c:pt idx="8">
                  <c:v>16.14082</c:v>
                </c:pt>
                <c:pt idx="9">
                  <c:v>16.14181</c:v>
                </c:pt>
                <c:pt idx="10">
                  <c:v>16.14279</c:v>
                </c:pt>
                <c:pt idx="11">
                  <c:v>16.16923</c:v>
                </c:pt>
                <c:pt idx="12">
                  <c:v>16.14477</c:v>
                </c:pt>
                <c:pt idx="13">
                  <c:v>16.14575</c:v>
                </c:pt>
                <c:pt idx="14">
                  <c:v>16.14773</c:v>
                </c:pt>
                <c:pt idx="15">
                  <c:v>16.14872</c:v>
                </c:pt>
                <c:pt idx="16">
                  <c:v>16.1497</c:v>
                </c:pt>
                <c:pt idx="17">
                  <c:v>16.15069</c:v>
                </c:pt>
                <c:pt idx="18">
                  <c:v>16.12721</c:v>
                </c:pt>
                <c:pt idx="19">
                  <c:v>16.15365</c:v>
                </c:pt>
                <c:pt idx="20">
                  <c:v>16.15464</c:v>
                </c:pt>
                <c:pt idx="21">
                  <c:v>16.18009</c:v>
                </c:pt>
                <c:pt idx="22">
                  <c:v>16.1576</c:v>
                </c:pt>
                <c:pt idx="23">
                  <c:v>16.15661</c:v>
                </c:pt>
                <c:pt idx="24">
                  <c:v>16.13412</c:v>
                </c:pt>
                <c:pt idx="25">
                  <c:v>16.15957</c:v>
                </c:pt>
                <c:pt idx="26">
                  <c:v>16.15957</c:v>
                </c:pt>
                <c:pt idx="27">
                  <c:v>16.16155</c:v>
                </c:pt>
                <c:pt idx="28">
                  <c:v>16.16155</c:v>
                </c:pt>
                <c:pt idx="29">
                  <c:v>16.16254</c:v>
                </c:pt>
                <c:pt idx="30">
                  <c:v>16.16451</c:v>
                </c:pt>
                <c:pt idx="31">
                  <c:v>16.14103</c:v>
                </c:pt>
                <c:pt idx="32">
                  <c:v>16.14301</c:v>
                </c:pt>
                <c:pt idx="33">
                  <c:v>16.14498</c:v>
                </c:pt>
                <c:pt idx="34">
                  <c:v>16.14498</c:v>
                </c:pt>
                <c:pt idx="35">
                  <c:v>16.14597</c:v>
                </c:pt>
                <c:pt idx="36">
                  <c:v>16.14597</c:v>
                </c:pt>
                <c:pt idx="37">
                  <c:v>16.14992</c:v>
                </c:pt>
                <c:pt idx="38">
                  <c:v>16.14893</c:v>
                </c:pt>
                <c:pt idx="39">
                  <c:v>16.14992</c:v>
                </c:pt>
                <c:pt idx="40">
                  <c:v>16.15189</c:v>
                </c:pt>
                <c:pt idx="41">
                  <c:v>16.15288</c:v>
                </c:pt>
                <c:pt idx="42">
                  <c:v>16.15386</c:v>
                </c:pt>
                <c:pt idx="43">
                  <c:v>16.15485</c:v>
                </c:pt>
                <c:pt idx="44">
                  <c:v>16.13236</c:v>
                </c:pt>
                <c:pt idx="45">
                  <c:v>16.15781</c:v>
                </c:pt>
                <c:pt idx="46">
                  <c:v>16.15781</c:v>
                </c:pt>
                <c:pt idx="47">
                  <c:v>16.13433</c:v>
                </c:pt>
                <c:pt idx="48">
                  <c:v>16.16176</c:v>
                </c:pt>
                <c:pt idx="49">
                  <c:v>16.13729</c:v>
                </c:pt>
                <c:pt idx="50">
                  <c:v>16.13828</c:v>
                </c:pt>
                <c:pt idx="51">
                  <c:v>16.13927</c:v>
                </c:pt>
                <c:pt idx="52">
                  <c:v>16.14025</c:v>
                </c:pt>
                <c:pt idx="53">
                  <c:v>16.14124</c:v>
                </c:pt>
                <c:pt idx="54">
                  <c:v>16.14223</c:v>
                </c:pt>
                <c:pt idx="55">
                  <c:v>16.14421</c:v>
                </c:pt>
                <c:pt idx="56">
                  <c:v>16.14421</c:v>
                </c:pt>
                <c:pt idx="57">
                  <c:v>16.14519</c:v>
                </c:pt>
                <c:pt idx="58">
                  <c:v>16.14717</c:v>
                </c:pt>
                <c:pt idx="59">
                  <c:v>16.12369</c:v>
                </c:pt>
                <c:pt idx="60">
                  <c:v>16.12566</c:v>
                </c:pt>
                <c:pt idx="61">
                  <c:v>16.15013</c:v>
                </c:pt>
                <c:pt idx="62">
                  <c:v>16.12665</c:v>
                </c:pt>
                <c:pt idx="63">
                  <c:v>16.15309</c:v>
                </c:pt>
                <c:pt idx="64">
                  <c:v>16.15407</c:v>
                </c:pt>
                <c:pt idx="65">
                  <c:v>16.15407</c:v>
                </c:pt>
                <c:pt idx="66">
                  <c:v>16.15407</c:v>
                </c:pt>
                <c:pt idx="67">
                  <c:v>16.15605</c:v>
                </c:pt>
                <c:pt idx="68">
                  <c:v>16.15704</c:v>
                </c:pt>
                <c:pt idx="69">
                  <c:v>16.15802</c:v>
                </c:pt>
                <c:pt idx="70">
                  <c:v>16.15901</c:v>
                </c:pt>
                <c:pt idx="71">
                  <c:v>16.16</c:v>
                </c:pt>
                <c:pt idx="72">
                  <c:v>16.16098</c:v>
                </c:pt>
                <c:pt idx="73">
                  <c:v>16.13751</c:v>
                </c:pt>
                <c:pt idx="74">
                  <c:v>16.16296</c:v>
                </c:pt>
                <c:pt idx="75">
                  <c:v>16.16592</c:v>
                </c:pt>
                <c:pt idx="76">
                  <c:v>16.14146</c:v>
                </c:pt>
                <c:pt idx="77">
                  <c:v>16.14244</c:v>
                </c:pt>
                <c:pt idx="78">
                  <c:v>16.16888</c:v>
                </c:pt>
                <c:pt idx="79">
                  <c:v>16.1454</c:v>
                </c:pt>
                <c:pt idx="80">
                  <c:v>16.16987</c:v>
                </c:pt>
                <c:pt idx="81">
                  <c:v>16.14639</c:v>
                </c:pt>
                <c:pt idx="82">
                  <c:v>16.14837</c:v>
                </c:pt>
                <c:pt idx="83">
                  <c:v>16.14935</c:v>
                </c:pt>
                <c:pt idx="84">
                  <c:v>16.17382</c:v>
                </c:pt>
                <c:pt idx="85">
                  <c:v>16.15133</c:v>
                </c:pt>
                <c:pt idx="86">
                  <c:v>16.15133</c:v>
                </c:pt>
                <c:pt idx="87">
                  <c:v>16.1533</c:v>
                </c:pt>
                <c:pt idx="88">
                  <c:v>16.18073</c:v>
                </c:pt>
                <c:pt idx="89">
                  <c:v>16.15528</c:v>
                </c:pt>
                <c:pt idx="90">
                  <c:v>16.15626</c:v>
                </c:pt>
                <c:pt idx="91">
                  <c:v>16.15824</c:v>
                </c:pt>
                <c:pt idx="92">
                  <c:v>16.13476</c:v>
                </c:pt>
                <c:pt idx="93">
                  <c:v>16.16021</c:v>
                </c:pt>
                <c:pt idx="94">
                  <c:v>16.1612</c:v>
                </c:pt>
                <c:pt idx="95">
                  <c:v>16.16317</c:v>
                </c:pt>
                <c:pt idx="96">
                  <c:v>16.16416</c:v>
                </c:pt>
                <c:pt idx="97">
                  <c:v>16.16416</c:v>
                </c:pt>
                <c:pt idx="98">
                  <c:v>16.16613</c:v>
                </c:pt>
                <c:pt idx="99">
                  <c:v>16.16712</c:v>
                </c:pt>
                <c:pt idx="100">
                  <c:v>16.16712</c:v>
                </c:pt>
                <c:pt idx="101">
                  <c:v>16.16909</c:v>
                </c:pt>
                <c:pt idx="102">
                  <c:v>16.17008</c:v>
                </c:pt>
                <c:pt idx="103">
                  <c:v>16.17107</c:v>
                </c:pt>
                <c:pt idx="104">
                  <c:v>16.17008</c:v>
                </c:pt>
                <c:pt idx="105">
                  <c:v>16.17304</c:v>
                </c:pt>
                <c:pt idx="106">
                  <c:v>16.15055</c:v>
                </c:pt>
                <c:pt idx="107">
                  <c:v>16.176</c:v>
                </c:pt>
                <c:pt idx="108">
                  <c:v>16.176</c:v>
                </c:pt>
                <c:pt idx="109">
                  <c:v>16.15253</c:v>
                </c:pt>
                <c:pt idx="110">
                  <c:v>16.1545</c:v>
                </c:pt>
                <c:pt idx="111">
                  <c:v>16.15549</c:v>
                </c:pt>
                <c:pt idx="112">
                  <c:v>16.15746</c:v>
                </c:pt>
                <c:pt idx="113">
                  <c:v>16.15746</c:v>
                </c:pt>
                <c:pt idx="114">
                  <c:v>16.18192</c:v>
                </c:pt>
                <c:pt idx="115">
                  <c:v>16.15845</c:v>
                </c:pt>
                <c:pt idx="116">
                  <c:v>16.15944</c:v>
                </c:pt>
                <c:pt idx="117">
                  <c:v>16.18489</c:v>
                </c:pt>
                <c:pt idx="118">
                  <c:v>16.16141</c:v>
                </c:pt>
                <c:pt idx="119">
                  <c:v>16.1624</c:v>
                </c:pt>
                <c:pt idx="120">
                  <c:v>16.16339</c:v>
                </c:pt>
                <c:pt idx="121">
                  <c:v>16.16437</c:v>
                </c:pt>
                <c:pt idx="122">
                  <c:v>16.16437</c:v>
                </c:pt>
                <c:pt idx="123">
                  <c:v>16.19081</c:v>
                </c:pt>
                <c:pt idx="124">
                  <c:v>16.16635</c:v>
                </c:pt>
                <c:pt idx="125">
                  <c:v>16.16832</c:v>
                </c:pt>
                <c:pt idx="126">
                  <c:v>16.16931</c:v>
                </c:pt>
                <c:pt idx="127">
                  <c:v>16.17128</c:v>
                </c:pt>
                <c:pt idx="128">
                  <c:v>16.17128</c:v>
                </c:pt>
                <c:pt idx="129">
                  <c:v>16.17227</c:v>
                </c:pt>
                <c:pt idx="130">
                  <c:v>16.17523</c:v>
                </c:pt>
                <c:pt idx="131">
                  <c:v>16.17424</c:v>
                </c:pt>
                <c:pt idx="132">
                  <c:v>16.17622</c:v>
                </c:pt>
                <c:pt idx="133">
                  <c:v>16.1772</c:v>
                </c:pt>
                <c:pt idx="134">
                  <c:v>16.1772</c:v>
                </c:pt>
                <c:pt idx="135">
                  <c:v>16.17819</c:v>
                </c:pt>
                <c:pt idx="136">
                  <c:v>16.18016</c:v>
                </c:pt>
                <c:pt idx="137">
                  <c:v>16.18016</c:v>
                </c:pt>
                <c:pt idx="138">
                  <c:v>16.18115</c:v>
                </c:pt>
                <c:pt idx="139">
                  <c:v>16.15866</c:v>
                </c:pt>
                <c:pt idx="140">
                  <c:v>16.18411</c:v>
                </c:pt>
                <c:pt idx="141">
                  <c:v>16.18411</c:v>
                </c:pt>
                <c:pt idx="142">
                  <c:v>16.18411</c:v>
                </c:pt>
                <c:pt idx="143">
                  <c:v>16.16063</c:v>
                </c:pt>
                <c:pt idx="144">
                  <c:v>16.18707</c:v>
                </c:pt>
                <c:pt idx="145">
                  <c:v>16.16261</c:v>
                </c:pt>
                <c:pt idx="146">
                  <c:v>16.18707</c:v>
                </c:pt>
                <c:pt idx="147">
                  <c:v>16.18905</c:v>
                </c:pt>
                <c:pt idx="148">
                  <c:v>16.19003</c:v>
                </c:pt>
                <c:pt idx="149">
                  <c:v>16.19102</c:v>
                </c:pt>
                <c:pt idx="150">
                  <c:v>16.193</c:v>
                </c:pt>
                <c:pt idx="151">
                  <c:v>16.16755</c:v>
                </c:pt>
                <c:pt idx="152">
                  <c:v>16.16952</c:v>
                </c:pt>
                <c:pt idx="153">
                  <c:v>16.19398</c:v>
                </c:pt>
                <c:pt idx="154">
                  <c:v>16.17051</c:v>
                </c:pt>
                <c:pt idx="155">
                  <c:v>16.19497</c:v>
                </c:pt>
                <c:pt idx="156">
                  <c:v>16.1715</c:v>
                </c:pt>
                <c:pt idx="157">
                  <c:v>16.17446</c:v>
                </c:pt>
                <c:pt idx="158">
                  <c:v>16.17347</c:v>
                </c:pt>
                <c:pt idx="159">
                  <c:v>16.17643</c:v>
                </c:pt>
                <c:pt idx="160">
                  <c:v>16.17742</c:v>
                </c:pt>
                <c:pt idx="161">
                  <c:v>16.1784</c:v>
                </c:pt>
                <c:pt idx="162">
                  <c:v>16.1784</c:v>
                </c:pt>
                <c:pt idx="163">
                  <c:v>16.20386</c:v>
                </c:pt>
                <c:pt idx="164">
                  <c:v>16.18137</c:v>
                </c:pt>
                <c:pt idx="165">
                  <c:v>16.18137</c:v>
                </c:pt>
                <c:pt idx="166">
                  <c:v>16.18334</c:v>
                </c:pt>
                <c:pt idx="167">
                  <c:v>16.20879</c:v>
                </c:pt>
                <c:pt idx="168">
                  <c:v>16.18531</c:v>
                </c:pt>
                <c:pt idx="169">
                  <c:v>16.18531</c:v>
                </c:pt>
                <c:pt idx="170">
                  <c:v>16.18531</c:v>
                </c:pt>
                <c:pt idx="171">
                  <c:v>16.1863</c:v>
                </c:pt>
                <c:pt idx="172">
                  <c:v>16.18827</c:v>
                </c:pt>
                <c:pt idx="173">
                  <c:v>16.18926</c:v>
                </c:pt>
                <c:pt idx="174">
                  <c:v>16.19025</c:v>
                </c:pt>
                <c:pt idx="175">
                  <c:v>16.19124</c:v>
                </c:pt>
                <c:pt idx="176">
                  <c:v>16.19321</c:v>
                </c:pt>
                <c:pt idx="177">
                  <c:v>16.16875</c:v>
                </c:pt>
                <c:pt idx="178">
                  <c:v>16.19321</c:v>
                </c:pt>
                <c:pt idx="179">
                  <c:v>16.19518</c:v>
                </c:pt>
                <c:pt idx="180">
                  <c:v>16.1727</c:v>
                </c:pt>
                <c:pt idx="181">
                  <c:v>16.17171</c:v>
                </c:pt>
                <c:pt idx="182">
                  <c:v>16.17369</c:v>
                </c:pt>
                <c:pt idx="183">
                  <c:v>16.19913</c:v>
                </c:pt>
                <c:pt idx="184">
                  <c:v>16.20012</c:v>
                </c:pt>
                <c:pt idx="185">
                  <c:v>16.20012</c:v>
                </c:pt>
                <c:pt idx="186">
                  <c:v>16.2021</c:v>
                </c:pt>
                <c:pt idx="187">
                  <c:v>16.17763</c:v>
                </c:pt>
                <c:pt idx="188">
                  <c:v>16.20308</c:v>
                </c:pt>
                <c:pt idx="189">
                  <c:v>16.17961</c:v>
                </c:pt>
                <c:pt idx="190">
                  <c:v>16.20506</c:v>
                </c:pt>
                <c:pt idx="191">
                  <c:v>16.18059</c:v>
                </c:pt>
                <c:pt idx="192">
                  <c:v>16.18158</c:v>
                </c:pt>
                <c:pt idx="193">
                  <c:v>16.20901</c:v>
                </c:pt>
                <c:pt idx="194">
                  <c:v>16.20802</c:v>
                </c:pt>
                <c:pt idx="195">
                  <c:v>16.18553</c:v>
                </c:pt>
                <c:pt idx="196">
                  <c:v>16.18454</c:v>
                </c:pt>
                <c:pt idx="197">
                  <c:v>16.21197</c:v>
                </c:pt>
                <c:pt idx="198">
                  <c:v>16.21295</c:v>
                </c:pt>
                <c:pt idx="199">
                  <c:v>16.21394</c:v>
                </c:pt>
                <c:pt idx="200">
                  <c:v>16.19047</c:v>
                </c:pt>
                <c:pt idx="201">
                  <c:v>16.18948</c:v>
                </c:pt>
                <c:pt idx="202">
                  <c:v>16.19047</c:v>
                </c:pt>
                <c:pt idx="203">
                  <c:v>16.19145</c:v>
                </c:pt>
                <c:pt idx="204">
                  <c:v>16.19244</c:v>
                </c:pt>
                <c:pt idx="205">
                  <c:v>16.19343</c:v>
                </c:pt>
                <c:pt idx="206">
                  <c:v>16.19343</c:v>
                </c:pt>
                <c:pt idx="207">
                  <c:v>16.19441</c:v>
                </c:pt>
                <c:pt idx="208">
                  <c:v>16.19441</c:v>
                </c:pt>
                <c:pt idx="209">
                  <c:v>16.19639</c:v>
                </c:pt>
                <c:pt idx="210">
                  <c:v>16.19836</c:v>
                </c:pt>
                <c:pt idx="211">
                  <c:v>16.19836</c:v>
                </c:pt>
                <c:pt idx="212">
                  <c:v>16.19836</c:v>
                </c:pt>
                <c:pt idx="213">
                  <c:v>16.20034</c:v>
                </c:pt>
                <c:pt idx="214">
                  <c:v>16.20034</c:v>
                </c:pt>
                <c:pt idx="215">
                  <c:v>16.20132</c:v>
                </c:pt>
                <c:pt idx="216">
                  <c:v>16.2033</c:v>
                </c:pt>
                <c:pt idx="217">
                  <c:v>16.2033</c:v>
                </c:pt>
                <c:pt idx="218">
                  <c:v>16.20428</c:v>
                </c:pt>
                <c:pt idx="219">
                  <c:v>16.20428</c:v>
                </c:pt>
                <c:pt idx="220">
                  <c:v>16.1818</c:v>
                </c:pt>
                <c:pt idx="221">
                  <c:v>16.20626</c:v>
                </c:pt>
                <c:pt idx="222">
                  <c:v>16.18377</c:v>
                </c:pt>
                <c:pt idx="223">
                  <c:v>16.20823</c:v>
                </c:pt>
                <c:pt idx="224">
                  <c:v>16.20823</c:v>
                </c:pt>
                <c:pt idx="225">
                  <c:v>16.18476</c:v>
                </c:pt>
                <c:pt idx="226">
                  <c:v>16.18673</c:v>
                </c:pt>
                <c:pt idx="227">
                  <c:v>16.18673</c:v>
                </c:pt>
                <c:pt idx="228">
                  <c:v>16.18772</c:v>
                </c:pt>
                <c:pt idx="229">
                  <c:v>16.18871</c:v>
                </c:pt>
                <c:pt idx="230">
                  <c:v>16.21416</c:v>
                </c:pt>
                <c:pt idx="231">
                  <c:v>16.19068</c:v>
                </c:pt>
                <c:pt idx="232">
                  <c:v>16.19167</c:v>
                </c:pt>
                <c:pt idx="233">
                  <c:v>16.19167</c:v>
                </c:pt>
                <c:pt idx="234">
                  <c:v>16.19364</c:v>
                </c:pt>
                <c:pt idx="235">
                  <c:v>16.19364</c:v>
                </c:pt>
                <c:pt idx="236">
                  <c:v>16.21909</c:v>
                </c:pt>
                <c:pt idx="237">
                  <c:v>16.19562</c:v>
                </c:pt>
                <c:pt idx="238">
                  <c:v>16.19562</c:v>
                </c:pt>
                <c:pt idx="239">
                  <c:v>16.1966</c:v>
                </c:pt>
                <c:pt idx="240">
                  <c:v>16.19759</c:v>
                </c:pt>
                <c:pt idx="241">
                  <c:v>16.19858</c:v>
                </c:pt>
                <c:pt idx="242">
                  <c:v>16.22403</c:v>
                </c:pt>
                <c:pt idx="243">
                  <c:v>16.20055</c:v>
                </c:pt>
                <c:pt idx="244">
                  <c:v>16.20154</c:v>
                </c:pt>
                <c:pt idx="245">
                  <c:v>16.20055</c:v>
                </c:pt>
                <c:pt idx="246">
                  <c:v>16.20154</c:v>
                </c:pt>
                <c:pt idx="247">
                  <c:v>16.20253</c:v>
                </c:pt>
                <c:pt idx="248">
                  <c:v>16.20351</c:v>
                </c:pt>
                <c:pt idx="249">
                  <c:v>16.2045</c:v>
                </c:pt>
                <c:pt idx="250">
                  <c:v>16.2045</c:v>
                </c:pt>
                <c:pt idx="251">
                  <c:v>16.20648</c:v>
                </c:pt>
                <c:pt idx="252">
                  <c:v>16.183</c:v>
                </c:pt>
                <c:pt idx="253">
                  <c:v>16.183</c:v>
                </c:pt>
                <c:pt idx="254">
                  <c:v>16.20944</c:v>
                </c:pt>
                <c:pt idx="255">
                  <c:v>16.20944</c:v>
                </c:pt>
                <c:pt idx="256">
                  <c:v>16.20944</c:v>
                </c:pt>
                <c:pt idx="257">
                  <c:v>16.21141</c:v>
                </c:pt>
                <c:pt idx="258">
                  <c:v>16.21141</c:v>
                </c:pt>
                <c:pt idx="259">
                  <c:v>16.18695</c:v>
                </c:pt>
                <c:pt idx="260">
                  <c:v>16.2124</c:v>
                </c:pt>
                <c:pt idx="261">
                  <c:v>16.21437</c:v>
                </c:pt>
                <c:pt idx="262">
                  <c:v>16.1909</c:v>
                </c:pt>
                <c:pt idx="263">
                  <c:v>16.1909</c:v>
                </c:pt>
                <c:pt idx="264">
                  <c:v>16.21536</c:v>
                </c:pt>
                <c:pt idx="265">
                  <c:v>16.19287</c:v>
                </c:pt>
                <c:pt idx="266">
                  <c:v>16.19386</c:v>
                </c:pt>
                <c:pt idx="267">
                  <c:v>16.19386</c:v>
                </c:pt>
                <c:pt idx="268">
                  <c:v>16.19484</c:v>
                </c:pt>
                <c:pt idx="269">
                  <c:v>16.19583</c:v>
                </c:pt>
                <c:pt idx="270">
                  <c:v>16.19682</c:v>
                </c:pt>
                <c:pt idx="271">
                  <c:v>16.19781</c:v>
                </c:pt>
                <c:pt idx="272">
                  <c:v>16.19781</c:v>
                </c:pt>
                <c:pt idx="273">
                  <c:v>16.22227</c:v>
                </c:pt>
                <c:pt idx="274">
                  <c:v>16.19879</c:v>
                </c:pt>
                <c:pt idx="275">
                  <c:v>16.22424</c:v>
                </c:pt>
                <c:pt idx="276">
                  <c:v>16.20175</c:v>
                </c:pt>
                <c:pt idx="277">
                  <c:v>16.20077</c:v>
                </c:pt>
                <c:pt idx="278">
                  <c:v>16.22622</c:v>
                </c:pt>
                <c:pt idx="279">
                  <c:v>16.20472</c:v>
                </c:pt>
                <c:pt idx="280">
                  <c:v>16.20472</c:v>
                </c:pt>
                <c:pt idx="281">
                  <c:v>16.20472</c:v>
                </c:pt>
                <c:pt idx="282">
                  <c:v>16.22819</c:v>
                </c:pt>
                <c:pt idx="283">
                  <c:v>16.23017</c:v>
                </c:pt>
                <c:pt idx="284">
                  <c:v>16.18321</c:v>
                </c:pt>
                <c:pt idx="285">
                  <c:v>16.20669</c:v>
                </c:pt>
                <c:pt idx="286">
                  <c:v>16.20768</c:v>
                </c:pt>
                <c:pt idx="287">
                  <c:v>16.20965</c:v>
                </c:pt>
                <c:pt idx="288">
                  <c:v>16.20965</c:v>
                </c:pt>
                <c:pt idx="289">
                  <c:v>16.21064</c:v>
                </c:pt>
                <c:pt idx="290">
                  <c:v>16.18617</c:v>
                </c:pt>
                <c:pt idx="291">
                  <c:v>16.21261</c:v>
                </c:pt>
                <c:pt idx="292">
                  <c:v>16.23609</c:v>
                </c:pt>
                <c:pt idx="293">
                  <c:v>16.14021</c:v>
                </c:pt>
                <c:pt idx="294">
                  <c:v>16.2136</c:v>
                </c:pt>
                <c:pt idx="295">
                  <c:v>16.21557</c:v>
                </c:pt>
                <c:pt idx="296">
                  <c:v>16.21459</c:v>
                </c:pt>
                <c:pt idx="297">
                  <c:v>16.21557</c:v>
                </c:pt>
                <c:pt idx="298">
                  <c:v>16.21656</c:v>
                </c:pt>
                <c:pt idx="299">
                  <c:v>16.21755</c:v>
                </c:pt>
                <c:pt idx="300">
                  <c:v>16.21755</c:v>
                </c:pt>
                <c:pt idx="301">
                  <c:v>16.21755</c:v>
                </c:pt>
                <c:pt idx="302">
                  <c:v>16.21755</c:v>
                </c:pt>
                <c:pt idx="303">
                  <c:v>16.19605</c:v>
                </c:pt>
                <c:pt idx="304">
                  <c:v>16.19506</c:v>
                </c:pt>
                <c:pt idx="305">
                  <c:v>16.19605</c:v>
                </c:pt>
                <c:pt idx="306">
                  <c:v>16.22051</c:v>
                </c:pt>
                <c:pt idx="307">
                  <c:v>16.19802</c:v>
                </c:pt>
                <c:pt idx="308">
                  <c:v>16.19802</c:v>
                </c:pt>
                <c:pt idx="309">
                  <c:v>16.19802</c:v>
                </c:pt>
                <c:pt idx="310">
                  <c:v>16.2</c:v>
                </c:pt>
                <c:pt idx="311">
                  <c:v>16.19901</c:v>
                </c:pt>
                <c:pt idx="312">
                  <c:v>16.2</c:v>
                </c:pt>
                <c:pt idx="313">
                  <c:v>16.22545</c:v>
                </c:pt>
                <c:pt idx="314">
                  <c:v>16.22643</c:v>
                </c:pt>
                <c:pt idx="315">
                  <c:v>16.17948</c:v>
                </c:pt>
                <c:pt idx="316">
                  <c:v>16.17849</c:v>
                </c:pt>
                <c:pt idx="317">
                  <c:v>16.20395</c:v>
                </c:pt>
                <c:pt idx="318">
                  <c:v>16.20395</c:v>
                </c:pt>
                <c:pt idx="319">
                  <c:v>16.20493</c:v>
                </c:pt>
                <c:pt idx="320">
                  <c:v>16.20592</c:v>
                </c:pt>
                <c:pt idx="321">
                  <c:v>16.20592</c:v>
                </c:pt>
                <c:pt idx="322">
                  <c:v>16.2079</c:v>
                </c:pt>
                <c:pt idx="323">
                  <c:v>16.20987</c:v>
                </c:pt>
                <c:pt idx="324">
                  <c:v>16.20987</c:v>
                </c:pt>
                <c:pt idx="325">
                  <c:v>16.20987</c:v>
                </c:pt>
                <c:pt idx="326">
                  <c:v>16.18639</c:v>
                </c:pt>
                <c:pt idx="327">
                  <c:v>16.18639</c:v>
                </c:pt>
                <c:pt idx="328">
                  <c:v>16.21184</c:v>
                </c:pt>
                <c:pt idx="329">
                  <c:v>16.21184</c:v>
                </c:pt>
                <c:pt idx="330">
                  <c:v>16.21184</c:v>
                </c:pt>
                <c:pt idx="331">
                  <c:v>16.21481</c:v>
                </c:pt>
                <c:pt idx="332">
                  <c:v>16.18935</c:v>
                </c:pt>
                <c:pt idx="333">
                  <c:v>16.19034</c:v>
                </c:pt>
                <c:pt idx="334">
                  <c:v>16.21579</c:v>
                </c:pt>
                <c:pt idx="335">
                  <c:v>16.19133</c:v>
                </c:pt>
                <c:pt idx="336">
                  <c:v>16.19231</c:v>
                </c:pt>
                <c:pt idx="337">
                  <c:v>16.1933</c:v>
                </c:pt>
                <c:pt idx="338">
                  <c:v>16.19231</c:v>
                </c:pt>
                <c:pt idx="339">
                  <c:v>16.19429</c:v>
                </c:pt>
                <c:pt idx="340">
                  <c:v>16.19626</c:v>
                </c:pt>
                <c:pt idx="341">
                  <c:v>16.19429</c:v>
                </c:pt>
                <c:pt idx="342">
                  <c:v>16.19528</c:v>
                </c:pt>
                <c:pt idx="343">
                  <c:v>16.19725</c:v>
                </c:pt>
                <c:pt idx="344">
                  <c:v>16.19626</c:v>
                </c:pt>
                <c:pt idx="345">
                  <c:v>16.19725</c:v>
                </c:pt>
                <c:pt idx="346">
                  <c:v>16.19922</c:v>
                </c:pt>
                <c:pt idx="347">
                  <c:v>16.19824</c:v>
                </c:pt>
                <c:pt idx="348">
                  <c:v>16.19922</c:v>
                </c:pt>
                <c:pt idx="349">
                  <c:v>16.19922</c:v>
                </c:pt>
                <c:pt idx="350">
                  <c:v>16.19922</c:v>
                </c:pt>
                <c:pt idx="351">
                  <c:v>16.20021</c:v>
                </c:pt>
                <c:pt idx="352">
                  <c:v>16.2012</c:v>
                </c:pt>
                <c:pt idx="353">
                  <c:v>16.17673</c:v>
                </c:pt>
                <c:pt idx="354">
                  <c:v>16.17772</c:v>
                </c:pt>
                <c:pt idx="355">
                  <c:v>16.17772</c:v>
                </c:pt>
                <c:pt idx="356">
                  <c:v>16.1797</c:v>
                </c:pt>
                <c:pt idx="357">
                  <c:v>16.20416</c:v>
                </c:pt>
                <c:pt idx="358">
                  <c:v>16.1797</c:v>
                </c:pt>
                <c:pt idx="359">
                  <c:v>16.18167</c:v>
                </c:pt>
                <c:pt idx="360">
                  <c:v>16.20613</c:v>
                </c:pt>
                <c:pt idx="361">
                  <c:v>16.18266</c:v>
                </c:pt>
                <c:pt idx="362">
                  <c:v>16.20811</c:v>
                </c:pt>
                <c:pt idx="363">
                  <c:v>16.18464</c:v>
                </c:pt>
                <c:pt idx="364">
                  <c:v>16.2091</c:v>
                </c:pt>
                <c:pt idx="365">
                  <c:v>16.18464</c:v>
                </c:pt>
                <c:pt idx="366">
                  <c:v>16.18562</c:v>
                </c:pt>
                <c:pt idx="367">
                  <c:v>16.1876</c:v>
                </c:pt>
                <c:pt idx="368">
                  <c:v>16.1876</c:v>
                </c:pt>
                <c:pt idx="369">
                  <c:v>16.18858</c:v>
                </c:pt>
                <c:pt idx="370">
                  <c:v>16.18858</c:v>
                </c:pt>
                <c:pt idx="371">
                  <c:v>16.18858</c:v>
                </c:pt>
                <c:pt idx="372">
                  <c:v>16.16511</c:v>
                </c:pt>
                <c:pt idx="373">
                  <c:v>16.16609</c:v>
                </c:pt>
                <c:pt idx="374">
                  <c:v>16.16708</c:v>
                </c:pt>
                <c:pt idx="375">
                  <c:v>16.16708</c:v>
                </c:pt>
                <c:pt idx="376">
                  <c:v>16.19155</c:v>
                </c:pt>
                <c:pt idx="377">
                  <c:v>16.19253</c:v>
                </c:pt>
                <c:pt idx="378">
                  <c:v>16.19352</c:v>
                </c:pt>
                <c:pt idx="379">
                  <c:v>16.19253</c:v>
                </c:pt>
                <c:pt idx="380">
                  <c:v>16.19451</c:v>
                </c:pt>
                <c:pt idx="381">
                  <c:v>16.19549</c:v>
                </c:pt>
                <c:pt idx="382">
                  <c:v>16.19648</c:v>
                </c:pt>
                <c:pt idx="383">
                  <c:v>16.19648</c:v>
                </c:pt>
                <c:pt idx="384">
                  <c:v>16.17399</c:v>
                </c:pt>
                <c:pt idx="385">
                  <c:v>16.19846</c:v>
                </c:pt>
                <c:pt idx="386">
                  <c:v>16.19846</c:v>
                </c:pt>
                <c:pt idx="387">
                  <c:v>16.19747</c:v>
                </c:pt>
                <c:pt idx="388">
                  <c:v>16.17498</c:v>
                </c:pt>
                <c:pt idx="389">
                  <c:v>16.17498</c:v>
                </c:pt>
                <c:pt idx="390">
                  <c:v>16.20043</c:v>
                </c:pt>
                <c:pt idx="391">
                  <c:v>16.17597</c:v>
                </c:pt>
                <c:pt idx="392">
                  <c:v>16.17498</c:v>
                </c:pt>
                <c:pt idx="393">
                  <c:v>16.17597</c:v>
                </c:pt>
                <c:pt idx="394">
                  <c:v>16.17695</c:v>
                </c:pt>
                <c:pt idx="395">
                  <c:v>16.17893</c:v>
                </c:pt>
                <c:pt idx="396">
                  <c:v>16.17893</c:v>
                </c:pt>
                <c:pt idx="397">
                  <c:v>16.17794</c:v>
                </c:pt>
                <c:pt idx="398">
                  <c:v>16.17991</c:v>
                </c:pt>
                <c:pt idx="399">
                  <c:v>16.17893</c:v>
                </c:pt>
                <c:pt idx="400">
                  <c:v>16.17991</c:v>
                </c:pt>
                <c:pt idx="401">
                  <c:v>16.17991</c:v>
                </c:pt>
                <c:pt idx="402">
                  <c:v>16.15644</c:v>
                </c:pt>
                <c:pt idx="403">
                  <c:v>16.18189</c:v>
                </c:pt>
                <c:pt idx="404">
                  <c:v>16.18386</c:v>
                </c:pt>
                <c:pt idx="405">
                  <c:v>16.18288</c:v>
                </c:pt>
                <c:pt idx="406">
                  <c:v>16.20932</c:v>
                </c:pt>
                <c:pt idx="407">
                  <c:v>16.16039</c:v>
                </c:pt>
                <c:pt idx="408">
                  <c:v>16.18386</c:v>
                </c:pt>
                <c:pt idx="409">
                  <c:v>16.18485</c:v>
                </c:pt>
                <c:pt idx="410">
                  <c:v>16.16236</c:v>
                </c:pt>
                <c:pt idx="411">
                  <c:v>16.18683</c:v>
                </c:pt>
                <c:pt idx="412">
                  <c:v>16.16236</c:v>
                </c:pt>
                <c:pt idx="413">
                  <c:v>16.16434</c:v>
                </c:pt>
                <c:pt idx="414">
                  <c:v>16.16434</c:v>
                </c:pt>
                <c:pt idx="415">
                  <c:v>16.16533</c:v>
                </c:pt>
                <c:pt idx="416">
                  <c:v>16.16434</c:v>
                </c:pt>
                <c:pt idx="417">
                  <c:v>16.16631</c:v>
                </c:pt>
                <c:pt idx="418">
                  <c:v>16.1673</c:v>
                </c:pt>
                <c:pt idx="419">
                  <c:v>16.1673</c:v>
                </c:pt>
                <c:pt idx="420">
                  <c:v>16.1673</c:v>
                </c:pt>
                <c:pt idx="421">
                  <c:v>16.16829</c:v>
                </c:pt>
                <c:pt idx="422">
                  <c:v>16.16829</c:v>
                </c:pt>
                <c:pt idx="423">
                  <c:v>16.16829</c:v>
                </c:pt>
                <c:pt idx="424">
                  <c:v>16.17026</c:v>
                </c:pt>
                <c:pt idx="425">
                  <c:v>16.17026</c:v>
                </c:pt>
                <c:pt idx="426">
                  <c:v>16.17125</c:v>
                </c:pt>
                <c:pt idx="427">
                  <c:v>16.17125</c:v>
                </c:pt>
                <c:pt idx="428">
                  <c:v>16.17322</c:v>
                </c:pt>
                <c:pt idx="429">
                  <c:v>16.17224</c:v>
                </c:pt>
                <c:pt idx="430">
                  <c:v>16.17322</c:v>
                </c:pt>
                <c:pt idx="431">
                  <c:v>16.17421</c:v>
                </c:pt>
                <c:pt idx="432">
                  <c:v>16.1752</c:v>
                </c:pt>
                <c:pt idx="433">
                  <c:v>16.1752</c:v>
                </c:pt>
                <c:pt idx="434">
                  <c:v>16.1752</c:v>
                </c:pt>
                <c:pt idx="435">
                  <c:v>16.17717</c:v>
                </c:pt>
                <c:pt idx="436">
                  <c:v>16.17618</c:v>
                </c:pt>
                <c:pt idx="437">
                  <c:v>16.15271</c:v>
                </c:pt>
                <c:pt idx="438">
                  <c:v>16.15369</c:v>
                </c:pt>
                <c:pt idx="439">
                  <c:v>16.17816</c:v>
                </c:pt>
                <c:pt idx="440">
                  <c:v>16.17915</c:v>
                </c:pt>
                <c:pt idx="441">
                  <c:v>16.17915</c:v>
                </c:pt>
                <c:pt idx="442">
                  <c:v>16.15567</c:v>
                </c:pt>
                <c:pt idx="443">
                  <c:v>16.18112</c:v>
                </c:pt>
                <c:pt idx="444">
                  <c:v>16.18112</c:v>
                </c:pt>
                <c:pt idx="445">
                  <c:v>16.15567</c:v>
                </c:pt>
                <c:pt idx="446">
                  <c:v>16.18112</c:v>
                </c:pt>
                <c:pt idx="447">
                  <c:v>16.18211</c:v>
                </c:pt>
                <c:pt idx="448">
                  <c:v>16.15764</c:v>
                </c:pt>
                <c:pt idx="449">
                  <c:v>16.15863</c:v>
                </c:pt>
                <c:pt idx="450">
                  <c:v>16.18408</c:v>
                </c:pt>
                <c:pt idx="451">
                  <c:v>16.15962</c:v>
                </c:pt>
                <c:pt idx="452">
                  <c:v>16.1606</c:v>
                </c:pt>
                <c:pt idx="453">
                  <c:v>16.16159</c:v>
                </c:pt>
                <c:pt idx="454">
                  <c:v>16.16159</c:v>
                </c:pt>
                <c:pt idx="455">
                  <c:v>16.13713</c:v>
                </c:pt>
                <c:pt idx="456">
                  <c:v>16.18704</c:v>
                </c:pt>
                <c:pt idx="457">
                  <c:v>16.16357</c:v>
                </c:pt>
                <c:pt idx="458">
                  <c:v>16.16357</c:v>
                </c:pt>
                <c:pt idx="459">
                  <c:v>16.16455</c:v>
                </c:pt>
                <c:pt idx="460">
                  <c:v>16.16455</c:v>
                </c:pt>
                <c:pt idx="461">
                  <c:v>16.16455</c:v>
                </c:pt>
                <c:pt idx="462">
                  <c:v>16.16554</c:v>
                </c:pt>
                <c:pt idx="463">
                  <c:v>16.16554</c:v>
                </c:pt>
                <c:pt idx="464">
                  <c:v>16.16653</c:v>
                </c:pt>
                <c:pt idx="465">
                  <c:v>16.16752</c:v>
                </c:pt>
                <c:pt idx="466">
                  <c:v>16.16653</c:v>
                </c:pt>
                <c:pt idx="467">
                  <c:v>16.16653</c:v>
                </c:pt>
                <c:pt idx="468">
                  <c:v>16.1685</c:v>
                </c:pt>
                <c:pt idx="469">
                  <c:v>16.16752</c:v>
                </c:pt>
                <c:pt idx="470">
                  <c:v>16.1685</c:v>
                </c:pt>
                <c:pt idx="471">
                  <c:v>16.16949</c:v>
                </c:pt>
                <c:pt idx="472">
                  <c:v>16.16949</c:v>
                </c:pt>
                <c:pt idx="473">
                  <c:v>16.17147</c:v>
                </c:pt>
                <c:pt idx="474">
                  <c:v>16.17245</c:v>
                </c:pt>
                <c:pt idx="475">
                  <c:v>16.14602</c:v>
                </c:pt>
                <c:pt idx="476">
                  <c:v>16.17147</c:v>
                </c:pt>
                <c:pt idx="477">
                  <c:v>16.17245</c:v>
                </c:pt>
                <c:pt idx="478">
                  <c:v>16.14799</c:v>
                </c:pt>
                <c:pt idx="479">
                  <c:v>16.17245</c:v>
                </c:pt>
                <c:pt idx="480">
                  <c:v>16.14996</c:v>
                </c:pt>
                <c:pt idx="481">
                  <c:v>16.17443</c:v>
                </c:pt>
                <c:pt idx="482">
                  <c:v>16.15095</c:v>
                </c:pt>
                <c:pt idx="483">
                  <c:v>16.14996</c:v>
                </c:pt>
                <c:pt idx="484">
                  <c:v>16.17542</c:v>
                </c:pt>
                <c:pt idx="485">
                  <c:v>16.15194</c:v>
                </c:pt>
                <c:pt idx="486">
                  <c:v>16.15194</c:v>
                </c:pt>
                <c:pt idx="487">
                  <c:v>16.15293</c:v>
                </c:pt>
                <c:pt idx="488">
                  <c:v>16.15194</c:v>
                </c:pt>
                <c:pt idx="489">
                  <c:v>16.15391</c:v>
                </c:pt>
                <c:pt idx="490">
                  <c:v>16.17739</c:v>
                </c:pt>
                <c:pt idx="491">
                  <c:v>16.15293</c:v>
                </c:pt>
                <c:pt idx="492">
                  <c:v>16.15589</c:v>
                </c:pt>
                <c:pt idx="493">
                  <c:v>16.1549</c:v>
                </c:pt>
                <c:pt idx="494">
                  <c:v>16.1549</c:v>
                </c:pt>
                <c:pt idx="495">
                  <c:v>16.15687</c:v>
                </c:pt>
                <c:pt idx="496">
                  <c:v>16.15589</c:v>
                </c:pt>
                <c:pt idx="497">
                  <c:v>16.15786</c:v>
                </c:pt>
                <c:pt idx="498">
                  <c:v>16.13241</c:v>
                </c:pt>
                <c:pt idx="499">
                  <c:v>16.15786</c:v>
                </c:pt>
                <c:pt idx="500">
                  <c:v>16.15687</c:v>
                </c:pt>
                <c:pt idx="501">
                  <c:v>16.15786</c:v>
                </c:pt>
                <c:pt idx="502">
                  <c:v>16.13537</c:v>
                </c:pt>
                <c:pt idx="503">
                  <c:v>16.15984</c:v>
                </c:pt>
                <c:pt idx="504">
                  <c:v>16.15984</c:v>
                </c:pt>
                <c:pt idx="505">
                  <c:v>16.13537</c:v>
                </c:pt>
                <c:pt idx="506">
                  <c:v>16.16082</c:v>
                </c:pt>
                <c:pt idx="507">
                  <c:v>16.16082</c:v>
                </c:pt>
                <c:pt idx="508">
                  <c:v>16.1628</c:v>
                </c:pt>
                <c:pt idx="509">
                  <c:v>16.16082</c:v>
                </c:pt>
                <c:pt idx="510">
                  <c:v>16.16181</c:v>
                </c:pt>
                <c:pt idx="511">
                  <c:v>16.16181</c:v>
                </c:pt>
                <c:pt idx="512">
                  <c:v>16.1628</c:v>
                </c:pt>
                <c:pt idx="513">
                  <c:v>16.16379</c:v>
                </c:pt>
                <c:pt idx="514">
                  <c:v>16.13833</c:v>
                </c:pt>
                <c:pt idx="515">
                  <c:v>16.13932</c:v>
                </c:pt>
                <c:pt idx="516">
                  <c:v>16.16477</c:v>
                </c:pt>
                <c:pt idx="517">
                  <c:v>16.16379</c:v>
                </c:pt>
                <c:pt idx="518">
                  <c:v>16.1413</c:v>
                </c:pt>
                <c:pt idx="519">
                  <c:v>16.1413</c:v>
                </c:pt>
                <c:pt idx="520">
                  <c:v>16.1413</c:v>
                </c:pt>
                <c:pt idx="521">
                  <c:v>16.14228</c:v>
                </c:pt>
                <c:pt idx="522">
                  <c:v>16.14327</c:v>
                </c:pt>
                <c:pt idx="523">
                  <c:v>16.16675</c:v>
                </c:pt>
                <c:pt idx="524">
                  <c:v>16.14327</c:v>
                </c:pt>
                <c:pt idx="525">
                  <c:v>16.14426</c:v>
                </c:pt>
                <c:pt idx="526">
                  <c:v>16.16872</c:v>
                </c:pt>
                <c:pt idx="527">
                  <c:v>16.14426</c:v>
                </c:pt>
                <c:pt idx="528">
                  <c:v>16.14426</c:v>
                </c:pt>
                <c:pt idx="529">
                  <c:v>16.14525</c:v>
                </c:pt>
                <c:pt idx="530">
                  <c:v>16.14623</c:v>
                </c:pt>
                <c:pt idx="531">
                  <c:v>16.14525</c:v>
                </c:pt>
                <c:pt idx="532">
                  <c:v>16.14525</c:v>
                </c:pt>
                <c:pt idx="533">
                  <c:v>16.14623</c:v>
                </c:pt>
                <c:pt idx="534">
                  <c:v>16.14623</c:v>
                </c:pt>
                <c:pt idx="535">
                  <c:v>16.14821</c:v>
                </c:pt>
                <c:pt idx="536">
                  <c:v>16.12276</c:v>
                </c:pt>
                <c:pt idx="537">
                  <c:v>16.14821</c:v>
                </c:pt>
                <c:pt idx="538">
                  <c:v>16.1492</c:v>
                </c:pt>
                <c:pt idx="539">
                  <c:v>16.12473</c:v>
                </c:pt>
                <c:pt idx="540">
                  <c:v>16.1492</c:v>
                </c:pt>
                <c:pt idx="541">
                  <c:v>16.15018</c:v>
                </c:pt>
                <c:pt idx="542">
                  <c:v>16.15117</c:v>
                </c:pt>
                <c:pt idx="543">
                  <c:v>16.15117</c:v>
                </c:pt>
                <c:pt idx="544">
                  <c:v>16.15018</c:v>
                </c:pt>
                <c:pt idx="545">
                  <c:v>16.1267</c:v>
                </c:pt>
                <c:pt idx="546">
                  <c:v>16.12769</c:v>
                </c:pt>
                <c:pt idx="547">
                  <c:v>16.12868</c:v>
                </c:pt>
                <c:pt idx="548">
                  <c:v>16.12769</c:v>
                </c:pt>
                <c:pt idx="549">
                  <c:v>16.12769</c:v>
                </c:pt>
                <c:pt idx="550">
                  <c:v>16.15117</c:v>
                </c:pt>
                <c:pt idx="551">
                  <c:v>16.12769</c:v>
                </c:pt>
                <c:pt idx="552">
                  <c:v>16.12769</c:v>
                </c:pt>
                <c:pt idx="553">
                  <c:v>16.12967</c:v>
                </c:pt>
                <c:pt idx="554">
                  <c:v>16.15413</c:v>
                </c:pt>
                <c:pt idx="555">
                  <c:v>16.15314</c:v>
                </c:pt>
                <c:pt idx="556">
                  <c:v>16.12967</c:v>
                </c:pt>
                <c:pt idx="557">
                  <c:v>16.15512</c:v>
                </c:pt>
                <c:pt idx="558">
                  <c:v>16.15611</c:v>
                </c:pt>
                <c:pt idx="559">
                  <c:v>16.13164</c:v>
                </c:pt>
                <c:pt idx="560">
                  <c:v>16.13263</c:v>
                </c:pt>
                <c:pt idx="561">
                  <c:v>16.15709</c:v>
                </c:pt>
                <c:pt idx="562">
                  <c:v>16.15808</c:v>
                </c:pt>
                <c:pt idx="563">
                  <c:v>16.13362</c:v>
                </c:pt>
                <c:pt idx="564">
                  <c:v>16.13263</c:v>
                </c:pt>
                <c:pt idx="565">
                  <c:v>16.13362</c:v>
                </c:pt>
                <c:pt idx="566">
                  <c:v>16.15907</c:v>
                </c:pt>
                <c:pt idx="567">
                  <c:v>16.13362</c:v>
                </c:pt>
                <c:pt idx="568">
                  <c:v>16.13362</c:v>
                </c:pt>
                <c:pt idx="569">
                  <c:v>16.13559</c:v>
                </c:pt>
                <c:pt idx="570">
                  <c:v>16.13559</c:v>
                </c:pt>
                <c:pt idx="571">
                  <c:v>16.13559</c:v>
                </c:pt>
                <c:pt idx="572">
                  <c:v>16.13559</c:v>
                </c:pt>
                <c:pt idx="573">
                  <c:v>16.13757</c:v>
                </c:pt>
                <c:pt idx="574">
                  <c:v>16.13658</c:v>
                </c:pt>
                <c:pt idx="575">
                  <c:v>16.13757</c:v>
                </c:pt>
                <c:pt idx="576">
                  <c:v>16.13658</c:v>
                </c:pt>
                <c:pt idx="577">
                  <c:v>16.13757</c:v>
                </c:pt>
                <c:pt idx="578">
                  <c:v>16.13757</c:v>
                </c:pt>
                <c:pt idx="579">
                  <c:v>16.13757</c:v>
                </c:pt>
                <c:pt idx="580">
                  <c:v>16.13855</c:v>
                </c:pt>
                <c:pt idx="581">
                  <c:v>16.13855</c:v>
                </c:pt>
                <c:pt idx="582">
                  <c:v>16.13855</c:v>
                </c:pt>
                <c:pt idx="583">
                  <c:v>16.13855</c:v>
                </c:pt>
                <c:pt idx="584">
                  <c:v>16.13954</c:v>
                </c:pt>
                <c:pt idx="585">
                  <c:v>16.13954</c:v>
                </c:pt>
                <c:pt idx="586">
                  <c:v>16.13954</c:v>
                </c:pt>
                <c:pt idx="587">
                  <c:v>16.1425</c:v>
                </c:pt>
                <c:pt idx="588">
                  <c:v>16.14152</c:v>
                </c:pt>
                <c:pt idx="589">
                  <c:v>16.11705</c:v>
                </c:pt>
                <c:pt idx="590">
                  <c:v>16.14152</c:v>
                </c:pt>
                <c:pt idx="591">
                  <c:v>16.1425</c:v>
                </c:pt>
                <c:pt idx="592">
                  <c:v>16.14053</c:v>
                </c:pt>
                <c:pt idx="593">
                  <c:v>16.1425</c:v>
                </c:pt>
                <c:pt idx="594">
                  <c:v>16.14152</c:v>
                </c:pt>
                <c:pt idx="595">
                  <c:v>16.11804</c:v>
                </c:pt>
                <c:pt idx="596">
                  <c:v>16.1425</c:v>
                </c:pt>
                <c:pt idx="597">
                  <c:v>16.14349</c:v>
                </c:pt>
                <c:pt idx="598">
                  <c:v>16.12001</c:v>
                </c:pt>
                <c:pt idx="599">
                  <c:v>16.11903</c:v>
                </c:pt>
                <c:pt idx="600">
                  <c:v>16.12001</c:v>
                </c:pt>
                <c:pt idx="601">
                  <c:v>16.14448</c:v>
                </c:pt>
                <c:pt idx="602">
                  <c:v>16.11903</c:v>
                </c:pt>
                <c:pt idx="603">
                  <c:v>16.12001</c:v>
                </c:pt>
                <c:pt idx="604">
                  <c:v>16.121</c:v>
                </c:pt>
                <c:pt idx="605">
                  <c:v>16.121</c:v>
                </c:pt>
                <c:pt idx="606">
                  <c:v>16.14547</c:v>
                </c:pt>
                <c:pt idx="607">
                  <c:v>16.121</c:v>
                </c:pt>
                <c:pt idx="608">
                  <c:v>16.12199</c:v>
                </c:pt>
                <c:pt idx="609">
                  <c:v>16.12199</c:v>
                </c:pt>
                <c:pt idx="610">
                  <c:v>16.121</c:v>
                </c:pt>
                <c:pt idx="611">
                  <c:v>16.121</c:v>
                </c:pt>
                <c:pt idx="612">
                  <c:v>16.12199</c:v>
                </c:pt>
                <c:pt idx="613">
                  <c:v>16.12298</c:v>
                </c:pt>
                <c:pt idx="614">
                  <c:v>16.14744</c:v>
                </c:pt>
                <c:pt idx="615">
                  <c:v>16.12396</c:v>
                </c:pt>
                <c:pt idx="616">
                  <c:v>16.12298</c:v>
                </c:pt>
                <c:pt idx="617">
                  <c:v>16.12298</c:v>
                </c:pt>
                <c:pt idx="618">
                  <c:v>16.12495</c:v>
                </c:pt>
                <c:pt idx="619">
                  <c:v>16.12396</c:v>
                </c:pt>
                <c:pt idx="620">
                  <c:v>16.12495</c:v>
                </c:pt>
                <c:pt idx="621">
                  <c:v>16.12495</c:v>
                </c:pt>
                <c:pt idx="622">
                  <c:v>16.12495</c:v>
                </c:pt>
                <c:pt idx="623">
                  <c:v>16.12495</c:v>
                </c:pt>
                <c:pt idx="624">
                  <c:v>16.10246</c:v>
                </c:pt>
                <c:pt idx="625">
                  <c:v>16.12594</c:v>
                </c:pt>
                <c:pt idx="626">
                  <c:v>16.12692</c:v>
                </c:pt>
                <c:pt idx="627">
                  <c:v>16.12594</c:v>
                </c:pt>
                <c:pt idx="628">
                  <c:v>16.12692</c:v>
                </c:pt>
                <c:pt idx="629">
                  <c:v>16.12692</c:v>
                </c:pt>
                <c:pt idx="630">
                  <c:v>16.12692</c:v>
                </c:pt>
                <c:pt idx="631">
                  <c:v>16.12692</c:v>
                </c:pt>
                <c:pt idx="632">
                  <c:v>16.12692</c:v>
                </c:pt>
                <c:pt idx="633">
                  <c:v>16.1289</c:v>
                </c:pt>
                <c:pt idx="634">
                  <c:v>16.1289</c:v>
                </c:pt>
                <c:pt idx="635">
                  <c:v>16.1289</c:v>
                </c:pt>
                <c:pt idx="636">
                  <c:v>16.1289</c:v>
                </c:pt>
                <c:pt idx="637">
                  <c:v>16.1289</c:v>
                </c:pt>
                <c:pt idx="638">
                  <c:v>16.1289</c:v>
                </c:pt>
                <c:pt idx="639">
                  <c:v>16.10443</c:v>
                </c:pt>
                <c:pt idx="640">
                  <c:v>16.1289</c:v>
                </c:pt>
                <c:pt idx="641">
                  <c:v>16.13087</c:v>
                </c:pt>
                <c:pt idx="642">
                  <c:v>16.10641</c:v>
                </c:pt>
                <c:pt idx="643">
                  <c:v>16.10542</c:v>
                </c:pt>
                <c:pt idx="644">
                  <c:v>16.12989</c:v>
                </c:pt>
                <c:pt idx="645">
                  <c:v>16.10542</c:v>
                </c:pt>
                <c:pt idx="646">
                  <c:v>16.10542</c:v>
                </c:pt>
                <c:pt idx="647">
                  <c:v>16.13087</c:v>
                </c:pt>
                <c:pt idx="648">
                  <c:v>16.13087</c:v>
                </c:pt>
                <c:pt idx="649">
                  <c:v>16.13087</c:v>
                </c:pt>
                <c:pt idx="650">
                  <c:v>16.10641</c:v>
                </c:pt>
                <c:pt idx="651">
                  <c:v>16.1074</c:v>
                </c:pt>
                <c:pt idx="652">
                  <c:v>16.13087</c:v>
                </c:pt>
                <c:pt idx="653">
                  <c:v>16.1074</c:v>
                </c:pt>
                <c:pt idx="654">
                  <c:v>16.10839</c:v>
                </c:pt>
                <c:pt idx="655">
                  <c:v>16.10839</c:v>
                </c:pt>
                <c:pt idx="656">
                  <c:v>16.10839</c:v>
                </c:pt>
                <c:pt idx="657">
                  <c:v>16.13383</c:v>
                </c:pt>
                <c:pt idx="658">
                  <c:v>16.13383</c:v>
                </c:pt>
                <c:pt idx="659">
                  <c:v>16.10937</c:v>
                </c:pt>
                <c:pt idx="660">
                  <c:v>16.10937</c:v>
                </c:pt>
                <c:pt idx="661">
                  <c:v>16.11036</c:v>
                </c:pt>
                <c:pt idx="662">
                  <c:v>16.13482</c:v>
                </c:pt>
                <c:pt idx="663">
                  <c:v>16.13482</c:v>
                </c:pt>
                <c:pt idx="664">
                  <c:v>16.13482</c:v>
                </c:pt>
                <c:pt idx="665">
                  <c:v>16.11036</c:v>
                </c:pt>
                <c:pt idx="666">
                  <c:v>16.11036</c:v>
                </c:pt>
                <c:pt idx="667">
                  <c:v>16.10937</c:v>
                </c:pt>
                <c:pt idx="668">
                  <c:v>16.11036</c:v>
                </c:pt>
                <c:pt idx="669">
                  <c:v>16.11234</c:v>
                </c:pt>
                <c:pt idx="670">
                  <c:v>16.11135</c:v>
                </c:pt>
                <c:pt idx="671">
                  <c:v>16.11135</c:v>
                </c:pt>
                <c:pt idx="672">
                  <c:v>16.11234</c:v>
                </c:pt>
                <c:pt idx="673">
                  <c:v>16.11234</c:v>
                </c:pt>
                <c:pt idx="674">
                  <c:v>16.11332</c:v>
                </c:pt>
                <c:pt idx="675">
                  <c:v>16.11332</c:v>
                </c:pt>
                <c:pt idx="676">
                  <c:v>16.11234</c:v>
                </c:pt>
                <c:pt idx="677">
                  <c:v>16.11332</c:v>
                </c:pt>
                <c:pt idx="678">
                  <c:v>16.11332</c:v>
                </c:pt>
                <c:pt idx="679">
                  <c:v>16.11332</c:v>
                </c:pt>
                <c:pt idx="680">
                  <c:v>16.11332</c:v>
                </c:pt>
                <c:pt idx="681">
                  <c:v>16.1153</c:v>
                </c:pt>
                <c:pt idx="682">
                  <c:v>16.11332</c:v>
                </c:pt>
                <c:pt idx="683">
                  <c:v>16.1153</c:v>
                </c:pt>
                <c:pt idx="684">
                  <c:v>16.1153</c:v>
                </c:pt>
                <c:pt idx="685">
                  <c:v>16.11431</c:v>
                </c:pt>
                <c:pt idx="686">
                  <c:v>16.11431</c:v>
                </c:pt>
                <c:pt idx="687">
                  <c:v>16.09083</c:v>
                </c:pt>
                <c:pt idx="688">
                  <c:v>16.09083</c:v>
                </c:pt>
                <c:pt idx="689">
                  <c:v>16.08984</c:v>
                </c:pt>
                <c:pt idx="690">
                  <c:v>16.09083</c:v>
                </c:pt>
                <c:pt idx="691">
                  <c:v>16.11628</c:v>
                </c:pt>
                <c:pt idx="692">
                  <c:v>16.1153</c:v>
                </c:pt>
                <c:pt idx="693">
                  <c:v>16.09083</c:v>
                </c:pt>
                <c:pt idx="694">
                  <c:v>16.09182</c:v>
                </c:pt>
                <c:pt idx="695">
                  <c:v>16.11628</c:v>
                </c:pt>
                <c:pt idx="696">
                  <c:v>16.11727</c:v>
                </c:pt>
                <c:pt idx="697">
                  <c:v>16.11727</c:v>
                </c:pt>
                <c:pt idx="698">
                  <c:v>16.09182</c:v>
                </c:pt>
                <c:pt idx="699">
                  <c:v>16.11628</c:v>
                </c:pt>
                <c:pt idx="700">
                  <c:v>16.09281</c:v>
                </c:pt>
                <c:pt idx="701">
                  <c:v>16.09182</c:v>
                </c:pt>
                <c:pt idx="702">
                  <c:v>16.09182</c:v>
                </c:pt>
                <c:pt idx="703">
                  <c:v>16.09281</c:v>
                </c:pt>
                <c:pt idx="704">
                  <c:v>16.09379</c:v>
                </c:pt>
                <c:pt idx="705">
                  <c:v>16.09182</c:v>
                </c:pt>
                <c:pt idx="706">
                  <c:v>16.09379</c:v>
                </c:pt>
                <c:pt idx="707">
                  <c:v>16.09281</c:v>
                </c:pt>
                <c:pt idx="708">
                  <c:v>16.09281</c:v>
                </c:pt>
                <c:pt idx="709">
                  <c:v>16.11826</c:v>
                </c:pt>
                <c:pt idx="710">
                  <c:v>16.09478</c:v>
                </c:pt>
                <c:pt idx="711">
                  <c:v>16.09478</c:v>
                </c:pt>
                <c:pt idx="712">
                  <c:v>16.09379</c:v>
                </c:pt>
                <c:pt idx="713">
                  <c:v>16.09379</c:v>
                </c:pt>
                <c:pt idx="714">
                  <c:v>16.09379</c:v>
                </c:pt>
                <c:pt idx="715">
                  <c:v>16.09577</c:v>
                </c:pt>
                <c:pt idx="716">
                  <c:v>16.09281</c:v>
                </c:pt>
                <c:pt idx="717">
                  <c:v>16.09478</c:v>
                </c:pt>
                <c:pt idx="718">
                  <c:v>16.09478</c:v>
                </c:pt>
                <c:pt idx="719">
                  <c:v>16.09478</c:v>
                </c:pt>
                <c:pt idx="720">
                  <c:v>16.09478</c:v>
                </c:pt>
                <c:pt idx="721">
                  <c:v>16.09478</c:v>
                </c:pt>
                <c:pt idx="722">
                  <c:v>16.09478</c:v>
                </c:pt>
                <c:pt idx="723">
                  <c:v>16.09577</c:v>
                </c:pt>
                <c:pt idx="724">
                  <c:v>16.09577</c:v>
                </c:pt>
                <c:pt idx="725">
                  <c:v>16.09675</c:v>
                </c:pt>
                <c:pt idx="726">
                  <c:v>16.0713</c:v>
                </c:pt>
                <c:pt idx="727">
                  <c:v>16.09577</c:v>
                </c:pt>
                <c:pt idx="728">
                  <c:v>16.07229</c:v>
                </c:pt>
                <c:pt idx="729">
                  <c:v>16.09577</c:v>
                </c:pt>
                <c:pt idx="730">
                  <c:v>16.09675</c:v>
                </c:pt>
                <c:pt idx="731">
                  <c:v>16.09577</c:v>
                </c:pt>
                <c:pt idx="732">
                  <c:v>16.09774</c:v>
                </c:pt>
                <c:pt idx="733">
                  <c:v>16.09774</c:v>
                </c:pt>
                <c:pt idx="734">
                  <c:v>16.09774</c:v>
                </c:pt>
                <c:pt idx="735">
                  <c:v>16.09675</c:v>
                </c:pt>
                <c:pt idx="736">
                  <c:v>16.09774</c:v>
                </c:pt>
                <c:pt idx="737">
                  <c:v>16.09873</c:v>
                </c:pt>
                <c:pt idx="738">
                  <c:v>16.09774</c:v>
                </c:pt>
                <c:pt idx="739">
                  <c:v>16.07426</c:v>
                </c:pt>
                <c:pt idx="740">
                  <c:v>16.09873</c:v>
                </c:pt>
                <c:pt idx="741">
                  <c:v>16.07426</c:v>
                </c:pt>
                <c:pt idx="742">
                  <c:v>16.07426</c:v>
                </c:pt>
                <c:pt idx="743">
                  <c:v>16.09972</c:v>
                </c:pt>
                <c:pt idx="744">
                  <c:v>16.1007</c:v>
                </c:pt>
                <c:pt idx="745">
                  <c:v>16.07525</c:v>
                </c:pt>
                <c:pt idx="746">
                  <c:v>16.09873</c:v>
                </c:pt>
                <c:pt idx="747">
                  <c:v>16.10169</c:v>
                </c:pt>
                <c:pt idx="748">
                  <c:v>16.07624</c:v>
                </c:pt>
                <c:pt idx="749">
                  <c:v>16.07525</c:v>
                </c:pt>
                <c:pt idx="750">
                  <c:v>16.1007</c:v>
                </c:pt>
                <c:pt idx="751">
                  <c:v>16.10169</c:v>
                </c:pt>
                <c:pt idx="752">
                  <c:v>16.10268</c:v>
                </c:pt>
                <c:pt idx="753">
                  <c:v>16.07723</c:v>
                </c:pt>
                <c:pt idx="754">
                  <c:v>16.07723</c:v>
                </c:pt>
                <c:pt idx="755">
                  <c:v>16.07525</c:v>
                </c:pt>
                <c:pt idx="756">
                  <c:v>16.07624</c:v>
                </c:pt>
                <c:pt idx="757">
                  <c:v>16.07525</c:v>
                </c:pt>
                <c:pt idx="758">
                  <c:v>16.10169</c:v>
                </c:pt>
                <c:pt idx="759">
                  <c:v>16.10268</c:v>
                </c:pt>
                <c:pt idx="760">
                  <c:v>16.07821</c:v>
                </c:pt>
                <c:pt idx="761">
                  <c:v>16.10169</c:v>
                </c:pt>
                <c:pt idx="762">
                  <c:v>16.07723</c:v>
                </c:pt>
                <c:pt idx="763">
                  <c:v>16.07821</c:v>
                </c:pt>
                <c:pt idx="764">
                  <c:v>16.07821</c:v>
                </c:pt>
                <c:pt idx="765">
                  <c:v>16.0792</c:v>
                </c:pt>
                <c:pt idx="766">
                  <c:v>16.0792</c:v>
                </c:pt>
                <c:pt idx="767">
                  <c:v>16.0792</c:v>
                </c:pt>
                <c:pt idx="768">
                  <c:v>16.0792</c:v>
                </c:pt>
                <c:pt idx="769">
                  <c:v>16.0792</c:v>
                </c:pt>
                <c:pt idx="770">
                  <c:v>16.07821</c:v>
                </c:pt>
                <c:pt idx="771">
                  <c:v>16.07821</c:v>
                </c:pt>
                <c:pt idx="772">
                  <c:v>16.0792</c:v>
                </c:pt>
                <c:pt idx="773">
                  <c:v>16.08019</c:v>
                </c:pt>
                <c:pt idx="774">
                  <c:v>16.0792</c:v>
                </c:pt>
                <c:pt idx="775">
                  <c:v>16.0792</c:v>
                </c:pt>
                <c:pt idx="776">
                  <c:v>16.08019</c:v>
                </c:pt>
                <c:pt idx="777">
                  <c:v>16.0792</c:v>
                </c:pt>
                <c:pt idx="778">
                  <c:v>16.0792</c:v>
                </c:pt>
                <c:pt idx="779">
                  <c:v>16.08019</c:v>
                </c:pt>
                <c:pt idx="780">
                  <c:v>16.08019</c:v>
                </c:pt>
                <c:pt idx="781">
                  <c:v>16.0792</c:v>
                </c:pt>
                <c:pt idx="782">
                  <c:v>16.08117</c:v>
                </c:pt>
                <c:pt idx="783">
                  <c:v>16.08117</c:v>
                </c:pt>
                <c:pt idx="784">
                  <c:v>16.08216</c:v>
                </c:pt>
                <c:pt idx="785">
                  <c:v>16.10564</c:v>
                </c:pt>
                <c:pt idx="786">
                  <c:v>16.10564</c:v>
                </c:pt>
                <c:pt idx="787">
                  <c:v>16.08117</c:v>
                </c:pt>
                <c:pt idx="788">
                  <c:v>16.10465</c:v>
                </c:pt>
                <c:pt idx="789">
                  <c:v>16.10762</c:v>
                </c:pt>
                <c:pt idx="790">
                  <c:v>16.10663</c:v>
                </c:pt>
                <c:pt idx="791">
                  <c:v>16.10663</c:v>
                </c:pt>
                <c:pt idx="792">
                  <c:v>16.13109</c:v>
                </c:pt>
                <c:pt idx="793">
                  <c:v>16.13208</c:v>
                </c:pt>
                <c:pt idx="794">
                  <c:v>16.13109</c:v>
                </c:pt>
                <c:pt idx="795">
                  <c:v>16.15556</c:v>
                </c:pt>
                <c:pt idx="796">
                  <c:v>16.15556</c:v>
                </c:pt>
                <c:pt idx="797">
                  <c:v>16.15655</c:v>
                </c:pt>
                <c:pt idx="798">
                  <c:v>16.15556</c:v>
                </c:pt>
                <c:pt idx="799">
                  <c:v>16.20449</c:v>
                </c:pt>
                <c:pt idx="800">
                  <c:v>16.18002</c:v>
                </c:pt>
                <c:pt idx="801">
                  <c:v>16.22994</c:v>
                </c:pt>
                <c:pt idx="802">
                  <c:v>16.23093</c:v>
                </c:pt>
                <c:pt idx="803">
                  <c:v>16.25539</c:v>
                </c:pt>
                <c:pt idx="804">
                  <c:v>16.30332</c:v>
                </c:pt>
                <c:pt idx="805">
                  <c:v>16.30332</c:v>
                </c:pt>
                <c:pt idx="806">
                  <c:v>16.32779</c:v>
                </c:pt>
                <c:pt idx="807">
                  <c:v>16.35422</c:v>
                </c:pt>
                <c:pt idx="808">
                  <c:v>16.40314</c:v>
                </c:pt>
                <c:pt idx="809">
                  <c:v>16.42662</c:v>
                </c:pt>
                <c:pt idx="810">
                  <c:v>16.47554</c:v>
                </c:pt>
                <c:pt idx="811">
                  <c:v>16.49999</c:v>
                </c:pt>
                <c:pt idx="812">
                  <c:v>16.5499</c:v>
                </c:pt>
                <c:pt idx="813">
                  <c:v>16.59881</c:v>
                </c:pt>
                <c:pt idx="814">
                  <c:v>16.62228</c:v>
                </c:pt>
                <c:pt idx="815">
                  <c:v>16.69762</c:v>
                </c:pt>
                <c:pt idx="816">
                  <c:v>16.74554</c:v>
                </c:pt>
                <c:pt idx="817">
                  <c:v>16.79445</c:v>
                </c:pt>
                <c:pt idx="818">
                  <c:v>16.84336</c:v>
                </c:pt>
                <c:pt idx="819">
                  <c:v>16.89325</c:v>
                </c:pt>
                <c:pt idx="820">
                  <c:v>16.9666</c:v>
                </c:pt>
                <c:pt idx="821">
                  <c:v>17.0155</c:v>
                </c:pt>
                <c:pt idx="822">
                  <c:v>17.08885</c:v>
                </c:pt>
                <c:pt idx="823">
                  <c:v>17.13775</c:v>
                </c:pt>
                <c:pt idx="824">
                  <c:v>17.21109</c:v>
                </c:pt>
                <c:pt idx="825">
                  <c:v>17.28344</c:v>
                </c:pt>
                <c:pt idx="826">
                  <c:v>17.33332</c:v>
                </c:pt>
                <c:pt idx="827">
                  <c:v>17.40665</c:v>
                </c:pt>
                <c:pt idx="828">
                  <c:v>17.50442</c:v>
                </c:pt>
                <c:pt idx="829">
                  <c:v>17.57774</c:v>
                </c:pt>
                <c:pt idx="830">
                  <c:v>17.65106</c:v>
                </c:pt>
                <c:pt idx="831">
                  <c:v>17.72438</c:v>
                </c:pt>
                <c:pt idx="832">
                  <c:v>17.79868</c:v>
                </c:pt>
                <c:pt idx="833">
                  <c:v>17.89642</c:v>
                </c:pt>
                <c:pt idx="834">
                  <c:v>17.99317</c:v>
                </c:pt>
                <c:pt idx="835">
                  <c:v>18.06746</c:v>
                </c:pt>
                <c:pt idx="836">
                  <c:v>18.18764</c:v>
                </c:pt>
                <c:pt idx="837">
                  <c:v>18.26269</c:v>
                </c:pt>
                <c:pt idx="838">
                  <c:v>18.38505</c:v>
                </c:pt>
                <c:pt idx="839">
                  <c:v>18.48276</c:v>
                </c:pt>
                <c:pt idx="840">
                  <c:v>18.60488</c:v>
                </c:pt>
                <c:pt idx="841">
                  <c:v>18.72601</c:v>
                </c:pt>
                <c:pt idx="842">
                  <c:v>18.82468</c:v>
                </c:pt>
                <c:pt idx="843">
                  <c:v>18.92236</c:v>
                </c:pt>
                <c:pt idx="844">
                  <c:v>19.06887</c:v>
                </c:pt>
                <c:pt idx="845">
                  <c:v>19.19095</c:v>
                </c:pt>
                <c:pt idx="846">
                  <c:v>19.31379</c:v>
                </c:pt>
                <c:pt idx="847">
                  <c:v>19.45949</c:v>
                </c:pt>
                <c:pt idx="848">
                  <c:v>19.58154</c:v>
                </c:pt>
                <c:pt idx="849">
                  <c:v>19.75141</c:v>
                </c:pt>
                <c:pt idx="850">
                  <c:v>19.89883</c:v>
                </c:pt>
                <c:pt idx="851">
                  <c:v>20.02085</c:v>
                </c:pt>
                <c:pt idx="852">
                  <c:v>20.16726</c:v>
                </c:pt>
                <c:pt idx="853">
                  <c:v>20.31464</c:v>
                </c:pt>
                <c:pt idx="854">
                  <c:v>20.43739</c:v>
                </c:pt>
                <c:pt idx="855">
                  <c:v>20.63278</c:v>
                </c:pt>
                <c:pt idx="856">
                  <c:v>20.75375</c:v>
                </c:pt>
                <c:pt idx="857">
                  <c:v>20.92548</c:v>
                </c:pt>
                <c:pt idx="858">
                  <c:v>21.0962</c:v>
                </c:pt>
                <c:pt idx="859">
                  <c:v>21.24153</c:v>
                </c:pt>
                <c:pt idx="860">
                  <c:v>21.38783</c:v>
                </c:pt>
                <c:pt idx="861">
                  <c:v>21.58289</c:v>
                </c:pt>
                <c:pt idx="862">
                  <c:v>21.73015</c:v>
                </c:pt>
                <c:pt idx="863">
                  <c:v>21.90079</c:v>
                </c:pt>
                <c:pt idx="864">
                  <c:v>22.09579</c:v>
                </c:pt>
                <c:pt idx="865">
                  <c:v>22.26738</c:v>
                </c:pt>
                <c:pt idx="866">
                  <c:v>22.43896</c:v>
                </c:pt>
                <c:pt idx="867">
                  <c:v>22.60757</c:v>
                </c:pt>
                <c:pt idx="868">
                  <c:v>22.8025</c:v>
                </c:pt>
                <c:pt idx="869">
                  <c:v>22.97402</c:v>
                </c:pt>
                <c:pt idx="870">
                  <c:v>23.14357</c:v>
                </c:pt>
                <c:pt idx="871">
                  <c:v>23.3628</c:v>
                </c:pt>
                <c:pt idx="872">
                  <c:v>23.53329</c:v>
                </c:pt>
                <c:pt idx="873">
                  <c:v>23.72812</c:v>
                </c:pt>
                <c:pt idx="874">
                  <c:v>23.92294</c:v>
                </c:pt>
                <c:pt idx="875">
                  <c:v>24.09535</c:v>
                </c:pt>
                <c:pt idx="876">
                  <c:v>24.29013</c:v>
                </c:pt>
                <c:pt idx="877">
                  <c:v>24.50727</c:v>
                </c:pt>
                <c:pt idx="878">
                  <c:v>24.72733</c:v>
                </c:pt>
                <c:pt idx="879">
                  <c:v>24.92204</c:v>
                </c:pt>
                <c:pt idx="880">
                  <c:v>25.14207</c:v>
                </c:pt>
                <c:pt idx="881">
                  <c:v>25.33576</c:v>
                </c:pt>
                <c:pt idx="882">
                  <c:v>25.55574</c:v>
                </c:pt>
                <c:pt idx="883">
                  <c:v>25.77275</c:v>
                </c:pt>
                <c:pt idx="884">
                  <c:v>25.96934</c:v>
                </c:pt>
                <c:pt idx="885">
                  <c:v>26.18827</c:v>
                </c:pt>
                <c:pt idx="886">
                  <c:v>26.4062</c:v>
                </c:pt>
                <c:pt idx="887">
                  <c:v>26.62706</c:v>
                </c:pt>
                <c:pt idx="888">
                  <c:v>26.84593</c:v>
                </c:pt>
                <c:pt idx="889">
                  <c:v>27.08909</c:v>
                </c:pt>
                <c:pt idx="890">
                  <c:v>27.33321</c:v>
                </c:pt>
                <c:pt idx="891">
                  <c:v>27.57535</c:v>
                </c:pt>
                <c:pt idx="892">
                  <c:v>27.84275</c:v>
                </c:pt>
                <c:pt idx="893">
                  <c:v>28.06053</c:v>
                </c:pt>
                <c:pt idx="894">
                  <c:v>28.32886</c:v>
                </c:pt>
                <c:pt idx="895">
                  <c:v>28.57286</c:v>
                </c:pt>
                <c:pt idx="896">
                  <c:v>28.81488</c:v>
                </c:pt>
                <c:pt idx="897">
                  <c:v>29.05785</c:v>
                </c:pt>
                <c:pt idx="898">
                  <c:v>29.3008</c:v>
                </c:pt>
                <c:pt idx="899">
                  <c:v>29.54374</c:v>
                </c:pt>
                <c:pt idx="900">
                  <c:v>29.81094</c:v>
                </c:pt>
                <c:pt idx="901">
                  <c:v>30.03051</c:v>
                </c:pt>
                <c:pt idx="902">
                  <c:v>30.29865</c:v>
                </c:pt>
                <c:pt idx="903">
                  <c:v>30.56382</c:v>
                </c:pt>
                <c:pt idx="904">
                  <c:v>30.80762</c:v>
                </c:pt>
                <c:pt idx="905">
                  <c:v>31.05043</c:v>
                </c:pt>
                <c:pt idx="906">
                  <c:v>31.31651</c:v>
                </c:pt>
                <c:pt idx="907">
                  <c:v>31.53696</c:v>
                </c:pt>
                <c:pt idx="908">
                  <c:v>31.803</c:v>
                </c:pt>
                <c:pt idx="909">
                  <c:v>32.04475</c:v>
                </c:pt>
                <c:pt idx="910">
                  <c:v>32.31271</c:v>
                </c:pt>
                <c:pt idx="911">
                  <c:v>32.55638</c:v>
                </c:pt>
                <c:pt idx="912">
                  <c:v>32.79808</c:v>
                </c:pt>
                <c:pt idx="913">
                  <c:v>33.04073</c:v>
                </c:pt>
                <c:pt idx="914">
                  <c:v>33.3319</c:v>
                </c:pt>
                <c:pt idx="915">
                  <c:v>33.5755</c:v>
                </c:pt>
                <c:pt idx="916">
                  <c:v>33.84138</c:v>
                </c:pt>
                <c:pt idx="917">
                  <c:v>34.10921</c:v>
                </c:pt>
                <c:pt idx="918">
                  <c:v>34.40127</c:v>
                </c:pt>
                <c:pt idx="919">
                  <c:v>34.64186</c:v>
                </c:pt>
                <c:pt idx="920">
                  <c:v>34.95814</c:v>
                </c:pt>
                <c:pt idx="921">
                  <c:v>35.19968</c:v>
                </c:pt>
                <c:pt idx="922">
                  <c:v>35.49068</c:v>
                </c:pt>
                <c:pt idx="923">
                  <c:v>35.78069</c:v>
                </c:pt>
                <c:pt idx="924">
                  <c:v>36.07361</c:v>
                </c:pt>
                <c:pt idx="925">
                  <c:v>36.36456</c:v>
                </c:pt>
                <c:pt idx="926">
                  <c:v>36.65549</c:v>
                </c:pt>
                <c:pt idx="927">
                  <c:v>36.96966</c:v>
                </c:pt>
                <c:pt idx="928">
                  <c:v>37.28577</c:v>
                </c:pt>
                <c:pt idx="929">
                  <c:v>37.62513</c:v>
                </c:pt>
                <c:pt idx="930">
                  <c:v>37.96446</c:v>
                </c:pt>
                <c:pt idx="931">
                  <c:v>38.32898</c:v>
                </c:pt>
                <c:pt idx="932">
                  <c:v>38.69152</c:v>
                </c:pt>
                <c:pt idx="933">
                  <c:v>39.08023</c:v>
                </c:pt>
                <c:pt idx="934">
                  <c:v>39.46794</c:v>
                </c:pt>
                <c:pt idx="935">
                  <c:v>39.85563</c:v>
                </c:pt>
                <c:pt idx="936">
                  <c:v>40.26654</c:v>
                </c:pt>
                <c:pt idx="937">
                  <c:v>40.67841</c:v>
                </c:pt>
                <c:pt idx="938">
                  <c:v>41.09221</c:v>
                </c:pt>
                <c:pt idx="939">
                  <c:v>41.52629</c:v>
                </c:pt>
                <c:pt idx="940">
                  <c:v>41.93908</c:v>
                </c:pt>
                <c:pt idx="941">
                  <c:v>42.3741</c:v>
                </c:pt>
                <c:pt idx="942">
                  <c:v>42.81009</c:v>
                </c:pt>
                <c:pt idx="943">
                  <c:v>43.24703</c:v>
                </c:pt>
                <c:pt idx="944">
                  <c:v>43.68103</c:v>
                </c:pt>
                <c:pt idx="945">
                  <c:v>44.14216</c:v>
                </c:pt>
                <c:pt idx="946">
                  <c:v>44.55484</c:v>
                </c:pt>
                <c:pt idx="947">
                  <c:v>44.99075</c:v>
                </c:pt>
                <c:pt idx="948">
                  <c:v>45.42567</c:v>
                </c:pt>
                <c:pt idx="949">
                  <c:v>45.86253</c:v>
                </c:pt>
                <c:pt idx="950">
                  <c:v>46.29744</c:v>
                </c:pt>
                <c:pt idx="951">
                  <c:v>46.73526</c:v>
                </c:pt>
                <c:pt idx="952">
                  <c:v>47.14692</c:v>
                </c:pt>
                <c:pt idx="953">
                  <c:v>47.60601</c:v>
                </c:pt>
                <c:pt idx="954">
                  <c:v>48.04187</c:v>
                </c:pt>
                <c:pt idx="955">
                  <c:v>48.45351</c:v>
                </c:pt>
                <c:pt idx="956">
                  <c:v>48.9126</c:v>
                </c:pt>
                <c:pt idx="957">
                  <c:v>49.32619</c:v>
                </c:pt>
                <c:pt idx="958">
                  <c:v>49.76205</c:v>
                </c:pt>
                <c:pt idx="959">
                  <c:v>50.19693</c:v>
                </c:pt>
                <c:pt idx="960">
                  <c:v>50.70641</c:v>
                </c:pt>
                <c:pt idx="961">
                  <c:v>51.23816</c:v>
                </c:pt>
                <c:pt idx="962">
                  <c:v>51.72247</c:v>
                </c:pt>
                <c:pt idx="963">
                  <c:v>52.23198</c:v>
                </c:pt>
                <c:pt idx="964">
                  <c:v>52.69111</c:v>
                </c:pt>
                <c:pt idx="965">
                  <c:v>53.15123</c:v>
                </c:pt>
                <c:pt idx="966">
                  <c:v>53.6258</c:v>
                </c:pt>
                <c:pt idx="967">
                  <c:v>54.09475</c:v>
                </c:pt>
                <c:pt idx="968">
                  <c:v>54.55687</c:v>
                </c:pt>
                <c:pt idx="969">
                  <c:v>55.01607</c:v>
                </c:pt>
                <c:pt idx="970">
                  <c:v>55.47626</c:v>
                </c:pt>
                <c:pt idx="971">
                  <c:v>55.9607</c:v>
                </c:pt>
                <c:pt idx="972">
                  <c:v>56.39574</c:v>
                </c:pt>
                <c:pt idx="973">
                  <c:v>56.83177</c:v>
                </c:pt>
                <c:pt idx="974">
                  <c:v>57.29107</c:v>
                </c:pt>
                <c:pt idx="975">
                  <c:v>57.72811</c:v>
                </c:pt>
                <c:pt idx="976">
                  <c:v>58.18843</c:v>
                </c:pt>
                <c:pt idx="977">
                  <c:v>58.62553</c:v>
                </c:pt>
                <c:pt idx="978">
                  <c:v>59.06069</c:v>
                </c:pt>
                <c:pt idx="979">
                  <c:v>59.49686</c:v>
                </c:pt>
                <c:pt idx="980">
                  <c:v>59.93402</c:v>
                </c:pt>
                <c:pt idx="981">
                  <c:v>60.37024</c:v>
                </c:pt>
                <c:pt idx="982">
                  <c:v>60.83072</c:v>
                </c:pt>
                <c:pt idx="983">
                  <c:v>61.26699</c:v>
                </c:pt>
                <c:pt idx="984">
                  <c:v>61.6935</c:v>
                </c:pt>
                <c:pt idx="985">
                  <c:v>62.11342</c:v>
                </c:pt>
                <c:pt idx="986">
                  <c:v>62.57597</c:v>
                </c:pt>
                <c:pt idx="987">
                  <c:v>63.01139</c:v>
                </c:pt>
                <c:pt idx="988">
                  <c:v>63.44781</c:v>
                </c:pt>
                <c:pt idx="989">
                  <c:v>63.90851</c:v>
                </c:pt>
                <c:pt idx="990">
                  <c:v>64.34598</c:v>
                </c:pt>
                <c:pt idx="991">
                  <c:v>64.78054</c:v>
                </c:pt>
                <c:pt idx="992">
                  <c:v>65.21906</c:v>
                </c:pt>
                <c:pt idx="993">
                  <c:v>65.65663</c:v>
                </c:pt>
                <c:pt idx="994">
                  <c:v>66.11654</c:v>
                </c:pt>
                <c:pt idx="995">
                  <c:v>66.55419</c:v>
                </c:pt>
                <c:pt idx="996">
                  <c:v>67.01418</c:v>
                </c:pt>
                <c:pt idx="997">
                  <c:v>67.45093</c:v>
                </c:pt>
                <c:pt idx="998">
                  <c:v>67.91198</c:v>
                </c:pt>
                <c:pt idx="999">
                  <c:v>68.34881</c:v>
                </c:pt>
                <c:pt idx="1000">
                  <c:v>68.81093</c:v>
                </c:pt>
                <c:pt idx="1001">
                  <c:v>69.24686</c:v>
                </c:pt>
                <c:pt idx="1002">
                  <c:v>69.68381</c:v>
                </c:pt>
                <c:pt idx="1003">
                  <c:v>70.1441</c:v>
                </c:pt>
                <c:pt idx="1004">
                  <c:v>70.5831</c:v>
                </c:pt>
                <c:pt idx="1005">
                  <c:v>71.04446</c:v>
                </c:pt>
                <c:pt idx="1006">
                  <c:v>71.48257</c:v>
                </c:pt>
                <c:pt idx="1007">
                  <c:v>71.92149</c:v>
                </c:pt>
                <c:pt idx="1008">
                  <c:v>72.38028</c:v>
                </c:pt>
                <c:pt idx="1009">
                  <c:v>72.84184</c:v>
                </c:pt>
                <c:pt idx="1010">
                  <c:v>73.26837</c:v>
                </c:pt>
                <c:pt idx="1011">
                  <c:v>73.69124</c:v>
                </c:pt>
                <c:pt idx="1012">
                  <c:v>74.12865</c:v>
                </c:pt>
                <c:pt idx="1013">
                  <c:v>74.54278</c:v>
                </c:pt>
                <c:pt idx="1014">
                  <c:v>74.95597</c:v>
                </c:pt>
                <c:pt idx="1015">
                  <c:v>75.3692</c:v>
                </c:pt>
                <c:pt idx="1016">
                  <c:v>75.78249</c:v>
                </c:pt>
                <c:pt idx="1017">
                  <c:v>76.22012</c:v>
                </c:pt>
                <c:pt idx="1018">
                  <c:v>76.61016</c:v>
                </c:pt>
                <c:pt idx="1019">
                  <c:v>77.04789</c:v>
                </c:pt>
                <c:pt idx="1020">
                  <c:v>77.46037</c:v>
                </c:pt>
                <c:pt idx="1021">
                  <c:v>77.87486</c:v>
                </c:pt>
                <c:pt idx="1022">
                  <c:v>78.28842</c:v>
                </c:pt>
                <c:pt idx="1023">
                  <c:v>78.70201</c:v>
                </c:pt>
                <c:pt idx="1024">
                  <c:v>79.09132</c:v>
                </c:pt>
                <c:pt idx="1025">
                  <c:v>79.48068</c:v>
                </c:pt>
                <c:pt idx="1026">
                  <c:v>79.87007</c:v>
                </c:pt>
                <c:pt idx="1027">
                  <c:v>80.25951</c:v>
                </c:pt>
                <c:pt idx="1028">
                  <c:v>80.62563</c:v>
                </c:pt>
                <c:pt idx="1029">
                  <c:v>81.01418</c:v>
                </c:pt>
                <c:pt idx="1030">
                  <c:v>81.3784</c:v>
                </c:pt>
                <c:pt idx="1031">
                  <c:v>81.74365</c:v>
                </c:pt>
                <c:pt idx="1032">
                  <c:v>82.10992</c:v>
                </c:pt>
                <c:pt idx="1033">
                  <c:v>82.5006</c:v>
                </c:pt>
                <c:pt idx="1034">
                  <c:v>82.86497</c:v>
                </c:pt>
                <c:pt idx="1035">
                  <c:v>83.23138</c:v>
                </c:pt>
                <c:pt idx="1036">
                  <c:v>83.59583</c:v>
                </c:pt>
                <c:pt idx="1037">
                  <c:v>83.96132</c:v>
                </c:pt>
                <c:pt idx="1038">
                  <c:v>84.32684</c:v>
                </c:pt>
                <c:pt idx="1039">
                  <c:v>84.6934</c:v>
                </c:pt>
                <c:pt idx="1040">
                  <c:v>85.05801</c:v>
                </c:pt>
                <c:pt idx="1041">
                  <c:v>85.42464</c:v>
                </c:pt>
                <c:pt idx="1042">
                  <c:v>85.79131</c:v>
                </c:pt>
                <c:pt idx="1043">
                  <c:v>86.14719</c:v>
                </c:pt>
                <c:pt idx="1044">
                  <c:v>86.51295</c:v>
                </c:pt>
                <c:pt idx="1045">
                  <c:v>86.91101</c:v>
                </c:pt>
                <c:pt idx="1046">
                  <c:v>87.27686</c:v>
                </c:pt>
                <c:pt idx="1047">
                  <c:v>87.66714</c:v>
                </c:pt>
                <c:pt idx="1048">
                  <c:v>88.03307</c:v>
                </c:pt>
                <c:pt idx="1049">
                  <c:v>88.42344</c:v>
                </c:pt>
                <c:pt idx="1050">
                  <c:v>88.81188</c:v>
                </c:pt>
                <c:pt idx="1051">
                  <c:v>89.20432</c:v>
                </c:pt>
                <c:pt idx="1052">
                  <c:v>89.59482</c:v>
                </c:pt>
                <c:pt idx="1053">
                  <c:v>89.98538</c:v>
                </c:pt>
                <c:pt idx="1054">
                  <c:v>90.37697</c:v>
                </c:pt>
                <c:pt idx="1055">
                  <c:v>90.76762</c:v>
                </c:pt>
                <c:pt idx="1056">
                  <c:v>91.18273</c:v>
                </c:pt>
                <c:pt idx="1057">
                  <c:v>91.57349</c:v>
                </c:pt>
                <c:pt idx="1058">
                  <c:v>91.96329</c:v>
                </c:pt>
                <c:pt idx="1059">
                  <c:v>92.37955</c:v>
                </c:pt>
                <c:pt idx="1060">
                  <c:v>92.77142</c:v>
                </c:pt>
                <c:pt idx="1061">
                  <c:v>93.16138</c:v>
                </c:pt>
                <c:pt idx="1062">
                  <c:v>93.55237</c:v>
                </c:pt>
                <c:pt idx="1063">
                  <c:v>93.94242</c:v>
                </c:pt>
                <c:pt idx="1064">
                  <c:v>94.35894</c:v>
                </c:pt>
                <c:pt idx="1065">
                  <c:v>94.77452</c:v>
                </c:pt>
                <c:pt idx="1066">
                  <c:v>95.11582</c:v>
                </c:pt>
                <c:pt idx="1067">
                  <c:v>95.50704</c:v>
                </c:pt>
                <c:pt idx="1068">
                  <c:v>95.92278</c:v>
                </c:pt>
                <c:pt idx="1069">
                  <c:v>96.36401</c:v>
                </c:pt>
                <c:pt idx="1070">
                  <c:v>96.80334</c:v>
                </c:pt>
                <c:pt idx="1071">
                  <c:v>97.24371</c:v>
                </c:pt>
                <c:pt idx="1072">
                  <c:v>97.784</c:v>
                </c:pt>
                <c:pt idx="1073">
                  <c:v>98.29595</c:v>
                </c:pt>
                <c:pt idx="1074">
                  <c:v>98.78548</c:v>
                </c:pt>
                <c:pt idx="1075">
                  <c:v>99.26818</c:v>
                </c:pt>
                <c:pt idx="1076">
                  <c:v>99.7168</c:v>
                </c:pt>
                <c:pt idx="1077">
                  <c:v>100.2545</c:v>
                </c:pt>
                <c:pt idx="1078">
                  <c:v>100.7689</c:v>
                </c:pt>
                <c:pt idx="1079">
                  <c:v>101.2353</c:v>
                </c:pt>
                <c:pt idx="1080">
                  <c:v>101.7154</c:v>
                </c:pt>
                <c:pt idx="1081">
                  <c:v>102.1899</c:v>
                </c:pt>
                <c:pt idx="1082">
                  <c:v>102.681</c:v>
                </c:pt>
                <c:pt idx="1083">
                  <c:v>103.1702</c:v>
                </c:pt>
                <c:pt idx="1084">
                  <c:v>103.637</c:v>
                </c:pt>
                <c:pt idx="1085">
                  <c:v>104.1264</c:v>
                </c:pt>
                <c:pt idx="1086">
                  <c:v>104.5933</c:v>
                </c:pt>
                <c:pt idx="1087">
                  <c:v>105.0583</c:v>
                </c:pt>
                <c:pt idx="1088">
                  <c:v>105.5744</c:v>
                </c:pt>
                <c:pt idx="1089">
                  <c:v>106.064</c:v>
                </c:pt>
                <c:pt idx="1090">
                  <c:v>106.5302</c:v>
                </c:pt>
                <c:pt idx="1091">
                  <c:v>106.9985</c:v>
                </c:pt>
                <c:pt idx="1092">
                  <c:v>107.4628</c:v>
                </c:pt>
                <c:pt idx="1093">
                  <c:v>107.9293</c:v>
                </c:pt>
                <c:pt idx="1094">
                  <c:v>108.3967</c:v>
                </c:pt>
                <c:pt idx="1095">
                  <c:v>108.8643</c:v>
                </c:pt>
                <c:pt idx="1096">
                  <c:v>109.3053</c:v>
                </c:pt>
                <c:pt idx="1097">
                  <c:v>109.7474</c:v>
                </c:pt>
                <c:pt idx="1098">
                  <c:v>110.1896</c:v>
                </c:pt>
                <c:pt idx="1099">
                  <c:v>110.6063</c:v>
                </c:pt>
                <c:pt idx="1100">
                  <c:v>111.0731</c:v>
                </c:pt>
                <c:pt idx="1101">
                  <c:v>111.5165</c:v>
                </c:pt>
                <c:pt idx="1102">
                  <c:v>111.9589</c:v>
                </c:pt>
                <c:pt idx="1103">
                  <c:v>112.4013</c:v>
                </c:pt>
                <c:pt idx="1104">
                  <c:v>112.8193</c:v>
                </c:pt>
                <c:pt idx="1105">
                  <c:v>113.2865</c:v>
                </c:pt>
                <c:pt idx="1106">
                  <c:v>113.6799</c:v>
                </c:pt>
                <c:pt idx="1107">
                  <c:v>114.098</c:v>
                </c:pt>
                <c:pt idx="1108">
                  <c:v>114.4926</c:v>
                </c:pt>
                <c:pt idx="1109">
                  <c:v>114.9354</c:v>
                </c:pt>
                <c:pt idx="1110">
                  <c:v>115.3281</c:v>
                </c:pt>
                <c:pt idx="1111">
                  <c:v>115.6962</c:v>
                </c:pt>
                <c:pt idx="1112">
                  <c:v>115.9962</c:v>
                </c:pt>
                <c:pt idx="1113">
                  <c:v>116.3291</c:v>
                </c:pt>
                <c:pt idx="1114">
                  <c:v>116.7791</c:v>
                </c:pt>
                <c:pt idx="1115">
                  <c:v>117.1976</c:v>
                </c:pt>
                <c:pt idx="1116">
                  <c:v>117.5679</c:v>
                </c:pt>
                <c:pt idx="1117">
                  <c:v>117.9353</c:v>
                </c:pt>
                <c:pt idx="1118">
                  <c:v>118.2327</c:v>
                </c:pt>
                <c:pt idx="1119">
                  <c:v>118.4534</c:v>
                </c:pt>
                <c:pt idx="1120">
                  <c:v>118.6435</c:v>
                </c:pt>
                <c:pt idx="1121">
                  <c:v>118.8532</c:v>
                </c:pt>
                <c:pt idx="1122">
                  <c:v>119.0219</c:v>
                </c:pt>
                <c:pt idx="1123">
                  <c:v>119.1923</c:v>
                </c:pt>
                <c:pt idx="1124">
                  <c:v>119.3165</c:v>
                </c:pt>
                <c:pt idx="1125">
                  <c:v>119.4397</c:v>
                </c:pt>
                <c:pt idx="1126">
                  <c:v>119.6268</c:v>
                </c:pt>
                <c:pt idx="1127">
                  <c:v>119.7579</c:v>
                </c:pt>
                <c:pt idx="1128">
                  <c:v>119.8338</c:v>
                </c:pt>
                <c:pt idx="1129">
                  <c:v>119.8318</c:v>
                </c:pt>
                <c:pt idx="1130">
                  <c:v>119.8595</c:v>
                </c:pt>
                <c:pt idx="1131">
                  <c:v>119.9807</c:v>
                </c:pt>
                <c:pt idx="1132">
                  <c:v>120.1039</c:v>
                </c:pt>
                <c:pt idx="1133">
                  <c:v>120.2014</c:v>
                </c:pt>
                <c:pt idx="1134">
                  <c:v>120.2774</c:v>
                </c:pt>
                <c:pt idx="1135">
                  <c:v>120.3256</c:v>
                </c:pt>
                <c:pt idx="1136">
                  <c:v>120.4252</c:v>
                </c:pt>
                <c:pt idx="1137">
                  <c:v>120.5484</c:v>
                </c:pt>
                <c:pt idx="1138">
                  <c:v>120.6706</c:v>
                </c:pt>
                <c:pt idx="1139">
                  <c:v>120.7949</c:v>
                </c:pt>
                <c:pt idx="1140">
                  <c:v>120.8944</c:v>
                </c:pt>
                <c:pt idx="1141">
                  <c:v>120.992</c:v>
                </c:pt>
                <c:pt idx="1142">
                  <c:v>121.0896</c:v>
                </c:pt>
                <c:pt idx="1143">
                  <c:v>121.1892</c:v>
                </c:pt>
                <c:pt idx="1144">
                  <c:v>121.2868</c:v>
                </c:pt>
                <c:pt idx="1145">
                  <c:v>121.4357</c:v>
                </c:pt>
                <c:pt idx="1146">
                  <c:v>121.5836</c:v>
                </c:pt>
                <c:pt idx="1147">
                  <c:v>121.7551</c:v>
                </c:pt>
                <c:pt idx="1148">
                  <c:v>121.9041</c:v>
                </c:pt>
                <c:pt idx="1149">
                  <c:v>122.052</c:v>
                </c:pt>
                <c:pt idx="1150">
                  <c:v>122.2245</c:v>
                </c:pt>
                <c:pt idx="1151">
                  <c:v>122.3715</c:v>
                </c:pt>
                <c:pt idx="1152">
                  <c:v>122.5194</c:v>
                </c:pt>
                <c:pt idx="1153">
                  <c:v>122.693</c:v>
                </c:pt>
                <c:pt idx="1154">
                  <c:v>122.766</c:v>
                </c:pt>
                <c:pt idx="1155">
                  <c:v>122.8024</c:v>
                </c:pt>
                <c:pt idx="1156">
                  <c:v>122.8656</c:v>
                </c:pt>
                <c:pt idx="1157">
                  <c:v>122.9149</c:v>
                </c:pt>
                <c:pt idx="1158">
                  <c:v>122.9879</c:v>
                </c:pt>
                <c:pt idx="1159">
                  <c:v>123.0126</c:v>
                </c:pt>
                <c:pt idx="1160">
                  <c:v>123.0619</c:v>
                </c:pt>
                <c:pt idx="1161">
                  <c:v>123.1122</c:v>
                </c:pt>
                <c:pt idx="1162">
                  <c:v>123.1606</c:v>
                </c:pt>
                <c:pt idx="1163">
                  <c:v>123.1783</c:v>
                </c:pt>
                <c:pt idx="1164">
                  <c:v>123.2602</c:v>
                </c:pt>
                <c:pt idx="1165">
                  <c:v>123.3332</c:v>
                </c:pt>
                <c:pt idx="1166">
                  <c:v>123.3883</c:v>
                </c:pt>
                <c:pt idx="1167">
                  <c:v>123.5048</c:v>
                </c:pt>
                <c:pt idx="1168">
                  <c:v>123.5798</c:v>
                </c:pt>
                <c:pt idx="1169">
                  <c:v>123.6538</c:v>
                </c:pt>
                <c:pt idx="1170">
                  <c:v>123.7771</c:v>
                </c:pt>
                <c:pt idx="1171">
                  <c:v>123.8748</c:v>
                </c:pt>
                <c:pt idx="1172">
                  <c:v>123.9655</c:v>
                </c:pt>
                <c:pt idx="1173">
                  <c:v>124.0741</c:v>
                </c:pt>
                <c:pt idx="1174">
                  <c:v>124.1965</c:v>
                </c:pt>
                <c:pt idx="1175">
                  <c:v>124.2952</c:v>
                </c:pt>
                <c:pt idx="1176">
                  <c:v>124.3928</c:v>
                </c:pt>
                <c:pt idx="1177">
                  <c:v>124.5182</c:v>
                </c:pt>
                <c:pt idx="1178">
                  <c:v>124.5912</c:v>
                </c:pt>
                <c:pt idx="1179">
                  <c:v>124.7146</c:v>
                </c:pt>
                <c:pt idx="1180">
                  <c:v>124.8369</c:v>
                </c:pt>
                <c:pt idx="1181">
                  <c:v>124.9366</c:v>
                </c:pt>
                <c:pt idx="1182">
                  <c:v>125.06</c:v>
                </c:pt>
                <c:pt idx="1183">
                  <c:v>125.202</c:v>
                </c:pt>
                <c:pt idx="1184">
                  <c:v>125.3304</c:v>
                </c:pt>
                <c:pt idx="1185">
                  <c:v>125.4548</c:v>
                </c:pt>
                <c:pt idx="1186">
                  <c:v>125.5772</c:v>
                </c:pt>
                <c:pt idx="1187">
                  <c:v>125.7026</c:v>
                </c:pt>
                <c:pt idx="1188">
                  <c:v>125.8506</c:v>
                </c:pt>
                <c:pt idx="1189">
                  <c:v>125.972</c:v>
                </c:pt>
                <c:pt idx="1190">
                  <c:v>126.1201</c:v>
                </c:pt>
                <c:pt idx="1191">
                  <c:v>126.2445</c:v>
                </c:pt>
                <c:pt idx="1192">
                  <c:v>126.3433</c:v>
                </c:pt>
                <c:pt idx="1193">
                  <c:v>126.4914</c:v>
                </c:pt>
                <c:pt idx="1194">
                  <c:v>126.5901</c:v>
                </c:pt>
                <c:pt idx="1195">
                  <c:v>126.7135</c:v>
                </c:pt>
                <c:pt idx="1196">
                  <c:v>126.8113</c:v>
                </c:pt>
                <c:pt idx="1197">
                  <c:v>126.9357</c:v>
                </c:pt>
                <c:pt idx="1198">
                  <c:v>127.0592</c:v>
                </c:pt>
                <c:pt idx="1199">
                  <c:v>127.1342</c:v>
                </c:pt>
                <c:pt idx="1200">
                  <c:v>127.2567</c:v>
                </c:pt>
                <c:pt idx="1201">
                  <c:v>127.3554</c:v>
                </c:pt>
                <c:pt idx="1202">
                  <c:v>127.4789</c:v>
                </c:pt>
                <c:pt idx="1203">
                  <c:v>127.5766</c:v>
                </c:pt>
                <c:pt idx="1204">
                  <c:v>127.6754</c:v>
                </c:pt>
                <c:pt idx="1205">
                  <c:v>127.8008</c:v>
                </c:pt>
                <c:pt idx="1206">
                  <c:v>127.9094</c:v>
                </c:pt>
                <c:pt idx="1207">
                  <c:v>128.0221</c:v>
                </c:pt>
                <c:pt idx="1208">
                  <c:v>128.1456</c:v>
                </c:pt>
                <c:pt idx="1209">
                  <c:v>128.2444</c:v>
                </c:pt>
                <c:pt idx="1210">
                  <c:v>128.3678</c:v>
                </c:pt>
                <c:pt idx="1211">
                  <c:v>128.4843</c:v>
                </c:pt>
                <c:pt idx="1212">
                  <c:v>128.5911</c:v>
                </c:pt>
                <c:pt idx="1213">
                  <c:v>128.7136</c:v>
                </c:pt>
                <c:pt idx="1214">
                  <c:v>128.8182</c:v>
                </c:pt>
                <c:pt idx="1215">
                  <c:v>128.9616</c:v>
                </c:pt>
                <c:pt idx="1216">
                  <c:v>129.0841</c:v>
                </c:pt>
                <c:pt idx="1217">
                  <c:v>129.2323</c:v>
                </c:pt>
                <c:pt idx="1218">
                  <c:v>129.3074</c:v>
                </c:pt>
                <c:pt idx="1219">
                  <c:v>129.4546</c:v>
                </c:pt>
                <c:pt idx="1220">
                  <c:v>129.6039</c:v>
                </c:pt>
                <c:pt idx="1221">
                  <c:v>129.7274</c:v>
                </c:pt>
                <c:pt idx="1222">
                  <c:v>129.8489</c:v>
                </c:pt>
                <c:pt idx="1223">
                  <c:v>129.9625</c:v>
                </c:pt>
                <c:pt idx="1224">
                  <c:v>130.097</c:v>
                </c:pt>
                <c:pt idx="1225">
                  <c:v>130.1958</c:v>
                </c:pt>
                <c:pt idx="1226">
                  <c:v>130.3431</c:v>
                </c:pt>
                <c:pt idx="1227">
                  <c:v>130.4686</c:v>
                </c:pt>
                <c:pt idx="1228">
                  <c:v>130.6396</c:v>
                </c:pt>
                <c:pt idx="1229">
                  <c:v>130.7631</c:v>
                </c:pt>
                <c:pt idx="1230">
                  <c:v>130.8867</c:v>
                </c:pt>
                <c:pt idx="1231">
                  <c:v>131.0113</c:v>
                </c:pt>
                <c:pt idx="1232">
                  <c:v>131.1853</c:v>
                </c:pt>
                <c:pt idx="1233">
                  <c:v>131.3573</c:v>
                </c:pt>
                <c:pt idx="1234">
                  <c:v>131.4798</c:v>
                </c:pt>
                <c:pt idx="1235">
                  <c:v>131.5787</c:v>
                </c:pt>
                <c:pt idx="1236">
                  <c:v>131.727</c:v>
                </c:pt>
                <c:pt idx="1237">
                  <c:v>131.8763</c:v>
                </c:pt>
                <c:pt idx="1238">
                  <c:v>132.0414</c:v>
                </c:pt>
                <c:pt idx="1239">
                  <c:v>132.172</c:v>
                </c:pt>
                <c:pt idx="1240">
                  <c:v>132.346</c:v>
                </c:pt>
                <c:pt idx="1241">
                  <c:v>132.4943</c:v>
                </c:pt>
                <c:pt idx="1242">
                  <c:v>132.6417</c:v>
                </c:pt>
                <c:pt idx="1243">
                  <c:v>132.791</c:v>
                </c:pt>
                <c:pt idx="1244">
                  <c:v>132.9384</c:v>
                </c:pt>
                <c:pt idx="1245">
                  <c:v>133.0867</c:v>
                </c:pt>
                <c:pt idx="1246">
                  <c:v>133.2341</c:v>
                </c:pt>
                <c:pt idx="1247">
                  <c:v>133.3825</c:v>
                </c:pt>
                <c:pt idx="1248">
                  <c:v>133.5328</c:v>
                </c:pt>
                <c:pt idx="1249">
                  <c:v>133.6802</c:v>
                </c:pt>
                <c:pt idx="1250">
                  <c:v>133.8296</c:v>
                </c:pt>
                <c:pt idx="1251">
                  <c:v>133.978</c:v>
                </c:pt>
                <c:pt idx="1252">
                  <c:v>134.1511</c:v>
                </c:pt>
                <c:pt idx="1253">
                  <c:v>134.2995</c:v>
                </c:pt>
                <c:pt idx="1254">
                  <c:v>134.4489</c:v>
                </c:pt>
                <c:pt idx="1255">
                  <c:v>134.621</c:v>
                </c:pt>
                <c:pt idx="1256">
                  <c:v>134.7685</c:v>
                </c:pt>
                <c:pt idx="1257">
                  <c:v>134.9179</c:v>
                </c:pt>
                <c:pt idx="1258">
                  <c:v>135.0663</c:v>
                </c:pt>
                <c:pt idx="1259">
                  <c:v>135.2385</c:v>
                </c:pt>
                <c:pt idx="1260">
                  <c:v>135.3869</c:v>
                </c:pt>
                <c:pt idx="1261">
                  <c:v>135.5601</c:v>
                </c:pt>
                <c:pt idx="1262">
                  <c:v>135.6838</c:v>
                </c:pt>
                <c:pt idx="1263">
                  <c:v>135.857</c:v>
                </c:pt>
                <c:pt idx="1264">
                  <c:v>136.0302</c:v>
                </c:pt>
                <c:pt idx="1265">
                  <c:v>136.1964</c:v>
                </c:pt>
                <c:pt idx="1266">
                  <c:v>136.3766</c:v>
                </c:pt>
                <c:pt idx="1267">
                  <c:v>136.5499</c:v>
                </c:pt>
                <c:pt idx="1268">
                  <c:v>136.6974</c:v>
                </c:pt>
                <c:pt idx="1269">
                  <c:v>136.8706</c:v>
                </c:pt>
                <c:pt idx="1270">
                  <c:v>137.0448</c:v>
                </c:pt>
                <c:pt idx="1271">
                  <c:v>137.2181</c:v>
                </c:pt>
                <c:pt idx="1272">
                  <c:v>137.4171</c:v>
                </c:pt>
                <c:pt idx="1273">
                  <c:v>137.5874</c:v>
                </c:pt>
                <c:pt idx="1274">
                  <c:v>137.7874</c:v>
                </c:pt>
                <c:pt idx="1275">
                  <c:v>137.9597</c:v>
                </c:pt>
                <c:pt idx="1276">
                  <c:v>138.1587</c:v>
                </c:pt>
                <c:pt idx="1277">
                  <c:v>138.332</c:v>
                </c:pt>
                <c:pt idx="1278">
                  <c:v>138.5301</c:v>
                </c:pt>
                <c:pt idx="1279">
                  <c:v>138.7281</c:v>
                </c:pt>
                <c:pt idx="1280">
                  <c:v>138.9272</c:v>
                </c:pt>
                <c:pt idx="1281">
                  <c:v>139.0996</c:v>
                </c:pt>
                <c:pt idx="1282">
                  <c:v>139.3144</c:v>
                </c:pt>
                <c:pt idx="1283">
                  <c:v>139.4948</c:v>
                </c:pt>
                <c:pt idx="1284">
                  <c:v>139.7186</c:v>
                </c:pt>
                <c:pt idx="1285">
                  <c:v>139.9168</c:v>
                </c:pt>
                <c:pt idx="1286">
                  <c:v>140.1149</c:v>
                </c:pt>
                <c:pt idx="1287">
                  <c:v>140.313</c:v>
                </c:pt>
                <c:pt idx="1288">
                  <c:v>140.5607</c:v>
                </c:pt>
                <c:pt idx="1289">
                  <c:v>140.7837</c:v>
                </c:pt>
                <c:pt idx="1290">
                  <c:v>140.9808</c:v>
                </c:pt>
                <c:pt idx="1291">
                  <c:v>141.2286</c:v>
                </c:pt>
                <c:pt idx="1292">
                  <c:v>141.4277</c:v>
                </c:pt>
                <c:pt idx="1293">
                  <c:v>141.6497</c:v>
                </c:pt>
                <c:pt idx="1294">
                  <c:v>141.8737</c:v>
                </c:pt>
                <c:pt idx="1295">
                  <c:v>142.0709</c:v>
                </c:pt>
                <c:pt idx="1296">
                  <c:v>142.3187</c:v>
                </c:pt>
                <c:pt idx="1297">
                  <c:v>142.5169</c:v>
                </c:pt>
                <c:pt idx="1298">
                  <c:v>142.74</c:v>
                </c:pt>
                <c:pt idx="1299">
                  <c:v>142.9382</c:v>
                </c:pt>
                <c:pt idx="1300">
                  <c:v>143.187</c:v>
                </c:pt>
                <c:pt idx="1301">
                  <c:v>143.3853</c:v>
                </c:pt>
                <c:pt idx="1302">
                  <c:v>143.5914</c:v>
                </c:pt>
                <c:pt idx="1303">
                  <c:v>143.8315</c:v>
                </c:pt>
                <c:pt idx="1304">
                  <c:v>144.0525</c:v>
                </c:pt>
                <c:pt idx="1305">
                  <c:v>144.2686</c:v>
                </c:pt>
                <c:pt idx="1306">
                  <c:v>144.4749</c:v>
                </c:pt>
                <c:pt idx="1307">
                  <c:v>144.7239</c:v>
                </c:pt>
                <c:pt idx="1308">
                  <c:v>144.946</c:v>
                </c:pt>
                <c:pt idx="1309">
                  <c:v>145.1711</c:v>
                </c:pt>
                <c:pt idx="1310">
                  <c:v>145.3933</c:v>
                </c:pt>
                <c:pt idx="1311">
                  <c:v>145.6164</c:v>
                </c:pt>
                <c:pt idx="1312">
                  <c:v>145.8406</c:v>
                </c:pt>
                <c:pt idx="1313">
                  <c:v>146.037</c:v>
                </c:pt>
                <c:pt idx="1314">
                  <c:v>146.286</c:v>
                </c:pt>
                <c:pt idx="1315">
                  <c:v>146.5101</c:v>
                </c:pt>
                <c:pt idx="1316">
                  <c:v>146.7323</c:v>
                </c:pt>
                <c:pt idx="1317">
                  <c:v>146.9556</c:v>
                </c:pt>
                <c:pt idx="1318">
                  <c:v>147.2036</c:v>
                </c:pt>
                <c:pt idx="1319">
                  <c:v>147.4268</c:v>
                </c:pt>
                <c:pt idx="1320">
                  <c:v>147.6501</c:v>
                </c:pt>
                <c:pt idx="1321">
                  <c:v>147.8991</c:v>
                </c:pt>
                <c:pt idx="1322">
                  <c:v>148.1214</c:v>
                </c:pt>
                <c:pt idx="1323">
                  <c:v>148.3695</c:v>
                </c:pt>
                <c:pt idx="1324">
                  <c:v>148.5928</c:v>
                </c:pt>
                <c:pt idx="1325">
                  <c:v>148.8577</c:v>
                </c:pt>
                <c:pt idx="1326">
                  <c:v>149.1654</c:v>
                </c:pt>
                <c:pt idx="1327">
                  <c:v>149.4612</c:v>
                </c:pt>
                <c:pt idx="1328">
                  <c:v>149.7499</c:v>
                </c:pt>
                <c:pt idx="1329">
                  <c:v>150.0816</c:v>
                </c:pt>
                <c:pt idx="1330">
                  <c:v>150.3317</c:v>
                </c:pt>
                <c:pt idx="1331">
                  <c:v>150.5541</c:v>
                </c:pt>
                <c:pt idx="1332">
                  <c:v>150.8013</c:v>
                </c:pt>
                <c:pt idx="1333">
                  <c:v>151.0247</c:v>
                </c:pt>
                <c:pt idx="1334">
                  <c:v>151.2232</c:v>
                </c:pt>
                <c:pt idx="1335">
                  <c:v>151.4476</c:v>
                </c:pt>
                <c:pt idx="1336">
                  <c:v>151.6452</c:v>
                </c:pt>
                <c:pt idx="1337">
                  <c:v>151.8945</c:v>
                </c:pt>
                <c:pt idx="1338">
                  <c:v>152.1179</c:v>
                </c:pt>
                <c:pt idx="1339">
                  <c:v>152.3413</c:v>
                </c:pt>
                <c:pt idx="1340">
                  <c:v>152.5399</c:v>
                </c:pt>
                <c:pt idx="1341">
                  <c:v>152.7634</c:v>
                </c:pt>
                <c:pt idx="1342">
                  <c:v>152.9878</c:v>
                </c:pt>
                <c:pt idx="1343">
                  <c:v>153.2103</c:v>
                </c:pt>
                <c:pt idx="1344">
                  <c:v>153.4496</c:v>
                </c:pt>
                <c:pt idx="1345">
                  <c:v>153.7089</c:v>
                </c:pt>
                <c:pt idx="1346">
                  <c:v>153.9314</c:v>
                </c:pt>
                <c:pt idx="1347">
                  <c:v>154.1539</c:v>
                </c:pt>
                <c:pt idx="1348">
                  <c:v>154.3784</c:v>
                </c:pt>
                <c:pt idx="1349">
                  <c:v>154.5999</c:v>
                </c:pt>
                <c:pt idx="1350">
                  <c:v>154.8493</c:v>
                </c:pt>
                <c:pt idx="1351">
                  <c:v>155.0986</c:v>
                </c:pt>
                <c:pt idx="1352">
                  <c:v>155.346</c:v>
                </c:pt>
                <c:pt idx="1353">
                  <c:v>155.5934</c:v>
                </c:pt>
                <c:pt idx="1354">
                  <c:v>155.8925</c:v>
                </c:pt>
                <c:pt idx="1355">
                  <c:v>156.1667</c:v>
                </c:pt>
                <c:pt idx="1356">
                  <c:v>156.3903</c:v>
                </c:pt>
                <c:pt idx="1357">
                  <c:v>156.6636</c:v>
                </c:pt>
                <c:pt idx="1358">
                  <c:v>156.911</c:v>
                </c:pt>
                <c:pt idx="1359">
                  <c:v>157.1605</c:v>
                </c:pt>
                <c:pt idx="1360">
                  <c:v>157.4079</c:v>
                </c:pt>
                <c:pt idx="1361">
                  <c:v>157.6564</c:v>
                </c:pt>
                <c:pt idx="1362">
                  <c:v>157.9059</c:v>
                </c:pt>
                <c:pt idx="1363">
                  <c:v>158.1534</c:v>
                </c:pt>
                <c:pt idx="1364">
                  <c:v>158.4008</c:v>
                </c:pt>
                <c:pt idx="1365">
                  <c:v>158.6762</c:v>
                </c:pt>
                <c:pt idx="1366">
                  <c:v>158.9237</c:v>
                </c:pt>
                <c:pt idx="1367">
                  <c:v>159.1484</c:v>
                </c:pt>
                <c:pt idx="1368">
                  <c:v>159.4217</c:v>
                </c:pt>
                <c:pt idx="1369">
                  <c:v>159.6941</c:v>
                </c:pt>
                <c:pt idx="1370">
                  <c:v>159.9675</c:v>
                </c:pt>
                <c:pt idx="1371">
                  <c:v>160.2171</c:v>
                </c:pt>
                <c:pt idx="1372">
                  <c:v>160.5134</c:v>
                </c:pt>
                <c:pt idx="1373">
                  <c:v>160.7381</c:v>
                </c:pt>
                <c:pt idx="1374">
                  <c:v>160.9876</c:v>
                </c:pt>
                <c:pt idx="1375">
                  <c:v>161.2601</c:v>
                </c:pt>
                <c:pt idx="1376">
                  <c:v>161.5087</c:v>
                </c:pt>
                <c:pt idx="1377">
                  <c:v>161.7573</c:v>
                </c:pt>
                <c:pt idx="1378">
                  <c:v>162.0318</c:v>
                </c:pt>
                <c:pt idx="1379">
                  <c:v>162.2535</c:v>
                </c:pt>
                <c:pt idx="1380">
                  <c:v>162.528</c:v>
                </c:pt>
                <c:pt idx="1381">
                  <c:v>162.7508</c:v>
                </c:pt>
                <c:pt idx="1382">
                  <c:v>162.9823</c:v>
                </c:pt>
                <c:pt idx="1383">
                  <c:v>163.2729</c:v>
                </c:pt>
                <c:pt idx="1384">
                  <c:v>163.5226</c:v>
                </c:pt>
                <c:pt idx="1385">
                  <c:v>163.7961</c:v>
                </c:pt>
                <c:pt idx="1386">
                  <c:v>164.0696</c:v>
                </c:pt>
                <c:pt idx="1387">
                  <c:v>164.3442</c:v>
                </c:pt>
                <c:pt idx="1388">
                  <c:v>164.6167</c:v>
                </c:pt>
                <c:pt idx="1389">
                  <c:v>164.9152</c:v>
                </c:pt>
                <c:pt idx="1390">
                  <c:v>165.1898</c:v>
                </c:pt>
                <c:pt idx="1391">
                  <c:v>165.4623</c:v>
                </c:pt>
                <c:pt idx="1392">
                  <c:v>165.7359</c:v>
                </c:pt>
                <c:pt idx="1393">
                  <c:v>165.9836</c:v>
                </c:pt>
                <c:pt idx="1394">
                  <c:v>166.2841</c:v>
                </c:pt>
                <c:pt idx="1395">
                  <c:v>166.4075</c:v>
                </c:pt>
                <c:pt idx="1396">
                  <c:v>166.3816</c:v>
                </c:pt>
                <c:pt idx="1397">
                  <c:v>166.6811</c:v>
                </c:pt>
                <c:pt idx="1398">
                  <c:v>167.103</c:v>
                </c:pt>
                <c:pt idx="1399">
                  <c:v>167.502</c:v>
                </c:pt>
                <c:pt idx="1400">
                  <c:v>167.9</c:v>
                </c:pt>
                <c:pt idx="1401">
                  <c:v>168.2742</c:v>
                </c:pt>
                <c:pt idx="1402">
                  <c:v>168.6712</c:v>
                </c:pt>
                <c:pt idx="1403">
                  <c:v>169.0942</c:v>
                </c:pt>
                <c:pt idx="1404">
                  <c:v>169.4684</c:v>
                </c:pt>
                <c:pt idx="1405">
                  <c:v>169.8645</c:v>
                </c:pt>
                <c:pt idx="1406">
                  <c:v>170.2397</c:v>
                </c:pt>
                <c:pt idx="1407">
                  <c:v>170.5811</c:v>
                </c:pt>
                <c:pt idx="1408">
                  <c:v>170.9355</c:v>
                </c:pt>
                <c:pt idx="1409">
                  <c:v>171.2859</c:v>
                </c:pt>
                <c:pt idx="1410">
                  <c:v>171.6581</c:v>
                </c:pt>
                <c:pt idx="1411">
                  <c:v>172.0314</c:v>
                </c:pt>
                <c:pt idx="1412">
                  <c:v>172.4047</c:v>
                </c:pt>
                <c:pt idx="1413">
                  <c:v>172.7034</c:v>
                </c:pt>
                <c:pt idx="1414">
                  <c:v>173.0249</c:v>
                </c:pt>
                <c:pt idx="1415">
                  <c:v>173.3754</c:v>
                </c:pt>
                <c:pt idx="1416">
                  <c:v>173.7477</c:v>
                </c:pt>
                <c:pt idx="1417">
                  <c:v>174.0961</c:v>
                </c:pt>
                <c:pt idx="1418">
                  <c:v>174.4197</c:v>
                </c:pt>
                <c:pt idx="1419">
                  <c:v>174.7433</c:v>
                </c:pt>
                <c:pt idx="1420">
                  <c:v>175.041</c:v>
                </c:pt>
                <c:pt idx="1421">
                  <c:v>175.3656</c:v>
                </c:pt>
                <c:pt idx="1422">
                  <c:v>175.7151</c:v>
                </c:pt>
                <c:pt idx="1423">
                  <c:v>175.9879</c:v>
                </c:pt>
                <c:pt idx="1424">
                  <c:v>176.2617</c:v>
                </c:pt>
                <c:pt idx="1425">
                  <c:v>176.6102</c:v>
                </c:pt>
                <c:pt idx="1426">
                  <c:v>176.9348</c:v>
                </c:pt>
                <c:pt idx="1427">
                  <c:v>177.2325</c:v>
                </c:pt>
                <c:pt idx="1428">
                  <c:v>177.5333</c:v>
                </c:pt>
                <c:pt idx="1429">
                  <c:v>177.8061</c:v>
                </c:pt>
                <c:pt idx="1430">
                  <c:v>178.1039</c:v>
                </c:pt>
                <c:pt idx="1431">
                  <c:v>178.4524</c:v>
                </c:pt>
                <c:pt idx="1432">
                  <c:v>178.7761</c:v>
                </c:pt>
                <c:pt idx="1433">
                  <c:v>179.1007</c:v>
                </c:pt>
                <c:pt idx="1434">
                  <c:v>179.5479</c:v>
                </c:pt>
                <c:pt idx="1435">
                  <c:v>180.244</c:v>
                </c:pt>
                <c:pt idx="1436">
                  <c:v>181.1164</c:v>
                </c:pt>
                <c:pt idx="1437">
                  <c:v>180.8176</c:v>
                </c:pt>
                <c:pt idx="1438">
                  <c:v>180.0956</c:v>
                </c:pt>
                <c:pt idx="1439">
                  <c:v>180.0717</c:v>
                </c:pt>
                <c:pt idx="1440">
                  <c:v>180.0448</c:v>
                </c:pt>
                <c:pt idx="1441">
                  <c:v>180.8176</c:v>
                </c:pt>
                <c:pt idx="1442">
                  <c:v>181.5138</c:v>
                </c:pt>
                <c:pt idx="1443">
                  <c:v>181.963</c:v>
                </c:pt>
                <c:pt idx="1444">
                  <c:v>182.2379</c:v>
                </c:pt>
                <c:pt idx="1445">
                  <c:v>182.5865</c:v>
                </c:pt>
                <c:pt idx="1446">
                  <c:v>182.9589</c:v>
                </c:pt>
                <c:pt idx="1447">
                  <c:v>183.3583</c:v>
                </c:pt>
                <c:pt idx="1448">
                  <c:v>183.7557</c:v>
                </c:pt>
                <c:pt idx="1449">
                  <c:v>184.2298</c:v>
                </c:pt>
                <c:pt idx="1450">
                  <c:v>184.677</c:v>
                </c:pt>
                <c:pt idx="1451">
                  <c:v>185.1172</c:v>
                </c:pt>
                <c:pt idx="1452">
                  <c:v>185.5237</c:v>
                </c:pt>
                <c:pt idx="1453">
                  <c:v>185.9221</c:v>
                </c:pt>
                <c:pt idx="1454">
                  <c:v>186.3215</c:v>
                </c:pt>
                <c:pt idx="1455">
                  <c:v>186.7368</c:v>
                </c:pt>
                <c:pt idx="1456">
                  <c:v>187.1681</c:v>
                </c:pt>
                <c:pt idx="1457">
                  <c:v>187.5904</c:v>
                </c:pt>
                <c:pt idx="1458">
                  <c:v>188.0397</c:v>
                </c:pt>
                <c:pt idx="1459">
                  <c:v>188.5118</c:v>
                </c:pt>
                <c:pt idx="1460">
                  <c:v>188.9859</c:v>
                </c:pt>
                <c:pt idx="1461">
                  <c:v>190.0566</c:v>
                </c:pt>
                <c:pt idx="1462">
                  <c:v>191.0029</c:v>
                </c:pt>
                <c:pt idx="1463">
                  <c:v>188.2389</c:v>
                </c:pt>
                <c:pt idx="1464">
                  <c:v>185.2259</c:v>
                </c:pt>
                <c:pt idx="1465">
                  <c:v>184.5774</c:v>
                </c:pt>
                <c:pt idx="1466">
                  <c:v>184.8264</c:v>
                </c:pt>
                <c:pt idx="1467">
                  <c:v>185.5974</c:v>
                </c:pt>
                <c:pt idx="1468">
                  <c:v>186.3962</c:v>
                </c:pt>
                <c:pt idx="1469">
                  <c:v>187.1412</c:v>
                </c:pt>
                <c:pt idx="1470">
                  <c:v>188.0636</c:v>
                </c:pt>
                <c:pt idx="1471">
                  <c:v>189.1094</c:v>
                </c:pt>
                <c:pt idx="1472">
                  <c:v>189.5825</c:v>
                </c:pt>
                <c:pt idx="1473">
                  <c:v>190.0307</c:v>
                </c:pt>
                <c:pt idx="1474">
                  <c:v>190.0069</c:v>
                </c:pt>
                <c:pt idx="1475">
                  <c:v>190.2309</c:v>
                </c:pt>
                <c:pt idx="1476">
                  <c:v>190.4302</c:v>
                </c:pt>
                <c:pt idx="1477">
                  <c:v>190.7788</c:v>
                </c:pt>
                <c:pt idx="1478">
                  <c:v>191.2031</c:v>
                </c:pt>
                <c:pt idx="1479">
                  <c:v>191.8304</c:v>
                </c:pt>
                <c:pt idx="1480">
                  <c:v>192.5716</c:v>
                </c:pt>
                <c:pt idx="1481">
                  <c:v>193.2688</c:v>
                </c:pt>
                <c:pt idx="1482">
                  <c:v>193.8721</c:v>
                </c:pt>
                <c:pt idx="1483">
                  <c:v>194.5165</c:v>
                </c:pt>
                <c:pt idx="1484">
                  <c:v>195.2436</c:v>
                </c:pt>
                <c:pt idx="1485">
                  <c:v>195.9208</c:v>
                </c:pt>
                <c:pt idx="1486">
                  <c:v>196.7404</c:v>
                </c:pt>
                <c:pt idx="1487">
                  <c:v>197.7383</c:v>
                </c:pt>
                <c:pt idx="1488">
                  <c:v>198.7461</c:v>
                </c:pt>
                <c:pt idx="1489">
                  <c:v>199.8165</c:v>
                </c:pt>
                <c:pt idx="1490">
                  <c:v>200.9616</c:v>
                </c:pt>
                <c:pt idx="1491">
                  <c:v>202.2797</c:v>
                </c:pt>
                <c:pt idx="1492">
                  <c:v>203.6247</c:v>
                </c:pt>
                <c:pt idx="1493">
                  <c:v>205.0939</c:v>
                </c:pt>
                <c:pt idx="1494">
                  <c:v>206.6595</c:v>
                </c:pt>
                <c:pt idx="1495">
                  <c:v>208.3781</c:v>
                </c:pt>
                <c:pt idx="1496">
                  <c:v>210.2178</c:v>
                </c:pt>
                <c:pt idx="1497">
                  <c:v>212.0333</c:v>
                </c:pt>
                <c:pt idx="1498">
                  <c:v>214.0732</c:v>
                </c:pt>
                <c:pt idx="1499">
                  <c:v>216.5342</c:v>
                </c:pt>
                <c:pt idx="1500">
                  <c:v>219.5658</c:v>
                </c:pt>
                <c:pt idx="1501">
                  <c:v>222.918</c:v>
                </c:pt>
                <c:pt idx="1502">
                  <c:v>226.4689</c:v>
                </c:pt>
                <c:pt idx="1503">
                  <c:v>230.3134</c:v>
                </c:pt>
                <c:pt idx="1504">
                  <c:v>234.6776</c:v>
                </c:pt>
                <c:pt idx="1505">
                  <c:v>239.4094</c:v>
                </c:pt>
                <c:pt idx="1506">
                  <c:v>244.5795</c:v>
                </c:pt>
                <c:pt idx="1507">
                  <c:v>250.1386</c:v>
                </c:pt>
                <c:pt idx="1508">
                  <c:v>256.0619</c:v>
                </c:pt>
                <c:pt idx="1509">
                  <c:v>262.418</c:v>
                </c:pt>
                <c:pt idx="1510">
                  <c:v>269.2296</c:v>
                </c:pt>
                <c:pt idx="1511">
                  <c:v>276.4697</c:v>
                </c:pt>
                <c:pt idx="1512">
                  <c:v>284.0818</c:v>
                </c:pt>
                <c:pt idx="1513">
                  <c:v>291.8488</c:v>
                </c:pt>
                <c:pt idx="1514">
                  <c:v>300.0083</c:v>
                </c:pt>
                <c:pt idx="1515">
                  <c:v>308.3633</c:v>
                </c:pt>
                <c:pt idx="1516">
                  <c:v>317.1293</c:v>
                </c:pt>
                <c:pt idx="1517">
                  <c:v>326.0853</c:v>
                </c:pt>
                <c:pt idx="1518">
                  <c:v>335.4219</c:v>
                </c:pt>
                <c:pt idx="1519">
                  <c:v>345.0158</c:v>
                </c:pt>
                <c:pt idx="1520">
                  <c:v>354.4595</c:v>
                </c:pt>
                <c:pt idx="1521">
                  <c:v>363.8037</c:v>
                </c:pt>
                <c:pt idx="1522">
                  <c:v>373.0734</c:v>
                </c:pt>
                <c:pt idx="1523">
                  <c:v>382.0791</c:v>
                </c:pt>
                <c:pt idx="1524">
                  <c:v>391.0153</c:v>
                </c:pt>
                <c:pt idx="1525">
                  <c:v>399.8623</c:v>
                </c:pt>
                <c:pt idx="1526">
                  <c:v>408.6194</c:v>
                </c:pt>
                <c:pt idx="1527">
                  <c:v>417.196</c:v>
                </c:pt>
                <c:pt idx="1528">
                  <c:v>425.5</c:v>
                </c:pt>
                <c:pt idx="1529">
                  <c:v>433.6765</c:v>
                </c:pt>
                <c:pt idx="1530">
                  <c:v>441.4918</c:v>
                </c:pt>
                <c:pt idx="1531">
                  <c:v>448.9978</c:v>
                </c:pt>
                <c:pt idx="1532">
                  <c:v>456.4974</c:v>
                </c:pt>
                <c:pt idx="1533">
                  <c:v>463.5025</c:v>
                </c:pt>
                <c:pt idx="1534">
                  <c:v>470.2248</c:v>
                </c:pt>
                <c:pt idx="1535">
                  <c:v>476.5972</c:v>
                </c:pt>
                <c:pt idx="1536">
                  <c:v>482.616</c:v>
                </c:pt>
                <c:pt idx="1537">
                  <c:v>488.6812</c:v>
                </c:pt>
                <c:pt idx="1538">
                  <c:v>494.633</c:v>
                </c:pt>
                <c:pt idx="1539">
                  <c:v>500.1393</c:v>
                </c:pt>
                <c:pt idx="1540">
                  <c:v>505.2042</c:v>
                </c:pt>
                <c:pt idx="1541">
                  <c:v>510.2469</c:v>
                </c:pt>
                <c:pt idx="1542">
                  <c:v>515.1043</c:v>
                </c:pt>
                <c:pt idx="1543">
                  <c:v>519.3558</c:v>
                </c:pt>
                <c:pt idx="1544">
                  <c:v>523.748</c:v>
                </c:pt>
                <c:pt idx="1545">
                  <c:v>528.1194</c:v>
                </c:pt>
                <c:pt idx="1546">
                  <c:v>532.1192</c:v>
                </c:pt>
                <c:pt idx="1547">
                  <c:v>535.8164</c:v>
                </c:pt>
                <c:pt idx="1548">
                  <c:v>539.5132</c:v>
                </c:pt>
                <c:pt idx="1549">
                  <c:v>543.0485</c:v>
                </c:pt>
                <c:pt idx="1550">
                  <c:v>546.4212</c:v>
                </c:pt>
                <c:pt idx="1551">
                  <c:v>549.4222</c:v>
                </c:pt>
                <c:pt idx="1552">
                  <c:v>552.4206</c:v>
                </c:pt>
                <c:pt idx="1553">
                  <c:v>554.9999</c:v>
                </c:pt>
                <c:pt idx="1554">
                  <c:v>557.7676</c:v>
                </c:pt>
                <c:pt idx="1555">
                  <c:v>560.1609</c:v>
                </c:pt>
                <c:pt idx="1556">
                  <c:v>562.4396</c:v>
                </c:pt>
                <c:pt idx="1557">
                  <c:v>564.5516</c:v>
                </c:pt>
                <c:pt idx="1558">
                  <c:v>566.5704</c:v>
                </c:pt>
                <c:pt idx="1559">
                  <c:v>568.2863</c:v>
                </c:pt>
                <c:pt idx="1560">
                  <c:v>570.0232</c:v>
                </c:pt>
                <c:pt idx="1561">
                  <c:v>571.6223</c:v>
                </c:pt>
                <c:pt idx="1562">
                  <c:v>573.0328</c:v>
                </c:pt>
                <c:pt idx="1563">
                  <c:v>574.374</c:v>
                </c:pt>
                <c:pt idx="1564">
                  <c:v>575.5028</c:v>
                </c:pt>
                <c:pt idx="1565">
                  <c:v>576.3721</c:v>
                </c:pt>
                <c:pt idx="1566">
                  <c:v>577.7385</c:v>
                </c:pt>
                <c:pt idx="1567">
                  <c:v>579.1483</c:v>
                </c:pt>
                <c:pt idx="1568">
                  <c:v>580.4897</c:v>
                </c:pt>
                <c:pt idx="1569">
                  <c:v>581.7853</c:v>
                </c:pt>
                <c:pt idx="1570">
                  <c:v>583.0567</c:v>
                </c:pt>
                <c:pt idx="1571">
                  <c:v>584.2096</c:v>
                </c:pt>
                <c:pt idx="1572">
                  <c:v>585.4824</c:v>
                </c:pt>
                <c:pt idx="1573">
                  <c:v>586.8007</c:v>
                </c:pt>
                <c:pt idx="1574">
                  <c:v>587.8845</c:v>
                </c:pt>
                <c:pt idx="1575">
                  <c:v>589.1816</c:v>
                </c:pt>
                <c:pt idx="1576">
                  <c:v>590.1253</c:v>
                </c:pt>
                <c:pt idx="1577">
                  <c:v>590.9014</c:v>
                </c:pt>
                <c:pt idx="1578">
                  <c:v>591.96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3 FRFC 2B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L$2:$L$1580</c:f>
              <c:numCache>
                <c:formatCode>General</c:formatCode>
                <c:ptCount val="1579"/>
                <c:pt idx="0">
                  <c:v>16.03407</c:v>
                </c:pt>
                <c:pt idx="1">
                  <c:v>16.03407</c:v>
                </c:pt>
                <c:pt idx="2">
                  <c:v>16.03605</c:v>
                </c:pt>
                <c:pt idx="3">
                  <c:v>16.03605</c:v>
                </c:pt>
                <c:pt idx="4">
                  <c:v>16.03802</c:v>
                </c:pt>
                <c:pt idx="5">
                  <c:v>16.03901</c:v>
                </c:pt>
                <c:pt idx="6">
                  <c:v>16.01652</c:v>
                </c:pt>
                <c:pt idx="7">
                  <c:v>16.01751</c:v>
                </c:pt>
                <c:pt idx="8">
                  <c:v>16.01849</c:v>
                </c:pt>
                <c:pt idx="9">
                  <c:v>16.04395</c:v>
                </c:pt>
                <c:pt idx="10">
                  <c:v>16.02047</c:v>
                </c:pt>
                <c:pt idx="11">
                  <c:v>16.02244</c:v>
                </c:pt>
                <c:pt idx="12">
                  <c:v>16.02244</c:v>
                </c:pt>
                <c:pt idx="13">
                  <c:v>16.02343</c:v>
                </c:pt>
                <c:pt idx="14">
                  <c:v>16.0254</c:v>
                </c:pt>
                <c:pt idx="15">
                  <c:v>16.02639</c:v>
                </c:pt>
                <c:pt idx="16">
                  <c:v>16.02737</c:v>
                </c:pt>
                <c:pt idx="17">
                  <c:v>16.02836</c:v>
                </c:pt>
                <c:pt idx="18">
                  <c:v>16.02935</c:v>
                </c:pt>
                <c:pt idx="19">
                  <c:v>16.03132</c:v>
                </c:pt>
                <c:pt idx="20">
                  <c:v>16.03231</c:v>
                </c:pt>
                <c:pt idx="21">
                  <c:v>16.0333</c:v>
                </c:pt>
                <c:pt idx="22">
                  <c:v>16.03527</c:v>
                </c:pt>
                <c:pt idx="23">
                  <c:v>16.03428</c:v>
                </c:pt>
                <c:pt idx="24">
                  <c:v>16.03626</c:v>
                </c:pt>
                <c:pt idx="25">
                  <c:v>16.03724</c:v>
                </c:pt>
                <c:pt idx="26">
                  <c:v>16.03724</c:v>
                </c:pt>
                <c:pt idx="27">
                  <c:v>16.03922</c:v>
                </c:pt>
                <c:pt idx="28">
                  <c:v>16.03922</c:v>
                </c:pt>
                <c:pt idx="29">
                  <c:v>16.01574</c:v>
                </c:pt>
                <c:pt idx="30">
                  <c:v>16.01772</c:v>
                </c:pt>
                <c:pt idx="31">
                  <c:v>16.04317</c:v>
                </c:pt>
                <c:pt idx="32">
                  <c:v>16.02068</c:v>
                </c:pt>
                <c:pt idx="33">
                  <c:v>16.02265</c:v>
                </c:pt>
                <c:pt idx="34">
                  <c:v>16.02265</c:v>
                </c:pt>
                <c:pt idx="35">
                  <c:v>16.02364</c:v>
                </c:pt>
                <c:pt idx="36">
                  <c:v>16.02364</c:v>
                </c:pt>
                <c:pt idx="37">
                  <c:v>16.02759</c:v>
                </c:pt>
                <c:pt idx="38">
                  <c:v>16.0266</c:v>
                </c:pt>
                <c:pt idx="39">
                  <c:v>16.02759</c:v>
                </c:pt>
                <c:pt idx="40">
                  <c:v>16.02956</c:v>
                </c:pt>
                <c:pt idx="41">
                  <c:v>16.03055</c:v>
                </c:pt>
                <c:pt idx="42">
                  <c:v>16.03154</c:v>
                </c:pt>
                <c:pt idx="43">
                  <c:v>16.03252</c:v>
                </c:pt>
                <c:pt idx="44">
                  <c:v>16.0345</c:v>
                </c:pt>
                <c:pt idx="45">
                  <c:v>16.03548</c:v>
                </c:pt>
                <c:pt idx="46">
                  <c:v>16.03548</c:v>
                </c:pt>
                <c:pt idx="47">
                  <c:v>16.03647</c:v>
                </c:pt>
                <c:pt idx="48">
                  <c:v>16.03943</c:v>
                </c:pt>
                <c:pt idx="49">
                  <c:v>16.03943</c:v>
                </c:pt>
                <c:pt idx="50">
                  <c:v>16.01595</c:v>
                </c:pt>
                <c:pt idx="51">
                  <c:v>16.01694</c:v>
                </c:pt>
                <c:pt idx="52">
                  <c:v>16.01793</c:v>
                </c:pt>
                <c:pt idx="53">
                  <c:v>16.01892</c:v>
                </c:pt>
                <c:pt idx="54">
                  <c:v>16.0199</c:v>
                </c:pt>
                <c:pt idx="55">
                  <c:v>16.02188</c:v>
                </c:pt>
                <c:pt idx="56">
                  <c:v>16.02188</c:v>
                </c:pt>
                <c:pt idx="57">
                  <c:v>16.04733</c:v>
                </c:pt>
                <c:pt idx="58">
                  <c:v>16.02484</c:v>
                </c:pt>
                <c:pt idx="59">
                  <c:v>16.05029</c:v>
                </c:pt>
                <c:pt idx="60">
                  <c:v>16.0278</c:v>
                </c:pt>
                <c:pt idx="61">
                  <c:v>16.0278</c:v>
                </c:pt>
                <c:pt idx="62">
                  <c:v>16.02879</c:v>
                </c:pt>
                <c:pt idx="63">
                  <c:v>16.05523</c:v>
                </c:pt>
                <c:pt idx="64">
                  <c:v>16.03175</c:v>
                </c:pt>
                <c:pt idx="65">
                  <c:v>16.03175</c:v>
                </c:pt>
                <c:pt idx="66">
                  <c:v>16.03175</c:v>
                </c:pt>
                <c:pt idx="67">
                  <c:v>16.03372</c:v>
                </c:pt>
                <c:pt idx="68">
                  <c:v>16.03471</c:v>
                </c:pt>
                <c:pt idx="69">
                  <c:v>16.0357</c:v>
                </c:pt>
                <c:pt idx="70">
                  <c:v>16.03668</c:v>
                </c:pt>
                <c:pt idx="71">
                  <c:v>16.0132</c:v>
                </c:pt>
                <c:pt idx="72">
                  <c:v>16.03866</c:v>
                </c:pt>
                <c:pt idx="73">
                  <c:v>16.03964</c:v>
                </c:pt>
                <c:pt idx="74">
                  <c:v>16.04063</c:v>
                </c:pt>
                <c:pt idx="75">
                  <c:v>16.06806</c:v>
                </c:pt>
                <c:pt idx="76">
                  <c:v>16.01913</c:v>
                </c:pt>
                <c:pt idx="77">
                  <c:v>16.02011</c:v>
                </c:pt>
                <c:pt idx="78">
                  <c:v>16.04655</c:v>
                </c:pt>
                <c:pt idx="79">
                  <c:v>16.02308</c:v>
                </c:pt>
                <c:pt idx="80">
                  <c:v>16.04754</c:v>
                </c:pt>
                <c:pt idx="81">
                  <c:v>16.02406</c:v>
                </c:pt>
                <c:pt idx="82">
                  <c:v>16.02604</c:v>
                </c:pt>
                <c:pt idx="83">
                  <c:v>16.02702</c:v>
                </c:pt>
                <c:pt idx="84">
                  <c:v>16.02702</c:v>
                </c:pt>
                <c:pt idx="85">
                  <c:v>16.05346</c:v>
                </c:pt>
                <c:pt idx="86">
                  <c:v>16.029</c:v>
                </c:pt>
                <c:pt idx="87">
                  <c:v>16.03097</c:v>
                </c:pt>
                <c:pt idx="88">
                  <c:v>16.03393</c:v>
                </c:pt>
                <c:pt idx="89">
                  <c:v>16.03295</c:v>
                </c:pt>
                <c:pt idx="90">
                  <c:v>16.03393</c:v>
                </c:pt>
                <c:pt idx="91">
                  <c:v>16.03591</c:v>
                </c:pt>
                <c:pt idx="92">
                  <c:v>16.0369</c:v>
                </c:pt>
                <c:pt idx="93">
                  <c:v>16.03788</c:v>
                </c:pt>
                <c:pt idx="94">
                  <c:v>16.03887</c:v>
                </c:pt>
                <c:pt idx="95">
                  <c:v>16.04084</c:v>
                </c:pt>
                <c:pt idx="96">
                  <c:v>16.04183</c:v>
                </c:pt>
                <c:pt idx="97">
                  <c:v>16.04183</c:v>
                </c:pt>
                <c:pt idx="98">
                  <c:v>16.0438</c:v>
                </c:pt>
                <c:pt idx="99">
                  <c:v>16.02033</c:v>
                </c:pt>
                <c:pt idx="100">
                  <c:v>16.04479</c:v>
                </c:pt>
                <c:pt idx="101">
                  <c:v>16.04677</c:v>
                </c:pt>
                <c:pt idx="102">
                  <c:v>16.04775</c:v>
                </c:pt>
                <c:pt idx="103">
                  <c:v>16.04874</c:v>
                </c:pt>
                <c:pt idx="104">
                  <c:v>16.04775</c:v>
                </c:pt>
                <c:pt idx="105">
                  <c:v>16.02625</c:v>
                </c:pt>
                <c:pt idx="106">
                  <c:v>16.05269</c:v>
                </c:pt>
                <c:pt idx="107">
                  <c:v>16.02921</c:v>
                </c:pt>
                <c:pt idx="108">
                  <c:v>16.05368</c:v>
                </c:pt>
                <c:pt idx="109">
                  <c:v>16.05466</c:v>
                </c:pt>
                <c:pt idx="110">
                  <c:v>16.03217</c:v>
                </c:pt>
                <c:pt idx="111">
                  <c:v>16.05762</c:v>
                </c:pt>
                <c:pt idx="112">
                  <c:v>16.03513</c:v>
                </c:pt>
                <c:pt idx="113">
                  <c:v>16.03513</c:v>
                </c:pt>
                <c:pt idx="114">
                  <c:v>16.03513</c:v>
                </c:pt>
                <c:pt idx="115">
                  <c:v>16.06059</c:v>
                </c:pt>
                <c:pt idx="116">
                  <c:v>16.03711</c:v>
                </c:pt>
                <c:pt idx="117">
                  <c:v>16.0381</c:v>
                </c:pt>
                <c:pt idx="118">
                  <c:v>16.06355</c:v>
                </c:pt>
                <c:pt idx="119">
                  <c:v>16.04007</c:v>
                </c:pt>
                <c:pt idx="120">
                  <c:v>16.06553</c:v>
                </c:pt>
                <c:pt idx="121">
                  <c:v>16.04204</c:v>
                </c:pt>
                <c:pt idx="122">
                  <c:v>16.01758</c:v>
                </c:pt>
                <c:pt idx="123">
                  <c:v>16.04402</c:v>
                </c:pt>
                <c:pt idx="124">
                  <c:v>16.06849</c:v>
                </c:pt>
                <c:pt idx="125">
                  <c:v>16.04599</c:v>
                </c:pt>
                <c:pt idx="126">
                  <c:v>16.07145</c:v>
                </c:pt>
                <c:pt idx="127">
                  <c:v>16.04895</c:v>
                </c:pt>
                <c:pt idx="128">
                  <c:v>16.04895</c:v>
                </c:pt>
                <c:pt idx="129">
                  <c:v>16.04994</c:v>
                </c:pt>
                <c:pt idx="130">
                  <c:v>16.0529</c:v>
                </c:pt>
                <c:pt idx="131">
                  <c:v>16.05192</c:v>
                </c:pt>
                <c:pt idx="132">
                  <c:v>16.05389</c:v>
                </c:pt>
                <c:pt idx="133">
                  <c:v>16.05488</c:v>
                </c:pt>
                <c:pt idx="134">
                  <c:v>16.05488</c:v>
                </c:pt>
                <c:pt idx="135">
                  <c:v>16.05586</c:v>
                </c:pt>
                <c:pt idx="136">
                  <c:v>16.03337</c:v>
                </c:pt>
                <c:pt idx="137">
                  <c:v>16.05784</c:v>
                </c:pt>
                <c:pt idx="138">
                  <c:v>16.05883</c:v>
                </c:pt>
                <c:pt idx="139">
                  <c:v>16.0608</c:v>
                </c:pt>
                <c:pt idx="140">
                  <c:v>16.03732</c:v>
                </c:pt>
                <c:pt idx="141">
                  <c:v>16.03732</c:v>
                </c:pt>
                <c:pt idx="142">
                  <c:v>16.06179</c:v>
                </c:pt>
                <c:pt idx="143">
                  <c:v>16.03831</c:v>
                </c:pt>
                <c:pt idx="144">
                  <c:v>16.06475</c:v>
                </c:pt>
                <c:pt idx="145">
                  <c:v>16.06475</c:v>
                </c:pt>
                <c:pt idx="146">
                  <c:v>16.06475</c:v>
                </c:pt>
                <c:pt idx="147">
                  <c:v>16.06672</c:v>
                </c:pt>
                <c:pt idx="148">
                  <c:v>16.06771</c:v>
                </c:pt>
                <c:pt idx="149">
                  <c:v>16.0687</c:v>
                </c:pt>
                <c:pt idx="150">
                  <c:v>16.07067</c:v>
                </c:pt>
                <c:pt idx="151">
                  <c:v>16.04522</c:v>
                </c:pt>
                <c:pt idx="152">
                  <c:v>16.04719</c:v>
                </c:pt>
                <c:pt idx="153">
                  <c:v>16.04719</c:v>
                </c:pt>
                <c:pt idx="154">
                  <c:v>16.07265</c:v>
                </c:pt>
                <c:pt idx="155">
                  <c:v>16.04818</c:v>
                </c:pt>
                <c:pt idx="156">
                  <c:v>16.04917</c:v>
                </c:pt>
                <c:pt idx="157">
                  <c:v>16.05213</c:v>
                </c:pt>
                <c:pt idx="158">
                  <c:v>16.05114</c:v>
                </c:pt>
                <c:pt idx="159">
                  <c:v>16.0541</c:v>
                </c:pt>
                <c:pt idx="160">
                  <c:v>16.05509</c:v>
                </c:pt>
                <c:pt idx="161">
                  <c:v>16.05608</c:v>
                </c:pt>
                <c:pt idx="162">
                  <c:v>16.05608</c:v>
                </c:pt>
                <c:pt idx="163">
                  <c:v>16.05707</c:v>
                </c:pt>
                <c:pt idx="164">
                  <c:v>16.05904</c:v>
                </c:pt>
                <c:pt idx="165">
                  <c:v>16.05904</c:v>
                </c:pt>
                <c:pt idx="166">
                  <c:v>16.03655</c:v>
                </c:pt>
                <c:pt idx="167">
                  <c:v>16.062</c:v>
                </c:pt>
                <c:pt idx="168">
                  <c:v>16.06299</c:v>
                </c:pt>
                <c:pt idx="169">
                  <c:v>16.06299</c:v>
                </c:pt>
                <c:pt idx="170">
                  <c:v>16.03852</c:v>
                </c:pt>
                <c:pt idx="171">
                  <c:v>16.06398</c:v>
                </c:pt>
                <c:pt idx="172">
                  <c:v>16.06595</c:v>
                </c:pt>
                <c:pt idx="173">
                  <c:v>16.04247</c:v>
                </c:pt>
                <c:pt idx="174">
                  <c:v>16.06792</c:v>
                </c:pt>
                <c:pt idx="175">
                  <c:v>16.04445</c:v>
                </c:pt>
                <c:pt idx="176">
                  <c:v>16.07089</c:v>
                </c:pt>
                <c:pt idx="177">
                  <c:v>16.07089</c:v>
                </c:pt>
                <c:pt idx="178">
                  <c:v>16.07089</c:v>
                </c:pt>
                <c:pt idx="179">
                  <c:v>16.0484</c:v>
                </c:pt>
                <c:pt idx="180">
                  <c:v>16.05037</c:v>
                </c:pt>
                <c:pt idx="181">
                  <c:v>16.04938</c:v>
                </c:pt>
                <c:pt idx="182">
                  <c:v>16.05136</c:v>
                </c:pt>
                <c:pt idx="183">
                  <c:v>16.07681</c:v>
                </c:pt>
                <c:pt idx="184">
                  <c:v>16.05333</c:v>
                </c:pt>
                <c:pt idx="185">
                  <c:v>16.05333</c:v>
                </c:pt>
                <c:pt idx="186">
                  <c:v>16.05531</c:v>
                </c:pt>
                <c:pt idx="187">
                  <c:v>16.05531</c:v>
                </c:pt>
                <c:pt idx="188">
                  <c:v>16.08076</c:v>
                </c:pt>
                <c:pt idx="189">
                  <c:v>16.08175</c:v>
                </c:pt>
                <c:pt idx="190">
                  <c:v>16.05827</c:v>
                </c:pt>
                <c:pt idx="191">
                  <c:v>16.05827</c:v>
                </c:pt>
                <c:pt idx="192">
                  <c:v>16.05926</c:v>
                </c:pt>
                <c:pt idx="193">
                  <c:v>16.06222</c:v>
                </c:pt>
                <c:pt idx="194">
                  <c:v>16.06123</c:v>
                </c:pt>
                <c:pt idx="195">
                  <c:v>16.0632</c:v>
                </c:pt>
                <c:pt idx="196">
                  <c:v>16.08668</c:v>
                </c:pt>
                <c:pt idx="197">
                  <c:v>16.06518</c:v>
                </c:pt>
                <c:pt idx="198">
                  <c:v>16.06617</c:v>
                </c:pt>
                <c:pt idx="199">
                  <c:v>16.06715</c:v>
                </c:pt>
                <c:pt idx="200">
                  <c:v>16.06814</c:v>
                </c:pt>
                <c:pt idx="201">
                  <c:v>16.06715</c:v>
                </c:pt>
                <c:pt idx="202">
                  <c:v>16.06814</c:v>
                </c:pt>
                <c:pt idx="203">
                  <c:v>16.06913</c:v>
                </c:pt>
                <c:pt idx="204">
                  <c:v>16.07011</c:v>
                </c:pt>
                <c:pt idx="205">
                  <c:v>16.0711</c:v>
                </c:pt>
                <c:pt idx="206">
                  <c:v>16.0711</c:v>
                </c:pt>
                <c:pt idx="207">
                  <c:v>16.04762</c:v>
                </c:pt>
                <c:pt idx="208">
                  <c:v>16.04762</c:v>
                </c:pt>
                <c:pt idx="209">
                  <c:v>16.07406</c:v>
                </c:pt>
                <c:pt idx="210">
                  <c:v>16.07604</c:v>
                </c:pt>
                <c:pt idx="211">
                  <c:v>16.07604</c:v>
                </c:pt>
                <c:pt idx="212">
                  <c:v>16.07604</c:v>
                </c:pt>
                <c:pt idx="213">
                  <c:v>16.07801</c:v>
                </c:pt>
                <c:pt idx="214">
                  <c:v>16.07801</c:v>
                </c:pt>
                <c:pt idx="215">
                  <c:v>16.05453</c:v>
                </c:pt>
                <c:pt idx="216">
                  <c:v>16.05651</c:v>
                </c:pt>
                <c:pt idx="217">
                  <c:v>16.05651</c:v>
                </c:pt>
                <c:pt idx="218">
                  <c:v>16.0575</c:v>
                </c:pt>
                <c:pt idx="219">
                  <c:v>16.0575</c:v>
                </c:pt>
                <c:pt idx="220">
                  <c:v>16.05947</c:v>
                </c:pt>
                <c:pt idx="221">
                  <c:v>16.05947</c:v>
                </c:pt>
                <c:pt idx="222">
                  <c:v>16.08591</c:v>
                </c:pt>
                <c:pt idx="223">
                  <c:v>16.06145</c:v>
                </c:pt>
                <c:pt idx="224">
                  <c:v>16.08591</c:v>
                </c:pt>
                <c:pt idx="225">
                  <c:v>16.0869</c:v>
                </c:pt>
                <c:pt idx="226">
                  <c:v>16.06441</c:v>
                </c:pt>
                <c:pt idx="227">
                  <c:v>16.06441</c:v>
                </c:pt>
                <c:pt idx="228">
                  <c:v>16.06539</c:v>
                </c:pt>
                <c:pt idx="229">
                  <c:v>16.06638</c:v>
                </c:pt>
                <c:pt idx="230">
                  <c:v>16.06737</c:v>
                </c:pt>
                <c:pt idx="231">
                  <c:v>16.06836</c:v>
                </c:pt>
                <c:pt idx="232">
                  <c:v>16.06934</c:v>
                </c:pt>
                <c:pt idx="233">
                  <c:v>16.06934</c:v>
                </c:pt>
                <c:pt idx="234">
                  <c:v>16.07132</c:v>
                </c:pt>
                <c:pt idx="235">
                  <c:v>16.07132</c:v>
                </c:pt>
                <c:pt idx="236">
                  <c:v>16.0723</c:v>
                </c:pt>
                <c:pt idx="237">
                  <c:v>16.07329</c:v>
                </c:pt>
                <c:pt idx="238">
                  <c:v>16.09776</c:v>
                </c:pt>
                <c:pt idx="239">
                  <c:v>16.07428</c:v>
                </c:pt>
                <c:pt idx="240">
                  <c:v>16.07527</c:v>
                </c:pt>
                <c:pt idx="241">
                  <c:v>16.07625</c:v>
                </c:pt>
                <c:pt idx="242">
                  <c:v>16.07724</c:v>
                </c:pt>
                <c:pt idx="243">
                  <c:v>16.07823</c:v>
                </c:pt>
                <c:pt idx="244">
                  <c:v>16.07921</c:v>
                </c:pt>
                <c:pt idx="245">
                  <c:v>16.07823</c:v>
                </c:pt>
                <c:pt idx="246">
                  <c:v>16.07921</c:v>
                </c:pt>
                <c:pt idx="247">
                  <c:v>16.0802</c:v>
                </c:pt>
                <c:pt idx="248">
                  <c:v>16.08119</c:v>
                </c:pt>
                <c:pt idx="249">
                  <c:v>16.05771</c:v>
                </c:pt>
                <c:pt idx="250">
                  <c:v>16.08218</c:v>
                </c:pt>
                <c:pt idx="251">
                  <c:v>16.08415</c:v>
                </c:pt>
                <c:pt idx="252">
                  <c:v>16.06067</c:v>
                </c:pt>
                <c:pt idx="253">
                  <c:v>16.08514</c:v>
                </c:pt>
                <c:pt idx="254">
                  <c:v>16.08711</c:v>
                </c:pt>
                <c:pt idx="255">
                  <c:v>16.08711</c:v>
                </c:pt>
                <c:pt idx="256">
                  <c:v>16.06265</c:v>
                </c:pt>
                <c:pt idx="257">
                  <c:v>16.08909</c:v>
                </c:pt>
                <c:pt idx="258">
                  <c:v>16.08909</c:v>
                </c:pt>
                <c:pt idx="259">
                  <c:v>16.08909</c:v>
                </c:pt>
                <c:pt idx="260">
                  <c:v>16.06561</c:v>
                </c:pt>
                <c:pt idx="261">
                  <c:v>16.09205</c:v>
                </c:pt>
                <c:pt idx="262">
                  <c:v>16.06857</c:v>
                </c:pt>
                <c:pt idx="263">
                  <c:v>16.06857</c:v>
                </c:pt>
                <c:pt idx="264">
                  <c:v>16.09304</c:v>
                </c:pt>
                <c:pt idx="265">
                  <c:v>16.07055</c:v>
                </c:pt>
                <c:pt idx="266">
                  <c:v>16.07153</c:v>
                </c:pt>
                <c:pt idx="267">
                  <c:v>16.07153</c:v>
                </c:pt>
                <c:pt idx="268">
                  <c:v>16.07252</c:v>
                </c:pt>
                <c:pt idx="269">
                  <c:v>16.07351</c:v>
                </c:pt>
                <c:pt idx="270">
                  <c:v>16.09896</c:v>
                </c:pt>
                <c:pt idx="271">
                  <c:v>16.07548</c:v>
                </c:pt>
                <c:pt idx="272">
                  <c:v>16.07548</c:v>
                </c:pt>
                <c:pt idx="273">
                  <c:v>16.07548</c:v>
                </c:pt>
                <c:pt idx="274">
                  <c:v>16.07647</c:v>
                </c:pt>
                <c:pt idx="275">
                  <c:v>16.07746</c:v>
                </c:pt>
                <c:pt idx="276">
                  <c:v>16.1039</c:v>
                </c:pt>
                <c:pt idx="277">
                  <c:v>16.07845</c:v>
                </c:pt>
                <c:pt idx="278">
                  <c:v>16.07943</c:v>
                </c:pt>
                <c:pt idx="279">
                  <c:v>16.08239</c:v>
                </c:pt>
                <c:pt idx="280">
                  <c:v>16.08239</c:v>
                </c:pt>
                <c:pt idx="281">
                  <c:v>16.08239</c:v>
                </c:pt>
                <c:pt idx="282">
                  <c:v>16.08141</c:v>
                </c:pt>
                <c:pt idx="283">
                  <c:v>16.08338</c:v>
                </c:pt>
                <c:pt idx="284">
                  <c:v>16.06089</c:v>
                </c:pt>
                <c:pt idx="285">
                  <c:v>16.08437</c:v>
                </c:pt>
                <c:pt idx="286">
                  <c:v>16.08536</c:v>
                </c:pt>
                <c:pt idx="287">
                  <c:v>16.08733</c:v>
                </c:pt>
                <c:pt idx="288">
                  <c:v>16.06286</c:v>
                </c:pt>
                <c:pt idx="289">
                  <c:v>16.08832</c:v>
                </c:pt>
                <c:pt idx="290">
                  <c:v>16.06385</c:v>
                </c:pt>
                <c:pt idx="291">
                  <c:v>16.09029</c:v>
                </c:pt>
                <c:pt idx="292">
                  <c:v>16.08931</c:v>
                </c:pt>
                <c:pt idx="293">
                  <c:v>16.01788</c:v>
                </c:pt>
                <c:pt idx="294">
                  <c:v>16.09128</c:v>
                </c:pt>
                <c:pt idx="295">
                  <c:v>16.09325</c:v>
                </c:pt>
                <c:pt idx="296">
                  <c:v>16.09227</c:v>
                </c:pt>
                <c:pt idx="297">
                  <c:v>16.09325</c:v>
                </c:pt>
                <c:pt idx="298">
                  <c:v>16.09424</c:v>
                </c:pt>
                <c:pt idx="299">
                  <c:v>16.07076</c:v>
                </c:pt>
                <c:pt idx="300">
                  <c:v>16.07076</c:v>
                </c:pt>
                <c:pt idx="301">
                  <c:v>16.07076</c:v>
                </c:pt>
                <c:pt idx="302">
                  <c:v>16.07076</c:v>
                </c:pt>
                <c:pt idx="303">
                  <c:v>16.07372</c:v>
                </c:pt>
                <c:pt idx="304">
                  <c:v>16.07274</c:v>
                </c:pt>
                <c:pt idx="305">
                  <c:v>16.07372</c:v>
                </c:pt>
                <c:pt idx="306">
                  <c:v>16.07372</c:v>
                </c:pt>
                <c:pt idx="307">
                  <c:v>16.0757</c:v>
                </c:pt>
                <c:pt idx="308">
                  <c:v>16.0757</c:v>
                </c:pt>
                <c:pt idx="309">
                  <c:v>16.0757</c:v>
                </c:pt>
                <c:pt idx="310">
                  <c:v>16.07767</c:v>
                </c:pt>
                <c:pt idx="311">
                  <c:v>16.07669</c:v>
                </c:pt>
                <c:pt idx="312">
                  <c:v>16.07767</c:v>
                </c:pt>
                <c:pt idx="313">
                  <c:v>16.07866</c:v>
                </c:pt>
                <c:pt idx="314">
                  <c:v>16.05518</c:v>
                </c:pt>
                <c:pt idx="315">
                  <c:v>16.05716</c:v>
                </c:pt>
                <c:pt idx="316">
                  <c:v>16.08063</c:v>
                </c:pt>
                <c:pt idx="317">
                  <c:v>16.08162</c:v>
                </c:pt>
                <c:pt idx="318">
                  <c:v>16.08162</c:v>
                </c:pt>
                <c:pt idx="319">
                  <c:v>16.08261</c:v>
                </c:pt>
                <c:pt idx="320">
                  <c:v>16.0836</c:v>
                </c:pt>
                <c:pt idx="321">
                  <c:v>16.0836</c:v>
                </c:pt>
                <c:pt idx="322">
                  <c:v>16.08557</c:v>
                </c:pt>
                <c:pt idx="323">
                  <c:v>16.08755</c:v>
                </c:pt>
                <c:pt idx="324">
                  <c:v>16.08755</c:v>
                </c:pt>
                <c:pt idx="325">
                  <c:v>16.08755</c:v>
                </c:pt>
                <c:pt idx="326">
                  <c:v>16.08853</c:v>
                </c:pt>
                <c:pt idx="327">
                  <c:v>16.08853</c:v>
                </c:pt>
                <c:pt idx="328">
                  <c:v>16.08952</c:v>
                </c:pt>
                <c:pt idx="329">
                  <c:v>16.06505</c:v>
                </c:pt>
                <c:pt idx="330">
                  <c:v>16.08952</c:v>
                </c:pt>
                <c:pt idx="331">
                  <c:v>16.09248</c:v>
                </c:pt>
                <c:pt idx="332">
                  <c:v>16.0915</c:v>
                </c:pt>
                <c:pt idx="333">
                  <c:v>16.06802</c:v>
                </c:pt>
                <c:pt idx="334">
                  <c:v>16.069</c:v>
                </c:pt>
                <c:pt idx="335">
                  <c:v>16.09347</c:v>
                </c:pt>
                <c:pt idx="336">
                  <c:v>16.06999</c:v>
                </c:pt>
                <c:pt idx="337">
                  <c:v>16.09544</c:v>
                </c:pt>
                <c:pt idx="338">
                  <c:v>16.06999</c:v>
                </c:pt>
                <c:pt idx="339">
                  <c:v>16.09643</c:v>
                </c:pt>
                <c:pt idx="340">
                  <c:v>16.07394</c:v>
                </c:pt>
                <c:pt idx="341">
                  <c:v>16.09643</c:v>
                </c:pt>
                <c:pt idx="342">
                  <c:v>16.07295</c:v>
                </c:pt>
                <c:pt idx="343">
                  <c:v>16.07493</c:v>
                </c:pt>
                <c:pt idx="344">
                  <c:v>16.07394</c:v>
                </c:pt>
                <c:pt idx="345">
                  <c:v>16.09939</c:v>
                </c:pt>
                <c:pt idx="346">
                  <c:v>16.10137</c:v>
                </c:pt>
                <c:pt idx="347">
                  <c:v>16.07591</c:v>
                </c:pt>
                <c:pt idx="348">
                  <c:v>16.10137</c:v>
                </c:pt>
                <c:pt idx="349">
                  <c:v>16.0769</c:v>
                </c:pt>
                <c:pt idx="350">
                  <c:v>16.0769</c:v>
                </c:pt>
                <c:pt idx="351">
                  <c:v>16.07789</c:v>
                </c:pt>
                <c:pt idx="352">
                  <c:v>16.07888</c:v>
                </c:pt>
                <c:pt idx="353">
                  <c:v>16.07888</c:v>
                </c:pt>
                <c:pt idx="354">
                  <c:v>16.07986</c:v>
                </c:pt>
                <c:pt idx="355">
                  <c:v>16.07986</c:v>
                </c:pt>
                <c:pt idx="356">
                  <c:v>16.08184</c:v>
                </c:pt>
                <c:pt idx="357">
                  <c:v>16.08184</c:v>
                </c:pt>
                <c:pt idx="358">
                  <c:v>16.08184</c:v>
                </c:pt>
                <c:pt idx="359">
                  <c:v>16.08381</c:v>
                </c:pt>
                <c:pt idx="360">
                  <c:v>16.08381</c:v>
                </c:pt>
                <c:pt idx="361">
                  <c:v>16.0848</c:v>
                </c:pt>
                <c:pt idx="362">
                  <c:v>16.08579</c:v>
                </c:pt>
                <c:pt idx="363">
                  <c:v>16.08678</c:v>
                </c:pt>
                <c:pt idx="364">
                  <c:v>16.08678</c:v>
                </c:pt>
                <c:pt idx="365">
                  <c:v>16.08678</c:v>
                </c:pt>
                <c:pt idx="366">
                  <c:v>16.08776</c:v>
                </c:pt>
                <c:pt idx="367">
                  <c:v>16.08974</c:v>
                </c:pt>
                <c:pt idx="368">
                  <c:v>16.08974</c:v>
                </c:pt>
                <c:pt idx="369">
                  <c:v>16.09072</c:v>
                </c:pt>
                <c:pt idx="370">
                  <c:v>16.06626</c:v>
                </c:pt>
                <c:pt idx="371">
                  <c:v>16.06626</c:v>
                </c:pt>
                <c:pt idx="372">
                  <c:v>16.06725</c:v>
                </c:pt>
                <c:pt idx="373">
                  <c:v>16.0927</c:v>
                </c:pt>
                <c:pt idx="374">
                  <c:v>16.06922</c:v>
                </c:pt>
                <c:pt idx="375">
                  <c:v>16.06922</c:v>
                </c:pt>
                <c:pt idx="376">
                  <c:v>16.06922</c:v>
                </c:pt>
                <c:pt idx="377">
                  <c:v>16.07021</c:v>
                </c:pt>
                <c:pt idx="378">
                  <c:v>16.0712</c:v>
                </c:pt>
                <c:pt idx="379">
                  <c:v>16.07021</c:v>
                </c:pt>
                <c:pt idx="380">
                  <c:v>16.07218</c:v>
                </c:pt>
                <c:pt idx="381">
                  <c:v>16.07317</c:v>
                </c:pt>
                <c:pt idx="382">
                  <c:v>16.07416</c:v>
                </c:pt>
                <c:pt idx="383">
                  <c:v>16.07416</c:v>
                </c:pt>
                <c:pt idx="384">
                  <c:v>16.07613</c:v>
                </c:pt>
                <c:pt idx="385">
                  <c:v>16.07613</c:v>
                </c:pt>
                <c:pt idx="386">
                  <c:v>16.07613</c:v>
                </c:pt>
                <c:pt idx="387">
                  <c:v>16.07514</c:v>
                </c:pt>
                <c:pt idx="388">
                  <c:v>16.07712</c:v>
                </c:pt>
                <c:pt idx="389">
                  <c:v>16.07712</c:v>
                </c:pt>
                <c:pt idx="390">
                  <c:v>16.07811</c:v>
                </c:pt>
                <c:pt idx="391">
                  <c:v>16.07811</c:v>
                </c:pt>
                <c:pt idx="392">
                  <c:v>16.07712</c:v>
                </c:pt>
                <c:pt idx="393">
                  <c:v>16.05364</c:v>
                </c:pt>
                <c:pt idx="394">
                  <c:v>16.07909</c:v>
                </c:pt>
                <c:pt idx="395">
                  <c:v>16.0566</c:v>
                </c:pt>
                <c:pt idx="396">
                  <c:v>16.08107</c:v>
                </c:pt>
                <c:pt idx="397">
                  <c:v>16.08008</c:v>
                </c:pt>
                <c:pt idx="398">
                  <c:v>16.05759</c:v>
                </c:pt>
                <c:pt idx="399">
                  <c:v>16.0566</c:v>
                </c:pt>
                <c:pt idx="400">
                  <c:v>16.05759</c:v>
                </c:pt>
                <c:pt idx="401">
                  <c:v>16.08206</c:v>
                </c:pt>
                <c:pt idx="402">
                  <c:v>16.05858</c:v>
                </c:pt>
                <c:pt idx="403">
                  <c:v>16.05956</c:v>
                </c:pt>
                <c:pt idx="404">
                  <c:v>16.08601</c:v>
                </c:pt>
                <c:pt idx="405">
                  <c:v>16.08502</c:v>
                </c:pt>
                <c:pt idx="406">
                  <c:v>16.06253</c:v>
                </c:pt>
                <c:pt idx="407">
                  <c:v>16.06253</c:v>
                </c:pt>
                <c:pt idx="408">
                  <c:v>16.06154</c:v>
                </c:pt>
                <c:pt idx="409">
                  <c:v>16.06253</c:v>
                </c:pt>
                <c:pt idx="410">
                  <c:v>16.08897</c:v>
                </c:pt>
                <c:pt idx="411">
                  <c:v>16.0645</c:v>
                </c:pt>
                <c:pt idx="412">
                  <c:v>16.0645</c:v>
                </c:pt>
                <c:pt idx="413">
                  <c:v>16.06648</c:v>
                </c:pt>
                <c:pt idx="414">
                  <c:v>16.06648</c:v>
                </c:pt>
                <c:pt idx="415">
                  <c:v>16.06746</c:v>
                </c:pt>
                <c:pt idx="416">
                  <c:v>16.04201</c:v>
                </c:pt>
                <c:pt idx="417">
                  <c:v>16.06845</c:v>
                </c:pt>
                <c:pt idx="418">
                  <c:v>16.06944</c:v>
                </c:pt>
                <c:pt idx="419">
                  <c:v>16.06944</c:v>
                </c:pt>
                <c:pt idx="420">
                  <c:v>16.06944</c:v>
                </c:pt>
                <c:pt idx="421">
                  <c:v>16.07043</c:v>
                </c:pt>
                <c:pt idx="422">
                  <c:v>16.04596</c:v>
                </c:pt>
                <c:pt idx="423">
                  <c:v>16.07043</c:v>
                </c:pt>
                <c:pt idx="424">
                  <c:v>16.0724</c:v>
                </c:pt>
                <c:pt idx="425">
                  <c:v>16.0724</c:v>
                </c:pt>
                <c:pt idx="426">
                  <c:v>16.04892</c:v>
                </c:pt>
                <c:pt idx="427">
                  <c:v>16.07339</c:v>
                </c:pt>
                <c:pt idx="428">
                  <c:v>16.07536</c:v>
                </c:pt>
                <c:pt idx="429">
                  <c:v>16.07438</c:v>
                </c:pt>
                <c:pt idx="430">
                  <c:v>16.07536</c:v>
                </c:pt>
                <c:pt idx="431">
                  <c:v>16.07635</c:v>
                </c:pt>
                <c:pt idx="432">
                  <c:v>16.07734</c:v>
                </c:pt>
                <c:pt idx="433">
                  <c:v>16.05287</c:v>
                </c:pt>
                <c:pt idx="434">
                  <c:v>16.07734</c:v>
                </c:pt>
                <c:pt idx="435">
                  <c:v>16.07931</c:v>
                </c:pt>
                <c:pt idx="436">
                  <c:v>16.07832</c:v>
                </c:pt>
                <c:pt idx="437">
                  <c:v>16.07931</c:v>
                </c:pt>
                <c:pt idx="438">
                  <c:v>16.0803</c:v>
                </c:pt>
                <c:pt idx="439">
                  <c:v>16.05583</c:v>
                </c:pt>
                <c:pt idx="440">
                  <c:v>16.05682</c:v>
                </c:pt>
                <c:pt idx="441">
                  <c:v>16.08129</c:v>
                </c:pt>
                <c:pt idx="442">
                  <c:v>16.05781</c:v>
                </c:pt>
                <c:pt idx="443">
                  <c:v>16.0588</c:v>
                </c:pt>
                <c:pt idx="444">
                  <c:v>16.08326</c:v>
                </c:pt>
                <c:pt idx="445">
                  <c:v>16.05781</c:v>
                </c:pt>
                <c:pt idx="446">
                  <c:v>16.08326</c:v>
                </c:pt>
                <c:pt idx="447">
                  <c:v>16.08425</c:v>
                </c:pt>
                <c:pt idx="448">
                  <c:v>16.05978</c:v>
                </c:pt>
                <c:pt idx="449">
                  <c:v>16.06077</c:v>
                </c:pt>
                <c:pt idx="450">
                  <c:v>16.06176</c:v>
                </c:pt>
                <c:pt idx="451">
                  <c:v>16.06176</c:v>
                </c:pt>
                <c:pt idx="452">
                  <c:v>16.06274</c:v>
                </c:pt>
                <c:pt idx="453">
                  <c:v>16.06373</c:v>
                </c:pt>
                <c:pt idx="454">
                  <c:v>16.06373</c:v>
                </c:pt>
                <c:pt idx="455">
                  <c:v>16.06373</c:v>
                </c:pt>
                <c:pt idx="456">
                  <c:v>16.06472</c:v>
                </c:pt>
                <c:pt idx="457">
                  <c:v>16.06571</c:v>
                </c:pt>
                <c:pt idx="458">
                  <c:v>16.06571</c:v>
                </c:pt>
                <c:pt idx="459">
                  <c:v>16.06669</c:v>
                </c:pt>
                <c:pt idx="460">
                  <c:v>16.06669</c:v>
                </c:pt>
                <c:pt idx="461">
                  <c:v>16.06669</c:v>
                </c:pt>
                <c:pt idx="462">
                  <c:v>16.06768</c:v>
                </c:pt>
                <c:pt idx="463">
                  <c:v>16.06768</c:v>
                </c:pt>
                <c:pt idx="464">
                  <c:v>16.0442</c:v>
                </c:pt>
                <c:pt idx="465">
                  <c:v>16.04519</c:v>
                </c:pt>
                <c:pt idx="466">
                  <c:v>16.06867</c:v>
                </c:pt>
                <c:pt idx="467">
                  <c:v>16.0442</c:v>
                </c:pt>
                <c:pt idx="468">
                  <c:v>16.04618</c:v>
                </c:pt>
                <c:pt idx="469">
                  <c:v>16.04519</c:v>
                </c:pt>
                <c:pt idx="470">
                  <c:v>16.07064</c:v>
                </c:pt>
                <c:pt idx="471">
                  <c:v>16.07163</c:v>
                </c:pt>
                <c:pt idx="472">
                  <c:v>16.07163</c:v>
                </c:pt>
                <c:pt idx="473">
                  <c:v>16.07361</c:v>
                </c:pt>
                <c:pt idx="474">
                  <c:v>16.07459</c:v>
                </c:pt>
                <c:pt idx="475">
                  <c:v>16.07262</c:v>
                </c:pt>
                <c:pt idx="476">
                  <c:v>16.07361</c:v>
                </c:pt>
                <c:pt idx="477">
                  <c:v>16.05013</c:v>
                </c:pt>
                <c:pt idx="478">
                  <c:v>16.05013</c:v>
                </c:pt>
                <c:pt idx="479">
                  <c:v>16.05013</c:v>
                </c:pt>
                <c:pt idx="480">
                  <c:v>16.0521</c:v>
                </c:pt>
                <c:pt idx="481">
                  <c:v>16.0521</c:v>
                </c:pt>
                <c:pt idx="482">
                  <c:v>16.07756</c:v>
                </c:pt>
                <c:pt idx="483">
                  <c:v>16.07657</c:v>
                </c:pt>
                <c:pt idx="484">
                  <c:v>16.05309</c:v>
                </c:pt>
                <c:pt idx="485">
                  <c:v>16.05408</c:v>
                </c:pt>
                <c:pt idx="486">
                  <c:v>16.05408</c:v>
                </c:pt>
                <c:pt idx="487">
                  <c:v>16.05507</c:v>
                </c:pt>
                <c:pt idx="488">
                  <c:v>16.05408</c:v>
                </c:pt>
                <c:pt idx="489">
                  <c:v>16.08052</c:v>
                </c:pt>
                <c:pt idx="490">
                  <c:v>16.05507</c:v>
                </c:pt>
                <c:pt idx="491">
                  <c:v>16.05507</c:v>
                </c:pt>
                <c:pt idx="492">
                  <c:v>16.05803</c:v>
                </c:pt>
                <c:pt idx="493">
                  <c:v>16.05704</c:v>
                </c:pt>
                <c:pt idx="494">
                  <c:v>16.05704</c:v>
                </c:pt>
                <c:pt idx="495">
                  <c:v>16.05901</c:v>
                </c:pt>
                <c:pt idx="496">
                  <c:v>16.05803</c:v>
                </c:pt>
                <c:pt idx="497">
                  <c:v>16.06</c:v>
                </c:pt>
                <c:pt idx="498">
                  <c:v>16.05901</c:v>
                </c:pt>
                <c:pt idx="499">
                  <c:v>16.06</c:v>
                </c:pt>
                <c:pt idx="500">
                  <c:v>16.03455</c:v>
                </c:pt>
                <c:pt idx="501">
                  <c:v>16.06</c:v>
                </c:pt>
                <c:pt idx="502">
                  <c:v>16.06198</c:v>
                </c:pt>
                <c:pt idx="503">
                  <c:v>16.06198</c:v>
                </c:pt>
                <c:pt idx="504">
                  <c:v>16.06198</c:v>
                </c:pt>
                <c:pt idx="505">
                  <c:v>16.06198</c:v>
                </c:pt>
                <c:pt idx="506">
                  <c:v>16.06296</c:v>
                </c:pt>
                <c:pt idx="507">
                  <c:v>16.06296</c:v>
                </c:pt>
                <c:pt idx="508">
                  <c:v>16.04047</c:v>
                </c:pt>
                <c:pt idx="509">
                  <c:v>16.06296</c:v>
                </c:pt>
                <c:pt idx="510">
                  <c:v>16.06395</c:v>
                </c:pt>
                <c:pt idx="511">
                  <c:v>16.06395</c:v>
                </c:pt>
                <c:pt idx="512">
                  <c:v>16.06494</c:v>
                </c:pt>
                <c:pt idx="513">
                  <c:v>16.06593</c:v>
                </c:pt>
                <c:pt idx="514">
                  <c:v>16.06494</c:v>
                </c:pt>
                <c:pt idx="515">
                  <c:v>16.06593</c:v>
                </c:pt>
                <c:pt idx="516">
                  <c:v>16.04245</c:v>
                </c:pt>
                <c:pt idx="517">
                  <c:v>16.04146</c:v>
                </c:pt>
                <c:pt idx="518">
                  <c:v>16.0679</c:v>
                </c:pt>
                <c:pt idx="519">
                  <c:v>16.0679</c:v>
                </c:pt>
                <c:pt idx="520">
                  <c:v>16.04343</c:v>
                </c:pt>
                <c:pt idx="521">
                  <c:v>16.06889</c:v>
                </c:pt>
                <c:pt idx="522">
                  <c:v>16.04541</c:v>
                </c:pt>
                <c:pt idx="523">
                  <c:v>16.04442</c:v>
                </c:pt>
                <c:pt idx="524">
                  <c:v>16.04541</c:v>
                </c:pt>
                <c:pt idx="525">
                  <c:v>16.0464</c:v>
                </c:pt>
                <c:pt idx="526">
                  <c:v>16.0464</c:v>
                </c:pt>
                <c:pt idx="527">
                  <c:v>16.07086</c:v>
                </c:pt>
                <c:pt idx="528">
                  <c:v>16.0464</c:v>
                </c:pt>
                <c:pt idx="529">
                  <c:v>16.04738</c:v>
                </c:pt>
                <c:pt idx="530">
                  <c:v>16.04837</c:v>
                </c:pt>
                <c:pt idx="531">
                  <c:v>16.04738</c:v>
                </c:pt>
                <c:pt idx="532">
                  <c:v>16.04738</c:v>
                </c:pt>
                <c:pt idx="533">
                  <c:v>16.04837</c:v>
                </c:pt>
                <c:pt idx="534">
                  <c:v>16.04837</c:v>
                </c:pt>
                <c:pt idx="535">
                  <c:v>16.05035</c:v>
                </c:pt>
                <c:pt idx="536">
                  <c:v>16.04936</c:v>
                </c:pt>
                <c:pt idx="537">
                  <c:v>16.05035</c:v>
                </c:pt>
                <c:pt idx="538">
                  <c:v>16.05133</c:v>
                </c:pt>
                <c:pt idx="539">
                  <c:v>16.05133</c:v>
                </c:pt>
                <c:pt idx="540">
                  <c:v>16.05133</c:v>
                </c:pt>
                <c:pt idx="541">
                  <c:v>16.05232</c:v>
                </c:pt>
                <c:pt idx="542">
                  <c:v>16.05331</c:v>
                </c:pt>
                <c:pt idx="543">
                  <c:v>16.05331</c:v>
                </c:pt>
                <c:pt idx="544">
                  <c:v>16.05232</c:v>
                </c:pt>
                <c:pt idx="545">
                  <c:v>16.02884</c:v>
                </c:pt>
                <c:pt idx="546">
                  <c:v>16.02983</c:v>
                </c:pt>
                <c:pt idx="547">
                  <c:v>16.03082</c:v>
                </c:pt>
                <c:pt idx="548">
                  <c:v>16.02983</c:v>
                </c:pt>
                <c:pt idx="549">
                  <c:v>16.02983</c:v>
                </c:pt>
                <c:pt idx="550">
                  <c:v>16.02884</c:v>
                </c:pt>
                <c:pt idx="551">
                  <c:v>16.02983</c:v>
                </c:pt>
                <c:pt idx="552">
                  <c:v>16.0543</c:v>
                </c:pt>
                <c:pt idx="553">
                  <c:v>16.03181</c:v>
                </c:pt>
                <c:pt idx="554">
                  <c:v>16.05627</c:v>
                </c:pt>
                <c:pt idx="555">
                  <c:v>16.05528</c:v>
                </c:pt>
                <c:pt idx="556">
                  <c:v>16.03181</c:v>
                </c:pt>
                <c:pt idx="557">
                  <c:v>16.03279</c:v>
                </c:pt>
                <c:pt idx="558">
                  <c:v>16.05825</c:v>
                </c:pt>
                <c:pt idx="559">
                  <c:v>16.05825</c:v>
                </c:pt>
                <c:pt idx="560">
                  <c:v>16.03477</c:v>
                </c:pt>
                <c:pt idx="561">
                  <c:v>16.03477</c:v>
                </c:pt>
                <c:pt idx="562">
                  <c:v>16.03576</c:v>
                </c:pt>
                <c:pt idx="563">
                  <c:v>16.03576</c:v>
                </c:pt>
                <c:pt idx="564">
                  <c:v>16.03477</c:v>
                </c:pt>
                <c:pt idx="565">
                  <c:v>16.03576</c:v>
                </c:pt>
                <c:pt idx="566">
                  <c:v>16.03674</c:v>
                </c:pt>
                <c:pt idx="567">
                  <c:v>16.03576</c:v>
                </c:pt>
                <c:pt idx="568">
                  <c:v>16.06022</c:v>
                </c:pt>
                <c:pt idx="569">
                  <c:v>16.03773</c:v>
                </c:pt>
                <c:pt idx="570">
                  <c:v>16.03773</c:v>
                </c:pt>
                <c:pt idx="571">
                  <c:v>16.03773</c:v>
                </c:pt>
                <c:pt idx="572">
                  <c:v>16.03773</c:v>
                </c:pt>
                <c:pt idx="573">
                  <c:v>16.0397</c:v>
                </c:pt>
                <c:pt idx="574">
                  <c:v>16.03872</c:v>
                </c:pt>
                <c:pt idx="575">
                  <c:v>16.0397</c:v>
                </c:pt>
                <c:pt idx="576">
                  <c:v>16.03872</c:v>
                </c:pt>
                <c:pt idx="577">
                  <c:v>16.0397</c:v>
                </c:pt>
                <c:pt idx="578">
                  <c:v>16.0397</c:v>
                </c:pt>
                <c:pt idx="579">
                  <c:v>16.01524</c:v>
                </c:pt>
                <c:pt idx="580">
                  <c:v>16.04069</c:v>
                </c:pt>
                <c:pt idx="581">
                  <c:v>16.04069</c:v>
                </c:pt>
                <c:pt idx="582">
                  <c:v>16.04069</c:v>
                </c:pt>
                <c:pt idx="583">
                  <c:v>16.04069</c:v>
                </c:pt>
                <c:pt idx="584">
                  <c:v>16.04168</c:v>
                </c:pt>
                <c:pt idx="585">
                  <c:v>16.04168</c:v>
                </c:pt>
                <c:pt idx="586">
                  <c:v>16.04168</c:v>
                </c:pt>
                <c:pt idx="587">
                  <c:v>16.04464</c:v>
                </c:pt>
                <c:pt idx="588">
                  <c:v>16.04365</c:v>
                </c:pt>
                <c:pt idx="589">
                  <c:v>16.04365</c:v>
                </c:pt>
                <c:pt idx="590">
                  <c:v>16.04365</c:v>
                </c:pt>
                <c:pt idx="591">
                  <c:v>16.02017</c:v>
                </c:pt>
                <c:pt idx="592">
                  <c:v>16.04267</c:v>
                </c:pt>
                <c:pt idx="593">
                  <c:v>16.02017</c:v>
                </c:pt>
                <c:pt idx="594">
                  <c:v>16.04365</c:v>
                </c:pt>
                <c:pt idx="595">
                  <c:v>16.02017</c:v>
                </c:pt>
                <c:pt idx="596">
                  <c:v>16.04464</c:v>
                </c:pt>
                <c:pt idx="597">
                  <c:v>16.02116</c:v>
                </c:pt>
                <c:pt idx="598">
                  <c:v>16.02215</c:v>
                </c:pt>
                <c:pt idx="599">
                  <c:v>16.04563</c:v>
                </c:pt>
                <c:pt idx="600">
                  <c:v>16.02215</c:v>
                </c:pt>
                <c:pt idx="601">
                  <c:v>16.02215</c:v>
                </c:pt>
                <c:pt idx="602">
                  <c:v>16.04563</c:v>
                </c:pt>
                <c:pt idx="603">
                  <c:v>16.02215</c:v>
                </c:pt>
                <c:pt idx="604">
                  <c:v>16.0476</c:v>
                </c:pt>
                <c:pt idx="605">
                  <c:v>16.02314</c:v>
                </c:pt>
                <c:pt idx="606">
                  <c:v>16.02314</c:v>
                </c:pt>
                <c:pt idx="607">
                  <c:v>16.02314</c:v>
                </c:pt>
                <c:pt idx="608">
                  <c:v>16.02412</c:v>
                </c:pt>
                <c:pt idx="609">
                  <c:v>16.02412</c:v>
                </c:pt>
                <c:pt idx="610">
                  <c:v>16.0476</c:v>
                </c:pt>
                <c:pt idx="611">
                  <c:v>16.02314</c:v>
                </c:pt>
                <c:pt idx="612">
                  <c:v>16.02412</c:v>
                </c:pt>
                <c:pt idx="613">
                  <c:v>16.02511</c:v>
                </c:pt>
                <c:pt idx="614">
                  <c:v>16.02511</c:v>
                </c:pt>
                <c:pt idx="615">
                  <c:v>16.0261</c:v>
                </c:pt>
                <c:pt idx="616">
                  <c:v>16.02511</c:v>
                </c:pt>
                <c:pt idx="617">
                  <c:v>16.02511</c:v>
                </c:pt>
                <c:pt idx="618">
                  <c:v>16.02709</c:v>
                </c:pt>
                <c:pt idx="619">
                  <c:v>16.0261</c:v>
                </c:pt>
                <c:pt idx="620">
                  <c:v>16.02709</c:v>
                </c:pt>
                <c:pt idx="621">
                  <c:v>16.02709</c:v>
                </c:pt>
                <c:pt idx="622">
                  <c:v>16.02709</c:v>
                </c:pt>
                <c:pt idx="623">
                  <c:v>16.00262</c:v>
                </c:pt>
                <c:pt idx="624">
                  <c:v>16.02906</c:v>
                </c:pt>
                <c:pt idx="625">
                  <c:v>16.00361</c:v>
                </c:pt>
                <c:pt idx="626">
                  <c:v>16.02906</c:v>
                </c:pt>
                <c:pt idx="627">
                  <c:v>16.00361</c:v>
                </c:pt>
                <c:pt idx="628">
                  <c:v>16.00459</c:v>
                </c:pt>
                <c:pt idx="629">
                  <c:v>16.00459</c:v>
                </c:pt>
                <c:pt idx="630">
                  <c:v>16.02906</c:v>
                </c:pt>
                <c:pt idx="631">
                  <c:v>16.02906</c:v>
                </c:pt>
                <c:pt idx="632">
                  <c:v>16.02906</c:v>
                </c:pt>
                <c:pt idx="633">
                  <c:v>16.03104</c:v>
                </c:pt>
                <c:pt idx="634">
                  <c:v>16.03104</c:v>
                </c:pt>
                <c:pt idx="635">
                  <c:v>16.00657</c:v>
                </c:pt>
                <c:pt idx="636">
                  <c:v>16.00657</c:v>
                </c:pt>
                <c:pt idx="637">
                  <c:v>16.00657</c:v>
                </c:pt>
                <c:pt idx="638">
                  <c:v>16.03104</c:v>
                </c:pt>
                <c:pt idx="639">
                  <c:v>16.03104</c:v>
                </c:pt>
                <c:pt idx="640">
                  <c:v>16.03104</c:v>
                </c:pt>
                <c:pt idx="641">
                  <c:v>16.00854</c:v>
                </c:pt>
                <c:pt idx="642">
                  <c:v>16.00854</c:v>
                </c:pt>
                <c:pt idx="643">
                  <c:v>16.00756</c:v>
                </c:pt>
                <c:pt idx="644">
                  <c:v>16.00756</c:v>
                </c:pt>
                <c:pt idx="645">
                  <c:v>16.00756</c:v>
                </c:pt>
                <c:pt idx="646">
                  <c:v>16.00756</c:v>
                </c:pt>
                <c:pt idx="647">
                  <c:v>16.00854</c:v>
                </c:pt>
                <c:pt idx="648">
                  <c:v>16.03301</c:v>
                </c:pt>
                <c:pt idx="649">
                  <c:v>16.00854</c:v>
                </c:pt>
                <c:pt idx="650">
                  <c:v>16.00854</c:v>
                </c:pt>
                <c:pt idx="651">
                  <c:v>16.00953</c:v>
                </c:pt>
                <c:pt idx="652">
                  <c:v>16.00854</c:v>
                </c:pt>
                <c:pt idx="653">
                  <c:v>16.00953</c:v>
                </c:pt>
                <c:pt idx="654">
                  <c:v>16.01052</c:v>
                </c:pt>
                <c:pt idx="655">
                  <c:v>16.01052</c:v>
                </c:pt>
                <c:pt idx="656">
                  <c:v>16.03499</c:v>
                </c:pt>
                <c:pt idx="657">
                  <c:v>16.01151</c:v>
                </c:pt>
                <c:pt idx="658">
                  <c:v>16.01151</c:v>
                </c:pt>
                <c:pt idx="659">
                  <c:v>16.01151</c:v>
                </c:pt>
                <c:pt idx="660">
                  <c:v>16.01151</c:v>
                </c:pt>
                <c:pt idx="661">
                  <c:v>16.0125</c:v>
                </c:pt>
                <c:pt idx="662">
                  <c:v>16.0125</c:v>
                </c:pt>
                <c:pt idx="663">
                  <c:v>16.0125</c:v>
                </c:pt>
                <c:pt idx="664">
                  <c:v>16.0125</c:v>
                </c:pt>
                <c:pt idx="665">
                  <c:v>15.98803</c:v>
                </c:pt>
                <c:pt idx="666">
                  <c:v>16.0125</c:v>
                </c:pt>
                <c:pt idx="667">
                  <c:v>16.01151</c:v>
                </c:pt>
                <c:pt idx="668">
                  <c:v>16.0125</c:v>
                </c:pt>
                <c:pt idx="669">
                  <c:v>16.01447</c:v>
                </c:pt>
                <c:pt idx="670">
                  <c:v>16.01348</c:v>
                </c:pt>
                <c:pt idx="671">
                  <c:v>16.01348</c:v>
                </c:pt>
                <c:pt idx="672">
                  <c:v>16.01447</c:v>
                </c:pt>
                <c:pt idx="673">
                  <c:v>16.01447</c:v>
                </c:pt>
                <c:pt idx="674">
                  <c:v>16.01546</c:v>
                </c:pt>
                <c:pt idx="675">
                  <c:v>16.01546</c:v>
                </c:pt>
                <c:pt idx="676">
                  <c:v>16.01447</c:v>
                </c:pt>
                <c:pt idx="677">
                  <c:v>16.01546</c:v>
                </c:pt>
                <c:pt idx="678">
                  <c:v>16.01546</c:v>
                </c:pt>
                <c:pt idx="679">
                  <c:v>16.01546</c:v>
                </c:pt>
                <c:pt idx="680">
                  <c:v>16.01546</c:v>
                </c:pt>
                <c:pt idx="681">
                  <c:v>16.01743</c:v>
                </c:pt>
                <c:pt idx="682">
                  <c:v>16.01546</c:v>
                </c:pt>
                <c:pt idx="683">
                  <c:v>16.01743</c:v>
                </c:pt>
                <c:pt idx="684">
                  <c:v>16.01743</c:v>
                </c:pt>
                <c:pt idx="685">
                  <c:v>16.01644</c:v>
                </c:pt>
                <c:pt idx="686">
                  <c:v>16.01644</c:v>
                </c:pt>
                <c:pt idx="687">
                  <c:v>15.99296</c:v>
                </c:pt>
                <c:pt idx="688">
                  <c:v>15.99296</c:v>
                </c:pt>
                <c:pt idx="689">
                  <c:v>15.99198</c:v>
                </c:pt>
                <c:pt idx="690">
                  <c:v>16.01743</c:v>
                </c:pt>
                <c:pt idx="691">
                  <c:v>15.99395</c:v>
                </c:pt>
                <c:pt idx="692">
                  <c:v>16.01743</c:v>
                </c:pt>
                <c:pt idx="693">
                  <c:v>16.01743</c:v>
                </c:pt>
                <c:pt idx="694">
                  <c:v>15.99395</c:v>
                </c:pt>
                <c:pt idx="695">
                  <c:v>15.99395</c:v>
                </c:pt>
                <c:pt idx="696">
                  <c:v>16.01941</c:v>
                </c:pt>
                <c:pt idx="697">
                  <c:v>15.99494</c:v>
                </c:pt>
                <c:pt idx="698">
                  <c:v>15.99395</c:v>
                </c:pt>
                <c:pt idx="699">
                  <c:v>15.99395</c:v>
                </c:pt>
                <c:pt idx="700">
                  <c:v>15.99494</c:v>
                </c:pt>
                <c:pt idx="701">
                  <c:v>15.99395</c:v>
                </c:pt>
                <c:pt idx="702">
                  <c:v>15.99395</c:v>
                </c:pt>
                <c:pt idx="703">
                  <c:v>15.99494</c:v>
                </c:pt>
                <c:pt idx="704">
                  <c:v>15.99593</c:v>
                </c:pt>
                <c:pt idx="705">
                  <c:v>15.99395</c:v>
                </c:pt>
                <c:pt idx="706">
                  <c:v>15.99593</c:v>
                </c:pt>
                <c:pt idx="707">
                  <c:v>16.01941</c:v>
                </c:pt>
                <c:pt idx="708">
                  <c:v>16.01941</c:v>
                </c:pt>
                <c:pt idx="709">
                  <c:v>16.02039</c:v>
                </c:pt>
                <c:pt idx="710">
                  <c:v>15.99691</c:v>
                </c:pt>
                <c:pt idx="711">
                  <c:v>15.99691</c:v>
                </c:pt>
                <c:pt idx="712">
                  <c:v>15.99593</c:v>
                </c:pt>
                <c:pt idx="713">
                  <c:v>15.99593</c:v>
                </c:pt>
                <c:pt idx="714">
                  <c:v>15.99593</c:v>
                </c:pt>
                <c:pt idx="715">
                  <c:v>15.9979</c:v>
                </c:pt>
                <c:pt idx="716">
                  <c:v>15.99494</c:v>
                </c:pt>
                <c:pt idx="717">
                  <c:v>15.99691</c:v>
                </c:pt>
                <c:pt idx="718">
                  <c:v>15.99691</c:v>
                </c:pt>
                <c:pt idx="719">
                  <c:v>15.99691</c:v>
                </c:pt>
                <c:pt idx="720">
                  <c:v>15.99691</c:v>
                </c:pt>
                <c:pt idx="721">
                  <c:v>15.99691</c:v>
                </c:pt>
                <c:pt idx="722">
                  <c:v>15.99691</c:v>
                </c:pt>
                <c:pt idx="723">
                  <c:v>16.02237</c:v>
                </c:pt>
                <c:pt idx="724">
                  <c:v>15.9979</c:v>
                </c:pt>
                <c:pt idx="725">
                  <c:v>15.99889</c:v>
                </c:pt>
                <c:pt idx="726">
                  <c:v>15.9979</c:v>
                </c:pt>
                <c:pt idx="727">
                  <c:v>15.97343</c:v>
                </c:pt>
                <c:pt idx="728">
                  <c:v>15.99889</c:v>
                </c:pt>
                <c:pt idx="729">
                  <c:v>15.97343</c:v>
                </c:pt>
                <c:pt idx="730">
                  <c:v>15.99889</c:v>
                </c:pt>
                <c:pt idx="731">
                  <c:v>15.9979</c:v>
                </c:pt>
                <c:pt idx="732">
                  <c:v>15.99988</c:v>
                </c:pt>
                <c:pt idx="733">
                  <c:v>15.99988</c:v>
                </c:pt>
                <c:pt idx="734">
                  <c:v>15.99988</c:v>
                </c:pt>
                <c:pt idx="735">
                  <c:v>15.97442</c:v>
                </c:pt>
                <c:pt idx="736">
                  <c:v>15.99988</c:v>
                </c:pt>
                <c:pt idx="737">
                  <c:v>15.9764</c:v>
                </c:pt>
                <c:pt idx="738">
                  <c:v>15.99988</c:v>
                </c:pt>
                <c:pt idx="739">
                  <c:v>16.00086</c:v>
                </c:pt>
                <c:pt idx="740">
                  <c:v>16.00086</c:v>
                </c:pt>
                <c:pt idx="741">
                  <c:v>16.00086</c:v>
                </c:pt>
                <c:pt idx="742">
                  <c:v>16.00086</c:v>
                </c:pt>
                <c:pt idx="743">
                  <c:v>15.97739</c:v>
                </c:pt>
                <c:pt idx="744">
                  <c:v>16.00284</c:v>
                </c:pt>
                <c:pt idx="745">
                  <c:v>15.97739</c:v>
                </c:pt>
                <c:pt idx="746">
                  <c:v>16.00086</c:v>
                </c:pt>
                <c:pt idx="747">
                  <c:v>15.97936</c:v>
                </c:pt>
                <c:pt idx="748">
                  <c:v>15.97837</c:v>
                </c:pt>
                <c:pt idx="749">
                  <c:v>15.97739</c:v>
                </c:pt>
                <c:pt idx="750">
                  <c:v>15.97837</c:v>
                </c:pt>
                <c:pt idx="751">
                  <c:v>15.97936</c:v>
                </c:pt>
                <c:pt idx="752">
                  <c:v>16.00481</c:v>
                </c:pt>
                <c:pt idx="753">
                  <c:v>15.97936</c:v>
                </c:pt>
                <c:pt idx="754">
                  <c:v>16.00383</c:v>
                </c:pt>
                <c:pt idx="755">
                  <c:v>15.97739</c:v>
                </c:pt>
                <c:pt idx="756">
                  <c:v>15.97837</c:v>
                </c:pt>
                <c:pt idx="757">
                  <c:v>15.97739</c:v>
                </c:pt>
                <c:pt idx="758">
                  <c:v>15.97936</c:v>
                </c:pt>
                <c:pt idx="759">
                  <c:v>16.00481</c:v>
                </c:pt>
                <c:pt idx="760">
                  <c:v>15.98035</c:v>
                </c:pt>
                <c:pt idx="761">
                  <c:v>15.97936</c:v>
                </c:pt>
                <c:pt idx="762">
                  <c:v>15.97936</c:v>
                </c:pt>
                <c:pt idx="763">
                  <c:v>15.98035</c:v>
                </c:pt>
                <c:pt idx="764">
                  <c:v>15.98035</c:v>
                </c:pt>
                <c:pt idx="765">
                  <c:v>15.98133</c:v>
                </c:pt>
                <c:pt idx="766">
                  <c:v>15.98133</c:v>
                </c:pt>
                <c:pt idx="767">
                  <c:v>15.98133</c:v>
                </c:pt>
                <c:pt idx="768">
                  <c:v>15.98133</c:v>
                </c:pt>
                <c:pt idx="769">
                  <c:v>15.98133</c:v>
                </c:pt>
                <c:pt idx="770">
                  <c:v>15.98035</c:v>
                </c:pt>
                <c:pt idx="771">
                  <c:v>15.98035</c:v>
                </c:pt>
                <c:pt idx="772">
                  <c:v>15.98133</c:v>
                </c:pt>
                <c:pt idx="773">
                  <c:v>15.98232</c:v>
                </c:pt>
                <c:pt idx="774">
                  <c:v>15.98133</c:v>
                </c:pt>
                <c:pt idx="775">
                  <c:v>15.98133</c:v>
                </c:pt>
                <c:pt idx="776">
                  <c:v>15.98232</c:v>
                </c:pt>
                <c:pt idx="777">
                  <c:v>15.98133</c:v>
                </c:pt>
                <c:pt idx="778">
                  <c:v>15.98133</c:v>
                </c:pt>
                <c:pt idx="779">
                  <c:v>15.98232</c:v>
                </c:pt>
                <c:pt idx="780">
                  <c:v>15.95785</c:v>
                </c:pt>
                <c:pt idx="781">
                  <c:v>15.95687</c:v>
                </c:pt>
                <c:pt idx="782">
                  <c:v>15.95884</c:v>
                </c:pt>
                <c:pt idx="783">
                  <c:v>15.98331</c:v>
                </c:pt>
                <c:pt idx="784">
                  <c:v>15.9843</c:v>
                </c:pt>
                <c:pt idx="785">
                  <c:v>15.98331</c:v>
                </c:pt>
                <c:pt idx="786">
                  <c:v>15.98331</c:v>
                </c:pt>
                <c:pt idx="787">
                  <c:v>15.98331</c:v>
                </c:pt>
                <c:pt idx="788">
                  <c:v>15.98232</c:v>
                </c:pt>
                <c:pt idx="789">
                  <c:v>15.96082</c:v>
                </c:pt>
                <c:pt idx="790">
                  <c:v>15.9843</c:v>
                </c:pt>
                <c:pt idx="791">
                  <c:v>15.95983</c:v>
                </c:pt>
                <c:pt idx="792">
                  <c:v>15.9843</c:v>
                </c:pt>
                <c:pt idx="793">
                  <c:v>15.96082</c:v>
                </c:pt>
                <c:pt idx="794">
                  <c:v>15.95983</c:v>
                </c:pt>
                <c:pt idx="795">
                  <c:v>15.95983</c:v>
                </c:pt>
                <c:pt idx="796">
                  <c:v>15.95983</c:v>
                </c:pt>
                <c:pt idx="797">
                  <c:v>15.96082</c:v>
                </c:pt>
                <c:pt idx="798">
                  <c:v>15.9843</c:v>
                </c:pt>
                <c:pt idx="799">
                  <c:v>15.9843</c:v>
                </c:pt>
                <c:pt idx="800">
                  <c:v>15.95983</c:v>
                </c:pt>
                <c:pt idx="801">
                  <c:v>15.96082</c:v>
                </c:pt>
                <c:pt idx="802">
                  <c:v>15.96181</c:v>
                </c:pt>
                <c:pt idx="803">
                  <c:v>15.96181</c:v>
                </c:pt>
                <c:pt idx="804">
                  <c:v>15.98528</c:v>
                </c:pt>
                <c:pt idx="805">
                  <c:v>15.96082</c:v>
                </c:pt>
                <c:pt idx="806">
                  <c:v>15.96082</c:v>
                </c:pt>
                <c:pt idx="807">
                  <c:v>15.96279</c:v>
                </c:pt>
                <c:pt idx="808">
                  <c:v>15.96279</c:v>
                </c:pt>
                <c:pt idx="809">
                  <c:v>15.96181</c:v>
                </c:pt>
                <c:pt idx="810">
                  <c:v>15.96181</c:v>
                </c:pt>
                <c:pt idx="811">
                  <c:v>15.93734</c:v>
                </c:pt>
                <c:pt idx="812">
                  <c:v>15.93832</c:v>
                </c:pt>
                <c:pt idx="813">
                  <c:v>15.93832</c:v>
                </c:pt>
                <c:pt idx="814">
                  <c:v>15.96181</c:v>
                </c:pt>
                <c:pt idx="815">
                  <c:v>15.96378</c:v>
                </c:pt>
                <c:pt idx="816">
                  <c:v>15.96279</c:v>
                </c:pt>
                <c:pt idx="817">
                  <c:v>15.93832</c:v>
                </c:pt>
                <c:pt idx="818">
                  <c:v>15.96279</c:v>
                </c:pt>
                <c:pt idx="819">
                  <c:v>15.96378</c:v>
                </c:pt>
                <c:pt idx="820">
                  <c:v>15.96378</c:v>
                </c:pt>
                <c:pt idx="821">
                  <c:v>15.93931</c:v>
                </c:pt>
                <c:pt idx="822">
                  <c:v>15.96378</c:v>
                </c:pt>
                <c:pt idx="823">
                  <c:v>15.93931</c:v>
                </c:pt>
                <c:pt idx="824">
                  <c:v>15.96378</c:v>
                </c:pt>
                <c:pt idx="825">
                  <c:v>15.96279</c:v>
                </c:pt>
                <c:pt idx="826">
                  <c:v>15.93931</c:v>
                </c:pt>
                <c:pt idx="827">
                  <c:v>15.93931</c:v>
                </c:pt>
                <c:pt idx="828">
                  <c:v>15.93931</c:v>
                </c:pt>
                <c:pt idx="829">
                  <c:v>15.96378</c:v>
                </c:pt>
                <c:pt idx="830">
                  <c:v>15.96378</c:v>
                </c:pt>
                <c:pt idx="831">
                  <c:v>15.93931</c:v>
                </c:pt>
                <c:pt idx="832">
                  <c:v>15.9403</c:v>
                </c:pt>
                <c:pt idx="833">
                  <c:v>15.96477</c:v>
                </c:pt>
                <c:pt idx="834">
                  <c:v>15.93931</c:v>
                </c:pt>
                <c:pt idx="835">
                  <c:v>15.9403</c:v>
                </c:pt>
                <c:pt idx="836">
                  <c:v>15.96279</c:v>
                </c:pt>
                <c:pt idx="837">
                  <c:v>15.91561</c:v>
                </c:pt>
                <c:pt idx="838">
                  <c:v>15.96477</c:v>
                </c:pt>
                <c:pt idx="839">
                  <c:v>15.9403</c:v>
                </c:pt>
                <c:pt idx="840">
                  <c:v>15.9403</c:v>
                </c:pt>
                <c:pt idx="841">
                  <c:v>15.93931</c:v>
                </c:pt>
                <c:pt idx="842">
                  <c:v>15.9403</c:v>
                </c:pt>
                <c:pt idx="843">
                  <c:v>15.9403</c:v>
                </c:pt>
                <c:pt idx="844">
                  <c:v>15.9403</c:v>
                </c:pt>
                <c:pt idx="845">
                  <c:v>15.96477</c:v>
                </c:pt>
                <c:pt idx="846">
                  <c:v>15.9166</c:v>
                </c:pt>
                <c:pt idx="847">
                  <c:v>15.9403</c:v>
                </c:pt>
                <c:pt idx="848">
                  <c:v>15.9403</c:v>
                </c:pt>
                <c:pt idx="849">
                  <c:v>15.93931</c:v>
                </c:pt>
                <c:pt idx="850">
                  <c:v>15.96477</c:v>
                </c:pt>
                <c:pt idx="851">
                  <c:v>15.96477</c:v>
                </c:pt>
                <c:pt idx="852">
                  <c:v>15.96477</c:v>
                </c:pt>
                <c:pt idx="853">
                  <c:v>15.96575</c:v>
                </c:pt>
                <c:pt idx="854">
                  <c:v>15.94205</c:v>
                </c:pt>
                <c:pt idx="855">
                  <c:v>15.96674</c:v>
                </c:pt>
                <c:pt idx="856">
                  <c:v>15.96575</c:v>
                </c:pt>
                <c:pt idx="857">
                  <c:v>15.96674</c:v>
                </c:pt>
                <c:pt idx="858">
                  <c:v>15.96674</c:v>
                </c:pt>
                <c:pt idx="859">
                  <c:v>15.94129</c:v>
                </c:pt>
                <c:pt idx="860">
                  <c:v>15.96575</c:v>
                </c:pt>
                <c:pt idx="861">
                  <c:v>15.96575</c:v>
                </c:pt>
                <c:pt idx="862">
                  <c:v>15.96674</c:v>
                </c:pt>
                <c:pt idx="863">
                  <c:v>15.96674</c:v>
                </c:pt>
                <c:pt idx="864">
                  <c:v>15.96674</c:v>
                </c:pt>
                <c:pt idx="865">
                  <c:v>15.96773</c:v>
                </c:pt>
                <c:pt idx="866">
                  <c:v>15.96872</c:v>
                </c:pt>
                <c:pt idx="867">
                  <c:v>15.96674</c:v>
                </c:pt>
                <c:pt idx="868">
                  <c:v>15.99121</c:v>
                </c:pt>
                <c:pt idx="869">
                  <c:v>15.96773</c:v>
                </c:pt>
                <c:pt idx="870">
                  <c:v>15.96674</c:v>
                </c:pt>
                <c:pt idx="871">
                  <c:v>15.99121</c:v>
                </c:pt>
                <c:pt idx="872">
                  <c:v>15.96674</c:v>
                </c:pt>
                <c:pt idx="873">
                  <c:v>15.96674</c:v>
                </c:pt>
                <c:pt idx="874">
                  <c:v>15.99121</c:v>
                </c:pt>
                <c:pt idx="875">
                  <c:v>15.99319</c:v>
                </c:pt>
                <c:pt idx="876">
                  <c:v>16.01765</c:v>
                </c:pt>
                <c:pt idx="877">
                  <c:v>15.99121</c:v>
                </c:pt>
                <c:pt idx="878">
                  <c:v>16.01666</c:v>
                </c:pt>
                <c:pt idx="879">
                  <c:v>16.01666</c:v>
                </c:pt>
                <c:pt idx="880">
                  <c:v>16.01765</c:v>
                </c:pt>
                <c:pt idx="881">
                  <c:v>16.04113</c:v>
                </c:pt>
                <c:pt idx="882">
                  <c:v>16.04212</c:v>
                </c:pt>
                <c:pt idx="883">
                  <c:v>16.04014</c:v>
                </c:pt>
                <c:pt idx="884">
                  <c:v>16.04212</c:v>
                </c:pt>
                <c:pt idx="885">
                  <c:v>16.06659</c:v>
                </c:pt>
                <c:pt idx="886">
                  <c:v>16.0656</c:v>
                </c:pt>
                <c:pt idx="887">
                  <c:v>16.06757</c:v>
                </c:pt>
                <c:pt idx="888">
                  <c:v>16.09204</c:v>
                </c:pt>
                <c:pt idx="889">
                  <c:v>16.09204</c:v>
                </c:pt>
                <c:pt idx="890">
                  <c:v>16.11749</c:v>
                </c:pt>
                <c:pt idx="891">
                  <c:v>16.1165</c:v>
                </c:pt>
                <c:pt idx="892">
                  <c:v>16.1165</c:v>
                </c:pt>
                <c:pt idx="893">
                  <c:v>16.13998</c:v>
                </c:pt>
                <c:pt idx="894">
                  <c:v>16.16543</c:v>
                </c:pt>
                <c:pt idx="895">
                  <c:v>16.16642</c:v>
                </c:pt>
                <c:pt idx="896">
                  <c:v>16.16543</c:v>
                </c:pt>
                <c:pt idx="897">
                  <c:v>16.1899</c:v>
                </c:pt>
                <c:pt idx="898">
                  <c:v>16.21436</c:v>
                </c:pt>
                <c:pt idx="899">
                  <c:v>16.21436</c:v>
                </c:pt>
                <c:pt idx="900">
                  <c:v>16.23882</c:v>
                </c:pt>
                <c:pt idx="901">
                  <c:v>16.23981</c:v>
                </c:pt>
                <c:pt idx="902">
                  <c:v>16.26526</c:v>
                </c:pt>
                <c:pt idx="903">
                  <c:v>16.28775</c:v>
                </c:pt>
                <c:pt idx="904">
                  <c:v>16.3132</c:v>
                </c:pt>
                <c:pt idx="905">
                  <c:v>16.3132</c:v>
                </c:pt>
                <c:pt idx="906">
                  <c:v>16.33667</c:v>
                </c:pt>
                <c:pt idx="907">
                  <c:v>16.33865</c:v>
                </c:pt>
                <c:pt idx="908">
                  <c:v>16.36212</c:v>
                </c:pt>
                <c:pt idx="909">
                  <c:v>16.38559</c:v>
                </c:pt>
                <c:pt idx="910">
                  <c:v>16.41104</c:v>
                </c:pt>
                <c:pt idx="911">
                  <c:v>16.43649</c:v>
                </c:pt>
                <c:pt idx="912">
                  <c:v>16.45996</c:v>
                </c:pt>
                <c:pt idx="913">
                  <c:v>16.45996</c:v>
                </c:pt>
                <c:pt idx="914">
                  <c:v>16.48442</c:v>
                </c:pt>
                <c:pt idx="915">
                  <c:v>16.50986</c:v>
                </c:pt>
                <c:pt idx="916">
                  <c:v>16.53333</c:v>
                </c:pt>
                <c:pt idx="917">
                  <c:v>16.55878</c:v>
                </c:pt>
                <c:pt idx="918">
                  <c:v>16.58422</c:v>
                </c:pt>
                <c:pt idx="919">
                  <c:v>16.63116</c:v>
                </c:pt>
                <c:pt idx="920">
                  <c:v>16.63215</c:v>
                </c:pt>
                <c:pt idx="921">
                  <c:v>16.65562</c:v>
                </c:pt>
                <c:pt idx="922">
                  <c:v>16.70453</c:v>
                </c:pt>
                <c:pt idx="923">
                  <c:v>16.728</c:v>
                </c:pt>
                <c:pt idx="924">
                  <c:v>16.75443</c:v>
                </c:pt>
                <c:pt idx="925">
                  <c:v>16.77888</c:v>
                </c:pt>
                <c:pt idx="926">
                  <c:v>16.80334</c:v>
                </c:pt>
                <c:pt idx="927">
                  <c:v>16.85125</c:v>
                </c:pt>
                <c:pt idx="928">
                  <c:v>16.85224</c:v>
                </c:pt>
                <c:pt idx="929">
                  <c:v>16.90115</c:v>
                </c:pt>
                <c:pt idx="930">
                  <c:v>16.95005</c:v>
                </c:pt>
                <c:pt idx="931">
                  <c:v>16.97548</c:v>
                </c:pt>
                <c:pt idx="932">
                  <c:v>17.0234</c:v>
                </c:pt>
                <c:pt idx="933">
                  <c:v>17.04883</c:v>
                </c:pt>
                <c:pt idx="934">
                  <c:v>17.07328</c:v>
                </c:pt>
                <c:pt idx="935">
                  <c:v>17.12218</c:v>
                </c:pt>
                <c:pt idx="936">
                  <c:v>17.14564</c:v>
                </c:pt>
                <c:pt idx="937">
                  <c:v>17.19454</c:v>
                </c:pt>
                <c:pt idx="938">
                  <c:v>17.2454</c:v>
                </c:pt>
                <c:pt idx="939">
                  <c:v>17.24343</c:v>
                </c:pt>
                <c:pt idx="940">
                  <c:v>17.31775</c:v>
                </c:pt>
                <c:pt idx="941">
                  <c:v>17.34121</c:v>
                </c:pt>
                <c:pt idx="942">
                  <c:v>17.3901</c:v>
                </c:pt>
                <c:pt idx="943">
                  <c:v>17.41553</c:v>
                </c:pt>
                <c:pt idx="944">
                  <c:v>17.46244</c:v>
                </c:pt>
                <c:pt idx="945">
                  <c:v>17.51231</c:v>
                </c:pt>
                <c:pt idx="946">
                  <c:v>17.56218</c:v>
                </c:pt>
                <c:pt idx="947">
                  <c:v>17.61106</c:v>
                </c:pt>
                <c:pt idx="948">
                  <c:v>17.63451</c:v>
                </c:pt>
                <c:pt idx="949">
                  <c:v>17.68438</c:v>
                </c:pt>
                <c:pt idx="950">
                  <c:v>17.73227</c:v>
                </c:pt>
                <c:pt idx="951">
                  <c:v>17.80755</c:v>
                </c:pt>
                <c:pt idx="952">
                  <c:v>17.85643</c:v>
                </c:pt>
                <c:pt idx="953">
                  <c:v>17.90431</c:v>
                </c:pt>
                <c:pt idx="954">
                  <c:v>17.95318</c:v>
                </c:pt>
                <c:pt idx="955">
                  <c:v>17.97761</c:v>
                </c:pt>
                <c:pt idx="956">
                  <c:v>18.04993</c:v>
                </c:pt>
                <c:pt idx="957">
                  <c:v>18.10077</c:v>
                </c:pt>
                <c:pt idx="958">
                  <c:v>18.14963</c:v>
                </c:pt>
                <c:pt idx="959">
                  <c:v>18.22194</c:v>
                </c:pt>
                <c:pt idx="960">
                  <c:v>18.27178</c:v>
                </c:pt>
                <c:pt idx="961">
                  <c:v>18.31965</c:v>
                </c:pt>
                <c:pt idx="962">
                  <c:v>18.36851</c:v>
                </c:pt>
                <c:pt idx="963">
                  <c:v>18.44278</c:v>
                </c:pt>
                <c:pt idx="964">
                  <c:v>18.49064</c:v>
                </c:pt>
                <c:pt idx="965">
                  <c:v>18.56392</c:v>
                </c:pt>
                <c:pt idx="966">
                  <c:v>18.60291</c:v>
                </c:pt>
                <c:pt idx="967">
                  <c:v>18.68505</c:v>
                </c:pt>
                <c:pt idx="968">
                  <c:v>18.76029</c:v>
                </c:pt>
                <c:pt idx="969">
                  <c:v>18.78373</c:v>
                </c:pt>
                <c:pt idx="970">
                  <c:v>18.85699</c:v>
                </c:pt>
                <c:pt idx="971">
                  <c:v>18.93025</c:v>
                </c:pt>
                <c:pt idx="972">
                  <c:v>19.00252</c:v>
                </c:pt>
                <c:pt idx="973">
                  <c:v>19.05135</c:v>
                </c:pt>
                <c:pt idx="974">
                  <c:v>19.12362</c:v>
                </c:pt>
                <c:pt idx="975">
                  <c:v>19.19785</c:v>
                </c:pt>
                <c:pt idx="976">
                  <c:v>19.27109</c:v>
                </c:pt>
                <c:pt idx="977">
                  <c:v>19.3209</c:v>
                </c:pt>
                <c:pt idx="978">
                  <c:v>19.44198</c:v>
                </c:pt>
                <c:pt idx="979">
                  <c:v>19.4908</c:v>
                </c:pt>
                <c:pt idx="980">
                  <c:v>19.56502</c:v>
                </c:pt>
                <c:pt idx="981">
                  <c:v>19.63824</c:v>
                </c:pt>
                <c:pt idx="982">
                  <c:v>19.71147</c:v>
                </c:pt>
                <c:pt idx="983">
                  <c:v>19.76028</c:v>
                </c:pt>
                <c:pt idx="984">
                  <c:v>19.84805</c:v>
                </c:pt>
                <c:pt idx="985">
                  <c:v>19.92915</c:v>
                </c:pt>
                <c:pt idx="986">
                  <c:v>20.00433</c:v>
                </c:pt>
                <c:pt idx="987">
                  <c:v>20.07655</c:v>
                </c:pt>
                <c:pt idx="988">
                  <c:v>20.17415</c:v>
                </c:pt>
                <c:pt idx="989">
                  <c:v>20.24735</c:v>
                </c:pt>
                <c:pt idx="990">
                  <c:v>20.32153</c:v>
                </c:pt>
                <c:pt idx="991">
                  <c:v>20.41715</c:v>
                </c:pt>
                <c:pt idx="992">
                  <c:v>20.49231</c:v>
                </c:pt>
                <c:pt idx="993">
                  <c:v>20.56648</c:v>
                </c:pt>
                <c:pt idx="994">
                  <c:v>20.66307</c:v>
                </c:pt>
                <c:pt idx="995">
                  <c:v>20.76163</c:v>
                </c:pt>
                <c:pt idx="996">
                  <c:v>20.83382</c:v>
                </c:pt>
                <c:pt idx="997">
                  <c:v>20.93138</c:v>
                </c:pt>
                <c:pt idx="998">
                  <c:v>21.02894</c:v>
                </c:pt>
                <c:pt idx="999">
                  <c:v>21.1021</c:v>
                </c:pt>
                <c:pt idx="1000">
                  <c:v>21.20063</c:v>
                </c:pt>
                <c:pt idx="1001">
                  <c:v>21.2728</c:v>
                </c:pt>
                <c:pt idx="1002">
                  <c:v>21.39472</c:v>
                </c:pt>
                <c:pt idx="1003">
                  <c:v>21.46689</c:v>
                </c:pt>
                <c:pt idx="1004">
                  <c:v>21.56638</c:v>
                </c:pt>
                <c:pt idx="1005">
                  <c:v>21.6639</c:v>
                </c:pt>
                <c:pt idx="1006">
                  <c:v>21.7624</c:v>
                </c:pt>
                <c:pt idx="1007">
                  <c:v>21.8129</c:v>
                </c:pt>
                <c:pt idx="1008">
                  <c:v>21.95643</c:v>
                </c:pt>
                <c:pt idx="1009">
                  <c:v>22.05393</c:v>
                </c:pt>
                <c:pt idx="1010">
                  <c:v>22.16498</c:v>
                </c:pt>
                <c:pt idx="1011">
                  <c:v>22.2723</c:v>
                </c:pt>
                <c:pt idx="1012">
                  <c:v>22.36978</c:v>
                </c:pt>
                <c:pt idx="1013">
                  <c:v>22.46825</c:v>
                </c:pt>
                <c:pt idx="1014">
                  <c:v>22.59009</c:v>
                </c:pt>
                <c:pt idx="1015">
                  <c:v>22.68755</c:v>
                </c:pt>
                <c:pt idx="1016">
                  <c:v>22.78502</c:v>
                </c:pt>
                <c:pt idx="1017">
                  <c:v>22.90683</c:v>
                </c:pt>
                <c:pt idx="1018">
                  <c:v>23.02963</c:v>
                </c:pt>
                <c:pt idx="1019">
                  <c:v>23.12707</c:v>
                </c:pt>
                <c:pt idx="1020">
                  <c:v>23.22353</c:v>
                </c:pt>
                <c:pt idx="1021">
                  <c:v>23.3463</c:v>
                </c:pt>
                <c:pt idx="1022">
                  <c:v>23.46809</c:v>
                </c:pt>
                <c:pt idx="1023">
                  <c:v>23.58986</c:v>
                </c:pt>
                <c:pt idx="1024">
                  <c:v>23.68728</c:v>
                </c:pt>
                <c:pt idx="1025">
                  <c:v>23.80904</c:v>
                </c:pt>
                <c:pt idx="1026">
                  <c:v>23.95515</c:v>
                </c:pt>
                <c:pt idx="1027">
                  <c:v>24.05255</c:v>
                </c:pt>
                <c:pt idx="1028">
                  <c:v>24.17527</c:v>
                </c:pt>
                <c:pt idx="1029">
                  <c:v>24.29602</c:v>
                </c:pt>
                <c:pt idx="1030">
                  <c:v>24.41677</c:v>
                </c:pt>
                <c:pt idx="1031">
                  <c:v>24.53849</c:v>
                </c:pt>
                <c:pt idx="1032">
                  <c:v>24.68552</c:v>
                </c:pt>
                <c:pt idx="1033">
                  <c:v>24.78387</c:v>
                </c:pt>
                <c:pt idx="1034">
                  <c:v>24.92892</c:v>
                </c:pt>
                <c:pt idx="1035">
                  <c:v>25.0516</c:v>
                </c:pt>
                <c:pt idx="1036">
                  <c:v>25.17229</c:v>
                </c:pt>
                <c:pt idx="1037">
                  <c:v>25.29397</c:v>
                </c:pt>
                <c:pt idx="1038">
                  <c:v>25.41564</c:v>
                </c:pt>
                <c:pt idx="1039">
                  <c:v>25.56262</c:v>
                </c:pt>
                <c:pt idx="1040">
                  <c:v>25.68329</c:v>
                </c:pt>
                <c:pt idx="1041">
                  <c:v>25.83025</c:v>
                </c:pt>
                <c:pt idx="1042">
                  <c:v>25.95287</c:v>
                </c:pt>
                <c:pt idx="1043">
                  <c:v>26.08901</c:v>
                </c:pt>
                <c:pt idx="1044">
                  <c:v>26.21063</c:v>
                </c:pt>
                <c:pt idx="1045">
                  <c:v>26.36443</c:v>
                </c:pt>
                <c:pt idx="1046">
                  <c:v>26.51036</c:v>
                </c:pt>
                <c:pt idx="1047">
                  <c:v>26.65628</c:v>
                </c:pt>
                <c:pt idx="1048">
                  <c:v>26.77788</c:v>
                </c:pt>
                <c:pt idx="1049">
                  <c:v>26.92379</c:v>
                </c:pt>
                <c:pt idx="1050">
                  <c:v>27.04341</c:v>
                </c:pt>
                <c:pt idx="1051">
                  <c:v>27.21557</c:v>
                </c:pt>
                <c:pt idx="1052">
                  <c:v>27.36145</c:v>
                </c:pt>
                <c:pt idx="1053">
                  <c:v>27.50732</c:v>
                </c:pt>
                <c:pt idx="1054">
                  <c:v>27.65417</c:v>
                </c:pt>
                <c:pt idx="1055">
                  <c:v>27.80002</c:v>
                </c:pt>
                <c:pt idx="1056">
                  <c:v>27.94587</c:v>
                </c:pt>
                <c:pt idx="1057">
                  <c:v>28.11601</c:v>
                </c:pt>
                <c:pt idx="1058">
                  <c:v>28.26085</c:v>
                </c:pt>
                <c:pt idx="1059">
                  <c:v>28.40765</c:v>
                </c:pt>
                <c:pt idx="1060">
                  <c:v>28.55444</c:v>
                </c:pt>
                <c:pt idx="1061">
                  <c:v>28.72356</c:v>
                </c:pt>
                <c:pt idx="1062">
                  <c:v>28.86936</c:v>
                </c:pt>
                <c:pt idx="1063">
                  <c:v>29.03846</c:v>
                </c:pt>
                <c:pt idx="1064">
                  <c:v>29.18521</c:v>
                </c:pt>
                <c:pt idx="1065">
                  <c:v>29.35528</c:v>
                </c:pt>
                <c:pt idx="1066">
                  <c:v>29.50005</c:v>
                </c:pt>
                <c:pt idx="1067">
                  <c:v>29.6701</c:v>
                </c:pt>
                <c:pt idx="1068">
                  <c:v>29.81584</c:v>
                </c:pt>
                <c:pt idx="1069">
                  <c:v>29.98684</c:v>
                </c:pt>
                <c:pt idx="1070">
                  <c:v>30.13159</c:v>
                </c:pt>
                <c:pt idx="1071">
                  <c:v>30.30159</c:v>
                </c:pt>
                <c:pt idx="1072">
                  <c:v>30.47355</c:v>
                </c:pt>
                <c:pt idx="1073">
                  <c:v>30.66585</c:v>
                </c:pt>
                <c:pt idx="1074">
                  <c:v>30.81154</c:v>
                </c:pt>
                <c:pt idx="1075">
                  <c:v>30.97465</c:v>
                </c:pt>
                <c:pt idx="1076">
                  <c:v>31.15245</c:v>
                </c:pt>
                <c:pt idx="1077">
                  <c:v>31.32141</c:v>
                </c:pt>
                <c:pt idx="1078">
                  <c:v>31.49135</c:v>
                </c:pt>
                <c:pt idx="1079">
                  <c:v>31.66226</c:v>
                </c:pt>
                <c:pt idx="1080">
                  <c:v>31.82238</c:v>
                </c:pt>
                <c:pt idx="1081">
                  <c:v>32.02538</c:v>
                </c:pt>
                <c:pt idx="1082">
                  <c:v>32.19626</c:v>
                </c:pt>
                <c:pt idx="1083">
                  <c:v>32.36517</c:v>
                </c:pt>
                <c:pt idx="1084">
                  <c:v>32.53603</c:v>
                </c:pt>
                <c:pt idx="1085">
                  <c:v>32.70493</c:v>
                </c:pt>
                <c:pt idx="1086">
                  <c:v>32.90004</c:v>
                </c:pt>
                <c:pt idx="1087">
                  <c:v>33.06892</c:v>
                </c:pt>
                <c:pt idx="1088">
                  <c:v>33.26401</c:v>
                </c:pt>
                <c:pt idx="1089">
                  <c:v>33.45713</c:v>
                </c:pt>
                <c:pt idx="1090">
                  <c:v>33.62696</c:v>
                </c:pt>
                <c:pt idx="1091">
                  <c:v>33.79874</c:v>
                </c:pt>
                <c:pt idx="1092">
                  <c:v>33.99085</c:v>
                </c:pt>
                <c:pt idx="1093">
                  <c:v>34.18492</c:v>
                </c:pt>
                <c:pt idx="1094">
                  <c:v>34.35569</c:v>
                </c:pt>
                <c:pt idx="1095">
                  <c:v>34.55072</c:v>
                </c:pt>
                <c:pt idx="1096">
                  <c:v>34.74377</c:v>
                </c:pt>
                <c:pt idx="1097">
                  <c:v>34.91355</c:v>
                </c:pt>
                <c:pt idx="1098">
                  <c:v>35.13182</c:v>
                </c:pt>
                <c:pt idx="1099">
                  <c:v>35.3006</c:v>
                </c:pt>
                <c:pt idx="1100">
                  <c:v>35.4946</c:v>
                </c:pt>
                <c:pt idx="1101">
                  <c:v>35.68957</c:v>
                </c:pt>
                <c:pt idx="1102">
                  <c:v>35.88355</c:v>
                </c:pt>
                <c:pt idx="1103">
                  <c:v>36.07753</c:v>
                </c:pt>
                <c:pt idx="1104">
                  <c:v>36.24725</c:v>
                </c:pt>
                <c:pt idx="1105">
                  <c:v>36.46545</c:v>
                </c:pt>
                <c:pt idx="1106">
                  <c:v>36.6594</c:v>
                </c:pt>
                <c:pt idx="1107">
                  <c:v>36.85335</c:v>
                </c:pt>
                <c:pt idx="1108">
                  <c:v>37.04826</c:v>
                </c:pt>
                <c:pt idx="1109">
                  <c:v>37.24218</c:v>
                </c:pt>
                <c:pt idx="1110">
                  <c:v>37.45937</c:v>
                </c:pt>
                <c:pt idx="1111">
                  <c:v>37.62806</c:v>
                </c:pt>
                <c:pt idx="1112">
                  <c:v>37.82664</c:v>
                </c:pt>
                <c:pt idx="1113">
                  <c:v>38.03326</c:v>
                </c:pt>
                <c:pt idx="1114">
                  <c:v>38.25823</c:v>
                </c:pt>
                <c:pt idx="1115">
                  <c:v>38.45211</c:v>
                </c:pt>
                <c:pt idx="1116">
                  <c:v>38.64697</c:v>
                </c:pt>
                <c:pt idx="1117">
                  <c:v>38.86312</c:v>
                </c:pt>
                <c:pt idx="1118">
                  <c:v>39.05894</c:v>
                </c:pt>
                <c:pt idx="1119">
                  <c:v>39.27605</c:v>
                </c:pt>
                <c:pt idx="1120">
                  <c:v>39.46305</c:v>
                </c:pt>
                <c:pt idx="1121">
                  <c:v>39.64516</c:v>
                </c:pt>
                <c:pt idx="1122">
                  <c:v>39.88377</c:v>
                </c:pt>
                <c:pt idx="1123">
                  <c:v>40.07565</c:v>
                </c:pt>
                <c:pt idx="1124">
                  <c:v>40.29468</c:v>
                </c:pt>
                <c:pt idx="1125">
                  <c:v>40.51273</c:v>
                </c:pt>
                <c:pt idx="1126">
                  <c:v>40.69677</c:v>
                </c:pt>
                <c:pt idx="1127">
                  <c:v>40.92263</c:v>
                </c:pt>
                <c:pt idx="1128">
                  <c:v>41.14261</c:v>
                </c:pt>
                <c:pt idx="1129">
                  <c:v>41.33446</c:v>
                </c:pt>
                <c:pt idx="1130">
                  <c:v>41.55541</c:v>
                </c:pt>
                <c:pt idx="1131">
                  <c:v>41.77147</c:v>
                </c:pt>
                <c:pt idx="1132">
                  <c:v>41.98948</c:v>
                </c:pt>
                <c:pt idx="1133">
                  <c:v>42.2065</c:v>
                </c:pt>
                <c:pt idx="1134">
                  <c:v>42.42646</c:v>
                </c:pt>
                <c:pt idx="1135">
                  <c:v>42.64347</c:v>
                </c:pt>
                <c:pt idx="1136">
                  <c:v>42.83822</c:v>
                </c:pt>
                <c:pt idx="1137">
                  <c:v>43.08043</c:v>
                </c:pt>
                <c:pt idx="1138">
                  <c:v>43.27321</c:v>
                </c:pt>
                <c:pt idx="1139">
                  <c:v>43.51638</c:v>
                </c:pt>
                <c:pt idx="1140">
                  <c:v>43.73533</c:v>
                </c:pt>
                <c:pt idx="1141">
                  <c:v>43.95232</c:v>
                </c:pt>
                <c:pt idx="1142">
                  <c:v>44.16931</c:v>
                </c:pt>
                <c:pt idx="1143">
                  <c:v>44.38825</c:v>
                </c:pt>
                <c:pt idx="1144">
                  <c:v>44.60523</c:v>
                </c:pt>
                <c:pt idx="1145">
                  <c:v>44.82417</c:v>
                </c:pt>
                <c:pt idx="1146">
                  <c:v>45.06633</c:v>
                </c:pt>
                <c:pt idx="1147">
                  <c:v>45.2833</c:v>
                </c:pt>
                <c:pt idx="1148">
                  <c:v>45.52644</c:v>
                </c:pt>
                <c:pt idx="1149">
                  <c:v>45.74439</c:v>
                </c:pt>
                <c:pt idx="1150">
                  <c:v>45.98655</c:v>
                </c:pt>
                <c:pt idx="1151">
                  <c:v>46.20351</c:v>
                </c:pt>
                <c:pt idx="1152">
                  <c:v>46.44566</c:v>
                </c:pt>
                <c:pt idx="1153">
                  <c:v>46.66457</c:v>
                </c:pt>
                <c:pt idx="1154">
                  <c:v>46.88153</c:v>
                </c:pt>
                <c:pt idx="1155">
                  <c:v>47.08676</c:v>
                </c:pt>
                <c:pt idx="1156">
                  <c:v>47.31837</c:v>
                </c:pt>
                <c:pt idx="1157">
                  <c:v>47.56052</c:v>
                </c:pt>
                <c:pt idx="1158">
                  <c:v>47.77747</c:v>
                </c:pt>
                <c:pt idx="1159">
                  <c:v>48.01961</c:v>
                </c:pt>
                <c:pt idx="1160">
                  <c:v>48.26175</c:v>
                </c:pt>
                <c:pt idx="1161">
                  <c:v>48.50487</c:v>
                </c:pt>
                <c:pt idx="1162">
                  <c:v>48.74603</c:v>
                </c:pt>
                <c:pt idx="1163">
                  <c:v>48.95712</c:v>
                </c:pt>
                <c:pt idx="1164">
                  <c:v>49.20708</c:v>
                </c:pt>
                <c:pt idx="1165">
                  <c:v>49.44824</c:v>
                </c:pt>
                <c:pt idx="1166">
                  <c:v>49.69603</c:v>
                </c:pt>
                <c:pt idx="1167">
                  <c:v>49.93155</c:v>
                </c:pt>
                <c:pt idx="1168">
                  <c:v>50.17467</c:v>
                </c:pt>
                <c:pt idx="1169">
                  <c:v>50.41681</c:v>
                </c:pt>
                <c:pt idx="1170">
                  <c:v>50.68317</c:v>
                </c:pt>
                <c:pt idx="1171">
                  <c:v>50.92435</c:v>
                </c:pt>
                <c:pt idx="1172">
                  <c:v>51.13446</c:v>
                </c:pt>
                <c:pt idx="1173">
                  <c:v>51.4106</c:v>
                </c:pt>
                <c:pt idx="1174">
                  <c:v>51.65178</c:v>
                </c:pt>
                <c:pt idx="1175">
                  <c:v>51.91815</c:v>
                </c:pt>
                <c:pt idx="1176">
                  <c:v>52.15933</c:v>
                </c:pt>
                <c:pt idx="1177">
                  <c:v>52.40345</c:v>
                </c:pt>
                <c:pt idx="1178">
                  <c:v>52.66885</c:v>
                </c:pt>
                <c:pt idx="1179">
                  <c:v>52.91101</c:v>
                </c:pt>
                <c:pt idx="1180">
                  <c:v>53.17643</c:v>
                </c:pt>
                <c:pt idx="1181">
                  <c:v>53.41957</c:v>
                </c:pt>
                <c:pt idx="1182">
                  <c:v>53.66175</c:v>
                </c:pt>
                <c:pt idx="1183">
                  <c:v>53.92229</c:v>
                </c:pt>
                <c:pt idx="1184">
                  <c:v>54.19358</c:v>
                </c:pt>
                <c:pt idx="1185">
                  <c:v>54.46097</c:v>
                </c:pt>
                <c:pt idx="1186">
                  <c:v>54.70219</c:v>
                </c:pt>
                <c:pt idx="1187">
                  <c:v>54.97056</c:v>
                </c:pt>
                <c:pt idx="1188">
                  <c:v>55.21277</c:v>
                </c:pt>
                <c:pt idx="1189">
                  <c:v>55.47724</c:v>
                </c:pt>
                <c:pt idx="1190">
                  <c:v>55.74368</c:v>
                </c:pt>
                <c:pt idx="1191">
                  <c:v>56.0111</c:v>
                </c:pt>
                <c:pt idx="1192">
                  <c:v>56.25333</c:v>
                </c:pt>
                <c:pt idx="1193">
                  <c:v>56.51979</c:v>
                </c:pt>
                <c:pt idx="1194">
                  <c:v>56.78625</c:v>
                </c:pt>
                <c:pt idx="1195">
                  <c:v>57.0285</c:v>
                </c:pt>
                <c:pt idx="1196">
                  <c:v>57.294</c:v>
                </c:pt>
                <c:pt idx="1197">
                  <c:v>57.56146</c:v>
                </c:pt>
                <c:pt idx="1198">
                  <c:v>57.82795</c:v>
                </c:pt>
                <c:pt idx="1199">
                  <c:v>58.07121</c:v>
                </c:pt>
                <c:pt idx="1200">
                  <c:v>58.33674</c:v>
                </c:pt>
                <c:pt idx="1201">
                  <c:v>58.60325</c:v>
                </c:pt>
                <c:pt idx="1202">
                  <c:v>58.86978</c:v>
                </c:pt>
                <c:pt idx="1203">
                  <c:v>59.13534</c:v>
                </c:pt>
                <c:pt idx="1204">
                  <c:v>59.37765</c:v>
                </c:pt>
                <c:pt idx="1205">
                  <c:v>59.62193</c:v>
                </c:pt>
                <c:pt idx="1206">
                  <c:v>59.87382</c:v>
                </c:pt>
                <c:pt idx="1207">
                  <c:v>60.17831</c:v>
                </c:pt>
                <c:pt idx="1208">
                  <c:v>60.42066</c:v>
                </c:pt>
                <c:pt idx="1209">
                  <c:v>60.66302</c:v>
                </c:pt>
                <c:pt idx="1210">
                  <c:v>60.92962</c:v>
                </c:pt>
                <c:pt idx="1211">
                  <c:v>61.18938</c:v>
                </c:pt>
                <c:pt idx="1212">
                  <c:v>61.43959</c:v>
                </c:pt>
                <c:pt idx="1213">
                  <c:v>61.70524</c:v>
                </c:pt>
                <c:pt idx="1214">
                  <c:v>61.9533</c:v>
                </c:pt>
                <c:pt idx="1215">
                  <c:v>62.21527</c:v>
                </c:pt>
                <c:pt idx="1216">
                  <c:v>62.48096</c:v>
                </c:pt>
                <c:pt idx="1217">
                  <c:v>62.72339</c:v>
                </c:pt>
                <c:pt idx="1218">
                  <c:v>62.99105</c:v>
                </c:pt>
                <c:pt idx="1219">
                  <c:v>63.23253</c:v>
                </c:pt>
                <c:pt idx="1220">
                  <c:v>63.47597</c:v>
                </c:pt>
                <c:pt idx="1221">
                  <c:v>63.74269</c:v>
                </c:pt>
                <c:pt idx="1222">
                  <c:v>63.98322</c:v>
                </c:pt>
                <c:pt idx="1223">
                  <c:v>64.21592</c:v>
                </c:pt>
                <c:pt idx="1224">
                  <c:v>64.49344</c:v>
                </c:pt>
                <c:pt idx="1225">
                  <c:v>64.73595</c:v>
                </c:pt>
                <c:pt idx="1226">
                  <c:v>64.9775</c:v>
                </c:pt>
                <c:pt idx="1227">
                  <c:v>65.222</c:v>
                </c:pt>
                <c:pt idx="1228">
                  <c:v>65.48684</c:v>
                </c:pt>
                <c:pt idx="1229">
                  <c:v>65.7294</c:v>
                </c:pt>
                <c:pt idx="1230">
                  <c:v>65.97197</c:v>
                </c:pt>
                <c:pt idx="1231">
                  <c:v>66.21554</c:v>
                </c:pt>
                <c:pt idx="1232">
                  <c:v>66.48337</c:v>
                </c:pt>
                <c:pt idx="1233">
                  <c:v>66.70073</c:v>
                </c:pt>
                <c:pt idx="1234">
                  <c:v>66.96663</c:v>
                </c:pt>
                <c:pt idx="1235">
                  <c:v>67.185</c:v>
                </c:pt>
                <c:pt idx="1236">
                  <c:v>67.42764</c:v>
                </c:pt>
                <c:pt idx="1237">
                  <c:v>67.67127</c:v>
                </c:pt>
                <c:pt idx="1238">
                  <c:v>67.90611</c:v>
                </c:pt>
                <c:pt idx="1239">
                  <c:v>68.13136</c:v>
                </c:pt>
                <c:pt idx="1240">
                  <c:v>68.37504</c:v>
                </c:pt>
                <c:pt idx="1241">
                  <c:v>68.61774</c:v>
                </c:pt>
                <c:pt idx="1242">
                  <c:v>68.85947</c:v>
                </c:pt>
                <c:pt idx="1243">
                  <c:v>69.0789</c:v>
                </c:pt>
                <c:pt idx="1244">
                  <c:v>69.32066</c:v>
                </c:pt>
                <c:pt idx="1245">
                  <c:v>69.56341</c:v>
                </c:pt>
                <c:pt idx="1246">
                  <c:v>69.78091</c:v>
                </c:pt>
                <c:pt idx="1247">
                  <c:v>69.99941</c:v>
                </c:pt>
                <c:pt idx="1248">
                  <c:v>70.24416</c:v>
                </c:pt>
                <c:pt idx="1249">
                  <c:v>70.4617</c:v>
                </c:pt>
                <c:pt idx="1250">
                  <c:v>70.68121</c:v>
                </c:pt>
                <c:pt idx="1251">
                  <c:v>70.89974</c:v>
                </c:pt>
                <c:pt idx="1252">
                  <c:v>71.14259</c:v>
                </c:pt>
                <c:pt idx="1253">
                  <c:v>71.36115</c:v>
                </c:pt>
                <c:pt idx="1254">
                  <c:v>71.60499</c:v>
                </c:pt>
                <c:pt idx="1255">
                  <c:v>71.82259</c:v>
                </c:pt>
                <c:pt idx="1256">
                  <c:v>72.01593</c:v>
                </c:pt>
                <c:pt idx="1257">
                  <c:v>72.2598</c:v>
                </c:pt>
                <c:pt idx="1258">
                  <c:v>72.47842</c:v>
                </c:pt>
                <c:pt idx="1259">
                  <c:v>72.69608</c:v>
                </c:pt>
                <c:pt idx="1260">
                  <c:v>72.91473</c:v>
                </c:pt>
                <c:pt idx="1261">
                  <c:v>73.10909</c:v>
                </c:pt>
                <c:pt idx="1262">
                  <c:v>73.32775</c:v>
                </c:pt>
                <c:pt idx="1263">
                  <c:v>73.54643</c:v>
                </c:pt>
                <c:pt idx="1264">
                  <c:v>73.74082</c:v>
                </c:pt>
                <c:pt idx="1265">
                  <c:v>73.95265</c:v>
                </c:pt>
                <c:pt idx="1266">
                  <c:v>74.17823</c:v>
                </c:pt>
                <c:pt idx="1267">
                  <c:v>74.39696</c:v>
                </c:pt>
                <c:pt idx="1268">
                  <c:v>74.5904</c:v>
                </c:pt>
                <c:pt idx="1269">
                  <c:v>74.80915</c:v>
                </c:pt>
                <c:pt idx="1270">
                  <c:v>75.00459</c:v>
                </c:pt>
                <c:pt idx="1271">
                  <c:v>75.22336</c:v>
                </c:pt>
                <c:pt idx="1272">
                  <c:v>75.4188</c:v>
                </c:pt>
                <c:pt idx="1273">
                  <c:v>75.63466</c:v>
                </c:pt>
                <c:pt idx="1274">
                  <c:v>75.85542</c:v>
                </c:pt>
                <c:pt idx="1275">
                  <c:v>76.04895</c:v>
                </c:pt>
                <c:pt idx="1276">
                  <c:v>76.24444</c:v>
                </c:pt>
                <c:pt idx="1277">
                  <c:v>76.46328</c:v>
                </c:pt>
                <c:pt idx="1278">
                  <c:v>76.65781</c:v>
                </c:pt>
                <c:pt idx="1279">
                  <c:v>76.85236</c:v>
                </c:pt>
                <c:pt idx="1280">
                  <c:v>77.04789</c:v>
                </c:pt>
                <c:pt idx="1281">
                  <c:v>77.24148</c:v>
                </c:pt>
                <c:pt idx="1282">
                  <c:v>77.4282</c:v>
                </c:pt>
                <c:pt idx="1283">
                  <c:v>77.62965</c:v>
                </c:pt>
                <c:pt idx="1284">
                  <c:v>77.82523</c:v>
                </c:pt>
                <c:pt idx="1285">
                  <c:v>78.01984</c:v>
                </c:pt>
                <c:pt idx="1286">
                  <c:v>78.21445</c:v>
                </c:pt>
                <c:pt idx="1287">
                  <c:v>78.40907</c:v>
                </c:pt>
                <c:pt idx="1288">
                  <c:v>78.60371</c:v>
                </c:pt>
                <c:pt idx="1289">
                  <c:v>78.77402</c:v>
                </c:pt>
                <c:pt idx="1290">
                  <c:v>78.9677</c:v>
                </c:pt>
                <c:pt idx="1291">
                  <c:v>79.16236</c:v>
                </c:pt>
                <c:pt idx="1292">
                  <c:v>79.35802</c:v>
                </c:pt>
                <c:pt idx="1293">
                  <c:v>79.52739</c:v>
                </c:pt>
                <c:pt idx="1294">
                  <c:v>79.69873</c:v>
                </c:pt>
                <c:pt idx="1295">
                  <c:v>79.91679</c:v>
                </c:pt>
                <c:pt idx="1296">
                  <c:v>80.1115</c:v>
                </c:pt>
                <c:pt idx="1297">
                  <c:v>80.25755</c:v>
                </c:pt>
                <c:pt idx="1298">
                  <c:v>80.45229</c:v>
                </c:pt>
                <c:pt idx="1299">
                  <c:v>80.62268</c:v>
                </c:pt>
                <c:pt idx="1300">
                  <c:v>80.81842</c:v>
                </c:pt>
                <c:pt idx="1301">
                  <c:v>80.98885</c:v>
                </c:pt>
                <c:pt idx="1302">
                  <c:v>81.16692</c:v>
                </c:pt>
                <c:pt idx="1303">
                  <c:v>81.35405</c:v>
                </c:pt>
                <c:pt idx="1304">
                  <c:v>81.52253</c:v>
                </c:pt>
                <c:pt idx="1305">
                  <c:v>81.71046</c:v>
                </c:pt>
                <c:pt idx="1306">
                  <c:v>81.86443</c:v>
                </c:pt>
                <c:pt idx="1307">
                  <c:v>82.06023</c:v>
                </c:pt>
                <c:pt idx="1308">
                  <c:v>82.22973</c:v>
                </c:pt>
                <c:pt idx="1309">
                  <c:v>82.40218</c:v>
                </c:pt>
                <c:pt idx="1310">
                  <c:v>82.5717</c:v>
                </c:pt>
                <c:pt idx="1311">
                  <c:v>82.76656</c:v>
                </c:pt>
                <c:pt idx="1312">
                  <c:v>82.9137</c:v>
                </c:pt>
                <c:pt idx="1313">
                  <c:v>83.08225</c:v>
                </c:pt>
                <c:pt idx="1314">
                  <c:v>83.25377</c:v>
                </c:pt>
                <c:pt idx="1315">
                  <c:v>83.42529</c:v>
                </c:pt>
                <c:pt idx="1316">
                  <c:v>83.59485</c:v>
                </c:pt>
                <c:pt idx="1317">
                  <c:v>83.7654</c:v>
                </c:pt>
                <c:pt idx="1318">
                  <c:v>83.93597</c:v>
                </c:pt>
                <c:pt idx="1319">
                  <c:v>84.08218</c:v>
                </c:pt>
                <c:pt idx="1320">
                  <c:v>84.27712</c:v>
                </c:pt>
                <c:pt idx="1321">
                  <c:v>84.42432</c:v>
                </c:pt>
                <c:pt idx="1322">
                  <c:v>84.59394</c:v>
                </c:pt>
                <c:pt idx="1323">
                  <c:v>84.74017</c:v>
                </c:pt>
                <c:pt idx="1324">
                  <c:v>84.93516</c:v>
                </c:pt>
                <c:pt idx="1325">
                  <c:v>85.09791</c:v>
                </c:pt>
                <c:pt idx="1326">
                  <c:v>85.254</c:v>
                </c:pt>
                <c:pt idx="1327">
                  <c:v>85.42267</c:v>
                </c:pt>
                <c:pt idx="1328">
                  <c:v>85.56008</c:v>
                </c:pt>
                <c:pt idx="1329">
                  <c:v>85.73959</c:v>
                </c:pt>
                <c:pt idx="1330">
                  <c:v>85.91222</c:v>
                </c:pt>
                <c:pt idx="1331">
                  <c:v>86.05753</c:v>
                </c:pt>
                <c:pt idx="1332">
                  <c:v>86.22723</c:v>
                </c:pt>
                <c:pt idx="1333">
                  <c:v>86.39791</c:v>
                </c:pt>
                <c:pt idx="1334">
                  <c:v>86.54422</c:v>
                </c:pt>
                <c:pt idx="1335">
                  <c:v>86.71591</c:v>
                </c:pt>
                <c:pt idx="1336">
                  <c:v>86.86125</c:v>
                </c:pt>
                <c:pt idx="1337">
                  <c:v>87.00857</c:v>
                </c:pt>
                <c:pt idx="1338">
                  <c:v>87.1793</c:v>
                </c:pt>
                <c:pt idx="1339">
                  <c:v>87.35003</c:v>
                </c:pt>
                <c:pt idx="1340">
                  <c:v>87.52077</c:v>
                </c:pt>
                <c:pt idx="1341">
                  <c:v>87.64275</c:v>
                </c:pt>
                <c:pt idx="1342">
                  <c:v>87.81449</c:v>
                </c:pt>
                <c:pt idx="1343">
                  <c:v>87.98427</c:v>
                </c:pt>
                <c:pt idx="1344">
                  <c:v>88.09739</c:v>
                </c:pt>
                <c:pt idx="1345">
                  <c:v>88.30341</c:v>
                </c:pt>
                <c:pt idx="1346">
                  <c:v>88.44882</c:v>
                </c:pt>
                <c:pt idx="1347">
                  <c:v>88.59424</c:v>
                </c:pt>
                <c:pt idx="1348">
                  <c:v>88.74163</c:v>
                </c:pt>
                <c:pt idx="1349">
                  <c:v>88.91048</c:v>
                </c:pt>
                <c:pt idx="1350">
                  <c:v>89.05788</c:v>
                </c:pt>
                <c:pt idx="1351">
                  <c:v>89.22971</c:v>
                </c:pt>
                <c:pt idx="1352">
                  <c:v>89.37516</c:v>
                </c:pt>
                <c:pt idx="1353">
                  <c:v>89.52061</c:v>
                </c:pt>
                <c:pt idx="1354">
                  <c:v>89.69246</c:v>
                </c:pt>
                <c:pt idx="1355">
                  <c:v>89.8399</c:v>
                </c:pt>
                <c:pt idx="1356">
                  <c:v>90.01078</c:v>
                </c:pt>
                <c:pt idx="1357">
                  <c:v>90.13284</c:v>
                </c:pt>
                <c:pt idx="1358">
                  <c:v>90.30273</c:v>
                </c:pt>
                <c:pt idx="1359">
                  <c:v>90.47462</c:v>
                </c:pt>
                <c:pt idx="1360">
                  <c:v>90.59572</c:v>
                </c:pt>
                <c:pt idx="1361">
                  <c:v>90.76663</c:v>
                </c:pt>
                <c:pt idx="1362">
                  <c:v>90.91412</c:v>
                </c:pt>
                <c:pt idx="1363">
                  <c:v>91.05965</c:v>
                </c:pt>
                <c:pt idx="1364">
                  <c:v>91.22961</c:v>
                </c:pt>
                <c:pt idx="1365">
                  <c:v>91.37811</c:v>
                </c:pt>
                <c:pt idx="1366">
                  <c:v>91.52365</c:v>
                </c:pt>
                <c:pt idx="1367">
                  <c:v>91.67118</c:v>
                </c:pt>
                <c:pt idx="1368">
                  <c:v>91.81772</c:v>
                </c:pt>
                <c:pt idx="1369">
                  <c:v>91.98772</c:v>
                </c:pt>
                <c:pt idx="1370">
                  <c:v>92.15871</c:v>
                </c:pt>
                <c:pt idx="1371">
                  <c:v>92.30627</c:v>
                </c:pt>
                <c:pt idx="1372">
                  <c:v>92.45087</c:v>
                </c:pt>
                <c:pt idx="1373">
                  <c:v>92.574</c:v>
                </c:pt>
                <c:pt idx="1374">
                  <c:v>92.77044</c:v>
                </c:pt>
                <c:pt idx="1375">
                  <c:v>92.89162</c:v>
                </c:pt>
                <c:pt idx="1376">
                  <c:v>93.06266</c:v>
                </c:pt>
                <c:pt idx="1377">
                  <c:v>93.20927</c:v>
                </c:pt>
                <c:pt idx="1378">
                  <c:v>93.35687</c:v>
                </c:pt>
                <c:pt idx="1379">
                  <c:v>93.52596</c:v>
                </c:pt>
                <c:pt idx="1380">
                  <c:v>93.67358</c:v>
                </c:pt>
                <c:pt idx="1381">
                  <c:v>93.81924</c:v>
                </c:pt>
                <c:pt idx="1382">
                  <c:v>93.9491</c:v>
                </c:pt>
                <c:pt idx="1383">
                  <c:v>94.13697</c:v>
                </c:pt>
                <c:pt idx="1384">
                  <c:v>94.26017</c:v>
                </c:pt>
                <c:pt idx="1385">
                  <c:v>94.43128</c:v>
                </c:pt>
                <c:pt idx="1386">
                  <c:v>94.57796</c:v>
                </c:pt>
                <c:pt idx="1387">
                  <c:v>94.72562</c:v>
                </c:pt>
                <c:pt idx="1388">
                  <c:v>94.87132</c:v>
                </c:pt>
                <c:pt idx="1389">
                  <c:v>95.04247</c:v>
                </c:pt>
                <c:pt idx="1390">
                  <c:v>95.19016</c:v>
                </c:pt>
                <c:pt idx="1391">
                  <c:v>95.36034</c:v>
                </c:pt>
                <c:pt idx="1392">
                  <c:v>95.50704</c:v>
                </c:pt>
                <c:pt idx="1393">
                  <c:v>95.62833</c:v>
                </c:pt>
                <c:pt idx="1394">
                  <c:v>95.80149</c:v>
                </c:pt>
                <c:pt idx="1395">
                  <c:v>95.97169</c:v>
                </c:pt>
                <c:pt idx="1396">
                  <c:v>96.09299</c:v>
                </c:pt>
                <c:pt idx="1397">
                  <c:v>96.26519</c:v>
                </c:pt>
                <c:pt idx="1398">
                  <c:v>96.41096</c:v>
                </c:pt>
                <c:pt idx="1399">
                  <c:v>96.58318</c:v>
                </c:pt>
                <c:pt idx="1400">
                  <c:v>96.72995</c:v>
                </c:pt>
                <c:pt idx="1401">
                  <c:v>96.87772</c:v>
                </c:pt>
                <c:pt idx="1402">
                  <c:v>97.02351</c:v>
                </c:pt>
                <c:pt idx="1403">
                  <c:v>97.17031</c:v>
                </c:pt>
                <c:pt idx="1404">
                  <c:v>97.34257</c:v>
                </c:pt>
                <c:pt idx="1405">
                  <c:v>97.51187</c:v>
                </c:pt>
                <c:pt idx="1406">
                  <c:v>97.63619</c:v>
                </c:pt>
                <c:pt idx="1407">
                  <c:v>97.80057</c:v>
                </c:pt>
                <c:pt idx="1408">
                  <c:v>97.97779</c:v>
                </c:pt>
                <c:pt idx="1409">
                  <c:v>98.12661</c:v>
                </c:pt>
                <c:pt idx="1410">
                  <c:v>98.27247</c:v>
                </c:pt>
                <c:pt idx="1411">
                  <c:v>98.41932</c:v>
                </c:pt>
                <c:pt idx="1412">
                  <c:v>98.59065</c:v>
                </c:pt>
                <c:pt idx="1413">
                  <c:v>98.762</c:v>
                </c:pt>
                <c:pt idx="1414">
                  <c:v>98.9069</c:v>
                </c:pt>
                <c:pt idx="1415">
                  <c:v>99.08024</c:v>
                </c:pt>
                <c:pt idx="1416">
                  <c:v>99.22614</c:v>
                </c:pt>
                <c:pt idx="1417">
                  <c:v>99.39751</c:v>
                </c:pt>
                <c:pt idx="1418">
                  <c:v>99.54442</c:v>
                </c:pt>
                <c:pt idx="1419">
                  <c:v>99.69133</c:v>
                </c:pt>
                <c:pt idx="1420">
                  <c:v>99.86175</c:v>
                </c:pt>
                <c:pt idx="1421">
                  <c:v>100.0097</c:v>
                </c:pt>
                <c:pt idx="1422">
                  <c:v>100.1576</c:v>
                </c:pt>
                <c:pt idx="1423">
                  <c:v>100.328</c:v>
                </c:pt>
                <c:pt idx="1424">
                  <c:v>100.475</c:v>
                </c:pt>
                <c:pt idx="1425">
                  <c:v>100.6709</c:v>
                </c:pt>
                <c:pt idx="1426">
                  <c:v>100.8189</c:v>
                </c:pt>
                <c:pt idx="1427">
                  <c:v>100.9893</c:v>
                </c:pt>
                <c:pt idx="1428">
                  <c:v>101.1383</c:v>
                </c:pt>
                <c:pt idx="1429">
                  <c:v>101.3088</c:v>
                </c:pt>
                <c:pt idx="1430">
                  <c:v>101.4548</c:v>
                </c:pt>
                <c:pt idx="1431">
                  <c:v>101.6018</c:v>
                </c:pt>
                <c:pt idx="1432">
                  <c:v>101.7733</c:v>
                </c:pt>
                <c:pt idx="1433">
                  <c:v>101.9458</c:v>
                </c:pt>
                <c:pt idx="1434">
                  <c:v>102.0918</c:v>
                </c:pt>
                <c:pt idx="1435">
                  <c:v>102.2624</c:v>
                </c:pt>
                <c:pt idx="1436">
                  <c:v>102.4349</c:v>
                </c:pt>
                <c:pt idx="1437">
                  <c:v>102.6065</c:v>
                </c:pt>
                <c:pt idx="1438">
                  <c:v>102.7535</c:v>
                </c:pt>
                <c:pt idx="1439">
                  <c:v>102.9016</c:v>
                </c:pt>
                <c:pt idx="1440">
                  <c:v>103.0712</c:v>
                </c:pt>
                <c:pt idx="1441">
                  <c:v>103.2192</c:v>
                </c:pt>
                <c:pt idx="1442">
                  <c:v>103.3899</c:v>
                </c:pt>
                <c:pt idx="1443">
                  <c:v>103.5624</c:v>
                </c:pt>
                <c:pt idx="1444">
                  <c:v>103.735</c:v>
                </c:pt>
                <c:pt idx="1445">
                  <c:v>103.9067</c:v>
                </c:pt>
                <c:pt idx="1446">
                  <c:v>104.0773</c:v>
                </c:pt>
                <c:pt idx="1447">
                  <c:v>104.2254</c:v>
                </c:pt>
                <c:pt idx="1448">
                  <c:v>104.3961</c:v>
                </c:pt>
                <c:pt idx="1449">
                  <c:v>104.5442</c:v>
                </c:pt>
                <c:pt idx="1450">
                  <c:v>104.7394</c:v>
                </c:pt>
                <c:pt idx="1451">
                  <c:v>104.8787</c:v>
                </c:pt>
                <c:pt idx="1452">
                  <c:v>105.0583</c:v>
                </c:pt>
                <c:pt idx="1453">
                  <c:v>105.2299</c:v>
                </c:pt>
                <c:pt idx="1454">
                  <c:v>105.4026</c:v>
                </c:pt>
                <c:pt idx="1455">
                  <c:v>105.5419</c:v>
                </c:pt>
                <c:pt idx="1456">
                  <c:v>105.7216</c:v>
                </c:pt>
                <c:pt idx="1457">
                  <c:v>105.8923</c:v>
                </c:pt>
                <c:pt idx="1458">
                  <c:v>106.065</c:v>
                </c:pt>
                <c:pt idx="1459">
                  <c:v>106.2358</c:v>
                </c:pt>
                <c:pt idx="1460">
                  <c:v>106.4085</c:v>
                </c:pt>
                <c:pt idx="1461">
                  <c:v>106.5558</c:v>
                </c:pt>
                <c:pt idx="1462">
                  <c:v>106.7275</c:v>
                </c:pt>
                <c:pt idx="1463">
                  <c:v>106.8993</c:v>
                </c:pt>
                <c:pt idx="1464">
                  <c:v>107.0711</c:v>
                </c:pt>
                <c:pt idx="1465">
                  <c:v>107.2174</c:v>
                </c:pt>
                <c:pt idx="1466">
                  <c:v>107.3892</c:v>
                </c:pt>
                <c:pt idx="1467">
                  <c:v>107.56</c:v>
                </c:pt>
                <c:pt idx="1468">
                  <c:v>107.7339</c:v>
                </c:pt>
                <c:pt idx="1469">
                  <c:v>107.9037</c:v>
                </c:pt>
                <c:pt idx="1470">
                  <c:v>108.0766</c:v>
                </c:pt>
                <c:pt idx="1471">
                  <c:v>108.2484</c:v>
                </c:pt>
                <c:pt idx="1472">
                  <c:v>108.4203</c:v>
                </c:pt>
                <c:pt idx="1473">
                  <c:v>108.5922</c:v>
                </c:pt>
                <c:pt idx="1474">
                  <c:v>108.7405</c:v>
                </c:pt>
                <c:pt idx="1475">
                  <c:v>108.9369</c:v>
                </c:pt>
                <c:pt idx="1476">
                  <c:v>109.1088</c:v>
                </c:pt>
                <c:pt idx="1477">
                  <c:v>109.2807</c:v>
                </c:pt>
                <c:pt idx="1478">
                  <c:v>109.4537</c:v>
                </c:pt>
                <c:pt idx="1479">
                  <c:v>109.6058</c:v>
                </c:pt>
                <c:pt idx="1480">
                  <c:v>109.7965</c:v>
                </c:pt>
                <c:pt idx="1481">
                  <c:v>109.9439</c:v>
                </c:pt>
                <c:pt idx="1482">
                  <c:v>110.1216</c:v>
                </c:pt>
                <c:pt idx="1483">
                  <c:v>110.266</c:v>
                </c:pt>
                <c:pt idx="1484">
                  <c:v>110.4675</c:v>
                </c:pt>
                <c:pt idx="1485">
                  <c:v>110.6445</c:v>
                </c:pt>
                <c:pt idx="1486">
                  <c:v>110.8391</c:v>
                </c:pt>
                <c:pt idx="1487">
                  <c:v>111.0131</c:v>
                </c:pt>
                <c:pt idx="1488">
                  <c:v>111.197</c:v>
                </c:pt>
                <c:pt idx="1489">
                  <c:v>111.3936</c:v>
                </c:pt>
                <c:pt idx="1490">
                  <c:v>111.5656</c:v>
                </c:pt>
                <c:pt idx="1491">
                  <c:v>111.7367</c:v>
                </c:pt>
                <c:pt idx="1492">
                  <c:v>111.9097</c:v>
                </c:pt>
                <c:pt idx="1493">
                  <c:v>112.1073</c:v>
                </c:pt>
                <c:pt idx="1494">
                  <c:v>112.2774</c:v>
                </c:pt>
                <c:pt idx="1495">
                  <c:v>112.4761</c:v>
                </c:pt>
                <c:pt idx="1496">
                  <c:v>112.6226</c:v>
                </c:pt>
                <c:pt idx="1497">
                  <c:v>112.8193</c:v>
                </c:pt>
                <c:pt idx="1498">
                  <c:v>112.9924</c:v>
                </c:pt>
                <c:pt idx="1499">
                  <c:v>113.1891</c:v>
                </c:pt>
                <c:pt idx="1500">
                  <c:v>113.3612</c:v>
                </c:pt>
                <c:pt idx="1501">
                  <c:v>113.5324</c:v>
                </c:pt>
                <c:pt idx="1502">
                  <c:v>113.7301</c:v>
                </c:pt>
                <c:pt idx="1503">
                  <c:v>113.8767</c:v>
                </c:pt>
                <c:pt idx="1504">
                  <c:v>114.0744</c:v>
                </c:pt>
                <c:pt idx="1505">
                  <c:v>114.2476</c:v>
                </c:pt>
                <c:pt idx="1506">
                  <c:v>114.4434</c:v>
                </c:pt>
                <c:pt idx="1507">
                  <c:v>114.6392</c:v>
                </c:pt>
                <c:pt idx="1508">
                  <c:v>114.8124</c:v>
                </c:pt>
                <c:pt idx="1509">
                  <c:v>114.9846</c:v>
                </c:pt>
                <c:pt idx="1510">
                  <c:v>115.1814</c:v>
                </c:pt>
                <c:pt idx="1511">
                  <c:v>115.3547</c:v>
                </c:pt>
                <c:pt idx="1512">
                  <c:v>115.5495</c:v>
                </c:pt>
                <c:pt idx="1513">
                  <c:v>115.7228</c:v>
                </c:pt>
                <c:pt idx="1514">
                  <c:v>115.9196</c:v>
                </c:pt>
                <c:pt idx="1515">
                  <c:v>116.0919</c:v>
                </c:pt>
                <c:pt idx="1516">
                  <c:v>116.2888</c:v>
                </c:pt>
                <c:pt idx="1517">
                  <c:v>116.4611</c:v>
                </c:pt>
                <c:pt idx="1518">
                  <c:v>116.6334</c:v>
                </c:pt>
                <c:pt idx="1519">
                  <c:v>116.8303</c:v>
                </c:pt>
                <c:pt idx="1520">
                  <c:v>117.0273</c:v>
                </c:pt>
                <c:pt idx="1521">
                  <c:v>117.2006</c:v>
                </c:pt>
                <c:pt idx="1522">
                  <c:v>117.3985</c:v>
                </c:pt>
                <c:pt idx="1523">
                  <c:v>117.5699</c:v>
                </c:pt>
                <c:pt idx="1524">
                  <c:v>117.7659</c:v>
                </c:pt>
                <c:pt idx="1525">
                  <c:v>117.9392</c:v>
                </c:pt>
                <c:pt idx="1526">
                  <c:v>118.1362</c:v>
                </c:pt>
                <c:pt idx="1527">
                  <c:v>118.3086</c:v>
                </c:pt>
                <c:pt idx="1528">
                  <c:v>118.5046</c:v>
                </c:pt>
                <c:pt idx="1529">
                  <c:v>118.7017</c:v>
                </c:pt>
                <c:pt idx="1530">
                  <c:v>118.8731</c:v>
                </c:pt>
                <c:pt idx="1531">
                  <c:v>119.0711</c:v>
                </c:pt>
                <c:pt idx="1532">
                  <c:v>119.2682</c:v>
                </c:pt>
                <c:pt idx="1533">
                  <c:v>119.4653</c:v>
                </c:pt>
                <c:pt idx="1534">
                  <c:v>119.6377</c:v>
                </c:pt>
                <c:pt idx="1535">
                  <c:v>119.8368</c:v>
                </c:pt>
                <c:pt idx="1536">
                  <c:v>120.0329</c:v>
                </c:pt>
                <c:pt idx="1537">
                  <c:v>120.2291</c:v>
                </c:pt>
                <c:pt idx="1538">
                  <c:v>120.4035</c:v>
                </c:pt>
                <c:pt idx="1539">
                  <c:v>120.5997</c:v>
                </c:pt>
                <c:pt idx="1540">
                  <c:v>120.7968</c:v>
                </c:pt>
                <c:pt idx="1541">
                  <c:v>120.994</c:v>
                </c:pt>
                <c:pt idx="1542">
                  <c:v>121.1912</c:v>
                </c:pt>
                <c:pt idx="1543">
                  <c:v>121.3884</c:v>
                </c:pt>
                <c:pt idx="1544">
                  <c:v>121.5846</c:v>
                </c:pt>
                <c:pt idx="1545">
                  <c:v>121.7818</c:v>
                </c:pt>
                <c:pt idx="1546">
                  <c:v>121.9553</c:v>
                </c:pt>
                <c:pt idx="1547">
                  <c:v>122.1536</c:v>
                </c:pt>
                <c:pt idx="1548">
                  <c:v>122.3498</c:v>
                </c:pt>
                <c:pt idx="1549">
                  <c:v>122.5471</c:v>
                </c:pt>
                <c:pt idx="1550">
                  <c:v>122.7443</c:v>
                </c:pt>
                <c:pt idx="1551">
                  <c:v>122.9436</c:v>
                </c:pt>
                <c:pt idx="1552">
                  <c:v>123.1389</c:v>
                </c:pt>
                <c:pt idx="1553">
                  <c:v>123.3362</c:v>
                </c:pt>
                <c:pt idx="1554">
                  <c:v>123.5581</c:v>
                </c:pt>
                <c:pt idx="1555">
                  <c:v>123.7308</c:v>
                </c:pt>
                <c:pt idx="1556">
                  <c:v>123.9301</c:v>
                </c:pt>
                <c:pt idx="1557">
                  <c:v>124.1265</c:v>
                </c:pt>
                <c:pt idx="1558">
                  <c:v>124.3228</c:v>
                </c:pt>
                <c:pt idx="1559">
                  <c:v>124.5458</c:v>
                </c:pt>
                <c:pt idx="1560">
                  <c:v>124.7412</c:v>
                </c:pt>
                <c:pt idx="1561">
                  <c:v>124.9149</c:v>
                </c:pt>
                <c:pt idx="1562">
                  <c:v>125.137</c:v>
                </c:pt>
                <c:pt idx="1563">
                  <c:v>125.3354</c:v>
                </c:pt>
                <c:pt idx="1564">
                  <c:v>125.5328</c:v>
                </c:pt>
                <c:pt idx="1565">
                  <c:v>125.7292</c:v>
                </c:pt>
                <c:pt idx="1566">
                  <c:v>125.9533</c:v>
                </c:pt>
                <c:pt idx="1567">
                  <c:v>126.1488</c:v>
                </c:pt>
                <c:pt idx="1568">
                  <c:v>126.3463</c:v>
                </c:pt>
                <c:pt idx="1569">
                  <c:v>126.5447</c:v>
                </c:pt>
                <c:pt idx="1570">
                  <c:v>126.7669</c:v>
                </c:pt>
                <c:pt idx="1571">
                  <c:v>126.9634</c:v>
                </c:pt>
                <c:pt idx="1572">
                  <c:v>127.1866</c:v>
                </c:pt>
                <c:pt idx="1573">
                  <c:v>127.3831</c:v>
                </c:pt>
                <c:pt idx="1574">
                  <c:v>127.6053</c:v>
                </c:pt>
                <c:pt idx="1575">
                  <c:v>127.8038</c:v>
                </c:pt>
                <c:pt idx="1576">
                  <c:v>128.0518</c:v>
                </c:pt>
                <c:pt idx="1577">
                  <c:v>128.2473</c:v>
                </c:pt>
                <c:pt idx="1578">
                  <c:v>128.44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3 FRFC 2B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M$2:$M$1580</c:f>
              <c:numCache>
                <c:formatCode>General</c:formatCode>
                <c:ptCount val="1579"/>
                <c:pt idx="0">
                  <c:v>16.13194</c:v>
                </c:pt>
                <c:pt idx="1">
                  <c:v>16.13194</c:v>
                </c:pt>
                <c:pt idx="2">
                  <c:v>16.15837</c:v>
                </c:pt>
                <c:pt idx="3">
                  <c:v>16.13391</c:v>
                </c:pt>
                <c:pt idx="4">
                  <c:v>16.13589</c:v>
                </c:pt>
                <c:pt idx="5">
                  <c:v>16.13687</c:v>
                </c:pt>
                <c:pt idx="6">
                  <c:v>16.13885</c:v>
                </c:pt>
                <c:pt idx="7">
                  <c:v>16.13983</c:v>
                </c:pt>
                <c:pt idx="8">
                  <c:v>16.14082</c:v>
                </c:pt>
                <c:pt idx="9">
                  <c:v>16.14181</c:v>
                </c:pt>
                <c:pt idx="10">
                  <c:v>16.14279</c:v>
                </c:pt>
                <c:pt idx="11">
                  <c:v>16.14477</c:v>
                </c:pt>
                <c:pt idx="12">
                  <c:v>16.14477</c:v>
                </c:pt>
                <c:pt idx="13">
                  <c:v>16.12129</c:v>
                </c:pt>
                <c:pt idx="14">
                  <c:v>16.12326</c:v>
                </c:pt>
                <c:pt idx="15">
                  <c:v>16.12425</c:v>
                </c:pt>
                <c:pt idx="16">
                  <c:v>16.1497</c:v>
                </c:pt>
                <c:pt idx="17">
                  <c:v>16.15069</c:v>
                </c:pt>
                <c:pt idx="18">
                  <c:v>16.12721</c:v>
                </c:pt>
                <c:pt idx="19">
                  <c:v>16.12919</c:v>
                </c:pt>
                <c:pt idx="20">
                  <c:v>16.15464</c:v>
                </c:pt>
                <c:pt idx="21">
                  <c:v>16.13116</c:v>
                </c:pt>
                <c:pt idx="22">
                  <c:v>16.13314</c:v>
                </c:pt>
                <c:pt idx="23">
                  <c:v>16.13215</c:v>
                </c:pt>
                <c:pt idx="24">
                  <c:v>16.13412</c:v>
                </c:pt>
                <c:pt idx="25">
                  <c:v>16.13511</c:v>
                </c:pt>
                <c:pt idx="26">
                  <c:v>16.13511</c:v>
                </c:pt>
                <c:pt idx="27">
                  <c:v>16.13708</c:v>
                </c:pt>
                <c:pt idx="28">
                  <c:v>16.13708</c:v>
                </c:pt>
                <c:pt idx="29">
                  <c:v>16.13807</c:v>
                </c:pt>
                <c:pt idx="30">
                  <c:v>16.14005</c:v>
                </c:pt>
                <c:pt idx="31">
                  <c:v>16.11657</c:v>
                </c:pt>
                <c:pt idx="32">
                  <c:v>16.11854</c:v>
                </c:pt>
                <c:pt idx="33">
                  <c:v>16.14498</c:v>
                </c:pt>
                <c:pt idx="34">
                  <c:v>16.12052</c:v>
                </c:pt>
                <c:pt idx="35">
                  <c:v>16.14597</c:v>
                </c:pt>
                <c:pt idx="36">
                  <c:v>16.1215</c:v>
                </c:pt>
                <c:pt idx="37">
                  <c:v>16.12545</c:v>
                </c:pt>
                <c:pt idx="38">
                  <c:v>16.12446</c:v>
                </c:pt>
                <c:pt idx="39">
                  <c:v>16.14992</c:v>
                </c:pt>
                <c:pt idx="40">
                  <c:v>16.12742</c:v>
                </c:pt>
                <c:pt idx="41">
                  <c:v>16.15288</c:v>
                </c:pt>
                <c:pt idx="42">
                  <c:v>16.1294</c:v>
                </c:pt>
                <c:pt idx="43">
                  <c:v>16.13039</c:v>
                </c:pt>
                <c:pt idx="44">
                  <c:v>16.13236</c:v>
                </c:pt>
                <c:pt idx="45">
                  <c:v>16.13335</c:v>
                </c:pt>
                <c:pt idx="46">
                  <c:v>16.13335</c:v>
                </c:pt>
                <c:pt idx="47">
                  <c:v>16.13433</c:v>
                </c:pt>
                <c:pt idx="48">
                  <c:v>16.13729</c:v>
                </c:pt>
                <c:pt idx="49">
                  <c:v>16.13729</c:v>
                </c:pt>
                <c:pt idx="50">
                  <c:v>16.13828</c:v>
                </c:pt>
                <c:pt idx="51">
                  <c:v>16.13927</c:v>
                </c:pt>
                <c:pt idx="52">
                  <c:v>16.14025</c:v>
                </c:pt>
                <c:pt idx="53">
                  <c:v>16.14124</c:v>
                </c:pt>
                <c:pt idx="54">
                  <c:v>16.14223</c:v>
                </c:pt>
                <c:pt idx="55">
                  <c:v>16.11974</c:v>
                </c:pt>
                <c:pt idx="56">
                  <c:v>16.11974</c:v>
                </c:pt>
                <c:pt idx="57">
                  <c:v>16.12073</c:v>
                </c:pt>
                <c:pt idx="58">
                  <c:v>16.14717</c:v>
                </c:pt>
                <c:pt idx="59">
                  <c:v>16.12369</c:v>
                </c:pt>
                <c:pt idx="60">
                  <c:v>16.12566</c:v>
                </c:pt>
                <c:pt idx="61">
                  <c:v>16.12566</c:v>
                </c:pt>
                <c:pt idx="62">
                  <c:v>16.15111</c:v>
                </c:pt>
                <c:pt idx="63">
                  <c:v>16.12862</c:v>
                </c:pt>
                <c:pt idx="64">
                  <c:v>16.12961</c:v>
                </c:pt>
                <c:pt idx="65">
                  <c:v>16.12961</c:v>
                </c:pt>
                <c:pt idx="66">
                  <c:v>16.12961</c:v>
                </c:pt>
                <c:pt idx="67">
                  <c:v>16.13158</c:v>
                </c:pt>
                <c:pt idx="68">
                  <c:v>16.13257</c:v>
                </c:pt>
                <c:pt idx="69">
                  <c:v>16.13356</c:v>
                </c:pt>
                <c:pt idx="70">
                  <c:v>16.15901</c:v>
                </c:pt>
                <c:pt idx="71">
                  <c:v>16.13553</c:v>
                </c:pt>
                <c:pt idx="72">
                  <c:v>16.13652</c:v>
                </c:pt>
                <c:pt idx="73">
                  <c:v>16.13751</c:v>
                </c:pt>
                <c:pt idx="74">
                  <c:v>16.13849</c:v>
                </c:pt>
                <c:pt idx="75">
                  <c:v>16.14146</c:v>
                </c:pt>
                <c:pt idx="76">
                  <c:v>16.14146</c:v>
                </c:pt>
                <c:pt idx="77">
                  <c:v>16.14244</c:v>
                </c:pt>
                <c:pt idx="78">
                  <c:v>16.14442</c:v>
                </c:pt>
                <c:pt idx="79">
                  <c:v>16.1454</c:v>
                </c:pt>
                <c:pt idx="80">
                  <c:v>16.1454</c:v>
                </c:pt>
                <c:pt idx="81">
                  <c:v>16.14639</c:v>
                </c:pt>
                <c:pt idx="82">
                  <c:v>16.14837</c:v>
                </c:pt>
                <c:pt idx="83">
                  <c:v>16.14935</c:v>
                </c:pt>
                <c:pt idx="84">
                  <c:v>16.14935</c:v>
                </c:pt>
                <c:pt idx="85">
                  <c:v>16.15133</c:v>
                </c:pt>
                <c:pt idx="86">
                  <c:v>16.12686</c:v>
                </c:pt>
                <c:pt idx="87">
                  <c:v>16.1533</c:v>
                </c:pt>
                <c:pt idx="88">
                  <c:v>16.15626</c:v>
                </c:pt>
                <c:pt idx="89">
                  <c:v>16.13081</c:v>
                </c:pt>
                <c:pt idx="90">
                  <c:v>16.1318</c:v>
                </c:pt>
                <c:pt idx="91">
                  <c:v>16.13377</c:v>
                </c:pt>
                <c:pt idx="92">
                  <c:v>16.13476</c:v>
                </c:pt>
                <c:pt idx="93">
                  <c:v>16.13575</c:v>
                </c:pt>
                <c:pt idx="94">
                  <c:v>16.13673</c:v>
                </c:pt>
                <c:pt idx="95">
                  <c:v>16.16317</c:v>
                </c:pt>
                <c:pt idx="96">
                  <c:v>16.13969</c:v>
                </c:pt>
                <c:pt idx="97">
                  <c:v>16.16416</c:v>
                </c:pt>
                <c:pt idx="98">
                  <c:v>16.14167</c:v>
                </c:pt>
                <c:pt idx="99">
                  <c:v>16.14266</c:v>
                </c:pt>
                <c:pt idx="100">
                  <c:v>16.14266</c:v>
                </c:pt>
                <c:pt idx="101">
                  <c:v>16.14463</c:v>
                </c:pt>
                <c:pt idx="102">
                  <c:v>16.14562</c:v>
                </c:pt>
                <c:pt idx="103">
                  <c:v>16.1466</c:v>
                </c:pt>
                <c:pt idx="104">
                  <c:v>16.14562</c:v>
                </c:pt>
                <c:pt idx="105">
                  <c:v>16.14858</c:v>
                </c:pt>
                <c:pt idx="106">
                  <c:v>16.15055</c:v>
                </c:pt>
                <c:pt idx="107">
                  <c:v>16.15154</c:v>
                </c:pt>
                <c:pt idx="108">
                  <c:v>16.15154</c:v>
                </c:pt>
                <c:pt idx="109">
                  <c:v>16.15253</c:v>
                </c:pt>
                <c:pt idx="110">
                  <c:v>16.1545</c:v>
                </c:pt>
                <c:pt idx="111">
                  <c:v>16.15549</c:v>
                </c:pt>
                <c:pt idx="112">
                  <c:v>16.15746</c:v>
                </c:pt>
                <c:pt idx="113">
                  <c:v>16.15746</c:v>
                </c:pt>
                <c:pt idx="114">
                  <c:v>16.15746</c:v>
                </c:pt>
                <c:pt idx="115">
                  <c:v>16.15845</c:v>
                </c:pt>
                <c:pt idx="116">
                  <c:v>16.15944</c:v>
                </c:pt>
                <c:pt idx="117">
                  <c:v>16.16043</c:v>
                </c:pt>
                <c:pt idx="118">
                  <c:v>16.16141</c:v>
                </c:pt>
                <c:pt idx="119">
                  <c:v>16.1624</c:v>
                </c:pt>
                <c:pt idx="120">
                  <c:v>16.13892</c:v>
                </c:pt>
                <c:pt idx="121">
                  <c:v>16.13991</c:v>
                </c:pt>
                <c:pt idx="122">
                  <c:v>16.16437</c:v>
                </c:pt>
                <c:pt idx="123">
                  <c:v>16.16635</c:v>
                </c:pt>
                <c:pt idx="124">
                  <c:v>16.14188</c:v>
                </c:pt>
                <c:pt idx="125">
                  <c:v>16.16832</c:v>
                </c:pt>
                <c:pt idx="126">
                  <c:v>16.14484</c:v>
                </c:pt>
                <c:pt idx="127">
                  <c:v>16.14682</c:v>
                </c:pt>
                <c:pt idx="128">
                  <c:v>16.14682</c:v>
                </c:pt>
                <c:pt idx="129">
                  <c:v>16.17227</c:v>
                </c:pt>
                <c:pt idx="130">
                  <c:v>16.15076</c:v>
                </c:pt>
                <c:pt idx="131">
                  <c:v>16.14978</c:v>
                </c:pt>
                <c:pt idx="132">
                  <c:v>16.17622</c:v>
                </c:pt>
                <c:pt idx="133">
                  <c:v>16.15274</c:v>
                </c:pt>
                <c:pt idx="134">
                  <c:v>16.1772</c:v>
                </c:pt>
                <c:pt idx="135">
                  <c:v>16.15373</c:v>
                </c:pt>
                <c:pt idx="136">
                  <c:v>16.1557</c:v>
                </c:pt>
                <c:pt idx="137">
                  <c:v>16.1557</c:v>
                </c:pt>
                <c:pt idx="138">
                  <c:v>16.15669</c:v>
                </c:pt>
                <c:pt idx="139">
                  <c:v>16.15866</c:v>
                </c:pt>
                <c:pt idx="140">
                  <c:v>16.15965</c:v>
                </c:pt>
                <c:pt idx="141">
                  <c:v>16.15965</c:v>
                </c:pt>
                <c:pt idx="142">
                  <c:v>16.15965</c:v>
                </c:pt>
                <c:pt idx="143">
                  <c:v>16.16063</c:v>
                </c:pt>
                <c:pt idx="144">
                  <c:v>16.16261</c:v>
                </c:pt>
                <c:pt idx="145">
                  <c:v>16.16261</c:v>
                </c:pt>
                <c:pt idx="146">
                  <c:v>16.16261</c:v>
                </c:pt>
                <c:pt idx="147">
                  <c:v>16.18905</c:v>
                </c:pt>
                <c:pt idx="148">
                  <c:v>16.16557</c:v>
                </c:pt>
                <c:pt idx="149">
                  <c:v>16.16656</c:v>
                </c:pt>
                <c:pt idx="150">
                  <c:v>16.193</c:v>
                </c:pt>
                <c:pt idx="151">
                  <c:v>16.14308</c:v>
                </c:pt>
                <c:pt idx="152">
                  <c:v>16.16952</c:v>
                </c:pt>
                <c:pt idx="153">
                  <c:v>16.16952</c:v>
                </c:pt>
                <c:pt idx="154">
                  <c:v>16.17051</c:v>
                </c:pt>
                <c:pt idx="155">
                  <c:v>16.17051</c:v>
                </c:pt>
                <c:pt idx="156">
                  <c:v>16.1715</c:v>
                </c:pt>
                <c:pt idx="157">
                  <c:v>16.17446</c:v>
                </c:pt>
                <c:pt idx="158">
                  <c:v>16.19793</c:v>
                </c:pt>
                <c:pt idx="159">
                  <c:v>16.17643</c:v>
                </c:pt>
                <c:pt idx="160">
                  <c:v>16.17742</c:v>
                </c:pt>
                <c:pt idx="161">
                  <c:v>16.20287</c:v>
                </c:pt>
                <c:pt idx="162">
                  <c:v>16.1784</c:v>
                </c:pt>
                <c:pt idx="163">
                  <c:v>16.17939</c:v>
                </c:pt>
                <c:pt idx="164">
                  <c:v>16.18137</c:v>
                </c:pt>
                <c:pt idx="165">
                  <c:v>16.18137</c:v>
                </c:pt>
                <c:pt idx="166">
                  <c:v>16.18334</c:v>
                </c:pt>
                <c:pt idx="167">
                  <c:v>16.15986</c:v>
                </c:pt>
                <c:pt idx="168">
                  <c:v>16.16085</c:v>
                </c:pt>
                <c:pt idx="169">
                  <c:v>16.16085</c:v>
                </c:pt>
                <c:pt idx="170">
                  <c:v>16.16085</c:v>
                </c:pt>
                <c:pt idx="171">
                  <c:v>16.16184</c:v>
                </c:pt>
                <c:pt idx="172">
                  <c:v>16.16381</c:v>
                </c:pt>
                <c:pt idx="173">
                  <c:v>16.1648</c:v>
                </c:pt>
                <c:pt idx="174">
                  <c:v>16.19025</c:v>
                </c:pt>
                <c:pt idx="175">
                  <c:v>16.16677</c:v>
                </c:pt>
                <c:pt idx="176">
                  <c:v>16.16875</c:v>
                </c:pt>
                <c:pt idx="177">
                  <c:v>16.16875</c:v>
                </c:pt>
                <c:pt idx="178">
                  <c:v>16.19321</c:v>
                </c:pt>
                <c:pt idx="179">
                  <c:v>16.17072</c:v>
                </c:pt>
                <c:pt idx="180">
                  <c:v>16.1727</c:v>
                </c:pt>
                <c:pt idx="181">
                  <c:v>16.17171</c:v>
                </c:pt>
                <c:pt idx="182">
                  <c:v>16.17369</c:v>
                </c:pt>
                <c:pt idx="183">
                  <c:v>16.17467</c:v>
                </c:pt>
                <c:pt idx="184">
                  <c:v>16.17566</c:v>
                </c:pt>
                <c:pt idx="185">
                  <c:v>16.20012</c:v>
                </c:pt>
                <c:pt idx="186">
                  <c:v>16.2021</c:v>
                </c:pt>
                <c:pt idx="187">
                  <c:v>16.17763</c:v>
                </c:pt>
                <c:pt idx="188">
                  <c:v>16.17862</c:v>
                </c:pt>
                <c:pt idx="189">
                  <c:v>16.17961</c:v>
                </c:pt>
                <c:pt idx="190">
                  <c:v>16.18059</c:v>
                </c:pt>
                <c:pt idx="191">
                  <c:v>16.18059</c:v>
                </c:pt>
                <c:pt idx="192">
                  <c:v>16.18158</c:v>
                </c:pt>
                <c:pt idx="193">
                  <c:v>16.18454</c:v>
                </c:pt>
                <c:pt idx="194">
                  <c:v>16.18356</c:v>
                </c:pt>
                <c:pt idx="195">
                  <c:v>16.18553</c:v>
                </c:pt>
                <c:pt idx="196">
                  <c:v>16.18454</c:v>
                </c:pt>
                <c:pt idx="197">
                  <c:v>16.1875</c:v>
                </c:pt>
                <c:pt idx="198">
                  <c:v>16.18849</c:v>
                </c:pt>
                <c:pt idx="199">
                  <c:v>16.18948</c:v>
                </c:pt>
                <c:pt idx="200">
                  <c:v>16.19047</c:v>
                </c:pt>
                <c:pt idx="201">
                  <c:v>16.18948</c:v>
                </c:pt>
                <c:pt idx="202">
                  <c:v>16.19047</c:v>
                </c:pt>
                <c:pt idx="203">
                  <c:v>16.19145</c:v>
                </c:pt>
                <c:pt idx="204">
                  <c:v>16.16798</c:v>
                </c:pt>
                <c:pt idx="205">
                  <c:v>16.19343</c:v>
                </c:pt>
                <c:pt idx="206">
                  <c:v>16.19343</c:v>
                </c:pt>
                <c:pt idx="207">
                  <c:v>16.16995</c:v>
                </c:pt>
                <c:pt idx="208">
                  <c:v>16.16995</c:v>
                </c:pt>
                <c:pt idx="209">
                  <c:v>16.17192</c:v>
                </c:pt>
                <c:pt idx="210">
                  <c:v>16.1739</c:v>
                </c:pt>
                <c:pt idx="211">
                  <c:v>16.1739</c:v>
                </c:pt>
                <c:pt idx="212">
                  <c:v>16.1739</c:v>
                </c:pt>
                <c:pt idx="213">
                  <c:v>16.17587</c:v>
                </c:pt>
                <c:pt idx="214">
                  <c:v>16.17587</c:v>
                </c:pt>
                <c:pt idx="215">
                  <c:v>16.17686</c:v>
                </c:pt>
                <c:pt idx="216">
                  <c:v>16.17883</c:v>
                </c:pt>
                <c:pt idx="217">
                  <c:v>16.2033</c:v>
                </c:pt>
                <c:pt idx="218">
                  <c:v>16.17982</c:v>
                </c:pt>
                <c:pt idx="219">
                  <c:v>16.17982</c:v>
                </c:pt>
                <c:pt idx="220">
                  <c:v>16.15733</c:v>
                </c:pt>
                <c:pt idx="221">
                  <c:v>16.20626</c:v>
                </c:pt>
                <c:pt idx="222">
                  <c:v>16.18377</c:v>
                </c:pt>
                <c:pt idx="223">
                  <c:v>16.18377</c:v>
                </c:pt>
                <c:pt idx="224">
                  <c:v>16.15931</c:v>
                </c:pt>
                <c:pt idx="225">
                  <c:v>16.18476</c:v>
                </c:pt>
                <c:pt idx="226">
                  <c:v>16.18673</c:v>
                </c:pt>
                <c:pt idx="227">
                  <c:v>16.18673</c:v>
                </c:pt>
                <c:pt idx="228">
                  <c:v>16.18772</c:v>
                </c:pt>
                <c:pt idx="229">
                  <c:v>16.18871</c:v>
                </c:pt>
                <c:pt idx="230">
                  <c:v>16.16523</c:v>
                </c:pt>
                <c:pt idx="231">
                  <c:v>16.16622</c:v>
                </c:pt>
                <c:pt idx="232">
                  <c:v>16.19167</c:v>
                </c:pt>
                <c:pt idx="233">
                  <c:v>16.19167</c:v>
                </c:pt>
                <c:pt idx="234">
                  <c:v>16.16918</c:v>
                </c:pt>
                <c:pt idx="235">
                  <c:v>16.16918</c:v>
                </c:pt>
                <c:pt idx="236">
                  <c:v>16.17016</c:v>
                </c:pt>
                <c:pt idx="237">
                  <c:v>16.22008</c:v>
                </c:pt>
                <c:pt idx="238">
                  <c:v>16.19562</c:v>
                </c:pt>
                <c:pt idx="239">
                  <c:v>16.17214</c:v>
                </c:pt>
                <c:pt idx="240">
                  <c:v>16.19759</c:v>
                </c:pt>
                <c:pt idx="241">
                  <c:v>16.17411</c:v>
                </c:pt>
                <c:pt idx="242">
                  <c:v>16.19957</c:v>
                </c:pt>
                <c:pt idx="243">
                  <c:v>16.17609</c:v>
                </c:pt>
                <c:pt idx="244">
                  <c:v>16.17707</c:v>
                </c:pt>
                <c:pt idx="245">
                  <c:v>16.17609</c:v>
                </c:pt>
                <c:pt idx="246">
                  <c:v>16.17707</c:v>
                </c:pt>
                <c:pt idx="247">
                  <c:v>16.17806</c:v>
                </c:pt>
                <c:pt idx="248">
                  <c:v>16.20351</c:v>
                </c:pt>
                <c:pt idx="249">
                  <c:v>16.18004</c:v>
                </c:pt>
                <c:pt idx="250">
                  <c:v>16.18004</c:v>
                </c:pt>
                <c:pt idx="251">
                  <c:v>16.20648</c:v>
                </c:pt>
                <c:pt idx="252">
                  <c:v>16.20746</c:v>
                </c:pt>
                <c:pt idx="253">
                  <c:v>16.183</c:v>
                </c:pt>
                <c:pt idx="254">
                  <c:v>16.18497</c:v>
                </c:pt>
                <c:pt idx="255">
                  <c:v>16.20944</c:v>
                </c:pt>
                <c:pt idx="256">
                  <c:v>16.18497</c:v>
                </c:pt>
                <c:pt idx="257">
                  <c:v>16.18695</c:v>
                </c:pt>
                <c:pt idx="258">
                  <c:v>16.21141</c:v>
                </c:pt>
                <c:pt idx="259">
                  <c:v>16.18695</c:v>
                </c:pt>
                <c:pt idx="260">
                  <c:v>16.18793</c:v>
                </c:pt>
                <c:pt idx="261">
                  <c:v>16.18991</c:v>
                </c:pt>
                <c:pt idx="262">
                  <c:v>16.1909</c:v>
                </c:pt>
                <c:pt idx="263">
                  <c:v>16.1909</c:v>
                </c:pt>
                <c:pt idx="264">
                  <c:v>16.1909</c:v>
                </c:pt>
                <c:pt idx="265">
                  <c:v>16.19287</c:v>
                </c:pt>
                <c:pt idx="266">
                  <c:v>16.19386</c:v>
                </c:pt>
                <c:pt idx="267">
                  <c:v>16.19386</c:v>
                </c:pt>
                <c:pt idx="268">
                  <c:v>16.19484</c:v>
                </c:pt>
                <c:pt idx="269">
                  <c:v>16.19583</c:v>
                </c:pt>
                <c:pt idx="270">
                  <c:v>16.19682</c:v>
                </c:pt>
                <c:pt idx="271">
                  <c:v>16.17334</c:v>
                </c:pt>
                <c:pt idx="272">
                  <c:v>16.19781</c:v>
                </c:pt>
                <c:pt idx="273">
                  <c:v>16.17334</c:v>
                </c:pt>
                <c:pt idx="274">
                  <c:v>16.19879</c:v>
                </c:pt>
                <c:pt idx="275">
                  <c:v>16.19978</c:v>
                </c:pt>
                <c:pt idx="276">
                  <c:v>16.20175</c:v>
                </c:pt>
                <c:pt idx="277">
                  <c:v>16.20077</c:v>
                </c:pt>
                <c:pt idx="278">
                  <c:v>16.20175</c:v>
                </c:pt>
                <c:pt idx="279">
                  <c:v>16.20472</c:v>
                </c:pt>
                <c:pt idx="280">
                  <c:v>16.20472</c:v>
                </c:pt>
                <c:pt idx="281">
                  <c:v>16.18025</c:v>
                </c:pt>
                <c:pt idx="282">
                  <c:v>16.17926</c:v>
                </c:pt>
                <c:pt idx="283">
                  <c:v>16.18124</c:v>
                </c:pt>
                <c:pt idx="284">
                  <c:v>16.20768</c:v>
                </c:pt>
                <c:pt idx="285">
                  <c:v>16.18223</c:v>
                </c:pt>
                <c:pt idx="286">
                  <c:v>16.18321</c:v>
                </c:pt>
                <c:pt idx="287">
                  <c:v>16.20965</c:v>
                </c:pt>
                <c:pt idx="288">
                  <c:v>16.18519</c:v>
                </c:pt>
                <c:pt idx="289">
                  <c:v>16.18617</c:v>
                </c:pt>
                <c:pt idx="290">
                  <c:v>16.18617</c:v>
                </c:pt>
                <c:pt idx="291">
                  <c:v>16.18815</c:v>
                </c:pt>
                <c:pt idx="292">
                  <c:v>16.18716</c:v>
                </c:pt>
                <c:pt idx="293">
                  <c:v>16.18914</c:v>
                </c:pt>
                <c:pt idx="294">
                  <c:v>16.18914</c:v>
                </c:pt>
                <c:pt idx="295">
                  <c:v>16.21557</c:v>
                </c:pt>
                <c:pt idx="296">
                  <c:v>16.21459</c:v>
                </c:pt>
                <c:pt idx="297">
                  <c:v>16.19111</c:v>
                </c:pt>
                <c:pt idx="298">
                  <c:v>16.1921</c:v>
                </c:pt>
                <c:pt idx="299">
                  <c:v>16.19309</c:v>
                </c:pt>
                <c:pt idx="300">
                  <c:v>16.19309</c:v>
                </c:pt>
                <c:pt idx="301">
                  <c:v>16.19309</c:v>
                </c:pt>
                <c:pt idx="302">
                  <c:v>16.19309</c:v>
                </c:pt>
                <c:pt idx="303">
                  <c:v>16.19605</c:v>
                </c:pt>
                <c:pt idx="304">
                  <c:v>16.19506</c:v>
                </c:pt>
                <c:pt idx="305">
                  <c:v>16.19605</c:v>
                </c:pt>
                <c:pt idx="306">
                  <c:v>16.19605</c:v>
                </c:pt>
                <c:pt idx="307">
                  <c:v>16.19802</c:v>
                </c:pt>
                <c:pt idx="308">
                  <c:v>16.17356</c:v>
                </c:pt>
                <c:pt idx="309">
                  <c:v>16.19802</c:v>
                </c:pt>
                <c:pt idx="310">
                  <c:v>16.2</c:v>
                </c:pt>
                <c:pt idx="311">
                  <c:v>16.17455</c:v>
                </c:pt>
                <c:pt idx="312">
                  <c:v>16.2</c:v>
                </c:pt>
                <c:pt idx="313">
                  <c:v>16.17652</c:v>
                </c:pt>
                <c:pt idx="314">
                  <c:v>16.20197</c:v>
                </c:pt>
                <c:pt idx="315">
                  <c:v>16.17948</c:v>
                </c:pt>
                <c:pt idx="316">
                  <c:v>16.17849</c:v>
                </c:pt>
                <c:pt idx="317">
                  <c:v>16.20395</c:v>
                </c:pt>
                <c:pt idx="318">
                  <c:v>16.17948</c:v>
                </c:pt>
                <c:pt idx="319">
                  <c:v>16.18047</c:v>
                </c:pt>
                <c:pt idx="320">
                  <c:v>16.18146</c:v>
                </c:pt>
                <c:pt idx="321">
                  <c:v>16.18146</c:v>
                </c:pt>
                <c:pt idx="322">
                  <c:v>16.18343</c:v>
                </c:pt>
                <c:pt idx="323">
                  <c:v>16.1854</c:v>
                </c:pt>
                <c:pt idx="324">
                  <c:v>16.1854</c:v>
                </c:pt>
                <c:pt idx="325">
                  <c:v>16.1854</c:v>
                </c:pt>
                <c:pt idx="326">
                  <c:v>16.18639</c:v>
                </c:pt>
                <c:pt idx="327">
                  <c:v>16.18639</c:v>
                </c:pt>
                <c:pt idx="328">
                  <c:v>16.18738</c:v>
                </c:pt>
                <c:pt idx="329">
                  <c:v>16.18738</c:v>
                </c:pt>
                <c:pt idx="330">
                  <c:v>16.21184</c:v>
                </c:pt>
                <c:pt idx="331">
                  <c:v>16.19034</c:v>
                </c:pt>
                <c:pt idx="332">
                  <c:v>16.18935</c:v>
                </c:pt>
                <c:pt idx="333">
                  <c:v>16.19034</c:v>
                </c:pt>
                <c:pt idx="334">
                  <c:v>16.19133</c:v>
                </c:pt>
                <c:pt idx="335">
                  <c:v>16.19133</c:v>
                </c:pt>
                <c:pt idx="336">
                  <c:v>16.19231</c:v>
                </c:pt>
                <c:pt idx="337">
                  <c:v>16.1933</c:v>
                </c:pt>
                <c:pt idx="338">
                  <c:v>16.19231</c:v>
                </c:pt>
                <c:pt idx="339">
                  <c:v>16.19429</c:v>
                </c:pt>
                <c:pt idx="340">
                  <c:v>16.19626</c:v>
                </c:pt>
                <c:pt idx="341">
                  <c:v>16.19429</c:v>
                </c:pt>
                <c:pt idx="342">
                  <c:v>16.19528</c:v>
                </c:pt>
                <c:pt idx="343">
                  <c:v>16.17279</c:v>
                </c:pt>
                <c:pt idx="344">
                  <c:v>16.19626</c:v>
                </c:pt>
                <c:pt idx="345">
                  <c:v>16.19725</c:v>
                </c:pt>
                <c:pt idx="346">
                  <c:v>16.19922</c:v>
                </c:pt>
                <c:pt idx="347">
                  <c:v>16.17377</c:v>
                </c:pt>
                <c:pt idx="348">
                  <c:v>16.19922</c:v>
                </c:pt>
                <c:pt idx="349">
                  <c:v>16.17476</c:v>
                </c:pt>
                <c:pt idx="350">
                  <c:v>16.19922</c:v>
                </c:pt>
                <c:pt idx="351">
                  <c:v>16.17575</c:v>
                </c:pt>
                <c:pt idx="352">
                  <c:v>16.17673</c:v>
                </c:pt>
                <c:pt idx="353">
                  <c:v>16.2012</c:v>
                </c:pt>
                <c:pt idx="354">
                  <c:v>16.17772</c:v>
                </c:pt>
                <c:pt idx="355">
                  <c:v>16.20219</c:v>
                </c:pt>
                <c:pt idx="356">
                  <c:v>16.1797</c:v>
                </c:pt>
                <c:pt idx="357">
                  <c:v>16.1797</c:v>
                </c:pt>
                <c:pt idx="358">
                  <c:v>16.1797</c:v>
                </c:pt>
                <c:pt idx="359">
                  <c:v>16.18167</c:v>
                </c:pt>
                <c:pt idx="360">
                  <c:v>16.18167</c:v>
                </c:pt>
                <c:pt idx="361">
                  <c:v>16.18266</c:v>
                </c:pt>
                <c:pt idx="362">
                  <c:v>16.18365</c:v>
                </c:pt>
                <c:pt idx="363">
                  <c:v>16.18464</c:v>
                </c:pt>
                <c:pt idx="364">
                  <c:v>16.18464</c:v>
                </c:pt>
                <c:pt idx="365">
                  <c:v>16.18464</c:v>
                </c:pt>
                <c:pt idx="366">
                  <c:v>16.18562</c:v>
                </c:pt>
                <c:pt idx="367">
                  <c:v>16.1876</c:v>
                </c:pt>
                <c:pt idx="368">
                  <c:v>16.1876</c:v>
                </c:pt>
                <c:pt idx="369">
                  <c:v>16.18858</c:v>
                </c:pt>
                <c:pt idx="370">
                  <c:v>16.16412</c:v>
                </c:pt>
                <c:pt idx="371">
                  <c:v>16.18858</c:v>
                </c:pt>
                <c:pt idx="372">
                  <c:v>16.18957</c:v>
                </c:pt>
                <c:pt idx="373">
                  <c:v>16.19056</c:v>
                </c:pt>
                <c:pt idx="374">
                  <c:v>16.19155</c:v>
                </c:pt>
                <c:pt idx="375">
                  <c:v>16.16708</c:v>
                </c:pt>
                <c:pt idx="376">
                  <c:v>16.19155</c:v>
                </c:pt>
                <c:pt idx="377">
                  <c:v>16.16807</c:v>
                </c:pt>
                <c:pt idx="378">
                  <c:v>16.19352</c:v>
                </c:pt>
                <c:pt idx="379">
                  <c:v>16.16807</c:v>
                </c:pt>
                <c:pt idx="380">
                  <c:v>16.19451</c:v>
                </c:pt>
                <c:pt idx="381">
                  <c:v>16.19549</c:v>
                </c:pt>
                <c:pt idx="382">
                  <c:v>16.17202</c:v>
                </c:pt>
                <c:pt idx="383">
                  <c:v>16.17202</c:v>
                </c:pt>
                <c:pt idx="384">
                  <c:v>16.17399</c:v>
                </c:pt>
                <c:pt idx="385">
                  <c:v>16.19846</c:v>
                </c:pt>
                <c:pt idx="386">
                  <c:v>16.17399</c:v>
                </c:pt>
                <c:pt idx="387">
                  <c:v>16.173</c:v>
                </c:pt>
                <c:pt idx="388">
                  <c:v>16.17498</c:v>
                </c:pt>
                <c:pt idx="389">
                  <c:v>16.17498</c:v>
                </c:pt>
                <c:pt idx="390">
                  <c:v>16.17597</c:v>
                </c:pt>
                <c:pt idx="391">
                  <c:v>16.17597</c:v>
                </c:pt>
                <c:pt idx="392">
                  <c:v>16.17498</c:v>
                </c:pt>
                <c:pt idx="393">
                  <c:v>16.17597</c:v>
                </c:pt>
                <c:pt idx="394">
                  <c:v>16.17695</c:v>
                </c:pt>
                <c:pt idx="395">
                  <c:v>16.17893</c:v>
                </c:pt>
                <c:pt idx="396">
                  <c:v>16.17893</c:v>
                </c:pt>
                <c:pt idx="397">
                  <c:v>16.17794</c:v>
                </c:pt>
                <c:pt idx="398">
                  <c:v>16.15545</c:v>
                </c:pt>
                <c:pt idx="399">
                  <c:v>16.17893</c:v>
                </c:pt>
                <c:pt idx="400">
                  <c:v>16.17991</c:v>
                </c:pt>
                <c:pt idx="401">
                  <c:v>16.15545</c:v>
                </c:pt>
                <c:pt idx="402">
                  <c:v>16.1809</c:v>
                </c:pt>
                <c:pt idx="403">
                  <c:v>16.18189</c:v>
                </c:pt>
                <c:pt idx="404">
                  <c:v>16.1594</c:v>
                </c:pt>
                <c:pt idx="405">
                  <c:v>16.18288</c:v>
                </c:pt>
                <c:pt idx="406">
                  <c:v>16.18485</c:v>
                </c:pt>
                <c:pt idx="407">
                  <c:v>16.16039</c:v>
                </c:pt>
                <c:pt idx="408">
                  <c:v>16.18386</c:v>
                </c:pt>
                <c:pt idx="409">
                  <c:v>16.18485</c:v>
                </c:pt>
                <c:pt idx="410">
                  <c:v>16.18683</c:v>
                </c:pt>
                <c:pt idx="411">
                  <c:v>16.16236</c:v>
                </c:pt>
                <c:pt idx="412">
                  <c:v>16.16236</c:v>
                </c:pt>
                <c:pt idx="413">
                  <c:v>16.16434</c:v>
                </c:pt>
                <c:pt idx="414">
                  <c:v>16.16434</c:v>
                </c:pt>
                <c:pt idx="415">
                  <c:v>16.16533</c:v>
                </c:pt>
                <c:pt idx="416">
                  <c:v>16.16434</c:v>
                </c:pt>
                <c:pt idx="417">
                  <c:v>16.16631</c:v>
                </c:pt>
                <c:pt idx="418">
                  <c:v>16.19176</c:v>
                </c:pt>
                <c:pt idx="419">
                  <c:v>16.1673</c:v>
                </c:pt>
                <c:pt idx="420">
                  <c:v>16.1673</c:v>
                </c:pt>
                <c:pt idx="421">
                  <c:v>16.16829</c:v>
                </c:pt>
                <c:pt idx="422">
                  <c:v>16.16829</c:v>
                </c:pt>
                <c:pt idx="423">
                  <c:v>16.16829</c:v>
                </c:pt>
                <c:pt idx="424">
                  <c:v>16.17026</c:v>
                </c:pt>
                <c:pt idx="425">
                  <c:v>16.17026</c:v>
                </c:pt>
                <c:pt idx="426">
                  <c:v>16.14678</c:v>
                </c:pt>
                <c:pt idx="427">
                  <c:v>16.17125</c:v>
                </c:pt>
                <c:pt idx="428">
                  <c:v>16.14876</c:v>
                </c:pt>
                <c:pt idx="429">
                  <c:v>16.17224</c:v>
                </c:pt>
                <c:pt idx="430">
                  <c:v>16.17322</c:v>
                </c:pt>
                <c:pt idx="431">
                  <c:v>16.17421</c:v>
                </c:pt>
                <c:pt idx="432">
                  <c:v>16.1752</c:v>
                </c:pt>
                <c:pt idx="433">
                  <c:v>16.1752</c:v>
                </c:pt>
                <c:pt idx="434">
                  <c:v>16.15073</c:v>
                </c:pt>
                <c:pt idx="435">
                  <c:v>16.15271</c:v>
                </c:pt>
                <c:pt idx="436">
                  <c:v>16.17618</c:v>
                </c:pt>
                <c:pt idx="437">
                  <c:v>16.15271</c:v>
                </c:pt>
                <c:pt idx="438">
                  <c:v>16.15369</c:v>
                </c:pt>
                <c:pt idx="439">
                  <c:v>16.15369</c:v>
                </c:pt>
                <c:pt idx="440">
                  <c:v>16.17915</c:v>
                </c:pt>
                <c:pt idx="441">
                  <c:v>16.15468</c:v>
                </c:pt>
                <c:pt idx="442">
                  <c:v>16.15567</c:v>
                </c:pt>
                <c:pt idx="443">
                  <c:v>16.18112</c:v>
                </c:pt>
                <c:pt idx="444">
                  <c:v>16.18112</c:v>
                </c:pt>
                <c:pt idx="445">
                  <c:v>16.15567</c:v>
                </c:pt>
                <c:pt idx="446">
                  <c:v>16.15666</c:v>
                </c:pt>
                <c:pt idx="447">
                  <c:v>16.18211</c:v>
                </c:pt>
                <c:pt idx="448">
                  <c:v>16.15764</c:v>
                </c:pt>
                <c:pt idx="449">
                  <c:v>16.15863</c:v>
                </c:pt>
                <c:pt idx="450">
                  <c:v>16.15962</c:v>
                </c:pt>
                <c:pt idx="451">
                  <c:v>16.15962</c:v>
                </c:pt>
                <c:pt idx="452">
                  <c:v>16.1606</c:v>
                </c:pt>
                <c:pt idx="453">
                  <c:v>16.16159</c:v>
                </c:pt>
                <c:pt idx="454">
                  <c:v>16.13713</c:v>
                </c:pt>
                <c:pt idx="455">
                  <c:v>16.16159</c:v>
                </c:pt>
                <c:pt idx="456">
                  <c:v>16.16258</c:v>
                </c:pt>
                <c:pt idx="457">
                  <c:v>16.16357</c:v>
                </c:pt>
                <c:pt idx="458">
                  <c:v>16.16357</c:v>
                </c:pt>
                <c:pt idx="459">
                  <c:v>16.16455</c:v>
                </c:pt>
                <c:pt idx="460">
                  <c:v>16.16455</c:v>
                </c:pt>
                <c:pt idx="461">
                  <c:v>16.16455</c:v>
                </c:pt>
                <c:pt idx="462">
                  <c:v>16.16554</c:v>
                </c:pt>
                <c:pt idx="463">
                  <c:v>16.16554</c:v>
                </c:pt>
                <c:pt idx="464">
                  <c:v>16.16653</c:v>
                </c:pt>
                <c:pt idx="465">
                  <c:v>16.16752</c:v>
                </c:pt>
                <c:pt idx="466">
                  <c:v>16.16653</c:v>
                </c:pt>
                <c:pt idx="467">
                  <c:v>16.14207</c:v>
                </c:pt>
                <c:pt idx="468">
                  <c:v>16.1685</c:v>
                </c:pt>
                <c:pt idx="469">
                  <c:v>16.16752</c:v>
                </c:pt>
                <c:pt idx="470">
                  <c:v>16.1685</c:v>
                </c:pt>
                <c:pt idx="471">
                  <c:v>16.16949</c:v>
                </c:pt>
                <c:pt idx="472">
                  <c:v>16.16949</c:v>
                </c:pt>
                <c:pt idx="473">
                  <c:v>16.17147</c:v>
                </c:pt>
                <c:pt idx="474">
                  <c:v>16.17245</c:v>
                </c:pt>
                <c:pt idx="475">
                  <c:v>16.14602</c:v>
                </c:pt>
                <c:pt idx="476">
                  <c:v>16.17147</c:v>
                </c:pt>
                <c:pt idx="477">
                  <c:v>16.17245</c:v>
                </c:pt>
                <c:pt idx="478">
                  <c:v>16.17245</c:v>
                </c:pt>
                <c:pt idx="479">
                  <c:v>16.14799</c:v>
                </c:pt>
                <c:pt idx="480">
                  <c:v>16.17443</c:v>
                </c:pt>
                <c:pt idx="481">
                  <c:v>16.14996</c:v>
                </c:pt>
                <c:pt idx="482">
                  <c:v>16.15095</c:v>
                </c:pt>
                <c:pt idx="483">
                  <c:v>16.14996</c:v>
                </c:pt>
                <c:pt idx="484">
                  <c:v>16.17542</c:v>
                </c:pt>
                <c:pt idx="485">
                  <c:v>16.15194</c:v>
                </c:pt>
                <c:pt idx="486">
                  <c:v>16.15194</c:v>
                </c:pt>
                <c:pt idx="487">
                  <c:v>16.15293</c:v>
                </c:pt>
                <c:pt idx="488">
                  <c:v>16.15194</c:v>
                </c:pt>
                <c:pt idx="489">
                  <c:v>16.15391</c:v>
                </c:pt>
                <c:pt idx="490">
                  <c:v>16.15293</c:v>
                </c:pt>
                <c:pt idx="491">
                  <c:v>16.15293</c:v>
                </c:pt>
                <c:pt idx="492">
                  <c:v>16.15589</c:v>
                </c:pt>
                <c:pt idx="493">
                  <c:v>16.1549</c:v>
                </c:pt>
                <c:pt idx="494">
                  <c:v>16.1549</c:v>
                </c:pt>
                <c:pt idx="495">
                  <c:v>16.15687</c:v>
                </c:pt>
                <c:pt idx="496">
                  <c:v>16.15589</c:v>
                </c:pt>
                <c:pt idx="497">
                  <c:v>16.15786</c:v>
                </c:pt>
                <c:pt idx="498">
                  <c:v>16.15687</c:v>
                </c:pt>
                <c:pt idx="499">
                  <c:v>16.15786</c:v>
                </c:pt>
                <c:pt idx="500">
                  <c:v>16.15687</c:v>
                </c:pt>
                <c:pt idx="501">
                  <c:v>16.15786</c:v>
                </c:pt>
                <c:pt idx="502">
                  <c:v>16.15984</c:v>
                </c:pt>
                <c:pt idx="503">
                  <c:v>16.13537</c:v>
                </c:pt>
                <c:pt idx="504">
                  <c:v>16.15984</c:v>
                </c:pt>
                <c:pt idx="505">
                  <c:v>16.15984</c:v>
                </c:pt>
                <c:pt idx="506">
                  <c:v>16.13636</c:v>
                </c:pt>
                <c:pt idx="507">
                  <c:v>16.13636</c:v>
                </c:pt>
                <c:pt idx="508">
                  <c:v>16.1628</c:v>
                </c:pt>
                <c:pt idx="509">
                  <c:v>16.13636</c:v>
                </c:pt>
                <c:pt idx="510">
                  <c:v>16.16181</c:v>
                </c:pt>
                <c:pt idx="511">
                  <c:v>16.16181</c:v>
                </c:pt>
                <c:pt idx="512">
                  <c:v>16.1628</c:v>
                </c:pt>
                <c:pt idx="513">
                  <c:v>16.13932</c:v>
                </c:pt>
                <c:pt idx="514">
                  <c:v>16.1628</c:v>
                </c:pt>
                <c:pt idx="515">
                  <c:v>16.13932</c:v>
                </c:pt>
                <c:pt idx="516">
                  <c:v>16.14031</c:v>
                </c:pt>
                <c:pt idx="517">
                  <c:v>16.13932</c:v>
                </c:pt>
                <c:pt idx="518">
                  <c:v>16.1413</c:v>
                </c:pt>
                <c:pt idx="519">
                  <c:v>16.1413</c:v>
                </c:pt>
                <c:pt idx="520">
                  <c:v>16.16576</c:v>
                </c:pt>
                <c:pt idx="521">
                  <c:v>16.14228</c:v>
                </c:pt>
                <c:pt idx="522">
                  <c:v>16.14327</c:v>
                </c:pt>
                <c:pt idx="523">
                  <c:v>16.14228</c:v>
                </c:pt>
                <c:pt idx="524">
                  <c:v>16.14327</c:v>
                </c:pt>
                <c:pt idx="525">
                  <c:v>16.16872</c:v>
                </c:pt>
                <c:pt idx="526">
                  <c:v>16.14426</c:v>
                </c:pt>
                <c:pt idx="527">
                  <c:v>16.14426</c:v>
                </c:pt>
                <c:pt idx="528">
                  <c:v>16.14426</c:v>
                </c:pt>
                <c:pt idx="529">
                  <c:v>16.14525</c:v>
                </c:pt>
                <c:pt idx="530">
                  <c:v>16.14623</c:v>
                </c:pt>
                <c:pt idx="531">
                  <c:v>16.14525</c:v>
                </c:pt>
                <c:pt idx="532">
                  <c:v>16.14525</c:v>
                </c:pt>
                <c:pt idx="533">
                  <c:v>16.12177</c:v>
                </c:pt>
                <c:pt idx="534">
                  <c:v>16.14623</c:v>
                </c:pt>
                <c:pt idx="535">
                  <c:v>16.12374</c:v>
                </c:pt>
                <c:pt idx="536">
                  <c:v>16.14722</c:v>
                </c:pt>
                <c:pt idx="537">
                  <c:v>16.14821</c:v>
                </c:pt>
                <c:pt idx="538">
                  <c:v>16.1492</c:v>
                </c:pt>
                <c:pt idx="539">
                  <c:v>16.12473</c:v>
                </c:pt>
                <c:pt idx="540">
                  <c:v>16.1492</c:v>
                </c:pt>
                <c:pt idx="541">
                  <c:v>16.15018</c:v>
                </c:pt>
                <c:pt idx="542">
                  <c:v>16.1267</c:v>
                </c:pt>
                <c:pt idx="543">
                  <c:v>16.15117</c:v>
                </c:pt>
                <c:pt idx="544">
                  <c:v>16.15018</c:v>
                </c:pt>
                <c:pt idx="545">
                  <c:v>16.1267</c:v>
                </c:pt>
                <c:pt idx="546">
                  <c:v>16.15216</c:v>
                </c:pt>
                <c:pt idx="547">
                  <c:v>16.12868</c:v>
                </c:pt>
                <c:pt idx="548">
                  <c:v>16.15216</c:v>
                </c:pt>
                <c:pt idx="549">
                  <c:v>16.15216</c:v>
                </c:pt>
                <c:pt idx="550">
                  <c:v>16.1267</c:v>
                </c:pt>
                <c:pt idx="551">
                  <c:v>16.15216</c:v>
                </c:pt>
                <c:pt idx="552">
                  <c:v>16.12769</c:v>
                </c:pt>
                <c:pt idx="553">
                  <c:v>16.12967</c:v>
                </c:pt>
                <c:pt idx="554">
                  <c:v>16.15413</c:v>
                </c:pt>
                <c:pt idx="555">
                  <c:v>16.12868</c:v>
                </c:pt>
                <c:pt idx="556">
                  <c:v>16.15413</c:v>
                </c:pt>
                <c:pt idx="557">
                  <c:v>16.15512</c:v>
                </c:pt>
                <c:pt idx="558">
                  <c:v>16.15611</c:v>
                </c:pt>
                <c:pt idx="559">
                  <c:v>16.13164</c:v>
                </c:pt>
                <c:pt idx="560">
                  <c:v>16.15709</c:v>
                </c:pt>
                <c:pt idx="561">
                  <c:v>16.15709</c:v>
                </c:pt>
                <c:pt idx="562">
                  <c:v>16.13362</c:v>
                </c:pt>
                <c:pt idx="563">
                  <c:v>16.13362</c:v>
                </c:pt>
                <c:pt idx="564">
                  <c:v>16.13263</c:v>
                </c:pt>
                <c:pt idx="565">
                  <c:v>16.15808</c:v>
                </c:pt>
                <c:pt idx="566">
                  <c:v>16.1346</c:v>
                </c:pt>
                <c:pt idx="567">
                  <c:v>16.13362</c:v>
                </c:pt>
                <c:pt idx="568">
                  <c:v>16.13362</c:v>
                </c:pt>
                <c:pt idx="569">
                  <c:v>16.13559</c:v>
                </c:pt>
                <c:pt idx="570">
                  <c:v>16.13559</c:v>
                </c:pt>
                <c:pt idx="571">
                  <c:v>16.13559</c:v>
                </c:pt>
                <c:pt idx="572">
                  <c:v>16.13559</c:v>
                </c:pt>
                <c:pt idx="573">
                  <c:v>16.13757</c:v>
                </c:pt>
                <c:pt idx="574">
                  <c:v>16.13658</c:v>
                </c:pt>
                <c:pt idx="575">
                  <c:v>16.13757</c:v>
                </c:pt>
                <c:pt idx="576">
                  <c:v>16.13658</c:v>
                </c:pt>
                <c:pt idx="577">
                  <c:v>16.13757</c:v>
                </c:pt>
                <c:pt idx="578">
                  <c:v>16.13757</c:v>
                </c:pt>
                <c:pt idx="579">
                  <c:v>16.13757</c:v>
                </c:pt>
                <c:pt idx="580">
                  <c:v>16.13855</c:v>
                </c:pt>
                <c:pt idx="581">
                  <c:v>16.13855</c:v>
                </c:pt>
                <c:pt idx="582">
                  <c:v>16.16302</c:v>
                </c:pt>
                <c:pt idx="583">
                  <c:v>16.11409</c:v>
                </c:pt>
                <c:pt idx="584">
                  <c:v>16.13954</c:v>
                </c:pt>
                <c:pt idx="585">
                  <c:v>16.11508</c:v>
                </c:pt>
                <c:pt idx="586">
                  <c:v>16.11508</c:v>
                </c:pt>
                <c:pt idx="587">
                  <c:v>16.1425</c:v>
                </c:pt>
                <c:pt idx="588">
                  <c:v>16.14152</c:v>
                </c:pt>
                <c:pt idx="589">
                  <c:v>16.14152</c:v>
                </c:pt>
                <c:pt idx="590">
                  <c:v>16.14152</c:v>
                </c:pt>
                <c:pt idx="591">
                  <c:v>16.1425</c:v>
                </c:pt>
                <c:pt idx="592">
                  <c:v>16.14053</c:v>
                </c:pt>
                <c:pt idx="593">
                  <c:v>16.1425</c:v>
                </c:pt>
                <c:pt idx="594">
                  <c:v>16.11705</c:v>
                </c:pt>
                <c:pt idx="595">
                  <c:v>16.1425</c:v>
                </c:pt>
                <c:pt idx="596">
                  <c:v>16.11804</c:v>
                </c:pt>
                <c:pt idx="597">
                  <c:v>16.14349</c:v>
                </c:pt>
                <c:pt idx="598">
                  <c:v>16.14448</c:v>
                </c:pt>
                <c:pt idx="599">
                  <c:v>16.11903</c:v>
                </c:pt>
                <c:pt idx="600">
                  <c:v>16.12001</c:v>
                </c:pt>
                <c:pt idx="601">
                  <c:v>16.14448</c:v>
                </c:pt>
                <c:pt idx="602">
                  <c:v>16.14349</c:v>
                </c:pt>
                <c:pt idx="603">
                  <c:v>16.14448</c:v>
                </c:pt>
                <c:pt idx="604">
                  <c:v>16.121</c:v>
                </c:pt>
                <c:pt idx="605">
                  <c:v>16.121</c:v>
                </c:pt>
                <c:pt idx="606">
                  <c:v>16.121</c:v>
                </c:pt>
                <c:pt idx="607">
                  <c:v>16.121</c:v>
                </c:pt>
                <c:pt idx="608">
                  <c:v>16.12199</c:v>
                </c:pt>
                <c:pt idx="609">
                  <c:v>16.12199</c:v>
                </c:pt>
                <c:pt idx="610">
                  <c:v>16.121</c:v>
                </c:pt>
                <c:pt idx="611">
                  <c:v>16.14547</c:v>
                </c:pt>
                <c:pt idx="612">
                  <c:v>16.12199</c:v>
                </c:pt>
                <c:pt idx="613">
                  <c:v>16.12298</c:v>
                </c:pt>
                <c:pt idx="614">
                  <c:v>16.12298</c:v>
                </c:pt>
                <c:pt idx="615">
                  <c:v>16.12396</c:v>
                </c:pt>
                <c:pt idx="616">
                  <c:v>16.12298</c:v>
                </c:pt>
                <c:pt idx="617">
                  <c:v>16.12298</c:v>
                </c:pt>
                <c:pt idx="618">
                  <c:v>16.12495</c:v>
                </c:pt>
                <c:pt idx="619">
                  <c:v>16.12396</c:v>
                </c:pt>
                <c:pt idx="620">
                  <c:v>16.12495</c:v>
                </c:pt>
                <c:pt idx="621">
                  <c:v>16.12495</c:v>
                </c:pt>
                <c:pt idx="622">
                  <c:v>16.12495</c:v>
                </c:pt>
                <c:pt idx="623">
                  <c:v>16.12495</c:v>
                </c:pt>
                <c:pt idx="624">
                  <c:v>16.12692</c:v>
                </c:pt>
                <c:pt idx="625">
                  <c:v>16.12594</c:v>
                </c:pt>
                <c:pt idx="626">
                  <c:v>16.12692</c:v>
                </c:pt>
                <c:pt idx="627">
                  <c:v>16.10147</c:v>
                </c:pt>
                <c:pt idx="628">
                  <c:v>16.10246</c:v>
                </c:pt>
                <c:pt idx="629">
                  <c:v>16.10246</c:v>
                </c:pt>
                <c:pt idx="630">
                  <c:v>16.12692</c:v>
                </c:pt>
                <c:pt idx="631">
                  <c:v>16.12692</c:v>
                </c:pt>
                <c:pt idx="632">
                  <c:v>16.12692</c:v>
                </c:pt>
                <c:pt idx="633">
                  <c:v>16.1289</c:v>
                </c:pt>
                <c:pt idx="634">
                  <c:v>16.1289</c:v>
                </c:pt>
                <c:pt idx="635">
                  <c:v>16.1289</c:v>
                </c:pt>
                <c:pt idx="636">
                  <c:v>16.1289</c:v>
                </c:pt>
                <c:pt idx="637">
                  <c:v>16.1289</c:v>
                </c:pt>
                <c:pt idx="638">
                  <c:v>16.1289</c:v>
                </c:pt>
                <c:pt idx="639">
                  <c:v>16.10443</c:v>
                </c:pt>
                <c:pt idx="640">
                  <c:v>16.1289</c:v>
                </c:pt>
                <c:pt idx="641">
                  <c:v>16.10641</c:v>
                </c:pt>
                <c:pt idx="642">
                  <c:v>16.10641</c:v>
                </c:pt>
                <c:pt idx="643">
                  <c:v>16.12989</c:v>
                </c:pt>
                <c:pt idx="644">
                  <c:v>16.10542</c:v>
                </c:pt>
                <c:pt idx="645">
                  <c:v>16.10542</c:v>
                </c:pt>
                <c:pt idx="646">
                  <c:v>16.10542</c:v>
                </c:pt>
                <c:pt idx="647">
                  <c:v>16.13087</c:v>
                </c:pt>
                <c:pt idx="648">
                  <c:v>16.13087</c:v>
                </c:pt>
                <c:pt idx="649">
                  <c:v>16.10641</c:v>
                </c:pt>
                <c:pt idx="650">
                  <c:v>16.10641</c:v>
                </c:pt>
                <c:pt idx="651">
                  <c:v>16.1074</c:v>
                </c:pt>
                <c:pt idx="652">
                  <c:v>16.10641</c:v>
                </c:pt>
                <c:pt idx="653">
                  <c:v>16.1074</c:v>
                </c:pt>
                <c:pt idx="654">
                  <c:v>16.10839</c:v>
                </c:pt>
                <c:pt idx="655">
                  <c:v>16.13285</c:v>
                </c:pt>
                <c:pt idx="656">
                  <c:v>16.10839</c:v>
                </c:pt>
                <c:pt idx="657">
                  <c:v>16.13383</c:v>
                </c:pt>
                <c:pt idx="658">
                  <c:v>16.10937</c:v>
                </c:pt>
                <c:pt idx="659">
                  <c:v>16.10937</c:v>
                </c:pt>
                <c:pt idx="660">
                  <c:v>16.13383</c:v>
                </c:pt>
                <c:pt idx="661">
                  <c:v>16.11036</c:v>
                </c:pt>
                <c:pt idx="662">
                  <c:v>16.11036</c:v>
                </c:pt>
                <c:pt idx="663">
                  <c:v>16.13482</c:v>
                </c:pt>
                <c:pt idx="664">
                  <c:v>16.11036</c:v>
                </c:pt>
                <c:pt idx="665">
                  <c:v>16.11036</c:v>
                </c:pt>
                <c:pt idx="666">
                  <c:v>16.11036</c:v>
                </c:pt>
                <c:pt idx="667">
                  <c:v>16.10937</c:v>
                </c:pt>
                <c:pt idx="668">
                  <c:v>16.11036</c:v>
                </c:pt>
                <c:pt idx="669">
                  <c:v>16.11234</c:v>
                </c:pt>
                <c:pt idx="670">
                  <c:v>16.11135</c:v>
                </c:pt>
                <c:pt idx="671">
                  <c:v>16.11135</c:v>
                </c:pt>
                <c:pt idx="672">
                  <c:v>16.11234</c:v>
                </c:pt>
                <c:pt idx="673">
                  <c:v>16.11234</c:v>
                </c:pt>
                <c:pt idx="674">
                  <c:v>16.11332</c:v>
                </c:pt>
                <c:pt idx="675">
                  <c:v>16.11332</c:v>
                </c:pt>
                <c:pt idx="676">
                  <c:v>16.11234</c:v>
                </c:pt>
                <c:pt idx="677">
                  <c:v>16.11332</c:v>
                </c:pt>
                <c:pt idx="678">
                  <c:v>16.11332</c:v>
                </c:pt>
                <c:pt idx="679">
                  <c:v>16.11332</c:v>
                </c:pt>
                <c:pt idx="680">
                  <c:v>16.11332</c:v>
                </c:pt>
                <c:pt idx="681">
                  <c:v>16.13976</c:v>
                </c:pt>
                <c:pt idx="682">
                  <c:v>16.11332</c:v>
                </c:pt>
                <c:pt idx="683">
                  <c:v>16.1153</c:v>
                </c:pt>
                <c:pt idx="684">
                  <c:v>16.1153</c:v>
                </c:pt>
                <c:pt idx="685">
                  <c:v>16.11431</c:v>
                </c:pt>
                <c:pt idx="686">
                  <c:v>16.11431</c:v>
                </c:pt>
                <c:pt idx="687">
                  <c:v>16.1153</c:v>
                </c:pt>
                <c:pt idx="688">
                  <c:v>16.1153</c:v>
                </c:pt>
                <c:pt idx="689">
                  <c:v>16.08984</c:v>
                </c:pt>
                <c:pt idx="690">
                  <c:v>16.1153</c:v>
                </c:pt>
                <c:pt idx="691">
                  <c:v>16.11628</c:v>
                </c:pt>
                <c:pt idx="692">
                  <c:v>16.1153</c:v>
                </c:pt>
                <c:pt idx="693">
                  <c:v>16.1153</c:v>
                </c:pt>
                <c:pt idx="694">
                  <c:v>16.11628</c:v>
                </c:pt>
                <c:pt idx="695">
                  <c:v>16.09182</c:v>
                </c:pt>
                <c:pt idx="696">
                  <c:v>16.09281</c:v>
                </c:pt>
                <c:pt idx="697">
                  <c:v>16.09281</c:v>
                </c:pt>
                <c:pt idx="698">
                  <c:v>16.09182</c:v>
                </c:pt>
                <c:pt idx="699">
                  <c:v>16.09182</c:v>
                </c:pt>
                <c:pt idx="700">
                  <c:v>16.09281</c:v>
                </c:pt>
                <c:pt idx="701">
                  <c:v>16.09182</c:v>
                </c:pt>
                <c:pt idx="702">
                  <c:v>16.09182</c:v>
                </c:pt>
                <c:pt idx="703">
                  <c:v>16.09281</c:v>
                </c:pt>
                <c:pt idx="704">
                  <c:v>16.09379</c:v>
                </c:pt>
                <c:pt idx="705">
                  <c:v>16.09182</c:v>
                </c:pt>
                <c:pt idx="706">
                  <c:v>16.09379</c:v>
                </c:pt>
                <c:pt idx="707">
                  <c:v>16.11727</c:v>
                </c:pt>
                <c:pt idx="708">
                  <c:v>16.09281</c:v>
                </c:pt>
                <c:pt idx="709">
                  <c:v>16.11826</c:v>
                </c:pt>
                <c:pt idx="710">
                  <c:v>16.09478</c:v>
                </c:pt>
                <c:pt idx="711">
                  <c:v>16.09478</c:v>
                </c:pt>
                <c:pt idx="712">
                  <c:v>16.09379</c:v>
                </c:pt>
                <c:pt idx="713">
                  <c:v>16.09379</c:v>
                </c:pt>
                <c:pt idx="714">
                  <c:v>16.09379</c:v>
                </c:pt>
                <c:pt idx="715">
                  <c:v>16.12023</c:v>
                </c:pt>
                <c:pt idx="716">
                  <c:v>16.09281</c:v>
                </c:pt>
                <c:pt idx="717">
                  <c:v>16.09478</c:v>
                </c:pt>
                <c:pt idx="718">
                  <c:v>16.09478</c:v>
                </c:pt>
                <c:pt idx="719">
                  <c:v>16.09478</c:v>
                </c:pt>
                <c:pt idx="720">
                  <c:v>16.09478</c:v>
                </c:pt>
                <c:pt idx="721">
                  <c:v>16.09478</c:v>
                </c:pt>
                <c:pt idx="722">
                  <c:v>16.09478</c:v>
                </c:pt>
                <c:pt idx="723">
                  <c:v>16.09577</c:v>
                </c:pt>
                <c:pt idx="724">
                  <c:v>16.09577</c:v>
                </c:pt>
                <c:pt idx="725">
                  <c:v>16.09675</c:v>
                </c:pt>
                <c:pt idx="726">
                  <c:v>16.09577</c:v>
                </c:pt>
                <c:pt idx="727">
                  <c:v>16.09577</c:v>
                </c:pt>
                <c:pt idx="728">
                  <c:v>16.09675</c:v>
                </c:pt>
                <c:pt idx="729">
                  <c:v>16.09577</c:v>
                </c:pt>
                <c:pt idx="730">
                  <c:v>16.09675</c:v>
                </c:pt>
                <c:pt idx="731">
                  <c:v>16.09577</c:v>
                </c:pt>
                <c:pt idx="732">
                  <c:v>16.09774</c:v>
                </c:pt>
                <c:pt idx="733">
                  <c:v>16.09774</c:v>
                </c:pt>
                <c:pt idx="734">
                  <c:v>16.09774</c:v>
                </c:pt>
                <c:pt idx="735">
                  <c:v>16.09675</c:v>
                </c:pt>
                <c:pt idx="736">
                  <c:v>16.09774</c:v>
                </c:pt>
                <c:pt idx="737">
                  <c:v>16.09873</c:v>
                </c:pt>
                <c:pt idx="738">
                  <c:v>16.09774</c:v>
                </c:pt>
                <c:pt idx="739">
                  <c:v>16.09873</c:v>
                </c:pt>
                <c:pt idx="740">
                  <c:v>16.09873</c:v>
                </c:pt>
                <c:pt idx="741">
                  <c:v>16.09873</c:v>
                </c:pt>
                <c:pt idx="742">
                  <c:v>16.09873</c:v>
                </c:pt>
                <c:pt idx="743">
                  <c:v>16.09972</c:v>
                </c:pt>
                <c:pt idx="744">
                  <c:v>16.07624</c:v>
                </c:pt>
                <c:pt idx="745">
                  <c:v>16.09972</c:v>
                </c:pt>
                <c:pt idx="746">
                  <c:v>16.07426</c:v>
                </c:pt>
                <c:pt idx="747">
                  <c:v>16.07723</c:v>
                </c:pt>
                <c:pt idx="748">
                  <c:v>16.1007</c:v>
                </c:pt>
                <c:pt idx="749">
                  <c:v>16.07525</c:v>
                </c:pt>
                <c:pt idx="750">
                  <c:v>16.07624</c:v>
                </c:pt>
                <c:pt idx="751">
                  <c:v>16.07723</c:v>
                </c:pt>
                <c:pt idx="752">
                  <c:v>16.07821</c:v>
                </c:pt>
                <c:pt idx="753">
                  <c:v>16.07723</c:v>
                </c:pt>
                <c:pt idx="754">
                  <c:v>16.07723</c:v>
                </c:pt>
                <c:pt idx="755">
                  <c:v>16.07525</c:v>
                </c:pt>
                <c:pt idx="756">
                  <c:v>16.07624</c:v>
                </c:pt>
                <c:pt idx="757">
                  <c:v>16.07525</c:v>
                </c:pt>
                <c:pt idx="758">
                  <c:v>16.07723</c:v>
                </c:pt>
                <c:pt idx="759">
                  <c:v>16.10268</c:v>
                </c:pt>
                <c:pt idx="760">
                  <c:v>16.10268</c:v>
                </c:pt>
                <c:pt idx="761">
                  <c:v>16.07723</c:v>
                </c:pt>
                <c:pt idx="762">
                  <c:v>16.07723</c:v>
                </c:pt>
                <c:pt idx="763">
                  <c:v>16.10268</c:v>
                </c:pt>
                <c:pt idx="764">
                  <c:v>16.07821</c:v>
                </c:pt>
                <c:pt idx="765">
                  <c:v>16.0792</c:v>
                </c:pt>
                <c:pt idx="766">
                  <c:v>16.0792</c:v>
                </c:pt>
                <c:pt idx="767">
                  <c:v>16.0792</c:v>
                </c:pt>
                <c:pt idx="768">
                  <c:v>16.0792</c:v>
                </c:pt>
                <c:pt idx="769">
                  <c:v>16.10367</c:v>
                </c:pt>
                <c:pt idx="770">
                  <c:v>16.10268</c:v>
                </c:pt>
                <c:pt idx="771">
                  <c:v>16.10268</c:v>
                </c:pt>
                <c:pt idx="772">
                  <c:v>16.0792</c:v>
                </c:pt>
                <c:pt idx="773">
                  <c:v>16.10465</c:v>
                </c:pt>
                <c:pt idx="774">
                  <c:v>16.0792</c:v>
                </c:pt>
                <c:pt idx="775">
                  <c:v>16.0792</c:v>
                </c:pt>
                <c:pt idx="776">
                  <c:v>16.10465</c:v>
                </c:pt>
                <c:pt idx="777">
                  <c:v>16.10367</c:v>
                </c:pt>
                <c:pt idx="778">
                  <c:v>16.0792</c:v>
                </c:pt>
                <c:pt idx="779">
                  <c:v>16.08019</c:v>
                </c:pt>
                <c:pt idx="780">
                  <c:v>16.08019</c:v>
                </c:pt>
                <c:pt idx="781">
                  <c:v>16.0792</c:v>
                </c:pt>
                <c:pt idx="782">
                  <c:v>16.08117</c:v>
                </c:pt>
                <c:pt idx="783">
                  <c:v>16.08117</c:v>
                </c:pt>
                <c:pt idx="784">
                  <c:v>16.08216</c:v>
                </c:pt>
                <c:pt idx="785">
                  <c:v>16.05671</c:v>
                </c:pt>
                <c:pt idx="786">
                  <c:v>16.10564</c:v>
                </c:pt>
                <c:pt idx="787">
                  <c:v>16.08117</c:v>
                </c:pt>
                <c:pt idx="788">
                  <c:v>16.08019</c:v>
                </c:pt>
                <c:pt idx="789">
                  <c:v>16.08315</c:v>
                </c:pt>
                <c:pt idx="790">
                  <c:v>16.10663</c:v>
                </c:pt>
                <c:pt idx="791">
                  <c:v>16.08216</c:v>
                </c:pt>
                <c:pt idx="792">
                  <c:v>16.08216</c:v>
                </c:pt>
                <c:pt idx="793">
                  <c:v>16.08315</c:v>
                </c:pt>
                <c:pt idx="794">
                  <c:v>16.08216</c:v>
                </c:pt>
                <c:pt idx="795">
                  <c:v>16.08216</c:v>
                </c:pt>
                <c:pt idx="796">
                  <c:v>16.08216</c:v>
                </c:pt>
                <c:pt idx="797">
                  <c:v>16.08315</c:v>
                </c:pt>
                <c:pt idx="798">
                  <c:v>16.08216</c:v>
                </c:pt>
                <c:pt idx="799">
                  <c:v>16.08216</c:v>
                </c:pt>
                <c:pt idx="800">
                  <c:v>16.08216</c:v>
                </c:pt>
                <c:pt idx="801">
                  <c:v>16.08315</c:v>
                </c:pt>
                <c:pt idx="802">
                  <c:v>16.1086</c:v>
                </c:pt>
                <c:pt idx="803">
                  <c:v>16.08414</c:v>
                </c:pt>
                <c:pt idx="804">
                  <c:v>16.08315</c:v>
                </c:pt>
                <c:pt idx="805">
                  <c:v>16.10762</c:v>
                </c:pt>
                <c:pt idx="806">
                  <c:v>16.08315</c:v>
                </c:pt>
                <c:pt idx="807">
                  <c:v>16.10959</c:v>
                </c:pt>
                <c:pt idx="808">
                  <c:v>16.10959</c:v>
                </c:pt>
                <c:pt idx="809">
                  <c:v>16.13307</c:v>
                </c:pt>
                <c:pt idx="810">
                  <c:v>16.13307</c:v>
                </c:pt>
                <c:pt idx="811">
                  <c:v>16.15753</c:v>
                </c:pt>
                <c:pt idx="812">
                  <c:v>16.15852</c:v>
                </c:pt>
                <c:pt idx="813">
                  <c:v>16.18299</c:v>
                </c:pt>
                <c:pt idx="814">
                  <c:v>16.20646</c:v>
                </c:pt>
                <c:pt idx="815">
                  <c:v>16.2329</c:v>
                </c:pt>
                <c:pt idx="816">
                  <c:v>16.25637</c:v>
                </c:pt>
                <c:pt idx="817">
                  <c:v>16.25637</c:v>
                </c:pt>
                <c:pt idx="818">
                  <c:v>16.28084</c:v>
                </c:pt>
                <c:pt idx="819">
                  <c:v>16.33075</c:v>
                </c:pt>
                <c:pt idx="820">
                  <c:v>16.35521</c:v>
                </c:pt>
                <c:pt idx="821">
                  <c:v>16.40413</c:v>
                </c:pt>
                <c:pt idx="822">
                  <c:v>16.42859</c:v>
                </c:pt>
                <c:pt idx="823">
                  <c:v>16.45305</c:v>
                </c:pt>
                <c:pt idx="824">
                  <c:v>16.47751</c:v>
                </c:pt>
                <c:pt idx="825">
                  <c:v>16.52544</c:v>
                </c:pt>
                <c:pt idx="826">
                  <c:v>16.55088</c:v>
                </c:pt>
                <c:pt idx="827">
                  <c:v>16.5998</c:v>
                </c:pt>
                <c:pt idx="828">
                  <c:v>16.64871</c:v>
                </c:pt>
                <c:pt idx="829">
                  <c:v>16.67317</c:v>
                </c:pt>
                <c:pt idx="830">
                  <c:v>16.74653</c:v>
                </c:pt>
                <c:pt idx="831">
                  <c:v>16.79544</c:v>
                </c:pt>
                <c:pt idx="832">
                  <c:v>16.84533</c:v>
                </c:pt>
                <c:pt idx="833">
                  <c:v>16.89424</c:v>
                </c:pt>
                <c:pt idx="834">
                  <c:v>16.94215</c:v>
                </c:pt>
                <c:pt idx="835">
                  <c:v>17.01649</c:v>
                </c:pt>
                <c:pt idx="836">
                  <c:v>17.06342</c:v>
                </c:pt>
                <c:pt idx="837">
                  <c:v>17.08962</c:v>
                </c:pt>
                <c:pt idx="838">
                  <c:v>17.18763</c:v>
                </c:pt>
                <c:pt idx="839">
                  <c:v>17.23652</c:v>
                </c:pt>
                <c:pt idx="840">
                  <c:v>17.30986</c:v>
                </c:pt>
                <c:pt idx="841">
                  <c:v>17.3822</c:v>
                </c:pt>
                <c:pt idx="842">
                  <c:v>17.45652</c:v>
                </c:pt>
                <c:pt idx="843">
                  <c:v>17.52985</c:v>
                </c:pt>
                <c:pt idx="844">
                  <c:v>17.60317</c:v>
                </c:pt>
                <c:pt idx="845">
                  <c:v>17.67649</c:v>
                </c:pt>
                <c:pt idx="846">
                  <c:v>17.75057</c:v>
                </c:pt>
                <c:pt idx="847">
                  <c:v>17.84755</c:v>
                </c:pt>
                <c:pt idx="848">
                  <c:v>17.92086</c:v>
                </c:pt>
                <c:pt idx="849">
                  <c:v>18.01761</c:v>
                </c:pt>
                <c:pt idx="850">
                  <c:v>18.11632</c:v>
                </c:pt>
                <c:pt idx="851">
                  <c:v>18.21405</c:v>
                </c:pt>
                <c:pt idx="852">
                  <c:v>18.28734</c:v>
                </c:pt>
                <c:pt idx="853">
                  <c:v>18.41046</c:v>
                </c:pt>
                <c:pt idx="854">
                  <c:v>18.46008</c:v>
                </c:pt>
                <c:pt idx="855">
                  <c:v>18.60685</c:v>
                </c:pt>
                <c:pt idx="856">
                  <c:v>18.70356</c:v>
                </c:pt>
                <c:pt idx="857">
                  <c:v>18.80223</c:v>
                </c:pt>
                <c:pt idx="858">
                  <c:v>18.92434</c:v>
                </c:pt>
                <c:pt idx="859">
                  <c:v>19.02102</c:v>
                </c:pt>
                <c:pt idx="860">
                  <c:v>19.1431</c:v>
                </c:pt>
                <c:pt idx="861">
                  <c:v>19.24076</c:v>
                </c:pt>
                <c:pt idx="862">
                  <c:v>19.36382</c:v>
                </c:pt>
                <c:pt idx="863">
                  <c:v>19.48588</c:v>
                </c:pt>
                <c:pt idx="864">
                  <c:v>19.60792</c:v>
                </c:pt>
                <c:pt idx="865">
                  <c:v>19.70654</c:v>
                </c:pt>
                <c:pt idx="866">
                  <c:v>19.85396</c:v>
                </c:pt>
                <c:pt idx="867">
                  <c:v>19.94961</c:v>
                </c:pt>
                <c:pt idx="868">
                  <c:v>20.09603</c:v>
                </c:pt>
                <c:pt idx="869">
                  <c:v>20.21901</c:v>
                </c:pt>
                <c:pt idx="870">
                  <c:v>20.34002</c:v>
                </c:pt>
                <c:pt idx="871">
                  <c:v>20.48641</c:v>
                </c:pt>
                <c:pt idx="872">
                  <c:v>20.60838</c:v>
                </c:pt>
                <c:pt idx="873">
                  <c:v>20.75474</c:v>
                </c:pt>
                <c:pt idx="874">
                  <c:v>20.8767</c:v>
                </c:pt>
                <c:pt idx="875">
                  <c:v>21.025</c:v>
                </c:pt>
                <c:pt idx="876">
                  <c:v>21.17132</c:v>
                </c:pt>
                <c:pt idx="877">
                  <c:v>21.31567</c:v>
                </c:pt>
                <c:pt idx="878">
                  <c:v>21.46295</c:v>
                </c:pt>
                <c:pt idx="879">
                  <c:v>21.63362</c:v>
                </c:pt>
                <c:pt idx="880">
                  <c:v>21.78088</c:v>
                </c:pt>
                <c:pt idx="881">
                  <c:v>21.92615</c:v>
                </c:pt>
                <c:pt idx="882">
                  <c:v>22.07339</c:v>
                </c:pt>
                <c:pt idx="883">
                  <c:v>22.21766</c:v>
                </c:pt>
                <c:pt idx="884">
                  <c:v>22.39022</c:v>
                </c:pt>
                <c:pt idx="885">
                  <c:v>22.53643</c:v>
                </c:pt>
                <c:pt idx="886">
                  <c:v>22.70602</c:v>
                </c:pt>
                <c:pt idx="887">
                  <c:v>22.85417</c:v>
                </c:pt>
                <c:pt idx="888">
                  <c:v>23.02471</c:v>
                </c:pt>
                <c:pt idx="889">
                  <c:v>23.17088</c:v>
                </c:pt>
                <c:pt idx="890">
                  <c:v>23.34237</c:v>
                </c:pt>
                <c:pt idx="891">
                  <c:v>23.51188</c:v>
                </c:pt>
                <c:pt idx="892">
                  <c:v>23.65801</c:v>
                </c:pt>
                <c:pt idx="893">
                  <c:v>23.8275</c:v>
                </c:pt>
                <c:pt idx="894">
                  <c:v>23.99893</c:v>
                </c:pt>
                <c:pt idx="895">
                  <c:v>24.14601</c:v>
                </c:pt>
                <c:pt idx="896">
                  <c:v>24.29111</c:v>
                </c:pt>
                <c:pt idx="897">
                  <c:v>24.48587</c:v>
                </c:pt>
                <c:pt idx="898">
                  <c:v>24.63193</c:v>
                </c:pt>
                <c:pt idx="899">
                  <c:v>24.80231</c:v>
                </c:pt>
                <c:pt idx="900">
                  <c:v>24.97269</c:v>
                </c:pt>
                <c:pt idx="901">
                  <c:v>25.16837</c:v>
                </c:pt>
                <c:pt idx="902">
                  <c:v>25.33969</c:v>
                </c:pt>
                <c:pt idx="903">
                  <c:v>25.53239</c:v>
                </c:pt>
                <c:pt idx="904">
                  <c:v>25.70369</c:v>
                </c:pt>
                <c:pt idx="905">
                  <c:v>25.89832</c:v>
                </c:pt>
                <c:pt idx="906">
                  <c:v>26.06763</c:v>
                </c:pt>
                <c:pt idx="907">
                  <c:v>26.28852</c:v>
                </c:pt>
                <c:pt idx="908">
                  <c:v>26.48211</c:v>
                </c:pt>
                <c:pt idx="909">
                  <c:v>26.6757</c:v>
                </c:pt>
                <c:pt idx="910">
                  <c:v>26.87123</c:v>
                </c:pt>
                <c:pt idx="911">
                  <c:v>27.06674</c:v>
                </c:pt>
                <c:pt idx="912">
                  <c:v>27.26027</c:v>
                </c:pt>
                <c:pt idx="913">
                  <c:v>27.47909</c:v>
                </c:pt>
                <c:pt idx="914">
                  <c:v>27.69788</c:v>
                </c:pt>
                <c:pt idx="915">
                  <c:v>27.89333</c:v>
                </c:pt>
                <c:pt idx="916">
                  <c:v>28.0868</c:v>
                </c:pt>
                <c:pt idx="917">
                  <c:v>28.30652</c:v>
                </c:pt>
                <c:pt idx="918">
                  <c:v>28.52622</c:v>
                </c:pt>
                <c:pt idx="919">
                  <c:v>28.74296</c:v>
                </c:pt>
                <c:pt idx="920">
                  <c:v>28.98692</c:v>
                </c:pt>
                <c:pt idx="921">
                  <c:v>29.20461</c:v>
                </c:pt>
                <c:pt idx="922">
                  <c:v>29.49613</c:v>
                </c:pt>
                <c:pt idx="923">
                  <c:v>29.73807</c:v>
                </c:pt>
                <c:pt idx="924">
                  <c:v>29.95863</c:v>
                </c:pt>
                <c:pt idx="925">
                  <c:v>30.20151</c:v>
                </c:pt>
                <c:pt idx="926">
                  <c:v>30.42008</c:v>
                </c:pt>
                <c:pt idx="927">
                  <c:v>30.68621</c:v>
                </c:pt>
                <c:pt idx="928">
                  <c:v>30.90573</c:v>
                </c:pt>
                <c:pt idx="929">
                  <c:v>31.12425</c:v>
                </c:pt>
                <c:pt idx="930">
                  <c:v>31.36703</c:v>
                </c:pt>
                <c:pt idx="931">
                  <c:v>31.61077</c:v>
                </c:pt>
                <c:pt idx="932">
                  <c:v>31.85253</c:v>
                </c:pt>
                <c:pt idx="933">
                  <c:v>32.09623</c:v>
                </c:pt>
                <c:pt idx="934">
                  <c:v>32.31467</c:v>
                </c:pt>
                <c:pt idx="935">
                  <c:v>32.55736</c:v>
                </c:pt>
                <c:pt idx="936">
                  <c:v>32.79906</c:v>
                </c:pt>
                <c:pt idx="937">
                  <c:v>33.04171</c:v>
                </c:pt>
                <c:pt idx="938">
                  <c:v>33.28631</c:v>
                </c:pt>
                <c:pt idx="939">
                  <c:v>33.52698</c:v>
                </c:pt>
                <c:pt idx="940">
                  <c:v>33.79482</c:v>
                </c:pt>
                <c:pt idx="941">
                  <c:v>34.08495</c:v>
                </c:pt>
                <c:pt idx="942">
                  <c:v>34.32752</c:v>
                </c:pt>
                <c:pt idx="943">
                  <c:v>34.59531</c:v>
                </c:pt>
                <c:pt idx="944">
                  <c:v>34.8844</c:v>
                </c:pt>
                <c:pt idx="945">
                  <c:v>35.17641</c:v>
                </c:pt>
                <c:pt idx="946">
                  <c:v>35.44414</c:v>
                </c:pt>
                <c:pt idx="947">
                  <c:v>35.75938</c:v>
                </c:pt>
                <c:pt idx="948">
                  <c:v>36.07361</c:v>
                </c:pt>
                <c:pt idx="949">
                  <c:v>36.38978</c:v>
                </c:pt>
                <c:pt idx="950">
                  <c:v>36.70398</c:v>
                </c:pt>
                <c:pt idx="951">
                  <c:v>37.06956</c:v>
                </c:pt>
                <c:pt idx="952">
                  <c:v>37.38469</c:v>
                </c:pt>
                <c:pt idx="953">
                  <c:v>37.72306</c:v>
                </c:pt>
                <c:pt idx="954">
                  <c:v>38.06238</c:v>
                </c:pt>
                <c:pt idx="955">
                  <c:v>38.40169</c:v>
                </c:pt>
                <c:pt idx="956">
                  <c:v>38.71576</c:v>
                </c:pt>
                <c:pt idx="957">
                  <c:v>39.03275</c:v>
                </c:pt>
                <c:pt idx="958">
                  <c:v>39.372</c:v>
                </c:pt>
                <c:pt idx="959">
                  <c:v>39.71025</c:v>
                </c:pt>
                <c:pt idx="960">
                  <c:v>40.02621</c:v>
                </c:pt>
                <c:pt idx="961">
                  <c:v>40.36443</c:v>
                </c:pt>
                <c:pt idx="962">
                  <c:v>40.67938</c:v>
                </c:pt>
                <c:pt idx="963">
                  <c:v>40.9953</c:v>
                </c:pt>
                <c:pt idx="964">
                  <c:v>41.30925</c:v>
                </c:pt>
                <c:pt idx="965">
                  <c:v>41.6484</c:v>
                </c:pt>
                <c:pt idx="966">
                  <c:v>41.95352</c:v>
                </c:pt>
                <c:pt idx="967">
                  <c:v>42.27721</c:v>
                </c:pt>
                <c:pt idx="968">
                  <c:v>42.6425</c:v>
                </c:pt>
                <c:pt idx="969">
                  <c:v>42.98061</c:v>
                </c:pt>
                <c:pt idx="970">
                  <c:v>43.34391</c:v>
                </c:pt>
                <c:pt idx="971">
                  <c:v>43.65876</c:v>
                </c:pt>
                <c:pt idx="972">
                  <c:v>43.99685</c:v>
                </c:pt>
                <c:pt idx="973">
                  <c:v>44.3359</c:v>
                </c:pt>
                <c:pt idx="974">
                  <c:v>44.67397</c:v>
                </c:pt>
                <c:pt idx="975">
                  <c:v>44.98977</c:v>
                </c:pt>
                <c:pt idx="976">
                  <c:v>45.30459</c:v>
                </c:pt>
                <c:pt idx="977">
                  <c:v>45.64459</c:v>
                </c:pt>
                <c:pt idx="978">
                  <c:v>45.98264</c:v>
                </c:pt>
                <c:pt idx="979">
                  <c:v>46.32165</c:v>
                </c:pt>
                <c:pt idx="980">
                  <c:v>46.63742</c:v>
                </c:pt>
                <c:pt idx="981">
                  <c:v>46.95222</c:v>
                </c:pt>
                <c:pt idx="982">
                  <c:v>47.26701</c:v>
                </c:pt>
                <c:pt idx="983">
                  <c:v>47.60601</c:v>
                </c:pt>
                <c:pt idx="984">
                  <c:v>47.91103</c:v>
                </c:pt>
                <c:pt idx="985">
                  <c:v>48.23363</c:v>
                </c:pt>
                <c:pt idx="986">
                  <c:v>48.52615</c:v>
                </c:pt>
                <c:pt idx="987">
                  <c:v>48.83996</c:v>
                </c:pt>
                <c:pt idx="988">
                  <c:v>49.15474</c:v>
                </c:pt>
                <c:pt idx="989">
                  <c:v>49.46953</c:v>
                </c:pt>
                <c:pt idx="990">
                  <c:v>49.76107</c:v>
                </c:pt>
                <c:pt idx="991">
                  <c:v>50.0739</c:v>
                </c:pt>
                <c:pt idx="992">
                  <c:v>50.39064</c:v>
                </c:pt>
                <c:pt idx="993">
                  <c:v>50.6822</c:v>
                </c:pt>
                <c:pt idx="994">
                  <c:v>50.99601</c:v>
                </c:pt>
                <c:pt idx="995">
                  <c:v>51.31179</c:v>
                </c:pt>
                <c:pt idx="996">
                  <c:v>51.62561</c:v>
                </c:pt>
                <c:pt idx="997">
                  <c:v>51.91619</c:v>
                </c:pt>
                <c:pt idx="998">
                  <c:v>52.20678</c:v>
                </c:pt>
                <c:pt idx="999">
                  <c:v>52.54581</c:v>
                </c:pt>
                <c:pt idx="1000">
                  <c:v>52.83739</c:v>
                </c:pt>
                <c:pt idx="1001">
                  <c:v>53.12701</c:v>
                </c:pt>
                <c:pt idx="1002">
                  <c:v>53.41762</c:v>
                </c:pt>
                <c:pt idx="1003">
                  <c:v>53.70726</c:v>
                </c:pt>
                <c:pt idx="1004">
                  <c:v>54.02405</c:v>
                </c:pt>
                <c:pt idx="1005">
                  <c:v>54.3389</c:v>
                </c:pt>
                <c:pt idx="1006">
                  <c:v>54.65472</c:v>
                </c:pt>
                <c:pt idx="1007">
                  <c:v>54.9471</c:v>
                </c:pt>
                <c:pt idx="1008">
                  <c:v>55.25925</c:v>
                </c:pt>
                <c:pt idx="1009">
                  <c:v>55.54991</c:v>
                </c:pt>
                <c:pt idx="1010">
                  <c:v>55.85403</c:v>
                </c:pt>
                <c:pt idx="1011">
                  <c:v>56.17871</c:v>
                </c:pt>
                <c:pt idx="1012">
                  <c:v>56.44516</c:v>
                </c:pt>
                <c:pt idx="1013">
                  <c:v>56.73682</c:v>
                </c:pt>
                <c:pt idx="1014">
                  <c:v>57.05174</c:v>
                </c:pt>
                <c:pt idx="1015">
                  <c:v>57.34245</c:v>
                </c:pt>
                <c:pt idx="1016">
                  <c:v>57.65739</c:v>
                </c:pt>
                <c:pt idx="1017">
                  <c:v>57.94811</c:v>
                </c:pt>
                <c:pt idx="1018">
                  <c:v>58.26405</c:v>
                </c:pt>
                <c:pt idx="1019">
                  <c:v>58.55479</c:v>
                </c:pt>
                <c:pt idx="1020">
                  <c:v>58.89303</c:v>
                </c:pt>
                <c:pt idx="1021">
                  <c:v>59.18478</c:v>
                </c:pt>
                <c:pt idx="1022">
                  <c:v>59.52402</c:v>
                </c:pt>
                <c:pt idx="1023">
                  <c:v>59.81481</c:v>
                </c:pt>
                <c:pt idx="1024">
                  <c:v>60.15408</c:v>
                </c:pt>
                <c:pt idx="1025">
                  <c:v>60.46913</c:v>
                </c:pt>
                <c:pt idx="1026">
                  <c:v>60.7842</c:v>
                </c:pt>
                <c:pt idx="1027">
                  <c:v>61.09928</c:v>
                </c:pt>
                <c:pt idx="1028">
                  <c:v>61.41535</c:v>
                </c:pt>
                <c:pt idx="1029">
                  <c:v>61.72948</c:v>
                </c:pt>
                <c:pt idx="1030">
                  <c:v>62.06787</c:v>
                </c:pt>
                <c:pt idx="1031">
                  <c:v>62.38301</c:v>
                </c:pt>
                <c:pt idx="1032">
                  <c:v>62.72339</c:v>
                </c:pt>
                <c:pt idx="1033">
                  <c:v>63.03955</c:v>
                </c:pt>
                <c:pt idx="1034">
                  <c:v>63.35376</c:v>
                </c:pt>
                <c:pt idx="1035">
                  <c:v>63.66994</c:v>
                </c:pt>
                <c:pt idx="1036">
                  <c:v>64.00844</c:v>
                </c:pt>
                <c:pt idx="1037">
                  <c:v>64.32368</c:v>
                </c:pt>
                <c:pt idx="1038">
                  <c:v>64.63895</c:v>
                </c:pt>
                <c:pt idx="1039">
                  <c:v>64.97946</c:v>
                </c:pt>
                <c:pt idx="1040">
                  <c:v>65.31804</c:v>
                </c:pt>
                <c:pt idx="1041">
                  <c:v>65.65859</c:v>
                </c:pt>
                <c:pt idx="1042">
                  <c:v>65.99917</c:v>
                </c:pt>
                <c:pt idx="1043">
                  <c:v>66.32899</c:v>
                </c:pt>
                <c:pt idx="1044">
                  <c:v>66.66864</c:v>
                </c:pt>
                <c:pt idx="1045">
                  <c:v>66.99187</c:v>
                </c:pt>
                <c:pt idx="1046">
                  <c:v>67.33157</c:v>
                </c:pt>
                <c:pt idx="1047">
                  <c:v>67.64701</c:v>
                </c:pt>
                <c:pt idx="1048">
                  <c:v>67.98674</c:v>
                </c:pt>
                <c:pt idx="1049">
                  <c:v>68.32649</c:v>
                </c:pt>
                <c:pt idx="1050">
                  <c:v>68.68859</c:v>
                </c:pt>
                <c:pt idx="1051">
                  <c:v>69.03036</c:v>
                </c:pt>
                <c:pt idx="1052">
                  <c:v>69.37019</c:v>
                </c:pt>
                <c:pt idx="1053">
                  <c:v>69.68577</c:v>
                </c:pt>
                <c:pt idx="1054">
                  <c:v>70.05091</c:v>
                </c:pt>
                <c:pt idx="1055">
                  <c:v>70.09946</c:v>
                </c:pt>
                <c:pt idx="1056">
                  <c:v>70.46365</c:v>
                </c:pt>
                <c:pt idx="1057">
                  <c:v>70.82788</c:v>
                </c:pt>
                <c:pt idx="1058">
                  <c:v>71.19115</c:v>
                </c:pt>
                <c:pt idx="1059">
                  <c:v>71.55642</c:v>
                </c:pt>
                <c:pt idx="1060">
                  <c:v>71.87313</c:v>
                </c:pt>
                <c:pt idx="1061">
                  <c:v>72.26079</c:v>
                </c:pt>
                <c:pt idx="1062">
                  <c:v>72.60087</c:v>
                </c:pt>
                <c:pt idx="1063">
                  <c:v>72.98859</c:v>
                </c:pt>
                <c:pt idx="1064">
                  <c:v>73.35401</c:v>
                </c:pt>
                <c:pt idx="1065">
                  <c:v>73.69418</c:v>
                </c:pt>
                <c:pt idx="1066">
                  <c:v>74.0334</c:v>
                </c:pt>
                <c:pt idx="1067">
                  <c:v>74.42224</c:v>
                </c:pt>
                <c:pt idx="1068">
                  <c:v>74.7868</c:v>
                </c:pt>
                <c:pt idx="1069">
                  <c:v>75.1767</c:v>
                </c:pt>
                <c:pt idx="1070">
                  <c:v>75.56467</c:v>
                </c:pt>
                <c:pt idx="1071">
                  <c:v>75.95366</c:v>
                </c:pt>
                <c:pt idx="1072">
                  <c:v>76.34464</c:v>
                </c:pt>
                <c:pt idx="1073">
                  <c:v>76.70744</c:v>
                </c:pt>
                <c:pt idx="1074">
                  <c:v>77.07221</c:v>
                </c:pt>
                <c:pt idx="1075">
                  <c:v>77.38152</c:v>
                </c:pt>
                <c:pt idx="1076">
                  <c:v>77.77854</c:v>
                </c:pt>
                <c:pt idx="1077">
                  <c:v>78.16678</c:v>
                </c:pt>
                <c:pt idx="1078">
                  <c:v>78.5317</c:v>
                </c:pt>
                <c:pt idx="1079">
                  <c:v>78.92198</c:v>
                </c:pt>
                <c:pt idx="1080">
                  <c:v>79.30149</c:v>
                </c:pt>
                <c:pt idx="1081">
                  <c:v>79.69971</c:v>
                </c:pt>
                <c:pt idx="1082">
                  <c:v>80.06577</c:v>
                </c:pt>
                <c:pt idx="1083">
                  <c:v>80.45425</c:v>
                </c:pt>
                <c:pt idx="1084">
                  <c:v>80.82039</c:v>
                </c:pt>
                <c:pt idx="1085">
                  <c:v>81.20895</c:v>
                </c:pt>
                <c:pt idx="1086">
                  <c:v>81.59952</c:v>
                </c:pt>
                <c:pt idx="1087">
                  <c:v>81.98816</c:v>
                </c:pt>
                <c:pt idx="1088">
                  <c:v>82.37881</c:v>
                </c:pt>
                <c:pt idx="1089">
                  <c:v>82.7919</c:v>
                </c:pt>
                <c:pt idx="1090">
                  <c:v>83.20602</c:v>
                </c:pt>
                <c:pt idx="1091">
                  <c:v>83.5978</c:v>
                </c:pt>
                <c:pt idx="1092">
                  <c:v>84.01006</c:v>
                </c:pt>
                <c:pt idx="1093">
                  <c:v>84.44869</c:v>
                </c:pt>
                <c:pt idx="1094">
                  <c:v>84.83963</c:v>
                </c:pt>
                <c:pt idx="1095">
                  <c:v>85.27936</c:v>
                </c:pt>
                <c:pt idx="1096">
                  <c:v>85.6928</c:v>
                </c:pt>
                <c:pt idx="1097">
                  <c:v>86.10728</c:v>
                </c:pt>
                <c:pt idx="1098">
                  <c:v>86.5218</c:v>
                </c:pt>
                <c:pt idx="1099">
                  <c:v>86.9354</c:v>
                </c:pt>
                <c:pt idx="1100">
                  <c:v>87.35003</c:v>
                </c:pt>
                <c:pt idx="1101">
                  <c:v>87.7657</c:v>
                </c:pt>
                <c:pt idx="1102">
                  <c:v>88.18044</c:v>
                </c:pt>
                <c:pt idx="1103">
                  <c:v>88.59522</c:v>
                </c:pt>
                <c:pt idx="1104">
                  <c:v>88.98566</c:v>
                </c:pt>
                <c:pt idx="1105">
                  <c:v>89.18089</c:v>
                </c:pt>
                <c:pt idx="1106">
                  <c:v>89.8399</c:v>
                </c:pt>
                <c:pt idx="1107">
                  <c:v>90.4258</c:v>
                </c:pt>
                <c:pt idx="1108">
                  <c:v>90.89069</c:v>
                </c:pt>
                <c:pt idx="1109">
                  <c:v>91.33025</c:v>
                </c:pt>
                <c:pt idx="1110">
                  <c:v>91.74445</c:v>
                </c:pt>
                <c:pt idx="1111">
                  <c:v>92.13428</c:v>
                </c:pt>
                <c:pt idx="1112">
                  <c:v>92.52985</c:v>
                </c:pt>
                <c:pt idx="1113">
                  <c:v>92.98245</c:v>
                </c:pt>
                <c:pt idx="1114">
                  <c:v>93.40475</c:v>
                </c:pt>
                <c:pt idx="1115">
                  <c:v>93.84466</c:v>
                </c:pt>
                <c:pt idx="1116">
                  <c:v>94.31005</c:v>
                </c:pt>
                <c:pt idx="1117">
                  <c:v>94.7481</c:v>
                </c:pt>
                <c:pt idx="1118">
                  <c:v>95.19016</c:v>
                </c:pt>
                <c:pt idx="1119">
                  <c:v>95.60486</c:v>
                </c:pt>
                <c:pt idx="1120">
                  <c:v>96.03815</c:v>
                </c:pt>
                <c:pt idx="1121">
                  <c:v>96.49104</c:v>
                </c:pt>
                <c:pt idx="1122">
                  <c:v>97.00102</c:v>
                </c:pt>
                <c:pt idx="1123">
                  <c:v>97.46392</c:v>
                </c:pt>
                <c:pt idx="1124">
                  <c:v>97.97878</c:v>
                </c:pt>
                <c:pt idx="1125">
                  <c:v>98.39484</c:v>
                </c:pt>
                <c:pt idx="1126">
                  <c:v>98.85004</c:v>
                </c:pt>
                <c:pt idx="1127">
                  <c:v>99.34756</c:v>
                </c:pt>
                <c:pt idx="1128">
                  <c:v>99.76578</c:v>
                </c:pt>
                <c:pt idx="1129">
                  <c:v>100.327</c:v>
                </c:pt>
                <c:pt idx="1130">
                  <c:v>100.9178</c:v>
                </c:pt>
                <c:pt idx="1131">
                  <c:v>101.4303</c:v>
                </c:pt>
                <c:pt idx="1132">
                  <c:v>101.8223</c:v>
                </c:pt>
                <c:pt idx="1133">
                  <c:v>102.3604</c:v>
                </c:pt>
                <c:pt idx="1134">
                  <c:v>102.8771</c:v>
                </c:pt>
                <c:pt idx="1135">
                  <c:v>103.4399</c:v>
                </c:pt>
                <c:pt idx="1136">
                  <c:v>104.0783</c:v>
                </c:pt>
                <c:pt idx="1137">
                  <c:v>104.9121</c:v>
                </c:pt>
                <c:pt idx="1138">
                  <c:v>106.5302</c:v>
                </c:pt>
                <c:pt idx="1139">
                  <c:v>108.7405</c:v>
                </c:pt>
                <c:pt idx="1140">
                  <c:v>110.9277</c:v>
                </c:pt>
                <c:pt idx="1141">
                  <c:v>113.6553</c:v>
                </c:pt>
                <c:pt idx="1142">
                  <c:v>115.9423</c:v>
                </c:pt>
                <c:pt idx="1143">
                  <c:v>117.3217</c:v>
                </c:pt>
                <c:pt idx="1144">
                  <c:v>118.2318</c:v>
                </c:pt>
                <c:pt idx="1145">
                  <c:v>118.8731</c:v>
                </c:pt>
                <c:pt idx="1146">
                  <c:v>119.2918</c:v>
                </c:pt>
                <c:pt idx="1147">
                  <c:v>119.685</c:v>
                </c:pt>
                <c:pt idx="1148">
                  <c:v>119.8831</c:v>
                </c:pt>
                <c:pt idx="1149">
                  <c:v>120.031</c:v>
                </c:pt>
                <c:pt idx="1150">
                  <c:v>120.2774</c:v>
                </c:pt>
                <c:pt idx="1151">
                  <c:v>120.4488</c:v>
                </c:pt>
                <c:pt idx="1152">
                  <c:v>120.6706</c:v>
                </c:pt>
                <c:pt idx="1153">
                  <c:v>120.8688</c:v>
                </c:pt>
                <c:pt idx="1154">
                  <c:v>120.991</c:v>
                </c:pt>
                <c:pt idx="1155">
                  <c:v>121.0767</c:v>
                </c:pt>
                <c:pt idx="1156">
                  <c:v>121.0167</c:v>
                </c:pt>
                <c:pt idx="1157">
                  <c:v>120.9674</c:v>
                </c:pt>
                <c:pt idx="1158">
                  <c:v>120.9171</c:v>
                </c:pt>
                <c:pt idx="1159">
                  <c:v>120.8924</c:v>
                </c:pt>
                <c:pt idx="1160">
                  <c:v>120.8431</c:v>
                </c:pt>
                <c:pt idx="1161">
                  <c:v>120.7209</c:v>
                </c:pt>
                <c:pt idx="1162">
                  <c:v>120.7692</c:v>
                </c:pt>
                <c:pt idx="1163">
                  <c:v>120.7869</c:v>
                </c:pt>
                <c:pt idx="1164">
                  <c:v>120.7949</c:v>
                </c:pt>
                <c:pt idx="1165">
                  <c:v>120.7939</c:v>
                </c:pt>
                <c:pt idx="1166">
                  <c:v>120.775</c:v>
                </c:pt>
                <c:pt idx="1167">
                  <c:v>120.7929</c:v>
                </c:pt>
                <c:pt idx="1168">
                  <c:v>120.8185</c:v>
                </c:pt>
                <c:pt idx="1169">
                  <c:v>120.8185</c:v>
                </c:pt>
                <c:pt idx="1170">
                  <c:v>120.7939</c:v>
                </c:pt>
                <c:pt idx="1171">
                  <c:v>120.7929</c:v>
                </c:pt>
                <c:pt idx="1172">
                  <c:v>120.7603</c:v>
                </c:pt>
                <c:pt idx="1173">
                  <c:v>120.7702</c:v>
                </c:pt>
                <c:pt idx="1174">
                  <c:v>120.646</c:v>
                </c:pt>
                <c:pt idx="1175">
                  <c:v>120.646</c:v>
                </c:pt>
                <c:pt idx="1176">
                  <c:v>120.6943</c:v>
                </c:pt>
                <c:pt idx="1177">
                  <c:v>120.7702</c:v>
                </c:pt>
                <c:pt idx="1178">
                  <c:v>120.7692</c:v>
                </c:pt>
                <c:pt idx="1179">
                  <c:v>120.7692</c:v>
                </c:pt>
                <c:pt idx="1180">
                  <c:v>120.7682</c:v>
                </c:pt>
                <c:pt idx="1181">
                  <c:v>120.7446</c:v>
                </c:pt>
                <c:pt idx="1182">
                  <c:v>120.7939</c:v>
                </c:pt>
                <c:pt idx="1183">
                  <c:v>120.7879</c:v>
                </c:pt>
                <c:pt idx="1184">
                  <c:v>120.8175</c:v>
                </c:pt>
                <c:pt idx="1185">
                  <c:v>120.8431</c:v>
                </c:pt>
                <c:pt idx="1186">
                  <c:v>120.8422</c:v>
                </c:pt>
                <c:pt idx="1187">
                  <c:v>120.8195</c:v>
                </c:pt>
                <c:pt idx="1188">
                  <c:v>120.8441</c:v>
                </c:pt>
                <c:pt idx="1189">
                  <c:v>120.8422</c:v>
                </c:pt>
                <c:pt idx="1190">
                  <c:v>120.8668</c:v>
                </c:pt>
                <c:pt idx="1191">
                  <c:v>120.8924</c:v>
                </c:pt>
                <c:pt idx="1192">
                  <c:v>120.8924</c:v>
                </c:pt>
                <c:pt idx="1193">
                  <c:v>120.8924</c:v>
                </c:pt>
                <c:pt idx="1194">
                  <c:v>120.8678</c:v>
                </c:pt>
                <c:pt idx="1195">
                  <c:v>120.8924</c:v>
                </c:pt>
                <c:pt idx="1196">
                  <c:v>120.8914</c:v>
                </c:pt>
                <c:pt idx="1197">
                  <c:v>120.9417</c:v>
                </c:pt>
                <c:pt idx="1198">
                  <c:v>120.991</c:v>
                </c:pt>
                <c:pt idx="1199">
                  <c:v>121.0167</c:v>
                </c:pt>
                <c:pt idx="1200">
                  <c:v>121.0403</c:v>
                </c:pt>
                <c:pt idx="1201">
                  <c:v>121.0896</c:v>
                </c:pt>
                <c:pt idx="1202">
                  <c:v>121.1389</c:v>
                </c:pt>
                <c:pt idx="1203">
                  <c:v>121.1872</c:v>
                </c:pt>
                <c:pt idx="1204">
                  <c:v>121.2119</c:v>
                </c:pt>
                <c:pt idx="1205">
                  <c:v>121.2631</c:v>
                </c:pt>
                <c:pt idx="1206">
                  <c:v>121.2975</c:v>
                </c:pt>
                <c:pt idx="1207">
                  <c:v>121.3607</c:v>
                </c:pt>
                <c:pt idx="1208">
                  <c:v>121.41</c:v>
                </c:pt>
                <c:pt idx="1209">
                  <c:v>121.4593</c:v>
                </c:pt>
                <c:pt idx="1210">
                  <c:v>121.5086</c:v>
                </c:pt>
                <c:pt idx="1211">
                  <c:v>121.551</c:v>
                </c:pt>
                <c:pt idx="1212">
                  <c:v>121.6082</c:v>
                </c:pt>
                <c:pt idx="1213">
                  <c:v>121.6565</c:v>
                </c:pt>
                <c:pt idx="1214">
                  <c:v>121.6869</c:v>
                </c:pt>
                <c:pt idx="1215">
                  <c:v>121.7561</c:v>
                </c:pt>
                <c:pt idx="1216">
                  <c:v>121.8044</c:v>
                </c:pt>
                <c:pt idx="1217">
                  <c:v>121.8538</c:v>
                </c:pt>
                <c:pt idx="1218">
                  <c:v>121.9041</c:v>
                </c:pt>
                <c:pt idx="1219">
                  <c:v>121.9524</c:v>
                </c:pt>
                <c:pt idx="1220">
                  <c:v>122.0027</c:v>
                </c:pt>
                <c:pt idx="1221">
                  <c:v>122.052</c:v>
                </c:pt>
                <c:pt idx="1222">
                  <c:v>122.0746</c:v>
                </c:pt>
                <c:pt idx="1223">
                  <c:v>122.114</c:v>
                </c:pt>
                <c:pt idx="1224">
                  <c:v>122.1742</c:v>
                </c:pt>
                <c:pt idx="1225">
                  <c:v>122.2235</c:v>
                </c:pt>
                <c:pt idx="1226">
                  <c:v>122.2472</c:v>
                </c:pt>
                <c:pt idx="1227">
                  <c:v>122.2985</c:v>
                </c:pt>
                <c:pt idx="1228">
                  <c:v>122.3458</c:v>
                </c:pt>
                <c:pt idx="1229">
                  <c:v>122.3951</c:v>
                </c:pt>
                <c:pt idx="1230">
                  <c:v>122.3951</c:v>
                </c:pt>
                <c:pt idx="1231">
                  <c:v>122.4701</c:v>
                </c:pt>
                <c:pt idx="1232">
                  <c:v>122.5204</c:v>
                </c:pt>
                <c:pt idx="1233">
                  <c:v>122.5687</c:v>
                </c:pt>
                <c:pt idx="1234">
                  <c:v>122.6171</c:v>
                </c:pt>
                <c:pt idx="1235">
                  <c:v>122.691</c:v>
                </c:pt>
                <c:pt idx="1236">
                  <c:v>122.7403</c:v>
                </c:pt>
                <c:pt idx="1237">
                  <c:v>122.8153</c:v>
                </c:pt>
                <c:pt idx="1238">
                  <c:v>122.8813</c:v>
                </c:pt>
                <c:pt idx="1239">
                  <c:v>122.9376</c:v>
                </c:pt>
                <c:pt idx="1240">
                  <c:v>123.0126</c:v>
                </c:pt>
                <c:pt idx="1241">
                  <c:v>123.0866</c:v>
                </c:pt>
                <c:pt idx="1242">
                  <c:v>123.1596</c:v>
                </c:pt>
                <c:pt idx="1243">
                  <c:v>123.2345</c:v>
                </c:pt>
                <c:pt idx="1244">
                  <c:v>123.2829</c:v>
                </c:pt>
                <c:pt idx="1245">
                  <c:v>123.3569</c:v>
                </c:pt>
                <c:pt idx="1246">
                  <c:v>123.4299</c:v>
                </c:pt>
                <c:pt idx="1247">
                  <c:v>123.4792</c:v>
                </c:pt>
                <c:pt idx="1248">
                  <c:v>123.5305</c:v>
                </c:pt>
                <c:pt idx="1249">
                  <c:v>123.5788</c:v>
                </c:pt>
                <c:pt idx="1250">
                  <c:v>123.6785</c:v>
                </c:pt>
                <c:pt idx="1251">
                  <c:v>123.7278</c:v>
                </c:pt>
                <c:pt idx="1252">
                  <c:v>123.8018</c:v>
                </c:pt>
                <c:pt idx="1253">
                  <c:v>123.8758</c:v>
                </c:pt>
                <c:pt idx="1254">
                  <c:v>123.9508</c:v>
                </c:pt>
                <c:pt idx="1255">
                  <c:v>124.0238</c:v>
                </c:pt>
                <c:pt idx="1256">
                  <c:v>124.0721</c:v>
                </c:pt>
                <c:pt idx="1257">
                  <c:v>124.1471</c:v>
                </c:pt>
                <c:pt idx="1258">
                  <c:v>124.1965</c:v>
                </c:pt>
                <c:pt idx="1259">
                  <c:v>124.2942</c:v>
                </c:pt>
                <c:pt idx="1260">
                  <c:v>124.2942</c:v>
                </c:pt>
                <c:pt idx="1261">
                  <c:v>124.3682</c:v>
                </c:pt>
                <c:pt idx="1262">
                  <c:v>124.4422</c:v>
                </c:pt>
                <c:pt idx="1263">
                  <c:v>124.5162</c:v>
                </c:pt>
                <c:pt idx="1264">
                  <c:v>124.6149</c:v>
                </c:pt>
                <c:pt idx="1265">
                  <c:v>124.6079</c:v>
                </c:pt>
                <c:pt idx="1266">
                  <c:v>124.7382</c:v>
                </c:pt>
                <c:pt idx="1267">
                  <c:v>124.8123</c:v>
                </c:pt>
                <c:pt idx="1268">
                  <c:v>124.91</c:v>
                </c:pt>
                <c:pt idx="1269">
                  <c:v>125.0086</c:v>
                </c:pt>
                <c:pt idx="1270">
                  <c:v>125.059</c:v>
                </c:pt>
                <c:pt idx="1271">
                  <c:v>125.1577</c:v>
                </c:pt>
                <c:pt idx="1272">
                  <c:v>125.208</c:v>
                </c:pt>
                <c:pt idx="1273">
                  <c:v>125.3037</c:v>
                </c:pt>
                <c:pt idx="1274">
                  <c:v>125.3798</c:v>
                </c:pt>
                <c:pt idx="1275">
                  <c:v>125.5022</c:v>
                </c:pt>
                <c:pt idx="1276">
                  <c:v>125.5772</c:v>
                </c:pt>
                <c:pt idx="1277">
                  <c:v>125.6759</c:v>
                </c:pt>
                <c:pt idx="1278">
                  <c:v>125.7499</c:v>
                </c:pt>
                <c:pt idx="1279">
                  <c:v>125.8733</c:v>
                </c:pt>
                <c:pt idx="1280">
                  <c:v>125.9237</c:v>
                </c:pt>
                <c:pt idx="1281">
                  <c:v>126.0461</c:v>
                </c:pt>
                <c:pt idx="1282">
                  <c:v>126.1368</c:v>
                </c:pt>
                <c:pt idx="1283">
                  <c:v>126.2672</c:v>
                </c:pt>
                <c:pt idx="1284">
                  <c:v>126.3916</c:v>
                </c:pt>
                <c:pt idx="1285">
                  <c:v>126.4904</c:v>
                </c:pt>
                <c:pt idx="1286">
                  <c:v>126.6632</c:v>
                </c:pt>
                <c:pt idx="1287">
                  <c:v>126.7619</c:v>
                </c:pt>
                <c:pt idx="1288">
                  <c:v>126.8853</c:v>
                </c:pt>
                <c:pt idx="1289">
                  <c:v>127.0335</c:v>
                </c:pt>
                <c:pt idx="1290">
                  <c:v>127.1559</c:v>
                </c:pt>
                <c:pt idx="1291">
                  <c:v>127.304</c:v>
                </c:pt>
                <c:pt idx="1292">
                  <c:v>127.4038</c:v>
                </c:pt>
                <c:pt idx="1293">
                  <c:v>127.5756</c:v>
                </c:pt>
                <c:pt idx="1294">
                  <c:v>127.7248</c:v>
                </c:pt>
                <c:pt idx="1295">
                  <c:v>127.8472</c:v>
                </c:pt>
                <c:pt idx="1296">
                  <c:v>127.9954</c:v>
                </c:pt>
                <c:pt idx="1297">
                  <c:v>128.1436</c:v>
                </c:pt>
                <c:pt idx="1298">
                  <c:v>128.267</c:v>
                </c:pt>
                <c:pt idx="1299">
                  <c:v>128.4399</c:v>
                </c:pt>
                <c:pt idx="1300">
                  <c:v>128.6138</c:v>
                </c:pt>
                <c:pt idx="1301">
                  <c:v>128.762</c:v>
                </c:pt>
                <c:pt idx="1302">
                  <c:v>128.8932</c:v>
                </c:pt>
                <c:pt idx="1303">
                  <c:v>129.009</c:v>
                </c:pt>
                <c:pt idx="1304">
                  <c:v>129.1799</c:v>
                </c:pt>
                <c:pt idx="1305">
                  <c:v>129.3459</c:v>
                </c:pt>
                <c:pt idx="1306">
                  <c:v>129.4773</c:v>
                </c:pt>
                <c:pt idx="1307">
                  <c:v>129.6266</c:v>
                </c:pt>
                <c:pt idx="1308">
                  <c:v>129.7491</c:v>
                </c:pt>
                <c:pt idx="1309">
                  <c:v>129.924</c:v>
                </c:pt>
                <c:pt idx="1310">
                  <c:v>130.1207</c:v>
                </c:pt>
                <c:pt idx="1311">
                  <c:v>130.2936</c:v>
                </c:pt>
                <c:pt idx="1312">
                  <c:v>130.4429</c:v>
                </c:pt>
                <c:pt idx="1313">
                  <c:v>130.5892</c:v>
                </c:pt>
                <c:pt idx="1314">
                  <c:v>130.7631</c:v>
                </c:pt>
                <c:pt idx="1315">
                  <c:v>130.9124</c:v>
                </c:pt>
                <c:pt idx="1316">
                  <c:v>131.1091</c:v>
                </c:pt>
                <c:pt idx="1317">
                  <c:v>131.2574</c:v>
                </c:pt>
                <c:pt idx="1318">
                  <c:v>131.4057</c:v>
                </c:pt>
                <c:pt idx="1319">
                  <c:v>131.5293</c:v>
                </c:pt>
                <c:pt idx="1320">
                  <c:v>131.727</c:v>
                </c:pt>
                <c:pt idx="1321">
                  <c:v>131.9258</c:v>
                </c:pt>
                <c:pt idx="1322">
                  <c:v>132.1225</c:v>
                </c:pt>
                <c:pt idx="1323">
                  <c:v>132.2956</c:v>
                </c:pt>
                <c:pt idx="1324">
                  <c:v>132.4439</c:v>
                </c:pt>
                <c:pt idx="1325">
                  <c:v>132.5842</c:v>
                </c:pt>
                <c:pt idx="1326">
                  <c:v>132.7426</c:v>
                </c:pt>
                <c:pt idx="1327">
                  <c:v>132.9384</c:v>
                </c:pt>
                <c:pt idx="1328">
                  <c:v>133.1025</c:v>
                </c:pt>
                <c:pt idx="1329">
                  <c:v>133.2598</c:v>
                </c:pt>
                <c:pt idx="1330">
                  <c:v>133.4349</c:v>
                </c:pt>
                <c:pt idx="1331">
                  <c:v>133.607</c:v>
                </c:pt>
                <c:pt idx="1332">
                  <c:v>133.7791</c:v>
                </c:pt>
                <c:pt idx="1333">
                  <c:v>133.9522</c:v>
                </c:pt>
                <c:pt idx="1334">
                  <c:v>134.1254</c:v>
                </c:pt>
                <c:pt idx="1335">
                  <c:v>134.2995</c:v>
                </c:pt>
                <c:pt idx="1336">
                  <c:v>134.4469</c:v>
                </c:pt>
                <c:pt idx="1337">
                  <c:v>134.621</c:v>
                </c:pt>
                <c:pt idx="1338">
                  <c:v>134.7942</c:v>
                </c:pt>
                <c:pt idx="1339">
                  <c:v>134.9921</c:v>
                </c:pt>
                <c:pt idx="1340">
                  <c:v>135.1653</c:v>
                </c:pt>
                <c:pt idx="1341">
                  <c:v>135.3879</c:v>
                </c:pt>
                <c:pt idx="1342">
                  <c:v>135.5374</c:v>
                </c:pt>
                <c:pt idx="1343">
                  <c:v>135.7095</c:v>
                </c:pt>
                <c:pt idx="1344">
                  <c:v>135.849</c:v>
                </c:pt>
                <c:pt idx="1345">
                  <c:v>136.0085</c:v>
                </c:pt>
                <c:pt idx="1346">
                  <c:v>136.1807</c:v>
                </c:pt>
                <c:pt idx="1347">
                  <c:v>136.3776</c:v>
                </c:pt>
                <c:pt idx="1348">
                  <c:v>136.5519</c:v>
                </c:pt>
                <c:pt idx="1349">
                  <c:v>136.7231</c:v>
                </c:pt>
                <c:pt idx="1350">
                  <c:v>136.9468</c:v>
                </c:pt>
                <c:pt idx="1351">
                  <c:v>137.0963</c:v>
                </c:pt>
                <c:pt idx="1352">
                  <c:v>137.3181</c:v>
                </c:pt>
                <c:pt idx="1353">
                  <c:v>137.4904</c:v>
                </c:pt>
                <c:pt idx="1354">
                  <c:v>137.6646</c:v>
                </c:pt>
                <c:pt idx="1355">
                  <c:v>137.8141</c:v>
                </c:pt>
                <c:pt idx="1356">
                  <c:v>138.0369</c:v>
                </c:pt>
                <c:pt idx="1357">
                  <c:v>138.235</c:v>
                </c:pt>
                <c:pt idx="1358">
                  <c:v>138.4321</c:v>
                </c:pt>
                <c:pt idx="1359">
                  <c:v>138.6064</c:v>
                </c:pt>
                <c:pt idx="1360">
                  <c:v>138.8034</c:v>
                </c:pt>
                <c:pt idx="1361">
                  <c:v>138.9768</c:v>
                </c:pt>
                <c:pt idx="1362">
                  <c:v>139.2006</c:v>
                </c:pt>
                <c:pt idx="1363">
                  <c:v>139.3977</c:v>
                </c:pt>
                <c:pt idx="1364">
                  <c:v>139.5701</c:v>
                </c:pt>
                <c:pt idx="1365">
                  <c:v>139.7702</c:v>
                </c:pt>
                <c:pt idx="1366">
                  <c:v>139.9673</c:v>
                </c:pt>
                <c:pt idx="1367">
                  <c:v>140.1417</c:v>
                </c:pt>
                <c:pt idx="1368">
                  <c:v>140.3646</c:v>
                </c:pt>
                <c:pt idx="1369">
                  <c:v>140.5617</c:v>
                </c:pt>
                <c:pt idx="1370">
                  <c:v>140.7599</c:v>
                </c:pt>
                <c:pt idx="1371">
                  <c:v>140.9838</c:v>
                </c:pt>
                <c:pt idx="1372">
                  <c:v>141.2048</c:v>
                </c:pt>
                <c:pt idx="1373">
                  <c:v>141.404</c:v>
                </c:pt>
                <c:pt idx="1374">
                  <c:v>141.6279</c:v>
                </c:pt>
                <c:pt idx="1375">
                  <c:v>141.8251</c:v>
                </c:pt>
                <c:pt idx="1376">
                  <c:v>142.0481</c:v>
                </c:pt>
                <c:pt idx="1377">
                  <c:v>142.2464</c:v>
                </c:pt>
                <c:pt idx="1378">
                  <c:v>142.4456</c:v>
                </c:pt>
                <c:pt idx="1379">
                  <c:v>142.6666</c:v>
                </c:pt>
                <c:pt idx="1380">
                  <c:v>142.8659</c:v>
                </c:pt>
                <c:pt idx="1381">
                  <c:v>143.0879</c:v>
                </c:pt>
                <c:pt idx="1382">
                  <c:v>143.2692</c:v>
                </c:pt>
                <c:pt idx="1383">
                  <c:v>143.5092</c:v>
                </c:pt>
                <c:pt idx="1384">
                  <c:v>143.7333</c:v>
                </c:pt>
                <c:pt idx="1385">
                  <c:v>143.9812</c:v>
                </c:pt>
                <c:pt idx="1386">
                  <c:v>144.1795</c:v>
                </c:pt>
                <c:pt idx="1387">
                  <c:v>144.4036</c:v>
                </c:pt>
                <c:pt idx="1388">
                  <c:v>144.6009</c:v>
                </c:pt>
                <c:pt idx="1389">
                  <c:v>144.824</c:v>
                </c:pt>
                <c:pt idx="1390">
                  <c:v>145.0482</c:v>
                </c:pt>
                <c:pt idx="1391">
                  <c:v>145.2703</c:v>
                </c:pt>
                <c:pt idx="1392">
                  <c:v>145.4935</c:v>
                </c:pt>
                <c:pt idx="1393">
                  <c:v>145.6908</c:v>
                </c:pt>
                <c:pt idx="1394">
                  <c:v>145.916</c:v>
                </c:pt>
                <c:pt idx="1395">
                  <c:v>146.1382</c:v>
                </c:pt>
                <c:pt idx="1396">
                  <c:v>146.3851</c:v>
                </c:pt>
                <c:pt idx="1397">
                  <c:v>146.5845</c:v>
                </c:pt>
                <c:pt idx="1398">
                  <c:v>146.8316</c:v>
                </c:pt>
                <c:pt idx="1399">
                  <c:v>147.0558</c:v>
                </c:pt>
                <c:pt idx="1400">
                  <c:v>147.279</c:v>
                </c:pt>
                <c:pt idx="1401">
                  <c:v>147.5033</c:v>
                </c:pt>
                <c:pt idx="1402">
                  <c:v>147.7255</c:v>
                </c:pt>
                <c:pt idx="1403">
                  <c:v>147.9736</c:v>
                </c:pt>
                <c:pt idx="1404">
                  <c:v>148.1978</c:v>
                </c:pt>
                <c:pt idx="1405">
                  <c:v>148.4439</c:v>
                </c:pt>
                <c:pt idx="1406">
                  <c:v>148.6444</c:v>
                </c:pt>
                <c:pt idx="1407">
                  <c:v>148.9103</c:v>
                </c:pt>
                <c:pt idx="1408">
                  <c:v>149.1644</c:v>
                </c:pt>
                <c:pt idx="1409">
                  <c:v>149.4146</c:v>
                </c:pt>
                <c:pt idx="1410">
                  <c:v>149.6369</c:v>
                </c:pt>
                <c:pt idx="1411">
                  <c:v>149.9099</c:v>
                </c:pt>
                <c:pt idx="1412">
                  <c:v>150.158</c:v>
                </c:pt>
                <c:pt idx="1413">
                  <c:v>150.4062</c:v>
                </c:pt>
                <c:pt idx="1414">
                  <c:v>150.6275</c:v>
                </c:pt>
                <c:pt idx="1415">
                  <c:v>150.9026</c:v>
                </c:pt>
                <c:pt idx="1416">
                  <c:v>151.1498</c:v>
                </c:pt>
                <c:pt idx="1417">
                  <c:v>151.3732</c:v>
                </c:pt>
                <c:pt idx="1418">
                  <c:v>151.6462</c:v>
                </c:pt>
                <c:pt idx="1419">
                  <c:v>151.9441</c:v>
                </c:pt>
                <c:pt idx="1420">
                  <c:v>152.1665</c:v>
                </c:pt>
                <c:pt idx="1421">
                  <c:v>152.4406</c:v>
                </c:pt>
                <c:pt idx="1422">
                  <c:v>152.6899</c:v>
                </c:pt>
                <c:pt idx="1423">
                  <c:v>152.962</c:v>
                </c:pt>
                <c:pt idx="1424">
                  <c:v>153.2103</c:v>
                </c:pt>
                <c:pt idx="1425">
                  <c:v>153.5083</c:v>
                </c:pt>
                <c:pt idx="1426">
                  <c:v>153.7327</c:v>
                </c:pt>
                <c:pt idx="1427">
                  <c:v>154.0049</c:v>
                </c:pt>
                <c:pt idx="1428">
                  <c:v>154.2801</c:v>
                </c:pt>
                <c:pt idx="1429">
                  <c:v>154.5274</c:v>
                </c:pt>
                <c:pt idx="1430">
                  <c:v>154.8244</c:v>
                </c:pt>
                <c:pt idx="1431">
                  <c:v>155.0976</c:v>
                </c:pt>
                <c:pt idx="1432">
                  <c:v>155.3709</c:v>
                </c:pt>
                <c:pt idx="1433">
                  <c:v>155.6699</c:v>
                </c:pt>
                <c:pt idx="1434">
                  <c:v>155.9422</c:v>
                </c:pt>
                <c:pt idx="1435">
                  <c:v>156.2393</c:v>
                </c:pt>
                <c:pt idx="1436">
                  <c:v>156.5135</c:v>
                </c:pt>
                <c:pt idx="1437">
                  <c:v>156.7868</c:v>
                </c:pt>
                <c:pt idx="1438">
                  <c:v>157.0601</c:v>
                </c:pt>
                <c:pt idx="1439">
                  <c:v>157.3592</c:v>
                </c:pt>
                <c:pt idx="1440">
                  <c:v>157.6554</c:v>
                </c:pt>
                <c:pt idx="1441">
                  <c:v>157.9546</c:v>
                </c:pt>
                <c:pt idx="1442">
                  <c:v>158.202</c:v>
                </c:pt>
                <c:pt idx="1443">
                  <c:v>158.4764</c:v>
                </c:pt>
                <c:pt idx="1444">
                  <c:v>158.8004</c:v>
                </c:pt>
                <c:pt idx="1445">
                  <c:v>159.0738</c:v>
                </c:pt>
                <c:pt idx="1446">
                  <c:v>159.3462</c:v>
                </c:pt>
                <c:pt idx="1447">
                  <c:v>159.6454</c:v>
                </c:pt>
                <c:pt idx="1448">
                  <c:v>159.9178</c:v>
                </c:pt>
                <c:pt idx="1449">
                  <c:v>160.2171</c:v>
                </c:pt>
                <c:pt idx="1450">
                  <c:v>160.5144</c:v>
                </c:pt>
                <c:pt idx="1451">
                  <c:v>160.7798</c:v>
                </c:pt>
                <c:pt idx="1452">
                  <c:v>161.0861</c:v>
                </c:pt>
                <c:pt idx="1453">
                  <c:v>161.3595</c:v>
                </c:pt>
                <c:pt idx="1454">
                  <c:v>161.6588</c:v>
                </c:pt>
                <c:pt idx="1455">
                  <c:v>161.9243</c:v>
                </c:pt>
                <c:pt idx="1456">
                  <c:v>162.2058</c:v>
                </c:pt>
                <c:pt idx="1457">
                  <c:v>162.5031</c:v>
                </c:pt>
                <c:pt idx="1458">
                  <c:v>162.7776</c:v>
                </c:pt>
                <c:pt idx="1459">
                  <c:v>163.0501</c:v>
                </c:pt>
                <c:pt idx="1460">
                  <c:v>163.3495</c:v>
                </c:pt>
                <c:pt idx="1461">
                  <c:v>163.623</c:v>
                </c:pt>
                <c:pt idx="1462">
                  <c:v>163.8966</c:v>
                </c:pt>
                <c:pt idx="1463">
                  <c:v>164.195</c:v>
                </c:pt>
                <c:pt idx="1464">
                  <c:v>164.5183</c:v>
                </c:pt>
                <c:pt idx="1465">
                  <c:v>164.8903</c:v>
                </c:pt>
                <c:pt idx="1466">
                  <c:v>165.139</c:v>
                </c:pt>
                <c:pt idx="1467">
                  <c:v>165.4862</c:v>
                </c:pt>
                <c:pt idx="1468">
                  <c:v>165.911</c:v>
                </c:pt>
                <c:pt idx="1469">
                  <c:v>166.3318</c:v>
                </c:pt>
                <c:pt idx="1470">
                  <c:v>166.507</c:v>
                </c:pt>
                <c:pt idx="1471">
                  <c:v>168.0493</c:v>
                </c:pt>
                <c:pt idx="1472">
                  <c:v>169.144</c:v>
                </c:pt>
                <c:pt idx="1473">
                  <c:v>169.9402</c:v>
                </c:pt>
                <c:pt idx="1474">
                  <c:v>170.1153</c:v>
                </c:pt>
                <c:pt idx="1475">
                  <c:v>170.4388</c:v>
                </c:pt>
                <c:pt idx="1476">
                  <c:v>170.6379</c:v>
                </c:pt>
                <c:pt idx="1477">
                  <c:v>170.8369</c:v>
                </c:pt>
                <c:pt idx="1478">
                  <c:v>170.8877</c:v>
                </c:pt>
                <c:pt idx="1479">
                  <c:v>170.8925</c:v>
                </c:pt>
                <c:pt idx="1480">
                  <c:v>170.8121</c:v>
                </c:pt>
                <c:pt idx="1481">
                  <c:v>171.3595</c:v>
                </c:pt>
                <c:pt idx="1482">
                  <c:v>171.8381</c:v>
                </c:pt>
                <c:pt idx="1483">
                  <c:v>172.2333</c:v>
                </c:pt>
                <c:pt idx="1484">
                  <c:v>172.5867</c:v>
                </c:pt>
                <c:pt idx="1485">
                  <c:v>172.9153</c:v>
                </c:pt>
                <c:pt idx="1486">
                  <c:v>173.1622</c:v>
                </c:pt>
                <c:pt idx="1487">
                  <c:v>173.3633</c:v>
                </c:pt>
                <c:pt idx="1488">
                  <c:v>173.6491</c:v>
                </c:pt>
                <c:pt idx="1489">
                  <c:v>173.9478</c:v>
                </c:pt>
                <c:pt idx="1490">
                  <c:v>174.2465</c:v>
                </c:pt>
                <c:pt idx="1491">
                  <c:v>174.5193</c:v>
                </c:pt>
                <c:pt idx="1492">
                  <c:v>174.7941</c:v>
                </c:pt>
                <c:pt idx="1493">
                  <c:v>175.1187</c:v>
                </c:pt>
                <c:pt idx="1494">
                  <c:v>175.3158</c:v>
                </c:pt>
                <c:pt idx="1495">
                  <c:v>175.6165</c:v>
                </c:pt>
                <c:pt idx="1496">
                  <c:v>175.8644</c:v>
                </c:pt>
                <c:pt idx="1497">
                  <c:v>176.1382</c:v>
                </c:pt>
                <c:pt idx="1498">
                  <c:v>176.4628</c:v>
                </c:pt>
                <c:pt idx="1499">
                  <c:v>176.7616</c:v>
                </c:pt>
                <c:pt idx="1500">
                  <c:v>176.9856</c:v>
                </c:pt>
                <c:pt idx="1501">
                  <c:v>177.3082</c:v>
                </c:pt>
                <c:pt idx="1502">
                  <c:v>177.5333</c:v>
                </c:pt>
                <c:pt idx="1503">
                  <c:v>177.7812</c:v>
                </c:pt>
                <c:pt idx="1504">
                  <c:v>178.2055</c:v>
                </c:pt>
                <c:pt idx="1505">
                  <c:v>178.555</c:v>
                </c:pt>
                <c:pt idx="1506">
                  <c:v>178.9274</c:v>
                </c:pt>
                <c:pt idx="1507">
                  <c:v>179.3248</c:v>
                </c:pt>
                <c:pt idx="1508">
                  <c:v>179.6992</c:v>
                </c:pt>
                <c:pt idx="1509">
                  <c:v>180.0727</c:v>
                </c:pt>
                <c:pt idx="1510">
                  <c:v>180.4213</c:v>
                </c:pt>
                <c:pt idx="1511">
                  <c:v>180.7459</c:v>
                </c:pt>
                <c:pt idx="1512">
                  <c:v>181.0676</c:v>
                </c:pt>
                <c:pt idx="1513">
                  <c:v>181.3923</c:v>
                </c:pt>
                <c:pt idx="1514">
                  <c:v>181.716</c:v>
                </c:pt>
                <c:pt idx="1515">
                  <c:v>182.0646</c:v>
                </c:pt>
                <c:pt idx="1516">
                  <c:v>182.2887</c:v>
                </c:pt>
                <c:pt idx="1517">
                  <c:v>182.5875</c:v>
                </c:pt>
                <c:pt idx="1518">
                  <c:v>182.8364</c:v>
                </c:pt>
                <c:pt idx="1519">
                  <c:v>183.0605</c:v>
                </c:pt>
                <c:pt idx="1520">
                  <c:v>183.185</c:v>
                </c:pt>
                <c:pt idx="1521">
                  <c:v>183.3852</c:v>
                </c:pt>
                <c:pt idx="1522">
                  <c:v>183.6104</c:v>
                </c:pt>
                <c:pt idx="1523">
                  <c:v>183.6841</c:v>
                </c:pt>
                <c:pt idx="1524">
                  <c:v>183.8075</c:v>
                </c:pt>
                <c:pt idx="1525">
                  <c:v>183.9579</c:v>
                </c:pt>
                <c:pt idx="1526">
                  <c:v>184.3812</c:v>
                </c:pt>
                <c:pt idx="1527">
                  <c:v>185.0038</c:v>
                </c:pt>
                <c:pt idx="1528">
                  <c:v>185.7498</c:v>
                </c:pt>
                <c:pt idx="1529">
                  <c:v>186.4719</c:v>
                </c:pt>
                <c:pt idx="1530">
                  <c:v>187.0187</c:v>
                </c:pt>
                <c:pt idx="1531">
                  <c:v>188.0158</c:v>
                </c:pt>
                <c:pt idx="1532">
                  <c:v>188.3395</c:v>
                </c:pt>
                <c:pt idx="1533">
                  <c:v>188.5138</c:v>
                </c:pt>
                <c:pt idx="1534">
                  <c:v>188.5885</c:v>
                </c:pt>
                <c:pt idx="1535">
                  <c:v>188.466</c:v>
                </c:pt>
                <c:pt idx="1536">
                  <c:v>188.8634</c:v>
                </c:pt>
                <c:pt idx="1537">
                  <c:v>189.211</c:v>
                </c:pt>
                <c:pt idx="1538">
                  <c:v>189.5118</c:v>
                </c:pt>
                <c:pt idx="1539">
                  <c:v>189.6353</c:v>
                </c:pt>
                <c:pt idx="1540">
                  <c:v>189.6851</c:v>
                </c:pt>
                <c:pt idx="1541">
                  <c:v>189.8843</c:v>
                </c:pt>
                <c:pt idx="1542">
                  <c:v>190.2081</c:v>
                </c:pt>
                <c:pt idx="1543">
                  <c:v>190.2828</c:v>
                </c:pt>
                <c:pt idx="1544">
                  <c:v>190.481</c:v>
                </c:pt>
                <c:pt idx="1545">
                  <c:v>190.6304</c:v>
                </c:pt>
                <c:pt idx="1546">
                  <c:v>190.7808</c:v>
                </c:pt>
                <c:pt idx="1547">
                  <c:v>190.9063</c:v>
                </c:pt>
                <c:pt idx="1548">
                  <c:v>190.9551</c:v>
                </c:pt>
                <c:pt idx="1549">
                  <c:v>191.0796</c:v>
                </c:pt>
                <c:pt idx="1550">
                  <c:v>191.3286</c:v>
                </c:pt>
                <c:pt idx="1551">
                  <c:v>191.6792</c:v>
                </c:pt>
                <c:pt idx="1552">
                  <c:v>191.8515</c:v>
                </c:pt>
                <c:pt idx="1553">
                  <c:v>192.0009</c:v>
                </c:pt>
                <c:pt idx="1554">
                  <c:v>192.225</c:v>
                </c:pt>
                <c:pt idx="1555">
                  <c:v>192.4242</c:v>
                </c:pt>
                <c:pt idx="1556">
                  <c:v>192.5507</c:v>
                </c:pt>
                <c:pt idx="1557">
                  <c:v>192.8485</c:v>
                </c:pt>
                <c:pt idx="1558">
                  <c:v>193.2957</c:v>
                </c:pt>
                <c:pt idx="1559">
                  <c:v>193.6702</c:v>
                </c:pt>
                <c:pt idx="1560">
                  <c:v>194.0665</c:v>
                </c:pt>
                <c:pt idx="1561">
                  <c:v>194.4659</c:v>
                </c:pt>
                <c:pt idx="1562">
                  <c:v>194.7398</c:v>
                </c:pt>
                <c:pt idx="1563">
                  <c:v>195.0894</c:v>
                </c:pt>
                <c:pt idx="1564">
                  <c:v>195.3384</c:v>
                </c:pt>
                <c:pt idx="1565">
                  <c:v>195.7108</c:v>
                </c:pt>
                <c:pt idx="1566">
                  <c:v>196.0863</c:v>
                </c:pt>
                <c:pt idx="1567">
                  <c:v>196.5324</c:v>
                </c:pt>
                <c:pt idx="1568">
                  <c:v>196.881</c:v>
                </c:pt>
                <c:pt idx="1569">
                  <c:v>197.2056</c:v>
                </c:pt>
                <c:pt idx="1570">
                  <c:v>197.5293</c:v>
                </c:pt>
                <c:pt idx="1571">
                  <c:v>197.827</c:v>
                </c:pt>
                <c:pt idx="1572">
                  <c:v>198.1765</c:v>
                </c:pt>
                <c:pt idx="1573">
                  <c:v>198.4743</c:v>
                </c:pt>
                <c:pt idx="1574">
                  <c:v>198.7979</c:v>
                </c:pt>
                <c:pt idx="1575">
                  <c:v>199.1723</c:v>
                </c:pt>
                <c:pt idx="1576">
                  <c:v>199.6214</c:v>
                </c:pt>
                <c:pt idx="1577">
                  <c:v>199.9679</c:v>
                </c:pt>
                <c:pt idx="1578">
                  <c:v>200.36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3 FRFC 2B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N$2:$N$1580</c:f>
              <c:numCache>
                <c:formatCode>General</c:formatCode>
                <c:ptCount val="1579"/>
                <c:pt idx="0">
                  <c:v>16.05854</c:v>
                </c:pt>
                <c:pt idx="1">
                  <c:v>16.05854</c:v>
                </c:pt>
                <c:pt idx="2">
                  <c:v>16.06051</c:v>
                </c:pt>
                <c:pt idx="3">
                  <c:v>16.06051</c:v>
                </c:pt>
                <c:pt idx="4">
                  <c:v>16.03802</c:v>
                </c:pt>
                <c:pt idx="5">
                  <c:v>16.03901</c:v>
                </c:pt>
                <c:pt idx="6">
                  <c:v>16.06545</c:v>
                </c:pt>
                <c:pt idx="7">
                  <c:v>16.04197</c:v>
                </c:pt>
                <c:pt idx="8">
                  <c:v>16.04296</c:v>
                </c:pt>
                <c:pt idx="9">
                  <c:v>16.04395</c:v>
                </c:pt>
                <c:pt idx="10">
                  <c:v>16.04493</c:v>
                </c:pt>
                <c:pt idx="11">
                  <c:v>16.07137</c:v>
                </c:pt>
                <c:pt idx="12">
                  <c:v>16.04691</c:v>
                </c:pt>
                <c:pt idx="13">
                  <c:v>16.04789</c:v>
                </c:pt>
                <c:pt idx="14">
                  <c:v>16.04987</c:v>
                </c:pt>
                <c:pt idx="15">
                  <c:v>16.05086</c:v>
                </c:pt>
                <c:pt idx="16">
                  <c:v>16.05184</c:v>
                </c:pt>
                <c:pt idx="17">
                  <c:v>16.05283</c:v>
                </c:pt>
                <c:pt idx="18">
                  <c:v>16.05382</c:v>
                </c:pt>
                <c:pt idx="19">
                  <c:v>16.05579</c:v>
                </c:pt>
                <c:pt idx="20">
                  <c:v>16.05678</c:v>
                </c:pt>
                <c:pt idx="21">
                  <c:v>16.05777</c:v>
                </c:pt>
                <c:pt idx="22">
                  <c:v>16.05974</c:v>
                </c:pt>
                <c:pt idx="23">
                  <c:v>16.05875</c:v>
                </c:pt>
                <c:pt idx="24">
                  <c:v>16.03626</c:v>
                </c:pt>
                <c:pt idx="25">
                  <c:v>16.06171</c:v>
                </c:pt>
                <c:pt idx="26">
                  <c:v>16.06171</c:v>
                </c:pt>
                <c:pt idx="27">
                  <c:v>16.06369</c:v>
                </c:pt>
                <c:pt idx="28">
                  <c:v>16.06369</c:v>
                </c:pt>
                <c:pt idx="29">
                  <c:v>16.04021</c:v>
                </c:pt>
                <c:pt idx="30">
                  <c:v>16.04218</c:v>
                </c:pt>
                <c:pt idx="31">
                  <c:v>16.06764</c:v>
                </c:pt>
                <c:pt idx="32">
                  <c:v>16.04514</c:v>
                </c:pt>
                <c:pt idx="33">
                  <c:v>16.04712</c:v>
                </c:pt>
                <c:pt idx="34">
                  <c:v>16.04712</c:v>
                </c:pt>
                <c:pt idx="35">
                  <c:v>16.04811</c:v>
                </c:pt>
                <c:pt idx="36">
                  <c:v>16.04811</c:v>
                </c:pt>
                <c:pt idx="37">
                  <c:v>16.05205</c:v>
                </c:pt>
                <c:pt idx="38">
                  <c:v>16.05107</c:v>
                </c:pt>
                <c:pt idx="39">
                  <c:v>16.05205</c:v>
                </c:pt>
                <c:pt idx="40">
                  <c:v>16.05403</c:v>
                </c:pt>
                <c:pt idx="41">
                  <c:v>16.05501</c:v>
                </c:pt>
                <c:pt idx="42">
                  <c:v>16.056</c:v>
                </c:pt>
                <c:pt idx="43">
                  <c:v>16.05699</c:v>
                </c:pt>
                <c:pt idx="44">
                  <c:v>16.0345</c:v>
                </c:pt>
                <c:pt idx="45">
                  <c:v>16.05995</c:v>
                </c:pt>
                <c:pt idx="46">
                  <c:v>16.05995</c:v>
                </c:pt>
                <c:pt idx="47">
                  <c:v>16.06094</c:v>
                </c:pt>
                <c:pt idx="48">
                  <c:v>16.0639</c:v>
                </c:pt>
                <c:pt idx="49">
                  <c:v>16.03943</c:v>
                </c:pt>
                <c:pt idx="50">
                  <c:v>16.04042</c:v>
                </c:pt>
                <c:pt idx="51">
                  <c:v>16.04141</c:v>
                </c:pt>
                <c:pt idx="52">
                  <c:v>16.04239</c:v>
                </c:pt>
                <c:pt idx="53">
                  <c:v>16.04338</c:v>
                </c:pt>
                <c:pt idx="54">
                  <c:v>16.06883</c:v>
                </c:pt>
                <c:pt idx="55">
                  <c:v>16.04634</c:v>
                </c:pt>
                <c:pt idx="56">
                  <c:v>16.04634</c:v>
                </c:pt>
                <c:pt idx="57">
                  <c:v>16.04733</c:v>
                </c:pt>
                <c:pt idx="58">
                  <c:v>16.0493</c:v>
                </c:pt>
                <c:pt idx="59">
                  <c:v>16.05029</c:v>
                </c:pt>
                <c:pt idx="60">
                  <c:v>16.05227</c:v>
                </c:pt>
                <c:pt idx="61">
                  <c:v>16.05227</c:v>
                </c:pt>
                <c:pt idx="62">
                  <c:v>16.07772</c:v>
                </c:pt>
                <c:pt idx="63">
                  <c:v>16.05523</c:v>
                </c:pt>
                <c:pt idx="64">
                  <c:v>16.05621</c:v>
                </c:pt>
                <c:pt idx="65">
                  <c:v>16.05621</c:v>
                </c:pt>
                <c:pt idx="66">
                  <c:v>16.03175</c:v>
                </c:pt>
                <c:pt idx="67">
                  <c:v>16.05819</c:v>
                </c:pt>
                <c:pt idx="68">
                  <c:v>16.05918</c:v>
                </c:pt>
                <c:pt idx="69">
                  <c:v>16.06016</c:v>
                </c:pt>
                <c:pt idx="70">
                  <c:v>16.06115</c:v>
                </c:pt>
                <c:pt idx="71">
                  <c:v>16.06214</c:v>
                </c:pt>
                <c:pt idx="72">
                  <c:v>16.03866</c:v>
                </c:pt>
                <c:pt idx="73">
                  <c:v>16.06411</c:v>
                </c:pt>
                <c:pt idx="74">
                  <c:v>16.04063</c:v>
                </c:pt>
                <c:pt idx="75">
                  <c:v>16.04359</c:v>
                </c:pt>
                <c:pt idx="76">
                  <c:v>16.04359</c:v>
                </c:pt>
                <c:pt idx="77">
                  <c:v>16.04458</c:v>
                </c:pt>
                <c:pt idx="78">
                  <c:v>16.04655</c:v>
                </c:pt>
                <c:pt idx="79">
                  <c:v>16.04754</c:v>
                </c:pt>
                <c:pt idx="80">
                  <c:v>16.04754</c:v>
                </c:pt>
                <c:pt idx="81">
                  <c:v>16.04853</c:v>
                </c:pt>
                <c:pt idx="82">
                  <c:v>16.0505</c:v>
                </c:pt>
                <c:pt idx="83">
                  <c:v>16.05149</c:v>
                </c:pt>
                <c:pt idx="84">
                  <c:v>16.05149</c:v>
                </c:pt>
                <c:pt idx="85">
                  <c:v>16.05346</c:v>
                </c:pt>
                <c:pt idx="86">
                  <c:v>16.029</c:v>
                </c:pt>
                <c:pt idx="87">
                  <c:v>16.03097</c:v>
                </c:pt>
                <c:pt idx="88">
                  <c:v>16.0584</c:v>
                </c:pt>
                <c:pt idx="89">
                  <c:v>16.05742</c:v>
                </c:pt>
                <c:pt idx="90">
                  <c:v>16.03393</c:v>
                </c:pt>
                <c:pt idx="91">
                  <c:v>16.03591</c:v>
                </c:pt>
                <c:pt idx="92">
                  <c:v>16.0369</c:v>
                </c:pt>
                <c:pt idx="93">
                  <c:v>16.03788</c:v>
                </c:pt>
                <c:pt idx="94">
                  <c:v>16.0144</c:v>
                </c:pt>
                <c:pt idx="95">
                  <c:v>16.04084</c:v>
                </c:pt>
                <c:pt idx="96">
                  <c:v>16.01737</c:v>
                </c:pt>
                <c:pt idx="97">
                  <c:v>16.01737</c:v>
                </c:pt>
                <c:pt idx="98">
                  <c:v>16.0438</c:v>
                </c:pt>
                <c:pt idx="99">
                  <c:v>16.02033</c:v>
                </c:pt>
                <c:pt idx="100">
                  <c:v>16.04479</c:v>
                </c:pt>
                <c:pt idx="101">
                  <c:v>16.0223</c:v>
                </c:pt>
                <c:pt idx="102">
                  <c:v>16.02329</c:v>
                </c:pt>
                <c:pt idx="103">
                  <c:v>16.02428</c:v>
                </c:pt>
                <c:pt idx="104">
                  <c:v>16.02329</c:v>
                </c:pt>
                <c:pt idx="105">
                  <c:v>16.02625</c:v>
                </c:pt>
                <c:pt idx="106">
                  <c:v>16.02822</c:v>
                </c:pt>
                <c:pt idx="107">
                  <c:v>16.05368</c:v>
                </c:pt>
                <c:pt idx="108">
                  <c:v>16.02921</c:v>
                </c:pt>
                <c:pt idx="109">
                  <c:v>16.0302</c:v>
                </c:pt>
                <c:pt idx="110">
                  <c:v>16.03217</c:v>
                </c:pt>
                <c:pt idx="111">
                  <c:v>16.03316</c:v>
                </c:pt>
                <c:pt idx="112">
                  <c:v>16.03513</c:v>
                </c:pt>
                <c:pt idx="113">
                  <c:v>16.03513</c:v>
                </c:pt>
                <c:pt idx="114">
                  <c:v>16.03513</c:v>
                </c:pt>
                <c:pt idx="115">
                  <c:v>16.03612</c:v>
                </c:pt>
                <c:pt idx="116">
                  <c:v>16.03711</c:v>
                </c:pt>
                <c:pt idx="117">
                  <c:v>16.0381</c:v>
                </c:pt>
                <c:pt idx="118">
                  <c:v>16.06355</c:v>
                </c:pt>
                <c:pt idx="119">
                  <c:v>16.0156</c:v>
                </c:pt>
                <c:pt idx="120">
                  <c:v>16.04106</c:v>
                </c:pt>
                <c:pt idx="121">
                  <c:v>16.01758</c:v>
                </c:pt>
                <c:pt idx="122">
                  <c:v>16.01758</c:v>
                </c:pt>
                <c:pt idx="123">
                  <c:v>16.01955</c:v>
                </c:pt>
                <c:pt idx="124">
                  <c:v>16.01955</c:v>
                </c:pt>
                <c:pt idx="125">
                  <c:v>16.02153</c:v>
                </c:pt>
                <c:pt idx="126">
                  <c:v>16.02251</c:v>
                </c:pt>
                <c:pt idx="127">
                  <c:v>16.04895</c:v>
                </c:pt>
                <c:pt idx="128">
                  <c:v>16.04895</c:v>
                </c:pt>
                <c:pt idx="129">
                  <c:v>16.04994</c:v>
                </c:pt>
                <c:pt idx="130">
                  <c:v>16.02844</c:v>
                </c:pt>
                <c:pt idx="131">
                  <c:v>16.02745</c:v>
                </c:pt>
                <c:pt idx="132">
                  <c:v>16.05389</c:v>
                </c:pt>
                <c:pt idx="133">
                  <c:v>16.05488</c:v>
                </c:pt>
                <c:pt idx="134">
                  <c:v>16.03041</c:v>
                </c:pt>
                <c:pt idx="135">
                  <c:v>16.0314</c:v>
                </c:pt>
                <c:pt idx="136">
                  <c:v>16.03337</c:v>
                </c:pt>
                <c:pt idx="137">
                  <c:v>16.03337</c:v>
                </c:pt>
                <c:pt idx="138">
                  <c:v>16.03436</c:v>
                </c:pt>
                <c:pt idx="139">
                  <c:v>16.03633</c:v>
                </c:pt>
                <c:pt idx="140">
                  <c:v>16.01286</c:v>
                </c:pt>
                <c:pt idx="141">
                  <c:v>16.01286</c:v>
                </c:pt>
                <c:pt idx="142">
                  <c:v>16.03732</c:v>
                </c:pt>
                <c:pt idx="143">
                  <c:v>16.01384</c:v>
                </c:pt>
                <c:pt idx="144">
                  <c:v>16.01582</c:v>
                </c:pt>
                <c:pt idx="145">
                  <c:v>16.01582</c:v>
                </c:pt>
                <c:pt idx="146">
                  <c:v>16.04028</c:v>
                </c:pt>
                <c:pt idx="147">
                  <c:v>16.01779</c:v>
                </c:pt>
                <c:pt idx="148">
                  <c:v>16.01878</c:v>
                </c:pt>
                <c:pt idx="149">
                  <c:v>16.04423</c:v>
                </c:pt>
                <c:pt idx="150">
                  <c:v>16.04621</c:v>
                </c:pt>
                <c:pt idx="151">
                  <c:v>16.02075</c:v>
                </c:pt>
                <c:pt idx="152">
                  <c:v>16.02273</c:v>
                </c:pt>
                <c:pt idx="153">
                  <c:v>16.02273</c:v>
                </c:pt>
                <c:pt idx="154">
                  <c:v>16.02372</c:v>
                </c:pt>
                <c:pt idx="155">
                  <c:v>16.02372</c:v>
                </c:pt>
                <c:pt idx="156">
                  <c:v>16.0247</c:v>
                </c:pt>
                <c:pt idx="157">
                  <c:v>16.05213</c:v>
                </c:pt>
                <c:pt idx="158">
                  <c:v>16.02668</c:v>
                </c:pt>
                <c:pt idx="159">
                  <c:v>16.00517</c:v>
                </c:pt>
                <c:pt idx="160">
                  <c:v>16.03063</c:v>
                </c:pt>
                <c:pt idx="161">
                  <c:v>16.03161</c:v>
                </c:pt>
                <c:pt idx="162">
                  <c:v>16.03161</c:v>
                </c:pt>
                <c:pt idx="163">
                  <c:v>16.05707</c:v>
                </c:pt>
                <c:pt idx="164">
                  <c:v>16.03457</c:v>
                </c:pt>
                <c:pt idx="165">
                  <c:v>16.03457</c:v>
                </c:pt>
                <c:pt idx="166">
                  <c:v>16.03655</c:v>
                </c:pt>
                <c:pt idx="167">
                  <c:v>16.01307</c:v>
                </c:pt>
                <c:pt idx="168">
                  <c:v>16.01406</c:v>
                </c:pt>
                <c:pt idx="169">
                  <c:v>16.03852</c:v>
                </c:pt>
                <c:pt idx="170">
                  <c:v>16.03852</c:v>
                </c:pt>
                <c:pt idx="171">
                  <c:v>16.01504</c:v>
                </c:pt>
                <c:pt idx="172">
                  <c:v>16.01702</c:v>
                </c:pt>
                <c:pt idx="173">
                  <c:v>16.04247</c:v>
                </c:pt>
                <c:pt idx="174">
                  <c:v>16.01899</c:v>
                </c:pt>
                <c:pt idx="175">
                  <c:v>16.01998</c:v>
                </c:pt>
                <c:pt idx="176">
                  <c:v>16.04642</c:v>
                </c:pt>
                <c:pt idx="177">
                  <c:v>16.02196</c:v>
                </c:pt>
                <c:pt idx="178">
                  <c:v>16.02196</c:v>
                </c:pt>
                <c:pt idx="179">
                  <c:v>16.02393</c:v>
                </c:pt>
                <c:pt idx="180">
                  <c:v>16.0259</c:v>
                </c:pt>
                <c:pt idx="181">
                  <c:v>16.02492</c:v>
                </c:pt>
                <c:pt idx="182">
                  <c:v>16.02689</c:v>
                </c:pt>
                <c:pt idx="183">
                  <c:v>16.02788</c:v>
                </c:pt>
                <c:pt idx="184">
                  <c:v>16.02887</c:v>
                </c:pt>
                <c:pt idx="185">
                  <c:v>16.02887</c:v>
                </c:pt>
                <c:pt idx="186">
                  <c:v>16.03084</c:v>
                </c:pt>
                <c:pt idx="187">
                  <c:v>16.03084</c:v>
                </c:pt>
                <c:pt idx="188">
                  <c:v>16.03183</c:v>
                </c:pt>
                <c:pt idx="189">
                  <c:v>16.03281</c:v>
                </c:pt>
                <c:pt idx="190">
                  <c:v>16.0338</c:v>
                </c:pt>
                <c:pt idx="191">
                  <c:v>16.0338</c:v>
                </c:pt>
                <c:pt idx="192">
                  <c:v>16.01032</c:v>
                </c:pt>
                <c:pt idx="193">
                  <c:v>16.01328</c:v>
                </c:pt>
                <c:pt idx="194">
                  <c:v>16.03676</c:v>
                </c:pt>
                <c:pt idx="195">
                  <c:v>16.03874</c:v>
                </c:pt>
                <c:pt idx="196">
                  <c:v>16.03775</c:v>
                </c:pt>
                <c:pt idx="197">
                  <c:v>16.04071</c:v>
                </c:pt>
                <c:pt idx="198">
                  <c:v>16.0417</c:v>
                </c:pt>
                <c:pt idx="199">
                  <c:v>16.04269</c:v>
                </c:pt>
                <c:pt idx="200">
                  <c:v>16.04367</c:v>
                </c:pt>
                <c:pt idx="201">
                  <c:v>16.01822</c:v>
                </c:pt>
                <c:pt idx="202">
                  <c:v>16.04367</c:v>
                </c:pt>
                <c:pt idx="203">
                  <c:v>16.02019</c:v>
                </c:pt>
                <c:pt idx="204">
                  <c:v>16.02118</c:v>
                </c:pt>
                <c:pt idx="205">
                  <c:v>16.02217</c:v>
                </c:pt>
                <c:pt idx="206">
                  <c:v>16.02217</c:v>
                </c:pt>
                <c:pt idx="207">
                  <c:v>15.99869</c:v>
                </c:pt>
                <c:pt idx="208">
                  <c:v>16.02316</c:v>
                </c:pt>
                <c:pt idx="209">
                  <c:v>16.02513</c:v>
                </c:pt>
                <c:pt idx="210">
                  <c:v>16.00264</c:v>
                </c:pt>
                <c:pt idx="211">
                  <c:v>16.02711</c:v>
                </c:pt>
                <c:pt idx="212">
                  <c:v>16.02711</c:v>
                </c:pt>
                <c:pt idx="213">
                  <c:v>16.02908</c:v>
                </c:pt>
                <c:pt idx="214">
                  <c:v>16.02908</c:v>
                </c:pt>
                <c:pt idx="215">
                  <c:v>16.0056</c:v>
                </c:pt>
                <c:pt idx="216">
                  <c:v>16.00758</c:v>
                </c:pt>
                <c:pt idx="217">
                  <c:v>16.00758</c:v>
                </c:pt>
                <c:pt idx="218">
                  <c:v>16.00856</c:v>
                </c:pt>
                <c:pt idx="219">
                  <c:v>16.03303</c:v>
                </c:pt>
                <c:pt idx="220">
                  <c:v>16.035</c:v>
                </c:pt>
                <c:pt idx="221">
                  <c:v>16.01054</c:v>
                </c:pt>
                <c:pt idx="222">
                  <c:v>16.01251</c:v>
                </c:pt>
                <c:pt idx="223">
                  <c:v>16.01251</c:v>
                </c:pt>
                <c:pt idx="224">
                  <c:v>15.98805</c:v>
                </c:pt>
                <c:pt idx="225">
                  <c:v>16.0135</c:v>
                </c:pt>
                <c:pt idx="226">
                  <c:v>15.99101</c:v>
                </c:pt>
                <c:pt idx="227">
                  <c:v>16.01547</c:v>
                </c:pt>
                <c:pt idx="228">
                  <c:v>16.01646</c:v>
                </c:pt>
                <c:pt idx="229">
                  <c:v>16.01745</c:v>
                </c:pt>
                <c:pt idx="230">
                  <c:v>16.01843</c:v>
                </c:pt>
                <c:pt idx="231">
                  <c:v>16.01942</c:v>
                </c:pt>
                <c:pt idx="232">
                  <c:v>16.02041</c:v>
                </c:pt>
                <c:pt idx="233">
                  <c:v>16.02041</c:v>
                </c:pt>
                <c:pt idx="234">
                  <c:v>16.02238</c:v>
                </c:pt>
                <c:pt idx="235">
                  <c:v>16.02238</c:v>
                </c:pt>
                <c:pt idx="236">
                  <c:v>15.9989</c:v>
                </c:pt>
                <c:pt idx="237">
                  <c:v>15.99989</c:v>
                </c:pt>
                <c:pt idx="238">
                  <c:v>16.02436</c:v>
                </c:pt>
                <c:pt idx="239">
                  <c:v>16.00088</c:v>
                </c:pt>
                <c:pt idx="240">
                  <c:v>16.02633</c:v>
                </c:pt>
                <c:pt idx="241">
                  <c:v>16.00285</c:v>
                </c:pt>
                <c:pt idx="242">
                  <c:v>16.00384</c:v>
                </c:pt>
                <c:pt idx="243">
                  <c:v>15.98036</c:v>
                </c:pt>
                <c:pt idx="244">
                  <c:v>16.00582</c:v>
                </c:pt>
                <c:pt idx="245">
                  <c:v>16.00483</c:v>
                </c:pt>
                <c:pt idx="246">
                  <c:v>16.00582</c:v>
                </c:pt>
                <c:pt idx="247">
                  <c:v>15.98234</c:v>
                </c:pt>
                <c:pt idx="248">
                  <c:v>16.00779</c:v>
                </c:pt>
                <c:pt idx="249">
                  <c:v>16.00878</c:v>
                </c:pt>
                <c:pt idx="250">
                  <c:v>16.00878</c:v>
                </c:pt>
                <c:pt idx="251">
                  <c:v>16.01075</c:v>
                </c:pt>
                <c:pt idx="252">
                  <c:v>16.01174</c:v>
                </c:pt>
                <c:pt idx="253">
                  <c:v>16.01174</c:v>
                </c:pt>
                <c:pt idx="254">
                  <c:v>16.01372</c:v>
                </c:pt>
                <c:pt idx="255">
                  <c:v>16.01372</c:v>
                </c:pt>
                <c:pt idx="256">
                  <c:v>16.01372</c:v>
                </c:pt>
                <c:pt idx="257">
                  <c:v>16.01569</c:v>
                </c:pt>
                <c:pt idx="258">
                  <c:v>16.01569</c:v>
                </c:pt>
                <c:pt idx="259">
                  <c:v>16.01569</c:v>
                </c:pt>
                <c:pt idx="260">
                  <c:v>15.99221</c:v>
                </c:pt>
                <c:pt idx="261">
                  <c:v>16.01865</c:v>
                </c:pt>
                <c:pt idx="262">
                  <c:v>16.01964</c:v>
                </c:pt>
                <c:pt idx="263">
                  <c:v>16.01964</c:v>
                </c:pt>
                <c:pt idx="264">
                  <c:v>16.01964</c:v>
                </c:pt>
                <c:pt idx="265">
                  <c:v>15.99714</c:v>
                </c:pt>
                <c:pt idx="266">
                  <c:v>15.99813</c:v>
                </c:pt>
                <c:pt idx="267">
                  <c:v>16.0226</c:v>
                </c:pt>
                <c:pt idx="268">
                  <c:v>15.99912</c:v>
                </c:pt>
                <c:pt idx="269">
                  <c:v>16.00011</c:v>
                </c:pt>
                <c:pt idx="270">
                  <c:v>16.00109</c:v>
                </c:pt>
                <c:pt idx="271">
                  <c:v>16.00208</c:v>
                </c:pt>
                <c:pt idx="272">
                  <c:v>16.00208</c:v>
                </c:pt>
                <c:pt idx="273">
                  <c:v>16.00208</c:v>
                </c:pt>
                <c:pt idx="274">
                  <c:v>16.00307</c:v>
                </c:pt>
                <c:pt idx="275">
                  <c:v>16.00406</c:v>
                </c:pt>
                <c:pt idx="276">
                  <c:v>16.00603</c:v>
                </c:pt>
                <c:pt idx="277">
                  <c:v>16.00504</c:v>
                </c:pt>
                <c:pt idx="278">
                  <c:v>16.00603</c:v>
                </c:pt>
                <c:pt idx="279">
                  <c:v>16.009</c:v>
                </c:pt>
                <c:pt idx="280">
                  <c:v>16.009</c:v>
                </c:pt>
                <c:pt idx="281">
                  <c:v>16.009</c:v>
                </c:pt>
                <c:pt idx="282">
                  <c:v>16.03247</c:v>
                </c:pt>
                <c:pt idx="283">
                  <c:v>16.00998</c:v>
                </c:pt>
                <c:pt idx="284">
                  <c:v>15.98749</c:v>
                </c:pt>
                <c:pt idx="285">
                  <c:v>16.01097</c:v>
                </c:pt>
                <c:pt idx="286">
                  <c:v>16.01196</c:v>
                </c:pt>
                <c:pt idx="287">
                  <c:v>15.98946</c:v>
                </c:pt>
                <c:pt idx="288">
                  <c:v>15.98946</c:v>
                </c:pt>
                <c:pt idx="289">
                  <c:v>16.01492</c:v>
                </c:pt>
                <c:pt idx="290">
                  <c:v>15.99045</c:v>
                </c:pt>
                <c:pt idx="291">
                  <c:v>16.01689</c:v>
                </c:pt>
                <c:pt idx="292">
                  <c:v>15.99144</c:v>
                </c:pt>
                <c:pt idx="293">
                  <c:v>15.96894</c:v>
                </c:pt>
                <c:pt idx="294">
                  <c:v>15.96894</c:v>
                </c:pt>
                <c:pt idx="295">
                  <c:v>15.97092</c:v>
                </c:pt>
                <c:pt idx="296">
                  <c:v>15.96993</c:v>
                </c:pt>
                <c:pt idx="297">
                  <c:v>15.99539</c:v>
                </c:pt>
                <c:pt idx="298">
                  <c:v>15.99638</c:v>
                </c:pt>
                <c:pt idx="299">
                  <c:v>15.99736</c:v>
                </c:pt>
                <c:pt idx="300">
                  <c:v>15.97289</c:v>
                </c:pt>
                <c:pt idx="301">
                  <c:v>15.99736</c:v>
                </c:pt>
                <c:pt idx="302">
                  <c:v>15.99736</c:v>
                </c:pt>
                <c:pt idx="303">
                  <c:v>16.00032</c:v>
                </c:pt>
                <c:pt idx="304">
                  <c:v>15.97487</c:v>
                </c:pt>
                <c:pt idx="305">
                  <c:v>16.00032</c:v>
                </c:pt>
                <c:pt idx="306">
                  <c:v>15.97586</c:v>
                </c:pt>
                <c:pt idx="307">
                  <c:v>16.0023</c:v>
                </c:pt>
                <c:pt idx="308">
                  <c:v>16.0023</c:v>
                </c:pt>
                <c:pt idx="309">
                  <c:v>15.97783</c:v>
                </c:pt>
                <c:pt idx="310">
                  <c:v>15.97981</c:v>
                </c:pt>
                <c:pt idx="311">
                  <c:v>15.97882</c:v>
                </c:pt>
                <c:pt idx="312">
                  <c:v>15.97981</c:v>
                </c:pt>
                <c:pt idx="313">
                  <c:v>15.98079</c:v>
                </c:pt>
                <c:pt idx="314">
                  <c:v>16.00625</c:v>
                </c:pt>
                <c:pt idx="315">
                  <c:v>15.98376</c:v>
                </c:pt>
                <c:pt idx="316">
                  <c:v>15.98277</c:v>
                </c:pt>
                <c:pt idx="317">
                  <c:v>15.95929</c:v>
                </c:pt>
                <c:pt idx="318">
                  <c:v>15.98376</c:v>
                </c:pt>
                <c:pt idx="319">
                  <c:v>15.98474</c:v>
                </c:pt>
                <c:pt idx="320">
                  <c:v>15.96126</c:v>
                </c:pt>
                <c:pt idx="321">
                  <c:v>15.98573</c:v>
                </c:pt>
                <c:pt idx="322">
                  <c:v>15.98771</c:v>
                </c:pt>
                <c:pt idx="323">
                  <c:v>15.96521</c:v>
                </c:pt>
                <c:pt idx="324">
                  <c:v>15.98968</c:v>
                </c:pt>
                <c:pt idx="325">
                  <c:v>15.98968</c:v>
                </c:pt>
                <c:pt idx="326">
                  <c:v>15.9662</c:v>
                </c:pt>
                <c:pt idx="327">
                  <c:v>15.99067</c:v>
                </c:pt>
                <c:pt idx="328">
                  <c:v>15.99165</c:v>
                </c:pt>
                <c:pt idx="329">
                  <c:v>15.99165</c:v>
                </c:pt>
                <c:pt idx="330">
                  <c:v>15.99165</c:v>
                </c:pt>
                <c:pt idx="331">
                  <c:v>15.99462</c:v>
                </c:pt>
                <c:pt idx="332">
                  <c:v>15.99363</c:v>
                </c:pt>
                <c:pt idx="333">
                  <c:v>15.97015</c:v>
                </c:pt>
                <c:pt idx="334">
                  <c:v>15.9956</c:v>
                </c:pt>
                <c:pt idx="335">
                  <c:v>15.97114</c:v>
                </c:pt>
                <c:pt idx="336">
                  <c:v>15.99659</c:v>
                </c:pt>
                <c:pt idx="337">
                  <c:v>15.97311</c:v>
                </c:pt>
                <c:pt idx="338">
                  <c:v>15.97212</c:v>
                </c:pt>
                <c:pt idx="339">
                  <c:v>15.9741</c:v>
                </c:pt>
                <c:pt idx="340">
                  <c:v>16.00054</c:v>
                </c:pt>
                <c:pt idx="341">
                  <c:v>15.9741</c:v>
                </c:pt>
                <c:pt idx="342">
                  <c:v>15.97509</c:v>
                </c:pt>
                <c:pt idx="343">
                  <c:v>15.95259</c:v>
                </c:pt>
                <c:pt idx="344">
                  <c:v>15.97607</c:v>
                </c:pt>
                <c:pt idx="345">
                  <c:v>15.97706</c:v>
                </c:pt>
                <c:pt idx="346">
                  <c:v>15.97903</c:v>
                </c:pt>
                <c:pt idx="347">
                  <c:v>15.95358</c:v>
                </c:pt>
                <c:pt idx="348">
                  <c:v>15.97903</c:v>
                </c:pt>
                <c:pt idx="349">
                  <c:v>15.97903</c:v>
                </c:pt>
                <c:pt idx="350">
                  <c:v>15.95457</c:v>
                </c:pt>
                <c:pt idx="351">
                  <c:v>15.95556</c:v>
                </c:pt>
                <c:pt idx="352">
                  <c:v>15.98101</c:v>
                </c:pt>
                <c:pt idx="353">
                  <c:v>15.95654</c:v>
                </c:pt>
                <c:pt idx="354">
                  <c:v>15.93306</c:v>
                </c:pt>
                <c:pt idx="355">
                  <c:v>15.93306</c:v>
                </c:pt>
                <c:pt idx="356">
                  <c:v>15.98397</c:v>
                </c:pt>
                <c:pt idx="357">
                  <c:v>15.93504</c:v>
                </c:pt>
                <c:pt idx="358">
                  <c:v>15.95951</c:v>
                </c:pt>
                <c:pt idx="359">
                  <c:v>15.98595</c:v>
                </c:pt>
                <c:pt idx="360">
                  <c:v>15.96148</c:v>
                </c:pt>
                <c:pt idx="361">
                  <c:v>15.96247</c:v>
                </c:pt>
                <c:pt idx="362">
                  <c:v>15.96345</c:v>
                </c:pt>
                <c:pt idx="363">
                  <c:v>15.98891</c:v>
                </c:pt>
                <c:pt idx="364">
                  <c:v>15.96444</c:v>
                </c:pt>
                <c:pt idx="365">
                  <c:v>15.96444</c:v>
                </c:pt>
                <c:pt idx="366">
                  <c:v>15.96543</c:v>
                </c:pt>
                <c:pt idx="367">
                  <c:v>15.94294</c:v>
                </c:pt>
                <c:pt idx="368">
                  <c:v>15.9674</c:v>
                </c:pt>
                <c:pt idx="369">
                  <c:v>15.96839</c:v>
                </c:pt>
                <c:pt idx="370">
                  <c:v>15.94392</c:v>
                </c:pt>
                <c:pt idx="371">
                  <c:v>15.94392</c:v>
                </c:pt>
                <c:pt idx="372">
                  <c:v>15.96938</c:v>
                </c:pt>
                <c:pt idx="373">
                  <c:v>15.9459</c:v>
                </c:pt>
                <c:pt idx="374">
                  <c:v>15.97135</c:v>
                </c:pt>
                <c:pt idx="375">
                  <c:v>15.94689</c:v>
                </c:pt>
                <c:pt idx="376">
                  <c:v>15.94689</c:v>
                </c:pt>
                <c:pt idx="377">
                  <c:v>15.94787</c:v>
                </c:pt>
                <c:pt idx="378">
                  <c:v>15.94886</c:v>
                </c:pt>
                <c:pt idx="379">
                  <c:v>15.94787</c:v>
                </c:pt>
                <c:pt idx="380">
                  <c:v>15.94985</c:v>
                </c:pt>
                <c:pt idx="381">
                  <c:v>15.95083</c:v>
                </c:pt>
                <c:pt idx="382">
                  <c:v>15.92735</c:v>
                </c:pt>
                <c:pt idx="383">
                  <c:v>15.95182</c:v>
                </c:pt>
                <c:pt idx="384">
                  <c:v>15.97827</c:v>
                </c:pt>
                <c:pt idx="385">
                  <c:v>15.9538</c:v>
                </c:pt>
                <c:pt idx="386">
                  <c:v>15.9538</c:v>
                </c:pt>
                <c:pt idx="387">
                  <c:v>15.92834</c:v>
                </c:pt>
                <c:pt idx="388">
                  <c:v>15.95478</c:v>
                </c:pt>
                <c:pt idx="389">
                  <c:v>15.93032</c:v>
                </c:pt>
                <c:pt idx="390">
                  <c:v>15.95577</c:v>
                </c:pt>
                <c:pt idx="391">
                  <c:v>15.95577</c:v>
                </c:pt>
                <c:pt idx="392">
                  <c:v>15.95478</c:v>
                </c:pt>
                <c:pt idx="393">
                  <c:v>15.95577</c:v>
                </c:pt>
                <c:pt idx="394">
                  <c:v>15.95676</c:v>
                </c:pt>
                <c:pt idx="395">
                  <c:v>15.93427</c:v>
                </c:pt>
                <c:pt idx="396">
                  <c:v>15.95874</c:v>
                </c:pt>
                <c:pt idx="397">
                  <c:v>15.95775</c:v>
                </c:pt>
                <c:pt idx="398">
                  <c:v>15.93525</c:v>
                </c:pt>
                <c:pt idx="399">
                  <c:v>15.93427</c:v>
                </c:pt>
                <c:pt idx="400">
                  <c:v>15.93525</c:v>
                </c:pt>
                <c:pt idx="401">
                  <c:v>15.93525</c:v>
                </c:pt>
                <c:pt idx="402">
                  <c:v>15.93624</c:v>
                </c:pt>
                <c:pt idx="403">
                  <c:v>15.93723</c:v>
                </c:pt>
                <c:pt idx="404">
                  <c:v>15.9392</c:v>
                </c:pt>
                <c:pt idx="405">
                  <c:v>15.93822</c:v>
                </c:pt>
                <c:pt idx="406">
                  <c:v>15.94019</c:v>
                </c:pt>
                <c:pt idx="407">
                  <c:v>15.96466</c:v>
                </c:pt>
                <c:pt idx="408">
                  <c:v>15.91474</c:v>
                </c:pt>
                <c:pt idx="409">
                  <c:v>15.94019</c:v>
                </c:pt>
                <c:pt idx="410">
                  <c:v>15.94217</c:v>
                </c:pt>
                <c:pt idx="411">
                  <c:v>15.94217</c:v>
                </c:pt>
                <c:pt idx="412">
                  <c:v>15.94217</c:v>
                </c:pt>
                <c:pt idx="413">
                  <c:v>15.91967</c:v>
                </c:pt>
                <c:pt idx="414">
                  <c:v>15.91967</c:v>
                </c:pt>
                <c:pt idx="415">
                  <c:v>15.94513</c:v>
                </c:pt>
                <c:pt idx="416">
                  <c:v>15.91967</c:v>
                </c:pt>
                <c:pt idx="417">
                  <c:v>15.94612</c:v>
                </c:pt>
                <c:pt idx="418">
                  <c:v>15.9471</c:v>
                </c:pt>
                <c:pt idx="419">
                  <c:v>15.92264</c:v>
                </c:pt>
                <c:pt idx="420">
                  <c:v>15.9471</c:v>
                </c:pt>
                <c:pt idx="421">
                  <c:v>15.94809</c:v>
                </c:pt>
                <c:pt idx="422">
                  <c:v>15.94809</c:v>
                </c:pt>
                <c:pt idx="423">
                  <c:v>15.94809</c:v>
                </c:pt>
                <c:pt idx="424">
                  <c:v>15.9256</c:v>
                </c:pt>
                <c:pt idx="425">
                  <c:v>15.9256</c:v>
                </c:pt>
                <c:pt idx="426">
                  <c:v>15.95105</c:v>
                </c:pt>
                <c:pt idx="427">
                  <c:v>15.92658</c:v>
                </c:pt>
                <c:pt idx="428">
                  <c:v>15.95303</c:v>
                </c:pt>
                <c:pt idx="429">
                  <c:v>15.9031</c:v>
                </c:pt>
                <c:pt idx="430">
                  <c:v>15.92856</c:v>
                </c:pt>
                <c:pt idx="431">
                  <c:v>15.92955</c:v>
                </c:pt>
                <c:pt idx="432">
                  <c:v>15.955</c:v>
                </c:pt>
                <c:pt idx="433">
                  <c:v>15.90607</c:v>
                </c:pt>
                <c:pt idx="434">
                  <c:v>15.93054</c:v>
                </c:pt>
                <c:pt idx="435">
                  <c:v>15.93251</c:v>
                </c:pt>
                <c:pt idx="436">
                  <c:v>15.93152</c:v>
                </c:pt>
                <c:pt idx="437">
                  <c:v>15.93251</c:v>
                </c:pt>
                <c:pt idx="438">
                  <c:v>15.9335</c:v>
                </c:pt>
                <c:pt idx="439">
                  <c:v>15.90903</c:v>
                </c:pt>
                <c:pt idx="440">
                  <c:v>15.91002</c:v>
                </c:pt>
                <c:pt idx="441">
                  <c:v>15.93449</c:v>
                </c:pt>
                <c:pt idx="442">
                  <c:v>15.93547</c:v>
                </c:pt>
                <c:pt idx="443">
                  <c:v>15.91199</c:v>
                </c:pt>
                <c:pt idx="444">
                  <c:v>15.93646</c:v>
                </c:pt>
                <c:pt idx="445">
                  <c:v>15.911</c:v>
                </c:pt>
                <c:pt idx="446">
                  <c:v>15.93646</c:v>
                </c:pt>
                <c:pt idx="447">
                  <c:v>15.93745</c:v>
                </c:pt>
                <c:pt idx="448">
                  <c:v>15.93745</c:v>
                </c:pt>
                <c:pt idx="449">
                  <c:v>15.91397</c:v>
                </c:pt>
                <c:pt idx="450">
                  <c:v>15.91495</c:v>
                </c:pt>
                <c:pt idx="451">
                  <c:v>15.91495</c:v>
                </c:pt>
                <c:pt idx="452">
                  <c:v>15.91594</c:v>
                </c:pt>
                <c:pt idx="453">
                  <c:v>15.9414</c:v>
                </c:pt>
                <c:pt idx="454">
                  <c:v>15.91693</c:v>
                </c:pt>
                <c:pt idx="455">
                  <c:v>15.91693</c:v>
                </c:pt>
                <c:pt idx="456">
                  <c:v>15.94238</c:v>
                </c:pt>
                <c:pt idx="457">
                  <c:v>15.9189</c:v>
                </c:pt>
                <c:pt idx="458">
                  <c:v>15.9189</c:v>
                </c:pt>
                <c:pt idx="459">
                  <c:v>15.91989</c:v>
                </c:pt>
                <c:pt idx="460">
                  <c:v>15.91989</c:v>
                </c:pt>
                <c:pt idx="461">
                  <c:v>15.91989</c:v>
                </c:pt>
                <c:pt idx="462">
                  <c:v>15.92088</c:v>
                </c:pt>
                <c:pt idx="463">
                  <c:v>15.92088</c:v>
                </c:pt>
                <c:pt idx="464">
                  <c:v>15.8974</c:v>
                </c:pt>
                <c:pt idx="465">
                  <c:v>15.92285</c:v>
                </c:pt>
                <c:pt idx="466">
                  <c:v>15.92187</c:v>
                </c:pt>
                <c:pt idx="467">
                  <c:v>15.92187</c:v>
                </c:pt>
                <c:pt idx="468">
                  <c:v>15.89937</c:v>
                </c:pt>
                <c:pt idx="469">
                  <c:v>15.89838</c:v>
                </c:pt>
                <c:pt idx="470">
                  <c:v>15.92384</c:v>
                </c:pt>
                <c:pt idx="471">
                  <c:v>15.92483</c:v>
                </c:pt>
                <c:pt idx="472">
                  <c:v>15.92483</c:v>
                </c:pt>
                <c:pt idx="473">
                  <c:v>15.9268</c:v>
                </c:pt>
                <c:pt idx="474">
                  <c:v>15.92779</c:v>
                </c:pt>
                <c:pt idx="475">
                  <c:v>15.92582</c:v>
                </c:pt>
                <c:pt idx="476">
                  <c:v>15.90233</c:v>
                </c:pt>
                <c:pt idx="477">
                  <c:v>15.90332</c:v>
                </c:pt>
                <c:pt idx="478">
                  <c:v>15.92779</c:v>
                </c:pt>
                <c:pt idx="479">
                  <c:v>15.90332</c:v>
                </c:pt>
                <c:pt idx="480">
                  <c:v>15.9053</c:v>
                </c:pt>
                <c:pt idx="481">
                  <c:v>15.9053</c:v>
                </c:pt>
                <c:pt idx="482">
                  <c:v>15.90629</c:v>
                </c:pt>
                <c:pt idx="483">
                  <c:v>15.9053</c:v>
                </c:pt>
                <c:pt idx="484">
                  <c:v>15.90629</c:v>
                </c:pt>
                <c:pt idx="485">
                  <c:v>15.90727</c:v>
                </c:pt>
                <c:pt idx="486">
                  <c:v>15.90727</c:v>
                </c:pt>
                <c:pt idx="487">
                  <c:v>15.88379</c:v>
                </c:pt>
                <c:pt idx="488">
                  <c:v>15.90727</c:v>
                </c:pt>
                <c:pt idx="489">
                  <c:v>15.90925</c:v>
                </c:pt>
                <c:pt idx="490">
                  <c:v>15.90826</c:v>
                </c:pt>
                <c:pt idx="491">
                  <c:v>15.90826</c:v>
                </c:pt>
                <c:pt idx="492">
                  <c:v>15.91122</c:v>
                </c:pt>
                <c:pt idx="493">
                  <c:v>15.91023</c:v>
                </c:pt>
                <c:pt idx="494">
                  <c:v>15.91023</c:v>
                </c:pt>
                <c:pt idx="495">
                  <c:v>15.88774</c:v>
                </c:pt>
                <c:pt idx="496">
                  <c:v>15.91122</c:v>
                </c:pt>
                <c:pt idx="497">
                  <c:v>15.9132</c:v>
                </c:pt>
                <c:pt idx="498">
                  <c:v>15.91221</c:v>
                </c:pt>
                <c:pt idx="499">
                  <c:v>15.9132</c:v>
                </c:pt>
                <c:pt idx="500">
                  <c:v>15.88774</c:v>
                </c:pt>
                <c:pt idx="501">
                  <c:v>15.88873</c:v>
                </c:pt>
                <c:pt idx="502">
                  <c:v>15.8907</c:v>
                </c:pt>
                <c:pt idx="503">
                  <c:v>15.8907</c:v>
                </c:pt>
                <c:pt idx="504">
                  <c:v>15.91517</c:v>
                </c:pt>
                <c:pt idx="505">
                  <c:v>15.91517</c:v>
                </c:pt>
                <c:pt idx="506">
                  <c:v>15.91616</c:v>
                </c:pt>
                <c:pt idx="507">
                  <c:v>15.91616</c:v>
                </c:pt>
                <c:pt idx="508">
                  <c:v>15.89367</c:v>
                </c:pt>
                <c:pt idx="509">
                  <c:v>15.89169</c:v>
                </c:pt>
                <c:pt idx="510">
                  <c:v>15.91715</c:v>
                </c:pt>
                <c:pt idx="511">
                  <c:v>15.86821</c:v>
                </c:pt>
                <c:pt idx="512">
                  <c:v>15.91813</c:v>
                </c:pt>
                <c:pt idx="513">
                  <c:v>15.91912</c:v>
                </c:pt>
                <c:pt idx="514">
                  <c:v>15.89367</c:v>
                </c:pt>
                <c:pt idx="515">
                  <c:v>15.91912</c:v>
                </c:pt>
                <c:pt idx="516">
                  <c:v>15.89564</c:v>
                </c:pt>
                <c:pt idx="517">
                  <c:v>15.89465</c:v>
                </c:pt>
                <c:pt idx="518">
                  <c:v>15.89663</c:v>
                </c:pt>
                <c:pt idx="519">
                  <c:v>15.87216</c:v>
                </c:pt>
                <c:pt idx="520">
                  <c:v>15.9211</c:v>
                </c:pt>
                <c:pt idx="521">
                  <c:v>15.89762</c:v>
                </c:pt>
                <c:pt idx="522">
                  <c:v>15.87413</c:v>
                </c:pt>
                <c:pt idx="523">
                  <c:v>15.89762</c:v>
                </c:pt>
                <c:pt idx="524">
                  <c:v>15.8986</c:v>
                </c:pt>
                <c:pt idx="525">
                  <c:v>15.87512</c:v>
                </c:pt>
                <c:pt idx="526">
                  <c:v>15.89959</c:v>
                </c:pt>
                <c:pt idx="527">
                  <c:v>15.89959</c:v>
                </c:pt>
                <c:pt idx="528">
                  <c:v>15.87512</c:v>
                </c:pt>
                <c:pt idx="529">
                  <c:v>15.87611</c:v>
                </c:pt>
                <c:pt idx="530">
                  <c:v>15.8771</c:v>
                </c:pt>
                <c:pt idx="531">
                  <c:v>15.87611</c:v>
                </c:pt>
                <c:pt idx="532">
                  <c:v>15.87611</c:v>
                </c:pt>
                <c:pt idx="533">
                  <c:v>15.85263</c:v>
                </c:pt>
                <c:pt idx="534">
                  <c:v>15.8771</c:v>
                </c:pt>
                <c:pt idx="535">
                  <c:v>15.87907</c:v>
                </c:pt>
                <c:pt idx="536">
                  <c:v>15.87809</c:v>
                </c:pt>
                <c:pt idx="537">
                  <c:v>15.87907</c:v>
                </c:pt>
                <c:pt idx="538">
                  <c:v>15.85559</c:v>
                </c:pt>
                <c:pt idx="539">
                  <c:v>15.88006</c:v>
                </c:pt>
                <c:pt idx="540">
                  <c:v>15.85559</c:v>
                </c:pt>
                <c:pt idx="541">
                  <c:v>15.88105</c:v>
                </c:pt>
                <c:pt idx="542">
                  <c:v>15.85756</c:v>
                </c:pt>
                <c:pt idx="543">
                  <c:v>15.85756</c:v>
                </c:pt>
                <c:pt idx="544">
                  <c:v>15.85658</c:v>
                </c:pt>
                <c:pt idx="545">
                  <c:v>15.88203</c:v>
                </c:pt>
                <c:pt idx="546">
                  <c:v>15.85855</c:v>
                </c:pt>
                <c:pt idx="547">
                  <c:v>15.88401</c:v>
                </c:pt>
                <c:pt idx="548">
                  <c:v>15.88302</c:v>
                </c:pt>
                <c:pt idx="549">
                  <c:v>15.88302</c:v>
                </c:pt>
                <c:pt idx="550">
                  <c:v>15.88203</c:v>
                </c:pt>
                <c:pt idx="551">
                  <c:v>15.88302</c:v>
                </c:pt>
                <c:pt idx="552">
                  <c:v>15.85855</c:v>
                </c:pt>
                <c:pt idx="553">
                  <c:v>15.86053</c:v>
                </c:pt>
                <c:pt idx="554">
                  <c:v>15.885</c:v>
                </c:pt>
                <c:pt idx="555">
                  <c:v>15.88401</c:v>
                </c:pt>
                <c:pt idx="556">
                  <c:v>15.83606</c:v>
                </c:pt>
                <c:pt idx="557">
                  <c:v>15.81257</c:v>
                </c:pt>
                <c:pt idx="558">
                  <c:v>15.8625</c:v>
                </c:pt>
                <c:pt idx="559">
                  <c:v>15.8625</c:v>
                </c:pt>
                <c:pt idx="560">
                  <c:v>15.86349</c:v>
                </c:pt>
                <c:pt idx="561">
                  <c:v>15.88796</c:v>
                </c:pt>
                <c:pt idx="562">
                  <c:v>15.86448</c:v>
                </c:pt>
                <c:pt idx="563">
                  <c:v>15.86448</c:v>
                </c:pt>
                <c:pt idx="564">
                  <c:v>15.86349</c:v>
                </c:pt>
                <c:pt idx="565">
                  <c:v>15.86448</c:v>
                </c:pt>
                <c:pt idx="566">
                  <c:v>15.86547</c:v>
                </c:pt>
                <c:pt idx="567">
                  <c:v>15.86448</c:v>
                </c:pt>
                <c:pt idx="568">
                  <c:v>15.86448</c:v>
                </c:pt>
                <c:pt idx="569">
                  <c:v>15.86645</c:v>
                </c:pt>
                <c:pt idx="570">
                  <c:v>15.86645</c:v>
                </c:pt>
                <c:pt idx="571">
                  <c:v>15.86645</c:v>
                </c:pt>
                <c:pt idx="572">
                  <c:v>15.86645</c:v>
                </c:pt>
                <c:pt idx="573">
                  <c:v>15.84396</c:v>
                </c:pt>
                <c:pt idx="574">
                  <c:v>15.86744</c:v>
                </c:pt>
                <c:pt idx="575">
                  <c:v>15.86843</c:v>
                </c:pt>
                <c:pt idx="576">
                  <c:v>15.86744</c:v>
                </c:pt>
                <c:pt idx="577">
                  <c:v>15.86843</c:v>
                </c:pt>
                <c:pt idx="578">
                  <c:v>15.84396</c:v>
                </c:pt>
                <c:pt idx="579">
                  <c:v>15.86843</c:v>
                </c:pt>
                <c:pt idx="580">
                  <c:v>15.86942</c:v>
                </c:pt>
                <c:pt idx="581">
                  <c:v>15.86942</c:v>
                </c:pt>
                <c:pt idx="582">
                  <c:v>15.86942</c:v>
                </c:pt>
                <c:pt idx="583">
                  <c:v>15.86942</c:v>
                </c:pt>
                <c:pt idx="584">
                  <c:v>15.8704</c:v>
                </c:pt>
                <c:pt idx="585">
                  <c:v>15.84593</c:v>
                </c:pt>
                <c:pt idx="586">
                  <c:v>15.8704</c:v>
                </c:pt>
                <c:pt idx="587">
                  <c:v>15.82442</c:v>
                </c:pt>
                <c:pt idx="588">
                  <c:v>15.87238</c:v>
                </c:pt>
                <c:pt idx="589">
                  <c:v>15.84791</c:v>
                </c:pt>
                <c:pt idx="590">
                  <c:v>15.84791</c:v>
                </c:pt>
                <c:pt idx="591">
                  <c:v>15.82442</c:v>
                </c:pt>
                <c:pt idx="592">
                  <c:v>15.84692</c:v>
                </c:pt>
                <c:pt idx="593">
                  <c:v>15.8489</c:v>
                </c:pt>
                <c:pt idx="594">
                  <c:v>15.84791</c:v>
                </c:pt>
                <c:pt idx="595">
                  <c:v>15.8489</c:v>
                </c:pt>
                <c:pt idx="596">
                  <c:v>15.87336</c:v>
                </c:pt>
                <c:pt idx="597">
                  <c:v>15.84988</c:v>
                </c:pt>
                <c:pt idx="598">
                  <c:v>15.85087</c:v>
                </c:pt>
                <c:pt idx="599">
                  <c:v>15.84988</c:v>
                </c:pt>
                <c:pt idx="600">
                  <c:v>15.85087</c:v>
                </c:pt>
                <c:pt idx="601">
                  <c:v>15.8264</c:v>
                </c:pt>
                <c:pt idx="602">
                  <c:v>15.84988</c:v>
                </c:pt>
                <c:pt idx="603">
                  <c:v>15.85087</c:v>
                </c:pt>
                <c:pt idx="604">
                  <c:v>15.82739</c:v>
                </c:pt>
                <c:pt idx="605">
                  <c:v>15.85186</c:v>
                </c:pt>
                <c:pt idx="606">
                  <c:v>15.82739</c:v>
                </c:pt>
                <c:pt idx="607">
                  <c:v>15.85186</c:v>
                </c:pt>
                <c:pt idx="608">
                  <c:v>15.82838</c:v>
                </c:pt>
                <c:pt idx="609">
                  <c:v>15.85285</c:v>
                </c:pt>
                <c:pt idx="610">
                  <c:v>15.85186</c:v>
                </c:pt>
                <c:pt idx="611">
                  <c:v>15.85186</c:v>
                </c:pt>
                <c:pt idx="612">
                  <c:v>15.85285</c:v>
                </c:pt>
                <c:pt idx="613">
                  <c:v>15.85384</c:v>
                </c:pt>
                <c:pt idx="614">
                  <c:v>15.85384</c:v>
                </c:pt>
                <c:pt idx="615">
                  <c:v>15.85482</c:v>
                </c:pt>
                <c:pt idx="616">
                  <c:v>15.85384</c:v>
                </c:pt>
                <c:pt idx="617">
                  <c:v>15.85384</c:v>
                </c:pt>
                <c:pt idx="618">
                  <c:v>15.83134</c:v>
                </c:pt>
                <c:pt idx="619">
                  <c:v>15.83035</c:v>
                </c:pt>
                <c:pt idx="620">
                  <c:v>15.83134</c:v>
                </c:pt>
                <c:pt idx="621">
                  <c:v>15.83134</c:v>
                </c:pt>
                <c:pt idx="622">
                  <c:v>15.83134</c:v>
                </c:pt>
                <c:pt idx="623">
                  <c:v>15.83134</c:v>
                </c:pt>
                <c:pt idx="624">
                  <c:v>15.83331</c:v>
                </c:pt>
                <c:pt idx="625">
                  <c:v>15.83233</c:v>
                </c:pt>
                <c:pt idx="626">
                  <c:v>15.85778</c:v>
                </c:pt>
                <c:pt idx="627">
                  <c:v>15.83233</c:v>
                </c:pt>
                <c:pt idx="628">
                  <c:v>15.83331</c:v>
                </c:pt>
                <c:pt idx="629">
                  <c:v>15.80884</c:v>
                </c:pt>
                <c:pt idx="630">
                  <c:v>15.83331</c:v>
                </c:pt>
                <c:pt idx="631">
                  <c:v>15.83331</c:v>
                </c:pt>
                <c:pt idx="632">
                  <c:v>15.83331</c:v>
                </c:pt>
                <c:pt idx="633">
                  <c:v>15.83529</c:v>
                </c:pt>
                <c:pt idx="634">
                  <c:v>15.83529</c:v>
                </c:pt>
                <c:pt idx="635">
                  <c:v>15.81082</c:v>
                </c:pt>
                <c:pt idx="636">
                  <c:v>15.83529</c:v>
                </c:pt>
                <c:pt idx="637">
                  <c:v>15.83529</c:v>
                </c:pt>
                <c:pt idx="638">
                  <c:v>15.83529</c:v>
                </c:pt>
                <c:pt idx="639">
                  <c:v>15.81082</c:v>
                </c:pt>
                <c:pt idx="640">
                  <c:v>15.83529</c:v>
                </c:pt>
                <c:pt idx="641">
                  <c:v>15.83726</c:v>
                </c:pt>
                <c:pt idx="642">
                  <c:v>15.83726</c:v>
                </c:pt>
                <c:pt idx="643">
                  <c:v>15.83628</c:v>
                </c:pt>
                <c:pt idx="644">
                  <c:v>15.81181</c:v>
                </c:pt>
                <c:pt idx="645">
                  <c:v>15.83628</c:v>
                </c:pt>
                <c:pt idx="646">
                  <c:v>15.81181</c:v>
                </c:pt>
                <c:pt idx="647">
                  <c:v>15.83726</c:v>
                </c:pt>
                <c:pt idx="648">
                  <c:v>15.81279</c:v>
                </c:pt>
                <c:pt idx="649">
                  <c:v>15.81279</c:v>
                </c:pt>
                <c:pt idx="650">
                  <c:v>15.83726</c:v>
                </c:pt>
                <c:pt idx="651">
                  <c:v>15.83825</c:v>
                </c:pt>
                <c:pt idx="652">
                  <c:v>15.81279</c:v>
                </c:pt>
                <c:pt idx="653">
                  <c:v>15.81378</c:v>
                </c:pt>
                <c:pt idx="654">
                  <c:v>15.81477</c:v>
                </c:pt>
                <c:pt idx="655">
                  <c:v>15.83924</c:v>
                </c:pt>
                <c:pt idx="656">
                  <c:v>15.83924</c:v>
                </c:pt>
                <c:pt idx="657">
                  <c:v>15.84023</c:v>
                </c:pt>
                <c:pt idx="658">
                  <c:v>15.79129</c:v>
                </c:pt>
                <c:pt idx="659">
                  <c:v>15.81576</c:v>
                </c:pt>
                <c:pt idx="660">
                  <c:v>15.84023</c:v>
                </c:pt>
                <c:pt idx="661">
                  <c:v>15.84122</c:v>
                </c:pt>
                <c:pt idx="662">
                  <c:v>15.81675</c:v>
                </c:pt>
                <c:pt idx="663">
                  <c:v>15.81675</c:v>
                </c:pt>
                <c:pt idx="664">
                  <c:v>15.81675</c:v>
                </c:pt>
                <c:pt idx="665">
                  <c:v>15.81675</c:v>
                </c:pt>
                <c:pt idx="666">
                  <c:v>15.84122</c:v>
                </c:pt>
                <c:pt idx="667">
                  <c:v>15.81576</c:v>
                </c:pt>
                <c:pt idx="668">
                  <c:v>15.81675</c:v>
                </c:pt>
                <c:pt idx="669">
                  <c:v>15.84319</c:v>
                </c:pt>
                <c:pt idx="670">
                  <c:v>15.8422</c:v>
                </c:pt>
                <c:pt idx="671">
                  <c:v>15.81773</c:v>
                </c:pt>
                <c:pt idx="672">
                  <c:v>15.84319</c:v>
                </c:pt>
                <c:pt idx="673">
                  <c:v>15.81872</c:v>
                </c:pt>
                <c:pt idx="674">
                  <c:v>15.84418</c:v>
                </c:pt>
                <c:pt idx="675">
                  <c:v>15.81971</c:v>
                </c:pt>
                <c:pt idx="676">
                  <c:v>15.81872</c:v>
                </c:pt>
                <c:pt idx="677">
                  <c:v>15.81971</c:v>
                </c:pt>
                <c:pt idx="678">
                  <c:v>15.81971</c:v>
                </c:pt>
                <c:pt idx="679">
                  <c:v>15.81971</c:v>
                </c:pt>
                <c:pt idx="680">
                  <c:v>15.81971</c:v>
                </c:pt>
                <c:pt idx="681">
                  <c:v>15.82168</c:v>
                </c:pt>
                <c:pt idx="682">
                  <c:v>15.81971</c:v>
                </c:pt>
                <c:pt idx="683">
                  <c:v>15.82168</c:v>
                </c:pt>
                <c:pt idx="684">
                  <c:v>15.82168</c:v>
                </c:pt>
                <c:pt idx="685">
                  <c:v>15.82069</c:v>
                </c:pt>
                <c:pt idx="686">
                  <c:v>15.82069</c:v>
                </c:pt>
                <c:pt idx="687">
                  <c:v>15.82168</c:v>
                </c:pt>
                <c:pt idx="688">
                  <c:v>15.82168</c:v>
                </c:pt>
                <c:pt idx="689">
                  <c:v>15.82069</c:v>
                </c:pt>
                <c:pt idx="690">
                  <c:v>15.82168</c:v>
                </c:pt>
                <c:pt idx="691">
                  <c:v>15.82267</c:v>
                </c:pt>
                <c:pt idx="692">
                  <c:v>15.82168</c:v>
                </c:pt>
                <c:pt idx="693">
                  <c:v>15.79721</c:v>
                </c:pt>
                <c:pt idx="694">
                  <c:v>15.7982</c:v>
                </c:pt>
                <c:pt idx="695">
                  <c:v>15.7982</c:v>
                </c:pt>
                <c:pt idx="696">
                  <c:v>15.79919</c:v>
                </c:pt>
                <c:pt idx="697">
                  <c:v>15.82366</c:v>
                </c:pt>
                <c:pt idx="698">
                  <c:v>15.7982</c:v>
                </c:pt>
                <c:pt idx="699">
                  <c:v>15.7982</c:v>
                </c:pt>
                <c:pt idx="700">
                  <c:v>15.79919</c:v>
                </c:pt>
                <c:pt idx="701">
                  <c:v>15.77373</c:v>
                </c:pt>
                <c:pt idx="702">
                  <c:v>15.7982</c:v>
                </c:pt>
                <c:pt idx="703">
                  <c:v>15.79919</c:v>
                </c:pt>
                <c:pt idx="704">
                  <c:v>15.80017</c:v>
                </c:pt>
                <c:pt idx="705">
                  <c:v>15.82267</c:v>
                </c:pt>
                <c:pt idx="706">
                  <c:v>15.82465</c:v>
                </c:pt>
                <c:pt idx="707">
                  <c:v>15.82366</c:v>
                </c:pt>
                <c:pt idx="708">
                  <c:v>15.79919</c:v>
                </c:pt>
                <c:pt idx="709">
                  <c:v>15.82465</c:v>
                </c:pt>
                <c:pt idx="710">
                  <c:v>15.82563</c:v>
                </c:pt>
                <c:pt idx="711">
                  <c:v>15.82563</c:v>
                </c:pt>
                <c:pt idx="712">
                  <c:v>15.80017</c:v>
                </c:pt>
                <c:pt idx="713">
                  <c:v>15.82465</c:v>
                </c:pt>
                <c:pt idx="714">
                  <c:v>15.82465</c:v>
                </c:pt>
                <c:pt idx="715">
                  <c:v>15.82662</c:v>
                </c:pt>
                <c:pt idx="716">
                  <c:v>15.82366</c:v>
                </c:pt>
                <c:pt idx="717">
                  <c:v>15.80116</c:v>
                </c:pt>
                <c:pt idx="718">
                  <c:v>15.82563</c:v>
                </c:pt>
                <c:pt idx="719">
                  <c:v>15.80116</c:v>
                </c:pt>
                <c:pt idx="720">
                  <c:v>15.82563</c:v>
                </c:pt>
                <c:pt idx="721">
                  <c:v>15.82563</c:v>
                </c:pt>
                <c:pt idx="722">
                  <c:v>15.82563</c:v>
                </c:pt>
                <c:pt idx="723">
                  <c:v>15.82662</c:v>
                </c:pt>
                <c:pt idx="724">
                  <c:v>15.82662</c:v>
                </c:pt>
                <c:pt idx="725">
                  <c:v>15.82761</c:v>
                </c:pt>
                <c:pt idx="726">
                  <c:v>15.82662</c:v>
                </c:pt>
                <c:pt idx="727">
                  <c:v>15.82662</c:v>
                </c:pt>
                <c:pt idx="728">
                  <c:v>15.82761</c:v>
                </c:pt>
                <c:pt idx="729">
                  <c:v>15.82662</c:v>
                </c:pt>
                <c:pt idx="730">
                  <c:v>15.82761</c:v>
                </c:pt>
                <c:pt idx="731">
                  <c:v>15.82662</c:v>
                </c:pt>
                <c:pt idx="732">
                  <c:v>15.8286</c:v>
                </c:pt>
                <c:pt idx="733">
                  <c:v>15.85307</c:v>
                </c:pt>
                <c:pt idx="734">
                  <c:v>15.8286</c:v>
                </c:pt>
                <c:pt idx="735">
                  <c:v>15.82761</c:v>
                </c:pt>
                <c:pt idx="736">
                  <c:v>15.8286</c:v>
                </c:pt>
                <c:pt idx="737">
                  <c:v>15.82958</c:v>
                </c:pt>
                <c:pt idx="738">
                  <c:v>15.8286</c:v>
                </c:pt>
                <c:pt idx="739">
                  <c:v>15.82958</c:v>
                </c:pt>
                <c:pt idx="740">
                  <c:v>15.82958</c:v>
                </c:pt>
                <c:pt idx="741">
                  <c:v>15.82958</c:v>
                </c:pt>
                <c:pt idx="742">
                  <c:v>15.82958</c:v>
                </c:pt>
                <c:pt idx="743">
                  <c:v>15.83057</c:v>
                </c:pt>
                <c:pt idx="744">
                  <c:v>15.83156</c:v>
                </c:pt>
                <c:pt idx="745">
                  <c:v>15.83057</c:v>
                </c:pt>
                <c:pt idx="746">
                  <c:v>15.85405</c:v>
                </c:pt>
                <c:pt idx="747">
                  <c:v>15.83255</c:v>
                </c:pt>
                <c:pt idx="748">
                  <c:v>15.83156</c:v>
                </c:pt>
                <c:pt idx="749">
                  <c:v>15.83057</c:v>
                </c:pt>
                <c:pt idx="750">
                  <c:v>15.85603</c:v>
                </c:pt>
                <c:pt idx="751">
                  <c:v>15.83255</c:v>
                </c:pt>
                <c:pt idx="752">
                  <c:v>15.858</c:v>
                </c:pt>
                <c:pt idx="753">
                  <c:v>15.85702</c:v>
                </c:pt>
                <c:pt idx="754">
                  <c:v>15.83255</c:v>
                </c:pt>
                <c:pt idx="755">
                  <c:v>15.83057</c:v>
                </c:pt>
                <c:pt idx="756">
                  <c:v>15.85603</c:v>
                </c:pt>
                <c:pt idx="757">
                  <c:v>15.87951</c:v>
                </c:pt>
                <c:pt idx="758">
                  <c:v>15.85702</c:v>
                </c:pt>
                <c:pt idx="759">
                  <c:v>15.858</c:v>
                </c:pt>
                <c:pt idx="760">
                  <c:v>15.858</c:v>
                </c:pt>
                <c:pt idx="761">
                  <c:v>15.97936</c:v>
                </c:pt>
                <c:pt idx="762">
                  <c:v>16.00383</c:v>
                </c:pt>
                <c:pt idx="763">
                  <c:v>16.05375</c:v>
                </c:pt>
                <c:pt idx="764">
                  <c:v>16.07821</c:v>
                </c:pt>
                <c:pt idx="765">
                  <c:v>16.22599</c:v>
                </c:pt>
                <c:pt idx="766">
                  <c:v>16.29938</c:v>
                </c:pt>
                <c:pt idx="767">
                  <c:v>16.56843</c:v>
                </c:pt>
                <c:pt idx="768">
                  <c:v>16.71517</c:v>
                </c:pt>
                <c:pt idx="769">
                  <c:v>17.08194</c:v>
                </c:pt>
                <c:pt idx="770">
                  <c:v>17.2032</c:v>
                </c:pt>
                <c:pt idx="771">
                  <c:v>17.4232</c:v>
                </c:pt>
                <c:pt idx="772">
                  <c:v>17.88853</c:v>
                </c:pt>
                <c:pt idx="773">
                  <c:v>17.88952</c:v>
                </c:pt>
                <c:pt idx="774">
                  <c:v>17.98627</c:v>
                </c:pt>
                <c:pt idx="775">
                  <c:v>18.84122</c:v>
                </c:pt>
                <c:pt idx="776">
                  <c:v>18.59798</c:v>
                </c:pt>
                <c:pt idx="777">
                  <c:v>19.0854</c:v>
                </c:pt>
                <c:pt idx="778">
                  <c:v>19.6713</c:v>
                </c:pt>
                <c:pt idx="779">
                  <c:v>19.33054</c:v>
                </c:pt>
                <c:pt idx="780">
                  <c:v>19.91634</c:v>
                </c:pt>
                <c:pt idx="781">
                  <c:v>20.23258</c:v>
                </c:pt>
                <c:pt idx="782">
                  <c:v>21.03955</c:v>
                </c:pt>
                <c:pt idx="783">
                  <c:v>21.6979</c:v>
                </c:pt>
                <c:pt idx="784">
                  <c:v>23.7456</c:v>
                </c:pt>
                <c:pt idx="785">
                  <c:v>27.41869</c:v>
                </c:pt>
                <c:pt idx="786">
                  <c:v>31.06295</c:v>
                </c:pt>
                <c:pt idx="787">
                  <c:v>31.30573</c:v>
                </c:pt>
                <c:pt idx="788">
                  <c:v>42.82063</c:v>
                </c:pt>
                <c:pt idx="789">
                  <c:v>40.83723</c:v>
                </c:pt>
                <c:pt idx="790">
                  <c:v>53.57444</c:v>
                </c:pt>
                <c:pt idx="791">
                  <c:v>50.1358</c:v>
                </c:pt>
                <c:pt idx="792">
                  <c:v>59.2428</c:v>
                </c:pt>
                <c:pt idx="793">
                  <c:v>64.28574</c:v>
                </c:pt>
                <c:pt idx="794">
                  <c:v>67.17129</c:v>
                </c:pt>
                <c:pt idx="795">
                  <c:v>68.48169</c:v>
                </c:pt>
                <c:pt idx="796">
                  <c:v>72.46372</c:v>
                </c:pt>
                <c:pt idx="797">
                  <c:v>76.49915</c:v>
                </c:pt>
                <c:pt idx="798">
                  <c:v>84.58017</c:v>
                </c:pt>
                <c:pt idx="799">
                  <c:v>77.88446</c:v>
                </c:pt>
                <c:pt idx="800">
                  <c:v>96.54391</c:v>
                </c:pt>
                <c:pt idx="801">
                  <c:v>97.42562</c:v>
                </c:pt>
                <c:pt idx="802">
                  <c:v>104.702</c:v>
                </c:pt>
                <c:pt idx="803">
                  <c:v>105.9285</c:v>
                </c:pt>
                <c:pt idx="804">
                  <c:v>114.5505</c:v>
                </c:pt>
                <c:pt idx="805">
                  <c:v>119.2277</c:v>
                </c:pt>
                <c:pt idx="806">
                  <c:v>115.9776</c:v>
                </c:pt>
                <c:pt idx="807">
                  <c:v>124.2832</c:v>
                </c:pt>
                <c:pt idx="808">
                  <c:v>123.4692</c:v>
                </c:pt>
                <c:pt idx="809">
                  <c:v>131.9375</c:v>
                </c:pt>
                <c:pt idx="810">
                  <c:v>125.6146</c:v>
                </c:pt>
                <c:pt idx="811">
                  <c:v>132.5061</c:v>
                </c:pt>
                <c:pt idx="812">
                  <c:v>134.4607</c:v>
                </c:pt>
                <c:pt idx="813">
                  <c:v>137.4546</c:v>
                </c:pt>
                <c:pt idx="814">
                  <c:v>139.88</c:v>
                </c:pt>
                <c:pt idx="815">
                  <c:v>137.0596</c:v>
                </c:pt>
                <c:pt idx="816">
                  <c:v>139.7324</c:v>
                </c:pt>
                <c:pt idx="817">
                  <c:v>140.1039</c:v>
                </c:pt>
                <c:pt idx="818">
                  <c:v>145.8286</c:v>
                </c:pt>
                <c:pt idx="819">
                  <c:v>151.9082</c:v>
                </c:pt>
                <c:pt idx="820">
                  <c:v>147.2432</c:v>
                </c:pt>
                <c:pt idx="821">
                  <c:v>149.5504</c:v>
                </c:pt>
                <c:pt idx="822">
                  <c:v>150.1956</c:v>
                </c:pt>
                <c:pt idx="823">
                  <c:v>156.4031</c:v>
                </c:pt>
                <c:pt idx="824">
                  <c:v>153.9939</c:v>
                </c:pt>
                <c:pt idx="825">
                  <c:v>157.1226</c:v>
                </c:pt>
                <c:pt idx="826">
                  <c:v>160.379</c:v>
                </c:pt>
                <c:pt idx="827">
                  <c:v>158.0678</c:v>
                </c:pt>
                <c:pt idx="828">
                  <c:v>163.0391</c:v>
                </c:pt>
                <c:pt idx="829">
                  <c:v>162.7159</c:v>
                </c:pt>
                <c:pt idx="830">
                  <c:v>161.6468</c:v>
                </c:pt>
                <c:pt idx="831">
                  <c:v>164.8793</c:v>
                </c:pt>
                <c:pt idx="832">
                  <c:v>164.7062</c:v>
                </c:pt>
                <c:pt idx="833">
                  <c:v>167.1437</c:v>
                </c:pt>
                <c:pt idx="834">
                  <c:v>168.088</c:v>
                </c:pt>
                <c:pt idx="835">
                  <c:v>170.4029</c:v>
                </c:pt>
                <c:pt idx="836">
                  <c:v>172.317</c:v>
                </c:pt>
                <c:pt idx="837">
                  <c:v>173.5134</c:v>
                </c:pt>
                <c:pt idx="838">
                  <c:v>177.7951</c:v>
                </c:pt>
                <c:pt idx="839">
                  <c:v>178.766</c:v>
                </c:pt>
                <c:pt idx="840">
                  <c:v>178.8905</c:v>
                </c:pt>
                <c:pt idx="841">
                  <c:v>180.5825</c:v>
                </c:pt>
                <c:pt idx="842">
                  <c:v>181.9529</c:v>
                </c:pt>
                <c:pt idx="843">
                  <c:v>183.8951</c:v>
                </c:pt>
                <c:pt idx="844">
                  <c:v>187.7796</c:v>
                </c:pt>
                <c:pt idx="845">
                  <c:v>185.6381</c:v>
                </c:pt>
                <c:pt idx="846">
                  <c:v>190.3701</c:v>
                </c:pt>
                <c:pt idx="847">
                  <c:v>189.0744</c:v>
                </c:pt>
                <c:pt idx="848">
                  <c:v>190.7677</c:v>
                </c:pt>
                <c:pt idx="849">
                  <c:v>191.688</c:v>
                </c:pt>
                <c:pt idx="850">
                  <c:v>193.681</c:v>
                </c:pt>
                <c:pt idx="851">
                  <c:v>194.3782</c:v>
                </c:pt>
                <c:pt idx="852">
                  <c:v>195.6729</c:v>
                </c:pt>
                <c:pt idx="853">
                  <c:v>196.371</c:v>
                </c:pt>
                <c:pt idx="854">
                  <c:v>198.3883</c:v>
                </c:pt>
                <c:pt idx="855">
                  <c:v>199.3594</c:v>
                </c:pt>
                <c:pt idx="856">
                  <c:v>202.5942</c:v>
                </c:pt>
                <c:pt idx="857">
                  <c:v>206.1289</c:v>
                </c:pt>
                <c:pt idx="858">
                  <c:v>207.9203</c:v>
                </c:pt>
                <c:pt idx="859">
                  <c:v>208.0685</c:v>
                </c:pt>
                <c:pt idx="860">
                  <c:v>208.3671</c:v>
                </c:pt>
                <c:pt idx="861">
                  <c:v>211.0783</c:v>
                </c:pt>
                <c:pt idx="862">
                  <c:v>212.2979</c:v>
                </c:pt>
                <c:pt idx="863">
                  <c:v>214.5356</c:v>
                </c:pt>
                <c:pt idx="864">
                  <c:v>214.6847</c:v>
                </c:pt>
                <c:pt idx="865">
                  <c:v>218.9357</c:v>
                </c:pt>
                <c:pt idx="866">
                  <c:v>222.1908</c:v>
                </c:pt>
                <c:pt idx="867">
                  <c:v>221.5182</c:v>
                </c:pt>
                <c:pt idx="868">
                  <c:v>224.8455</c:v>
                </c:pt>
                <c:pt idx="869">
                  <c:v>226.038</c:v>
                </c:pt>
                <c:pt idx="870">
                  <c:v>226.1859</c:v>
                </c:pt>
                <c:pt idx="871">
                  <c:v>228.444</c:v>
                </c:pt>
                <c:pt idx="872">
                  <c:v>229.9819</c:v>
                </c:pt>
                <c:pt idx="873">
                  <c:v>230.354</c:v>
                </c:pt>
                <c:pt idx="874">
                  <c:v>232.6104</c:v>
                </c:pt>
                <c:pt idx="875">
                  <c:v>233.8517</c:v>
                </c:pt>
                <c:pt idx="876">
                  <c:v>235.5864</c:v>
                </c:pt>
                <c:pt idx="877">
                  <c:v>236.8478</c:v>
                </c:pt>
                <c:pt idx="878">
                  <c:v>238.5823</c:v>
                </c:pt>
                <c:pt idx="879">
                  <c:v>242.9876</c:v>
                </c:pt>
                <c:pt idx="880">
                  <c:v>242.4444</c:v>
                </c:pt>
                <c:pt idx="881">
                  <c:v>242.3444</c:v>
                </c:pt>
                <c:pt idx="882">
                  <c:v>243.4586</c:v>
                </c:pt>
                <c:pt idx="883">
                  <c:v>245.608</c:v>
                </c:pt>
                <c:pt idx="884">
                  <c:v>249.7612</c:v>
                </c:pt>
                <c:pt idx="885">
                  <c:v>248.7979</c:v>
                </c:pt>
                <c:pt idx="886">
                  <c:v>251.5133</c:v>
                </c:pt>
                <c:pt idx="887">
                  <c:v>251.4906</c:v>
                </c:pt>
                <c:pt idx="888">
                  <c:v>252.8481</c:v>
                </c:pt>
                <c:pt idx="889">
                  <c:v>259.801</c:v>
                </c:pt>
                <c:pt idx="890">
                  <c:v>257.9294</c:v>
                </c:pt>
                <c:pt idx="891">
                  <c:v>262.6326</c:v>
                </c:pt>
                <c:pt idx="892">
                  <c:v>263.9369</c:v>
                </c:pt>
                <c:pt idx="893">
                  <c:v>265.4364</c:v>
                </c:pt>
                <c:pt idx="894">
                  <c:v>265.6833</c:v>
                </c:pt>
                <c:pt idx="895">
                  <c:v>267.8723</c:v>
                </c:pt>
                <c:pt idx="896">
                  <c:v>268.977</c:v>
                </c:pt>
                <c:pt idx="897">
                  <c:v>271.8502</c:v>
                </c:pt>
                <c:pt idx="898">
                  <c:v>276.3147</c:v>
                </c:pt>
                <c:pt idx="899">
                  <c:v>277.001</c:v>
                </c:pt>
                <c:pt idx="900">
                  <c:v>281.1646</c:v>
                </c:pt>
                <c:pt idx="901">
                  <c:v>285.7148</c:v>
                </c:pt>
                <c:pt idx="902">
                  <c:v>287.4016</c:v>
                </c:pt>
                <c:pt idx="903">
                  <c:v>289.4996</c:v>
                </c:pt>
                <c:pt idx="904">
                  <c:v>289.2321</c:v>
                </c:pt>
                <c:pt idx="905">
                  <c:v>294.5003</c:v>
                </c:pt>
                <c:pt idx="906">
                  <c:v>297.6168</c:v>
                </c:pt>
                <c:pt idx="907">
                  <c:v>297.3023</c:v>
                </c:pt>
                <c:pt idx="908">
                  <c:v>300.6104</c:v>
                </c:pt>
                <c:pt idx="909">
                  <c:v>306.5854</c:v>
                </c:pt>
                <c:pt idx="910">
                  <c:v>307.7025</c:v>
                </c:pt>
                <c:pt idx="911">
                  <c:v>309.9344</c:v>
                </c:pt>
                <c:pt idx="912">
                  <c:v>312.6469</c:v>
                </c:pt>
                <c:pt idx="913">
                  <c:v>316.4705</c:v>
                </c:pt>
                <c:pt idx="914">
                  <c:v>316.5673</c:v>
                </c:pt>
                <c:pt idx="915">
                  <c:v>321.0386</c:v>
                </c:pt>
                <c:pt idx="916">
                  <c:v>322.6549</c:v>
                </c:pt>
                <c:pt idx="917">
                  <c:v>325.6707</c:v>
                </c:pt>
                <c:pt idx="918">
                  <c:v>328.4907</c:v>
                </c:pt>
                <c:pt idx="919">
                  <c:v>332.6039</c:v>
                </c:pt>
                <c:pt idx="920">
                  <c:v>335.2729</c:v>
                </c:pt>
                <c:pt idx="921">
                  <c:v>338.6815</c:v>
                </c:pt>
                <c:pt idx="922">
                  <c:v>339.6413</c:v>
                </c:pt>
                <c:pt idx="923">
                  <c:v>341.2951</c:v>
                </c:pt>
                <c:pt idx="924">
                  <c:v>343.502</c:v>
                </c:pt>
                <c:pt idx="925">
                  <c:v>345.6335</c:v>
                </c:pt>
                <c:pt idx="926">
                  <c:v>345.9926</c:v>
                </c:pt>
                <c:pt idx="927">
                  <c:v>349.2693</c:v>
                </c:pt>
                <c:pt idx="928">
                  <c:v>350.9675</c:v>
                </c:pt>
                <c:pt idx="929">
                  <c:v>352.6161</c:v>
                </c:pt>
                <c:pt idx="930">
                  <c:v>356.1252</c:v>
                </c:pt>
                <c:pt idx="931">
                  <c:v>357.7242</c:v>
                </c:pt>
                <c:pt idx="932">
                  <c:v>358.6531</c:v>
                </c:pt>
                <c:pt idx="933">
                  <c:v>361.0846</c:v>
                </c:pt>
                <c:pt idx="934">
                  <c:v>362.942</c:v>
                </c:pt>
                <c:pt idx="935">
                  <c:v>365.2266</c:v>
                </c:pt>
                <c:pt idx="936">
                  <c:v>368.7445</c:v>
                </c:pt>
                <c:pt idx="937">
                  <c:v>371.0963</c:v>
                </c:pt>
                <c:pt idx="938">
                  <c:v>373.0923</c:v>
                </c:pt>
                <c:pt idx="939">
                  <c:v>373.7311</c:v>
                </c:pt>
                <c:pt idx="940">
                  <c:v>376.3412</c:v>
                </c:pt>
                <c:pt idx="941">
                  <c:v>377.7389</c:v>
                </c:pt>
                <c:pt idx="942">
                  <c:v>379.7292</c:v>
                </c:pt>
                <c:pt idx="943">
                  <c:v>381.0563</c:v>
                </c:pt>
                <c:pt idx="944">
                  <c:v>382.9482</c:v>
                </c:pt>
                <c:pt idx="945">
                  <c:v>384.3215</c:v>
                </c:pt>
                <c:pt idx="946">
                  <c:v>386.8293</c:v>
                </c:pt>
                <c:pt idx="947">
                  <c:v>387.3494</c:v>
                </c:pt>
                <c:pt idx="948">
                  <c:v>388.8609</c:v>
                </c:pt>
                <c:pt idx="949">
                  <c:v>391.4129</c:v>
                </c:pt>
                <c:pt idx="950">
                  <c:v>390.5618</c:v>
                </c:pt>
                <c:pt idx="951">
                  <c:v>392.2639</c:v>
                </c:pt>
                <c:pt idx="952">
                  <c:v>394.2228</c:v>
                </c:pt>
                <c:pt idx="953">
                  <c:v>395.3071</c:v>
                </c:pt>
                <c:pt idx="954">
                  <c:v>397.4769</c:v>
                </c:pt>
                <c:pt idx="955">
                  <c:v>397.6655</c:v>
                </c:pt>
                <c:pt idx="956">
                  <c:v>403.5546</c:v>
                </c:pt>
                <c:pt idx="957">
                  <c:v>404.8512</c:v>
                </c:pt>
                <c:pt idx="958">
                  <c:v>406.2867</c:v>
                </c:pt>
                <c:pt idx="959">
                  <c:v>408.3795</c:v>
                </c:pt>
                <c:pt idx="960">
                  <c:v>409.7678</c:v>
                </c:pt>
                <c:pt idx="961">
                  <c:v>410.7778</c:v>
                </c:pt>
                <c:pt idx="962">
                  <c:v>412.9871</c:v>
                </c:pt>
                <c:pt idx="963">
                  <c:v>414.3976</c:v>
                </c:pt>
                <c:pt idx="964">
                  <c:v>415.8294</c:v>
                </c:pt>
                <c:pt idx="965">
                  <c:v>417.3087</c:v>
                </c:pt>
                <c:pt idx="966">
                  <c:v>418.7781</c:v>
                </c:pt>
                <c:pt idx="967">
                  <c:v>421.5789</c:v>
                </c:pt>
                <c:pt idx="968">
                  <c:v>423.6917</c:v>
                </c:pt>
                <c:pt idx="969">
                  <c:v>424.5349</c:v>
                </c:pt>
                <c:pt idx="970">
                  <c:v>426.5042</c:v>
                </c:pt>
                <c:pt idx="971">
                  <c:v>428.0979</c:v>
                </c:pt>
                <c:pt idx="972">
                  <c:v>430.7912</c:v>
                </c:pt>
                <c:pt idx="973">
                  <c:v>430.8849</c:v>
                </c:pt>
                <c:pt idx="974">
                  <c:v>433.3898</c:v>
                </c:pt>
                <c:pt idx="975">
                  <c:v>434.3039</c:v>
                </c:pt>
                <c:pt idx="976">
                  <c:v>434.2805</c:v>
                </c:pt>
                <c:pt idx="977">
                  <c:v>434.4688</c:v>
                </c:pt>
                <c:pt idx="978">
                  <c:v>435.3106</c:v>
                </c:pt>
                <c:pt idx="979">
                  <c:v>435.0063</c:v>
                </c:pt>
                <c:pt idx="980">
                  <c:v>437.7924</c:v>
                </c:pt>
                <c:pt idx="981">
                  <c:v>438.4476</c:v>
                </c:pt>
                <c:pt idx="982">
                  <c:v>439.8046</c:v>
                </c:pt>
                <c:pt idx="983">
                  <c:v>440.9743</c:v>
                </c:pt>
                <c:pt idx="984">
                  <c:v>442.2046</c:v>
                </c:pt>
                <c:pt idx="985">
                  <c:v>443.2177</c:v>
                </c:pt>
                <c:pt idx="986">
                  <c:v>445.1838</c:v>
                </c:pt>
                <c:pt idx="987">
                  <c:v>446.6089</c:v>
                </c:pt>
                <c:pt idx="988">
                  <c:v>448.3854</c:v>
                </c:pt>
                <c:pt idx="989">
                  <c:v>450.4887</c:v>
                </c:pt>
                <c:pt idx="990">
                  <c:v>452.3823</c:v>
                </c:pt>
                <c:pt idx="991">
                  <c:v>454.4362</c:v>
                </c:pt>
                <c:pt idx="992">
                  <c:v>456.4002</c:v>
                </c:pt>
                <c:pt idx="993">
                  <c:v>458.3396</c:v>
                </c:pt>
                <c:pt idx="994">
                  <c:v>459.9499</c:v>
                </c:pt>
                <c:pt idx="995">
                  <c:v>462.4725</c:v>
                </c:pt>
                <c:pt idx="996">
                  <c:v>463.5221</c:v>
                </c:pt>
                <c:pt idx="997">
                  <c:v>466.2066</c:v>
                </c:pt>
                <c:pt idx="998">
                  <c:v>467.8638</c:v>
                </c:pt>
                <c:pt idx="999">
                  <c:v>471.5746</c:v>
                </c:pt>
                <c:pt idx="1000">
                  <c:v>470.362</c:v>
                </c:pt>
                <c:pt idx="1001">
                  <c:v>471.6446</c:v>
                </c:pt>
                <c:pt idx="1002">
                  <c:v>472.6247</c:v>
                </c:pt>
                <c:pt idx="1003">
                  <c:v>474.3506</c:v>
                </c:pt>
                <c:pt idx="1004">
                  <c:v>475.8925</c:v>
                </c:pt>
                <c:pt idx="1005">
                  <c:v>475.0291</c:v>
                </c:pt>
                <c:pt idx="1006">
                  <c:v>477.8768</c:v>
                </c:pt>
                <c:pt idx="1007">
                  <c:v>475.6151</c:v>
                </c:pt>
                <c:pt idx="1008">
                  <c:v>478.7158</c:v>
                </c:pt>
                <c:pt idx="1009">
                  <c:v>480.3257</c:v>
                </c:pt>
                <c:pt idx="1010">
                  <c:v>483.0219</c:v>
                </c:pt>
                <c:pt idx="1011">
                  <c:v>485.5744</c:v>
                </c:pt>
                <c:pt idx="1012">
                  <c:v>486.2743</c:v>
                </c:pt>
                <c:pt idx="1013">
                  <c:v>488.0485</c:v>
                </c:pt>
                <c:pt idx="1014">
                  <c:v>488.2351</c:v>
                </c:pt>
                <c:pt idx="1015">
                  <c:v>492.1083</c:v>
                </c:pt>
                <c:pt idx="1016">
                  <c:v>498.1519</c:v>
                </c:pt>
                <c:pt idx="1017">
                  <c:v>497.7085</c:v>
                </c:pt>
                <c:pt idx="1018">
                  <c:v>496.496</c:v>
                </c:pt>
                <c:pt idx="1019">
                  <c:v>501</c:v>
                </c:pt>
                <c:pt idx="1020">
                  <c:v>498.2452</c:v>
                </c:pt>
                <c:pt idx="1021">
                  <c:v>499.273</c:v>
                </c:pt>
                <c:pt idx="1022">
                  <c:v>496.3327</c:v>
                </c:pt>
                <c:pt idx="1023">
                  <c:v>501.8869</c:v>
                </c:pt>
                <c:pt idx="1024">
                  <c:v>502.5171</c:v>
                </c:pt>
                <c:pt idx="1025">
                  <c:v>502.6338</c:v>
                </c:pt>
                <c:pt idx="1026">
                  <c:v>506.7421</c:v>
                </c:pt>
                <c:pt idx="1027">
                  <c:v>504.8279</c:v>
                </c:pt>
                <c:pt idx="1028">
                  <c:v>506.7196</c:v>
                </c:pt>
                <c:pt idx="1029">
                  <c:v>506.4386</c:v>
                </c:pt>
                <c:pt idx="1030">
                  <c:v>511.1771</c:v>
                </c:pt>
                <c:pt idx="1031">
                  <c:v>507.7917</c:v>
                </c:pt>
                <c:pt idx="1032">
                  <c:v>508.0027</c:v>
                </c:pt>
                <c:pt idx="1033">
                  <c:v>509.4745</c:v>
                </c:pt>
                <c:pt idx="1034">
                  <c:v>511.505</c:v>
                </c:pt>
                <c:pt idx="1035">
                  <c:v>511.6461</c:v>
                </c:pt>
                <c:pt idx="1036">
                  <c:v>509.8939</c:v>
                </c:pt>
                <c:pt idx="1037">
                  <c:v>511.2481</c:v>
                </c:pt>
                <c:pt idx="1038">
                  <c:v>511.7852</c:v>
                </c:pt>
                <c:pt idx="1039">
                  <c:v>510.5953</c:v>
                </c:pt>
                <c:pt idx="1040">
                  <c:v>514.7044</c:v>
                </c:pt>
                <c:pt idx="1041">
                  <c:v>517.2747</c:v>
                </c:pt>
                <c:pt idx="1042">
                  <c:v>518.2568</c:v>
                </c:pt>
                <c:pt idx="1043">
                  <c:v>516.5421</c:v>
                </c:pt>
                <c:pt idx="1044">
                  <c:v>517.1261</c:v>
                </c:pt>
                <c:pt idx="1045">
                  <c:v>518.0447</c:v>
                </c:pt>
                <c:pt idx="1046">
                  <c:v>519.1895</c:v>
                </c:pt>
                <c:pt idx="1047">
                  <c:v>517.0635</c:v>
                </c:pt>
                <c:pt idx="1048">
                  <c:v>519.6801</c:v>
                </c:pt>
                <c:pt idx="1049">
                  <c:v>525.803</c:v>
                </c:pt>
                <c:pt idx="1050">
                  <c:v>523.791</c:v>
                </c:pt>
                <c:pt idx="1051">
                  <c:v>523.2086</c:v>
                </c:pt>
                <c:pt idx="1052">
                  <c:v>520.7315</c:v>
                </c:pt>
                <c:pt idx="1053">
                  <c:v>520.8016</c:v>
                </c:pt>
                <c:pt idx="1054">
                  <c:v>515.9432</c:v>
                </c:pt>
                <c:pt idx="1055">
                  <c:v>468.4735</c:v>
                </c:pt>
                <c:pt idx="1056">
                  <c:v>469.7804</c:v>
                </c:pt>
                <c:pt idx="1057">
                  <c:v>470.2705</c:v>
                </c:pt>
                <c:pt idx="1058">
                  <c:v>471.9265</c:v>
                </c:pt>
                <c:pt idx="1059">
                  <c:v>471.6474</c:v>
                </c:pt>
                <c:pt idx="1060">
                  <c:v>462.0784</c:v>
                </c:pt>
                <c:pt idx="1061">
                  <c:v>466.3961</c:v>
                </c:pt>
                <c:pt idx="1062">
                  <c:v>468.17</c:v>
                </c:pt>
                <c:pt idx="1063">
                  <c:v>467.9124</c:v>
                </c:pt>
                <c:pt idx="1064">
                  <c:v>468.7302</c:v>
                </c:pt>
                <c:pt idx="1065">
                  <c:v>468.5435</c:v>
                </c:pt>
                <c:pt idx="1066">
                  <c:v>512.299</c:v>
                </c:pt>
                <c:pt idx="1067">
                  <c:v>499.0863</c:v>
                </c:pt>
                <c:pt idx="1068">
                  <c:v>497.9195</c:v>
                </c:pt>
                <c:pt idx="1069">
                  <c:v>503.2649</c:v>
                </c:pt>
                <c:pt idx="1070">
                  <c:v>497.2194</c:v>
                </c:pt>
                <c:pt idx="1071">
                  <c:v>496.146</c:v>
                </c:pt>
                <c:pt idx="1072">
                  <c:v>496.5212</c:v>
                </c:pt>
                <c:pt idx="1073">
                  <c:v>497.8961</c:v>
                </c:pt>
                <c:pt idx="1074">
                  <c:v>496.356</c:v>
                </c:pt>
                <c:pt idx="1075">
                  <c:v>532.5074</c:v>
                </c:pt>
                <c:pt idx="1076">
                  <c:v>523.4666</c:v>
                </c:pt>
                <c:pt idx="1077">
                  <c:v>525.5927</c:v>
                </c:pt>
                <c:pt idx="1078">
                  <c:v>511.505</c:v>
                </c:pt>
                <c:pt idx="1079">
                  <c:v>509.9882</c:v>
                </c:pt>
                <c:pt idx="1080">
                  <c:v>515.5134</c:v>
                </c:pt>
                <c:pt idx="1081">
                  <c:v>513.1163</c:v>
                </c:pt>
                <c:pt idx="1082">
                  <c:v>516.6907</c:v>
                </c:pt>
                <c:pt idx="1083">
                  <c:v>516.7832</c:v>
                </c:pt>
                <c:pt idx="1084">
                  <c:v>514.9623</c:v>
                </c:pt>
                <c:pt idx="1085">
                  <c:v>518.2316</c:v>
                </c:pt>
                <c:pt idx="1086">
                  <c:v>518.6296</c:v>
                </c:pt>
                <c:pt idx="1087">
                  <c:v>515.0781</c:v>
                </c:pt>
                <c:pt idx="1088">
                  <c:v>517.0645</c:v>
                </c:pt>
                <c:pt idx="1089">
                  <c:v>516.6664</c:v>
                </c:pt>
                <c:pt idx="1090">
                  <c:v>522.2971</c:v>
                </c:pt>
                <c:pt idx="1091">
                  <c:v>519.7755</c:v>
                </c:pt>
                <c:pt idx="1092">
                  <c:v>519.1194</c:v>
                </c:pt>
                <c:pt idx="1093">
                  <c:v>524.681</c:v>
                </c:pt>
                <c:pt idx="1094">
                  <c:v>521.1063</c:v>
                </c:pt>
                <c:pt idx="1095">
                  <c:v>519.0979</c:v>
                </c:pt>
                <c:pt idx="1096">
                  <c:v>524.5184</c:v>
                </c:pt>
                <c:pt idx="1097">
                  <c:v>519.3773</c:v>
                </c:pt>
                <c:pt idx="1098">
                  <c:v>518.2325</c:v>
                </c:pt>
                <c:pt idx="1099">
                  <c:v>520.9185</c:v>
                </c:pt>
                <c:pt idx="1100">
                  <c:v>519.5632</c:v>
                </c:pt>
                <c:pt idx="1101">
                  <c:v>514.7287</c:v>
                </c:pt>
                <c:pt idx="1102">
                  <c:v>522.228</c:v>
                </c:pt>
                <c:pt idx="1103">
                  <c:v>517.0178</c:v>
                </c:pt>
                <c:pt idx="1104">
                  <c:v>521.0596</c:v>
                </c:pt>
                <c:pt idx="1105">
                  <c:v>502.6114</c:v>
                </c:pt>
                <c:pt idx="1106">
                  <c:v>510.2217</c:v>
                </c:pt>
                <c:pt idx="1107">
                  <c:v>510.1983</c:v>
                </c:pt>
                <c:pt idx="1108">
                  <c:v>507.5844</c:v>
                </c:pt>
                <c:pt idx="1109">
                  <c:v>517.556</c:v>
                </c:pt>
                <c:pt idx="1110">
                  <c:v>513.3275</c:v>
                </c:pt>
                <c:pt idx="1111">
                  <c:v>511.8553</c:v>
                </c:pt>
                <c:pt idx="1112">
                  <c:v>511.5796</c:v>
                </c:pt>
                <c:pt idx="1113">
                  <c:v>502.137</c:v>
                </c:pt>
                <c:pt idx="1114">
                  <c:v>500.3932</c:v>
                </c:pt>
                <c:pt idx="1115">
                  <c:v>502.097</c:v>
                </c:pt>
                <c:pt idx="1116">
                  <c:v>503.7318</c:v>
                </c:pt>
                <c:pt idx="1117">
                  <c:v>505.9474</c:v>
                </c:pt>
                <c:pt idx="1118">
                  <c:v>508.1204</c:v>
                </c:pt>
                <c:pt idx="1119">
                  <c:v>510.8512</c:v>
                </c:pt>
                <c:pt idx="1120">
                  <c:v>510.3776</c:v>
                </c:pt>
                <c:pt idx="1121">
                  <c:v>511.8374</c:v>
                </c:pt>
                <c:pt idx="1122">
                  <c:v>513.4919</c:v>
                </c:pt>
                <c:pt idx="1123">
                  <c:v>524.9615</c:v>
                </c:pt>
                <c:pt idx="1124">
                  <c:v>526.0611</c:v>
                </c:pt>
                <c:pt idx="1125">
                  <c:v>525.4066</c:v>
                </c:pt>
                <c:pt idx="1126">
                  <c:v>526.6127</c:v>
                </c:pt>
                <c:pt idx="1127">
                  <c:v>530.221</c:v>
                </c:pt>
                <c:pt idx="1128">
                  <c:v>531.1584</c:v>
                </c:pt>
                <c:pt idx="1129">
                  <c:v>531.671</c:v>
                </c:pt>
                <c:pt idx="1130">
                  <c:v>532.6094</c:v>
                </c:pt>
                <c:pt idx="1131">
                  <c:v>532.7245</c:v>
                </c:pt>
                <c:pt idx="1132">
                  <c:v>533.2859</c:v>
                </c:pt>
                <c:pt idx="1133">
                  <c:v>536.8881</c:v>
                </c:pt>
                <c:pt idx="1134">
                  <c:v>535.3222</c:v>
                </c:pt>
                <c:pt idx="1135">
                  <c:v>535.5085</c:v>
                </c:pt>
                <c:pt idx="1136">
                  <c:v>537.0304</c:v>
                </c:pt>
                <c:pt idx="1137">
                  <c:v>536.9368</c:v>
                </c:pt>
                <c:pt idx="1138">
                  <c:v>539.1124</c:v>
                </c:pt>
                <c:pt idx="1139">
                  <c:v>551.9967</c:v>
                </c:pt>
                <c:pt idx="1140">
                  <c:v>554.2954</c:v>
                </c:pt>
                <c:pt idx="1141">
                  <c:v>550.4731</c:v>
                </c:pt>
                <c:pt idx="1142">
                  <c:v>548.4333</c:v>
                </c:pt>
                <c:pt idx="1143">
                  <c:v>547.5204</c:v>
                </c:pt>
                <c:pt idx="1144">
                  <c:v>550.355</c:v>
                </c:pt>
                <c:pt idx="1145">
                  <c:v>548.6686</c:v>
                </c:pt>
                <c:pt idx="1146">
                  <c:v>549.6059</c:v>
                </c:pt>
                <c:pt idx="1147">
                  <c:v>556.3573</c:v>
                </c:pt>
                <c:pt idx="1148">
                  <c:v>545.5526</c:v>
                </c:pt>
                <c:pt idx="1149">
                  <c:v>547.4736</c:v>
                </c:pt>
                <c:pt idx="1150">
                  <c:v>546.2319</c:v>
                </c:pt>
                <c:pt idx="1151">
                  <c:v>545.2706</c:v>
                </c:pt>
                <c:pt idx="1152">
                  <c:v>546.6058</c:v>
                </c:pt>
                <c:pt idx="1153">
                  <c:v>547.4736</c:v>
                </c:pt>
                <c:pt idx="1154">
                  <c:v>546.7463</c:v>
                </c:pt>
                <c:pt idx="1155">
                  <c:v>548.9834</c:v>
                </c:pt>
                <c:pt idx="1156">
                  <c:v>549.8872</c:v>
                </c:pt>
                <c:pt idx="1157">
                  <c:v>551.27</c:v>
                </c:pt>
                <c:pt idx="1158">
                  <c:v>551.6676</c:v>
                </c:pt>
                <c:pt idx="1159">
                  <c:v>552.7928</c:v>
                </c:pt>
                <c:pt idx="1160">
                  <c:v>552.7928</c:v>
                </c:pt>
                <c:pt idx="1161">
                  <c:v>554.6931</c:v>
                </c:pt>
                <c:pt idx="1162">
                  <c:v>556.756</c:v>
                </c:pt>
                <c:pt idx="1163">
                  <c:v>558.6497</c:v>
                </c:pt>
                <c:pt idx="1164">
                  <c:v>560.8397</c:v>
                </c:pt>
                <c:pt idx="1165">
                  <c:v>565.6986</c:v>
                </c:pt>
                <c:pt idx="1166">
                  <c:v>568.8284</c:v>
                </c:pt>
                <c:pt idx="1167">
                  <c:v>571.4775</c:v>
                </c:pt>
                <c:pt idx="1168">
                  <c:v>572.3952</c:v>
                </c:pt>
                <c:pt idx="1169">
                  <c:v>572.7949</c:v>
                </c:pt>
                <c:pt idx="1170">
                  <c:v>569.6688</c:v>
                </c:pt>
                <c:pt idx="1171">
                  <c:v>582.3927</c:v>
                </c:pt>
                <c:pt idx="1172">
                  <c:v>574.1265</c:v>
                </c:pt>
                <c:pt idx="1173">
                  <c:v>577.8994</c:v>
                </c:pt>
                <c:pt idx="1174">
                  <c:v>579.3572</c:v>
                </c:pt>
                <c:pt idx="1175">
                  <c:v>582.7233</c:v>
                </c:pt>
                <c:pt idx="1176">
                  <c:v>590.4496</c:v>
                </c:pt>
                <c:pt idx="1177">
                  <c:v>591.2766</c:v>
                </c:pt>
                <c:pt idx="1178">
                  <c:v>592.0773</c:v>
                </c:pt>
                <c:pt idx="1179">
                  <c:v>583.4061</c:v>
                </c:pt>
                <c:pt idx="1180">
                  <c:v>596.4164</c:v>
                </c:pt>
                <c:pt idx="1181">
                  <c:v>588.8007</c:v>
                </c:pt>
                <c:pt idx="1182">
                  <c:v>586.4444</c:v>
                </c:pt>
                <c:pt idx="1183">
                  <c:v>591.4114</c:v>
                </c:pt>
                <c:pt idx="1184">
                  <c:v>595.9209</c:v>
                </c:pt>
                <c:pt idx="1185">
                  <c:v>591.205</c:v>
                </c:pt>
                <c:pt idx="1186">
                  <c:v>596.1805</c:v>
                </c:pt>
                <c:pt idx="1187">
                  <c:v>591.5359</c:v>
                </c:pt>
                <c:pt idx="1188">
                  <c:v>596.7015</c:v>
                </c:pt>
                <c:pt idx="1189">
                  <c:v>592.4301</c:v>
                </c:pt>
                <c:pt idx="1190">
                  <c:v>598.9888</c:v>
                </c:pt>
                <c:pt idx="1191">
                  <c:v>598.1401</c:v>
                </c:pt>
                <c:pt idx="1192">
                  <c:v>593.2092</c:v>
                </c:pt>
                <c:pt idx="1193">
                  <c:v>592.2424</c:v>
                </c:pt>
                <c:pt idx="1194">
                  <c:v>590.1677</c:v>
                </c:pt>
                <c:pt idx="1195">
                  <c:v>592.9734</c:v>
                </c:pt>
                <c:pt idx="1196">
                  <c:v>596.7468</c:v>
                </c:pt>
                <c:pt idx="1197">
                  <c:v>592.6904</c:v>
                </c:pt>
                <c:pt idx="1198">
                  <c:v>592.9498</c:v>
                </c:pt>
                <c:pt idx="1199">
                  <c:v>599.1559</c:v>
                </c:pt>
                <c:pt idx="1200">
                  <c:v>594.6479</c:v>
                </c:pt>
                <c:pt idx="1201">
                  <c:v>601.0438</c:v>
                </c:pt>
                <c:pt idx="1202">
                  <c:v>599.9813</c:v>
                </c:pt>
                <c:pt idx="1203">
                  <c:v>597.2423</c:v>
                </c:pt>
                <c:pt idx="1204">
                  <c:v>606.0745</c:v>
                </c:pt>
                <c:pt idx="1205">
                  <c:v>605.7219</c:v>
                </c:pt>
                <c:pt idx="1206">
                  <c:v>604.597</c:v>
                </c:pt>
                <c:pt idx="1207">
                  <c:v>607.0208</c:v>
                </c:pt>
                <c:pt idx="1208">
                  <c:v>605.7445</c:v>
                </c:pt>
                <c:pt idx="1209">
                  <c:v>603.5</c:v>
                </c:pt>
                <c:pt idx="1210">
                  <c:v>607.1153</c:v>
                </c:pt>
                <c:pt idx="1211">
                  <c:v>606.565</c:v>
                </c:pt>
                <c:pt idx="1212">
                  <c:v>606.2654</c:v>
                </c:pt>
                <c:pt idx="1213">
                  <c:v>607.1626</c:v>
                </c:pt>
                <c:pt idx="1214">
                  <c:v>609.9814</c:v>
                </c:pt>
                <c:pt idx="1215">
                  <c:v>607.849</c:v>
                </c:pt>
                <c:pt idx="1216">
                  <c:v>615.3225</c:v>
                </c:pt>
                <c:pt idx="1217">
                  <c:v>611.1584</c:v>
                </c:pt>
                <c:pt idx="1218">
                  <c:v>614.4242</c:v>
                </c:pt>
                <c:pt idx="1219">
                  <c:v>611.3477</c:v>
                </c:pt>
                <c:pt idx="1220">
                  <c:v>614.1639</c:v>
                </c:pt>
                <c:pt idx="1221">
                  <c:v>612.626</c:v>
                </c:pt>
                <c:pt idx="1222">
                  <c:v>612.2455</c:v>
                </c:pt>
                <c:pt idx="1223">
                  <c:v>616.1168</c:v>
                </c:pt>
                <c:pt idx="1224">
                  <c:v>616.222</c:v>
                </c:pt>
                <c:pt idx="1225">
                  <c:v>615.2988</c:v>
                </c:pt>
                <c:pt idx="1226">
                  <c:v>615.7476</c:v>
                </c:pt>
                <c:pt idx="1227">
                  <c:v>618.8273</c:v>
                </c:pt>
                <c:pt idx="1228">
                  <c:v>621.6442</c:v>
                </c:pt>
                <c:pt idx="1229">
                  <c:v>617.1443</c:v>
                </c:pt>
                <c:pt idx="1230">
                  <c:v>618.636</c:v>
                </c:pt>
                <c:pt idx="1231">
                  <c:v>624.1808</c:v>
                </c:pt>
                <c:pt idx="1232">
                  <c:v>625.1062</c:v>
                </c:pt>
                <c:pt idx="1233">
                  <c:v>621.7399</c:v>
                </c:pt>
                <c:pt idx="1234">
                  <c:v>620.9098</c:v>
                </c:pt>
                <c:pt idx="1235">
                  <c:v>622.1891</c:v>
                </c:pt>
                <c:pt idx="1236">
                  <c:v>620.9334</c:v>
                </c:pt>
                <c:pt idx="1237">
                  <c:v>626.4566</c:v>
                </c:pt>
                <c:pt idx="1238">
                  <c:v>630.1016</c:v>
                </c:pt>
                <c:pt idx="1239">
                  <c:v>629.5151</c:v>
                </c:pt>
                <c:pt idx="1240">
                  <c:v>627.3102</c:v>
                </c:pt>
                <c:pt idx="1241">
                  <c:v>628.923</c:v>
                </c:pt>
                <c:pt idx="1242">
                  <c:v>629.3965</c:v>
                </c:pt>
                <c:pt idx="1243">
                  <c:v>629.35</c:v>
                </c:pt>
                <c:pt idx="1244">
                  <c:v>633.0983</c:v>
                </c:pt>
                <c:pt idx="1245">
                  <c:v>632.5999</c:v>
                </c:pt>
                <c:pt idx="1246">
                  <c:v>633.1924</c:v>
                </c:pt>
                <c:pt idx="1247">
                  <c:v>632.504</c:v>
                </c:pt>
                <c:pt idx="1248">
                  <c:v>633.8352</c:v>
                </c:pt>
                <c:pt idx="1249">
                  <c:v>637.0637</c:v>
                </c:pt>
                <c:pt idx="1250">
                  <c:v>642.8154</c:v>
                </c:pt>
                <c:pt idx="1251">
                  <c:v>639.3928</c:v>
                </c:pt>
                <c:pt idx="1252">
                  <c:v>636.7322</c:v>
                </c:pt>
                <c:pt idx="1253">
                  <c:v>645.669</c:v>
                </c:pt>
                <c:pt idx="1254">
                  <c:v>638.4672</c:v>
                </c:pt>
                <c:pt idx="1255">
                  <c:v>639.084</c:v>
                </c:pt>
                <c:pt idx="1256">
                  <c:v>639.0117</c:v>
                </c:pt>
                <c:pt idx="1257">
                  <c:v>639.7017</c:v>
                </c:pt>
                <c:pt idx="1258">
                  <c:v>645.0269</c:v>
                </c:pt>
                <c:pt idx="1259">
                  <c:v>649.6891</c:v>
                </c:pt>
                <c:pt idx="1260">
                  <c:v>645.9297</c:v>
                </c:pt>
                <c:pt idx="1261">
                  <c:v>646.2866</c:v>
                </c:pt>
                <c:pt idx="1262">
                  <c:v>641.0316</c:v>
                </c:pt>
                <c:pt idx="1263">
                  <c:v>645.0021</c:v>
                </c:pt>
                <c:pt idx="1264">
                  <c:v>644.2411</c:v>
                </c:pt>
                <c:pt idx="1265">
                  <c:v>646.9697</c:v>
                </c:pt>
                <c:pt idx="1266">
                  <c:v>649.5939</c:v>
                </c:pt>
                <c:pt idx="1267">
                  <c:v>645.0021</c:v>
                </c:pt>
                <c:pt idx="1268">
                  <c:v>647.5703</c:v>
                </c:pt>
                <c:pt idx="1269">
                  <c:v>653.6166</c:v>
                </c:pt>
                <c:pt idx="1270">
                  <c:v>652.0935</c:v>
                </c:pt>
                <c:pt idx="1271">
                  <c:v>654.4035</c:v>
                </c:pt>
                <c:pt idx="1272">
                  <c:v>655.3811</c:v>
                </c:pt>
                <c:pt idx="1273">
                  <c:v>660.526</c:v>
                </c:pt>
                <c:pt idx="1274">
                  <c:v>654.3558</c:v>
                </c:pt>
                <c:pt idx="1275">
                  <c:v>660.5031</c:v>
                </c:pt>
                <c:pt idx="1276">
                  <c:v>658.1918</c:v>
                </c:pt>
                <c:pt idx="1277">
                  <c:v>663.1272</c:v>
                </c:pt>
                <c:pt idx="1278">
                  <c:v>659.1214</c:v>
                </c:pt>
                <c:pt idx="1279">
                  <c:v>666.6106</c:v>
                </c:pt>
                <c:pt idx="1280">
                  <c:v>663.5337</c:v>
                </c:pt>
                <c:pt idx="1281">
                  <c:v>664.7732</c:v>
                </c:pt>
                <c:pt idx="1282">
                  <c:v>660.7825</c:v>
                </c:pt>
                <c:pt idx="1283">
                  <c:v>661.8622</c:v>
                </c:pt>
                <c:pt idx="1284">
                  <c:v>662.6263</c:v>
                </c:pt>
                <c:pt idx="1285">
                  <c:v>663.4612</c:v>
                </c:pt>
                <c:pt idx="1286">
                  <c:v>664.0098</c:v>
                </c:pt>
                <c:pt idx="1287">
                  <c:v>663.7713</c:v>
                </c:pt>
                <c:pt idx="1288">
                  <c:v>665.2982</c:v>
                </c:pt>
                <c:pt idx="1289">
                  <c:v>665.489</c:v>
                </c:pt>
                <c:pt idx="1290">
                  <c:v>668.9727</c:v>
                </c:pt>
                <c:pt idx="1291">
                  <c:v>667.3972</c:v>
                </c:pt>
                <c:pt idx="1292">
                  <c:v>668.2336</c:v>
                </c:pt>
                <c:pt idx="1293">
                  <c:v>669.5218</c:v>
                </c:pt>
                <c:pt idx="1294">
                  <c:v>668.7587</c:v>
                </c:pt>
                <c:pt idx="1295">
                  <c:v>669.0204</c:v>
                </c:pt>
                <c:pt idx="1296">
                  <c:v>670.6201</c:v>
                </c:pt>
                <c:pt idx="1297">
                  <c:v>671.9814</c:v>
                </c:pt>
                <c:pt idx="1298">
                  <c:v>678.7682</c:v>
                </c:pt>
                <c:pt idx="1299">
                  <c:v>674.3704</c:v>
                </c:pt>
                <c:pt idx="1300">
                  <c:v>677.2631</c:v>
                </c:pt>
                <c:pt idx="1301">
                  <c:v>675.7333</c:v>
                </c:pt>
                <c:pt idx="1302">
                  <c:v>676.41</c:v>
                </c:pt>
                <c:pt idx="1303">
                  <c:v>678.8409</c:v>
                </c:pt>
                <c:pt idx="1304">
                  <c:v>676.1377</c:v>
                </c:pt>
                <c:pt idx="1305">
                  <c:v>680.6018</c:v>
                </c:pt>
                <c:pt idx="1306">
                  <c:v>678.1705</c:v>
                </c:pt>
                <c:pt idx="1307">
                  <c:v>679.0322</c:v>
                </c:pt>
                <c:pt idx="1308">
                  <c:v>682.4753</c:v>
                </c:pt>
                <c:pt idx="1309">
                  <c:v>681.4008</c:v>
                </c:pt>
                <c:pt idx="1310">
                  <c:v>679.8213</c:v>
                </c:pt>
                <c:pt idx="1311">
                  <c:v>681.9738</c:v>
                </c:pt>
                <c:pt idx="1312">
                  <c:v>682.9317</c:v>
                </c:pt>
                <c:pt idx="1313">
                  <c:v>681.7337</c:v>
                </c:pt>
                <c:pt idx="1314">
                  <c:v>684.0553</c:v>
                </c:pt>
                <c:pt idx="1315">
                  <c:v>684.0323</c:v>
                </c:pt>
                <c:pt idx="1316">
                  <c:v>685.4434</c:v>
                </c:pt>
                <c:pt idx="1317">
                  <c:v>686.9274</c:v>
                </c:pt>
                <c:pt idx="1318">
                  <c:v>687.7653</c:v>
                </c:pt>
                <c:pt idx="1319">
                  <c:v>687.2626</c:v>
                </c:pt>
                <c:pt idx="1320">
                  <c:v>689.5134</c:v>
                </c:pt>
                <c:pt idx="1321">
                  <c:v>690.8795</c:v>
                </c:pt>
                <c:pt idx="1322">
                  <c:v>688.0048</c:v>
                </c:pt>
                <c:pt idx="1323">
                  <c:v>689.226</c:v>
                </c:pt>
                <c:pt idx="1324">
                  <c:v>689.9923</c:v>
                </c:pt>
                <c:pt idx="1325">
                  <c:v>689.6733</c:v>
                </c:pt>
                <c:pt idx="1326">
                  <c:v>690.7607</c:v>
                </c:pt>
                <c:pt idx="1327">
                  <c:v>691.8607</c:v>
                </c:pt>
                <c:pt idx="1328">
                  <c:v>693.6969</c:v>
                </c:pt>
                <c:pt idx="1329">
                  <c:v>694.2808</c:v>
                </c:pt>
                <c:pt idx="1330">
                  <c:v>692.5095</c:v>
                </c:pt>
                <c:pt idx="1331">
                  <c:v>693.0117</c:v>
                </c:pt>
                <c:pt idx="1332">
                  <c:v>694.8799</c:v>
                </c:pt>
                <c:pt idx="1333">
                  <c:v>694.5204</c:v>
                </c:pt>
                <c:pt idx="1334">
                  <c:v>694.6882</c:v>
                </c:pt>
                <c:pt idx="1335">
                  <c:v>695.9355</c:v>
                </c:pt>
                <c:pt idx="1336">
                  <c:v>695.8627</c:v>
                </c:pt>
                <c:pt idx="1337">
                  <c:v>698.5729</c:v>
                </c:pt>
                <c:pt idx="1338">
                  <c:v>700.6356</c:v>
                </c:pt>
                <c:pt idx="1339">
                  <c:v>701.4752</c:v>
                </c:pt>
                <c:pt idx="1340">
                  <c:v>702.0989</c:v>
                </c:pt>
                <c:pt idx="1341">
                  <c:v>700.8754</c:v>
                </c:pt>
                <c:pt idx="1342">
                  <c:v>701.2122</c:v>
                </c:pt>
                <c:pt idx="1343">
                  <c:v>702.0989</c:v>
                </c:pt>
                <c:pt idx="1344">
                  <c:v>701.5864</c:v>
                </c:pt>
                <c:pt idx="1345">
                  <c:v>704.8606</c:v>
                </c:pt>
                <c:pt idx="1346">
                  <c:v>702.4118</c:v>
                </c:pt>
                <c:pt idx="1347">
                  <c:v>703.4187</c:v>
                </c:pt>
                <c:pt idx="1348">
                  <c:v>705.2917</c:v>
                </c:pt>
                <c:pt idx="1349">
                  <c:v>708.387</c:v>
                </c:pt>
                <c:pt idx="1350">
                  <c:v>708.6521</c:v>
                </c:pt>
                <c:pt idx="1351">
                  <c:v>709.878</c:v>
                </c:pt>
                <c:pt idx="1352">
                  <c:v>711.871</c:v>
                </c:pt>
                <c:pt idx="1353">
                  <c:v>708.0508</c:v>
                </c:pt>
                <c:pt idx="1354">
                  <c:v>709.6129</c:v>
                </c:pt>
                <c:pt idx="1355">
                  <c:v>709.3256</c:v>
                </c:pt>
                <c:pt idx="1356">
                  <c:v>710.9109</c:v>
                </c:pt>
                <c:pt idx="1357">
                  <c:v>710.6707</c:v>
                </c:pt>
                <c:pt idx="1358">
                  <c:v>712.0151</c:v>
                </c:pt>
                <c:pt idx="1359">
                  <c:v>713.506</c:v>
                </c:pt>
                <c:pt idx="1360">
                  <c:v>715.0432</c:v>
                </c:pt>
                <c:pt idx="1361">
                  <c:v>715.1875</c:v>
                </c:pt>
                <c:pt idx="1362">
                  <c:v>714.9481</c:v>
                </c:pt>
                <c:pt idx="1363">
                  <c:v>717.207</c:v>
                </c:pt>
                <c:pt idx="1364">
                  <c:v>715.3548</c:v>
                </c:pt>
                <c:pt idx="1365">
                  <c:v>716.2943</c:v>
                </c:pt>
                <c:pt idx="1366">
                  <c:v>718.3372</c:v>
                </c:pt>
                <c:pt idx="1367">
                  <c:v>718.9875</c:v>
                </c:pt>
                <c:pt idx="1368">
                  <c:v>721.2968</c:v>
                </c:pt>
                <c:pt idx="1369">
                  <c:v>721.8492</c:v>
                </c:pt>
                <c:pt idx="1370">
                  <c:v>720.7425</c:v>
                </c:pt>
                <c:pt idx="1371">
                  <c:v>722.4036</c:v>
                </c:pt>
                <c:pt idx="1372">
                  <c:v>722.2573</c:v>
                </c:pt>
                <c:pt idx="1373">
                  <c:v>722.1379</c:v>
                </c:pt>
                <c:pt idx="1374">
                  <c:v>722.6202</c:v>
                </c:pt>
                <c:pt idx="1375">
                  <c:v>723.606</c:v>
                </c:pt>
                <c:pt idx="1376">
                  <c:v>723.5337</c:v>
                </c:pt>
                <c:pt idx="1377">
                  <c:v>724.1354</c:v>
                </c:pt>
                <c:pt idx="1378">
                  <c:v>726.4233</c:v>
                </c:pt>
                <c:pt idx="1379">
                  <c:v>726.3491</c:v>
                </c:pt>
                <c:pt idx="1380">
                  <c:v>727.8671</c:v>
                </c:pt>
                <c:pt idx="1381">
                  <c:v>728.8054</c:v>
                </c:pt>
                <c:pt idx="1382">
                  <c:v>729.4633</c:v>
                </c:pt>
                <c:pt idx="1383">
                  <c:v>728.0588</c:v>
                </c:pt>
                <c:pt idx="1384">
                  <c:v>728.71</c:v>
                </c:pt>
                <c:pt idx="1385">
                  <c:v>728.7822</c:v>
                </c:pt>
                <c:pt idx="1386">
                  <c:v>728.9509</c:v>
                </c:pt>
                <c:pt idx="1387">
                  <c:v>728.6387</c:v>
                </c:pt>
                <c:pt idx="1388">
                  <c:v>728.8063</c:v>
                </c:pt>
                <c:pt idx="1389">
                  <c:v>730.1552</c:v>
                </c:pt>
                <c:pt idx="1390">
                  <c:v>729.6985</c:v>
                </c:pt>
                <c:pt idx="1391">
                  <c:v>730.2756</c:v>
                </c:pt>
                <c:pt idx="1392">
                  <c:v>730.7333</c:v>
                </c:pt>
                <c:pt idx="1393">
                  <c:v>732.1298</c:v>
                </c:pt>
                <c:pt idx="1394">
                  <c:v>732.1559</c:v>
                </c:pt>
                <c:pt idx="1395">
                  <c:v>732.4922</c:v>
                </c:pt>
                <c:pt idx="1396">
                  <c:v>733.2142</c:v>
                </c:pt>
                <c:pt idx="1397">
                  <c:v>734.1069</c:v>
                </c:pt>
                <c:pt idx="1398">
                  <c:v>735.2389</c:v>
                </c:pt>
                <c:pt idx="1399">
                  <c:v>735.2158</c:v>
                </c:pt>
                <c:pt idx="1400">
                  <c:v>735.8426</c:v>
                </c:pt>
                <c:pt idx="1401">
                  <c:v>737.5314</c:v>
                </c:pt>
                <c:pt idx="1402">
                  <c:v>739.2427</c:v>
                </c:pt>
                <c:pt idx="1403">
                  <c:v>738.8086</c:v>
                </c:pt>
                <c:pt idx="1404">
                  <c:v>739.6296</c:v>
                </c:pt>
                <c:pt idx="1405">
                  <c:v>740.7615</c:v>
                </c:pt>
                <c:pt idx="1406">
                  <c:v>742.3801</c:v>
                </c:pt>
                <c:pt idx="1407">
                  <c:v>742.5663</c:v>
                </c:pt>
                <c:pt idx="1408">
                  <c:v>742.5239</c:v>
                </c:pt>
                <c:pt idx="1409">
                  <c:v>744.2635</c:v>
                </c:pt>
                <c:pt idx="1410">
                  <c:v>745.2523</c:v>
                </c:pt>
                <c:pt idx="1411">
                  <c:v>746.3628</c:v>
                </c:pt>
                <c:pt idx="1412">
                  <c:v>745.735</c:v>
                </c:pt>
                <c:pt idx="1413">
                  <c:v>746.0006</c:v>
                </c:pt>
                <c:pt idx="1414">
                  <c:v>748.0029</c:v>
                </c:pt>
                <c:pt idx="1415">
                  <c:v>747.4252</c:v>
                </c:pt>
                <c:pt idx="1416">
                  <c:v>749.0424</c:v>
                </c:pt>
                <c:pt idx="1417">
                  <c:v>749.8153</c:v>
                </c:pt>
                <c:pt idx="1418">
                  <c:v>750.0811</c:v>
                </c:pt>
                <c:pt idx="1419">
                  <c:v>751.8447</c:v>
                </c:pt>
                <c:pt idx="1420">
                  <c:v>752.0612</c:v>
                </c:pt>
                <c:pt idx="1421">
                  <c:v>752.183</c:v>
                </c:pt>
                <c:pt idx="1422">
                  <c:v>753.0298</c:v>
                </c:pt>
                <c:pt idx="1423">
                  <c:v>754.4548</c:v>
                </c:pt>
                <c:pt idx="1424">
                  <c:v>754.0681</c:v>
                </c:pt>
                <c:pt idx="1425">
                  <c:v>756.1713</c:v>
                </c:pt>
                <c:pt idx="1426">
                  <c:v>755.6162</c:v>
                </c:pt>
                <c:pt idx="1427">
                  <c:v>755.7361</c:v>
                </c:pt>
                <c:pt idx="1428">
                  <c:v>758.0836</c:v>
                </c:pt>
                <c:pt idx="1429">
                  <c:v>758.6873</c:v>
                </c:pt>
                <c:pt idx="1430">
                  <c:v>758.1784</c:v>
                </c:pt>
                <c:pt idx="1431">
                  <c:v>760.0167</c:v>
                </c:pt>
                <c:pt idx="1432">
                  <c:v>759.6296</c:v>
                </c:pt>
                <c:pt idx="1433">
                  <c:v>760.3322</c:v>
                </c:pt>
                <c:pt idx="1434">
                  <c:v>760.2828</c:v>
                </c:pt>
                <c:pt idx="1435">
                  <c:v>761.9755</c:v>
                </c:pt>
                <c:pt idx="1436">
                  <c:v>763.3317</c:v>
                </c:pt>
                <c:pt idx="1437">
                  <c:v>762.1943</c:v>
                </c:pt>
                <c:pt idx="1438">
                  <c:v>762.7267</c:v>
                </c:pt>
                <c:pt idx="1439">
                  <c:v>764.5914</c:v>
                </c:pt>
                <c:pt idx="1440">
                  <c:v>764.662</c:v>
                </c:pt>
                <c:pt idx="1441">
                  <c:v>764.1547</c:v>
                </c:pt>
                <c:pt idx="1442">
                  <c:v>764.2021</c:v>
                </c:pt>
                <c:pt idx="1443">
                  <c:v>765.4135</c:v>
                </c:pt>
                <c:pt idx="1444">
                  <c:v>766.7704</c:v>
                </c:pt>
                <c:pt idx="1445">
                  <c:v>767.3516</c:v>
                </c:pt>
                <c:pt idx="1446">
                  <c:v>768.4405</c:v>
                </c:pt>
                <c:pt idx="1447">
                  <c:v>766.7704</c:v>
                </c:pt>
                <c:pt idx="1448">
                  <c:v>767.3748</c:v>
                </c:pt>
                <c:pt idx="1449">
                  <c:v>769.0712</c:v>
                </c:pt>
                <c:pt idx="1450">
                  <c:v>768.2709</c:v>
                </c:pt>
                <c:pt idx="1451">
                  <c:v>769.6923</c:v>
                </c:pt>
                <c:pt idx="1452">
                  <c:v>770.7903</c:v>
                </c:pt>
                <c:pt idx="1453">
                  <c:v>770.0392</c:v>
                </c:pt>
                <c:pt idx="1454">
                  <c:v>770.0645</c:v>
                </c:pt>
                <c:pt idx="1455">
                  <c:v>770.4443</c:v>
                </c:pt>
                <c:pt idx="1456">
                  <c:v>770.6944</c:v>
                </c:pt>
                <c:pt idx="1457">
                  <c:v>771.5414</c:v>
                </c:pt>
                <c:pt idx="1458">
                  <c:v>772.221</c:v>
                </c:pt>
                <c:pt idx="1459">
                  <c:v>773.141</c:v>
                </c:pt>
                <c:pt idx="1460">
                  <c:v>773.2632</c:v>
                </c:pt>
                <c:pt idx="1461">
                  <c:v>774.4994</c:v>
                </c:pt>
                <c:pt idx="1462">
                  <c:v>774.3055</c:v>
                </c:pt>
                <c:pt idx="1463">
                  <c:v>774.4752</c:v>
                </c:pt>
                <c:pt idx="1464">
                  <c:v>774.3055</c:v>
                </c:pt>
                <c:pt idx="1465">
                  <c:v>776.0745</c:v>
                </c:pt>
                <c:pt idx="1466">
                  <c:v>776.0502</c:v>
                </c:pt>
                <c:pt idx="1467">
                  <c:v>776.6312</c:v>
                </c:pt>
                <c:pt idx="1468">
                  <c:v>776.4149</c:v>
                </c:pt>
                <c:pt idx="1469">
                  <c:v>778.8383</c:v>
                </c:pt>
                <c:pt idx="1470">
                  <c:v>779.2517</c:v>
                </c:pt>
                <c:pt idx="1471">
                  <c:v>778.9363</c:v>
                </c:pt>
                <c:pt idx="1472">
                  <c:v>776.0259</c:v>
                </c:pt>
                <c:pt idx="1473">
                  <c:v>777.9175</c:v>
                </c:pt>
                <c:pt idx="1474">
                  <c:v>776.9241</c:v>
                </c:pt>
                <c:pt idx="1475">
                  <c:v>780.3202</c:v>
                </c:pt>
                <c:pt idx="1476">
                  <c:v>781.0239</c:v>
                </c:pt>
                <c:pt idx="1477">
                  <c:v>780.5143</c:v>
                </c:pt>
                <c:pt idx="1478">
                  <c:v>780.4425</c:v>
                </c:pt>
                <c:pt idx="1479">
                  <c:v>782.6071</c:v>
                </c:pt>
                <c:pt idx="1480">
                  <c:v>780.0775</c:v>
                </c:pt>
                <c:pt idx="1481">
                  <c:v>777.3849</c:v>
                </c:pt>
                <c:pt idx="1482">
                  <c:v>776.0083</c:v>
                </c:pt>
                <c:pt idx="1483">
                  <c:v>773.3143</c:v>
                </c:pt>
                <c:pt idx="1484">
                  <c:v>771.332</c:v>
                </c:pt>
                <c:pt idx="1485">
                  <c:v>769.2533</c:v>
                </c:pt>
                <c:pt idx="1486">
                  <c:v>765.885</c:v>
                </c:pt>
                <c:pt idx="1487">
                  <c:v>763.079</c:v>
                </c:pt>
                <c:pt idx="1488">
                  <c:v>761.7596</c:v>
                </c:pt>
                <c:pt idx="1489">
                  <c:v>760.066</c:v>
                </c:pt>
                <c:pt idx="1490">
                  <c:v>757.9133</c:v>
                </c:pt>
                <c:pt idx="1491">
                  <c:v>756.0504</c:v>
                </c:pt>
                <c:pt idx="1492">
                  <c:v>753.9482</c:v>
                </c:pt>
                <c:pt idx="1493">
                  <c:v>752.0641</c:v>
                </c:pt>
                <c:pt idx="1494">
                  <c:v>750.2501</c:v>
                </c:pt>
                <c:pt idx="1495">
                  <c:v>748.3439</c:v>
                </c:pt>
                <c:pt idx="1496">
                  <c:v>746.4594</c:v>
                </c:pt>
                <c:pt idx="1497">
                  <c:v>744.6005</c:v>
                </c:pt>
                <c:pt idx="1498">
                  <c:v>742.9602</c:v>
                </c:pt>
                <c:pt idx="1499">
                  <c:v>741.054</c:v>
                </c:pt>
                <c:pt idx="1500">
                  <c:v>739.4135</c:v>
                </c:pt>
                <c:pt idx="1501">
                  <c:v>737.5073</c:v>
                </c:pt>
                <c:pt idx="1502">
                  <c:v>736.1097</c:v>
                </c:pt>
                <c:pt idx="1503">
                  <c:v>734.4213</c:v>
                </c:pt>
                <c:pt idx="1504">
                  <c:v>732.7593</c:v>
                </c:pt>
                <c:pt idx="1505">
                  <c:v>731.194</c:v>
                </c:pt>
                <c:pt idx="1506">
                  <c:v>729.579</c:v>
                </c:pt>
                <c:pt idx="1507">
                  <c:v>728.1329</c:v>
                </c:pt>
                <c:pt idx="1508">
                  <c:v>726.4724</c:v>
                </c:pt>
                <c:pt idx="1509">
                  <c:v>724.9316</c:v>
                </c:pt>
                <c:pt idx="1510">
                  <c:v>723.3913</c:v>
                </c:pt>
                <c:pt idx="1511">
                  <c:v>721.7078</c:v>
                </c:pt>
                <c:pt idx="1512">
                  <c:v>720.2383</c:v>
                </c:pt>
                <c:pt idx="1513">
                  <c:v>718.748</c:v>
                </c:pt>
                <c:pt idx="1514">
                  <c:v>717.3532</c:v>
                </c:pt>
                <c:pt idx="1515">
                  <c:v>715.6221</c:v>
                </c:pt>
                <c:pt idx="1516">
                  <c:v>714.3</c:v>
                </c:pt>
                <c:pt idx="1517">
                  <c:v>712.762</c:v>
                </c:pt>
                <c:pt idx="1518">
                  <c:v>711.1761</c:v>
                </c:pt>
                <c:pt idx="1519">
                  <c:v>709.5908</c:v>
                </c:pt>
                <c:pt idx="1520">
                  <c:v>708.3899</c:v>
                </c:pt>
                <c:pt idx="1521">
                  <c:v>706.9982</c:v>
                </c:pt>
                <c:pt idx="1522">
                  <c:v>705.7267</c:v>
                </c:pt>
                <c:pt idx="1523">
                  <c:v>704.3095</c:v>
                </c:pt>
                <c:pt idx="1524">
                  <c:v>702.9167</c:v>
                </c:pt>
                <c:pt idx="1525">
                  <c:v>701.526</c:v>
                </c:pt>
                <c:pt idx="1526">
                  <c:v>700.0148</c:v>
                </c:pt>
                <c:pt idx="1527">
                  <c:v>698.7676</c:v>
                </c:pt>
                <c:pt idx="1528">
                  <c:v>697.3519</c:v>
                </c:pt>
                <c:pt idx="1529">
                  <c:v>696.0334</c:v>
                </c:pt>
                <c:pt idx="1530">
                  <c:v>694.6422</c:v>
                </c:pt>
                <c:pt idx="1531">
                  <c:v>693.2292</c:v>
                </c:pt>
                <c:pt idx="1532">
                  <c:v>691.9115</c:v>
                </c:pt>
                <c:pt idx="1533">
                  <c:v>690.5222</c:v>
                </c:pt>
                <c:pt idx="1534">
                  <c:v>689.2528</c:v>
                </c:pt>
                <c:pt idx="1535">
                  <c:v>687.842</c:v>
                </c:pt>
                <c:pt idx="1536">
                  <c:v>686.5483</c:v>
                </c:pt>
                <c:pt idx="1537">
                  <c:v>685.1351</c:v>
                </c:pt>
                <c:pt idx="1538">
                  <c:v>683.8209</c:v>
                </c:pt>
                <c:pt idx="1539">
                  <c:v>682.5518</c:v>
                </c:pt>
                <c:pt idx="1540">
                  <c:v>681.2601</c:v>
                </c:pt>
                <c:pt idx="1541">
                  <c:v>680.0643</c:v>
                </c:pt>
                <c:pt idx="1542">
                  <c:v>678.7013</c:v>
                </c:pt>
                <c:pt idx="1543">
                  <c:v>677.4343</c:v>
                </c:pt>
                <c:pt idx="1544">
                  <c:v>676.0708</c:v>
                </c:pt>
                <c:pt idx="1545">
                  <c:v>674.7326</c:v>
                </c:pt>
                <c:pt idx="1546">
                  <c:v>673.5867</c:v>
                </c:pt>
                <c:pt idx="1547">
                  <c:v>672.3693</c:v>
                </c:pt>
                <c:pt idx="1548">
                  <c:v>671.0309</c:v>
                </c:pt>
                <c:pt idx="1549">
                  <c:v>669.8608</c:v>
                </c:pt>
                <c:pt idx="1550">
                  <c:v>668.691</c:v>
                </c:pt>
                <c:pt idx="1551">
                  <c:v>667.4994</c:v>
                </c:pt>
                <c:pt idx="1552">
                  <c:v>666.2803</c:v>
                </c:pt>
                <c:pt idx="1553">
                  <c:v>665.0634</c:v>
                </c:pt>
                <c:pt idx="1554">
                  <c:v>664.0137</c:v>
                </c:pt>
                <c:pt idx="1555">
                  <c:v>662.8687</c:v>
                </c:pt>
                <c:pt idx="1556">
                  <c:v>661.7021</c:v>
                </c:pt>
                <c:pt idx="1557">
                  <c:v>660.6042</c:v>
                </c:pt>
                <c:pt idx="1558">
                  <c:v>659.602</c:v>
                </c:pt>
                <c:pt idx="1559">
                  <c:v>658.5065</c:v>
                </c:pt>
                <c:pt idx="1560">
                  <c:v>657.4559</c:v>
                </c:pt>
                <c:pt idx="1561">
                  <c:v>656.5276</c:v>
                </c:pt>
                <c:pt idx="1562">
                  <c:v>655.5269</c:v>
                </c:pt>
                <c:pt idx="1563">
                  <c:v>654.5512</c:v>
                </c:pt>
                <c:pt idx="1564">
                  <c:v>653.6937</c:v>
                </c:pt>
                <c:pt idx="1565">
                  <c:v>652.7164</c:v>
                </c:pt>
                <c:pt idx="1566">
                  <c:v>651.7659</c:v>
                </c:pt>
                <c:pt idx="1567">
                  <c:v>651.0021</c:v>
                </c:pt>
                <c:pt idx="1568">
                  <c:v>650.2642</c:v>
                </c:pt>
                <c:pt idx="1569">
                  <c:v>649.4797</c:v>
                </c:pt>
                <c:pt idx="1570">
                  <c:v>648.6944</c:v>
                </c:pt>
                <c:pt idx="1571">
                  <c:v>647.813</c:v>
                </c:pt>
                <c:pt idx="1572">
                  <c:v>647.005</c:v>
                </c:pt>
                <c:pt idx="1573">
                  <c:v>646.2428</c:v>
                </c:pt>
                <c:pt idx="1574">
                  <c:v>645.4816</c:v>
                </c:pt>
                <c:pt idx="1575">
                  <c:v>644.7929</c:v>
                </c:pt>
                <c:pt idx="1576">
                  <c:v>644.1517</c:v>
                </c:pt>
                <c:pt idx="1577">
                  <c:v>643.4365</c:v>
                </c:pt>
                <c:pt idx="1578">
                  <c:v>642.72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3 FRFC 2B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O$2:$O$1580</c:f>
              <c:numCache>
                <c:formatCode>General</c:formatCode>
                <c:ptCount val="1579"/>
                <c:pt idx="0">
                  <c:v>16.08301</c:v>
                </c:pt>
                <c:pt idx="1">
                  <c:v>16.05854</c:v>
                </c:pt>
                <c:pt idx="2">
                  <c:v>16.08498</c:v>
                </c:pt>
                <c:pt idx="3">
                  <c:v>16.06051</c:v>
                </c:pt>
                <c:pt idx="4">
                  <c:v>16.06249</c:v>
                </c:pt>
                <c:pt idx="5">
                  <c:v>16.08794</c:v>
                </c:pt>
                <c:pt idx="6">
                  <c:v>16.06545</c:v>
                </c:pt>
                <c:pt idx="7">
                  <c:v>16.06644</c:v>
                </c:pt>
                <c:pt idx="8">
                  <c:v>16.06742</c:v>
                </c:pt>
                <c:pt idx="9">
                  <c:v>16.06841</c:v>
                </c:pt>
                <c:pt idx="10">
                  <c:v>16.0694</c:v>
                </c:pt>
                <c:pt idx="11">
                  <c:v>16.07137</c:v>
                </c:pt>
                <c:pt idx="12">
                  <c:v>16.07137</c:v>
                </c:pt>
                <c:pt idx="13">
                  <c:v>16.07236</c:v>
                </c:pt>
                <c:pt idx="14">
                  <c:v>16.04987</c:v>
                </c:pt>
                <c:pt idx="15">
                  <c:v>16.07532</c:v>
                </c:pt>
                <c:pt idx="16">
                  <c:v>16.07631</c:v>
                </c:pt>
                <c:pt idx="17">
                  <c:v>16.0773</c:v>
                </c:pt>
                <c:pt idx="18">
                  <c:v>16.07828</c:v>
                </c:pt>
                <c:pt idx="19">
                  <c:v>16.08026</c:v>
                </c:pt>
                <c:pt idx="20">
                  <c:v>16.08124</c:v>
                </c:pt>
                <c:pt idx="21">
                  <c:v>16.08223</c:v>
                </c:pt>
                <c:pt idx="22">
                  <c:v>16.08421</c:v>
                </c:pt>
                <c:pt idx="23">
                  <c:v>16.08322</c:v>
                </c:pt>
                <c:pt idx="24">
                  <c:v>16.08519</c:v>
                </c:pt>
                <c:pt idx="25">
                  <c:v>16.08618</c:v>
                </c:pt>
                <c:pt idx="26">
                  <c:v>16.06171</c:v>
                </c:pt>
                <c:pt idx="27">
                  <c:v>16.06369</c:v>
                </c:pt>
                <c:pt idx="28">
                  <c:v>16.06369</c:v>
                </c:pt>
                <c:pt idx="29">
                  <c:v>16.06467</c:v>
                </c:pt>
                <c:pt idx="30">
                  <c:v>16.06665</c:v>
                </c:pt>
                <c:pt idx="31">
                  <c:v>16.06764</c:v>
                </c:pt>
                <c:pt idx="32">
                  <c:v>16.06961</c:v>
                </c:pt>
                <c:pt idx="33">
                  <c:v>16.07158</c:v>
                </c:pt>
                <c:pt idx="34">
                  <c:v>16.07158</c:v>
                </c:pt>
                <c:pt idx="35">
                  <c:v>16.07257</c:v>
                </c:pt>
                <c:pt idx="36">
                  <c:v>16.07257</c:v>
                </c:pt>
                <c:pt idx="37">
                  <c:v>16.07652</c:v>
                </c:pt>
                <c:pt idx="38">
                  <c:v>16.07553</c:v>
                </c:pt>
                <c:pt idx="39">
                  <c:v>16.07652</c:v>
                </c:pt>
                <c:pt idx="40">
                  <c:v>16.0785</c:v>
                </c:pt>
                <c:pt idx="41">
                  <c:v>16.05501</c:v>
                </c:pt>
                <c:pt idx="42">
                  <c:v>16.08047</c:v>
                </c:pt>
                <c:pt idx="43">
                  <c:v>16.05699</c:v>
                </c:pt>
                <c:pt idx="44">
                  <c:v>16.08343</c:v>
                </c:pt>
                <c:pt idx="45">
                  <c:v>16.08442</c:v>
                </c:pt>
                <c:pt idx="46">
                  <c:v>16.05995</c:v>
                </c:pt>
                <c:pt idx="47">
                  <c:v>16.0854</c:v>
                </c:pt>
                <c:pt idx="48">
                  <c:v>16.0639</c:v>
                </c:pt>
                <c:pt idx="49">
                  <c:v>16.0639</c:v>
                </c:pt>
                <c:pt idx="50">
                  <c:v>16.08935</c:v>
                </c:pt>
                <c:pt idx="51">
                  <c:v>16.06587</c:v>
                </c:pt>
                <c:pt idx="52">
                  <c:v>16.09133</c:v>
                </c:pt>
                <c:pt idx="53">
                  <c:v>16.06785</c:v>
                </c:pt>
                <c:pt idx="54">
                  <c:v>16.06883</c:v>
                </c:pt>
                <c:pt idx="55">
                  <c:v>16.07081</c:v>
                </c:pt>
                <c:pt idx="56">
                  <c:v>16.07081</c:v>
                </c:pt>
                <c:pt idx="57">
                  <c:v>16.0718</c:v>
                </c:pt>
                <c:pt idx="58">
                  <c:v>16.09823</c:v>
                </c:pt>
                <c:pt idx="59">
                  <c:v>16.07476</c:v>
                </c:pt>
                <c:pt idx="60">
                  <c:v>16.07673</c:v>
                </c:pt>
                <c:pt idx="61">
                  <c:v>16.07673</c:v>
                </c:pt>
                <c:pt idx="62">
                  <c:v>16.07772</c:v>
                </c:pt>
                <c:pt idx="63">
                  <c:v>16.07969</c:v>
                </c:pt>
                <c:pt idx="64">
                  <c:v>16.08068</c:v>
                </c:pt>
                <c:pt idx="65">
                  <c:v>16.05621</c:v>
                </c:pt>
                <c:pt idx="66">
                  <c:v>16.05621</c:v>
                </c:pt>
                <c:pt idx="67">
                  <c:v>16.08265</c:v>
                </c:pt>
                <c:pt idx="68">
                  <c:v>16.08364</c:v>
                </c:pt>
                <c:pt idx="69">
                  <c:v>16.06016</c:v>
                </c:pt>
                <c:pt idx="70">
                  <c:v>16.08562</c:v>
                </c:pt>
                <c:pt idx="71">
                  <c:v>16.0866</c:v>
                </c:pt>
                <c:pt idx="72">
                  <c:v>16.08759</c:v>
                </c:pt>
                <c:pt idx="73">
                  <c:v>16.06411</c:v>
                </c:pt>
                <c:pt idx="74">
                  <c:v>16.0651</c:v>
                </c:pt>
                <c:pt idx="75">
                  <c:v>16.06806</c:v>
                </c:pt>
                <c:pt idx="76">
                  <c:v>16.06806</c:v>
                </c:pt>
                <c:pt idx="77">
                  <c:v>16.06905</c:v>
                </c:pt>
                <c:pt idx="78">
                  <c:v>16.07102</c:v>
                </c:pt>
                <c:pt idx="79">
                  <c:v>16.07201</c:v>
                </c:pt>
                <c:pt idx="80">
                  <c:v>16.07201</c:v>
                </c:pt>
                <c:pt idx="81">
                  <c:v>16.073</c:v>
                </c:pt>
                <c:pt idx="82">
                  <c:v>16.07497</c:v>
                </c:pt>
                <c:pt idx="83">
                  <c:v>16.07596</c:v>
                </c:pt>
                <c:pt idx="84">
                  <c:v>16.07596</c:v>
                </c:pt>
                <c:pt idx="85">
                  <c:v>16.07793</c:v>
                </c:pt>
                <c:pt idx="86">
                  <c:v>16.07793</c:v>
                </c:pt>
                <c:pt idx="87">
                  <c:v>16.07991</c:v>
                </c:pt>
                <c:pt idx="88">
                  <c:v>16.0584</c:v>
                </c:pt>
                <c:pt idx="89">
                  <c:v>16.08188</c:v>
                </c:pt>
                <c:pt idx="90">
                  <c:v>16.08287</c:v>
                </c:pt>
                <c:pt idx="91">
                  <c:v>16.06038</c:v>
                </c:pt>
                <c:pt idx="92">
                  <c:v>16.08583</c:v>
                </c:pt>
                <c:pt idx="93">
                  <c:v>16.08681</c:v>
                </c:pt>
                <c:pt idx="94">
                  <c:v>16.06334</c:v>
                </c:pt>
                <c:pt idx="95">
                  <c:v>16.06531</c:v>
                </c:pt>
                <c:pt idx="96">
                  <c:v>16.0663</c:v>
                </c:pt>
                <c:pt idx="97">
                  <c:v>16.09076</c:v>
                </c:pt>
                <c:pt idx="98">
                  <c:v>16.06827</c:v>
                </c:pt>
                <c:pt idx="99">
                  <c:v>16.06926</c:v>
                </c:pt>
                <c:pt idx="100">
                  <c:v>16.06926</c:v>
                </c:pt>
                <c:pt idx="101">
                  <c:v>16.07123</c:v>
                </c:pt>
                <c:pt idx="102">
                  <c:v>16.07222</c:v>
                </c:pt>
                <c:pt idx="103">
                  <c:v>16.07321</c:v>
                </c:pt>
                <c:pt idx="104">
                  <c:v>16.07222</c:v>
                </c:pt>
                <c:pt idx="105">
                  <c:v>16.07518</c:v>
                </c:pt>
                <c:pt idx="106">
                  <c:v>16.07716</c:v>
                </c:pt>
                <c:pt idx="107">
                  <c:v>16.07814</c:v>
                </c:pt>
                <c:pt idx="108">
                  <c:v>16.07814</c:v>
                </c:pt>
                <c:pt idx="109">
                  <c:v>16.07913</c:v>
                </c:pt>
                <c:pt idx="110">
                  <c:v>16.0811</c:v>
                </c:pt>
                <c:pt idx="111">
                  <c:v>16.08209</c:v>
                </c:pt>
                <c:pt idx="112">
                  <c:v>16.08407</c:v>
                </c:pt>
                <c:pt idx="113">
                  <c:v>16.08407</c:v>
                </c:pt>
                <c:pt idx="114">
                  <c:v>16.08407</c:v>
                </c:pt>
                <c:pt idx="115">
                  <c:v>16.08505</c:v>
                </c:pt>
                <c:pt idx="116">
                  <c:v>16.08604</c:v>
                </c:pt>
                <c:pt idx="117">
                  <c:v>16.08703</c:v>
                </c:pt>
                <c:pt idx="118">
                  <c:v>16.08801</c:v>
                </c:pt>
                <c:pt idx="119">
                  <c:v>16.089</c:v>
                </c:pt>
                <c:pt idx="120">
                  <c:v>16.08999</c:v>
                </c:pt>
                <c:pt idx="121">
                  <c:v>16.09098</c:v>
                </c:pt>
                <c:pt idx="122">
                  <c:v>16.09098</c:v>
                </c:pt>
                <c:pt idx="123">
                  <c:v>16.09295</c:v>
                </c:pt>
                <c:pt idx="124">
                  <c:v>16.06849</c:v>
                </c:pt>
                <c:pt idx="125">
                  <c:v>16.09492</c:v>
                </c:pt>
                <c:pt idx="126">
                  <c:v>16.09591</c:v>
                </c:pt>
                <c:pt idx="127">
                  <c:v>16.07342</c:v>
                </c:pt>
                <c:pt idx="128">
                  <c:v>16.09789</c:v>
                </c:pt>
                <c:pt idx="129">
                  <c:v>16.09888</c:v>
                </c:pt>
                <c:pt idx="130">
                  <c:v>16.10184</c:v>
                </c:pt>
                <c:pt idx="131">
                  <c:v>16.07638</c:v>
                </c:pt>
                <c:pt idx="132">
                  <c:v>16.07836</c:v>
                </c:pt>
                <c:pt idx="133">
                  <c:v>16.07934</c:v>
                </c:pt>
                <c:pt idx="134">
                  <c:v>16.07934</c:v>
                </c:pt>
                <c:pt idx="135">
                  <c:v>16.08033</c:v>
                </c:pt>
                <c:pt idx="136">
                  <c:v>16.08231</c:v>
                </c:pt>
                <c:pt idx="137">
                  <c:v>16.08231</c:v>
                </c:pt>
                <c:pt idx="138">
                  <c:v>16.08329</c:v>
                </c:pt>
                <c:pt idx="139">
                  <c:v>16.08527</c:v>
                </c:pt>
                <c:pt idx="140">
                  <c:v>16.08625</c:v>
                </c:pt>
                <c:pt idx="141">
                  <c:v>16.08625</c:v>
                </c:pt>
                <c:pt idx="142">
                  <c:v>16.08625</c:v>
                </c:pt>
                <c:pt idx="143">
                  <c:v>16.08724</c:v>
                </c:pt>
                <c:pt idx="144">
                  <c:v>16.08922</c:v>
                </c:pt>
                <c:pt idx="145">
                  <c:v>16.08922</c:v>
                </c:pt>
                <c:pt idx="146">
                  <c:v>16.08922</c:v>
                </c:pt>
                <c:pt idx="147">
                  <c:v>16.09119</c:v>
                </c:pt>
                <c:pt idx="148">
                  <c:v>16.09218</c:v>
                </c:pt>
                <c:pt idx="149">
                  <c:v>16.09316</c:v>
                </c:pt>
                <c:pt idx="150">
                  <c:v>16.07067</c:v>
                </c:pt>
                <c:pt idx="151">
                  <c:v>16.09415</c:v>
                </c:pt>
                <c:pt idx="152">
                  <c:v>16.09613</c:v>
                </c:pt>
                <c:pt idx="153">
                  <c:v>16.07166</c:v>
                </c:pt>
                <c:pt idx="154">
                  <c:v>16.07265</c:v>
                </c:pt>
                <c:pt idx="155">
                  <c:v>16.07265</c:v>
                </c:pt>
                <c:pt idx="156">
                  <c:v>16.07364</c:v>
                </c:pt>
                <c:pt idx="157">
                  <c:v>16.0766</c:v>
                </c:pt>
                <c:pt idx="158">
                  <c:v>16.05114</c:v>
                </c:pt>
                <c:pt idx="159">
                  <c:v>16.07857</c:v>
                </c:pt>
                <c:pt idx="160">
                  <c:v>16.07956</c:v>
                </c:pt>
                <c:pt idx="161">
                  <c:v>16.08055</c:v>
                </c:pt>
                <c:pt idx="162">
                  <c:v>16.08055</c:v>
                </c:pt>
                <c:pt idx="163">
                  <c:v>16.08153</c:v>
                </c:pt>
                <c:pt idx="164">
                  <c:v>16.08351</c:v>
                </c:pt>
                <c:pt idx="165">
                  <c:v>16.10797</c:v>
                </c:pt>
                <c:pt idx="166">
                  <c:v>16.08548</c:v>
                </c:pt>
                <c:pt idx="167">
                  <c:v>16.08647</c:v>
                </c:pt>
                <c:pt idx="168">
                  <c:v>16.08746</c:v>
                </c:pt>
                <c:pt idx="169">
                  <c:v>16.08746</c:v>
                </c:pt>
                <c:pt idx="170">
                  <c:v>16.08746</c:v>
                </c:pt>
                <c:pt idx="171">
                  <c:v>16.08844</c:v>
                </c:pt>
                <c:pt idx="172">
                  <c:v>16.09042</c:v>
                </c:pt>
                <c:pt idx="173">
                  <c:v>16.0914</c:v>
                </c:pt>
                <c:pt idx="174">
                  <c:v>16.09239</c:v>
                </c:pt>
                <c:pt idx="175">
                  <c:v>16.06891</c:v>
                </c:pt>
                <c:pt idx="176">
                  <c:v>16.07089</c:v>
                </c:pt>
                <c:pt idx="177">
                  <c:v>16.07089</c:v>
                </c:pt>
                <c:pt idx="178">
                  <c:v>16.09535</c:v>
                </c:pt>
                <c:pt idx="179">
                  <c:v>16.07286</c:v>
                </c:pt>
                <c:pt idx="180">
                  <c:v>16.05037</c:v>
                </c:pt>
                <c:pt idx="181">
                  <c:v>16.07385</c:v>
                </c:pt>
                <c:pt idx="182">
                  <c:v>16.07582</c:v>
                </c:pt>
                <c:pt idx="183">
                  <c:v>16.07681</c:v>
                </c:pt>
                <c:pt idx="184">
                  <c:v>16.0778</c:v>
                </c:pt>
                <c:pt idx="185">
                  <c:v>16.0778</c:v>
                </c:pt>
                <c:pt idx="186">
                  <c:v>16.07977</c:v>
                </c:pt>
                <c:pt idx="187">
                  <c:v>16.07977</c:v>
                </c:pt>
                <c:pt idx="188">
                  <c:v>16.08076</c:v>
                </c:pt>
                <c:pt idx="189">
                  <c:v>16.10621</c:v>
                </c:pt>
                <c:pt idx="190">
                  <c:v>16.08274</c:v>
                </c:pt>
                <c:pt idx="191">
                  <c:v>16.08274</c:v>
                </c:pt>
                <c:pt idx="192">
                  <c:v>16.08372</c:v>
                </c:pt>
                <c:pt idx="193">
                  <c:v>16.08668</c:v>
                </c:pt>
                <c:pt idx="194">
                  <c:v>16.0857</c:v>
                </c:pt>
                <c:pt idx="195">
                  <c:v>16.08767</c:v>
                </c:pt>
                <c:pt idx="196">
                  <c:v>16.08668</c:v>
                </c:pt>
                <c:pt idx="197">
                  <c:v>16.08965</c:v>
                </c:pt>
                <c:pt idx="198">
                  <c:v>16.09063</c:v>
                </c:pt>
                <c:pt idx="199">
                  <c:v>16.09162</c:v>
                </c:pt>
                <c:pt idx="200">
                  <c:v>16.09261</c:v>
                </c:pt>
                <c:pt idx="201">
                  <c:v>16.09162</c:v>
                </c:pt>
                <c:pt idx="202">
                  <c:v>16.09261</c:v>
                </c:pt>
                <c:pt idx="203">
                  <c:v>16.06913</c:v>
                </c:pt>
                <c:pt idx="204">
                  <c:v>16.09458</c:v>
                </c:pt>
                <c:pt idx="205">
                  <c:v>16.0711</c:v>
                </c:pt>
                <c:pt idx="206">
                  <c:v>16.0711</c:v>
                </c:pt>
                <c:pt idx="207">
                  <c:v>16.09656</c:v>
                </c:pt>
                <c:pt idx="208">
                  <c:v>16.07209</c:v>
                </c:pt>
                <c:pt idx="209">
                  <c:v>16.07406</c:v>
                </c:pt>
                <c:pt idx="210">
                  <c:v>16.07604</c:v>
                </c:pt>
                <c:pt idx="211">
                  <c:v>16.1005</c:v>
                </c:pt>
                <c:pt idx="212">
                  <c:v>16.07604</c:v>
                </c:pt>
                <c:pt idx="213">
                  <c:v>16.07801</c:v>
                </c:pt>
                <c:pt idx="214">
                  <c:v>16.07801</c:v>
                </c:pt>
                <c:pt idx="215">
                  <c:v>16.05453</c:v>
                </c:pt>
                <c:pt idx="216">
                  <c:v>16.08097</c:v>
                </c:pt>
                <c:pt idx="217">
                  <c:v>16.08097</c:v>
                </c:pt>
                <c:pt idx="218">
                  <c:v>16.08196</c:v>
                </c:pt>
                <c:pt idx="219">
                  <c:v>16.08196</c:v>
                </c:pt>
                <c:pt idx="220">
                  <c:v>16.08394</c:v>
                </c:pt>
                <c:pt idx="221">
                  <c:v>16.1084</c:v>
                </c:pt>
                <c:pt idx="222">
                  <c:v>16.06145</c:v>
                </c:pt>
                <c:pt idx="223">
                  <c:v>16.08591</c:v>
                </c:pt>
                <c:pt idx="224">
                  <c:v>16.08591</c:v>
                </c:pt>
                <c:pt idx="225">
                  <c:v>16.06243</c:v>
                </c:pt>
                <c:pt idx="226">
                  <c:v>16.08887</c:v>
                </c:pt>
                <c:pt idx="227">
                  <c:v>16.08887</c:v>
                </c:pt>
                <c:pt idx="228">
                  <c:v>16.08986</c:v>
                </c:pt>
                <c:pt idx="229">
                  <c:v>16.06638</c:v>
                </c:pt>
                <c:pt idx="230">
                  <c:v>16.09183</c:v>
                </c:pt>
                <c:pt idx="231">
                  <c:v>16.09282</c:v>
                </c:pt>
                <c:pt idx="232">
                  <c:v>16.09381</c:v>
                </c:pt>
                <c:pt idx="233">
                  <c:v>16.09381</c:v>
                </c:pt>
                <c:pt idx="234">
                  <c:v>16.07132</c:v>
                </c:pt>
                <c:pt idx="235">
                  <c:v>16.09578</c:v>
                </c:pt>
                <c:pt idx="236">
                  <c:v>16.0723</c:v>
                </c:pt>
                <c:pt idx="237">
                  <c:v>16.09776</c:v>
                </c:pt>
                <c:pt idx="238">
                  <c:v>16.07329</c:v>
                </c:pt>
                <c:pt idx="239">
                  <c:v>16.07428</c:v>
                </c:pt>
                <c:pt idx="240">
                  <c:v>16.07527</c:v>
                </c:pt>
                <c:pt idx="241">
                  <c:v>16.10072</c:v>
                </c:pt>
                <c:pt idx="242">
                  <c:v>16.07724</c:v>
                </c:pt>
                <c:pt idx="243">
                  <c:v>16.07823</c:v>
                </c:pt>
                <c:pt idx="244">
                  <c:v>16.07921</c:v>
                </c:pt>
                <c:pt idx="245">
                  <c:v>16.07823</c:v>
                </c:pt>
                <c:pt idx="246">
                  <c:v>16.07921</c:v>
                </c:pt>
                <c:pt idx="247">
                  <c:v>16.0802</c:v>
                </c:pt>
                <c:pt idx="248">
                  <c:v>16.05672</c:v>
                </c:pt>
                <c:pt idx="249">
                  <c:v>16.08218</c:v>
                </c:pt>
                <c:pt idx="250">
                  <c:v>16.05771</c:v>
                </c:pt>
                <c:pt idx="251">
                  <c:v>16.05969</c:v>
                </c:pt>
                <c:pt idx="252">
                  <c:v>16.06067</c:v>
                </c:pt>
                <c:pt idx="253">
                  <c:v>16.08514</c:v>
                </c:pt>
                <c:pt idx="254">
                  <c:v>16.08711</c:v>
                </c:pt>
                <c:pt idx="255">
                  <c:v>16.08711</c:v>
                </c:pt>
                <c:pt idx="256">
                  <c:v>16.08711</c:v>
                </c:pt>
                <c:pt idx="257">
                  <c:v>16.08909</c:v>
                </c:pt>
                <c:pt idx="258">
                  <c:v>16.06462</c:v>
                </c:pt>
                <c:pt idx="259">
                  <c:v>16.08909</c:v>
                </c:pt>
                <c:pt idx="260">
                  <c:v>16.09007</c:v>
                </c:pt>
                <c:pt idx="261">
                  <c:v>16.09205</c:v>
                </c:pt>
                <c:pt idx="262">
                  <c:v>16.09304</c:v>
                </c:pt>
                <c:pt idx="263">
                  <c:v>16.06857</c:v>
                </c:pt>
                <c:pt idx="264">
                  <c:v>16.06857</c:v>
                </c:pt>
                <c:pt idx="265">
                  <c:v>16.07055</c:v>
                </c:pt>
                <c:pt idx="266">
                  <c:v>16.07153</c:v>
                </c:pt>
                <c:pt idx="267">
                  <c:v>16.07153</c:v>
                </c:pt>
                <c:pt idx="268">
                  <c:v>16.07252</c:v>
                </c:pt>
                <c:pt idx="269">
                  <c:v>16.07351</c:v>
                </c:pt>
                <c:pt idx="270">
                  <c:v>16.0745</c:v>
                </c:pt>
                <c:pt idx="271">
                  <c:v>16.07548</c:v>
                </c:pt>
                <c:pt idx="272">
                  <c:v>16.07548</c:v>
                </c:pt>
                <c:pt idx="273">
                  <c:v>16.07548</c:v>
                </c:pt>
                <c:pt idx="274">
                  <c:v>16.07647</c:v>
                </c:pt>
                <c:pt idx="275">
                  <c:v>16.07746</c:v>
                </c:pt>
                <c:pt idx="276">
                  <c:v>16.07943</c:v>
                </c:pt>
                <c:pt idx="277">
                  <c:v>16.07845</c:v>
                </c:pt>
                <c:pt idx="278">
                  <c:v>16.07943</c:v>
                </c:pt>
                <c:pt idx="279">
                  <c:v>16.08239</c:v>
                </c:pt>
                <c:pt idx="280">
                  <c:v>16.08239</c:v>
                </c:pt>
                <c:pt idx="281">
                  <c:v>16.08239</c:v>
                </c:pt>
                <c:pt idx="282">
                  <c:v>16.08141</c:v>
                </c:pt>
                <c:pt idx="283">
                  <c:v>16.08338</c:v>
                </c:pt>
                <c:pt idx="284">
                  <c:v>16.06089</c:v>
                </c:pt>
                <c:pt idx="285">
                  <c:v>16.08437</c:v>
                </c:pt>
                <c:pt idx="286">
                  <c:v>16.08536</c:v>
                </c:pt>
                <c:pt idx="287">
                  <c:v>16.06286</c:v>
                </c:pt>
                <c:pt idx="288">
                  <c:v>16.08733</c:v>
                </c:pt>
                <c:pt idx="289">
                  <c:v>16.06385</c:v>
                </c:pt>
                <c:pt idx="290">
                  <c:v>16.06385</c:v>
                </c:pt>
                <c:pt idx="291">
                  <c:v>16.06582</c:v>
                </c:pt>
                <c:pt idx="292">
                  <c:v>16.06484</c:v>
                </c:pt>
                <c:pt idx="293">
                  <c:v>16.09128</c:v>
                </c:pt>
                <c:pt idx="294">
                  <c:v>16.06681</c:v>
                </c:pt>
                <c:pt idx="295">
                  <c:v>16.09325</c:v>
                </c:pt>
                <c:pt idx="296">
                  <c:v>16.0678</c:v>
                </c:pt>
                <c:pt idx="297">
                  <c:v>16.06879</c:v>
                </c:pt>
                <c:pt idx="298">
                  <c:v>16.06977</c:v>
                </c:pt>
                <c:pt idx="299">
                  <c:v>16.09523</c:v>
                </c:pt>
                <c:pt idx="300">
                  <c:v>16.07076</c:v>
                </c:pt>
                <c:pt idx="301">
                  <c:v>16.07076</c:v>
                </c:pt>
                <c:pt idx="302">
                  <c:v>16.07076</c:v>
                </c:pt>
                <c:pt idx="303">
                  <c:v>16.07372</c:v>
                </c:pt>
                <c:pt idx="304">
                  <c:v>16.07274</c:v>
                </c:pt>
                <c:pt idx="305">
                  <c:v>16.07372</c:v>
                </c:pt>
                <c:pt idx="306">
                  <c:v>16.07372</c:v>
                </c:pt>
                <c:pt idx="307">
                  <c:v>16.05123</c:v>
                </c:pt>
                <c:pt idx="308">
                  <c:v>16.0757</c:v>
                </c:pt>
                <c:pt idx="309">
                  <c:v>16.0757</c:v>
                </c:pt>
                <c:pt idx="310">
                  <c:v>16.07767</c:v>
                </c:pt>
                <c:pt idx="311">
                  <c:v>16.07669</c:v>
                </c:pt>
                <c:pt idx="312">
                  <c:v>16.07767</c:v>
                </c:pt>
                <c:pt idx="313">
                  <c:v>16.07866</c:v>
                </c:pt>
                <c:pt idx="314">
                  <c:v>16.07965</c:v>
                </c:pt>
                <c:pt idx="315">
                  <c:v>16.08162</c:v>
                </c:pt>
                <c:pt idx="316">
                  <c:v>16.08063</c:v>
                </c:pt>
                <c:pt idx="317">
                  <c:v>16.05716</c:v>
                </c:pt>
                <c:pt idx="318">
                  <c:v>16.08162</c:v>
                </c:pt>
                <c:pt idx="319">
                  <c:v>16.08261</c:v>
                </c:pt>
                <c:pt idx="320">
                  <c:v>16.0836</c:v>
                </c:pt>
                <c:pt idx="321">
                  <c:v>16.05913</c:v>
                </c:pt>
                <c:pt idx="322">
                  <c:v>16.06111</c:v>
                </c:pt>
                <c:pt idx="323">
                  <c:v>16.06308</c:v>
                </c:pt>
                <c:pt idx="324">
                  <c:v>16.06308</c:v>
                </c:pt>
                <c:pt idx="325">
                  <c:v>16.08755</c:v>
                </c:pt>
                <c:pt idx="326">
                  <c:v>16.06407</c:v>
                </c:pt>
                <c:pt idx="327">
                  <c:v>16.06407</c:v>
                </c:pt>
                <c:pt idx="328">
                  <c:v>16.06505</c:v>
                </c:pt>
                <c:pt idx="329">
                  <c:v>16.06505</c:v>
                </c:pt>
                <c:pt idx="330">
                  <c:v>16.06505</c:v>
                </c:pt>
                <c:pt idx="331">
                  <c:v>16.06802</c:v>
                </c:pt>
                <c:pt idx="332">
                  <c:v>16.04256</c:v>
                </c:pt>
                <c:pt idx="333">
                  <c:v>16.06802</c:v>
                </c:pt>
                <c:pt idx="334">
                  <c:v>16.069</c:v>
                </c:pt>
                <c:pt idx="335">
                  <c:v>16.069</c:v>
                </c:pt>
                <c:pt idx="336">
                  <c:v>16.06999</c:v>
                </c:pt>
                <c:pt idx="337">
                  <c:v>16.04651</c:v>
                </c:pt>
                <c:pt idx="338">
                  <c:v>16.04552</c:v>
                </c:pt>
                <c:pt idx="339">
                  <c:v>16.0475</c:v>
                </c:pt>
                <c:pt idx="340">
                  <c:v>16.07394</c:v>
                </c:pt>
                <c:pt idx="341">
                  <c:v>16.07196</c:v>
                </c:pt>
                <c:pt idx="342">
                  <c:v>16.07295</c:v>
                </c:pt>
                <c:pt idx="343">
                  <c:v>16.05046</c:v>
                </c:pt>
                <c:pt idx="344">
                  <c:v>16.07394</c:v>
                </c:pt>
                <c:pt idx="345">
                  <c:v>16.05046</c:v>
                </c:pt>
                <c:pt idx="346">
                  <c:v>16.05243</c:v>
                </c:pt>
                <c:pt idx="347">
                  <c:v>16.05145</c:v>
                </c:pt>
                <c:pt idx="348">
                  <c:v>16.05243</c:v>
                </c:pt>
                <c:pt idx="349">
                  <c:v>16.05243</c:v>
                </c:pt>
                <c:pt idx="350">
                  <c:v>16.02797</c:v>
                </c:pt>
                <c:pt idx="351">
                  <c:v>16.05342</c:v>
                </c:pt>
                <c:pt idx="352">
                  <c:v>16.05441</c:v>
                </c:pt>
                <c:pt idx="353">
                  <c:v>16.05441</c:v>
                </c:pt>
                <c:pt idx="354">
                  <c:v>16.0554</c:v>
                </c:pt>
                <c:pt idx="355">
                  <c:v>16.0554</c:v>
                </c:pt>
                <c:pt idx="356">
                  <c:v>16.05737</c:v>
                </c:pt>
                <c:pt idx="357">
                  <c:v>16.05737</c:v>
                </c:pt>
                <c:pt idx="358">
                  <c:v>16.03291</c:v>
                </c:pt>
                <c:pt idx="359">
                  <c:v>16.05935</c:v>
                </c:pt>
                <c:pt idx="360">
                  <c:v>16.05935</c:v>
                </c:pt>
                <c:pt idx="361">
                  <c:v>16.03587</c:v>
                </c:pt>
                <c:pt idx="362">
                  <c:v>16.03686</c:v>
                </c:pt>
                <c:pt idx="363">
                  <c:v>16.03784</c:v>
                </c:pt>
                <c:pt idx="364">
                  <c:v>16.03784</c:v>
                </c:pt>
                <c:pt idx="365">
                  <c:v>16.03784</c:v>
                </c:pt>
                <c:pt idx="366">
                  <c:v>16.03883</c:v>
                </c:pt>
                <c:pt idx="367">
                  <c:v>16.04081</c:v>
                </c:pt>
                <c:pt idx="368">
                  <c:v>16.04081</c:v>
                </c:pt>
                <c:pt idx="369">
                  <c:v>16.04179</c:v>
                </c:pt>
                <c:pt idx="370">
                  <c:v>16.04179</c:v>
                </c:pt>
                <c:pt idx="371">
                  <c:v>16.04179</c:v>
                </c:pt>
                <c:pt idx="372">
                  <c:v>16.04278</c:v>
                </c:pt>
                <c:pt idx="373">
                  <c:v>16.0193</c:v>
                </c:pt>
                <c:pt idx="374">
                  <c:v>16.02029</c:v>
                </c:pt>
                <c:pt idx="375">
                  <c:v>16.04476</c:v>
                </c:pt>
                <c:pt idx="376">
                  <c:v>16.04476</c:v>
                </c:pt>
                <c:pt idx="377">
                  <c:v>16.02127</c:v>
                </c:pt>
                <c:pt idx="378">
                  <c:v>16.04673</c:v>
                </c:pt>
                <c:pt idx="379">
                  <c:v>16.04574</c:v>
                </c:pt>
                <c:pt idx="380">
                  <c:v>16.04772</c:v>
                </c:pt>
                <c:pt idx="381">
                  <c:v>16.02424</c:v>
                </c:pt>
                <c:pt idx="382">
                  <c:v>16.04969</c:v>
                </c:pt>
                <c:pt idx="383">
                  <c:v>16.02522</c:v>
                </c:pt>
                <c:pt idx="384">
                  <c:v>16.0272</c:v>
                </c:pt>
                <c:pt idx="385">
                  <c:v>16.0272</c:v>
                </c:pt>
                <c:pt idx="386">
                  <c:v>16.0272</c:v>
                </c:pt>
                <c:pt idx="387">
                  <c:v>16.05068</c:v>
                </c:pt>
                <c:pt idx="388">
                  <c:v>16.02819</c:v>
                </c:pt>
                <c:pt idx="389">
                  <c:v>16.02819</c:v>
                </c:pt>
                <c:pt idx="390">
                  <c:v>16.02917</c:v>
                </c:pt>
                <c:pt idx="391">
                  <c:v>16.02917</c:v>
                </c:pt>
                <c:pt idx="392">
                  <c:v>16.02819</c:v>
                </c:pt>
                <c:pt idx="393">
                  <c:v>16.02917</c:v>
                </c:pt>
                <c:pt idx="394">
                  <c:v>16.03016</c:v>
                </c:pt>
                <c:pt idx="395">
                  <c:v>16.03214</c:v>
                </c:pt>
                <c:pt idx="396">
                  <c:v>16.03214</c:v>
                </c:pt>
                <c:pt idx="397">
                  <c:v>16.03115</c:v>
                </c:pt>
                <c:pt idx="398">
                  <c:v>16.03312</c:v>
                </c:pt>
                <c:pt idx="399">
                  <c:v>16.03214</c:v>
                </c:pt>
                <c:pt idx="400">
                  <c:v>16.03312</c:v>
                </c:pt>
                <c:pt idx="401">
                  <c:v>16.03312</c:v>
                </c:pt>
                <c:pt idx="402">
                  <c:v>16.00965</c:v>
                </c:pt>
                <c:pt idx="403">
                  <c:v>16.01063</c:v>
                </c:pt>
                <c:pt idx="404">
                  <c:v>16.03707</c:v>
                </c:pt>
                <c:pt idx="405">
                  <c:v>16.01162</c:v>
                </c:pt>
                <c:pt idx="406">
                  <c:v>16.03806</c:v>
                </c:pt>
                <c:pt idx="407">
                  <c:v>16.03806</c:v>
                </c:pt>
                <c:pt idx="408">
                  <c:v>16.03707</c:v>
                </c:pt>
                <c:pt idx="409">
                  <c:v>16.0136</c:v>
                </c:pt>
                <c:pt idx="410">
                  <c:v>16.01557</c:v>
                </c:pt>
                <c:pt idx="411">
                  <c:v>16.01557</c:v>
                </c:pt>
                <c:pt idx="412">
                  <c:v>16.01557</c:v>
                </c:pt>
                <c:pt idx="413">
                  <c:v>16.01754</c:v>
                </c:pt>
                <c:pt idx="414">
                  <c:v>16.01754</c:v>
                </c:pt>
                <c:pt idx="415">
                  <c:v>16.01853</c:v>
                </c:pt>
                <c:pt idx="416">
                  <c:v>16.04201</c:v>
                </c:pt>
                <c:pt idx="417">
                  <c:v>16.01952</c:v>
                </c:pt>
                <c:pt idx="418">
                  <c:v>16.02051</c:v>
                </c:pt>
                <c:pt idx="419">
                  <c:v>16.02051</c:v>
                </c:pt>
                <c:pt idx="420">
                  <c:v>16.02051</c:v>
                </c:pt>
                <c:pt idx="421">
                  <c:v>16.02149</c:v>
                </c:pt>
                <c:pt idx="422">
                  <c:v>16.02149</c:v>
                </c:pt>
                <c:pt idx="423">
                  <c:v>16.02149</c:v>
                </c:pt>
                <c:pt idx="424">
                  <c:v>16.02347</c:v>
                </c:pt>
                <c:pt idx="425">
                  <c:v>15.999</c:v>
                </c:pt>
                <c:pt idx="426">
                  <c:v>15.99999</c:v>
                </c:pt>
                <c:pt idx="427">
                  <c:v>16.02445</c:v>
                </c:pt>
                <c:pt idx="428">
                  <c:v>16.00196</c:v>
                </c:pt>
                <c:pt idx="429">
                  <c:v>16.02544</c:v>
                </c:pt>
                <c:pt idx="430">
                  <c:v>16.02643</c:v>
                </c:pt>
                <c:pt idx="431">
                  <c:v>16.00295</c:v>
                </c:pt>
                <c:pt idx="432">
                  <c:v>16.0284</c:v>
                </c:pt>
                <c:pt idx="433">
                  <c:v>16.0284</c:v>
                </c:pt>
                <c:pt idx="434">
                  <c:v>16.00394</c:v>
                </c:pt>
                <c:pt idx="435">
                  <c:v>16.00591</c:v>
                </c:pt>
                <c:pt idx="436">
                  <c:v>16.00492</c:v>
                </c:pt>
                <c:pt idx="437">
                  <c:v>16.00591</c:v>
                </c:pt>
                <c:pt idx="438">
                  <c:v>16.0069</c:v>
                </c:pt>
                <c:pt idx="439">
                  <c:v>16.0069</c:v>
                </c:pt>
                <c:pt idx="440">
                  <c:v>16.00789</c:v>
                </c:pt>
                <c:pt idx="441">
                  <c:v>16.00789</c:v>
                </c:pt>
                <c:pt idx="442">
                  <c:v>16.00887</c:v>
                </c:pt>
                <c:pt idx="443">
                  <c:v>16.00986</c:v>
                </c:pt>
                <c:pt idx="444">
                  <c:v>16.00986</c:v>
                </c:pt>
                <c:pt idx="445">
                  <c:v>16.00887</c:v>
                </c:pt>
                <c:pt idx="446">
                  <c:v>16.00986</c:v>
                </c:pt>
                <c:pt idx="447">
                  <c:v>16.01085</c:v>
                </c:pt>
                <c:pt idx="448">
                  <c:v>16.01085</c:v>
                </c:pt>
                <c:pt idx="449">
                  <c:v>16.01184</c:v>
                </c:pt>
                <c:pt idx="450">
                  <c:v>16.01283</c:v>
                </c:pt>
                <c:pt idx="451">
                  <c:v>16.01283</c:v>
                </c:pt>
                <c:pt idx="452">
                  <c:v>16.01381</c:v>
                </c:pt>
                <c:pt idx="453">
                  <c:v>15.99033</c:v>
                </c:pt>
                <c:pt idx="454">
                  <c:v>15.99033</c:v>
                </c:pt>
                <c:pt idx="455">
                  <c:v>16.0148</c:v>
                </c:pt>
                <c:pt idx="456">
                  <c:v>16.01579</c:v>
                </c:pt>
                <c:pt idx="457">
                  <c:v>16.01678</c:v>
                </c:pt>
                <c:pt idx="458">
                  <c:v>15.99231</c:v>
                </c:pt>
                <c:pt idx="459">
                  <c:v>16.01776</c:v>
                </c:pt>
                <c:pt idx="460">
                  <c:v>15.99329</c:v>
                </c:pt>
                <c:pt idx="461">
                  <c:v>15.99329</c:v>
                </c:pt>
                <c:pt idx="462">
                  <c:v>15.99428</c:v>
                </c:pt>
                <c:pt idx="463">
                  <c:v>15.99428</c:v>
                </c:pt>
                <c:pt idx="464">
                  <c:v>16.01974</c:v>
                </c:pt>
                <c:pt idx="465">
                  <c:v>15.99626</c:v>
                </c:pt>
                <c:pt idx="466">
                  <c:v>15.99527</c:v>
                </c:pt>
                <c:pt idx="467">
                  <c:v>15.99527</c:v>
                </c:pt>
                <c:pt idx="468">
                  <c:v>16.02171</c:v>
                </c:pt>
                <c:pt idx="469">
                  <c:v>15.99626</c:v>
                </c:pt>
                <c:pt idx="470">
                  <c:v>15.99724</c:v>
                </c:pt>
                <c:pt idx="471">
                  <c:v>15.99823</c:v>
                </c:pt>
                <c:pt idx="472">
                  <c:v>15.99823</c:v>
                </c:pt>
                <c:pt idx="473">
                  <c:v>16.00021</c:v>
                </c:pt>
                <c:pt idx="474">
                  <c:v>16.00119</c:v>
                </c:pt>
                <c:pt idx="475">
                  <c:v>15.99922</c:v>
                </c:pt>
                <c:pt idx="476">
                  <c:v>16.00021</c:v>
                </c:pt>
                <c:pt idx="477">
                  <c:v>16.00119</c:v>
                </c:pt>
                <c:pt idx="478">
                  <c:v>16.00119</c:v>
                </c:pt>
                <c:pt idx="479">
                  <c:v>15.97673</c:v>
                </c:pt>
                <c:pt idx="480">
                  <c:v>15.9787</c:v>
                </c:pt>
                <c:pt idx="481">
                  <c:v>16.00317</c:v>
                </c:pt>
                <c:pt idx="482">
                  <c:v>16.00416</c:v>
                </c:pt>
                <c:pt idx="483">
                  <c:v>16.00317</c:v>
                </c:pt>
                <c:pt idx="484">
                  <c:v>16.00416</c:v>
                </c:pt>
                <c:pt idx="485">
                  <c:v>15.98068</c:v>
                </c:pt>
                <c:pt idx="486">
                  <c:v>16.00514</c:v>
                </c:pt>
                <c:pt idx="487">
                  <c:v>15.98166</c:v>
                </c:pt>
                <c:pt idx="488">
                  <c:v>15.98068</c:v>
                </c:pt>
                <c:pt idx="489">
                  <c:v>16.00712</c:v>
                </c:pt>
                <c:pt idx="490">
                  <c:v>15.98166</c:v>
                </c:pt>
                <c:pt idx="491">
                  <c:v>16.00613</c:v>
                </c:pt>
                <c:pt idx="492">
                  <c:v>16.00909</c:v>
                </c:pt>
                <c:pt idx="493">
                  <c:v>16.0081</c:v>
                </c:pt>
                <c:pt idx="494">
                  <c:v>15.98364</c:v>
                </c:pt>
                <c:pt idx="495">
                  <c:v>16.01008</c:v>
                </c:pt>
                <c:pt idx="496">
                  <c:v>16.00909</c:v>
                </c:pt>
                <c:pt idx="497">
                  <c:v>15.9866</c:v>
                </c:pt>
                <c:pt idx="498">
                  <c:v>15.98561</c:v>
                </c:pt>
                <c:pt idx="499">
                  <c:v>15.9866</c:v>
                </c:pt>
                <c:pt idx="500">
                  <c:v>15.98561</c:v>
                </c:pt>
                <c:pt idx="501">
                  <c:v>15.9866</c:v>
                </c:pt>
                <c:pt idx="502">
                  <c:v>15.98858</c:v>
                </c:pt>
                <c:pt idx="503">
                  <c:v>15.98858</c:v>
                </c:pt>
                <c:pt idx="504">
                  <c:v>15.98858</c:v>
                </c:pt>
                <c:pt idx="505">
                  <c:v>15.98858</c:v>
                </c:pt>
                <c:pt idx="506">
                  <c:v>15.98956</c:v>
                </c:pt>
                <c:pt idx="507">
                  <c:v>15.98956</c:v>
                </c:pt>
                <c:pt idx="508">
                  <c:v>15.99154</c:v>
                </c:pt>
                <c:pt idx="509">
                  <c:v>15.98956</c:v>
                </c:pt>
                <c:pt idx="510">
                  <c:v>15.99055</c:v>
                </c:pt>
                <c:pt idx="511">
                  <c:v>15.99055</c:v>
                </c:pt>
                <c:pt idx="512">
                  <c:v>15.96707</c:v>
                </c:pt>
                <c:pt idx="513">
                  <c:v>15.96806</c:v>
                </c:pt>
                <c:pt idx="514">
                  <c:v>15.96707</c:v>
                </c:pt>
                <c:pt idx="515">
                  <c:v>15.99253</c:v>
                </c:pt>
                <c:pt idx="516">
                  <c:v>15.99351</c:v>
                </c:pt>
                <c:pt idx="517">
                  <c:v>15.96806</c:v>
                </c:pt>
                <c:pt idx="518">
                  <c:v>15.9945</c:v>
                </c:pt>
                <c:pt idx="519">
                  <c:v>15.9945</c:v>
                </c:pt>
                <c:pt idx="520">
                  <c:v>15.97003</c:v>
                </c:pt>
                <c:pt idx="521">
                  <c:v>15.99549</c:v>
                </c:pt>
                <c:pt idx="522">
                  <c:v>15.99648</c:v>
                </c:pt>
                <c:pt idx="523">
                  <c:v>15.97102</c:v>
                </c:pt>
                <c:pt idx="524">
                  <c:v>15.97201</c:v>
                </c:pt>
                <c:pt idx="525">
                  <c:v>15.97299</c:v>
                </c:pt>
                <c:pt idx="526">
                  <c:v>15.99746</c:v>
                </c:pt>
                <c:pt idx="527">
                  <c:v>15.97299</c:v>
                </c:pt>
                <c:pt idx="528">
                  <c:v>15.99746</c:v>
                </c:pt>
                <c:pt idx="529">
                  <c:v>15.97398</c:v>
                </c:pt>
                <c:pt idx="530">
                  <c:v>15.97497</c:v>
                </c:pt>
                <c:pt idx="531">
                  <c:v>15.97398</c:v>
                </c:pt>
                <c:pt idx="532">
                  <c:v>15.97398</c:v>
                </c:pt>
                <c:pt idx="533">
                  <c:v>15.97497</c:v>
                </c:pt>
                <c:pt idx="534">
                  <c:v>15.97497</c:v>
                </c:pt>
                <c:pt idx="535">
                  <c:v>15.97694</c:v>
                </c:pt>
                <c:pt idx="536">
                  <c:v>16.00043</c:v>
                </c:pt>
                <c:pt idx="537">
                  <c:v>15.97694</c:v>
                </c:pt>
                <c:pt idx="538">
                  <c:v>15.97793</c:v>
                </c:pt>
                <c:pt idx="539">
                  <c:v>15.97793</c:v>
                </c:pt>
                <c:pt idx="540">
                  <c:v>15.97793</c:v>
                </c:pt>
                <c:pt idx="541">
                  <c:v>15.95445</c:v>
                </c:pt>
                <c:pt idx="542">
                  <c:v>15.95544</c:v>
                </c:pt>
                <c:pt idx="543">
                  <c:v>15.97991</c:v>
                </c:pt>
                <c:pt idx="544">
                  <c:v>15.97892</c:v>
                </c:pt>
                <c:pt idx="545">
                  <c:v>15.97991</c:v>
                </c:pt>
                <c:pt idx="546">
                  <c:v>15.9809</c:v>
                </c:pt>
                <c:pt idx="547">
                  <c:v>15.95741</c:v>
                </c:pt>
                <c:pt idx="548">
                  <c:v>15.95643</c:v>
                </c:pt>
                <c:pt idx="549">
                  <c:v>15.95643</c:v>
                </c:pt>
                <c:pt idx="550">
                  <c:v>15.95544</c:v>
                </c:pt>
                <c:pt idx="551">
                  <c:v>15.95643</c:v>
                </c:pt>
                <c:pt idx="552">
                  <c:v>15.9809</c:v>
                </c:pt>
                <c:pt idx="553">
                  <c:v>15.98287</c:v>
                </c:pt>
                <c:pt idx="554">
                  <c:v>15.98287</c:v>
                </c:pt>
                <c:pt idx="555">
                  <c:v>15.95741</c:v>
                </c:pt>
                <c:pt idx="556">
                  <c:v>15.9584</c:v>
                </c:pt>
                <c:pt idx="557">
                  <c:v>15.95939</c:v>
                </c:pt>
                <c:pt idx="558">
                  <c:v>15.96038</c:v>
                </c:pt>
                <c:pt idx="559">
                  <c:v>15.98485</c:v>
                </c:pt>
                <c:pt idx="560">
                  <c:v>15.96136</c:v>
                </c:pt>
                <c:pt idx="561">
                  <c:v>15.96136</c:v>
                </c:pt>
                <c:pt idx="562">
                  <c:v>15.96235</c:v>
                </c:pt>
                <c:pt idx="563">
                  <c:v>15.96235</c:v>
                </c:pt>
                <c:pt idx="564">
                  <c:v>15.96136</c:v>
                </c:pt>
                <c:pt idx="565">
                  <c:v>15.96235</c:v>
                </c:pt>
                <c:pt idx="566">
                  <c:v>15.96334</c:v>
                </c:pt>
                <c:pt idx="567">
                  <c:v>15.96235</c:v>
                </c:pt>
                <c:pt idx="568">
                  <c:v>15.93789</c:v>
                </c:pt>
                <c:pt idx="569">
                  <c:v>15.96433</c:v>
                </c:pt>
                <c:pt idx="570">
                  <c:v>15.93986</c:v>
                </c:pt>
                <c:pt idx="571">
                  <c:v>15.93986</c:v>
                </c:pt>
                <c:pt idx="572">
                  <c:v>15.93986</c:v>
                </c:pt>
                <c:pt idx="573">
                  <c:v>15.9663</c:v>
                </c:pt>
                <c:pt idx="574">
                  <c:v>15.94085</c:v>
                </c:pt>
                <c:pt idx="575">
                  <c:v>15.9663</c:v>
                </c:pt>
                <c:pt idx="576">
                  <c:v>15.96531</c:v>
                </c:pt>
                <c:pt idx="577">
                  <c:v>15.94183</c:v>
                </c:pt>
                <c:pt idx="578">
                  <c:v>15.94183</c:v>
                </c:pt>
                <c:pt idx="579">
                  <c:v>15.94183</c:v>
                </c:pt>
                <c:pt idx="580">
                  <c:v>15.94282</c:v>
                </c:pt>
                <c:pt idx="581">
                  <c:v>15.94282</c:v>
                </c:pt>
                <c:pt idx="582">
                  <c:v>15.94282</c:v>
                </c:pt>
                <c:pt idx="583">
                  <c:v>15.94282</c:v>
                </c:pt>
                <c:pt idx="584">
                  <c:v>15.96828</c:v>
                </c:pt>
                <c:pt idx="585">
                  <c:v>15.96828</c:v>
                </c:pt>
                <c:pt idx="586">
                  <c:v>15.94381</c:v>
                </c:pt>
                <c:pt idx="587">
                  <c:v>15.94677</c:v>
                </c:pt>
                <c:pt idx="588">
                  <c:v>15.94578</c:v>
                </c:pt>
                <c:pt idx="589">
                  <c:v>15.94578</c:v>
                </c:pt>
                <c:pt idx="590">
                  <c:v>15.97025</c:v>
                </c:pt>
                <c:pt idx="591">
                  <c:v>15.94677</c:v>
                </c:pt>
                <c:pt idx="592">
                  <c:v>15.96927</c:v>
                </c:pt>
                <c:pt idx="593">
                  <c:v>15.94677</c:v>
                </c:pt>
                <c:pt idx="594">
                  <c:v>15.94578</c:v>
                </c:pt>
                <c:pt idx="595">
                  <c:v>15.97124</c:v>
                </c:pt>
                <c:pt idx="596">
                  <c:v>15.94677</c:v>
                </c:pt>
                <c:pt idx="597">
                  <c:v>15.94776</c:v>
                </c:pt>
                <c:pt idx="598">
                  <c:v>15.94875</c:v>
                </c:pt>
                <c:pt idx="599">
                  <c:v>15.94776</c:v>
                </c:pt>
                <c:pt idx="600">
                  <c:v>15.94875</c:v>
                </c:pt>
                <c:pt idx="601">
                  <c:v>15.92428</c:v>
                </c:pt>
                <c:pt idx="602">
                  <c:v>15.94776</c:v>
                </c:pt>
                <c:pt idx="603">
                  <c:v>15.94875</c:v>
                </c:pt>
                <c:pt idx="604">
                  <c:v>15.94974</c:v>
                </c:pt>
                <c:pt idx="605">
                  <c:v>15.94974</c:v>
                </c:pt>
                <c:pt idx="606">
                  <c:v>15.94974</c:v>
                </c:pt>
                <c:pt idx="607">
                  <c:v>15.92527</c:v>
                </c:pt>
                <c:pt idx="608">
                  <c:v>15.92625</c:v>
                </c:pt>
                <c:pt idx="609">
                  <c:v>15.92625</c:v>
                </c:pt>
                <c:pt idx="610">
                  <c:v>15.92527</c:v>
                </c:pt>
                <c:pt idx="611">
                  <c:v>15.92527</c:v>
                </c:pt>
                <c:pt idx="612">
                  <c:v>15.92625</c:v>
                </c:pt>
                <c:pt idx="613">
                  <c:v>15.92724</c:v>
                </c:pt>
                <c:pt idx="614">
                  <c:v>15.92724</c:v>
                </c:pt>
                <c:pt idx="615">
                  <c:v>15.92823</c:v>
                </c:pt>
                <c:pt idx="616">
                  <c:v>15.92724</c:v>
                </c:pt>
                <c:pt idx="617">
                  <c:v>15.92724</c:v>
                </c:pt>
                <c:pt idx="618">
                  <c:v>15.92922</c:v>
                </c:pt>
                <c:pt idx="619">
                  <c:v>15.92823</c:v>
                </c:pt>
                <c:pt idx="620">
                  <c:v>15.92922</c:v>
                </c:pt>
                <c:pt idx="621">
                  <c:v>15.92922</c:v>
                </c:pt>
                <c:pt idx="622">
                  <c:v>15.92922</c:v>
                </c:pt>
                <c:pt idx="623">
                  <c:v>15.92922</c:v>
                </c:pt>
                <c:pt idx="624">
                  <c:v>15.95566</c:v>
                </c:pt>
                <c:pt idx="625">
                  <c:v>15.95467</c:v>
                </c:pt>
                <c:pt idx="626">
                  <c:v>15.93119</c:v>
                </c:pt>
                <c:pt idx="627">
                  <c:v>15.9302</c:v>
                </c:pt>
                <c:pt idx="628">
                  <c:v>15.93119</c:v>
                </c:pt>
                <c:pt idx="629">
                  <c:v>15.93119</c:v>
                </c:pt>
                <c:pt idx="630">
                  <c:v>15.93119</c:v>
                </c:pt>
                <c:pt idx="631">
                  <c:v>15.93119</c:v>
                </c:pt>
                <c:pt idx="632">
                  <c:v>15.93119</c:v>
                </c:pt>
                <c:pt idx="633">
                  <c:v>15.93317</c:v>
                </c:pt>
                <c:pt idx="634">
                  <c:v>15.93317</c:v>
                </c:pt>
                <c:pt idx="635">
                  <c:v>15.93317</c:v>
                </c:pt>
                <c:pt idx="636">
                  <c:v>15.93317</c:v>
                </c:pt>
                <c:pt idx="637">
                  <c:v>15.93317</c:v>
                </c:pt>
                <c:pt idx="638">
                  <c:v>15.93317</c:v>
                </c:pt>
                <c:pt idx="639">
                  <c:v>15.93317</c:v>
                </c:pt>
                <c:pt idx="640">
                  <c:v>15.93317</c:v>
                </c:pt>
                <c:pt idx="641">
                  <c:v>15.93514</c:v>
                </c:pt>
                <c:pt idx="642">
                  <c:v>15.91067</c:v>
                </c:pt>
                <c:pt idx="643">
                  <c:v>15.93415</c:v>
                </c:pt>
                <c:pt idx="644">
                  <c:v>15.90969</c:v>
                </c:pt>
                <c:pt idx="645">
                  <c:v>15.93415</c:v>
                </c:pt>
                <c:pt idx="646">
                  <c:v>15.90969</c:v>
                </c:pt>
                <c:pt idx="647">
                  <c:v>15.91067</c:v>
                </c:pt>
                <c:pt idx="648">
                  <c:v>15.93514</c:v>
                </c:pt>
                <c:pt idx="649">
                  <c:v>15.93514</c:v>
                </c:pt>
                <c:pt idx="650">
                  <c:v>15.91067</c:v>
                </c:pt>
                <c:pt idx="651">
                  <c:v>15.93613</c:v>
                </c:pt>
                <c:pt idx="652">
                  <c:v>15.91067</c:v>
                </c:pt>
                <c:pt idx="653">
                  <c:v>15.91166</c:v>
                </c:pt>
                <c:pt idx="654">
                  <c:v>15.91265</c:v>
                </c:pt>
                <c:pt idx="655">
                  <c:v>15.91265</c:v>
                </c:pt>
                <c:pt idx="656">
                  <c:v>15.93712</c:v>
                </c:pt>
                <c:pt idx="657">
                  <c:v>15.91363</c:v>
                </c:pt>
                <c:pt idx="658">
                  <c:v>15.91363</c:v>
                </c:pt>
                <c:pt idx="659">
                  <c:v>15.91363</c:v>
                </c:pt>
                <c:pt idx="660">
                  <c:v>15.91363</c:v>
                </c:pt>
                <c:pt idx="661">
                  <c:v>15.91462</c:v>
                </c:pt>
                <c:pt idx="662">
                  <c:v>15.93909</c:v>
                </c:pt>
                <c:pt idx="663">
                  <c:v>15.91462</c:v>
                </c:pt>
                <c:pt idx="664">
                  <c:v>15.91462</c:v>
                </c:pt>
                <c:pt idx="665">
                  <c:v>15.91462</c:v>
                </c:pt>
                <c:pt idx="666">
                  <c:v>15.91462</c:v>
                </c:pt>
                <c:pt idx="667">
                  <c:v>15.91363</c:v>
                </c:pt>
                <c:pt idx="668">
                  <c:v>15.91462</c:v>
                </c:pt>
                <c:pt idx="669">
                  <c:v>15.9166</c:v>
                </c:pt>
                <c:pt idx="670">
                  <c:v>15.91561</c:v>
                </c:pt>
                <c:pt idx="671">
                  <c:v>15.91561</c:v>
                </c:pt>
                <c:pt idx="672">
                  <c:v>15.9166</c:v>
                </c:pt>
                <c:pt idx="673">
                  <c:v>15.9166</c:v>
                </c:pt>
                <c:pt idx="674">
                  <c:v>15.91759</c:v>
                </c:pt>
                <c:pt idx="675">
                  <c:v>15.91759</c:v>
                </c:pt>
                <c:pt idx="676">
                  <c:v>15.9166</c:v>
                </c:pt>
                <c:pt idx="677">
                  <c:v>15.91759</c:v>
                </c:pt>
                <c:pt idx="678">
                  <c:v>15.91759</c:v>
                </c:pt>
                <c:pt idx="679">
                  <c:v>15.91759</c:v>
                </c:pt>
                <c:pt idx="680">
                  <c:v>15.91759</c:v>
                </c:pt>
                <c:pt idx="681">
                  <c:v>15.91956</c:v>
                </c:pt>
                <c:pt idx="682">
                  <c:v>15.91759</c:v>
                </c:pt>
                <c:pt idx="683">
                  <c:v>15.91956</c:v>
                </c:pt>
                <c:pt idx="684">
                  <c:v>15.91956</c:v>
                </c:pt>
                <c:pt idx="685">
                  <c:v>15.91857</c:v>
                </c:pt>
                <c:pt idx="686">
                  <c:v>15.8941</c:v>
                </c:pt>
                <c:pt idx="687">
                  <c:v>15.89509</c:v>
                </c:pt>
                <c:pt idx="688">
                  <c:v>15.89509</c:v>
                </c:pt>
                <c:pt idx="689">
                  <c:v>15.8941</c:v>
                </c:pt>
                <c:pt idx="690">
                  <c:v>15.91956</c:v>
                </c:pt>
                <c:pt idx="691">
                  <c:v>15.92055</c:v>
                </c:pt>
                <c:pt idx="692">
                  <c:v>15.89509</c:v>
                </c:pt>
                <c:pt idx="693">
                  <c:v>15.91956</c:v>
                </c:pt>
                <c:pt idx="694">
                  <c:v>15.89608</c:v>
                </c:pt>
                <c:pt idx="695">
                  <c:v>15.92055</c:v>
                </c:pt>
                <c:pt idx="696">
                  <c:v>15.89707</c:v>
                </c:pt>
                <c:pt idx="697">
                  <c:v>15.89707</c:v>
                </c:pt>
                <c:pt idx="698">
                  <c:v>15.89608</c:v>
                </c:pt>
                <c:pt idx="699">
                  <c:v>15.89608</c:v>
                </c:pt>
                <c:pt idx="700">
                  <c:v>15.89707</c:v>
                </c:pt>
                <c:pt idx="701">
                  <c:v>15.89608</c:v>
                </c:pt>
                <c:pt idx="702">
                  <c:v>15.89608</c:v>
                </c:pt>
                <c:pt idx="703">
                  <c:v>15.89707</c:v>
                </c:pt>
                <c:pt idx="704">
                  <c:v>15.89805</c:v>
                </c:pt>
                <c:pt idx="705">
                  <c:v>15.89608</c:v>
                </c:pt>
                <c:pt idx="706">
                  <c:v>15.89805</c:v>
                </c:pt>
                <c:pt idx="707">
                  <c:v>15.89707</c:v>
                </c:pt>
                <c:pt idx="708">
                  <c:v>15.89707</c:v>
                </c:pt>
                <c:pt idx="709">
                  <c:v>15.89805</c:v>
                </c:pt>
                <c:pt idx="710">
                  <c:v>15.89904</c:v>
                </c:pt>
                <c:pt idx="711">
                  <c:v>15.89904</c:v>
                </c:pt>
                <c:pt idx="712">
                  <c:v>15.89805</c:v>
                </c:pt>
                <c:pt idx="713">
                  <c:v>15.89805</c:v>
                </c:pt>
                <c:pt idx="714">
                  <c:v>15.89805</c:v>
                </c:pt>
                <c:pt idx="715">
                  <c:v>15.90003</c:v>
                </c:pt>
                <c:pt idx="716">
                  <c:v>15.89707</c:v>
                </c:pt>
                <c:pt idx="717">
                  <c:v>15.89904</c:v>
                </c:pt>
                <c:pt idx="718">
                  <c:v>15.87457</c:v>
                </c:pt>
                <c:pt idx="719">
                  <c:v>15.89904</c:v>
                </c:pt>
                <c:pt idx="720">
                  <c:v>15.89904</c:v>
                </c:pt>
                <c:pt idx="721">
                  <c:v>15.89904</c:v>
                </c:pt>
                <c:pt idx="722">
                  <c:v>15.89904</c:v>
                </c:pt>
                <c:pt idx="723">
                  <c:v>15.90003</c:v>
                </c:pt>
                <c:pt idx="724">
                  <c:v>15.90003</c:v>
                </c:pt>
                <c:pt idx="725">
                  <c:v>15.90102</c:v>
                </c:pt>
                <c:pt idx="726">
                  <c:v>15.90003</c:v>
                </c:pt>
                <c:pt idx="727">
                  <c:v>15.90003</c:v>
                </c:pt>
                <c:pt idx="728">
                  <c:v>15.90102</c:v>
                </c:pt>
                <c:pt idx="729">
                  <c:v>15.90003</c:v>
                </c:pt>
                <c:pt idx="730">
                  <c:v>15.90102</c:v>
                </c:pt>
                <c:pt idx="731">
                  <c:v>15.90003</c:v>
                </c:pt>
                <c:pt idx="732">
                  <c:v>15.90201</c:v>
                </c:pt>
                <c:pt idx="733">
                  <c:v>15.90201</c:v>
                </c:pt>
                <c:pt idx="734">
                  <c:v>15.90201</c:v>
                </c:pt>
                <c:pt idx="735">
                  <c:v>15.90102</c:v>
                </c:pt>
                <c:pt idx="736">
                  <c:v>15.90201</c:v>
                </c:pt>
                <c:pt idx="737">
                  <c:v>15.90299</c:v>
                </c:pt>
                <c:pt idx="738">
                  <c:v>15.90201</c:v>
                </c:pt>
                <c:pt idx="739">
                  <c:v>15.90299</c:v>
                </c:pt>
                <c:pt idx="740">
                  <c:v>15.90299</c:v>
                </c:pt>
                <c:pt idx="741">
                  <c:v>15.90299</c:v>
                </c:pt>
                <c:pt idx="742">
                  <c:v>15.90299</c:v>
                </c:pt>
                <c:pt idx="743">
                  <c:v>15.90398</c:v>
                </c:pt>
                <c:pt idx="744">
                  <c:v>15.90497</c:v>
                </c:pt>
                <c:pt idx="745">
                  <c:v>15.90398</c:v>
                </c:pt>
                <c:pt idx="746">
                  <c:v>15.90299</c:v>
                </c:pt>
                <c:pt idx="747">
                  <c:v>15.90596</c:v>
                </c:pt>
                <c:pt idx="748">
                  <c:v>15.90497</c:v>
                </c:pt>
                <c:pt idx="749">
                  <c:v>15.90398</c:v>
                </c:pt>
                <c:pt idx="750">
                  <c:v>15.90497</c:v>
                </c:pt>
                <c:pt idx="751">
                  <c:v>15.90596</c:v>
                </c:pt>
                <c:pt idx="752">
                  <c:v>15.90694</c:v>
                </c:pt>
                <c:pt idx="753">
                  <c:v>15.90596</c:v>
                </c:pt>
                <c:pt idx="754">
                  <c:v>15.90596</c:v>
                </c:pt>
                <c:pt idx="755">
                  <c:v>15.90398</c:v>
                </c:pt>
                <c:pt idx="756">
                  <c:v>15.90497</c:v>
                </c:pt>
                <c:pt idx="757">
                  <c:v>15.92845</c:v>
                </c:pt>
                <c:pt idx="758">
                  <c:v>15.90596</c:v>
                </c:pt>
                <c:pt idx="759">
                  <c:v>15.90694</c:v>
                </c:pt>
                <c:pt idx="760">
                  <c:v>15.90694</c:v>
                </c:pt>
                <c:pt idx="761">
                  <c:v>15.93042</c:v>
                </c:pt>
                <c:pt idx="762">
                  <c:v>15.95489</c:v>
                </c:pt>
                <c:pt idx="763">
                  <c:v>15.98035</c:v>
                </c:pt>
                <c:pt idx="764">
                  <c:v>16.00481</c:v>
                </c:pt>
                <c:pt idx="765">
                  <c:v>16.03027</c:v>
                </c:pt>
                <c:pt idx="766">
                  <c:v>16.05473</c:v>
                </c:pt>
                <c:pt idx="767">
                  <c:v>16.10367</c:v>
                </c:pt>
                <c:pt idx="768">
                  <c:v>16.17706</c:v>
                </c:pt>
                <c:pt idx="769">
                  <c:v>16.25045</c:v>
                </c:pt>
                <c:pt idx="770">
                  <c:v>16.34731</c:v>
                </c:pt>
                <c:pt idx="771">
                  <c:v>16.46961</c:v>
                </c:pt>
                <c:pt idx="772">
                  <c:v>16.59289</c:v>
                </c:pt>
                <c:pt idx="773">
                  <c:v>16.74061</c:v>
                </c:pt>
                <c:pt idx="774">
                  <c:v>16.88634</c:v>
                </c:pt>
                <c:pt idx="775">
                  <c:v>17.10639</c:v>
                </c:pt>
                <c:pt idx="776">
                  <c:v>17.27851</c:v>
                </c:pt>
                <c:pt idx="777">
                  <c:v>17.47307</c:v>
                </c:pt>
                <c:pt idx="778">
                  <c:v>17.71747</c:v>
                </c:pt>
                <c:pt idx="779">
                  <c:v>17.93839</c:v>
                </c:pt>
                <c:pt idx="780">
                  <c:v>18.23158</c:v>
                </c:pt>
                <c:pt idx="781">
                  <c:v>18.47487</c:v>
                </c:pt>
                <c:pt idx="782">
                  <c:v>18.79435</c:v>
                </c:pt>
                <c:pt idx="783">
                  <c:v>19.16062</c:v>
                </c:pt>
                <c:pt idx="784">
                  <c:v>19.74747</c:v>
                </c:pt>
                <c:pt idx="785">
                  <c:v>20.45413</c:v>
                </c:pt>
                <c:pt idx="786">
                  <c:v>21.33218</c:v>
                </c:pt>
                <c:pt idx="787">
                  <c:v>22.40475</c:v>
                </c:pt>
                <c:pt idx="788">
                  <c:v>23.52444</c:v>
                </c:pt>
                <c:pt idx="789">
                  <c:v>25.13421</c:v>
                </c:pt>
                <c:pt idx="790">
                  <c:v>27.12791</c:v>
                </c:pt>
                <c:pt idx="791">
                  <c:v>29.41247</c:v>
                </c:pt>
                <c:pt idx="792">
                  <c:v>31.57376</c:v>
                </c:pt>
                <c:pt idx="793">
                  <c:v>33.68603</c:v>
                </c:pt>
                <c:pt idx="794">
                  <c:v>36.15886</c:v>
                </c:pt>
                <c:pt idx="795">
                  <c:v>38.65556</c:v>
                </c:pt>
                <c:pt idx="796">
                  <c:v>41.05429</c:v>
                </c:pt>
                <c:pt idx="797">
                  <c:v>43.84079</c:v>
                </c:pt>
                <c:pt idx="798">
                  <c:v>47.23009</c:v>
                </c:pt>
                <c:pt idx="799">
                  <c:v>50.54744</c:v>
                </c:pt>
                <c:pt idx="800">
                  <c:v>53.42913</c:v>
                </c:pt>
                <c:pt idx="801">
                  <c:v>56.55455</c:v>
                </c:pt>
                <c:pt idx="802">
                  <c:v>59.77787</c:v>
                </c:pt>
                <c:pt idx="803">
                  <c:v>62.2743</c:v>
                </c:pt>
                <c:pt idx="804">
                  <c:v>65.03754</c:v>
                </c:pt>
                <c:pt idx="805">
                  <c:v>68.04583</c:v>
                </c:pt>
                <c:pt idx="806">
                  <c:v>71.42028</c:v>
                </c:pt>
                <c:pt idx="807">
                  <c:v>74.70212</c:v>
                </c:pt>
                <c:pt idx="808">
                  <c:v>78.22798</c:v>
                </c:pt>
                <c:pt idx="809">
                  <c:v>81.53706</c:v>
                </c:pt>
                <c:pt idx="810">
                  <c:v>84.46028</c:v>
                </c:pt>
                <c:pt idx="811">
                  <c:v>87.70313</c:v>
                </c:pt>
                <c:pt idx="812">
                  <c:v>91.0234</c:v>
                </c:pt>
                <c:pt idx="813">
                  <c:v>94.44389</c:v>
                </c:pt>
                <c:pt idx="814">
                  <c:v>97.62237</c:v>
                </c:pt>
                <c:pt idx="815">
                  <c:v>100.3171</c:v>
                </c:pt>
                <c:pt idx="816">
                  <c:v>103.428</c:v>
                </c:pt>
                <c:pt idx="817">
                  <c:v>106.1748</c:v>
                </c:pt>
                <c:pt idx="818">
                  <c:v>109.3661</c:v>
                </c:pt>
                <c:pt idx="819">
                  <c:v>112.3894</c:v>
                </c:pt>
                <c:pt idx="820">
                  <c:v>115.0455</c:v>
                </c:pt>
                <c:pt idx="821">
                  <c:v>117.9007</c:v>
                </c:pt>
                <c:pt idx="822">
                  <c:v>120.5118</c:v>
                </c:pt>
                <c:pt idx="823">
                  <c:v>123.1496</c:v>
                </c:pt>
                <c:pt idx="824">
                  <c:v>126.0608</c:v>
                </c:pt>
                <c:pt idx="825">
                  <c:v>128.9486</c:v>
                </c:pt>
                <c:pt idx="826">
                  <c:v>132.1373</c:v>
                </c:pt>
                <c:pt idx="827">
                  <c:v>135.3027</c:v>
                </c:pt>
                <c:pt idx="828">
                  <c:v>138.2973</c:v>
                </c:pt>
                <c:pt idx="829">
                  <c:v>141.4921</c:v>
                </c:pt>
                <c:pt idx="830">
                  <c:v>144.4412</c:v>
                </c:pt>
                <c:pt idx="831">
                  <c:v>147.3424</c:v>
                </c:pt>
                <c:pt idx="832">
                  <c:v>150.2711</c:v>
                </c:pt>
                <c:pt idx="833">
                  <c:v>153.0265</c:v>
                </c:pt>
                <c:pt idx="834">
                  <c:v>155.4592</c:v>
                </c:pt>
                <c:pt idx="835">
                  <c:v>157.6961</c:v>
                </c:pt>
                <c:pt idx="836">
                  <c:v>158.9862</c:v>
                </c:pt>
                <c:pt idx="837">
                  <c:v>153.8705</c:v>
                </c:pt>
                <c:pt idx="838">
                  <c:v>153.2996</c:v>
                </c:pt>
                <c:pt idx="839">
                  <c:v>155.485</c:v>
                </c:pt>
                <c:pt idx="840">
                  <c:v>156.8513</c:v>
                </c:pt>
                <c:pt idx="841">
                  <c:v>159.6085</c:v>
                </c:pt>
                <c:pt idx="842">
                  <c:v>162.3688</c:v>
                </c:pt>
                <c:pt idx="843">
                  <c:v>165.1787</c:v>
                </c:pt>
                <c:pt idx="844">
                  <c:v>167.7905</c:v>
                </c:pt>
                <c:pt idx="845">
                  <c:v>170.6019</c:v>
                </c:pt>
                <c:pt idx="846">
                  <c:v>173.166</c:v>
                </c:pt>
                <c:pt idx="847">
                  <c:v>175.3057</c:v>
                </c:pt>
                <c:pt idx="848">
                  <c:v>176.874</c:v>
                </c:pt>
                <c:pt idx="849">
                  <c:v>179.9601</c:v>
                </c:pt>
                <c:pt idx="850">
                  <c:v>183.2975</c:v>
                </c:pt>
                <c:pt idx="851">
                  <c:v>188.6262</c:v>
                </c:pt>
                <c:pt idx="852">
                  <c:v>191.0914</c:v>
                </c:pt>
                <c:pt idx="853">
                  <c:v>194.5286</c:v>
                </c:pt>
                <c:pt idx="854">
                  <c:v>193.4836</c:v>
                </c:pt>
                <c:pt idx="855">
                  <c:v>192.1143</c:v>
                </c:pt>
                <c:pt idx="856">
                  <c:v>196.7693</c:v>
                </c:pt>
                <c:pt idx="857">
                  <c:v>200.156</c:v>
                </c:pt>
                <c:pt idx="858">
                  <c:v>200.6787</c:v>
                </c:pt>
                <c:pt idx="859">
                  <c:v>203.0173</c:v>
                </c:pt>
                <c:pt idx="860">
                  <c:v>206.3519</c:v>
                </c:pt>
                <c:pt idx="861">
                  <c:v>208.5661</c:v>
                </c:pt>
                <c:pt idx="862">
                  <c:v>210.6316</c:v>
                </c:pt>
                <c:pt idx="863">
                  <c:v>216.4745</c:v>
                </c:pt>
                <c:pt idx="864">
                  <c:v>221.1953</c:v>
                </c:pt>
                <c:pt idx="865">
                  <c:v>225.9883</c:v>
                </c:pt>
                <c:pt idx="866">
                  <c:v>227.5528</c:v>
                </c:pt>
                <c:pt idx="867">
                  <c:v>230.726</c:v>
                </c:pt>
                <c:pt idx="868">
                  <c:v>234.1224</c:v>
                </c:pt>
                <c:pt idx="869">
                  <c:v>236.6011</c:v>
                </c:pt>
                <c:pt idx="870">
                  <c:v>237.6899</c:v>
                </c:pt>
                <c:pt idx="871">
                  <c:v>239.7202</c:v>
                </c:pt>
                <c:pt idx="872">
                  <c:v>242.3187</c:v>
                </c:pt>
                <c:pt idx="873">
                  <c:v>244.3717</c:v>
                </c:pt>
                <c:pt idx="874">
                  <c:v>244.2728</c:v>
                </c:pt>
                <c:pt idx="875">
                  <c:v>245.9808</c:v>
                </c:pt>
                <c:pt idx="876">
                  <c:v>249.0202</c:v>
                </c:pt>
                <c:pt idx="877">
                  <c:v>249.4134</c:v>
                </c:pt>
                <c:pt idx="878">
                  <c:v>250.8961</c:v>
                </c:pt>
                <c:pt idx="879">
                  <c:v>252.8955</c:v>
                </c:pt>
                <c:pt idx="880">
                  <c:v>253.3653</c:v>
                </c:pt>
                <c:pt idx="881">
                  <c:v>255.8803</c:v>
                </c:pt>
                <c:pt idx="882">
                  <c:v>257.7549</c:v>
                </c:pt>
                <c:pt idx="883">
                  <c:v>258.8372</c:v>
                </c:pt>
                <c:pt idx="884">
                  <c:v>260.1941</c:v>
                </c:pt>
                <c:pt idx="885">
                  <c:v>261.4008</c:v>
                </c:pt>
                <c:pt idx="886">
                  <c:v>263.5658</c:v>
                </c:pt>
                <c:pt idx="887">
                  <c:v>265.0193</c:v>
                </c:pt>
                <c:pt idx="888">
                  <c:v>266.6668</c:v>
                </c:pt>
                <c:pt idx="889">
                  <c:v>268.5839</c:v>
                </c:pt>
                <c:pt idx="890">
                  <c:v>270.5745</c:v>
                </c:pt>
                <c:pt idx="891">
                  <c:v>272.0466</c:v>
                </c:pt>
                <c:pt idx="892">
                  <c:v>272.6847</c:v>
                </c:pt>
                <c:pt idx="893">
                  <c:v>272.7819</c:v>
                </c:pt>
                <c:pt idx="894">
                  <c:v>274.9171</c:v>
                </c:pt>
                <c:pt idx="895">
                  <c:v>277.4431</c:v>
                </c:pt>
                <c:pt idx="896">
                  <c:v>280.4547</c:v>
                </c:pt>
                <c:pt idx="897">
                  <c:v>282.6818</c:v>
                </c:pt>
                <c:pt idx="898">
                  <c:v>283.9047</c:v>
                </c:pt>
                <c:pt idx="899">
                  <c:v>286.2025</c:v>
                </c:pt>
                <c:pt idx="900">
                  <c:v>288.4254</c:v>
                </c:pt>
                <c:pt idx="901">
                  <c:v>288.1577</c:v>
                </c:pt>
                <c:pt idx="902">
                  <c:v>290.3069</c:v>
                </c:pt>
                <c:pt idx="903">
                  <c:v>291.9639</c:v>
                </c:pt>
                <c:pt idx="904">
                  <c:v>294.8902</c:v>
                </c:pt>
                <c:pt idx="905">
                  <c:v>296.8874</c:v>
                </c:pt>
                <c:pt idx="906">
                  <c:v>298.6147</c:v>
                </c:pt>
                <c:pt idx="907">
                  <c:v>301.0491</c:v>
                </c:pt>
                <c:pt idx="908">
                  <c:v>303.0655</c:v>
                </c:pt>
                <c:pt idx="909">
                  <c:v>304.4491</c:v>
                </c:pt>
                <c:pt idx="910">
                  <c:v>306.0525</c:v>
                </c:pt>
                <c:pt idx="911">
                  <c:v>307.7278</c:v>
                </c:pt>
                <c:pt idx="912">
                  <c:v>310.5393</c:v>
                </c:pt>
                <c:pt idx="913">
                  <c:v>313.3491</c:v>
                </c:pt>
                <c:pt idx="914">
                  <c:v>315.2369</c:v>
                </c:pt>
                <c:pt idx="915">
                  <c:v>317.2936</c:v>
                </c:pt>
                <c:pt idx="916">
                  <c:v>319.4436</c:v>
                </c:pt>
                <c:pt idx="917">
                  <c:v>322.2939</c:v>
                </c:pt>
                <c:pt idx="918">
                  <c:v>324.1044</c:v>
                </c:pt>
                <c:pt idx="919">
                  <c:v>325.8626</c:v>
                </c:pt>
                <c:pt idx="920">
                  <c:v>327.9598</c:v>
                </c:pt>
                <c:pt idx="921">
                  <c:v>330.2703</c:v>
                </c:pt>
                <c:pt idx="922">
                  <c:v>331.1366</c:v>
                </c:pt>
                <c:pt idx="923">
                  <c:v>333.4685</c:v>
                </c:pt>
                <c:pt idx="924">
                  <c:v>334.3838</c:v>
                </c:pt>
                <c:pt idx="925">
                  <c:v>335.6573</c:v>
                </c:pt>
                <c:pt idx="926">
                  <c:v>337.0262</c:v>
                </c:pt>
                <c:pt idx="927">
                  <c:v>338.7535</c:v>
                </c:pt>
                <c:pt idx="928">
                  <c:v>339.8342</c:v>
                </c:pt>
                <c:pt idx="929">
                  <c:v>339.7622</c:v>
                </c:pt>
                <c:pt idx="930">
                  <c:v>341.9204</c:v>
                </c:pt>
                <c:pt idx="931">
                  <c:v>342.7123</c:v>
                </c:pt>
                <c:pt idx="932">
                  <c:v>343.6458</c:v>
                </c:pt>
                <c:pt idx="933">
                  <c:v>344.054</c:v>
                </c:pt>
                <c:pt idx="934">
                  <c:v>344.988</c:v>
                </c:pt>
                <c:pt idx="935">
                  <c:v>345.1317</c:v>
                </c:pt>
                <c:pt idx="936">
                  <c:v>346.1841</c:v>
                </c:pt>
                <c:pt idx="937">
                  <c:v>347.285</c:v>
                </c:pt>
                <c:pt idx="938">
                  <c:v>347.2869</c:v>
                </c:pt>
                <c:pt idx="939">
                  <c:v>347.0218</c:v>
                </c:pt>
                <c:pt idx="940">
                  <c:v>348.1233</c:v>
                </c:pt>
                <c:pt idx="941">
                  <c:v>349.5811</c:v>
                </c:pt>
                <c:pt idx="942">
                  <c:v>349.6289</c:v>
                </c:pt>
                <c:pt idx="943">
                  <c:v>350.5144</c:v>
                </c:pt>
                <c:pt idx="944">
                  <c:v>351.1577</c:v>
                </c:pt>
                <c:pt idx="945">
                  <c:v>351.9233</c:v>
                </c:pt>
                <c:pt idx="946">
                  <c:v>352.3543</c:v>
                </c:pt>
                <c:pt idx="947">
                  <c:v>352.7126</c:v>
                </c:pt>
                <c:pt idx="948">
                  <c:v>353.1176</c:v>
                </c:pt>
                <c:pt idx="949">
                  <c:v>354.3124</c:v>
                </c:pt>
                <c:pt idx="950">
                  <c:v>355.5525</c:v>
                </c:pt>
                <c:pt idx="951">
                  <c:v>357.3198</c:v>
                </c:pt>
                <c:pt idx="952">
                  <c:v>357.0574</c:v>
                </c:pt>
                <c:pt idx="953">
                  <c:v>357.2234</c:v>
                </c:pt>
                <c:pt idx="954">
                  <c:v>358.1295</c:v>
                </c:pt>
                <c:pt idx="955">
                  <c:v>359.0116</c:v>
                </c:pt>
                <c:pt idx="956">
                  <c:v>359.6779</c:v>
                </c:pt>
                <c:pt idx="957">
                  <c:v>359.2747</c:v>
                </c:pt>
                <c:pt idx="958">
                  <c:v>359.8943</c:v>
                </c:pt>
                <c:pt idx="959">
                  <c:v>359.5598</c:v>
                </c:pt>
                <c:pt idx="960">
                  <c:v>360.2994</c:v>
                </c:pt>
                <c:pt idx="961">
                  <c:v>360.6797</c:v>
                </c:pt>
                <c:pt idx="962">
                  <c:v>360.7987</c:v>
                </c:pt>
                <c:pt idx="963">
                  <c:v>361.8953</c:v>
                </c:pt>
                <c:pt idx="964">
                  <c:v>362.1563</c:v>
                </c:pt>
                <c:pt idx="965">
                  <c:v>363.3705</c:v>
                </c:pt>
                <c:pt idx="966">
                  <c:v>363.4323</c:v>
                </c:pt>
                <c:pt idx="967">
                  <c:v>363.8694</c:v>
                </c:pt>
                <c:pt idx="968">
                  <c:v>365.0135</c:v>
                </c:pt>
                <c:pt idx="969">
                  <c:v>365.6072</c:v>
                </c:pt>
                <c:pt idx="970">
                  <c:v>366.6299</c:v>
                </c:pt>
                <c:pt idx="971">
                  <c:v>367.1529</c:v>
                </c:pt>
                <c:pt idx="972">
                  <c:v>368.2692</c:v>
                </c:pt>
                <c:pt idx="973">
                  <c:v>369.0297</c:v>
                </c:pt>
                <c:pt idx="974">
                  <c:v>370.1928</c:v>
                </c:pt>
                <c:pt idx="975">
                  <c:v>370.8351</c:v>
                </c:pt>
                <c:pt idx="976">
                  <c:v>372.046</c:v>
                </c:pt>
                <c:pt idx="977">
                  <c:v>372.854</c:v>
                </c:pt>
                <c:pt idx="978">
                  <c:v>373.8023</c:v>
                </c:pt>
                <c:pt idx="979">
                  <c:v>374.2769</c:v>
                </c:pt>
                <c:pt idx="980">
                  <c:v>375.3927</c:v>
                </c:pt>
                <c:pt idx="981">
                  <c:v>375.9855</c:v>
                </c:pt>
                <c:pt idx="982">
                  <c:v>377.1709</c:v>
                </c:pt>
                <c:pt idx="983">
                  <c:v>378.119</c:v>
                </c:pt>
                <c:pt idx="984">
                  <c:v>379.4126</c:v>
                </c:pt>
                <c:pt idx="985">
                  <c:v>380.344</c:v>
                </c:pt>
                <c:pt idx="986">
                  <c:v>381.6956</c:v>
                </c:pt>
                <c:pt idx="987">
                  <c:v>382.6888</c:v>
                </c:pt>
                <c:pt idx="988">
                  <c:v>383.9903</c:v>
                </c:pt>
                <c:pt idx="989">
                  <c:v>385.1967</c:v>
                </c:pt>
                <c:pt idx="990">
                  <c:v>386.4747</c:v>
                </c:pt>
                <c:pt idx="991">
                  <c:v>387.7729</c:v>
                </c:pt>
                <c:pt idx="992">
                  <c:v>389.1691</c:v>
                </c:pt>
                <c:pt idx="993">
                  <c:v>390.2331</c:v>
                </c:pt>
                <c:pt idx="994">
                  <c:v>391.956</c:v>
                </c:pt>
                <c:pt idx="995">
                  <c:v>392.854</c:v>
                </c:pt>
                <c:pt idx="996">
                  <c:v>394.3635</c:v>
                </c:pt>
                <c:pt idx="997">
                  <c:v>395.5431</c:v>
                </c:pt>
                <c:pt idx="998">
                  <c:v>396.6987</c:v>
                </c:pt>
                <c:pt idx="999">
                  <c:v>397.9248</c:v>
                </c:pt>
                <c:pt idx="1000">
                  <c:v>399.4343</c:v>
                </c:pt>
                <c:pt idx="1001">
                  <c:v>400.5644</c:v>
                </c:pt>
                <c:pt idx="1002">
                  <c:v>401.9778</c:v>
                </c:pt>
                <c:pt idx="1003">
                  <c:v>403.4839</c:v>
                </c:pt>
                <c:pt idx="1004">
                  <c:v>404.6629</c:v>
                </c:pt>
                <c:pt idx="1005">
                  <c:v>405.7926</c:v>
                </c:pt>
                <c:pt idx="1006">
                  <c:v>407.3464</c:v>
                </c:pt>
                <c:pt idx="1007">
                  <c:v>408.5712</c:v>
                </c:pt>
                <c:pt idx="1008">
                  <c:v>409.4622</c:v>
                </c:pt>
                <c:pt idx="1009">
                  <c:v>411.2254</c:v>
                </c:pt>
                <c:pt idx="1010">
                  <c:v>412.3196</c:v>
                </c:pt>
                <c:pt idx="1011">
                  <c:v>413.9503</c:v>
                </c:pt>
                <c:pt idx="1012">
                  <c:v>418.6702</c:v>
                </c:pt>
                <c:pt idx="1013">
                  <c:v>420.3138</c:v>
                </c:pt>
                <c:pt idx="1014">
                  <c:v>422.1907</c:v>
                </c:pt>
                <c:pt idx="1015">
                  <c:v>422.7536</c:v>
                </c:pt>
                <c:pt idx="1016">
                  <c:v>423.7152</c:v>
                </c:pt>
                <c:pt idx="1017">
                  <c:v>424.4187</c:v>
                </c:pt>
                <c:pt idx="1018">
                  <c:v>425.545</c:v>
                </c:pt>
                <c:pt idx="1019">
                  <c:v>426.8811</c:v>
                </c:pt>
                <c:pt idx="1020">
                  <c:v>428.6846</c:v>
                </c:pt>
                <c:pt idx="1021">
                  <c:v>429.6462</c:v>
                </c:pt>
                <c:pt idx="1022">
                  <c:v>430.9815</c:v>
                </c:pt>
                <c:pt idx="1023">
                  <c:v>432.5038</c:v>
                </c:pt>
                <c:pt idx="1024">
                  <c:v>433.3702</c:v>
                </c:pt>
                <c:pt idx="1025">
                  <c:v>431.3328</c:v>
                </c:pt>
                <c:pt idx="1026">
                  <c:v>433.136</c:v>
                </c:pt>
                <c:pt idx="1027">
                  <c:v>435.2666</c:v>
                </c:pt>
                <c:pt idx="1028">
                  <c:v>435.8059</c:v>
                </c:pt>
                <c:pt idx="1029">
                  <c:v>437.9815</c:v>
                </c:pt>
                <c:pt idx="1030">
                  <c:v>438.4018</c:v>
                </c:pt>
                <c:pt idx="1031">
                  <c:v>439.8056</c:v>
                </c:pt>
                <c:pt idx="1032">
                  <c:v>440.4148</c:v>
                </c:pt>
                <c:pt idx="1033">
                  <c:v>441.0005</c:v>
                </c:pt>
                <c:pt idx="1034">
                  <c:v>441.9352</c:v>
                </c:pt>
                <c:pt idx="1035">
                  <c:v>443.5265</c:v>
                </c:pt>
                <c:pt idx="1036">
                  <c:v>445.3493</c:v>
                </c:pt>
                <c:pt idx="1037">
                  <c:v>449.3231</c:v>
                </c:pt>
                <c:pt idx="1038">
                  <c:v>450.6317</c:v>
                </c:pt>
                <c:pt idx="1039">
                  <c:v>451.6842</c:v>
                </c:pt>
                <c:pt idx="1040">
                  <c:v>454.7671</c:v>
                </c:pt>
                <c:pt idx="1041">
                  <c:v>456.006</c:v>
                </c:pt>
                <c:pt idx="1042">
                  <c:v>456.5442</c:v>
                </c:pt>
                <c:pt idx="1043">
                  <c:v>456.5814</c:v>
                </c:pt>
                <c:pt idx="1044">
                  <c:v>457.8893</c:v>
                </c:pt>
                <c:pt idx="1045">
                  <c:v>459.5548</c:v>
                </c:pt>
                <c:pt idx="1046">
                  <c:v>460.9558</c:v>
                </c:pt>
                <c:pt idx="1047">
                  <c:v>465.2981</c:v>
                </c:pt>
                <c:pt idx="1048">
                  <c:v>469.7795</c:v>
                </c:pt>
                <c:pt idx="1049">
                  <c:v>467.5623</c:v>
                </c:pt>
                <c:pt idx="1050">
                  <c:v>468.0038</c:v>
                </c:pt>
                <c:pt idx="1051">
                  <c:v>472.1599</c:v>
                </c:pt>
                <c:pt idx="1052">
                  <c:v>472.0199</c:v>
                </c:pt>
                <c:pt idx="1053">
                  <c:v>474.5167</c:v>
                </c:pt>
                <c:pt idx="1054">
                  <c:v>480.5609</c:v>
                </c:pt>
                <c:pt idx="1055">
                  <c:v>462.4744</c:v>
                </c:pt>
                <c:pt idx="1056">
                  <c:v>462.6378</c:v>
                </c:pt>
                <c:pt idx="1057">
                  <c:v>466.8163</c:v>
                </c:pt>
                <c:pt idx="1058">
                  <c:v>379.2346</c:v>
                </c:pt>
                <c:pt idx="1059">
                  <c:v>100.6474</c:v>
                </c:pt>
                <c:pt idx="1060">
                  <c:v>336.6469</c:v>
                </c:pt>
                <c:pt idx="1061">
                  <c:v>231.826</c:v>
                </c:pt>
                <c:pt idx="1062">
                  <c:v>102.2889</c:v>
                </c:pt>
                <c:pt idx="1063">
                  <c:v>102.0918</c:v>
                </c:pt>
                <c:pt idx="1064">
                  <c:v>101.2353</c:v>
                </c:pt>
                <c:pt idx="1065">
                  <c:v>100.7944</c:v>
                </c:pt>
                <c:pt idx="1066">
                  <c:v>373.9476</c:v>
                </c:pt>
                <c:pt idx="1067">
                  <c:v>388.2967</c:v>
                </c:pt>
                <c:pt idx="1068">
                  <c:v>281.8059</c:v>
                </c:pt>
                <c:pt idx="1069">
                  <c:v>250.8053</c:v>
                </c:pt>
                <c:pt idx="1070">
                  <c:v>323.6239</c:v>
                </c:pt>
                <c:pt idx="1071">
                  <c:v>207.1322</c:v>
                </c:pt>
                <c:pt idx="1072">
                  <c:v>246.4584</c:v>
                </c:pt>
                <c:pt idx="1073">
                  <c:v>240.5203</c:v>
                </c:pt>
                <c:pt idx="1074">
                  <c:v>125.5535</c:v>
                </c:pt>
                <c:pt idx="1075">
                  <c:v>385.4294</c:v>
                </c:pt>
                <c:pt idx="1076">
                  <c:v>353.9333</c:v>
                </c:pt>
                <c:pt idx="1077">
                  <c:v>121.6812</c:v>
                </c:pt>
                <c:pt idx="1078">
                  <c:v>119.2908</c:v>
                </c:pt>
                <c:pt idx="1079">
                  <c:v>99.10472</c:v>
                </c:pt>
                <c:pt idx="1080">
                  <c:v>98.82555</c:v>
                </c:pt>
                <c:pt idx="1081">
                  <c:v>98.58966</c:v>
                </c:pt>
                <c:pt idx="1082">
                  <c:v>98.44379</c:v>
                </c:pt>
                <c:pt idx="1083">
                  <c:v>98.4428</c:v>
                </c:pt>
                <c:pt idx="1084">
                  <c:v>98.24799</c:v>
                </c:pt>
                <c:pt idx="1085">
                  <c:v>98.46728</c:v>
                </c:pt>
                <c:pt idx="1086">
                  <c:v>98.51722</c:v>
                </c:pt>
                <c:pt idx="1087">
                  <c:v>98.54071</c:v>
                </c:pt>
                <c:pt idx="1088">
                  <c:v>99.66783</c:v>
                </c:pt>
                <c:pt idx="1089">
                  <c:v>100.4995</c:v>
                </c:pt>
                <c:pt idx="1090">
                  <c:v>99.07925</c:v>
                </c:pt>
                <c:pt idx="1091">
                  <c:v>99.96265</c:v>
                </c:pt>
                <c:pt idx="1092">
                  <c:v>99.25062</c:v>
                </c:pt>
                <c:pt idx="1093">
                  <c:v>99.15269</c:v>
                </c:pt>
                <c:pt idx="1094">
                  <c:v>98.39484</c:v>
                </c:pt>
                <c:pt idx="1095">
                  <c:v>98.15108</c:v>
                </c:pt>
                <c:pt idx="1096">
                  <c:v>98.10115</c:v>
                </c:pt>
                <c:pt idx="1097">
                  <c:v>98.0522</c:v>
                </c:pt>
                <c:pt idx="1098">
                  <c:v>97.75854</c:v>
                </c:pt>
                <c:pt idx="1099">
                  <c:v>98.00227</c:v>
                </c:pt>
                <c:pt idx="1100">
                  <c:v>98.02674</c:v>
                </c:pt>
                <c:pt idx="1101">
                  <c:v>98.02773</c:v>
                </c:pt>
                <c:pt idx="1102">
                  <c:v>98.46827</c:v>
                </c:pt>
                <c:pt idx="1103">
                  <c:v>98.24799</c:v>
                </c:pt>
                <c:pt idx="1104">
                  <c:v>98.07668</c:v>
                </c:pt>
                <c:pt idx="1105">
                  <c:v>283.9595</c:v>
                </c:pt>
                <c:pt idx="1106">
                  <c:v>104.4952</c:v>
                </c:pt>
                <c:pt idx="1107">
                  <c:v>279.4568</c:v>
                </c:pt>
                <c:pt idx="1108">
                  <c:v>211.5121</c:v>
                </c:pt>
                <c:pt idx="1109">
                  <c:v>154.6526</c:v>
                </c:pt>
                <c:pt idx="1110">
                  <c:v>103.7596</c:v>
                </c:pt>
                <c:pt idx="1111">
                  <c:v>339.2133</c:v>
                </c:pt>
                <c:pt idx="1112">
                  <c:v>128.2491</c:v>
                </c:pt>
                <c:pt idx="1113">
                  <c:v>373.9409</c:v>
                </c:pt>
                <c:pt idx="1114">
                  <c:v>121.3114</c:v>
                </c:pt>
                <c:pt idx="1115">
                  <c:v>121.7305</c:v>
                </c:pt>
                <c:pt idx="1116">
                  <c:v>98.85992</c:v>
                </c:pt>
                <c:pt idx="1117">
                  <c:v>110.0402</c:v>
                </c:pt>
                <c:pt idx="1118">
                  <c:v>108.2739</c:v>
                </c:pt>
                <c:pt idx="1119">
                  <c:v>110.1886</c:v>
                </c:pt>
                <c:pt idx="1120">
                  <c:v>98.65618</c:v>
                </c:pt>
                <c:pt idx="1121">
                  <c:v>115.0622</c:v>
                </c:pt>
                <c:pt idx="1122">
                  <c:v>98.66507</c:v>
                </c:pt>
                <c:pt idx="1123">
                  <c:v>99.422</c:v>
                </c:pt>
                <c:pt idx="1124">
                  <c:v>145.4944</c:v>
                </c:pt>
                <c:pt idx="1125">
                  <c:v>321.5012</c:v>
                </c:pt>
                <c:pt idx="1126">
                  <c:v>217.8652</c:v>
                </c:pt>
                <c:pt idx="1127">
                  <c:v>228.6495</c:v>
                </c:pt>
                <c:pt idx="1128">
                  <c:v>341.7325</c:v>
                </c:pt>
                <c:pt idx="1129">
                  <c:v>399.9998</c:v>
                </c:pt>
                <c:pt idx="1130">
                  <c:v>394.6268</c:v>
                </c:pt>
                <c:pt idx="1131">
                  <c:v>383.7802</c:v>
                </c:pt>
                <c:pt idx="1132">
                  <c:v>384.7029</c:v>
                </c:pt>
                <c:pt idx="1133">
                  <c:v>387.9412</c:v>
                </c:pt>
                <c:pt idx="1134">
                  <c:v>323.9867</c:v>
                </c:pt>
                <c:pt idx="1135">
                  <c:v>330.6833</c:v>
                </c:pt>
                <c:pt idx="1136">
                  <c:v>278.5995</c:v>
                </c:pt>
                <c:pt idx="1137">
                  <c:v>240.9915</c:v>
                </c:pt>
                <c:pt idx="1138">
                  <c:v>127.8246</c:v>
                </c:pt>
                <c:pt idx="1139">
                  <c:v>132.8662</c:v>
                </c:pt>
                <c:pt idx="1140">
                  <c:v>161.4361</c:v>
                </c:pt>
                <c:pt idx="1141">
                  <c:v>137.3934</c:v>
                </c:pt>
                <c:pt idx="1142">
                  <c:v>97.36604</c:v>
                </c:pt>
                <c:pt idx="1143">
                  <c:v>97.58725</c:v>
                </c:pt>
                <c:pt idx="1144">
                  <c:v>100.1321</c:v>
                </c:pt>
                <c:pt idx="1145">
                  <c:v>98.85992</c:v>
                </c:pt>
                <c:pt idx="1146">
                  <c:v>97.783</c:v>
                </c:pt>
                <c:pt idx="1147">
                  <c:v>97.53732</c:v>
                </c:pt>
                <c:pt idx="1148">
                  <c:v>97.73407</c:v>
                </c:pt>
                <c:pt idx="1149">
                  <c:v>97.73407</c:v>
                </c:pt>
                <c:pt idx="1150">
                  <c:v>99.9127</c:v>
                </c:pt>
                <c:pt idx="1151">
                  <c:v>98.00227</c:v>
                </c:pt>
                <c:pt idx="1152">
                  <c:v>100.6219</c:v>
                </c:pt>
                <c:pt idx="1153">
                  <c:v>98.61513</c:v>
                </c:pt>
                <c:pt idx="1154">
                  <c:v>116.2376</c:v>
                </c:pt>
                <c:pt idx="1155">
                  <c:v>274.8847</c:v>
                </c:pt>
                <c:pt idx="1156">
                  <c:v>330.2029</c:v>
                </c:pt>
                <c:pt idx="1157">
                  <c:v>334.0993</c:v>
                </c:pt>
                <c:pt idx="1158">
                  <c:v>335.444</c:v>
                </c:pt>
                <c:pt idx="1159">
                  <c:v>331.1164</c:v>
                </c:pt>
                <c:pt idx="1160">
                  <c:v>331.5254</c:v>
                </c:pt>
                <c:pt idx="1161">
                  <c:v>315.9675</c:v>
                </c:pt>
                <c:pt idx="1162">
                  <c:v>309.0888</c:v>
                </c:pt>
                <c:pt idx="1163">
                  <c:v>295.4232</c:v>
                </c:pt>
                <c:pt idx="1164">
                  <c:v>263.2292</c:v>
                </c:pt>
                <c:pt idx="1165">
                  <c:v>275.5842</c:v>
                </c:pt>
                <c:pt idx="1166">
                  <c:v>306.8629</c:v>
                </c:pt>
                <c:pt idx="1167">
                  <c:v>298.0102</c:v>
                </c:pt>
                <c:pt idx="1168">
                  <c:v>313.7646</c:v>
                </c:pt>
                <c:pt idx="1169">
                  <c:v>293.9924</c:v>
                </c:pt>
                <c:pt idx="1170">
                  <c:v>248.9026</c:v>
                </c:pt>
                <c:pt idx="1171">
                  <c:v>178.1278</c:v>
                </c:pt>
                <c:pt idx="1172">
                  <c:v>170.1302</c:v>
                </c:pt>
                <c:pt idx="1173">
                  <c:v>242.3029</c:v>
                </c:pt>
                <c:pt idx="1174">
                  <c:v>266.5735</c:v>
                </c:pt>
                <c:pt idx="1175">
                  <c:v>276.9569</c:v>
                </c:pt>
                <c:pt idx="1176">
                  <c:v>263.2026</c:v>
                </c:pt>
                <c:pt idx="1177">
                  <c:v>262.6386</c:v>
                </c:pt>
                <c:pt idx="1178">
                  <c:v>220.2594</c:v>
                </c:pt>
                <c:pt idx="1179">
                  <c:v>238.1931</c:v>
                </c:pt>
                <c:pt idx="1180">
                  <c:v>201.1587</c:v>
                </c:pt>
                <c:pt idx="1181">
                  <c:v>225.077</c:v>
                </c:pt>
                <c:pt idx="1182">
                  <c:v>216.4079</c:v>
                </c:pt>
                <c:pt idx="1183">
                  <c:v>212.076</c:v>
                </c:pt>
                <c:pt idx="1184">
                  <c:v>196.1799</c:v>
                </c:pt>
                <c:pt idx="1185">
                  <c:v>186.6442</c:v>
                </c:pt>
                <c:pt idx="1186">
                  <c:v>194.1133</c:v>
                </c:pt>
                <c:pt idx="1187">
                  <c:v>200.0406</c:v>
                </c:pt>
                <c:pt idx="1188">
                  <c:v>170.4886</c:v>
                </c:pt>
                <c:pt idx="1189">
                  <c:v>186.942</c:v>
                </c:pt>
                <c:pt idx="1190">
                  <c:v>201.5071</c:v>
                </c:pt>
                <c:pt idx="1191">
                  <c:v>205.0919</c:v>
                </c:pt>
                <c:pt idx="1192">
                  <c:v>171.9558</c:v>
                </c:pt>
                <c:pt idx="1193">
                  <c:v>185.5735</c:v>
                </c:pt>
                <c:pt idx="1194">
                  <c:v>189.2588</c:v>
                </c:pt>
                <c:pt idx="1195">
                  <c:v>187.3663</c:v>
                </c:pt>
                <c:pt idx="1196">
                  <c:v>161.2094</c:v>
                </c:pt>
                <c:pt idx="1197">
                  <c:v>173.5237</c:v>
                </c:pt>
                <c:pt idx="1198">
                  <c:v>195.8074</c:v>
                </c:pt>
                <c:pt idx="1199">
                  <c:v>212.5307</c:v>
                </c:pt>
                <c:pt idx="1200">
                  <c:v>190.9023</c:v>
                </c:pt>
                <c:pt idx="1201">
                  <c:v>182.9091</c:v>
                </c:pt>
                <c:pt idx="1202">
                  <c:v>209.1473</c:v>
                </c:pt>
                <c:pt idx="1203">
                  <c:v>207.6785</c:v>
                </c:pt>
                <c:pt idx="1204">
                  <c:v>224.505</c:v>
                </c:pt>
                <c:pt idx="1205">
                  <c:v>213.7988</c:v>
                </c:pt>
                <c:pt idx="1206">
                  <c:v>204.3811</c:v>
                </c:pt>
                <c:pt idx="1207">
                  <c:v>226.6654</c:v>
                </c:pt>
                <c:pt idx="1208">
                  <c:v>258.7959</c:v>
                </c:pt>
                <c:pt idx="1209">
                  <c:v>266.3276</c:v>
                </c:pt>
                <c:pt idx="1210">
                  <c:v>271.7079</c:v>
                </c:pt>
                <c:pt idx="1211">
                  <c:v>295.7399</c:v>
                </c:pt>
                <c:pt idx="1212">
                  <c:v>300.3965</c:v>
                </c:pt>
                <c:pt idx="1213">
                  <c:v>298.6196</c:v>
                </c:pt>
                <c:pt idx="1214">
                  <c:v>314.1817</c:v>
                </c:pt>
                <c:pt idx="1215">
                  <c:v>321.3564</c:v>
                </c:pt>
                <c:pt idx="1216">
                  <c:v>340.7005</c:v>
                </c:pt>
                <c:pt idx="1217">
                  <c:v>339.6452</c:v>
                </c:pt>
                <c:pt idx="1218">
                  <c:v>344.4401</c:v>
                </c:pt>
                <c:pt idx="1219">
                  <c:v>349.6318</c:v>
                </c:pt>
                <c:pt idx="1220">
                  <c:v>353.1931</c:v>
                </c:pt>
                <c:pt idx="1221">
                  <c:v>345.1585</c:v>
                </c:pt>
                <c:pt idx="1222">
                  <c:v>349.7265</c:v>
                </c:pt>
                <c:pt idx="1223">
                  <c:v>353.0621</c:v>
                </c:pt>
                <c:pt idx="1224">
                  <c:v>354.8633</c:v>
                </c:pt>
                <c:pt idx="1225">
                  <c:v>351.4722</c:v>
                </c:pt>
                <c:pt idx="1226">
                  <c:v>354.4805</c:v>
                </c:pt>
                <c:pt idx="1227">
                  <c:v>349.6567</c:v>
                </c:pt>
                <c:pt idx="1228">
                  <c:v>350.4437</c:v>
                </c:pt>
                <c:pt idx="1229">
                  <c:v>345.8748</c:v>
                </c:pt>
                <c:pt idx="1230">
                  <c:v>351.2562</c:v>
                </c:pt>
                <c:pt idx="1231">
                  <c:v>350.9226</c:v>
                </c:pt>
                <c:pt idx="1232">
                  <c:v>353.3842</c:v>
                </c:pt>
                <c:pt idx="1233">
                  <c:v>353.7175</c:v>
                </c:pt>
                <c:pt idx="1234">
                  <c:v>356.4372</c:v>
                </c:pt>
                <c:pt idx="1235">
                  <c:v>349.7982</c:v>
                </c:pt>
                <c:pt idx="1236">
                  <c:v>347.5022</c:v>
                </c:pt>
                <c:pt idx="1237">
                  <c:v>353.6936</c:v>
                </c:pt>
                <c:pt idx="1238">
                  <c:v>351.7035</c:v>
                </c:pt>
                <c:pt idx="1239">
                  <c:v>366.0839</c:v>
                </c:pt>
                <c:pt idx="1240">
                  <c:v>360.0859</c:v>
                </c:pt>
                <c:pt idx="1241">
                  <c:v>364.1816</c:v>
                </c:pt>
                <c:pt idx="1242">
                  <c:v>370.1007</c:v>
                </c:pt>
                <c:pt idx="1243">
                  <c:v>370.9804</c:v>
                </c:pt>
                <c:pt idx="1244">
                  <c:v>371.7868</c:v>
                </c:pt>
                <c:pt idx="1245">
                  <c:v>375.0378</c:v>
                </c:pt>
                <c:pt idx="1246">
                  <c:v>379.1379</c:v>
                </c:pt>
                <c:pt idx="1247">
                  <c:v>381.7903</c:v>
                </c:pt>
                <c:pt idx="1248">
                  <c:v>386.2165</c:v>
                </c:pt>
                <c:pt idx="1249">
                  <c:v>388.1303</c:v>
                </c:pt>
                <c:pt idx="1250">
                  <c:v>389.1001</c:v>
                </c:pt>
                <c:pt idx="1251">
                  <c:v>391.9343</c:v>
                </c:pt>
                <c:pt idx="1252">
                  <c:v>396.795</c:v>
                </c:pt>
                <c:pt idx="1253">
                  <c:v>394.5777</c:v>
                </c:pt>
                <c:pt idx="1254">
                  <c:v>399.2948</c:v>
                </c:pt>
                <c:pt idx="1255">
                  <c:v>400.3071</c:v>
                </c:pt>
                <c:pt idx="1256">
                  <c:v>400.9658</c:v>
                </c:pt>
                <c:pt idx="1257">
                  <c:v>402.3565</c:v>
                </c:pt>
                <c:pt idx="1258">
                  <c:v>400.1657</c:v>
                </c:pt>
                <c:pt idx="1259">
                  <c:v>407.1102</c:v>
                </c:pt>
                <c:pt idx="1260">
                  <c:v>399.2693</c:v>
                </c:pt>
                <c:pt idx="1261">
                  <c:v>401.8138</c:v>
                </c:pt>
                <c:pt idx="1262">
                  <c:v>401.3427</c:v>
                </c:pt>
                <c:pt idx="1263">
                  <c:v>399.1986</c:v>
                </c:pt>
                <c:pt idx="1264">
                  <c:v>401.2721</c:v>
                </c:pt>
                <c:pt idx="1265">
                  <c:v>405.2446</c:v>
                </c:pt>
                <c:pt idx="1266">
                  <c:v>398.9158</c:v>
                </c:pt>
                <c:pt idx="1267">
                  <c:v>402.9442</c:v>
                </c:pt>
                <c:pt idx="1268">
                  <c:v>404.9679</c:v>
                </c:pt>
                <c:pt idx="1269">
                  <c:v>404.5207</c:v>
                </c:pt>
                <c:pt idx="1270">
                  <c:v>401.696</c:v>
                </c:pt>
                <c:pt idx="1271">
                  <c:v>406.2162</c:v>
                </c:pt>
                <c:pt idx="1272">
                  <c:v>405.5817</c:v>
                </c:pt>
                <c:pt idx="1273">
                  <c:v>410.6359</c:v>
                </c:pt>
                <c:pt idx="1274">
                  <c:v>407.6748</c:v>
                </c:pt>
                <c:pt idx="1275">
                  <c:v>410.7543</c:v>
                </c:pt>
                <c:pt idx="1276">
                  <c:v>410.4732</c:v>
                </c:pt>
                <c:pt idx="1277">
                  <c:v>415.4076</c:v>
                </c:pt>
                <c:pt idx="1278">
                  <c:v>414.9144</c:v>
                </c:pt>
                <c:pt idx="1279">
                  <c:v>416.9575</c:v>
                </c:pt>
                <c:pt idx="1280">
                  <c:v>419.9394</c:v>
                </c:pt>
                <c:pt idx="1281">
                  <c:v>421.9327</c:v>
                </c:pt>
                <c:pt idx="1282">
                  <c:v>418.1471</c:v>
                </c:pt>
                <c:pt idx="1283">
                  <c:v>419.5854</c:v>
                </c:pt>
                <c:pt idx="1284">
                  <c:v>426.3645</c:v>
                </c:pt>
                <c:pt idx="1285">
                  <c:v>425.755</c:v>
                </c:pt>
                <c:pt idx="1286">
                  <c:v>418.8589</c:v>
                </c:pt>
                <c:pt idx="1287">
                  <c:v>418.4129</c:v>
                </c:pt>
                <c:pt idx="1288">
                  <c:v>422.3549</c:v>
                </c:pt>
                <c:pt idx="1289">
                  <c:v>422.7067</c:v>
                </c:pt>
                <c:pt idx="1290">
                  <c:v>423.4563</c:v>
                </c:pt>
                <c:pt idx="1291">
                  <c:v>423.4797</c:v>
                </c:pt>
                <c:pt idx="1292">
                  <c:v>427.3723</c:v>
                </c:pt>
                <c:pt idx="1293">
                  <c:v>427.887</c:v>
                </c:pt>
                <c:pt idx="1294">
                  <c:v>431.3553</c:v>
                </c:pt>
                <c:pt idx="1295">
                  <c:v>433.2747</c:v>
                </c:pt>
                <c:pt idx="1296">
                  <c:v>435.8265</c:v>
                </c:pt>
                <c:pt idx="1297">
                  <c:v>437.4882</c:v>
                </c:pt>
                <c:pt idx="1298">
                  <c:v>439.0326</c:v>
                </c:pt>
                <c:pt idx="1299">
                  <c:v>440.5065</c:v>
                </c:pt>
                <c:pt idx="1300">
                  <c:v>439.4547</c:v>
                </c:pt>
                <c:pt idx="1301">
                  <c:v>441.9109</c:v>
                </c:pt>
                <c:pt idx="1302">
                  <c:v>439.8597</c:v>
                </c:pt>
                <c:pt idx="1303">
                  <c:v>436.5998</c:v>
                </c:pt>
                <c:pt idx="1304">
                  <c:v>436.3639</c:v>
                </c:pt>
                <c:pt idx="1305">
                  <c:v>440.3586</c:v>
                </c:pt>
                <c:pt idx="1306">
                  <c:v>440.7404</c:v>
                </c:pt>
                <c:pt idx="1307">
                  <c:v>441.2794</c:v>
                </c:pt>
                <c:pt idx="1308">
                  <c:v>447.5916</c:v>
                </c:pt>
                <c:pt idx="1309">
                  <c:v>444.4608</c:v>
                </c:pt>
                <c:pt idx="1310">
                  <c:v>449.5092</c:v>
                </c:pt>
                <c:pt idx="1311">
                  <c:v>448.2003</c:v>
                </c:pt>
                <c:pt idx="1312">
                  <c:v>447.1728</c:v>
                </c:pt>
                <c:pt idx="1313">
                  <c:v>449.7886</c:v>
                </c:pt>
                <c:pt idx="1314">
                  <c:v>450.7009</c:v>
                </c:pt>
                <c:pt idx="1315">
                  <c:v>450.4214</c:v>
                </c:pt>
                <c:pt idx="1316">
                  <c:v>456.3778</c:v>
                </c:pt>
                <c:pt idx="1317">
                  <c:v>454.626</c:v>
                </c:pt>
                <c:pt idx="1318">
                  <c:v>456.2844</c:v>
                </c:pt>
                <c:pt idx="1319">
                  <c:v>458.4797</c:v>
                </c:pt>
                <c:pt idx="1320">
                  <c:v>455.3501</c:v>
                </c:pt>
                <c:pt idx="1321">
                  <c:v>458.3872</c:v>
                </c:pt>
                <c:pt idx="1322">
                  <c:v>458.036</c:v>
                </c:pt>
                <c:pt idx="1323">
                  <c:v>462.5425</c:v>
                </c:pt>
                <c:pt idx="1324">
                  <c:v>459.9275</c:v>
                </c:pt>
                <c:pt idx="1325">
                  <c:v>463.7256</c:v>
                </c:pt>
                <c:pt idx="1326">
                  <c:v>463.0113</c:v>
                </c:pt>
                <c:pt idx="1327">
                  <c:v>466.0442</c:v>
                </c:pt>
                <c:pt idx="1328">
                  <c:v>464.4951</c:v>
                </c:pt>
                <c:pt idx="1329">
                  <c:v>462.8694</c:v>
                </c:pt>
                <c:pt idx="1330">
                  <c:v>456.3797</c:v>
                </c:pt>
                <c:pt idx="1331">
                  <c:v>454.2531</c:v>
                </c:pt>
                <c:pt idx="1332">
                  <c:v>453.5047</c:v>
                </c:pt>
                <c:pt idx="1333">
                  <c:v>455.21</c:v>
                </c:pt>
                <c:pt idx="1334">
                  <c:v>456.518</c:v>
                </c:pt>
                <c:pt idx="1335">
                  <c:v>453.8794</c:v>
                </c:pt>
                <c:pt idx="1336">
                  <c:v>454.042</c:v>
                </c:pt>
                <c:pt idx="1337">
                  <c:v>455.935</c:v>
                </c:pt>
                <c:pt idx="1338">
                  <c:v>460.0218</c:v>
                </c:pt>
                <c:pt idx="1339">
                  <c:v>461.7263</c:v>
                </c:pt>
                <c:pt idx="1340">
                  <c:v>459.1111</c:v>
                </c:pt>
                <c:pt idx="1341">
                  <c:v>463.8508</c:v>
                </c:pt>
                <c:pt idx="1342">
                  <c:v>462.5911</c:v>
                </c:pt>
                <c:pt idx="1343">
                  <c:v>462.1232</c:v>
                </c:pt>
                <c:pt idx="1344">
                  <c:v>462.9552</c:v>
                </c:pt>
                <c:pt idx="1345">
                  <c:v>460.5374</c:v>
                </c:pt>
                <c:pt idx="1346">
                  <c:v>460.1396</c:v>
                </c:pt>
                <c:pt idx="1347">
                  <c:v>462.8236</c:v>
                </c:pt>
                <c:pt idx="1348">
                  <c:v>463.0347</c:v>
                </c:pt>
                <c:pt idx="1349">
                  <c:v>468.3315</c:v>
                </c:pt>
                <c:pt idx="1350">
                  <c:v>464.9947</c:v>
                </c:pt>
                <c:pt idx="1351">
                  <c:v>469.5471</c:v>
                </c:pt>
                <c:pt idx="1352">
                  <c:v>468.916</c:v>
                </c:pt>
                <c:pt idx="1353">
                  <c:v>470.292</c:v>
                </c:pt>
                <c:pt idx="1354">
                  <c:v>472.8366</c:v>
                </c:pt>
                <c:pt idx="1355">
                  <c:v>471.274</c:v>
                </c:pt>
                <c:pt idx="1356">
                  <c:v>476.0344</c:v>
                </c:pt>
                <c:pt idx="1357">
                  <c:v>482.4741</c:v>
                </c:pt>
                <c:pt idx="1358">
                  <c:v>482.8932</c:v>
                </c:pt>
                <c:pt idx="1359">
                  <c:v>481.9142</c:v>
                </c:pt>
                <c:pt idx="1360">
                  <c:v>482.0533</c:v>
                </c:pt>
                <c:pt idx="1361">
                  <c:v>489.6826</c:v>
                </c:pt>
                <c:pt idx="1362">
                  <c:v>495.4468</c:v>
                </c:pt>
                <c:pt idx="1363">
                  <c:v>493.8825</c:v>
                </c:pt>
                <c:pt idx="1364">
                  <c:v>497.1718</c:v>
                </c:pt>
                <c:pt idx="1365">
                  <c:v>499.8574</c:v>
                </c:pt>
                <c:pt idx="1366">
                  <c:v>504.0809</c:v>
                </c:pt>
                <c:pt idx="1367">
                  <c:v>503.6851</c:v>
                </c:pt>
                <c:pt idx="1368">
                  <c:v>513.2807</c:v>
                </c:pt>
                <c:pt idx="1369">
                  <c:v>508.423</c:v>
                </c:pt>
                <c:pt idx="1370">
                  <c:v>515.662</c:v>
                </c:pt>
                <c:pt idx="1371">
                  <c:v>514.8688</c:v>
                </c:pt>
                <c:pt idx="1372">
                  <c:v>519.3054</c:v>
                </c:pt>
                <c:pt idx="1373">
                  <c:v>520.1474</c:v>
                </c:pt>
                <c:pt idx="1374">
                  <c:v>521.4101</c:v>
                </c:pt>
                <c:pt idx="1375">
                  <c:v>522.04</c:v>
                </c:pt>
                <c:pt idx="1376">
                  <c:v>522.7411</c:v>
                </c:pt>
                <c:pt idx="1377">
                  <c:v>524.868</c:v>
                </c:pt>
                <c:pt idx="1378">
                  <c:v>525.2897</c:v>
                </c:pt>
                <c:pt idx="1379">
                  <c:v>527.0411</c:v>
                </c:pt>
                <c:pt idx="1380">
                  <c:v>530.5728</c:v>
                </c:pt>
                <c:pt idx="1381">
                  <c:v>531.5541</c:v>
                </c:pt>
                <c:pt idx="1382">
                  <c:v>537.5741</c:v>
                </c:pt>
                <c:pt idx="1383">
                  <c:v>531.5307</c:v>
                </c:pt>
                <c:pt idx="1384">
                  <c:v>537.9422</c:v>
                </c:pt>
                <c:pt idx="1385">
                  <c:v>544.3337</c:v>
                </c:pt>
                <c:pt idx="1386">
                  <c:v>544.1697</c:v>
                </c:pt>
                <c:pt idx="1387">
                  <c:v>543.6086</c:v>
                </c:pt>
                <c:pt idx="1388">
                  <c:v>550.5425</c:v>
                </c:pt>
                <c:pt idx="1389">
                  <c:v>548.7145</c:v>
                </c:pt>
                <c:pt idx="1390">
                  <c:v>547.8484</c:v>
                </c:pt>
                <c:pt idx="1391">
                  <c:v>550.2612</c:v>
                </c:pt>
                <c:pt idx="1392">
                  <c:v>551.527</c:v>
                </c:pt>
                <c:pt idx="1393">
                  <c:v>554.2222</c:v>
                </c:pt>
                <c:pt idx="1394">
                  <c:v>551.9498</c:v>
                </c:pt>
                <c:pt idx="1395">
                  <c:v>546.6526</c:v>
                </c:pt>
                <c:pt idx="1396">
                  <c:v>553.9877</c:v>
                </c:pt>
                <c:pt idx="1397">
                  <c:v>546.4653</c:v>
                </c:pt>
                <c:pt idx="1398">
                  <c:v>558.1158</c:v>
                </c:pt>
                <c:pt idx="1399">
                  <c:v>551.7848</c:v>
                </c:pt>
                <c:pt idx="1400">
                  <c:v>554.739</c:v>
                </c:pt>
                <c:pt idx="1401">
                  <c:v>559.9244</c:v>
                </c:pt>
                <c:pt idx="1402">
                  <c:v>561.7307</c:v>
                </c:pt>
                <c:pt idx="1403">
                  <c:v>565.91</c:v>
                </c:pt>
                <c:pt idx="1404">
                  <c:v>567.4847</c:v>
                </c:pt>
                <c:pt idx="1405">
                  <c:v>563.4434</c:v>
                </c:pt>
                <c:pt idx="1406">
                  <c:v>568.5184</c:v>
                </c:pt>
                <c:pt idx="1407">
                  <c:v>571.2847</c:v>
                </c:pt>
                <c:pt idx="1408">
                  <c:v>569.4573</c:v>
                </c:pt>
                <c:pt idx="1409">
                  <c:v>569.2712</c:v>
                </c:pt>
                <c:pt idx="1410">
                  <c:v>572.7488</c:v>
                </c:pt>
                <c:pt idx="1411">
                  <c:v>575.3588</c:v>
                </c:pt>
                <c:pt idx="1412">
                  <c:v>576.9583</c:v>
                </c:pt>
                <c:pt idx="1413">
                  <c:v>575.8998</c:v>
                </c:pt>
                <c:pt idx="1414">
                  <c:v>578.9092</c:v>
                </c:pt>
                <c:pt idx="1415">
                  <c:v>578.4875</c:v>
                </c:pt>
                <c:pt idx="1416">
                  <c:v>576.3457</c:v>
                </c:pt>
                <c:pt idx="1417">
                  <c:v>574.2761</c:v>
                </c:pt>
                <c:pt idx="1418">
                  <c:v>583.5945</c:v>
                </c:pt>
                <c:pt idx="1419">
                  <c:v>585.0546</c:v>
                </c:pt>
                <c:pt idx="1420">
                  <c:v>582.6517</c:v>
                </c:pt>
                <c:pt idx="1421">
                  <c:v>575.8047</c:v>
                </c:pt>
                <c:pt idx="1422">
                  <c:v>575.6881</c:v>
                </c:pt>
                <c:pt idx="1423">
                  <c:v>580.1339</c:v>
                </c:pt>
                <c:pt idx="1424">
                  <c:v>598.7538</c:v>
                </c:pt>
                <c:pt idx="1425">
                  <c:v>600.9729</c:v>
                </c:pt>
                <c:pt idx="1426">
                  <c:v>595.0264</c:v>
                </c:pt>
                <c:pt idx="1427">
                  <c:v>595.1433</c:v>
                </c:pt>
                <c:pt idx="1428">
                  <c:v>590.311</c:v>
                </c:pt>
                <c:pt idx="1429">
                  <c:v>599.6754</c:v>
                </c:pt>
                <c:pt idx="1430">
                  <c:v>600.666</c:v>
                </c:pt>
                <c:pt idx="1431">
                  <c:v>597.4321</c:v>
                </c:pt>
                <c:pt idx="1432">
                  <c:v>596.559</c:v>
                </c:pt>
                <c:pt idx="1433">
                  <c:v>601.0211</c:v>
                </c:pt>
                <c:pt idx="1434">
                  <c:v>600.784</c:v>
                </c:pt>
                <c:pt idx="1435">
                  <c:v>599.2013</c:v>
                </c:pt>
                <c:pt idx="1436">
                  <c:v>604.3978</c:v>
                </c:pt>
                <c:pt idx="1437">
                  <c:v>605.9336</c:v>
                </c:pt>
                <c:pt idx="1438">
                  <c:v>600.9021</c:v>
                </c:pt>
                <c:pt idx="1439">
                  <c:v>600.5253</c:v>
                </c:pt>
                <c:pt idx="1440">
                  <c:v>599.9567</c:v>
                </c:pt>
                <c:pt idx="1441">
                  <c:v>604.8702</c:v>
                </c:pt>
                <c:pt idx="1442">
                  <c:v>593.7507</c:v>
                </c:pt>
                <c:pt idx="1443">
                  <c:v>588.1408</c:v>
                </c:pt>
                <c:pt idx="1444">
                  <c:v>591.5124</c:v>
                </c:pt>
                <c:pt idx="1445">
                  <c:v>589.108</c:v>
                </c:pt>
                <c:pt idx="1446">
                  <c:v>593.4214</c:v>
                </c:pt>
                <c:pt idx="1447">
                  <c:v>592.9507</c:v>
                </c:pt>
                <c:pt idx="1448">
                  <c:v>595.1433</c:v>
                </c:pt>
                <c:pt idx="1449">
                  <c:v>596.6543</c:v>
                </c:pt>
                <c:pt idx="1450">
                  <c:v>600.0285</c:v>
                </c:pt>
                <c:pt idx="1451">
                  <c:v>603.6814</c:v>
                </c:pt>
                <c:pt idx="1452">
                  <c:v>606.0754</c:v>
                </c:pt>
                <c:pt idx="1453">
                  <c:v>605.9336</c:v>
                </c:pt>
                <c:pt idx="1454">
                  <c:v>604.8712</c:v>
                </c:pt>
                <c:pt idx="1455">
                  <c:v>604.7691</c:v>
                </c:pt>
                <c:pt idx="1456">
                  <c:v>605.1311</c:v>
                </c:pt>
                <c:pt idx="1457">
                  <c:v>601.3508</c:v>
                </c:pt>
                <c:pt idx="1458">
                  <c:v>599.5101</c:v>
                </c:pt>
                <c:pt idx="1459">
                  <c:v>597.1017</c:v>
                </c:pt>
                <c:pt idx="1460">
                  <c:v>598.5659</c:v>
                </c:pt>
                <c:pt idx="1461">
                  <c:v>601.1156</c:v>
                </c:pt>
                <c:pt idx="1462">
                  <c:v>600.1948</c:v>
                </c:pt>
                <c:pt idx="1463">
                  <c:v>602.0129</c:v>
                </c:pt>
                <c:pt idx="1464">
                  <c:v>601.6351</c:v>
                </c:pt>
                <c:pt idx="1465">
                  <c:v>597.1252</c:v>
                </c:pt>
                <c:pt idx="1466">
                  <c:v>603.0512</c:v>
                </c:pt>
                <c:pt idx="1467">
                  <c:v>606.6889</c:v>
                </c:pt>
                <c:pt idx="1468">
                  <c:v>609.8586</c:v>
                </c:pt>
                <c:pt idx="1469">
                  <c:v>613.9963</c:v>
                </c:pt>
                <c:pt idx="1470">
                  <c:v>619.7026</c:v>
                </c:pt>
                <c:pt idx="1471">
                  <c:v>619.0396</c:v>
                </c:pt>
                <c:pt idx="1472">
                  <c:v>632.6246</c:v>
                </c:pt>
                <c:pt idx="1473">
                  <c:v>637.5635</c:v>
                </c:pt>
                <c:pt idx="1474">
                  <c:v>643.1968</c:v>
                </c:pt>
                <c:pt idx="1475">
                  <c:v>646.5263</c:v>
                </c:pt>
                <c:pt idx="1476">
                  <c:v>648.5487</c:v>
                </c:pt>
                <c:pt idx="1477">
                  <c:v>651.6193</c:v>
                </c:pt>
                <c:pt idx="1478">
                  <c:v>652.8821</c:v>
                </c:pt>
                <c:pt idx="1479">
                  <c:v>654.1013</c:v>
                </c:pt>
                <c:pt idx="1480">
                  <c:v>655.5726</c:v>
                </c:pt>
                <c:pt idx="1481">
                  <c:v>655.93</c:v>
                </c:pt>
                <c:pt idx="1482">
                  <c:v>655.7449</c:v>
                </c:pt>
                <c:pt idx="1483">
                  <c:v>655.5515</c:v>
                </c:pt>
                <c:pt idx="1484">
                  <c:v>655.4133</c:v>
                </c:pt>
                <c:pt idx="1485">
                  <c:v>654.7274</c:v>
                </c:pt>
                <c:pt idx="1486">
                  <c:v>654.4634</c:v>
                </c:pt>
                <c:pt idx="1487">
                  <c:v>652.0125</c:v>
                </c:pt>
                <c:pt idx="1488">
                  <c:v>649.6672</c:v>
                </c:pt>
                <c:pt idx="1489">
                  <c:v>649.0009</c:v>
                </c:pt>
                <c:pt idx="1490">
                  <c:v>648.3583</c:v>
                </c:pt>
                <c:pt idx="1491">
                  <c:v>647.3342</c:v>
                </c:pt>
                <c:pt idx="1492">
                  <c:v>647.24</c:v>
                </c:pt>
                <c:pt idx="1493">
                  <c:v>649.3826</c:v>
                </c:pt>
                <c:pt idx="1494">
                  <c:v>648.9523</c:v>
                </c:pt>
                <c:pt idx="1495">
                  <c:v>648.3593</c:v>
                </c:pt>
                <c:pt idx="1496">
                  <c:v>647.5256</c:v>
                </c:pt>
                <c:pt idx="1497">
                  <c:v>646.2646</c:v>
                </c:pt>
                <c:pt idx="1498">
                  <c:v>645.8613</c:v>
                </c:pt>
                <c:pt idx="1499">
                  <c:v>644.886</c:v>
                </c:pt>
                <c:pt idx="1500">
                  <c:v>644.244</c:v>
                </c:pt>
                <c:pt idx="1501">
                  <c:v>643.4108</c:v>
                </c:pt>
                <c:pt idx="1502">
                  <c:v>642.5083</c:v>
                </c:pt>
                <c:pt idx="1503">
                  <c:v>642.2696</c:v>
                </c:pt>
                <c:pt idx="1504">
                  <c:v>641.6763</c:v>
                </c:pt>
                <c:pt idx="1505">
                  <c:v>641.0593</c:v>
                </c:pt>
                <c:pt idx="1506">
                  <c:v>640.2265</c:v>
                </c:pt>
                <c:pt idx="1507">
                  <c:v>639.6552</c:v>
                </c:pt>
                <c:pt idx="1508">
                  <c:v>638.8245</c:v>
                </c:pt>
                <c:pt idx="1509">
                  <c:v>638.3256</c:v>
                </c:pt>
                <c:pt idx="1510">
                  <c:v>637.6129</c:v>
                </c:pt>
                <c:pt idx="1511">
                  <c:v>637.0201</c:v>
                </c:pt>
                <c:pt idx="1512">
                  <c:v>636.2106</c:v>
                </c:pt>
                <c:pt idx="1513">
                  <c:v>635.7841</c:v>
                </c:pt>
                <c:pt idx="1514">
                  <c:v>635.3091</c:v>
                </c:pt>
                <c:pt idx="1515">
                  <c:v>635.4754</c:v>
                </c:pt>
                <c:pt idx="1516">
                  <c:v>633.8608</c:v>
                </c:pt>
                <c:pt idx="1517">
                  <c:v>633.3149</c:v>
                </c:pt>
                <c:pt idx="1518">
                  <c:v>632.674</c:v>
                </c:pt>
                <c:pt idx="1519">
                  <c:v>632.1993</c:v>
                </c:pt>
                <c:pt idx="1520">
                  <c:v>631.5348</c:v>
                </c:pt>
                <c:pt idx="1521">
                  <c:v>630.9662</c:v>
                </c:pt>
                <c:pt idx="1522">
                  <c:v>630.4452</c:v>
                </c:pt>
                <c:pt idx="1523">
                  <c:v>629.9223</c:v>
                </c:pt>
                <c:pt idx="1524">
                  <c:v>629.2571</c:v>
                </c:pt>
                <c:pt idx="1525">
                  <c:v>628.6176</c:v>
                </c:pt>
                <c:pt idx="1526">
                  <c:v>627.8586</c:v>
                </c:pt>
                <c:pt idx="1527">
                  <c:v>627.2894</c:v>
                </c:pt>
                <c:pt idx="1528">
                  <c:v>626.2925</c:v>
                </c:pt>
                <c:pt idx="1529">
                  <c:v>625.4865</c:v>
                </c:pt>
                <c:pt idx="1530">
                  <c:v>624.2528</c:v>
                </c:pt>
                <c:pt idx="1531">
                  <c:v>623.1161</c:v>
                </c:pt>
                <c:pt idx="1532">
                  <c:v>622.0498</c:v>
                </c:pt>
                <c:pt idx="1533">
                  <c:v>621.2206</c:v>
                </c:pt>
                <c:pt idx="1534">
                  <c:v>620.2968</c:v>
                </c:pt>
                <c:pt idx="1535">
                  <c:v>619.4933</c:v>
                </c:pt>
                <c:pt idx="1536">
                  <c:v>618.6872</c:v>
                </c:pt>
                <c:pt idx="1537">
                  <c:v>617.8811</c:v>
                </c:pt>
                <c:pt idx="1538">
                  <c:v>617.3384</c:v>
                </c:pt>
                <c:pt idx="1539">
                  <c:v>616.793</c:v>
                </c:pt>
                <c:pt idx="1540">
                  <c:v>616.0355</c:v>
                </c:pt>
                <c:pt idx="1541">
                  <c:v>615.5384</c:v>
                </c:pt>
                <c:pt idx="1542">
                  <c:v>614.9704</c:v>
                </c:pt>
                <c:pt idx="1543">
                  <c:v>614.7574</c:v>
                </c:pt>
                <c:pt idx="1544">
                  <c:v>613.7862</c:v>
                </c:pt>
                <c:pt idx="1545">
                  <c:v>613.2657</c:v>
                </c:pt>
                <c:pt idx="1546">
                  <c:v>613.1247</c:v>
                </c:pt>
                <c:pt idx="1547">
                  <c:v>612.1084</c:v>
                </c:pt>
                <c:pt idx="1548">
                  <c:v>611.4451</c:v>
                </c:pt>
                <c:pt idx="1549">
                  <c:v>610.9484</c:v>
                </c:pt>
                <c:pt idx="1550">
                  <c:v>610.2863</c:v>
                </c:pt>
                <c:pt idx="1551">
                  <c:v>609.6024</c:v>
                </c:pt>
                <c:pt idx="1552">
                  <c:v>609.1039</c:v>
                </c:pt>
                <c:pt idx="1553">
                  <c:v>608.4892</c:v>
                </c:pt>
                <c:pt idx="1554">
                  <c:v>607.7327</c:v>
                </c:pt>
                <c:pt idx="1555">
                  <c:v>607.0709</c:v>
                </c:pt>
                <c:pt idx="1556">
                  <c:v>606.4583</c:v>
                </c:pt>
                <c:pt idx="1557">
                  <c:v>605.4412</c:v>
                </c:pt>
                <c:pt idx="1558">
                  <c:v>604.5424</c:v>
                </c:pt>
                <c:pt idx="1559">
                  <c:v>603.7873</c:v>
                </c:pt>
                <c:pt idx="1560">
                  <c:v>603.2184</c:v>
                </c:pt>
                <c:pt idx="1561">
                  <c:v>602.7706</c:v>
                </c:pt>
                <c:pt idx="1562">
                  <c:v>601.944</c:v>
                </c:pt>
                <c:pt idx="1563">
                  <c:v>601.5671</c:v>
                </c:pt>
                <c:pt idx="1564">
                  <c:v>600.9532</c:v>
                </c:pt>
                <c:pt idx="1565">
                  <c:v>600.4564</c:v>
                </c:pt>
                <c:pt idx="1566">
                  <c:v>599.089</c:v>
                </c:pt>
                <c:pt idx="1567">
                  <c:v>598.025</c:v>
                </c:pt>
                <c:pt idx="1568">
                  <c:v>597.3405</c:v>
                </c:pt>
                <c:pt idx="1569">
                  <c:v>596.7515</c:v>
                </c:pt>
                <c:pt idx="1570">
                  <c:v>596.1144</c:v>
                </c:pt>
                <c:pt idx="1571">
                  <c:v>595.4293</c:v>
                </c:pt>
                <c:pt idx="1572">
                  <c:v>594.7697</c:v>
                </c:pt>
                <c:pt idx="1573">
                  <c:v>594.2026</c:v>
                </c:pt>
                <c:pt idx="1574">
                  <c:v>593.6602</c:v>
                </c:pt>
                <c:pt idx="1575">
                  <c:v>593.7083</c:v>
                </c:pt>
                <c:pt idx="1576">
                  <c:v>593.214</c:v>
                </c:pt>
                <c:pt idx="1577">
                  <c:v>592.6697</c:v>
                </c:pt>
                <c:pt idx="1578">
                  <c:v>592.080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3 FRFC 2B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P$2:$P$1580</c:f>
              <c:numCache>
                <c:formatCode>General</c:formatCode>
                <c:ptCount val="1579"/>
                <c:pt idx="0">
                  <c:v>16.13194</c:v>
                </c:pt>
                <c:pt idx="1">
                  <c:v>16.1564</c:v>
                </c:pt>
                <c:pt idx="2">
                  <c:v>16.15837</c:v>
                </c:pt>
                <c:pt idx="3">
                  <c:v>16.13391</c:v>
                </c:pt>
                <c:pt idx="4">
                  <c:v>16.13589</c:v>
                </c:pt>
                <c:pt idx="5">
                  <c:v>16.16134</c:v>
                </c:pt>
                <c:pt idx="6">
                  <c:v>16.13885</c:v>
                </c:pt>
                <c:pt idx="7">
                  <c:v>16.13983</c:v>
                </c:pt>
                <c:pt idx="8">
                  <c:v>16.16529</c:v>
                </c:pt>
                <c:pt idx="9">
                  <c:v>16.14181</c:v>
                </c:pt>
                <c:pt idx="10">
                  <c:v>16.14279</c:v>
                </c:pt>
                <c:pt idx="11">
                  <c:v>16.14477</c:v>
                </c:pt>
                <c:pt idx="12">
                  <c:v>16.14477</c:v>
                </c:pt>
                <c:pt idx="13">
                  <c:v>16.14575</c:v>
                </c:pt>
                <c:pt idx="14">
                  <c:v>16.14773</c:v>
                </c:pt>
                <c:pt idx="15">
                  <c:v>16.14872</c:v>
                </c:pt>
                <c:pt idx="16">
                  <c:v>16.1497</c:v>
                </c:pt>
                <c:pt idx="17">
                  <c:v>16.15069</c:v>
                </c:pt>
                <c:pt idx="18">
                  <c:v>16.15168</c:v>
                </c:pt>
                <c:pt idx="19">
                  <c:v>16.12919</c:v>
                </c:pt>
                <c:pt idx="20">
                  <c:v>16.15464</c:v>
                </c:pt>
                <c:pt idx="21">
                  <c:v>16.15563</c:v>
                </c:pt>
                <c:pt idx="22">
                  <c:v>16.1576</c:v>
                </c:pt>
                <c:pt idx="23">
                  <c:v>16.15661</c:v>
                </c:pt>
                <c:pt idx="24">
                  <c:v>16.13412</c:v>
                </c:pt>
                <c:pt idx="25">
                  <c:v>16.13511</c:v>
                </c:pt>
                <c:pt idx="26">
                  <c:v>16.13511</c:v>
                </c:pt>
                <c:pt idx="27">
                  <c:v>16.13708</c:v>
                </c:pt>
                <c:pt idx="28">
                  <c:v>16.13708</c:v>
                </c:pt>
                <c:pt idx="29">
                  <c:v>16.13807</c:v>
                </c:pt>
                <c:pt idx="30">
                  <c:v>16.14005</c:v>
                </c:pt>
                <c:pt idx="31">
                  <c:v>16.14103</c:v>
                </c:pt>
                <c:pt idx="32">
                  <c:v>16.14301</c:v>
                </c:pt>
                <c:pt idx="33">
                  <c:v>16.14498</c:v>
                </c:pt>
                <c:pt idx="34">
                  <c:v>16.14498</c:v>
                </c:pt>
                <c:pt idx="35">
                  <c:v>16.14597</c:v>
                </c:pt>
                <c:pt idx="36">
                  <c:v>16.14597</c:v>
                </c:pt>
                <c:pt idx="37">
                  <c:v>16.12545</c:v>
                </c:pt>
                <c:pt idx="38">
                  <c:v>16.14893</c:v>
                </c:pt>
                <c:pt idx="39">
                  <c:v>16.14992</c:v>
                </c:pt>
                <c:pt idx="40">
                  <c:v>16.15189</c:v>
                </c:pt>
                <c:pt idx="41">
                  <c:v>16.12841</c:v>
                </c:pt>
                <c:pt idx="42">
                  <c:v>16.15386</c:v>
                </c:pt>
                <c:pt idx="43">
                  <c:v>16.15485</c:v>
                </c:pt>
                <c:pt idx="44">
                  <c:v>16.13236</c:v>
                </c:pt>
                <c:pt idx="45">
                  <c:v>16.15781</c:v>
                </c:pt>
                <c:pt idx="46">
                  <c:v>16.15781</c:v>
                </c:pt>
                <c:pt idx="47">
                  <c:v>16.13433</c:v>
                </c:pt>
                <c:pt idx="48">
                  <c:v>16.13729</c:v>
                </c:pt>
                <c:pt idx="49">
                  <c:v>16.13729</c:v>
                </c:pt>
                <c:pt idx="50">
                  <c:v>16.16275</c:v>
                </c:pt>
                <c:pt idx="51">
                  <c:v>16.13927</c:v>
                </c:pt>
                <c:pt idx="52">
                  <c:v>16.14025</c:v>
                </c:pt>
                <c:pt idx="53">
                  <c:v>16.14124</c:v>
                </c:pt>
                <c:pt idx="54">
                  <c:v>16.14223</c:v>
                </c:pt>
                <c:pt idx="55">
                  <c:v>16.14421</c:v>
                </c:pt>
                <c:pt idx="56">
                  <c:v>16.14421</c:v>
                </c:pt>
                <c:pt idx="57">
                  <c:v>16.14519</c:v>
                </c:pt>
                <c:pt idx="58">
                  <c:v>16.14717</c:v>
                </c:pt>
                <c:pt idx="59">
                  <c:v>16.14815</c:v>
                </c:pt>
                <c:pt idx="60">
                  <c:v>16.15013</c:v>
                </c:pt>
                <c:pt idx="61">
                  <c:v>16.12566</c:v>
                </c:pt>
                <c:pt idx="62">
                  <c:v>16.12665</c:v>
                </c:pt>
                <c:pt idx="63">
                  <c:v>16.12862</c:v>
                </c:pt>
                <c:pt idx="64">
                  <c:v>16.15407</c:v>
                </c:pt>
                <c:pt idx="65">
                  <c:v>16.12961</c:v>
                </c:pt>
                <c:pt idx="66">
                  <c:v>16.15407</c:v>
                </c:pt>
                <c:pt idx="67">
                  <c:v>16.15605</c:v>
                </c:pt>
                <c:pt idx="68">
                  <c:v>16.15704</c:v>
                </c:pt>
                <c:pt idx="69">
                  <c:v>16.15802</c:v>
                </c:pt>
                <c:pt idx="70">
                  <c:v>16.15901</c:v>
                </c:pt>
                <c:pt idx="71">
                  <c:v>16.16</c:v>
                </c:pt>
                <c:pt idx="72">
                  <c:v>16.13652</c:v>
                </c:pt>
                <c:pt idx="73">
                  <c:v>16.13751</c:v>
                </c:pt>
                <c:pt idx="74">
                  <c:v>16.13849</c:v>
                </c:pt>
                <c:pt idx="75">
                  <c:v>16.14146</c:v>
                </c:pt>
                <c:pt idx="76">
                  <c:v>16.14146</c:v>
                </c:pt>
                <c:pt idx="77">
                  <c:v>16.14244</c:v>
                </c:pt>
                <c:pt idx="78">
                  <c:v>16.14442</c:v>
                </c:pt>
                <c:pt idx="79">
                  <c:v>16.1454</c:v>
                </c:pt>
                <c:pt idx="80">
                  <c:v>16.1454</c:v>
                </c:pt>
                <c:pt idx="81">
                  <c:v>16.14639</c:v>
                </c:pt>
                <c:pt idx="82">
                  <c:v>16.14837</c:v>
                </c:pt>
                <c:pt idx="83">
                  <c:v>16.14935</c:v>
                </c:pt>
                <c:pt idx="84">
                  <c:v>16.14935</c:v>
                </c:pt>
                <c:pt idx="85">
                  <c:v>16.15133</c:v>
                </c:pt>
                <c:pt idx="86">
                  <c:v>16.15133</c:v>
                </c:pt>
                <c:pt idx="87">
                  <c:v>16.1533</c:v>
                </c:pt>
                <c:pt idx="88">
                  <c:v>16.1318</c:v>
                </c:pt>
                <c:pt idx="89">
                  <c:v>16.15528</c:v>
                </c:pt>
                <c:pt idx="90">
                  <c:v>16.15626</c:v>
                </c:pt>
                <c:pt idx="91">
                  <c:v>16.15824</c:v>
                </c:pt>
                <c:pt idx="92">
                  <c:v>16.15922</c:v>
                </c:pt>
                <c:pt idx="93">
                  <c:v>16.16021</c:v>
                </c:pt>
                <c:pt idx="94">
                  <c:v>16.1612</c:v>
                </c:pt>
                <c:pt idx="95">
                  <c:v>16.16317</c:v>
                </c:pt>
                <c:pt idx="96">
                  <c:v>16.16416</c:v>
                </c:pt>
                <c:pt idx="97">
                  <c:v>16.16416</c:v>
                </c:pt>
                <c:pt idx="98">
                  <c:v>16.14167</c:v>
                </c:pt>
                <c:pt idx="99">
                  <c:v>16.16712</c:v>
                </c:pt>
                <c:pt idx="100">
                  <c:v>16.16712</c:v>
                </c:pt>
                <c:pt idx="101">
                  <c:v>16.16909</c:v>
                </c:pt>
                <c:pt idx="102">
                  <c:v>16.17008</c:v>
                </c:pt>
                <c:pt idx="103">
                  <c:v>16.1466</c:v>
                </c:pt>
                <c:pt idx="104">
                  <c:v>16.14562</c:v>
                </c:pt>
                <c:pt idx="105">
                  <c:v>16.17304</c:v>
                </c:pt>
                <c:pt idx="106">
                  <c:v>16.17502</c:v>
                </c:pt>
                <c:pt idx="107">
                  <c:v>16.15154</c:v>
                </c:pt>
                <c:pt idx="108">
                  <c:v>16.15154</c:v>
                </c:pt>
                <c:pt idx="109">
                  <c:v>16.15253</c:v>
                </c:pt>
                <c:pt idx="110">
                  <c:v>16.1545</c:v>
                </c:pt>
                <c:pt idx="111">
                  <c:v>16.17995</c:v>
                </c:pt>
                <c:pt idx="112">
                  <c:v>16.15746</c:v>
                </c:pt>
                <c:pt idx="113">
                  <c:v>16.15746</c:v>
                </c:pt>
                <c:pt idx="114">
                  <c:v>16.18192</c:v>
                </c:pt>
                <c:pt idx="115">
                  <c:v>16.15845</c:v>
                </c:pt>
                <c:pt idx="116">
                  <c:v>16.15944</c:v>
                </c:pt>
                <c:pt idx="117">
                  <c:v>16.16043</c:v>
                </c:pt>
                <c:pt idx="118">
                  <c:v>16.16141</c:v>
                </c:pt>
                <c:pt idx="119">
                  <c:v>16.1624</c:v>
                </c:pt>
                <c:pt idx="120">
                  <c:v>16.16339</c:v>
                </c:pt>
                <c:pt idx="121">
                  <c:v>16.16437</c:v>
                </c:pt>
                <c:pt idx="122">
                  <c:v>16.16437</c:v>
                </c:pt>
                <c:pt idx="123">
                  <c:v>16.16635</c:v>
                </c:pt>
                <c:pt idx="124">
                  <c:v>16.16635</c:v>
                </c:pt>
                <c:pt idx="125">
                  <c:v>16.16832</c:v>
                </c:pt>
                <c:pt idx="126">
                  <c:v>16.16931</c:v>
                </c:pt>
                <c:pt idx="127">
                  <c:v>16.17128</c:v>
                </c:pt>
                <c:pt idx="128">
                  <c:v>16.17128</c:v>
                </c:pt>
                <c:pt idx="129">
                  <c:v>16.17227</c:v>
                </c:pt>
                <c:pt idx="130">
                  <c:v>16.19969</c:v>
                </c:pt>
                <c:pt idx="131">
                  <c:v>16.17424</c:v>
                </c:pt>
                <c:pt idx="132">
                  <c:v>16.17622</c:v>
                </c:pt>
                <c:pt idx="133">
                  <c:v>16.1772</c:v>
                </c:pt>
                <c:pt idx="134">
                  <c:v>16.1772</c:v>
                </c:pt>
                <c:pt idx="135">
                  <c:v>16.17819</c:v>
                </c:pt>
                <c:pt idx="136">
                  <c:v>16.18016</c:v>
                </c:pt>
                <c:pt idx="137">
                  <c:v>16.1557</c:v>
                </c:pt>
                <c:pt idx="138">
                  <c:v>16.18115</c:v>
                </c:pt>
                <c:pt idx="139">
                  <c:v>16.18313</c:v>
                </c:pt>
                <c:pt idx="140">
                  <c:v>16.18411</c:v>
                </c:pt>
                <c:pt idx="141">
                  <c:v>16.18411</c:v>
                </c:pt>
                <c:pt idx="142">
                  <c:v>16.18411</c:v>
                </c:pt>
                <c:pt idx="143">
                  <c:v>16.16063</c:v>
                </c:pt>
                <c:pt idx="144">
                  <c:v>16.18707</c:v>
                </c:pt>
                <c:pt idx="145">
                  <c:v>16.16261</c:v>
                </c:pt>
                <c:pt idx="146">
                  <c:v>16.18707</c:v>
                </c:pt>
                <c:pt idx="147">
                  <c:v>16.18905</c:v>
                </c:pt>
                <c:pt idx="148">
                  <c:v>16.19003</c:v>
                </c:pt>
                <c:pt idx="149">
                  <c:v>16.19102</c:v>
                </c:pt>
                <c:pt idx="150">
                  <c:v>16.193</c:v>
                </c:pt>
                <c:pt idx="151">
                  <c:v>16.19201</c:v>
                </c:pt>
                <c:pt idx="152">
                  <c:v>16.19398</c:v>
                </c:pt>
                <c:pt idx="153">
                  <c:v>16.16952</c:v>
                </c:pt>
                <c:pt idx="154">
                  <c:v>16.17051</c:v>
                </c:pt>
                <c:pt idx="155">
                  <c:v>16.17051</c:v>
                </c:pt>
                <c:pt idx="156">
                  <c:v>16.19596</c:v>
                </c:pt>
                <c:pt idx="157">
                  <c:v>16.17446</c:v>
                </c:pt>
                <c:pt idx="158">
                  <c:v>16.14901</c:v>
                </c:pt>
                <c:pt idx="159">
                  <c:v>16.17643</c:v>
                </c:pt>
                <c:pt idx="160">
                  <c:v>16.17742</c:v>
                </c:pt>
                <c:pt idx="161">
                  <c:v>16.20287</c:v>
                </c:pt>
                <c:pt idx="162">
                  <c:v>16.1784</c:v>
                </c:pt>
                <c:pt idx="163">
                  <c:v>16.17939</c:v>
                </c:pt>
                <c:pt idx="164">
                  <c:v>16.20583</c:v>
                </c:pt>
                <c:pt idx="165">
                  <c:v>16.18137</c:v>
                </c:pt>
                <c:pt idx="166">
                  <c:v>16.2078</c:v>
                </c:pt>
                <c:pt idx="167">
                  <c:v>16.18433</c:v>
                </c:pt>
                <c:pt idx="168">
                  <c:v>16.18531</c:v>
                </c:pt>
                <c:pt idx="169">
                  <c:v>16.18531</c:v>
                </c:pt>
                <c:pt idx="170">
                  <c:v>16.18531</c:v>
                </c:pt>
                <c:pt idx="171">
                  <c:v>16.1863</c:v>
                </c:pt>
                <c:pt idx="172">
                  <c:v>16.18827</c:v>
                </c:pt>
                <c:pt idx="173">
                  <c:v>16.18926</c:v>
                </c:pt>
                <c:pt idx="174">
                  <c:v>16.19025</c:v>
                </c:pt>
                <c:pt idx="175">
                  <c:v>16.19124</c:v>
                </c:pt>
                <c:pt idx="176">
                  <c:v>16.16875</c:v>
                </c:pt>
                <c:pt idx="177">
                  <c:v>16.16875</c:v>
                </c:pt>
                <c:pt idx="178">
                  <c:v>16.19321</c:v>
                </c:pt>
                <c:pt idx="179">
                  <c:v>16.19518</c:v>
                </c:pt>
                <c:pt idx="180">
                  <c:v>16.19716</c:v>
                </c:pt>
                <c:pt idx="181">
                  <c:v>16.19617</c:v>
                </c:pt>
                <c:pt idx="182">
                  <c:v>16.19815</c:v>
                </c:pt>
                <c:pt idx="183">
                  <c:v>16.19913</c:v>
                </c:pt>
                <c:pt idx="184">
                  <c:v>16.17566</c:v>
                </c:pt>
                <c:pt idx="185">
                  <c:v>16.20012</c:v>
                </c:pt>
                <c:pt idx="186">
                  <c:v>16.17763</c:v>
                </c:pt>
                <c:pt idx="187">
                  <c:v>16.2021</c:v>
                </c:pt>
                <c:pt idx="188">
                  <c:v>16.20308</c:v>
                </c:pt>
                <c:pt idx="189">
                  <c:v>16.20407</c:v>
                </c:pt>
                <c:pt idx="190">
                  <c:v>16.18059</c:v>
                </c:pt>
                <c:pt idx="191">
                  <c:v>16.20506</c:v>
                </c:pt>
                <c:pt idx="192">
                  <c:v>16.18158</c:v>
                </c:pt>
                <c:pt idx="193">
                  <c:v>16.20901</c:v>
                </c:pt>
                <c:pt idx="194">
                  <c:v>16.20802</c:v>
                </c:pt>
                <c:pt idx="195">
                  <c:v>16.20999</c:v>
                </c:pt>
                <c:pt idx="196">
                  <c:v>16.20901</c:v>
                </c:pt>
                <c:pt idx="197">
                  <c:v>16.21197</c:v>
                </c:pt>
                <c:pt idx="198">
                  <c:v>16.21295</c:v>
                </c:pt>
                <c:pt idx="199">
                  <c:v>16.21394</c:v>
                </c:pt>
                <c:pt idx="200">
                  <c:v>16.21493</c:v>
                </c:pt>
                <c:pt idx="201">
                  <c:v>16.18948</c:v>
                </c:pt>
                <c:pt idx="202">
                  <c:v>16.21493</c:v>
                </c:pt>
                <c:pt idx="203">
                  <c:v>16.19145</c:v>
                </c:pt>
                <c:pt idx="204">
                  <c:v>16.19244</c:v>
                </c:pt>
                <c:pt idx="205">
                  <c:v>16.19343</c:v>
                </c:pt>
                <c:pt idx="206">
                  <c:v>16.19343</c:v>
                </c:pt>
                <c:pt idx="207">
                  <c:v>16.19441</c:v>
                </c:pt>
                <c:pt idx="208">
                  <c:v>16.19441</c:v>
                </c:pt>
                <c:pt idx="209">
                  <c:v>16.19639</c:v>
                </c:pt>
                <c:pt idx="210">
                  <c:v>16.19836</c:v>
                </c:pt>
                <c:pt idx="211">
                  <c:v>16.19836</c:v>
                </c:pt>
                <c:pt idx="212">
                  <c:v>16.19836</c:v>
                </c:pt>
                <c:pt idx="213">
                  <c:v>16.17587</c:v>
                </c:pt>
                <c:pt idx="214">
                  <c:v>16.20034</c:v>
                </c:pt>
                <c:pt idx="215">
                  <c:v>16.20132</c:v>
                </c:pt>
                <c:pt idx="216">
                  <c:v>16.2033</c:v>
                </c:pt>
                <c:pt idx="217">
                  <c:v>16.2033</c:v>
                </c:pt>
                <c:pt idx="218">
                  <c:v>16.20428</c:v>
                </c:pt>
                <c:pt idx="219">
                  <c:v>16.20428</c:v>
                </c:pt>
                <c:pt idx="220">
                  <c:v>16.20626</c:v>
                </c:pt>
                <c:pt idx="221">
                  <c:v>16.1818</c:v>
                </c:pt>
                <c:pt idx="222">
                  <c:v>16.18377</c:v>
                </c:pt>
                <c:pt idx="223">
                  <c:v>16.20823</c:v>
                </c:pt>
                <c:pt idx="224">
                  <c:v>16.20823</c:v>
                </c:pt>
                <c:pt idx="225">
                  <c:v>16.18476</c:v>
                </c:pt>
                <c:pt idx="226">
                  <c:v>16.18673</c:v>
                </c:pt>
                <c:pt idx="227">
                  <c:v>16.18673</c:v>
                </c:pt>
                <c:pt idx="228">
                  <c:v>16.21218</c:v>
                </c:pt>
                <c:pt idx="229">
                  <c:v>16.21317</c:v>
                </c:pt>
                <c:pt idx="230">
                  <c:v>16.18969</c:v>
                </c:pt>
                <c:pt idx="231">
                  <c:v>16.19068</c:v>
                </c:pt>
                <c:pt idx="232">
                  <c:v>16.19167</c:v>
                </c:pt>
                <c:pt idx="233">
                  <c:v>16.19167</c:v>
                </c:pt>
                <c:pt idx="234">
                  <c:v>16.19364</c:v>
                </c:pt>
                <c:pt idx="235">
                  <c:v>16.21811</c:v>
                </c:pt>
                <c:pt idx="236">
                  <c:v>16.21909</c:v>
                </c:pt>
                <c:pt idx="237">
                  <c:v>16.19562</c:v>
                </c:pt>
                <c:pt idx="238">
                  <c:v>16.19562</c:v>
                </c:pt>
                <c:pt idx="239">
                  <c:v>16.22107</c:v>
                </c:pt>
                <c:pt idx="240">
                  <c:v>16.19759</c:v>
                </c:pt>
                <c:pt idx="241">
                  <c:v>16.17411</c:v>
                </c:pt>
                <c:pt idx="242">
                  <c:v>16.19957</c:v>
                </c:pt>
                <c:pt idx="243">
                  <c:v>16.20055</c:v>
                </c:pt>
                <c:pt idx="244">
                  <c:v>16.20154</c:v>
                </c:pt>
                <c:pt idx="245">
                  <c:v>16.20055</c:v>
                </c:pt>
                <c:pt idx="246">
                  <c:v>16.20154</c:v>
                </c:pt>
                <c:pt idx="247">
                  <c:v>16.20253</c:v>
                </c:pt>
                <c:pt idx="248">
                  <c:v>16.20351</c:v>
                </c:pt>
                <c:pt idx="249">
                  <c:v>16.2045</c:v>
                </c:pt>
                <c:pt idx="250">
                  <c:v>16.2045</c:v>
                </c:pt>
                <c:pt idx="251">
                  <c:v>16.20648</c:v>
                </c:pt>
                <c:pt idx="252">
                  <c:v>16.20746</c:v>
                </c:pt>
                <c:pt idx="253">
                  <c:v>16.183</c:v>
                </c:pt>
                <c:pt idx="254">
                  <c:v>16.20944</c:v>
                </c:pt>
                <c:pt idx="255">
                  <c:v>16.20944</c:v>
                </c:pt>
                <c:pt idx="256">
                  <c:v>16.20944</c:v>
                </c:pt>
                <c:pt idx="257">
                  <c:v>16.21141</c:v>
                </c:pt>
                <c:pt idx="258">
                  <c:v>16.21141</c:v>
                </c:pt>
                <c:pt idx="259">
                  <c:v>16.21141</c:v>
                </c:pt>
                <c:pt idx="260">
                  <c:v>16.18793</c:v>
                </c:pt>
                <c:pt idx="261">
                  <c:v>16.21437</c:v>
                </c:pt>
                <c:pt idx="262">
                  <c:v>16.21536</c:v>
                </c:pt>
                <c:pt idx="263">
                  <c:v>16.21536</c:v>
                </c:pt>
                <c:pt idx="264">
                  <c:v>16.1909</c:v>
                </c:pt>
                <c:pt idx="265">
                  <c:v>16.21733</c:v>
                </c:pt>
                <c:pt idx="266">
                  <c:v>16.19386</c:v>
                </c:pt>
                <c:pt idx="267">
                  <c:v>16.19386</c:v>
                </c:pt>
                <c:pt idx="268">
                  <c:v>16.21931</c:v>
                </c:pt>
                <c:pt idx="269">
                  <c:v>16.19583</c:v>
                </c:pt>
                <c:pt idx="270">
                  <c:v>16.19682</c:v>
                </c:pt>
                <c:pt idx="271">
                  <c:v>16.19781</c:v>
                </c:pt>
                <c:pt idx="272">
                  <c:v>16.22227</c:v>
                </c:pt>
                <c:pt idx="273">
                  <c:v>16.19781</c:v>
                </c:pt>
                <c:pt idx="274">
                  <c:v>16.19879</c:v>
                </c:pt>
                <c:pt idx="275">
                  <c:v>16.19978</c:v>
                </c:pt>
                <c:pt idx="276">
                  <c:v>16.22622</c:v>
                </c:pt>
                <c:pt idx="277">
                  <c:v>16.20077</c:v>
                </c:pt>
                <c:pt idx="278">
                  <c:v>16.22622</c:v>
                </c:pt>
                <c:pt idx="279">
                  <c:v>16.22918</c:v>
                </c:pt>
                <c:pt idx="280">
                  <c:v>16.20472</c:v>
                </c:pt>
                <c:pt idx="281">
                  <c:v>16.20472</c:v>
                </c:pt>
                <c:pt idx="282">
                  <c:v>16.22819</c:v>
                </c:pt>
                <c:pt idx="283">
                  <c:v>16.18124</c:v>
                </c:pt>
                <c:pt idx="284">
                  <c:v>16.18321</c:v>
                </c:pt>
                <c:pt idx="285">
                  <c:v>16.20669</c:v>
                </c:pt>
                <c:pt idx="286">
                  <c:v>16.20768</c:v>
                </c:pt>
                <c:pt idx="287">
                  <c:v>16.20965</c:v>
                </c:pt>
                <c:pt idx="288">
                  <c:v>16.20965</c:v>
                </c:pt>
                <c:pt idx="289">
                  <c:v>16.21064</c:v>
                </c:pt>
                <c:pt idx="290">
                  <c:v>16.21064</c:v>
                </c:pt>
                <c:pt idx="291">
                  <c:v>16.21261</c:v>
                </c:pt>
                <c:pt idx="292">
                  <c:v>16.18716</c:v>
                </c:pt>
                <c:pt idx="293">
                  <c:v>16.18914</c:v>
                </c:pt>
                <c:pt idx="294">
                  <c:v>16.2136</c:v>
                </c:pt>
                <c:pt idx="295">
                  <c:v>16.24004</c:v>
                </c:pt>
                <c:pt idx="296">
                  <c:v>16.21459</c:v>
                </c:pt>
                <c:pt idx="297">
                  <c:v>16.21557</c:v>
                </c:pt>
                <c:pt idx="298">
                  <c:v>16.21656</c:v>
                </c:pt>
                <c:pt idx="299">
                  <c:v>16.21755</c:v>
                </c:pt>
                <c:pt idx="300">
                  <c:v>16.21755</c:v>
                </c:pt>
                <c:pt idx="301">
                  <c:v>16.21755</c:v>
                </c:pt>
                <c:pt idx="302">
                  <c:v>16.21755</c:v>
                </c:pt>
                <c:pt idx="303">
                  <c:v>16.22051</c:v>
                </c:pt>
                <c:pt idx="304">
                  <c:v>16.19506</c:v>
                </c:pt>
                <c:pt idx="305">
                  <c:v>16.22051</c:v>
                </c:pt>
                <c:pt idx="306">
                  <c:v>16.22051</c:v>
                </c:pt>
                <c:pt idx="307">
                  <c:v>16.19802</c:v>
                </c:pt>
                <c:pt idx="308">
                  <c:v>16.22248</c:v>
                </c:pt>
                <c:pt idx="309">
                  <c:v>16.19802</c:v>
                </c:pt>
                <c:pt idx="310">
                  <c:v>16.2</c:v>
                </c:pt>
                <c:pt idx="311">
                  <c:v>16.19901</c:v>
                </c:pt>
                <c:pt idx="312">
                  <c:v>16.22446</c:v>
                </c:pt>
                <c:pt idx="313">
                  <c:v>16.20098</c:v>
                </c:pt>
                <c:pt idx="314">
                  <c:v>16.20197</c:v>
                </c:pt>
                <c:pt idx="315">
                  <c:v>16.22841</c:v>
                </c:pt>
                <c:pt idx="316">
                  <c:v>16.20296</c:v>
                </c:pt>
                <c:pt idx="317">
                  <c:v>16.20395</c:v>
                </c:pt>
                <c:pt idx="318">
                  <c:v>16.20395</c:v>
                </c:pt>
                <c:pt idx="319">
                  <c:v>16.20493</c:v>
                </c:pt>
                <c:pt idx="320">
                  <c:v>16.20592</c:v>
                </c:pt>
                <c:pt idx="321">
                  <c:v>16.18146</c:v>
                </c:pt>
                <c:pt idx="322">
                  <c:v>16.2079</c:v>
                </c:pt>
                <c:pt idx="323">
                  <c:v>16.20987</c:v>
                </c:pt>
                <c:pt idx="324">
                  <c:v>16.20987</c:v>
                </c:pt>
                <c:pt idx="325">
                  <c:v>16.20987</c:v>
                </c:pt>
                <c:pt idx="326">
                  <c:v>16.21086</c:v>
                </c:pt>
                <c:pt idx="327">
                  <c:v>16.21086</c:v>
                </c:pt>
                <c:pt idx="328">
                  <c:v>16.21184</c:v>
                </c:pt>
                <c:pt idx="329">
                  <c:v>16.21184</c:v>
                </c:pt>
                <c:pt idx="330">
                  <c:v>16.21184</c:v>
                </c:pt>
                <c:pt idx="331">
                  <c:v>16.21481</c:v>
                </c:pt>
                <c:pt idx="332">
                  <c:v>16.21382</c:v>
                </c:pt>
                <c:pt idx="333">
                  <c:v>16.21481</c:v>
                </c:pt>
                <c:pt idx="334">
                  <c:v>16.21579</c:v>
                </c:pt>
                <c:pt idx="335">
                  <c:v>16.21579</c:v>
                </c:pt>
                <c:pt idx="336">
                  <c:v>16.21678</c:v>
                </c:pt>
                <c:pt idx="337">
                  <c:v>16.21777</c:v>
                </c:pt>
                <c:pt idx="338">
                  <c:v>16.21678</c:v>
                </c:pt>
                <c:pt idx="339">
                  <c:v>16.19429</c:v>
                </c:pt>
                <c:pt idx="340">
                  <c:v>16.22073</c:v>
                </c:pt>
                <c:pt idx="341">
                  <c:v>16.21875</c:v>
                </c:pt>
                <c:pt idx="342">
                  <c:v>16.21974</c:v>
                </c:pt>
                <c:pt idx="343">
                  <c:v>16.22172</c:v>
                </c:pt>
                <c:pt idx="344">
                  <c:v>16.22073</c:v>
                </c:pt>
                <c:pt idx="345">
                  <c:v>16.22172</c:v>
                </c:pt>
                <c:pt idx="346">
                  <c:v>16.22369</c:v>
                </c:pt>
                <c:pt idx="347">
                  <c:v>16.2227</c:v>
                </c:pt>
                <c:pt idx="348">
                  <c:v>16.22369</c:v>
                </c:pt>
                <c:pt idx="349">
                  <c:v>16.19922</c:v>
                </c:pt>
                <c:pt idx="350">
                  <c:v>16.19922</c:v>
                </c:pt>
                <c:pt idx="351">
                  <c:v>16.20021</c:v>
                </c:pt>
                <c:pt idx="352">
                  <c:v>16.2012</c:v>
                </c:pt>
                <c:pt idx="353">
                  <c:v>16.17673</c:v>
                </c:pt>
                <c:pt idx="354">
                  <c:v>16.20219</c:v>
                </c:pt>
                <c:pt idx="355">
                  <c:v>16.20219</c:v>
                </c:pt>
                <c:pt idx="356">
                  <c:v>16.20416</c:v>
                </c:pt>
                <c:pt idx="357">
                  <c:v>16.20416</c:v>
                </c:pt>
                <c:pt idx="358">
                  <c:v>16.20416</c:v>
                </c:pt>
                <c:pt idx="359">
                  <c:v>16.20613</c:v>
                </c:pt>
                <c:pt idx="360">
                  <c:v>16.20613</c:v>
                </c:pt>
                <c:pt idx="361">
                  <c:v>16.20712</c:v>
                </c:pt>
                <c:pt idx="362">
                  <c:v>16.20811</c:v>
                </c:pt>
                <c:pt idx="363">
                  <c:v>16.2091</c:v>
                </c:pt>
                <c:pt idx="364">
                  <c:v>16.2091</c:v>
                </c:pt>
                <c:pt idx="365">
                  <c:v>16.2091</c:v>
                </c:pt>
                <c:pt idx="366">
                  <c:v>16.21008</c:v>
                </c:pt>
                <c:pt idx="367">
                  <c:v>16.21206</c:v>
                </c:pt>
                <c:pt idx="368">
                  <c:v>16.21206</c:v>
                </c:pt>
                <c:pt idx="369">
                  <c:v>16.21305</c:v>
                </c:pt>
                <c:pt idx="370">
                  <c:v>16.21305</c:v>
                </c:pt>
                <c:pt idx="371">
                  <c:v>16.18858</c:v>
                </c:pt>
                <c:pt idx="372">
                  <c:v>16.21404</c:v>
                </c:pt>
                <c:pt idx="373">
                  <c:v>16.19056</c:v>
                </c:pt>
                <c:pt idx="374">
                  <c:v>16.19155</c:v>
                </c:pt>
                <c:pt idx="375">
                  <c:v>16.19155</c:v>
                </c:pt>
                <c:pt idx="376">
                  <c:v>16.19155</c:v>
                </c:pt>
                <c:pt idx="377">
                  <c:v>16.19253</c:v>
                </c:pt>
                <c:pt idx="378">
                  <c:v>16.19352</c:v>
                </c:pt>
                <c:pt idx="379">
                  <c:v>16.19253</c:v>
                </c:pt>
                <c:pt idx="380">
                  <c:v>16.19451</c:v>
                </c:pt>
                <c:pt idx="381">
                  <c:v>16.19549</c:v>
                </c:pt>
                <c:pt idx="382">
                  <c:v>16.19648</c:v>
                </c:pt>
                <c:pt idx="383">
                  <c:v>16.19648</c:v>
                </c:pt>
                <c:pt idx="384">
                  <c:v>16.19846</c:v>
                </c:pt>
                <c:pt idx="385">
                  <c:v>16.19846</c:v>
                </c:pt>
                <c:pt idx="386">
                  <c:v>16.19846</c:v>
                </c:pt>
                <c:pt idx="387">
                  <c:v>16.19747</c:v>
                </c:pt>
                <c:pt idx="388">
                  <c:v>16.19944</c:v>
                </c:pt>
                <c:pt idx="389">
                  <c:v>16.17498</c:v>
                </c:pt>
                <c:pt idx="390">
                  <c:v>16.20043</c:v>
                </c:pt>
                <c:pt idx="391">
                  <c:v>16.20043</c:v>
                </c:pt>
                <c:pt idx="392">
                  <c:v>16.17498</c:v>
                </c:pt>
                <c:pt idx="393">
                  <c:v>16.17597</c:v>
                </c:pt>
                <c:pt idx="394">
                  <c:v>16.20142</c:v>
                </c:pt>
                <c:pt idx="395">
                  <c:v>16.20339</c:v>
                </c:pt>
                <c:pt idx="396">
                  <c:v>16.20339</c:v>
                </c:pt>
                <c:pt idx="397">
                  <c:v>16.17794</c:v>
                </c:pt>
                <c:pt idx="398">
                  <c:v>16.17991</c:v>
                </c:pt>
                <c:pt idx="399">
                  <c:v>16.17893</c:v>
                </c:pt>
                <c:pt idx="400">
                  <c:v>16.20438</c:v>
                </c:pt>
                <c:pt idx="401">
                  <c:v>16.17991</c:v>
                </c:pt>
                <c:pt idx="402">
                  <c:v>16.1809</c:v>
                </c:pt>
                <c:pt idx="403">
                  <c:v>16.18189</c:v>
                </c:pt>
                <c:pt idx="404">
                  <c:v>16.18386</c:v>
                </c:pt>
                <c:pt idx="405">
                  <c:v>16.18288</c:v>
                </c:pt>
                <c:pt idx="406">
                  <c:v>16.20932</c:v>
                </c:pt>
                <c:pt idx="407">
                  <c:v>16.18485</c:v>
                </c:pt>
                <c:pt idx="408">
                  <c:v>16.18386</c:v>
                </c:pt>
                <c:pt idx="409">
                  <c:v>16.18485</c:v>
                </c:pt>
                <c:pt idx="410">
                  <c:v>16.18683</c:v>
                </c:pt>
                <c:pt idx="411">
                  <c:v>16.18683</c:v>
                </c:pt>
                <c:pt idx="412">
                  <c:v>16.18683</c:v>
                </c:pt>
                <c:pt idx="413">
                  <c:v>16.1888</c:v>
                </c:pt>
                <c:pt idx="414">
                  <c:v>16.1888</c:v>
                </c:pt>
                <c:pt idx="415">
                  <c:v>16.18979</c:v>
                </c:pt>
                <c:pt idx="416">
                  <c:v>16.1888</c:v>
                </c:pt>
                <c:pt idx="417">
                  <c:v>16.19077</c:v>
                </c:pt>
                <c:pt idx="418">
                  <c:v>16.19176</c:v>
                </c:pt>
                <c:pt idx="419">
                  <c:v>16.19176</c:v>
                </c:pt>
                <c:pt idx="420">
                  <c:v>16.19176</c:v>
                </c:pt>
                <c:pt idx="421">
                  <c:v>16.19275</c:v>
                </c:pt>
                <c:pt idx="422">
                  <c:v>16.19275</c:v>
                </c:pt>
                <c:pt idx="423">
                  <c:v>16.19275</c:v>
                </c:pt>
                <c:pt idx="424">
                  <c:v>16.17026</c:v>
                </c:pt>
                <c:pt idx="425">
                  <c:v>16.17026</c:v>
                </c:pt>
                <c:pt idx="426">
                  <c:v>16.19571</c:v>
                </c:pt>
                <c:pt idx="427">
                  <c:v>16.17125</c:v>
                </c:pt>
                <c:pt idx="428">
                  <c:v>16.19769</c:v>
                </c:pt>
                <c:pt idx="429">
                  <c:v>16.1967</c:v>
                </c:pt>
                <c:pt idx="430">
                  <c:v>16.19769</c:v>
                </c:pt>
                <c:pt idx="431">
                  <c:v>16.19868</c:v>
                </c:pt>
                <c:pt idx="432">
                  <c:v>16.1752</c:v>
                </c:pt>
                <c:pt idx="433">
                  <c:v>16.1752</c:v>
                </c:pt>
                <c:pt idx="434">
                  <c:v>16.19966</c:v>
                </c:pt>
                <c:pt idx="435">
                  <c:v>16.17717</c:v>
                </c:pt>
                <c:pt idx="436">
                  <c:v>16.20065</c:v>
                </c:pt>
                <c:pt idx="437">
                  <c:v>16.20164</c:v>
                </c:pt>
                <c:pt idx="438">
                  <c:v>16.17816</c:v>
                </c:pt>
                <c:pt idx="439">
                  <c:v>16.17816</c:v>
                </c:pt>
                <c:pt idx="440">
                  <c:v>16.17915</c:v>
                </c:pt>
                <c:pt idx="441">
                  <c:v>16.17915</c:v>
                </c:pt>
                <c:pt idx="442">
                  <c:v>16.18013</c:v>
                </c:pt>
                <c:pt idx="443">
                  <c:v>16.18112</c:v>
                </c:pt>
                <c:pt idx="444">
                  <c:v>16.20559</c:v>
                </c:pt>
                <c:pt idx="445">
                  <c:v>16.18013</c:v>
                </c:pt>
                <c:pt idx="446">
                  <c:v>16.18112</c:v>
                </c:pt>
                <c:pt idx="447">
                  <c:v>16.18211</c:v>
                </c:pt>
                <c:pt idx="448">
                  <c:v>16.18211</c:v>
                </c:pt>
                <c:pt idx="449">
                  <c:v>16.18309</c:v>
                </c:pt>
                <c:pt idx="450">
                  <c:v>16.18408</c:v>
                </c:pt>
                <c:pt idx="451">
                  <c:v>16.18408</c:v>
                </c:pt>
                <c:pt idx="452">
                  <c:v>16.18507</c:v>
                </c:pt>
                <c:pt idx="453">
                  <c:v>16.21052</c:v>
                </c:pt>
                <c:pt idx="454">
                  <c:v>16.18606</c:v>
                </c:pt>
                <c:pt idx="455">
                  <c:v>16.18606</c:v>
                </c:pt>
                <c:pt idx="456">
                  <c:v>16.18704</c:v>
                </c:pt>
                <c:pt idx="457">
                  <c:v>16.18803</c:v>
                </c:pt>
                <c:pt idx="458">
                  <c:v>16.18803</c:v>
                </c:pt>
                <c:pt idx="459">
                  <c:v>16.18902</c:v>
                </c:pt>
                <c:pt idx="460">
                  <c:v>16.18902</c:v>
                </c:pt>
                <c:pt idx="461">
                  <c:v>16.18902</c:v>
                </c:pt>
                <c:pt idx="462">
                  <c:v>16.19001</c:v>
                </c:pt>
                <c:pt idx="463">
                  <c:v>16.19001</c:v>
                </c:pt>
                <c:pt idx="464">
                  <c:v>16.16653</c:v>
                </c:pt>
                <c:pt idx="465">
                  <c:v>16.19198</c:v>
                </c:pt>
                <c:pt idx="466">
                  <c:v>16.16653</c:v>
                </c:pt>
                <c:pt idx="467">
                  <c:v>16.19099</c:v>
                </c:pt>
                <c:pt idx="468">
                  <c:v>16.1685</c:v>
                </c:pt>
                <c:pt idx="469">
                  <c:v>16.19198</c:v>
                </c:pt>
                <c:pt idx="470">
                  <c:v>16.1685</c:v>
                </c:pt>
                <c:pt idx="471">
                  <c:v>16.16949</c:v>
                </c:pt>
                <c:pt idx="472">
                  <c:v>16.16949</c:v>
                </c:pt>
                <c:pt idx="473">
                  <c:v>16.19593</c:v>
                </c:pt>
                <c:pt idx="474">
                  <c:v>16.17245</c:v>
                </c:pt>
                <c:pt idx="475">
                  <c:v>16.19494</c:v>
                </c:pt>
                <c:pt idx="476">
                  <c:v>16.19593</c:v>
                </c:pt>
                <c:pt idx="477">
                  <c:v>16.19692</c:v>
                </c:pt>
                <c:pt idx="478">
                  <c:v>16.17245</c:v>
                </c:pt>
                <c:pt idx="479">
                  <c:v>16.17245</c:v>
                </c:pt>
                <c:pt idx="480">
                  <c:v>16.17443</c:v>
                </c:pt>
                <c:pt idx="481">
                  <c:v>16.17443</c:v>
                </c:pt>
                <c:pt idx="482">
                  <c:v>16.17542</c:v>
                </c:pt>
                <c:pt idx="483">
                  <c:v>16.17443</c:v>
                </c:pt>
                <c:pt idx="484">
                  <c:v>16.17542</c:v>
                </c:pt>
                <c:pt idx="485">
                  <c:v>16.1764</c:v>
                </c:pt>
                <c:pt idx="486">
                  <c:v>16.1764</c:v>
                </c:pt>
                <c:pt idx="487">
                  <c:v>16.17739</c:v>
                </c:pt>
                <c:pt idx="488">
                  <c:v>16.1764</c:v>
                </c:pt>
                <c:pt idx="489">
                  <c:v>16.15391</c:v>
                </c:pt>
                <c:pt idx="490">
                  <c:v>16.17739</c:v>
                </c:pt>
                <c:pt idx="491">
                  <c:v>16.17739</c:v>
                </c:pt>
                <c:pt idx="492">
                  <c:v>16.18035</c:v>
                </c:pt>
                <c:pt idx="493">
                  <c:v>16.17936</c:v>
                </c:pt>
                <c:pt idx="494">
                  <c:v>16.17936</c:v>
                </c:pt>
                <c:pt idx="495">
                  <c:v>16.18134</c:v>
                </c:pt>
                <c:pt idx="496">
                  <c:v>16.18035</c:v>
                </c:pt>
                <c:pt idx="497">
                  <c:v>16.18233</c:v>
                </c:pt>
                <c:pt idx="498">
                  <c:v>16.18134</c:v>
                </c:pt>
                <c:pt idx="499">
                  <c:v>16.18233</c:v>
                </c:pt>
                <c:pt idx="500">
                  <c:v>16.18134</c:v>
                </c:pt>
                <c:pt idx="501">
                  <c:v>16.18233</c:v>
                </c:pt>
                <c:pt idx="502">
                  <c:v>16.15984</c:v>
                </c:pt>
                <c:pt idx="503">
                  <c:v>16.15984</c:v>
                </c:pt>
                <c:pt idx="504">
                  <c:v>16.1843</c:v>
                </c:pt>
                <c:pt idx="505">
                  <c:v>16.1843</c:v>
                </c:pt>
                <c:pt idx="506">
                  <c:v>16.18529</c:v>
                </c:pt>
                <c:pt idx="507">
                  <c:v>16.18529</c:v>
                </c:pt>
                <c:pt idx="508">
                  <c:v>16.18726</c:v>
                </c:pt>
                <c:pt idx="509">
                  <c:v>16.18529</c:v>
                </c:pt>
                <c:pt idx="510">
                  <c:v>16.16181</c:v>
                </c:pt>
                <c:pt idx="511">
                  <c:v>16.16181</c:v>
                </c:pt>
                <c:pt idx="512">
                  <c:v>16.1628</c:v>
                </c:pt>
                <c:pt idx="513">
                  <c:v>16.16379</c:v>
                </c:pt>
                <c:pt idx="514">
                  <c:v>16.18726</c:v>
                </c:pt>
                <c:pt idx="515">
                  <c:v>16.16379</c:v>
                </c:pt>
                <c:pt idx="516">
                  <c:v>16.16477</c:v>
                </c:pt>
                <c:pt idx="517">
                  <c:v>16.18825</c:v>
                </c:pt>
                <c:pt idx="518">
                  <c:v>16.16576</c:v>
                </c:pt>
                <c:pt idx="519">
                  <c:v>16.16576</c:v>
                </c:pt>
                <c:pt idx="520">
                  <c:v>16.16576</c:v>
                </c:pt>
                <c:pt idx="521">
                  <c:v>16.16675</c:v>
                </c:pt>
                <c:pt idx="522">
                  <c:v>16.16774</c:v>
                </c:pt>
                <c:pt idx="523">
                  <c:v>16.19121</c:v>
                </c:pt>
                <c:pt idx="524">
                  <c:v>16.1922</c:v>
                </c:pt>
                <c:pt idx="525">
                  <c:v>16.16872</c:v>
                </c:pt>
                <c:pt idx="526">
                  <c:v>16.19319</c:v>
                </c:pt>
                <c:pt idx="527">
                  <c:v>16.16872</c:v>
                </c:pt>
                <c:pt idx="528">
                  <c:v>16.16872</c:v>
                </c:pt>
                <c:pt idx="529">
                  <c:v>16.16971</c:v>
                </c:pt>
                <c:pt idx="530">
                  <c:v>16.1707</c:v>
                </c:pt>
                <c:pt idx="531">
                  <c:v>16.16971</c:v>
                </c:pt>
                <c:pt idx="532">
                  <c:v>16.16971</c:v>
                </c:pt>
                <c:pt idx="533">
                  <c:v>16.1707</c:v>
                </c:pt>
                <c:pt idx="534">
                  <c:v>16.1707</c:v>
                </c:pt>
                <c:pt idx="535">
                  <c:v>16.14821</c:v>
                </c:pt>
                <c:pt idx="536">
                  <c:v>16.17169</c:v>
                </c:pt>
                <c:pt idx="537">
                  <c:v>16.17267</c:v>
                </c:pt>
                <c:pt idx="538">
                  <c:v>16.17366</c:v>
                </c:pt>
                <c:pt idx="539">
                  <c:v>16.17366</c:v>
                </c:pt>
                <c:pt idx="540">
                  <c:v>16.1492</c:v>
                </c:pt>
                <c:pt idx="541">
                  <c:v>16.17465</c:v>
                </c:pt>
                <c:pt idx="542">
                  <c:v>16.17563</c:v>
                </c:pt>
                <c:pt idx="543">
                  <c:v>16.15117</c:v>
                </c:pt>
                <c:pt idx="544">
                  <c:v>16.17465</c:v>
                </c:pt>
                <c:pt idx="545">
                  <c:v>16.17563</c:v>
                </c:pt>
                <c:pt idx="546">
                  <c:v>16.15216</c:v>
                </c:pt>
                <c:pt idx="547">
                  <c:v>16.15314</c:v>
                </c:pt>
                <c:pt idx="548">
                  <c:v>16.15216</c:v>
                </c:pt>
                <c:pt idx="549">
                  <c:v>16.15216</c:v>
                </c:pt>
                <c:pt idx="550">
                  <c:v>16.15117</c:v>
                </c:pt>
                <c:pt idx="551">
                  <c:v>16.15216</c:v>
                </c:pt>
                <c:pt idx="552">
                  <c:v>16.17662</c:v>
                </c:pt>
                <c:pt idx="553">
                  <c:v>16.1786</c:v>
                </c:pt>
                <c:pt idx="554">
                  <c:v>16.15413</c:v>
                </c:pt>
                <c:pt idx="555">
                  <c:v>16.17761</c:v>
                </c:pt>
                <c:pt idx="556">
                  <c:v>16.15413</c:v>
                </c:pt>
                <c:pt idx="557">
                  <c:v>16.15512</c:v>
                </c:pt>
                <c:pt idx="558">
                  <c:v>16.15611</c:v>
                </c:pt>
                <c:pt idx="559">
                  <c:v>16.15611</c:v>
                </c:pt>
                <c:pt idx="560">
                  <c:v>16.15709</c:v>
                </c:pt>
                <c:pt idx="561">
                  <c:v>16.15709</c:v>
                </c:pt>
                <c:pt idx="562">
                  <c:v>16.15808</c:v>
                </c:pt>
                <c:pt idx="563">
                  <c:v>16.15808</c:v>
                </c:pt>
                <c:pt idx="564">
                  <c:v>16.15709</c:v>
                </c:pt>
                <c:pt idx="565">
                  <c:v>16.15808</c:v>
                </c:pt>
                <c:pt idx="566">
                  <c:v>16.1346</c:v>
                </c:pt>
                <c:pt idx="567">
                  <c:v>16.15808</c:v>
                </c:pt>
                <c:pt idx="568">
                  <c:v>16.13362</c:v>
                </c:pt>
                <c:pt idx="569">
                  <c:v>16.16006</c:v>
                </c:pt>
                <c:pt idx="570">
                  <c:v>16.13559</c:v>
                </c:pt>
                <c:pt idx="571">
                  <c:v>16.13559</c:v>
                </c:pt>
                <c:pt idx="572">
                  <c:v>16.13559</c:v>
                </c:pt>
                <c:pt idx="573">
                  <c:v>16.16203</c:v>
                </c:pt>
                <c:pt idx="574">
                  <c:v>16.16104</c:v>
                </c:pt>
                <c:pt idx="575">
                  <c:v>16.16203</c:v>
                </c:pt>
                <c:pt idx="576">
                  <c:v>16.13658</c:v>
                </c:pt>
                <c:pt idx="577">
                  <c:v>16.13757</c:v>
                </c:pt>
                <c:pt idx="578">
                  <c:v>16.13757</c:v>
                </c:pt>
                <c:pt idx="579">
                  <c:v>16.13757</c:v>
                </c:pt>
                <c:pt idx="580">
                  <c:v>16.16302</c:v>
                </c:pt>
                <c:pt idx="581">
                  <c:v>16.13855</c:v>
                </c:pt>
                <c:pt idx="582">
                  <c:v>16.13855</c:v>
                </c:pt>
                <c:pt idx="583">
                  <c:v>16.13855</c:v>
                </c:pt>
                <c:pt idx="584">
                  <c:v>16.13954</c:v>
                </c:pt>
                <c:pt idx="585">
                  <c:v>16.13954</c:v>
                </c:pt>
                <c:pt idx="586">
                  <c:v>16.13954</c:v>
                </c:pt>
                <c:pt idx="587">
                  <c:v>16.16697</c:v>
                </c:pt>
                <c:pt idx="588">
                  <c:v>16.14152</c:v>
                </c:pt>
                <c:pt idx="589">
                  <c:v>16.14152</c:v>
                </c:pt>
                <c:pt idx="590">
                  <c:v>16.14152</c:v>
                </c:pt>
                <c:pt idx="591">
                  <c:v>16.16697</c:v>
                </c:pt>
                <c:pt idx="592">
                  <c:v>16.14053</c:v>
                </c:pt>
                <c:pt idx="593">
                  <c:v>16.1425</c:v>
                </c:pt>
                <c:pt idx="594">
                  <c:v>16.14152</c:v>
                </c:pt>
                <c:pt idx="595">
                  <c:v>16.1425</c:v>
                </c:pt>
                <c:pt idx="596">
                  <c:v>16.16697</c:v>
                </c:pt>
                <c:pt idx="597">
                  <c:v>16.14349</c:v>
                </c:pt>
                <c:pt idx="598">
                  <c:v>16.14448</c:v>
                </c:pt>
                <c:pt idx="599">
                  <c:v>16.16796</c:v>
                </c:pt>
                <c:pt idx="600">
                  <c:v>16.16894</c:v>
                </c:pt>
                <c:pt idx="601">
                  <c:v>16.14448</c:v>
                </c:pt>
                <c:pt idx="602">
                  <c:v>16.14349</c:v>
                </c:pt>
                <c:pt idx="603">
                  <c:v>16.14448</c:v>
                </c:pt>
                <c:pt idx="604">
                  <c:v>16.14547</c:v>
                </c:pt>
                <c:pt idx="605">
                  <c:v>16.14547</c:v>
                </c:pt>
                <c:pt idx="606">
                  <c:v>16.14547</c:v>
                </c:pt>
                <c:pt idx="607">
                  <c:v>16.14547</c:v>
                </c:pt>
                <c:pt idx="608">
                  <c:v>16.14645</c:v>
                </c:pt>
                <c:pt idx="609">
                  <c:v>16.14645</c:v>
                </c:pt>
                <c:pt idx="610">
                  <c:v>16.14547</c:v>
                </c:pt>
                <c:pt idx="611">
                  <c:v>16.14547</c:v>
                </c:pt>
                <c:pt idx="612">
                  <c:v>16.14645</c:v>
                </c:pt>
                <c:pt idx="613">
                  <c:v>16.14744</c:v>
                </c:pt>
                <c:pt idx="614">
                  <c:v>16.14744</c:v>
                </c:pt>
                <c:pt idx="615">
                  <c:v>16.14843</c:v>
                </c:pt>
                <c:pt idx="616">
                  <c:v>16.12298</c:v>
                </c:pt>
                <c:pt idx="617">
                  <c:v>16.12298</c:v>
                </c:pt>
                <c:pt idx="618">
                  <c:v>16.14941</c:v>
                </c:pt>
                <c:pt idx="619">
                  <c:v>16.14843</c:v>
                </c:pt>
                <c:pt idx="620">
                  <c:v>16.14941</c:v>
                </c:pt>
                <c:pt idx="621">
                  <c:v>16.14941</c:v>
                </c:pt>
                <c:pt idx="622">
                  <c:v>16.12495</c:v>
                </c:pt>
                <c:pt idx="623">
                  <c:v>16.14941</c:v>
                </c:pt>
                <c:pt idx="624">
                  <c:v>16.12692</c:v>
                </c:pt>
                <c:pt idx="625">
                  <c:v>16.12594</c:v>
                </c:pt>
                <c:pt idx="626">
                  <c:v>16.15139</c:v>
                </c:pt>
                <c:pt idx="627">
                  <c:v>16.12594</c:v>
                </c:pt>
                <c:pt idx="628">
                  <c:v>16.12692</c:v>
                </c:pt>
                <c:pt idx="629">
                  <c:v>16.12692</c:v>
                </c:pt>
                <c:pt idx="630">
                  <c:v>16.12692</c:v>
                </c:pt>
                <c:pt idx="631">
                  <c:v>16.15139</c:v>
                </c:pt>
                <c:pt idx="632">
                  <c:v>16.12692</c:v>
                </c:pt>
                <c:pt idx="633">
                  <c:v>16.1289</c:v>
                </c:pt>
                <c:pt idx="634">
                  <c:v>16.15336</c:v>
                </c:pt>
                <c:pt idx="635">
                  <c:v>16.1289</c:v>
                </c:pt>
                <c:pt idx="636">
                  <c:v>16.1289</c:v>
                </c:pt>
                <c:pt idx="637">
                  <c:v>16.1289</c:v>
                </c:pt>
                <c:pt idx="638">
                  <c:v>16.1289</c:v>
                </c:pt>
                <c:pt idx="639">
                  <c:v>16.1289</c:v>
                </c:pt>
                <c:pt idx="640">
                  <c:v>16.1289</c:v>
                </c:pt>
                <c:pt idx="641">
                  <c:v>16.13087</c:v>
                </c:pt>
                <c:pt idx="642">
                  <c:v>16.13087</c:v>
                </c:pt>
                <c:pt idx="643">
                  <c:v>16.15435</c:v>
                </c:pt>
                <c:pt idx="644">
                  <c:v>16.12989</c:v>
                </c:pt>
                <c:pt idx="645">
                  <c:v>16.12989</c:v>
                </c:pt>
                <c:pt idx="646">
                  <c:v>16.12989</c:v>
                </c:pt>
                <c:pt idx="647">
                  <c:v>16.10641</c:v>
                </c:pt>
                <c:pt idx="648">
                  <c:v>16.13087</c:v>
                </c:pt>
                <c:pt idx="649">
                  <c:v>16.13087</c:v>
                </c:pt>
                <c:pt idx="650">
                  <c:v>16.13087</c:v>
                </c:pt>
                <c:pt idx="651">
                  <c:v>16.13186</c:v>
                </c:pt>
                <c:pt idx="652">
                  <c:v>16.13087</c:v>
                </c:pt>
                <c:pt idx="653">
                  <c:v>16.13186</c:v>
                </c:pt>
                <c:pt idx="654">
                  <c:v>16.13285</c:v>
                </c:pt>
                <c:pt idx="655">
                  <c:v>16.10839</c:v>
                </c:pt>
                <c:pt idx="656">
                  <c:v>16.13285</c:v>
                </c:pt>
                <c:pt idx="657">
                  <c:v>16.13383</c:v>
                </c:pt>
                <c:pt idx="658">
                  <c:v>16.13383</c:v>
                </c:pt>
                <c:pt idx="659">
                  <c:v>16.13383</c:v>
                </c:pt>
                <c:pt idx="660">
                  <c:v>16.13383</c:v>
                </c:pt>
                <c:pt idx="661">
                  <c:v>16.13482</c:v>
                </c:pt>
                <c:pt idx="662">
                  <c:v>16.13482</c:v>
                </c:pt>
                <c:pt idx="663">
                  <c:v>16.13482</c:v>
                </c:pt>
                <c:pt idx="664">
                  <c:v>16.13482</c:v>
                </c:pt>
                <c:pt idx="665">
                  <c:v>16.13482</c:v>
                </c:pt>
                <c:pt idx="666">
                  <c:v>16.11036</c:v>
                </c:pt>
                <c:pt idx="667">
                  <c:v>16.10937</c:v>
                </c:pt>
                <c:pt idx="668">
                  <c:v>16.13482</c:v>
                </c:pt>
                <c:pt idx="669">
                  <c:v>16.1368</c:v>
                </c:pt>
                <c:pt idx="670">
                  <c:v>16.13581</c:v>
                </c:pt>
                <c:pt idx="671">
                  <c:v>16.11135</c:v>
                </c:pt>
                <c:pt idx="672">
                  <c:v>16.11234</c:v>
                </c:pt>
                <c:pt idx="673">
                  <c:v>16.11234</c:v>
                </c:pt>
                <c:pt idx="674">
                  <c:v>16.11332</c:v>
                </c:pt>
                <c:pt idx="675">
                  <c:v>16.11332</c:v>
                </c:pt>
                <c:pt idx="676">
                  <c:v>16.11234</c:v>
                </c:pt>
                <c:pt idx="677">
                  <c:v>16.11332</c:v>
                </c:pt>
                <c:pt idx="678">
                  <c:v>16.11332</c:v>
                </c:pt>
                <c:pt idx="679">
                  <c:v>16.11332</c:v>
                </c:pt>
                <c:pt idx="680">
                  <c:v>16.11332</c:v>
                </c:pt>
                <c:pt idx="681">
                  <c:v>16.13976</c:v>
                </c:pt>
                <c:pt idx="682">
                  <c:v>16.11332</c:v>
                </c:pt>
                <c:pt idx="683">
                  <c:v>16.1153</c:v>
                </c:pt>
                <c:pt idx="684">
                  <c:v>16.1153</c:v>
                </c:pt>
                <c:pt idx="685">
                  <c:v>16.11431</c:v>
                </c:pt>
                <c:pt idx="686">
                  <c:v>16.11431</c:v>
                </c:pt>
                <c:pt idx="687">
                  <c:v>16.1153</c:v>
                </c:pt>
                <c:pt idx="688">
                  <c:v>16.1153</c:v>
                </c:pt>
                <c:pt idx="689">
                  <c:v>16.11431</c:v>
                </c:pt>
                <c:pt idx="690">
                  <c:v>16.1153</c:v>
                </c:pt>
                <c:pt idx="691">
                  <c:v>16.11628</c:v>
                </c:pt>
                <c:pt idx="692">
                  <c:v>16.1153</c:v>
                </c:pt>
                <c:pt idx="693">
                  <c:v>16.1153</c:v>
                </c:pt>
                <c:pt idx="694">
                  <c:v>16.11628</c:v>
                </c:pt>
                <c:pt idx="695">
                  <c:v>16.11628</c:v>
                </c:pt>
                <c:pt idx="696">
                  <c:v>16.11727</c:v>
                </c:pt>
                <c:pt idx="697">
                  <c:v>16.11727</c:v>
                </c:pt>
                <c:pt idx="698">
                  <c:v>16.09182</c:v>
                </c:pt>
                <c:pt idx="699">
                  <c:v>16.11628</c:v>
                </c:pt>
                <c:pt idx="700">
                  <c:v>16.11727</c:v>
                </c:pt>
                <c:pt idx="701">
                  <c:v>16.11628</c:v>
                </c:pt>
                <c:pt idx="702">
                  <c:v>16.11628</c:v>
                </c:pt>
                <c:pt idx="703">
                  <c:v>16.11727</c:v>
                </c:pt>
                <c:pt idx="704">
                  <c:v>16.09379</c:v>
                </c:pt>
                <c:pt idx="705">
                  <c:v>16.09182</c:v>
                </c:pt>
                <c:pt idx="706">
                  <c:v>16.11826</c:v>
                </c:pt>
                <c:pt idx="707">
                  <c:v>16.11727</c:v>
                </c:pt>
                <c:pt idx="708">
                  <c:v>16.11727</c:v>
                </c:pt>
                <c:pt idx="709">
                  <c:v>16.11826</c:v>
                </c:pt>
                <c:pt idx="710">
                  <c:v>16.11925</c:v>
                </c:pt>
                <c:pt idx="711">
                  <c:v>16.07031</c:v>
                </c:pt>
                <c:pt idx="712">
                  <c:v>16.11826</c:v>
                </c:pt>
                <c:pt idx="713">
                  <c:v>16.11826</c:v>
                </c:pt>
                <c:pt idx="714">
                  <c:v>16.11826</c:v>
                </c:pt>
                <c:pt idx="715">
                  <c:v>16.09577</c:v>
                </c:pt>
                <c:pt idx="716">
                  <c:v>16.11727</c:v>
                </c:pt>
                <c:pt idx="717">
                  <c:v>16.09478</c:v>
                </c:pt>
                <c:pt idx="718">
                  <c:v>16.09478</c:v>
                </c:pt>
                <c:pt idx="719">
                  <c:v>16.09478</c:v>
                </c:pt>
                <c:pt idx="720">
                  <c:v>16.09478</c:v>
                </c:pt>
                <c:pt idx="721">
                  <c:v>16.11925</c:v>
                </c:pt>
                <c:pt idx="722">
                  <c:v>16.09478</c:v>
                </c:pt>
                <c:pt idx="723">
                  <c:v>16.09577</c:v>
                </c:pt>
                <c:pt idx="724">
                  <c:v>16.09577</c:v>
                </c:pt>
                <c:pt idx="725">
                  <c:v>16.09675</c:v>
                </c:pt>
                <c:pt idx="726">
                  <c:v>16.12023</c:v>
                </c:pt>
                <c:pt idx="727">
                  <c:v>16.09577</c:v>
                </c:pt>
                <c:pt idx="728">
                  <c:v>16.09675</c:v>
                </c:pt>
                <c:pt idx="729">
                  <c:v>16.12023</c:v>
                </c:pt>
                <c:pt idx="730">
                  <c:v>16.09675</c:v>
                </c:pt>
                <c:pt idx="731">
                  <c:v>16.09577</c:v>
                </c:pt>
                <c:pt idx="732">
                  <c:v>16.09774</c:v>
                </c:pt>
                <c:pt idx="733">
                  <c:v>16.09774</c:v>
                </c:pt>
                <c:pt idx="734">
                  <c:v>16.12221</c:v>
                </c:pt>
                <c:pt idx="735">
                  <c:v>16.09675</c:v>
                </c:pt>
                <c:pt idx="736">
                  <c:v>16.09774</c:v>
                </c:pt>
                <c:pt idx="737">
                  <c:v>16.09873</c:v>
                </c:pt>
                <c:pt idx="738">
                  <c:v>16.09774</c:v>
                </c:pt>
                <c:pt idx="739">
                  <c:v>16.09873</c:v>
                </c:pt>
                <c:pt idx="740">
                  <c:v>16.09873</c:v>
                </c:pt>
                <c:pt idx="741">
                  <c:v>16.09873</c:v>
                </c:pt>
                <c:pt idx="742">
                  <c:v>16.09873</c:v>
                </c:pt>
                <c:pt idx="743">
                  <c:v>16.09972</c:v>
                </c:pt>
                <c:pt idx="744">
                  <c:v>16.1007</c:v>
                </c:pt>
                <c:pt idx="745">
                  <c:v>16.09972</c:v>
                </c:pt>
                <c:pt idx="746">
                  <c:v>16.09873</c:v>
                </c:pt>
                <c:pt idx="747">
                  <c:v>16.10169</c:v>
                </c:pt>
                <c:pt idx="748">
                  <c:v>16.1007</c:v>
                </c:pt>
                <c:pt idx="749">
                  <c:v>16.09972</c:v>
                </c:pt>
                <c:pt idx="750">
                  <c:v>16.1007</c:v>
                </c:pt>
                <c:pt idx="751">
                  <c:v>16.10169</c:v>
                </c:pt>
                <c:pt idx="752">
                  <c:v>16.10268</c:v>
                </c:pt>
                <c:pt idx="753">
                  <c:v>16.10169</c:v>
                </c:pt>
                <c:pt idx="754">
                  <c:v>16.07723</c:v>
                </c:pt>
                <c:pt idx="755">
                  <c:v>16.09972</c:v>
                </c:pt>
                <c:pt idx="756">
                  <c:v>16.1007</c:v>
                </c:pt>
                <c:pt idx="757">
                  <c:v>16.09972</c:v>
                </c:pt>
                <c:pt idx="758">
                  <c:v>16.10169</c:v>
                </c:pt>
                <c:pt idx="759">
                  <c:v>16.10268</c:v>
                </c:pt>
                <c:pt idx="760">
                  <c:v>16.07821</c:v>
                </c:pt>
                <c:pt idx="761">
                  <c:v>16.10169</c:v>
                </c:pt>
                <c:pt idx="762">
                  <c:v>16.10169</c:v>
                </c:pt>
                <c:pt idx="763">
                  <c:v>16.10268</c:v>
                </c:pt>
                <c:pt idx="764">
                  <c:v>16.07821</c:v>
                </c:pt>
                <c:pt idx="765">
                  <c:v>16.0792</c:v>
                </c:pt>
                <c:pt idx="766">
                  <c:v>16.0792</c:v>
                </c:pt>
                <c:pt idx="767">
                  <c:v>16.10367</c:v>
                </c:pt>
                <c:pt idx="768">
                  <c:v>16.10367</c:v>
                </c:pt>
                <c:pt idx="769">
                  <c:v>16.10367</c:v>
                </c:pt>
                <c:pt idx="770">
                  <c:v>16.10268</c:v>
                </c:pt>
                <c:pt idx="771">
                  <c:v>16.10268</c:v>
                </c:pt>
                <c:pt idx="772">
                  <c:v>16.0792</c:v>
                </c:pt>
                <c:pt idx="773">
                  <c:v>16.08019</c:v>
                </c:pt>
                <c:pt idx="774">
                  <c:v>16.0792</c:v>
                </c:pt>
                <c:pt idx="775">
                  <c:v>16.10367</c:v>
                </c:pt>
                <c:pt idx="776">
                  <c:v>16.10465</c:v>
                </c:pt>
                <c:pt idx="777">
                  <c:v>16.10367</c:v>
                </c:pt>
                <c:pt idx="778">
                  <c:v>16.10367</c:v>
                </c:pt>
                <c:pt idx="779">
                  <c:v>16.10465</c:v>
                </c:pt>
                <c:pt idx="780">
                  <c:v>16.08019</c:v>
                </c:pt>
                <c:pt idx="781">
                  <c:v>16.0792</c:v>
                </c:pt>
                <c:pt idx="782">
                  <c:v>16.10564</c:v>
                </c:pt>
                <c:pt idx="783">
                  <c:v>16.10564</c:v>
                </c:pt>
                <c:pt idx="784">
                  <c:v>16.10663</c:v>
                </c:pt>
                <c:pt idx="785">
                  <c:v>16.10564</c:v>
                </c:pt>
                <c:pt idx="786">
                  <c:v>16.10564</c:v>
                </c:pt>
                <c:pt idx="787">
                  <c:v>16.10564</c:v>
                </c:pt>
                <c:pt idx="788">
                  <c:v>16.10465</c:v>
                </c:pt>
                <c:pt idx="789">
                  <c:v>16.08315</c:v>
                </c:pt>
                <c:pt idx="790">
                  <c:v>16.10663</c:v>
                </c:pt>
                <c:pt idx="791">
                  <c:v>16.13109</c:v>
                </c:pt>
                <c:pt idx="792">
                  <c:v>16.10663</c:v>
                </c:pt>
                <c:pt idx="793">
                  <c:v>16.10762</c:v>
                </c:pt>
                <c:pt idx="794">
                  <c:v>16.10663</c:v>
                </c:pt>
                <c:pt idx="795">
                  <c:v>16.13109</c:v>
                </c:pt>
                <c:pt idx="796">
                  <c:v>16.13109</c:v>
                </c:pt>
                <c:pt idx="797">
                  <c:v>16.13208</c:v>
                </c:pt>
                <c:pt idx="798">
                  <c:v>16.13109</c:v>
                </c:pt>
                <c:pt idx="799">
                  <c:v>16.15556</c:v>
                </c:pt>
                <c:pt idx="800">
                  <c:v>16.15556</c:v>
                </c:pt>
                <c:pt idx="801">
                  <c:v>16.15655</c:v>
                </c:pt>
                <c:pt idx="802">
                  <c:v>16.15753</c:v>
                </c:pt>
                <c:pt idx="803">
                  <c:v>16.182</c:v>
                </c:pt>
                <c:pt idx="804">
                  <c:v>16.20547</c:v>
                </c:pt>
                <c:pt idx="805">
                  <c:v>16.20547</c:v>
                </c:pt>
                <c:pt idx="806">
                  <c:v>16.22994</c:v>
                </c:pt>
                <c:pt idx="807">
                  <c:v>16.25637</c:v>
                </c:pt>
                <c:pt idx="808">
                  <c:v>16.25637</c:v>
                </c:pt>
                <c:pt idx="809">
                  <c:v>16.30431</c:v>
                </c:pt>
                <c:pt idx="810">
                  <c:v>16.30431</c:v>
                </c:pt>
                <c:pt idx="811">
                  <c:v>16.35324</c:v>
                </c:pt>
                <c:pt idx="812">
                  <c:v>16.37868</c:v>
                </c:pt>
                <c:pt idx="813">
                  <c:v>16.37868</c:v>
                </c:pt>
                <c:pt idx="814">
                  <c:v>16.42662</c:v>
                </c:pt>
                <c:pt idx="815">
                  <c:v>16.45305</c:v>
                </c:pt>
                <c:pt idx="816">
                  <c:v>16.50098</c:v>
                </c:pt>
                <c:pt idx="817">
                  <c:v>16.52544</c:v>
                </c:pt>
                <c:pt idx="818">
                  <c:v>16.57435</c:v>
                </c:pt>
                <c:pt idx="819">
                  <c:v>16.5998</c:v>
                </c:pt>
                <c:pt idx="820">
                  <c:v>16.64871</c:v>
                </c:pt>
                <c:pt idx="821">
                  <c:v>16.72208</c:v>
                </c:pt>
                <c:pt idx="822">
                  <c:v>16.74653</c:v>
                </c:pt>
                <c:pt idx="823">
                  <c:v>16.79544</c:v>
                </c:pt>
                <c:pt idx="824">
                  <c:v>16.84435</c:v>
                </c:pt>
                <c:pt idx="825">
                  <c:v>16.89226</c:v>
                </c:pt>
                <c:pt idx="826">
                  <c:v>16.94215</c:v>
                </c:pt>
                <c:pt idx="827">
                  <c:v>16.99105</c:v>
                </c:pt>
                <c:pt idx="828">
                  <c:v>17.0644</c:v>
                </c:pt>
                <c:pt idx="829">
                  <c:v>17.1133</c:v>
                </c:pt>
                <c:pt idx="830">
                  <c:v>17.18664</c:v>
                </c:pt>
                <c:pt idx="831">
                  <c:v>17.23553</c:v>
                </c:pt>
                <c:pt idx="832">
                  <c:v>17.30986</c:v>
                </c:pt>
                <c:pt idx="833">
                  <c:v>17.35875</c:v>
                </c:pt>
                <c:pt idx="834">
                  <c:v>17.43109</c:v>
                </c:pt>
                <c:pt idx="835">
                  <c:v>17.50541</c:v>
                </c:pt>
                <c:pt idx="836">
                  <c:v>17.57676</c:v>
                </c:pt>
                <c:pt idx="837">
                  <c:v>17.62739</c:v>
                </c:pt>
                <c:pt idx="838">
                  <c:v>17.72536</c:v>
                </c:pt>
                <c:pt idx="839">
                  <c:v>17.79868</c:v>
                </c:pt>
                <c:pt idx="840">
                  <c:v>17.87199</c:v>
                </c:pt>
                <c:pt idx="841">
                  <c:v>17.96874</c:v>
                </c:pt>
                <c:pt idx="842">
                  <c:v>18.04303</c:v>
                </c:pt>
                <c:pt idx="843">
                  <c:v>18.11632</c:v>
                </c:pt>
                <c:pt idx="844">
                  <c:v>18.21405</c:v>
                </c:pt>
                <c:pt idx="845">
                  <c:v>18.31177</c:v>
                </c:pt>
                <c:pt idx="846">
                  <c:v>18.36139</c:v>
                </c:pt>
                <c:pt idx="847">
                  <c:v>18.50718</c:v>
                </c:pt>
                <c:pt idx="848">
                  <c:v>18.60488</c:v>
                </c:pt>
                <c:pt idx="849">
                  <c:v>18.72601</c:v>
                </c:pt>
                <c:pt idx="850">
                  <c:v>18.82468</c:v>
                </c:pt>
                <c:pt idx="851">
                  <c:v>18.94678</c:v>
                </c:pt>
                <c:pt idx="852">
                  <c:v>19.04445</c:v>
                </c:pt>
                <c:pt idx="853">
                  <c:v>19.19194</c:v>
                </c:pt>
                <c:pt idx="854">
                  <c:v>19.29036</c:v>
                </c:pt>
                <c:pt idx="855">
                  <c:v>19.41264</c:v>
                </c:pt>
                <c:pt idx="856">
                  <c:v>19.58253</c:v>
                </c:pt>
                <c:pt idx="857">
                  <c:v>19.70556</c:v>
                </c:pt>
                <c:pt idx="858">
                  <c:v>19.82759</c:v>
                </c:pt>
                <c:pt idx="859">
                  <c:v>19.94863</c:v>
                </c:pt>
                <c:pt idx="860">
                  <c:v>20.09504</c:v>
                </c:pt>
                <c:pt idx="861">
                  <c:v>20.24144</c:v>
                </c:pt>
                <c:pt idx="862">
                  <c:v>20.38882</c:v>
                </c:pt>
                <c:pt idx="863">
                  <c:v>20.5352</c:v>
                </c:pt>
                <c:pt idx="864">
                  <c:v>20.68156</c:v>
                </c:pt>
                <c:pt idx="865">
                  <c:v>20.85329</c:v>
                </c:pt>
                <c:pt idx="866">
                  <c:v>21.00061</c:v>
                </c:pt>
                <c:pt idx="867">
                  <c:v>21.14497</c:v>
                </c:pt>
                <c:pt idx="868">
                  <c:v>21.31567</c:v>
                </c:pt>
                <c:pt idx="869">
                  <c:v>21.46295</c:v>
                </c:pt>
                <c:pt idx="870">
                  <c:v>21.60825</c:v>
                </c:pt>
                <c:pt idx="871">
                  <c:v>21.77891</c:v>
                </c:pt>
                <c:pt idx="872">
                  <c:v>21.94954</c:v>
                </c:pt>
                <c:pt idx="873">
                  <c:v>22.12017</c:v>
                </c:pt>
                <c:pt idx="874">
                  <c:v>22.29077</c:v>
                </c:pt>
                <c:pt idx="875">
                  <c:v>22.46333</c:v>
                </c:pt>
                <c:pt idx="876">
                  <c:v>22.6339</c:v>
                </c:pt>
                <c:pt idx="877">
                  <c:v>22.8025</c:v>
                </c:pt>
                <c:pt idx="878">
                  <c:v>22.99838</c:v>
                </c:pt>
                <c:pt idx="879">
                  <c:v>23.16891</c:v>
                </c:pt>
                <c:pt idx="880">
                  <c:v>23.36476</c:v>
                </c:pt>
                <c:pt idx="881">
                  <c:v>23.53427</c:v>
                </c:pt>
                <c:pt idx="882">
                  <c:v>23.73009</c:v>
                </c:pt>
                <c:pt idx="883">
                  <c:v>23.92294</c:v>
                </c:pt>
                <c:pt idx="884">
                  <c:v>24.1197</c:v>
                </c:pt>
                <c:pt idx="885">
                  <c:v>24.29013</c:v>
                </c:pt>
                <c:pt idx="886">
                  <c:v>24.50825</c:v>
                </c:pt>
                <c:pt idx="887">
                  <c:v>24.68061</c:v>
                </c:pt>
                <c:pt idx="888">
                  <c:v>24.89967</c:v>
                </c:pt>
                <c:pt idx="889">
                  <c:v>25.07004</c:v>
                </c:pt>
                <c:pt idx="890">
                  <c:v>25.26571</c:v>
                </c:pt>
                <c:pt idx="891">
                  <c:v>25.43506</c:v>
                </c:pt>
                <c:pt idx="892">
                  <c:v>25.62972</c:v>
                </c:pt>
                <c:pt idx="893">
                  <c:v>25.82337</c:v>
                </c:pt>
                <c:pt idx="894">
                  <c:v>26.01898</c:v>
                </c:pt>
                <c:pt idx="895">
                  <c:v>26.21456</c:v>
                </c:pt>
                <c:pt idx="896">
                  <c:v>26.40817</c:v>
                </c:pt>
                <c:pt idx="897">
                  <c:v>26.60274</c:v>
                </c:pt>
                <c:pt idx="898">
                  <c:v>26.79729</c:v>
                </c:pt>
                <c:pt idx="899">
                  <c:v>26.99183</c:v>
                </c:pt>
                <c:pt idx="900">
                  <c:v>27.21067</c:v>
                </c:pt>
                <c:pt idx="901">
                  <c:v>27.40615</c:v>
                </c:pt>
                <c:pt idx="902">
                  <c:v>27.60162</c:v>
                </c:pt>
                <c:pt idx="903">
                  <c:v>27.81844</c:v>
                </c:pt>
                <c:pt idx="904">
                  <c:v>28.03819</c:v>
                </c:pt>
                <c:pt idx="905">
                  <c:v>28.23262</c:v>
                </c:pt>
                <c:pt idx="906">
                  <c:v>28.45037</c:v>
                </c:pt>
                <c:pt idx="907">
                  <c:v>28.64674</c:v>
                </c:pt>
                <c:pt idx="908">
                  <c:v>28.84015</c:v>
                </c:pt>
                <c:pt idx="909">
                  <c:v>29.08215</c:v>
                </c:pt>
                <c:pt idx="910">
                  <c:v>29.27749</c:v>
                </c:pt>
                <c:pt idx="911">
                  <c:v>29.49711</c:v>
                </c:pt>
                <c:pt idx="912">
                  <c:v>29.71475</c:v>
                </c:pt>
                <c:pt idx="913">
                  <c:v>29.90907</c:v>
                </c:pt>
                <c:pt idx="914">
                  <c:v>30.15195</c:v>
                </c:pt>
                <c:pt idx="915">
                  <c:v>30.37151</c:v>
                </c:pt>
                <c:pt idx="916">
                  <c:v>30.58908</c:v>
                </c:pt>
                <c:pt idx="917">
                  <c:v>30.8086</c:v>
                </c:pt>
                <c:pt idx="918">
                  <c:v>31.02811</c:v>
                </c:pt>
                <c:pt idx="919">
                  <c:v>31.24466</c:v>
                </c:pt>
                <c:pt idx="920">
                  <c:v>31.48841</c:v>
                </c:pt>
                <c:pt idx="921">
                  <c:v>31.70591</c:v>
                </c:pt>
                <c:pt idx="922">
                  <c:v>31.94864</c:v>
                </c:pt>
                <c:pt idx="923">
                  <c:v>32.16611</c:v>
                </c:pt>
                <c:pt idx="924">
                  <c:v>32.41077</c:v>
                </c:pt>
                <c:pt idx="925">
                  <c:v>32.67772</c:v>
                </c:pt>
                <c:pt idx="926">
                  <c:v>32.92039</c:v>
                </c:pt>
                <c:pt idx="927">
                  <c:v>33.21058</c:v>
                </c:pt>
                <c:pt idx="928">
                  <c:v>33.47845</c:v>
                </c:pt>
                <c:pt idx="929">
                  <c:v>33.76958</c:v>
                </c:pt>
                <c:pt idx="930">
                  <c:v>34.06069</c:v>
                </c:pt>
                <c:pt idx="931">
                  <c:v>34.35276</c:v>
                </c:pt>
                <c:pt idx="932">
                  <c:v>34.64284</c:v>
                </c:pt>
                <c:pt idx="933">
                  <c:v>34.93486</c:v>
                </c:pt>
                <c:pt idx="934">
                  <c:v>35.22589</c:v>
                </c:pt>
                <c:pt idx="935">
                  <c:v>35.54114</c:v>
                </c:pt>
                <c:pt idx="936">
                  <c:v>35.87964</c:v>
                </c:pt>
                <c:pt idx="937">
                  <c:v>36.1706</c:v>
                </c:pt>
                <c:pt idx="938">
                  <c:v>36.48774</c:v>
                </c:pt>
                <c:pt idx="939">
                  <c:v>36.82519</c:v>
                </c:pt>
                <c:pt idx="940">
                  <c:v>37.16555</c:v>
                </c:pt>
                <c:pt idx="941">
                  <c:v>37.47969</c:v>
                </c:pt>
                <c:pt idx="942">
                  <c:v>37.81903</c:v>
                </c:pt>
                <c:pt idx="943">
                  <c:v>38.15933</c:v>
                </c:pt>
                <c:pt idx="944">
                  <c:v>38.49667</c:v>
                </c:pt>
                <c:pt idx="945">
                  <c:v>38.83693</c:v>
                </c:pt>
                <c:pt idx="946">
                  <c:v>39.17716</c:v>
                </c:pt>
                <c:pt idx="947">
                  <c:v>39.54063</c:v>
                </c:pt>
                <c:pt idx="948">
                  <c:v>39.87888</c:v>
                </c:pt>
                <c:pt idx="949">
                  <c:v>40.26752</c:v>
                </c:pt>
                <c:pt idx="950">
                  <c:v>40.65418</c:v>
                </c:pt>
                <c:pt idx="951">
                  <c:v>41.04375</c:v>
                </c:pt>
                <c:pt idx="952">
                  <c:v>41.43135</c:v>
                </c:pt>
                <c:pt idx="953">
                  <c:v>41.81796</c:v>
                </c:pt>
                <c:pt idx="954">
                  <c:v>42.25397</c:v>
                </c:pt>
                <c:pt idx="955">
                  <c:v>42.68996</c:v>
                </c:pt>
                <c:pt idx="956">
                  <c:v>43.22184</c:v>
                </c:pt>
                <c:pt idx="957">
                  <c:v>43.75662</c:v>
                </c:pt>
                <c:pt idx="958">
                  <c:v>44.28942</c:v>
                </c:pt>
                <c:pt idx="959">
                  <c:v>44.82123</c:v>
                </c:pt>
                <c:pt idx="960">
                  <c:v>45.33076</c:v>
                </c:pt>
                <c:pt idx="961">
                  <c:v>45.83832</c:v>
                </c:pt>
                <c:pt idx="962">
                  <c:v>46.34684</c:v>
                </c:pt>
                <c:pt idx="963">
                  <c:v>46.85634</c:v>
                </c:pt>
                <c:pt idx="964">
                  <c:v>47.36386</c:v>
                </c:pt>
                <c:pt idx="965">
                  <c:v>47.84815</c:v>
                </c:pt>
                <c:pt idx="966">
                  <c:v>48.39531</c:v>
                </c:pt>
                <c:pt idx="967">
                  <c:v>48.86417</c:v>
                </c:pt>
                <c:pt idx="968">
                  <c:v>49.35041</c:v>
                </c:pt>
                <c:pt idx="969">
                  <c:v>49.83372</c:v>
                </c:pt>
                <c:pt idx="970">
                  <c:v>50.29379</c:v>
                </c:pt>
                <c:pt idx="971">
                  <c:v>50.77808</c:v>
                </c:pt>
                <c:pt idx="972">
                  <c:v>51.23719</c:v>
                </c:pt>
                <c:pt idx="973">
                  <c:v>51.67306</c:v>
                </c:pt>
                <c:pt idx="974">
                  <c:v>52.13218</c:v>
                </c:pt>
                <c:pt idx="975">
                  <c:v>52.61748</c:v>
                </c:pt>
                <c:pt idx="976">
                  <c:v>53.0776</c:v>
                </c:pt>
                <c:pt idx="977">
                  <c:v>53.56293</c:v>
                </c:pt>
                <c:pt idx="978">
                  <c:v>53.99788</c:v>
                </c:pt>
                <c:pt idx="979">
                  <c:v>54.43382</c:v>
                </c:pt>
                <c:pt idx="980">
                  <c:v>54.91919</c:v>
                </c:pt>
                <c:pt idx="981">
                  <c:v>55.37938</c:v>
                </c:pt>
                <c:pt idx="982">
                  <c:v>55.83959</c:v>
                </c:pt>
                <c:pt idx="983">
                  <c:v>56.29982</c:v>
                </c:pt>
                <c:pt idx="984">
                  <c:v>56.75029</c:v>
                </c:pt>
                <c:pt idx="985">
                  <c:v>57.19416</c:v>
                </c:pt>
                <c:pt idx="986">
                  <c:v>57.65641</c:v>
                </c:pt>
                <c:pt idx="987">
                  <c:v>58.1642</c:v>
                </c:pt>
                <c:pt idx="988">
                  <c:v>58.60032</c:v>
                </c:pt>
                <c:pt idx="989">
                  <c:v>59.06069</c:v>
                </c:pt>
                <c:pt idx="990">
                  <c:v>59.52206</c:v>
                </c:pt>
                <c:pt idx="991">
                  <c:v>59.98053</c:v>
                </c:pt>
                <c:pt idx="992">
                  <c:v>60.4187</c:v>
                </c:pt>
                <c:pt idx="993">
                  <c:v>60.83169</c:v>
                </c:pt>
                <c:pt idx="994">
                  <c:v>61.26699</c:v>
                </c:pt>
                <c:pt idx="995">
                  <c:v>61.70427</c:v>
                </c:pt>
                <c:pt idx="996">
                  <c:v>62.11538</c:v>
                </c:pt>
                <c:pt idx="997">
                  <c:v>62.52748</c:v>
                </c:pt>
                <c:pt idx="998">
                  <c:v>62.96387</c:v>
                </c:pt>
                <c:pt idx="999">
                  <c:v>63.40029</c:v>
                </c:pt>
                <c:pt idx="1000">
                  <c:v>63.81348</c:v>
                </c:pt>
                <c:pt idx="1001">
                  <c:v>64.24898</c:v>
                </c:pt>
                <c:pt idx="1002">
                  <c:v>64.66124</c:v>
                </c:pt>
                <c:pt idx="1003">
                  <c:v>65.09681</c:v>
                </c:pt>
                <c:pt idx="1004">
                  <c:v>65.55961</c:v>
                </c:pt>
                <c:pt idx="1005">
                  <c:v>65.99623</c:v>
                </c:pt>
                <c:pt idx="1006">
                  <c:v>66.43387</c:v>
                </c:pt>
                <c:pt idx="1007">
                  <c:v>66.84805</c:v>
                </c:pt>
                <c:pt idx="1008">
                  <c:v>67.30632</c:v>
                </c:pt>
                <c:pt idx="1009">
                  <c:v>67.6703</c:v>
                </c:pt>
                <c:pt idx="1010">
                  <c:v>68.09632</c:v>
                </c:pt>
                <c:pt idx="1011">
                  <c:v>68.51869</c:v>
                </c:pt>
                <c:pt idx="1012">
                  <c:v>68.88276</c:v>
                </c:pt>
                <c:pt idx="1013">
                  <c:v>69.29639</c:v>
                </c:pt>
                <c:pt idx="1014">
                  <c:v>69.70907</c:v>
                </c:pt>
                <c:pt idx="1015">
                  <c:v>70.14606</c:v>
                </c:pt>
                <c:pt idx="1016">
                  <c:v>70.55882</c:v>
                </c:pt>
                <c:pt idx="1017">
                  <c:v>70.94733</c:v>
                </c:pt>
                <c:pt idx="1018">
                  <c:v>71.36115</c:v>
                </c:pt>
                <c:pt idx="1019">
                  <c:v>71.77402</c:v>
                </c:pt>
                <c:pt idx="1020">
                  <c:v>72.18596</c:v>
                </c:pt>
                <c:pt idx="1021">
                  <c:v>72.62418</c:v>
                </c:pt>
                <c:pt idx="1022">
                  <c:v>73.01289</c:v>
                </c:pt>
                <c:pt idx="1023">
                  <c:v>73.45022</c:v>
                </c:pt>
                <c:pt idx="1024">
                  <c:v>73.8633</c:v>
                </c:pt>
                <c:pt idx="1025">
                  <c:v>74.30072</c:v>
                </c:pt>
                <c:pt idx="1026">
                  <c:v>74.68958</c:v>
                </c:pt>
                <c:pt idx="1027">
                  <c:v>75.1028</c:v>
                </c:pt>
                <c:pt idx="1028">
                  <c:v>75.54134</c:v>
                </c:pt>
                <c:pt idx="1029">
                  <c:v>75.97797</c:v>
                </c:pt>
                <c:pt idx="1030">
                  <c:v>76.39034</c:v>
                </c:pt>
                <c:pt idx="1031">
                  <c:v>76.80373</c:v>
                </c:pt>
                <c:pt idx="1032">
                  <c:v>77.21814</c:v>
                </c:pt>
                <c:pt idx="1033">
                  <c:v>77.6326</c:v>
                </c:pt>
                <c:pt idx="1034">
                  <c:v>78.06947</c:v>
                </c:pt>
                <c:pt idx="1035">
                  <c:v>78.48402</c:v>
                </c:pt>
                <c:pt idx="1036">
                  <c:v>78.87234</c:v>
                </c:pt>
                <c:pt idx="1037">
                  <c:v>79.26167</c:v>
                </c:pt>
                <c:pt idx="1038">
                  <c:v>79.65104</c:v>
                </c:pt>
                <c:pt idx="1039">
                  <c:v>80.06577</c:v>
                </c:pt>
                <c:pt idx="1040">
                  <c:v>80.47859</c:v>
                </c:pt>
                <c:pt idx="1041">
                  <c:v>80.91777</c:v>
                </c:pt>
                <c:pt idx="1042">
                  <c:v>81.33265</c:v>
                </c:pt>
                <c:pt idx="1043">
                  <c:v>81.73678</c:v>
                </c:pt>
                <c:pt idx="1044">
                  <c:v>82.12642</c:v>
                </c:pt>
                <c:pt idx="1045">
                  <c:v>82.54832</c:v>
                </c:pt>
                <c:pt idx="1046">
                  <c:v>82.96242</c:v>
                </c:pt>
                <c:pt idx="1047">
                  <c:v>83.40092</c:v>
                </c:pt>
                <c:pt idx="1048">
                  <c:v>83.79076</c:v>
                </c:pt>
                <c:pt idx="1049">
                  <c:v>84.205</c:v>
                </c:pt>
                <c:pt idx="1050">
                  <c:v>84.61732</c:v>
                </c:pt>
                <c:pt idx="1051">
                  <c:v>85.00926</c:v>
                </c:pt>
                <c:pt idx="1052">
                  <c:v>85.3749</c:v>
                </c:pt>
                <c:pt idx="1053">
                  <c:v>85.76495</c:v>
                </c:pt>
                <c:pt idx="1054">
                  <c:v>86.15604</c:v>
                </c:pt>
                <c:pt idx="1055">
                  <c:v>86.3755</c:v>
                </c:pt>
                <c:pt idx="1056">
                  <c:v>86.86322</c:v>
                </c:pt>
                <c:pt idx="1057">
                  <c:v>87.22906</c:v>
                </c:pt>
                <c:pt idx="1058">
                  <c:v>87.66714</c:v>
                </c:pt>
                <c:pt idx="1059">
                  <c:v>88.08284</c:v>
                </c:pt>
                <c:pt idx="1060">
                  <c:v>88.47421</c:v>
                </c:pt>
                <c:pt idx="1061">
                  <c:v>88.81483</c:v>
                </c:pt>
                <c:pt idx="1062">
                  <c:v>89.25411</c:v>
                </c:pt>
                <c:pt idx="1063">
                  <c:v>89.69246</c:v>
                </c:pt>
                <c:pt idx="1064">
                  <c:v>90.20608</c:v>
                </c:pt>
                <c:pt idx="1065">
                  <c:v>90.71879</c:v>
                </c:pt>
                <c:pt idx="1066">
                  <c:v>91.10849</c:v>
                </c:pt>
                <c:pt idx="1067">
                  <c:v>91.54807</c:v>
                </c:pt>
                <c:pt idx="1068">
                  <c:v>92.01215</c:v>
                </c:pt>
                <c:pt idx="1069">
                  <c:v>92.45284</c:v>
                </c:pt>
                <c:pt idx="1070">
                  <c:v>92.96492</c:v>
                </c:pt>
                <c:pt idx="1071">
                  <c:v>93.40475</c:v>
                </c:pt>
                <c:pt idx="1072">
                  <c:v>93.84663</c:v>
                </c:pt>
                <c:pt idx="1073">
                  <c:v>94.23573</c:v>
                </c:pt>
                <c:pt idx="1074">
                  <c:v>94.74908</c:v>
                </c:pt>
                <c:pt idx="1075">
                  <c:v>95.15781</c:v>
                </c:pt>
                <c:pt idx="1076">
                  <c:v>95.65475</c:v>
                </c:pt>
                <c:pt idx="1077">
                  <c:v>96.26519</c:v>
                </c:pt>
                <c:pt idx="1078">
                  <c:v>96.8278</c:v>
                </c:pt>
                <c:pt idx="1079">
                  <c:v>97.3915</c:v>
                </c:pt>
                <c:pt idx="1080">
                  <c:v>97.94444</c:v>
                </c:pt>
                <c:pt idx="1081">
                  <c:v>98.41833</c:v>
                </c:pt>
                <c:pt idx="1082">
                  <c:v>98.93336</c:v>
                </c:pt>
                <c:pt idx="1083">
                  <c:v>99.44648</c:v>
                </c:pt>
                <c:pt idx="1084">
                  <c:v>99.98616</c:v>
                </c:pt>
                <c:pt idx="1085">
                  <c:v>100.4995</c:v>
                </c:pt>
                <c:pt idx="1086">
                  <c:v>100.9903</c:v>
                </c:pt>
                <c:pt idx="1087">
                  <c:v>101.5038</c:v>
                </c:pt>
                <c:pt idx="1088">
                  <c:v>102.0438</c:v>
                </c:pt>
                <c:pt idx="1089">
                  <c:v>102.5575</c:v>
                </c:pt>
                <c:pt idx="1090">
                  <c:v>103.0477</c:v>
                </c:pt>
                <c:pt idx="1091">
                  <c:v>103.4909</c:v>
                </c:pt>
                <c:pt idx="1092">
                  <c:v>103.9792</c:v>
                </c:pt>
                <c:pt idx="1093">
                  <c:v>104.4697</c:v>
                </c:pt>
                <c:pt idx="1094">
                  <c:v>104.9121</c:v>
                </c:pt>
                <c:pt idx="1095">
                  <c:v>105.4036</c:v>
                </c:pt>
                <c:pt idx="1096">
                  <c:v>105.9178</c:v>
                </c:pt>
                <c:pt idx="1097">
                  <c:v>106.384</c:v>
                </c:pt>
                <c:pt idx="1098">
                  <c:v>106.8993</c:v>
                </c:pt>
                <c:pt idx="1099">
                  <c:v>107.3892</c:v>
                </c:pt>
                <c:pt idx="1100">
                  <c:v>107.8556</c:v>
                </c:pt>
                <c:pt idx="1101">
                  <c:v>108.2985</c:v>
                </c:pt>
                <c:pt idx="1102">
                  <c:v>108.765</c:v>
                </c:pt>
                <c:pt idx="1103">
                  <c:v>109.2316</c:v>
                </c:pt>
                <c:pt idx="1104">
                  <c:v>109.6737</c:v>
                </c:pt>
                <c:pt idx="1105">
                  <c:v>110.0176</c:v>
                </c:pt>
                <c:pt idx="1106">
                  <c:v>110.5581</c:v>
                </c:pt>
                <c:pt idx="1107">
                  <c:v>111.1233</c:v>
                </c:pt>
                <c:pt idx="1108">
                  <c:v>111.5912</c:v>
                </c:pt>
                <c:pt idx="1109">
                  <c:v>112.0582</c:v>
                </c:pt>
                <c:pt idx="1110">
                  <c:v>112.5243</c:v>
                </c:pt>
                <c:pt idx="1111">
                  <c:v>112.9658</c:v>
                </c:pt>
                <c:pt idx="1112">
                  <c:v>113.3394</c:v>
                </c:pt>
                <c:pt idx="1113">
                  <c:v>113.672</c:v>
                </c:pt>
                <c:pt idx="1114">
                  <c:v>114.1216</c:v>
                </c:pt>
                <c:pt idx="1115">
                  <c:v>114.5644</c:v>
                </c:pt>
                <c:pt idx="1116">
                  <c:v>114.9344</c:v>
                </c:pt>
                <c:pt idx="1117">
                  <c:v>115.3015</c:v>
                </c:pt>
                <c:pt idx="1118">
                  <c:v>115.6972</c:v>
                </c:pt>
                <c:pt idx="1119">
                  <c:v>116.0407</c:v>
                </c:pt>
                <c:pt idx="1120">
                  <c:v>116.3291</c:v>
                </c:pt>
                <c:pt idx="1121">
                  <c:v>116.6372</c:v>
                </c:pt>
                <c:pt idx="1122">
                  <c:v>116.9288</c:v>
                </c:pt>
                <c:pt idx="1123">
                  <c:v>117.2222</c:v>
                </c:pt>
                <c:pt idx="1124">
                  <c:v>117.494</c:v>
                </c:pt>
                <c:pt idx="1125">
                  <c:v>117.7895</c:v>
                </c:pt>
                <c:pt idx="1126">
                  <c:v>118.0751</c:v>
                </c:pt>
                <c:pt idx="1127">
                  <c:v>118.3046</c:v>
                </c:pt>
                <c:pt idx="1128">
                  <c:v>118.5036</c:v>
                </c:pt>
                <c:pt idx="1129">
                  <c:v>118.6248</c:v>
                </c:pt>
                <c:pt idx="1130">
                  <c:v>118.8002</c:v>
                </c:pt>
                <c:pt idx="1131">
                  <c:v>119.0199</c:v>
                </c:pt>
                <c:pt idx="1132">
                  <c:v>119.1677</c:v>
                </c:pt>
                <c:pt idx="1133">
                  <c:v>119.2899</c:v>
                </c:pt>
                <c:pt idx="1134">
                  <c:v>119.3658</c:v>
                </c:pt>
                <c:pt idx="1135">
                  <c:v>119.3894</c:v>
                </c:pt>
                <c:pt idx="1136">
                  <c:v>119.4643</c:v>
                </c:pt>
                <c:pt idx="1137">
                  <c:v>119.5628</c:v>
                </c:pt>
                <c:pt idx="1138">
                  <c:v>119.6111</c:v>
                </c:pt>
                <c:pt idx="1139">
                  <c:v>119.6614</c:v>
                </c:pt>
                <c:pt idx="1140">
                  <c:v>119.687</c:v>
                </c:pt>
                <c:pt idx="1141">
                  <c:v>119.686</c:v>
                </c:pt>
                <c:pt idx="1142">
                  <c:v>119.7343</c:v>
                </c:pt>
                <c:pt idx="1143">
                  <c:v>119.8338</c:v>
                </c:pt>
                <c:pt idx="1144">
                  <c:v>119.956</c:v>
                </c:pt>
                <c:pt idx="1145">
                  <c:v>120.1049</c:v>
                </c:pt>
                <c:pt idx="1146">
                  <c:v>120.302</c:v>
                </c:pt>
                <c:pt idx="1147">
                  <c:v>120.4981</c:v>
                </c:pt>
                <c:pt idx="1148">
                  <c:v>120.6223</c:v>
                </c:pt>
                <c:pt idx="1149">
                  <c:v>120.7702</c:v>
                </c:pt>
                <c:pt idx="1150">
                  <c:v>120.9427</c:v>
                </c:pt>
                <c:pt idx="1151">
                  <c:v>121.0896</c:v>
                </c:pt>
                <c:pt idx="1152">
                  <c:v>121.2868</c:v>
                </c:pt>
                <c:pt idx="1153">
                  <c:v>121.4603</c:v>
                </c:pt>
                <c:pt idx="1154">
                  <c:v>121.5826</c:v>
                </c:pt>
                <c:pt idx="1155">
                  <c:v>121.6683</c:v>
                </c:pt>
                <c:pt idx="1156">
                  <c:v>121.7561</c:v>
                </c:pt>
                <c:pt idx="1157">
                  <c:v>121.8301</c:v>
                </c:pt>
                <c:pt idx="1158">
                  <c:v>121.9277</c:v>
                </c:pt>
                <c:pt idx="1159">
                  <c:v>122.0017</c:v>
                </c:pt>
                <c:pt idx="1160">
                  <c:v>122.0756</c:v>
                </c:pt>
                <c:pt idx="1161">
                  <c:v>122.1506</c:v>
                </c:pt>
                <c:pt idx="1162">
                  <c:v>122.2482</c:v>
                </c:pt>
                <c:pt idx="1163">
                  <c:v>122.3399</c:v>
                </c:pt>
                <c:pt idx="1164">
                  <c:v>122.4464</c:v>
                </c:pt>
                <c:pt idx="1165">
                  <c:v>122.5441</c:v>
                </c:pt>
                <c:pt idx="1166">
                  <c:v>122.6238</c:v>
                </c:pt>
                <c:pt idx="1167">
                  <c:v>122.7403</c:v>
                </c:pt>
                <c:pt idx="1168">
                  <c:v>122.84</c:v>
                </c:pt>
                <c:pt idx="1169">
                  <c:v>122.9386</c:v>
                </c:pt>
                <c:pt idx="1170">
                  <c:v>123.0373</c:v>
                </c:pt>
                <c:pt idx="1171">
                  <c:v>123.1349</c:v>
                </c:pt>
                <c:pt idx="1172">
                  <c:v>123.2256</c:v>
                </c:pt>
                <c:pt idx="1173">
                  <c:v>123.3342</c:v>
                </c:pt>
                <c:pt idx="1174">
                  <c:v>123.4318</c:v>
                </c:pt>
                <c:pt idx="1175">
                  <c:v>123.5552</c:v>
                </c:pt>
                <c:pt idx="1176">
                  <c:v>123.6775</c:v>
                </c:pt>
                <c:pt idx="1177">
                  <c:v>123.8028</c:v>
                </c:pt>
                <c:pt idx="1178">
                  <c:v>123.9251</c:v>
                </c:pt>
                <c:pt idx="1179">
                  <c:v>124.0485</c:v>
                </c:pt>
                <c:pt idx="1180">
                  <c:v>124.1955</c:v>
                </c:pt>
                <c:pt idx="1181">
                  <c:v>124.3198</c:v>
                </c:pt>
                <c:pt idx="1182">
                  <c:v>124.4432</c:v>
                </c:pt>
                <c:pt idx="1183">
                  <c:v>124.5606</c:v>
                </c:pt>
                <c:pt idx="1184">
                  <c:v>124.6889</c:v>
                </c:pt>
                <c:pt idx="1185">
                  <c:v>124.8379</c:v>
                </c:pt>
                <c:pt idx="1186">
                  <c:v>124.9603</c:v>
                </c:pt>
                <c:pt idx="1187">
                  <c:v>125.1103</c:v>
                </c:pt>
                <c:pt idx="1188">
                  <c:v>125.2337</c:v>
                </c:pt>
                <c:pt idx="1189">
                  <c:v>125.3551</c:v>
                </c:pt>
                <c:pt idx="1190">
                  <c:v>125.5032</c:v>
                </c:pt>
                <c:pt idx="1191">
                  <c:v>125.6522</c:v>
                </c:pt>
                <c:pt idx="1192">
                  <c:v>125.7756</c:v>
                </c:pt>
                <c:pt idx="1193">
                  <c:v>125.899</c:v>
                </c:pt>
                <c:pt idx="1194">
                  <c:v>126.0471</c:v>
                </c:pt>
                <c:pt idx="1195">
                  <c:v>126.1705</c:v>
                </c:pt>
                <c:pt idx="1196">
                  <c:v>126.2929</c:v>
                </c:pt>
                <c:pt idx="1197">
                  <c:v>126.4173</c:v>
                </c:pt>
                <c:pt idx="1198">
                  <c:v>126.5407</c:v>
                </c:pt>
                <c:pt idx="1199">
                  <c:v>126.6652</c:v>
                </c:pt>
                <c:pt idx="1200">
                  <c:v>126.8123</c:v>
                </c:pt>
                <c:pt idx="1201">
                  <c:v>126.9357</c:v>
                </c:pt>
                <c:pt idx="1202">
                  <c:v>127.0592</c:v>
                </c:pt>
                <c:pt idx="1203">
                  <c:v>127.1816</c:v>
                </c:pt>
                <c:pt idx="1204">
                  <c:v>127.305</c:v>
                </c:pt>
                <c:pt idx="1205">
                  <c:v>127.4305</c:v>
                </c:pt>
                <c:pt idx="1206">
                  <c:v>127.5637</c:v>
                </c:pt>
                <c:pt idx="1207">
                  <c:v>127.7011</c:v>
                </c:pt>
                <c:pt idx="1208">
                  <c:v>127.8492</c:v>
                </c:pt>
                <c:pt idx="1209">
                  <c:v>127.9727</c:v>
                </c:pt>
                <c:pt idx="1210">
                  <c:v>128.0962</c:v>
                </c:pt>
                <c:pt idx="1211">
                  <c:v>128.2127</c:v>
                </c:pt>
                <c:pt idx="1212">
                  <c:v>128.3441</c:v>
                </c:pt>
                <c:pt idx="1213">
                  <c:v>128.4913</c:v>
                </c:pt>
                <c:pt idx="1214">
                  <c:v>128.5959</c:v>
                </c:pt>
                <c:pt idx="1215">
                  <c:v>128.7393</c:v>
                </c:pt>
                <c:pt idx="1216">
                  <c:v>128.8865</c:v>
                </c:pt>
                <c:pt idx="1217">
                  <c:v>129.01</c:v>
                </c:pt>
                <c:pt idx="1218">
                  <c:v>129.1345</c:v>
                </c:pt>
                <c:pt idx="1219">
                  <c:v>129.2817</c:v>
                </c:pt>
                <c:pt idx="1220">
                  <c:v>129.4062</c:v>
                </c:pt>
                <c:pt idx="1221">
                  <c:v>129.5297</c:v>
                </c:pt>
                <c:pt idx="1222">
                  <c:v>129.6513</c:v>
                </c:pt>
                <c:pt idx="1223">
                  <c:v>129.7895</c:v>
                </c:pt>
                <c:pt idx="1224">
                  <c:v>129.924</c:v>
                </c:pt>
                <c:pt idx="1225">
                  <c:v>130.0723</c:v>
                </c:pt>
                <c:pt idx="1226">
                  <c:v>130.2195</c:v>
                </c:pt>
                <c:pt idx="1227">
                  <c:v>130.3698</c:v>
                </c:pt>
                <c:pt idx="1228">
                  <c:v>130.4913</c:v>
                </c:pt>
                <c:pt idx="1229">
                  <c:v>130.6396</c:v>
                </c:pt>
                <c:pt idx="1230">
                  <c:v>130.7631</c:v>
                </c:pt>
                <c:pt idx="1231">
                  <c:v>130.8877</c:v>
                </c:pt>
                <c:pt idx="1232">
                  <c:v>131.037</c:v>
                </c:pt>
                <c:pt idx="1233">
                  <c:v>131.1595</c:v>
                </c:pt>
                <c:pt idx="1234">
                  <c:v>131.3068</c:v>
                </c:pt>
                <c:pt idx="1235">
                  <c:v>131.4304</c:v>
                </c:pt>
                <c:pt idx="1236">
                  <c:v>131.5787</c:v>
                </c:pt>
                <c:pt idx="1237">
                  <c:v>131.7033</c:v>
                </c:pt>
                <c:pt idx="1238">
                  <c:v>131.8189</c:v>
                </c:pt>
                <c:pt idx="1239">
                  <c:v>131.9495</c:v>
                </c:pt>
                <c:pt idx="1240">
                  <c:v>132.0988</c:v>
                </c:pt>
                <c:pt idx="1241">
                  <c:v>132.1977</c:v>
                </c:pt>
                <c:pt idx="1242">
                  <c:v>132.345</c:v>
                </c:pt>
                <c:pt idx="1243">
                  <c:v>132.4696</c:v>
                </c:pt>
                <c:pt idx="1244">
                  <c:v>132.617</c:v>
                </c:pt>
                <c:pt idx="1245">
                  <c:v>132.7406</c:v>
                </c:pt>
                <c:pt idx="1246">
                  <c:v>132.8632</c:v>
                </c:pt>
                <c:pt idx="1247">
                  <c:v>133.0116</c:v>
                </c:pt>
                <c:pt idx="1248">
                  <c:v>133.1619</c:v>
                </c:pt>
                <c:pt idx="1249">
                  <c:v>133.2845</c:v>
                </c:pt>
                <c:pt idx="1250">
                  <c:v>133.4339</c:v>
                </c:pt>
                <c:pt idx="1251">
                  <c:v>133.5576</c:v>
                </c:pt>
                <c:pt idx="1252">
                  <c:v>133.7059</c:v>
                </c:pt>
                <c:pt idx="1253">
                  <c:v>133.8543</c:v>
                </c:pt>
                <c:pt idx="1254">
                  <c:v>133.979</c:v>
                </c:pt>
                <c:pt idx="1255">
                  <c:v>134.1264</c:v>
                </c:pt>
                <c:pt idx="1256">
                  <c:v>134.2738</c:v>
                </c:pt>
                <c:pt idx="1257">
                  <c:v>134.3984</c:v>
                </c:pt>
                <c:pt idx="1258">
                  <c:v>134.5221</c:v>
                </c:pt>
                <c:pt idx="1259">
                  <c:v>134.6943</c:v>
                </c:pt>
                <c:pt idx="1260">
                  <c:v>134.8427</c:v>
                </c:pt>
                <c:pt idx="1261">
                  <c:v>134.9664</c:v>
                </c:pt>
                <c:pt idx="1262">
                  <c:v>135.1148</c:v>
                </c:pt>
                <c:pt idx="1263">
                  <c:v>135.2385</c:v>
                </c:pt>
                <c:pt idx="1264">
                  <c:v>135.3869</c:v>
                </c:pt>
                <c:pt idx="1265">
                  <c:v>135.5284</c:v>
                </c:pt>
                <c:pt idx="1266">
                  <c:v>135.6591</c:v>
                </c:pt>
                <c:pt idx="1267">
                  <c:v>135.8075</c:v>
                </c:pt>
                <c:pt idx="1268">
                  <c:v>135.955</c:v>
                </c:pt>
                <c:pt idx="1269">
                  <c:v>136.1035</c:v>
                </c:pt>
                <c:pt idx="1270">
                  <c:v>136.2282</c:v>
                </c:pt>
                <c:pt idx="1271">
                  <c:v>136.3766</c:v>
                </c:pt>
                <c:pt idx="1272">
                  <c:v>136.5014</c:v>
                </c:pt>
                <c:pt idx="1273">
                  <c:v>136.6469</c:v>
                </c:pt>
                <c:pt idx="1274">
                  <c:v>136.7973</c:v>
                </c:pt>
                <c:pt idx="1275">
                  <c:v>136.9201</c:v>
                </c:pt>
                <c:pt idx="1276">
                  <c:v>137.0696</c:v>
                </c:pt>
                <c:pt idx="1277">
                  <c:v>137.2181</c:v>
                </c:pt>
                <c:pt idx="1278">
                  <c:v>137.3666</c:v>
                </c:pt>
                <c:pt idx="1279">
                  <c:v>137.5399</c:v>
                </c:pt>
                <c:pt idx="1280">
                  <c:v>137.6646</c:v>
                </c:pt>
                <c:pt idx="1281">
                  <c:v>137.7874</c:v>
                </c:pt>
                <c:pt idx="1282">
                  <c:v>137.9279</c:v>
                </c:pt>
                <c:pt idx="1283">
                  <c:v>138.0835</c:v>
                </c:pt>
                <c:pt idx="1284">
                  <c:v>138.233</c:v>
                </c:pt>
                <c:pt idx="1285">
                  <c:v>138.3815</c:v>
                </c:pt>
                <c:pt idx="1286">
                  <c:v>138.5301</c:v>
                </c:pt>
                <c:pt idx="1287">
                  <c:v>138.6786</c:v>
                </c:pt>
                <c:pt idx="1288">
                  <c:v>138.8272</c:v>
                </c:pt>
                <c:pt idx="1289">
                  <c:v>138.9758</c:v>
                </c:pt>
                <c:pt idx="1290">
                  <c:v>139.1233</c:v>
                </c:pt>
                <c:pt idx="1291">
                  <c:v>139.2471</c:v>
                </c:pt>
                <c:pt idx="1292">
                  <c:v>139.3967</c:v>
                </c:pt>
                <c:pt idx="1293">
                  <c:v>139.5443</c:v>
                </c:pt>
                <c:pt idx="1294">
                  <c:v>139.7186</c:v>
                </c:pt>
                <c:pt idx="1295">
                  <c:v>139.8662</c:v>
                </c:pt>
                <c:pt idx="1296">
                  <c:v>139.9901</c:v>
                </c:pt>
                <c:pt idx="1297">
                  <c:v>140.1387</c:v>
                </c:pt>
                <c:pt idx="1298">
                  <c:v>140.2873</c:v>
                </c:pt>
                <c:pt idx="1299">
                  <c:v>140.4359</c:v>
                </c:pt>
                <c:pt idx="1300">
                  <c:v>140.5855</c:v>
                </c:pt>
                <c:pt idx="1301">
                  <c:v>140.7094</c:v>
                </c:pt>
                <c:pt idx="1302">
                  <c:v>140.8162</c:v>
                </c:pt>
                <c:pt idx="1303">
                  <c:v>140.9818</c:v>
                </c:pt>
                <c:pt idx="1304">
                  <c:v>141.1285</c:v>
                </c:pt>
                <c:pt idx="1305">
                  <c:v>141.2701</c:v>
                </c:pt>
                <c:pt idx="1306">
                  <c:v>141.402</c:v>
                </c:pt>
                <c:pt idx="1307">
                  <c:v>141.5516</c:v>
                </c:pt>
                <c:pt idx="1308">
                  <c:v>141.6993</c:v>
                </c:pt>
                <c:pt idx="1309">
                  <c:v>141.8251</c:v>
                </c:pt>
                <c:pt idx="1310">
                  <c:v>141.9728</c:v>
                </c:pt>
                <c:pt idx="1311">
                  <c:v>142.1215</c:v>
                </c:pt>
                <c:pt idx="1312">
                  <c:v>142.2959</c:v>
                </c:pt>
                <c:pt idx="1313">
                  <c:v>142.4426</c:v>
                </c:pt>
                <c:pt idx="1314">
                  <c:v>142.5923</c:v>
                </c:pt>
                <c:pt idx="1315">
                  <c:v>142.7667</c:v>
                </c:pt>
                <c:pt idx="1316">
                  <c:v>142.9392</c:v>
                </c:pt>
                <c:pt idx="1317">
                  <c:v>143.1127</c:v>
                </c:pt>
                <c:pt idx="1318">
                  <c:v>143.2614</c:v>
                </c:pt>
                <c:pt idx="1319">
                  <c:v>143.4349</c:v>
                </c:pt>
                <c:pt idx="1320">
                  <c:v>143.6084</c:v>
                </c:pt>
                <c:pt idx="1321">
                  <c:v>143.8077</c:v>
                </c:pt>
                <c:pt idx="1322">
                  <c:v>143.9554</c:v>
                </c:pt>
                <c:pt idx="1323">
                  <c:v>144.1537</c:v>
                </c:pt>
                <c:pt idx="1324">
                  <c:v>144.3272</c:v>
                </c:pt>
                <c:pt idx="1325">
                  <c:v>144.4927</c:v>
                </c:pt>
                <c:pt idx="1326">
                  <c:v>144.7011</c:v>
                </c:pt>
                <c:pt idx="1327">
                  <c:v>144.8726</c:v>
                </c:pt>
                <c:pt idx="1328">
                  <c:v>145.062</c:v>
                </c:pt>
                <c:pt idx="1329">
                  <c:v>145.2941</c:v>
                </c:pt>
                <c:pt idx="1330">
                  <c:v>145.4944</c:v>
                </c:pt>
                <c:pt idx="1331">
                  <c:v>145.667</c:v>
                </c:pt>
                <c:pt idx="1332">
                  <c:v>145.8892</c:v>
                </c:pt>
                <c:pt idx="1333">
                  <c:v>146.0628</c:v>
                </c:pt>
                <c:pt idx="1334">
                  <c:v>146.286</c:v>
                </c:pt>
                <c:pt idx="1335">
                  <c:v>146.5101</c:v>
                </c:pt>
                <c:pt idx="1336">
                  <c:v>146.7323</c:v>
                </c:pt>
                <c:pt idx="1337">
                  <c:v>146.9318</c:v>
                </c:pt>
                <c:pt idx="1338">
                  <c:v>147.155</c:v>
                </c:pt>
                <c:pt idx="1339">
                  <c:v>147.3534</c:v>
                </c:pt>
                <c:pt idx="1340">
                  <c:v>147.5767</c:v>
                </c:pt>
                <c:pt idx="1341">
                  <c:v>147.8247</c:v>
                </c:pt>
                <c:pt idx="1342">
                  <c:v>148.049</c:v>
                </c:pt>
                <c:pt idx="1343">
                  <c:v>148.2712</c:v>
                </c:pt>
                <c:pt idx="1344">
                  <c:v>148.4855</c:v>
                </c:pt>
                <c:pt idx="1345">
                  <c:v>148.7446</c:v>
                </c:pt>
                <c:pt idx="1346">
                  <c:v>148.9669</c:v>
                </c:pt>
                <c:pt idx="1347">
                  <c:v>149.1892</c:v>
                </c:pt>
                <c:pt idx="1348">
                  <c:v>149.4384</c:v>
                </c:pt>
                <c:pt idx="1349">
                  <c:v>149.6597</c:v>
                </c:pt>
                <c:pt idx="1350">
                  <c:v>149.884</c:v>
                </c:pt>
                <c:pt idx="1351">
                  <c:v>150.1332</c:v>
                </c:pt>
                <c:pt idx="1352">
                  <c:v>150.3555</c:v>
                </c:pt>
                <c:pt idx="1353">
                  <c:v>150.5779</c:v>
                </c:pt>
                <c:pt idx="1354">
                  <c:v>150.8023</c:v>
                </c:pt>
                <c:pt idx="1355">
                  <c:v>151.0515</c:v>
                </c:pt>
                <c:pt idx="1356">
                  <c:v>151.2749</c:v>
                </c:pt>
                <c:pt idx="1357">
                  <c:v>151.4983</c:v>
                </c:pt>
                <c:pt idx="1358">
                  <c:v>151.7455</c:v>
                </c:pt>
                <c:pt idx="1359">
                  <c:v>151.9948</c:v>
                </c:pt>
                <c:pt idx="1360">
                  <c:v>152.242</c:v>
                </c:pt>
                <c:pt idx="1361">
                  <c:v>152.4654</c:v>
                </c:pt>
                <c:pt idx="1362">
                  <c:v>152.7147</c:v>
                </c:pt>
                <c:pt idx="1363">
                  <c:v>152.9372</c:v>
                </c:pt>
                <c:pt idx="1364">
                  <c:v>153.1845</c:v>
                </c:pt>
                <c:pt idx="1365">
                  <c:v>153.4348</c:v>
                </c:pt>
                <c:pt idx="1366">
                  <c:v>153.6821</c:v>
                </c:pt>
                <c:pt idx="1367">
                  <c:v>153.9314</c:v>
                </c:pt>
                <c:pt idx="1368">
                  <c:v>154.1549</c:v>
                </c:pt>
                <c:pt idx="1369">
                  <c:v>154.4022</c:v>
                </c:pt>
                <c:pt idx="1370">
                  <c:v>154.6506</c:v>
                </c:pt>
                <c:pt idx="1371">
                  <c:v>154.8999</c:v>
                </c:pt>
                <c:pt idx="1372">
                  <c:v>155.1215</c:v>
                </c:pt>
                <c:pt idx="1373">
                  <c:v>155.3709</c:v>
                </c:pt>
                <c:pt idx="1374">
                  <c:v>155.6203</c:v>
                </c:pt>
                <c:pt idx="1375">
                  <c:v>155.8676</c:v>
                </c:pt>
                <c:pt idx="1376">
                  <c:v>156.1161</c:v>
                </c:pt>
                <c:pt idx="1377">
                  <c:v>156.3645</c:v>
                </c:pt>
                <c:pt idx="1378">
                  <c:v>156.6139</c:v>
                </c:pt>
                <c:pt idx="1379">
                  <c:v>156.8603</c:v>
                </c:pt>
                <c:pt idx="1380">
                  <c:v>157.1098</c:v>
                </c:pt>
                <c:pt idx="1381">
                  <c:v>157.3572</c:v>
                </c:pt>
                <c:pt idx="1382">
                  <c:v>157.5886</c:v>
                </c:pt>
                <c:pt idx="1383">
                  <c:v>157.879</c:v>
                </c:pt>
                <c:pt idx="1384">
                  <c:v>158.1285</c:v>
                </c:pt>
                <c:pt idx="1385">
                  <c:v>158.377</c:v>
                </c:pt>
                <c:pt idx="1386">
                  <c:v>158.6503</c:v>
                </c:pt>
                <c:pt idx="1387">
                  <c:v>158.8998</c:v>
                </c:pt>
                <c:pt idx="1388">
                  <c:v>159.1722</c:v>
                </c:pt>
                <c:pt idx="1389">
                  <c:v>159.4456</c:v>
                </c:pt>
                <c:pt idx="1390">
                  <c:v>159.6951</c:v>
                </c:pt>
                <c:pt idx="1391">
                  <c:v>159.9675</c:v>
                </c:pt>
                <c:pt idx="1392">
                  <c:v>160.2409</c:v>
                </c:pt>
                <c:pt idx="1393">
                  <c:v>160.4885</c:v>
                </c:pt>
                <c:pt idx="1394">
                  <c:v>160.7888</c:v>
                </c:pt>
                <c:pt idx="1395">
                  <c:v>161.0364</c:v>
                </c:pt>
                <c:pt idx="1396">
                  <c:v>161.3088</c:v>
                </c:pt>
                <c:pt idx="1397">
                  <c:v>161.5833</c:v>
                </c:pt>
                <c:pt idx="1398">
                  <c:v>161.8309</c:v>
                </c:pt>
                <c:pt idx="1399">
                  <c:v>162.1302</c:v>
                </c:pt>
                <c:pt idx="1400">
                  <c:v>162.4037</c:v>
                </c:pt>
                <c:pt idx="1401">
                  <c:v>162.6533</c:v>
                </c:pt>
                <c:pt idx="1402">
                  <c:v>162.9258</c:v>
                </c:pt>
                <c:pt idx="1403">
                  <c:v>163.1993</c:v>
                </c:pt>
                <c:pt idx="1404">
                  <c:v>163.4987</c:v>
                </c:pt>
                <c:pt idx="1405">
                  <c:v>163.7702</c:v>
                </c:pt>
                <c:pt idx="1406">
                  <c:v>164.0458</c:v>
                </c:pt>
                <c:pt idx="1407">
                  <c:v>164.3123</c:v>
                </c:pt>
                <c:pt idx="1408">
                  <c:v>164.5919</c:v>
                </c:pt>
                <c:pt idx="1409">
                  <c:v>164.8674</c:v>
                </c:pt>
                <c:pt idx="1410">
                  <c:v>165.14</c:v>
                </c:pt>
                <c:pt idx="1411">
                  <c:v>165.4384</c:v>
                </c:pt>
                <c:pt idx="1412">
                  <c:v>165.7369</c:v>
                </c:pt>
                <c:pt idx="1413">
                  <c:v>166.0105</c:v>
                </c:pt>
                <c:pt idx="1414">
                  <c:v>166.2821</c:v>
                </c:pt>
                <c:pt idx="1415">
                  <c:v>166.5826</c:v>
                </c:pt>
                <c:pt idx="1416">
                  <c:v>166.8552</c:v>
                </c:pt>
                <c:pt idx="1417">
                  <c:v>167.1288</c:v>
                </c:pt>
                <c:pt idx="1418">
                  <c:v>167.4274</c:v>
                </c:pt>
                <c:pt idx="1419">
                  <c:v>167.7259</c:v>
                </c:pt>
                <c:pt idx="1420">
                  <c:v>167.9985</c:v>
                </c:pt>
                <c:pt idx="1421">
                  <c:v>168.298</c:v>
                </c:pt>
                <c:pt idx="1422">
                  <c:v>168.5976</c:v>
                </c:pt>
                <c:pt idx="1423">
                  <c:v>168.8703</c:v>
                </c:pt>
                <c:pt idx="1424">
                  <c:v>169.1688</c:v>
                </c:pt>
                <c:pt idx="1425">
                  <c:v>169.4674</c:v>
                </c:pt>
                <c:pt idx="1426">
                  <c:v>169.767</c:v>
                </c:pt>
                <c:pt idx="1427">
                  <c:v>170.0646</c:v>
                </c:pt>
                <c:pt idx="1428">
                  <c:v>170.3403</c:v>
                </c:pt>
                <c:pt idx="1429">
                  <c:v>170.6628</c:v>
                </c:pt>
                <c:pt idx="1430">
                  <c:v>170.9604</c:v>
                </c:pt>
                <c:pt idx="1431">
                  <c:v>171.259</c:v>
                </c:pt>
                <c:pt idx="1432">
                  <c:v>171.5576</c:v>
                </c:pt>
                <c:pt idx="1433">
                  <c:v>171.8572</c:v>
                </c:pt>
                <c:pt idx="1434">
                  <c:v>172.1797</c:v>
                </c:pt>
                <c:pt idx="1435">
                  <c:v>172.4774</c:v>
                </c:pt>
                <c:pt idx="1436">
                  <c:v>172.777</c:v>
                </c:pt>
                <c:pt idx="1437">
                  <c:v>173.1006</c:v>
                </c:pt>
                <c:pt idx="1438">
                  <c:v>173.3992</c:v>
                </c:pt>
                <c:pt idx="1439">
                  <c:v>173.7238</c:v>
                </c:pt>
                <c:pt idx="1440">
                  <c:v>174.0204</c:v>
                </c:pt>
                <c:pt idx="1441">
                  <c:v>174.345</c:v>
                </c:pt>
                <c:pt idx="1442">
                  <c:v>174.6676</c:v>
                </c:pt>
                <c:pt idx="1443">
                  <c:v>174.9673</c:v>
                </c:pt>
                <c:pt idx="1444">
                  <c:v>175.2919</c:v>
                </c:pt>
                <c:pt idx="1445">
                  <c:v>175.5906</c:v>
                </c:pt>
                <c:pt idx="1446">
                  <c:v>175.9132</c:v>
                </c:pt>
                <c:pt idx="1447">
                  <c:v>176.2378</c:v>
                </c:pt>
                <c:pt idx="1448">
                  <c:v>176.5355</c:v>
                </c:pt>
                <c:pt idx="1449">
                  <c:v>176.8601</c:v>
                </c:pt>
                <c:pt idx="1450">
                  <c:v>177.1828</c:v>
                </c:pt>
                <c:pt idx="1451">
                  <c:v>177.4734</c:v>
                </c:pt>
                <c:pt idx="1452">
                  <c:v>177.7802</c:v>
                </c:pt>
                <c:pt idx="1453">
                  <c:v>178.1288</c:v>
                </c:pt>
                <c:pt idx="1454">
                  <c:v>178.4285</c:v>
                </c:pt>
                <c:pt idx="1455">
                  <c:v>178.7441</c:v>
                </c:pt>
                <c:pt idx="1456">
                  <c:v>179.0509</c:v>
                </c:pt>
                <c:pt idx="1457">
                  <c:v>179.3736</c:v>
                </c:pt>
                <c:pt idx="1458">
                  <c:v>179.6733</c:v>
                </c:pt>
                <c:pt idx="1459">
                  <c:v>179.996</c:v>
                </c:pt>
                <c:pt idx="1460">
                  <c:v>180.2958</c:v>
                </c:pt>
                <c:pt idx="1461">
                  <c:v>180.5696</c:v>
                </c:pt>
                <c:pt idx="1462">
                  <c:v>180.8684</c:v>
                </c:pt>
                <c:pt idx="1463">
                  <c:v>181.1174</c:v>
                </c:pt>
                <c:pt idx="1464">
                  <c:v>181.3166</c:v>
                </c:pt>
                <c:pt idx="1465">
                  <c:v>181.4899</c:v>
                </c:pt>
                <c:pt idx="1466">
                  <c:v>182.2617</c:v>
                </c:pt>
                <c:pt idx="1467">
                  <c:v>184.0286</c:v>
                </c:pt>
                <c:pt idx="1468">
                  <c:v>183.682</c:v>
                </c:pt>
                <c:pt idx="1469">
                  <c:v>182.4101</c:v>
                </c:pt>
                <c:pt idx="1470">
                  <c:v>182.4361</c:v>
                </c:pt>
                <c:pt idx="1471">
                  <c:v>182.7348</c:v>
                </c:pt>
                <c:pt idx="1472">
                  <c:v>182.8593</c:v>
                </c:pt>
                <c:pt idx="1473">
                  <c:v>183.0834</c:v>
                </c:pt>
                <c:pt idx="1474">
                  <c:v>183.6073</c:v>
                </c:pt>
                <c:pt idx="1475">
                  <c:v>183.9061</c:v>
                </c:pt>
                <c:pt idx="1476">
                  <c:v>184.2796</c:v>
                </c:pt>
                <c:pt idx="1477">
                  <c:v>184.6532</c:v>
                </c:pt>
                <c:pt idx="1478">
                  <c:v>185.0526</c:v>
                </c:pt>
                <c:pt idx="1479">
                  <c:v>186.0534</c:v>
                </c:pt>
                <c:pt idx="1480">
                  <c:v>186.5456</c:v>
                </c:pt>
                <c:pt idx="1481">
                  <c:v>186.944</c:v>
                </c:pt>
                <c:pt idx="1482">
                  <c:v>187.2984</c:v>
                </c:pt>
                <c:pt idx="1483">
                  <c:v>187.5942</c:v>
                </c:pt>
                <c:pt idx="1484">
                  <c:v>187.8732</c:v>
                </c:pt>
                <c:pt idx="1485">
                  <c:v>188.1521</c:v>
                </c:pt>
                <c:pt idx="1486">
                  <c:v>188.4738</c:v>
                </c:pt>
                <c:pt idx="1487">
                  <c:v>188.7995</c:v>
                </c:pt>
                <c:pt idx="1488">
                  <c:v>189.1851</c:v>
                </c:pt>
                <c:pt idx="1489">
                  <c:v>189.5088</c:v>
                </c:pt>
                <c:pt idx="1490">
                  <c:v>189.8325</c:v>
                </c:pt>
                <c:pt idx="1491">
                  <c:v>190.1552</c:v>
                </c:pt>
                <c:pt idx="1492">
                  <c:v>190.4799</c:v>
                </c:pt>
                <c:pt idx="1493">
                  <c:v>190.8047</c:v>
                </c:pt>
                <c:pt idx="1494">
                  <c:v>191.1264</c:v>
                </c:pt>
                <c:pt idx="1495">
                  <c:v>191.477</c:v>
                </c:pt>
                <c:pt idx="1496">
                  <c:v>191.8246</c:v>
                </c:pt>
                <c:pt idx="1497">
                  <c:v>192.1234</c:v>
                </c:pt>
                <c:pt idx="1498">
                  <c:v>192.473</c:v>
                </c:pt>
                <c:pt idx="1499">
                  <c:v>192.7967</c:v>
                </c:pt>
                <c:pt idx="1500">
                  <c:v>193.1453</c:v>
                </c:pt>
                <c:pt idx="1501">
                  <c:v>193.468</c:v>
                </c:pt>
                <c:pt idx="1502">
                  <c:v>193.7677</c:v>
                </c:pt>
                <c:pt idx="1503">
                  <c:v>194.0904</c:v>
                </c:pt>
                <c:pt idx="1504">
                  <c:v>194.4649</c:v>
                </c:pt>
                <c:pt idx="1505">
                  <c:v>194.7896</c:v>
                </c:pt>
                <c:pt idx="1506">
                  <c:v>195.1372</c:v>
                </c:pt>
                <c:pt idx="1507">
                  <c:v>195.4847</c:v>
                </c:pt>
                <c:pt idx="1508">
                  <c:v>195.8094</c:v>
                </c:pt>
                <c:pt idx="1509">
                  <c:v>196.1331</c:v>
                </c:pt>
                <c:pt idx="1510">
                  <c:v>196.4816</c:v>
                </c:pt>
                <c:pt idx="1511">
                  <c:v>196.7814</c:v>
                </c:pt>
                <c:pt idx="1512">
                  <c:v>197.0532</c:v>
                </c:pt>
                <c:pt idx="1513">
                  <c:v>197.4028</c:v>
                </c:pt>
                <c:pt idx="1514">
                  <c:v>197.104</c:v>
                </c:pt>
                <c:pt idx="1515">
                  <c:v>197.353</c:v>
                </c:pt>
                <c:pt idx="1516">
                  <c:v>197.6766</c:v>
                </c:pt>
                <c:pt idx="1517">
                  <c:v>198.0003</c:v>
                </c:pt>
                <c:pt idx="1518">
                  <c:v>198.299</c:v>
                </c:pt>
                <c:pt idx="1519">
                  <c:v>198.6226</c:v>
                </c:pt>
                <c:pt idx="1520">
                  <c:v>198.8965</c:v>
                </c:pt>
                <c:pt idx="1521">
                  <c:v>199.1962</c:v>
                </c:pt>
                <c:pt idx="1522">
                  <c:v>199.5208</c:v>
                </c:pt>
                <c:pt idx="1523">
                  <c:v>199.8185</c:v>
                </c:pt>
                <c:pt idx="1524">
                  <c:v>200.166</c:v>
                </c:pt>
                <c:pt idx="1525">
                  <c:v>200.4906</c:v>
                </c:pt>
                <c:pt idx="1526">
                  <c:v>200.7644</c:v>
                </c:pt>
                <c:pt idx="1527">
                  <c:v>201.0631</c:v>
                </c:pt>
                <c:pt idx="1528">
                  <c:v>201.3857</c:v>
                </c:pt>
                <c:pt idx="1529">
                  <c:v>201.6844</c:v>
                </c:pt>
                <c:pt idx="1530">
                  <c:v>201.9821</c:v>
                </c:pt>
                <c:pt idx="1531">
                  <c:v>202.3066</c:v>
                </c:pt>
                <c:pt idx="1532">
                  <c:v>202.6551</c:v>
                </c:pt>
                <c:pt idx="1533">
                  <c:v>202.9537</c:v>
                </c:pt>
                <c:pt idx="1534">
                  <c:v>203.2524</c:v>
                </c:pt>
                <c:pt idx="1535">
                  <c:v>203.553</c:v>
                </c:pt>
                <c:pt idx="1536">
                  <c:v>203.8507</c:v>
                </c:pt>
                <c:pt idx="1537">
                  <c:v>204.1234</c:v>
                </c:pt>
                <c:pt idx="1538">
                  <c:v>204.424</c:v>
                </c:pt>
                <c:pt idx="1539">
                  <c:v>204.7216</c:v>
                </c:pt>
                <c:pt idx="1540">
                  <c:v>205.0451</c:v>
                </c:pt>
                <c:pt idx="1541">
                  <c:v>205.3438</c:v>
                </c:pt>
                <c:pt idx="1542">
                  <c:v>205.6423</c:v>
                </c:pt>
                <c:pt idx="1543">
                  <c:v>205.9658</c:v>
                </c:pt>
                <c:pt idx="1544">
                  <c:v>206.2634</c:v>
                </c:pt>
                <c:pt idx="1545">
                  <c:v>206.562</c:v>
                </c:pt>
                <c:pt idx="1546">
                  <c:v>206.8615</c:v>
                </c:pt>
                <c:pt idx="1547">
                  <c:v>207.186</c:v>
                </c:pt>
                <c:pt idx="1548">
                  <c:v>207.5333</c:v>
                </c:pt>
                <c:pt idx="1549">
                  <c:v>207.8318</c:v>
                </c:pt>
                <c:pt idx="1550">
                  <c:v>208.1304</c:v>
                </c:pt>
                <c:pt idx="1551">
                  <c:v>208.4557</c:v>
                </c:pt>
                <c:pt idx="1552">
                  <c:v>208.7523</c:v>
                </c:pt>
                <c:pt idx="1553">
                  <c:v>209.0756</c:v>
                </c:pt>
                <c:pt idx="1554">
                  <c:v>209.3741</c:v>
                </c:pt>
                <c:pt idx="1555">
                  <c:v>209.6726</c:v>
                </c:pt>
                <c:pt idx="1556">
                  <c:v>209.9731</c:v>
                </c:pt>
                <c:pt idx="1557">
                  <c:v>210.2955</c:v>
                </c:pt>
                <c:pt idx="1558">
                  <c:v>210.5929</c:v>
                </c:pt>
                <c:pt idx="1559">
                  <c:v>210.8924</c:v>
                </c:pt>
                <c:pt idx="1560">
                  <c:v>211.2385</c:v>
                </c:pt>
                <c:pt idx="1561">
                  <c:v>211.3888</c:v>
                </c:pt>
                <c:pt idx="1562">
                  <c:v>211.7121</c:v>
                </c:pt>
                <c:pt idx="1563">
                  <c:v>212.0115</c:v>
                </c:pt>
                <c:pt idx="1564">
                  <c:v>212.3099</c:v>
                </c:pt>
                <c:pt idx="1565">
                  <c:v>212.6819</c:v>
                </c:pt>
                <c:pt idx="1566">
                  <c:v>212.9325</c:v>
                </c:pt>
                <c:pt idx="1567">
                  <c:v>213.2289</c:v>
                </c:pt>
                <c:pt idx="1568">
                  <c:v>213.5273</c:v>
                </c:pt>
                <c:pt idx="1569">
                  <c:v>213.8515</c:v>
                </c:pt>
                <c:pt idx="1570">
                  <c:v>214.1747</c:v>
                </c:pt>
                <c:pt idx="1571">
                  <c:v>214.4969</c:v>
                </c:pt>
                <c:pt idx="1572">
                  <c:v>214.8459</c:v>
                </c:pt>
                <c:pt idx="1573">
                  <c:v>215.1681</c:v>
                </c:pt>
                <c:pt idx="1574">
                  <c:v>215.4913</c:v>
                </c:pt>
                <c:pt idx="1575">
                  <c:v>215.8403</c:v>
                </c:pt>
                <c:pt idx="1576">
                  <c:v>216.1892</c:v>
                </c:pt>
                <c:pt idx="1577">
                  <c:v>216.5103</c:v>
                </c:pt>
                <c:pt idx="1578">
                  <c:v>216.833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3 FRFC 2B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Q$2:$Q$1580</c:f>
              <c:numCache>
                <c:formatCode>General</c:formatCode>
                <c:ptCount val="1579"/>
                <c:pt idx="0">
                  <c:v>16.18087</c:v>
                </c:pt>
                <c:pt idx="1">
                  <c:v>16.1564</c:v>
                </c:pt>
                <c:pt idx="2">
                  <c:v>16.18284</c:v>
                </c:pt>
                <c:pt idx="3">
                  <c:v>16.18284</c:v>
                </c:pt>
                <c:pt idx="4">
                  <c:v>16.16035</c:v>
                </c:pt>
                <c:pt idx="5">
                  <c:v>16.16134</c:v>
                </c:pt>
                <c:pt idx="6">
                  <c:v>16.18777</c:v>
                </c:pt>
                <c:pt idx="7">
                  <c:v>16.1643</c:v>
                </c:pt>
                <c:pt idx="8">
                  <c:v>16.18975</c:v>
                </c:pt>
                <c:pt idx="9">
                  <c:v>16.16627</c:v>
                </c:pt>
                <c:pt idx="10">
                  <c:v>16.16726</c:v>
                </c:pt>
                <c:pt idx="11">
                  <c:v>16.16923</c:v>
                </c:pt>
                <c:pt idx="12">
                  <c:v>16.16923</c:v>
                </c:pt>
                <c:pt idx="13">
                  <c:v>16.17022</c:v>
                </c:pt>
                <c:pt idx="14">
                  <c:v>16.17219</c:v>
                </c:pt>
                <c:pt idx="15">
                  <c:v>16.17318</c:v>
                </c:pt>
                <c:pt idx="16">
                  <c:v>16.17417</c:v>
                </c:pt>
                <c:pt idx="17">
                  <c:v>16.15069</c:v>
                </c:pt>
                <c:pt idx="18">
                  <c:v>16.17614</c:v>
                </c:pt>
                <c:pt idx="19">
                  <c:v>16.17812</c:v>
                </c:pt>
                <c:pt idx="20">
                  <c:v>16.1791</c:v>
                </c:pt>
                <c:pt idx="21">
                  <c:v>16.18009</c:v>
                </c:pt>
                <c:pt idx="22">
                  <c:v>16.18207</c:v>
                </c:pt>
                <c:pt idx="23">
                  <c:v>16.18108</c:v>
                </c:pt>
                <c:pt idx="24">
                  <c:v>16.15859</c:v>
                </c:pt>
                <c:pt idx="25">
                  <c:v>16.18404</c:v>
                </c:pt>
                <c:pt idx="26">
                  <c:v>16.18404</c:v>
                </c:pt>
                <c:pt idx="27">
                  <c:v>16.16155</c:v>
                </c:pt>
                <c:pt idx="28">
                  <c:v>16.18601</c:v>
                </c:pt>
                <c:pt idx="29">
                  <c:v>16.16254</c:v>
                </c:pt>
                <c:pt idx="30">
                  <c:v>16.16451</c:v>
                </c:pt>
                <c:pt idx="31">
                  <c:v>16.1655</c:v>
                </c:pt>
                <c:pt idx="32">
                  <c:v>16.16747</c:v>
                </c:pt>
                <c:pt idx="33">
                  <c:v>16.16945</c:v>
                </c:pt>
                <c:pt idx="34">
                  <c:v>16.16945</c:v>
                </c:pt>
                <c:pt idx="35">
                  <c:v>16.17043</c:v>
                </c:pt>
                <c:pt idx="36">
                  <c:v>16.17043</c:v>
                </c:pt>
                <c:pt idx="37">
                  <c:v>16.17438</c:v>
                </c:pt>
                <c:pt idx="38">
                  <c:v>16.17339</c:v>
                </c:pt>
                <c:pt idx="39">
                  <c:v>16.17438</c:v>
                </c:pt>
                <c:pt idx="40">
                  <c:v>16.17635</c:v>
                </c:pt>
                <c:pt idx="41">
                  <c:v>16.17734</c:v>
                </c:pt>
                <c:pt idx="42">
                  <c:v>16.17833</c:v>
                </c:pt>
                <c:pt idx="43">
                  <c:v>16.15485</c:v>
                </c:pt>
                <c:pt idx="44">
                  <c:v>16.18129</c:v>
                </c:pt>
                <c:pt idx="45">
                  <c:v>16.15781</c:v>
                </c:pt>
                <c:pt idx="46">
                  <c:v>16.18228</c:v>
                </c:pt>
                <c:pt idx="47">
                  <c:v>16.18326</c:v>
                </c:pt>
                <c:pt idx="48">
                  <c:v>16.16176</c:v>
                </c:pt>
                <c:pt idx="49">
                  <c:v>16.16176</c:v>
                </c:pt>
                <c:pt idx="50">
                  <c:v>16.18721</c:v>
                </c:pt>
                <c:pt idx="51">
                  <c:v>16.1882</c:v>
                </c:pt>
                <c:pt idx="52">
                  <c:v>16.16472</c:v>
                </c:pt>
                <c:pt idx="53">
                  <c:v>16.16571</c:v>
                </c:pt>
                <c:pt idx="54">
                  <c:v>16.16669</c:v>
                </c:pt>
                <c:pt idx="55">
                  <c:v>16.16867</c:v>
                </c:pt>
                <c:pt idx="56">
                  <c:v>16.19313</c:v>
                </c:pt>
                <c:pt idx="57">
                  <c:v>16.16966</c:v>
                </c:pt>
                <c:pt idx="58">
                  <c:v>16.17163</c:v>
                </c:pt>
                <c:pt idx="59">
                  <c:v>16.17262</c:v>
                </c:pt>
                <c:pt idx="60">
                  <c:v>16.17459</c:v>
                </c:pt>
                <c:pt idx="61">
                  <c:v>16.17459</c:v>
                </c:pt>
                <c:pt idx="62">
                  <c:v>16.20004</c:v>
                </c:pt>
                <c:pt idx="63">
                  <c:v>16.17755</c:v>
                </c:pt>
                <c:pt idx="64">
                  <c:v>16.17854</c:v>
                </c:pt>
                <c:pt idx="65">
                  <c:v>16.17854</c:v>
                </c:pt>
                <c:pt idx="66">
                  <c:v>16.17854</c:v>
                </c:pt>
                <c:pt idx="67">
                  <c:v>16.18051</c:v>
                </c:pt>
                <c:pt idx="68">
                  <c:v>16.1815</c:v>
                </c:pt>
                <c:pt idx="69">
                  <c:v>16.15802</c:v>
                </c:pt>
                <c:pt idx="70">
                  <c:v>16.18348</c:v>
                </c:pt>
                <c:pt idx="71">
                  <c:v>16.16</c:v>
                </c:pt>
                <c:pt idx="72">
                  <c:v>16.18545</c:v>
                </c:pt>
                <c:pt idx="73">
                  <c:v>16.16197</c:v>
                </c:pt>
                <c:pt idx="74">
                  <c:v>16.16296</c:v>
                </c:pt>
                <c:pt idx="75">
                  <c:v>16.19039</c:v>
                </c:pt>
                <c:pt idx="76">
                  <c:v>16.16592</c:v>
                </c:pt>
                <c:pt idx="77">
                  <c:v>16.16691</c:v>
                </c:pt>
                <c:pt idx="78">
                  <c:v>16.16888</c:v>
                </c:pt>
                <c:pt idx="79">
                  <c:v>16.19433</c:v>
                </c:pt>
                <c:pt idx="80">
                  <c:v>16.16987</c:v>
                </c:pt>
                <c:pt idx="81">
                  <c:v>16.17086</c:v>
                </c:pt>
                <c:pt idx="82">
                  <c:v>16.17283</c:v>
                </c:pt>
                <c:pt idx="83">
                  <c:v>16.19828</c:v>
                </c:pt>
                <c:pt idx="84">
                  <c:v>16.19828</c:v>
                </c:pt>
                <c:pt idx="85">
                  <c:v>16.17579</c:v>
                </c:pt>
                <c:pt idx="86">
                  <c:v>16.17579</c:v>
                </c:pt>
                <c:pt idx="87">
                  <c:v>16.17776</c:v>
                </c:pt>
                <c:pt idx="88">
                  <c:v>16.18073</c:v>
                </c:pt>
                <c:pt idx="89">
                  <c:v>16.17974</c:v>
                </c:pt>
                <c:pt idx="90">
                  <c:v>16.18073</c:v>
                </c:pt>
                <c:pt idx="91">
                  <c:v>16.1827</c:v>
                </c:pt>
                <c:pt idx="92">
                  <c:v>16.18369</c:v>
                </c:pt>
                <c:pt idx="93">
                  <c:v>16.18468</c:v>
                </c:pt>
                <c:pt idx="94">
                  <c:v>16.21012</c:v>
                </c:pt>
                <c:pt idx="95">
                  <c:v>16.18764</c:v>
                </c:pt>
                <c:pt idx="96">
                  <c:v>16.18862</c:v>
                </c:pt>
                <c:pt idx="97">
                  <c:v>16.18862</c:v>
                </c:pt>
                <c:pt idx="98">
                  <c:v>16.16613</c:v>
                </c:pt>
                <c:pt idx="99">
                  <c:v>16.19158</c:v>
                </c:pt>
                <c:pt idx="100">
                  <c:v>16.19158</c:v>
                </c:pt>
                <c:pt idx="101">
                  <c:v>16.19356</c:v>
                </c:pt>
                <c:pt idx="102">
                  <c:v>16.17008</c:v>
                </c:pt>
                <c:pt idx="103">
                  <c:v>16.17107</c:v>
                </c:pt>
                <c:pt idx="104">
                  <c:v>16.19455</c:v>
                </c:pt>
                <c:pt idx="105">
                  <c:v>16.19751</c:v>
                </c:pt>
                <c:pt idx="106">
                  <c:v>16.19948</c:v>
                </c:pt>
                <c:pt idx="107">
                  <c:v>16.20047</c:v>
                </c:pt>
                <c:pt idx="108">
                  <c:v>16.20047</c:v>
                </c:pt>
                <c:pt idx="109">
                  <c:v>16.20145</c:v>
                </c:pt>
                <c:pt idx="110">
                  <c:v>16.22789</c:v>
                </c:pt>
                <c:pt idx="111">
                  <c:v>16.20441</c:v>
                </c:pt>
                <c:pt idx="112">
                  <c:v>16.18192</c:v>
                </c:pt>
                <c:pt idx="113">
                  <c:v>16.20639</c:v>
                </c:pt>
                <c:pt idx="114">
                  <c:v>16.18192</c:v>
                </c:pt>
                <c:pt idx="115">
                  <c:v>16.18291</c:v>
                </c:pt>
                <c:pt idx="116">
                  <c:v>16.20836</c:v>
                </c:pt>
                <c:pt idx="117">
                  <c:v>16.20935</c:v>
                </c:pt>
                <c:pt idx="118">
                  <c:v>16.21034</c:v>
                </c:pt>
                <c:pt idx="119">
                  <c:v>16.21132</c:v>
                </c:pt>
                <c:pt idx="120">
                  <c:v>16.18785</c:v>
                </c:pt>
                <c:pt idx="121">
                  <c:v>16.2133</c:v>
                </c:pt>
                <c:pt idx="122">
                  <c:v>16.18884</c:v>
                </c:pt>
                <c:pt idx="123">
                  <c:v>16.19081</c:v>
                </c:pt>
                <c:pt idx="124">
                  <c:v>16.21527</c:v>
                </c:pt>
                <c:pt idx="125">
                  <c:v>16.21725</c:v>
                </c:pt>
                <c:pt idx="126">
                  <c:v>16.21823</c:v>
                </c:pt>
                <c:pt idx="127">
                  <c:v>16.19574</c:v>
                </c:pt>
                <c:pt idx="128">
                  <c:v>16.22021</c:v>
                </c:pt>
                <c:pt idx="129">
                  <c:v>16.2212</c:v>
                </c:pt>
                <c:pt idx="130">
                  <c:v>16.22416</c:v>
                </c:pt>
                <c:pt idx="131">
                  <c:v>16.19871</c:v>
                </c:pt>
                <c:pt idx="132">
                  <c:v>16.20068</c:v>
                </c:pt>
                <c:pt idx="133">
                  <c:v>16.22613</c:v>
                </c:pt>
                <c:pt idx="134">
                  <c:v>16.20167</c:v>
                </c:pt>
                <c:pt idx="135">
                  <c:v>16.20265</c:v>
                </c:pt>
                <c:pt idx="136">
                  <c:v>16.20463</c:v>
                </c:pt>
                <c:pt idx="137">
                  <c:v>16.20463</c:v>
                </c:pt>
                <c:pt idx="138">
                  <c:v>16.20562</c:v>
                </c:pt>
                <c:pt idx="139">
                  <c:v>16.20759</c:v>
                </c:pt>
                <c:pt idx="140">
                  <c:v>16.20858</c:v>
                </c:pt>
                <c:pt idx="141">
                  <c:v>16.20858</c:v>
                </c:pt>
                <c:pt idx="142">
                  <c:v>16.20858</c:v>
                </c:pt>
                <c:pt idx="143">
                  <c:v>16.20956</c:v>
                </c:pt>
                <c:pt idx="144">
                  <c:v>16.21154</c:v>
                </c:pt>
                <c:pt idx="145">
                  <c:v>16.21154</c:v>
                </c:pt>
                <c:pt idx="146">
                  <c:v>16.21154</c:v>
                </c:pt>
                <c:pt idx="147">
                  <c:v>16.23798</c:v>
                </c:pt>
                <c:pt idx="148">
                  <c:v>16.2145</c:v>
                </c:pt>
                <c:pt idx="149">
                  <c:v>16.21549</c:v>
                </c:pt>
                <c:pt idx="150">
                  <c:v>16.21746</c:v>
                </c:pt>
                <c:pt idx="151">
                  <c:v>16.21647</c:v>
                </c:pt>
                <c:pt idx="152">
                  <c:v>16.21845</c:v>
                </c:pt>
                <c:pt idx="153">
                  <c:v>16.21845</c:v>
                </c:pt>
                <c:pt idx="154">
                  <c:v>16.21944</c:v>
                </c:pt>
                <c:pt idx="155">
                  <c:v>16.21944</c:v>
                </c:pt>
                <c:pt idx="156">
                  <c:v>16.19596</c:v>
                </c:pt>
                <c:pt idx="157">
                  <c:v>16.19892</c:v>
                </c:pt>
                <c:pt idx="158">
                  <c:v>16.19793</c:v>
                </c:pt>
                <c:pt idx="159">
                  <c:v>16.20089</c:v>
                </c:pt>
                <c:pt idx="160">
                  <c:v>16.22635</c:v>
                </c:pt>
                <c:pt idx="161">
                  <c:v>16.22733</c:v>
                </c:pt>
                <c:pt idx="162">
                  <c:v>16.22733</c:v>
                </c:pt>
                <c:pt idx="163">
                  <c:v>16.22832</c:v>
                </c:pt>
                <c:pt idx="164">
                  <c:v>16.23029</c:v>
                </c:pt>
                <c:pt idx="165">
                  <c:v>16.23029</c:v>
                </c:pt>
                <c:pt idx="166">
                  <c:v>16.23227</c:v>
                </c:pt>
                <c:pt idx="167">
                  <c:v>16.23326</c:v>
                </c:pt>
                <c:pt idx="168">
                  <c:v>16.20978</c:v>
                </c:pt>
                <c:pt idx="169">
                  <c:v>16.23424</c:v>
                </c:pt>
                <c:pt idx="170">
                  <c:v>16.20978</c:v>
                </c:pt>
                <c:pt idx="171">
                  <c:v>16.23523</c:v>
                </c:pt>
                <c:pt idx="172">
                  <c:v>16.2372</c:v>
                </c:pt>
                <c:pt idx="173">
                  <c:v>16.21373</c:v>
                </c:pt>
                <c:pt idx="174">
                  <c:v>16.23918</c:v>
                </c:pt>
                <c:pt idx="175">
                  <c:v>16.2157</c:v>
                </c:pt>
                <c:pt idx="176">
                  <c:v>16.21768</c:v>
                </c:pt>
                <c:pt idx="177">
                  <c:v>16.21768</c:v>
                </c:pt>
                <c:pt idx="178">
                  <c:v>16.24214</c:v>
                </c:pt>
                <c:pt idx="179">
                  <c:v>16.21965</c:v>
                </c:pt>
                <c:pt idx="180">
                  <c:v>16.22162</c:v>
                </c:pt>
                <c:pt idx="181">
                  <c:v>16.22064</c:v>
                </c:pt>
                <c:pt idx="182">
                  <c:v>16.24707</c:v>
                </c:pt>
                <c:pt idx="183">
                  <c:v>16.2236</c:v>
                </c:pt>
                <c:pt idx="184">
                  <c:v>16.22459</c:v>
                </c:pt>
                <c:pt idx="185">
                  <c:v>16.22459</c:v>
                </c:pt>
                <c:pt idx="186">
                  <c:v>16.25102</c:v>
                </c:pt>
                <c:pt idx="187">
                  <c:v>16.22656</c:v>
                </c:pt>
                <c:pt idx="188">
                  <c:v>16.22755</c:v>
                </c:pt>
                <c:pt idx="189">
                  <c:v>16.22853</c:v>
                </c:pt>
                <c:pt idx="190">
                  <c:v>16.22952</c:v>
                </c:pt>
                <c:pt idx="191">
                  <c:v>16.22952</c:v>
                </c:pt>
                <c:pt idx="192">
                  <c:v>16.23051</c:v>
                </c:pt>
                <c:pt idx="193">
                  <c:v>16.23347</c:v>
                </c:pt>
                <c:pt idx="194">
                  <c:v>16.23248</c:v>
                </c:pt>
                <c:pt idx="195">
                  <c:v>16.23446</c:v>
                </c:pt>
                <c:pt idx="196">
                  <c:v>16.23347</c:v>
                </c:pt>
                <c:pt idx="197">
                  <c:v>16.23643</c:v>
                </c:pt>
                <c:pt idx="198">
                  <c:v>16.23742</c:v>
                </c:pt>
                <c:pt idx="199">
                  <c:v>16.23841</c:v>
                </c:pt>
                <c:pt idx="200">
                  <c:v>16.23939</c:v>
                </c:pt>
                <c:pt idx="201">
                  <c:v>16.23841</c:v>
                </c:pt>
                <c:pt idx="202">
                  <c:v>16.23939</c:v>
                </c:pt>
                <c:pt idx="203">
                  <c:v>16.24038</c:v>
                </c:pt>
                <c:pt idx="204">
                  <c:v>16.24137</c:v>
                </c:pt>
                <c:pt idx="205">
                  <c:v>16.21789</c:v>
                </c:pt>
                <c:pt idx="206">
                  <c:v>16.21789</c:v>
                </c:pt>
                <c:pt idx="207">
                  <c:v>16.24334</c:v>
                </c:pt>
                <c:pt idx="208">
                  <c:v>16.21888</c:v>
                </c:pt>
                <c:pt idx="209">
                  <c:v>16.24532</c:v>
                </c:pt>
                <c:pt idx="210">
                  <c:v>16.22282</c:v>
                </c:pt>
                <c:pt idx="211">
                  <c:v>16.22282</c:v>
                </c:pt>
                <c:pt idx="212">
                  <c:v>16.22282</c:v>
                </c:pt>
                <c:pt idx="213">
                  <c:v>16.2248</c:v>
                </c:pt>
                <c:pt idx="214">
                  <c:v>16.2248</c:v>
                </c:pt>
                <c:pt idx="215">
                  <c:v>16.22579</c:v>
                </c:pt>
                <c:pt idx="216">
                  <c:v>16.22776</c:v>
                </c:pt>
                <c:pt idx="217">
                  <c:v>16.22776</c:v>
                </c:pt>
                <c:pt idx="218">
                  <c:v>16.25321</c:v>
                </c:pt>
                <c:pt idx="219">
                  <c:v>16.25321</c:v>
                </c:pt>
                <c:pt idx="220">
                  <c:v>16.25519</c:v>
                </c:pt>
                <c:pt idx="221">
                  <c:v>16.23072</c:v>
                </c:pt>
                <c:pt idx="222">
                  <c:v>16.20823</c:v>
                </c:pt>
                <c:pt idx="223">
                  <c:v>16.2327</c:v>
                </c:pt>
                <c:pt idx="224">
                  <c:v>16.2327</c:v>
                </c:pt>
                <c:pt idx="225">
                  <c:v>16.23368</c:v>
                </c:pt>
                <c:pt idx="226">
                  <c:v>16.23566</c:v>
                </c:pt>
                <c:pt idx="227">
                  <c:v>16.23566</c:v>
                </c:pt>
                <c:pt idx="228">
                  <c:v>16.23664</c:v>
                </c:pt>
                <c:pt idx="229">
                  <c:v>16.23763</c:v>
                </c:pt>
                <c:pt idx="230">
                  <c:v>16.23862</c:v>
                </c:pt>
                <c:pt idx="231">
                  <c:v>16.21515</c:v>
                </c:pt>
                <c:pt idx="232">
                  <c:v>16.24059</c:v>
                </c:pt>
                <c:pt idx="233">
                  <c:v>16.24059</c:v>
                </c:pt>
                <c:pt idx="234">
                  <c:v>16.24257</c:v>
                </c:pt>
                <c:pt idx="235">
                  <c:v>16.24257</c:v>
                </c:pt>
                <c:pt idx="236">
                  <c:v>16.24356</c:v>
                </c:pt>
                <c:pt idx="237">
                  <c:v>16.24454</c:v>
                </c:pt>
                <c:pt idx="238">
                  <c:v>16.24454</c:v>
                </c:pt>
                <c:pt idx="239">
                  <c:v>16.22107</c:v>
                </c:pt>
                <c:pt idx="240">
                  <c:v>16.24652</c:v>
                </c:pt>
                <c:pt idx="241">
                  <c:v>16.2475</c:v>
                </c:pt>
                <c:pt idx="242">
                  <c:v>16.22403</c:v>
                </c:pt>
                <c:pt idx="243">
                  <c:v>16.24948</c:v>
                </c:pt>
                <c:pt idx="244">
                  <c:v>16.226</c:v>
                </c:pt>
                <c:pt idx="245">
                  <c:v>16.24948</c:v>
                </c:pt>
                <c:pt idx="246">
                  <c:v>16.25046</c:v>
                </c:pt>
                <c:pt idx="247">
                  <c:v>16.25145</c:v>
                </c:pt>
                <c:pt idx="248">
                  <c:v>16.25244</c:v>
                </c:pt>
                <c:pt idx="249">
                  <c:v>16.25343</c:v>
                </c:pt>
                <c:pt idx="250">
                  <c:v>16.22896</c:v>
                </c:pt>
                <c:pt idx="251">
                  <c:v>16.23094</c:v>
                </c:pt>
                <c:pt idx="252">
                  <c:v>16.23193</c:v>
                </c:pt>
                <c:pt idx="253">
                  <c:v>16.25639</c:v>
                </c:pt>
                <c:pt idx="254">
                  <c:v>16.25836</c:v>
                </c:pt>
                <c:pt idx="255">
                  <c:v>16.25836</c:v>
                </c:pt>
                <c:pt idx="256">
                  <c:v>16.2339</c:v>
                </c:pt>
                <c:pt idx="257">
                  <c:v>16.26034</c:v>
                </c:pt>
                <c:pt idx="258">
                  <c:v>16.23587</c:v>
                </c:pt>
                <c:pt idx="259">
                  <c:v>16.26034</c:v>
                </c:pt>
                <c:pt idx="260">
                  <c:v>16.23686</c:v>
                </c:pt>
                <c:pt idx="261">
                  <c:v>16.2633</c:v>
                </c:pt>
                <c:pt idx="262">
                  <c:v>16.23982</c:v>
                </c:pt>
                <c:pt idx="263">
                  <c:v>16.23982</c:v>
                </c:pt>
                <c:pt idx="264">
                  <c:v>16.23982</c:v>
                </c:pt>
                <c:pt idx="265">
                  <c:v>16.2418</c:v>
                </c:pt>
                <c:pt idx="266">
                  <c:v>16.24278</c:v>
                </c:pt>
                <c:pt idx="267">
                  <c:v>16.24278</c:v>
                </c:pt>
                <c:pt idx="268">
                  <c:v>16.24377</c:v>
                </c:pt>
                <c:pt idx="269">
                  <c:v>16.24476</c:v>
                </c:pt>
                <c:pt idx="270">
                  <c:v>16.24574</c:v>
                </c:pt>
                <c:pt idx="271">
                  <c:v>16.24673</c:v>
                </c:pt>
                <c:pt idx="272">
                  <c:v>16.24673</c:v>
                </c:pt>
                <c:pt idx="273">
                  <c:v>16.22227</c:v>
                </c:pt>
                <c:pt idx="274">
                  <c:v>16.24772</c:v>
                </c:pt>
                <c:pt idx="275">
                  <c:v>16.24871</c:v>
                </c:pt>
                <c:pt idx="276">
                  <c:v>16.22622</c:v>
                </c:pt>
                <c:pt idx="277">
                  <c:v>16.24969</c:v>
                </c:pt>
                <c:pt idx="278">
                  <c:v>16.25068</c:v>
                </c:pt>
                <c:pt idx="279">
                  <c:v>16.25364</c:v>
                </c:pt>
                <c:pt idx="280">
                  <c:v>16.25364</c:v>
                </c:pt>
                <c:pt idx="281">
                  <c:v>16.25364</c:v>
                </c:pt>
                <c:pt idx="282">
                  <c:v>16.25266</c:v>
                </c:pt>
                <c:pt idx="283">
                  <c:v>16.27909</c:v>
                </c:pt>
                <c:pt idx="284">
                  <c:v>16.20768</c:v>
                </c:pt>
                <c:pt idx="285">
                  <c:v>16.25562</c:v>
                </c:pt>
                <c:pt idx="286">
                  <c:v>16.25661</c:v>
                </c:pt>
                <c:pt idx="287">
                  <c:v>16.23412</c:v>
                </c:pt>
                <c:pt idx="288">
                  <c:v>16.25858</c:v>
                </c:pt>
                <c:pt idx="289">
                  <c:v>16.25957</c:v>
                </c:pt>
                <c:pt idx="290">
                  <c:v>16.2351</c:v>
                </c:pt>
                <c:pt idx="291">
                  <c:v>16.26154</c:v>
                </c:pt>
                <c:pt idx="292">
                  <c:v>16.26055</c:v>
                </c:pt>
                <c:pt idx="293">
                  <c:v>16.26253</c:v>
                </c:pt>
                <c:pt idx="294">
                  <c:v>16.23806</c:v>
                </c:pt>
                <c:pt idx="295">
                  <c:v>16.2645</c:v>
                </c:pt>
                <c:pt idx="296">
                  <c:v>16.23905</c:v>
                </c:pt>
                <c:pt idx="297">
                  <c:v>16.24004</c:v>
                </c:pt>
                <c:pt idx="298">
                  <c:v>16.26549</c:v>
                </c:pt>
                <c:pt idx="299">
                  <c:v>16.24201</c:v>
                </c:pt>
                <c:pt idx="300">
                  <c:v>16.24201</c:v>
                </c:pt>
                <c:pt idx="301">
                  <c:v>16.26648</c:v>
                </c:pt>
                <c:pt idx="302">
                  <c:v>16.24201</c:v>
                </c:pt>
                <c:pt idx="303">
                  <c:v>16.24497</c:v>
                </c:pt>
                <c:pt idx="304">
                  <c:v>16.24399</c:v>
                </c:pt>
                <c:pt idx="305">
                  <c:v>16.24497</c:v>
                </c:pt>
                <c:pt idx="306">
                  <c:v>16.24497</c:v>
                </c:pt>
                <c:pt idx="307">
                  <c:v>16.24695</c:v>
                </c:pt>
                <c:pt idx="308">
                  <c:v>16.24695</c:v>
                </c:pt>
                <c:pt idx="309">
                  <c:v>16.24695</c:v>
                </c:pt>
                <c:pt idx="310">
                  <c:v>16.24892</c:v>
                </c:pt>
                <c:pt idx="311">
                  <c:v>16.2724</c:v>
                </c:pt>
                <c:pt idx="312">
                  <c:v>16.24892</c:v>
                </c:pt>
                <c:pt idx="313">
                  <c:v>16.24991</c:v>
                </c:pt>
                <c:pt idx="314">
                  <c:v>16.22643</c:v>
                </c:pt>
                <c:pt idx="315">
                  <c:v>16.25287</c:v>
                </c:pt>
                <c:pt idx="316">
                  <c:v>16.25188</c:v>
                </c:pt>
                <c:pt idx="317">
                  <c:v>16.25287</c:v>
                </c:pt>
                <c:pt idx="318">
                  <c:v>16.25287</c:v>
                </c:pt>
                <c:pt idx="319">
                  <c:v>16.25386</c:v>
                </c:pt>
                <c:pt idx="320">
                  <c:v>16.25485</c:v>
                </c:pt>
                <c:pt idx="321">
                  <c:v>16.25485</c:v>
                </c:pt>
                <c:pt idx="322">
                  <c:v>16.25682</c:v>
                </c:pt>
                <c:pt idx="323">
                  <c:v>16.23433</c:v>
                </c:pt>
                <c:pt idx="324">
                  <c:v>16.23433</c:v>
                </c:pt>
                <c:pt idx="325">
                  <c:v>16.25879</c:v>
                </c:pt>
                <c:pt idx="326">
                  <c:v>16.25978</c:v>
                </c:pt>
                <c:pt idx="327">
                  <c:v>16.25978</c:v>
                </c:pt>
                <c:pt idx="328">
                  <c:v>16.23631</c:v>
                </c:pt>
                <c:pt idx="329">
                  <c:v>16.23631</c:v>
                </c:pt>
                <c:pt idx="330">
                  <c:v>16.23631</c:v>
                </c:pt>
                <c:pt idx="331">
                  <c:v>16.23927</c:v>
                </c:pt>
                <c:pt idx="332">
                  <c:v>16.26274</c:v>
                </c:pt>
                <c:pt idx="333">
                  <c:v>16.26373</c:v>
                </c:pt>
                <c:pt idx="334">
                  <c:v>16.26472</c:v>
                </c:pt>
                <c:pt idx="335">
                  <c:v>16.26472</c:v>
                </c:pt>
                <c:pt idx="336">
                  <c:v>16.24124</c:v>
                </c:pt>
                <c:pt idx="337">
                  <c:v>16.24223</c:v>
                </c:pt>
                <c:pt idx="338">
                  <c:v>16.24124</c:v>
                </c:pt>
                <c:pt idx="339">
                  <c:v>16.24322</c:v>
                </c:pt>
                <c:pt idx="340">
                  <c:v>16.26965</c:v>
                </c:pt>
                <c:pt idx="341">
                  <c:v>16.24322</c:v>
                </c:pt>
                <c:pt idx="342">
                  <c:v>16.24421</c:v>
                </c:pt>
                <c:pt idx="343">
                  <c:v>16.27064</c:v>
                </c:pt>
                <c:pt idx="344">
                  <c:v>16.24519</c:v>
                </c:pt>
                <c:pt idx="345">
                  <c:v>16.24618</c:v>
                </c:pt>
                <c:pt idx="346">
                  <c:v>16.24815</c:v>
                </c:pt>
                <c:pt idx="347">
                  <c:v>16.24717</c:v>
                </c:pt>
                <c:pt idx="348">
                  <c:v>16.24815</c:v>
                </c:pt>
                <c:pt idx="349">
                  <c:v>16.24815</c:v>
                </c:pt>
                <c:pt idx="350">
                  <c:v>16.24815</c:v>
                </c:pt>
                <c:pt idx="351">
                  <c:v>16.24914</c:v>
                </c:pt>
                <c:pt idx="352">
                  <c:v>16.22566</c:v>
                </c:pt>
                <c:pt idx="353">
                  <c:v>16.25013</c:v>
                </c:pt>
                <c:pt idx="354">
                  <c:v>16.25112</c:v>
                </c:pt>
                <c:pt idx="355">
                  <c:v>16.22665</c:v>
                </c:pt>
                <c:pt idx="356">
                  <c:v>16.22863</c:v>
                </c:pt>
                <c:pt idx="357">
                  <c:v>16.22863</c:v>
                </c:pt>
                <c:pt idx="358">
                  <c:v>16.25309</c:v>
                </c:pt>
                <c:pt idx="359">
                  <c:v>16.2306</c:v>
                </c:pt>
                <c:pt idx="360">
                  <c:v>16.2306</c:v>
                </c:pt>
                <c:pt idx="361">
                  <c:v>16.25605</c:v>
                </c:pt>
                <c:pt idx="362">
                  <c:v>16.23257</c:v>
                </c:pt>
                <c:pt idx="363">
                  <c:v>16.23356</c:v>
                </c:pt>
                <c:pt idx="364">
                  <c:v>16.23356</c:v>
                </c:pt>
                <c:pt idx="365">
                  <c:v>16.23356</c:v>
                </c:pt>
                <c:pt idx="366">
                  <c:v>16.25901</c:v>
                </c:pt>
                <c:pt idx="367">
                  <c:v>16.23652</c:v>
                </c:pt>
                <c:pt idx="368">
                  <c:v>16.23652</c:v>
                </c:pt>
                <c:pt idx="369">
                  <c:v>16.23751</c:v>
                </c:pt>
                <c:pt idx="370">
                  <c:v>16.23751</c:v>
                </c:pt>
                <c:pt idx="371">
                  <c:v>16.23751</c:v>
                </c:pt>
                <c:pt idx="372">
                  <c:v>16.2385</c:v>
                </c:pt>
                <c:pt idx="373">
                  <c:v>16.23948</c:v>
                </c:pt>
                <c:pt idx="374">
                  <c:v>16.24047</c:v>
                </c:pt>
                <c:pt idx="375">
                  <c:v>16.24047</c:v>
                </c:pt>
                <c:pt idx="376">
                  <c:v>16.24047</c:v>
                </c:pt>
                <c:pt idx="377">
                  <c:v>16.24146</c:v>
                </c:pt>
                <c:pt idx="378">
                  <c:v>16.24245</c:v>
                </c:pt>
                <c:pt idx="379">
                  <c:v>16.24146</c:v>
                </c:pt>
                <c:pt idx="380">
                  <c:v>16.24343</c:v>
                </c:pt>
                <c:pt idx="381">
                  <c:v>16.24442</c:v>
                </c:pt>
                <c:pt idx="382">
                  <c:v>16.24541</c:v>
                </c:pt>
                <c:pt idx="383">
                  <c:v>16.24541</c:v>
                </c:pt>
                <c:pt idx="384">
                  <c:v>16.24738</c:v>
                </c:pt>
                <c:pt idx="385">
                  <c:v>16.24738</c:v>
                </c:pt>
                <c:pt idx="386">
                  <c:v>16.24738</c:v>
                </c:pt>
                <c:pt idx="387">
                  <c:v>16.2464</c:v>
                </c:pt>
                <c:pt idx="388">
                  <c:v>16.22391</c:v>
                </c:pt>
                <c:pt idx="389">
                  <c:v>16.24837</c:v>
                </c:pt>
                <c:pt idx="390">
                  <c:v>16.2249</c:v>
                </c:pt>
                <c:pt idx="391">
                  <c:v>16.2249</c:v>
                </c:pt>
                <c:pt idx="392">
                  <c:v>16.24837</c:v>
                </c:pt>
                <c:pt idx="393">
                  <c:v>16.2249</c:v>
                </c:pt>
                <c:pt idx="394">
                  <c:v>16.25034</c:v>
                </c:pt>
                <c:pt idx="395">
                  <c:v>16.22786</c:v>
                </c:pt>
                <c:pt idx="396">
                  <c:v>16.22786</c:v>
                </c:pt>
                <c:pt idx="397">
                  <c:v>16.25133</c:v>
                </c:pt>
                <c:pt idx="398">
                  <c:v>16.22884</c:v>
                </c:pt>
                <c:pt idx="399">
                  <c:v>16.22786</c:v>
                </c:pt>
                <c:pt idx="400">
                  <c:v>16.22884</c:v>
                </c:pt>
                <c:pt idx="401">
                  <c:v>16.22884</c:v>
                </c:pt>
                <c:pt idx="402">
                  <c:v>16.22983</c:v>
                </c:pt>
                <c:pt idx="403">
                  <c:v>16.23082</c:v>
                </c:pt>
                <c:pt idx="404">
                  <c:v>16.23279</c:v>
                </c:pt>
                <c:pt idx="405">
                  <c:v>16.25627</c:v>
                </c:pt>
                <c:pt idx="406">
                  <c:v>16.23378</c:v>
                </c:pt>
                <c:pt idx="407">
                  <c:v>16.23378</c:v>
                </c:pt>
                <c:pt idx="408">
                  <c:v>16.23279</c:v>
                </c:pt>
                <c:pt idx="409">
                  <c:v>16.20932</c:v>
                </c:pt>
                <c:pt idx="410">
                  <c:v>16.23575</c:v>
                </c:pt>
                <c:pt idx="411">
                  <c:v>16.21129</c:v>
                </c:pt>
                <c:pt idx="412">
                  <c:v>16.23575</c:v>
                </c:pt>
                <c:pt idx="413">
                  <c:v>16.23773</c:v>
                </c:pt>
                <c:pt idx="414">
                  <c:v>16.23773</c:v>
                </c:pt>
                <c:pt idx="415">
                  <c:v>16.23872</c:v>
                </c:pt>
                <c:pt idx="416">
                  <c:v>16.23773</c:v>
                </c:pt>
                <c:pt idx="417">
                  <c:v>16.21524</c:v>
                </c:pt>
                <c:pt idx="418">
                  <c:v>16.21623</c:v>
                </c:pt>
                <c:pt idx="419">
                  <c:v>16.21623</c:v>
                </c:pt>
                <c:pt idx="420">
                  <c:v>16.24069</c:v>
                </c:pt>
                <c:pt idx="421">
                  <c:v>16.24168</c:v>
                </c:pt>
                <c:pt idx="422">
                  <c:v>16.24168</c:v>
                </c:pt>
                <c:pt idx="423">
                  <c:v>16.21721</c:v>
                </c:pt>
                <c:pt idx="424">
                  <c:v>16.24365</c:v>
                </c:pt>
                <c:pt idx="425">
                  <c:v>16.24365</c:v>
                </c:pt>
                <c:pt idx="426">
                  <c:v>16.24464</c:v>
                </c:pt>
                <c:pt idx="427">
                  <c:v>16.22017</c:v>
                </c:pt>
                <c:pt idx="428">
                  <c:v>16.24661</c:v>
                </c:pt>
                <c:pt idx="429">
                  <c:v>16.24563</c:v>
                </c:pt>
                <c:pt idx="430">
                  <c:v>16.22215</c:v>
                </c:pt>
                <c:pt idx="431">
                  <c:v>16.22314</c:v>
                </c:pt>
                <c:pt idx="432">
                  <c:v>16.24859</c:v>
                </c:pt>
                <c:pt idx="433">
                  <c:v>16.22412</c:v>
                </c:pt>
                <c:pt idx="434">
                  <c:v>16.22412</c:v>
                </c:pt>
                <c:pt idx="435">
                  <c:v>16.2261</c:v>
                </c:pt>
                <c:pt idx="436">
                  <c:v>16.22511</c:v>
                </c:pt>
                <c:pt idx="437">
                  <c:v>16.2261</c:v>
                </c:pt>
                <c:pt idx="438">
                  <c:v>16.20262</c:v>
                </c:pt>
                <c:pt idx="439">
                  <c:v>16.22709</c:v>
                </c:pt>
                <c:pt idx="440">
                  <c:v>16.20361</c:v>
                </c:pt>
                <c:pt idx="441">
                  <c:v>16.22808</c:v>
                </c:pt>
                <c:pt idx="442">
                  <c:v>16.22906</c:v>
                </c:pt>
                <c:pt idx="443">
                  <c:v>16.23005</c:v>
                </c:pt>
                <c:pt idx="444">
                  <c:v>16.23005</c:v>
                </c:pt>
                <c:pt idx="445">
                  <c:v>16.22906</c:v>
                </c:pt>
                <c:pt idx="446">
                  <c:v>16.23005</c:v>
                </c:pt>
                <c:pt idx="447">
                  <c:v>16.23104</c:v>
                </c:pt>
                <c:pt idx="448">
                  <c:v>16.23104</c:v>
                </c:pt>
                <c:pt idx="449">
                  <c:v>16.23202</c:v>
                </c:pt>
                <c:pt idx="450">
                  <c:v>16.23301</c:v>
                </c:pt>
                <c:pt idx="451">
                  <c:v>16.23301</c:v>
                </c:pt>
                <c:pt idx="452">
                  <c:v>16.234</c:v>
                </c:pt>
                <c:pt idx="453">
                  <c:v>16.21052</c:v>
                </c:pt>
                <c:pt idx="454">
                  <c:v>16.23499</c:v>
                </c:pt>
                <c:pt idx="455">
                  <c:v>16.23499</c:v>
                </c:pt>
                <c:pt idx="456">
                  <c:v>16.23597</c:v>
                </c:pt>
                <c:pt idx="457">
                  <c:v>16.23696</c:v>
                </c:pt>
                <c:pt idx="458">
                  <c:v>16.23696</c:v>
                </c:pt>
                <c:pt idx="459">
                  <c:v>16.21348</c:v>
                </c:pt>
                <c:pt idx="460">
                  <c:v>16.21348</c:v>
                </c:pt>
                <c:pt idx="461">
                  <c:v>16.21348</c:v>
                </c:pt>
                <c:pt idx="462">
                  <c:v>16.21447</c:v>
                </c:pt>
                <c:pt idx="463">
                  <c:v>16.21447</c:v>
                </c:pt>
                <c:pt idx="464">
                  <c:v>16.21546</c:v>
                </c:pt>
                <c:pt idx="465">
                  <c:v>16.21644</c:v>
                </c:pt>
                <c:pt idx="466">
                  <c:v>16.21546</c:v>
                </c:pt>
                <c:pt idx="467">
                  <c:v>16.21546</c:v>
                </c:pt>
                <c:pt idx="468">
                  <c:v>16.21743</c:v>
                </c:pt>
                <c:pt idx="469">
                  <c:v>16.19198</c:v>
                </c:pt>
                <c:pt idx="470">
                  <c:v>16.21743</c:v>
                </c:pt>
                <c:pt idx="471">
                  <c:v>16.21842</c:v>
                </c:pt>
                <c:pt idx="472">
                  <c:v>16.21842</c:v>
                </c:pt>
                <c:pt idx="473">
                  <c:v>16.22039</c:v>
                </c:pt>
                <c:pt idx="474">
                  <c:v>16.22138</c:v>
                </c:pt>
                <c:pt idx="475">
                  <c:v>16.21941</c:v>
                </c:pt>
                <c:pt idx="476">
                  <c:v>16.24486</c:v>
                </c:pt>
                <c:pt idx="477">
                  <c:v>16.22138</c:v>
                </c:pt>
                <c:pt idx="478">
                  <c:v>16.22138</c:v>
                </c:pt>
                <c:pt idx="479">
                  <c:v>16.22138</c:v>
                </c:pt>
                <c:pt idx="480">
                  <c:v>16.22335</c:v>
                </c:pt>
                <c:pt idx="481">
                  <c:v>16.22335</c:v>
                </c:pt>
                <c:pt idx="482">
                  <c:v>16.22434</c:v>
                </c:pt>
                <c:pt idx="483">
                  <c:v>16.22335</c:v>
                </c:pt>
                <c:pt idx="484">
                  <c:v>16.22434</c:v>
                </c:pt>
                <c:pt idx="485">
                  <c:v>16.22533</c:v>
                </c:pt>
                <c:pt idx="486">
                  <c:v>16.22533</c:v>
                </c:pt>
                <c:pt idx="487">
                  <c:v>16.20185</c:v>
                </c:pt>
                <c:pt idx="488">
                  <c:v>16.22533</c:v>
                </c:pt>
                <c:pt idx="489">
                  <c:v>16.2273</c:v>
                </c:pt>
                <c:pt idx="490">
                  <c:v>16.22632</c:v>
                </c:pt>
                <c:pt idx="491">
                  <c:v>16.22632</c:v>
                </c:pt>
                <c:pt idx="492">
                  <c:v>16.20482</c:v>
                </c:pt>
                <c:pt idx="493">
                  <c:v>16.20383</c:v>
                </c:pt>
                <c:pt idx="494">
                  <c:v>16.22829</c:v>
                </c:pt>
                <c:pt idx="495">
                  <c:v>16.23027</c:v>
                </c:pt>
                <c:pt idx="496">
                  <c:v>16.20482</c:v>
                </c:pt>
                <c:pt idx="497">
                  <c:v>16.20679</c:v>
                </c:pt>
                <c:pt idx="498">
                  <c:v>16.23027</c:v>
                </c:pt>
                <c:pt idx="499">
                  <c:v>16.20679</c:v>
                </c:pt>
                <c:pt idx="500">
                  <c:v>16.2058</c:v>
                </c:pt>
                <c:pt idx="501">
                  <c:v>16.20679</c:v>
                </c:pt>
                <c:pt idx="502">
                  <c:v>16.1843</c:v>
                </c:pt>
                <c:pt idx="503">
                  <c:v>16.23323</c:v>
                </c:pt>
                <c:pt idx="504">
                  <c:v>16.20877</c:v>
                </c:pt>
                <c:pt idx="505">
                  <c:v>16.20877</c:v>
                </c:pt>
                <c:pt idx="506">
                  <c:v>16.20975</c:v>
                </c:pt>
                <c:pt idx="507">
                  <c:v>16.23421</c:v>
                </c:pt>
                <c:pt idx="508">
                  <c:v>16.21173</c:v>
                </c:pt>
                <c:pt idx="509">
                  <c:v>16.20975</c:v>
                </c:pt>
                <c:pt idx="510">
                  <c:v>16.21074</c:v>
                </c:pt>
                <c:pt idx="511">
                  <c:v>16.21074</c:v>
                </c:pt>
                <c:pt idx="512">
                  <c:v>16.21173</c:v>
                </c:pt>
                <c:pt idx="513">
                  <c:v>16.21271</c:v>
                </c:pt>
                <c:pt idx="514">
                  <c:v>16.21173</c:v>
                </c:pt>
                <c:pt idx="515">
                  <c:v>16.21271</c:v>
                </c:pt>
                <c:pt idx="516">
                  <c:v>16.2137</c:v>
                </c:pt>
                <c:pt idx="517">
                  <c:v>16.21271</c:v>
                </c:pt>
                <c:pt idx="518">
                  <c:v>16.21469</c:v>
                </c:pt>
                <c:pt idx="519">
                  <c:v>16.21469</c:v>
                </c:pt>
                <c:pt idx="520">
                  <c:v>16.21469</c:v>
                </c:pt>
                <c:pt idx="521">
                  <c:v>16.21568</c:v>
                </c:pt>
                <c:pt idx="522">
                  <c:v>16.21666</c:v>
                </c:pt>
                <c:pt idx="523">
                  <c:v>16.21568</c:v>
                </c:pt>
                <c:pt idx="524">
                  <c:v>16.21666</c:v>
                </c:pt>
                <c:pt idx="525">
                  <c:v>16.21765</c:v>
                </c:pt>
                <c:pt idx="526">
                  <c:v>16.21765</c:v>
                </c:pt>
                <c:pt idx="527">
                  <c:v>16.21765</c:v>
                </c:pt>
                <c:pt idx="528">
                  <c:v>16.21765</c:v>
                </c:pt>
                <c:pt idx="529">
                  <c:v>16.21864</c:v>
                </c:pt>
                <c:pt idx="530">
                  <c:v>16.21963</c:v>
                </c:pt>
                <c:pt idx="531">
                  <c:v>16.19417</c:v>
                </c:pt>
                <c:pt idx="532">
                  <c:v>16.16971</c:v>
                </c:pt>
                <c:pt idx="533">
                  <c:v>16.19516</c:v>
                </c:pt>
                <c:pt idx="534">
                  <c:v>16.19516</c:v>
                </c:pt>
                <c:pt idx="535">
                  <c:v>16.19714</c:v>
                </c:pt>
                <c:pt idx="536">
                  <c:v>16.19615</c:v>
                </c:pt>
                <c:pt idx="537">
                  <c:v>16.19714</c:v>
                </c:pt>
                <c:pt idx="538">
                  <c:v>16.19812</c:v>
                </c:pt>
                <c:pt idx="539">
                  <c:v>16.19812</c:v>
                </c:pt>
                <c:pt idx="540">
                  <c:v>16.19812</c:v>
                </c:pt>
                <c:pt idx="541">
                  <c:v>16.19911</c:v>
                </c:pt>
                <c:pt idx="542">
                  <c:v>16.2001</c:v>
                </c:pt>
                <c:pt idx="543">
                  <c:v>16.2001</c:v>
                </c:pt>
                <c:pt idx="544">
                  <c:v>16.19911</c:v>
                </c:pt>
                <c:pt idx="545">
                  <c:v>16.2001</c:v>
                </c:pt>
                <c:pt idx="546">
                  <c:v>16.17662</c:v>
                </c:pt>
                <c:pt idx="547">
                  <c:v>16.20207</c:v>
                </c:pt>
                <c:pt idx="548">
                  <c:v>16.20109</c:v>
                </c:pt>
                <c:pt idx="549">
                  <c:v>16.20109</c:v>
                </c:pt>
                <c:pt idx="550">
                  <c:v>16.2001</c:v>
                </c:pt>
                <c:pt idx="551">
                  <c:v>16.20109</c:v>
                </c:pt>
                <c:pt idx="552">
                  <c:v>16.20109</c:v>
                </c:pt>
                <c:pt idx="553">
                  <c:v>16.1786</c:v>
                </c:pt>
                <c:pt idx="554">
                  <c:v>16.20306</c:v>
                </c:pt>
                <c:pt idx="555">
                  <c:v>16.20207</c:v>
                </c:pt>
                <c:pt idx="556">
                  <c:v>16.20306</c:v>
                </c:pt>
                <c:pt idx="557">
                  <c:v>16.20405</c:v>
                </c:pt>
                <c:pt idx="558">
                  <c:v>16.20504</c:v>
                </c:pt>
                <c:pt idx="559">
                  <c:v>16.20504</c:v>
                </c:pt>
                <c:pt idx="560">
                  <c:v>16.20602</c:v>
                </c:pt>
                <c:pt idx="561">
                  <c:v>16.18156</c:v>
                </c:pt>
                <c:pt idx="562">
                  <c:v>16.18255</c:v>
                </c:pt>
                <c:pt idx="563">
                  <c:v>16.20701</c:v>
                </c:pt>
                <c:pt idx="564">
                  <c:v>16.20602</c:v>
                </c:pt>
                <c:pt idx="565">
                  <c:v>16.18255</c:v>
                </c:pt>
                <c:pt idx="566">
                  <c:v>16.18353</c:v>
                </c:pt>
                <c:pt idx="567">
                  <c:v>16.18255</c:v>
                </c:pt>
                <c:pt idx="568">
                  <c:v>16.18255</c:v>
                </c:pt>
                <c:pt idx="569">
                  <c:v>16.18452</c:v>
                </c:pt>
                <c:pt idx="570">
                  <c:v>16.20898</c:v>
                </c:pt>
                <c:pt idx="571">
                  <c:v>16.18452</c:v>
                </c:pt>
                <c:pt idx="572">
                  <c:v>16.18452</c:v>
                </c:pt>
                <c:pt idx="573">
                  <c:v>16.18649</c:v>
                </c:pt>
                <c:pt idx="574">
                  <c:v>16.18551</c:v>
                </c:pt>
                <c:pt idx="575">
                  <c:v>16.18649</c:v>
                </c:pt>
                <c:pt idx="576">
                  <c:v>16.18551</c:v>
                </c:pt>
                <c:pt idx="577">
                  <c:v>16.18649</c:v>
                </c:pt>
                <c:pt idx="578">
                  <c:v>16.18649</c:v>
                </c:pt>
                <c:pt idx="579">
                  <c:v>16.18649</c:v>
                </c:pt>
                <c:pt idx="580">
                  <c:v>16.18748</c:v>
                </c:pt>
                <c:pt idx="581">
                  <c:v>16.18748</c:v>
                </c:pt>
                <c:pt idx="582">
                  <c:v>16.18748</c:v>
                </c:pt>
                <c:pt idx="583">
                  <c:v>16.18748</c:v>
                </c:pt>
                <c:pt idx="584">
                  <c:v>16.18847</c:v>
                </c:pt>
                <c:pt idx="585">
                  <c:v>16.18847</c:v>
                </c:pt>
                <c:pt idx="586">
                  <c:v>16.18847</c:v>
                </c:pt>
                <c:pt idx="587">
                  <c:v>16.19143</c:v>
                </c:pt>
                <c:pt idx="588">
                  <c:v>16.19044</c:v>
                </c:pt>
                <c:pt idx="589">
                  <c:v>16.19044</c:v>
                </c:pt>
                <c:pt idx="590">
                  <c:v>16.19044</c:v>
                </c:pt>
                <c:pt idx="591">
                  <c:v>16.19143</c:v>
                </c:pt>
                <c:pt idx="592">
                  <c:v>16.18946</c:v>
                </c:pt>
                <c:pt idx="593">
                  <c:v>16.16697</c:v>
                </c:pt>
                <c:pt idx="594">
                  <c:v>16.19044</c:v>
                </c:pt>
                <c:pt idx="595">
                  <c:v>16.19143</c:v>
                </c:pt>
                <c:pt idx="596">
                  <c:v>16.19143</c:v>
                </c:pt>
                <c:pt idx="597">
                  <c:v>16.19242</c:v>
                </c:pt>
                <c:pt idx="598">
                  <c:v>16.19341</c:v>
                </c:pt>
                <c:pt idx="599">
                  <c:v>16.19242</c:v>
                </c:pt>
                <c:pt idx="600">
                  <c:v>16.19341</c:v>
                </c:pt>
                <c:pt idx="601">
                  <c:v>16.19341</c:v>
                </c:pt>
                <c:pt idx="602">
                  <c:v>16.19242</c:v>
                </c:pt>
                <c:pt idx="603">
                  <c:v>16.19341</c:v>
                </c:pt>
                <c:pt idx="604">
                  <c:v>16.16993</c:v>
                </c:pt>
                <c:pt idx="605">
                  <c:v>16.1944</c:v>
                </c:pt>
                <c:pt idx="606">
                  <c:v>16.1944</c:v>
                </c:pt>
                <c:pt idx="607">
                  <c:v>16.1944</c:v>
                </c:pt>
                <c:pt idx="608">
                  <c:v>16.19538</c:v>
                </c:pt>
                <c:pt idx="609">
                  <c:v>16.19538</c:v>
                </c:pt>
                <c:pt idx="610">
                  <c:v>16.1944</c:v>
                </c:pt>
                <c:pt idx="611">
                  <c:v>16.16993</c:v>
                </c:pt>
                <c:pt idx="612">
                  <c:v>16.17092</c:v>
                </c:pt>
                <c:pt idx="613">
                  <c:v>16.17191</c:v>
                </c:pt>
                <c:pt idx="614">
                  <c:v>16.17191</c:v>
                </c:pt>
                <c:pt idx="615">
                  <c:v>16.17289</c:v>
                </c:pt>
                <c:pt idx="616">
                  <c:v>16.19637</c:v>
                </c:pt>
                <c:pt idx="617">
                  <c:v>16.17191</c:v>
                </c:pt>
                <c:pt idx="618">
                  <c:v>16.19834</c:v>
                </c:pt>
                <c:pt idx="619">
                  <c:v>16.19736</c:v>
                </c:pt>
                <c:pt idx="620">
                  <c:v>16.17388</c:v>
                </c:pt>
                <c:pt idx="621">
                  <c:v>16.17388</c:v>
                </c:pt>
                <c:pt idx="622">
                  <c:v>16.17388</c:v>
                </c:pt>
                <c:pt idx="623">
                  <c:v>16.17388</c:v>
                </c:pt>
                <c:pt idx="624">
                  <c:v>16.17585</c:v>
                </c:pt>
                <c:pt idx="625">
                  <c:v>16.17487</c:v>
                </c:pt>
                <c:pt idx="626">
                  <c:v>16.17585</c:v>
                </c:pt>
                <c:pt idx="627">
                  <c:v>16.17487</c:v>
                </c:pt>
                <c:pt idx="628">
                  <c:v>16.17585</c:v>
                </c:pt>
                <c:pt idx="629">
                  <c:v>16.17585</c:v>
                </c:pt>
                <c:pt idx="630">
                  <c:v>16.17585</c:v>
                </c:pt>
                <c:pt idx="631">
                  <c:v>16.17585</c:v>
                </c:pt>
                <c:pt idx="632">
                  <c:v>16.17585</c:v>
                </c:pt>
                <c:pt idx="633">
                  <c:v>16.17783</c:v>
                </c:pt>
                <c:pt idx="634">
                  <c:v>16.15336</c:v>
                </c:pt>
                <c:pt idx="635">
                  <c:v>16.17783</c:v>
                </c:pt>
                <c:pt idx="636">
                  <c:v>16.17783</c:v>
                </c:pt>
                <c:pt idx="637">
                  <c:v>16.17783</c:v>
                </c:pt>
                <c:pt idx="638">
                  <c:v>16.15336</c:v>
                </c:pt>
                <c:pt idx="639">
                  <c:v>16.17783</c:v>
                </c:pt>
                <c:pt idx="640">
                  <c:v>16.15336</c:v>
                </c:pt>
                <c:pt idx="641">
                  <c:v>16.1798</c:v>
                </c:pt>
                <c:pt idx="642">
                  <c:v>16.1798</c:v>
                </c:pt>
                <c:pt idx="643">
                  <c:v>16.15435</c:v>
                </c:pt>
                <c:pt idx="644">
                  <c:v>16.17882</c:v>
                </c:pt>
                <c:pt idx="645">
                  <c:v>16.17882</c:v>
                </c:pt>
                <c:pt idx="646">
                  <c:v>16.15435</c:v>
                </c:pt>
                <c:pt idx="647">
                  <c:v>16.15534</c:v>
                </c:pt>
                <c:pt idx="648">
                  <c:v>16.15534</c:v>
                </c:pt>
                <c:pt idx="649">
                  <c:v>16.1798</c:v>
                </c:pt>
                <c:pt idx="650">
                  <c:v>16.15534</c:v>
                </c:pt>
                <c:pt idx="651">
                  <c:v>16.18079</c:v>
                </c:pt>
                <c:pt idx="652">
                  <c:v>16.15534</c:v>
                </c:pt>
                <c:pt idx="653">
                  <c:v>16.18079</c:v>
                </c:pt>
                <c:pt idx="654">
                  <c:v>16.15731</c:v>
                </c:pt>
                <c:pt idx="655">
                  <c:v>16.18178</c:v>
                </c:pt>
                <c:pt idx="656">
                  <c:v>16.15731</c:v>
                </c:pt>
                <c:pt idx="657">
                  <c:v>16.1583</c:v>
                </c:pt>
                <c:pt idx="658">
                  <c:v>16.1583</c:v>
                </c:pt>
                <c:pt idx="659">
                  <c:v>16.1583</c:v>
                </c:pt>
                <c:pt idx="660">
                  <c:v>16.1583</c:v>
                </c:pt>
                <c:pt idx="661">
                  <c:v>16.18375</c:v>
                </c:pt>
                <c:pt idx="662">
                  <c:v>16.18375</c:v>
                </c:pt>
                <c:pt idx="663">
                  <c:v>16.15929</c:v>
                </c:pt>
                <c:pt idx="664">
                  <c:v>16.15929</c:v>
                </c:pt>
                <c:pt idx="665">
                  <c:v>16.15929</c:v>
                </c:pt>
                <c:pt idx="666">
                  <c:v>16.15929</c:v>
                </c:pt>
                <c:pt idx="667">
                  <c:v>16.1583</c:v>
                </c:pt>
                <c:pt idx="668">
                  <c:v>16.15929</c:v>
                </c:pt>
                <c:pt idx="669">
                  <c:v>16.16126</c:v>
                </c:pt>
                <c:pt idx="670">
                  <c:v>16.16027</c:v>
                </c:pt>
                <c:pt idx="671">
                  <c:v>16.16027</c:v>
                </c:pt>
                <c:pt idx="672">
                  <c:v>16.16126</c:v>
                </c:pt>
                <c:pt idx="673">
                  <c:v>16.16126</c:v>
                </c:pt>
                <c:pt idx="674">
                  <c:v>16.13778</c:v>
                </c:pt>
                <c:pt idx="675">
                  <c:v>16.16225</c:v>
                </c:pt>
                <c:pt idx="676">
                  <c:v>16.16126</c:v>
                </c:pt>
                <c:pt idx="677">
                  <c:v>16.16225</c:v>
                </c:pt>
                <c:pt idx="678">
                  <c:v>16.16225</c:v>
                </c:pt>
                <c:pt idx="679">
                  <c:v>16.16225</c:v>
                </c:pt>
                <c:pt idx="680">
                  <c:v>16.18671</c:v>
                </c:pt>
                <c:pt idx="681">
                  <c:v>16.16422</c:v>
                </c:pt>
                <c:pt idx="682">
                  <c:v>16.16225</c:v>
                </c:pt>
                <c:pt idx="683">
                  <c:v>16.16422</c:v>
                </c:pt>
                <c:pt idx="684">
                  <c:v>16.13976</c:v>
                </c:pt>
                <c:pt idx="685">
                  <c:v>16.16324</c:v>
                </c:pt>
                <c:pt idx="686">
                  <c:v>16.16324</c:v>
                </c:pt>
                <c:pt idx="687">
                  <c:v>16.13976</c:v>
                </c:pt>
                <c:pt idx="688">
                  <c:v>16.13976</c:v>
                </c:pt>
                <c:pt idx="689">
                  <c:v>16.13877</c:v>
                </c:pt>
                <c:pt idx="690">
                  <c:v>16.13976</c:v>
                </c:pt>
                <c:pt idx="691">
                  <c:v>16.16521</c:v>
                </c:pt>
                <c:pt idx="692">
                  <c:v>16.16422</c:v>
                </c:pt>
                <c:pt idx="693">
                  <c:v>16.13976</c:v>
                </c:pt>
                <c:pt idx="694">
                  <c:v>16.16521</c:v>
                </c:pt>
                <c:pt idx="695">
                  <c:v>16.14075</c:v>
                </c:pt>
                <c:pt idx="696">
                  <c:v>16.14174</c:v>
                </c:pt>
                <c:pt idx="697">
                  <c:v>16.14174</c:v>
                </c:pt>
                <c:pt idx="698">
                  <c:v>16.14075</c:v>
                </c:pt>
                <c:pt idx="699">
                  <c:v>16.14075</c:v>
                </c:pt>
                <c:pt idx="700">
                  <c:v>16.14174</c:v>
                </c:pt>
                <c:pt idx="701">
                  <c:v>16.14075</c:v>
                </c:pt>
                <c:pt idx="702">
                  <c:v>16.14075</c:v>
                </c:pt>
                <c:pt idx="703">
                  <c:v>16.1662</c:v>
                </c:pt>
                <c:pt idx="704">
                  <c:v>16.14272</c:v>
                </c:pt>
                <c:pt idx="705">
                  <c:v>16.14075</c:v>
                </c:pt>
                <c:pt idx="706">
                  <c:v>16.14272</c:v>
                </c:pt>
                <c:pt idx="707">
                  <c:v>16.14174</c:v>
                </c:pt>
                <c:pt idx="708">
                  <c:v>16.14174</c:v>
                </c:pt>
                <c:pt idx="709">
                  <c:v>16.16719</c:v>
                </c:pt>
                <c:pt idx="710">
                  <c:v>16.14371</c:v>
                </c:pt>
                <c:pt idx="711">
                  <c:v>16.14371</c:v>
                </c:pt>
                <c:pt idx="712">
                  <c:v>16.14272</c:v>
                </c:pt>
                <c:pt idx="713">
                  <c:v>16.14272</c:v>
                </c:pt>
                <c:pt idx="714">
                  <c:v>16.14272</c:v>
                </c:pt>
                <c:pt idx="715">
                  <c:v>16.1447</c:v>
                </c:pt>
                <c:pt idx="716">
                  <c:v>16.14174</c:v>
                </c:pt>
                <c:pt idx="717">
                  <c:v>16.14371</c:v>
                </c:pt>
                <c:pt idx="718">
                  <c:v>16.14371</c:v>
                </c:pt>
                <c:pt idx="719">
                  <c:v>16.14371</c:v>
                </c:pt>
                <c:pt idx="720">
                  <c:v>16.14371</c:v>
                </c:pt>
                <c:pt idx="721">
                  <c:v>16.14371</c:v>
                </c:pt>
                <c:pt idx="722">
                  <c:v>16.14371</c:v>
                </c:pt>
                <c:pt idx="723">
                  <c:v>16.1447</c:v>
                </c:pt>
                <c:pt idx="724">
                  <c:v>16.1447</c:v>
                </c:pt>
                <c:pt idx="725">
                  <c:v>16.14568</c:v>
                </c:pt>
                <c:pt idx="726">
                  <c:v>16.1447</c:v>
                </c:pt>
                <c:pt idx="727">
                  <c:v>16.1447</c:v>
                </c:pt>
                <c:pt idx="728">
                  <c:v>16.14568</c:v>
                </c:pt>
                <c:pt idx="729">
                  <c:v>16.1447</c:v>
                </c:pt>
                <c:pt idx="730">
                  <c:v>16.14568</c:v>
                </c:pt>
                <c:pt idx="731">
                  <c:v>16.1447</c:v>
                </c:pt>
                <c:pt idx="732">
                  <c:v>16.14667</c:v>
                </c:pt>
                <c:pt idx="733">
                  <c:v>16.14667</c:v>
                </c:pt>
                <c:pt idx="734">
                  <c:v>16.14667</c:v>
                </c:pt>
                <c:pt idx="735">
                  <c:v>16.12122</c:v>
                </c:pt>
                <c:pt idx="736">
                  <c:v>16.14667</c:v>
                </c:pt>
                <c:pt idx="737">
                  <c:v>16.14766</c:v>
                </c:pt>
                <c:pt idx="738">
                  <c:v>16.14667</c:v>
                </c:pt>
                <c:pt idx="739">
                  <c:v>16.14766</c:v>
                </c:pt>
                <c:pt idx="740">
                  <c:v>16.12319</c:v>
                </c:pt>
                <c:pt idx="741">
                  <c:v>16.12319</c:v>
                </c:pt>
                <c:pt idx="742">
                  <c:v>16.12319</c:v>
                </c:pt>
                <c:pt idx="743">
                  <c:v>16.14865</c:v>
                </c:pt>
                <c:pt idx="744">
                  <c:v>16.14963</c:v>
                </c:pt>
                <c:pt idx="745">
                  <c:v>16.12418</c:v>
                </c:pt>
                <c:pt idx="746">
                  <c:v>16.12319</c:v>
                </c:pt>
                <c:pt idx="747">
                  <c:v>16.12616</c:v>
                </c:pt>
                <c:pt idx="748">
                  <c:v>16.12517</c:v>
                </c:pt>
                <c:pt idx="749">
                  <c:v>16.09972</c:v>
                </c:pt>
                <c:pt idx="750">
                  <c:v>16.12517</c:v>
                </c:pt>
                <c:pt idx="751">
                  <c:v>16.12616</c:v>
                </c:pt>
                <c:pt idx="752">
                  <c:v>16.12714</c:v>
                </c:pt>
                <c:pt idx="753">
                  <c:v>16.12616</c:v>
                </c:pt>
                <c:pt idx="754">
                  <c:v>16.12616</c:v>
                </c:pt>
                <c:pt idx="755">
                  <c:v>16.12418</c:v>
                </c:pt>
                <c:pt idx="756">
                  <c:v>16.12517</c:v>
                </c:pt>
                <c:pt idx="757">
                  <c:v>16.12418</c:v>
                </c:pt>
                <c:pt idx="758">
                  <c:v>16.15062</c:v>
                </c:pt>
                <c:pt idx="759">
                  <c:v>16.12714</c:v>
                </c:pt>
                <c:pt idx="760">
                  <c:v>16.12714</c:v>
                </c:pt>
                <c:pt idx="761">
                  <c:v>16.15062</c:v>
                </c:pt>
                <c:pt idx="762">
                  <c:v>16.12616</c:v>
                </c:pt>
                <c:pt idx="763">
                  <c:v>16.15161</c:v>
                </c:pt>
                <c:pt idx="764">
                  <c:v>16.12714</c:v>
                </c:pt>
                <c:pt idx="765">
                  <c:v>16.12813</c:v>
                </c:pt>
                <c:pt idx="766">
                  <c:v>16.12813</c:v>
                </c:pt>
                <c:pt idx="767">
                  <c:v>16.12813</c:v>
                </c:pt>
                <c:pt idx="768">
                  <c:v>16.12813</c:v>
                </c:pt>
                <c:pt idx="769">
                  <c:v>16.12813</c:v>
                </c:pt>
                <c:pt idx="770">
                  <c:v>16.12714</c:v>
                </c:pt>
                <c:pt idx="771">
                  <c:v>16.12714</c:v>
                </c:pt>
                <c:pt idx="772">
                  <c:v>16.12813</c:v>
                </c:pt>
                <c:pt idx="773">
                  <c:v>16.12912</c:v>
                </c:pt>
                <c:pt idx="774">
                  <c:v>16.12813</c:v>
                </c:pt>
                <c:pt idx="775">
                  <c:v>16.12813</c:v>
                </c:pt>
                <c:pt idx="776">
                  <c:v>16.10465</c:v>
                </c:pt>
                <c:pt idx="777">
                  <c:v>16.12813</c:v>
                </c:pt>
                <c:pt idx="778">
                  <c:v>16.12813</c:v>
                </c:pt>
                <c:pt idx="779">
                  <c:v>16.12912</c:v>
                </c:pt>
                <c:pt idx="780">
                  <c:v>16.12912</c:v>
                </c:pt>
                <c:pt idx="781">
                  <c:v>16.12813</c:v>
                </c:pt>
                <c:pt idx="782">
                  <c:v>16.10564</c:v>
                </c:pt>
                <c:pt idx="783">
                  <c:v>16.13011</c:v>
                </c:pt>
                <c:pt idx="784">
                  <c:v>16.15556</c:v>
                </c:pt>
                <c:pt idx="785">
                  <c:v>16.13011</c:v>
                </c:pt>
                <c:pt idx="786">
                  <c:v>16.13011</c:v>
                </c:pt>
                <c:pt idx="787">
                  <c:v>16.13011</c:v>
                </c:pt>
                <c:pt idx="788">
                  <c:v>16.12912</c:v>
                </c:pt>
                <c:pt idx="789">
                  <c:v>16.13208</c:v>
                </c:pt>
                <c:pt idx="790">
                  <c:v>16.15556</c:v>
                </c:pt>
                <c:pt idx="791">
                  <c:v>16.13109</c:v>
                </c:pt>
                <c:pt idx="792">
                  <c:v>16.13109</c:v>
                </c:pt>
                <c:pt idx="793">
                  <c:v>16.13208</c:v>
                </c:pt>
                <c:pt idx="794">
                  <c:v>16.13109</c:v>
                </c:pt>
                <c:pt idx="795">
                  <c:v>16.13109</c:v>
                </c:pt>
                <c:pt idx="796">
                  <c:v>16.15556</c:v>
                </c:pt>
                <c:pt idx="797">
                  <c:v>16.15655</c:v>
                </c:pt>
                <c:pt idx="798">
                  <c:v>16.15556</c:v>
                </c:pt>
                <c:pt idx="799">
                  <c:v>16.15556</c:v>
                </c:pt>
                <c:pt idx="800">
                  <c:v>16.15556</c:v>
                </c:pt>
                <c:pt idx="801">
                  <c:v>16.15655</c:v>
                </c:pt>
                <c:pt idx="802">
                  <c:v>16.182</c:v>
                </c:pt>
                <c:pt idx="803">
                  <c:v>16.182</c:v>
                </c:pt>
                <c:pt idx="804">
                  <c:v>16.20547</c:v>
                </c:pt>
                <c:pt idx="805">
                  <c:v>16.20547</c:v>
                </c:pt>
                <c:pt idx="806">
                  <c:v>16.22994</c:v>
                </c:pt>
                <c:pt idx="807">
                  <c:v>16.25637</c:v>
                </c:pt>
                <c:pt idx="808">
                  <c:v>16.25637</c:v>
                </c:pt>
                <c:pt idx="809">
                  <c:v>16.27985</c:v>
                </c:pt>
                <c:pt idx="810">
                  <c:v>16.30431</c:v>
                </c:pt>
                <c:pt idx="811">
                  <c:v>16.35324</c:v>
                </c:pt>
                <c:pt idx="812">
                  <c:v>16.35422</c:v>
                </c:pt>
                <c:pt idx="813">
                  <c:v>16.37868</c:v>
                </c:pt>
                <c:pt idx="814">
                  <c:v>16.40216</c:v>
                </c:pt>
                <c:pt idx="815">
                  <c:v>16.42859</c:v>
                </c:pt>
                <c:pt idx="816">
                  <c:v>16.47652</c:v>
                </c:pt>
                <c:pt idx="817">
                  <c:v>16.50098</c:v>
                </c:pt>
                <c:pt idx="818">
                  <c:v>16.5499</c:v>
                </c:pt>
                <c:pt idx="819">
                  <c:v>16.57534</c:v>
                </c:pt>
                <c:pt idx="820">
                  <c:v>16.64871</c:v>
                </c:pt>
                <c:pt idx="821">
                  <c:v>16.67317</c:v>
                </c:pt>
                <c:pt idx="822">
                  <c:v>16.74653</c:v>
                </c:pt>
                <c:pt idx="823">
                  <c:v>16.79544</c:v>
                </c:pt>
                <c:pt idx="824">
                  <c:v>16.84435</c:v>
                </c:pt>
                <c:pt idx="825">
                  <c:v>16.89226</c:v>
                </c:pt>
                <c:pt idx="826">
                  <c:v>16.9666</c:v>
                </c:pt>
                <c:pt idx="827">
                  <c:v>17.03995</c:v>
                </c:pt>
                <c:pt idx="828">
                  <c:v>17.1133</c:v>
                </c:pt>
                <c:pt idx="829">
                  <c:v>17.18664</c:v>
                </c:pt>
                <c:pt idx="830">
                  <c:v>17.25998</c:v>
                </c:pt>
                <c:pt idx="831">
                  <c:v>17.35776</c:v>
                </c:pt>
                <c:pt idx="832">
                  <c:v>17.45652</c:v>
                </c:pt>
                <c:pt idx="833">
                  <c:v>17.52985</c:v>
                </c:pt>
                <c:pt idx="834">
                  <c:v>17.60218</c:v>
                </c:pt>
                <c:pt idx="835">
                  <c:v>17.70093</c:v>
                </c:pt>
                <c:pt idx="836">
                  <c:v>17.79671</c:v>
                </c:pt>
                <c:pt idx="837">
                  <c:v>17.84733</c:v>
                </c:pt>
                <c:pt idx="838">
                  <c:v>17.96973</c:v>
                </c:pt>
                <c:pt idx="839">
                  <c:v>18.06746</c:v>
                </c:pt>
                <c:pt idx="840">
                  <c:v>18.16519</c:v>
                </c:pt>
                <c:pt idx="841">
                  <c:v>18.28635</c:v>
                </c:pt>
                <c:pt idx="842">
                  <c:v>18.38505</c:v>
                </c:pt>
                <c:pt idx="843">
                  <c:v>18.48276</c:v>
                </c:pt>
                <c:pt idx="844">
                  <c:v>18.58046</c:v>
                </c:pt>
                <c:pt idx="845">
                  <c:v>18.70258</c:v>
                </c:pt>
                <c:pt idx="846">
                  <c:v>18.77661</c:v>
                </c:pt>
                <c:pt idx="847">
                  <c:v>18.92236</c:v>
                </c:pt>
                <c:pt idx="848">
                  <c:v>19.04445</c:v>
                </c:pt>
                <c:pt idx="849">
                  <c:v>19.16555</c:v>
                </c:pt>
                <c:pt idx="850">
                  <c:v>19.28861</c:v>
                </c:pt>
                <c:pt idx="851">
                  <c:v>19.41067</c:v>
                </c:pt>
                <c:pt idx="852">
                  <c:v>19.53273</c:v>
                </c:pt>
                <c:pt idx="853">
                  <c:v>19.68016</c:v>
                </c:pt>
                <c:pt idx="854">
                  <c:v>19.80296</c:v>
                </c:pt>
                <c:pt idx="855">
                  <c:v>19.94961</c:v>
                </c:pt>
                <c:pt idx="856">
                  <c:v>20.09504</c:v>
                </c:pt>
                <c:pt idx="857">
                  <c:v>20.21803</c:v>
                </c:pt>
                <c:pt idx="858">
                  <c:v>20.38882</c:v>
                </c:pt>
                <c:pt idx="859">
                  <c:v>20.50982</c:v>
                </c:pt>
                <c:pt idx="860">
                  <c:v>20.68058</c:v>
                </c:pt>
                <c:pt idx="861">
                  <c:v>20.80254</c:v>
                </c:pt>
                <c:pt idx="862">
                  <c:v>20.97425</c:v>
                </c:pt>
                <c:pt idx="863">
                  <c:v>21.0962</c:v>
                </c:pt>
                <c:pt idx="864">
                  <c:v>21.24251</c:v>
                </c:pt>
                <c:pt idx="865">
                  <c:v>21.41418</c:v>
                </c:pt>
                <c:pt idx="866">
                  <c:v>21.58584</c:v>
                </c:pt>
                <c:pt idx="867">
                  <c:v>21.70577</c:v>
                </c:pt>
                <c:pt idx="868">
                  <c:v>21.87642</c:v>
                </c:pt>
                <c:pt idx="869">
                  <c:v>22.04803</c:v>
                </c:pt>
                <c:pt idx="870">
                  <c:v>22.19328</c:v>
                </c:pt>
                <c:pt idx="871">
                  <c:v>22.36388</c:v>
                </c:pt>
                <c:pt idx="872">
                  <c:v>22.53447</c:v>
                </c:pt>
                <c:pt idx="873">
                  <c:v>22.70503</c:v>
                </c:pt>
                <c:pt idx="874">
                  <c:v>22.87559</c:v>
                </c:pt>
                <c:pt idx="875">
                  <c:v>23.04809</c:v>
                </c:pt>
                <c:pt idx="876">
                  <c:v>23.21861</c:v>
                </c:pt>
                <c:pt idx="877">
                  <c:v>23.38715</c:v>
                </c:pt>
                <c:pt idx="878">
                  <c:v>23.55863</c:v>
                </c:pt>
                <c:pt idx="879">
                  <c:v>23.75346</c:v>
                </c:pt>
                <c:pt idx="880">
                  <c:v>23.9249</c:v>
                </c:pt>
                <c:pt idx="881">
                  <c:v>24.09436</c:v>
                </c:pt>
                <c:pt idx="882">
                  <c:v>24.26578</c:v>
                </c:pt>
                <c:pt idx="883">
                  <c:v>24.43423</c:v>
                </c:pt>
                <c:pt idx="884">
                  <c:v>24.6066</c:v>
                </c:pt>
                <c:pt idx="885">
                  <c:v>24.77699</c:v>
                </c:pt>
                <c:pt idx="886">
                  <c:v>24.94638</c:v>
                </c:pt>
                <c:pt idx="887">
                  <c:v>25.11871</c:v>
                </c:pt>
                <c:pt idx="888">
                  <c:v>25.28906</c:v>
                </c:pt>
                <c:pt idx="889">
                  <c:v>25.48373</c:v>
                </c:pt>
                <c:pt idx="890">
                  <c:v>25.6307</c:v>
                </c:pt>
                <c:pt idx="891">
                  <c:v>25.80003</c:v>
                </c:pt>
                <c:pt idx="892">
                  <c:v>25.97032</c:v>
                </c:pt>
                <c:pt idx="893">
                  <c:v>26.1153</c:v>
                </c:pt>
                <c:pt idx="894">
                  <c:v>26.31087</c:v>
                </c:pt>
                <c:pt idx="895">
                  <c:v>26.48211</c:v>
                </c:pt>
                <c:pt idx="896">
                  <c:v>26.65138</c:v>
                </c:pt>
                <c:pt idx="897">
                  <c:v>26.82161</c:v>
                </c:pt>
                <c:pt idx="898">
                  <c:v>27.01615</c:v>
                </c:pt>
                <c:pt idx="899">
                  <c:v>27.18635</c:v>
                </c:pt>
                <c:pt idx="900">
                  <c:v>27.35655</c:v>
                </c:pt>
                <c:pt idx="901">
                  <c:v>27.52771</c:v>
                </c:pt>
                <c:pt idx="902">
                  <c:v>27.69886</c:v>
                </c:pt>
                <c:pt idx="903">
                  <c:v>27.89137</c:v>
                </c:pt>
                <c:pt idx="904">
                  <c:v>28.06249</c:v>
                </c:pt>
                <c:pt idx="905">
                  <c:v>28.25693</c:v>
                </c:pt>
                <c:pt idx="906">
                  <c:v>28.42607</c:v>
                </c:pt>
                <c:pt idx="907">
                  <c:v>28.59814</c:v>
                </c:pt>
                <c:pt idx="908">
                  <c:v>28.79156</c:v>
                </c:pt>
                <c:pt idx="909">
                  <c:v>28.96066</c:v>
                </c:pt>
                <c:pt idx="910">
                  <c:v>29.15601</c:v>
                </c:pt>
                <c:pt idx="911">
                  <c:v>29.32706</c:v>
                </c:pt>
                <c:pt idx="912">
                  <c:v>29.52042</c:v>
                </c:pt>
                <c:pt idx="913">
                  <c:v>29.69046</c:v>
                </c:pt>
                <c:pt idx="914">
                  <c:v>29.88478</c:v>
                </c:pt>
                <c:pt idx="915">
                  <c:v>30.05578</c:v>
                </c:pt>
                <c:pt idx="916">
                  <c:v>30.2491</c:v>
                </c:pt>
                <c:pt idx="917">
                  <c:v>30.44436</c:v>
                </c:pt>
                <c:pt idx="918">
                  <c:v>30.63961</c:v>
                </c:pt>
                <c:pt idx="919">
                  <c:v>30.8319</c:v>
                </c:pt>
                <c:pt idx="920">
                  <c:v>31.02713</c:v>
                </c:pt>
                <c:pt idx="921">
                  <c:v>31.22038</c:v>
                </c:pt>
                <c:pt idx="922">
                  <c:v>31.43888</c:v>
                </c:pt>
                <c:pt idx="923">
                  <c:v>31.60783</c:v>
                </c:pt>
                <c:pt idx="924">
                  <c:v>31.82826</c:v>
                </c:pt>
                <c:pt idx="925">
                  <c:v>32.02244</c:v>
                </c:pt>
                <c:pt idx="926">
                  <c:v>32.21661</c:v>
                </c:pt>
                <c:pt idx="927">
                  <c:v>32.40979</c:v>
                </c:pt>
                <c:pt idx="928">
                  <c:v>32.62918</c:v>
                </c:pt>
                <c:pt idx="929">
                  <c:v>32.84759</c:v>
                </c:pt>
                <c:pt idx="930">
                  <c:v>33.04171</c:v>
                </c:pt>
                <c:pt idx="931">
                  <c:v>33.26107</c:v>
                </c:pt>
                <c:pt idx="932">
                  <c:v>33.47845</c:v>
                </c:pt>
                <c:pt idx="933">
                  <c:v>33.7463</c:v>
                </c:pt>
                <c:pt idx="934">
                  <c:v>34.01315</c:v>
                </c:pt>
                <c:pt idx="935">
                  <c:v>34.23147</c:v>
                </c:pt>
                <c:pt idx="936">
                  <c:v>34.49731</c:v>
                </c:pt>
                <c:pt idx="937">
                  <c:v>34.78837</c:v>
                </c:pt>
                <c:pt idx="938">
                  <c:v>35.08136</c:v>
                </c:pt>
                <c:pt idx="939">
                  <c:v>35.41891</c:v>
                </c:pt>
                <c:pt idx="940">
                  <c:v>35.78362</c:v>
                </c:pt>
                <c:pt idx="941">
                  <c:v>36.1221</c:v>
                </c:pt>
                <c:pt idx="942">
                  <c:v>36.43729</c:v>
                </c:pt>
                <c:pt idx="943">
                  <c:v>36.72919</c:v>
                </c:pt>
                <c:pt idx="944">
                  <c:v>37.04239</c:v>
                </c:pt>
                <c:pt idx="945">
                  <c:v>37.33426</c:v>
                </c:pt>
                <c:pt idx="946">
                  <c:v>37.6261</c:v>
                </c:pt>
                <c:pt idx="947">
                  <c:v>37.96544</c:v>
                </c:pt>
                <c:pt idx="948">
                  <c:v>38.25529</c:v>
                </c:pt>
                <c:pt idx="949">
                  <c:v>38.59557</c:v>
                </c:pt>
                <c:pt idx="950">
                  <c:v>38.90963</c:v>
                </c:pt>
                <c:pt idx="951">
                  <c:v>39.25084</c:v>
                </c:pt>
                <c:pt idx="952">
                  <c:v>39.56585</c:v>
                </c:pt>
                <c:pt idx="953">
                  <c:v>39.92831</c:v>
                </c:pt>
                <c:pt idx="954">
                  <c:v>40.24329</c:v>
                </c:pt>
                <c:pt idx="955">
                  <c:v>40.58247</c:v>
                </c:pt>
                <c:pt idx="956">
                  <c:v>40.89644</c:v>
                </c:pt>
                <c:pt idx="957">
                  <c:v>41.26178</c:v>
                </c:pt>
                <c:pt idx="958">
                  <c:v>41.60093</c:v>
                </c:pt>
                <c:pt idx="959">
                  <c:v>41.93908</c:v>
                </c:pt>
                <c:pt idx="960">
                  <c:v>42.25495</c:v>
                </c:pt>
                <c:pt idx="961">
                  <c:v>42.56886</c:v>
                </c:pt>
                <c:pt idx="962">
                  <c:v>42.90795</c:v>
                </c:pt>
                <c:pt idx="963">
                  <c:v>43.24801</c:v>
                </c:pt>
                <c:pt idx="964">
                  <c:v>43.56189</c:v>
                </c:pt>
                <c:pt idx="965">
                  <c:v>43.90096</c:v>
                </c:pt>
                <c:pt idx="966">
                  <c:v>44.23024</c:v>
                </c:pt>
                <c:pt idx="967">
                  <c:v>44.57808</c:v>
                </c:pt>
                <c:pt idx="968">
                  <c:v>44.91908</c:v>
                </c:pt>
                <c:pt idx="969">
                  <c:v>45.23291</c:v>
                </c:pt>
                <c:pt idx="970">
                  <c:v>45.57194</c:v>
                </c:pt>
                <c:pt idx="971">
                  <c:v>45.91096</c:v>
                </c:pt>
                <c:pt idx="972">
                  <c:v>46.27322</c:v>
                </c:pt>
                <c:pt idx="973">
                  <c:v>46.58802</c:v>
                </c:pt>
                <c:pt idx="974">
                  <c:v>46.95026</c:v>
                </c:pt>
                <c:pt idx="975">
                  <c:v>47.31446</c:v>
                </c:pt>
                <c:pt idx="976">
                  <c:v>47.67768</c:v>
                </c:pt>
                <c:pt idx="977">
                  <c:v>48.01765</c:v>
                </c:pt>
                <c:pt idx="978">
                  <c:v>48.37989</c:v>
                </c:pt>
                <c:pt idx="979">
                  <c:v>48.76732</c:v>
                </c:pt>
                <c:pt idx="980">
                  <c:v>49.1315</c:v>
                </c:pt>
                <c:pt idx="981">
                  <c:v>49.51893</c:v>
                </c:pt>
                <c:pt idx="982">
                  <c:v>49.90636</c:v>
                </c:pt>
                <c:pt idx="983">
                  <c:v>50.318</c:v>
                </c:pt>
                <c:pt idx="984">
                  <c:v>50.69566</c:v>
                </c:pt>
                <c:pt idx="985">
                  <c:v>51.13935</c:v>
                </c:pt>
                <c:pt idx="986">
                  <c:v>51.57718</c:v>
                </c:pt>
                <c:pt idx="987">
                  <c:v>52.06051</c:v>
                </c:pt>
                <c:pt idx="988">
                  <c:v>52.4964</c:v>
                </c:pt>
                <c:pt idx="989">
                  <c:v>52.95652</c:v>
                </c:pt>
                <c:pt idx="990">
                  <c:v>53.3934</c:v>
                </c:pt>
                <c:pt idx="991">
                  <c:v>53.85159</c:v>
                </c:pt>
                <c:pt idx="992">
                  <c:v>54.33792</c:v>
                </c:pt>
                <c:pt idx="993">
                  <c:v>54.79906</c:v>
                </c:pt>
                <c:pt idx="994">
                  <c:v>55.25827</c:v>
                </c:pt>
                <c:pt idx="995">
                  <c:v>55.7679</c:v>
                </c:pt>
                <c:pt idx="996">
                  <c:v>56.25137</c:v>
                </c:pt>
                <c:pt idx="997">
                  <c:v>56.83274</c:v>
                </c:pt>
                <c:pt idx="998">
                  <c:v>57.31725</c:v>
                </c:pt>
                <c:pt idx="999">
                  <c:v>57.826</c:v>
                </c:pt>
                <c:pt idx="1000">
                  <c:v>58.33576</c:v>
                </c:pt>
                <c:pt idx="1001">
                  <c:v>58.7709</c:v>
                </c:pt>
                <c:pt idx="1002">
                  <c:v>59.27975</c:v>
                </c:pt>
                <c:pt idx="1003">
                  <c:v>59.69071</c:v>
                </c:pt>
                <c:pt idx="1004">
                  <c:v>60.1531</c:v>
                </c:pt>
                <c:pt idx="1005">
                  <c:v>60.61357</c:v>
                </c:pt>
                <c:pt idx="1006">
                  <c:v>61.07504</c:v>
                </c:pt>
                <c:pt idx="1007">
                  <c:v>61.51307</c:v>
                </c:pt>
                <c:pt idx="1008">
                  <c:v>61.97091</c:v>
                </c:pt>
                <c:pt idx="1009">
                  <c:v>62.4315</c:v>
                </c:pt>
                <c:pt idx="1010">
                  <c:v>62.80862</c:v>
                </c:pt>
                <c:pt idx="1011">
                  <c:v>63.30331</c:v>
                </c:pt>
                <c:pt idx="1012">
                  <c:v>63.73975</c:v>
                </c:pt>
                <c:pt idx="1013">
                  <c:v>63.98322</c:v>
                </c:pt>
                <c:pt idx="1014">
                  <c:v>64.39545</c:v>
                </c:pt>
                <c:pt idx="1015">
                  <c:v>64.78348</c:v>
                </c:pt>
                <c:pt idx="1016">
                  <c:v>65.19579</c:v>
                </c:pt>
                <c:pt idx="1017">
                  <c:v>65.63238</c:v>
                </c:pt>
                <c:pt idx="1018">
                  <c:v>66.21554</c:v>
                </c:pt>
                <c:pt idx="1019">
                  <c:v>66.74925</c:v>
                </c:pt>
                <c:pt idx="1020">
                  <c:v>67.11221</c:v>
                </c:pt>
                <c:pt idx="1021">
                  <c:v>67.52568</c:v>
                </c:pt>
                <c:pt idx="1022">
                  <c:v>67.9382</c:v>
                </c:pt>
                <c:pt idx="1023">
                  <c:v>68.32649</c:v>
                </c:pt>
                <c:pt idx="1024">
                  <c:v>68.76336</c:v>
                </c:pt>
                <c:pt idx="1025">
                  <c:v>69.17599</c:v>
                </c:pt>
                <c:pt idx="1026">
                  <c:v>69.58866</c:v>
                </c:pt>
                <c:pt idx="1027">
                  <c:v>70.00137</c:v>
                </c:pt>
                <c:pt idx="1028">
                  <c:v>70.43938</c:v>
                </c:pt>
                <c:pt idx="1029">
                  <c:v>70.85118</c:v>
                </c:pt>
                <c:pt idx="1030">
                  <c:v>71.26302</c:v>
                </c:pt>
                <c:pt idx="1031">
                  <c:v>71.6516</c:v>
                </c:pt>
                <c:pt idx="1032">
                  <c:v>72.06548</c:v>
                </c:pt>
                <c:pt idx="1033">
                  <c:v>72.47941</c:v>
                </c:pt>
                <c:pt idx="1034">
                  <c:v>72.86712</c:v>
                </c:pt>
                <c:pt idx="1035">
                  <c:v>73.25682</c:v>
                </c:pt>
                <c:pt idx="1036">
                  <c:v>73.6446</c:v>
                </c:pt>
                <c:pt idx="1037">
                  <c:v>73.98479</c:v>
                </c:pt>
                <c:pt idx="1038">
                  <c:v>74.39793</c:v>
                </c:pt>
                <c:pt idx="1039">
                  <c:v>74.78779</c:v>
                </c:pt>
                <c:pt idx="1040">
                  <c:v>75.20003</c:v>
                </c:pt>
                <c:pt idx="1041">
                  <c:v>75.61427</c:v>
                </c:pt>
                <c:pt idx="1042">
                  <c:v>76.00424</c:v>
                </c:pt>
                <c:pt idx="1043">
                  <c:v>76.40778</c:v>
                </c:pt>
                <c:pt idx="1044">
                  <c:v>76.79685</c:v>
                </c:pt>
                <c:pt idx="1045">
                  <c:v>77.21814</c:v>
                </c:pt>
                <c:pt idx="1046">
                  <c:v>77.65594</c:v>
                </c:pt>
                <c:pt idx="1047">
                  <c:v>78.04514</c:v>
                </c:pt>
                <c:pt idx="1048">
                  <c:v>78.41006</c:v>
                </c:pt>
                <c:pt idx="1049">
                  <c:v>78.77501</c:v>
                </c:pt>
                <c:pt idx="1050">
                  <c:v>79.16236</c:v>
                </c:pt>
                <c:pt idx="1051">
                  <c:v>79.52935</c:v>
                </c:pt>
                <c:pt idx="1052">
                  <c:v>79.99177</c:v>
                </c:pt>
                <c:pt idx="1053">
                  <c:v>80.40556</c:v>
                </c:pt>
                <c:pt idx="1054">
                  <c:v>80.74735</c:v>
                </c:pt>
                <c:pt idx="1055">
                  <c:v>81.47777</c:v>
                </c:pt>
                <c:pt idx="1056">
                  <c:v>81.94044</c:v>
                </c:pt>
                <c:pt idx="1057">
                  <c:v>82.40317</c:v>
                </c:pt>
                <c:pt idx="1058">
                  <c:v>82.84062</c:v>
                </c:pt>
                <c:pt idx="1059">
                  <c:v>83.10957</c:v>
                </c:pt>
                <c:pt idx="1060">
                  <c:v>83.5247</c:v>
                </c:pt>
                <c:pt idx="1061">
                  <c:v>83.88921</c:v>
                </c:pt>
                <c:pt idx="1062">
                  <c:v>84.25471</c:v>
                </c:pt>
                <c:pt idx="1063">
                  <c:v>84.42432</c:v>
                </c:pt>
                <c:pt idx="1064">
                  <c:v>84.74214</c:v>
                </c:pt>
                <c:pt idx="1065">
                  <c:v>85.37589</c:v>
                </c:pt>
                <c:pt idx="1066">
                  <c:v>86.15506</c:v>
                </c:pt>
                <c:pt idx="1067">
                  <c:v>86.76469</c:v>
                </c:pt>
                <c:pt idx="1068">
                  <c:v>87.30125</c:v>
                </c:pt>
                <c:pt idx="1069">
                  <c:v>87.71691</c:v>
                </c:pt>
                <c:pt idx="1070">
                  <c:v>88.10625</c:v>
                </c:pt>
                <c:pt idx="1071">
                  <c:v>88.91146</c:v>
                </c:pt>
                <c:pt idx="1072">
                  <c:v>89.57238</c:v>
                </c:pt>
                <c:pt idx="1073">
                  <c:v>90.05862</c:v>
                </c:pt>
                <c:pt idx="1074">
                  <c:v>90.54688</c:v>
                </c:pt>
                <c:pt idx="1075">
                  <c:v>90.61324</c:v>
                </c:pt>
                <c:pt idx="1076">
                  <c:v>90.79204</c:v>
                </c:pt>
                <c:pt idx="1077">
                  <c:v>91.03522</c:v>
                </c:pt>
                <c:pt idx="1078">
                  <c:v>91.30385</c:v>
                </c:pt>
                <c:pt idx="1079">
                  <c:v>91.91542</c:v>
                </c:pt>
                <c:pt idx="1080">
                  <c:v>92.00327</c:v>
                </c:pt>
                <c:pt idx="1081">
                  <c:v>92.37856</c:v>
                </c:pt>
                <c:pt idx="1082">
                  <c:v>92.69714</c:v>
                </c:pt>
                <c:pt idx="1083">
                  <c:v>92.98936</c:v>
                </c:pt>
                <c:pt idx="1084">
                  <c:v>93.23469</c:v>
                </c:pt>
                <c:pt idx="1085">
                  <c:v>93.45363</c:v>
                </c:pt>
                <c:pt idx="1086">
                  <c:v>93.69901</c:v>
                </c:pt>
                <c:pt idx="1087">
                  <c:v>94.21129</c:v>
                </c:pt>
                <c:pt idx="1088">
                  <c:v>94.65229</c:v>
                </c:pt>
                <c:pt idx="1089">
                  <c:v>94.74908</c:v>
                </c:pt>
                <c:pt idx="1090">
                  <c:v>95.14027</c:v>
                </c:pt>
                <c:pt idx="1091">
                  <c:v>95.55793</c:v>
                </c:pt>
                <c:pt idx="1092">
                  <c:v>95.92278</c:v>
                </c:pt>
                <c:pt idx="1093">
                  <c:v>96.28965</c:v>
                </c:pt>
                <c:pt idx="1094">
                  <c:v>96.60863</c:v>
                </c:pt>
                <c:pt idx="1095">
                  <c:v>96.9521</c:v>
                </c:pt>
                <c:pt idx="1096">
                  <c:v>97.19576</c:v>
                </c:pt>
                <c:pt idx="1097">
                  <c:v>97.4649</c:v>
                </c:pt>
                <c:pt idx="1098">
                  <c:v>97.73407</c:v>
                </c:pt>
                <c:pt idx="1099">
                  <c:v>97.90438</c:v>
                </c:pt>
                <c:pt idx="1100">
                  <c:v>98.07568</c:v>
                </c:pt>
                <c:pt idx="1101">
                  <c:v>98.34589</c:v>
                </c:pt>
                <c:pt idx="1102">
                  <c:v>98.68856</c:v>
                </c:pt>
                <c:pt idx="1103">
                  <c:v>99.05576</c:v>
                </c:pt>
                <c:pt idx="1104">
                  <c:v>99.2516</c:v>
                </c:pt>
                <c:pt idx="1105">
                  <c:v>99.81475</c:v>
                </c:pt>
                <c:pt idx="1106">
                  <c:v>100.427</c:v>
                </c:pt>
                <c:pt idx="1107">
                  <c:v>101.0393</c:v>
                </c:pt>
                <c:pt idx="1108">
                  <c:v>101.3343</c:v>
                </c:pt>
                <c:pt idx="1109">
                  <c:v>101.6773</c:v>
                </c:pt>
                <c:pt idx="1110">
                  <c:v>101.9458</c:v>
                </c:pt>
                <c:pt idx="1111">
                  <c:v>102.582</c:v>
                </c:pt>
                <c:pt idx="1112">
                  <c:v>103.1504</c:v>
                </c:pt>
                <c:pt idx="1113">
                  <c:v>103.4329</c:v>
                </c:pt>
                <c:pt idx="1114">
                  <c:v>103.8076</c:v>
                </c:pt>
                <c:pt idx="1115">
                  <c:v>104.298</c:v>
                </c:pt>
                <c:pt idx="1116">
                  <c:v>104.6423</c:v>
                </c:pt>
                <c:pt idx="1117">
                  <c:v>104.9837</c:v>
                </c:pt>
                <c:pt idx="1118">
                  <c:v>105.2555</c:v>
                </c:pt>
                <c:pt idx="1119">
                  <c:v>106.015</c:v>
                </c:pt>
                <c:pt idx="1120">
                  <c:v>106.4742</c:v>
                </c:pt>
                <c:pt idx="1121">
                  <c:v>106.855</c:v>
                </c:pt>
                <c:pt idx="1122">
                  <c:v>107.293</c:v>
                </c:pt>
                <c:pt idx="1123">
                  <c:v>107.8556</c:v>
                </c:pt>
                <c:pt idx="1124">
                  <c:v>108.3231</c:v>
                </c:pt>
                <c:pt idx="1125">
                  <c:v>108.7896</c:v>
                </c:pt>
                <c:pt idx="1126">
                  <c:v>108.9516</c:v>
                </c:pt>
                <c:pt idx="1127">
                  <c:v>109.5981</c:v>
                </c:pt>
                <c:pt idx="1128">
                  <c:v>110.0913</c:v>
                </c:pt>
                <c:pt idx="1129">
                  <c:v>110.9984</c:v>
                </c:pt>
                <c:pt idx="1130">
                  <c:v>113.3366</c:v>
                </c:pt>
                <c:pt idx="1131">
                  <c:v>114.835</c:v>
                </c:pt>
                <c:pt idx="1132">
                  <c:v>116.0407</c:v>
                </c:pt>
                <c:pt idx="1133">
                  <c:v>116.8766</c:v>
                </c:pt>
                <c:pt idx="1134">
                  <c:v>117.4694</c:v>
                </c:pt>
                <c:pt idx="1135">
                  <c:v>117.9116</c:v>
                </c:pt>
                <c:pt idx="1136">
                  <c:v>118.2574</c:v>
                </c:pt>
                <c:pt idx="1137">
                  <c:v>118.6268</c:v>
                </c:pt>
                <c:pt idx="1138">
                  <c:v>118.8228</c:v>
                </c:pt>
                <c:pt idx="1139">
                  <c:v>119.0209</c:v>
                </c:pt>
                <c:pt idx="1140">
                  <c:v>119.1204</c:v>
                </c:pt>
                <c:pt idx="1141">
                  <c:v>119.144</c:v>
                </c:pt>
                <c:pt idx="1142">
                  <c:v>119.2416</c:v>
                </c:pt>
                <c:pt idx="1143">
                  <c:v>119.3904</c:v>
                </c:pt>
                <c:pt idx="1144">
                  <c:v>119.5618</c:v>
                </c:pt>
                <c:pt idx="1145">
                  <c:v>119.7599</c:v>
                </c:pt>
                <c:pt idx="1146">
                  <c:v>119.9817</c:v>
                </c:pt>
                <c:pt idx="1147">
                  <c:v>120.2024</c:v>
                </c:pt>
                <c:pt idx="1148">
                  <c:v>120.302</c:v>
                </c:pt>
                <c:pt idx="1149">
                  <c:v>120.4498</c:v>
                </c:pt>
                <c:pt idx="1150">
                  <c:v>120.5731</c:v>
                </c:pt>
                <c:pt idx="1151">
                  <c:v>120.7199</c:v>
                </c:pt>
                <c:pt idx="1152">
                  <c:v>120.8924</c:v>
                </c:pt>
                <c:pt idx="1153">
                  <c:v>121.0413</c:v>
                </c:pt>
                <c:pt idx="1154">
                  <c:v>121.065</c:v>
                </c:pt>
                <c:pt idx="1155">
                  <c:v>121.052</c:v>
                </c:pt>
                <c:pt idx="1156">
                  <c:v>120.9427</c:v>
                </c:pt>
                <c:pt idx="1157">
                  <c:v>120.8688</c:v>
                </c:pt>
                <c:pt idx="1158">
                  <c:v>120.8185</c:v>
                </c:pt>
                <c:pt idx="1159">
                  <c:v>120.7692</c:v>
                </c:pt>
                <c:pt idx="1160">
                  <c:v>120.7446</c:v>
                </c:pt>
                <c:pt idx="1161">
                  <c:v>120.7209</c:v>
                </c:pt>
                <c:pt idx="1162">
                  <c:v>120.6953</c:v>
                </c:pt>
                <c:pt idx="1163">
                  <c:v>120.639</c:v>
                </c:pt>
                <c:pt idx="1164">
                  <c:v>120.647</c:v>
                </c:pt>
                <c:pt idx="1165">
                  <c:v>120.646</c:v>
                </c:pt>
                <c:pt idx="1166">
                  <c:v>120.6271</c:v>
                </c:pt>
                <c:pt idx="1167">
                  <c:v>120.5711</c:v>
                </c:pt>
                <c:pt idx="1168">
                  <c:v>120.5721</c:v>
                </c:pt>
                <c:pt idx="1169">
                  <c:v>120.5721</c:v>
                </c:pt>
                <c:pt idx="1170">
                  <c:v>120.5474</c:v>
                </c:pt>
                <c:pt idx="1171">
                  <c:v>120.5464</c:v>
                </c:pt>
                <c:pt idx="1172">
                  <c:v>120.5385</c:v>
                </c:pt>
                <c:pt idx="1173">
                  <c:v>120.5731</c:v>
                </c:pt>
                <c:pt idx="1174">
                  <c:v>120.5967</c:v>
                </c:pt>
                <c:pt idx="1175">
                  <c:v>120.646</c:v>
                </c:pt>
                <c:pt idx="1176">
                  <c:v>120.6943</c:v>
                </c:pt>
                <c:pt idx="1177">
                  <c:v>120.7456</c:v>
                </c:pt>
                <c:pt idx="1178">
                  <c:v>120.7692</c:v>
                </c:pt>
                <c:pt idx="1179">
                  <c:v>120.7939</c:v>
                </c:pt>
                <c:pt idx="1180">
                  <c:v>120.8668</c:v>
                </c:pt>
                <c:pt idx="1181">
                  <c:v>120.8924</c:v>
                </c:pt>
                <c:pt idx="1182">
                  <c:v>120.9417</c:v>
                </c:pt>
                <c:pt idx="1183">
                  <c:v>120.9358</c:v>
                </c:pt>
                <c:pt idx="1184">
                  <c:v>120.99</c:v>
                </c:pt>
                <c:pt idx="1185">
                  <c:v>121.0157</c:v>
                </c:pt>
                <c:pt idx="1186">
                  <c:v>121.0393</c:v>
                </c:pt>
                <c:pt idx="1187">
                  <c:v>121.066</c:v>
                </c:pt>
                <c:pt idx="1188">
                  <c:v>121.066</c:v>
                </c:pt>
                <c:pt idx="1189">
                  <c:v>121.0886</c:v>
                </c:pt>
                <c:pt idx="1190">
                  <c:v>121.1133</c:v>
                </c:pt>
                <c:pt idx="1191">
                  <c:v>121.1636</c:v>
                </c:pt>
                <c:pt idx="1192">
                  <c:v>121.1636</c:v>
                </c:pt>
                <c:pt idx="1193">
                  <c:v>121.1636</c:v>
                </c:pt>
                <c:pt idx="1194">
                  <c:v>121.1882</c:v>
                </c:pt>
                <c:pt idx="1195">
                  <c:v>121.1882</c:v>
                </c:pt>
                <c:pt idx="1196">
                  <c:v>121.1872</c:v>
                </c:pt>
                <c:pt idx="1197">
                  <c:v>121.2375</c:v>
                </c:pt>
                <c:pt idx="1198">
                  <c:v>121.2621</c:v>
                </c:pt>
                <c:pt idx="1199">
                  <c:v>121.2878</c:v>
                </c:pt>
                <c:pt idx="1200">
                  <c:v>121.3361</c:v>
                </c:pt>
                <c:pt idx="1201">
                  <c:v>121.3607</c:v>
                </c:pt>
                <c:pt idx="1202">
                  <c:v>121.3854</c:v>
                </c:pt>
                <c:pt idx="1203">
                  <c:v>121.4337</c:v>
                </c:pt>
                <c:pt idx="1204">
                  <c:v>121.483</c:v>
                </c:pt>
                <c:pt idx="1205">
                  <c:v>121.5343</c:v>
                </c:pt>
                <c:pt idx="1206">
                  <c:v>121.618</c:v>
                </c:pt>
                <c:pt idx="1207">
                  <c:v>121.7305</c:v>
                </c:pt>
                <c:pt idx="1208">
                  <c:v>121.7798</c:v>
                </c:pt>
                <c:pt idx="1209">
                  <c:v>121.8538</c:v>
                </c:pt>
                <c:pt idx="1210">
                  <c:v>121.9277</c:v>
                </c:pt>
                <c:pt idx="1211">
                  <c:v>121.97</c:v>
                </c:pt>
                <c:pt idx="1212">
                  <c:v>122.052</c:v>
                </c:pt>
                <c:pt idx="1213">
                  <c:v>122.1249</c:v>
                </c:pt>
                <c:pt idx="1214">
                  <c:v>122.1307</c:v>
                </c:pt>
                <c:pt idx="1215">
                  <c:v>122.2492</c:v>
                </c:pt>
                <c:pt idx="1216">
                  <c:v>122.3222</c:v>
                </c:pt>
                <c:pt idx="1217">
                  <c:v>122.3961</c:v>
                </c:pt>
                <c:pt idx="1218">
                  <c:v>122.4958</c:v>
                </c:pt>
                <c:pt idx="1219">
                  <c:v>122.5934</c:v>
                </c:pt>
                <c:pt idx="1220">
                  <c:v>122.6684</c:v>
                </c:pt>
                <c:pt idx="1221">
                  <c:v>122.767</c:v>
                </c:pt>
                <c:pt idx="1222">
                  <c:v>122.8636</c:v>
                </c:pt>
                <c:pt idx="1223">
                  <c:v>122.9523</c:v>
                </c:pt>
                <c:pt idx="1224">
                  <c:v>123.0619</c:v>
                </c:pt>
                <c:pt idx="1225">
                  <c:v>123.1359</c:v>
                </c:pt>
                <c:pt idx="1226">
                  <c:v>123.2336</c:v>
                </c:pt>
                <c:pt idx="1227">
                  <c:v>123.3342</c:v>
                </c:pt>
                <c:pt idx="1228">
                  <c:v>123.4062</c:v>
                </c:pt>
                <c:pt idx="1229">
                  <c:v>123.4802</c:v>
                </c:pt>
                <c:pt idx="1230">
                  <c:v>123.5788</c:v>
                </c:pt>
                <c:pt idx="1231">
                  <c:v>123.6538</c:v>
                </c:pt>
                <c:pt idx="1232">
                  <c:v>123.7288</c:v>
                </c:pt>
                <c:pt idx="1233">
                  <c:v>123.8265</c:v>
                </c:pt>
                <c:pt idx="1234">
                  <c:v>123.8995</c:v>
                </c:pt>
                <c:pt idx="1235">
                  <c:v>123.9981</c:v>
                </c:pt>
                <c:pt idx="1236">
                  <c:v>124.0721</c:v>
                </c:pt>
                <c:pt idx="1237">
                  <c:v>124.1718</c:v>
                </c:pt>
                <c:pt idx="1238">
                  <c:v>124.2379</c:v>
                </c:pt>
                <c:pt idx="1239">
                  <c:v>124.3188</c:v>
                </c:pt>
                <c:pt idx="1240">
                  <c:v>124.3938</c:v>
                </c:pt>
                <c:pt idx="1241">
                  <c:v>124.5172</c:v>
                </c:pt>
                <c:pt idx="1242">
                  <c:v>124.5902</c:v>
                </c:pt>
                <c:pt idx="1243">
                  <c:v>124.6899</c:v>
                </c:pt>
                <c:pt idx="1244">
                  <c:v>124.7876</c:v>
                </c:pt>
                <c:pt idx="1245">
                  <c:v>124.8863</c:v>
                </c:pt>
                <c:pt idx="1246">
                  <c:v>124.9593</c:v>
                </c:pt>
                <c:pt idx="1247">
                  <c:v>125.058</c:v>
                </c:pt>
                <c:pt idx="1248">
                  <c:v>125.1587</c:v>
                </c:pt>
                <c:pt idx="1249">
                  <c:v>125.2564</c:v>
                </c:pt>
                <c:pt idx="1250">
                  <c:v>125.3561</c:v>
                </c:pt>
                <c:pt idx="1251">
                  <c:v>125.4548</c:v>
                </c:pt>
                <c:pt idx="1252">
                  <c:v>125.5535</c:v>
                </c:pt>
                <c:pt idx="1253">
                  <c:v>125.6522</c:v>
                </c:pt>
                <c:pt idx="1254">
                  <c:v>125.7519</c:v>
                </c:pt>
                <c:pt idx="1255">
                  <c:v>125.8743</c:v>
                </c:pt>
                <c:pt idx="1256">
                  <c:v>125.972</c:v>
                </c:pt>
                <c:pt idx="1257">
                  <c:v>126.0965</c:v>
                </c:pt>
                <c:pt idx="1258">
                  <c:v>126.1705</c:v>
                </c:pt>
                <c:pt idx="1259">
                  <c:v>126.2929</c:v>
                </c:pt>
                <c:pt idx="1260">
                  <c:v>126.3916</c:v>
                </c:pt>
                <c:pt idx="1261">
                  <c:v>126.4904</c:v>
                </c:pt>
                <c:pt idx="1262">
                  <c:v>126.5891</c:v>
                </c:pt>
                <c:pt idx="1263">
                  <c:v>126.6879</c:v>
                </c:pt>
                <c:pt idx="1264">
                  <c:v>126.7619</c:v>
                </c:pt>
                <c:pt idx="1265">
                  <c:v>126.8784</c:v>
                </c:pt>
                <c:pt idx="1266">
                  <c:v>126.9841</c:v>
                </c:pt>
                <c:pt idx="1267">
                  <c:v>127.0828</c:v>
                </c:pt>
                <c:pt idx="1268">
                  <c:v>127.2053</c:v>
                </c:pt>
                <c:pt idx="1269">
                  <c:v>127.3287</c:v>
                </c:pt>
                <c:pt idx="1270">
                  <c:v>127.4285</c:v>
                </c:pt>
                <c:pt idx="1271">
                  <c:v>127.5273</c:v>
                </c:pt>
                <c:pt idx="1272">
                  <c:v>127.6517</c:v>
                </c:pt>
                <c:pt idx="1273">
                  <c:v>127.7722</c:v>
                </c:pt>
                <c:pt idx="1274">
                  <c:v>127.8976</c:v>
                </c:pt>
                <c:pt idx="1275">
                  <c:v>128.0201</c:v>
                </c:pt>
                <c:pt idx="1276">
                  <c:v>128.1446</c:v>
                </c:pt>
                <c:pt idx="1277">
                  <c:v>128.2928</c:v>
                </c:pt>
                <c:pt idx="1278">
                  <c:v>128.4409</c:v>
                </c:pt>
                <c:pt idx="1279">
                  <c:v>128.5891</c:v>
                </c:pt>
                <c:pt idx="1280">
                  <c:v>128.7383</c:v>
                </c:pt>
                <c:pt idx="1281">
                  <c:v>128.8608</c:v>
                </c:pt>
                <c:pt idx="1282">
                  <c:v>129.0257</c:v>
                </c:pt>
                <c:pt idx="1283">
                  <c:v>129.1809</c:v>
                </c:pt>
                <c:pt idx="1284">
                  <c:v>129.3301</c:v>
                </c:pt>
                <c:pt idx="1285">
                  <c:v>129.4783</c:v>
                </c:pt>
                <c:pt idx="1286">
                  <c:v>129.6266</c:v>
                </c:pt>
                <c:pt idx="1287">
                  <c:v>129.7748</c:v>
                </c:pt>
                <c:pt idx="1288">
                  <c:v>129.923</c:v>
                </c:pt>
                <c:pt idx="1289">
                  <c:v>130.0713</c:v>
                </c:pt>
                <c:pt idx="1290">
                  <c:v>130.2432</c:v>
                </c:pt>
                <c:pt idx="1291">
                  <c:v>130.3915</c:v>
                </c:pt>
                <c:pt idx="1292">
                  <c:v>130.5407</c:v>
                </c:pt>
                <c:pt idx="1293">
                  <c:v>130.7127</c:v>
                </c:pt>
                <c:pt idx="1294">
                  <c:v>130.862</c:v>
                </c:pt>
                <c:pt idx="1295">
                  <c:v>131.034</c:v>
                </c:pt>
                <c:pt idx="1296">
                  <c:v>131.207</c:v>
                </c:pt>
                <c:pt idx="1297">
                  <c:v>131.38</c:v>
                </c:pt>
                <c:pt idx="1298">
                  <c:v>131.553</c:v>
                </c:pt>
                <c:pt idx="1299">
                  <c:v>131.726</c:v>
                </c:pt>
                <c:pt idx="1300">
                  <c:v>131.9001</c:v>
                </c:pt>
                <c:pt idx="1301">
                  <c:v>132.0731</c:v>
                </c:pt>
                <c:pt idx="1302">
                  <c:v>132.2292</c:v>
                </c:pt>
                <c:pt idx="1303">
                  <c:v>132.3945</c:v>
                </c:pt>
                <c:pt idx="1304">
                  <c:v>132.5902</c:v>
                </c:pt>
                <c:pt idx="1305">
                  <c:v>132.7563</c:v>
                </c:pt>
                <c:pt idx="1306">
                  <c:v>132.9374</c:v>
                </c:pt>
                <c:pt idx="1307">
                  <c:v>133.1362</c:v>
                </c:pt>
                <c:pt idx="1308">
                  <c:v>133.3083</c:v>
                </c:pt>
                <c:pt idx="1309">
                  <c:v>133.5081</c:v>
                </c:pt>
                <c:pt idx="1310">
                  <c:v>133.6802</c:v>
                </c:pt>
                <c:pt idx="1311">
                  <c:v>133.8781</c:v>
                </c:pt>
                <c:pt idx="1312">
                  <c:v>134.0522</c:v>
                </c:pt>
                <c:pt idx="1313">
                  <c:v>134.248</c:v>
                </c:pt>
                <c:pt idx="1314">
                  <c:v>134.4469</c:v>
                </c:pt>
                <c:pt idx="1315">
                  <c:v>134.621</c:v>
                </c:pt>
                <c:pt idx="1316">
                  <c:v>134.8427</c:v>
                </c:pt>
                <c:pt idx="1317">
                  <c:v>135.0406</c:v>
                </c:pt>
                <c:pt idx="1318">
                  <c:v>135.2385</c:v>
                </c:pt>
                <c:pt idx="1319">
                  <c:v>135.4364</c:v>
                </c:pt>
                <c:pt idx="1320">
                  <c:v>135.6343</c:v>
                </c:pt>
                <c:pt idx="1321">
                  <c:v>135.8333</c:v>
                </c:pt>
                <c:pt idx="1322">
                  <c:v>136.0302</c:v>
                </c:pt>
                <c:pt idx="1323">
                  <c:v>136.2282</c:v>
                </c:pt>
                <c:pt idx="1324">
                  <c:v>136.4261</c:v>
                </c:pt>
                <c:pt idx="1325">
                  <c:v>136.6656</c:v>
                </c:pt>
                <c:pt idx="1326">
                  <c:v>136.8488</c:v>
                </c:pt>
                <c:pt idx="1327">
                  <c:v>137.0696</c:v>
                </c:pt>
                <c:pt idx="1328">
                  <c:v>137.2834</c:v>
                </c:pt>
                <c:pt idx="1329">
                  <c:v>137.4904</c:v>
                </c:pt>
                <c:pt idx="1330">
                  <c:v>137.7151</c:v>
                </c:pt>
                <c:pt idx="1331">
                  <c:v>137.9369</c:v>
                </c:pt>
                <c:pt idx="1332">
                  <c:v>138.1587</c:v>
                </c:pt>
                <c:pt idx="1333">
                  <c:v>138.3568</c:v>
                </c:pt>
                <c:pt idx="1334">
                  <c:v>138.5796</c:v>
                </c:pt>
                <c:pt idx="1335">
                  <c:v>138.8034</c:v>
                </c:pt>
                <c:pt idx="1336">
                  <c:v>139.0253</c:v>
                </c:pt>
                <c:pt idx="1337">
                  <c:v>139.2491</c:v>
                </c:pt>
                <c:pt idx="1338">
                  <c:v>139.4472</c:v>
                </c:pt>
                <c:pt idx="1339">
                  <c:v>139.6949</c:v>
                </c:pt>
                <c:pt idx="1340">
                  <c:v>139.893</c:v>
                </c:pt>
                <c:pt idx="1341">
                  <c:v>140.1159</c:v>
                </c:pt>
                <c:pt idx="1342">
                  <c:v>140.3398</c:v>
                </c:pt>
                <c:pt idx="1343">
                  <c:v>140.5865</c:v>
                </c:pt>
                <c:pt idx="1344">
                  <c:v>140.8004</c:v>
                </c:pt>
                <c:pt idx="1345">
                  <c:v>141.0344</c:v>
                </c:pt>
                <c:pt idx="1346">
                  <c:v>141.2563</c:v>
                </c:pt>
                <c:pt idx="1347">
                  <c:v>141.4783</c:v>
                </c:pt>
                <c:pt idx="1348">
                  <c:v>141.7023</c:v>
                </c:pt>
                <c:pt idx="1349">
                  <c:v>141.9232</c:v>
                </c:pt>
                <c:pt idx="1350">
                  <c:v>142.1472</c:v>
                </c:pt>
                <c:pt idx="1351">
                  <c:v>142.3713</c:v>
                </c:pt>
                <c:pt idx="1352">
                  <c:v>142.6181</c:v>
                </c:pt>
                <c:pt idx="1353">
                  <c:v>142.8401</c:v>
                </c:pt>
                <c:pt idx="1354">
                  <c:v>143.0889</c:v>
                </c:pt>
                <c:pt idx="1355">
                  <c:v>143.313</c:v>
                </c:pt>
                <c:pt idx="1356">
                  <c:v>143.536</c:v>
                </c:pt>
                <c:pt idx="1357">
                  <c:v>143.7591</c:v>
                </c:pt>
                <c:pt idx="1358">
                  <c:v>144.006</c:v>
                </c:pt>
                <c:pt idx="1359">
                  <c:v>144.2549</c:v>
                </c:pt>
                <c:pt idx="1360">
                  <c:v>144.4769</c:v>
                </c:pt>
                <c:pt idx="1361">
                  <c:v>144.7001</c:v>
                </c:pt>
                <c:pt idx="1362">
                  <c:v>144.949</c:v>
                </c:pt>
                <c:pt idx="1363">
                  <c:v>145.1711</c:v>
                </c:pt>
                <c:pt idx="1364">
                  <c:v>145.4181</c:v>
                </c:pt>
                <c:pt idx="1365">
                  <c:v>145.6432</c:v>
                </c:pt>
                <c:pt idx="1366">
                  <c:v>145.8902</c:v>
                </c:pt>
                <c:pt idx="1367">
                  <c:v>146.1144</c:v>
                </c:pt>
                <c:pt idx="1368">
                  <c:v>146.3624</c:v>
                </c:pt>
                <c:pt idx="1369">
                  <c:v>146.5845</c:v>
                </c:pt>
                <c:pt idx="1370">
                  <c:v>146.8326</c:v>
                </c:pt>
                <c:pt idx="1371">
                  <c:v>147.0816</c:v>
                </c:pt>
                <c:pt idx="1372">
                  <c:v>147.3028</c:v>
                </c:pt>
                <c:pt idx="1373">
                  <c:v>147.5271</c:v>
                </c:pt>
                <c:pt idx="1374">
                  <c:v>147.8009</c:v>
                </c:pt>
                <c:pt idx="1375">
                  <c:v>148.0232</c:v>
                </c:pt>
                <c:pt idx="1376">
                  <c:v>148.2464</c:v>
                </c:pt>
                <c:pt idx="1377">
                  <c:v>148.4945</c:v>
                </c:pt>
                <c:pt idx="1378">
                  <c:v>148.7436</c:v>
                </c:pt>
                <c:pt idx="1379">
                  <c:v>148.9897</c:v>
                </c:pt>
                <c:pt idx="1380">
                  <c:v>149.2141</c:v>
                </c:pt>
                <c:pt idx="1381">
                  <c:v>149.4612</c:v>
                </c:pt>
                <c:pt idx="1382">
                  <c:v>149.6923</c:v>
                </c:pt>
                <c:pt idx="1383">
                  <c:v>149.9575</c:v>
                </c:pt>
                <c:pt idx="1384">
                  <c:v>150.2066</c:v>
                </c:pt>
                <c:pt idx="1385">
                  <c:v>150.43</c:v>
                </c:pt>
                <c:pt idx="1386">
                  <c:v>150.6782</c:v>
                </c:pt>
                <c:pt idx="1387">
                  <c:v>150.9522</c:v>
                </c:pt>
                <c:pt idx="1388">
                  <c:v>151.1746</c:v>
                </c:pt>
                <c:pt idx="1389">
                  <c:v>151.4228</c:v>
                </c:pt>
                <c:pt idx="1390">
                  <c:v>151.6472</c:v>
                </c:pt>
                <c:pt idx="1391">
                  <c:v>151.9193</c:v>
                </c:pt>
                <c:pt idx="1392">
                  <c:v>152.1675</c:v>
                </c:pt>
                <c:pt idx="1393">
                  <c:v>152.4148</c:v>
                </c:pt>
                <c:pt idx="1394">
                  <c:v>152.6402</c:v>
                </c:pt>
                <c:pt idx="1395">
                  <c:v>152.9123</c:v>
                </c:pt>
                <c:pt idx="1396">
                  <c:v>153.1348</c:v>
                </c:pt>
                <c:pt idx="1397">
                  <c:v>153.3841</c:v>
                </c:pt>
                <c:pt idx="1398">
                  <c:v>153.6314</c:v>
                </c:pt>
                <c:pt idx="1399">
                  <c:v>153.8807</c:v>
                </c:pt>
                <c:pt idx="1400">
                  <c:v>154.0794</c:v>
                </c:pt>
                <c:pt idx="1401">
                  <c:v>154.3287</c:v>
                </c:pt>
                <c:pt idx="1402">
                  <c:v>154.5761</c:v>
                </c:pt>
                <c:pt idx="1403">
                  <c:v>154.7996</c:v>
                </c:pt>
                <c:pt idx="1404">
                  <c:v>155.0241</c:v>
                </c:pt>
                <c:pt idx="1405">
                  <c:v>155.2705</c:v>
                </c:pt>
                <c:pt idx="1406">
                  <c:v>155.4961</c:v>
                </c:pt>
                <c:pt idx="1407">
                  <c:v>155.7374</c:v>
                </c:pt>
                <c:pt idx="1408">
                  <c:v>155.9919</c:v>
                </c:pt>
                <c:pt idx="1409">
                  <c:v>156.2423</c:v>
                </c:pt>
                <c:pt idx="1410">
                  <c:v>156.5145</c:v>
                </c:pt>
                <c:pt idx="1411">
                  <c:v>156.7381</c:v>
                </c:pt>
                <c:pt idx="1412">
                  <c:v>157.0114</c:v>
                </c:pt>
                <c:pt idx="1413">
                  <c:v>157.235</c:v>
                </c:pt>
                <c:pt idx="1414">
                  <c:v>157.5063</c:v>
                </c:pt>
                <c:pt idx="1415">
                  <c:v>157.7816</c:v>
                </c:pt>
                <c:pt idx="1416">
                  <c:v>158.0291</c:v>
                </c:pt>
                <c:pt idx="1417">
                  <c:v>158.3024</c:v>
                </c:pt>
                <c:pt idx="1418">
                  <c:v>158.5758</c:v>
                </c:pt>
                <c:pt idx="1419">
                  <c:v>158.8491</c:v>
                </c:pt>
                <c:pt idx="1420">
                  <c:v>159.0966</c:v>
                </c:pt>
                <c:pt idx="1421">
                  <c:v>159.371</c:v>
                </c:pt>
                <c:pt idx="1422">
                  <c:v>159.6206</c:v>
                </c:pt>
                <c:pt idx="1423">
                  <c:v>159.893</c:v>
                </c:pt>
                <c:pt idx="1424">
                  <c:v>160.1415</c:v>
                </c:pt>
                <c:pt idx="1425">
                  <c:v>160.4398</c:v>
                </c:pt>
                <c:pt idx="1426">
                  <c:v>160.6893</c:v>
                </c:pt>
                <c:pt idx="1427">
                  <c:v>160.9369</c:v>
                </c:pt>
                <c:pt idx="1428">
                  <c:v>161.2124</c:v>
                </c:pt>
                <c:pt idx="1429">
                  <c:v>161.4848</c:v>
                </c:pt>
                <c:pt idx="1430">
                  <c:v>161.7573</c:v>
                </c:pt>
                <c:pt idx="1431">
                  <c:v>162.0059</c:v>
                </c:pt>
                <c:pt idx="1432">
                  <c:v>162.2545</c:v>
                </c:pt>
                <c:pt idx="1433">
                  <c:v>162.529</c:v>
                </c:pt>
                <c:pt idx="1434">
                  <c:v>162.8015</c:v>
                </c:pt>
                <c:pt idx="1435">
                  <c:v>163.074</c:v>
                </c:pt>
                <c:pt idx="1436">
                  <c:v>163.3485</c:v>
                </c:pt>
                <c:pt idx="1437">
                  <c:v>163.6469</c:v>
                </c:pt>
                <c:pt idx="1438">
                  <c:v>163.9204</c:v>
                </c:pt>
                <c:pt idx="1439">
                  <c:v>164.195</c:v>
                </c:pt>
                <c:pt idx="1440">
                  <c:v>164.4417</c:v>
                </c:pt>
                <c:pt idx="1441">
                  <c:v>164.6913</c:v>
                </c:pt>
                <c:pt idx="1442">
                  <c:v>164.9639</c:v>
                </c:pt>
                <c:pt idx="1443">
                  <c:v>165.2136</c:v>
                </c:pt>
                <c:pt idx="1444">
                  <c:v>165.4882</c:v>
                </c:pt>
                <c:pt idx="1445">
                  <c:v>165.7369</c:v>
                </c:pt>
                <c:pt idx="1446">
                  <c:v>165.9846</c:v>
                </c:pt>
                <c:pt idx="1447">
                  <c:v>166.2592</c:v>
                </c:pt>
                <c:pt idx="1448">
                  <c:v>166.507</c:v>
                </c:pt>
                <c:pt idx="1449">
                  <c:v>166.7816</c:v>
                </c:pt>
                <c:pt idx="1450">
                  <c:v>167.0542</c:v>
                </c:pt>
                <c:pt idx="1451">
                  <c:v>167.3198</c:v>
                </c:pt>
                <c:pt idx="1452">
                  <c:v>167.6015</c:v>
                </c:pt>
                <c:pt idx="1453">
                  <c:v>167.8254</c:v>
                </c:pt>
                <c:pt idx="1454">
                  <c:v>168.0752</c:v>
                </c:pt>
                <c:pt idx="1455">
                  <c:v>168.291</c:v>
                </c:pt>
                <c:pt idx="1456">
                  <c:v>168.5727</c:v>
                </c:pt>
                <c:pt idx="1457">
                  <c:v>168.8205</c:v>
                </c:pt>
                <c:pt idx="1458">
                  <c:v>169.0952</c:v>
                </c:pt>
                <c:pt idx="1459">
                  <c:v>169.3679</c:v>
                </c:pt>
                <c:pt idx="1460">
                  <c:v>169.6675</c:v>
                </c:pt>
                <c:pt idx="1461">
                  <c:v>169.9412</c:v>
                </c:pt>
                <c:pt idx="1462">
                  <c:v>170.2397</c:v>
                </c:pt>
                <c:pt idx="1463">
                  <c:v>170.5135</c:v>
                </c:pt>
                <c:pt idx="1464">
                  <c:v>170.8369</c:v>
                </c:pt>
                <c:pt idx="1465">
                  <c:v>171.1097</c:v>
                </c:pt>
                <c:pt idx="1466">
                  <c:v>171.3336</c:v>
                </c:pt>
                <c:pt idx="1467">
                  <c:v>171.6064</c:v>
                </c:pt>
                <c:pt idx="1468">
                  <c:v>171.8323</c:v>
                </c:pt>
                <c:pt idx="1469">
                  <c:v>172.0543</c:v>
                </c:pt>
                <c:pt idx="1470">
                  <c:v>172.2793</c:v>
                </c:pt>
                <c:pt idx="1471">
                  <c:v>172.4286</c:v>
                </c:pt>
                <c:pt idx="1472">
                  <c:v>172.6775</c:v>
                </c:pt>
                <c:pt idx="1473">
                  <c:v>172.8268</c:v>
                </c:pt>
                <c:pt idx="1474">
                  <c:v>172.9771</c:v>
                </c:pt>
                <c:pt idx="1475">
                  <c:v>173.0767</c:v>
                </c:pt>
                <c:pt idx="1476">
                  <c:v>173.2011</c:v>
                </c:pt>
                <c:pt idx="1477">
                  <c:v>173.226</c:v>
                </c:pt>
                <c:pt idx="1478">
                  <c:v>173.3017</c:v>
                </c:pt>
                <c:pt idx="1479">
                  <c:v>173.3811</c:v>
                </c:pt>
                <c:pt idx="1480">
                  <c:v>173.5496</c:v>
                </c:pt>
                <c:pt idx="1481">
                  <c:v>173.7487</c:v>
                </c:pt>
                <c:pt idx="1482">
                  <c:v>173.9785</c:v>
                </c:pt>
                <c:pt idx="1483">
                  <c:v>174.2493</c:v>
                </c:pt>
                <c:pt idx="1484">
                  <c:v>174.5032</c:v>
                </c:pt>
                <c:pt idx="1485">
                  <c:v>174.782</c:v>
                </c:pt>
                <c:pt idx="1486">
                  <c:v>175.0787</c:v>
                </c:pt>
                <c:pt idx="1487">
                  <c:v>175.4292</c:v>
                </c:pt>
                <c:pt idx="1488">
                  <c:v>175.7897</c:v>
                </c:pt>
                <c:pt idx="1489">
                  <c:v>176.1631</c:v>
                </c:pt>
                <c:pt idx="1490">
                  <c:v>176.5116</c:v>
                </c:pt>
                <c:pt idx="1491">
                  <c:v>176.8591</c:v>
                </c:pt>
                <c:pt idx="1492">
                  <c:v>177.2584</c:v>
                </c:pt>
                <c:pt idx="1493">
                  <c:v>177.6329</c:v>
                </c:pt>
                <c:pt idx="1494">
                  <c:v>178.079</c:v>
                </c:pt>
                <c:pt idx="1495">
                  <c:v>178.5291</c:v>
                </c:pt>
                <c:pt idx="1496">
                  <c:v>179.0011</c:v>
                </c:pt>
                <c:pt idx="1497">
                  <c:v>179.4991</c:v>
                </c:pt>
                <c:pt idx="1498">
                  <c:v>180.0478</c:v>
                </c:pt>
                <c:pt idx="1499">
                  <c:v>180.6205</c:v>
                </c:pt>
                <c:pt idx="1500">
                  <c:v>181.218</c:v>
                </c:pt>
                <c:pt idx="1501">
                  <c:v>181.8644</c:v>
                </c:pt>
                <c:pt idx="1502">
                  <c:v>182.5625</c:v>
                </c:pt>
                <c:pt idx="1503">
                  <c:v>183.2836</c:v>
                </c:pt>
                <c:pt idx="1504">
                  <c:v>184.1063</c:v>
                </c:pt>
                <c:pt idx="1505">
                  <c:v>184.9291</c:v>
                </c:pt>
                <c:pt idx="1506">
                  <c:v>185.8743</c:v>
                </c:pt>
                <c:pt idx="1507">
                  <c:v>186.8693</c:v>
                </c:pt>
                <c:pt idx="1508">
                  <c:v>187.9411</c:v>
                </c:pt>
                <c:pt idx="1509">
                  <c:v>189.0616</c:v>
                </c:pt>
                <c:pt idx="1510">
                  <c:v>190.2569</c:v>
                </c:pt>
                <c:pt idx="1511">
                  <c:v>191.5776</c:v>
                </c:pt>
                <c:pt idx="1512">
                  <c:v>192.9451</c:v>
                </c:pt>
                <c:pt idx="1513">
                  <c:v>194.3653</c:v>
                </c:pt>
                <c:pt idx="1514">
                  <c:v>195.8841</c:v>
                </c:pt>
                <c:pt idx="1515">
                  <c:v>197.4775</c:v>
                </c:pt>
                <c:pt idx="1516">
                  <c:v>199.4193</c:v>
                </c:pt>
                <c:pt idx="1517">
                  <c:v>201.087</c:v>
                </c:pt>
                <c:pt idx="1518">
                  <c:v>203.2524</c:v>
                </c:pt>
                <c:pt idx="1519">
                  <c:v>205.2183</c:v>
                </c:pt>
                <c:pt idx="1520">
                  <c:v>207.8308</c:v>
                </c:pt>
                <c:pt idx="1521">
                  <c:v>210.5432</c:v>
                </c:pt>
                <c:pt idx="1522">
                  <c:v>213.1553</c:v>
                </c:pt>
                <c:pt idx="1523">
                  <c:v>215.8144</c:v>
                </c:pt>
                <c:pt idx="1524">
                  <c:v>218.5968</c:v>
                </c:pt>
                <c:pt idx="1525">
                  <c:v>221.5292</c:v>
                </c:pt>
                <c:pt idx="1526">
                  <c:v>224.5338</c:v>
                </c:pt>
                <c:pt idx="1527">
                  <c:v>227.7107</c:v>
                </c:pt>
                <c:pt idx="1528">
                  <c:v>230.9592</c:v>
                </c:pt>
                <c:pt idx="1529">
                  <c:v>234.405</c:v>
                </c:pt>
                <c:pt idx="1530">
                  <c:v>237.9218</c:v>
                </c:pt>
                <c:pt idx="1531">
                  <c:v>241.6112</c:v>
                </c:pt>
                <c:pt idx="1532">
                  <c:v>245.3954</c:v>
                </c:pt>
                <c:pt idx="1533">
                  <c:v>249.2505</c:v>
                </c:pt>
                <c:pt idx="1534">
                  <c:v>253.2499</c:v>
                </c:pt>
                <c:pt idx="1535">
                  <c:v>257.2966</c:v>
                </c:pt>
                <c:pt idx="1536">
                  <c:v>261.4589</c:v>
                </c:pt>
                <c:pt idx="1537">
                  <c:v>265.8624</c:v>
                </c:pt>
                <c:pt idx="1538">
                  <c:v>270.4106</c:v>
                </c:pt>
                <c:pt idx="1539">
                  <c:v>274.9741</c:v>
                </c:pt>
                <c:pt idx="1540">
                  <c:v>279.6057</c:v>
                </c:pt>
                <c:pt idx="1541">
                  <c:v>284.4995</c:v>
                </c:pt>
                <c:pt idx="1542">
                  <c:v>289.4342</c:v>
                </c:pt>
                <c:pt idx="1543">
                  <c:v>294.3366</c:v>
                </c:pt>
                <c:pt idx="1544">
                  <c:v>299.4731</c:v>
                </c:pt>
                <c:pt idx="1545">
                  <c:v>304.7474</c:v>
                </c:pt>
                <c:pt idx="1546">
                  <c:v>309.9645</c:v>
                </c:pt>
                <c:pt idx="1547">
                  <c:v>315.3415</c:v>
                </c:pt>
                <c:pt idx="1548">
                  <c:v>320.8271</c:v>
                </c:pt>
                <c:pt idx="1549">
                  <c:v>326.4237</c:v>
                </c:pt>
                <c:pt idx="1550">
                  <c:v>332.1297</c:v>
                </c:pt>
                <c:pt idx="1551">
                  <c:v>337.7782</c:v>
                </c:pt>
                <c:pt idx="1552">
                  <c:v>343.5318</c:v>
                </c:pt>
                <c:pt idx="1553">
                  <c:v>349.1804</c:v>
                </c:pt>
                <c:pt idx="1554">
                  <c:v>355.1288</c:v>
                </c:pt>
                <c:pt idx="1555">
                  <c:v>360.9465</c:v>
                </c:pt>
                <c:pt idx="1556">
                  <c:v>366.803</c:v>
                </c:pt>
                <c:pt idx="1557">
                  <c:v>372.7174</c:v>
                </c:pt>
                <c:pt idx="1558">
                  <c:v>378.6451</c:v>
                </c:pt>
                <c:pt idx="1559">
                  <c:v>384.5175</c:v>
                </c:pt>
                <c:pt idx="1560">
                  <c:v>390.4485</c:v>
                </c:pt>
                <c:pt idx="1561">
                  <c:v>396.3261</c:v>
                </c:pt>
                <c:pt idx="1562">
                  <c:v>402.1238</c:v>
                </c:pt>
                <c:pt idx="1563">
                  <c:v>408.0089</c:v>
                </c:pt>
                <c:pt idx="1564">
                  <c:v>413.4626</c:v>
                </c:pt>
                <c:pt idx="1565">
                  <c:v>418.8861</c:v>
                </c:pt>
                <c:pt idx="1566">
                  <c:v>424.776</c:v>
                </c:pt>
                <c:pt idx="1567">
                  <c:v>430.5158</c:v>
                </c:pt>
                <c:pt idx="1568">
                  <c:v>436.2291</c:v>
                </c:pt>
                <c:pt idx="1569">
                  <c:v>442.0325</c:v>
                </c:pt>
                <c:pt idx="1570">
                  <c:v>447.7843</c:v>
                </c:pt>
                <c:pt idx="1571">
                  <c:v>453.415</c:v>
                </c:pt>
                <c:pt idx="1572">
                  <c:v>459.1149</c:v>
                </c:pt>
                <c:pt idx="1573">
                  <c:v>464.7641</c:v>
                </c:pt>
                <c:pt idx="1574">
                  <c:v>470.1091</c:v>
                </c:pt>
                <c:pt idx="1575">
                  <c:v>475.5239</c:v>
                </c:pt>
                <c:pt idx="1576">
                  <c:v>480.4714</c:v>
                </c:pt>
                <c:pt idx="1577">
                  <c:v>485.3691</c:v>
                </c:pt>
                <c:pt idx="1578">
                  <c:v>490.268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3 FRFC 2B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R$2:$R$1580</c:f>
              <c:numCache>
                <c:formatCode>General</c:formatCode>
                <c:ptCount val="1579"/>
                <c:pt idx="0">
                  <c:v>16.10747</c:v>
                </c:pt>
                <c:pt idx="1">
                  <c:v>16.08301</c:v>
                </c:pt>
                <c:pt idx="2">
                  <c:v>16.08498</c:v>
                </c:pt>
                <c:pt idx="3">
                  <c:v>16.08498</c:v>
                </c:pt>
                <c:pt idx="4">
                  <c:v>16.08695</c:v>
                </c:pt>
                <c:pt idx="5">
                  <c:v>16.08794</c:v>
                </c:pt>
                <c:pt idx="6">
                  <c:v>16.08991</c:v>
                </c:pt>
                <c:pt idx="7">
                  <c:v>16.0909</c:v>
                </c:pt>
                <c:pt idx="8">
                  <c:v>16.09189</c:v>
                </c:pt>
                <c:pt idx="9">
                  <c:v>16.06841</c:v>
                </c:pt>
                <c:pt idx="10">
                  <c:v>16.09386</c:v>
                </c:pt>
                <c:pt idx="11">
                  <c:v>16.09584</c:v>
                </c:pt>
                <c:pt idx="12">
                  <c:v>16.09584</c:v>
                </c:pt>
                <c:pt idx="13">
                  <c:v>16.09682</c:v>
                </c:pt>
                <c:pt idx="14">
                  <c:v>16.07433</c:v>
                </c:pt>
                <c:pt idx="15">
                  <c:v>16.09979</c:v>
                </c:pt>
                <c:pt idx="16">
                  <c:v>16.10077</c:v>
                </c:pt>
                <c:pt idx="17">
                  <c:v>16.10176</c:v>
                </c:pt>
                <c:pt idx="18">
                  <c:v>16.07828</c:v>
                </c:pt>
                <c:pt idx="19">
                  <c:v>16.10472</c:v>
                </c:pt>
                <c:pt idx="20">
                  <c:v>16.08124</c:v>
                </c:pt>
                <c:pt idx="21">
                  <c:v>16.1067</c:v>
                </c:pt>
                <c:pt idx="22">
                  <c:v>16.10867</c:v>
                </c:pt>
                <c:pt idx="23">
                  <c:v>16.10768</c:v>
                </c:pt>
                <c:pt idx="24">
                  <c:v>16.08519</c:v>
                </c:pt>
                <c:pt idx="25">
                  <c:v>16.08618</c:v>
                </c:pt>
                <c:pt idx="26">
                  <c:v>16.11064</c:v>
                </c:pt>
                <c:pt idx="27">
                  <c:v>16.08815</c:v>
                </c:pt>
                <c:pt idx="28">
                  <c:v>16.08815</c:v>
                </c:pt>
                <c:pt idx="29">
                  <c:v>16.08914</c:v>
                </c:pt>
                <c:pt idx="30">
                  <c:v>16.09112</c:v>
                </c:pt>
                <c:pt idx="31">
                  <c:v>16.0921</c:v>
                </c:pt>
                <c:pt idx="32">
                  <c:v>16.09408</c:v>
                </c:pt>
                <c:pt idx="33">
                  <c:v>16.09605</c:v>
                </c:pt>
                <c:pt idx="34">
                  <c:v>16.09605</c:v>
                </c:pt>
                <c:pt idx="35">
                  <c:v>16.09704</c:v>
                </c:pt>
                <c:pt idx="36">
                  <c:v>16.09704</c:v>
                </c:pt>
                <c:pt idx="37">
                  <c:v>16.10098</c:v>
                </c:pt>
                <c:pt idx="38">
                  <c:v>16.1</c:v>
                </c:pt>
                <c:pt idx="39">
                  <c:v>16.10098</c:v>
                </c:pt>
                <c:pt idx="40">
                  <c:v>16.10296</c:v>
                </c:pt>
                <c:pt idx="41">
                  <c:v>16.10395</c:v>
                </c:pt>
                <c:pt idx="42">
                  <c:v>16.10493</c:v>
                </c:pt>
                <c:pt idx="43">
                  <c:v>16.10592</c:v>
                </c:pt>
                <c:pt idx="44">
                  <c:v>16.08343</c:v>
                </c:pt>
                <c:pt idx="45">
                  <c:v>16.08442</c:v>
                </c:pt>
                <c:pt idx="46">
                  <c:v>16.08442</c:v>
                </c:pt>
                <c:pt idx="47">
                  <c:v>16.0854</c:v>
                </c:pt>
                <c:pt idx="48">
                  <c:v>16.08836</c:v>
                </c:pt>
                <c:pt idx="49">
                  <c:v>16.08836</c:v>
                </c:pt>
                <c:pt idx="50">
                  <c:v>16.08935</c:v>
                </c:pt>
                <c:pt idx="51">
                  <c:v>16.09034</c:v>
                </c:pt>
                <c:pt idx="52">
                  <c:v>16.09133</c:v>
                </c:pt>
                <c:pt idx="53">
                  <c:v>16.09231</c:v>
                </c:pt>
                <c:pt idx="54">
                  <c:v>16.0933</c:v>
                </c:pt>
                <c:pt idx="55">
                  <c:v>16.09527</c:v>
                </c:pt>
                <c:pt idx="56">
                  <c:v>16.09527</c:v>
                </c:pt>
                <c:pt idx="57">
                  <c:v>16.09626</c:v>
                </c:pt>
                <c:pt idx="58">
                  <c:v>16.07377</c:v>
                </c:pt>
                <c:pt idx="59">
                  <c:v>16.07476</c:v>
                </c:pt>
                <c:pt idx="60">
                  <c:v>16.1012</c:v>
                </c:pt>
                <c:pt idx="61">
                  <c:v>16.07673</c:v>
                </c:pt>
                <c:pt idx="62">
                  <c:v>16.07772</c:v>
                </c:pt>
                <c:pt idx="63">
                  <c:v>16.10416</c:v>
                </c:pt>
                <c:pt idx="64">
                  <c:v>16.08068</c:v>
                </c:pt>
                <c:pt idx="65">
                  <c:v>16.10514</c:v>
                </c:pt>
                <c:pt idx="66">
                  <c:v>16.08068</c:v>
                </c:pt>
                <c:pt idx="67">
                  <c:v>16.10712</c:v>
                </c:pt>
                <c:pt idx="68">
                  <c:v>16.08364</c:v>
                </c:pt>
                <c:pt idx="69">
                  <c:v>16.08463</c:v>
                </c:pt>
                <c:pt idx="70">
                  <c:v>16.08562</c:v>
                </c:pt>
                <c:pt idx="71">
                  <c:v>16.0866</c:v>
                </c:pt>
                <c:pt idx="72">
                  <c:v>16.08759</c:v>
                </c:pt>
                <c:pt idx="73">
                  <c:v>16.08858</c:v>
                </c:pt>
                <c:pt idx="74">
                  <c:v>16.08956</c:v>
                </c:pt>
                <c:pt idx="75">
                  <c:v>16.06806</c:v>
                </c:pt>
                <c:pt idx="76">
                  <c:v>16.09253</c:v>
                </c:pt>
                <c:pt idx="77">
                  <c:v>16.06905</c:v>
                </c:pt>
                <c:pt idx="78">
                  <c:v>16.07102</c:v>
                </c:pt>
                <c:pt idx="79">
                  <c:v>16.12094</c:v>
                </c:pt>
                <c:pt idx="80">
                  <c:v>16.07201</c:v>
                </c:pt>
                <c:pt idx="81">
                  <c:v>16.073</c:v>
                </c:pt>
                <c:pt idx="82">
                  <c:v>16.09944</c:v>
                </c:pt>
                <c:pt idx="83">
                  <c:v>16.07596</c:v>
                </c:pt>
                <c:pt idx="84">
                  <c:v>16.10042</c:v>
                </c:pt>
                <c:pt idx="85">
                  <c:v>16.07793</c:v>
                </c:pt>
                <c:pt idx="86">
                  <c:v>16.1024</c:v>
                </c:pt>
                <c:pt idx="87">
                  <c:v>16.07991</c:v>
                </c:pt>
                <c:pt idx="88">
                  <c:v>16.08287</c:v>
                </c:pt>
                <c:pt idx="89">
                  <c:v>16.08188</c:v>
                </c:pt>
                <c:pt idx="90">
                  <c:v>16.08287</c:v>
                </c:pt>
                <c:pt idx="91">
                  <c:v>16.08484</c:v>
                </c:pt>
                <c:pt idx="92">
                  <c:v>16.08583</c:v>
                </c:pt>
                <c:pt idx="93">
                  <c:v>16.08681</c:v>
                </c:pt>
                <c:pt idx="94">
                  <c:v>16.0878</c:v>
                </c:pt>
                <c:pt idx="95">
                  <c:v>16.08978</c:v>
                </c:pt>
                <c:pt idx="96">
                  <c:v>16.09076</c:v>
                </c:pt>
                <c:pt idx="97">
                  <c:v>16.09076</c:v>
                </c:pt>
                <c:pt idx="98">
                  <c:v>16.09274</c:v>
                </c:pt>
                <c:pt idx="99">
                  <c:v>16.09373</c:v>
                </c:pt>
                <c:pt idx="100">
                  <c:v>16.09373</c:v>
                </c:pt>
                <c:pt idx="101">
                  <c:v>16.07123</c:v>
                </c:pt>
                <c:pt idx="102">
                  <c:v>16.07222</c:v>
                </c:pt>
                <c:pt idx="103">
                  <c:v>16.07321</c:v>
                </c:pt>
                <c:pt idx="104">
                  <c:v>16.09669</c:v>
                </c:pt>
                <c:pt idx="105">
                  <c:v>16.07518</c:v>
                </c:pt>
                <c:pt idx="106">
                  <c:v>16.07716</c:v>
                </c:pt>
                <c:pt idx="107">
                  <c:v>16.10261</c:v>
                </c:pt>
                <c:pt idx="108">
                  <c:v>16.07814</c:v>
                </c:pt>
                <c:pt idx="109">
                  <c:v>16.1036</c:v>
                </c:pt>
                <c:pt idx="110">
                  <c:v>16.10557</c:v>
                </c:pt>
                <c:pt idx="111">
                  <c:v>16.08209</c:v>
                </c:pt>
                <c:pt idx="112">
                  <c:v>16.10853</c:v>
                </c:pt>
                <c:pt idx="113">
                  <c:v>16.08407</c:v>
                </c:pt>
                <c:pt idx="114">
                  <c:v>16.08407</c:v>
                </c:pt>
                <c:pt idx="115">
                  <c:v>16.10952</c:v>
                </c:pt>
                <c:pt idx="116">
                  <c:v>16.11051</c:v>
                </c:pt>
                <c:pt idx="117">
                  <c:v>16.08703</c:v>
                </c:pt>
                <c:pt idx="118">
                  <c:v>16.08801</c:v>
                </c:pt>
                <c:pt idx="119">
                  <c:v>16.11347</c:v>
                </c:pt>
                <c:pt idx="120">
                  <c:v>16.11446</c:v>
                </c:pt>
                <c:pt idx="121">
                  <c:v>16.09098</c:v>
                </c:pt>
                <c:pt idx="122">
                  <c:v>16.06651</c:v>
                </c:pt>
                <c:pt idx="123">
                  <c:v>16.09295</c:v>
                </c:pt>
                <c:pt idx="124">
                  <c:v>16.11742</c:v>
                </c:pt>
                <c:pt idx="125">
                  <c:v>16.09492</c:v>
                </c:pt>
                <c:pt idx="126">
                  <c:v>16.09591</c:v>
                </c:pt>
                <c:pt idx="127">
                  <c:v>16.09789</c:v>
                </c:pt>
                <c:pt idx="128">
                  <c:v>16.09789</c:v>
                </c:pt>
                <c:pt idx="129">
                  <c:v>16.07441</c:v>
                </c:pt>
                <c:pt idx="130">
                  <c:v>16.10184</c:v>
                </c:pt>
                <c:pt idx="131">
                  <c:v>16.10085</c:v>
                </c:pt>
                <c:pt idx="132">
                  <c:v>16.10282</c:v>
                </c:pt>
                <c:pt idx="133">
                  <c:v>16.10381</c:v>
                </c:pt>
                <c:pt idx="134">
                  <c:v>16.10381</c:v>
                </c:pt>
                <c:pt idx="135">
                  <c:v>16.08033</c:v>
                </c:pt>
                <c:pt idx="136">
                  <c:v>16.10677</c:v>
                </c:pt>
                <c:pt idx="137">
                  <c:v>16.10677</c:v>
                </c:pt>
                <c:pt idx="138">
                  <c:v>16.10776</c:v>
                </c:pt>
                <c:pt idx="139">
                  <c:v>16.08527</c:v>
                </c:pt>
                <c:pt idx="140">
                  <c:v>16.08625</c:v>
                </c:pt>
                <c:pt idx="141">
                  <c:v>16.08625</c:v>
                </c:pt>
                <c:pt idx="142">
                  <c:v>16.11072</c:v>
                </c:pt>
                <c:pt idx="143">
                  <c:v>16.08724</c:v>
                </c:pt>
                <c:pt idx="144">
                  <c:v>16.08922</c:v>
                </c:pt>
                <c:pt idx="145">
                  <c:v>16.08922</c:v>
                </c:pt>
                <c:pt idx="146">
                  <c:v>16.11368</c:v>
                </c:pt>
                <c:pt idx="147">
                  <c:v>16.09119</c:v>
                </c:pt>
                <c:pt idx="148">
                  <c:v>16.09218</c:v>
                </c:pt>
                <c:pt idx="149">
                  <c:v>16.09316</c:v>
                </c:pt>
                <c:pt idx="150">
                  <c:v>16.07067</c:v>
                </c:pt>
                <c:pt idx="151">
                  <c:v>16.09415</c:v>
                </c:pt>
                <c:pt idx="152">
                  <c:v>16.09613</c:v>
                </c:pt>
                <c:pt idx="153">
                  <c:v>16.09613</c:v>
                </c:pt>
                <c:pt idx="154">
                  <c:v>16.09711</c:v>
                </c:pt>
                <c:pt idx="155">
                  <c:v>16.07265</c:v>
                </c:pt>
                <c:pt idx="156">
                  <c:v>16.0981</c:v>
                </c:pt>
                <c:pt idx="157">
                  <c:v>16.10106</c:v>
                </c:pt>
                <c:pt idx="158">
                  <c:v>16.07561</c:v>
                </c:pt>
                <c:pt idx="159">
                  <c:v>16.10304</c:v>
                </c:pt>
                <c:pt idx="160">
                  <c:v>16.07956</c:v>
                </c:pt>
                <c:pt idx="161">
                  <c:v>16.08055</c:v>
                </c:pt>
                <c:pt idx="162">
                  <c:v>16.08055</c:v>
                </c:pt>
                <c:pt idx="163">
                  <c:v>16.106</c:v>
                </c:pt>
                <c:pt idx="164">
                  <c:v>16.08351</c:v>
                </c:pt>
                <c:pt idx="165">
                  <c:v>16.08351</c:v>
                </c:pt>
                <c:pt idx="166">
                  <c:v>16.10995</c:v>
                </c:pt>
                <c:pt idx="167">
                  <c:v>16.08647</c:v>
                </c:pt>
                <c:pt idx="168">
                  <c:v>16.08746</c:v>
                </c:pt>
                <c:pt idx="169">
                  <c:v>16.11192</c:v>
                </c:pt>
                <c:pt idx="170">
                  <c:v>16.08746</c:v>
                </c:pt>
                <c:pt idx="171">
                  <c:v>16.06398</c:v>
                </c:pt>
                <c:pt idx="172">
                  <c:v>16.09042</c:v>
                </c:pt>
                <c:pt idx="173">
                  <c:v>16.06694</c:v>
                </c:pt>
                <c:pt idx="174">
                  <c:v>16.09239</c:v>
                </c:pt>
                <c:pt idx="175">
                  <c:v>16.06891</c:v>
                </c:pt>
                <c:pt idx="176">
                  <c:v>16.07089</c:v>
                </c:pt>
                <c:pt idx="177">
                  <c:v>16.07089</c:v>
                </c:pt>
                <c:pt idx="178">
                  <c:v>16.07089</c:v>
                </c:pt>
                <c:pt idx="179">
                  <c:v>16.09733</c:v>
                </c:pt>
                <c:pt idx="180">
                  <c:v>16.07483</c:v>
                </c:pt>
                <c:pt idx="181">
                  <c:v>16.09831</c:v>
                </c:pt>
                <c:pt idx="182">
                  <c:v>16.07582</c:v>
                </c:pt>
                <c:pt idx="183">
                  <c:v>16.10128</c:v>
                </c:pt>
                <c:pt idx="184">
                  <c:v>16.0778</c:v>
                </c:pt>
                <c:pt idx="185">
                  <c:v>16.0778</c:v>
                </c:pt>
                <c:pt idx="186">
                  <c:v>16.07977</c:v>
                </c:pt>
                <c:pt idx="187">
                  <c:v>16.10424</c:v>
                </c:pt>
                <c:pt idx="188">
                  <c:v>16.08076</c:v>
                </c:pt>
                <c:pt idx="189">
                  <c:v>16.08175</c:v>
                </c:pt>
                <c:pt idx="190">
                  <c:v>16.08274</c:v>
                </c:pt>
                <c:pt idx="191">
                  <c:v>16.08274</c:v>
                </c:pt>
                <c:pt idx="192">
                  <c:v>16.08372</c:v>
                </c:pt>
                <c:pt idx="193">
                  <c:v>16.08668</c:v>
                </c:pt>
                <c:pt idx="194">
                  <c:v>16.0857</c:v>
                </c:pt>
                <c:pt idx="195">
                  <c:v>16.08767</c:v>
                </c:pt>
                <c:pt idx="196">
                  <c:v>16.08668</c:v>
                </c:pt>
                <c:pt idx="197">
                  <c:v>16.08965</c:v>
                </c:pt>
                <c:pt idx="198">
                  <c:v>16.09063</c:v>
                </c:pt>
                <c:pt idx="199">
                  <c:v>16.09162</c:v>
                </c:pt>
                <c:pt idx="200">
                  <c:v>16.09261</c:v>
                </c:pt>
                <c:pt idx="201">
                  <c:v>16.09162</c:v>
                </c:pt>
                <c:pt idx="202">
                  <c:v>16.09261</c:v>
                </c:pt>
                <c:pt idx="203">
                  <c:v>16.09359</c:v>
                </c:pt>
                <c:pt idx="204">
                  <c:v>16.07011</c:v>
                </c:pt>
                <c:pt idx="205">
                  <c:v>16.0711</c:v>
                </c:pt>
                <c:pt idx="206">
                  <c:v>16.0711</c:v>
                </c:pt>
                <c:pt idx="207">
                  <c:v>16.07209</c:v>
                </c:pt>
                <c:pt idx="208">
                  <c:v>16.07209</c:v>
                </c:pt>
                <c:pt idx="209">
                  <c:v>16.07406</c:v>
                </c:pt>
                <c:pt idx="210">
                  <c:v>16.07604</c:v>
                </c:pt>
                <c:pt idx="211">
                  <c:v>16.07604</c:v>
                </c:pt>
                <c:pt idx="212">
                  <c:v>16.07604</c:v>
                </c:pt>
                <c:pt idx="213">
                  <c:v>16.05355</c:v>
                </c:pt>
                <c:pt idx="214">
                  <c:v>16.05355</c:v>
                </c:pt>
                <c:pt idx="215">
                  <c:v>16.079</c:v>
                </c:pt>
                <c:pt idx="216">
                  <c:v>16.08097</c:v>
                </c:pt>
                <c:pt idx="217">
                  <c:v>16.08097</c:v>
                </c:pt>
                <c:pt idx="218">
                  <c:v>16.10643</c:v>
                </c:pt>
                <c:pt idx="219">
                  <c:v>16.08196</c:v>
                </c:pt>
                <c:pt idx="220">
                  <c:v>16.05947</c:v>
                </c:pt>
                <c:pt idx="221">
                  <c:v>16.05947</c:v>
                </c:pt>
                <c:pt idx="222">
                  <c:v>16.06145</c:v>
                </c:pt>
                <c:pt idx="223">
                  <c:v>16.08591</c:v>
                </c:pt>
                <c:pt idx="224">
                  <c:v>16.08591</c:v>
                </c:pt>
                <c:pt idx="225">
                  <c:v>16.06243</c:v>
                </c:pt>
                <c:pt idx="226">
                  <c:v>16.08887</c:v>
                </c:pt>
                <c:pt idx="227">
                  <c:v>16.06441</c:v>
                </c:pt>
                <c:pt idx="228">
                  <c:v>16.06539</c:v>
                </c:pt>
                <c:pt idx="229">
                  <c:v>16.06638</c:v>
                </c:pt>
                <c:pt idx="230">
                  <c:v>16.06737</c:v>
                </c:pt>
                <c:pt idx="231">
                  <c:v>16.06836</c:v>
                </c:pt>
                <c:pt idx="232">
                  <c:v>16.06934</c:v>
                </c:pt>
                <c:pt idx="233">
                  <c:v>16.06934</c:v>
                </c:pt>
                <c:pt idx="234">
                  <c:v>16.07132</c:v>
                </c:pt>
                <c:pt idx="235">
                  <c:v>16.07132</c:v>
                </c:pt>
                <c:pt idx="236">
                  <c:v>16.0723</c:v>
                </c:pt>
                <c:pt idx="237">
                  <c:v>16.07329</c:v>
                </c:pt>
                <c:pt idx="238">
                  <c:v>16.07329</c:v>
                </c:pt>
                <c:pt idx="239">
                  <c:v>16.04981</c:v>
                </c:pt>
                <c:pt idx="240">
                  <c:v>16.07527</c:v>
                </c:pt>
                <c:pt idx="241">
                  <c:v>16.07625</c:v>
                </c:pt>
                <c:pt idx="242">
                  <c:v>16.07724</c:v>
                </c:pt>
                <c:pt idx="243">
                  <c:v>16.05376</c:v>
                </c:pt>
                <c:pt idx="244">
                  <c:v>16.05475</c:v>
                </c:pt>
                <c:pt idx="245">
                  <c:v>16.05376</c:v>
                </c:pt>
                <c:pt idx="246">
                  <c:v>16.05475</c:v>
                </c:pt>
                <c:pt idx="247">
                  <c:v>16.05574</c:v>
                </c:pt>
                <c:pt idx="248">
                  <c:v>16.08119</c:v>
                </c:pt>
                <c:pt idx="249">
                  <c:v>16.05771</c:v>
                </c:pt>
                <c:pt idx="250">
                  <c:v>16.03325</c:v>
                </c:pt>
                <c:pt idx="251">
                  <c:v>16.05969</c:v>
                </c:pt>
                <c:pt idx="252">
                  <c:v>16.06067</c:v>
                </c:pt>
                <c:pt idx="253">
                  <c:v>16.06067</c:v>
                </c:pt>
                <c:pt idx="254">
                  <c:v>16.06265</c:v>
                </c:pt>
                <c:pt idx="255">
                  <c:v>16.06265</c:v>
                </c:pt>
                <c:pt idx="256">
                  <c:v>16.06265</c:v>
                </c:pt>
                <c:pt idx="257">
                  <c:v>16.06462</c:v>
                </c:pt>
                <c:pt idx="258">
                  <c:v>16.06462</c:v>
                </c:pt>
                <c:pt idx="259">
                  <c:v>16.06462</c:v>
                </c:pt>
                <c:pt idx="260">
                  <c:v>16.06561</c:v>
                </c:pt>
                <c:pt idx="261">
                  <c:v>16.06758</c:v>
                </c:pt>
                <c:pt idx="262">
                  <c:v>16.06857</c:v>
                </c:pt>
                <c:pt idx="263">
                  <c:v>16.0441</c:v>
                </c:pt>
                <c:pt idx="264">
                  <c:v>16.0441</c:v>
                </c:pt>
                <c:pt idx="265">
                  <c:v>16.07055</c:v>
                </c:pt>
                <c:pt idx="266">
                  <c:v>16.07153</c:v>
                </c:pt>
                <c:pt idx="267">
                  <c:v>16.07153</c:v>
                </c:pt>
                <c:pt idx="268">
                  <c:v>16.07252</c:v>
                </c:pt>
                <c:pt idx="269">
                  <c:v>16.04904</c:v>
                </c:pt>
                <c:pt idx="270">
                  <c:v>16.05003</c:v>
                </c:pt>
                <c:pt idx="271">
                  <c:v>16.07548</c:v>
                </c:pt>
                <c:pt idx="272">
                  <c:v>16.05102</c:v>
                </c:pt>
                <c:pt idx="273">
                  <c:v>16.05102</c:v>
                </c:pt>
                <c:pt idx="274">
                  <c:v>16.052</c:v>
                </c:pt>
                <c:pt idx="275">
                  <c:v>16.05299</c:v>
                </c:pt>
                <c:pt idx="276">
                  <c:v>16.07943</c:v>
                </c:pt>
                <c:pt idx="277">
                  <c:v>16.05398</c:v>
                </c:pt>
                <c:pt idx="278">
                  <c:v>16.05496</c:v>
                </c:pt>
                <c:pt idx="279">
                  <c:v>16.05793</c:v>
                </c:pt>
                <c:pt idx="280">
                  <c:v>16.05793</c:v>
                </c:pt>
                <c:pt idx="281">
                  <c:v>16.03346</c:v>
                </c:pt>
                <c:pt idx="282">
                  <c:v>16.08141</c:v>
                </c:pt>
                <c:pt idx="283">
                  <c:v>16.05891</c:v>
                </c:pt>
                <c:pt idx="284">
                  <c:v>16.08536</c:v>
                </c:pt>
                <c:pt idx="285">
                  <c:v>16.0599</c:v>
                </c:pt>
                <c:pt idx="286">
                  <c:v>16.03642</c:v>
                </c:pt>
                <c:pt idx="287">
                  <c:v>16.06286</c:v>
                </c:pt>
                <c:pt idx="288">
                  <c:v>16.0384</c:v>
                </c:pt>
                <c:pt idx="289">
                  <c:v>16.06385</c:v>
                </c:pt>
                <c:pt idx="290">
                  <c:v>16.03938</c:v>
                </c:pt>
                <c:pt idx="291">
                  <c:v>16.01689</c:v>
                </c:pt>
                <c:pt idx="292">
                  <c:v>16.01591</c:v>
                </c:pt>
                <c:pt idx="293">
                  <c:v>16.01788</c:v>
                </c:pt>
                <c:pt idx="294">
                  <c:v>16.06681</c:v>
                </c:pt>
                <c:pt idx="295">
                  <c:v>16.06879</c:v>
                </c:pt>
                <c:pt idx="296">
                  <c:v>16.0678</c:v>
                </c:pt>
                <c:pt idx="297">
                  <c:v>16.06879</c:v>
                </c:pt>
                <c:pt idx="298">
                  <c:v>16.04531</c:v>
                </c:pt>
                <c:pt idx="299">
                  <c:v>16.0463</c:v>
                </c:pt>
                <c:pt idx="300">
                  <c:v>16.0463</c:v>
                </c:pt>
                <c:pt idx="301">
                  <c:v>16.0463</c:v>
                </c:pt>
                <c:pt idx="302">
                  <c:v>16.0463</c:v>
                </c:pt>
                <c:pt idx="303">
                  <c:v>16.04926</c:v>
                </c:pt>
                <c:pt idx="304">
                  <c:v>16.04827</c:v>
                </c:pt>
                <c:pt idx="305">
                  <c:v>16.04926</c:v>
                </c:pt>
                <c:pt idx="306">
                  <c:v>16.02479</c:v>
                </c:pt>
                <c:pt idx="307">
                  <c:v>16.02677</c:v>
                </c:pt>
                <c:pt idx="308">
                  <c:v>16.05123</c:v>
                </c:pt>
                <c:pt idx="309">
                  <c:v>16.05123</c:v>
                </c:pt>
                <c:pt idx="310">
                  <c:v>16.05321</c:v>
                </c:pt>
                <c:pt idx="311">
                  <c:v>16.02775</c:v>
                </c:pt>
                <c:pt idx="312">
                  <c:v>16.02874</c:v>
                </c:pt>
                <c:pt idx="313">
                  <c:v>16.0542</c:v>
                </c:pt>
                <c:pt idx="314">
                  <c:v>16.03072</c:v>
                </c:pt>
                <c:pt idx="315">
                  <c:v>16.05716</c:v>
                </c:pt>
                <c:pt idx="316">
                  <c:v>16.05617</c:v>
                </c:pt>
                <c:pt idx="317">
                  <c:v>16.03269</c:v>
                </c:pt>
                <c:pt idx="318">
                  <c:v>16.03269</c:v>
                </c:pt>
                <c:pt idx="319">
                  <c:v>16.03368</c:v>
                </c:pt>
                <c:pt idx="320">
                  <c:v>16.03466</c:v>
                </c:pt>
                <c:pt idx="321">
                  <c:v>16.03466</c:v>
                </c:pt>
                <c:pt idx="322">
                  <c:v>16.03664</c:v>
                </c:pt>
                <c:pt idx="323">
                  <c:v>16.03861</c:v>
                </c:pt>
                <c:pt idx="324">
                  <c:v>16.06308</c:v>
                </c:pt>
                <c:pt idx="325">
                  <c:v>16.03861</c:v>
                </c:pt>
                <c:pt idx="326">
                  <c:v>16.0396</c:v>
                </c:pt>
                <c:pt idx="327">
                  <c:v>16.0396</c:v>
                </c:pt>
                <c:pt idx="328">
                  <c:v>16.04059</c:v>
                </c:pt>
                <c:pt idx="329">
                  <c:v>16.04059</c:v>
                </c:pt>
                <c:pt idx="330">
                  <c:v>16.04059</c:v>
                </c:pt>
                <c:pt idx="331">
                  <c:v>16.06802</c:v>
                </c:pt>
                <c:pt idx="332">
                  <c:v>16.04256</c:v>
                </c:pt>
                <c:pt idx="333">
                  <c:v>16.04355</c:v>
                </c:pt>
                <c:pt idx="334">
                  <c:v>16.04454</c:v>
                </c:pt>
                <c:pt idx="335">
                  <c:v>16.04454</c:v>
                </c:pt>
                <c:pt idx="336">
                  <c:v>16.02106</c:v>
                </c:pt>
                <c:pt idx="337">
                  <c:v>16.04651</c:v>
                </c:pt>
                <c:pt idx="338">
                  <c:v>16.04552</c:v>
                </c:pt>
                <c:pt idx="339">
                  <c:v>16.02303</c:v>
                </c:pt>
                <c:pt idx="340">
                  <c:v>16.02501</c:v>
                </c:pt>
                <c:pt idx="341">
                  <c:v>16.02303</c:v>
                </c:pt>
                <c:pt idx="342">
                  <c:v>16.04849</c:v>
                </c:pt>
                <c:pt idx="343">
                  <c:v>16.05046</c:v>
                </c:pt>
                <c:pt idx="344">
                  <c:v>16.04947</c:v>
                </c:pt>
                <c:pt idx="345">
                  <c:v>16.026</c:v>
                </c:pt>
                <c:pt idx="346">
                  <c:v>16.05243</c:v>
                </c:pt>
                <c:pt idx="347">
                  <c:v>16.02698</c:v>
                </c:pt>
                <c:pt idx="348">
                  <c:v>16.02797</c:v>
                </c:pt>
                <c:pt idx="349">
                  <c:v>16.02797</c:v>
                </c:pt>
                <c:pt idx="350">
                  <c:v>16.02797</c:v>
                </c:pt>
                <c:pt idx="351">
                  <c:v>16.02896</c:v>
                </c:pt>
                <c:pt idx="352">
                  <c:v>16.02994</c:v>
                </c:pt>
                <c:pt idx="353">
                  <c:v>16.07888</c:v>
                </c:pt>
                <c:pt idx="354">
                  <c:v>16.00647</c:v>
                </c:pt>
                <c:pt idx="355">
                  <c:v>16.03093</c:v>
                </c:pt>
                <c:pt idx="356">
                  <c:v>16.03291</c:v>
                </c:pt>
                <c:pt idx="357">
                  <c:v>16.03291</c:v>
                </c:pt>
                <c:pt idx="358">
                  <c:v>16.03291</c:v>
                </c:pt>
                <c:pt idx="359">
                  <c:v>16.01041</c:v>
                </c:pt>
                <c:pt idx="360">
                  <c:v>16.03488</c:v>
                </c:pt>
                <c:pt idx="361">
                  <c:v>16.0114</c:v>
                </c:pt>
                <c:pt idx="362">
                  <c:v>16.03686</c:v>
                </c:pt>
                <c:pt idx="363">
                  <c:v>16.03784</c:v>
                </c:pt>
                <c:pt idx="364">
                  <c:v>16.03784</c:v>
                </c:pt>
                <c:pt idx="365">
                  <c:v>16.01338</c:v>
                </c:pt>
                <c:pt idx="366">
                  <c:v>16.03883</c:v>
                </c:pt>
                <c:pt idx="367">
                  <c:v>16.06527</c:v>
                </c:pt>
                <c:pt idx="368">
                  <c:v>16.01634</c:v>
                </c:pt>
                <c:pt idx="369">
                  <c:v>16.01732</c:v>
                </c:pt>
                <c:pt idx="370">
                  <c:v>16.01732</c:v>
                </c:pt>
                <c:pt idx="371">
                  <c:v>15.99286</c:v>
                </c:pt>
                <c:pt idx="372">
                  <c:v>16.01831</c:v>
                </c:pt>
                <c:pt idx="373">
                  <c:v>16.0193</c:v>
                </c:pt>
                <c:pt idx="374">
                  <c:v>15.99582</c:v>
                </c:pt>
                <c:pt idx="375">
                  <c:v>16.02029</c:v>
                </c:pt>
                <c:pt idx="376">
                  <c:v>15.99582</c:v>
                </c:pt>
                <c:pt idx="377">
                  <c:v>16.02127</c:v>
                </c:pt>
                <c:pt idx="378">
                  <c:v>16.02226</c:v>
                </c:pt>
                <c:pt idx="379">
                  <c:v>16.02127</c:v>
                </c:pt>
                <c:pt idx="380">
                  <c:v>15.99878</c:v>
                </c:pt>
                <c:pt idx="381">
                  <c:v>15.99977</c:v>
                </c:pt>
                <c:pt idx="382">
                  <c:v>16.02522</c:v>
                </c:pt>
                <c:pt idx="383">
                  <c:v>16.02522</c:v>
                </c:pt>
                <c:pt idx="384">
                  <c:v>16.0272</c:v>
                </c:pt>
                <c:pt idx="385">
                  <c:v>16.00273</c:v>
                </c:pt>
                <c:pt idx="386">
                  <c:v>16.0272</c:v>
                </c:pt>
                <c:pt idx="387">
                  <c:v>16.02621</c:v>
                </c:pt>
                <c:pt idx="388">
                  <c:v>16.00372</c:v>
                </c:pt>
                <c:pt idx="389">
                  <c:v>16.00372</c:v>
                </c:pt>
                <c:pt idx="390">
                  <c:v>16.00471</c:v>
                </c:pt>
                <c:pt idx="391">
                  <c:v>16.00471</c:v>
                </c:pt>
                <c:pt idx="392">
                  <c:v>16.00372</c:v>
                </c:pt>
                <c:pt idx="393">
                  <c:v>16.00471</c:v>
                </c:pt>
                <c:pt idx="394">
                  <c:v>16.0057</c:v>
                </c:pt>
                <c:pt idx="395">
                  <c:v>16.00767</c:v>
                </c:pt>
                <c:pt idx="396">
                  <c:v>16.00767</c:v>
                </c:pt>
                <c:pt idx="397">
                  <c:v>16.00668</c:v>
                </c:pt>
                <c:pt idx="398">
                  <c:v>16.00866</c:v>
                </c:pt>
                <c:pt idx="399">
                  <c:v>16.00767</c:v>
                </c:pt>
                <c:pt idx="400">
                  <c:v>16.00866</c:v>
                </c:pt>
                <c:pt idx="401">
                  <c:v>16.00866</c:v>
                </c:pt>
                <c:pt idx="402">
                  <c:v>16.00965</c:v>
                </c:pt>
                <c:pt idx="403">
                  <c:v>16.01063</c:v>
                </c:pt>
                <c:pt idx="404">
                  <c:v>16.01261</c:v>
                </c:pt>
                <c:pt idx="405">
                  <c:v>16.01162</c:v>
                </c:pt>
                <c:pt idx="406">
                  <c:v>15.98913</c:v>
                </c:pt>
                <c:pt idx="407">
                  <c:v>16.0136</c:v>
                </c:pt>
                <c:pt idx="408">
                  <c:v>16.01261</c:v>
                </c:pt>
                <c:pt idx="409">
                  <c:v>15.98913</c:v>
                </c:pt>
                <c:pt idx="410">
                  <c:v>15.9911</c:v>
                </c:pt>
                <c:pt idx="411">
                  <c:v>16.01557</c:v>
                </c:pt>
                <c:pt idx="412">
                  <c:v>15.9911</c:v>
                </c:pt>
                <c:pt idx="413">
                  <c:v>15.99308</c:v>
                </c:pt>
                <c:pt idx="414">
                  <c:v>15.99308</c:v>
                </c:pt>
                <c:pt idx="415">
                  <c:v>15.99406</c:v>
                </c:pt>
                <c:pt idx="416">
                  <c:v>15.99308</c:v>
                </c:pt>
                <c:pt idx="417">
                  <c:v>15.99505</c:v>
                </c:pt>
                <c:pt idx="418">
                  <c:v>15.97157</c:v>
                </c:pt>
                <c:pt idx="419">
                  <c:v>15.99604</c:v>
                </c:pt>
                <c:pt idx="420">
                  <c:v>15.99604</c:v>
                </c:pt>
                <c:pt idx="421">
                  <c:v>15.99703</c:v>
                </c:pt>
                <c:pt idx="422">
                  <c:v>15.99703</c:v>
                </c:pt>
                <c:pt idx="423">
                  <c:v>15.99703</c:v>
                </c:pt>
                <c:pt idx="424">
                  <c:v>15.999</c:v>
                </c:pt>
                <c:pt idx="425">
                  <c:v>15.999</c:v>
                </c:pt>
                <c:pt idx="426">
                  <c:v>15.97552</c:v>
                </c:pt>
                <c:pt idx="427">
                  <c:v>15.97552</c:v>
                </c:pt>
                <c:pt idx="428">
                  <c:v>16.00196</c:v>
                </c:pt>
                <c:pt idx="429">
                  <c:v>16.00098</c:v>
                </c:pt>
                <c:pt idx="430">
                  <c:v>16.00196</c:v>
                </c:pt>
                <c:pt idx="431">
                  <c:v>15.97848</c:v>
                </c:pt>
                <c:pt idx="432">
                  <c:v>15.97947</c:v>
                </c:pt>
                <c:pt idx="433">
                  <c:v>16.00394</c:v>
                </c:pt>
                <c:pt idx="434">
                  <c:v>15.97947</c:v>
                </c:pt>
                <c:pt idx="435">
                  <c:v>15.98145</c:v>
                </c:pt>
                <c:pt idx="436">
                  <c:v>16.00492</c:v>
                </c:pt>
                <c:pt idx="437">
                  <c:v>15.98145</c:v>
                </c:pt>
                <c:pt idx="438">
                  <c:v>15.98243</c:v>
                </c:pt>
                <c:pt idx="439">
                  <c:v>15.98243</c:v>
                </c:pt>
                <c:pt idx="440">
                  <c:v>15.98342</c:v>
                </c:pt>
                <c:pt idx="441">
                  <c:v>15.98342</c:v>
                </c:pt>
                <c:pt idx="442">
                  <c:v>15.98441</c:v>
                </c:pt>
                <c:pt idx="443">
                  <c:v>15.9854</c:v>
                </c:pt>
                <c:pt idx="444">
                  <c:v>16.00986</c:v>
                </c:pt>
                <c:pt idx="445">
                  <c:v>15.98441</c:v>
                </c:pt>
                <c:pt idx="446">
                  <c:v>15.9854</c:v>
                </c:pt>
                <c:pt idx="447">
                  <c:v>16.01085</c:v>
                </c:pt>
                <c:pt idx="448">
                  <c:v>15.98638</c:v>
                </c:pt>
                <c:pt idx="449">
                  <c:v>15.98737</c:v>
                </c:pt>
                <c:pt idx="450">
                  <c:v>15.98836</c:v>
                </c:pt>
                <c:pt idx="451">
                  <c:v>15.98836</c:v>
                </c:pt>
                <c:pt idx="452">
                  <c:v>15.98934</c:v>
                </c:pt>
                <c:pt idx="453">
                  <c:v>15.99033</c:v>
                </c:pt>
                <c:pt idx="454">
                  <c:v>15.99033</c:v>
                </c:pt>
                <c:pt idx="455">
                  <c:v>15.96587</c:v>
                </c:pt>
                <c:pt idx="456">
                  <c:v>15.99132</c:v>
                </c:pt>
                <c:pt idx="457">
                  <c:v>15.99231</c:v>
                </c:pt>
                <c:pt idx="458">
                  <c:v>15.96784</c:v>
                </c:pt>
                <c:pt idx="459">
                  <c:v>15.99329</c:v>
                </c:pt>
                <c:pt idx="460">
                  <c:v>15.99329</c:v>
                </c:pt>
                <c:pt idx="461">
                  <c:v>15.96883</c:v>
                </c:pt>
                <c:pt idx="462">
                  <c:v>15.96981</c:v>
                </c:pt>
                <c:pt idx="463">
                  <c:v>15.96981</c:v>
                </c:pt>
                <c:pt idx="464">
                  <c:v>15.9708</c:v>
                </c:pt>
                <c:pt idx="465">
                  <c:v>15.99626</c:v>
                </c:pt>
                <c:pt idx="466">
                  <c:v>15.9708</c:v>
                </c:pt>
                <c:pt idx="467">
                  <c:v>15.9708</c:v>
                </c:pt>
                <c:pt idx="468">
                  <c:v>15.97278</c:v>
                </c:pt>
                <c:pt idx="469">
                  <c:v>15.97179</c:v>
                </c:pt>
                <c:pt idx="470">
                  <c:v>15.97278</c:v>
                </c:pt>
                <c:pt idx="471">
                  <c:v>15.97376</c:v>
                </c:pt>
                <c:pt idx="472">
                  <c:v>15.97376</c:v>
                </c:pt>
                <c:pt idx="473">
                  <c:v>15.97574</c:v>
                </c:pt>
                <c:pt idx="474">
                  <c:v>15.97673</c:v>
                </c:pt>
                <c:pt idx="475">
                  <c:v>15.97475</c:v>
                </c:pt>
                <c:pt idx="476">
                  <c:v>15.97574</c:v>
                </c:pt>
                <c:pt idx="477">
                  <c:v>15.97673</c:v>
                </c:pt>
                <c:pt idx="478">
                  <c:v>15.95226</c:v>
                </c:pt>
                <c:pt idx="479">
                  <c:v>15.97673</c:v>
                </c:pt>
                <c:pt idx="480">
                  <c:v>15.95423</c:v>
                </c:pt>
                <c:pt idx="481">
                  <c:v>15.9787</c:v>
                </c:pt>
                <c:pt idx="482">
                  <c:v>15.97969</c:v>
                </c:pt>
                <c:pt idx="483">
                  <c:v>15.95423</c:v>
                </c:pt>
                <c:pt idx="484">
                  <c:v>15.97969</c:v>
                </c:pt>
                <c:pt idx="485">
                  <c:v>15.95621</c:v>
                </c:pt>
                <c:pt idx="486">
                  <c:v>15.95621</c:v>
                </c:pt>
                <c:pt idx="487">
                  <c:v>15.9572</c:v>
                </c:pt>
                <c:pt idx="488">
                  <c:v>15.95621</c:v>
                </c:pt>
                <c:pt idx="489">
                  <c:v>15.95818</c:v>
                </c:pt>
                <c:pt idx="490">
                  <c:v>15.9572</c:v>
                </c:pt>
                <c:pt idx="491">
                  <c:v>15.9572</c:v>
                </c:pt>
                <c:pt idx="492">
                  <c:v>15.96016</c:v>
                </c:pt>
                <c:pt idx="493">
                  <c:v>15.98364</c:v>
                </c:pt>
                <c:pt idx="494">
                  <c:v>15.95917</c:v>
                </c:pt>
                <c:pt idx="495">
                  <c:v>15.96115</c:v>
                </c:pt>
                <c:pt idx="496">
                  <c:v>15.98463</c:v>
                </c:pt>
                <c:pt idx="497">
                  <c:v>15.96213</c:v>
                </c:pt>
                <c:pt idx="498">
                  <c:v>15.96115</c:v>
                </c:pt>
                <c:pt idx="499">
                  <c:v>15.96213</c:v>
                </c:pt>
                <c:pt idx="500">
                  <c:v>15.96115</c:v>
                </c:pt>
                <c:pt idx="501">
                  <c:v>15.96213</c:v>
                </c:pt>
                <c:pt idx="502">
                  <c:v>15.96411</c:v>
                </c:pt>
                <c:pt idx="503">
                  <c:v>15.96411</c:v>
                </c:pt>
                <c:pt idx="504">
                  <c:v>15.96411</c:v>
                </c:pt>
                <c:pt idx="505">
                  <c:v>15.96411</c:v>
                </c:pt>
                <c:pt idx="506">
                  <c:v>15.9651</c:v>
                </c:pt>
                <c:pt idx="507">
                  <c:v>15.9651</c:v>
                </c:pt>
                <c:pt idx="508">
                  <c:v>15.96707</c:v>
                </c:pt>
                <c:pt idx="509">
                  <c:v>15.9651</c:v>
                </c:pt>
                <c:pt idx="510">
                  <c:v>15.94161</c:v>
                </c:pt>
                <c:pt idx="511">
                  <c:v>15.94161</c:v>
                </c:pt>
                <c:pt idx="512">
                  <c:v>15.96707</c:v>
                </c:pt>
                <c:pt idx="513">
                  <c:v>15.94359</c:v>
                </c:pt>
                <c:pt idx="514">
                  <c:v>15.9426</c:v>
                </c:pt>
                <c:pt idx="515">
                  <c:v>15.94359</c:v>
                </c:pt>
                <c:pt idx="516">
                  <c:v>15.94458</c:v>
                </c:pt>
                <c:pt idx="517">
                  <c:v>15.94359</c:v>
                </c:pt>
                <c:pt idx="518">
                  <c:v>15.94556</c:v>
                </c:pt>
                <c:pt idx="519">
                  <c:v>15.94556</c:v>
                </c:pt>
                <c:pt idx="520">
                  <c:v>15.97003</c:v>
                </c:pt>
                <c:pt idx="521">
                  <c:v>15.94655</c:v>
                </c:pt>
                <c:pt idx="522">
                  <c:v>15.94754</c:v>
                </c:pt>
                <c:pt idx="523">
                  <c:v>15.94655</c:v>
                </c:pt>
                <c:pt idx="524">
                  <c:v>15.94754</c:v>
                </c:pt>
                <c:pt idx="525">
                  <c:v>15.94853</c:v>
                </c:pt>
                <c:pt idx="526">
                  <c:v>15.94853</c:v>
                </c:pt>
                <c:pt idx="527">
                  <c:v>15.94853</c:v>
                </c:pt>
                <c:pt idx="528">
                  <c:v>15.94853</c:v>
                </c:pt>
                <c:pt idx="529">
                  <c:v>15.94952</c:v>
                </c:pt>
                <c:pt idx="530">
                  <c:v>15.9505</c:v>
                </c:pt>
                <c:pt idx="531">
                  <c:v>15.94952</c:v>
                </c:pt>
                <c:pt idx="532">
                  <c:v>15.94952</c:v>
                </c:pt>
                <c:pt idx="533">
                  <c:v>15.9505</c:v>
                </c:pt>
                <c:pt idx="534">
                  <c:v>15.92603</c:v>
                </c:pt>
                <c:pt idx="535">
                  <c:v>15.92801</c:v>
                </c:pt>
                <c:pt idx="536">
                  <c:v>15.95149</c:v>
                </c:pt>
                <c:pt idx="537">
                  <c:v>15.92801</c:v>
                </c:pt>
                <c:pt idx="538">
                  <c:v>15.929</c:v>
                </c:pt>
                <c:pt idx="539">
                  <c:v>15.95347</c:v>
                </c:pt>
                <c:pt idx="540">
                  <c:v>15.95347</c:v>
                </c:pt>
                <c:pt idx="541">
                  <c:v>15.92998</c:v>
                </c:pt>
                <c:pt idx="542">
                  <c:v>15.93097</c:v>
                </c:pt>
                <c:pt idx="543">
                  <c:v>15.93097</c:v>
                </c:pt>
                <c:pt idx="544">
                  <c:v>15.92998</c:v>
                </c:pt>
                <c:pt idx="545">
                  <c:v>15.93097</c:v>
                </c:pt>
                <c:pt idx="546">
                  <c:v>15.93196</c:v>
                </c:pt>
                <c:pt idx="547">
                  <c:v>15.93295</c:v>
                </c:pt>
                <c:pt idx="548">
                  <c:v>15.93196</c:v>
                </c:pt>
                <c:pt idx="549">
                  <c:v>15.93196</c:v>
                </c:pt>
                <c:pt idx="550">
                  <c:v>15.93097</c:v>
                </c:pt>
                <c:pt idx="551">
                  <c:v>15.93196</c:v>
                </c:pt>
                <c:pt idx="552">
                  <c:v>15.93196</c:v>
                </c:pt>
                <c:pt idx="553">
                  <c:v>15.93394</c:v>
                </c:pt>
                <c:pt idx="554">
                  <c:v>15.93394</c:v>
                </c:pt>
                <c:pt idx="555">
                  <c:v>15.93295</c:v>
                </c:pt>
                <c:pt idx="556">
                  <c:v>15.93394</c:v>
                </c:pt>
                <c:pt idx="557">
                  <c:v>15.93492</c:v>
                </c:pt>
                <c:pt idx="558">
                  <c:v>15.93591</c:v>
                </c:pt>
                <c:pt idx="559">
                  <c:v>15.93591</c:v>
                </c:pt>
                <c:pt idx="560">
                  <c:v>15.9369</c:v>
                </c:pt>
                <c:pt idx="561">
                  <c:v>15.9369</c:v>
                </c:pt>
                <c:pt idx="562">
                  <c:v>15.93789</c:v>
                </c:pt>
                <c:pt idx="563">
                  <c:v>15.91342</c:v>
                </c:pt>
                <c:pt idx="564">
                  <c:v>15.9369</c:v>
                </c:pt>
                <c:pt idx="565">
                  <c:v>15.91342</c:v>
                </c:pt>
                <c:pt idx="566">
                  <c:v>15.93887</c:v>
                </c:pt>
                <c:pt idx="567">
                  <c:v>15.91342</c:v>
                </c:pt>
                <c:pt idx="568">
                  <c:v>15.91342</c:v>
                </c:pt>
                <c:pt idx="569">
                  <c:v>15.93986</c:v>
                </c:pt>
                <c:pt idx="570">
                  <c:v>15.89092</c:v>
                </c:pt>
                <c:pt idx="571">
                  <c:v>15.91539</c:v>
                </c:pt>
                <c:pt idx="572">
                  <c:v>15.91539</c:v>
                </c:pt>
                <c:pt idx="573">
                  <c:v>15.94183</c:v>
                </c:pt>
                <c:pt idx="574">
                  <c:v>15.91638</c:v>
                </c:pt>
                <c:pt idx="575">
                  <c:v>15.91737</c:v>
                </c:pt>
                <c:pt idx="576">
                  <c:v>15.91638</c:v>
                </c:pt>
                <c:pt idx="577">
                  <c:v>15.91737</c:v>
                </c:pt>
                <c:pt idx="578">
                  <c:v>15.91737</c:v>
                </c:pt>
                <c:pt idx="579">
                  <c:v>15.91737</c:v>
                </c:pt>
                <c:pt idx="580">
                  <c:v>15.91835</c:v>
                </c:pt>
                <c:pt idx="581">
                  <c:v>15.91835</c:v>
                </c:pt>
                <c:pt idx="582">
                  <c:v>15.91835</c:v>
                </c:pt>
                <c:pt idx="583">
                  <c:v>15.91835</c:v>
                </c:pt>
                <c:pt idx="584">
                  <c:v>15.91934</c:v>
                </c:pt>
                <c:pt idx="585">
                  <c:v>15.91934</c:v>
                </c:pt>
                <c:pt idx="586">
                  <c:v>15.91934</c:v>
                </c:pt>
                <c:pt idx="587">
                  <c:v>15.9223</c:v>
                </c:pt>
                <c:pt idx="588">
                  <c:v>15.92132</c:v>
                </c:pt>
                <c:pt idx="589">
                  <c:v>15.89685</c:v>
                </c:pt>
                <c:pt idx="590">
                  <c:v>15.92132</c:v>
                </c:pt>
                <c:pt idx="591">
                  <c:v>15.9223</c:v>
                </c:pt>
                <c:pt idx="592">
                  <c:v>15.92033</c:v>
                </c:pt>
                <c:pt idx="593">
                  <c:v>15.9223</c:v>
                </c:pt>
                <c:pt idx="594">
                  <c:v>15.89685</c:v>
                </c:pt>
                <c:pt idx="595">
                  <c:v>15.9223</c:v>
                </c:pt>
                <c:pt idx="596">
                  <c:v>15.89783</c:v>
                </c:pt>
                <c:pt idx="597">
                  <c:v>15.92329</c:v>
                </c:pt>
                <c:pt idx="598">
                  <c:v>15.92428</c:v>
                </c:pt>
                <c:pt idx="599">
                  <c:v>15.89882</c:v>
                </c:pt>
                <c:pt idx="600">
                  <c:v>15.89981</c:v>
                </c:pt>
                <c:pt idx="601">
                  <c:v>15.92428</c:v>
                </c:pt>
                <c:pt idx="602">
                  <c:v>15.89882</c:v>
                </c:pt>
                <c:pt idx="603">
                  <c:v>15.89981</c:v>
                </c:pt>
                <c:pt idx="604">
                  <c:v>15.9008</c:v>
                </c:pt>
                <c:pt idx="605">
                  <c:v>15.9008</c:v>
                </c:pt>
                <c:pt idx="606">
                  <c:v>15.9008</c:v>
                </c:pt>
                <c:pt idx="607">
                  <c:v>15.9008</c:v>
                </c:pt>
                <c:pt idx="608">
                  <c:v>15.90178</c:v>
                </c:pt>
                <c:pt idx="609">
                  <c:v>15.90178</c:v>
                </c:pt>
                <c:pt idx="610">
                  <c:v>15.9008</c:v>
                </c:pt>
                <c:pt idx="611">
                  <c:v>15.92527</c:v>
                </c:pt>
                <c:pt idx="612">
                  <c:v>15.90178</c:v>
                </c:pt>
                <c:pt idx="613">
                  <c:v>15.90277</c:v>
                </c:pt>
                <c:pt idx="614">
                  <c:v>15.90277</c:v>
                </c:pt>
                <c:pt idx="615">
                  <c:v>15.90376</c:v>
                </c:pt>
                <c:pt idx="616">
                  <c:v>15.90277</c:v>
                </c:pt>
                <c:pt idx="617">
                  <c:v>15.90277</c:v>
                </c:pt>
                <c:pt idx="618">
                  <c:v>15.90475</c:v>
                </c:pt>
                <c:pt idx="619">
                  <c:v>15.87929</c:v>
                </c:pt>
                <c:pt idx="620">
                  <c:v>15.90475</c:v>
                </c:pt>
                <c:pt idx="621">
                  <c:v>15.90475</c:v>
                </c:pt>
                <c:pt idx="622">
                  <c:v>15.90475</c:v>
                </c:pt>
                <c:pt idx="623">
                  <c:v>15.90475</c:v>
                </c:pt>
                <c:pt idx="624">
                  <c:v>15.88225</c:v>
                </c:pt>
                <c:pt idx="625">
                  <c:v>15.90574</c:v>
                </c:pt>
                <c:pt idx="626">
                  <c:v>15.88225</c:v>
                </c:pt>
                <c:pt idx="627">
                  <c:v>15.90574</c:v>
                </c:pt>
                <c:pt idx="628">
                  <c:v>15.90672</c:v>
                </c:pt>
                <c:pt idx="629">
                  <c:v>15.90672</c:v>
                </c:pt>
                <c:pt idx="630">
                  <c:v>15.88225</c:v>
                </c:pt>
                <c:pt idx="631">
                  <c:v>15.90672</c:v>
                </c:pt>
                <c:pt idx="632">
                  <c:v>15.90672</c:v>
                </c:pt>
                <c:pt idx="633">
                  <c:v>15.88423</c:v>
                </c:pt>
                <c:pt idx="634">
                  <c:v>15.9087</c:v>
                </c:pt>
                <c:pt idx="635">
                  <c:v>15.88423</c:v>
                </c:pt>
                <c:pt idx="636">
                  <c:v>15.88423</c:v>
                </c:pt>
                <c:pt idx="637">
                  <c:v>15.88423</c:v>
                </c:pt>
                <c:pt idx="638">
                  <c:v>15.88423</c:v>
                </c:pt>
                <c:pt idx="639">
                  <c:v>15.88423</c:v>
                </c:pt>
                <c:pt idx="640">
                  <c:v>15.88423</c:v>
                </c:pt>
                <c:pt idx="641">
                  <c:v>15.8862</c:v>
                </c:pt>
                <c:pt idx="642">
                  <c:v>15.8862</c:v>
                </c:pt>
                <c:pt idx="643">
                  <c:v>15.88522</c:v>
                </c:pt>
                <c:pt idx="644">
                  <c:v>15.88522</c:v>
                </c:pt>
                <c:pt idx="645">
                  <c:v>15.88522</c:v>
                </c:pt>
                <c:pt idx="646">
                  <c:v>15.88522</c:v>
                </c:pt>
                <c:pt idx="647">
                  <c:v>15.8862</c:v>
                </c:pt>
                <c:pt idx="648">
                  <c:v>15.8862</c:v>
                </c:pt>
                <c:pt idx="649">
                  <c:v>15.8862</c:v>
                </c:pt>
                <c:pt idx="650">
                  <c:v>15.8862</c:v>
                </c:pt>
                <c:pt idx="651">
                  <c:v>15.86272</c:v>
                </c:pt>
                <c:pt idx="652">
                  <c:v>15.8862</c:v>
                </c:pt>
                <c:pt idx="653">
                  <c:v>15.86272</c:v>
                </c:pt>
                <c:pt idx="654">
                  <c:v>15.86371</c:v>
                </c:pt>
                <c:pt idx="655">
                  <c:v>15.86371</c:v>
                </c:pt>
                <c:pt idx="656">
                  <c:v>15.86371</c:v>
                </c:pt>
                <c:pt idx="657">
                  <c:v>15.88917</c:v>
                </c:pt>
                <c:pt idx="658">
                  <c:v>15.88917</c:v>
                </c:pt>
                <c:pt idx="659">
                  <c:v>15.88917</c:v>
                </c:pt>
                <c:pt idx="660">
                  <c:v>15.8647</c:v>
                </c:pt>
                <c:pt idx="661">
                  <c:v>15.89015</c:v>
                </c:pt>
                <c:pt idx="662">
                  <c:v>15.86569</c:v>
                </c:pt>
                <c:pt idx="663">
                  <c:v>15.89015</c:v>
                </c:pt>
                <c:pt idx="664">
                  <c:v>15.86569</c:v>
                </c:pt>
                <c:pt idx="665">
                  <c:v>15.86569</c:v>
                </c:pt>
                <c:pt idx="666">
                  <c:v>15.86569</c:v>
                </c:pt>
                <c:pt idx="667">
                  <c:v>15.8647</c:v>
                </c:pt>
                <c:pt idx="668">
                  <c:v>15.89015</c:v>
                </c:pt>
                <c:pt idx="669">
                  <c:v>15.86766</c:v>
                </c:pt>
                <c:pt idx="670">
                  <c:v>15.86667</c:v>
                </c:pt>
                <c:pt idx="671">
                  <c:v>15.89114</c:v>
                </c:pt>
                <c:pt idx="672">
                  <c:v>15.86766</c:v>
                </c:pt>
                <c:pt idx="673">
                  <c:v>15.86766</c:v>
                </c:pt>
                <c:pt idx="674">
                  <c:v>15.86865</c:v>
                </c:pt>
                <c:pt idx="675">
                  <c:v>15.86865</c:v>
                </c:pt>
                <c:pt idx="676">
                  <c:v>15.86766</c:v>
                </c:pt>
                <c:pt idx="677">
                  <c:v>15.86865</c:v>
                </c:pt>
                <c:pt idx="678">
                  <c:v>15.89312</c:v>
                </c:pt>
                <c:pt idx="679">
                  <c:v>15.86865</c:v>
                </c:pt>
                <c:pt idx="680">
                  <c:v>15.86865</c:v>
                </c:pt>
                <c:pt idx="681">
                  <c:v>15.87062</c:v>
                </c:pt>
                <c:pt idx="682">
                  <c:v>15.86865</c:v>
                </c:pt>
                <c:pt idx="683">
                  <c:v>15.87062</c:v>
                </c:pt>
                <c:pt idx="684">
                  <c:v>15.87062</c:v>
                </c:pt>
                <c:pt idx="685">
                  <c:v>15.86963</c:v>
                </c:pt>
                <c:pt idx="686">
                  <c:v>15.86963</c:v>
                </c:pt>
                <c:pt idx="687">
                  <c:v>15.87062</c:v>
                </c:pt>
                <c:pt idx="688">
                  <c:v>15.84615</c:v>
                </c:pt>
                <c:pt idx="689">
                  <c:v>15.86963</c:v>
                </c:pt>
                <c:pt idx="690">
                  <c:v>15.87062</c:v>
                </c:pt>
                <c:pt idx="691">
                  <c:v>15.89608</c:v>
                </c:pt>
                <c:pt idx="692">
                  <c:v>15.87062</c:v>
                </c:pt>
                <c:pt idx="693">
                  <c:v>15.87062</c:v>
                </c:pt>
                <c:pt idx="694">
                  <c:v>15.87161</c:v>
                </c:pt>
                <c:pt idx="695">
                  <c:v>15.84714</c:v>
                </c:pt>
                <c:pt idx="696">
                  <c:v>15.84813</c:v>
                </c:pt>
                <c:pt idx="697">
                  <c:v>15.84813</c:v>
                </c:pt>
                <c:pt idx="698">
                  <c:v>15.84714</c:v>
                </c:pt>
                <c:pt idx="699">
                  <c:v>15.84714</c:v>
                </c:pt>
                <c:pt idx="700">
                  <c:v>15.84813</c:v>
                </c:pt>
                <c:pt idx="701">
                  <c:v>15.84714</c:v>
                </c:pt>
                <c:pt idx="702">
                  <c:v>15.84714</c:v>
                </c:pt>
                <c:pt idx="703">
                  <c:v>15.84813</c:v>
                </c:pt>
                <c:pt idx="704">
                  <c:v>15.87358</c:v>
                </c:pt>
                <c:pt idx="705">
                  <c:v>15.84714</c:v>
                </c:pt>
                <c:pt idx="706">
                  <c:v>15.87358</c:v>
                </c:pt>
                <c:pt idx="707">
                  <c:v>15.8726</c:v>
                </c:pt>
                <c:pt idx="708">
                  <c:v>15.84813</c:v>
                </c:pt>
                <c:pt idx="709">
                  <c:v>15.87358</c:v>
                </c:pt>
                <c:pt idx="710">
                  <c:v>15.8501</c:v>
                </c:pt>
                <c:pt idx="711">
                  <c:v>15.87457</c:v>
                </c:pt>
                <c:pt idx="712">
                  <c:v>15.87358</c:v>
                </c:pt>
                <c:pt idx="713">
                  <c:v>15.84912</c:v>
                </c:pt>
                <c:pt idx="714">
                  <c:v>15.84912</c:v>
                </c:pt>
                <c:pt idx="715">
                  <c:v>15.85109</c:v>
                </c:pt>
                <c:pt idx="716">
                  <c:v>15.8726</c:v>
                </c:pt>
                <c:pt idx="717">
                  <c:v>15.87457</c:v>
                </c:pt>
                <c:pt idx="718">
                  <c:v>15.8501</c:v>
                </c:pt>
                <c:pt idx="719">
                  <c:v>15.87457</c:v>
                </c:pt>
                <c:pt idx="720">
                  <c:v>15.87457</c:v>
                </c:pt>
                <c:pt idx="721">
                  <c:v>15.87457</c:v>
                </c:pt>
                <c:pt idx="722">
                  <c:v>15.8501</c:v>
                </c:pt>
                <c:pt idx="723">
                  <c:v>15.87556</c:v>
                </c:pt>
                <c:pt idx="724">
                  <c:v>15.87556</c:v>
                </c:pt>
                <c:pt idx="725">
                  <c:v>15.87655</c:v>
                </c:pt>
                <c:pt idx="726">
                  <c:v>15.87556</c:v>
                </c:pt>
                <c:pt idx="727">
                  <c:v>15.87556</c:v>
                </c:pt>
                <c:pt idx="728">
                  <c:v>15.87655</c:v>
                </c:pt>
                <c:pt idx="729">
                  <c:v>15.87556</c:v>
                </c:pt>
                <c:pt idx="730">
                  <c:v>15.87655</c:v>
                </c:pt>
                <c:pt idx="731">
                  <c:v>15.87556</c:v>
                </c:pt>
                <c:pt idx="732">
                  <c:v>15.87754</c:v>
                </c:pt>
                <c:pt idx="733">
                  <c:v>15.87754</c:v>
                </c:pt>
                <c:pt idx="734">
                  <c:v>15.87754</c:v>
                </c:pt>
                <c:pt idx="735">
                  <c:v>15.87655</c:v>
                </c:pt>
                <c:pt idx="736">
                  <c:v>15.87754</c:v>
                </c:pt>
                <c:pt idx="737">
                  <c:v>15.85405</c:v>
                </c:pt>
                <c:pt idx="738">
                  <c:v>15.87754</c:v>
                </c:pt>
                <c:pt idx="739">
                  <c:v>15.87852</c:v>
                </c:pt>
                <c:pt idx="740">
                  <c:v>15.87852</c:v>
                </c:pt>
                <c:pt idx="741">
                  <c:v>15.85405</c:v>
                </c:pt>
                <c:pt idx="742">
                  <c:v>15.85405</c:v>
                </c:pt>
                <c:pt idx="743">
                  <c:v>15.87951</c:v>
                </c:pt>
                <c:pt idx="744">
                  <c:v>15.8805</c:v>
                </c:pt>
                <c:pt idx="745">
                  <c:v>15.87951</c:v>
                </c:pt>
                <c:pt idx="746">
                  <c:v>15.87852</c:v>
                </c:pt>
                <c:pt idx="747">
                  <c:v>15.85702</c:v>
                </c:pt>
                <c:pt idx="748">
                  <c:v>15.8805</c:v>
                </c:pt>
                <c:pt idx="749">
                  <c:v>15.87951</c:v>
                </c:pt>
                <c:pt idx="750">
                  <c:v>15.8805</c:v>
                </c:pt>
                <c:pt idx="751">
                  <c:v>15.88149</c:v>
                </c:pt>
                <c:pt idx="752">
                  <c:v>15.88247</c:v>
                </c:pt>
                <c:pt idx="753">
                  <c:v>15.88149</c:v>
                </c:pt>
                <c:pt idx="754">
                  <c:v>15.88149</c:v>
                </c:pt>
                <c:pt idx="755">
                  <c:v>15.87951</c:v>
                </c:pt>
                <c:pt idx="756">
                  <c:v>15.8805</c:v>
                </c:pt>
                <c:pt idx="757">
                  <c:v>15.87951</c:v>
                </c:pt>
                <c:pt idx="758">
                  <c:v>15.90596</c:v>
                </c:pt>
                <c:pt idx="759">
                  <c:v>15.90694</c:v>
                </c:pt>
                <c:pt idx="760">
                  <c:v>15.88247</c:v>
                </c:pt>
                <c:pt idx="761">
                  <c:v>15.90596</c:v>
                </c:pt>
                <c:pt idx="762">
                  <c:v>15.90596</c:v>
                </c:pt>
                <c:pt idx="763">
                  <c:v>15.93141</c:v>
                </c:pt>
                <c:pt idx="764">
                  <c:v>15.95588</c:v>
                </c:pt>
                <c:pt idx="765">
                  <c:v>15.98133</c:v>
                </c:pt>
                <c:pt idx="766">
                  <c:v>16.05473</c:v>
                </c:pt>
                <c:pt idx="767">
                  <c:v>16.10367</c:v>
                </c:pt>
                <c:pt idx="768">
                  <c:v>16.17706</c:v>
                </c:pt>
                <c:pt idx="769">
                  <c:v>16.25045</c:v>
                </c:pt>
                <c:pt idx="770">
                  <c:v>16.37177</c:v>
                </c:pt>
                <c:pt idx="771">
                  <c:v>16.44515</c:v>
                </c:pt>
                <c:pt idx="772">
                  <c:v>16.59289</c:v>
                </c:pt>
                <c:pt idx="773">
                  <c:v>16.71616</c:v>
                </c:pt>
                <c:pt idx="774">
                  <c:v>16.88634</c:v>
                </c:pt>
                <c:pt idx="775">
                  <c:v>17.03305</c:v>
                </c:pt>
                <c:pt idx="776">
                  <c:v>17.22962</c:v>
                </c:pt>
                <c:pt idx="777">
                  <c:v>17.39974</c:v>
                </c:pt>
                <c:pt idx="778">
                  <c:v>17.59528</c:v>
                </c:pt>
                <c:pt idx="779">
                  <c:v>17.79177</c:v>
                </c:pt>
                <c:pt idx="780">
                  <c:v>17.96282</c:v>
                </c:pt>
                <c:pt idx="781">
                  <c:v>18.23059</c:v>
                </c:pt>
                <c:pt idx="782">
                  <c:v>18.55012</c:v>
                </c:pt>
                <c:pt idx="783">
                  <c:v>18.94087</c:v>
                </c:pt>
                <c:pt idx="784">
                  <c:v>19.45457</c:v>
                </c:pt>
                <c:pt idx="785">
                  <c:v>20.21015</c:v>
                </c:pt>
                <c:pt idx="786">
                  <c:v>21.03955</c:v>
                </c:pt>
                <c:pt idx="787">
                  <c:v>22.2829</c:v>
                </c:pt>
                <c:pt idx="788">
                  <c:v>24.40104</c:v>
                </c:pt>
                <c:pt idx="789">
                  <c:v>27.10457</c:v>
                </c:pt>
                <c:pt idx="790">
                  <c:v>29.55822</c:v>
                </c:pt>
                <c:pt idx="791">
                  <c:v>32.15631</c:v>
                </c:pt>
                <c:pt idx="792">
                  <c:v>35.16466</c:v>
                </c:pt>
                <c:pt idx="793">
                  <c:v>38.58383</c:v>
                </c:pt>
                <c:pt idx="794">
                  <c:v>41.75681</c:v>
                </c:pt>
                <c:pt idx="795">
                  <c:v>45.26864</c:v>
                </c:pt>
                <c:pt idx="796">
                  <c:v>48.63452</c:v>
                </c:pt>
                <c:pt idx="797">
                  <c:v>50.98429</c:v>
                </c:pt>
                <c:pt idx="798">
                  <c:v>54.85804</c:v>
                </c:pt>
                <c:pt idx="799">
                  <c:v>58.3463</c:v>
                </c:pt>
                <c:pt idx="800">
                  <c:v>61.78753</c:v>
                </c:pt>
                <c:pt idx="801">
                  <c:v>64.6495</c:v>
                </c:pt>
                <c:pt idx="802">
                  <c:v>68.72636</c:v>
                </c:pt>
                <c:pt idx="803">
                  <c:v>73.02444</c:v>
                </c:pt>
                <c:pt idx="804">
                  <c:v>76.6937</c:v>
                </c:pt>
                <c:pt idx="805">
                  <c:v>81.34128</c:v>
                </c:pt>
                <c:pt idx="806">
                  <c:v>85.6049</c:v>
                </c:pt>
                <c:pt idx="807">
                  <c:v>89.72945</c:v>
                </c:pt>
                <c:pt idx="808">
                  <c:v>93.29517</c:v>
                </c:pt>
                <c:pt idx="809">
                  <c:v>97.23087</c:v>
                </c:pt>
                <c:pt idx="810">
                  <c:v>101.2215</c:v>
                </c:pt>
                <c:pt idx="811">
                  <c:v>104.8247</c:v>
                </c:pt>
                <c:pt idx="812">
                  <c:v>108.6539</c:v>
                </c:pt>
                <c:pt idx="813">
                  <c:v>111.8968</c:v>
                </c:pt>
                <c:pt idx="814">
                  <c:v>115.1911</c:v>
                </c:pt>
                <c:pt idx="815">
                  <c:v>118.9843</c:v>
                </c:pt>
                <c:pt idx="816">
                  <c:v>122.3842</c:v>
                </c:pt>
                <c:pt idx="817">
                  <c:v>126.1339</c:v>
                </c:pt>
                <c:pt idx="818">
                  <c:v>130.258</c:v>
                </c:pt>
                <c:pt idx="819">
                  <c:v>133.8928</c:v>
                </c:pt>
                <c:pt idx="820">
                  <c:v>137.2823</c:v>
                </c:pt>
                <c:pt idx="821">
                  <c:v>139.6344</c:v>
                </c:pt>
                <c:pt idx="822">
                  <c:v>142.731</c:v>
                </c:pt>
                <c:pt idx="823">
                  <c:v>145.9288</c:v>
                </c:pt>
                <c:pt idx="824">
                  <c:v>148.9549</c:v>
                </c:pt>
                <c:pt idx="825">
                  <c:v>151.6342</c:v>
                </c:pt>
                <c:pt idx="826">
                  <c:v>154.1677</c:v>
                </c:pt>
                <c:pt idx="827">
                  <c:v>156.7261</c:v>
                </c:pt>
                <c:pt idx="828">
                  <c:v>159.5091</c:v>
                </c:pt>
                <c:pt idx="829">
                  <c:v>161.9949</c:v>
                </c:pt>
                <c:pt idx="830">
                  <c:v>163.6359</c:v>
                </c:pt>
                <c:pt idx="831">
                  <c:v>165.5508</c:v>
                </c:pt>
                <c:pt idx="832">
                  <c:v>167.8153</c:v>
                </c:pt>
                <c:pt idx="833">
                  <c:v>170.9254</c:v>
                </c:pt>
                <c:pt idx="834">
                  <c:v>173.3882</c:v>
                </c:pt>
                <c:pt idx="835">
                  <c:v>175.5298</c:v>
                </c:pt>
                <c:pt idx="836">
                  <c:v>177.4694</c:v>
                </c:pt>
                <c:pt idx="837">
                  <c:v>178.7409</c:v>
                </c:pt>
                <c:pt idx="838">
                  <c:v>180.0606</c:v>
                </c:pt>
                <c:pt idx="839">
                  <c:v>181.928</c:v>
                </c:pt>
                <c:pt idx="840">
                  <c:v>181.9031</c:v>
                </c:pt>
                <c:pt idx="841">
                  <c:v>182.3005</c:v>
                </c:pt>
                <c:pt idx="842">
                  <c:v>184.1192</c:v>
                </c:pt>
                <c:pt idx="843">
                  <c:v>186.3851</c:v>
                </c:pt>
                <c:pt idx="844">
                  <c:v>187.5804</c:v>
                </c:pt>
                <c:pt idx="845">
                  <c:v>190.5934</c:v>
                </c:pt>
                <c:pt idx="846">
                  <c:v>194.9018</c:v>
                </c:pt>
                <c:pt idx="847">
                  <c:v>195.648</c:v>
                </c:pt>
                <c:pt idx="848">
                  <c:v>193.2826</c:v>
                </c:pt>
                <c:pt idx="849">
                  <c:v>189.7458</c:v>
                </c:pt>
                <c:pt idx="850">
                  <c:v>184.3184</c:v>
                </c:pt>
                <c:pt idx="851">
                  <c:v>191.1163</c:v>
                </c:pt>
                <c:pt idx="852">
                  <c:v>191.3404</c:v>
                </c:pt>
                <c:pt idx="853">
                  <c:v>191.2916</c:v>
                </c:pt>
                <c:pt idx="854">
                  <c:v>194.1808</c:v>
                </c:pt>
                <c:pt idx="855">
                  <c:v>195.6749</c:v>
                </c:pt>
                <c:pt idx="856">
                  <c:v>197.815</c:v>
                </c:pt>
                <c:pt idx="857">
                  <c:v>201.1765</c:v>
                </c:pt>
                <c:pt idx="858">
                  <c:v>201.1268</c:v>
                </c:pt>
                <c:pt idx="859">
                  <c:v>203.2164</c:v>
                </c:pt>
                <c:pt idx="860">
                  <c:v>204.3861</c:v>
                </c:pt>
                <c:pt idx="861">
                  <c:v>206.0782</c:v>
                </c:pt>
                <c:pt idx="862">
                  <c:v>207.572</c:v>
                </c:pt>
                <c:pt idx="863">
                  <c:v>207.0744</c:v>
                </c:pt>
                <c:pt idx="864">
                  <c:v>208.1193</c:v>
                </c:pt>
                <c:pt idx="865">
                  <c:v>210.359</c:v>
                </c:pt>
                <c:pt idx="866">
                  <c:v>213.9658</c:v>
                </c:pt>
                <c:pt idx="867">
                  <c:v>214.9085</c:v>
                </c:pt>
                <c:pt idx="868">
                  <c:v>217.7668</c:v>
                </c:pt>
                <c:pt idx="869">
                  <c:v>219.1841</c:v>
                </c:pt>
                <c:pt idx="870">
                  <c:v>236.5258</c:v>
                </c:pt>
                <c:pt idx="871">
                  <c:v>239.7697</c:v>
                </c:pt>
                <c:pt idx="872">
                  <c:v>239.8192</c:v>
                </c:pt>
                <c:pt idx="873">
                  <c:v>241.7744</c:v>
                </c:pt>
                <c:pt idx="874">
                  <c:v>243.1598</c:v>
                </c:pt>
                <c:pt idx="875">
                  <c:v>243.978</c:v>
                </c:pt>
                <c:pt idx="876">
                  <c:v>246.8953</c:v>
                </c:pt>
                <c:pt idx="877">
                  <c:v>248.45</c:v>
                </c:pt>
                <c:pt idx="878">
                  <c:v>250.6986</c:v>
                </c:pt>
                <c:pt idx="879">
                  <c:v>252.4512</c:v>
                </c:pt>
                <c:pt idx="880">
                  <c:v>253.1432</c:v>
                </c:pt>
                <c:pt idx="881">
                  <c:v>254.3512</c:v>
                </c:pt>
                <c:pt idx="882">
                  <c:v>255.5361</c:v>
                </c:pt>
                <c:pt idx="883">
                  <c:v>257.5804</c:v>
                </c:pt>
                <c:pt idx="884">
                  <c:v>259.1595</c:v>
                </c:pt>
                <c:pt idx="885">
                  <c:v>260.4404</c:v>
                </c:pt>
                <c:pt idx="886">
                  <c:v>262.1876</c:v>
                </c:pt>
                <c:pt idx="887">
                  <c:v>263.6416</c:v>
                </c:pt>
                <c:pt idx="888">
                  <c:v>265.1176</c:v>
                </c:pt>
                <c:pt idx="889">
                  <c:v>266.5931</c:v>
                </c:pt>
                <c:pt idx="890">
                  <c:v>267.479</c:v>
                </c:pt>
                <c:pt idx="891">
                  <c:v>268.6822</c:v>
                </c:pt>
                <c:pt idx="892">
                  <c:v>270.0578</c:v>
                </c:pt>
                <c:pt idx="893">
                  <c:v>272.1192</c:v>
                </c:pt>
                <c:pt idx="894">
                  <c:v>272.8565</c:v>
                </c:pt>
                <c:pt idx="895">
                  <c:v>274.2069</c:v>
                </c:pt>
                <c:pt idx="896">
                  <c:v>276.0941</c:v>
                </c:pt>
                <c:pt idx="897">
                  <c:v>277.2951</c:v>
                </c:pt>
                <c:pt idx="898">
                  <c:v>277.9567</c:v>
                </c:pt>
                <c:pt idx="899">
                  <c:v>278.6181</c:v>
                </c:pt>
                <c:pt idx="900">
                  <c:v>279.9406</c:v>
                </c:pt>
                <c:pt idx="901">
                  <c:v>281.5817</c:v>
                </c:pt>
                <c:pt idx="902">
                  <c:v>283.5399</c:v>
                </c:pt>
                <c:pt idx="903">
                  <c:v>284.0759</c:v>
                </c:pt>
                <c:pt idx="904">
                  <c:v>283.9546</c:v>
                </c:pt>
                <c:pt idx="905">
                  <c:v>306.4651</c:v>
                </c:pt>
                <c:pt idx="906">
                  <c:v>308.1139</c:v>
                </c:pt>
                <c:pt idx="907">
                  <c:v>305.835</c:v>
                </c:pt>
                <c:pt idx="908">
                  <c:v>311.557</c:v>
                </c:pt>
                <c:pt idx="909">
                  <c:v>317.9202</c:v>
                </c:pt>
                <c:pt idx="910">
                  <c:v>312.8406</c:v>
                </c:pt>
                <c:pt idx="911">
                  <c:v>321.0145</c:v>
                </c:pt>
                <c:pt idx="912">
                  <c:v>308.0664</c:v>
                </c:pt>
                <c:pt idx="913">
                  <c:v>314.511</c:v>
                </c:pt>
                <c:pt idx="914">
                  <c:v>314.1237</c:v>
                </c:pt>
                <c:pt idx="915">
                  <c:v>315.7217</c:v>
                </c:pt>
                <c:pt idx="916">
                  <c:v>313.5912</c:v>
                </c:pt>
                <c:pt idx="917">
                  <c:v>316.1329</c:v>
                </c:pt>
                <c:pt idx="918">
                  <c:v>311.1713</c:v>
                </c:pt>
                <c:pt idx="919">
                  <c:v>308.4787</c:v>
                </c:pt>
                <c:pt idx="920">
                  <c:v>310.5645</c:v>
                </c:pt>
                <c:pt idx="921">
                  <c:v>310.9028</c:v>
                </c:pt>
                <c:pt idx="922">
                  <c:v>313.8091</c:v>
                </c:pt>
                <c:pt idx="923">
                  <c:v>310.6111</c:v>
                </c:pt>
                <c:pt idx="924">
                  <c:v>306.9756</c:v>
                </c:pt>
                <c:pt idx="925">
                  <c:v>313.1806</c:v>
                </c:pt>
                <c:pt idx="926">
                  <c:v>303.8681</c:v>
                </c:pt>
                <c:pt idx="927">
                  <c:v>309.8122</c:v>
                </c:pt>
                <c:pt idx="928">
                  <c:v>307.9218</c:v>
                </c:pt>
                <c:pt idx="929">
                  <c:v>314.3425</c:v>
                </c:pt>
                <c:pt idx="930">
                  <c:v>310.7342</c:v>
                </c:pt>
                <c:pt idx="931">
                  <c:v>315.6501</c:v>
                </c:pt>
                <c:pt idx="932">
                  <c:v>311.0007</c:v>
                </c:pt>
                <c:pt idx="933">
                  <c:v>317.077</c:v>
                </c:pt>
                <c:pt idx="934">
                  <c:v>320.5325</c:v>
                </c:pt>
                <c:pt idx="935">
                  <c:v>318.8174</c:v>
                </c:pt>
                <c:pt idx="936">
                  <c:v>318.9614</c:v>
                </c:pt>
                <c:pt idx="937">
                  <c:v>314.4635</c:v>
                </c:pt>
                <c:pt idx="938">
                  <c:v>318.7216</c:v>
                </c:pt>
                <c:pt idx="939">
                  <c:v>313.0595</c:v>
                </c:pt>
                <c:pt idx="940">
                  <c:v>316.0855</c:v>
                </c:pt>
                <c:pt idx="941">
                  <c:v>318.5747</c:v>
                </c:pt>
                <c:pt idx="942">
                  <c:v>323.9586</c:v>
                </c:pt>
                <c:pt idx="943">
                  <c:v>328.009</c:v>
                </c:pt>
                <c:pt idx="944">
                  <c:v>328.2961</c:v>
                </c:pt>
                <c:pt idx="945">
                  <c:v>337.4104</c:v>
                </c:pt>
                <c:pt idx="946">
                  <c:v>341.1062</c:v>
                </c:pt>
                <c:pt idx="947">
                  <c:v>346.6398</c:v>
                </c:pt>
                <c:pt idx="948">
                  <c:v>344.9152</c:v>
                </c:pt>
                <c:pt idx="949">
                  <c:v>344.7246</c:v>
                </c:pt>
                <c:pt idx="950">
                  <c:v>338.2505</c:v>
                </c:pt>
                <c:pt idx="951">
                  <c:v>344.9171</c:v>
                </c:pt>
                <c:pt idx="952">
                  <c:v>347.8611</c:v>
                </c:pt>
                <c:pt idx="953">
                  <c:v>342.6883</c:v>
                </c:pt>
                <c:pt idx="954">
                  <c:v>368.4603</c:v>
                </c:pt>
                <c:pt idx="955">
                  <c:v>360.4414</c:v>
                </c:pt>
                <c:pt idx="956">
                  <c:v>360.9169</c:v>
                </c:pt>
                <c:pt idx="957">
                  <c:v>355.1726</c:v>
                </c:pt>
                <c:pt idx="958">
                  <c:v>351.7102</c:v>
                </c:pt>
                <c:pt idx="959">
                  <c:v>353.0947</c:v>
                </c:pt>
                <c:pt idx="960">
                  <c:v>359.0125</c:v>
                </c:pt>
                <c:pt idx="961">
                  <c:v>365.7975</c:v>
                </c:pt>
                <c:pt idx="962">
                  <c:v>360.9179</c:v>
                </c:pt>
                <c:pt idx="963">
                  <c:v>357.5105</c:v>
                </c:pt>
                <c:pt idx="964">
                  <c:v>357.5334</c:v>
                </c:pt>
                <c:pt idx="965">
                  <c:v>357.2473</c:v>
                </c:pt>
                <c:pt idx="966">
                  <c:v>366.9294</c:v>
                </c:pt>
                <c:pt idx="967">
                  <c:v>371.8324</c:v>
                </c:pt>
                <c:pt idx="968">
                  <c:v>372.9262</c:v>
                </c:pt>
                <c:pt idx="969">
                  <c:v>366.7012</c:v>
                </c:pt>
                <c:pt idx="970">
                  <c:v>377.2895</c:v>
                </c:pt>
                <c:pt idx="971">
                  <c:v>381.9087</c:v>
                </c:pt>
                <c:pt idx="972">
                  <c:v>377.3833</c:v>
                </c:pt>
                <c:pt idx="973">
                  <c:v>378.4972</c:v>
                </c:pt>
                <c:pt idx="974">
                  <c:v>379.1833</c:v>
                </c:pt>
                <c:pt idx="975">
                  <c:v>384.3452</c:v>
                </c:pt>
                <c:pt idx="976">
                  <c:v>382.8072</c:v>
                </c:pt>
                <c:pt idx="977">
                  <c:v>395.8025</c:v>
                </c:pt>
                <c:pt idx="978">
                  <c:v>399.3617</c:v>
                </c:pt>
                <c:pt idx="979">
                  <c:v>397.0986</c:v>
                </c:pt>
                <c:pt idx="980">
                  <c:v>395.7318</c:v>
                </c:pt>
                <c:pt idx="981">
                  <c:v>397.1232</c:v>
                </c:pt>
                <c:pt idx="982">
                  <c:v>399.5983</c:v>
                </c:pt>
                <c:pt idx="983">
                  <c:v>394.8353</c:v>
                </c:pt>
                <c:pt idx="984">
                  <c:v>395.1325</c:v>
                </c:pt>
                <c:pt idx="985">
                  <c:v>392.7803</c:v>
                </c:pt>
                <c:pt idx="986">
                  <c:v>396.4157</c:v>
                </c:pt>
                <c:pt idx="987">
                  <c:v>393.5602</c:v>
                </c:pt>
                <c:pt idx="988">
                  <c:v>397.4052</c:v>
                </c:pt>
                <c:pt idx="989">
                  <c:v>400.3985</c:v>
                </c:pt>
                <c:pt idx="990">
                  <c:v>410.7073</c:v>
                </c:pt>
                <c:pt idx="991">
                  <c:v>409.6945</c:v>
                </c:pt>
                <c:pt idx="992">
                  <c:v>412.6815</c:v>
                </c:pt>
                <c:pt idx="993">
                  <c:v>408.6156</c:v>
                </c:pt>
                <c:pt idx="994">
                  <c:v>408.3795</c:v>
                </c:pt>
                <c:pt idx="995">
                  <c:v>410.9904</c:v>
                </c:pt>
                <c:pt idx="996">
                  <c:v>413.1045</c:v>
                </c:pt>
                <c:pt idx="997">
                  <c:v>413.0575</c:v>
                </c:pt>
                <c:pt idx="998">
                  <c:v>411.4125</c:v>
                </c:pt>
                <c:pt idx="999">
                  <c:v>412.5171</c:v>
                </c:pt>
                <c:pt idx="1000">
                  <c:v>412.565</c:v>
                </c:pt>
                <c:pt idx="1001">
                  <c:v>420.0079</c:v>
                </c:pt>
                <c:pt idx="1002">
                  <c:v>421.9318</c:v>
                </c:pt>
                <c:pt idx="1003">
                  <c:v>422.3999</c:v>
                </c:pt>
                <c:pt idx="1004">
                  <c:v>420.4312</c:v>
                </c:pt>
                <c:pt idx="1005">
                  <c:v>418.3425</c:v>
                </c:pt>
                <c:pt idx="1006">
                  <c:v>421.2533</c:v>
                </c:pt>
                <c:pt idx="1007">
                  <c:v>423.7178</c:v>
                </c:pt>
                <c:pt idx="1008">
                  <c:v>427.0208</c:v>
                </c:pt>
                <c:pt idx="1009">
                  <c:v>426.3645</c:v>
                </c:pt>
                <c:pt idx="1010">
                  <c:v>425.4633</c:v>
                </c:pt>
                <c:pt idx="1011">
                  <c:v>428.1916</c:v>
                </c:pt>
                <c:pt idx="1012">
                  <c:v>428.7306</c:v>
                </c:pt>
                <c:pt idx="1013">
                  <c:v>430.6057</c:v>
                </c:pt>
                <c:pt idx="1014">
                  <c:v>433.3224</c:v>
                </c:pt>
                <c:pt idx="1015">
                  <c:v>438.8697</c:v>
                </c:pt>
                <c:pt idx="1016">
                  <c:v>440.1097</c:v>
                </c:pt>
                <c:pt idx="1017">
                  <c:v>440.2735</c:v>
                </c:pt>
                <c:pt idx="1018">
                  <c:v>441.14</c:v>
                </c:pt>
                <c:pt idx="1019">
                  <c:v>443.2449</c:v>
                </c:pt>
                <c:pt idx="1020">
                  <c:v>443.9689</c:v>
                </c:pt>
                <c:pt idx="1021">
                  <c:v>446.1442</c:v>
                </c:pt>
                <c:pt idx="1022">
                  <c:v>446.0507</c:v>
                </c:pt>
                <c:pt idx="1023">
                  <c:v>448.8089</c:v>
                </c:pt>
                <c:pt idx="1024">
                  <c:v>450.1177</c:v>
                </c:pt>
                <c:pt idx="1025">
                  <c:v>451.2627</c:v>
                </c:pt>
                <c:pt idx="1026">
                  <c:v>452.3375</c:v>
                </c:pt>
                <c:pt idx="1027">
                  <c:v>452.0104</c:v>
                </c:pt>
                <c:pt idx="1028">
                  <c:v>449.3474</c:v>
                </c:pt>
                <c:pt idx="1029">
                  <c:v>453.1552</c:v>
                </c:pt>
                <c:pt idx="1030">
                  <c:v>454.5326</c:v>
                </c:pt>
                <c:pt idx="1031">
                  <c:v>452.7571</c:v>
                </c:pt>
                <c:pt idx="1032">
                  <c:v>451.8702</c:v>
                </c:pt>
                <c:pt idx="1033">
                  <c:v>453.9504</c:v>
                </c:pt>
                <c:pt idx="1034">
                  <c:v>453.9962</c:v>
                </c:pt>
                <c:pt idx="1035">
                  <c:v>455.0016</c:v>
                </c:pt>
                <c:pt idx="1036">
                  <c:v>455.1875</c:v>
                </c:pt>
                <c:pt idx="1037">
                  <c:v>451.0757</c:v>
                </c:pt>
                <c:pt idx="1038">
                  <c:v>452.1506</c:v>
                </c:pt>
                <c:pt idx="1039">
                  <c:v>450.6794</c:v>
                </c:pt>
                <c:pt idx="1040">
                  <c:v>453.8093</c:v>
                </c:pt>
                <c:pt idx="1041">
                  <c:v>453.9037</c:v>
                </c:pt>
                <c:pt idx="1042">
                  <c:v>454.6755</c:v>
                </c:pt>
                <c:pt idx="1043">
                  <c:v>454.5493</c:v>
                </c:pt>
                <c:pt idx="1044">
                  <c:v>454.4792</c:v>
                </c:pt>
                <c:pt idx="1045">
                  <c:v>455.0941</c:v>
                </c:pt>
                <c:pt idx="1046">
                  <c:v>454.0429</c:v>
                </c:pt>
                <c:pt idx="1047">
                  <c:v>456.5423</c:v>
                </c:pt>
                <c:pt idx="1048">
                  <c:v>458.5507</c:v>
                </c:pt>
                <c:pt idx="1049">
                  <c:v>458.7375</c:v>
                </c:pt>
                <c:pt idx="1050">
                  <c:v>458.4087</c:v>
                </c:pt>
                <c:pt idx="1051">
                  <c:v>459.2513</c:v>
                </c:pt>
                <c:pt idx="1052">
                  <c:v>456.2152</c:v>
                </c:pt>
                <c:pt idx="1053">
                  <c:v>457.4531</c:v>
                </c:pt>
                <c:pt idx="1054">
                  <c:v>458.5517</c:v>
                </c:pt>
                <c:pt idx="1055">
                  <c:v>451.4038</c:v>
                </c:pt>
                <c:pt idx="1056">
                  <c:v>455.5155</c:v>
                </c:pt>
                <c:pt idx="1057">
                  <c:v>456.076</c:v>
                </c:pt>
                <c:pt idx="1058">
                  <c:v>460.2787</c:v>
                </c:pt>
                <c:pt idx="1059">
                  <c:v>465.159</c:v>
                </c:pt>
                <c:pt idx="1060">
                  <c:v>458.3658</c:v>
                </c:pt>
                <c:pt idx="1061">
                  <c:v>460.6766</c:v>
                </c:pt>
                <c:pt idx="1062">
                  <c:v>462.0541</c:v>
                </c:pt>
                <c:pt idx="1063">
                  <c:v>464.0142</c:v>
                </c:pt>
                <c:pt idx="1064">
                  <c:v>467.2131</c:v>
                </c:pt>
                <c:pt idx="1065">
                  <c:v>466.8163</c:v>
                </c:pt>
                <c:pt idx="1066">
                  <c:v>465.3915</c:v>
                </c:pt>
                <c:pt idx="1067">
                  <c:v>460.9792</c:v>
                </c:pt>
                <c:pt idx="1068">
                  <c:v>356.9868</c:v>
                </c:pt>
                <c:pt idx="1069">
                  <c:v>354.9598</c:v>
                </c:pt>
                <c:pt idx="1070">
                  <c:v>308.6281</c:v>
                </c:pt>
                <c:pt idx="1071">
                  <c:v>412.6834</c:v>
                </c:pt>
                <c:pt idx="1072">
                  <c:v>437.4452</c:v>
                </c:pt>
                <c:pt idx="1073">
                  <c:v>447.0793</c:v>
                </c:pt>
                <c:pt idx="1074">
                  <c:v>458.6908</c:v>
                </c:pt>
                <c:pt idx="1075">
                  <c:v>474.9068</c:v>
                </c:pt>
                <c:pt idx="1076">
                  <c:v>485.4372</c:v>
                </c:pt>
                <c:pt idx="1077">
                  <c:v>486.7661</c:v>
                </c:pt>
                <c:pt idx="1078">
                  <c:v>489.7993</c:v>
                </c:pt>
                <c:pt idx="1079">
                  <c:v>491.0835</c:v>
                </c:pt>
                <c:pt idx="1080">
                  <c:v>492.9174</c:v>
                </c:pt>
                <c:pt idx="1081">
                  <c:v>495.4459</c:v>
                </c:pt>
                <c:pt idx="1082">
                  <c:v>496.7769</c:v>
                </c:pt>
                <c:pt idx="1083">
                  <c:v>498.5262</c:v>
                </c:pt>
                <c:pt idx="1084">
                  <c:v>499.8107</c:v>
                </c:pt>
                <c:pt idx="1085">
                  <c:v>501.3034</c:v>
                </c:pt>
                <c:pt idx="1086">
                  <c:v>504.1752</c:v>
                </c:pt>
                <c:pt idx="1087">
                  <c:v>504.6645</c:v>
                </c:pt>
                <c:pt idx="1088">
                  <c:v>503.6851</c:v>
                </c:pt>
                <c:pt idx="1089">
                  <c:v>504.6411</c:v>
                </c:pt>
                <c:pt idx="1090">
                  <c:v>505.178</c:v>
                </c:pt>
                <c:pt idx="1091">
                  <c:v>507.0008</c:v>
                </c:pt>
                <c:pt idx="1092">
                  <c:v>509.4269</c:v>
                </c:pt>
                <c:pt idx="1093">
                  <c:v>508.5163</c:v>
                </c:pt>
                <c:pt idx="1094">
                  <c:v>509.9882</c:v>
                </c:pt>
                <c:pt idx="1095">
                  <c:v>510.8064</c:v>
                </c:pt>
                <c:pt idx="1096">
                  <c:v>510.2217</c:v>
                </c:pt>
                <c:pt idx="1097">
                  <c:v>511.0856</c:v>
                </c:pt>
                <c:pt idx="1098">
                  <c:v>512.5801</c:v>
                </c:pt>
                <c:pt idx="1099">
                  <c:v>511.6218</c:v>
                </c:pt>
                <c:pt idx="1100">
                  <c:v>514.4942</c:v>
                </c:pt>
                <c:pt idx="1101">
                  <c:v>516.2002</c:v>
                </c:pt>
                <c:pt idx="1102">
                  <c:v>515.3593</c:v>
                </c:pt>
                <c:pt idx="1103">
                  <c:v>517.1112</c:v>
                </c:pt>
                <c:pt idx="1104">
                  <c:v>517.9288</c:v>
                </c:pt>
                <c:pt idx="1105">
                  <c:v>495.3302</c:v>
                </c:pt>
                <c:pt idx="1106">
                  <c:v>497.4303</c:v>
                </c:pt>
                <c:pt idx="1107">
                  <c:v>498.7839</c:v>
                </c:pt>
                <c:pt idx="1108">
                  <c:v>499.2749</c:v>
                </c:pt>
                <c:pt idx="1109">
                  <c:v>501.9821</c:v>
                </c:pt>
                <c:pt idx="1110">
                  <c:v>502.9848</c:v>
                </c:pt>
                <c:pt idx="1111">
                  <c:v>505.5282</c:v>
                </c:pt>
                <c:pt idx="1112">
                  <c:v>497.9473</c:v>
                </c:pt>
                <c:pt idx="1113">
                  <c:v>527.5965</c:v>
                </c:pt>
                <c:pt idx="1114">
                  <c:v>530.3389</c:v>
                </c:pt>
                <c:pt idx="1115">
                  <c:v>530.2687</c:v>
                </c:pt>
                <c:pt idx="1116">
                  <c:v>534.129</c:v>
                </c:pt>
                <c:pt idx="1117">
                  <c:v>536.7945</c:v>
                </c:pt>
                <c:pt idx="1118">
                  <c:v>535.954</c:v>
                </c:pt>
                <c:pt idx="1119">
                  <c:v>536.2104</c:v>
                </c:pt>
                <c:pt idx="1120">
                  <c:v>539.9719</c:v>
                </c:pt>
                <c:pt idx="1121">
                  <c:v>538.3689</c:v>
                </c:pt>
                <c:pt idx="1122">
                  <c:v>538.9504</c:v>
                </c:pt>
                <c:pt idx="1123">
                  <c:v>539.4635</c:v>
                </c:pt>
                <c:pt idx="1124">
                  <c:v>539.4177</c:v>
                </c:pt>
                <c:pt idx="1125">
                  <c:v>539.0432</c:v>
                </c:pt>
                <c:pt idx="1126">
                  <c:v>538.6124</c:v>
                </c:pt>
                <c:pt idx="1127">
                  <c:v>539.0646</c:v>
                </c:pt>
                <c:pt idx="1128">
                  <c:v>540.2136</c:v>
                </c:pt>
                <c:pt idx="1129">
                  <c:v>541.1481</c:v>
                </c:pt>
                <c:pt idx="1130">
                  <c:v>542.3685</c:v>
                </c:pt>
                <c:pt idx="1131">
                  <c:v>543.0457</c:v>
                </c:pt>
                <c:pt idx="1132">
                  <c:v>542.952</c:v>
                </c:pt>
                <c:pt idx="1133">
                  <c:v>546.1363</c:v>
                </c:pt>
                <c:pt idx="1134">
                  <c:v>547.4033</c:v>
                </c:pt>
                <c:pt idx="1135">
                  <c:v>547.0978</c:v>
                </c:pt>
                <c:pt idx="1136">
                  <c:v>548.0828</c:v>
                </c:pt>
                <c:pt idx="1137">
                  <c:v>549.2544</c:v>
                </c:pt>
                <c:pt idx="1138">
                  <c:v>548.9254</c:v>
                </c:pt>
                <c:pt idx="1139">
                  <c:v>551.0356</c:v>
                </c:pt>
                <c:pt idx="1140">
                  <c:v>552.4899</c:v>
                </c:pt>
                <c:pt idx="1141">
                  <c:v>552.9579</c:v>
                </c:pt>
                <c:pt idx="1142">
                  <c:v>552.1364</c:v>
                </c:pt>
                <c:pt idx="1143">
                  <c:v>554.3882</c:v>
                </c:pt>
                <c:pt idx="1144">
                  <c:v>554.8797</c:v>
                </c:pt>
                <c:pt idx="1145">
                  <c:v>554.0834</c:v>
                </c:pt>
                <c:pt idx="1146">
                  <c:v>554.4821</c:v>
                </c:pt>
                <c:pt idx="1147">
                  <c:v>555.2315</c:v>
                </c:pt>
                <c:pt idx="1148">
                  <c:v>555.9595</c:v>
                </c:pt>
                <c:pt idx="1149">
                  <c:v>556.4052</c:v>
                </c:pt>
                <c:pt idx="1150">
                  <c:v>555.9127</c:v>
                </c:pt>
                <c:pt idx="1151">
                  <c:v>557.0141</c:v>
                </c:pt>
                <c:pt idx="1152">
                  <c:v>557.8821</c:v>
                </c:pt>
                <c:pt idx="1153">
                  <c:v>559.3612</c:v>
                </c:pt>
                <c:pt idx="1154">
                  <c:v>559.9235</c:v>
                </c:pt>
                <c:pt idx="1155">
                  <c:v>560.4743</c:v>
                </c:pt>
                <c:pt idx="1156">
                  <c:v>561.8724</c:v>
                </c:pt>
                <c:pt idx="1157">
                  <c:v>564.314</c:v>
                </c:pt>
                <c:pt idx="1158">
                  <c:v>565.4167</c:v>
                </c:pt>
                <c:pt idx="1159">
                  <c:v>564.2191</c:v>
                </c:pt>
                <c:pt idx="1160">
                  <c:v>564.2661</c:v>
                </c:pt>
                <c:pt idx="1161">
                  <c:v>565.77</c:v>
                </c:pt>
                <c:pt idx="1162">
                  <c:v>566.9199</c:v>
                </c:pt>
                <c:pt idx="1163">
                  <c:v>568.0409</c:v>
                </c:pt>
                <c:pt idx="1164">
                  <c:v>569.1763</c:v>
                </c:pt>
                <c:pt idx="1165">
                  <c:v>570.3973</c:v>
                </c:pt>
                <c:pt idx="1166">
                  <c:v>572.1656</c:v>
                </c:pt>
                <c:pt idx="1167">
                  <c:v>572.8879</c:v>
                </c:pt>
                <c:pt idx="1168">
                  <c:v>570.9849</c:v>
                </c:pt>
                <c:pt idx="1169">
                  <c:v>572.4892</c:v>
                </c:pt>
                <c:pt idx="1170">
                  <c:v>573.7353</c:v>
                </c:pt>
                <c:pt idx="1171">
                  <c:v>574.9101</c:v>
                </c:pt>
                <c:pt idx="1172">
                  <c:v>575.6315</c:v>
                </c:pt>
                <c:pt idx="1173">
                  <c:v>577.9699</c:v>
                </c:pt>
                <c:pt idx="1174">
                  <c:v>578.816</c:v>
                </c:pt>
                <c:pt idx="1175">
                  <c:v>579.0278</c:v>
                </c:pt>
                <c:pt idx="1176">
                  <c:v>580.4389</c:v>
                </c:pt>
                <c:pt idx="1177">
                  <c:v>582.7242</c:v>
                </c:pt>
                <c:pt idx="1178">
                  <c:v>584.7249</c:v>
                </c:pt>
                <c:pt idx="1179">
                  <c:v>586.3502</c:v>
                </c:pt>
                <c:pt idx="1180">
                  <c:v>587.6921</c:v>
                </c:pt>
                <c:pt idx="1181">
                  <c:v>588.9185</c:v>
                </c:pt>
                <c:pt idx="1182">
                  <c:v>588.8007</c:v>
                </c:pt>
                <c:pt idx="1183">
                  <c:v>590.822</c:v>
                </c:pt>
                <c:pt idx="1184">
                  <c:v>591.5576</c:v>
                </c:pt>
                <c:pt idx="1185">
                  <c:v>592.431</c:v>
                </c:pt>
                <c:pt idx="1186">
                  <c:v>593.6328</c:v>
                </c:pt>
                <c:pt idx="1187">
                  <c:v>595.1207</c:v>
                </c:pt>
                <c:pt idx="1188">
                  <c:v>594.6017</c:v>
                </c:pt>
                <c:pt idx="1189">
                  <c:v>594.5291</c:v>
                </c:pt>
                <c:pt idx="1190">
                  <c:v>594.765</c:v>
                </c:pt>
                <c:pt idx="1191">
                  <c:v>594.6716</c:v>
                </c:pt>
                <c:pt idx="1192">
                  <c:v>595.9927</c:v>
                </c:pt>
                <c:pt idx="1193">
                  <c:v>595.4028</c:v>
                </c:pt>
                <c:pt idx="1194">
                  <c:v>596.3466</c:v>
                </c:pt>
                <c:pt idx="1195">
                  <c:v>597.2905</c:v>
                </c:pt>
                <c:pt idx="1196">
                  <c:v>597.1479</c:v>
                </c:pt>
                <c:pt idx="1197">
                  <c:v>597.9749</c:v>
                </c:pt>
                <c:pt idx="1198">
                  <c:v>598.1637</c:v>
                </c:pt>
                <c:pt idx="1199">
                  <c:v>599.1559</c:v>
                </c:pt>
                <c:pt idx="1200">
                  <c:v>600.4299</c:v>
                </c:pt>
                <c:pt idx="1201">
                  <c:v>601.0201</c:v>
                </c:pt>
                <c:pt idx="1202">
                  <c:v>602.2718</c:v>
                </c:pt>
                <c:pt idx="1203">
                  <c:v>604.4913</c:v>
                </c:pt>
                <c:pt idx="1204">
                  <c:v>603.9715</c:v>
                </c:pt>
                <c:pt idx="1205">
                  <c:v>604.5641</c:v>
                </c:pt>
                <c:pt idx="1206">
                  <c:v>604.9278</c:v>
                </c:pt>
                <c:pt idx="1207">
                  <c:v>605.2719</c:v>
                </c:pt>
                <c:pt idx="1208">
                  <c:v>605.201</c:v>
                </c:pt>
                <c:pt idx="1209">
                  <c:v>605.0829</c:v>
                </c:pt>
                <c:pt idx="1210">
                  <c:v>606.2645</c:v>
                </c:pt>
                <c:pt idx="1211">
                  <c:v>606.2814</c:v>
                </c:pt>
                <c:pt idx="1212">
                  <c:v>606.2181</c:v>
                </c:pt>
                <c:pt idx="1213">
                  <c:v>608.0845</c:v>
                </c:pt>
                <c:pt idx="1214">
                  <c:v>608.941</c:v>
                </c:pt>
                <c:pt idx="1215">
                  <c:v>609.102</c:v>
                </c:pt>
                <c:pt idx="1216">
                  <c:v>609.6922</c:v>
                </c:pt>
                <c:pt idx="1217">
                  <c:v>609.8813</c:v>
                </c:pt>
                <c:pt idx="1218">
                  <c:v>609.102</c:v>
                </c:pt>
                <c:pt idx="1219">
                  <c:v>608.0845</c:v>
                </c:pt>
                <c:pt idx="1220">
                  <c:v>609.0311</c:v>
                </c:pt>
                <c:pt idx="1221">
                  <c:v>610.6154</c:v>
                </c:pt>
                <c:pt idx="1222">
                  <c:v>611.1338</c:v>
                </c:pt>
                <c:pt idx="1223">
                  <c:v>610.6985</c:v>
                </c:pt>
                <c:pt idx="1224">
                  <c:v>610.8509</c:v>
                </c:pt>
                <c:pt idx="1225">
                  <c:v>613.0981</c:v>
                </c:pt>
                <c:pt idx="1226">
                  <c:v>612.1982</c:v>
                </c:pt>
                <c:pt idx="1227">
                  <c:v>613.5013</c:v>
                </c:pt>
                <c:pt idx="1228">
                  <c:v>614.233</c:v>
                </c:pt>
                <c:pt idx="1229">
                  <c:v>615.0139</c:v>
                </c:pt>
                <c:pt idx="1230">
                  <c:v>615.4636</c:v>
                </c:pt>
                <c:pt idx="1231">
                  <c:v>615.2988</c:v>
                </c:pt>
                <c:pt idx="1232">
                  <c:v>616.8148</c:v>
                </c:pt>
                <c:pt idx="1233">
                  <c:v>617.453</c:v>
                </c:pt>
                <c:pt idx="1234">
                  <c:v>616.8602</c:v>
                </c:pt>
                <c:pt idx="1235">
                  <c:v>617.973</c:v>
                </c:pt>
                <c:pt idx="1236">
                  <c:v>619.3938</c:v>
                </c:pt>
                <c:pt idx="1237">
                  <c:v>619.0396</c:v>
                </c:pt>
                <c:pt idx="1238">
                  <c:v>619.7661</c:v>
                </c:pt>
                <c:pt idx="1239">
                  <c:v>619.7491</c:v>
                </c:pt>
                <c:pt idx="1240">
                  <c:v>620.9581</c:v>
                </c:pt>
                <c:pt idx="1241">
                  <c:v>620.9344</c:v>
                </c:pt>
                <c:pt idx="1242">
                  <c:v>622.0944</c:v>
                </c:pt>
                <c:pt idx="1243">
                  <c:v>623.0432</c:v>
                </c:pt>
                <c:pt idx="1244">
                  <c:v>622.0233</c:v>
                </c:pt>
                <c:pt idx="1245">
                  <c:v>622.4261</c:v>
                </c:pt>
                <c:pt idx="1246">
                  <c:v>622.3066</c:v>
                </c:pt>
                <c:pt idx="1247">
                  <c:v>622.9701</c:v>
                </c:pt>
                <c:pt idx="1248">
                  <c:v>623.3512</c:v>
                </c:pt>
                <c:pt idx="1249">
                  <c:v>624.0613</c:v>
                </c:pt>
                <c:pt idx="1250">
                  <c:v>623.8726</c:v>
                </c:pt>
                <c:pt idx="1251">
                  <c:v>625.4845</c:v>
                </c:pt>
                <c:pt idx="1252">
                  <c:v>626.4566</c:v>
                </c:pt>
                <c:pt idx="1253">
                  <c:v>627.7845</c:v>
                </c:pt>
                <c:pt idx="1254">
                  <c:v>628.9714</c:v>
                </c:pt>
                <c:pt idx="1255">
                  <c:v>629.35</c:v>
                </c:pt>
                <c:pt idx="1256">
                  <c:v>630.4404</c:v>
                </c:pt>
                <c:pt idx="1257">
                  <c:v>630.3464</c:v>
                </c:pt>
                <c:pt idx="1258">
                  <c:v>630.7261</c:v>
                </c:pt>
                <c:pt idx="1259">
                  <c:v>632.3388</c:v>
                </c:pt>
                <c:pt idx="1260">
                  <c:v>633.3358</c:v>
                </c:pt>
                <c:pt idx="1261">
                  <c:v>633.407</c:v>
                </c:pt>
                <c:pt idx="1262">
                  <c:v>633.0272</c:v>
                </c:pt>
                <c:pt idx="1263">
                  <c:v>633.5256</c:v>
                </c:pt>
                <c:pt idx="1264">
                  <c:v>633.858</c:v>
                </c:pt>
                <c:pt idx="1265">
                  <c:v>634.3736</c:v>
                </c:pt>
                <c:pt idx="1266">
                  <c:v>634.8789</c:v>
                </c:pt>
                <c:pt idx="1267">
                  <c:v>635.805</c:v>
                </c:pt>
                <c:pt idx="1268">
                  <c:v>636.4214</c:v>
                </c:pt>
                <c:pt idx="1269">
                  <c:v>637.2291</c:v>
                </c:pt>
                <c:pt idx="1270">
                  <c:v>637.9426</c:v>
                </c:pt>
                <c:pt idx="1271">
                  <c:v>637.7764</c:v>
                </c:pt>
                <c:pt idx="1272">
                  <c:v>637.8961</c:v>
                </c:pt>
                <c:pt idx="1273">
                  <c:v>637.9169</c:v>
                </c:pt>
                <c:pt idx="1274">
                  <c:v>639.4395</c:v>
                </c:pt>
                <c:pt idx="1275">
                  <c:v>639.486</c:v>
                </c:pt>
                <c:pt idx="1276">
                  <c:v>641.4119</c:v>
                </c:pt>
                <c:pt idx="1277">
                  <c:v>641.9111</c:v>
                </c:pt>
                <c:pt idx="1278">
                  <c:v>642.244</c:v>
                </c:pt>
                <c:pt idx="1279">
                  <c:v>644.0746</c:v>
                </c:pt>
                <c:pt idx="1280">
                  <c:v>645.8831</c:v>
                </c:pt>
                <c:pt idx="1281">
                  <c:v>646.5006</c:v>
                </c:pt>
                <c:pt idx="1282">
                  <c:v>647.5873</c:v>
                </c:pt>
                <c:pt idx="1283">
                  <c:v>648.998</c:v>
                </c:pt>
                <c:pt idx="1284">
                  <c:v>649.1655</c:v>
                </c:pt>
                <c:pt idx="1285">
                  <c:v>649.5225</c:v>
                </c:pt>
                <c:pt idx="1286">
                  <c:v>650.308</c:v>
                </c:pt>
                <c:pt idx="1287">
                  <c:v>651.6887</c:v>
                </c:pt>
                <c:pt idx="1288">
                  <c:v>651.3316</c:v>
                </c:pt>
                <c:pt idx="1289">
                  <c:v>653.2365</c:v>
                </c:pt>
                <c:pt idx="1290">
                  <c:v>654.2596</c:v>
                </c:pt>
                <c:pt idx="1291">
                  <c:v>655.2363</c:v>
                </c:pt>
                <c:pt idx="1292">
                  <c:v>655.3087</c:v>
                </c:pt>
                <c:pt idx="1293">
                  <c:v>656.3083</c:v>
                </c:pt>
                <c:pt idx="1294">
                  <c:v>654.4511</c:v>
                </c:pt>
                <c:pt idx="1295">
                  <c:v>655.141</c:v>
                </c:pt>
                <c:pt idx="1296">
                  <c:v>652.6878</c:v>
                </c:pt>
                <c:pt idx="1297">
                  <c:v>652.2592</c:v>
                </c:pt>
                <c:pt idx="1298">
                  <c:v>655.2363</c:v>
                </c:pt>
                <c:pt idx="1299">
                  <c:v>655.9033</c:v>
                </c:pt>
                <c:pt idx="1300">
                  <c:v>656.1187</c:v>
                </c:pt>
                <c:pt idx="1301">
                  <c:v>656.5237</c:v>
                </c:pt>
                <c:pt idx="1302">
                  <c:v>656.2215</c:v>
                </c:pt>
                <c:pt idx="1303">
                  <c:v>658.5493</c:v>
                </c:pt>
                <c:pt idx="1304">
                  <c:v>659.8346</c:v>
                </c:pt>
                <c:pt idx="1305">
                  <c:v>660.0901</c:v>
                </c:pt>
                <c:pt idx="1306">
                  <c:v>659.9786</c:v>
                </c:pt>
                <c:pt idx="1307">
                  <c:v>659.3121</c:v>
                </c:pt>
                <c:pt idx="1308">
                  <c:v>662.7208</c:v>
                </c:pt>
                <c:pt idx="1309">
                  <c:v>661.1488</c:v>
                </c:pt>
                <c:pt idx="1310">
                  <c:v>661.3386</c:v>
                </c:pt>
                <c:pt idx="1311">
                  <c:v>661.5771</c:v>
                </c:pt>
                <c:pt idx="1312">
                  <c:v>665.3945</c:v>
                </c:pt>
                <c:pt idx="1313">
                  <c:v>667.4927</c:v>
                </c:pt>
                <c:pt idx="1314">
                  <c:v>667.064</c:v>
                </c:pt>
                <c:pt idx="1315">
                  <c:v>667.423</c:v>
                </c:pt>
                <c:pt idx="1316">
                  <c:v>666.8253</c:v>
                </c:pt>
                <c:pt idx="1317">
                  <c:v>665.5845</c:v>
                </c:pt>
                <c:pt idx="1318">
                  <c:v>667.3981</c:v>
                </c:pt>
                <c:pt idx="1319">
                  <c:v>667.9232</c:v>
                </c:pt>
                <c:pt idx="1320">
                  <c:v>668.0665</c:v>
                </c:pt>
                <c:pt idx="1321">
                  <c:v>668.0674</c:v>
                </c:pt>
                <c:pt idx="1322">
                  <c:v>669.0452</c:v>
                </c:pt>
                <c:pt idx="1323">
                  <c:v>669.3556</c:v>
                </c:pt>
                <c:pt idx="1324">
                  <c:v>670.836</c:v>
                </c:pt>
                <c:pt idx="1325">
                  <c:v>669.5389</c:v>
                </c:pt>
                <c:pt idx="1326">
                  <c:v>670.3604</c:v>
                </c:pt>
                <c:pt idx="1327">
                  <c:v>671.2897</c:v>
                </c:pt>
                <c:pt idx="1328">
                  <c:v>671.8542</c:v>
                </c:pt>
                <c:pt idx="1329">
                  <c:v>672.5795</c:v>
                </c:pt>
                <c:pt idx="1330">
                  <c:v>673.1309</c:v>
                </c:pt>
                <c:pt idx="1331">
                  <c:v>674.0139</c:v>
                </c:pt>
                <c:pt idx="1332">
                  <c:v>675.3749</c:v>
                </c:pt>
                <c:pt idx="1333">
                  <c:v>675.3032</c:v>
                </c:pt>
                <c:pt idx="1334">
                  <c:v>676.1396</c:v>
                </c:pt>
                <c:pt idx="1335">
                  <c:v>676.8337</c:v>
                </c:pt>
                <c:pt idx="1336">
                  <c:v>676.7372</c:v>
                </c:pt>
                <c:pt idx="1337">
                  <c:v>677.001</c:v>
                </c:pt>
                <c:pt idx="1338">
                  <c:v>678.4354</c:v>
                </c:pt>
                <c:pt idx="1339">
                  <c:v>678.6028</c:v>
                </c:pt>
                <c:pt idx="1340">
                  <c:v>679.8223</c:v>
                </c:pt>
                <c:pt idx="1341">
                  <c:v>680.7071</c:v>
                </c:pt>
                <c:pt idx="1342">
                  <c:v>681.6409</c:v>
                </c:pt>
                <c:pt idx="1343">
                  <c:v>681.927</c:v>
                </c:pt>
                <c:pt idx="1344">
                  <c:v>682.1575</c:v>
                </c:pt>
                <c:pt idx="1345">
                  <c:v>681.881</c:v>
                </c:pt>
                <c:pt idx="1346">
                  <c:v>684.3444</c:v>
                </c:pt>
                <c:pt idx="1347">
                  <c:v>683.4103</c:v>
                </c:pt>
                <c:pt idx="1348">
                  <c:v>682.9805</c:v>
                </c:pt>
                <c:pt idx="1349">
                  <c:v>683.9597</c:v>
                </c:pt>
                <c:pt idx="1350">
                  <c:v>685.5161</c:v>
                </c:pt>
                <c:pt idx="1351">
                  <c:v>685.8522</c:v>
                </c:pt>
                <c:pt idx="1352">
                  <c:v>685.9948</c:v>
                </c:pt>
                <c:pt idx="1353">
                  <c:v>686.5684</c:v>
                </c:pt>
                <c:pt idx="1354">
                  <c:v>684.3674</c:v>
                </c:pt>
                <c:pt idx="1355">
                  <c:v>685.2299</c:v>
                </c:pt>
                <c:pt idx="1356">
                  <c:v>686.0437</c:v>
                </c:pt>
                <c:pt idx="1357">
                  <c:v>686.8575</c:v>
                </c:pt>
                <c:pt idx="1358">
                  <c:v>688.0536</c:v>
                </c:pt>
                <c:pt idx="1359">
                  <c:v>688.5095</c:v>
                </c:pt>
                <c:pt idx="1360">
                  <c:v>688.8199</c:v>
                </c:pt>
                <c:pt idx="1361">
                  <c:v>689.1072</c:v>
                </c:pt>
                <c:pt idx="1362">
                  <c:v>688.9645</c:v>
                </c:pt>
                <c:pt idx="1363">
                  <c:v>689.0353</c:v>
                </c:pt>
                <c:pt idx="1364">
                  <c:v>689.3697</c:v>
                </c:pt>
                <c:pt idx="1365">
                  <c:v>690.0422</c:v>
                </c:pt>
                <c:pt idx="1366">
                  <c:v>690.2089</c:v>
                </c:pt>
                <c:pt idx="1367">
                  <c:v>691.9824</c:v>
                </c:pt>
                <c:pt idx="1368">
                  <c:v>691.8147</c:v>
                </c:pt>
                <c:pt idx="1369">
                  <c:v>692.7721</c:v>
                </c:pt>
                <c:pt idx="1370">
                  <c:v>693.4191</c:v>
                </c:pt>
                <c:pt idx="1371">
                  <c:v>694.2587</c:v>
                </c:pt>
                <c:pt idx="1372">
                  <c:v>695.0956</c:v>
                </c:pt>
                <c:pt idx="1373">
                  <c:v>695.1206</c:v>
                </c:pt>
                <c:pt idx="1374">
                  <c:v>695.3372</c:v>
                </c:pt>
                <c:pt idx="1375">
                  <c:v>696.7746</c:v>
                </c:pt>
                <c:pt idx="1376">
                  <c:v>698.9806</c:v>
                </c:pt>
                <c:pt idx="1377">
                  <c:v>700.0118</c:v>
                </c:pt>
                <c:pt idx="1378">
                  <c:v>700.8284</c:v>
                </c:pt>
                <c:pt idx="1379">
                  <c:v>697.7327</c:v>
                </c:pt>
                <c:pt idx="1380">
                  <c:v>698.6927</c:v>
                </c:pt>
                <c:pt idx="1381">
                  <c:v>699.939</c:v>
                </c:pt>
                <c:pt idx="1382">
                  <c:v>699.4428</c:v>
                </c:pt>
                <c:pt idx="1383">
                  <c:v>700.7065</c:v>
                </c:pt>
                <c:pt idx="1384">
                  <c:v>701.4032</c:v>
                </c:pt>
                <c:pt idx="1385">
                  <c:v>701.835</c:v>
                </c:pt>
                <c:pt idx="1386">
                  <c:v>702.3629</c:v>
                </c:pt>
                <c:pt idx="1387">
                  <c:v>702.2438</c:v>
                </c:pt>
                <c:pt idx="1388">
                  <c:v>703.4667</c:v>
                </c:pt>
                <c:pt idx="1389">
                  <c:v>703.7786</c:v>
                </c:pt>
                <c:pt idx="1390">
                  <c:v>702.7477</c:v>
                </c:pt>
                <c:pt idx="1391">
                  <c:v>702.4589</c:v>
                </c:pt>
                <c:pt idx="1392">
                  <c:v>701.859</c:v>
                </c:pt>
                <c:pt idx="1393">
                  <c:v>703.1537</c:v>
                </c:pt>
                <c:pt idx="1394">
                  <c:v>709.926</c:v>
                </c:pt>
                <c:pt idx="1395">
                  <c:v>710.8859</c:v>
                </c:pt>
                <c:pt idx="1396">
                  <c:v>711.2454</c:v>
                </c:pt>
                <c:pt idx="1397">
                  <c:v>711.6547</c:v>
                </c:pt>
                <c:pt idx="1398">
                  <c:v>711.9421</c:v>
                </c:pt>
                <c:pt idx="1399">
                  <c:v>711.7989</c:v>
                </c:pt>
                <c:pt idx="1400">
                  <c:v>711.7748</c:v>
                </c:pt>
                <c:pt idx="1401">
                  <c:v>712.0641</c:v>
                </c:pt>
                <c:pt idx="1402">
                  <c:v>711.1502</c:v>
                </c:pt>
                <c:pt idx="1403">
                  <c:v>712.4717</c:v>
                </c:pt>
                <c:pt idx="1404">
                  <c:v>710.1182</c:v>
                </c:pt>
                <c:pt idx="1405">
                  <c:v>711.0051</c:v>
                </c:pt>
                <c:pt idx="1406">
                  <c:v>711.8959</c:v>
                </c:pt>
                <c:pt idx="1407">
                  <c:v>712.1535</c:v>
                </c:pt>
                <c:pt idx="1408">
                  <c:v>713.2646</c:v>
                </c:pt>
                <c:pt idx="1409">
                  <c:v>713.0263</c:v>
                </c:pt>
                <c:pt idx="1410">
                  <c:v>712.785</c:v>
                </c:pt>
                <c:pt idx="1411">
                  <c:v>713.2416</c:v>
                </c:pt>
                <c:pt idx="1412">
                  <c:v>713.1215</c:v>
                </c:pt>
                <c:pt idx="1413">
                  <c:v>712.9532</c:v>
                </c:pt>
                <c:pt idx="1414">
                  <c:v>713.8885</c:v>
                </c:pt>
                <c:pt idx="1415">
                  <c:v>717.4965</c:v>
                </c:pt>
                <c:pt idx="1416">
                  <c:v>718.4575</c:v>
                </c:pt>
                <c:pt idx="1417">
                  <c:v>717.6638</c:v>
                </c:pt>
                <c:pt idx="1418">
                  <c:v>718.6979</c:v>
                </c:pt>
                <c:pt idx="1419">
                  <c:v>720.3095</c:v>
                </c:pt>
                <c:pt idx="1420">
                  <c:v>720.2123</c:v>
                </c:pt>
                <c:pt idx="1421">
                  <c:v>721.1515</c:v>
                </c:pt>
                <c:pt idx="1422">
                  <c:v>721.8743</c:v>
                </c:pt>
                <c:pt idx="1423">
                  <c:v>722.9321</c:v>
                </c:pt>
                <c:pt idx="1424">
                  <c:v>723.8225</c:v>
                </c:pt>
                <c:pt idx="1425">
                  <c:v>723.7503</c:v>
                </c:pt>
                <c:pt idx="1426">
                  <c:v>723.8475</c:v>
                </c:pt>
                <c:pt idx="1427">
                  <c:v>724.7131</c:v>
                </c:pt>
                <c:pt idx="1428">
                  <c:v>725.5335</c:v>
                </c:pt>
                <c:pt idx="1429">
                  <c:v>726.5919</c:v>
                </c:pt>
                <c:pt idx="1430">
                  <c:v>726.4464</c:v>
                </c:pt>
                <c:pt idx="1431">
                  <c:v>727.554</c:v>
                </c:pt>
                <c:pt idx="1432">
                  <c:v>728.4932</c:v>
                </c:pt>
                <c:pt idx="1433">
                  <c:v>729.1927</c:v>
                </c:pt>
                <c:pt idx="1434">
                  <c:v>731.1671</c:v>
                </c:pt>
                <c:pt idx="1435">
                  <c:v>731.4792</c:v>
                </c:pt>
                <c:pt idx="1436">
                  <c:v>731.1188</c:v>
                </c:pt>
                <c:pt idx="1437">
                  <c:v>731.8657</c:v>
                </c:pt>
                <c:pt idx="1438">
                  <c:v>733.408</c:v>
                </c:pt>
                <c:pt idx="1439">
                  <c:v>733.7946</c:v>
                </c:pt>
                <c:pt idx="1440">
                  <c:v>734.0818</c:v>
                </c:pt>
                <c:pt idx="1441">
                  <c:v>734.7336</c:v>
                </c:pt>
                <c:pt idx="1442">
                  <c:v>735.5041</c:v>
                </c:pt>
                <c:pt idx="1443">
                  <c:v>736.8793</c:v>
                </c:pt>
                <c:pt idx="1444">
                  <c:v>736.9767</c:v>
                </c:pt>
                <c:pt idx="1445">
                  <c:v>737.242</c:v>
                </c:pt>
                <c:pt idx="1446">
                  <c:v>737.9886</c:v>
                </c:pt>
                <c:pt idx="1447">
                  <c:v>738.3272</c:v>
                </c:pt>
                <c:pt idx="1448">
                  <c:v>739.3633</c:v>
                </c:pt>
                <c:pt idx="1449">
                  <c:v>740.0397</c:v>
                </c:pt>
                <c:pt idx="1450">
                  <c:v>740.9072</c:v>
                </c:pt>
                <c:pt idx="1451">
                  <c:v>741.9128</c:v>
                </c:pt>
                <c:pt idx="1452">
                  <c:v>742.9824</c:v>
                </c:pt>
                <c:pt idx="1453">
                  <c:v>743.5616</c:v>
                </c:pt>
                <c:pt idx="1454">
                  <c:v>744.5039</c:v>
                </c:pt>
                <c:pt idx="1455">
                  <c:v>744.3995</c:v>
                </c:pt>
                <c:pt idx="1456">
                  <c:v>744.7452</c:v>
                </c:pt>
                <c:pt idx="1457">
                  <c:v>745.1305</c:v>
                </c:pt>
                <c:pt idx="1458">
                  <c:v>745.4695</c:v>
                </c:pt>
                <c:pt idx="1459">
                  <c:v>745.6133</c:v>
                </c:pt>
                <c:pt idx="1460">
                  <c:v>745.3005</c:v>
                </c:pt>
                <c:pt idx="1461">
                  <c:v>745.2523</c:v>
                </c:pt>
                <c:pt idx="1462">
                  <c:v>746.9423</c:v>
                </c:pt>
                <c:pt idx="1463">
                  <c:v>747.715</c:v>
                </c:pt>
                <c:pt idx="1464">
                  <c:v>747.8841</c:v>
                </c:pt>
                <c:pt idx="1465">
                  <c:v>750.0569</c:v>
                </c:pt>
                <c:pt idx="1466">
                  <c:v>751.4823</c:v>
                </c:pt>
                <c:pt idx="1467">
                  <c:v>752.3271</c:v>
                </c:pt>
                <c:pt idx="1468">
                  <c:v>754.1174</c:v>
                </c:pt>
                <c:pt idx="1469">
                  <c:v>756.7264</c:v>
                </c:pt>
                <c:pt idx="1470">
                  <c:v>759.0975</c:v>
                </c:pt>
                <c:pt idx="1471">
                  <c:v>761.5893</c:v>
                </c:pt>
                <c:pt idx="1472">
                  <c:v>755.9054</c:v>
                </c:pt>
                <c:pt idx="1473">
                  <c:v>758.5412</c:v>
                </c:pt>
                <c:pt idx="1474">
                  <c:v>762.2195</c:v>
                </c:pt>
                <c:pt idx="1475">
                  <c:v>765.124</c:v>
                </c:pt>
                <c:pt idx="1476">
                  <c:v>767.0367</c:v>
                </c:pt>
                <c:pt idx="1477">
                  <c:v>768.8774</c:v>
                </c:pt>
                <c:pt idx="1478">
                  <c:v>769.8959</c:v>
                </c:pt>
                <c:pt idx="1479">
                  <c:v>771.5481</c:v>
                </c:pt>
                <c:pt idx="1480">
                  <c:v>772.0029</c:v>
                </c:pt>
                <c:pt idx="1481">
                  <c:v>771.1063</c:v>
                </c:pt>
                <c:pt idx="1482">
                  <c:v>770.0944</c:v>
                </c:pt>
                <c:pt idx="1483">
                  <c:v>768.9286</c:v>
                </c:pt>
                <c:pt idx="1484">
                  <c:v>767.892</c:v>
                </c:pt>
                <c:pt idx="1485">
                  <c:v>766.2744</c:v>
                </c:pt>
                <c:pt idx="1486">
                  <c:v>765.764</c:v>
                </c:pt>
                <c:pt idx="1487">
                  <c:v>763.563</c:v>
                </c:pt>
                <c:pt idx="1488">
                  <c:v>762.5825</c:v>
                </c:pt>
                <c:pt idx="1489">
                  <c:v>761.1064</c:v>
                </c:pt>
                <c:pt idx="1490">
                  <c:v>759.679</c:v>
                </c:pt>
                <c:pt idx="1491">
                  <c:v>758.1784</c:v>
                </c:pt>
                <c:pt idx="1492">
                  <c:v>757.0186</c:v>
                </c:pt>
                <c:pt idx="1493">
                  <c:v>756.0524</c:v>
                </c:pt>
                <c:pt idx="1494">
                  <c:v>753.7539</c:v>
                </c:pt>
                <c:pt idx="1495">
                  <c:v>752.4991</c:v>
                </c:pt>
                <c:pt idx="1496">
                  <c:v>750.7826</c:v>
                </c:pt>
                <c:pt idx="1497">
                  <c:v>749.3332</c:v>
                </c:pt>
                <c:pt idx="1498">
                  <c:v>747.9092</c:v>
                </c:pt>
                <c:pt idx="1499">
                  <c:v>746.243</c:v>
                </c:pt>
                <c:pt idx="1500">
                  <c:v>744.3842</c:v>
                </c:pt>
                <c:pt idx="1501">
                  <c:v>742.7179</c:v>
                </c:pt>
                <c:pt idx="1502">
                  <c:v>741.4158</c:v>
                </c:pt>
                <c:pt idx="1503">
                  <c:v>740.2086</c:v>
                </c:pt>
                <c:pt idx="1504">
                  <c:v>738.7382</c:v>
                </c:pt>
                <c:pt idx="1505">
                  <c:v>737.3645</c:v>
                </c:pt>
                <c:pt idx="1506">
                  <c:v>735.8928</c:v>
                </c:pt>
                <c:pt idx="1507">
                  <c:v>734.4695</c:v>
                </c:pt>
                <c:pt idx="1508">
                  <c:v>733.0485</c:v>
                </c:pt>
                <c:pt idx="1509">
                  <c:v>731.6027</c:v>
                </c:pt>
                <c:pt idx="1510">
                  <c:v>730.1331</c:v>
                </c:pt>
                <c:pt idx="1511">
                  <c:v>728.6407</c:v>
                </c:pt>
                <c:pt idx="1512">
                  <c:v>727.2661</c:v>
                </c:pt>
                <c:pt idx="1513">
                  <c:v>725.7983</c:v>
                </c:pt>
                <c:pt idx="1514">
                  <c:v>724.4021</c:v>
                </c:pt>
                <c:pt idx="1515">
                  <c:v>723.0062</c:v>
                </c:pt>
                <c:pt idx="1516">
                  <c:v>721.779</c:v>
                </c:pt>
                <c:pt idx="1517">
                  <c:v>720.4318</c:v>
                </c:pt>
                <c:pt idx="1518">
                  <c:v>719.0607</c:v>
                </c:pt>
                <c:pt idx="1519">
                  <c:v>717.8101</c:v>
                </c:pt>
                <c:pt idx="1520">
                  <c:v>716.4636</c:v>
                </c:pt>
                <c:pt idx="1521">
                  <c:v>715.2865</c:v>
                </c:pt>
                <c:pt idx="1522">
                  <c:v>714.0376</c:v>
                </c:pt>
                <c:pt idx="1523">
                  <c:v>712.8591</c:v>
                </c:pt>
                <c:pt idx="1524">
                  <c:v>711.6086</c:v>
                </c:pt>
                <c:pt idx="1525">
                  <c:v>710.4084</c:v>
                </c:pt>
                <c:pt idx="1526">
                  <c:v>709.1354</c:v>
                </c:pt>
                <c:pt idx="1527">
                  <c:v>707.8625</c:v>
                </c:pt>
                <c:pt idx="1528">
                  <c:v>706.637</c:v>
                </c:pt>
                <c:pt idx="1529">
                  <c:v>705.4607</c:v>
                </c:pt>
                <c:pt idx="1530">
                  <c:v>704.2116</c:v>
                </c:pt>
                <c:pt idx="1531">
                  <c:v>703.1566</c:v>
                </c:pt>
                <c:pt idx="1532">
                  <c:v>701.9089</c:v>
                </c:pt>
                <c:pt idx="1533">
                  <c:v>700.7574</c:v>
                </c:pt>
                <c:pt idx="1534">
                  <c:v>699.606</c:v>
                </c:pt>
                <c:pt idx="1535">
                  <c:v>698.4568</c:v>
                </c:pt>
                <c:pt idx="1536">
                  <c:v>697.1611</c:v>
                </c:pt>
                <c:pt idx="1537">
                  <c:v>696.0094</c:v>
                </c:pt>
                <c:pt idx="1538">
                  <c:v>694.741</c:v>
                </c:pt>
                <c:pt idx="1539">
                  <c:v>693.5417</c:v>
                </c:pt>
                <c:pt idx="1540">
                  <c:v>692.3916</c:v>
                </c:pt>
                <c:pt idx="1541">
                  <c:v>691.1459</c:v>
                </c:pt>
                <c:pt idx="1542">
                  <c:v>689.7567</c:v>
                </c:pt>
                <c:pt idx="1543">
                  <c:v>688.5833</c:v>
                </c:pt>
                <c:pt idx="1544">
                  <c:v>687.4091</c:v>
                </c:pt>
                <c:pt idx="1545">
                  <c:v>686.2361</c:v>
                </c:pt>
                <c:pt idx="1546">
                  <c:v>685.0643</c:v>
                </c:pt>
                <c:pt idx="1547">
                  <c:v>683.8687</c:v>
                </c:pt>
                <c:pt idx="1548">
                  <c:v>682.6236</c:v>
                </c:pt>
                <c:pt idx="1549">
                  <c:v>681.4036</c:v>
                </c:pt>
                <c:pt idx="1550">
                  <c:v>680.1838</c:v>
                </c:pt>
                <c:pt idx="1551">
                  <c:v>679.0141</c:v>
                </c:pt>
                <c:pt idx="1552">
                  <c:v>677.8646</c:v>
                </c:pt>
                <c:pt idx="1553">
                  <c:v>676.6454</c:v>
                </c:pt>
                <c:pt idx="1554">
                  <c:v>675.4504</c:v>
                </c:pt>
                <c:pt idx="1555">
                  <c:v>674.2795</c:v>
                </c:pt>
                <c:pt idx="1556">
                  <c:v>673.1108</c:v>
                </c:pt>
                <c:pt idx="1557">
                  <c:v>671.9633</c:v>
                </c:pt>
                <c:pt idx="1558">
                  <c:v>670.8638</c:v>
                </c:pt>
                <c:pt idx="1559">
                  <c:v>669.7424</c:v>
                </c:pt>
                <c:pt idx="1560">
                  <c:v>668.5707</c:v>
                </c:pt>
                <c:pt idx="1561">
                  <c:v>667.4736</c:v>
                </c:pt>
                <c:pt idx="1562">
                  <c:v>666.3997</c:v>
                </c:pt>
                <c:pt idx="1563">
                  <c:v>665.303</c:v>
                </c:pt>
                <c:pt idx="1564">
                  <c:v>664.1816</c:v>
                </c:pt>
                <c:pt idx="1565">
                  <c:v>663.0596</c:v>
                </c:pt>
                <c:pt idx="1566">
                  <c:v>661.9644</c:v>
                </c:pt>
                <c:pt idx="1567">
                  <c:v>660.7702</c:v>
                </c:pt>
                <c:pt idx="1568">
                  <c:v>659.602</c:v>
                </c:pt>
                <c:pt idx="1569">
                  <c:v>658.435</c:v>
                </c:pt>
                <c:pt idx="1570">
                  <c:v>657.1957</c:v>
                </c:pt>
                <c:pt idx="1571">
                  <c:v>656.0511</c:v>
                </c:pt>
                <c:pt idx="1572">
                  <c:v>654.9085</c:v>
                </c:pt>
                <c:pt idx="1573">
                  <c:v>653.7643</c:v>
                </c:pt>
                <c:pt idx="1574">
                  <c:v>652.7164</c:v>
                </c:pt>
                <c:pt idx="1575">
                  <c:v>651.8126</c:v>
                </c:pt>
                <c:pt idx="1576">
                  <c:v>650.8137</c:v>
                </c:pt>
                <c:pt idx="1577">
                  <c:v>649.8834</c:v>
                </c:pt>
                <c:pt idx="1578">
                  <c:v>648.883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3 FRFC 2B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S$2:$S$1580</c:f>
              <c:numCache>
                <c:formatCode>General</c:formatCode>
                <c:ptCount val="1579"/>
                <c:pt idx="0">
                  <c:v>16.1564</c:v>
                </c:pt>
                <c:pt idx="1">
                  <c:v>16.1564</c:v>
                </c:pt>
                <c:pt idx="2">
                  <c:v>16.15837</c:v>
                </c:pt>
                <c:pt idx="3">
                  <c:v>16.15837</c:v>
                </c:pt>
                <c:pt idx="4">
                  <c:v>16.16035</c:v>
                </c:pt>
                <c:pt idx="5">
                  <c:v>16.13687</c:v>
                </c:pt>
                <c:pt idx="6">
                  <c:v>16.16331</c:v>
                </c:pt>
                <c:pt idx="7">
                  <c:v>16.13983</c:v>
                </c:pt>
                <c:pt idx="8">
                  <c:v>16.14082</c:v>
                </c:pt>
                <c:pt idx="9">
                  <c:v>16.14181</c:v>
                </c:pt>
                <c:pt idx="10">
                  <c:v>16.14279</c:v>
                </c:pt>
                <c:pt idx="11">
                  <c:v>16.14477</c:v>
                </c:pt>
                <c:pt idx="12">
                  <c:v>16.14477</c:v>
                </c:pt>
                <c:pt idx="13">
                  <c:v>16.14575</c:v>
                </c:pt>
                <c:pt idx="14">
                  <c:v>16.14773</c:v>
                </c:pt>
                <c:pt idx="15">
                  <c:v>16.14872</c:v>
                </c:pt>
                <c:pt idx="16">
                  <c:v>16.1497</c:v>
                </c:pt>
                <c:pt idx="17">
                  <c:v>16.15069</c:v>
                </c:pt>
                <c:pt idx="18">
                  <c:v>16.15168</c:v>
                </c:pt>
                <c:pt idx="19">
                  <c:v>16.15365</c:v>
                </c:pt>
                <c:pt idx="20">
                  <c:v>16.1791</c:v>
                </c:pt>
                <c:pt idx="21">
                  <c:v>16.15563</c:v>
                </c:pt>
                <c:pt idx="22">
                  <c:v>16.1576</c:v>
                </c:pt>
                <c:pt idx="23">
                  <c:v>16.15661</c:v>
                </c:pt>
                <c:pt idx="24">
                  <c:v>16.15859</c:v>
                </c:pt>
                <c:pt idx="25">
                  <c:v>16.15957</c:v>
                </c:pt>
                <c:pt idx="26">
                  <c:v>16.13511</c:v>
                </c:pt>
                <c:pt idx="27">
                  <c:v>16.16155</c:v>
                </c:pt>
                <c:pt idx="28">
                  <c:v>16.13708</c:v>
                </c:pt>
                <c:pt idx="29">
                  <c:v>16.13807</c:v>
                </c:pt>
                <c:pt idx="30">
                  <c:v>16.14005</c:v>
                </c:pt>
                <c:pt idx="31">
                  <c:v>16.14103</c:v>
                </c:pt>
                <c:pt idx="32">
                  <c:v>16.16747</c:v>
                </c:pt>
                <c:pt idx="33">
                  <c:v>16.14498</c:v>
                </c:pt>
                <c:pt idx="34">
                  <c:v>16.14498</c:v>
                </c:pt>
                <c:pt idx="35">
                  <c:v>16.14597</c:v>
                </c:pt>
                <c:pt idx="36">
                  <c:v>16.14597</c:v>
                </c:pt>
                <c:pt idx="37">
                  <c:v>16.14992</c:v>
                </c:pt>
                <c:pt idx="38">
                  <c:v>16.14893</c:v>
                </c:pt>
                <c:pt idx="39">
                  <c:v>16.14992</c:v>
                </c:pt>
                <c:pt idx="40">
                  <c:v>16.15189</c:v>
                </c:pt>
                <c:pt idx="41">
                  <c:v>16.15288</c:v>
                </c:pt>
                <c:pt idx="42">
                  <c:v>16.15386</c:v>
                </c:pt>
                <c:pt idx="43">
                  <c:v>16.15485</c:v>
                </c:pt>
                <c:pt idx="44">
                  <c:v>16.15682</c:v>
                </c:pt>
                <c:pt idx="45">
                  <c:v>16.15781</c:v>
                </c:pt>
                <c:pt idx="46">
                  <c:v>16.15781</c:v>
                </c:pt>
                <c:pt idx="47">
                  <c:v>16.1588</c:v>
                </c:pt>
                <c:pt idx="48">
                  <c:v>16.16176</c:v>
                </c:pt>
                <c:pt idx="49">
                  <c:v>16.16176</c:v>
                </c:pt>
                <c:pt idx="50">
                  <c:v>16.16275</c:v>
                </c:pt>
                <c:pt idx="51">
                  <c:v>16.13927</c:v>
                </c:pt>
                <c:pt idx="52">
                  <c:v>16.16472</c:v>
                </c:pt>
                <c:pt idx="53">
                  <c:v>16.16571</c:v>
                </c:pt>
                <c:pt idx="54">
                  <c:v>16.14223</c:v>
                </c:pt>
                <c:pt idx="55">
                  <c:v>16.14421</c:v>
                </c:pt>
                <c:pt idx="56">
                  <c:v>16.16867</c:v>
                </c:pt>
                <c:pt idx="57">
                  <c:v>16.14519</c:v>
                </c:pt>
                <c:pt idx="58">
                  <c:v>16.14717</c:v>
                </c:pt>
                <c:pt idx="59">
                  <c:v>16.14815</c:v>
                </c:pt>
                <c:pt idx="60">
                  <c:v>16.15013</c:v>
                </c:pt>
                <c:pt idx="61">
                  <c:v>16.17459</c:v>
                </c:pt>
                <c:pt idx="62">
                  <c:v>16.15111</c:v>
                </c:pt>
                <c:pt idx="63">
                  <c:v>16.15309</c:v>
                </c:pt>
                <c:pt idx="64">
                  <c:v>16.15407</c:v>
                </c:pt>
                <c:pt idx="65">
                  <c:v>16.15407</c:v>
                </c:pt>
                <c:pt idx="66">
                  <c:v>16.15407</c:v>
                </c:pt>
                <c:pt idx="67">
                  <c:v>16.15605</c:v>
                </c:pt>
                <c:pt idx="68">
                  <c:v>16.15704</c:v>
                </c:pt>
                <c:pt idx="69">
                  <c:v>16.15802</c:v>
                </c:pt>
                <c:pt idx="70">
                  <c:v>16.13455</c:v>
                </c:pt>
                <c:pt idx="71">
                  <c:v>16.16</c:v>
                </c:pt>
                <c:pt idx="72">
                  <c:v>16.13652</c:v>
                </c:pt>
                <c:pt idx="73">
                  <c:v>16.16197</c:v>
                </c:pt>
                <c:pt idx="74">
                  <c:v>16.13849</c:v>
                </c:pt>
                <c:pt idx="75">
                  <c:v>16.16592</c:v>
                </c:pt>
                <c:pt idx="76">
                  <c:v>16.14146</c:v>
                </c:pt>
                <c:pt idx="77">
                  <c:v>16.14244</c:v>
                </c:pt>
                <c:pt idx="78">
                  <c:v>16.14442</c:v>
                </c:pt>
                <c:pt idx="79">
                  <c:v>16.1454</c:v>
                </c:pt>
                <c:pt idx="80">
                  <c:v>16.1454</c:v>
                </c:pt>
                <c:pt idx="81">
                  <c:v>16.14639</c:v>
                </c:pt>
                <c:pt idx="82">
                  <c:v>16.14837</c:v>
                </c:pt>
                <c:pt idx="83">
                  <c:v>16.14935</c:v>
                </c:pt>
                <c:pt idx="84">
                  <c:v>16.14935</c:v>
                </c:pt>
                <c:pt idx="85">
                  <c:v>16.17579</c:v>
                </c:pt>
                <c:pt idx="86">
                  <c:v>16.15133</c:v>
                </c:pt>
                <c:pt idx="87">
                  <c:v>16.1533</c:v>
                </c:pt>
                <c:pt idx="88">
                  <c:v>16.15626</c:v>
                </c:pt>
                <c:pt idx="89">
                  <c:v>16.15528</c:v>
                </c:pt>
                <c:pt idx="90">
                  <c:v>16.15626</c:v>
                </c:pt>
                <c:pt idx="91">
                  <c:v>16.13377</c:v>
                </c:pt>
                <c:pt idx="92">
                  <c:v>16.15922</c:v>
                </c:pt>
                <c:pt idx="93">
                  <c:v>16.16021</c:v>
                </c:pt>
                <c:pt idx="94">
                  <c:v>16.1612</c:v>
                </c:pt>
                <c:pt idx="95">
                  <c:v>16.16317</c:v>
                </c:pt>
                <c:pt idx="96">
                  <c:v>16.16416</c:v>
                </c:pt>
                <c:pt idx="97">
                  <c:v>16.16416</c:v>
                </c:pt>
                <c:pt idx="98">
                  <c:v>16.16613</c:v>
                </c:pt>
                <c:pt idx="99">
                  <c:v>16.16712</c:v>
                </c:pt>
                <c:pt idx="100">
                  <c:v>16.16712</c:v>
                </c:pt>
                <c:pt idx="101">
                  <c:v>16.16909</c:v>
                </c:pt>
                <c:pt idx="102">
                  <c:v>16.14562</c:v>
                </c:pt>
                <c:pt idx="103">
                  <c:v>16.17107</c:v>
                </c:pt>
                <c:pt idx="104">
                  <c:v>16.14562</c:v>
                </c:pt>
                <c:pt idx="105">
                  <c:v>16.14858</c:v>
                </c:pt>
                <c:pt idx="106">
                  <c:v>16.15055</c:v>
                </c:pt>
                <c:pt idx="107">
                  <c:v>16.176</c:v>
                </c:pt>
                <c:pt idx="108">
                  <c:v>16.15154</c:v>
                </c:pt>
                <c:pt idx="109">
                  <c:v>16.15253</c:v>
                </c:pt>
                <c:pt idx="110">
                  <c:v>16.17896</c:v>
                </c:pt>
                <c:pt idx="111">
                  <c:v>16.15549</c:v>
                </c:pt>
                <c:pt idx="112">
                  <c:v>16.15746</c:v>
                </c:pt>
                <c:pt idx="113">
                  <c:v>16.15746</c:v>
                </c:pt>
                <c:pt idx="114">
                  <c:v>16.15746</c:v>
                </c:pt>
                <c:pt idx="115">
                  <c:v>16.18291</c:v>
                </c:pt>
                <c:pt idx="116">
                  <c:v>16.1839</c:v>
                </c:pt>
                <c:pt idx="117">
                  <c:v>16.18489</c:v>
                </c:pt>
                <c:pt idx="118">
                  <c:v>16.16141</c:v>
                </c:pt>
                <c:pt idx="119">
                  <c:v>16.18686</c:v>
                </c:pt>
                <c:pt idx="120">
                  <c:v>16.16339</c:v>
                </c:pt>
                <c:pt idx="121">
                  <c:v>16.16437</c:v>
                </c:pt>
                <c:pt idx="122">
                  <c:v>16.16437</c:v>
                </c:pt>
                <c:pt idx="123">
                  <c:v>16.16635</c:v>
                </c:pt>
                <c:pt idx="124">
                  <c:v>16.16635</c:v>
                </c:pt>
                <c:pt idx="125">
                  <c:v>16.16832</c:v>
                </c:pt>
                <c:pt idx="126">
                  <c:v>16.16931</c:v>
                </c:pt>
                <c:pt idx="127">
                  <c:v>16.17128</c:v>
                </c:pt>
                <c:pt idx="128">
                  <c:v>16.19574</c:v>
                </c:pt>
                <c:pt idx="129">
                  <c:v>16.17227</c:v>
                </c:pt>
                <c:pt idx="130">
                  <c:v>16.17523</c:v>
                </c:pt>
                <c:pt idx="131">
                  <c:v>16.19871</c:v>
                </c:pt>
                <c:pt idx="132">
                  <c:v>16.17622</c:v>
                </c:pt>
                <c:pt idx="133">
                  <c:v>16.1772</c:v>
                </c:pt>
                <c:pt idx="134">
                  <c:v>16.1772</c:v>
                </c:pt>
                <c:pt idx="135">
                  <c:v>16.17819</c:v>
                </c:pt>
                <c:pt idx="136">
                  <c:v>16.18016</c:v>
                </c:pt>
                <c:pt idx="137">
                  <c:v>16.18016</c:v>
                </c:pt>
                <c:pt idx="138">
                  <c:v>16.18115</c:v>
                </c:pt>
                <c:pt idx="139">
                  <c:v>16.18313</c:v>
                </c:pt>
                <c:pt idx="140">
                  <c:v>16.18411</c:v>
                </c:pt>
                <c:pt idx="141">
                  <c:v>16.18411</c:v>
                </c:pt>
                <c:pt idx="142">
                  <c:v>16.18411</c:v>
                </c:pt>
                <c:pt idx="143">
                  <c:v>16.1851</c:v>
                </c:pt>
                <c:pt idx="144">
                  <c:v>16.16261</c:v>
                </c:pt>
                <c:pt idx="145">
                  <c:v>16.18707</c:v>
                </c:pt>
                <c:pt idx="146">
                  <c:v>16.18707</c:v>
                </c:pt>
                <c:pt idx="147">
                  <c:v>16.18905</c:v>
                </c:pt>
                <c:pt idx="148">
                  <c:v>16.19003</c:v>
                </c:pt>
                <c:pt idx="149">
                  <c:v>16.16656</c:v>
                </c:pt>
                <c:pt idx="150">
                  <c:v>16.21746</c:v>
                </c:pt>
                <c:pt idx="151">
                  <c:v>16.19201</c:v>
                </c:pt>
                <c:pt idx="152">
                  <c:v>16.19398</c:v>
                </c:pt>
                <c:pt idx="153">
                  <c:v>16.19398</c:v>
                </c:pt>
                <c:pt idx="154">
                  <c:v>16.17051</c:v>
                </c:pt>
                <c:pt idx="155">
                  <c:v>16.17051</c:v>
                </c:pt>
                <c:pt idx="156">
                  <c:v>16.1715</c:v>
                </c:pt>
                <c:pt idx="157">
                  <c:v>16.22338</c:v>
                </c:pt>
                <c:pt idx="158">
                  <c:v>16.17347</c:v>
                </c:pt>
                <c:pt idx="159">
                  <c:v>16.17643</c:v>
                </c:pt>
                <c:pt idx="160">
                  <c:v>16.20188</c:v>
                </c:pt>
                <c:pt idx="161">
                  <c:v>16.20287</c:v>
                </c:pt>
                <c:pt idx="162">
                  <c:v>16.1784</c:v>
                </c:pt>
                <c:pt idx="163">
                  <c:v>16.20386</c:v>
                </c:pt>
                <c:pt idx="164">
                  <c:v>16.20583</c:v>
                </c:pt>
                <c:pt idx="165">
                  <c:v>16.18137</c:v>
                </c:pt>
                <c:pt idx="166">
                  <c:v>16.18334</c:v>
                </c:pt>
                <c:pt idx="167">
                  <c:v>16.18433</c:v>
                </c:pt>
                <c:pt idx="168">
                  <c:v>16.18531</c:v>
                </c:pt>
                <c:pt idx="169">
                  <c:v>16.18531</c:v>
                </c:pt>
                <c:pt idx="170">
                  <c:v>16.18531</c:v>
                </c:pt>
                <c:pt idx="171">
                  <c:v>16.1863</c:v>
                </c:pt>
                <c:pt idx="172">
                  <c:v>16.18827</c:v>
                </c:pt>
                <c:pt idx="173">
                  <c:v>16.18926</c:v>
                </c:pt>
                <c:pt idx="174">
                  <c:v>16.19025</c:v>
                </c:pt>
                <c:pt idx="175">
                  <c:v>16.19124</c:v>
                </c:pt>
                <c:pt idx="176">
                  <c:v>16.16875</c:v>
                </c:pt>
                <c:pt idx="177">
                  <c:v>16.19321</c:v>
                </c:pt>
                <c:pt idx="178">
                  <c:v>16.19321</c:v>
                </c:pt>
                <c:pt idx="179">
                  <c:v>16.19518</c:v>
                </c:pt>
                <c:pt idx="180">
                  <c:v>16.1727</c:v>
                </c:pt>
                <c:pt idx="181">
                  <c:v>16.17171</c:v>
                </c:pt>
                <c:pt idx="182">
                  <c:v>16.19815</c:v>
                </c:pt>
                <c:pt idx="183">
                  <c:v>16.17467</c:v>
                </c:pt>
                <c:pt idx="184">
                  <c:v>16.17566</c:v>
                </c:pt>
                <c:pt idx="185">
                  <c:v>16.20012</c:v>
                </c:pt>
                <c:pt idx="186">
                  <c:v>16.17763</c:v>
                </c:pt>
                <c:pt idx="187">
                  <c:v>16.2021</c:v>
                </c:pt>
                <c:pt idx="188">
                  <c:v>16.17862</c:v>
                </c:pt>
                <c:pt idx="189">
                  <c:v>16.20407</c:v>
                </c:pt>
                <c:pt idx="190">
                  <c:v>16.20506</c:v>
                </c:pt>
                <c:pt idx="191">
                  <c:v>16.20506</c:v>
                </c:pt>
                <c:pt idx="192">
                  <c:v>16.20604</c:v>
                </c:pt>
                <c:pt idx="193">
                  <c:v>16.20901</c:v>
                </c:pt>
                <c:pt idx="194">
                  <c:v>16.18356</c:v>
                </c:pt>
                <c:pt idx="195">
                  <c:v>16.20999</c:v>
                </c:pt>
                <c:pt idx="196">
                  <c:v>16.20901</c:v>
                </c:pt>
                <c:pt idx="197">
                  <c:v>16.21197</c:v>
                </c:pt>
                <c:pt idx="198">
                  <c:v>16.18849</c:v>
                </c:pt>
                <c:pt idx="199">
                  <c:v>16.18948</c:v>
                </c:pt>
                <c:pt idx="200">
                  <c:v>16.21493</c:v>
                </c:pt>
                <c:pt idx="201">
                  <c:v>16.18948</c:v>
                </c:pt>
                <c:pt idx="202">
                  <c:v>16.19047</c:v>
                </c:pt>
                <c:pt idx="203">
                  <c:v>16.19145</c:v>
                </c:pt>
                <c:pt idx="204">
                  <c:v>16.19244</c:v>
                </c:pt>
                <c:pt idx="205">
                  <c:v>16.19343</c:v>
                </c:pt>
                <c:pt idx="206">
                  <c:v>16.16896</c:v>
                </c:pt>
                <c:pt idx="207">
                  <c:v>16.19441</c:v>
                </c:pt>
                <c:pt idx="208">
                  <c:v>16.19441</c:v>
                </c:pt>
                <c:pt idx="209">
                  <c:v>16.17192</c:v>
                </c:pt>
                <c:pt idx="210">
                  <c:v>16.19836</c:v>
                </c:pt>
                <c:pt idx="211">
                  <c:v>16.19836</c:v>
                </c:pt>
                <c:pt idx="212">
                  <c:v>16.19836</c:v>
                </c:pt>
                <c:pt idx="213">
                  <c:v>16.20034</c:v>
                </c:pt>
                <c:pt idx="214">
                  <c:v>16.20034</c:v>
                </c:pt>
                <c:pt idx="215">
                  <c:v>16.20132</c:v>
                </c:pt>
                <c:pt idx="216">
                  <c:v>16.2033</c:v>
                </c:pt>
                <c:pt idx="217">
                  <c:v>16.17883</c:v>
                </c:pt>
                <c:pt idx="218">
                  <c:v>16.17982</c:v>
                </c:pt>
                <c:pt idx="219">
                  <c:v>16.20428</c:v>
                </c:pt>
                <c:pt idx="220">
                  <c:v>16.1818</c:v>
                </c:pt>
                <c:pt idx="221">
                  <c:v>16.20626</c:v>
                </c:pt>
                <c:pt idx="222">
                  <c:v>16.18377</c:v>
                </c:pt>
                <c:pt idx="223">
                  <c:v>16.18377</c:v>
                </c:pt>
                <c:pt idx="224">
                  <c:v>16.20823</c:v>
                </c:pt>
                <c:pt idx="225">
                  <c:v>16.20922</c:v>
                </c:pt>
                <c:pt idx="226">
                  <c:v>16.18673</c:v>
                </c:pt>
                <c:pt idx="227">
                  <c:v>16.18673</c:v>
                </c:pt>
                <c:pt idx="228">
                  <c:v>16.18772</c:v>
                </c:pt>
                <c:pt idx="229">
                  <c:v>16.21317</c:v>
                </c:pt>
                <c:pt idx="230">
                  <c:v>16.18969</c:v>
                </c:pt>
                <c:pt idx="231">
                  <c:v>16.19068</c:v>
                </c:pt>
                <c:pt idx="232">
                  <c:v>16.19167</c:v>
                </c:pt>
                <c:pt idx="233">
                  <c:v>16.21613</c:v>
                </c:pt>
                <c:pt idx="234">
                  <c:v>16.19364</c:v>
                </c:pt>
                <c:pt idx="235">
                  <c:v>16.19364</c:v>
                </c:pt>
                <c:pt idx="236">
                  <c:v>16.19463</c:v>
                </c:pt>
                <c:pt idx="237">
                  <c:v>16.22008</c:v>
                </c:pt>
                <c:pt idx="238">
                  <c:v>16.19562</c:v>
                </c:pt>
                <c:pt idx="239">
                  <c:v>16.1966</c:v>
                </c:pt>
                <c:pt idx="240">
                  <c:v>16.19759</c:v>
                </c:pt>
                <c:pt idx="241">
                  <c:v>16.22304</c:v>
                </c:pt>
                <c:pt idx="242">
                  <c:v>16.19957</c:v>
                </c:pt>
                <c:pt idx="243">
                  <c:v>16.20055</c:v>
                </c:pt>
                <c:pt idx="244">
                  <c:v>16.20154</c:v>
                </c:pt>
                <c:pt idx="245">
                  <c:v>16.20055</c:v>
                </c:pt>
                <c:pt idx="246">
                  <c:v>16.20154</c:v>
                </c:pt>
                <c:pt idx="247">
                  <c:v>16.20253</c:v>
                </c:pt>
                <c:pt idx="248">
                  <c:v>16.20351</c:v>
                </c:pt>
                <c:pt idx="249">
                  <c:v>16.18004</c:v>
                </c:pt>
                <c:pt idx="250">
                  <c:v>16.2045</c:v>
                </c:pt>
                <c:pt idx="251">
                  <c:v>16.20648</c:v>
                </c:pt>
                <c:pt idx="252">
                  <c:v>16.183</c:v>
                </c:pt>
                <c:pt idx="253">
                  <c:v>16.20746</c:v>
                </c:pt>
                <c:pt idx="254">
                  <c:v>16.20944</c:v>
                </c:pt>
                <c:pt idx="255">
                  <c:v>16.20944</c:v>
                </c:pt>
                <c:pt idx="256">
                  <c:v>16.20944</c:v>
                </c:pt>
                <c:pt idx="257">
                  <c:v>16.21141</c:v>
                </c:pt>
                <c:pt idx="258">
                  <c:v>16.21141</c:v>
                </c:pt>
                <c:pt idx="259">
                  <c:v>16.21141</c:v>
                </c:pt>
                <c:pt idx="260">
                  <c:v>16.2124</c:v>
                </c:pt>
                <c:pt idx="261">
                  <c:v>16.18991</c:v>
                </c:pt>
                <c:pt idx="262">
                  <c:v>16.1909</c:v>
                </c:pt>
                <c:pt idx="263">
                  <c:v>16.1909</c:v>
                </c:pt>
                <c:pt idx="264">
                  <c:v>16.1909</c:v>
                </c:pt>
                <c:pt idx="265">
                  <c:v>16.21733</c:v>
                </c:pt>
                <c:pt idx="266">
                  <c:v>16.19386</c:v>
                </c:pt>
                <c:pt idx="267">
                  <c:v>16.19386</c:v>
                </c:pt>
                <c:pt idx="268">
                  <c:v>16.19484</c:v>
                </c:pt>
                <c:pt idx="269">
                  <c:v>16.22029</c:v>
                </c:pt>
                <c:pt idx="270">
                  <c:v>16.19682</c:v>
                </c:pt>
                <c:pt idx="271">
                  <c:v>16.19781</c:v>
                </c:pt>
                <c:pt idx="272">
                  <c:v>16.19781</c:v>
                </c:pt>
                <c:pt idx="273">
                  <c:v>16.19781</c:v>
                </c:pt>
                <c:pt idx="274">
                  <c:v>16.19879</c:v>
                </c:pt>
                <c:pt idx="275">
                  <c:v>16.19978</c:v>
                </c:pt>
                <c:pt idx="276">
                  <c:v>16.20175</c:v>
                </c:pt>
                <c:pt idx="277">
                  <c:v>16.20077</c:v>
                </c:pt>
                <c:pt idx="278">
                  <c:v>16.20175</c:v>
                </c:pt>
                <c:pt idx="279">
                  <c:v>16.20472</c:v>
                </c:pt>
                <c:pt idx="280">
                  <c:v>16.20472</c:v>
                </c:pt>
                <c:pt idx="281">
                  <c:v>16.22918</c:v>
                </c:pt>
                <c:pt idx="282">
                  <c:v>16.20373</c:v>
                </c:pt>
                <c:pt idx="283">
                  <c:v>16.2057</c:v>
                </c:pt>
                <c:pt idx="284">
                  <c:v>16.20768</c:v>
                </c:pt>
                <c:pt idx="285">
                  <c:v>16.20669</c:v>
                </c:pt>
                <c:pt idx="286">
                  <c:v>16.20768</c:v>
                </c:pt>
                <c:pt idx="287">
                  <c:v>16.20965</c:v>
                </c:pt>
                <c:pt idx="288">
                  <c:v>16.20965</c:v>
                </c:pt>
                <c:pt idx="289">
                  <c:v>16.21064</c:v>
                </c:pt>
                <c:pt idx="290">
                  <c:v>16.18617</c:v>
                </c:pt>
                <c:pt idx="291">
                  <c:v>16.18815</c:v>
                </c:pt>
                <c:pt idx="292">
                  <c:v>16.21163</c:v>
                </c:pt>
                <c:pt idx="293">
                  <c:v>16.18914</c:v>
                </c:pt>
                <c:pt idx="294">
                  <c:v>16.2136</c:v>
                </c:pt>
                <c:pt idx="295">
                  <c:v>16.21557</c:v>
                </c:pt>
                <c:pt idx="296">
                  <c:v>16.21459</c:v>
                </c:pt>
                <c:pt idx="297">
                  <c:v>16.21557</c:v>
                </c:pt>
                <c:pt idx="298">
                  <c:v>16.21656</c:v>
                </c:pt>
                <c:pt idx="299">
                  <c:v>16.19309</c:v>
                </c:pt>
                <c:pt idx="300">
                  <c:v>16.21755</c:v>
                </c:pt>
                <c:pt idx="301">
                  <c:v>16.19309</c:v>
                </c:pt>
                <c:pt idx="302">
                  <c:v>16.21755</c:v>
                </c:pt>
                <c:pt idx="303">
                  <c:v>16.19605</c:v>
                </c:pt>
                <c:pt idx="304">
                  <c:v>16.19506</c:v>
                </c:pt>
                <c:pt idx="305">
                  <c:v>16.22051</c:v>
                </c:pt>
                <c:pt idx="306">
                  <c:v>16.19605</c:v>
                </c:pt>
                <c:pt idx="307">
                  <c:v>16.19802</c:v>
                </c:pt>
                <c:pt idx="308">
                  <c:v>16.19802</c:v>
                </c:pt>
                <c:pt idx="309">
                  <c:v>16.19802</c:v>
                </c:pt>
                <c:pt idx="310">
                  <c:v>16.2</c:v>
                </c:pt>
                <c:pt idx="311">
                  <c:v>16.19901</c:v>
                </c:pt>
                <c:pt idx="312">
                  <c:v>16.2</c:v>
                </c:pt>
                <c:pt idx="313">
                  <c:v>16.20098</c:v>
                </c:pt>
                <c:pt idx="314">
                  <c:v>16.20197</c:v>
                </c:pt>
                <c:pt idx="315">
                  <c:v>16.22841</c:v>
                </c:pt>
                <c:pt idx="316">
                  <c:v>16.20296</c:v>
                </c:pt>
                <c:pt idx="317">
                  <c:v>16.20395</c:v>
                </c:pt>
                <c:pt idx="318">
                  <c:v>16.20395</c:v>
                </c:pt>
                <c:pt idx="319">
                  <c:v>16.20493</c:v>
                </c:pt>
                <c:pt idx="320">
                  <c:v>16.20592</c:v>
                </c:pt>
                <c:pt idx="321">
                  <c:v>16.20592</c:v>
                </c:pt>
                <c:pt idx="322">
                  <c:v>16.2079</c:v>
                </c:pt>
                <c:pt idx="323">
                  <c:v>16.1854</c:v>
                </c:pt>
                <c:pt idx="324">
                  <c:v>16.20987</c:v>
                </c:pt>
                <c:pt idx="325">
                  <c:v>16.20987</c:v>
                </c:pt>
                <c:pt idx="326">
                  <c:v>16.21086</c:v>
                </c:pt>
                <c:pt idx="327">
                  <c:v>16.18639</c:v>
                </c:pt>
                <c:pt idx="328">
                  <c:v>16.18738</c:v>
                </c:pt>
                <c:pt idx="329">
                  <c:v>16.18738</c:v>
                </c:pt>
                <c:pt idx="330">
                  <c:v>16.21184</c:v>
                </c:pt>
                <c:pt idx="331">
                  <c:v>16.21481</c:v>
                </c:pt>
                <c:pt idx="332">
                  <c:v>16.21382</c:v>
                </c:pt>
                <c:pt idx="333">
                  <c:v>16.21481</c:v>
                </c:pt>
                <c:pt idx="334">
                  <c:v>16.21579</c:v>
                </c:pt>
                <c:pt idx="335">
                  <c:v>16.21579</c:v>
                </c:pt>
                <c:pt idx="336">
                  <c:v>16.21678</c:v>
                </c:pt>
                <c:pt idx="337">
                  <c:v>16.21777</c:v>
                </c:pt>
                <c:pt idx="338">
                  <c:v>16.19231</c:v>
                </c:pt>
                <c:pt idx="339">
                  <c:v>16.19429</c:v>
                </c:pt>
                <c:pt idx="340">
                  <c:v>16.22073</c:v>
                </c:pt>
                <c:pt idx="341">
                  <c:v>16.21875</c:v>
                </c:pt>
                <c:pt idx="342">
                  <c:v>16.19528</c:v>
                </c:pt>
                <c:pt idx="343">
                  <c:v>16.22172</c:v>
                </c:pt>
                <c:pt idx="344">
                  <c:v>16.22073</c:v>
                </c:pt>
                <c:pt idx="345">
                  <c:v>16.22172</c:v>
                </c:pt>
                <c:pt idx="346">
                  <c:v>16.19922</c:v>
                </c:pt>
                <c:pt idx="347">
                  <c:v>16.19824</c:v>
                </c:pt>
                <c:pt idx="348">
                  <c:v>16.22369</c:v>
                </c:pt>
                <c:pt idx="349">
                  <c:v>16.19922</c:v>
                </c:pt>
                <c:pt idx="350">
                  <c:v>16.19922</c:v>
                </c:pt>
                <c:pt idx="351">
                  <c:v>16.20021</c:v>
                </c:pt>
                <c:pt idx="352">
                  <c:v>16.2012</c:v>
                </c:pt>
                <c:pt idx="353">
                  <c:v>16.2012</c:v>
                </c:pt>
                <c:pt idx="354">
                  <c:v>16.17772</c:v>
                </c:pt>
                <c:pt idx="355">
                  <c:v>16.20219</c:v>
                </c:pt>
                <c:pt idx="356">
                  <c:v>16.20416</c:v>
                </c:pt>
                <c:pt idx="357">
                  <c:v>16.20416</c:v>
                </c:pt>
                <c:pt idx="358">
                  <c:v>16.20416</c:v>
                </c:pt>
                <c:pt idx="359">
                  <c:v>16.20613</c:v>
                </c:pt>
                <c:pt idx="360">
                  <c:v>16.20613</c:v>
                </c:pt>
                <c:pt idx="361">
                  <c:v>16.18266</c:v>
                </c:pt>
                <c:pt idx="362">
                  <c:v>16.20811</c:v>
                </c:pt>
                <c:pt idx="363">
                  <c:v>16.2091</c:v>
                </c:pt>
                <c:pt idx="364">
                  <c:v>16.2091</c:v>
                </c:pt>
                <c:pt idx="365">
                  <c:v>16.2091</c:v>
                </c:pt>
                <c:pt idx="366">
                  <c:v>16.21008</c:v>
                </c:pt>
                <c:pt idx="367">
                  <c:v>16.1876</c:v>
                </c:pt>
                <c:pt idx="368">
                  <c:v>16.1876</c:v>
                </c:pt>
                <c:pt idx="369">
                  <c:v>16.18858</c:v>
                </c:pt>
                <c:pt idx="370">
                  <c:v>16.18858</c:v>
                </c:pt>
                <c:pt idx="371">
                  <c:v>16.21305</c:v>
                </c:pt>
                <c:pt idx="372">
                  <c:v>16.21404</c:v>
                </c:pt>
                <c:pt idx="373">
                  <c:v>16.19056</c:v>
                </c:pt>
                <c:pt idx="374">
                  <c:v>16.19155</c:v>
                </c:pt>
                <c:pt idx="375">
                  <c:v>16.19155</c:v>
                </c:pt>
                <c:pt idx="376">
                  <c:v>16.19155</c:v>
                </c:pt>
                <c:pt idx="377">
                  <c:v>16.19253</c:v>
                </c:pt>
                <c:pt idx="378">
                  <c:v>16.19352</c:v>
                </c:pt>
                <c:pt idx="379">
                  <c:v>16.19253</c:v>
                </c:pt>
                <c:pt idx="380">
                  <c:v>16.19451</c:v>
                </c:pt>
                <c:pt idx="381">
                  <c:v>16.21996</c:v>
                </c:pt>
                <c:pt idx="382">
                  <c:v>16.19648</c:v>
                </c:pt>
                <c:pt idx="383">
                  <c:v>16.19648</c:v>
                </c:pt>
                <c:pt idx="384">
                  <c:v>16.19846</c:v>
                </c:pt>
                <c:pt idx="385">
                  <c:v>16.22292</c:v>
                </c:pt>
                <c:pt idx="386">
                  <c:v>16.19846</c:v>
                </c:pt>
                <c:pt idx="387">
                  <c:v>16.19747</c:v>
                </c:pt>
                <c:pt idx="388">
                  <c:v>16.19944</c:v>
                </c:pt>
                <c:pt idx="389">
                  <c:v>16.19944</c:v>
                </c:pt>
                <c:pt idx="390">
                  <c:v>16.17597</c:v>
                </c:pt>
                <c:pt idx="391">
                  <c:v>16.20043</c:v>
                </c:pt>
                <c:pt idx="392">
                  <c:v>16.19944</c:v>
                </c:pt>
                <c:pt idx="393">
                  <c:v>16.17597</c:v>
                </c:pt>
                <c:pt idx="394">
                  <c:v>16.20142</c:v>
                </c:pt>
                <c:pt idx="395">
                  <c:v>16.17893</c:v>
                </c:pt>
                <c:pt idx="396">
                  <c:v>16.17893</c:v>
                </c:pt>
                <c:pt idx="397">
                  <c:v>16.17794</c:v>
                </c:pt>
                <c:pt idx="398">
                  <c:v>16.17991</c:v>
                </c:pt>
                <c:pt idx="399">
                  <c:v>16.17893</c:v>
                </c:pt>
                <c:pt idx="400">
                  <c:v>16.20438</c:v>
                </c:pt>
                <c:pt idx="401">
                  <c:v>16.17991</c:v>
                </c:pt>
                <c:pt idx="402">
                  <c:v>16.1809</c:v>
                </c:pt>
                <c:pt idx="403">
                  <c:v>16.20635</c:v>
                </c:pt>
                <c:pt idx="404">
                  <c:v>16.18386</c:v>
                </c:pt>
                <c:pt idx="405">
                  <c:v>16.18288</c:v>
                </c:pt>
                <c:pt idx="406">
                  <c:v>16.18485</c:v>
                </c:pt>
                <c:pt idx="407">
                  <c:v>16.18485</c:v>
                </c:pt>
                <c:pt idx="408">
                  <c:v>16.20833</c:v>
                </c:pt>
                <c:pt idx="409">
                  <c:v>16.18485</c:v>
                </c:pt>
                <c:pt idx="410">
                  <c:v>16.18683</c:v>
                </c:pt>
                <c:pt idx="411">
                  <c:v>16.18683</c:v>
                </c:pt>
                <c:pt idx="412">
                  <c:v>16.18683</c:v>
                </c:pt>
                <c:pt idx="413">
                  <c:v>16.21326</c:v>
                </c:pt>
                <c:pt idx="414">
                  <c:v>16.1888</c:v>
                </c:pt>
                <c:pt idx="415">
                  <c:v>16.18979</c:v>
                </c:pt>
                <c:pt idx="416">
                  <c:v>16.1888</c:v>
                </c:pt>
                <c:pt idx="417">
                  <c:v>16.19077</c:v>
                </c:pt>
                <c:pt idx="418">
                  <c:v>16.19176</c:v>
                </c:pt>
                <c:pt idx="419">
                  <c:v>16.19176</c:v>
                </c:pt>
                <c:pt idx="420">
                  <c:v>16.19176</c:v>
                </c:pt>
                <c:pt idx="421">
                  <c:v>16.19275</c:v>
                </c:pt>
                <c:pt idx="422">
                  <c:v>16.19275</c:v>
                </c:pt>
                <c:pt idx="423">
                  <c:v>16.19275</c:v>
                </c:pt>
                <c:pt idx="424">
                  <c:v>16.19473</c:v>
                </c:pt>
                <c:pt idx="425">
                  <c:v>16.17026</c:v>
                </c:pt>
                <c:pt idx="426">
                  <c:v>16.19571</c:v>
                </c:pt>
                <c:pt idx="427">
                  <c:v>16.17125</c:v>
                </c:pt>
                <c:pt idx="428">
                  <c:v>16.19769</c:v>
                </c:pt>
                <c:pt idx="429">
                  <c:v>16.17224</c:v>
                </c:pt>
                <c:pt idx="430">
                  <c:v>16.17322</c:v>
                </c:pt>
                <c:pt idx="431">
                  <c:v>16.17421</c:v>
                </c:pt>
                <c:pt idx="432">
                  <c:v>16.19966</c:v>
                </c:pt>
                <c:pt idx="433">
                  <c:v>16.19966</c:v>
                </c:pt>
                <c:pt idx="434">
                  <c:v>16.1752</c:v>
                </c:pt>
                <c:pt idx="435">
                  <c:v>16.17717</c:v>
                </c:pt>
                <c:pt idx="436">
                  <c:v>16.20065</c:v>
                </c:pt>
                <c:pt idx="437">
                  <c:v>16.17717</c:v>
                </c:pt>
                <c:pt idx="438">
                  <c:v>16.17816</c:v>
                </c:pt>
                <c:pt idx="439">
                  <c:v>16.17816</c:v>
                </c:pt>
                <c:pt idx="440">
                  <c:v>16.17915</c:v>
                </c:pt>
                <c:pt idx="441">
                  <c:v>16.20361</c:v>
                </c:pt>
                <c:pt idx="442">
                  <c:v>16.18013</c:v>
                </c:pt>
                <c:pt idx="443">
                  <c:v>16.18112</c:v>
                </c:pt>
                <c:pt idx="444">
                  <c:v>16.18112</c:v>
                </c:pt>
                <c:pt idx="445">
                  <c:v>16.18013</c:v>
                </c:pt>
                <c:pt idx="446">
                  <c:v>16.18112</c:v>
                </c:pt>
                <c:pt idx="447">
                  <c:v>16.18211</c:v>
                </c:pt>
                <c:pt idx="448">
                  <c:v>16.18211</c:v>
                </c:pt>
                <c:pt idx="449">
                  <c:v>16.18309</c:v>
                </c:pt>
                <c:pt idx="450">
                  <c:v>16.18408</c:v>
                </c:pt>
                <c:pt idx="451">
                  <c:v>16.18408</c:v>
                </c:pt>
                <c:pt idx="452">
                  <c:v>16.18507</c:v>
                </c:pt>
                <c:pt idx="453">
                  <c:v>16.18606</c:v>
                </c:pt>
                <c:pt idx="454">
                  <c:v>16.18606</c:v>
                </c:pt>
                <c:pt idx="455">
                  <c:v>16.18606</c:v>
                </c:pt>
                <c:pt idx="456">
                  <c:v>16.18704</c:v>
                </c:pt>
                <c:pt idx="457">
                  <c:v>16.18803</c:v>
                </c:pt>
                <c:pt idx="458">
                  <c:v>16.18803</c:v>
                </c:pt>
                <c:pt idx="459">
                  <c:v>16.16455</c:v>
                </c:pt>
                <c:pt idx="460">
                  <c:v>16.18902</c:v>
                </c:pt>
                <c:pt idx="461">
                  <c:v>16.18902</c:v>
                </c:pt>
                <c:pt idx="462">
                  <c:v>16.16554</c:v>
                </c:pt>
                <c:pt idx="463">
                  <c:v>16.19001</c:v>
                </c:pt>
                <c:pt idx="464">
                  <c:v>16.16653</c:v>
                </c:pt>
                <c:pt idx="465">
                  <c:v>16.19198</c:v>
                </c:pt>
                <c:pt idx="466">
                  <c:v>16.16653</c:v>
                </c:pt>
                <c:pt idx="467">
                  <c:v>16.16653</c:v>
                </c:pt>
                <c:pt idx="468">
                  <c:v>16.1685</c:v>
                </c:pt>
                <c:pt idx="469">
                  <c:v>16.16752</c:v>
                </c:pt>
                <c:pt idx="470">
                  <c:v>16.1685</c:v>
                </c:pt>
                <c:pt idx="471">
                  <c:v>16.16949</c:v>
                </c:pt>
                <c:pt idx="472">
                  <c:v>16.16949</c:v>
                </c:pt>
                <c:pt idx="473">
                  <c:v>16.17147</c:v>
                </c:pt>
                <c:pt idx="474">
                  <c:v>16.17245</c:v>
                </c:pt>
                <c:pt idx="475">
                  <c:v>16.17048</c:v>
                </c:pt>
                <c:pt idx="476">
                  <c:v>16.17147</c:v>
                </c:pt>
                <c:pt idx="477">
                  <c:v>16.17245</c:v>
                </c:pt>
                <c:pt idx="478">
                  <c:v>16.17245</c:v>
                </c:pt>
                <c:pt idx="479">
                  <c:v>16.17245</c:v>
                </c:pt>
                <c:pt idx="480">
                  <c:v>16.17443</c:v>
                </c:pt>
                <c:pt idx="481">
                  <c:v>16.17443</c:v>
                </c:pt>
                <c:pt idx="482">
                  <c:v>16.17542</c:v>
                </c:pt>
                <c:pt idx="483">
                  <c:v>16.17443</c:v>
                </c:pt>
                <c:pt idx="484">
                  <c:v>16.17542</c:v>
                </c:pt>
                <c:pt idx="485">
                  <c:v>16.1764</c:v>
                </c:pt>
                <c:pt idx="486">
                  <c:v>16.15194</c:v>
                </c:pt>
                <c:pt idx="487">
                  <c:v>16.15293</c:v>
                </c:pt>
                <c:pt idx="488">
                  <c:v>16.1764</c:v>
                </c:pt>
                <c:pt idx="489">
                  <c:v>16.17838</c:v>
                </c:pt>
                <c:pt idx="490">
                  <c:v>16.17739</c:v>
                </c:pt>
                <c:pt idx="491">
                  <c:v>16.17739</c:v>
                </c:pt>
                <c:pt idx="492">
                  <c:v>16.18035</c:v>
                </c:pt>
                <c:pt idx="493">
                  <c:v>16.1549</c:v>
                </c:pt>
                <c:pt idx="494">
                  <c:v>16.17936</c:v>
                </c:pt>
                <c:pt idx="495">
                  <c:v>16.15687</c:v>
                </c:pt>
                <c:pt idx="496">
                  <c:v>16.15589</c:v>
                </c:pt>
                <c:pt idx="497">
                  <c:v>16.15786</c:v>
                </c:pt>
                <c:pt idx="498">
                  <c:v>16.18134</c:v>
                </c:pt>
                <c:pt idx="499">
                  <c:v>16.15786</c:v>
                </c:pt>
                <c:pt idx="500">
                  <c:v>16.15687</c:v>
                </c:pt>
                <c:pt idx="501">
                  <c:v>16.15786</c:v>
                </c:pt>
                <c:pt idx="502">
                  <c:v>16.1843</c:v>
                </c:pt>
                <c:pt idx="503">
                  <c:v>16.1843</c:v>
                </c:pt>
                <c:pt idx="504">
                  <c:v>16.15984</c:v>
                </c:pt>
                <c:pt idx="505">
                  <c:v>16.1843</c:v>
                </c:pt>
                <c:pt idx="506">
                  <c:v>16.16082</c:v>
                </c:pt>
                <c:pt idx="507">
                  <c:v>16.18529</c:v>
                </c:pt>
                <c:pt idx="508">
                  <c:v>16.1628</c:v>
                </c:pt>
                <c:pt idx="509">
                  <c:v>16.18529</c:v>
                </c:pt>
                <c:pt idx="510">
                  <c:v>16.16181</c:v>
                </c:pt>
                <c:pt idx="511">
                  <c:v>16.16181</c:v>
                </c:pt>
                <c:pt idx="512">
                  <c:v>16.1628</c:v>
                </c:pt>
                <c:pt idx="513">
                  <c:v>16.16379</c:v>
                </c:pt>
                <c:pt idx="514">
                  <c:v>16.1628</c:v>
                </c:pt>
                <c:pt idx="515">
                  <c:v>16.16379</c:v>
                </c:pt>
                <c:pt idx="516">
                  <c:v>16.16477</c:v>
                </c:pt>
                <c:pt idx="517">
                  <c:v>16.16379</c:v>
                </c:pt>
                <c:pt idx="518">
                  <c:v>16.16576</c:v>
                </c:pt>
                <c:pt idx="519">
                  <c:v>16.16576</c:v>
                </c:pt>
                <c:pt idx="520">
                  <c:v>16.16576</c:v>
                </c:pt>
                <c:pt idx="521">
                  <c:v>16.16675</c:v>
                </c:pt>
                <c:pt idx="522">
                  <c:v>16.16774</c:v>
                </c:pt>
                <c:pt idx="523">
                  <c:v>16.16675</c:v>
                </c:pt>
                <c:pt idx="524">
                  <c:v>16.16774</c:v>
                </c:pt>
                <c:pt idx="525">
                  <c:v>16.16872</c:v>
                </c:pt>
                <c:pt idx="526">
                  <c:v>16.16872</c:v>
                </c:pt>
                <c:pt idx="527">
                  <c:v>16.16872</c:v>
                </c:pt>
                <c:pt idx="528">
                  <c:v>16.14426</c:v>
                </c:pt>
                <c:pt idx="529">
                  <c:v>16.16971</c:v>
                </c:pt>
                <c:pt idx="530">
                  <c:v>16.1707</c:v>
                </c:pt>
                <c:pt idx="531">
                  <c:v>16.14525</c:v>
                </c:pt>
                <c:pt idx="532">
                  <c:v>16.14525</c:v>
                </c:pt>
                <c:pt idx="533">
                  <c:v>16.14623</c:v>
                </c:pt>
                <c:pt idx="534">
                  <c:v>16.14623</c:v>
                </c:pt>
                <c:pt idx="535">
                  <c:v>16.17267</c:v>
                </c:pt>
                <c:pt idx="536">
                  <c:v>16.14722</c:v>
                </c:pt>
                <c:pt idx="537">
                  <c:v>16.14821</c:v>
                </c:pt>
                <c:pt idx="538">
                  <c:v>16.1492</c:v>
                </c:pt>
                <c:pt idx="539">
                  <c:v>16.1492</c:v>
                </c:pt>
                <c:pt idx="540">
                  <c:v>16.1492</c:v>
                </c:pt>
                <c:pt idx="541">
                  <c:v>16.15018</c:v>
                </c:pt>
                <c:pt idx="542">
                  <c:v>16.15117</c:v>
                </c:pt>
                <c:pt idx="543">
                  <c:v>16.15117</c:v>
                </c:pt>
                <c:pt idx="544">
                  <c:v>16.15018</c:v>
                </c:pt>
                <c:pt idx="545">
                  <c:v>16.15117</c:v>
                </c:pt>
                <c:pt idx="546">
                  <c:v>16.12769</c:v>
                </c:pt>
                <c:pt idx="547">
                  <c:v>16.15314</c:v>
                </c:pt>
                <c:pt idx="548">
                  <c:v>16.12769</c:v>
                </c:pt>
                <c:pt idx="549">
                  <c:v>16.15216</c:v>
                </c:pt>
                <c:pt idx="550">
                  <c:v>16.15117</c:v>
                </c:pt>
                <c:pt idx="551">
                  <c:v>16.15216</c:v>
                </c:pt>
                <c:pt idx="552">
                  <c:v>16.15216</c:v>
                </c:pt>
                <c:pt idx="553">
                  <c:v>16.15413</c:v>
                </c:pt>
                <c:pt idx="554">
                  <c:v>16.15413</c:v>
                </c:pt>
                <c:pt idx="555">
                  <c:v>16.15314</c:v>
                </c:pt>
                <c:pt idx="556">
                  <c:v>16.15413</c:v>
                </c:pt>
                <c:pt idx="557">
                  <c:v>16.15512</c:v>
                </c:pt>
                <c:pt idx="558">
                  <c:v>16.13164</c:v>
                </c:pt>
                <c:pt idx="559">
                  <c:v>16.15611</c:v>
                </c:pt>
                <c:pt idx="560">
                  <c:v>16.15709</c:v>
                </c:pt>
                <c:pt idx="561">
                  <c:v>16.13263</c:v>
                </c:pt>
                <c:pt idx="562">
                  <c:v>16.15808</c:v>
                </c:pt>
                <c:pt idx="563">
                  <c:v>16.15808</c:v>
                </c:pt>
                <c:pt idx="564">
                  <c:v>16.15709</c:v>
                </c:pt>
                <c:pt idx="565">
                  <c:v>16.13362</c:v>
                </c:pt>
                <c:pt idx="566">
                  <c:v>16.15907</c:v>
                </c:pt>
                <c:pt idx="567">
                  <c:v>16.13362</c:v>
                </c:pt>
                <c:pt idx="568">
                  <c:v>16.15808</c:v>
                </c:pt>
                <c:pt idx="569">
                  <c:v>16.13559</c:v>
                </c:pt>
                <c:pt idx="570">
                  <c:v>16.13559</c:v>
                </c:pt>
                <c:pt idx="571">
                  <c:v>16.13559</c:v>
                </c:pt>
                <c:pt idx="572">
                  <c:v>16.13559</c:v>
                </c:pt>
                <c:pt idx="573">
                  <c:v>16.13757</c:v>
                </c:pt>
                <c:pt idx="574">
                  <c:v>16.13658</c:v>
                </c:pt>
                <c:pt idx="575">
                  <c:v>16.13757</c:v>
                </c:pt>
                <c:pt idx="576">
                  <c:v>16.13658</c:v>
                </c:pt>
                <c:pt idx="577">
                  <c:v>16.13757</c:v>
                </c:pt>
                <c:pt idx="578">
                  <c:v>16.13757</c:v>
                </c:pt>
                <c:pt idx="579">
                  <c:v>16.13757</c:v>
                </c:pt>
                <c:pt idx="580">
                  <c:v>16.16302</c:v>
                </c:pt>
                <c:pt idx="581">
                  <c:v>16.16302</c:v>
                </c:pt>
                <c:pt idx="582">
                  <c:v>16.13855</c:v>
                </c:pt>
                <c:pt idx="583">
                  <c:v>16.13855</c:v>
                </c:pt>
                <c:pt idx="584">
                  <c:v>16.13954</c:v>
                </c:pt>
                <c:pt idx="585">
                  <c:v>16.13954</c:v>
                </c:pt>
                <c:pt idx="586">
                  <c:v>16.13954</c:v>
                </c:pt>
                <c:pt idx="587">
                  <c:v>16.1425</c:v>
                </c:pt>
                <c:pt idx="588">
                  <c:v>16.14152</c:v>
                </c:pt>
                <c:pt idx="589">
                  <c:v>16.14152</c:v>
                </c:pt>
                <c:pt idx="590">
                  <c:v>16.14152</c:v>
                </c:pt>
                <c:pt idx="591">
                  <c:v>16.1425</c:v>
                </c:pt>
                <c:pt idx="592">
                  <c:v>16.14053</c:v>
                </c:pt>
                <c:pt idx="593">
                  <c:v>16.1425</c:v>
                </c:pt>
                <c:pt idx="594">
                  <c:v>16.14152</c:v>
                </c:pt>
                <c:pt idx="595">
                  <c:v>16.1425</c:v>
                </c:pt>
                <c:pt idx="596">
                  <c:v>16.1425</c:v>
                </c:pt>
                <c:pt idx="597">
                  <c:v>16.14349</c:v>
                </c:pt>
                <c:pt idx="598">
                  <c:v>16.14448</c:v>
                </c:pt>
                <c:pt idx="599">
                  <c:v>16.14349</c:v>
                </c:pt>
                <c:pt idx="600">
                  <c:v>16.14448</c:v>
                </c:pt>
                <c:pt idx="601">
                  <c:v>16.12001</c:v>
                </c:pt>
                <c:pt idx="602">
                  <c:v>16.14349</c:v>
                </c:pt>
                <c:pt idx="603">
                  <c:v>16.14448</c:v>
                </c:pt>
                <c:pt idx="604">
                  <c:v>16.121</c:v>
                </c:pt>
                <c:pt idx="605">
                  <c:v>16.121</c:v>
                </c:pt>
                <c:pt idx="606">
                  <c:v>16.121</c:v>
                </c:pt>
                <c:pt idx="607">
                  <c:v>16.14547</c:v>
                </c:pt>
                <c:pt idx="608">
                  <c:v>16.14645</c:v>
                </c:pt>
                <c:pt idx="609">
                  <c:v>16.12199</c:v>
                </c:pt>
                <c:pt idx="610">
                  <c:v>16.14547</c:v>
                </c:pt>
                <c:pt idx="611">
                  <c:v>16.14547</c:v>
                </c:pt>
                <c:pt idx="612">
                  <c:v>16.14645</c:v>
                </c:pt>
                <c:pt idx="613">
                  <c:v>16.14744</c:v>
                </c:pt>
                <c:pt idx="614">
                  <c:v>16.12298</c:v>
                </c:pt>
                <c:pt idx="615">
                  <c:v>16.12396</c:v>
                </c:pt>
                <c:pt idx="616">
                  <c:v>16.12298</c:v>
                </c:pt>
                <c:pt idx="617">
                  <c:v>16.12298</c:v>
                </c:pt>
                <c:pt idx="618">
                  <c:v>16.12495</c:v>
                </c:pt>
                <c:pt idx="619">
                  <c:v>16.14843</c:v>
                </c:pt>
                <c:pt idx="620">
                  <c:v>16.12495</c:v>
                </c:pt>
                <c:pt idx="621">
                  <c:v>16.12495</c:v>
                </c:pt>
                <c:pt idx="622">
                  <c:v>16.12495</c:v>
                </c:pt>
                <c:pt idx="623">
                  <c:v>16.12495</c:v>
                </c:pt>
                <c:pt idx="624">
                  <c:v>16.12692</c:v>
                </c:pt>
                <c:pt idx="625">
                  <c:v>16.12594</c:v>
                </c:pt>
                <c:pt idx="626">
                  <c:v>16.12692</c:v>
                </c:pt>
                <c:pt idx="627">
                  <c:v>16.12594</c:v>
                </c:pt>
                <c:pt idx="628">
                  <c:v>16.10246</c:v>
                </c:pt>
                <c:pt idx="629">
                  <c:v>16.12692</c:v>
                </c:pt>
                <c:pt idx="630">
                  <c:v>16.12692</c:v>
                </c:pt>
                <c:pt idx="631">
                  <c:v>16.15139</c:v>
                </c:pt>
                <c:pt idx="632">
                  <c:v>16.12692</c:v>
                </c:pt>
                <c:pt idx="633">
                  <c:v>16.1289</c:v>
                </c:pt>
                <c:pt idx="634">
                  <c:v>16.1289</c:v>
                </c:pt>
                <c:pt idx="635">
                  <c:v>16.1289</c:v>
                </c:pt>
                <c:pt idx="636">
                  <c:v>16.1289</c:v>
                </c:pt>
                <c:pt idx="637">
                  <c:v>16.10443</c:v>
                </c:pt>
                <c:pt idx="638">
                  <c:v>16.10443</c:v>
                </c:pt>
                <c:pt idx="639">
                  <c:v>16.10443</c:v>
                </c:pt>
                <c:pt idx="640">
                  <c:v>16.1289</c:v>
                </c:pt>
                <c:pt idx="641">
                  <c:v>16.10641</c:v>
                </c:pt>
                <c:pt idx="642">
                  <c:v>16.10641</c:v>
                </c:pt>
                <c:pt idx="643">
                  <c:v>16.12989</c:v>
                </c:pt>
                <c:pt idx="644">
                  <c:v>16.12989</c:v>
                </c:pt>
                <c:pt idx="645">
                  <c:v>16.10542</c:v>
                </c:pt>
                <c:pt idx="646">
                  <c:v>16.12989</c:v>
                </c:pt>
                <c:pt idx="647">
                  <c:v>16.10641</c:v>
                </c:pt>
                <c:pt idx="648">
                  <c:v>16.13087</c:v>
                </c:pt>
                <c:pt idx="649">
                  <c:v>16.10641</c:v>
                </c:pt>
                <c:pt idx="650">
                  <c:v>16.10641</c:v>
                </c:pt>
                <c:pt idx="651">
                  <c:v>16.1074</c:v>
                </c:pt>
                <c:pt idx="652">
                  <c:v>16.10641</c:v>
                </c:pt>
                <c:pt idx="653">
                  <c:v>16.1074</c:v>
                </c:pt>
                <c:pt idx="654">
                  <c:v>16.13285</c:v>
                </c:pt>
                <c:pt idx="655">
                  <c:v>16.10839</c:v>
                </c:pt>
                <c:pt idx="656">
                  <c:v>16.10839</c:v>
                </c:pt>
                <c:pt idx="657">
                  <c:v>16.10937</c:v>
                </c:pt>
                <c:pt idx="658">
                  <c:v>16.13383</c:v>
                </c:pt>
                <c:pt idx="659">
                  <c:v>16.10937</c:v>
                </c:pt>
                <c:pt idx="660">
                  <c:v>16.13383</c:v>
                </c:pt>
                <c:pt idx="661">
                  <c:v>16.11036</c:v>
                </c:pt>
                <c:pt idx="662">
                  <c:v>16.13482</c:v>
                </c:pt>
                <c:pt idx="663">
                  <c:v>16.13482</c:v>
                </c:pt>
                <c:pt idx="664">
                  <c:v>16.13482</c:v>
                </c:pt>
                <c:pt idx="665">
                  <c:v>16.11036</c:v>
                </c:pt>
                <c:pt idx="666">
                  <c:v>16.11036</c:v>
                </c:pt>
                <c:pt idx="667">
                  <c:v>16.10937</c:v>
                </c:pt>
                <c:pt idx="668">
                  <c:v>16.11036</c:v>
                </c:pt>
                <c:pt idx="669">
                  <c:v>16.08787</c:v>
                </c:pt>
                <c:pt idx="670">
                  <c:v>16.11135</c:v>
                </c:pt>
                <c:pt idx="671">
                  <c:v>16.11135</c:v>
                </c:pt>
                <c:pt idx="672">
                  <c:v>16.11234</c:v>
                </c:pt>
                <c:pt idx="673">
                  <c:v>16.11234</c:v>
                </c:pt>
                <c:pt idx="674">
                  <c:v>16.11332</c:v>
                </c:pt>
                <c:pt idx="675">
                  <c:v>16.11332</c:v>
                </c:pt>
                <c:pt idx="676">
                  <c:v>16.11234</c:v>
                </c:pt>
                <c:pt idx="677">
                  <c:v>16.11332</c:v>
                </c:pt>
                <c:pt idx="678">
                  <c:v>16.11332</c:v>
                </c:pt>
                <c:pt idx="679">
                  <c:v>16.11332</c:v>
                </c:pt>
                <c:pt idx="680">
                  <c:v>16.11332</c:v>
                </c:pt>
                <c:pt idx="681">
                  <c:v>16.1153</c:v>
                </c:pt>
                <c:pt idx="682">
                  <c:v>16.11332</c:v>
                </c:pt>
                <c:pt idx="683">
                  <c:v>16.1153</c:v>
                </c:pt>
                <c:pt idx="684">
                  <c:v>16.09083</c:v>
                </c:pt>
                <c:pt idx="685">
                  <c:v>16.11431</c:v>
                </c:pt>
                <c:pt idx="686">
                  <c:v>16.08984</c:v>
                </c:pt>
                <c:pt idx="687">
                  <c:v>16.1153</c:v>
                </c:pt>
                <c:pt idx="688">
                  <c:v>16.1153</c:v>
                </c:pt>
                <c:pt idx="689">
                  <c:v>16.11431</c:v>
                </c:pt>
                <c:pt idx="690">
                  <c:v>16.1153</c:v>
                </c:pt>
                <c:pt idx="691">
                  <c:v>16.11628</c:v>
                </c:pt>
                <c:pt idx="692">
                  <c:v>16.1153</c:v>
                </c:pt>
                <c:pt idx="693">
                  <c:v>16.1153</c:v>
                </c:pt>
                <c:pt idx="694">
                  <c:v>16.11628</c:v>
                </c:pt>
                <c:pt idx="695">
                  <c:v>16.09182</c:v>
                </c:pt>
                <c:pt idx="696">
                  <c:v>16.11727</c:v>
                </c:pt>
                <c:pt idx="697">
                  <c:v>16.11727</c:v>
                </c:pt>
                <c:pt idx="698">
                  <c:v>16.11628</c:v>
                </c:pt>
                <c:pt idx="699">
                  <c:v>16.09182</c:v>
                </c:pt>
                <c:pt idx="700">
                  <c:v>16.11727</c:v>
                </c:pt>
                <c:pt idx="701">
                  <c:v>16.09182</c:v>
                </c:pt>
                <c:pt idx="702">
                  <c:v>16.09182</c:v>
                </c:pt>
                <c:pt idx="703">
                  <c:v>16.09281</c:v>
                </c:pt>
                <c:pt idx="704">
                  <c:v>16.09379</c:v>
                </c:pt>
                <c:pt idx="705">
                  <c:v>16.09182</c:v>
                </c:pt>
                <c:pt idx="706">
                  <c:v>16.09379</c:v>
                </c:pt>
                <c:pt idx="707">
                  <c:v>16.11727</c:v>
                </c:pt>
                <c:pt idx="708">
                  <c:v>16.09281</c:v>
                </c:pt>
                <c:pt idx="709">
                  <c:v>16.09379</c:v>
                </c:pt>
                <c:pt idx="710">
                  <c:v>16.11925</c:v>
                </c:pt>
                <c:pt idx="711">
                  <c:v>16.11925</c:v>
                </c:pt>
                <c:pt idx="712">
                  <c:v>16.09379</c:v>
                </c:pt>
                <c:pt idx="713">
                  <c:v>16.09379</c:v>
                </c:pt>
                <c:pt idx="714">
                  <c:v>16.09379</c:v>
                </c:pt>
                <c:pt idx="715">
                  <c:v>16.09577</c:v>
                </c:pt>
                <c:pt idx="716">
                  <c:v>16.09281</c:v>
                </c:pt>
                <c:pt idx="717">
                  <c:v>16.09478</c:v>
                </c:pt>
                <c:pt idx="718">
                  <c:v>16.09478</c:v>
                </c:pt>
                <c:pt idx="719">
                  <c:v>16.09478</c:v>
                </c:pt>
                <c:pt idx="720">
                  <c:v>16.11925</c:v>
                </c:pt>
                <c:pt idx="721">
                  <c:v>16.09478</c:v>
                </c:pt>
                <c:pt idx="722">
                  <c:v>16.09478</c:v>
                </c:pt>
                <c:pt idx="723">
                  <c:v>16.09577</c:v>
                </c:pt>
                <c:pt idx="724">
                  <c:v>16.09577</c:v>
                </c:pt>
                <c:pt idx="725">
                  <c:v>16.09675</c:v>
                </c:pt>
                <c:pt idx="726">
                  <c:v>16.09577</c:v>
                </c:pt>
                <c:pt idx="727">
                  <c:v>16.09577</c:v>
                </c:pt>
                <c:pt idx="728">
                  <c:v>16.09675</c:v>
                </c:pt>
                <c:pt idx="729">
                  <c:v>16.09577</c:v>
                </c:pt>
                <c:pt idx="730">
                  <c:v>16.09675</c:v>
                </c:pt>
                <c:pt idx="731">
                  <c:v>16.09577</c:v>
                </c:pt>
                <c:pt idx="732">
                  <c:v>16.09774</c:v>
                </c:pt>
                <c:pt idx="733">
                  <c:v>16.09774</c:v>
                </c:pt>
                <c:pt idx="734">
                  <c:v>16.09774</c:v>
                </c:pt>
                <c:pt idx="735">
                  <c:v>16.09675</c:v>
                </c:pt>
                <c:pt idx="736">
                  <c:v>16.09774</c:v>
                </c:pt>
                <c:pt idx="737">
                  <c:v>16.09873</c:v>
                </c:pt>
                <c:pt idx="738">
                  <c:v>16.09774</c:v>
                </c:pt>
                <c:pt idx="739">
                  <c:v>16.09873</c:v>
                </c:pt>
                <c:pt idx="740">
                  <c:v>16.07426</c:v>
                </c:pt>
                <c:pt idx="741">
                  <c:v>16.09873</c:v>
                </c:pt>
                <c:pt idx="742">
                  <c:v>16.09873</c:v>
                </c:pt>
                <c:pt idx="743">
                  <c:v>16.09972</c:v>
                </c:pt>
                <c:pt idx="744">
                  <c:v>16.1007</c:v>
                </c:pt>
                <c:pt idx="745">
                  <c:v>16.09972</c:v>
                </c:pt>
                <c:pt idx="746">
                  <c:v>16.09873</c:v>
                </c:pt>
                <c:pt idx="747">
                  <c:v>16.10169</c:v>
                </c:pt>
                <c:pt idx="748">
                  <c:v>16.1007</c:v>
                </c:pt>
                <c:pt idx="749">
                  <c:v>16.09972</c:v>
                </c:pt>
                <c:pt idx="750">
                  <c:v>16.07624</c:v>
                </c:pt>
                <c:pt idx="751">
                  <c:v>16.10169</c:v>
                </c:pt>
                <c:pt idx="752">
                  <c:v>16.07821</c:v>
                </c:pt>
                <c:pt idx="753">
                  <c:v>16.10169</c:v>
                </c:pt>
                <c:pt idx="754">
                  <c:v>16.07723</c:v>
                </c:pt>
                <c:pt idx="755">
                  <c:v>16.07525</c:v>
                </c:pt>
                <c:pt idx="756">
                  <c:v>16.07624</c:v>
                </c:pt>
                <c:pt idx="757">
                  <c:v>16.09972</c:v>
                </c:pt>
                <c:pt idx="758">
                  <c:v>16.10169</c:v>
                </c:pt>
                <c:pt idx="759">
                  <c:v>16.07821</c:v>
                </c:pt>
                <c:pt idx="760">
                  <c:v>16.07821</c:v>
                </c:pt>
                <c:pt idx="761">
                  <c:v>16.07723</c:v>
                </c:pt>
                <c:pt idx="762">
                  <c:v>16.10169</c:v>
                </c:pt>
                <c:pt idx="763">
                  <c:v>16.10268</c:v>
                </c:pt>
                <c:pt idx="764">
                  <c:v>16.07821</c:v>
                </c:pt>
                <c:pt idx="765">
                  <c:v>16.10367</c:v>
                </c:pt>
                <c:pt idx="766">
                  <c:v>16.10367</c:v>
                </c:pt>
                <c:pt idx="767">
                  <c:v>16.0792</c:v>
                </c:pt>
                <c:pt idx="768">
                  <c:v>16.0792</c:v>
                </c:pt>
                <c:pt idx="769">
                  <c:v>16.0792</c:v>
                </c:pt>
                <c:pt idx="770">
                  <c:v>16.10268</c:v>
                </c:pt>
                <c:pt idx="771">
                  <c:v>16.10268</c:v>
                </c:pt>
                <c:pt idx="772">
                  <c:v>16.0792</c:v>
                </c:pt>
                <c:pt idx="773">
                  <c:v>16.08019</c:v>
                </c:pt>
                <c:pt idx="774">
                  <c:v>16.0792</c:v>
                </c:pt>
                <c:pt idx="775">
                  <c:v>16.0792</c:v>
                </c:pt>
                <c:pt idx="776">
                  <c:v>16.08019</c:v>
                </c:pt>
                <c:pt idx="777">
                  <c:v>16.10367</c:v>
                </c:pt>
                <c:pt idx="778">
                  <c:v>16.0792</c:v>
                </c:pt>
                <c:pt idx="779">
                  <c:v>16.08019</c:v>
                </c:pt>
                <c:pt idx="780">
                  <c:v>16.08019</c:v>
                </c:pt>
                <c:pt idx="781">
                  <c:v>16.0792</c:v>
                </c:pt>
                <c:pt idx="782">
                  <c:v>16.08117</c:v>
                </c:pt>
                <c:pt idx="783">
                  <c:v>16.10564</c:v>
                </c:pt>
                <c:pt idx="784">
                  <c:v>16.08216</c:v>
                </c:pt>
                <c:pt idx="785">
                  <c:v>16.08117</c:v>
                </c:pt>
                <c:pt idx="786">
                  <c:v>16.08117</c:v>
                </c:pt>
                <c:pt idx="787">
                  <c:v>16.08117</c:v>
                </c:pt>
                <c:pt idx="788">
                  <c:v>16.08019</c:v>
                </c:pt>
                <c:pt idx="789">
                  <c:v>16.08315</c:v>
                </c:pt>
                <c:pt idx="790">
                  <c:v>16.08216</c:v>
                </c:pt>
                <c:pt idx="791">
                  <c:v>16.08216</c:v>
                </c:pt>
                <c:pt idx="792">
                  <c:v>16.08216</c:v>
                </c:pt>
                <c:pt idx="793">
                  <c:v>16.08315</c:v>
                </c:pt>
                <c:pt idx="794">
                  <c:v>16.08216</c:v>
                </c:pt>
                <c:pt idx="795">
                  <c:v>16.08216</c:v>
                </c:pt>
                <c:pt idx="796">
                  <c:v>16.08216</c:v>
                </c:pt>
                <c:pt idx="797">
                  <c:v>16.08315</c:v>
                </c:pt>
                <c:pt idx="798">
                  <c:v>16.08216</c:v>
                </c:pt>
                <c:pt idx="799">
                  <c:v>16.08216</c:v>
                </c:pt>
                <c:pt idx="800">
                  <c:v>16.08216</c:v>
                </c:pt>
                <c:pt idx="801">
                  <c:v>16.08315</c:v>
                </c:pt>
                <c:pt idx="802">
                  <c:v>16.08414</c:v>
                </c:pt>
                <c:pt idx="803">
                  <c:v>16.08414</c:v>
                </c:pt>
                <c:pt idx="804">
                  <c:v>16.10762</c:v>
                </c:pt>
                <c:pt idx="805">
                  <c:v>16.08315</c:v>
                </c:pt>
                <c:pt idx="806">
                  <c:v>16.08315</c:v>
                </c:pt>
                <c:pt idx="807">
                  <c:v>16.10959</c:v>
                </c:pt>
                <c:pt idx="808">
                  <c:v>16.10959</c:v>
                </c:pt>
                <c:pt idx="809">
                  <c:v>16.1086</c:v>
                </c:pt>
                <c:pt idx="810">
                  <c:v>16.13307</c:v>
                </c:pt>
                <c:pt idx="811">
                  <c:v>16.15753</c:v>
                </c:pt>
                <c:pt idx="812">
                  <c:v>16.13406</c:v>
                </c:pt>
                <c:pt idx="813">
                  <c:v>16.15852</c:v>
                </c:pt>
                <c:pt idx="814">
                  <c:v>16.15753</c:v>
                </c:pt>
                <c:pt idx="815">
                  <c:v>16.18397</c:v>
                </c:pt>
                <c:pt idx="816">
                  <c:v>16.20745</c:v>
                </c:pt>
                <c:pt idx="817">
                  <c:v>16.20745</c:v>
                </c:pt>
                <c:pt idx="818">
                  <c:v>16.23191</c:v>
                </c:pt>
                <c:pt idx="819">
                  <c:v>16.25736</c:v>
                </c:pt>
                <c:pt idx="820">
                  <c:v>16.28182</c:v>
                </c:pt>
                <c:pt idx="821">
                  <c:v>16.28182</c:v>
                </c:pt>
                <c:pt idx="822">
                  <c:v>16.30629</c:v>
                </c:pt>
                <c:pt idx="823">
                  <c:v>16.33075</c:v>
                </c:pt>
                <c:pt idx="824">
                  <c:v>16.35521</c:v>
                </c:pt>
                <c:pt idx="825">
                  <c:v>16.37868</c:v>
                </c:pt>
                <c:pt idx="826">
                  <c:v>16.40413</c:v>
                </c:pt>
                <c:pt idx="827">
                  <c:v>16.42859</c:v>
                </c:pt>
                <c:pt idx="828">
                  <c:v>16.47751</c:v>
                </c:pt>
                <c:pt idx="829">
                  <c:v>16.50197</c:v>
                </c:pt>
                <c:pt idx="830">
                  <c:v>16.55088</c:v>
                </c:pt>
                <c:pt idx="831">
                  <c:v>16.57534</c:v>
                </c:pt>
                <c:pt idx="832">
                  <c:v>16.62524</c:v>
                </c:pt>
                <c:pt idx="833">
                  <c:v>16.67415</c:v>
                </c:pt>
                <c:pt idx="834">
                  <c:v>16.72208</c:v>
                </c:pt>
                <c:pt idx="835">
                  <c:v>16.74752</c:v>
                </c:pt>
                <c:pt idx="836">
                  <c:v>16.79445</c:v>
                </c:pt>
                <c:pt idx="837">
                  <c:v>16.82066</c:v>
                </c:pt>
                <c:pt idx="838">
                  <c:v>16.89424</c:v>
                </c:pt>
                <c:pt idx="839">
                  <c:v>16.94314</c:v>
                </c:pt>
                <c:pt idx="840">
                  <c:v>16.99204</c:v>
                </c:pt>
                <c:pt idx="841">
                  <c:v>17.03995</c:v>
                </c:pt>
                <c:pt idx="842">
                  <c:v>17.11429</c:v>
                </c:pt>
                <c:pt idx="843">
                  <c:v>17.16318</c:v>
                </c:pt>
                <c:pt idx="844">
                  <c:v>17.21208</c:v>
                </c:pt>
                <c:pt idx="845">
                  <c:v>17.28542</c:v>
                </c:pt>
                <c:pt idx="846">
                  <c:v>17.33507</c:v>
                </c:pt>
                <c:pt idx="847">
                  <c:v>17.40764</c:v>
                </c:pt>
                <c:pt idx="848">
                  <c:v>17.50541</c:v>
                </c:pt>
                <c:pt idx="849">
                  <c:v>17.57774</c:v>
                </c:pt>
                <c:pt idx="850">
                  <c:v>17.65205</c:v>
                </c:pt>
                <c:pt idx="851">
                  <c:v>17.72536</c:v>
                </c:pt>
                <c:pt idx="852">
                  <c:v>17.79868</c:v>
                </c:pt>
                <c:pt idx="853">
                  <c:v>17.89741</c:v>
                </c:pt>
                <c:pt idx="854">
                  <c:v>17.97148</c:v>
                </c:pt>
                <c:pt idx="855">
                  <c:v>18.06943</c:v>
                </c:pt>
                <c:pt idx="856">
                  <c:v>18.16617</c:v>
                </c:pt>
                <c:pt idx="857">
                  <c:v>18.26488</c:v>
                </c:pt>
                <c:pt idx="858">
                  <c:v>18.36259</c:v>
                </c:pt>
                <c:pt idx="859">
                  <c:v>18.45932</c:v>
                </c:pt>
                <c:pt idx="860">
                  <c:v>18.55702</c:v>
                </c:pt>
                <c:pt idx="861">
                  <c:v>18.67914</c:v>
                </c:pt>
                <c:pt idx="862">
                  <c:v>18.77781</c:v>
                </c:pt>
                <c:pt idx="863">
                  <c:v>18.89992</c:v>
                </c:pt>
                <c:pt idx="864">
                  <c:v>19.02201</c:v>
                </c:pt>
                <c:pt idx="865">
                  <c:v>19.14508</c:v>
                </c:pt>
                <c:pt idx="866">
                  <c:v>19.24372</c:v>
                </c:pt>
                <c:pt idx="867">
                  <c:v>19.38823</c:v>
                </c:pt>
                <c:pt idx="868">
                  <c:v>19.51029</c:v>
                </c:pt>
                <c:pt idx="869">
                  <c:v>19.63332</c:v>
                </c:pt>
                <c:pt idx="870">
                  <c:v>19.77878</c:v>
                </c:pt>
                <c:pt idx="871">
                  <c:v>19.9008</c:v>
                </c:pt>
                <c:pt idx="872">
                  <c:v>20.04722</c:v>
                </c:pt>
                <c:pt idx="873">
                  <c:v>20.16923</c:v>
                </c:pt>
                <c:pt idx="874">
                  <c:v>20.34002</c:v>
                </c:pt>
                <c:pt idx="875">
                  <c:v>20.46398</c:v>
                </c:pt>
                <c:pt idx="876">
                  <c:v>20.63474</c:v>
                </c:pt>
                <c:pt idx="877">
                  <c:v>20.82792</c:v>
                </c:pt>
                <c:pt idx="878">
                  <c:v>20.99963</c:v>
                </c:pt>
                <c:pt idx="879">
                  <c:v>21.14595</c:v>
                </c:pt>
                <c:pt idx="880">
                  <c:v>21.34202</c:v>
                </c:pt>
                <c:pt idx="881">
                  <c:v>21.53609</c:v>
                </c:pt>
                <c:pt idx="882">
                  <c:v>21.70774</c:v>
                </c:pt>
                <c:pt idx="883">
                  <c:v>21.90079</c:v>
                </c:pt>
                <c:pt idx="884">
                  <c:v>22.07339</c:v>
                </c:pt>
                <c:pt idx="885">
                  <c:v>22.244</c:v>
                </c:pt>
                <c:pt idx="886">
                  <c:v>22.43797</c:v>
                </c:pt>
                <c:pt idx="887">
                  <c:v>22.63489</c:v>
                </c:pt>
                <c:pt idx="888">
                  <c:v>22.82981</c:v>
                </c:pt>
                <c:pt idx="889">
                  <c:v>23.00035</c:v>
                </c:pt>
                <c:pt idx="890">
                  <c:v>23.19622</c:v>
                </c:pt>
                <c:pt idx="891">
                  <c:v>23.3901</c:v>
                </c:pt>
                <c:pt idx="892">
                  <c:v>23.58495</c:v>
                </c:pt>
                <c:pt idx="893">
                  <c:v>23.7788</c:v>
                </c:pt>
                <c:pt idx="894">
                  <c:v>23.97458</c:v>
                </c:pt>
                <c:pt idx="895">
                  <c:v>24.1947</c:v>
                </c:pt>
                <c:pt idx="896">
                  <c:v>24.38849</c:v>
                </c:pt>
                <c:pt idx="897">
                  <c:v>24.58324</c:v>
                </c:pt>
                <c:pt idx="898">
                  <c:v>24.80231</c:v>
                </c:pt>
                <c:pt idx="899">
                  <c:v>24.99703</c:v>
                </c:pt>
                <c:pt idx="900">
                  <c:v>25.21605</c:v>
                </c:pt>
                <c:pt idx="901">
                  <c:v>25.41171</c:v>
                </c:pt>
                <c:pt idx="902">
                  <c:v>25.63168</c:v>
                </c:pt>
                <c:pt idx="903">
                  <c:v>25.84868</c:v>
                </c:pt>
                <c:pt idx="904">
                  <c:v>26.06861</c:v>
                </c:pt>
                <c:pt idx="905">
                  <c:v>26.28753</c:v>
                </c:pt>
                <c:pt idx="906">
                  <c:v>26.48113</c:v>
                </c:pt>
                <c:pt idx="907">
                  <c:v>26.70198</c:v>
                </c:pt>
                <c:pt idx="908">
                  <c:v>26.91986</c:v>
                </c:pt>
                <c:pt idx="909">
                  <c:v>27.13772</c:v>
                </c:pt>
                <c:pt idx="910">
                  <c:v>27.35753</c:v>
                </c:pt>
                <c:pt idx="911">
                  <c:v>27.57731</c:v>
                </c:pt>
                <c:pt idx="912">
                  <c:v>27.79511</c:v>
                </c:pt>
                <c:pt idx="913">
                  <c:v>27.98957</c:v>
                </c:pt>
                <c:pt idx="914">
                  <c:v>28.20832</c:v>
                </c:pt>
                <c:pt idx="915">
                  <c:v>28.45233</c:v>
                </c:pt>
                <c:pt idx="916">
                  <c:v>28.64576</c:v>
                </c:pt>
                <c:pt idx="917">
                  <c:v>28.86543</c:v>
                </c:pt>
                <c:pt idx="918">
                  <c:v>29.08509</c:v>
                </c:pt>
                <c:pt idx="919">
                  <c:v>29.30178</c:v>
                </c:pt>
                <c:pt idx="920">
                  <c:v>29.5457</c:v>
                </c:pt>
                <c:pt idx="921">
                  <c:v>29.76334</c:v>
                </c:pt>
                <c:pt idx="922">
                  <c:v>29.98194</c:v>
                </c:pt>
                <c:pt idx="923">
                  <c:v>30.22383</c:v>
                </c:pt>
                <c:pt idx="924">
                  <c:v>30.44436</c:v>
                </c:pt>
                <c:pt idx="925">
                  <c:v>30.68719</c:v>
                </c:pt>
                <c:pt idx="926">
                  <c:v>30.93001</c:v>
                </c:pt>
                <c:pt idx="927">
                  <c:v>31.14754</c:v>
                </c:pt>
                <c:pt idx="928">
                  <c:v>31.3913</c:v>
                </c:pt>
                <c:pt idx="929">
                  <c:v>31.63406</c:v>
                </c:pt>
                <c:pt idx="930">
                  <c:v>31.8768</c:v>
                </c:pt>
                <c:pt idx="931">
                  <c:v>32.14478</c:v>
                </c:pt>
                <c:pt idx="932">
                  <c:v>32.3865</c:v>
                </c:pt>
                <c:pt idx="933">
                  <c:v>32.6059</c:v>
                </c:pt>
                <c:pt idx="934">
                  <c:v>32.8971</c:v>
                </c:pt>
                <c:pt idx="935">
                  <c:v>33.13975</c:v>
                </c:pt>
                <c:pt idx="936">
                  <c:v>33.40567</c:v>
                </c:pt>
                <c:pt idx="937">
                  <c:v>33.6968</c:v>
                </c:pt>
                <c:pt idx="938">
                  <c:v>33.94136</c:v>
                </c:pt>
                <c:pt idx="939">
                  <c:v>34.2305</c:v>
                </c:pt>
                <c:pt idx="940">
                  <c:v>34.52254</c:v>
                </c:pt>
                <c:pt idx="941">
                  <c:v>34.81262</c:v>
                </c:pt>
                <c:pt idx="942">
                  <c:v>35.10365</c:v>
                </c:pt>
                <c:pt idx="943">
                  <c:v>35.41989</c:v>
                </c:pt>
                <c:pt idx="944">
                  <c:v>35.73317</c:v>
                </c:pt>
                <c:pt idx="945">
                  <c:v>36.07361</c:v>
                </c:pt>
                <c:pt idx="946">
                  <c:v>36.46252</c:v>
                </c:pt>
                <c:pt idx="947">
                  <c:v>36.82617</c:v>
                </c:pt>
                <c:pt idx="948">
                  <c:v>37.23729</c:v>
                </c:pt>
                <c:pt idx="949">
                  <c:v>37.6261</c:v>
                </c:pt>
                <c:pt idx="950">
                  <c:v>38.03717</c:v>
                </c:pt>
                <c:pt idx="951">
                  <c:v>38.40266</c:v>
                </c:pt>
                <c:pt idx="952">
                  <c:v>38.76618</c:v>
                </c:pt>
                <c:pt idx="953">
                  <c:v>39.1287</c:v>
                </c:pt>
                <c:pt idx="954">
                  <c:v>39.49217</c:v>
                </c:pt>
                <c:pt idx="955">
                  <c:v>39.85563</c:v>
                </c:pt>
                <c:pt idx="956">
                  <c:v>40.21808</c:v>
                </c:pt>
                <c:pt idx="957">
                  <c:v>40.55923</c:v>
                </c:pt>
                <c:pt idx="958">
                  <c:v>40.94685</c:v>
                </c:pt>
                <c:pt idx="959">
                  <c:v>41.28503</c:v>
                </c:pt>
                <c:pt idx="960">
                  <c:v>41.64937</c:v>
                </c:pt>
                <c:pt idx="961">
                  <c:v>42.01175</c:v>
                </c:pt>
                <c:pt idx="962">
                  <c:v>42.37508</c:v>
                </c:pt>
                <c:pt idx="963">
                  <c:v>42.73938</c:v>
                </c:pt>
                <c:pt idx="964">
                  <c:v>43.10171</c:v>
                </c:pt>
                <c:pt idx="965">
                  <c:v>43.48923</c:v>
                </c:pt>
                <c:pt idx="966">
                  <c:v>43.84274</c:v>
                </c:pt>
                <c:pt idx="967">
                  <c:v>44.23903</c:v>
                </c:pt>
                <c:pt idx="968">
                  <c:v>44.60426</c:v>
                </c:pt>
                <c:pt idx="969">
                  <c:v>44.99075</c:v>
                </c:pt>
                <c:pt idx="970">
                  <c:v>45.37822</c:v>
                </c:pt>
                <c:pt idx="971">
                  <c:v>45.76567</c:v>
                </c:pt>
                <c:pt idx="972">
                  <c:v>46.12793</c:v>
                </c:pt>
                <c:pt idx="973">
                  <c:v>46.51537</c:v>
                </c:pt>
                <c:pt idx="974">
                  <c:v>46.90184</c:v>
                </c:pt>
                <c:pt idx="975">
                  <c:v>47.31446</c:v>
                </c:pt>
                <c:pt idx="976">
                  <c:v>47.67768</c:v>
                </c:pt>
                <c:pt idx="977">
                  <c:v>48.09029</c:v>
                </c:pt>
                <c:pt idx="978">
                  <c:v>48.50096</c:v>
                </c:pt>
                <c:pt idx="979">
                  <c:v>48.88839</c:v>
                </c:pt>
                <c:pt idx="980">
                  <c:v>49.27679</c:v>
                </c:pt>
                <c:pt idx="981">
                  <c:v>49.68843</c:v>
                </c:pt>
                <c:pt idx="982">
                  <c:v>50.07586</c:v>
                </c:pt>
                <c:pt idx="983">
                  <c:v>50.46329</c:v>
                </c:pt>
                <c:pt idx="984">
                  <c:v>50.84095</c:v>
                </c:pt>
                <c:pt idx="985">
                  <c:v>51.26042</c:v>
                </c:pt>
                <c:pt idx="986">
                  <c:v>51.67404</c:v>
                </c:pt>
                <c:pt idx="987">
                  <c:v>52.06051</c:v>
                </c:pt>
                <c:pt idx="988">
                  <c:v>52.47219</c:v>
                </c:pt>
                <c:pt idx="989">
                  <c:v>52.85965</c:v>
                </c:pt>
                <c:pt idx="990">
                  <c:v>53.27232</c:v>
                </c:pt>
                <c:pt idx="991">
                  <c:v>53.68206</c:v>
                </c:pt>
                <c:pt idx="992">
                  <c:v>54.09573</c:v>
                </c:pt>
                <c:pt idx="993">
                  <c:v>54.48421</c:v>
                </c:pt>
                <c:pt idx="994">
                  <c:v>54.89497</c:v>
                </c:pt>
                <c:pt idx="995">
                  <c:v>55.3077</c:v>
                </c:pt>
                <c:pt idx="996">
                  <c:v>55.71848</c:v>
                </c:pt>
                <c:pt idx="997">
                  <c:v>56.10604</c:v>
                </c:pt>
                <c:pt idx="998">
                  <c:v>56.51783</c:v>
                </c:pt>
                <c:pt idx="999">
                  <c:v>56.92964</c:v>
                </c:pt>
                <c:pt idx="1000">
                  <c:v>57.31823</c:v>
                </c:pt>
                <c:pt idx="1001">
                  <c:v>57.72909</c:v>
                </c:pt>
                <c:pt idx="1002">
                  <c:v>58.14095</c:v>
                </c:pt>
                <c:pt idx="1003">
                  <c:v>58.55186</c:v>
                </c:pt>
                <c:pt idx="1004">
                  <c:v>58.96572</c:v>
                </c:pt>
                <c:pt idx="1005">
                  <c:v>59.37765</c:v>
                </c:pt>
                <c:pt idx="1006">
                  <c:v>59.79058</c:v>
                </c:pt>
                <c:pt idx="1007">
                  <c:v>60.18005</c:v>
                </c:pt>
                <c:pt idx="1008">
                  <c:v>60.61357</c:v>
                </c:pt>
                <c:pt idx="1009">
                  <c:v>61.02559</c:v>
                </c:pt>
                <c:pt idx="1010">
                  <c:v>61.42687</c:v>
                </c:pt>
                <c:pt idx="1011">
                  <c:v>61.84872</c:v>
                </c:pt>
                <c:pt idx="1012">
                  <c:v>62.23658</c:v>
                </c:pt>
                <c:pt idx="1013">
                  <c:v>62.64968</c:v>
                </c:pt>
                <c:pt idx="1014">
                  <c:v>63.06183</c:v>
                </c:pt>
                <c:pt idx="1015">
                  <c:v>63.47401</c:v>
                </c:pt>
                <c:pt idx="1016">
                  <c:v>63.86197</c:v>
                </c:pt>
                <c:pt idx="1017">
                  <c:v>64.27421</c:v>
                </c:pt>
                <c:pt idx="1018">
                  <c:v>64.68745</c:v>
                </c:pt>
                <c:pt idx="1019">
                  <c:v>65.09975</c:v>
                </c:pt>
                <c:pt idx="1020">
                  <c:v>65.48684</c:v>
                </c:pt>
                <c:pt idx="1021">
                  <c:v>65.90018</c:v>
                </c:pt>
                <c:pt idx="1022">
                  <c:v>66.31257</c:v>
                </c:pt>
                <c:pt idx="1023">
                  <c:v>66.72499</c:v>
                </c:pt>
                <c:pt idx="1024">
                  <c:v>67.11319</c:v>
                </c:pt>
                <c:pt idx="1025">
                  <c:v>67.52568</c:v>
                </c:pt>
                <c:pt idx="1026">
                  <c:v>67.9382</c:v>
                </c:pt>
                <c:pt idx="1027">
                  <c:v>68.32649</c:v>
                </c:pt>
                <c:pt idx="1028">
                  <c:v>68.7158</c:v>
                </c:pt>
                <c:pt idx="1029">
                  <c:v>69.12745</c:v>
                </c:pt>
                <c:pt idx="1030">
                  <c:v>69.53913</c:v>
                </c:pt>
                <c:pt idx="1031">
                  <c:v>69.95184</c:v>
                </c:pt>
                <c:pt idx="1032">
                  <c:v>70.34127</c:v>
                </c:pt>
                <c:pt idx="1033">
                  <c:v>70.75504</c:v>
                </c:pt>
                <c:pt idx="1034">
                  <c:v>71.16687</c:v>
                </c:pt>
                <c:pt idx="1035">
                  <c:v>71.55642</c:v>
                </c:pt>
                <c:pt idx="1036">
                  <c:v>71.96833</c:v>
                </c:pt>
                <c:pt idx="1037">
                  <c:v>72.35696</c:v>
                </c:pt>
                <c:pt idx="1038">
                  <c:v>72.76994</c:v>
                </c:pt>
                <c:pt idx="1039">
                  <c:v>73.15964</c:v>
                </c:pt>
                <c:pt idx="1040">
                  <c:v>73.57171</c:v>
                </c:pt>
                <c:pt idx="1041">
                  <c:v>73.98578</c:v>
                </c:pt>
                <c:pt idx="1042">
                  <c:v>74.3756</c:v>
                </c:pt>
                <c:pt idx="1043">
                  <c:v>74.77896</c:v>
                </c:pt>
                <c:pt idx="1044">
                  <c:v>75.16787</c:v>
                </c:pt>
                <c:pt idx="1045">
                  <c:v>75.56467</c:v>
                </c:pt>
                <c:pt idx="1046">
                  <c:v>75.97797</c:v>
                </c:pt>
                <c:pt idx="1047">
                  <c:v>76.367</c:v>
                </c:pt>
                <c:pt idx="1048">
                  <c:v>76.75607</c:v>
                </c:pt>
                <c:pt idx="1049">
                  <c:v>77.16949</c:v>
                </c:pt>
                <c:pt idx="1050">
                  <c:v>77.581</c:v>
                </c:pt>
                <c:pt idx="1051">
                  <c:v>77.99649</c:v>
                </c:pt>
                <c:pt idx="1052">
                  <c:v>78.38573</c:v>
                </c:pt>
                <c:pt idx="1053">
                  <c:v>78.79934</c:v>
                </c:pt>
                <c:pt idx="1054">
                  <c:v>79.18964</c:v>
                </c:pt>
                <c:pt idx="1055">
                  <c:v>79.57901</c:v>
                </c:pt>
                <c:pt idx="1056">
                  <c:v>79.99275</c:v>
                </c:pt>
                <c:pt idx="1057">
                  <c:v>80.40655</c:v>
                </c:pt>
                <c:pt idx="1058">
                  <c:v>80.79506</c:v>
                </c:pt>
                <c:pt idx="1059">
                  <c:v>81.20993</c:v>
                </c:pt>
                <c:pt idx="1060">
                  <c:v>81.62485</c:v>
                </c:pt>
                <c:pt idx="1061">
                  <c:v>82.0135</c:v>
                </c:pt>
                <c:pt idx="1062">
                  <c:v>82.40317</c:v>
                </c:pt>
                <c:pt idx="1063">
                  <c:v>82.81626</c:v>
                </c:pt>
                <c:pt idx="1064">
                  <c:v>83.23138</c:v>
                </c:pt>
                <c:pt idx="1065">
                  <c:v>83.64555</c:v>
                </c:pt>
                <c:pt idx="1066">
                  <c:v>84.03442</c:v>
                </c:pt>
                <c:pt idx="1067">
                  <c:v>84.44869</c:v>
                </c:pt>
                <c:pt idx="1068">
                  <c:v>84.86302</c:v>
                </c:pt>
                <c:pt idx="1069">
                  <c:v>85.27837</c:v>
                </c:pt>
                <c:pt idx="1070">
                  <c:v>85.66744</c:v>
                </c:pt>
                <c:pt idx="1071">
                  <c:v>86.08191</c:v>
                </c:pt>
                <c:pt idx="1072">
                  <c:v>86.4984</c:v>
                </c:pt>
                <c:pt idx="1073">
                  <c:v>86.91101</c:v>
                </c:pt>
                <c:pt idx="1074">
                  <c:v>87.32564</c:v>
                </c:pt>
                <c:pt idx="1075">
                  <c:v>87.73343</c:v>
                </c:pt>
                <c:pt idx="1076">
                  <c:v>88.15604</c:v>
                </c:pt>
                <c:pt idx="1077">
                  <c:v>88.59424</c:v>
                </c:pt>
                <c:pt idx="1078">
                  <c:v>88.98467</c:v>
                </c:pt>
                <c:pt idx="1079">
                  <c:v>89.42496</c:v>
                </c:pt>
                <c:pt idx="1080">
                  <c:v>89.87887</c:v>
                </c:pt>
                <c:pt idx="1081">
                  <c:v>90.30273</c:v>
                </c:pt>
                <c:pt idx="1082">
                  <c:v>90.76762</c:v>
                </c:pt>
                <c:pt idx="1083">
                  <c:v>91.18175</c:v>
                </c:pt>
                <c:pt idx="1084">
                  <c:v>91.62233</c:v>
                </c:pt>
                <c:pt idx="1085">
                  <c:v>92.061</c:v>
                </c:pt>
                <c:pt idx="1086">
                  <c:v>92.47726</c:v>
                </c:pt>
                <c:pt idx="1087">
                  <c:v>92.94048</c:v>
                </c:pt>
                <c:pt idx="1088">
                  <c:v>93.38131</c:v>
                </c:pt>
                <c:pt idx="1089">
                  <c:v>93.82022</c:v>
                </c:pt>
                <c:pt idx="1090">
                  <c:v>94.26017</c:v>
                </c:pt>
                <c:pt idx="1091">
                  <c:v>94.70216</c:v>
                </c:pt>
                <c:pt idx="1092">
                  <c:v>95.14027</c:v>
                </c:pt>
                <c:pt idx="1093">
                  <c:v>95.58041</c:v>
                </c:pt>
                <c:pt idx="1094">
                  <c:v>96.0216</c:v>
                </c:pt>
                <c:pt idx="1095">
                  <c:v>96.4873</c:v>
                </c:pt>
                <c:pt idx="1096">
                  <c:v>96.92665</c:v>
                </c:pt>
                <c:pt idx="1097">
                  <c:v>97.36703</c:v>
                </c:pt>
                <c:pt idx="1098">
                  <c:v>97.80748</c:v>
                </c:pt>
                <c:pt idx="1099">
                  <c:v>98.247</c:v>
                </c:pt>
                <c:pt idx="1100">
                  <c:v>98.68758</c:v>
                </c:pt>
                <c:pt idx="1101">
                  <c:v>99.1292</c:v>
                </c:pt>
                <c:pt idx="1102">
                  <c:v>99.56989</c:v>
                </c:pt>
                <c:pt idx="1103">
                  <c:v>99.98616</c:v>
                </c:pt>
                <c:pt idx="1104">
                  <c:v>100.4025</c:v>
                </c:pt>
                <c:pt idx="1105">
                  <c:v>100.8434</c:v>
                </c:pt>
                <c:pt idx="1106">
                  <c:v>101.2598</c:v>
                </c:pt>
                <c:pt idx="1107">
                  <c:v>101.7008</c:v>
                </c:pt>
                <c:pt idx="1108">
                  <c:v>102.1183</c:v>
                </c:pt>
                <c:pt idx="1109">
                  <c:v>102.5594</c:v>
                </c:pt>
                <c:pt idx="1110">
                  <c:v>102.9996</c:v>
                </c:pt>
                <c:pt idx="1111">
                  <c:v>103.4154</c:v>
                </c:pt>
                <c:pt idx="1112">
                  <c:v>103.8369</c:v>
                </c:pt>
                <c:pt idx="1113">
                  <c:v>104.2666</c:v>
                </c:pt>
                <c:pt idx="1114">
                  <c:v>104.6904</c:v>
                </c:pt>
                <c:pt idx="1115">
                  <c:v>105.1318</c:v>
                </c:pt>
                <c:pt idx="1116">
                  <c:v>105.5498</c:v>
                </c:pt>
                <c:pt idx="1117">
                  <c:v>105.9894</c:v>
                </c:pt>
                <c:pt idx="1118">
                  <c:v>106.4331</c:v>
                </c:pt>
                <c:pt idx="1119">
                  <c:v>106.8738</c:v>
                </c:pt>
                <c:pt idx="1120">
                  <c:v>107.2841</c:v>
                </c:pt>
                <c:pt idx="1121">
                  <c:v>107.714</c:v>
                </c:pt>
                <c:pt idx="1122">
                  <c:v>108.1522</c:v>
                </c:pt>
                <c:pt idx="1123">
                  <c:v>108.5676</c:v>
                </c:pt>
                <c:pt idx="1124">
                  <c:v>108.986</c:v>
                </c:pt>
                <c:pt idx="1125">
                  <c:v>109.4035</c:v>
                </c:pt>
                <c:pt idx="1126">
                  <c:v>109.8112</c:v>
                </c:pt>
                <c:pt idx="1127">
                  <c:v>110.2367</c:v>
                </c:pt>
                <c:pt idx="1128">
                  <c:v>110.681</c:v>
                </c:pt>
                <c:pt idx="1129">
                  <c:v>111.0967</c:v>
                </c:pt>
                <c:pt idx="1130">
                  <c:v>111.5174</c:v>
                </c:pt>
                <c:pt idx="1131">
                  <c:v>111.9579</c:v>
                </c:pt>
                <c:pt idx="1132">
                  <c:v>112.3512</c:v>
                </c:pt>
                <c:pt idx="1133">
                  <c:v>112.7681</c:v>
                </c:pt>
                <c:pt idx="1134">
                  <c:v>113.1881</c:v>
                </c:pt>
                <c:pt idx="1135">
                  <c:v>113.8265</c:v>
                </c:pt>
                <c:pt idx="1136">
                  <c:v>116.4355</c:v>
                </c:pt>
                <c:pt idx="1137">
                  <c:v>118.2081</c:v>
                </c:pt>
                <c:pt idx="1138">
                  <c:v>119.0692</c:v>
                </c:pt>
                <c:pt idx="1139">
                  <c:v>119.4397</c:v>
                </c:pt>
                <c:pt idx="1140">
                  <c:v>119.6377</c:v>
                </c:pt>
                <c:pt idx="1141">
                  <c:v>119.7353</c:v>
                </c:pt>
                <c:pt idx="1142">
                  <c:v>119.7836</c:v>
                </c:pt>
                <c:pt idx="1143">
                  <c:v>119.8585</c:v>
                </c:pt>
                <c:pt idx="1144">
                  <c:v>119.956</c:v>
                </c:pt>
                <c:pt idx="1145">
                  <c:v>120.0556</c:v>
                </c:pt>
                <c:pt idx="1146">
                  <c:v>120.1541</c:v>
                </c:pt>
                <c:pt idx="1147">
                  <c:v>120.3256</c:v>
                </c:pt>
                <c:pt idx="1148">
                  <c:v>120.4252</c:v>
                </c:pt>
                <c:pt idx="1149">
                  <c:v>120.4991</c:v>
                </c:pt>
                <c:pt idx="1150">
                  <c:v>120.5977</c:v>
                </c:pt>
                <c:pt idx="1151">
                  <c:v>120.6953</c:v>
                </c:pt>
                <c:pt idx="1152">
                  <c:v>120.8185</c:v>
                </c:pt>
                <c:pt idx="1153">
                  <c:v>120.9427</c:v>
                </c:pt>
                <c:pt idx="1154">
                  <c:v>120.9171</c:v>
                </c:pt>
                <c:pt idx="1155">
                  <c:v>120.8549</c:v>
                </c:pt>
                <c:pt idx="1156">
                  <c:v>120.7456</c:v>
                </c:pt>
                <c:pt idx="1157">
                  <c:v>120.647</c:v>
                </c:pt>
                <c:pt idx="1158">
                  <c:v>120.5721</c:v>
                </c:pt>
                <c:pt idx="1159">
                  <c:v>120.5228</c:v>
                </c:pt>
                <c:pt idx="1160">
                  <c:v>120.4735</c:v>
                </c:pt>
                <c:pt idx="1161">
                  <c:v>120.4006</c:v>
                </c:pt>
                <c:pt idx="1162">
                  <c:v>120.3996</c:v>
                </c:pt>
                <c:pt idx="1163">
                  <c:v>120.3433</c:v>
                </c:pt>
                <c:pt idx="1164">
                  <c:v>120.3513</c:v>
                </c:pt>
                <c:pt idx="1165">
                  <c:v>120.3749</c:v>
                </c:pt>
                <c:pt idx="1166">
                  <c:v>120.356</c:v>
                </c:pt>
                <c:pt idx="1167">
                  <c:v>120.3739</c:v>
                </c:pt>
                <c:pt idx="1168">
                  <c:v>120.3749</c:v>
                </c:pt>
                <c:pt idx="1169">
                  <c:v>120.3749</c:v>
                </c:pt>
                <c:pt idx="1170">
                  <c:v>120.3503</c:v>
                </c:pt>
                <c:pt idx="1171">
                  <c:v>120.3246</c:v>
                </c:pt>
                <c:pt idx="1172">
                  <c:v>120.3167</c:v>
                </c:pt>
                <c:pt idx="1173">
                  <c:v>120.3266</c:v>
                </c:pt>
                <c:pt idx="1174">
                  <c:v>120.3503</c:v>
                </c:pt>
                <c:pt idx="1175">
                  <c:v>120.3749</c:v>
                </c:pt>
                <c:pt idx="1176">
                  <c:v>120.3986</c:v>
                </c:pt>
                <c:pt idx="1177">
                  <c:v>120.4498</c:v>
                </c:pt>
                <c:pt idx="1178">
                  <c:v>120.4981</c:v>
                </c:pt>
                <c:pt idx="1179">
                  <c:v>120.5228</c:v>
                </c:pt>
                <c:pt idx="1180">
                  <c:v>120.5711</c:v>
                </c:pt>
                <c:pt idx="1181">
                  <c:v>120.5721</c:v>
                </c:pt>
                <c:pt idx="1182">
                  <c:v>120.5967</c:v>
                </c:pt>
                <c:pt idx="1183">
                  <c:v>120.6154</c:v>
                </c:pt>
                <c:pt idx="1184">
                  <c:v>120.645</c:v>
                </c:pt>
                <c:pt idx="1185">
                  <c:v>120.646</c:v>
                </c:pt>
                <c:pt idx="1186">
                  <c:v>120.645</c:v>
                </c:pt>
                <c:pt idx="1187">
                  <c:v>120.647</c:v>
                </c:pt>
                <c:pt idx="1188">
                  <c:v>120.6716</c:v>
                </c:pt>
                <c:pt idx="1189">
                  <c:v>120.6696</c:v>
                </c:pt>
                <c:pt idx="1190">
                  <c:v>120.6943</c:v>
                </c:pt>
                <c:pt idx="1191">
                  <c:v>120.7446</c:v>
                </c:pt>
                <c:pt idx="1192">
                  <c:v>120.7446</c:v>
                </c:pt>
                <c:pt idx="1193">
                  <c:v>120.7199</c:v>
                </c:pt>
                <c:pt idx="1194">
                  <c:v>120.7199</c:v>
                </c:pt>
                <c:pt idx="1195">
                  <c:v>120.7446</c:v>
                </c:pt>
                <c:pt idx="1196">
                  <c:v>120.7682</c:v>
                </c:pt>
                <c:pt idx="1197">
                  <c:v>120.7939</c:v>
                </c:pt>
                <c:pt idx="1198">
                  <c:v>120.8185</c:v>
                </c:pt>
                <c:pt idx="1199">
                  <c:v>120.8688</c:v>
                </c:pt>
                <c:pt idx="1200">
                  <c:v>120.8924</c:v>
                </c:pt>
                <c:pt idx="1201">
                  <c:v>120.9171</c:v>
                </c:pt>
                <c:pt idx="1202">
                  <c:v>120.9171</c:v>
                </c:pt>
                <c:pt idx="1203">
                  <c:v>120.9407</c:v>
                </c:pt>
                <c:pt idx="1204">
                  <c:v>120.9654</c:v>
                </c:pt>
                <c:pt idx="1205">
                  <c:v>120.9674</c:v>
                </c:pt>
                <c:pt idx="1206">
                  <c:v>120.9524</c:v>
                </c:pt>
                <c:pt idx="1207">
                  <c:v>121.0157</c:v>
                </c:pt>
                <c:pt idx="1208">
                  <c:v>121.0403</c:v>
                </c:pt>
                <c:pt idx="1209">
                  <c:v>121.0896</c:v>
                </c:pt>
                <c:pt idx="1210">
                  <c:v>121.1143</c:v>
                </c:pt>
                <c:pt idx="1211">
                  <c:v>121.1566</c:v>
                </c:pt>
                <c:pt idx="1212">
                  <c:v>121.2385</c:v>
                </c:pt>
                <c:pt idx="1213">
                  <c:v>121.3114</c:v>
                </c:pt>
                <c:pt idx="1214">
                  <c:v>121.4158</c:v>
                </c:pt>
                <c:pt idx="1215">
                  <c:v>121.6082</c:v>
                </c:pt>
                <c:pt idx="1216">
                  <c:v>121.7551</c:v>
                </c:pt>
                <c:pt idx="1217">
                  <c:v>121.9277</c:v>
                </c:pt>
                <c:pt idx="1218">
                  <c:v>122.1013</c:v>
                </c:pt>
                <c:pt idx="1219">
                  <c:v>122.2482</c:v>
                </c:pt>
                <c:pt idx="1220">
                  <c:v>122.4218</c:v>
                </c:pt>
                <c:pt idx="1221">
                  <c:v>122.5697</c:v>
                </c:pt>
                <c:pt idx="1222">
                  <c:v>122.7403</c:v>
                </c:pt>
                <c:pt idx="1223">
                  <c:v>122.8783</c:v>
                </c:pt>
                <c:pt idx="1224">
                  <c:v>123.0619</c:v>
                </c:pt>
                <c:pt idx="1225">
                  <c:v>123.2099</c:v>
                </c:pt>
                <c:pt idx="1226">
                  <c:v>123.3815</c:v>
                </c:pt>
                <c:pt idx="1227">
                  <c:v>123.5562</c:v>
                </c:pt>
                <c:pt idx="1228">
                  <c:v>123.7022</c:v>
                </c:pt>
                <c:pt idx="1229">
                  <c:v>123.8748</c:v>
                </c:pt>
                <c:pt idx="1230">
                  <c:v>124.0475</c:v>
                </c:pt>
                <c:pt idx="1231">
                  <c:v>124.2212</c:v>
                </c:pt>
                <c:pt idx="1232">
                  <c:v>124.3702</c:v>
                </c:pt>
                <c:pt idx="1233">
                  <c:v>124.4678</c:v>
                </c:pt>
                <c:pt idx="1234">
                  <c:v>124.6395</c:v>
                </c:pt>
                <c:pt idx="1235">
                  <c:v>124.8369</c:v>
                </c:pt>
                <c:pt idx="1236">
                  <c:v>125.0096</c:v>
                </c:pt>
                <c:pt idx="1237">
                  <c:v>125.1834</c:v>
                </c:pt>
                <c:pt idx="1238">
                  <c:v>125.3234</c:v>
                </c:pt>
                <c:pt idx="1239">
                  <c:v>125.5032</c:v>
                </c:pt>
                <c:pt idx="1240">
                  <c:v>125.6522</c:v>
                </c:pt>
                <c:pt idx="1241">
                  <c:v>125.7756</c:v>
                </c:pt>
                <c:pt idx="1242">
                  <c:v>125.8733</c:v>
                </c:pt>
                <c:pt idx="1243">
                  <c:v>125.9484</c:v>
                </c:pt>
                <c:pt idx="1244">
                  <c:v>126.0708</c:v>
                </c:pt>
                <c:pt idx="1245">
                  <c:v>126.1695</c:v>
                </c:pt>
                <c:pt idx="1246">
                  <c:v>126.2672</c:v>
                </c:pt>
                <c:pt idx="1247">
                  <c:v>126.366</c:v>
                </c:pt>
                <c:pt idx="1248">
                  <c:v>126.4667</c:v>
                </c:pt>
                <c:pt idx="1249">
                  <c:v>126.5891</c:v>
                </c:pt>
                <c:pt idx="1250">
                  <c:v>126.6889</c:v>
                </c:pt>
                <c:pt idx="1251">
                  <c:v>126.7876</c:v>
                </c:pt>
                <c:pt idx="1252">
                  <c:v>126.911</c:v>
                </c:pt>
                <c:pt idx="1253">
                  <c:v>127.0098</c:v>
                </c:pt>
                <c:pt idx="1254">
                  <c:v>127.1342</c:v>
                </c:pt>
                <c:pt idx="1255">
                  <c:v>127.306</c:v>
                </c:pt>
                <c:pt idx="1256">
                  <c:v>127.4285</c:v>
                </c:pt>
                <c:pt idx="1257">
                  <c:v>127.6023</c:v>
                </c:pt>
                <c:pt idx="1258">
                  <c:v>127.7752</c:v>
                </c:pt>
                <c:pt idx="1259">
                  <c:v>127.9223</c:v>
                </c:pt>
                <c:pt idx="1260">
                  <c:v>128.0952</c:v>
                </c:pt>
                <c:pt idx="1261">
                  <c:v>128.2681</c:v>
                </c:pt>
                <c:pt idx="1262">
                  <c:v>128.4409</c:v>
                </c:pt>
                <c:pt idx="1263">
                  <c:v>128.6138</c:v>
                </c:pt>
                <c:pt idx="1264">
                  <c:v>128.7867</c:v>
                </c:pt>
                <c:pt idx="1265">
                  <c:v>128.9773</c:v>
                </c:pt>
                <c:pt idx="1266">
                  <c:v>129.1325</c:v>
                </c:pt>
                <c:pt idx="1267">
                  <c:v>129.3301</c:v>
                </c:pt>
                <c:pt idx="1268">
                  <c:v>129.4773</c:v>
                </c:pt>
                <c:pt idx="1269">
                  <c:v>129.675</c:v>
                </c:pt>
                <c:pt idx="1270">
                  <c:v>129.8242</c:v>
                </c:pt>
                <c:pt idx="1271">
                  <c:v>129.9971</c:v>
                </c:pt>
                <c:pt idx="1272">
                  <c:v>130.1711</c:v>
                </c:pt>
                <c:pt idx="1273">
                  <c:v>130.3411</c:v>
                </c:pt>
                <c:pt idx="1274">
                  <c:v>130.516</c:v>
                </c:pt>
                <c:pt idx="1275">
                  <c:v>130.688</c:v>
                </c:pt>
                <c:pt idx="1276">
                  <c:v>130.862</c:v>
                </c:pt>
                <c:pt idx="1277">
                  <c:v>131.035</c:v>
                </c:pt>
                <c:pt idx="1278">
                  <c:v>131.1833</c:v>
                </c:pt>
                <c:pt idx="1279">
                  <c:v>131.3563</c:v>
                </c:pt>
                <c:pt idx="1280">
                  <c:v>131.5303</c:v>
                </c:pt>
                <c:pt idx="1281">
                  <c:v>131.7023</c:v>
                </c:pt>
                <c:pt idx="1282">
                  <c:v>131.8426</c:v>
                </c:pt>
                <c:pt idx="1283">
                  <c:v>132.0226</c:v>
                </c:pt>
                <c:pt idx="1284">
                  <c:v>132.1967</c:v>
                </c:pt>
                <c:pt idx="1285">
                  <c:v>132.3697</c:v>
                </c:pt>
                <c:pt idx="1286">
                  <c:v>132.5181</c:v>
                </c:pt>
                <c:pt idx="1287">
                  <c:v>132.6911</c:v>
                </c:pt>
                <c:pt idx="1288">
                  <c:v>132.8395</c:v>
                </c:pt>
                <c:pt idx="1289">
                  <c:v>133.0125</c:v>
                </c:pt>
                <c:pt idx="1290">
                  <c:v>133.1599</c:v>
                </c:pt>
                <c:pt idx="1291">
                  <c:v>133.3083</c:v>
                </c:pt>
                <c:pt idx="1292">
                  <c:v>133.5071</c:v>
                </c:pt>
                <c:pt idx="1293">
                  <c:v>133.6545</c:v>
                </c:pt>
                <c:pt idx="1294">
                  <c:v>133.8286</c:v>
                </c:pt>
                <c:pt idx="1295">
                  <c:v>133.976</c:v>
                </c:pt>
                <c:pt idx="1296">
                  <c:v>134.1491</c:v>
                </c:pt>
                <c:pt idx="1297">
                  <c:v>134.3222</c:v>
                </c:pt>
                <c:pt idx="1298">
                  <c:v>134.4706</c:v>
                </c:pt>
                <c:pt idx="1299">
                  <c:v>134.619</c:v>
                </c:pt>
                <c:pt idx="1300">
                  <c:v>134.7932</c:v>
                </c:pt>
                <c:pt idx="1301">
                  <c:v>134.9416</c:v>
                </c:pt>
                <c:pt idx="1302">
                  <c:v>135.0978</c:v>
                </c:pt>
                <c:pt idx="1303">
                  <c:v>135.2632</c:v>
                </c:pt>
                <c:pt idx="1304">
                  <c:v>135.4344</c:v>
                </c:pt>
                <c:pt idx="1305">
                  <c:v>135.5759</c:v>
                </c:pt>
                <c:pt idx="1306">
                  <c:v>135.757</c:v>
                </c:pt>
                <c:pt idx="1307">
                  <c:v>135.9065</c:v>
                </c:pt>
                <c:pt idx="1308">
                  <c:v>136.0787</c:v>
                </c:pt>
                <c:pt idx="1309">
                  <c:v>136.2292</c:v>
                </c:pt>
                <c:pt idx="1310">
                  <c:v>136.4014</c:v>
                </c:pt>
                <c:pt idx="1311">
                  <c:v>136.5499</c:v>
                </c:pt>
                <c:pt idx="1312">
                  <c:v>136.6994</c:v>
                </c:pt>
                <c:pt idx="1313">
                  <c:v>136.8706</c:v>
                </c:pt>
                <c:pt idx="1314">
                  <c:v>137.0201</c:v>
                </c:pt>
                <c:pt idx="1315">
                  <c:v>137.1943</c:v>
                </c:pt>
                <c:pt idx="1316">
                  <c:v>137.3418</c:v>
                </c:pt>
                <c:pt idx="1317">
                  <c:v>137.5151</c:v>
                </c:pt>
                <c:pt idx="1318">
                  <c:v>137.6636</c:v>
                </c:pt>
                <c:pt idx="1319">
                  <c:v>137.8121</c:v>
                </c:pt>
                <c:pt idx="1320">
                  <c:v>137.9854</c:v>
                </c:pt>
                <c:pt idx="1321">
                  <c:v>138.135</c:v>
                </c:pt>
                <c:pt idx="1322">
                  <c:v>138.332</c:v>
                </c:pt>
                <c:pt idx="1323">
                  <c:v>138.4806</c:v>
                </c:pt>
                <c:pt idx="1324">
                  <c:v>138.6539</c:v>
                </c:pt>
                <c:pt idx="1325">
                  <c:v>138.8192</c:v>
                </c:pt>
                <c:pt idx="1326">
                  <c:v>139.0025</c:v>
                </c:pt>
                <c:pt idx="1327">
                  <c:v>139.1491</c:v>
                </c:pt>
                <c:pt idx="1328">
                  <c:v>139.3134</c:v>
                </c:pt>
                <c:pt idx="1329">
                  <c:v>139.4958</c:v>
                </c:pt>
                <c:pt idx="1330">
                  <c:v>139.6959</c:v>
                </c:pt>
                <c:pt idx="1331">
                  <c:v>139.8435</c:v>
                </c:pt>
                <c:pt idx="1332">
                  <c:v>140.0158</c:v>
                </c:pt>
                <c:pt idx="1333">
                  <c:v>140.214</c:v>
                </c:pt>
                <c:pt idx="1334">
                  <c:v>140.3873</c:v>
                </c:pt>
                <c:pt idx="1335">
                  <c:v>140.5865</c:v>
                </c:pt>
                <c:pt idx="1336">
                  <c:v>140.7589</c:v>
                </c:pt>
                <c:pt idx="1337">
                  <c:v>140.9333</c:v>
                </c:pt>
                <c:pt idx="1338">
                  <c:v>141.1315</c:v>
                </c:pt>
                <c:pt idx="1339">
                  <c:v>141.3049</c:v>
                </c:pt>
                <c:pt idx="1340">
                  <c:v>141.5031</c:v>
                </c:pt>
                <c:pt idx="1341">
                  <c:v>141.6765</c:v>
                </c:pt>
                <c:pt idx="1342">
                  <c:v>141.8757</c:v>
                </c:pt>
                <c:pt idx="1343">
                  <c:v>142.0729</c:v>
                </c:pt>
                <c:pt idx="1344">
                  <c:v>142.2621</c:v>
                </c:pt>
                <c:pt idx="1345">
                  <c:v>142.4714</c:v>
                </c:pt>
                <c:pt idx="1346">
                  <c:v>142.6686</c:v>
                </c:pt>
                <c:pt idx="1347">
                  <c:v>142.8659</c:v>
                </c:pt>
                <c:pt idx="1348">
                  <c:v>143.0651</c:v>
                </c:pt>
                <c:pt idx="1349">
                  <c:v>143.2862</c:v>
                </c:pt>
                <c:pt idx="1350">
                  <c:v>143.4607</c:v>
                </c:pt>
                <c:pt idx="1351">
                  <c:v>143.6599</c:v>
                </c:pt>
                <c:pt idx="1352">
                  <c:v>143.882</c:v>
                </c:pt>
                <c:pt idx="1353">
                  <c:v>144.1041</c:v>
                </c:pt>
                <c:pt idx="1354">
                  <c:v>144.3034</c:v>
                </c:pt>
                <c:pt idx="1355">
                  <c:v>144.5275</c:v>
                </c:pt>
                <c:pt idx="1356">
                  <c:v>144.7507</c:v>
                </c:pt>
                <c:pt idx="1357">
                  <c:v>144.9242</c:v>
                </c:pt>
                <c:pt idx="1358">
                  <c:v>145.1711</c:v>
                </c:pt>
                <c:pt idx="1359">
                  <c:v>145.3705</c:v>
                </c:pt>
                <c:pt idx="1360">
                  <c:v>145.5926</c:v>
                </c:pt>
                <c:pt idx="1361">
                  <c:v>145.8158</c:v>
                </c:pt>
                <c:pt idx="1362">
                  <c:v>146.04</c:v>
                </c:pt>
                <c:pt idx="1363">
                  <c:v>146.2374</c:v>
                </c:pt>
                <c:pt idx="1364">
                  <c:v>146.4595</c:v>
                </c:pt>
                <c:pt idx="1365">
                  <c:v>146.6848</c:v>
                </c:pt>
                <c:pt idx="1366">
                  <c:v>146.907</c:v>
                </c:pt>
                <c:pt idx="1367">
                  <c:v>147.1064</c:v>
                </c:pt>
                <c:pt idx="1368">
                  <c:v>147.3296</c:v>
                </c:pt>
                <c:pt idx="1369">
                  <c:v>147.5518</c:v>
                </c:pt>
                <c:pt idx="1370">
                  <c:v>147.7751</c:v>
                </c:pt>
                <c:pt idx="1371">
                  <c:v>147.9994</c:v>
                </c:pt>
                <c:pt idx="1372">
                  <c:v>148.2206</c:v>
                </c:pt>
                <c:pt idx="1373">
                  <c:v>148.4449</c:v>
                </c:pt>
                <c:pt idx="1374">
                  <c:v>148.6692</c:v>
                </c:pt>
                <c:pt idx="1375">
                  <c:v>148.8915</c:v>
                </c:pt>
                <c:pt idx="1376">
                  <c:v>149.1396</c:v>
                </c:pt>
                <c:pt idx="1377">
                  <c:v>149.3629</c:v>
                </c:pt>
                <c:pt idx="1378">
                  <c:v>149.5872</c:v>
                </c:pt>
                <c:pt idx="1379">
                  <c:v>149.8086</c:v>
                </c:pt>
                <c:pt idx="1380">
                  <c:v>150.0329</c:v>
                </c:pt>
                <c:pt idx="1381">
                  <c:v>150.2801</c:v>
                </c:pt>
                <c:pt idx="1382">
                  <c:v>150.5112</c:v>
                </c:pt>
                <c:pt idx="1383">
                  <c:v>150.7516</c:v>
                </c:pt>
                <c:pt idx="1384">
                  <c:v>150.976</c:v>
                </c:pt>
                <c:pt idx="1385">
                  <c:v>151.2242</c:v>
                </c:pt>
                <c:pt idx="1386">
                  <c:v>151.4476</c:v>
                </c:pt>
                <c:pt idx="1387">
                  <c:v>151.6969</c:v>
                </c:pt>
                <c:pt idx="1388">
                  <c:v>151.9441</c:v>
                </c:pt>
                <c:pt idx="1389">
                  <c:v>152.1924</c:v>
                </c:pt>
                <c:pt idx="1390">
                  <c:v>152.4168</c:v>
                </c:pt>
                <c:pt idx="1391">
                  <c:v>152.6889</c:v>
                </c:pt>
                <c:pt idx="1392">
                  <c:v>152.9123</c:v>
                </c:pt>
                <c:pt idx="1393">
                  <c:v>153.1596</c:v>
                </c:pt>
                <c:pt idx="1394">
                  <c:v>153.4099</c:v>
                </c:pt>
                <c:pt idx="1395">
                  <c:v>153.6821</c:v>
                </c:pt>
                <c:pt idx="1396">
                  <c:v>153.9046</c:v>
                </c:pt>
                <c:pt idx="1397">
                  <c:v>154.1787</c:v>
                </c:pt>
                <c:pt idx="1398">
                  <c:v>154.4261</c:v>
                </c:pt>
                <c:pt idx="1399">
                  <c:v>154.6754</c:v>
                </c:pt>
                <c:pt idx="1400">
                  <c:v>154.9238</c:v>
                </c:pt>
                <c:pt idx="1401">
                  <c:v>155.198</c:v>
                </c:pt>
                <c:pt idx="1402">
                  <c:v>155.4702</c:v>
                </c:pt>
                <c:pt idx="1403">
                  <c:v>155.7186</c:v>
                </c:pt>
                <c:pt idx="1404">
                  <c:v>155.968</c:v>
                </c:pt>
                <c:pt idx="1405">
                  <c:v>156.2393</c:v>
                </c:pt>
                <c:pt idx="1406">
                  <c:v>156.5145</c:v>
                </c:pt>
                <c:pt idx="1407">
                  <c:v>156.756</c:v>
                </c:pt>
                <c:pt idx="1408">
                  <c:v>157.0352</c:v>
                </c:pt>
                <c:pt idx="1409">
                  <c:v>157.3105</c:v>
                </c:pt>
                <c:pt idx="1410">
                  <c:v>157.5829</c:v>
                </c:pt>
                <c:pt idx="1411">
                  <c:v>157.8562</c:v>
                </c:pt>
                <c:pt idx="1412">
                  <c:v>158.1295</c:v>
                </c:pt>
                <c:pt idx="1413">
                  <c:v>158.4028</c:v>
                </c:pt>
                <c:pt idx="1414">
                  <c:v>158.6742</c:v>
                </c:pt>
                <c:pt idx="1415">
                  <c:v>158.9495</c:v>
                </c:pt>
                <c:pt idx="1416">
                  <c:v>159.2219</c:v>
                </c:pt>
                <c:pt idx="1417">
                  <c:v>159.4953</c:v>
                </c:pt>
                <c:pt idx="1418">
                  <c:v>159.7687</c:v>
                </c:pt>
                <c:pt idx="1419">
                  <c:v>160.0669</c:v>
                </c:pt>
                <c:pt idx="1420">
                  <c:v>160.3394</c:v>
                </c:pt>
                <c:pt idx="1421">
                  <c:v>160.6386</c:v>
                </c:pt>
                <c:pt idx="1422">
                  <c:v>160.9131</c:v>
                </c:pt>
                <c:pt idx="1423">
                  <c:v>161.1855</c:v>
                </c:pt>
                <c:pt idx="1424">
                  <c:v>161.4838</c:v>
                </c:pt>
                <c:pt idx="1425">
                  <c:v>161.7573</c:v>
                </c:pt>
                <c:pt idx="1426">
                  <c:v>162.0566</c:v>
                </c:pt>
                <c:pt idx="1427">
                  <c:v>162.3539</c:v>
                </c:pt>
                <c:pt idx="1428">
                  <c:v>162.6295</c:v>
                </c:pt>
                <c:pt idx="1429">
                  <c:v>162.9268</c:v>
                </c:pt>
                <c:pt idx="1430">
                  <c:v>163.1993</c:v>
                </c:pt>
                <c:pt idx="1431">
                  <c:v>163.4977</c:v>
                </c:pt>
                <c:pt idx="1432">
                  <c:v>163.7961</c:v>
                </c:pt>
                <c:pt idx="1433">
                  <c:v>164.1204</c:v>
                </c:pt>
                <c:pt idx="1434">
                  <c:v>164.3929</c:v>
                </c:pt>
                <c:pt idx="1435">
                  <c:v>164.6903</c:v>
                </c:pt>
                <c:pt idx="1436">
                  <c:v>165.0146</c:v>
                </c:pt>
                <c:pt idx="1437">
                  <c:v>165.3131</c:v>
                </c:pt>
                <c:pt idx="1438">
                  <c:v>165.6116</c:v>
                </c:pt>
                <c:pt idx="1439">
                  <c:v>165.9359</c:v>
                </c:pt>
                <c:pt idx="1440">
                  <c:v>166.2324</c:v>
                </c:pt>
                <c:pt idx="1441">
                  <c:v>166.5318</c:v>
                </c:pt>
                <c:pt idx="1442">
                  <c:v>166.8542</c:v>
                </c:pt>
                <c:pt idx="1443">
                  <c:v>167.1786</c:v>
                </c:pt>
                <c:pt idx="1444">
                  <c:v>167.503</c:v>
                </c:pt>
                <c:pt idx="1445">
                  <c:v>167.8264</c:v>
                </c:pt>
                <c:pt idx="1446">
                  <c:v>168.1488</c:v>
                </c:pt>
                <c:pt idx="1447">
                  <c:v>168.4732</c:v>
                </c:pt>
                <c:pt idx="1448">
                  <c:v>168.7956</c:v>
                </c:pt>
                <c:pt idx="1449">
                  <c:v>169.1201</c:v>
                </c:pt>
                <c:pt idx="1450">
                  <c:v>169.4425</c:v>
                </c:pt>
                <c:pt idx="1451">
                  <c:v>169.7579</c:v>
                </c:pt>
                <c:pt idx="1452">
                  <c:v>170.1143</c:v>
                </c:pt>
                <c:pt idx="1453">
                  <c:v>170.4129</c:v>
                </c:pt>
                <c:pt idx="1454">
                  <c:v>170.7623</c:v>
                </c:pt>
                <c:pt idx="1455">
                  <c:v>171.0777</c:v>
                </c:pt>
                <c:pt idx="1456">
                  <c:v>171.4093</c:v>
                </c:pt>
                <c:pt idx="1457">
                  <c:v>171.7567</c:v>
                </c:pt>
                <c:pt idx="1458">
                  <c:v>172.1061</c:v>
                </c:pt>
                <c:pt idx="1459">
                  <c:v>172.4535</c:v>
                </c:pt>
                <c:pt idx="1460">
                  <c:v>172.7531</c:v>
                </c:pt>
                <c:pt idx="1461">
                  <c:v>173.1016</c:v>
                </c:pt>
                <c:pt idx="1462">
                  <c:v>173.4251</c:v>
                </c:pt>
                <c:pt idx="1463">
                  <c:v>173.7985</c:v>
                </c:pt>
                <c:pt idx="1464">
                  <c:v>174.122</c:v>
                </c:pt>
                <c:pt idx="1465">
                  <c:v>174.4446</c:v>
                </c:pt>
                <c:pt idx="1466">
                  <c:v>174.7682</c:v>
                </c:pt>
                <c:pt idx="1467">
                  <c:v>175.0907</c:v>
                </c:pt>
                <c:pt idx="1468">
                  <c:v>175.4164</c:v>
                </c:pt>
                <c:pt idx="1469">
                  <c:v>175.713</c:v>
                </c:pt>
                <c:pt idx="1470">
                  <c:v>175.9879</c:v>
                </c:pt>
                <c:pt idx="1471">
                  <c:v>176.2866</c:v>
                </c:pt>
                <c:pt idx="1472">
                  <c:v>176.6102</c:v>
                </c:pt>
                <c:pt idx="1473">
                  <c:v>176.9338</c:v>
                </c:pt>
                <c:pt idx="1474">
                  <c:v>177.2584</c:v>
                </c:pt>
                <c:pt idx="1475">
                  <c:v>177.5821</c:v>
                </c:pt>
                <c:pt idx="1476">
                  <c:v>177.8808</c:v>
                </c:pt>
                <c:pt idx="1477">
                  <c:v>178.2045</c:v>
                </c:pt>
                <c:pt idx="1478">
                  <c:v>178.5789</c:v>
                </c:pt>
                <c:pt idx="1479">
                  <c:v>178.8327</c:v>
                </c:pt>
                <c:pt idx="1480">
                  <c:v>179.0758</c:v>
                </c:pt>
                <c:pt idx="1481">
                  <c:v>179.3248</c:v>
                </c:pt>
                <c:pt idx="1482">
                  <c:v>179.5547</c:v>
                </c:pt>
                <c:pt idx="1483">
                  <c:v>179.9002</c:v>
                </c:pt>
                <c:pt idx="1484">
                  <c:v>180.1791</c:v>
                </c:pt>
                <c:pt idx="1485">
                  <c:v>180.5576</c:v>
                </c:pt>
                <c:pt idx="1486">
                  <c:v>181.1283</c:v>
                </c:pt>
                <c:pt idx="1487">
                  <c:v>181.678</c:v>
                </c:pt>
                <c:pt idx="1488">
                  <c:v>182.1383</c:v>
                </c:pt>
                <c:pt idx="1489">
                  <c:v>182.5616</c:v>
                </c:pt>
                <c:pt idx="1490">
                  <c:v>182.935</c:v>
                </c:pt>
                <c:pt idx="1491">
                  <c:v>183.5565</c:v>
                </c:pt>
                <c:pt idx="1492">
                  <c:v>183.9559</c:v>
                </c:pt>
                <c:pt idx="1493">
                  <c:v>184.4798</c:v>
                </c:pt>
                <c:pt idx="1494">
                  <c:v>185.2747</c:v>
                </c:pt>
                <c:pt idx="1495">
                  <c:v>185.9739</c:v>
                </c:pt>
                <c:pt idx="1496">
                  <c:v>186.4211</c:v>
                </c:pt>
                <c:pt idx="1497">
                  <c:v>186.8195</c:v>
                </c:pt>
                <c:pt idx="1498">
                  <c:v>187.2687</c:v>
                </c:pt>
                <c:pt idx="1499">
                  <c:v>187.6671</c:v>
                </c:pt>
                <c:pt idx="1500">
                  <c:v>188.1154</c:v>
                </c:pt>
                <c:pt idx="1501">
                  <c:v>188.5128</c:v>
                </c:pt>
                <c:pt idx="1502">
                  <c:v>188.9122</c:v>
                </c:pt>
                <c:pt idx="1503">
                  <c:v>189.3345</c:v>
                </c:pt>
                <c:pt idx="1504">
                  <c:v>189.6841</c:v>
                </c:pt>
                <c:pt idx="1505">
                  <c:v>190.0587</c:v>
                </c:pt>
                <c:pt idx="1506">
                  <c:v>190.4312</c:v>
                </c:pt>
                <c:pt idx="1507">
                  <c:v>190.7539</c:v>
                </c:pt>
                <c:pt idx="1508">
                  <c:v>191.1284</c:v>
                </c:pt>
                <c:pt idx="1509">
                  <c:v>191.5019</c:v>
                </c:pt>
                <c:pt idx="1510">
                  <c:v>191.8754</c:v>
                </c:pt>
                <c:pt idx="1511">
                  <c:v>192.2499</c:v>
                </c:pt>
                <c:pt idx="1512">
                  <c:v>192.6214</c:v>
                </c:pt>
                <c:pt idx="1513">
                  <c:v>193.0208</c:v>
                </c:pt>
                <c:pt idx="1514">
                  <c:v>193.4192</c:v>
                </c:pt>
                <c:pt idx="1515">
                  <c:v>193.8176</c:v>
                </c:pt>
                <c:pt idx="1516">
                  <c:v>194.191</c:v>
                </c:pt>
                <c:pt idx="1517">
                  <c:v>194.5645</c:v>
                </c:pt>
                <c:pt idx="1518">
                  <c:v>194.938</c:v>
                </c:pt>
                <c:pt idx="1519">
                  <c:v>195.2865</c:v>
                </c:pt>
                <c:pt idx="1520">
                  <c:v>195.66</c:v>
                </c:pt>
                <c:pt idx="1521">
                  <c:v>196.0096</c:v>
                </c:pt>
                <c:pt idx="1522">
                  <c:v>196.3591</c:v>
                </c:pt>
                <c:pt idx="1523">
                  <c:v>196.6818</c:v>
                </c:pt>
                <c:pt idx="1524">
                  <c:v>196.9796</c:v>
                </c:pt>
                <c:pt idx="1525">
                  <c:v>197.3291</c:v>
                </c:pt>
                <c:pt idx="1526">
                  <c:v>197.6279</c:v>
                </c:pt>
                <c:pt idx="1527">
                  <c:v>197.9515</c:v>
                </c:pt>
                <c:pt idx="1528">
                  <c:v>198.2741</c:v>
                </c:pt>
                <c:pt idx="1529">
                  <c:v>198.6226</c:v>
                </c:pt>
                <c:pt idx="1530">
                  <c:v>198.8706</c:v>
                </c:pt>
                <c:pt idx="1531">
                  <c:v>199.1952</c:v>
                </c:pt>
                <c:pt idx="1532">
                  <c:v>199.5188</c:v>
                </c:pt>
                <c:pt idx="1533">
                  <c:v>199.8673</c:v>
                </c:pt>
                <c:pt idx="1534">
                  <c:v>200.1909</c:v>
                </c:pt>
                <c:pt idx="1535">
                  <c:v>200.4667</c:v>
                </c:pt>
                <c:pt idx="1536">
                  <c:v>200.7893</c:v>
                </c:pt>
                <c:pt idx="1537">
                  <c:v>201.1119</c:v>
                </c:pt>
                <c:pt idx="1538">
                  <c:v>201.4126</c:v>
                </c:pt>
                <c:pt idx="1539">
                  <c:v>201.7103</c:v>
                </c:pt>
                <c:pt idx="1540">
                  <c:v>202.0338</c:v>
                </c:pt>
                <c:pt idx="1541">
                  <c:v>202.3325</c:v>
                </c:pt>
                <c:pt idx="1542">
                  <c:v>202.6312</c:v>
                </c:pt>
                <c:pt idx="1543">
                  <c:v>202.9298</c:v>
                </c:pt>
                <c:pt idx="1544">
                  <c:v>203.2275</c:v>
                </c:pt>
                <c:pt idx="1545">
                  <c:v>203.551</c:v>
                </c:pt>
                <c:pt idx="1546">
                  <c:v>203.9502</c:v>
                </c:pt>
                <c:pt idx="1547">
                  <c:v>204.2747</c:v>
                </c:pt>
                <c:pt idx="1548">
                  <c:v>204.5972</c:v>
                </c:pt>
                <c:pt idx="1549">
                  <c:v>204.9207</c:v>
                </c:pt>
                <c:pt idx="1550">
                  <c:v>205.2691</c:v>
                </c:pt>
                <c:pt idx="1551">
                  <c:v>205.6195</c:v>
                </c:pt>
                <c:pt idx="1552">
                  <c:v>205.9409</c:v>
                </c:pt>
                <c:pt idx="1553">
                  <c:v>206.2893</c:v>
                </c:pt>
                <c:pt idx="1554">
                  <c:v>206.6127</c:v>
                </c:pt>
                <c:pt idx="1555">
                  <c:v>206.961</c:v>
                </c:pt>
                <c:pt idx="1556">
                  <c:v>207.3362</c:v>
                </c:pt>
                <c:pt idx="1557">
                  <c:v>207.6835</c:v>
                </c:pt>
                <c:pt idx="1558">
                  <c:v>208.006</c:v>
                </c:pt>
                <c:pt idx="1559">
                  <c:v>208.3552</c:v>
                </c:pt>
                <c:pt idx="1560">
                  <c:v>208.6518</c:v>
                </c:pt>
                <c:pt idx="1561">
                  <c:v>209.001</c:v>
                </c:pt>
                <c:pt idx="1562">
                  <c:v>209.2995</c:v>
                </c:pt>
                <c:pt idx="1563">
                  <c:v>209.6239</c:v>
                </c:pt>
                <c:pt idx="1564">
                  <c:v>209.9721</c:v>
                </c:pt>
                <c:pt idx="1565">
                  <c:v>210.3193</c:v>
                </c:pt>
                <c:pt idx="1566">
                  <c:v>210.6198</c:v>
                </c:pt>
                <c:pt idx="1567">
                  <c:v>210.9411</c:v>
                </c:pt>
                <c:pt idx="1568">
                  <c:v>211.2395</c:v>
                </c:pt>
                <c:pt idx="1569">
                  <c:v>211.5887</c:v>
                </c:pt>
                <c:pt idx="1570">
                  <c:v>211.912</c:v>
                </c:pt>
                <c:pt idx="1571">
                  <c:v>212.1348</c:v>
                </c:pt>
                <c:pt idx="1572">
                  <c:v>212.5088</c:v>
                </c:pt>
                <c:pt idx="1573">
                  <c:v>212.8311</c:v>
                </c:pt>
                <c:pt idx="1574">
                  <c:v>213.2289</c:v>
                </c:pt>
                <c:pt idx="1575">
                  <c:v>213.6526</c:v>
                </c:pt>
                <c:pt idx="1576">
                  <c:v>214.0514</c:v>
                </c:pt>
                <c:pt idx="1577">
                  <c:v>214.5218</c:v>
                </c:pt>
                <c:pt idx="1578">
                  <c:v>214.969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3 FRFC 2B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T$2:$T$1580</c:f>
              <c:numCache>
                <c:formatCode>General</c:formatCode>
                <c:ptCount val="1579"/>
                <c:pt idx="0">
                  <c:v>16.20533</c:v>
                </c:pt>
                <c:pt idx="1">
                  <c:v>16.20533</c:v>
                </c:pt>
                <c:pt idx="2">
                  <c:v>16.2073</c:v>
                </c:pt>
                <c:pt idx="3">
                  <c:v>16.2073</c:v>
                </c:pt>
                <c:pt idx="4">
                  <c:v>16.23374</c:v>
                </c:pt>
                <c:pt idx="5">
                  <c:v>16.21027</c:v>
                </c:pt>
                <c:pt idx="6">
                  <c:v>16.21224</c:v>
                </c:pt>
                <c:pt idx="7">
                  <c:v>16.21323</c:v>
                </c:pt>
                <c:pt idx="8">
                  <c:v>16.21421</c:v>
                </c:pt>
                <c:pt idx="9">
                  <c:v>16.2152</c:v>
                </c:pt>
                <c:pt idx="10">
                  <c:v>16.21619</c:v>
                </c:pt>
                <c:pt idx="11">
                  <c:v>16.21816</c:v>
                </c:pt>
                <c:pt idx="12">
                  <c:v>16.21816</c:v>
                </c:pt>
                <c:pt idx="13">
                  <c:v>16.21915</c:v>
                </c:pt>
                <c:pt idx="14">
                  <c:v>16.19666</c:v>
                </c:pt>
                <c:pt idx="15">
                  <c:v>16.22211</c:v>
                </c:pt>
                <c:pt idx="16">
                  <c:v>16.22309</c:v>
                </c:pt>
                <c:pt idx="17">
                  <c:v>16.22408</c:v>
                </c:pt>
                <c:pt idx="18">
                  <c:v>16.22507</c:v>
                </c:pt>
                <c:pt idx="19">
                  <c:v>16.22704</c:v>
                </c:pt>
                <c:pt idx="20">
                  <c:v>16.22803</c:v>
                </c:pt>
                <c:pt idx="21">
                  <c:v>16.22902</c:v>
                </c:pt>
                <c:pt idx="22">
                  <c:v>16.23099</c:v>
                </c:pt>
                <c:pt idx="23">
                  <c:v>16.23</c:v>
                </c:pt>
                <c:pt idx="24">
                  <c:v>16.20752</c:v>
                </c:pt>
                <c:pt idx="25">
                  <c:v>16.2085</c:v>
                </c:pt>
                <c:pt idx="26">
                  <c:v>16.2085</c:v>
                </c:pt>
                <c:pt idx="27">
                  <c:v>16.21048</c:v>
                </c:pt>
                <c:pt idx="28">
                  <c:v>16.21048</c:v>
                </c:pt>
                <c:pt idx="29">
                  <c:v>16.21146</c:v>
                </c:pt>
                <c:pt idx="30">
                  <c:v>16.18897</c:v>
                </c:pt>
                <c:pt idx="31">
                  <c:v>16.21442</c:v>
                </c:pt>
                <c:pt idx="32">
                  <c:v>16.2164</c:v>
                </c:pt>
                <c:pt idx="33">
                  <c:v>16.21837</c:v>
                </c:pt>
                <c:pt idx="34">
                  <c:v>16.21837</c:v>
                </c:pt>
                <c:pt idx="35">
                  <c:v>16.19489</c:v>
                </c:pt>
                <c:pt idx="36">
                  <c:v>16.19489</c:v>
                </c:pt>
                <c:pt idx="37">
                  <c:v>16.22331</c:v>
                </c:pt>
                <c:pt idx="38">
                  <c:v>16.19786</c:v>
                </c:pt>
                <c:pt idx="39">
                  <c:v>16.22331</c:v>
                </c:pt>
                <c:pt idx="40">
                  <c:v>16.22528</c:v>
                </c:pt>
                <c:pt idx="41">
                  <c:v>16.2018</c:v>
                </c:pt>
                <c:pt idx="42">
                  <c:v>16.20279</c:v>
                </c:pt>
                <c:pt idx="43">
                  <c:v>16.20378</c:v>
                </c:pt>
                <c:pt idx="44">
                  <c:v>16.23022</c:v>
                </c:pt>
                <c:pt idx="45">
                  <c:v>16.2312</c:v>
                </c:pt>
                <c:pt idx="46">
                  <c:v>16.20674</c:v>
                </c:pt>
                <c:pt idx="47">
                  <c:v>16.20773</c:v>
                </c:pt>
                <c:pt idx="48">
                  <c:v>16.21069</c:v>
                </c:pt>
                <c:pt idx="49">
                  <c:v>16.21069</c:v>
                </c:pt>
                <c:pt idx="50">
                  <c:v>16.21168</c:v>
                </c:pt>
                <c:pt idx="51">
                  <c:v>16.21266</c:v>
                </c:pt>
                <c:pt idx="52">
                  <c:v>16.21365</c:v>
                </c:pt>
                <c:pt idx="53">
                  <c:v>16.21464</c:v>
                </c:pt>
                <c:pt idx="54">
                  <c:v>16.21562</c:v>
                </c:pt>
                <c:pt idx="55">
                  <c:v>16.2176</c:v>
                </c:pt>
                <c:pt idx="56">
                  <c:v>16.2176</c:v>
                </c:pt>
                <c:pt idx="57">
                  <c:v>16.19412</c:v>
                </c:pt>
                <c:pt idx="58">
                  <c:v>16.22056</c:v>
                </c:pt>
                <c:pt idx="59">
                  <c:v>16.19708</c:v>
                </c:pt>
                <c:pt idx="60">
                  <c:v>16.19906</c:v>
                </c:pt>
                <c:pt idx="61">
                  <c:v>16.19906</c:v>
                </c:pt>
                <c:pt idx="62">
                  <c:v>16.20004</c:v>
                </c:pt>
                <c:pt idx="63">
                  <c:v>16.20202</c:v>
                </c:pt>
                <c:pt idx="64">
                  <c:v>16.203</c:v>
                </c:pt>
                <c:pt idx="65">
                  <c:v>16.22747</c:v>
                </c:pt>
                <c:pt idx="66">
                  <c:v>16.203</c:v>
                </c:pt>
                <c:pt idx="67">
                  <c:v>16.20498</c:v>
                </c:pt>
                <c:pt idx="68">
                  <c:v>16.20597</c:v>
                </c:pt>
                <c:pt idx="69">
                  <c:v>16.20695</c:v>
                </c:pt>
                <c:pt idx="70">
                  <c:v>16.20794</c:v>
                </c:pt>
                <c:pt idx="71">
                  <c:v>16.20893</c:v>
                </c:pt>
                <c:pt idx="72">
                  <c:v>16.20991</c:v>
                </c:pt>
                <c:pt idx="73">
                  <c:v>16.2109</c:v>
                </c:pt>
                <c:pt idx="74">
                  <c:v>16.21189</c:v>
                </c:pt>
                <c:pt idx="75">
                  <c:v>16.21485</c:v>
                </c:pt>
                <c:pt idx="76">
                  <c:v>16.21485</c:v>
                </c:pt>
                <c:pt idx="77">
                  <c:v>16.21584</c:v>
                </c:pt>
                <c:pt idx="78">
                  <c:v>16.21781</c:v>
                </c:pt>
                <c:pt idx="79">
                  <c:v>16.2188</c:v>
                </c:pt>
                <c:pt idx="80">
                  <c:v>16.2188</c:v>
                </c:pt>
                <c:pt idx="81">
                  <c:v>16.21978</c:v>
                </c:pt>
                <c:pt idx="82">
                  <c:v>16.22176</c:v>
                </c:pt>
                <c:pt idx="83">
                  <c:v>16.22274</c:v>
                </c:pt>
                <c:pt idx="84">
                  <c:v>16.22274</c:v>
                </c:pt>
                <c:pt idx="85">
                  <c:v>16.22472</c:v>
                </c:pt>
                <c:pt idx="86">
                  <c:v>16.22472</c:v>
                </c:pt>
                <c:pt idx="87">
                  <c:v>16.20223</c:v>
                </c:pt>
                <c:pt idx="88">
                  <c:v>16.20519</c:v>
                </c:pt>
                <c:pt idx="89">
                  <c:v>16.2042</c:v>
                </c:pt>
                <c:pt idx="90">
                  <c:v>16.22965</c:v>
                </c:pt>
                <c:pt idx="91">
                  <c:v>16.23163</c:v>
                </c:pt>
                <c:pt idx="92">
                  <c:v>16.23261</c:v>
                </c:pt>
                <c:pt idx="93">
                  <c:v>16.2336</c:v>
                </c:pt>
                <c:pt idx="94">
                  <c:v>16.21012</c:v>
                </c:pt>
                <c:pt idx="95">
                  <c:v>16.23656</c:v>
                </c:pt>
                <c:pt idx="96">
                  <c:v>16.21309</c:v>
                </c:pt>
                <c:pt idx="97">
                  <c:v>16.21309</c:v>
                </c:pt>
                <c:pt idx="98">
                  <c:v>16.21506</c:v>
                </c:pt>
                <c:pt idx="99">
                  <c:v>16.21605</c:v>
                </c:pt>
                <c:pt idx="100">
                  <c:v>16.21605</c:v>
                </c:pt>
                <c:pt idx="101">
                  <c:v>16.24249</c:v>
                </c:pt>
                <c:pt idx="102">
                  <c:v>16.21901</c:v>
                </c:pt>
                <c:pt idx="103">
                  <c:v>16.22</c:v>
                </c:pt>
                <c:pt idx="104">
                  <c:v>16.21901</c:v>
                </c:pt>
                <c:pt idx="105">
                  <c:v>16.24643</c:v>
                </c:pt>
                <c:pt idx="106">
                  <c:v>16.22394</c:v>
                </c:pt>
                <c:pt idx="107">
                  <c:v>16.22493</c:v>
                </c:pt>
                <c:pt idx="108">
                  <c:v>16.22493</c:v>
                </c:pt>
                <c:pt idx="109">
                  <c:v>16.25038</c:v>
                </c:pt>
                <c:pt idx="110">
                  <c:v>16.22789</c:v>
                </c:pt>
                <c:pt idx="111">
                  <c:v>16.22888</c:v>
                </c:pt>
                <c:pt idx="112">
                  <c:v>16.23085</c:v>
                </c:pt>
                <c:pt idx="113">
                  <c:v>16.23085</c:v>
                </c:pt>
                <c:pt idx="114">
                  <c:v>16.25532</c:v>
                </c:pt>
                <c:pt idx="115">
                  <c:v>16.2563</c:v>
                </c:pt>
                <c:pt idx="116">
                  <c:v>16.23283</c:v>
                </c:pt>
                <c:pt idx="117">
                  <c:v>16.23382</c:v>
                </c:pt>
                <c:pt idx="118">
                  <c:v>16.2348</c:v>
                </c:pt>
                <c:pt idx="119">
                  <c:v>16.23579</c:v>
                </c:pt>
                <c:pt idx="120">
                  <c:v>16.23678</c:v>
                </c:pt>
                <c:pt idx="121">
                  <c:v>16.23776</c:v>
                </c:pt>
                <c:pt idx="122">
                  <c:v>16.26222</c:v>
                </c:pt>
                <c:pt idx="123">
                  <c:v>16.23974</c:v>
                </c:pt>
                <c:pt idx="124">
                  <c:v>16.23974</c:v>
                </c:pt>
                <c:pt idx="125">
                  <c:v>16.24171</c:v>
                </c:pt>
                <c:pt idx="126">
                  <c:v>16.2427</c:v>
                </c:pt>
                <c:pt idx="127">
                  <c:v>16.22021</c:v>
                </c:pt>
                <c:pt idx="128">
                  <c:v>16.24467</c:v>
                </c:pt>
                <c:pt idx="129">
                  <c:v>16.24566</c:v>
                </c:pt>
                <c:pt idx="130">
                  <c:v>16.24862</c:v>
                </c:pt>
                <c:pt idx="131">
                  <c:v>16.24763</c:v>
                </c:pt>
                <c:pt idx="132">
                  <c:v>16.24961</c:v>
                </c:pt>
                <c:pt idx="133">
                  <c:v>16.2506</c:v>
                </c:pt>
                <c:pt idx="134">
                  <c:v>16.2506</c:v>
                </c:pt>
                <c:pt idx="135">
                  <c:v>16.22712</c:v>
                </c:pt>
                <c:pt idx="136">
                  <c:v>16.25356</c:v>
                </c:pt>
                <c:pt idx="137">
                  <c:v>16.25356</c:v>
                </c:pt>
                <c:pt idx="138">
                  <c:v>16.25454</c:v>
                </c:pt>
                <c:pt idx="139">
                  <c:v>16.23205</c:v>
                </c:pt>
                <c:pt idx="140">
                  <c:v>16.23304</c:v>
                </c:pt>
                <c:pt idx="141">
                  <c:v>16.2575</c:v>
                </c:pt>
                <c:pt idx="142">
                  <c:v>16.2575</c:v>
                </c:pt>
                <c:pt idx="143">
                  <c:v>16.25849</c:v>
                </c:pt>
                <c:pt idx="144">
                  <c:v>16.26046</c:v>
                </c:pt>
                <c:pt idx="145">
                  <c:v>16.26046</c:v>
                </c:pt>
                <c:pt idx="146">
                  <c:v>16.26046</c:v>
                </c:pt>
                <c:pt idx="147">
                  <c:v>16.23798</c:v>
                </c:pt>
                <c:pt idx="148">
                  <c:v>16.26342</c:v>
                </c:pt>
                <c:pt idx="149">
                  <c:v>16.26441</c:v>
                </c:pt>
                <c:pt idx="150">
                  <c:v>16.26639</c:v>
                </c:pt>
                <c:pt idx="151">
                  <c:v>16.24094</c:v>
                </c:pt>
                <c:pt idx="152">
                  <c:v>16.26737</c:v>
                </c:pt>
                <c:pt idx="153">
                  <c:v>16.26737</c:v>
                </c:pt>
                <c:pt idx="154">
                  <c:v>16.26836</c:v>
                </c:pt>
                <c:pt idx="155">
                  <c:v>16.2439</c:v>
                </c:pt>
                <c:pt idx="156">
                  <c:v>16.24489</c:v>
                </c:pt>
                <c:pt idx="157">
                  <c:v>16.22338</c:v>
                </c:pt>
                <c:pt idx="158">
                  <c:v>16.27132</c:v>
                </c:pt>
                <c:pt idx="159">
                  <c:v>16.24982</c:v>
                </c:pt>
                <c:pt idx="160">
                  <c:v>16.25081</c:v>
                </c:pt>
                <c:pt idx="161">
                  <c:v>16.25179</c:v>
                </c:pt>
                <c:pt idx="162">
                  <c:v>16.25179</c:v>
                </c:pt>
                <c:pt idx="163">
                  <c:v>16.25278</c:v>
                </c:pt>
                <c:pt idx="164">
                  <c:v>16.25476</c:v>
                </c:pt>
                <c:pt idx="165">
                  <c:v>16.25476</c:v>
                </c:pt>
                <c:pt idx="166">
                  <c:v>16.25673</c:v>
                </c:pt>
                <c:pt idx="167">
                  <c:v>16.25772</c:v>
                </c:pt>
                <c:pt idx="168">
                  <c:v>16.25871</c:v>
                </c:pt>
                <c:pt idx="169">
                  <c:v>16.25871</c:v>
                </c:pt>
                <c:pt idx="170">
                  <c:v>16.25871</c:v>
                </c:pt>
                <c:pt idx="171">
                  <c:v>16.25969</c:v>
                </c:pt>
                <c:pt idx="172">
                  <c:v>16.26167</c:v>
                </c:pt>
                <c:pt idx="173">
                  <c:v>16.26265</c:v>
                </c:pt>
                <c:pt idx="174">
                  <c:v>16.26364</c:v>
                </c:pt>
                <c:pt idx="175">
                  <c:v>16.24017</c:v>
                </c:pt>
                <c:pt idx="176">
                  <c:v>16.2666</c:v>
                </c:pt>
                <c:pt idx="177">
                  <c:v>16.2666</c:v>
                </c:pt>
                <c:pt idx="178">
                  <c:v>16.2666</c:v>
                </c:pt>
                <c:pt idx="179">
                  <c:v>16.26857</c:v>
                </c:pt>
                <c:pt idx="180">
                  <c:v>16.27055</c:v>
                </c:pt>
                <c:pt idx="181">
                  <c:v>16.2451</c:v>
                </c:pt>
                <c:pt idx="182">
                  <c:v>16.24707</c:v>
                </c:pt>
                <c:pt idx="183">
                  <c:v>16.27252</c:v>
                </c:pt>
                <c:pt idx="184">
                  <c:v>16.24905</c:v>
                </c:pt>
                <c:pt idx="185">
                  <c:v>16.24905</c:v>
                </c:pt>
                <c:pt idx="186">
                  <c:v>16.27548</c:v>
                </c:pt>
                <c:pt idx="187">
                  <c:v>16.27548</c:v>
                </c:pt>
                <c:pt idx="188">
                  <c:v>16.27647</c:v>
                </c:pt>
                <c:pt idx="189">
                  <c:v>16.253</c:v>
                </c:pt>
                <c:pt idx="190">
                  <c:v>16.25398</c:v>
                </c:pt>
                <c:pt idx="191">
                  <c:v>16.27845</c:v>
                </c:pt>
                <c:pt idx="192">
                  <c:v>16.27943</c:v>
                </c:pt>
                <c:pt idx="193">
                  <c:v>16.25793</c:v>
                </c:pt>
                <c:pt idx="194">
                  <c:v>16.25694</c:v>
                </c:pt>
                <c:pt idx="195">
                  <c:v>16.28338</c:v>
                </c:pt>
                <c:pt idx="196">
                  <c:v>16.28239</c:v>
                </c:pt>
                <c:pt idx="197">
                  <c:v>16.28536</c:v>
                </c:pt>
                <c:pt idx="198">
                  <c:v>16.26188</c:v>
                </c:pt>
                <c:pt idx="199">
                  <c:v>16.26287</c:v>
                </c:pt>
                <c:pt idx="200">
                  <c:v>16.26385</c:v>
                </c:pt>
                <c:pt idx="201">
                  <c:v>16.26287</c:v>
                </c:pt>
                <c:pt idx="202">
                  <c:v>16.26385</c:v>
                </c:pt>
                <c:pt idx="203">
                  <c:v>16.26484</c:v>
                </c:pt>
                <c:pt idx="204">
                  <c:v>16.26583</c:v>
                </c:pt>
                <c:pt idx="205">
                  <c:v>16.26682</c:v>
                </c:pt>
                <c:pt idx="206">
                  <c:v>16.26682</c:v>
                </c:pt>
                <c:pt idx="207">
                  <c:v>16.24334</c:v>
                </c:pt>
                <c:pt idx="208">
                  <c:v>16.2678</c:v>
                </c:pt>
                <c:pt idx="209">
                  <c:v>16.24532</c:v>
                </c:pt>
                <c:pt idx="210">
                  <c:v>16.27175</c:v>
                </c:pt>
                <c:pt idx="211">
                  <c:v>16.24729</c:v>
                </c:pt>
                <c:pt idx="212">
                  <c:v>16.27175</c:v>
                </c:pt>
                <c:pt idx="213">
                  <c:v>16.24926</c:v>
                </c:pt>
                <c:pt idx="214">
                  <c:v>16.27373</c:v>
                </c:pt>
                <c:pt idx="215">
                  <c:v>16.27471</c:v>
                </c:pt>
                <c:pt idx="216">
                  <c:v>16.27669</c:v>
                </c:pt>
                <c:pt idx="217">
                  <c:v>16.25223</c:v>
                </c:pt>
                <c:pt idx="218">
                  <c:v>16.25321</c:v>
                </c:pt>
                <c:pt idx="219">
                  <c:v>16.25321</c:v>
                </c:pt>
                <c:pt idx="220">
                  <c:v>16.25519</c:v>
                </c:pt>
                <c:pt idx="221">
                  <c:v>16.27965</c:v>
                </c:pt>
                <c:pt idx="222">
                  <c:v>16.25716</c:v>
                </c:pt>
                <c:pt idx="223">
                  <c:v>16.25716</c:v>
                </c:pt>
                <c:pt idx="224">
                  <c:v>16.25716</c:v>
                </c:pt>
                <c:pt idx="225">
                  <c:v>16.25815</c:v>
                </c:pt>
                <c:pt idx="226">
                  <c:v>16.26012</c:v>
                </c:pt>
                <c:pt idx="227">
                  <c:v>16.26012</c:v>
                </c:pt>
                <c:pt idx="228">
                  <c:v>16.26111</c:v>
                </c:pt>
                <c:pt idx="229">
                  <c:v>16.2621</c:v>
                </c:pt>
                <c:pt idx="230">
                  <c:v>16.26308</c:v>
                </c:pt>
                <c:pt idx="231">
                  <c:v>16.26407</c:v>
                </c:pt>
                <c:pt idx="232">
                  <c:v>16.26506</c:v>
                </c:pt>
                <c:pt idx="233">
                  <c:v>16.28952</c:v>
                </c:pt>
                <c:pt idx="234">
                  <c:v>16.26703</c:v>
                </c:pt>
                <c:pt idx="235">
                  <c:v>16.26703</c:v>
                </c:pt>
                <c:pt idx="236">
                  <c:v>16.26802</c:v>
                </c:pt>
                <c:pt idx="237">
                  <c:v>16.24454</c:v>
                </c:pt>
                <c:pt idx="238">
                  <c:v>16.269</c:v>
                </c:pt>
                <c:pt idx="239">
                  <c:v>16.26999</c:v>
                </c:pt>
                <c:pt idx="240">
                  <c:v>16.27098</c:v>
                </c:pt>
                <c:pt idx="241">
                  <c:v>16.27197</c:v>
                </c:pt>
                <c:pt idx="242">
                  <c:v>16.27295</c:v>
                </c:pt>
                <c:pt idx="243">
                  <c:v>16.27394</c:v>
                </c:pt>
                <c:pt idx="244">
                  <c:v>16.29939</c:v>
                </c:pt>
                <c:pt idx="245">
                  <c:v>16.27394</c:v>
                </c:pt>
                <c:pt idx="246">
                  <c:v>16.27493</c:v>
                </c:pt>
                <c:pt idx="247">
                  <c:v>16.27592</c:v>
                </c:pt>
                <c:pt idx="248">
                  <c:v>16.2769</c:v>
                </c:pt>
                <c:pt idx="249">
                  <c:v>16.27789</c:v>
                </c:pt>
                <c:pt idx="250">
                  <c:v>16.27789</c:v>
                </c:pt>
                <c:pt idx="251">
                  <c:v>16.27987</c:v>
                </c:pt>
                <c:pt idx="252">
                  <c:v>16.25639</c:v>
                </c:pt>
                <c:pt idx="253">
                  <c:v>16.28085</c:v>
                </c:pt>
                <c:pt idx="254">
                  <c:v>16.28283</c:v>
                </c:pt>
                <c:pt idx="255">
                  <c:v>16.28283</c:v>
                </c:pt>
                <c:pt idx="256">
                  <c:v>16.25836</c:v>
                </c:pt>
                <c:pt idx="257">
                  <c:v>16.2848</c:v>
                </c:pt>
                <c:pt idx="258">
                  <c:v>16.2848</c:v>
                </c:pt>
                <c:pt idx="259">
                  <c:v>16.2848</c:v>
                </c:pt>
                <c:pt idx="260">
                  <c:v>16.28579</c:v>
                </c:pt>
                <c:pt idx="261">
                  <c:v>16.28776</c:v>
                </c:pt>
                <c:pt idx="262">
                  <c:v>16.28875</c:v>
                </c:pt>
                <c:pt idx="263">
                  <c:v>16.28875</c:v>
                </c:pt>
                <c:pt idx="264">
                  <c:v>16.28875</c:v>
                </c:pt>
                <c:pt idx="265">
                  <c:v>16.26626</c:v>
                </c:pt>
                <c:pt idx="266">
                  <c:v>16.26725</c:v>
                </c:pt>
                <c:pt idx="267">
                  <c:v>16.26725</c:v>
                </c:pt>
                <c:pt idx="268">
                  <c:v>16.26823</c:v>
                </c:pt>
                <c:pt idx="269">
                  <c:v>16.26922</c:v>
                </c:pt>
                <c:pt idx="270">
                  <c:v>16.27021</c:v>
                </c:pt>
                <c:pt idx="271">
                  <c:v>16.2712</c:v>
                </c:pt>
                <c:pt idx="272">
                  <c:v>16.2712</c:v>
                </c:pt>
                <c:pt idx="273">
                  <c:v>16.2712</c:v>
                </c:pt>
                <c:pt idx="274">
                  <c:v>16.27218</c:v>
                </c:pt>
                <c:pt idx="275">
                  <c:v>16.27317</c:v>
                </c:pt>
                <c:pt idx="276">
                  <c:v>16.27514</c:v>
                </c:pt>
                <c:pt idx="277">
                  <c:v>16.27416</c:v>
                </c:pt>
                <c:pt idx="278">
                  <c:v>16.27514</c:v>
                </c:pt>
                <c:pt idx="279">
                  <c:v>16.27811</c:v>
                </c:pt>
                <c:pt idx="280">
                  <c:v>16.27811</c:v>
                </c:pt>
                <c:pt idx="281">
                  <c:v>16.27811</c:v>
                </c:pt>
                <c:pt idx="282">
                  <c:v>16.27712</c:v>
                </c:pt>
                <c:pt idx="283">
                  <c:v>16.25463</c:v>
                </c:pt>
                <c:pt idx="284">
                  <c:v>16.25661</c:v>
                </c:pt>
                <c:pt idx="285">
                  <c:v>16.28008</c:v>
                </c:pt>
                <c:pt idx="286">
                  <c:v>16.28107</c:v>
                </c:pt>
                <c:pt idx="287">
                  <c:v>16.25858</c:v>
                </c:pt>
                <c:pt idx="288">
                  <c:v>16.25858</c:v>
                </c:pt>
                <c:pt idx="289">
                  <c:v>16.28403</c:v>
                </c:pt>
                <c:pt idx="290">
                  <c:v>16.28403</c:v>
                </c:pt>
                <c:pt idx="291">
                  <c:v>16.286</c:v>
                </c:pt>
                <c:pt idx="292">
                  <c:v>16.26055</c:v>
                </c:pt>
                <c:pt idx="293">
                  <c:v>16.28699</c:v>
                </c:pt>
                <c:pt idx="294">
                  <c:v>16.28699</c:v>
                </c:pt>
                <c:pt idx="295">
                  <c:v>16.2645</c:v>
                </c:pt>
                <c:pt idx="296">
                  <c:v>16.28798</c:v>
                </c:pt>
                <c:pt idx="297">
                  <c:v>16.28896</c:v>
                </c:pt>
                <c:pt idx="298">
                  <c:v>16.28995</c:v>
                </c:pt>
                <c:pt idx="299">
                  <c:v>16.29094</c:v>
                </c:pt>
                <c:pt idx="300">
                  <c:v>16.26648</c:v>
                </c:pt>
                <c:pt idx="301">
                  <c:v>16.29094</c:v>
                </c:pt>
                <c:pt idx="302">
                  <c:v>16.26648</c:v>
                </c:pt>
                <c:pt idx="303">
                  <c:v>16.26944</c:v>
                </c:pt>
                <c:pt idx="304">
                  <c:v>16.29291</c:v>
                </c:pt>
                <c:pt idx="305">
                  <c:v>16.26944</c:v>
                </c:pt>
                <c:pt idx="306">
                  <c:v>16.26944</c:v>
                </c:pt>
                <c:pt idx="307">
                  <c:v>16.27141</c:v>
                </c:pt>
                <c:pt idx="308">
                  <c:v>16.27141</c:v>
                </c:pt>
                <c:pt idx="309">
                  <c:v>16.27141</c:v>
                </c:pt>
                <c:pt idx="310">
                  <c:v>16.29785</c:v>
                </c:pt>
                <c:pt idx="311">
                  <c:v>16.2724</c:v>
                </c:pt>
                <c:pt idx="312">
                  <c:v>16.27339</c:v>
                </c:pt>
                <c:pt idx="313">
                  <c:v>16.27437</c:v>
                </c:pt>
                <c:pt idx="314">
                  <c:v>16.27536</c:v>
                </c:pt>
                <c:pt idx="315">
                  <c:v>16.27733</c:v>
                </c:pt>
                <c:pt idx="316">
                  <c:v>16.27635</c:v>
                </c:pt>
                <c:pt idx="317">
                  <c:v>16.27733</c:v>
                </c:pt>
                <c:pt idx="318">
                  <c:v>16.27733</c:v>
                </c:pt>
                <c:pt idx="319">
                  <c:v>16.27832</c:v>
                </c:pt>
                <c:pt idx="320">
                  <c:v>16.27931</c:v>
                </c:pt>
                <c:pt idx="321">
                  <c:v>16.27931</c:v>
                </c:pt>
                <c:pt idx="322">
                  <c:v>16.28128</c:v>
                </c:pt>
                <c:pt idx="323">
                  <c:v>16.25879</c:v>
                </c:pt>
                <c:pt idx="324">
                  <c:v>16.28326</c:v>
                </c:pt>
                <c:pt idx="325">
                  <c:v>16.28326</c:v>
                </c:pt>
                <c:pt idx="326">
                  <c:v>16.28424</c:v>
                </c:pt>
                <c:pt idx="327">
                  <c:v>16.28424</c:v>
                </c:pt>
                <c:pt idx="328">
                  <c:v>16.28523</c:v>
                </c:pt>
                <c:pt idx="329">
                  <c:v>16.28523</c:v>
                </c:pt>
                <c:pt idx="330">
                  <c:v>16.28523</c:v>
                </c:pt>
                <c:pt idx="331">
                  <c:v>16.28819</c:v>
                </c:pt>
                <c:pt idx="332">
                  <c:v>16.28721</c:v>
                </c:pt>
                <c:pt idx="333">
                  <c:v>16.28819</c:v>
                </c:pt>
                <c:pt idx="334">
                  <c:v>16.28918</c:v>
                </c:pt>
                <c:pt idx="335">
                  <c:v>16.26472</c:v>
                </c:pt>
                <c:pt idx="336">
                  <c:v>16.2657</c:v>
                </c:pt>
                <c:pt idx="337">
                  <c:v>16.29115</c:v>
                </c:pt>
                <c:pt idx="338">
                  <c:v>16.29017</c:v>
                </c:pt>
                <c:pt idx="339">
                  <c:v>16.26768</c:v>
                </c:pt>
                <c:pt idx="340">
                  <c:v>16.29412</c:v>
                </c:pt>
                <c:pt idx="341">
                  <c:v>16.29214</c:v>
                </c:pt>
                <c:pt idx="342">
                  <c:v>16.26867</c:v>
                </c:pt>
                <c:pt idx="343">
                  <c:v>16.2951</c:v>
                </c:pt>
                <c:pt idx="344">
                  <c:v>16.29412</c:v>
                </c:pt>
                <c:pt idx="345">
                  <c:v>16.2951</c:v>
                </c:pt>
                <c:pt idx="346">
                  <c:v>16.27261</c:v>
                </c:pt>
                <c:pt idx="347">
                  <c:v>16.27163</c:v>
                </c:pt>
                <c:pt idx="348">
                  <c:v>16.27261</c:v>
                </c:pt>
                <c:pt idx="349">
                  <c:v>16.27261</c:v>
                </c:pt>
                <c:pt idx="350">
                  <c:v>16.27261</c:v>
                </c:pt>
                <c:pt idx="351">
                  <c:v>16.2736</c:v>
                </c:pt>
                <c:pt idx="352">
                  <c:v>16.27459</c:v>
                </c:pt>
                <c:pt idx="353">
                  <c:v>16.27459</c:v>
                </c:pt>
                <c:pt idx="354">
                  <c:v>16.27558</c:v>
                </c:pt>
                <c:pt idx="355">
                  <c:v>16.27558</c:v>
                </c:pt>
                <c:pt idx="356">
                  <c:v>16.27755</c:v>
                </c:pt>
                <c:pt idx="357">
                  <c:v>16.27755</c:v>
                </c:pt>
                <c:pt idx="358">
                  <c:v>16.27755</c:v>
                </c:pt>
                <c:pt idx="359">
                  <c:v>16.25506</c:v>
                </c:pt>
                <c:pt idx="360">
                  <c:v>16.27952</c:v>
                </c:pt>
                <c:pt idx="361">
                  <c:v>16.28051</c:v>
                </c:pt>
                <c:pt idx="362">
                  <c:v>16.2815</c:v>
                </c:pt>
                <c:pt idx="363">
                  <c:v>16.28249</c:v>
                </c:pt>
                <c:pt idx="364">
                  <c:v>16.28249</c:v>
                </c:pt>
                <c:pt idx="365">
                  <c:v>16.25803</c:v>
                </c:pt>
                <c:pt idx="366">
                  <c:v>16.25901</c:v>
                </c:pt>
                <c:pt idx="367">
                  <c:v>16.28545</c:v>
                </c:pt>
                <c:pt idx="368">
                  <c:v>16.26099</c:v>
                </c:pt>
                <c:pt idx="369">
                  <c:v>16.26197</c:v>
                </c:pt>
                <c:pt idx="370">
                  <c:v>16.26197</c:v>
                </c:pt>
                <c:pt idx="371">
                  <c:v>16.26197</c:v>
                </c:pt>
                <c:pt idx="372">
                  <c:v>16.26296</c:v>
                </c:pt>
                <c:pt idx="373">
                  <c:v>16.26395</c:v>
                </c:pt>
                <c:pt idx="374">
                  <c:v>16.2894</c:v>
                </c:pt>
                <c:pt idx="375">
                  <c:v>16.26494</c:v>
                </c:pt>
                <c:pt idx="376">
                  <c:v>16.26494</c:v>
                </c:pt>
                <c:pt idx="377">
                  <c:v>16.26592</c:v>
                </c:pt>
                <c:pt idx="378">
                  <c:v>16.26691</c:v>
                </c:pt>
                <c:pt idx="379">
                  <c:v>16.26592</c:v>
                </c:pt>
                <c:pt idx="380">
                  <c:v>16.2679</c:v>
                </c:pt>
                <c:pt idx="381">
                  <c:v>16.26888</c:v>
                </c:pt>
                <c:pt idx="382">
                  <c:v>16.26987</c:v>
                </c:pt>
                <c:pt idx="383">
                  <c:v>16.26987</c:v>
                </c:pt>
                <c:pt idx="384">
                  <c:v>16.27185</c:v>
                </c:pt>
                <c:pt idx="385">
                  <c:v>16.27185</c:v>
                </c:pt>
                <c:pt idx="386">
                  <c:v>16.27185</c:v>
                </c:pt>
                <c:pt idx="387">
                  <c:v>16.27086</c:v>
                </c:pt>
                <c:pt idx="388">
                  <c:v>16.27283</c:v>
                </c:pt>
                <c:pt idx="389">
                  <c:v>16.27283</c:v>
                </c:pt>
                <c:pt idx="390">
                  <c:v>16.27382</c:v>
                </c:pt>
                <c:pt idx="391">
                  <c:v>16.27382</c:v>
                </c:pt>
                <c:pt idx="392">
                  <c:v>16.27283</c:v>
                </c:pt>
                <c:pt idx="393">
                  <c:v>16.27382</c:v>
                </c:pt>
                <c:pt idx="394">
                  <c:v>16.27481</c:v>
                </c:pt>
                <c:pt idx="395">
                  <c:v>16.27678</c:v>
                </c:pt>
                <c:pt idx="396">
                  <c:v>16.25232</c:v>
                </c:pt>
                <c:pt idx="397">
                  <c:v>16.27579</c:v>
                </c:pt>
                <c:pt idx="398">
                  <c:v>16.25331</c:v>
                </c:pt>
                <c:pt idx="399">
                  <c:v>16.27678</c:v>
                </c:pt>
                <c:pt idx="400">
                  <c:v>16.25331</c:v>
                </c:pt>
                <c:pt idx="401">
                  <c:v>16.25331</c:v>
                </c:pt>
                <c:pt idx="402">
                  <c:v>16.27876</c:v>
                </c:pt>
                <c:pt idx="403">
                  <c:v>16.27974</c:v>
                </c:pt>
                <c:pt idx="404">
                  <c:v>16.25725</c:v>
                </c:pt>
                <c:pt idx="405">
                  <c:v>16.28073</c:v>
                </c:pt>
                <c:pt idx="406">
                  <c:v>16.28271</c:v>
                </c:pt>
                <c:pt idx="407">
                  <c:v>16.28271</c:v>
                </c:pt>
                <c:pt idx="408">
                  <c:v>16.28172</c:v>
                </c:pt>
                <c:pt idx="409">
                  <c:v>16.25824</c:v>
                </c:pt>
                <c:pt idx="410">
                  <c:v>16.26022</c:v>
                </c:pt>
                <c:pt idx="411">
                  <c:v>16.28468</c:v>
                </c:pt>
                <c:pt idx="412">
                  <c:v>16.26022</c:v>
                </c:pt>
                <c:pt idx="413">
                  <c:v>16.26219</c:v>
                </c:pt>
                <c:pt idx="414">
                  <c:v>16.26219</c:v>
                </c:pt>
                <c:pt idx="415">
                  <c:v>16.26318</c:v>
                </c:pt>
                <c:pt idx="416">
                  <c:v>16.26219</c:v>
                </c:pt>
                <c:pt idx="417">
                  <c:v>16.26417</c:v>
                </c:pt>
                <c:pt idx="418">
                  <c:v>16.26515</c:v>
                </c:pt>
                <c:pt idx="419">
                  <c:v>16.26515</c:v>
                </c:pt>
                <c:pt idx="420">
                  <c:v>16.26515</c:v>
                </c:pt>
                <c:pt idx="421">
                  <c:v>16.24168</c:v>
                </c:pt>
                <c:pt idx="422">
                  <c:v>16.26614</c:v>
                </c:pt>
                <c:pt idx="423">
                  <c:v>16.26614</c:v>
                </c:pt>
                <c:pt idx="424">
                  <c:v>16.26811</c:v>
                </c:pt>
                <c:pt idx="425">
                  <c:v>16.26811</c:v>
                </c:pt>
                <c:pt idx="426">
                  <c:v>16.24464</c:v>
                </c:pt>
                <c:pt idx="427">
                  <c:v>16.2691</c:v>
                </c:pt>
                <c:pt idx="428">
                  <c:v>16.27108</c:v>
                </c:pt>
                <c:pt idx="429">
                  <c:v>16.27009</c:v>
                </c:pt>
                <c:pt idx="430">
                  <c:v>16.27108</c:v>
                </c:pt>
                <c:pt idx="431">
                  <c:v>16.27206</c:v>
                </c:pt>
                <c:pt idx="432">
                  <c:v>16.27305</c:v>
                </c:pt>
                <c:pt idx="433">
                  <c:v>16.24859</c:v>
                </c:pt>
                <c:pt idx="434">
                  <c:v>16.24859</c:v>
                </c:pt>
                <c:pt idx="435">
                  <c:v>16.27502</c:v>
                </c:pt>
                <c:pt idx="436">
                  <c:v>16.24957</c:v>
                </c:pt>
                <c:pt idx="437">
                  <c:v>16.27502</c:v>
                </c:pt>
                <c:pt idx="438">
                  <c:v>16.25155</c:v>
                </c:pt>
                <c:pt idx="439">
                  <c:v>16.25155</c:v>
                </c:pt>
                <c:pt idx="440">
                  <c:v>16.25254</c:v>
                </c:pt>
                <c:pt idx="441">
                  <c:v>16.25254</c:v>
                </c:pt>
                <c:pt idx="442">
                  <c:v>16.25352</c:v>
                </c:pt>
                <c:pt idx="443">
                  <c:v>16.25451</c:v>
                </c:pt>
                <c:pt idx="444">
                  <c:v>16.27897</c:v>
                </c:pt>
                <c:pt idx="445">
                  <c:v>16.25352</c:v>
                </c:pt>
                <c:pt idx="446">
                  <c:v>16.27897</c:v>
                </c:pt>
                <c:pt idx="447">
                  <c:v>16.27996</c:v>
                </c:pt>
                <c:pt idx="448">
                  <c:v>16.2555</c:v>
                </c:pt>
                <c:pt idx="449">
                  <c:v>16.25648</c:v>
                </c:pt>
                <c:pt idx="450">
                  <c:v>16.25747</c:v>
                </c:pt>
                <c:pt idx="451">
                  <c:v>16.25747</c:v>
                </c:pt>
                <c:pt idx="452">
                  <c:v>16.25846</c:v>
                </c:pt>
                <c:pt idx="453">
                  <c:v>16.25945</c:v>
                </c:pt>
                <c:pt idx="454">
                  <c:v>16.25945</c:v>
                </c:pt>
                <c:pt idx="455">
                  <c:v>16.25945</c:v>
                </c:pt>
                <c:pt idx="456">
                  <c:v>16.26044</c:v>
                </c:pt>
                <c:pt idx="457">
                  <c:v>16.26142</c:v>
                </c:pt>
                <c:pt idx="458">
                  <c:v>16.26142</c:v>
                </c:pt>
                <c:pt idx="459">
                  <c:v>16.28687</c:v>
                </c:pt>
                <c:pt idx="460">
                  <c:v>16.26241</c:v>
                </c:pt>
                <c:pt idx="461">
                  <c:v>16.26241</c:v>
                </c:pt>
                <c:pt idx="462">
                  <c:v>16.23893</c:v>
                </c:pt>
                <c:pt idx="463">
                  <c:v>16.2634</c:v>
                </c:pt>
                <c:pt idx="464">
                  <c:v>16.26438</c:v>
                </c:pt>
                <c:pt idx="465">
                  <c:v>16.26537</c:v>
                </c:pt>
                <c:pt idx="466">
                  <c:v>16.23992</c:v>
                </c:pt>
                <c:pt idx="467">
                  <c:v>16.23992</c:v>
                </c:pt>
                <c:pt idx="468">
                  <c:v>16.2419</c:v>
                </c:pt>
                <c:pt idx="469">
                  <c:v>16.26537</c:v>
                </c:pt>
                <c:pt idx="470">
                  <c:v>16.2419</c:v>
                </c:pt>
                <c:pt idx="471">
                  <c:v>16.26735</c:v>
                </c:pt>
                <c:pt idx="472">
                  <c:v>16.26735</c:v>
                </c:pt>
                <c:pt idx="473">
                  <c:v>16.24486</c:v>
                </c:pt>
                <c:pt idx="474">
                  <c:v>16.27031</c:v>
                </c:pt>
                <c:pt idx="475">
                  <c:v>16.26833</c:v>
                </c:pt>
                <c:pt idx="476">
                  <c:v>16.26932</c:v>
                </c:pt>
                <c:pt idx="477">
                  <c:v>16.24584</c:v>
                </c:pt>
                <c:pt idx="478">
                  <c:v>16.24584</c:v>
                </c:pt>
                <c:pt idx="479">
                  <c:v>16.27031</c:v>
                </c:pt>
                <c:pt idx="480">
                  <c:v>16.24782</c:v>
                </c:pt>
                <c:pt idx="481">
                  <c:v>16.27228</c:v>
                </c:pt>
                <c:pt idx="482">
                  <c:v>16.24881</c:v>
                </c:pt>
                <c:pt idx="483">
                  <c:v>16.24782</c:v>
                </c:pt>
                <c:pt idx="484">
                  <c:v>16.27327</c:v>
                </c:pt>
                <c:pt idx="485">
                  <c:v>16.24979</c:v>
                </c:pt>
                <c:pt idx="486">
                  <c:v>16.24979</c:v>
                </c:pt>
                <c:pt idx="487">
                  <c:v>16.25078</c:v>
                </c:pt>
                <c:pt idx="488">
                  <c:v>16.24979</c:v>
                </c:pt>
                <c:pt idx="489">
                  <c:v>16.25177</c:v>
                </c:pt>
                <c:pt idx="490">
                  <c:v>16.25078</c:v>
                </c:pt>
                <c:pt idx="491">
                  <c:v>16.25078</c:v>
                </c:pt>
                <c:pt idx="492">
                  <c:v>16.25374</c:v>
                </c:pt>
                <c:pt idx="493">
                  <c:v>16.25275</c:v>
                </c:pt>
                <c:pt idx="494">
                  <c:v>16.25275</c:v>
                </c:pt>
                <c:pt idx="495">
                  <c:v>16.25473</c:v>
                </c:pt>
                <c:pt idx="496">
                  <c:v>16.25374</c:v>
                </c:pt>
                <c:pt idx="497">
                  <c:v>16.25572</c:v>
                </c:pt>
                <c:pt idx="498">
                  <c:v>16.23027</c:v>
                </c:pt>
                <c:pt idx="499">
                  <c:v>16.25572</c:v>
                </c:pt>
                <c:pt idx="500">
                  <c:v>16.25473</c:v>
                </c:pt>
                <c:pt idx="501">
                  <c:v>16.25572</c:v>
                </c:pt>
                <c:pt idx="502">
                  <c:v>16.25769</c:v>
                </c:pt>
                <c:pt idx="503">
                  <c:v>16.25769</c:v>
                </c:pt>
                <c:pt idx="504">
                  <c:v>16.25769</c:v>
                </c:pt>
                <c:pt idx="505">
                  <c:v>16.25769</c:v>
                </c:pt>
                <c:pt idx="506">
                  <c:v>16.23421</c:v>
                </c:pt>
                <c:pt idx="507">
                  <c:v>16.25868</c:v>
                </c:pt>
                <c:pt idx="508">
                  <c:v>16.26065</c:v>
                </c:pt>
                <c:pt idx="509">
                  <c:v>16.23421</c:v>
                </c:pt>
                <c:pt idx="510">
                  <c:v>16.25966</c:v>
                </c:pt>
                <c:pt idx="511">
                  <c:v>16.25966</c:v>
                </c:pt>
                <c:pt idx="512">
                  <c:v>16.23619</c:v>
                </c:pt>
                <c:pt idx="513">
                  <c:v>16.23718</c:v>
                </c:pt>
                <c:pt idx="514">
                  <c:v>16.23619</c:v>
                </c:pt>
                <c:pt idx="515">
                  <c:v>16.23718</c:v>
                </c:pt>
                <c:pt idx="516">
                  <c:v>16.23816</c:v>
                </c:pt>
                <c:pt idx="517">
                  <c:v>16.23718</c:v>
                </c:pt>
                <c:pt idx="518">
                  <c:v>16.23915</c:v>
                </c:pt>
                <c:pt idx="519">
                  <c:v>16.23915</c:v>
                </c:pt>
                <c:pt idx="520">
                  <c:v>16.23915</c:v>
                </c:pt>
                <c:pt idx="521">
                  <c:v>16.24014</c:v>
                </c:pt>
                <c:pt idx="522">
                  <c:v>16.24113</c:v>
                </c:pt>
                <c:pt idx="523">
                  <c:v>16.24014</c:v>
                </c:pt>
                <c:pt idx="524">
                  <c:v>16.24113</c:v>
                </c:pt>
                <c:pt idx="525">
                  <c:v>16.26657</c:v>
                </c:pt>
                <c:pt idx="526">
                  <c:v>16.24211</c:v>
                </c:pt>
                <c:pt idx="527">
                  <c:v>16.24211</c:v>
                </c:pt>
                <c:pt idx="528">
                  <c:v>16.24211</c:v>
                </c:pt>
                <c:pt idx="529">
                  <c:v>16.2431</c:v>
                </c:pt>
                <c:pt idx="530">
                  <c:v>16.24409</c:v>
                </c:pt>
                <c:pt idx="531">
                  <c:v>16.2431</c:v>
                </c:pt>
                <c:pt idx="532">
                  <c:v>16.2431</c:v>
                </c:pt>
                <c:pt idx="533">
                  <c:v>16.24409</c:v>
                </c:pt>
                <c:pt idx="534">
                  <c:v>16.24409</c:v>
                </c:pt>
                <c:pt idx="535">
                  <c:v>16.24606</c:v>
                </c:pt>
                <c:pt idx="536">
                  <c:v>16.24508</c:v>
                </c:pt>
                <c:pt idx="537">
                  <c:v>16.24606</c:v>
                </c:pt>
                <c:pt idx="538">
                  <c:v>16.24705</c:v>
                </c:pt>
                <c:pt idx="539">
                  <c:v>16.22259</c:v>
                </c:pt>
                <c:pt idx="540">
                  <c:v>16.22259</c:v>
                </c:pt>
                <c:pt idx="541">
                  <c:v>16.22357</c:v>
                </c:pt>
                <c:pt idx="542">
                  <c:v>16.22456</c:v>
                </c:pt>
                <c:pt idx="543">
                  <c:v>16.22456</c:v>
                </c:pt>
                <c:pt idx="544">
                  <c:v>16.24804</c:v>
                </c:pt>
                <c:pt idx="545">
                  <c:v>16.24902</c:v>
                </c:pt>
                <c:pt idx="546">
                  <c:v>16.22555</c:v>
                </c:pt>
                <c:pt idx="547">
                  <c:v>16.22654</c:v>
                </c:pt>
                <c:pt idx="548">
                  <c:v>16.22555</c:v>
                </c:pt>
                <c:pt idx="549">
                  <c:v>16.22555</c:v>
                </c:pt>
                <c:pt idx="550">
                  <c:v>16.22456</c:v>
                </c:pt>
                <c:pt idx="551">
                  <c:v>16.22555</c:v>
                </c:pt>
                <c:pt idx="552">
                  <c:v>16.22555</c:v>
                </c:pt>
                <c:pt idx="553">
                  <c:v>16.22752</c:v>
                </c:pt>
                <c:pt idx="554">
                  <c:v>16.25199</c:v>
                </c:pt>
                <c:pt idx="555">
                  <c:v>16.22654</c:v>
                </c:pt>
                <c:pt idx="556">
                  <c:v>16.22752</c:v>
                </c:pt>
                <c:pt idx="557">
                  <c:v>16.22851</c:v>
                </c:pt>
                <c:pt idx="558">
                  <c:v>16.2295</c:v>
                </c:pt>
                <c:pt idx="559">
                  <c:v>16.2295</c:v>
                </c:pt>
                <c:pt idx="560">
                  <c:v>16.23049</c:v>
                </c:pt>
                <c:pt idx="561">
                  <c:v>16.23049</c:v>
                </c:pt>
                <c:pt idx="562">
                  <c:v>16.23147</c:v>
                </c:pt>
                <c:pt idx="563">
                  <c:v>16.23147</c:v>
                </c:pt>
                <c:pt idx="564">
                  <c:v>16.23049</c:v>
                </c:pt>
                <c:pt idx="565">
                  <c:v>16.23147</c:v>
                </c:pt>
                <c:pt idx="566">
                  <c:v>16.208</c:v>
                </c:pt>
                <c:pt idx="567">
                  <c:v>16.20701</c:v>
                </c:pt>
                <c:pt idx="568">
                  <c:v>16.20701</c:v>
                </c:pt>
                <c:pt idx="569">
                  <c:v>16.23345</c:v>
                </c:pt>
                <c:pt idx="570">
                  <c:v>16.20898</c:v>
                </c:pt>
                <c:pt idx="571">
                  <c:v>16.20898</c:v>
                </c:pt>
                <c:pt idx="572">
                  <c:v>16.20898</c:v>
                </c:pt>
                <c:pt idx="573">
                  <c:v>16.23542</c:v>
                </c:pt>
                <c:pt idx="574">
                  <c:v>16.20997</c:v>
                </c:pt>
                <c:pt idx="575">
                  <c:v>16.21096</c:v>
                </c:pt>
                <c:pt idx="576">
                  <c:v>16.23444</c:v>
                </c:pt>
                <c:pt idx="577">
                  <c:v>16.23542</c:v>
                </c:pt>
                <c:pt idx="578">
                  <c:v>16.21096</c:v>
                </c:pt>
                <c:pt idx="579">
                  <c:v>16.21096</c:v>
                </c:pt>
                <c:pt idx="580">
                  <c:v>16.21195</c:v>
                </c:pt>
                <c:pt idx="581">
                  <c:v>16.21195</c:v>
                </c:pt>
                <c:pt idx="582">
                  <c:v>16.21195</c:v>
                </c:pt>
                <c:pt idx="583">
                  <c:v>16.21195</c:v>
                </c:pt>
                <c:pt idx="584">
                  <c:v>16.21293</c:v>
                </c:pt>
                <c:pt idx="585">
                  <c:v>16.2374</c:v>
                </c:pt>
                <c:pt idx="586">
                  <c:v>16.2374</c:v>
                </c:pt>
                <c:pt idx="587">
                  <c:v>16.21589</c:v>
                </c:pt>
                <c:pt idx="588">
                  <c:v>16.21491</c:v>
                </c:pt>
                <c:pt idx="589">
                  <c:v>16.21491</c:v>
                </c:pt>
                <c:pt idx="590">
                  <c:v>16.23937</c:v>
                </c:pt>
                <c:pt idx="591">
                  <c:v>16.24036</c:v>
                </c:pt>
                <c:pt idx="592">
                  <c:v>16.21392</c:v>
                </c:pt>
                <c:pt idx="593">
                  <c:v>16.21589</c:v>
                </c:pt>
                <c:pt idx="594">
                  <c:v>16.21491</c:v>
                </c:pt>
                <c:pt idx="595">
                  <c:v>16.24036</c:v>
                </c:pt>
                <c:pt idx="596">
                  <c:v>16.21589</c:v>
                </c:pt>
                <c:pt idx="597">
                  <c:v>16.21688</c:v>
                </c:pt>
                <c:pt idx="598">
                  <c:v>16.21787</c:v>
                </c:pt>
                <c:pt idx="599">
                  <c:v>16.21688</c:v>
                </c:pt>
                <c:pt idx="600">
                  <c:v>16.21787</c:v>
                </c:pt>
                <c:pt idx="601">
                  <c:v>16.21787</c:v>
                </c:pt>
                <c:pt idx="602">
                  <c:v>16.21688</c:v>
                </c:pt>
                <c:pt idx="603">
                  <c:v>16.21787</c:v>
                </c:pt>
                <c:pt idx="604">
                  <c:v>16.21886</c:v>
                </c:pt>
                <c:pt idx="605">
                  <c:v>16.21886</c:v>
                </c:pt>
                <c:pt idx="606">
                  <c:v>16.21886</c:v>
                </c:pt>
                <c:pt idx="607">
                  <c:v>16.21886</c:v>
                </c:pt>
                <c:pt idx="608">
                  <c:v>16.21984</c:v>
                </c:pt>
                <c:pt idx="609">
                  <c:v>16.21984</c:v>
                </c:pt>
                <c:pt idx="610">
                  <c:v>16.1944</c:v>
                </c:pt>
                <c:pt idx="611">
                  <c:v>16.21886</c:v>
                </c:pt>
                <c:pt idx="612">
                  <c:v>16.19538</c:v>
                </c:pt>
                <c:pt idx="613">
                  <c:v>16.22083</c:v>
                </c:pt>
                <c:pt idx="614">
                  <c:v>16.22083</c:v>
                </c:pt>
                <c:pt idx="615">
                  <c:v>16.22182</c:v>
                </c:pt>
                <c:pt idx="616">
                  <c:v>16.19637</c:v>
                </c:pt>
                <c:pt idx="617">
                  <c:v>16.22083</c:v>
                </c:pt>
                <c:pt idx="618">
                  <c:v>16.22281</c:v>
                </c:pt>
                <c:pt idx="619">
                  <c:v>16.22182</c:v>
                </c:pt>
                <c:pt idx="620">
                  <c:v>16.22281</c:v>
                </c:pt>
                <c:pt idx="621">
                  <c:v>16.19834</c:v>
                </c:pt>
                <c:pt idx="622">
                  <c:v>16.22281</c:v>
                </c:pt>
                <c:pt idx="623">
                  <c:v>16.19834</c:v>
                </c:pt>
                <c:pt idx="624">
                  <c:v>16.22478</c:v>
                </c:pt>
                <c:pt idx="625">
                  <c:v>16.19933</c:v>
                </c:pt>
                <c:pt idx="626">
                  <c:v>16.22478</c:v>
                </c:pt>
                <c:pt idx="627">
                  <c:v>16.19933</c:v>
                </c:pt>
                <c:pt idx="628">
                  <c:v>16.20032</c:v>
                </c:pt>
                <c:pt idx="629">
                  <c:v>16.22478</c:v>
                </c:pt>
                <c:pt idx="630">
                  <c:v>16.22478</c:v>
                </c:pt>
                <c:pt idx="631">
                  <c:v>16.22478</c:v>
                </c:pt>
                <c:pt idx="632">
                  <c:v>16.22478</c:v>
                </c:pt>
                <c:pt idx="633">
                  <c:v>16.22676</c:v>
                </c:pt>
                <c:pt idx="634">
                  <c:v>16.22676</c:v>
                </c:pt>
                <c:pt idx="635">
                  <c:v>16.20229</c:v>
                </c:pt>
                <c:pt idx="636">
                  <c:v>16.20229</c:v>
                </c:pt>
                <c:pt idx="637">
                  <c:v>16.20229</c:v>
                </c:pt>
                <c:pt idx="638">
                  <c:v>16.20229</c:v>
                </c:pt>
                <c:pt idx="639">
                  <c:v>16.20229</c:v>
                </c:pt>
                <c:pt idx="640">
                  <c:v>16.20229</c:v>
                </c:pt>
                <c:pt idx="641">
                  <c:v>16.20427</c:v>
                </c:pt>
                <c:pt idx="642">
                  <c:v>16.20427</c:v>
                </c:pt>
                <c:pt idx="643">
                  <c:v>16.20328</c:v>
                </c:pt>
                <c:pt idx="644">
                  <c:v>16.20328</c:v>
                </c:pt>
                <c:pt idx="645">
                  <c:v>16.20328</c:v>
                </c:pt>
                <c:pt idx="646">
                  <c:v>16.20328</c:v>
                </c:pt>
                <c:pt idx="647">
                  <c:v>16.20427</c:v>
                </c:pt>
                <c:pt idx="648">
                  <c:v>16.20427</c:v>
                </c:pt>
                <c:pt idx="649">
                  <c:v>16.20427</c:v>
                </c:pt>
                <c:pt idx="650">
                  <c:v>16.20427</c:v>
                </c:pt>
                <c:pt idx="651">
                  <c:v>16.20525</c:v>
                </c:pt>
                <c:pt idx="652">
                  <c:v>16.20427</c:v>
                </c:pt>
                <c:pt idx="653">
                  <c:v>16.20525</c:v>
                </c:pt>
                <c:pt idx="654">
                  <c:v>16.20624</c:v>
                </c:pt>
                <c:pt idx="655">
                  <c:v>16.20624</c:v>
                </c:pt>
                <c:pt idx="656">
                  <c:v>16.18178</c:v>
                </c:pt>
                <c:pt idx="657">
                  <c:v>16.20723</c:v>
                </c:pt>
                <c:pt idx="658">
                  <c:v>16.20723</c:v>
                </c:pt>
                <c:pt idx="659">
                  <c:v>16.20723</c:v>
                </c:pt>
                <c:pt idx="660">
                  <c:v>16.20723</c:v>
                </c:pt>
                <c:pt idx="661">
                  <c:v>16.18375</c:v>
                </c:pt>
                <c:pt idx="662">
                  <c:v>16.20822</c:v>
                </c:pt>
                <c:pt idx="663">
                  <c:v>16.20822</c:v>
                </c:pt>
                <c:pt idx="664">
                  <c:v>16.18375</c:v>
                </c:pt>
                <c:pt idx="665">
                  <c:v>16.20822</c:v>
                </c:pt>
                <c:pt idx="666">
                  <c:v>16.20822</c:v>
                </c:pt>
                <c:pt idx="667">
                  <c:v>16.18276</c:v>
                </c:pt>
                <c:pt idx="668">
                  <c:v>16.18375</c:v>
                </c:pt>
                <c:pt idx="669">
                  <c:v>16.21019</c:v>
                </c:pt>
                <c:pt idx="670">
                  <c:v>16.2092</c:v>
                </c:pt>
                <c:pt idx="671">
                  <c:v>16.2092</c:v>
                </c:pt>
                <c:pt idx="672">
                  <c:v>16.18573</c:v>
                </c:pt>
                <c:pt idx="673">
                  <c:v>16.21019</c:v>
                </c:pt>
                <c:pt idx="674">
                  <c:v>16.21118</c:v>
                </c:pt>
                <c:pt idx="675">
                  <c:v>16.18671</c:v>
                </c:pt>
                <c:pt idx="676">
                  <c:v>16.18573</c:v>
                </c:pt>
                <c:pt idx="677">
                  <c:v>16.18671</c:v>
                </c:pt>
                <c:pt idx="678">
                  <c:v>16.21118</c:v>
                </c:pt>
                <c:pt idx="679">
                  <c:v>16.21118</c:v>
                </c:pt>
                <c:pt idx="680">
                  <c:v>16.21118</c:v>
                </c:pt>
                <c:pt idx="681">
                  <c:v>16.18869</c:v>
                </c:pt>
                <c:pt idx="682">
                  <c:v>16.18671</c:v>
                </c:pt>
                <c:pt idx="683">
                  <c:v>16.18869</c:v>
                </c:pt>
                <c:pt idx="684">
                  <c:v>16.18869</c:v>
                </c:pt>
                <c:pt idx="685">
                  <c:v>16.1877</c:v>
                </c:pt>
                <c:pt idx="686">
                  <c:v>16.16324</c:v>
                </c:pt>
                <c:pt idx="687">
                  <c:v>16.18869</c:v>
                </c:pt>
                <c:pt idx="688">
                  <c:v>16.18869</c:v>
                </c:pt>
                <c:pt idx="689">
                  <c:v>16.1877</c:v>
                </c:pt>
                <c:pt idx="690">
                  <c:v>16.18869</c:v>
                </c:pt>
                <c:pt idx="691">
                  <c:v>16.18968</c:v>
                </c:pt>
                <c:pt idx="692">
                  <c:v>16.18869</c:v>
                </c:pt>
                <c:pt idx="693">
                  <c:v>16.18869</c:v>
                </c:pt>
                <c:pt idx="694">
                  <c:v>16.16521</c:v>
                </c:pt>
                <c:pt idx="695">
                  <c:v>16.18968</c:v>
                </c:pt>
                <c:pt idx="696">
                  <c:v>16.1662</c:v>
                </c:pt>
                <c:pt idx="697">
                  <c:v>16.19066</c:v>
                </c:pt>
                <c:pt idx="698">
                  <c:v>16.18968</c:v>
                </c:pt>
                <c:pt idx="699">
                  <c:v>16.18968</c:v>
                </c:pt>
                <c:pt idx="700">
                  <c:v>16.19066</c:v>
                </c:pt>
                <c:pt idx="701">
                  <c:v>16.18968</c:v>
                </c:pt>
                <c:pt idx="702">
                  <c:v>16.18968</c:v>
                </c:pt>
                <c:pt idx="703">
                  <c:v>16.19066</c:v>
                </c:pt>
                <c:pt idx="704">
                  <c:v>16.19165</c:v>
                </c:pt>
                <c:pt idx="705">
                  <c:v>16.18968</c:v>
                </c:pt>
                <c:pt idx="706">
                  <c:v>16.19165</c:v>
                </c:pt>
                <c:pt idx="707">
                  <c:v>16.19066</c:v>
                </c:pt>
                <c:pt idx="708">
                  <c:v>16.19066</c:v>
                </c:pt>
                <c:pt idx="709">
                  <c:v>16.19165</c:v>
                </c:pt>
                <c:pt idx="710">
                  <c:v>16.19264</c:v>
                </c:pt>
                <c:pt idx="711">
                  <c:v>16.19264</c:v>
                </c:pt>
                <c:pt idx="712">
                  <c:v>16.19165</c:v>
                </c:pt>
                <c:pt idx="713">
                  <c:v>16.19165</c:v>
                </c:pt>
                <c:pt idx="714">
                  <c:v>16.19165</c:v>
                </c:pt>
                <c:pt idx="715">
                  <c:v>16.16916</c:v>
                </c:pt>
                <c:pt idx="716">
                  <c:v>16.19066</c:v>
                </c:pt>
                <c:pt idx="717">
                  <c:v>16.19264</c:v>
                </c:pt>
                <c:pt idx="718">
                  <c:v>16.19264</c:v>
                </c:pt>
                <c:pt idx="719">
                  <c:v>16.19264</c:v>
                </c:pt>
                <c:pt idx="720">
                  <c:v>16.19264</c:v>
                </c:pt>
                <c:pt idx="721">
                  <c:v>16.19264</c:v>
                </c:pt>
                <c:pt idx="722">
                  <c:v>16.19264</c:v>
                </c:pt>
                <c:pt idx="723">
                  <c:v>16.16916</c:v>
                </c:pt>
                <c:pt idx="724">
                  <c:v>16.16916</c:v>
                </c:pt>
                <c:pt idx="725">
                  <c:v>16.19461</c:v>
                </c:pt>
                <c:pt idx="726">
                  <c:v>16.16916</c:v>
                </c:pt>
                <c:pt idx="727">
                  <c:v>16.16916</c:v>
                </c:pt>
                <c:pt idx="728">
                  <c:v>16.17015</c:v>
                </c:pt>
                <c:pt idx="729">
                  <c:v>16.16916</c:v>
                </c:pt>
                <c:pt idx="730">
                  <c:v>16.19461</c:v>
                </c:pt>
                <c:pt idx="731">
                  <c:v>16.19363</c:v>
                </c:pt>
                <c:pt idx="732">
                  <c:v>16.1956</c:v>
                </c:pt>
                <c:pt idx="733">
                  <c:v>16.1956</c:v>
                </c:pt>
                <c:pt idx="734">
                  <c:v>16.1956</c:v>
                </c:pt>
                <c:pt idx="735">
                  <c:v>16.17015</c:v>
                </c:pt>
                <c:pt idx="736">
                  <c:v>16.17114</c:v>
                </c:pt>
                <c:pt idx="737">
                  <c:v>16.19659</c:v>
                </c:pt>
                <c:pt idx="738">
                  <c:v>16.1956</c:v>
                </c:pt>
                <c:pt idx="739">
                  <c:v>16.17212</c:v>
                </c:pt>
                <c:pt idx="740">
                  <c:v>16.17212</c:v>
                </c:pt>
                <c:pt idx="741">
                  <c:v>16.17212</c:v>
                </c:pt>
                <c:pt idx="742">
                  <c:v>16.17212</c:v>
                </c:pt>
                <c:pt idx="743">
                  <c:v>16.17311</c:v>
                </c:pt>
                <c:pt idx="744">
                  <c:v>16.14963</c:v>
                </c:pt>
                <c:pt idx="745">
                  <c:v>16.17311</c:v>
                </c:pt>
                <c:pt idx="746">
                  <c:v>16.17212</c:v>
                </c:pt>
                <c:pt idx="747">
                  <c:v>16.17509</c:v>
                </c:pt>
                <c:pt idx="748">
                  <c:v>16.1741</c:v>
                </c:pt>
                <c:pt idx="749">
                  <c:v>16.17311</c:v>
                </c:pt>
                <c:pt idx="750">
                  <c:v>16.1741</c:v>
                </c:pt>
                <c:pt idx="751">
                  <c:v>16.17509</c:v>
                </c:pt>
                <c:pt idx="752">
                  <c:v>16.17607</c:v>
                </c:pt>
                <c:pt idx="753">
                  <c:v>16.17509</c:v>
                </c:pt>
                <c:pt idx="754">
                  <c:v>16.17509</c:v>
                </c:pt>
                <c:pt idx="755">
                  <c:v>16.14865</c:v>
                </c:pt>
                <c:pt idx="756">
                  <c:v>16.1741</c:v>
                </c:pt>
                <c:pt idx="757">
                  <c:v>16.17311</c:v>
                </c:pt>
                <c:pt idx="758">
                  <c:v>16.17509</c:v>
                </c:pt>
                <c:pt idx="759">
                  <c:v>16.17607</c:v>
                </c:pt>
                <c:pt idx="760">
                  <c:v>16.17607</c:v>
                </c:pt>
                <c:pt idx="761">
                  <c:v>16.17509</c:v>
                </c:pt>
                <c:pt idx="762">
                  <c:v>16.17509</c:v>
                </c:pt>
                <c:pt idx="763">
                  <c:v>16.17607</c:v>
                </c:pt>
                <c:pt idx="764">
                  <c:v>16.17607</c:v>
                </c:pt>
                <c:pt idx="765">
                  <c:v>16.17706</c:v>
                </c:pt>
                <c:pt idx="766">
                  <c:v>16.17706</c:v>
                </c:pt>
                <c:pt idx="767">
                  <c:v>16.17706</c:v>
                </c:pt>
                <c:pt idx="768">
                  <c:v>16.17706</c:v>
                </c:pt>
                <c:pt idx="769">
                  <c:v>16.17706</c:v>
                </c:pt>
                <c:pt idx="770">
                  <c:v>16.15161</c:v>
                </c:pt>
                <c:pt idx="771">
                  <c:v>16.17607</c:v>
                </c:pt>
                <c:pt idx="772">
                  <c:v>16.17706</c:v>
                </c:pt>
                <c:pt idx="773">
                  <c:v>16.15358</c:v>
                </c:pt>
                <c:pt idx="774">
                  <c:v>16.17706</c:v>
                </c:pt>
                <c:pt idx="775">
                  <c:v>16.17706</c:v>
                </c:pt>
                <c:pt idx="776">
                  <c:v>16.15358</c:v>
                </c:pt>
                <c:pt idx="777">
                  <c:v>16.1526</c:v>
                </c:pt>
                <c:pt idx="778">
                  <c:v>16.1526</c:v>
                </c:pt>
                <c:pt idx="779">
                  <c:v>16.15358</c:v>
                </c:pt>
                <c:pt idx="780">
                  <c:v>16.17805</c:v>
                </c:pt>
                <c:pt idx="781">
                  <c:v>16.17706</c:v>
                </c:pt>
                <c:pt idx="782">
                  <c:v>16.15457</c:v>
                </c:pt>
                <c:pt idx="783">
                  <c:v>16.17904</c:v>
                </c:pt>
                <c:pt idx="784">
                  <c:v>16.15556</c:v>
                </c:pt>
                <c:pt idx="785">
                  <c:v>16.17904</c:v>
                </c:pt>
                <c:pt idx="786">
                  <c:v>16.17904</c:v>
                </c:pt>
                <c:pt idx="787">
                  <c:v>16.15457</c:v>
                </c:pt>
                <c:pt idx="788">
                  <c:v>16.15358</c:v>
                </c:pt>
                <c:pt idx="789">
                  <c:v>16.15655</c:v>
                </c:pt>
                <c:pt idx="790">
                  <c:v>16.18002</c:v>
                </c:pt>
                <c:pt idx="791">
                  <c:v>16.15556</c:v>
                </c:pt>
                <c:pt idx="792">
                  <c:v>16.15556</c:v>
                </c:pt>
                <c:pt idx="793">
                  <c:v>16.15655</c:v>
                </c:pt>
                <c:pt idx="794">
                  <c:v>16.18002</c:v>
                </c:pt>
                <c:pt idx="795">
                  <c:v>16.15556</c:v>
                </c:pt>
                <c:pt idx="796">
                  <c:v>16.15556</c:v>
                </c:pt>
                <c:pt idx="797">
                  <c:v>16.15655</c:v>
                </c:pt>
                <c:pt idx="798">
                  <c:v>16.15556</c:v>
                </c:pt>
                <c:pt idx="799">
                  <c:v>16.15556</c:v>
                </c:pt>
                <c:pt idx="800">
                  <c:v>16.15556</c:v>
                </c:pt>
                <c:pt idx="801">
                  <c:v>16.13208</c:v>
                </c:pt>
                <c:pt idx="802">
                  <c:v>16.15753</c:v>
                </c:pt>
                <c:pt idx="803">
                  <c:v>16.15753</c:v>
                </c:pt>
                <c:pt idx="804">
                  <c:v>16.13208</c:v>
                </c:pt>
                <c:pt idx="805">
                  <c:v>16.13208</c:v>
                </c:pt>
                <c:pt idx="806">
                  <c:v>16.13208</c:v>
                </c:pt>
                <c:pt idx="807">
                  <c:v>16.13406</c:v>
                </c:pt>
                <c:pt idx="808">
                  <c:v>16.13406</c:v>
                </c:pt>
                <c:pt idx="809">
                  <c:v>16.13307</c:v>
                </c:pt>
                <c:pt idx="810">
                  <c:v>16.13307</c:v>
                </c:pt>
                <c:pt idx="811">
                  <c:v>16.13307</c:v>
                </c:pt>
                <c:pt idx="812">
                  <c:v>16.15852</c:v>
                </c:pt>
                <c:pt idx="813">
                  <c:v>16.15852</c:v>
                </c:pt>
                <c:pt idx="814">
                  <c:v>16.15753</c:v>
                </c:pt>
                <c:pt idx="815">
                  <c:v>16.15951</c:v>
                </c:pt>
                <c:pt idx="816">
                  <c:v>16.15852</c:v>
                </c:pt>
                <c:pt idx="817">
                  <c:v>16.18299</c:v>
                </c:pt>
                <c:pt idx="818">
                  <c:v>16.15852</c:v>
                </c:pt>
                <c:pt idx="819">
                  <c:v>16.20844</c:v>
                </c:pt>
                <c:pt idx="820">
                  <c:v>16.20844</c:v>
                </c:pt>
                <c:pt idx="821">
                  <c:v>16.20844</c:v>
                </c:pt>
                <c:pt idx="822">
                  <c:v>16.20844</c:v>
                </c:pt>
                <c:pt idx="823">
                  <c:v>16.2329</c:v>
                </c:pt>
                <c:pt idx="824">
                  <c:v>16.2329</c:v>
                </c:pt>
                <c:pt idx="825">
                  <c:v>16.23191</c:v>
                </c:pt>
                <c:pt idx="826">
                  <c:v>16.25736</c:v>
                </c:pt>
                <c:pt idx="827">
                  <c:v>16.28182</c:v>
                </c:pt>
                <c:pt idx="828">
                  <c:v>16.28182</c:v>
                </c:pt>
                <c:pt idx="829">
                  <c:v>16.33075</c:v>
                </c:pt>
                <c:pt idx="830">
                  <c:v>16.35521</c:v>
                </c:pt>
                <c:pt idx="831">
                  <c:v>16.35521</c:v>
                </c:pt>
                <c:pt idx="832">
                  <c:v>16.38066</c:v>
                </c:pt>
                <c:pt idx="833">
                  <c:v>16.40512</c:v>
                </c:pt>
                <c:pt idx="834">
                  <c:v>16.42859</c:v>
                </c:pt>
                <c:pt idx="835">
                  <c:v>16.45404</c:v>
                </c:pt>
                <c:pt idx="836">
                  <c:v>16.50098</c:v>
                </c:pt>
                <c:pt idx="837">
                  <c:v>16.50274</c:v>
                </c:pt>
                <c:pt idx="838">
                  <c:v>16.55187</c:v>
                </c:pt>
                <c:pt idx="839">
                  <c:v>16.60079</c:v>
                </c:pt>
                <c:pt idx="840">
                  <c:v>16.6497</c:v>
                </c:pt>
                <c:pt idx="841">
                  <c:v>16.67317</c:v>
                </c:pt>
                <c:pt idx="842">
                  <c:v>16.72306</c:v>
                </c:pt>
                <c:pt idx="843">
                  <c:v>16.77197</c:v>
                </c:pt>
                <c:pt idx="844">
                  <c:v>16.82088</c:v>
                </c:pt>
                <c:pt idx="845">
                  <c:v>16.84533</c:v>
                </c:pt>
                <c:pt idx="846">
                  <c:v>16.87055</c:v>
                </c:pt>
                <c:pt idx="847">
                  <c:v>16.94314</c:v>
                </c:pt>
                <c:pt idx="848">
                  <c:v>17.01649</c:v>
                </c:pt>
                <c:pt idx="849">
                  <c:v>17.0644</c:v>
                </c:pt>
                <c:pt idx="850">
                  <c:v>17.11429</c:v>
                </c:pt>
                <c:pt idx="851">
                  <c:v>17.18763</c:v>
                </c:pt>
                <c:pt idx="852">
                  <c:v>17.23652</c:v>
                </c:pt>
                <c:pt idx="853">
                  <c:v>17.2864</c:v>
                </c:pt>
                <c:pt idx="854">
                  <c:v>17.3605</c:v>
                </c:pt>
                <c:pt idx="855">
                  <c:v>17.4585</c:v>
                </c:pt>
                <c:pt idx="856">
                  <c:v>17.50639</c:v>
                </c:pt>
                <c:pt idx="857">
                  <c:v>17.5807</c:v>
                </c:pt>
                <c:pt idx="858">
                  <c:v>17.65402</c:v>
                </c:pt>
                <c:pt idx="859">
                  <c:v>17.72635</c:v>
                </c:pt>
                <c:pt idx="860">
                  <c:v>17.79966</c:v>
                </c:pt>
                <c:pt idx="861">
                  <c:v>17.89741</c:v>
                </c:pt>
                <c:pt idx="862">
                  <c:v>17.94726</c:v>
                </c:pt>
                <c:pt idx="863">
                  <c:v>18.045</c:v>
                </c:pt>
                <c:pt idx="864">
                  <c:v>18.14273</c:v>
                </c:pt>
                <c:pt idx="865">
                  <c:v>18.217</c:v>
                </c:pt>
                <c:pt idx="866">
                  <c:v>18.31571</c:v>
                </c:pt>
                <c:pt idx="867">
                  <c:v>18.38702</c:v>
                </c:pt>
                <c:pt idx="868">
                  <c:v>18.48473</c:v>
                </c:pt>
                <c:pt idx="869">
                  <c:v>18.58341</c:v>
                </c:pt>
                <c:pt idx="870">
                  <c:v>18.68012</c:v>
                </c:pt>
                <c:pt idx="871">
                  <c:v>18.77781</c:v>
                </c:pt>
                <c:pt idx="872">
                  <c:v>18.8755</c:v>
                </c:pt>
                <c:pt idx="873">
                  <c:v>18.97317</c:v>
                </c:pt>
                <c:pt idx="874">
                  <c:v>19.09526</c:v>
                </c:pt>
                <c:pt idx="875">
                  <c:v>19.19489</c:v>
                </c:pt>
                <c:pt idx="876">
                  <c:v>19.29255</c:v>
                </c:pt>
                <c:pt idx="877">
                  <c:v>19.41264</c:v>
                </c:pt>
                <c:pt idx="878">
                  <c:v>19.53568</c:v>
                </c:pt>
                <c:pt idx="879">
                  <c:v>19.65772</c:v>
                </c:pt>
                <c:pt idx="880">
                  <c:v>19.75634</c:v>
                </c:pt>
                <c:pt idx="881">
                  <c:v>19.87738</c:v>
                </c:pt>
                <c:pt idx="882">
                  <c:v>20.00039</c:v>
                </c:pt>
                <c:pt idx="883">
                  <c:v>20.12043</c:v>
                </c:pt>
                <c:pt idx="884">
                  <c:v>20.2444</c:v>
                </c:pt>
                <c:pt idx="885">
                  <c:v>20.39079</c:v>
                </c:pt>
                <c:pt idx="886">
                  <c:v>20.51179</c:v>
                </c:pt>
                <c:pt idx="887">
                  <c:v>20.63573</c:v>
                </c:pt>
                <c:pt idx="888">
                  <c:v>20.75769</c:v>
                </c:pt>
                <c:pt idx="889">
                  <c:v>20.90404</c:v>
                </c:pt>
                <c:pt idx="890">
                  <c:v>21.02697</c:v>
                </c:pt>
                <c:pt idx="891">
                  <c:v>21.14792</c:v>
                </c:pt>
                <c:pt idx="892">
                  <c:v>21.29424</c:v>
                </c:pt>
                <c:pt idx="893">
                  <c:v>21.41517</c:v>
                </c:pt>
                <c:pt idx="894">
                  <c:v>21.56244</c:v>
                </c:pt>
                <c:pt idx="895">
                  <c:v>21.68533</c:v>
                </c:pt>
                <c:pt idx="896">
                  <c:v>21.83061</c:v>
                </c:pt>
                <c:pt idx="897">
                  <c:v>21.97687</c:v>
                </c:pt>
                <c:pt idx="898">
                  <c:v>22.12312</c:v>
                </c:pt>
                <c:pt idx="899">
                  <c:v>22.26935</c:v>
                </c:pt>
                <c:pt idx="900">
                  <c:v>22.41557</c:v>
                </c:pt>
                <c:pt idx="901">
                  <c:v>22.56277</c:v>
                </c:pt>
                <c:pt idx="902">
                  <c:v>22.70995</c:v>
                </c:pt>
                <c:pt idx="903">
                  <c:v>22.85417</c:v>
                </c:pt>
                <c:pt idx="904">
                  <c:v>23.00133</c:v>
                </c:pt>
                <c:pt idx="905">
                  <c:v>23.17186</c:v>
                </c:pt>
                <c:pt idx="906">
                  <c:v>23.29267</c:v>
                </c:pt>
                <c:pt idx="907">
                  <c:v>23.46514</c:v>
                </c:pt>
                <c:pt idx="908">
                  <c:v>23.58593</c:v>
                </c:pt>
                <c:pt idx="909">
                  <c:v>23.75542</c:v>
                </c:pt>
                <c:pt idx="910">
                  <c:v>23.92687</c:v>
                </c:pt>
                <c:pt idx="911">
                  <c:v>24.0496</c:v>
                </c:pt>
                <c:pt idx="912">
                  <c:v>24.2434</c:v>
                </c:pt>
                <c:pt idx="913">
                  <c:v>24.38947</c:v>
                </c:pt>
                <c:pt idx="914">
                  <c:v>24.53554</c:v>
                </c:pt>
                <c:pt idx="915">
                  <c:v>24.70692</c:v>
                </c:pt>
                <c:pt idx="916">
                  <c:v>24.87631</c:v>
                </c:pt>
                <c:pt idx="917">
                  <c:v>25.04767</c:v>
                </c:pt>
                <c:pt idx="918">
                  <c:v>25.19467</c:v>
                </c:pt>
                <c:pt idx="919">
                  <c:v>25.36304</c:v>
                </c:pt>
                <c:pt idx="920">
                  <c:v>25.53436</c:v>
                </c:pt>
                <c:pt idx="921">
                  <c:v>25.70369</c:v>
                </c:pt>
                <c:pt idx="922">
                  <c:v>25.87399</c:v>
                </c:pt>
                <c:pt idx="923">
                  <c:v>26.0433</c:v>
                </c:pt>
                <c:pt idx="924">
                  <c:v>26.23987</c:v>
                </c:pt>
                <c:pt idx="925">
                  <c:v>26.41013</c:v>
                </c:pt>
                <c:pt idx="926">
                  <c:v>26.58038</c:v>
                </c:pt>
                <c:pt idx="927">
                  <c:v>26.77395</c:v>
                </c:pt>
                <c:pt idx="928">
                  <c:v>26.94516</c:v>
                </c:pt>
                <c:pt idx="929">
                  <c:v>27.11537</c:v>
                </c:pt>
                <c:pt idx="930">
                  <c:v>27.30988</c:v>
                </c:pt>
                <c:pt idx="931">
                  <c:v>27.48105</c:v>
                </c:pt>
                <c:pt idx="932">
                  <c:v>27.67455</c:v>
                </c:pt>
                <c:pt idx="933">
                  <c:v>27.84569</c:v>
                </c:pt>
                <c:pt idx="934">
                  <c:v>28.04015</c:v>
                </c:pt>
                <c:pt idx="935">
                  <c:v>28.25889</c:v>
                </c:pt>
                <c:pt idx="936">
                  <c:v>28.42803</c:v>
                </c:pt>
                <c:pt idx="937">
                  <c:v>28.62244</c:v>
                </c:pt>
                <c:pt idx="938">
                  <c:v>28.8188</c:v>
                </c:pt>
                <c:pt idx="939">
                  <c:v>28.98692</c:v>
                </c:pt>
                <c:pt idx="940">
                  <c:v>29.20657</c:v>
                </c:pt>
                <c:pt idx="941">
                  <c:v>29.42423</c:v>
                </c:pt>
                <c:pt idx="942">
                  <c:v>29.61857</c:v>
                </c:pt>
                <c:pt idx="943">
                  <c:v>29.86246</c:v>
                </c:pt>
                <c:pt idx="944">
                  <c:v>30.12766</c:v>
                </c:pt>
                <c:pt idx="945">
                  <c:v>30.42008</c:v>
                </c:pt>
                <c:pt idx="946">
                  <c:v>30.76102</c:v>
                </c:pt>
                <c:pt idx="947">
                  <c:v>31.05239</c:v>
                </c:pt>
                <c:pt idx="948">
                  <c:v>31.31847</c:v>
                </c:pt>
                <c:pt idx="949">
                  <c:v>31.61077</c:v>
                </c:pt>
                <c:pt idx="950">
                  <c:v>31.90108</c:v>
                </c:pt>
                <c:pt idx="951">
                  <c:v>32.17003</c:v>
                </c:pt>
                <c:pt idx="952">
                  <c:v>32.437</c:v>
                </c:pt>
                <c:pt idx="953">
                  <c:v>32.7515</c:v>
                </c:pt>
                <c:pt idx="954">
                  <c:v>33.09122</c:v>
                </c:pt>
                <c:pt idx="955">
                  <c:v>33.40664</c:v>
                </c:pt>
                <c:pt idx="956">
                  <c:v>33.6968</c:v>
                </c:pt>
                <c:pt idx="957">
                  <c:v>33.98988</c:v>
                </c:pt>
                <c:pt idx="958">
                  <c:v>34.28097</c:v>
                </c:pt>
                <c:pt idx="959">
                  <c:v>34.57106</c:v>
                </c:pt>
                <c:pt idx="960">
                  <c:v>34.86309</c:v>
                </c:pt>
                <c:pt idx="961">
                  <c:v>35.17738</c:v>
                </c:pt>
                <c:pt idx="962">
                  <c:v>35.49264</c:v>
                </c:pt>
                <c:pt idx="963">
                  <c:v>35.76036</c:v>
                </c:pt>
                <c:pt idx="964">
                  <c:v>36.0261</c:v>
                </c:pt>
                <c:pt idx="965">
                  <c:v>36.2928</c:v>
                </c:pt>
                <c:pt idx="966">
                  <c:v>36.52546</c:v>
                </c:pt>
                <c:pt idx="967">
                  <c:v>36.82519</c:v>
                </c:pt>
                <c:pt idx="968">
                  <c:v>37.06956</c:v>
                </c:pt>
                <c:pt idx="969">
                  <c:v>37.33523</c:v>
                </c:pt>
                <c:pt idx="970">
                  <c:v>37.57763</c:v>
                </c:pt>
                <c:pt idx="971">
                  <c:v>37.84425</c:v>
                </c:pt>
                <c:pt idx="972">
                  <c:v>38.10988</c:v>
                </c:pt>
                <c:pt idx="973">
                  <c:v>38.37647</c:v>
                </c:pt>
                <c:pt idx="974">
                  <c:v>38.61784</c:v>
                </c:pt>
                <c:pt idx="975">
                  <c:v>38.90963</c:v>
                </c:pt>
                <c:pt idx="976">
                  <c:v>39.17619</c:v>
                </c:pt>
                <c:pt idx="977">
                  <c:v>39.46794</c:v>
                </c:pt>
                <c:pt idx="978">
                  <c:v>39.70927</c:v>
                </c:pt>
                <c:pt idx="979">
                  <c:v>40.00003</c:v>
                </c:pt>
                <c:pt idx="980">
                  <c:v>40.26752</c:v>
                </c:pt>
                <c:pt idx="981">
                  <c:v>40.55825</c:v>
                </c:pt>
                <c:pt idx="982">
                  <c:v>40.82474</c:v>
                </c:pt>
                <c:pt idx="983">
                  <c:v>41.11545</c:v>
                </c:pt>
                <c:pt idx="984">
                  <c:v>41.37215</c:v>
                </c:pt>
                <c:pt idx="985">
                  <c:v>41.64644</c:v>
                </c:pt>
                <c:pt idx="986">
                  <c:v>41.9633</c:v>
                </c:pt>
                <c:pt idx="987">
                  <c:v>42.22877</c:v>
                </c:pt>
                <c:pt idx="988">
                  <c:v>42.51944</c:v>
                </c:pt>
                <c:pt idx="989">
                  <c:v>42.81009</c:v>
                </c:pt>
                <c:pt idx="990">
                  <c:v>43.07749</c:v>
                </c:pt>
                <c:pt idx="991">
                  <c:v>43.36618</c:v>
                </c:pt>
                <c:pt idx="992">
                  <c:v>43.68298</c:v>
                </c:pt>
                <c:pt idx="993">
                  <c:v>43.95037</c:v>
                </c:pt>
                <c:pt idx="994">
                  <c:v>44.26423</c:v>
                </c:pt>
                <c:pt idx="995">
                  <c:v>44.55582</c:v>
                </c:pt>
                <c:pt idx="996">
                  <c:v>44.84545</c:v>
                </c:pt>
                <c:pt idx="997">
                  <c:v>45.13605</c:v>
                </c:pt>
                <c:pt idx="998">
                  <c:v>45.45086</c:v>
                </c:pt>
                <c:pt idx="999">
                  <c:v>45.74146</c:v>
                </c:pt>
                <c:pt idx="1000">
                  <c:v>46.03302</c:v>
                </c:pt>
                <c:pt idx="1001">
                  <c:v>46.34684</c:v>
                </c:pt>
                <c:pt idx="1002">
                  <c:v>46.66164</c:v>
                </c:pt>
                <c:pt idx="1003">
                  <c:v>46.97546</c:v>
                </c:pt>
                <c:pt idx="1004">
                  <c:v>47.2922</c:v>
                </c:pt>
                <c:pt idx="1005">
                  <c:v>47.60699</c:v>
                </c:pt>
                <c:pt idx="1006">
                  <c:v>47.89854</c:v>
                </c:pt>
                <c:pt idx="1007">
                  <c:v>48.19085</c:v>
                </c:pt>
                <c:pt idx="1008">
                  <c:v>48.52713</c:v>
                </c:pt>
                <c:pt idx="1009">
                  <c:v>48.86613</c:v>
                </c:pt>
                <c:pt idx="1010">
                  <c:v>49.19437</c:v>
                </c:pt>
                <c:pt idx="1011">
                  <c:v>49.54314</c:v>
                </c:pt>
                <c:pt idx="1012">
                  <c:v>49.90636</c:v>
                </c:pt>
                <c:pt idx="1013">
                  <c:v>50.24634</c:v>
                </c:pt>
                <c:pt idx="1014">
                  <c:v>50.58534</c:v>
                </c:pt>
                <c:pt idx="1015">
                  <c:v>50.94856</c:v>
                </c:pt>
                <c:pt idx="1016">
                  <c:v>51.28757</c:v>
                </c:pt>
                <c:pt idx="1017">
                  <c:v>51.62659</c:v>
                </c:pt>
                <c:pt idx="1018">
                  <c:v>51.96658</c:v>
                </c:pt>
                <c:pt idx="1019">
                  <c:v>52.3056</c:v>
                </c:pt>
                <c:pt idx="1020">
                  <c:v>52.61944</c:v>
                </c:pt>
                <c:pt idx="1021">
                  <c:v>52.95945</c:v>
                </c:pt>
                <c:pt idx="1022">
                  <c:v>53.29849</c:v>
                </c:pt>
                <c:pt idx="1023">
                  <c:v>53.63754</c:v>
                </c:pt>
                <c:pt idx="1024">
                  <c:v>53.97659</c:v>
                </c:pt>
                <c:pt idx="1025">
                  <c:v>54.31565</c:v>
                </c:pt>
                <c:pt idx="1026">
                  <c:v>54.67894</c:v>
                </c:pt>
                <c:pt idx="1027">
                  <c:v>55.04224</c:v>
                </c:pt>
                <c:pt idx="1028">
                  <c:v>55.38232</c:v>
                </c:pt>
                <c:pt idx="1029">
                  <c:v>55.72044</c:v>
                </c:pt>
                <c:pt idx="1030">
                  <c:v>56.08279</c:v>
                </c:pt>
                <c:pt idx="1031">
                  <c:v>56.44614</c:v>
                </c:pt>
                <c:pt idx="1032">
                  <c:v>56.78625</c:v>
                </c:pt>
                <c:pt idx="1033">
                  <c:v>57.12637</c:v>
                </c:pt>
                <c:pt idx="1034">
                  <c:v>57.46455</c:v>
                </c:pt>
                <c:pt idx="1035">
                  <c:v>57.82893</c:v>
                </c:pt>
                <c:pt idx="1036">
                  <c:v>58.16714</c:v>
                </c:pt>
                <c:pt idx="1037">
                  <c:v>58.55479</c:v>
                </c:pt>
                <c:pt idx="1038">
                  <c:v>58.89401</c:v>
                </c:pt>
                <c:pt idx="1039">
                  <c:v>59.25845</c:v>
                </c:pt>
                <c:pt idx="1040">
                  <c:v>59.62095</c:v>
                </c:pt>
                <c:pt idx="1041">
                  <c:v>59.98542</c:v>
                </c:pt>
                <c:pt idx="1042">
                  <c:v>60.34991</c:v>
                </c:pt>
                <c:pt idx="1043">
                  <c:v>60.67943</c:v>
                </c:pt>
                <c:pt idx="1044">
                  <c:v>61.06721</c:v>
                </c:pt>
                <c:pt idx="1045">
                  <c:v>61.41437</c:v>
                </c:pt>
                <c:pt idx="1046">
                  <c:v>61.77796</c:v>
                </c:pt>
                <c:pt idx="1047">
                  <c:v>62.16581</c:v>
                </c:pt>
                <c:pt idx="1048">
                  <c:v>62.5052</c:v>
                </c:pt>
                <c:pt idx="1049">
                  <c:v>62.86885</c:v>
                </c:pt>
                <c:pt idx="1050">
                  <c:v>63.23057</c:v>
                </c:pt>
                <c:pt idx="1051">
                  <c:v>63.62047</c:v>
                </c:pt>
                <c:pt idx="1052">
                  <c:v>63.98419</c:v>
                </c:pt>
                <c:pt idx="1053">
                  <c:v>64.37218</c:v>
                </c:pt>
                <c:pt idx="1054">
                  <c:v>64.76118</c:v>
                </c:pt>
                <c:pt idx="1055">
                  <c:v>65.12498</c:v>
                </c:pt>
                <c:pt idx="1056">
                  <c:v>65.4888</c:v>
                </c:pt>
                <c:pt idx="1057">
                  <c:v>65.8769</c:v>
                </c:pt>
                <c:pt idx="1058">
                  <c:v>66.23979</c:v>
                </c:pt>
                <c:pt idx="1059">
                  <c:v>66.60467</c:v>
                </c:pt>
                <c:pt idx="1060">
                  <c:v>66.99384</c:v>
                </c:pt>
                <c:pt idx="1061">
                  <c:v>67.38107</c:v>
                </c:pt>
                <c:pt idx="1062">
                  <c:v>67.74505</c:v>
                </c:pt>
                <c:pt idx="1063">
                  <c:v>68.13235</c:v>
                </c:pt>
                <c:pt idx="1064">
                  <c:v>68.49736</c:v>
                </c:pt>
                <c:pt idx="1065">
                  <c:v>68.8857</c:v>
                </c:pt>
                <c:pt idx="1066">
                  <c:v>69.32164</c:v>
                </c:pt>
                <c:pt idx="1067">
                  <c:v>69.80715</c:v>
                </c:pt>
                <c:pt idx="1068">
                  <c:v>70.26843</c:v>
                </c:pt>
                <c:pt idx="1069">
                  <c:v>70.70647</c:v>
                </c:pt>
                <c:pt idx="1070">
                  <c:v>71.09402</c:v>
                </c:pt>
                <c:pt idx="1071">
                  <c:v>71.45829</c:v>
                </c:pt>
                <c:pt idx="1072">
                  <c:v>71.77598</c:v>
                </c:pt>
                <c:pt idx="1073">
                  <c:v>72.16264</c:v>
                </c:pt>
                <c:pt idx="1074">
                  <c:v>72.52701</c:v>
                </c:pt>
                <c:pt idx="1075">
                  <c:v>73.00602</c:v>
                </c:pt>
                <c:pt idx="1076">
                  <c:v>73.20823</c:v>
                </c:pt>
                <c:pt idx="1077">
                  <c:v>73.49881</c:v>
                </c:pt>
                <c:pt idx="1078">
                  <c:v>73.7904</c:v>
                </c:pt>
                <c:pt idx="1079">
                  <c:v>74.10728</c:v>
                </c:pt>
                <c:pt idx="1080">
                  <c:v>74.38911</c:v>
                </c:pt>
                <c:pt idx="1081">
                  <c:v>74.7382</c:v>
                </c:pt>
                <c:pt idx="1082">
                  <c:v>75.00655</c:v>
                </c:pt>
                <c:pt idx="1083">
                  <c:v>75.34588</c:v>
                </c:pt>
                <c:pt idx="1084">
                  <c:v>75.63858</c:v>
                </c:pt>
                <c:pt idx="1085">
                  <c:v>75.95366</c:v>
                </c:pt>
                <c:pt idx="1086">
                  <c:v>76.27071</c:v>
                </c:pt>
                <c:pt idx="1087">
                  <c:v>76.61016</c:v>
                </c:pt>
                <c:pt idx="1088">
                  <c:v>76.92728</c:v>
                </c:pt>
                <c:pt idx="1089">
                  <c:v>77.26678</c:v>
                </c:pt>
                <c:pt idx="1090">
                  <c:v>77.60729</c:v>
                </c:pt>
                <c:pt idx="1091">
                  <c:v>77.92548</c:v>
                </c:pt>
                <c:pt idx="1092">
                  <c:v>78.23976</c:v>
                </c:pt>
                <c:pt idx="1093">
                  <c:v>78.55603</c:v>
                </c:pt>
                <c:pt idx="1094">
                  <c:v>78.89765</c:v>
                </c:pt>
                <c:pt idx="1095">
                  <c:v>79.26363</c:v>
                </c:pt>
                <c:pt idx="1096">
                  <c:v>79.57901</c:v>
                </c:pt>
                <c:pt idx="1097">
                  <c:v>79.91974</c:v>
                </c:pt>
                <c:pt idx="1098">
                  <c:v>80.23616</c:v>
                </c:pt>
                <c:pt idx="1099">
                  <c:v>80.6003</c:v>
                </c:pt>
                <c:pt idx="1100">
                  <c:v>80.94113</c:v>
                </c:pt>
                <c:pt idx="1101">
                  <c:v>81.30732</c:v>
                </c:pt>
                <c:pt idx="1102">
                  <c:v>81.64822</c:v>
                </c:pt>
                <c:pt idx="1103">
                  <c:v>82.0135</c:v>
                </c:pt>
                <c:pt idx="1104">
                  <c:v>82.35446</c:v>
                </c:pt>
                <c:pt idx="1105">
                  <c:v>82.74417</c:v>
                </c:pt>
                <c:pt idx="1106">
                  <c:v>83.10957</c:v>
                </c:pt>
                <c:pt idx="1107">
                  <c:v>83.475</c:v>
                </c:pt>
                <c:pt idx="1108">
                  <c:v>83.86582</c:v>
                </c:pt>
                <c:pt idx="1109">
                  <c:v>84.23134</c:v>
                </c:pt>
                <c:pt idx="1110">
                  <c:v>84.64465</c:v>
                </c:pt>
                <c:pt idx="1111">
                  <c:v>85.00926</c:v>
                </c:pt>
                <c:pt idx="1112">
                  <c:v>85.3796</c:v>
                </c:pt>
                <c:pt idx="1113">
                  <c:v>85.78245</c:v>
                </c:pt>
                <c:pt idx="1114">
                  <c:v>86.17944</c:v>
                </c:pt>
                <c:pt idx="1115">
                  <c:v>86.5452</c:v>
                </c:pt>
                <c:pt idx="1116">
                  <c:v>86.96078</c:v>
                </c:pt>
                <c:pt idx="1117">
                  <c:v>87.37344</c:v>
                </c:pt>
                <c:pt idx="1118">
                  <c:v>87.79009</c:v>
                </c:pt>
                <c:pt idx="1119">
                  <c:v>88.20384</c:v>
                </c:pt>
                <c:pt idx="1120">
                  <c:v>88.61175</c:v>
                </c:pt>
                <c:pt idx="1121">
                  <c:v>89.03917</c:v>
                </c:pt>
                <c:pt idx="1122">
                  <c:v>89.47475</c:v>
                </c:pt>
                <c:pt idx="1123">
                  <c:v>89.88773</c:v>
                </c:pt>
                <c:pt idx="1124">
                  <c:v>90.37697</c:v>
                </c:pt>
                <c:pt idx="1125">
                  <c:v>90.81645</c:v>
                </c:pt>
                <c:pt idx="1126">
                  <c:v>91.22172</c:v>
                </c:pt>
                <c:pt idx="1127">
                  <c:v>91.69363</c:v>
                </c:pt>
                <c:pt idx="1128">
                  <c:v>92.25741</c:v>
                </c:pt>
                <c:pt idx="1129">
                  <c:v>92.91507</c:v>
                </c:pt>
                <c:pt idx="1130">
                  <c:v>93.60223</c:v>
                </c:pt>
                <c:pt idx="1131">
                  <c:v>94.1624</c:v>
                </c:pt>
                <c:pt idx="1132">
                  <c:v>94.84688</c:v>
                </c:pt>
                <c:pt idx="1133">
                  <c:v>95.35934</c:v>
                </c:pt>
                <c:pt idx="1134">
                  <c:v>96.09497</c:v>
                </c:pt>
                <c:pt idx="1135">
                  <c:v>96.90119</c:v>
                </c:pt>
                <c:pt idx="1136">
                  <c:v>98.15009</c:v>
                </c:pt>
                <c:pt idx="1137">
                  <c:v>100.2555</c:v>
                </c:pt>
                <c:pt idx="1138">
                  <c:v>105.8923</c:v>
                </c:pt>
                <c:pt idx="1139">
                  <c:v>111.9835</c:v>
                </c:pt>
                <c:pt idx="1140">
                  <c:v>114.9354</c:v>
                </c:pt>
                <c:pt idx="1141">
                  <c:v>116.4109</c:v>
                </c:pt>
                <c:pt idx="1142">
                  <c:v>117.2468</c:v>
                </c:pt>
                <c:pt idx="1143">
                  <c:v>117.8634</c:v>
                </c:pt>
                <c:pt idx="1144">
                  <c:v>118.3056</c:v>
                </c:pt>
                <c:pt idx="1145">
                  <c:v>118.6268</c:v>
                </c:pt>
                <c:pt idx="1146">
                  <c:v>118.6514</c:v>
                </c:pt>
                <c:pt idx="1147">
                  <c:v>119.0445</c:v>
                </c:pt>
                <c:pt idx="1148">
                  <c:v>119.3165</c:v>
                </c:pt>
                <c:pt idx="1149">
                  <c:v>119.4643</c:v>
                </c:pt>
                <c:pt idx="1150">
                  <c:v>119.6614</c:v>
                </c:pt>
                <c:pt idx="1151">
                  <c:v>119.8082</c:v>
                </c:pt>
                <c:pt idx="1152">
                  <c:v>120.0053</c:v>
                </c:pt>
                <c:pt idx="1153">
                  <c:v>120.1295</c:v>
                </c:pt>
                <c:pt idx="1154">
                  <c:v>120.1778</c:v>
                </c:pt>
                <c:pt idx="1155">
                  <c:v>120.0909</c:v>
                </c:pt>
                <c:pt idx="1156">
                  <c:v>120.1049</c:v>
                </c:pt>
                <c:pt idx="1157">
                  <c:v>120.1295</c:v>
                </c:pt>
                <c:pt idx="1158">
                  <c:v>120.1285</c:v>
                </c:pt>
                <c:pt idx="1159">
                  <c:v>120.0792</c:v>
                </c:pt>
                <c:pt idx="1160">
                  <c:v>120.1285</c:v>
                </c:pt>
                <c:pt idx="1161">
                  <c:v>120.1049</c:v>
                </c:pt>
                <c:pt idx="1162">
                  <c:v>120.03</c:v>
                </c:pt>
                <c:pt idx="1163">
                  <c:v>120.0723</c:v>
                </c:pt>
                <c:pt idx="1164">
                  <c:v>120.031</c:v>
                </c:pt>
                <c:pt idx="1165">
                  <c:v>119.956</c:v>
                </c:pt>
                <c:pt idx="1166">
                  <c:v>119.8879</c:v>
                </c:pt>
                <c:pt idx="1167">
                  <c:v>119.955</c:v>
                </c:pt>
                <c:pt idx="1168">
                  <c:v>119.956</c:v>
                </c:pt>
                <c:pt idx="1169">
                  <c:v>119.9314</c:v>
                </c:pt>
                <c:pt idx="1170">
                  <c:v>119.9314</c:v>
                </c:pt>
                <c:pt idx="1171">
                  <c:v>119.9058</c:v>
                </c:pt>
                <c:pt idx="1172">
                  <c:v>119.9224</c:v>
                </c:pt>
                <c:pt idx="1173">
                  <c:v>119.9324</c:v>
                </c:pt>
                <c:pt idx="1174">
                  <c:v>119.956</c:v>
                </c:pt>
                <c:pt idx="1175">
                  <c:v>120.0053</c:v>
                </c:pt>
                <c:pt idx="1176">
                  <c:v>120.0536</c:v>
                </c:pt>
                <c:pt idx="1177">
                  <c:v>120.1049</c:v>
                </c:pt>
                <c:pt idx="1178">
                  <c:v>120.1285</c:v>
                </c:pt>
                <c:pt idx="1179">
                  <c:v>120.1778</c:v>
                </c:pt>
                <c:pt idx="1180">
                  <c:v>120.2014</c:v>
                </c:pt>
                <c:pt idx="1181">
                  <c:v>120.2271</c:v>
                </c:pt>
                <c:pt idx="1182">
                  <c:v>120.2764</c:v>
                </c:pt>
                <c:pt idx="1183">
                  <c:v>120.295</c:v>
                </c:pt>
                <c:pt idx="1184">
                  <c:v>120.3246</c:v>
                </c:pt>
                <c:pt idx="1185">
                  <c:v>120.3503</c:v>
                </c:pt>
                <c:pt idx="1186">
                  <c:v>120.3493</c:v>
                </c:pt>
                <c:pt idx="1187">
                  <c:v>120.3759</c:v>
                </c:pt>
                <c:pt idx="1188">
                  <c:v>120.3759</c:v>
                </c:pt>
                <c:pt idx="1189">
                  <c:v>120.3739</c:v>
                </c:pt>
                <c:pt idx="1190">
                  <c:v>120.3986</c:v>
                </c:pt>
                <c:pt idx="1191">
                  <c:v>120.3996</c:v>
                </c:pt>
                <c:pt idx="1192">
                  <c:v>120.3996</c:v>
                </c:pt>
                <c:pt idx="1193">
                  <c:v>120.3749</c:v>
                </c:pt>
                <c:pt idx="1194">
                  <c:v>120.3503</c:v>
                </c:pt>
                <c:pt idx="1195">
                  <c:v>120.3503</c:v>
                </c:pt>
                <c:pt idx="1196">
                  <c:v>120.3739</c:v>
                </c:pt>
                <c:pt idx="1197">
                  <c:v>120.3749</c:v>
                </c:pt>
                <c:pt idx="1198">
                  <c:v>120.3996</c:v>
                </c:pt>
                <c:pt idx="1199">
                  <c:v>120.4006</c:v>
                </c:pt>
                <c:pt idx="1200">
                  <c:v>120.4242</c:v>
                </c:pt>
                <c:pt idx="1201">
                  <c:v>120.4242</c:v>
                </c:pt>
                <c:pt idx="1202">
                  <c:v>120.3996</c:v>
                </c:pt>
                <c:pt idx="1203">
                  <c:v>120.4232</c:v>
                </c:pt>
                <c:pt idx="1204">
                  <c:v>120.3986</c:v>
                </c:pt>
                <c:pt idx="1205">
                  <c:v>120.4006</c:v>
                </c:pt>
                <c:pt idx="1206">
                  <c:v>120.3856</c:v>
                </c:pt>
                <c:pt idx="1207">
                  <c:v>120.3996</c:v>
                </c:pt>
                <c:pt idx="1208">
                  <c:v>120.3996</c:v>
                </c:pt>
                <c:pt idx="1209">
                  <c:v>120.3996</c:v>
                </c:pt>
                <c:pt idx="1210">
                  <c:v>120.3749</c:v>
                </c:pt>
                <c:pt idx="1211">
                  <c:v>120.368</c:v>
                </c:pt>
                <c:pt idx="1212">
                  <c:v>120.3759</c:v>
                </c:pt>
                <c:pt idx="1213">
                  <c:v>120.3749</c:v>
                </c:pt>
                <c:pt idx="1214">
                  <c:v>120.356</c:v>
                </c:pt>
                <c:pt idx="1215">
                  <c:v>120.3513</c:v>
                </c:pt>
                <c:pt idx="1216">
                  <c:v>120.3503</c:v>
                </c:pt>
                <c:pt idx="1217">
                  <c:v>120.3503</c:v>
                </c:pt>
                <c:pt idx="1218">
                  <c:v>120.3266</c:v>
                </c:pt>
                <c:pt idx="1219">
                  <c:v>120.3503</c:v>
                </c:pt>
                <c:pt idx="1220">
                  <c:v>120.3513</c:v>
                </c:pt>
                <c:pt idx="1221">
                  <c:v>120.3513</c:v>
                </c:pt>
                <c:pt idx="1222">
                  <c:v>120.3246</c:v>
                </c:pt>
                <c:pt idx="1223">
                  <c:v>120.3393</c:v>
                </c:pt>
                <c:pt idx="1224">
                  <c:v>120.3256</c:v>
                </c:pt>
                <c:pt idx="1225">
                  <c:v>120.3256</c:v>
                </c:pt>
                <c:pt idx="1226">
                  <c:v>120.3246</c:v>
                </c:pt>
                <c:pt idx="1227">
                  <c:v>120.3266</c:v>
                </c:pt>
                <c:pt idx="1228">
                  <c:v>120.3</c:v>
                </c:pt>
                <c:pt idx="1229">
                  <c:v>120.3</c:v>
                </c:pt>
                <c:pt idx="1230">
                  <c:v>120.2507</c:v>
                </c:pt>
                <c:pt idx="1231">
                  <c:v>120.2517</c:v>
                </c:pt>
                <c:pt idx="1232">
                  <c:v>120.2527</c:v>
                </c:pt>
                <c:pt idx="1233">
                  <c:v>120.2517</c:v>
                </c:pt>
                <c:pt idx="1234">
                  <c:v>120.2261</c:v>
                </c:pt>
                <c:pt idx="1235">
                  <c:v>120.2261</c:v>
                </c:pt>
                <c:pt idx="1236">
                  <c:v>120.1768</c:v>
                </c:pt>
                <c:pt idx="1237">
                  <c:v>120.1778</c:v>
                </c:pt>
                <c:pt idx="1238">
                  <c:v>120.1452</c:v>
                </c:pt>
                <c:pt idx="1239">
                  <c:v>120.1029</c:v>
                </c:pt>
                <c:pt idx="1240">
                  <c:v>120.0792</c:v>
                </c:pt>
                <c:pt idx="1241">
                  <c:v>120.0546</c:v>
                </c:pt>
                <c:pt idx="1242">
                  <c:v>120.029</c:v>
                </c:pt>
                <c:pt idx="1243">
                  <c:v>120.03</c:v>
                </c:pt>
                <c:pt idx="1244">
                  <c:v>120.0043</c:v>
                </c:pt>
                <c:pt idx="1245">
                  <c:v>119.9797</c:v>
                </c:pt>
                <c:pt idx="1246">
                  <c:v>119.954</c:v>
                </c:pt>
                <c:pt idx="1247">
                  <c:v>119.9048</c:v>
                </c:pt>
                <c:pt idx="1248">
                  <c:v>119.8821</c:v>
                </c:pt>
                <c:pt idx="1249">
                  <c:v>119.8811</c:v>
                </c:pt>
                <c:pt idx="1250">
                  <c:v>119.8575</c:v>
                </c:pt>
                <c:pt idx="1251">
                  <c:v>119.8575</c:v>
                </c:pt>
                <c:pt idx="1252">
                  <c:v>119.8082</c:v>
                </c:pt>
                <c:pt idx="1253">
                  <c:v>119.7836</c:v>
                </c:pt>
                <c:pt idx="1254">
                  <c:v>119.7846</c:v>
                </c:pt>
                <c:pt idx="1255">
                  <c:v>119.7589</c:v>
                </c:pt>
                <c:pt idx="1256">
                  <c:v>119.7333</c:v>
                </c:pt>
                <c:pt idx="1257">
                  <c:v>119.7589</c:v>
                </c:pt>
                <c:pt idx="1258">
                  <c:v>119.7589</c:v>
                </c:pt>
                <c:pt idx="1259">
                  <c:v>119.7333</c:v>
                </c:pt>
                <c:pt idx="1260">
                  <c:v>119.7333</c:v>
                </c:pt>
                <c:pt idx="1261">
                  <c:v>119.7333</c:v>
                </c:pt>
                <c:pt idx="1262">
                  <c:v>119.7579</c:v>
                </c:pt>
                <c:pt idx="1263">
                  <c:v>119.7579</c:v>
                </c:pt>
                <c:pt idx="1264">
                  <c:v>119.7579</c:v>
                </c:pt>
                <c:pt idx="1265">
                  <c:v>119.7756</c:v>
                </c:pt>
                <c:pt idx="1266">
                  <c:v>119.8072</c:v>
                </c:pt>
                <c:pt idx="1267">
                  <c:v>119.8811</c:v>
                </c:pt>
                <c:pt idx="1268">
                  <c:v>119.954</c:v>
                </c:pt>
                <c:pt idx="1269">
                  <c:v>120.0772</c:v>
                </c:pt>
                <c:pt idx="1270">
                  <c:v>120.1768</c:v>
                </c:pt>
                <c:pt idx="1271">
                  <c:v>120.2507</c:v>
                </c:pt>
                <c:pt idx="1272">
                  <c:v>120.3503</c:v>
                </c:pt>
                <c:pt idx="1273">
                  <c:v>120.4459</c:v>
                </c:pt>
                <c:pt idx="1274">
                  <c:v>120.3739</c:v>
                </c:pt>
                <c:pt idx="1275">
                  <c:v>120.3483</c:v>
                </c:pt>
                <c:pt idx="1276">
                  <c:v>120.3739</c:v>
                </c:pt>
                <c:pt idx="1277">
                  <c:v>120.4232</c:v>
                </c:pt>
                <c:pt idx="1278">
                  <c:v>120.4971</c:v>
                </c:pt>
                <c:pt idx="1279">
                  <c:v>120.5957</c:v>
                </c:pt>
                <c:pt idx="1280">
                  <c:v>120.6953</c:v>
                </c:pt>
                <c:pt idx="1281">
                  <c:v>120.7682</c:v>
                </c:pt>
                <c:pt idx="1282">
                  <c:v>120.8588</c:v>
                </c:pt>
                <c:pt idx="1283">
                  <c:v>120.9644</c:v>
                </c:pt>
                <c:pt idx="1284">
                  <c:v>121.064</c:v>
                </c:pt>
                <c:pt idx="1285">
                  <c:v>121.1626</c:v>
                </c:pt>
                <c:pt idx="1286">
                  <c:v>121.2611</c:v>
                </c:pt>
                <c:pt idx="1287">
                  <c:v>121.3844</c:v>
                </c:pt>
                <c:pt idx="1288">
                  <c:v>121.5076</c:v>
                </c:pt>
                <c:pt idx="1289">
                  <c:v>121.6062</c:v>
                </c:pt>
                <c:pt idx="1290">
                  <c:v>121.7038</c:v>
                </c:pt>
                <c:pt idx="1291">
                  <c:v>121.8025</c:v>
                </c:pt>
                <c:pt idx="1292">
                  <c:v>121.9267</c:v>
                </c:pt>
                <c:pt idx="1293">
                  <c:v>122.049</c:v>
                </c:pt>
                <c:pt idx="1294">
                  <c:v>122.1486</c:v>
                </c:pt>
                <c:pt idx="1295">
                  <c:v>122.2709</c:v>
                </c:pt>
                <c:pt idx="1296">
                  <c:v>122.3941</c:v>
                </c:pt>
                <c:pt idx="1297">
                  <c:v>122.5421</c:v>
                </c:pt>
                <c:pt idx="1298">
                  <c:v>122.6654</c:v>
                </c:pt>
                <c:pt idx="1299">
                  <c:v>122.7887</c:v>
                </c:pt>
                <c:pt idx="1300">
                  <c:v>122.9376</c:v>
                </c:pt>
                <c:pt idx="1301">
                  <c:v>123.0609</c:v>
                </c:pt>
                <c:pt idx="1302">
                  <c:v>123.192</c:v>
                </c:pt>
                <c:pt idx="1303">
                  <c:v>123.3322</c:v>
                </c:pt>
                <c:pt idx="1304">
                  <c:v>123.4535</c:v>
                </c:pt>
                <c:pt idx="1305">
                  <c:v>123.6192</c:v>
                </c:pt>
                <c:pt idx="1306">
                  <c:v>123.7505</c:v>
                </c:pt>
                <c:pt idx="1307">
                  <c:v>123.9241</c:v>
                </c:pt>
                <c:pt idx="1308">
                  <c:v>124.0465</c:v>
                </c:pt>
                <c:pt idx="1309">
                  <c:v>124.2212</c:v>
                </c:pt>
                <c:pt idx="1310">
                  <c:v>124.3435</c:v>
                </c:pt>
                <c:pt idx="1311">
                  <c:v>124.5162</c:v>
                </c:pt>
                <c:pt idx="1312">
                  <c:v>124.6652</c:v>
                </c:pt>
                <c:pt idx="1313">
                  <c:v>124.8359</c:v>
                </c:pt>
                <c:pt idx="1314">
                  <c:v>124.985</c:v>
                </c:pt>
                <c:pt idx="1315">
                  <c:v>125.134</c:v>
                </c:pt>
                <c:pt idx="1316">
                  <c:v>125.3057</c:v>
                </c:pt>
                <c:pt idx="1317">
                  <c:v>125.4291</c:v>
                </c:pt>
                <c:pt idx="1318">
                  <c:v>125.6019</c:v>
                </c:pt>
                <c:pt idx="1319">
                  <c:v>125.7499</c:v>
                </c:pt>
                <c:pt idx="1320">
                  <c:v>125.9227</c:v>
                </c:pt>
                <c:pt idx="1321">
                  <c:v>126.0718</c:v>
                </c:pt>
                <c:pt idx="1322">
                  <c:v>126.2189</c:v>
                </c:pt>
                <c:pt idx="1323">
                  <c:v>126.3916</c:v>
                </c:pt>
                <c:pt idx="1324">
                  <c:v>126.5398</c:v>
                </c:pt>
                <c:pt idx="1325">
                  <c:v>126.7046</c:v>
                </c:pt>
                <c:pt idx="1326">
                  <c:v>126.8873</c:v>
                </c:pt>
                <c:pt idx="1327">
                  <c:v>127.0335</c:v>
                </c:pt>
                <c:pt idx="1328">
                  <c:v>127.1973</c:v>
                </c:pt>
                <c:pt idx="1329">
                  <c:v>127.3791</c:v>
                </c:pt>
                <c:pt idx="1330">
                  <c:v>127.5539</c:v>
                </c:pt>
                <c:pt idx="1331">
                  <c:v>127.7011</c:v>
                </c:pt>
                <c:pt idx="1332">
                  <c:v>127.8976</c:v>
                </c:pt>
                <c:pt idx="1333">
                  <c:v>128.0458</c:v>
                </c:pt>
                <c:pt idx="1334">
                  <c:v>128.2187</c:v>
                </c:pt>
                <c:pt idx="1335">
                  <c:v>128.3925</c:v>
                </c:pt>
                <c:pt idx="1336">
                  <c:v>128.5644</c:v>
                </c:pt>
                <c:pt idx="1337">
                  <c:v>128.7383</c:v>
                </c:pt>
                <c:pt idx="1338">
                  <c:v>128.9112</c:v>
                </c:pt>
                <c:pt idx="1339">
                  <c:v>129.0841</c:v>
                </c:pt>
                <c:pt idx="1340">
                  <c:v>129.257</c:v>
                </c:pt>
                <c:pt idx="1341">
                  <c:v>129.4546</c:v>
                </c:pt>
                <c:pt idx="1342">
                  <c:v>129.6039</c:v>
                </c:pt>
                <c:pt idx="1343">
                  <c:v>129.8005</c:v>
                </c:pt>
                <c:pt idx="1344">
                  <c:v>129.9645</c:v>
                </c:pt>
                <c:pt idx="1345">
                  <c:v>130.1731</c:v>
                </c:pt>
                <c:pt idx="1346">
                  <c:v>130.345</c:v>
                </c:pt>
                <c:pt idx="1347">
                  <c:v>130.517</c:v>
                </c:pt>
                <c:pt idx="1348">
                  <c:v>130.7157</c:v>
                </c:pt>
                <c:pt idx="1349">
                  <c:v>130.8867</c:v>
                </c:pt>
                <c:pt idx="1350">
                  <c:v>131.0113</c:v>
                </c:pt>
                <c:pt idx="1351">
                  <c:v>131.2347</c:v>
                </c:pt>
                <c:pt idx="1352">
                  <c:v>131.4067</c:v>
                </c:pt>
                <c:pt idx="1353">
                  <c:v>131.5293</c:v>
                </c:pt>
                <c:pt idx="1354">
                  <c:v>131.7527</c:v>
                </c:pt>
                <c:pt idx="1355">
                  <c:v>131.9515</c:v>
                </c:pt>
                <c:pt idx="1356">
                  <c:v>132.1492</c:v>
                </c:pt>
                <c:pt idx="1357">
                  <c:v>132.3223</c:v>
                </c:pt>
                <c:pt idx="1358">
                  <c:v>132.4943</c:v>
                </c:pt>
                <c:pt idx="1359">
                  <c:v>132.6684</c:v>
                </c:pt>
                <c:pt idx="1360">
                  <c:v>132.8652</c:v>
                </c:pt>
                <c:pt idx="1361">
                  <c:v>133.0383</c:v>
                </c:pt>
                <c:pt idx="1362">
                  <c:v>133.2371</c:v>
                </c:pt>
                <c:pt idx="1363">
                  <c:v>133.4339</c:v>
                </c:pt>
                <c:pt idx="1364">
                  <c:v>133.606</c:v>
                </c:pt>
                <c:pt idx="1365">
                  <c:v>133.8059</c:v>
                </c:pt>
                <c:pt idx="1366">
                  <c:v>133.978</c:v>
                </c:pt>
                <c:pt idx="1367">
                  <c:v>134.1768</c:v>
                </c:pt>
                <c:pt idx="1368">
                  <c:v>134.3747</c:v>
                </c:pt>
                <c:pt idx="1369">
                  <c:v>134.5716</c:v>
                </c:pt>
                <c:pt idx="1370">
                  <c:v>134.7447</c:v>
                </c:pt>
                <c:pt idx="1371">
                  <c:v>134.9436</c:v>
                </c:pt>
                <c:pt idx="1372">
                  <c:v>135.1395</c:v>
                </c:pt>
                <c:pt idx="1373">
                  <c:v>135.3384</c:v>
                </c:pt>
                <c:pt idx="1374">
                  <c:v>135.5126</c:v>
                </c:pt>
                <c:pt idx="1375">
                  <c:v>135.7343</c:v>
                </c:pt>
                <c:pt idx="1376">
                  <c:v>135.9075</c:v>
                </c:pt>
                <c:pt idx="1377">
                  <c:v>136.1055</c:v>
                </c:pt>
                <c:pt idx="1378">
                  <c:v>136.3044</c:v>
                </c:pt>
                <c:pt idx="1379">
                  <c:v>136.5004</c:v>
                </c:pt>
                <c:pt idx="1380">
                  <c:v>136.6994</c:v>
                </c:pt>
                <c:pt idx="1381">
                  <c:v>136.8963</c:v>
                </c:pt>
                <c:pt idx="1382">
                  <c:v>137.0774</c:v>
                </c:pt>
                <c:pt idx="1383">
                  <c:v>137.2923</c:v>
                </c:pt>
                <c:pt idx="1384">
                  <c:v>137.4666</c:v>
                </c:pt>
                <c:pt idx="1385">
                  <c:v>137.6646</c:v>
                </c:pt>
                <c:pt idx="1386">
                  <c:v>137.8627</c:v>
                </c:pt>
                <c:pt idx="1387">
                  <c:v>138.0617</c:v>
                </c:pt>
                <c:pt idx="1388">
                  <c:v>138.2588</c:v>
                </c:pt>
                <c:pt idx="1389">
                  <c:v>138.4568</c:v>
                </c:pt>
                <c:pt idx="1390">
                  <c:v>138.6559</c:v>
                </c:pt>
                <c:pt idx="1391">
                  <c:v>138.853</c:v>
                </c:pt>
                <c:pt idx="1392">
                  <c:v>139.051</c:v>
                </c:pt>
                <c:pt idx="1393">
                  <c:v>139.2481</c:v>
                </c:pt>
                <c:pt idx="1394">
                  <c:v>139.473</c:v>
                </c:pt>
                <c:pt idx="1395">
                  <c:v>139.6701</c:v>
                </c:pt>
                <c:pt idx="1396">
                  <c:v>139.8425</c:v>
                </c:pt>
                <c:pt idx="1397">
                  <c:v>140.0664</c:v>
                </c:pt>
                <c:pt idx="1398">
                  <c:v>140.2635</c:v>
                </c:pt>
                <c:pt idx="1399">
                  <c:v>140.4626</c:v>
                </c:pt>
                <c:pt idx="1400">
                  <c:v>140.6856</c:v>
                </c:pt>
                <c:pt idx="1401">
                  <c:v>140.8848</c:v>
                </c:pt>
                <c:pt idx="1402">
                  <c:v>141.1067</c:v>
                </c:pt>
                <c:pt idx="1403">
                  <c:v>141.3049</c:v>
                </c:pt>
                <c:pt idx="1404">
                  <c:v>141.5041</c:v>
                </c:pt>
                <c:pt idx="1405">
                  <c:v>141.7003</c:v>
                </c:pt>
                <c:pt idx="1406">
                  <c:v>141.9252</c:v>
                </c:pt>
                <c:pt idx="1407">
                  <c:v>142.1165</c:v>
                </c:pt>
                <c:pt idx="1408">
                  <c:v>142.3207</c:v>
                </c:pt>
                <c:pt idx="1409">
                  <c:v>142.5209</c:v>
                </c:pt>
                <c:pt idx="1410">
                  <c:v>142.743</c:v>
                </c:pt>
                <c:pt idx="1411">
                  <c:v>142.966</c:v>
                </c:pt>
                <c:pt idx="1412">
                  <c:v>143.189</c:v>
                </c:pt>
                <c:pt idx="1413">
                  <c:v>143.3873</c:v>
                </c:pt>
                <c:pt idx="1414">
                  <c:v>143.5836</c:v>
                </c:pt>
                <c:pt idx="1415">
                  <c:v>143.8087</c:v>
                </c:pt>
                <c:pt idx="1416">
                  <c:v>144.0307</c:v>
                </c:pt>
                <c:pt idx="1417">
                  <c:v>144.229</c:v>
                </c:pt>
                <c:pt idx="1418">
                  <c:v>144.4522</c:v>
                </c:pt>
                <c:pt idx="1419">
                  <c:v>144.6505</c:v>
                </c:pt>
                <c:pt idx="1420">
                  <c:v>144.8726</c:v>
                </c:pt>
                <c:pt idx="1421">
                  <c:v>145.0967</c:v>
                </c:pt>
                <c:pt idx="1422">
                  <c:v>145.2961</c:v>
                </c:pt>
                <c:pt idx="1423">
                  <c:v>145.5182</c:v>
                </c:pt>
                <c:pt idx="1424">
                  <c:v>145.7414</c:v>
                </c:pt>
                <c:pt idx="1425">
                  <c:v>145.9398</c:v>
                </c:pt>
                <c:pt idx="1426">
                  <c:v>146.164</c:v>
                </c:pt>
                <c:pt idx="1427">
                  <c:v>146.3613</c:v>
                </c:pt>
                <c:pt idx="1428">
                  <c:v>146.5865</c:v>
                </c:pt>
                <c:pt idx="1429">
                  <c:v>146.8088</c:v>
                </c:pt>
                <c:pt idx="1430">
                  <c:v>147.0062</c:v>
                </c:pt>
                <c:pt idx="1431">
                  <c:v>147.2294</c:v>
                </c:pt>
                <c:pt idx="1432">
                  <c:v>147.4278</c:v>
                </c:pt>
                <c:pt idx="1433">
                  <c:v>147.6521</c:v>
                </c:pt>
                <c:pt idx="1434">
                  <c:v>147.8743</c:v>
                </c:pt>
                <c:pt idx="1435">
                  <c:v>148.0718</c:v>
                </c:pt>
                <c:pt idx="1436">
                  <c:v>148.2712</c:v>
                </c:pt>
                <c:pt idx="1437">
                  <c:v>148.4945</c:v>
                </c:pt>
                <c:pt idx="1438">
                  <c:v>148.7178</c:v>
                </c:pt>
                <c:pt idx="1439">
                  <c:v>148.9173</c:v>
                </c:pt>
                <c:pt idx="1440">
                  <c:v>149.1138</c:v>
                </c:pt>
                <c:pt idx="1441">
                  <c:v>149.3381</c:v>
                </c:pt>
                <c:pt idx="1442">
                  <c:v>149.5356</c:v>
                </c:pt>
                <c:pt idx="1443">
                  <c:v>149.7599</c:v>
                </c:pt>
                <c:pt idx="1444">
                  <c:v>149.9843</c:v>
                </c:pt>
                <c:pt idx="1445">
                  <c:v>150.1828</c:v>
                </c:pt>
                <c:pt idx="1446">
                  <c:v>150.4052</c:v>
                </c:pt>
                <c:pt idx="1447">
                  <c:v>150.6295</c:v>
                </c:pt>
                <c:pt idx="1448">
                  <c:v>150.8271</c:v>
                </c:pt>
                <c:pt idx="1449">
                  <c:v>151.0267</c:v>
                </c:pt>
                <c:pt idx="1450">
                  <c:v>151.2491</c:v>
                </c:pt>
                <c:pt idx="1451">
                  <c:v>151.4396</c:v>
                </c:pt>
                <c:pt idx="1452">
                  <c:v>151.6959</c:v>
                </c:pt>
                <c:pt idx="1453">
                  <c:v>151.8945</c:v>
                </c:pt>
                <c:pt idx="1454">
                  <c:v>152.0941</c:v>
                </c:pt>
                <c:pt idx="1455">
                  <c:v>152.2847</c:v>
                </c:pt>
                <c:pt idx="1456">
                  <c:v>152.5161</c:v>
                </c:pt>
                <c:pt idx="1457">
                  <c:v>152.7137</c:v>
                </c:pt>
                <c:pt idx="1458">
                  <c:v>152.9133</c:v>
                </c:pt>
                <c:pt idx="1459">
                  <c:v>153.1358</c:v>
                </c:pt>
                <c:pt idx="1460">
                  <c:v>153.3603</c:v>
                </c:pt>
                <c:pt idx="1461">
                  <c:v>153.5838</c:v>
                </c:pt>
                <c:pt idx="1462">
                  <c:v>153.7824</c:v>
                </c:pt>
                <c:pt idx="1463">
                  <c:v>153.9811</c:v>
                </c:pt>
                <c:pt idx="1464">
                  <c:v>154.1549</c:v>
                </c:pt>
                <c:pt idx="1465">
                  <c:v>154.3774</c:v>
                </c:pt>
                <c:pt idx="1466">
                  <c:v>154.5513</c:v>
                </c:pt>
                <c:pt idx="1467">
                  <c:v>154.7738</c:v>
                </c:pt>
                <c:pt idx="1468">
                  <c:v>154.9993</c:v>
                </c:pt>
                <c:pt idx="1469">
                  <c:v>155.196</c:v>
                </c:pt>
                <c:pt idx="1470">
                  <c:v>155.3709</c:v>
                </c:pt>
                <c:pt idx="1471">
                  <c:v>155.5199</c:v>
                </c:pt>
                <c:pt idx="1472">
                  <c:v>155.8925</c:v>
                </c:pt>
                <c:pt idx="1473">
                  <c:v>156.2651</c:v>
                </c:pt>
                <c:pt idx="1474">
                  <c:v>156.763</c:v>
                </c:pt>
                <c:pt idx="1475">
                  <c:v>157.4338</c:v>
                </c:pt>
                <c:pt idx="1476">
                  <c:v>158.0301</c:v>
                </c:pt>
                <c:pt idx="1477">
                  <c:v>158.5519</c:v>
                </c:pt>
                <c:pt idx="1478">
                  <c:v>158.9505</c:v>
                </c:pt>
                <c:pt idx="1479">
                  <c:v>159.2039</c:v>
                </c:pt>
                <c:pt idx="1480">
                  <c:v>159.4217</c:v>
                </c:pt>
                <c:pt idx="1481">
                  <c:v>159.6454</c:v>
                </c:pt>
                <c:pt idx="1482">
                  <c:v>159.8501</c:v>
                </c:pt>
                <c:pt idx="1483">
                  <c:v>160.0707</c:v>
                </c:pt>
                <c:pt idx="1484">
                  <c:v>160.2995</c:v>
                </c:pt>
                <c:pt idx="1485">
                  <c:v>160.5282</c:v>
                </c:pt>
                <c:pt idx="1486">
                  <c:v>160.7499</c:v>
                </c:pt>
                <c:pt idx="1487">
                  <c:v>160.9756</c:v>
                </c:pt>
                <c:pt idx="1488">
                  <c:v>161.2611</c:v>
                </c:pt>
                <c:pt idx="1489">
                  <c:v>161.4848</c:v>
                </c:pt>
                <c:pt idx="1490">
                  <c:v>161.7334</c:v>
                </c:pt>
                <c:pt idx="1491">
                  <c:v>162.0307</c:v>
                </c:pt>
                <c:pt idx="1492">
                  <c:v>162.3301</c:v>
                </c:pt>
                <c:pt idx="1493">
                  <c:v>162.6543</c:v>
                </c:pt>
                <c:pt idx="1494">
                  <c:v>162.9755</c:v>
                </c:pt>
                <c:pt idx="1495">
                  <c:v>163.3257</c:v>
                </c:pt>
                <c:pt idx="1496">
                  <c:v>163.6976</c:v>
                </c:pt>
                <c:pt idx="1497">
                  <c:v>164.1204</c:v>
                </c:pt>
                <c:pt idx="1498">
                  <c:v>164.5441</c:v>
                </c:pt>
                <c:pt idx="1499">
                  <c:v>165.0664</c:v>
                </c:pt>
                <c:pt idx="1500">
                  <c:v>165.5638</c:v>
                </c:pt>
                <c:pt idx="1501">
                  <c:v>166.0851</c:v>
                </c:pt>
                <c:pt idx="1502">
                  <c:v>166.5587</c:v>
                </c:pt>
                <c:pt idx="1503">
                  <c:v>167.0055</c:v>
                </c:pt>
                <c:pt idx="1504">
                  <c:v>167.4294</c:v>
                </c:pt>
                <c:pt idx="1505">
                  <c:v>167.8533</c:v>
                </c:pt>
                <c:pt idx="1506">
                  <c:v>168.3001</c:v>
                </c:pt>
                <c:pt idx="1507">
                  <c:v>168.6971</c:v>
                </c:pt>
                <c:pt idx="1508">
                  <c:v>169.0464</c:v>
                </c:pt>
                <c:pt idx="1509">
                  <c:v>169.3699</c:v>
                </c:pt>
                <c:pt idx="1510">
                  <c:v>169.7182</c:v>
                </c:pt>
                <c:pt idx="1511">
                  <c:v>170.0676</c:v>
                </c:pt>
                <c:pt idx="1512">
                  <c:v>170.389</c:v>
                </c:pt>
                <c:pt idx="1513">
                  <c:v>170.6886</c:v>
                </c:pt>
                <c:pt idx="1514">
                  <c:v>170.9872</c:v>
                </c:pt>
                <c:pt idx="1515">
                  <c:v>171.261</c:v>
                </c:pt>
                <c:pt idx="1516">
                  <c:v>171.5347</c:v>
                </c:pt>
                <c:pt idx="1517">
                  <c:v>171.8333</c:v>
                </c:pt>
                <c:pt idx="1518">
                  <c:v>172.1071</c:v>
                </c:pt>
                <c:pt idx="1519">
                  <c:v>172.3808</c:v>
                </c:pt>
                <c:pt idx="1520">
                  <c:v>172.6546</c:v>
                </c:pt>
                <c:pt idx="1521">
                  <c:v>172.9045</c:v>
                </c:pt>
                <c:pt idx="1522">
                  <c:v>173.1792</c:v>
                </c:pt>
                <c:pt idx="1523">
                  <c:v>173.452</c:v>
                </c:pt>
                <c:pt idx="1524">
                  <c:v>173.6999</c:v>
                </c:pt>
                <c:pt idx="1525">
                  <c:v>173.9498</c:v>
                </c:pt>
                <c:pt idx="1526">
                  <c:v>174.1987</c:v>
                </c:pt>
                <c:pt idx="1527">
                  <c:v>174.4476</c:v>
                </c:pt>
                <c:pt idx="1528">
                  <c:v>174.6955</c:v>
                </c:pt>
                <c:pt idx="1529">
                  <c:v>174.9444</c:v>
                </c:pt>
                <c:pt idx="1530">
                  <c:v>175.1674</c:v>
                </c:pt>
                <c:pt idx="1531">
                  <c:v>175.4173</c:v>
                </c:pt>
                <c:pt idx="1532">
                  <c:v>175.6414</c:v>
                </c:pt>
                <c:pt idx="1533">
                  <c:v>175.8654</c:v>
                </c:pt>
                <c:pt idx="1534">
                  <c:v>176.0894</c:v>
                </c:pt>
                <c:pt idx="1535">
                  <c:v>176.3404</c:v>
                </c:pt>
                <c:pt idx="1536">
                  <c:v>176.5634</c:v>
                </c:pt>
                <c:pt idx="1537">
                  <c:v>176.8114</c:v>
                </c:pt>
                <c:pt idx="1538">
                  <c:v>177.0374</c:v>
                </c:pt>
                <c:pt idx="1539">
                  <c:v>177.2854</c:v>
                </c:pt>
                <c:pt idx="1540">
                  <c:v>177.5094</c:v>
                </c:pt>
                <c:pt idx="1541">
                  <c:v>177.7583</c:v>
                </c:pt>
                <c:pt idx="1542">
                  <c:v>178.0073</c:v>
                </c:pt>
                <c:pt idx="1543">
                  <c:v>178.2811</c:v>
                </c:pt>
                <c:pt idx="1544">
                  <c:v>178.5042</c:v>
                </c:pt>
                <c:pt idx="1545">
                  <c:v>178.7781</c:v>
                </c:pt>
                <c:pt idx="1546">
                  <c:v>179.028</c:v>
                </c:pt>
                <c:pt idx="1547">
                  <c:v>179.3029</c:v>
                </c:pt>
                <c:pt idx="1548">
                  <c:v>179.5509</c:v>
                </c:pt>
                <c:pt idx="1549">
                  <c:v>179.8496</c:v>
                </c:pt>
                <c:pt idx="1550">
                  <c:v>180.1235</c:v>
                </c:pt>
                <c:pt idx="1551">
                  <c:v>180.4243</c:v>
                </c:pt>
                <c:pt idx="1552">
                  <c:v>180.6962</c:v>
                </c:pt>
                <c:pt idx="1553">
                  <c:v>180.9949</c:v>
                </c:pt>
                <c:pt idx="1554">
                  <c:v>181.2937</c:v>
                </c:pt>
                <c:pt idx="1555">
                  <c:v>181.6174</c:v>
                </c:pt>
                <c:pt idx="1556">
                  <c:v>181.9182</c:v>
                </c:pt>
                <c:pt idx="1557">
                  <c:v>182.1662</c:v>
                </c:pt>
                <c:pt idx="1558">
                  <c:v>182.3893</c:v>
                </c:pt>
                <c:pt idx="1559">
                  <c:v>182.6144</c:v>
                </c:pt>
                <c:pt idx="1560">
                  <c:v>182.7119</c:v>
                </c:pt>
                <c:pt idx="1561">
                  <c:v>182.7877</c:v>
                </c:pt>
                <c:pt idx="1562">
                  <c:v>182.8125</c:v>
                </c:pt>
                <c:pt idx="1563">
                  <c:v>182.9132</c:v>
                </c:pt>
                <c:pt idx="1564">
                  <c:v>183.6104</c:v>
                </c:pt>
                <c:pt idx="1565">
                  <c:v>185.1283</c:v>
                </c:pt>
                <c:pt idx="1566">
                  <c:v>185.5536</c:v>
                </c:pt>
                <c:pt idx="1567">
                  <c:v>185.9749</c:v>
                </c:pt>
                <c:pt idx="1568">
                  <c:v>186.3733</c:v>
                </c:pt>
                <c:pt idx="1569">
                  <c:v>186.8225</c:v>
                </c:pt>
                <c:pt idx="1570">
                  <c:v>187.2957</c:v>
                </c:pt>
                <c:pt idx="1571">
                  <c:v>187.7429</c:v>
                </c:pt>
                <c:pt idx="1572">
                  <c:v>188.1672</c:v>
                </c:pt>
                <c:pt idx="1573">
                  <c:v>188.5646</c:v>
                </c:pt>
                <c:pt idx="1574">
                  <c:v>188.9879</c:v>
                </c:pt>
                <c:pt idx="1575">
                  <c:v>189.3624</c:v>
                </c:pt>
                <c:pt idx="1576">
                  <c:v>189.7619</c:v>
                </c:pt>
                <c:pt idx="1577">
                  <c:v>190.2081</c:v>
                </c:pt>
                <c:pt idx="1578">
                  <c:v>190.656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3 FRFC 2B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U$2:$U$1580</c:f>
              <c:numCache>
                <c:formatCode>General</c:formatCode>
                <c:ptCount val="1579"/>
                <c:pt idx="0">
                  <c:v>16.6695</c:v>
                </c:pt>
                <c:pt idx="1">
                  <c:v>16.64603</c:v>
                </c:pt>
                <c:pt idx="2">
                  <c:v>16.67147</c:v>
                </c:pt>
                <c:pt idx="3">
                  <c:v>16.67344</c:v>
                </c:pt>
                <c:pt idx="4">
                  <c:v>16.67541</c:v>
                </c:pt>
                <c:pt idx="5">
                  <c:v>16.67541</c:v>
                </c:pt>
                <c:pt idx="6">
                  <c:v>16.6764</c:v>
                </c:pt>
                <c:pt idx="7">
                  <c:v>16.67936</c:v>
                </c:pt>
                <c:pt idx="8">
                  <c:v>16.67936</c:v>
                </c:pt>
                <c:pt idx="9">
                  <c:v>16.65687</c:v>
                </c:pt>
                <c:pt idx="10">
                  <c:v>16.65885</c:v>
                </c:pt>
                <c:pt idx="11">
                  <c:v>16.65983</c:v>
                </c:pt>
                <c:pt idx="12">
                  <c:v>16.68626</c:v>
                </c:pt>
                <c:pt idx="13">
                  <c:v>16.68626</c:v>
                </c:pt>
                <c:pt idx="14">
                  <c:v>16.66476</c:v>
                </c:pt>
                <c:pt idx="15">
                  <c:v>16.66377</c:v>
                </c:pt>
                <c:pt idx="16">
                  <c:v>16.66575</c:v>
                </c:pt>
                <c:pt idx="17">
                  <c:v>16.66772</c:v>
                </c:pt>
                <c:pt idx="18">
                  <c:v>16.6687</c:v>
                </c:pt>
                <c:pt idx="19">
                  <c:v>16.66969</c:v>
                </c:pt>
                <c:pt idx="20">
                  <c:v>16.66969</c:v>
                </c:pt>
                <c:pt idx="21">
                  <c:v>16.67068</c:v>
                </c:pt>
                <c:pt idx="22">
                  <c:v>16.67364</c:v>
                </c:pt>
                <c:pt idx="23">
                  <c:v>16.67462</c:v>
                </c:pt>
                <c:pt idx="24">
                  <c:v>16.65115</c:v>
                </c:pt>
                <c:pt idx="25">
                  <c:v>16.67758</c:v>
                </c:pt>
                <c:pt idx="26">
                  <c:v>16.67758</c:v>
                </c:pt>
                <c:pt idx="27">
                  <c:v>16.68054</c:v>
                </c:pt>
                <c:pt idx="28">
                  <c:v>16.6551</c:v>
                </c:pt>
                <c:pt idx="29">
                  <c:v>16.68152</c:v>
                </c:pt>
                <c:pt idx="30">
                  <c:v>16.66003</c:v>
                </c:pt>
                <c:pt idx="31">
                  <c:v>16.66101</c:v>
                </c:pt>
                <c:pt idx="32">
                  <c:v>16.66101</c:v>
                </c:pt>
                <c:pt idx="33">
                  <c:v>16.662</c:v>
                </c:pt>
                <c:pt idx="34">
                  <c:v>16.66298</c:v>
                </c:pt>
                <c:pt idx="35">
                  <c:v>16.66397</c:v>
                </c:pt>
                <c:pt idx="36">
                  <c:v>16.66496</c:v>
                </c:pt>
                <c:pt idx="37">
                  <c:v>16.66594</c:v>
                </c:pt>
                <c:pt idx="38">
                  <c:v>16.66791</c:v>
                </c:pt>
                <c:pt idx="39">
                  <c:v>16.6689</c:v>
                </c:pt>
                <c:pt idx="40">
                  <c:v>16.67087</c:v>
                </c:pt>
                <c:pt idx="41">
                  <c:v>16.67186</c:v>
                </c:pt>
                <c:pt idx="42">
                  <c:v>16.67383</c:v>
                </c:pt>
                <c:pt idx="43">
                  <c:v>16.67383</c:v>
                </c:pt>
                <c:pt idx="44">
                  <c:v>16.6758</c:v>
                </c:pt>
                <c:pt idx="45">
                  <c:v>16.65135</c:v>
                </c:pt>
                <c:pt idx="46">
                  <c:v>16.67679</c:v>
                </c:pt>
                <c:pt idx="47">
                  <c:v>16.65529</c:v>
                </c:pt>
                <c:pt idx="48">
                  <c:v>16.67975</c:v>
                </c:pt>
                <c:pt idx="49">
                  <c:v>16.68172</c:v>
                </c:pt>
                <c:pt idx="50">
                  <c:v>16.65726</c:v>
                </c:pt>
                <c:pt idx="51">
                  <c:v>16.66022</c:v>
                </c:pt>
                <c:pt idx="52">
                  <c:v>16.65924</c:v>
                </c:pt>
                <c:pt idx="53">
                  <c:v>16.66121</c:v>
                </c:pt>
                <c:pt idx="54">
                  <c:v>16.6622</c:v>
                </c:pt>
                <c:pt idx="55">
                  <c:v>16.66417</c:v>
                </c:pt>
                <c:pt idx="56">
                  <c:v>16.66515</c:v>
                </c:pt>
                <c:pt idx="57">
                  <c:v>16.66515</c:v>
                </c:pt>
                <c:pt idx="58">
                  <c:v>16.66811</c:v>
                </c:pt>
                <c:pt idx="59">
                  <c:v>16.66713</c:v>
                </c:pt>
                <c:pt idx="60">
                  <c:v>16.67008</c:v>
                </c:pt>
                <c:pt idx="61">
                  <c:v>16.67107</c:v>
                </c:pt>
                <c:pt idx="62">
                  <c:v>16.64661</c:v>
                </c:pt>
                <c:pt idx="63">
                  <c:v>16.67501</c:v>
                </c:pt>
                <c:pt idx="64">
                  <c:v>16.67501</c:v>
                </c:pt>
                <c:pt idx="65">
                  <c:v>16.676</c:v>
                </c:pt>
                <c:pt idx="66">
                  <c:v>16.65253</c:v>
                </c:pt>
                <c:pt idx="67">
                  <c:v>16.67698</c:v>
                </c:pt>
                <c:pt idx="68">
                  <c:v>16.67896</c:v>
                </c:pt>
                <c:pt idx="69">
                  <c:v>16.68093</c:v>
                </c:pt>
                <c:pt idx="70">
                  <c:v>16.68093</c:v>
                </c:pt>
                <c:pt idx="71">
                  <c:v>16.6829</c:v>
                </c:pt>
                <c:pt idx="72">
                  <c:v>16.65845</c:v>
                </c:pt>
                <c:pt idx="73">
                  <c:v>16.68487</c:v>
                </c:pt>
                <c:pt idx="74">
                  <c:v>16.66239</c:v>
                </c:pt>
                <c:pt idx="75">
                  <c:v>16.66338</c:v>
                </c:pt>
                <c:pt idx="76">
                  <c:v>16.6898</c:v>
                </c:pt>
                <c:pt idx="77">
                  <c:v>16.66535</c:v>
                </c:pt>
                <c:pt idx="78">
                  <c:v>16.66535</c:v>
                </c:pt>
                <c:pt idx="79">
                  <c:v>16.66732</c:v>
                </c:pt>
                <c:pt idx="80">
                  <c:v>16.66831</c:v>
                </c:pt>
                <c:pt idx="81">
                  <c:v>16.66929</c:v>
                </c:pt>
                <c:pt idx="82">
                  <c:v>16.67126</c:v>
                </c:pt>
                <c:pt idx="83">
                  <c:v>16.67225</c:v>
                </c:pt>
                <c:pt idx="84">
                  <c:v>16.69769</c:v>
                </c:pt>
                <c:pt idx="85">
                  <c:v>16.67521</c:v>
                </c:pt>
                <c:pt idx="86">
                  <c:v>16.70164</c:v>
                </c:pt>
                <c:pt idx="87">
                  <c:v>16.67718</c:v>
                </c:pt>
                <c:pt idx="88">
                  <c:v>16.67817</c:v>
                </c:pt>
                <c:pt idx="89">
                  <c:v>16.67817</c:v>
                </c:pt>
                <c:pt idx="90">
                  <c:v>16.67916</c:v>
                </c:pt>
                <c:pt idx="91">
                  <c:v>16.68113</c:v>
                </c:pt>
                <c:pt idx="92">
                  <c:v>16.68113</c:v>
                </c:pt>
                <c:pt idx="93">
                  <c:v>16.68211</c:v>
                </c:pt>
                <c:pt idx="94">
                  <c:v>16.68408</c:v>
                </c:pt>
                <c:pt idx="95">
                  <c:v>16.68606</c:v>
                </c:pt>
                <c:pt idx="96">
                  <c:v>16.66259</c:v>
                </c:pt>
                <c:pt idx="97">
                  <c:v>16.68901</c:v>
                </c:pt>
                <c:pt idx="98">
                  <c:v>16.66456</c:v>
                </c:pt>
                <c:pt idx="99">
                  <c:v>16.69099</c:v>
                </c:pt>
                <c:pt idx="100">
                  <c:v>16.66752</c:v>
                </c:pt>
                <c:pt idx="101">
                  <c:v>16.69296</c:v>
                </c:pt>
                <c:pt idx="102">
                  <c:v>16.66949</c:v>
                </c:pt>
                <c:pt idx="103">
                  <c:v>16.67048</c:v>
                </c:pt>
                <c:pt idx="104">
                  <c:v>16.67245</c:v>
                </c:pt>
                <c:pt idx="105">
                  <c:v>16.67442</c:v>
                </c:pt>
                <c:pt idx="106">
                  <c:v>16.67442</c:v>
                </c:pt>
                <c:pt idx="107">
                  <c:v>16.67541</c:v>
                </c:pt>
                <c:pt idx="108">
                  <c:v>16.67541</c:v>
                </c:pt>
                <c:pt idx="109">
                  <c:v>16.67738</c:v>
                </c:pt>
                <c:pt idx="110">
                  <c:v>16.70381</c:v>
                </c:pt>
                <c:pt idx="111">
                  <c:v>16.68034</c:v>
                </c:pt>
                <c:pt idx="112">
                  <c:v>16.68132</c:v>
                </c:pt>
                <c:pt idx="113">
                  <c:v>16.68329</c:v>
                </c:pt>
                <c:pt idx="114">
                  <c:v>16.68329</c:v>
                </c:pt>
                <c:pt idx="115">
                  <c:v>16.70972</c:v>
                </c:pt>
                <c:pt idx="116">
                  <c:v>16.68428</c:v>
                </c:pt>
                <c:pt idx="117">
                  <c:v>16.66081</c:v>
                </c:pt>
                <c:pt idx="118">
                  <c:v>16.68724</c:v>
                </c:pt>
                <c:pt idx="119">
                  <c:v>16.68724</c:v>
                </c:pt>
                <c:pt idx="120">
                  <c:v>16.68822</c:v>
                </c:pt>
                <c:pt idx="121">
                  <c:v>16.6902</c:v>
                </c:pt>
                <c:pt idx="122">
                  <c:v>16.69118</c:v>
                </c:pt>
                <c:pt idx="123">
                  <c:v>16.69217</c:v>
                </c:pt>
                <c:pt idx="124">
                  <c:v>16.7186</c:v>
                </c:pt>
                <c:pt idx="125">
                  <c:v>16.67067</c:v>
                </c:pt>
                <c:pt idx="126">
                  <c:v>16.67265</c:v>
                </c:pt>
                <c:pt idx="127">
                  <c:v>16.67166</c:v>
                </c:pt>
                <c:pt idx="128">
                  <c:v>16.72353</c:v>
                </c:pt>
                <c:pt idx="129">
                  <c:v>16.69907</c:v>
                </c:pt>
                <c:pt idx="130">
                  <c:v>16.67659</c:v>
                </c:pt>
                <c:pt idx="131">
                  <c:v>16.67659</c:v>
                </c:pt>
                <c:pt idx="132">
                  <c:v>16.67758</c:v>
                </c:pt>
                <c:pt idx="133">
                  <c:v>16.67955</c:v>
                </c:pt>
                <c:pt idx="134">
                  <c:v>16.70499</c:v>
                </c:pt>
                <c:pt idx="135">
                  <c:v>16.68152</c:v>
                </c:pt>
                <c:pt idx="136">
                  <c:v>16.68251</c:v>
                </c:pt>
                <c:pt idx="137">
                  <c:v>16.70795</c:v>
                </c:pt>
                <c:pt idx="138">
                  <c:v>16.68547</c:v>
                </c:pt>
                <c:pt idx="139">
                  <c:v>16.68547</c:v>
                </c:pt>
                <c:pt idx="140">
                  <c:v>16.71189</c:v>
                </c:pt>
                <c:pt idx="141">
                  <c:v>16.68744</c:v>
                </c:pt>
                <c:pt idx="142">
                  <c:v>16.68941</c:v>
                </c:pt>
                <c:pt idx="143">
                  <c:v>16.66791</c:v>
                </c:pt>
                <c:pt idx="144">
                  <c:v>16.69237</c:v>
                </c:pt>
                <c:pt idx="145">
                  <c:v>16.69335</c:v>
                </c:pt>
                <c:pt idx="146">
                  <c:v>16.69335</c:v>
                </c:pt>
                <c:pt idx="147">
                  <c:v>16.69434</c:v>
                </c:pt>
                <c:pt idx="148">
                  <c:v>16.69533</c:v>
                </c:pt>
                <c:pt idx="149">
                  <c:v>16.69631</c:v>
                </c:pt>
                <c:pt idx="150">
                  <c:v>16.69828</c:v>
                </c:pt>
                <c:pt idx="151">
                  <c:v>16.70026</c:v>
                </c:pt>
                <c:pt idx="152">
                  <c:v>16.69927</c:v>
                </c:pt>
                <c:pt idx="153">
                  <c:v>16.70026</c:v>
                </c:pt>
                <c:pt idx="154">
                  <c:v>16.70026</c:v>
                </c:pt>
                <c:pt idx="155">
                  <c:v>16.67777</c:v>
                </c:pt>
                <c:pt idx="156">
                  <c:v>16.65529</c:v>
                </c:pt>
                <c:pt idx="157">
                  <c:v>16.7042</c:v>
                </c:pt>
                <c:pt idx="158">
                  <c:v>16.68172</c:v>
                </c:pt>
                <c:pt idx="159">
                  <c:v>16.68172</c:v>
                </c:pt>
                <c:pt idx="160">
                  <c:v>16.70913</c:v>
                </c:pt>
                <c:pt idx="161">
                  <c:v>16.70815</c:v>
                </c:pt>
                <c:pt idx="162">
                  <c:v>16.71012</c:v>
                </c:pt>
                <c:pt idx="163">
                  <c:v>16.68665</c:v>
                </c:pt>
                <c:pt idx="164">
                  <c:v>16.71209</c:v>
                </c:pt>
                <c:pt idx="165">
                  <c:v>16.68862</c:v>
                </c:pt>
                <c:pt idx="166">
                  <c:v>16.68961</c:v>
                </c:pt>
                <c:pt idx="167">
                  <c:v>16.6906</c:v>
                </c:pt>
                <c:pt idx="168">
                  <c:v>16.69257</c:v>
                </c:pt>
                <c:pt idx="169">
                  <c:v>16.69257</c:v>
                </c:pt>
                <c:pt idx="170">
                  <c:v>16.69257</c:v>
                </c:pt>
                <c:pt idx="171">
                  <c:v>16.69553</c:v>
                </c:pt>
                <c:pt idx="172">
                  <c:v>16.69454</c:v>
                </c:pt>
                <c:pt idx="173">
                  <c:v>16.67206</c:v>
                </c:pt>
                <c:pt idx="174">
                  <c:v>16.67304</c:v>
                </c:pt>
                <c:pt idx="175">
                  <c:v>16.67403</c:v>
                </c:pt>
                <c:pt idx="176">
                  <c:v>16.69947</c:v>
                </c:pt>
                <c:pt idx="177">
                  <c:v>16.676</c:v>
                </c:pt>
                <c:pt idx="178">
                  <c:v>16.70243</c:v>
                </c:pt>
                <c:pt idx="179">
                  <c:v>16.67699</c:v>
                </c:pt>
                <c:pt idx="180">
                  <c:v>16.70243</c:v>
                </c:pt>
                <c:pt idx="181">
                  <c:v>16.67995</c:v>
                </c:pt>
                <c:pt idx="182">
                  <c:v>16.7044</c:v>
                </c:pt>
                <c:pt idx="183">
                  <c:v>16.70539</c:v>
                </c:pt>
                <c:pt idx="184">
                  <c:v>16.70736</c:v>
                </c:pt>
                <c:pt idx="185">
                  <c:v>16.70736</c:v>
                </c:pt>
                <c:pt idx="186">
                  <c:v>16.70933</c:v>
                </c:pt>
                <c:pt idx="187">
                  <c:v>16.70933</c:v>
                </c:pt>
                <c:pt idx="188">
                  <c:v>16.71229</c:v>
                </c:pt>
                <c:pt idx="189">
                  <c:v>16.71229</c:v>
                </c:pt>
                <c:pt idx="190">
                  <c:v>16.68981</c:v>
                </c:pt>
                <c:pt idx="191">
                  <c:v>16.71426</c:v>
                </c:pt>
                <c:pt idx="192">
                  <c:v>16.68981</c:v>
                </c:pt>
                <c:pt idx="193">
                  <c:v>16.69079</c:v>
                </c:pt>
                <c:pt idx="194">
                  <c:v>16.69276</c:v>
                </c:pt>
                <c:pt idx="195">
                  <c:v>16.71821</c:v>
                </c:pt>
                <c:pt idx="196">
                  <c:v>16.69276</c:v>
                </c:pt>
                <c:pt idx="197">
                  <c:v>16.72116</c:v>
                </c:pt>
                <c:pt idx="198">
                  <c:v>16.72018</c:v>
                </c:pt>
                <c:pt idx="199">
                  <c:v>16.69671</c:v>
                </c:pt>
                <c:pt idx="200">
                  <c:v>16.69769</c:v>
                </c:pt>
                <c:pt idx="201">
                  <c:v>16.69868</c:v>
                </c:pt>
                <c:pt idx="202">
                  <c:v>16.69769</c:v>
                </c:pt>
                <c:pt idx="203">
                  <c:v>16.70164</c:v>
                </c:pt>
                <c:pt idx="204">
                  <c:v>16.70164</c:v>
                </c:pt>
                <c:pt idx="205">
                  <c:v>16.70263</c:v>
                </c:pt>
                <c:pt idx="206">
                  <c:v>16.70263</c:v>
                </c:pt>
                <c:pt idx="207">
                  <c:v>16.70361</c:v>
                </c:pt>
                <c:pt idx="208">
                  <c:v>16.70657</c:v>
                </c:pt>
                <c:pt idx="209">
                  <c:v>16.70559</c:v>
                </c:pt>
                <c:pt idx="210">
                  <c:v>16.6831</c:v>
                </c:pt>
                <c:pt idx="211">
                  <c:v>16.70756</c:v>
                </c:pt>
                <c:pt idx="212">
                  <c:v>16.68508</c:v>
                </c:pt>
                <c:pt idx="213">
                  <c:v>16.70953</c:v>
                </c:pt>
                <c:pt idx="214">
                  <c:v>16.71052</c:v>
                </c:pt>
                <c:pt idx="215">
                  <c:v>16.71249</c:v>
                </c:pt>
                <c:pt idx="216">
                  <c:v>16.68902</c:v>
                </c:pt>
                <c:pt idx="217">
                  <c:v>16.68902</c:v>
                </c:pt>
                <c:pt idx="218">
                  <c:v>16.71347</c:v>
                </c:pt>
                <c:pt idx="219">
                  <c:v>16.69099</c:v>
                </c:pt>
                <c:pt idx="220">
                  <c:v>16.69296</c:v>
                </c:pt>
                <c:pt idx="221">
                  <c:v>16.69296</c:v>
                </c:pt>
                <c:pt idx="222">
                  <c:v>16.71742</c:v>
                </c:pt>
                <c:pt idx="223">
                  <c:v>16.69395</c:v>
                </c:pt>
                <c:pt idx="224">
                  <c:v>16.69592</c:v>
                </c:pt>
                <c:pt idx="225">
                  <c:v>16.6979</c:v>
                </c:pt>
                <c:pt idx="226">
                  <c:v>16.69691</c:v>
                </c:pt>
                <c:pt idx="227">
                  <c:v>16.6979</c:v>
                </c:pt>
                <c:pt idx="228">
                  <c:v>16.69987</c:v>
                </c:pt>
                <c:pt idx="229">
                  <c:v>16.69987</c:v>
                </c:pt>
                <c:pt idx="230">
                  <c:v>16.69888</c:v>
                </c:pt>
                <c:pt idx="231">
                  <c:v>16.70184</c:v>
                </c:pt>
                <c:pt idx="232">
                  <c:v>16.70184</c:v>
                </c:pt>
                <c:pt idx="233">
                  <c:v>16.70381</c:v>
                </c:pt>
                <c:pt idx="234">
                  <c:v>16.7048</c:v>
                </c:pt>
                <c:pt idx="235">
                  <c:v>16.70381</c:v>
                </c:pt>
                <c:pt idx="236">
                  <c:v>16.68133</c:v>
                </c:pt>
                <c:pt idx="237">
                  <c:v>16.70776</c:v>
                </c:pt>
                <c:pt idx="238">
                  <c:v>16.70776</c:v>
                </c:pt>
                <c:pt idx="239">
                  <c:v>16.68429</c:v>
                </c:pt>
                <c:pt idx="240">
                  <c:v>16.68527</c:v>
                </c:pt>
                <c:pt idx="241">
                  <c:v>16.71072</c:v>
                </c:pt>
                <c:pt idx="242">
                  <c:v>16.7117</c:v>
                </c:pt>
                <c:pt idx="243">
                  <c:v>16.68725</c:v>
                </c:pt>
                <c:pt idx="244">
                  <c:v>16.68922</c:v>
                </c:pt>
                <c:pt idx="245">
                  <c:v>16.71663</c:v>
                </c:pt>
                <c:pt idx="246">
                  <c:v>16.69119</c:v>
                </c:pt>
                <c:pt idx="247">
                  <c:v>16.69218</c:v>
                </c:pt>
                <c:pt idx="248">
                  <c:v>16.69119</c:v>
                </c:pt>
                <c:pt idx="249">
                  <c:v>16.71762</c:v>
                </c:pt>
                <c:pt idx="250">
                  <c:v>16.71861</c:v>
                </c:pt>
                <c:pt idx="251">
                  <c:v>16.71959</c:v>
                </c:pt>
                <c:pt idx="252">
                  <c:v>16.69612</c:v>
                </c:pt>
                <c:pt idx="253">
                  <c:v>16.69711</c:v>
                </c:pt>
                <c:pt idx="254">
                  <c:v>16.6981</c:v>
                </c:pt>
                <c:pt idx="255">
                  <c:v>16.72354</c:v>
                </c:pt>
                <c:pt idx="256">
                  <c:v>16.72452</c:v>
                </c:pt>
                <c:pt idx="257">
                  <c:v>16.70105</c:v>
                </c:pt>
                <c:pt idx="258">
                  <c:v>16.72551</c:v>
                </c:pt>
                <c:pt idx="259">
                  <c:v>16.70105</c:v>
                </c:pt>
                <c:pt idx="260">
                  <c:v>16.70105</c:v>
                </c:pt>
                <c:pt idx="261">
                  <c:v>16.7265</c:v>
                </c:pt>
                <c:pt idx="262">
                  <c:v>16.70401</c:v>
                </c:pt>
                <c:pt idx="263">
                  <c:v>16.72945</c:v>
                </c:pt>
                <c:pt idx="264">
                  <c:v>16.705</c:v>
                </c:pt>
                <c:pt idx="265">
                  <c:v>16.70598</c:v>
                </c:pt>
                <c:pt idx="266">
                  <c:v>16.70894</c:v>
                </c:pt>
                <c:pt idx="267">
                  <c:v>16.70796</c:v>
                </c:pt>
                <c:pt idx="268">
                  <c:v>16.70894</c:v>
                </c:pt>
                <c:pt idx="269">
                  <c:v>16.70993</c:v>
                </c:pt>
                <c:pt idx="270">
                  <c:v>16.70993</c:v>
                </c:pt>
                <c:pt idx="271">
                  <c:v>16.68745</c:v>
                </c:pt>
                <c:pt idx="272">
                  <c:v>16.7119</c:v>
                </c:pt>
                <c:pt idx="273">
                  <c:v>16.7119</c:v>
                </c:pt>
                <c:pt idx="274">
                  <c:v>16.68942</c:v>
                </c:pt>
                <c:pt idx="275">
                  <c:v>16.71486</c:v>
                </c:pt>
                <c:pt idx="276">
                  <c:v>16.71486</c:v>
                </c:pt>
                <c:pt idx="277">
                  <c:v>16.71683</c:v>
                </c:pt>
                <c:pt idx="278">
                  <c:v>16.71683</c:v>
                </c:pt>
                <c:pt idx="279">
                  <c:v>16.71782</c:v>
                </c:pt>
                <c:pt idx="280">
                  <c:v>16.71881</c:v>
                </c:pt>
                <c:pt idx="281">
                  <c:v>16.72078</c:v>
                </c:pt>
                <c:pt idx="282">
                  <c:v>16.72078</c:v>
                </c:pt>
                <c:pt idx="283">
                  <c:v>16.69632</c:v>
                </c:pt>
                <c:pt idx="284">
                  <c:v>16.72275</c:v>
                </c:pt>
                <c:pt idx="285">
                  <c:v>16.72374</c:v>
                </c:pt>
                <c:pt idx="286">
                  <c:v>16.70027</c:v>
                </c:pt>
                <c:pt idx="287">
                  <c:v>16.70224</c:v>
                </c:pt>
                <c:pt idx="288">
                  <c:v>16.70027</c:v>
                </c:pt>
                <c:pt idx="289">
                  <c:v>16.70224</c:v>
                </c:pt>
                <c:pt idx="290">
                  <c:v>16.70323</c:v>
                </c:pt>
                <c:pt idx="291">
                  <c:v>16.70323</c:v>
                </c:pt>
                <c:pt idx="292">
                  <c:v>16.7052</c:v>
                </c:pt>
                <c:pt idx="293">
                  <c:v>16.7052</c:v>
                </c:pt>
                <c:pt idx="294">
                  <c:v>16.70619</c:v>
                </c:pt>
                <c:pt idx="295">
                  <c:v>16.73261</c:v>
                </c:pt>
                <c:pt idx="296">
                  <c:v>16.7336</c:v>
                </c:pt>
                <c:pt idx="297">
                  <c:v>16.71013</c:v>
                </c:pt>
                <c:pt idx="298">
                  <c:v>16.7336</c:v>
                </c:pt>
                <c:pt idx="299">
                  <c:v>16.70914</c:v>
                </c:pt>
                <c:pt idx="300">
                  <c:v>16.71112</c:v>
                </c:pt>
                <c:pt idx="301">
                  <c:v>16.71013</c:v>
                </c:pt>
                <c:pt idx="302">
                  <c:v>16.7121</c:v>
                </c:pt>
                <c:pt idx="303">
                  <c:v>16.71309</c:v>
                </c:pt>
                <c:pt idx="304">
                  <c:v>16.71408</c:v>
                </c:pt>
                <c:pt idx="305">
                  <c:v>16.71408</c:v>
                </c:pt>
                <c:pt idx="306">
                  <c:v>16.71605</c:v>
                </c:pt>
                <c:pt idx="307">
                  <c:v>16.71802</c:v>
                </c:pt>
                <c:pt idx="308">
                  <c:v>16.69258</c:v>
                </c:pt>
                <c:pt idx="309">
                  <c:v>16.71704</c:v>
                </c:pt>
                <c:pt idx="310">
                  <c:v>16.69455</c:v>
                </c:pt>
                <c:pt idx="311">
                  <c:v>16.69455</c:v>
                </c:pt>
                <c:pt idx="312">
                  <c:v>16.69455</c:v>
                </c:pt>
                <c:pt idx="313">
                  <c:v>16.71999</c:v>
                </c:pt>
                <c:pt idx="314">
                  <c:v>16.69653</c:v>
                </c:pt>
                <c:pt idx="315">
                  <c:v>16.6985</c:v>
                </c:pt>
                <c:pt idx="316">
                  <c:v>16.69948</c:v>
                </c:pt>
                <c:pt idx="317">
                  <c:v>16.6985</c:v>
                </c:pt>
                <c:pt idx="318">
                  <c:v>16.72394</c:v>
                </c:pt>
                <c:pt idx="319">
                  <c:v>16.72492</c:v>
                </c:pt>
                <c:pt idx="320">
                  <c:v>16.70146</c:v>
                </c:pt>
                <c:pt idx="321">
                  <c:v>16.70244</c:v>
                </c:pt>
                <c:pt idx="322">
                  <c:v>16.70343</c:v>
                </c:pt>
                <c:pt idx="323">
                  <c:v>16.70441</c:v>
                </c:pt>
                <c:pt idx="324">
                  <c:v>16.7054</c:v>
                </c:pt>
                <c:pt idx="325">
                  <c:v>16.70639</c:v>
                </c:pt>
                <c:pt idx="326">
                  <c:v>16.68193</c:v>
                </c:pt>
                <c:pt idx="327">
                  <c:v>16.70737</c:v>
                </c:pt>
                <c:pt idx="328">
                  <c:v>16.70836</c:v>
                </c:pt>
                <c:pt idx="329">
                  <c:v>16.70934</c:v>
                </c:pt>
                <c:pt idx="330">
                  <c:v>16.70934</c:v>
                </c:pt>
                <c:pt idx="331">
                  <c:v>16.71132</c:v>
                </c:pt>
                <c:pt idx="332">
                  <c:v>16.71329</c:v>
                </c:pt>
                <c:pt idx="333">
                  <c:v>16.7123</c:v>
                </c:pt>
                <c:pt idx="334">
                  <c:v>16.71329</c:v>
                </c:pt>
                <c:pt idx="335">
                  <c:v>16.7123</c:v>
                </c:pt>
                <c:pt idx="336">
                  <c:v>16.71428</c:v>
                </c:pt>
                <c:pt idx="337">
                  <c:v>16.69081</c:v>
                </c:pt>
                <c:pt idx="338">
                  <c:v>16.71526</c:v>
                </c:pt>
                <c:pt idx="339">
                  <c:v>16.69081</c:v>
                </c:pt>
                <c:pt idx="340">
                  <c:v>16.69179</c:v>
                </c:pt>
                <c:pt idx="341">
                  <c:v>16.69179</c:v>
                </c:pt>
                <c:pt idx="342">
                  <c:v>16.69278</c:v>
                </c:pt>
                <c:pt idx="343">
                  <c:v>16.71822</c:v>
                </c:pt>
                <c:pt idx="344">
                  <c:v>16.7202</c:v>
                </c:pt>
                <c:pt idx="345">
                  <c:v>16.69673</c:v>
                </c:pt>
                <c:pt idx="346">
                  <c:v>16.7202</c:v>
                </c:pt>
                <c:pt idx="347">
                  <c:v>16.6987</c:v>
                </c:pt>
                <c:pt idx="348">
                  <c:v>16.69673</c:v>
                </c:pt>
                <c:pt idx="349">
                  <c:v>16.69771</c:v>
                </c:pt>
                <c:pt idx="350">
                  <c:v>16.6987</c:v>
                </c:pt>
                <c:pt idx="351">
                  <c:v>16.6987</c:v>
                </c:pt>
                <c:pt idx="352">
                  <c:v>16.70067</c:v>
                </c:pt>
                <c:pt idx="353">
                  <c:v>16.70166</c:v>
                </c:pt>
                <c:pt idx="354">
                  <c:v>16.6772</c:v>
                </c:pt>
                <c:pt idx="355">
                  <c:v>16.70363</c:v>
                </c:pt>
                <c:pt idx="356">
                  <c:v>16.70363</c:v>
                </c:pt>
                <c:pt idx="357">
                  <c:v>16.70264</c:v>
                </c:pt>
                <c:pt idx="358">
                  <c:v>16.70363</c:v>
                </c:pt>
                <c:pt idx="359">
                  <c:v>16.68115</c:v>
                </c:pt>
                <c:pt idx="360">
                  <c:v>16.68115</c:v>
                </c:pt>
                <c:pt idx="361">
                  <c:v>16.70757</c:v>
                </c:pt>
                <c:pt idx="362">
                  <c:v>16.68213</c:v>
                </c:pt>
                <c:pt idx="363">
                  <c:v>16.70659</c:v>
                </c:pt>
                <c:pt idx="364">
                  <c:v>16.68411</c:v>
                </c:pt>
                <c:pt idx="365">
                  <c:v>16.68608</c:v>
                </c:pt>
                <c:pt idx="366">
                  <c:v>16.68608</c:v>
                </c:pt>
                <c:pt idx="367">
                  <c:v>16.71053</c:v>
                </c:pt>
                <c:pt idx="368">
                  <c:v>16.68608</c:v>
                </c:pt>
                <c:pt idx="369">
                  <c:v>16.68805</c:v>
                </c:pt>
                <c:pt idx="370">
                  <c:v>16.68904</c:v>
                </c:pt>
                <c:pt idx="371">
                  <c:v>16.68805</c:v>
                </c:pt>
                <c:pt idx="372">
                  <c:v>16.69002</c:v>
                </c:pt>
                <c:pt idx="373">
                  <c:v>16.69002</c:v>
                </c:pt>
                <c:pt idx="374">
                  <c:v>16.69002</c:v>
                </c:pt>
                <c:pt idx="375">
                  <c:v>16.692</c:v>
                </c:pt>
                <c:pt idx="376">
                  <c:v>16.692</c:v>
                </c:pt>
                <c:pt idx="377">
                  <c:v>16.69298</c:v>
                </c:pt>
                <c:pt idx="378">
                  <c:v>16.69397</c:v>
                </c:pt>
                <c:pt idx="379">
                  <c:v>16.69496</c:v>
                </c:pt>
                <c:pt idx="380">
                  <c:v>16.69496</c:v>
                </c:pt>
                <c:pt idx="381">
                  <c:v>16.6705</c:v>
                </c:pt>
                <c:pt idx="382">
                  <c:v>16.69594</c:v>
                </c:pt>
                <c:pt idx="383">
                  <c:v>16.69594</c:v>
                </c:pt>
                <c:pt idx="384">
                  <c:v>16.69792</c:v>
                </c:pt>
                <c:pt idx="385">
                  <c:v>16.6989</c:v>
                </c:pt>
                <c:pt idx="386">
                  <c:v>16.69792</c:v>
                </c:pt>
                <c:pt idx="387">
                  <c:v>16.70087</c:v>
                </c:pt>
                <c:pt idx="388">
                  <c:v>16.69989</c:v>
                </c:pt>
                <c:pt idx="389">
                  <c:v>16.67543</c:v>
                </c:pt>
                <c:pt idx="390">
                  <c:v>16.6774</c:v>
                </c:pt>
                <c:pt idx="391">
                  <c:v>16.67543</c:v>
                </c:pt>
                <c:pt idx="392">
                  <c:v>16.67839</c:v>
                </c:pt>
                <c:pt idx="393">
                  <c:v>16.6774</c:v>
                </c:pt>
                <c:pt idx="394">
                  <c:v>16.67938</c:v>
                </c:pt>
                <c:pt idx="395">
                  <c:v>16.67938</c:v>
                </c:pt>
                <c:pt idx="396">
                  <c:v>16.65689</c:v>
                </c:pt>
                <c:pt idx="397">
                  <c:v>16.68233</c:v>
                </c:pt>
                <c:pt idx="398">
                  <c:v>16.68233</c:v>
                </c:pt>
                <c:pt idx="399">
                  <c:v>16.68233</c:v>
                </c:pt>
                <c:pt idx="400">
                  <c:v>16.68233</c:v>
                </c:pt>
                <c:pt idx="401">
                  <c:v>16.68431</c:v>
                </c:pt>
                <c:pt idx="402">
                  <c:v>16.68332</c:v>
                </c:pt>
                <c:pt idx="403">
                  <c:v>16.68628</c:v>
                </c:pt>
                <c:pt idx="404">
                  <c:v>16.6853</c:v>
                </c:pt>
                <c:pt idx="405">
                  <c:v>16.68727</c:v>
                </c:pt>
                <c:pt idx="406">
                  <c:v>16.68628</c:v>
                </c:pt>
                <c:pt idx="407">
                  <c:v>16.68825</c:v>
                </c:pt>
                <c:pt idx="408">
                  <c:v>16.68727</c:v>
                </c:pt>
                <c:pt idx="409">
                  <c:v>16.68924</c:v>
                </c:pt>
                <c:pt idx="410">
                  <c:v>16.66478</c:v>
                </c:pt>
                <c:pt idx="411">
                  <c:v>16.69023</c:v>
                </c:pt>
                <c:pt idx="412">
                  <c:v>16.66774</c:v>
                </c:pt>
                <c:pt idx="413">
                  <c:v>16.66774</c:v>
                </c:pt>
                <c:pt idx="414">
                  <c:v>16.66676</c:v>
                </c:pt>
                <c:pt idx="415">
                  <c:v>16.66774</c:v>
                </c:pt>
                <c:pt idx="416">
                  <c:v>16.66774</c:v>
                </c:pt>
                <c:pt idx="417">
                  <c:v>16.66972</c:v>
                </c:pt>
                <c:pt idx="418">
                  <c:v>16.66972</c:v>
                </c:pt>
                <c:pt idx="419">
                  <c:v>16.66972</c:v>
                </c:pt>
                <c:pt idx="420">
                  <c:v>16.6707</c:v>
                </c:pt>
                <c:pt idx="421">
                  <c:v>16.67268</c:v>
                </c:pt>
                <c:pt idx="422">
                  <c:v>16.67366</c:v>
                </c:pt>
                <c:pt idx="423">
                  <c:v>16.67268</c:v>
                </c:pt>
                <c:pt idx="424">
                  <c:v>16.67366</c:v>
                </c:pt>
                <c:pt idx="425">
                  <c:v>16.67366</c:v>
                </c:pt>
                <c:pt idx="426">
                  <c:v>16.65118</c:v>
                </c:pt>
                <c:pt idx="427">
                  <c:v>16.67563</c:v>
                </c:pt>
                <c:pt idx="428">
                  <c:v>16.67662</c:v>
                </c:pt>
                <c:pt idx="429">
                  <c:v>16.70009</c:v>
                </c:pt>
                <c:pt idx="430">
                  <c:v>16.70108</c:v>
                </c:pt>
                <c:pt idx="431">
                  <c:v>16.67761</c:v>
                </c:pt>
                <c:pt idx="432">
                  <c:v>16.67859</c:v>
                </c:pt>
                <c:pt idx="433">
                  <c:v>16.67859</c:v>
                </c:pt>
                <c:pt idx="434">
                  <c:v>16.68056</c:v>
                </c:pt>
                <c:pt idx="435">
                  <c:v>16.67958</c:v>
                </c:pt>
                <c:pt idx="436">
                  <c:v>16.68155</c:v>
                </c:pt>
                <c:pt idx="437">
                  <c:v>16.68056</c:v>
                </c:pt>
                <c:pt idx="438">
                  <c:v>16.68155</c:v>
                </c:pt>
                <c:pt idx="439">
                  <c:v>16.68254</c:v>
                </c:pt>
                <c:pt idx="440">
                  <c:v>16.68353</c:v>
                </c:pt>
                <c:pt idx="441">
                  <c:v>16.68451</c:v>
                </c:pt>
                <c:pt idx="442">
                  <c:v>16.68451</c:v>
                </c:pt>
                <c:pt idx="443">
                  <c:v>16.68451</c:v>
                </c:pt>
                <c:pt idx="444">
                  <c:v>16.68648</c:v>
                </c:pt>
                <c:pt idx="445">
                  <c:v>16.68648</c:v>
                </c:pt>
                <c:pt idx="446">
                  <c:v>16.68747</c:v>
                </c:pt>
                <c:pt idx="447">
                  <c:v>16.68747</c:v>
                </c:pt>
                <c:pt idx="448">
                  <c:v>16.68846</c:v>
                </c:pt>
                <c:pt idx="449">
                  <c:v>16.68846</c:v>
                </c:pt>
                <c:pt idx="450">
                  <c:v>16.66499</c:v>
                </c:pt>
                <c:pt idx="451">
                  <c:v>16.66597</c:v>
                </c:pt>
                <c:pt idx="452">
                  <c:v>16.68944</c:v>
                </c:pt>
                <c:pt idx="453">
                  <c:v>16.66597</c:v>
                </c:pt>
                <c:pt idx="454">
                  <c:v>16.66696</c:v>
                </c:pt>
                <c:pt idx="455">
                  <c:v>16.66795</c:v>
                </c:pt>
                <c:pt idx="456">
                  <c:v>16.66893</c:v>
                </c:pt>
                <c:pt idx="457">
                  <c:v>16.66795</c:v>
                </c:pt>
                <c:pt idx="458">
                  <c:v>16.69536</c:v>
                </c:pt>
                <c:pt idx="459">
                  <c:v>16.66992</c:v>
                </c:pt>
                <c:pt idx="460">
                  <c:v>16.66992</c:v>
                </c:pt>
                <c:pt idx="461">
                  <c:v>16.67091</c:v>
                </c:pt>
                <c:pt idx="462">
                  <c:v>16.67189</c:v>
                </c:pt>
                <c:pt idx="463">
                  <c:v>16.67288</c:v>
                </c:pt>
                <c:pt idx="464">
                  <c:v>16.67288</c:v>
                </c:pt>
                <c:pt idx="465">
                  <c:v>16.67386</c:v>
                </c:pt>
                <c:pt idx="466">
                  <c:v>16.69832</c:v>
                </c:pt>
                <c:pt idx="467">
                  <c:v>16.67386</c:v>
                </c:pt>
                <c:pt idx="468">
                  <c:v>16.67386</c:v>
                </c:pt>
                <c:pt idx="469">
                  <c:v>16.67584</c:v>
                </c:pt>
                <c:pt idx="470">
                  <c:v>16.64941</c:v>
                </c:pt>
                <c:pt idx="471">
                  <c:v>16.67682</c:v>
                </c:pt>
                <c:pt idx="472">
                  <c:v>16.67781</c:v>
                </c:pt>
                <c:pt idx="473">
                  <c:v>16.67682</c:v>
                </c:pt>
                <c:pt idx="474">
                  <c:v>16.67781</c:v>
                </c:pt>
                <c:pt idx="475">
                  <c:v>16.67978</c:v>
                </c:pt>
                <c:pt idx="476">
                  <c:v>16.67978</c:v>
                </c:pt>
                <c:pt idx="477">
                  <c:v>16.67978</c:v>
                </c:pt>
                <c:pt idx="478">
                  <c:v>16.67978</c:v>
                </c:pt>
                <c:pt idx="479">
                  <c:v>16.67978</c:v>
                </c:pt>
                <c:pt idx="480">
                  <c:v>16.6573</c:v>
                </c:pt>
                <c:pt idx="481">
                  <c:v>16.68077</c:v>
                </c:pt>
                <c:pt idx="482">
                  <c:v>16.6573</c:v>
                </c:pt>
                <c:pt idx="483">
                  <c:v>16.68274</c:v>
                </c:pt>
                <c:pt idx="484">
                  <c:v>16.65829</c:v>
                </c:pt>
                <c:pt idx="485">
                  <c:v>16.68373</c:v>
                </c:pt>
                <c:pt idx="486">
                  <c:v>16.66026</c:v>
                </c:pt>
                <c:pt idx="487">
                  <c:v>16.66125</c:v>
                </c:pt>
                <c:pt idx="488">
                  <c:v>16.66223</c:v>
                </c:pt>
                <c:pt idx="489">
                  <c:v>16.66125</c:v>
                </c:pt>
                <c:pt idx="490">
                  <c:v>16.66223</c:v>
                </c:pt>
                <c:pt idx="491">
                  <c:v>16.66322</c:v>
                </c:pt>
                <c:pt idx="492">
                  <c:v>16.66421</c:v>
                </c:pt>
                <c:pt idx="493">
                  <c:v>16.66322</c:v>
                </c:pt>
                <c:pt idx="494">
                  <c:v>16.66322</c:v>
                </c:pt>
                <c:pt idx="495">
                  <c:v>16.66421</c:v>
                </c:pt>
                <c:pt idx="496">
                  <c:v>16.66421</c:v>
                </c:pt>
                <c:pt idx="497">
                  <c:v>16.68866</c:v>
                </c:pt>
                <c:pt idx="498">
                  <c:v>16.66618</c:v>
                </c:pt>
                <c:pt idx="499">
                  <c:v>16.66618</c:v>
                </c:pt>
                <c:pt idx="500">
                  <c:v>16.66815</c:v>
                </c:pt>
                <c:pt idx="501">
                  <c:v>16.64271</c:v>
                </c:pt>
                <c:pt idx="502">
                  <c:v>16.66716</c:v>
                </c:pt>
                <c:pt idx="503">
                  <c:v>16.66914</c:v>
                </c:pt>
                <c:pt idx="504">
                  <c:v>16.66914</c:v>
                </c:pt>
                <c:pt idx="505">
                  <c:v>16.66914</c:v>
                </c:pt>
                <c:pt idx="506">
                  <c:v>16.66914</c:v>
                </c:pt>
                <c:pt idx="507">
                  <c:v>16.67012</c:v>
                </c:pt>
                <c:pt idx="508">
                  <c:v>16.64665</c:v>
                </c:pt>
                <c:pt idx="509">
                  <c:v>16.67209</c:v>
                </c:pt>
                <c:pt idx="510">
                  <c:v>16.67209</c:v>
                </c:pt>
                <c:pt idx="511">
                  <c:v>16.67407</c:v>
                </c:pt>
                <c:pt idx="512">
                  <c:v>16.67308</c:v>
                </c:pt>
                <c:pt idx="513">
                  <c:v>16.67308</c:v>
                </c:pt>
                <c:pt idx="514">
                  <c:v>16.64961</c:v>
                </c:pt>
                <c:pt idx="515">
                  <c:v>16.67604</c:v>
                </c:pt>
                <c:pt idx="516">
                  <c:v>16.67604</c:v>
                </c:pt>
                <c:pt idx="517">
                  <c:v>16.6506</c:v>
                </c:pt>
                <c:pt idx="518">
                  <c:v>16.65257</c:v>
                </c:pt>
                <c:pt idx="519">
                  <c:v>16.65356</c:v>
                </c:pt>
                <c:pt idx="520">
                  <c:v>16.67801</c:v>
                </c:pt>
                <c:pt idx="521">
                  <c:v>16.65454</c:v>
                </c:pt>
                <c:pt idx="522">
                  <c:v>16.67801</c:v>
                </c:pt>
                <c:pt idx="523">
                  <c:v>16.65553</c:v>
                </c:pt>
                <c:pt idx="524">
                  <c:v>16.65454</c:v>
                </c:pt>
                <c:pt idx="525">
                  <c:v>16.67999</c:v>
                </c:pt>
                <c:pt idx="526">
                  <c:v>16.65553</c:v>
                </c:pt>
                <c:pt idx="527">
                  <c:v>16.65553</c:v>
                </c:pt>
                <c:pt idx="528">
                  <c:v>16.67999</c:v>
                </c:pt>
                <c:pt idx="529">
                  <c:v>16.65553</c:v>
                </c:pt>
                <c:pt idx="530">
                  <c:v>16.65652</c:v>
                </c:pt>
                <c:pt idx="531">
                  <c:v>16.6575</c:v>
                </c:pt>
                <c:pt idx="532">
                  <c:v>16.65849</c:v>
                </c:pt>
                <c:pt idx="533">
                  <c:v>16.63404</c:v>
                </c:pt>
                <c:pt idx="534">
                  <c:v>16.65849</c:v>
                </c:pt>
                <c:pt idx="535">
                  <c:v>16.65849</c:v>
                </c:pt>
                <c:pt idx="536">
                  <c:v>16.65849</c:v>
                </c:pt>
                <c:pt idx="537">
                  <c:v>16.66145</c:v>
                </c:pt>
                <c:pt idx="538">
                  <c:v>16.66145</c:v>
                </c:pt>
                <c:pt idx="539">
                  <c:v>16.66145</c:v>
                </c:pt>
                <c:pt idx="540">
                  <c:v>16.63897</c:v>
                </c:pt>
                <c:pt idx="541">
                  <c:v>16.66342</c:v>
                </c:pt>
                <c:pt idx="542">
                  <c:v>16.66342</c:v>
                </c:pt>
                <c:pt idx="543">
                  <c:v>16.6654</c:v>
                </c:pt>
                <c:pt idx="544">
                  <c:v>16.6654</c:v>
                </c:pt>
                <c:pt idx="545">
                  <c:v>16.63995</c:v>
                </c:pt>
                <c:pt idx="546">
                  <c:v>16.6654</c:v>
                </c:pt>
                <c:pt idx="547">
                  <c:v>16.61648</c:v>
                </c:pt>
                <c:pt idx="548">
                  <c:v>16.64094</c:v>
                </c:pt>
                <c:pt idx="549">
                  <c:v>16.64192</c:v>
                </c:pt>
                <c:pt idx="550">
                  <c:v>16.64192</c:v>
                </c:pt>
                <c:pt idx="551">
                  <c:v>16.64192</c:v>
                </c:pt>
                <c:pt idx="552">
                  <c:v>16.64291</c:v>
                </c:pt>
                <c:pt idx="553">
                  <c:v>16.64291</c:v>
                </c:pt>
                <c:pt idx="554">
                  <c:v>16.66835</c:v>
                </c:pt>
                <c:pt idx="555">
                  <c:v>16.66835</c:v>
                </c:pt>
                <c:pt idx="556">
                  <c:v>16.66934</c:v>
                </c:pt>
                <c:pt idx="557">
                  <c:v>16.66835</c:v>
                </c:pt>
                <c:pt idx="558">
                  <c:v>16.64686</c:v>
                </c:pt>
                <c:pt idx="559">
                  <c:v>16.67033</c:v>
                </c:pt>
                <c:pt idx="560">
                  <c:v>16.67033</c:v>
                </c:pt>
                <c:pt idx="561">
                  <c:v>16.64488</c:v>
                </c:pt>
                <c:pt idx="562">
                  <c:v>16.64784</c:v>
                </c:pt>
                <c:pt idx="563">
                  <c:v>16.64883</c:v>
                </c:pt>
                <c:pt idx="564">
                  <c:v>16.64784</c:v>
                </c:pt>
                <c:pt idx="565">
                  <c:v>16.67328</c:v>
                </c:pt>
                <c:pt idx="566">
                  <c:v>16.64883</c:v>
                </c:pt>
                <c:pt idx="567">
                  <c:v>16.64982</c:v>
                </c:pt>
                <c:pt idx="568">
                  <c:v>16.64982</c:v>
                </c:pt>
                <c:pt idx="569">
                  <c:v>16.64982</c:v>
                </c:pt>
                <c:pt idx="570">
                  <c:v>16.6508</c:v>
                </c:pt>
                <c:pt idx="571">
                  <c:v>16.67526</c:v>
                </c:pt>
                <c:pt idx="572">
                  <c:v>16.6508</c:v>
                </c:pt>
                <c:pt idx="573">
                  <c:v>16.65179</c:v>
                </c:pt>
                <c:pt idx="574">
                  <c:v>16.65277</c:v>
                </c:pt>
                <c:pt idx="575">
                  <c:v>16.65277</c:v>
                </c:pt>
                <c:pt idx="576">
                  <c:v>16.65277</c:v>
                </c:pt>
                <c:pt idx="577">
                  <c:v>16.63029</c:v>
                </c:pt>
                <c:pt idx="578">
                  <c:v>16.63128</c:v>
                </c:pt>
                <c:pt idx="579">
                  <c:v>16.65376</c:v>
                </c:pt>
                <c:pt idx="580">
                  <c:v>16.65475</c:v>
                </c:pt>
                <c:pt idx="581">
                  <c:v>16.65475</c:v>
                </c:pt>
                <c:pt idx="582">
                  <c:v>16.65574</c:v>
                </c:pt>
                <c:pt idx="583">
                  <c:v>16.65574</c:v>
                </c:pt>
                <c:pt idx="584">
                  <c:v>16.65771</c:v>
                </c:pt>
                <c:pt idx="585">
                  <c:v>16.65672</c:v>
                </c:pt>
                <c:pt idx="586">
                  <c:v>16.65771</c:v>
                </c:pt>
                <c:pt idx="587">
                  <c:v>16.65771</c:v>
                </c:pt>
                <c:pt idx="588">
                  <c:v>16.65968</c:v>
                </c:pt>
                <c:pt idx="589">
                  <c:v>16.65771</c:v>
                </c:pt>
                <c:pt idx="590">
                  <c:v>16.65869</c:v>
                </c:pt>
                <c:pt idx="591">
                  <c:v>16.63424</c:v>
                </c:pt>
                <c:pt idx="592">
                  <c:v>16.65869</c:v>
                </c:pt>
                <c:pt idx="593">
                  <c:v>16.63522</c:v>
                </c:pt>
                <c:pt idx="594">
                  <c:v>16.6372</c:v>
                </c:pt>
                <c:pt idx="595">
                  <c:v>16.63621</c:v>
                </c:pt>
                <c:pt idx="596">
                  <c:v>16.66067</c:v>
                </c:pt>
                <c:pt idx="597">
                  <c:v>16.65968</c:v>
                </c:pt>
                <c:pt idx="598">
                  <c:v>16.66165</c:v>
                </c:pt>
                <c:pt idx="599">
                  <c:v>16.6372</c:v>
                </c:pt>
                <c:pt idx="600">
                  <c:v>16.6372</c:v>
                </c:pt>
                <c:pt idx="601">
                  <c:v>16.66165</c:v>
                </c:pt>
                <c:pt idx="602">
                  <c:v>16.63818</c:v>
                </c:pt>
                <c:pt idx="603">
                  <c:v>16.63917</c:v>
                </c:pt>
                <c:pt idx="604">
                  <c:v>16.63917</c:v>
                </c:pt>
                <c:pt idx="605">
                  <c:v>16.64016</c:v>
                </c:pt>
                <c:pt idx="606">
                  <c:v>16.66461</c:v>
                </c:pt>
                <c:pt idx="607">
                  <c:v>16.64114</c:v>
                </c:pt>
                <c:pt idx="608">
                  <c:v>16.64016</c:v>
                </c:pt>
                <c:pt idx="609">
                  <c:v>16.64016</c:v>
                </c:pt>
                <c:pt idx="610">
                  <c:v>16.64114</c:v>
                </c:pt>
                <c:pt idx="611">
                  <c:v>16.64213</c:v>
                </c:pt>
                <c:pt idx="612">
                  <c:v>16.64311</c:v>
                </c:pt>
                <c:pt idx="613">
                  <c:v>16.64213</c:v>
                </c:pt>
                <c:pt idx="614">
                  <c:v>16.64311</c:v>
                </c:pt>
                <c:pt idx="615">
                  <c:v>16.64213</c:v>
                </c:pt>
                <c:pt idx="616">
                  <c:v>16.6441</c:v>
                </c:pt>
                <c:pt idx="617">
                  <c:v>16.64509</c:v>
                </c:pt>
                <c:pt idx="618">
                  <c:v>16.64509</c:v>
                </c:pt>
                <c:pt idx="619">
                  <c:v>16.64608</c:v>
                </c:pt>
                <c:pt idx="620">
                  <c:v>16.64509</c:v>
                </c:pt>
                <c:pt idx="621">
                  <c:v>16.64706</c:v>
                </c:pt>
                <c:pt idx="622">
                  <c:v>16.64706</c:v>
                </c:pt>
                <c:pt idx="623">
                  <c:v>16.64608</c:v>
                </c:pt>
                <c:pt idx="624">
                  <c:v>16.64608</c:v>
                </c:pt>
                <c:pt idx="625">
                  <c:v>16.6226</c:v>
                </c:pt>
                <c:pt idx="626">
                  <c:v>16.64706</c:v>
                </c:pt>
                <c:pt idx="627">
                  <c:v>16.64805</c:v>
                </c:pt>
                <c:pt idx="628">
                  <c:v>16.64805</c:v>
                </c:pt>
                <c:pt idx="629">
                  <c:v>16.62359</c:v>
                </c:pt>
                <c:pt idx="630">
                  <c:v>16.64903</c:v>
                </c:pt>
                <c:pt idx="631">
                  <c:v>16.64903</c:v>
                </c:pt>
                <c:pt idx="632">
                  <c:v>16.64903</c:v>
                </c:pt>
                <c:pt idx="633">
                  <c:v>16.64903</c:v>
                </c:pt>
                <c:pt idx="634">
                  <c:v>16.65101</c:v>
                </c:pt>
                <c:pt idx="635">
                  <c:v>16.62655</c:v>
                </c:pt>
                <c:pt idx="636">
                  <c:v>16.65101</c:v>
                </c:pt>
                <c:pt idx="637">
                  <c:v>16.62655</c:v>
                </c:pt>
                <c:pt idx="638">
                  <c:v>16.62556</c:v>
                </c:pt>
                <c:pt idx="639">
                  <c:v>16.65397</c:v>
                </c:pt>
                <c:pt idx="640">
                  <c:v>16.65298</c:v>
                </c:pt>
                <c:pt idx="641">
                  <c:v>16.65298</c:v>
                </c:pt>
                <c:pt idx="642">
                  <c:v>16.62951</c:v>
                </c:pt>
                <c:pt idx="643">
                  <c:v>16.62852</c:v>
                </c:pt>
                <c:pt idx="644">
                  <c:v>16.65298</c:v>
                </c:pt>
                <c:pt idx="645">
                  <c:v>16.65397</c:v>
                </c:pt>
                <c:pt idx="646">
                  <c:v>16.62852</c:v>
                </c:pt>
                <c:pt idx="647">
                  <c:v>16.65397</c:v>
                </c:pt>
                <c:pt idx="648">
                  <c:v>16.63148</c:v>
                </c:pt>
                <c:pt idx="649">
                  <c:v>16.62951</c:v>
                </c:pt>
                <c:pt idx="650">
                  <c:v>16.63148</c:v>
                </c:pt>
                <c:pt idx="651">
                  <c:v>16.63247</c:v>
                </c:pt>
                <c:pt idx="652">
                  <c:v>16.63148</c:v>
                </c:pt>
                <c:pt idx="653">
                  <c:v>16.63247</c:v>
                </c:pt>
                <c:pt idx="654">
                  <c:v>16.63247</c:v>
                </c:pt>
                <c:pt idx="655">
                  <c:v>16.63444</c:v>
                </c:pt>
                <c:pt idx="656">
                  <c:v>16.63247</c:v>
                </c:pt>
                <c:pt idx="657">
                  <c:v>16.63346</c:v>
                </c:pt>
                <c:pt idx="658">
                  <c:v>16.63444</c:v>
                </c:pt>
                <c:pt idx="659">
                  <c:v>16.63444</c:v>
                </c:pt>
                <c:pt idx="660">
                  <c:v>16.63444</c:v>
                </c:pt>
                <c:pt idx="661">
                  <c:v>16.63444</c:v>
                </c:pt>
                <c:pt idx="662">
                  <c:v>16.63444</c:v>
                </c:pt>
                <c:pt idx="663">
                  <c:v>16.63543</c:v>
                </c:pt>
                <c:pt idx="664">
                  <c:v>16.63642</c:v>
                </c:pt>
                <c:pt idx="665">
                  <c:v>16.6374</c:v>
                </c:pt>
                <c:pt idx="666">
                  <c:v>16.63642</c:v>
                </c:pt>
                <c:pt idx="667">
                  <c:v>16.61295</c:v>
                </c:pt>
                <c:pt idx="668">
                  <c:v>16.61393</c:v>
                </c:pt>
                <c:pt idx="669">
                  <c:v>16.6374</c:v>
                </c:pt>
                <c:pt idx="670">
                  <c:v>16.63839</c:v>
                </c:pt>
                <c:pt idx="671">
                  <c:v>16.63839</c:v>
                </c:pt>
                <c:pt idx="672">
                  <c:v>16.63839</c:v>
                </c:pt>
                <c:pt idx="673">
                  <c:v>16.63839</c:v>
                </c:pt>
                <c:pt idx="674">
                  <c:v>16.63839</c:v>
                </c:pt>
                <c:pt idx="675">
                  <c:v>16.64135</c:v>
                </c:pt>
                <c:pt idx="676">
                  <c:v>16.61492</c:v>
                </c:pt>
                <c:pt idx="677">
                  <c:v>16.64135</c:v>
                </c:pt>
                <c:pt idx="678">
                  <c:v>16.64135</c:v>
                </c:pt>
                <c:pt idx="679">
                  <c:v>16.64135</c:v>
                </c:pt>
                <c:pt idx="680">
                  <c:v>16.64233</c:v>
                </c:pt>
                <c:pt idx="681">
                  <c:v>16.64135</c:v>
                </c:pt>
                <c:pt idx="682">
                  <c:v>16.64233</c:v>
                </c:pt>
                <c:pt idx="683">
                  <c:v>16.61788</c:v>
                </c:pt>
                <c:pt idx="684">
                  <c:v>16.61985</c:v>
                </c:pt>
                <c:pt idx="685">
                  <c:v>16.61788</c:v>
                </c:pt>
                <c:pt idx="686">
                  <c:v>16.61886</c:v>
                </c:pt>
                <c:pt idx="687">
                  <c:v>16.62182</c:v>
                </c:pt>
                <c:pt idx="688">
                  <c:v>16.64431</c:v>
                </c:pt>
                <c:pt idx="689">
                  <c:v>16.62084</c:v>
                </c:pt>
                <c:pt idx="690">
                  <c:v>16.61886</c:v>
                </c:pt>
                <c:pt idx="691">
                  <c:v>16.64529</c:v>
                </c:pt>
                <c:pt idx="692">
                  <c:v>16.64431</c:v>
                </c:pt>
                <c:pt idx="693">
                  <c:v>16.64431</c:v>
                </c:pt>
                <c:pt idx="694">
                  <c:v>16.62182</c:v>
                </c:pt>
                <c:pt idx="695">
                  <c:v>16.62084</c:v>
                </c:pt>
                <c:pt idx="696">
                  <c:v>16.62182</c:v>
                </c:pt>
                <c:pt idx="697">
                  <c:v>16.62084</c:v>
                </c:pt>
                <c:pt idx="698">
                  <c:v>16.62281</c:v>
                </c:pt>
                <c:pt idx="699">
                  <c:v>16.62281</c:v>
                </c:pt>
                <c:pt idx="700">
                  <c:v>16.62182</c:v>
                </c:pt>
                <c:pt idx="701">
                  <c:v>16.6238</c:v>
                </c:pt>
                <c:pt idx="702">
                  <c:v>16.6238</c:v>
                </c:pt>
                <c:pt idx="703">
                  <c:v>16.62478</c:v>
                </c:pt>
                <c:pt idx="704">
                  <c:v>16.6238</c:v>
                </c:pt>
                <c:pt idx="705">
                  <c:v>16.62478</c:v>
                </c:pt>
                <c:pt idx="706">
                  <c:v>16.62281</c:v>
                </c:pt>
                <c:pt idx="707">
                  <c:v>16.6238</c:v>
                </c:pt>
                <c:pt idx="708">
                  <c:v>16.6238</c:v>
                </c:pt>
                <c:pt idx="709">
                  <c:v>16.64825</c:v>
                </c:pt>
                <c:pt idx="710">
                  <c:v>16.62478</c:v>
                </c:pt>
                <c:pt idx="711">
                  <c:v>16.62478</c:v>
                </c:pt>
                <c:pt idx="712">
                  <c:v>16.62577</c:v>
                </c:pt>
                <c:pt idx="713">
                  <c:v>16.65022</c:v>
                </c:pt>
                <c:pt idx="714">
                  <c:v>16.62676</c:v>
                </c:pt>
                <c:pt idx="715">
                  <c:v>16.62577</c:v>
                </c:pt>
                <c:pt idx="716">
                  <c:v>16.62577</c:v>
                </c:pt>
                <c:pt idx="717">
                  <c:v>16.62676</c:v>
                </c:pt>
                <c:pt idx="718">
                  <c:v>16.62774</c:v>
                </c:pt>
                <c:pt idx="719">
                  <c:v>16.62873</c:v>
                </c:pt>
                <c:pt idx="720">
                  <c:v>16.62774</c:v>
                </c:pt>
                <c:pt idx="721">
                  <c:v>16.65318</c:v>
                </c:pt>
                <c:pt idx="722">
                  <c:v>16.65318</c:v>
                </c:pt>
                <c:pt idx="723">
                  <c:v>16.62774</c:v>
                </c:pt>
                <c:pt idx="724">
                  <c:v>16.62774</c:v>
                </c:pt>
                <c:pt idx="725">
                  <c:v>16.60329</c:v>
                </c:pt>
                <c:pt idx="726">
                  <c:v>16.62873</c:v>
                </c:pt>
                <c:pt idx="727">
                  <c:v>16.62873</c:v>
                </c:pt>
                <c:pt idx="728">
                  <c:v>16.62774</c:v>
                </c:pt>
                <c:pt idx="729">
                  <c:v>16.60526</c:v>
                </c:pt>
                <c:pt idx="730">
                  <c:v>16.62971</c:v>
                </c:pt>
                <c:pt idx="731">
                  <c:v>16.6307</c:v>
                </c:pt>
                <c:pt idx="732">
                  <c:v>16.63169</c:v>
                </c:pt>
                <c:pt idx="733">
                  <c:v>16.6307</c:v>
                </c:pt>
                <c:pt idx="734">
                  <c:v>16.65713</c:v>
                </c:pt>
                <c:pt idx="735">
                  <c:v>16.63267</c:v>
                </c:pt>
                <c:pt idx="736">
                  <c:v>16.6307</c:v>
                </c:pt>
                <c:pt idx="737">
                  <c:v>16.63366</c:v>
                </c:pt>
                <c:pt idx="738">
                  <c:v>16.63366</c:v>
                </c:pt>
                <c:pt idx="739">
                  <c:v>16.63267</c:v>
                </c:pt>
                <c:pt idx="740">
                  <c:v>16.63267</c:v>
                </c:pt>
                <c:pt idx="741">
                  <c:v>16.63267</c:v>
                </c:pt>
                <c:pt idx="742">
                  <c:v>16.63366</c:v>
                </c:pt>
                <c:pt idx="743">
                  <c:v>16.63465</c:v>
                </c:pt>
                <c:pt idx="744">
                  <c:v>16.63366</c:v>
                </c:pt>
                <c:pt idx="745">
                  <c:v>16.63366</c:v>
                </c:pt>
                <c:pt idx="746">
                  <c:v>16.63465</c:v>
                </c:pt>
                <c:pt idx="747">
                  <c:v>16.61118</c:v>
                </c:pt>
                <c:pt idx="748">
                  <c:v>16.63366</c:v>
                </c:pt>
                <c:pt idx="749">
                  <c:v>16.63465</c:v>
                </c:pt>
                <c:pt idx="750">
                  <c:v>16.61216</c:v>
                </c:pt>
                <c:pt idx="751">
                  <c:v>16.63662</c:v>
                </c:pt>
                <c:pt idx="752">
                  <c:v>16.63662</c:v>
                </c:pt>
                <c:pt idx="753">
                  <c:v>16.63563</c:v>
                </c:pt>
                <c:pt idx="754">
                  <c:v>16.61216</c:v>
                </c:pt>
                <c:pt idx="755">
                  <c:v>16.61216</c:v>
                </c:pt>
                <c:pt idx="756">
                  <c:v>16.61315</c:v>
                </c:pt>
                <c:pt idx="757">
                  <c:v>16.63958</c:v>
                </c:pt>
                <c:pt idx="758">
                  <c:v>16.64254</c:v>
                </c:pt>
                <c:pt idx="759">
                  <c:v>16.64155</c:v>
                </c:pt>
                <c:pt idx="760">
                  <c:v>16.66206</c:v>
                </c:pt>
                <c:pt idx="761">
                  <c:v>16.68751</c:v>
                </c:pt>
                <c:pt idx="762">
                  <c:v>16.76284</c:v>
                </c:pt>
                <c:pt idx="763">
                  <c:v>16.88511</c:v>
                </c:pt>
                <c:pt idx="764">
                  <c:v>17.00539</c:v>
                </c:pt>
                <c:pt idx="765">
                  <c:v>17.15307</c:v>
                </c:pt>
                <c:pt idx="766">
                  <c:v>17.37308</c:v>
                </c:pt>
                <c:pt idx="767">
                  <c:v>17.6175</c:v>
                </c:pt>
                <c:pt idx="768">
                  <c:v>17.88631</c:v>
                </c:pt>
                <c:pt idx="769">
                  <c:v>18.20296</c:v>
                </c:pt>
                <c:pt idx="770">
                  <c:v>18.54691</c:v>
                </c:pt>
                <c:pt idx="771">
                  <c:v>18.88981</c:v>
                </c:pt>
                <c:pt idx="772">
                  <c:v>19.25508</c:v>
                </c:pt>
                <c:pt idx="773">
                  <c:v>19.76966</c:v>
                </c:pt>
                <c:pt idx="774">
                  <c:v>20.20597</c:v>
                </c:pt>
                <c:pt idx="775">
                  <c:v>20.67048</c:v>
                </c:pt>
                <c:pt idx="776">
                  <c:v>21.13488</c:v>
                </c:pt>
                <c:pt idx="777">
                  <c:v>21.526</c:v>
                </c:pt>
                <c:pt idx="778">
                  <c:v>21.96482</c:v>
                </c:pt>
                <c:pt idx="779">
                  <c:v>22.55072</c:v>
                </c:pt>
                <c:pt idx="780">
                  <c:v>23.08575</c:v>
                </c:pt>
                <c:pt idx="781">
                  <c:v>23.64597</c:v>
                </c:pt>
                <c:pt idx="782">
                  <c:v>24.1807</c:v>
                </c:pt>
                <c:pt idx="783">
                  <c:v>24.86428</c:v>
                </c:pt>
                <c:pt idx="784">
                  <c:v>25.66635</c:v>
                </c:pt>
                <c:pt idx="785">
                  <c:v>26.51873</c:v>
                </c:pt>
                <c:pt idx="786">
                  <c:v>27.75976</c:v>
                </c:pt>
                <c:pt idx="787">
                  <c:v>29.33934</c:v>
                </c:pt>
                <c:pt idx="788">
                  <c:v>31.23363</c:v>
                </c:pt>
                <c:pt idx="789">
                  <c:v>33.22382</c:v>
                </c:pt>
                <c:pt idx="790">
                  <c:v>35.64941</c:v>
                </c:pt>
                <c:pt idx="791">
                  <c:v>38.28983</c:v>
                </c:pt>
                <c:pt idx="792">
                  <c:v>40.59374</c:v>
                </c:pt>
                <c:pt idx="793">
                  <c:v>43.01805</c:v>
                </c:pt>
                <c:pt idx="794">
                  <c:v>45.87477</c:v>
                </c:pt>
                <c:pt idx="795">
                  <c:v>48.39408</c:v>
                </c:pt>
                <c:pt idx="796">
                  <c:v>51.34824</c:v>
                </c:pt>
                <c:pt idx="797">
                  <c:v>53.9152</c:v>
                </c:pt>
                <c:pt idx="798">
                  <c:v>56.84596</c:v>
                </c:pt>
                <c:pt idx="799">
                  <c:v>59.9705</c:v>
                </c:pt>
                <c:pt idx="800">
                  <c:v>63.07409</c:v>
                </c:pt>
                <c:pt idx="801">
                  <c:v>65.91244</c:v>
                </c:pt>
                <c:pt idx="802">
                  <c:v>69.21254</c:v>
                </c:pt>
                <c:pt idx="803">
                  <c:v>72.53831</c:v>
                </c:pt>
                <c:pt idx="804">
                  <c:v>75.99026</c:v>
                </c:pt>
                <c:pt idx="805">
                  <c:v>80.10339</c:v>
                </c:pt>
                <c:pt idx="806">
                  <c:v>83.12286</c:v>
                </c:pt>
                <c:pt idx="807">
                  <c:v>86.65508</c:v>
                </c:pt>
                <c:pt idx="808">
                  <c:v>89.95184</c:v>
                </c:pt>
                <c:pt idx="809">
                  <c:v>92.97826</c:v>
                </c:pt>
                <c:pt idx="810">
                  <c:v>96.20516</c:v>
                </c:pt>
                <c:pt idx="811">
                  <c:v>99.46083</c:v>
                </c:pt>
                <c:pt idx="812">
                  <c:v>103.0855</c:v>
                </c:pt>
                <c:pt idx="813">
                  <c:v>106.8646</c:v>
                </c:pt>
                <c:pt idx="814">
                  <c:v>109.4661</c:v>
                </c:pt>
                <c:pt idx="815">
                  <c:v>112.637</c:v>
                </c:pt>
                <c:pt idx="816">
                  <c:v>115.2923</c:v>
                </c:pt>
                <c:pt idx="817">
                  <c:v>118.3713</c:v>
                </c:pt>
                <c:pt idx="818">
                  <c:v>121.4758</c:v>
                </c:pt>
                <c:pt idx="819">
                  <c:v>124.359</c:v>
                </c:pt>
                <c:pt idx="820">
                  <c:v>127.0489</c:v>
                </c:pt>
                <c:pt idx="821">
                  <c:v>130.1886</c:v>
                </c:pt>
                <c:pt idx="822">
                  <c:v>132.8817</c:v>
                </c:pt>
                <c:pt idx="823">
                  <c:v>135.7755</c:v>
                </c:pt>
                <c:pt idx="824">
                  <c:v>138.9695</c:v>
                </c:pt>
                <c:pt idx="825">
                  <c:v>142.808</c:v>
                </c:pt>
                <c:pt idx="826">
                  <c:v>146.7747</c:v>
                </c:pt>
                <c:pt idx="827">
                  <c:v>150.6451</c:v>
                </c:pt>
                <c:pt idx="828">
                  <c:v>154.396</c:v>
                </c:pt>
                <c:pt idx="829">
                  <c:v>158.5437</c:v>
                </c:pt>
                <c:pt idx="830">
                  <c:v>162.1726</c:v>
                </c:pt>
                <c:pt idx="831">
                  <c:v>166.4012</c:v>
                </c:pt>
                <c:pt idx="832">
                  <c:v>170.2822</c:v>
                </c:pt>
                <c:pt idx="833">
                  <c:v>174.0639</c:v>
                </c:pt>
                <c:pt idx="834">
                  <c:v>177.5997</c:v>
                </c:pt>
                <c:pt idx="835">
                  <c:v>180.1391</c:v>
                </c:pt>
                <c:pt idx="836">
                  <c:v>181.2356</c:v>
                </c:pt>
                <c:pt idx="837">
                  <c:v>186.1465</c:v>
                </c:pt>
                <c:pt idx="838">
                  <c:v>189.4029</c:v>
                </c:pt>
                <c:pt idx="839">
                  <c:v>192.8402</c:v>
                </c:pt>
                <c:pt idx="840">
                  <c:v>196.1268</c:v>
                </c:pt>
                <c:pt idx="841">
                  <c:v>199.5872</c:v>
                </c:pt>
                <c:pt idx="842">
                  <c:v>202.7473</c:v>
                </c:pt>
                <c:pt idx="843">
                  <c:v>205.8829</c:v>
                </c:pt>
                <c:pt idx="844">
                  <c:v>208.5201</c:v>
                </c:pt>
                <c:pt idx="845">
                  <c:v>211.4073</c:v>
                </c:pt>
                <c:pt idx="846">
                  <c:v>214.589</c:v>
                </c:pt>
                <c:pt idx="847">
                  <c:v>217.522</c:v>
                </c:pt>
                <c:pt idx="848">
                  <c:v>220.1329</c:v>
                </c:pt>
                <c:pt idx="849">
                  <c:v>223.012</c:v>
                </c:pt>
                <c:pt idx="850">
                  <c:v>225.5711</c:v>
                </c:pt>
                <c:pt idx="851">
                  <c:v>228.3981</c:v>
                </c:pt>
                <c:pt idx="852">
                  <c:v>231.1285</c:v>
                </c:pt>
                <c:pt idx="853">
                  <c:v>233.8297</c:v>
                </c:pt>
                <c:pt idx="854">
                  <c:v>236.5305</c:v>
                </c:pt>
                <c:pt idx="855">
                  <c:v>238.909</c:v>
                </c:pt>
                <c:pt idx="856">
                  <c:v>241.7316</c:v>
                </c:pt>
                <c:pt idx="857">
                  <c:v>244.601</c:v>
                </c:pt>
                <c:pt idx="858">
                  <c:v>247.2707</c:v>
                </c:pt>
                <c:pt idx="859">
                  <c:v>249.8143</c:v>
                </c:pt>
                <c:pt idx="860">
                  <c:v>252.1845</c:v>
                </c:pt>
                <c:pt idx="861">
                  <c:v>254.6786</c:v>
                </c:pt>
                <c:pt idx="862">
                  <c:v>256.9709</c:v>
                </c:pt>
                <c:pt idx="863">
                  <c:v>259.042</c:v>
                </c:pt>
                <c:pt idx="864">
                  <c:v>260.9622</c:v>
                </c:pt>
                <c:pt idx="865">
                  <c:v>262.7357</c:v>
                </c:pt>
                <c:pt idx="866">
                  <c:v>264.3352</c:v>
                </c:pt>
                <c:pt idx="867">
                  <c:v>266.4513</c:v>
                </c:pt>
                <c:pt idx="868">
                  <c:v>268.4166</c:v>
                </c:pt>
                <c:pt idx="869">
                  <c:v>270.3317</c:v>
                </c:pt>
                <c:pt idx="870">
                  <c:v>272.3704</c:v>
                </c:pt>
                <c:pt idx="871">
                  <c:v>274.2841</c:v>
                </c:pt>
                <c:pt idx="872">
                  <c:v>276.2478</c:v>
                </c:pt>
                <c:pt idx="873">
                  <c:v>278.3788</c:v>
                </c:pt>
                <c:pt idx="874">
                  <c:v>280.339</c:v>
                </c:pt>
                <c:pt idx="875">
                  <c:v>282.3439</c:v>
                </c:pt>
                <c:pt idx="876">
                  <c:v>284.4239</c:v>
                </c:pt>
                <c:pt idx="877">
                  <c:v>286.4789</c:v>
                </c:pt>
                <c:pt idx="878">
                  <c:v>288.5053</c:v>
                </c:pt>
                <c:pt idx="879">
                  <c:v>290.5312</c:v>
                </c:pt>
                <c:pt idx="880">
                  <c:v>292.5558</c:v>
                </c:pt>
                <c:pt idx="881">
                  <c:v>294.4348</c:v>
                </c:pt>
                <c:pt idx="882">
                  <c:v>296.4791</c:v>
                </c:pt>
                <c:pt idx="883">
                  <c:v>298.2573</c:v>
                </c:pt>
                <c:pt idx="884">
                  <c:v>300.1549</c:v>
                </c:pt>
                <c:pt idx="885">
                  <c:v>302.2216</c:v>
                </c:pt>
                <c:pt idx="886">
                  <c:v>304.1672</c:v>
                </c:pt>
                <c:pt idx="887">
                  <c:v>306.4008</c:v>
                </c:pt>
                <c:pt idx="888">
                  <c:v>308.0982</c:v>
                </c:pt>
                <c:pt idx="889">
                  <c:v>310.0864</c:v>
                </c:pt>
                <c:pt idx="890">
                  <c:v>312.0258</c:v>
                </c:pt>
                <c:pt idx="891">
                  <c:v>313.9861</c:v>
                </c:pt>
                <c:pt idx="892">
                  <c:v>315.7283</c:v>
                </c:pt>
                <c:pt idx="893">
                  <c:v>317.5671</c:v>
                </c:pt>
                <c:pt idx="894">
                  <c:v>319.7178</c:v>
                </c:pt>
                <c:pt idx="895">
                  <c:v>321.6024</c:v>
                </c:pt>
                <c:pt idx="896">
                  <c:v>323.7008</c:v>
                </c:pt>
                <c:pt idx="897">
                  <c:v>325.6802</c:v>
                </c:pt>
                <c:pt idx="898">
                  <c:v>327.4374</c:v>
                </c:pt>
                <c:pt idx="899">
                  <c:v>329.2206</c:v>
                </c:pt>
                <c:pt idx="900">
                  <c:v>331.0979</c:v>
                </c:pt>
                <c:pt idx="901">
                  <c:v>332.8778</c:v>
                </c:pt>
                <c:pt idx="902">
                  <c:v>334.6316</c:v>
                </c:pt>
                <c:pt idx="903">
                  <c:v>336.3143</c:v>
                </c:pt>
                <c:pt idx="904">
                  <c:v>338.356</c:v>
                </c:pt>
                <c:pt idx="905">
                  <c:v>340.2283</c:v>
                </c:pt>
                <c:pt idx="906">
                  <c:v>342.0976</c:v>
                </c:pt>
                <c:pt idx="907">
                  <c:v>344.0624</c:v>
                </c:pt>
                <c:pt idx="908">
                  <c:v>345.9312</c:v>
                </c:pt>
                <c:pt idx="909">
                  <c:v>347.8198</c:v>
                </c:pt>
                <c:pt idx="910">
                  <c:v>349.974</c:v>
                </c:pt>
                <c:pt idx="911">
                  <c:v>351.7903</c:v>
                </c:pt>
                <c:pt idx="912">
                  <c:v>353.8921</c:v>
                </c:pt>
                <c:pt idx="913">
                  <c:v>355.8253</c:v>
                </c:pt>
                <c:pt idx="914">
                  <c:v>358.0912</c:v>
                </c:pt>
                <c:pt idx="915">
                  <c:v>360.0934</c:v>
                </c:pt>
                <c:pt idx="916">
                  <c:v>362.2847</c:v>
                </c:pt>
                <c:pt idx="917">
                  <c:v>364.4994</c:v>
                </c:pt>
                <c:pt idx="918">
                  <c:v>366.759</c:v>
                </c:pt>
                <c:pt idx="919">
                  <c:v>369.1122</c:v>
                </c:pt>
                <c:pt idx="920">
                  <c:v>371.3925</c:v>
                </c:pt>
                <c:pt idx="921">
                  <c:v>373.6949</c:v>
                </c:pt>
                <c:pt idx="922">
                  <c:v>376.305</c:v>
                </c:pt>
                <c:pt idx="923">
                  <c:v>379.0069</c:v>
                </c:pt>
                <c:pt idx="924">
                  <c:v>381.4691</c:v>
                </c:pt>
                <c:pt idx="925">
                  <c:v>383.6003</c:v>
                </c:pt>
                <c:pt idx="926">
                  <c:v>385.7992</c:v>
                </c:pt>
                <c:pt idx="927">
                  <c:v>388.1405</c:v>
                </c:pt>
                <c:pt idx="928">
                  <c:v>390.5503</c:v>
                </c:pt>
                <c:pt idx="929">
                  <c:v>392.5338</c:v>
                </c:pt>
                <c:pt idx="930">
                  <c:v>394.7068</c:v>
                </c:pt>
                <c:pt idx="931">
                  <c:v>396.8995</c:v>
                </c:pt>
                <c:pt idx="932">
                  <c:v>399.304</c:v>
                </c:pt>
                <c:pt idx="933">
                  <c:v>401.6601</c:v>
                </c:pt>
                <c:pt idx="934">
                  <c:v>403.8501</c:v>
                </c:pt>
                <c:pt idx="935">
                  <c:v>406.2018</c:v>
                </c:pt>
                <c:pt idx="936">
                  <c:v>408.5327</c:v>
                </c:pt>
                <c:pt idx="937">
                  <c:v>410.7673</c:v>
                </c:pt>
                <c:pt idx="938">
                  <c:v>413.0461</c:v>
                </c:pt>
                <c:pt idx="939">
                  <c:v>415.3952</c:v>
                </c:pt>
                <c:pt idx="940">
                  <c:v>417.7433</c:v>
                </c:pt>
                <c:pt idx="941">
                  <c:v>420.0903</c:v>
                </c:pt>
                <c:pt idx="942">
                  <c:v>422.3435</c:v>
                </c:pt>
                <c:pt idx="943">
                  <c:v>424.8762</c:v>
                </c:pt>
                <c:pt idx="944">
                  <c:v>427.3365</c:v>
                </c:pt>
                <c:pt idx="945">
                  <c:v>429.6348</c:v>
                </c:pt>
                <c:pt idx="946">
                  <c:v>432.187</c:v>
                </c:pt>
                <c:pt idx="947">
                  <c:v>434.5988</c:v>
                </c:pt>
                <c:pt idx="948">
                  <c:v>436.9629</c:v>
                </c:pt>
                <c:pt idx="949">
                  <c:v>439.1859</c:v>
                </c:pt>
                <c:pt idx="950">
                  <c:v>441.456</c:v>
                </c:pt>
                <c:pt idx="951">
                  <c:v>443.6096</c:v>
                </c:pt>
                <c:pt idx="952">
                  <c:v>445.5016</c:v>
                </c:pt>
                <c:pt idx="953">
                  <c:v>447.5588</c:v>
                </c:pt>
                <c:pt idx="954">
                  <c:v>449.9427</c:v>
                </c:pt>
                <c:pt idx="955">
                  <c:v>451.814</c:v>
                </c:pt>
                <c:pt idx="956">
                  <c:v>453.9858</c:v>
                </c:pt>
                <c:pt idx="957">
                  <c:v>455.7377</c:v>
                </c:pt>
                <c:pt idx="958">
                  <c:v>457.6762</c:v>
                </c:pt>
                <c:pt idx="959">
                  <c:v>459.6397</c:v>
                </c:pt>
                <c:pt idx="960">
                  <c:v>461.6449</c:v>
                </c:pt>
                <c:pt idx="961">
                  <c:v>463.6303</c:v>
                </c:pt>
                <c:pt idx="962">
                  <c:v>465.6164</c:v>
                </c:pt>
                <c:pt idx="963">
                  <c:v>467.4109</c:v>
                </c:pt>
                <c:pt idx="964">
                  <c:v>469.3499</c:v>
                </c:pt>
                <c:pt idx="965">
                  <c:v>471.287</c:v>
                </c:pt>
                <c:pt idx="966">
                  <c:v>473.2696</c:v>
                </c:pt>
                <c:pt idx="967">
                  <c:v>474.9516</c:v>
                </c:pt>
                <c:pt idx="968">
                  <c:v>476.724</c:v>
                </c:pt>
                <c:pt idx="969">
                  <c:v>478.5673</c:v>
                </c:pt>
                <c:pt idx="970">
                  <c:v>480.3882</c:v>
                </c:pt>
                <c:pt idx="971">
                  <c:v>482.0681</c:v>
                </c:pt>
                <c:pt idx="972">
                  <c:v>483.7255</c:v>
                </c:pt>
                <c:pt idx="973">
                  <c:v>485.242</c:v>
                </c:pt>
                <c:pt idx="974">
                  <c:v>486.8519</c:v>
                </c:pt>
                <c:pt idx="975">
                  <c:v>488.3442</c:v>
                </c:pt>
                <c:pt idx="976">
                  <c:v>489.8608</c:v>
                </c:pt>
                <c:pt idx="977">
                  <c:v>491.6359</c:v>
                </c:pt>
                <c:pt idx="978">
                  <c:v>493.1525</c:v>
                </c:pt>
                <c:pt idx="979">
                  <c:v>494.4816</c:v>
                </c:pt>
                <c:pt idx="980">
                  <c:v>495.8826</c:v>
                </c:pt>
                <c:pt idx="981">
                  <c:v>497.2361</c:v>
                </c:pt>
                <c:pt idx="982">
                  <c:v>498.5896</c:v>
                </c:pt>
                <c:pt idx="983">
                  <c:v>499.9889</c:v>
                </c:pt>
                <c:pt idx="984">
                  <c:v>501.11</c:v>
                </c:pt>
                <c:pt idx="985">
                  <c:v>502.4171</c:v>
                </c:pt>
                <c:pt idx="986">
                  <c:v>503.7708</c:v>
                </c:pt>
                <c:pt idx="987">
                  <c:v>504.8913</c:v>
                </c:pt>
                <c:pt idx="988">
                  <c:v>506.0827</c:v>
                </c:pt>
                <c:pt idx="989">
                  <c:v>507.2733</c:v>
                </c:pt>
                <c:pt idx="990">
                  <c:v>508.4172</c:v>
                </c:pt>
                <c:pt idx="991">
                  <c:v>509.6313</c:v>
                </c:pt>
                <c:pt idx="992">
                  <c:v>510.5886</c:v>
                </c:pt>
                <c:pt idx="993">
                  <c:v>511.5451</c:v>
                </c:pt>
                <c:pt idx="994">
                  <c:v>512.6436</c:v>
                </c:pt>
                <c:pt idx="995">
                  <c:v>513.6711</c:v>
                </c:pt>
                <c:pt idx="996">
                  <c:v>514.8155</c:v>
                </c:pt>
                <c:pt idx="997">
                  <c:v>515.8899</c:v>
                </c:pt>
                <c:pt idx="998">
                  <c:v>516.5925</c:v>
                </c:pt>
                <c:pt idx="999">
                  <c:v>517.6204</c:v>
                </c:pt>
                <c:pt idx="1000">
                  <c:v>518.6249</c:v>
                </c:pt>
                <c:pt idx="1001">
                  <c:v>519.7463</c:v>
                </c:pt>
                <c:pt idx="1002">
                  <c:v>520.8014</c:v>
                </c:pt>
                <c:pt idx="1003">
                  <c:v>521.9661</c:v>
                </c:pt>
                <c:pt idx="1004">
                  <c:v>523.1346</c:v>
                </c:pt>
                <c:pt idx="1005">
                  <c:v>524.0441</c:v>
                </c:pt>
                <c:pt idx="1006">
                  <c:v>524.9577</c:v>
                </c:pt>
                <c:pt idx="1007">
                  <c:v>525.8962</c:v>
                </c:pt>
                <c:pt idx="1008">
                  <c:v>526.8044</c:v>
                </c:pt>
                <c:pt idx="1009">
                  <c:v>527.7629</c:v>
                </c:pt>
                <c:pt idx="1010">
                  <c:v>528.7216</c:v>
                </c:pt>
                <c:pt idx="1011">
                  <c:v>529.7738</c:v>
                </c:pt>
                <c:pt idx="1012">
                  <c:v>530.757</c:v>
                </c:pt>
                <c:pt idx="1013">
                  <c:v>531.9263</c:v>
                </c:pt>
                <c:pt idx="1014">
                  <c:v>532.8162</c:v>
                </c:pt>
                <c:pt idx="1015">
                  <c:v>533.6817</c:v>
                </c:pt>
                <c:pt idx="1016">
                  <c:v>534.7579</c:v>
                </c:pt>
                <c:pt idx="1017">
                  <c:v>535.5992</c:v>
                </c:pt>
                <c:pt idx="1018">
                  <c:v>536.5127</c:v>
                </c:pt>
                <c:pt idx="1019">
                  <c:v>537.401</c:v>
                </c:pt>
                <c:pt idx="1020">
                  <c:v>538.3381</c:v>
                </c:pt>
                <c:pt idx="1021">
                  <c:v>539.0168</c:v>
                </c:pt>
                <c:pt idx="1022">
                  <c:v>539.7893</c:v>
                </c:pt>
                <c:pt idx="1023">
                  <c:v>540.5862</c:v>
                </c:pt>
                <c:pt idx="1024">
                  <c:v>541.6163</c:v>
                </c:pt>
                <c:pt idx="1025">
                  <c:v>542.4808</c:v>
                </c:pt>
                <c:pt idx="1026">
                  <c:v>543.4652</c:v>
                </c:pt>
                <c:pt idx="1027">
                  <c:v>544.1688</c:v>
                </c:pt>
                <c:pt idx="1028">
                  <c:v>544.7533</c:v>
                </c:pt>
                <c:pt idx="1029">
                  <c:v>545.4326</c:v>
                </c:pt>
                <c:pt idx="1030">
                  <c:v>546.23</c:v>
                </c:pt>
                <c:pt idx="1031">
                  <c:v>547.2617</c:v>
                </c:pt>
                <c:pt idx="1032">
                  <c:v>548.1287</c:v>
                </c:pt>
                <c:pt idx="1033">
                  <c:v>549.0191</c:v>
                </c:pt>
                <c:pt idx="1034">
                  <c:v>549.9077</c:v>
                </c:pt>
                <c:pt idx="1035">
                  <c:v>550.7983</c:v>
                </c:pt>
                <c:pt idx="1036">
                  <c:v>551.9244</c:v>
                </c:pt>
                <c:pt idx="1037">
                  <c:v>552.8387</c:v>
                </c:pt>
                <c:pt idx="1038">
                  <c:v>553.7793</c:v>
                </c:pt>
                <c:pt idx="1039">
                  <c:v>554.6677</c:v>
                </c:pt>
                <c:pt idx="1040">
                  <c:v>555.5842</c:v>
                </c:pt>
                <c:pt idx="1041">
                  <c:v>556.5918</c:v>
                </c:pt>
                <c:pt idx="1042">
                  <c:v>557.5067</c:v>
                </c:pt>
                <c:pt idx="1043">
                  <c:v>558.0697</c:v>
                </c:pt>
                <c:pt idx="1044">
                  <c:v>559.0786</c:v>
                </c:pt>
                <c:pt idx="1045">
                  <c:v>560.0651</c:v>
                </c:pt>
                <c:pt idx="1046">
                  <c:v>561.308</c:v>
                </c:pt>
                <c:pt idx="1047">
                  <c:v>562.4808</c:v>
                </c:pt>
                <c:pt idx="1048">
                  <c:v>563.7495</c:v>
                </c:pt>
                <c:pt idx="1049">
                  <c:v>564.6283</c:v>
                </c:pt>
                <c:pt idx="1050">
                  <c:v>565.0645</c:v>
                </c:pt>
                <c:pt idx="1051">
                  <c:v>565.8394</c:v>
                </c:pt>
                <c:pt idx="1052">
                  <c:v>566.7564</c:v>
                </c:pt>
                <c:pt idx="1053">
                  <c:v>567.603</c:v>
                </c:pt>
                <c:pt idx="1054">
                  <c:v>568.5418</c:v>
                </c:pt>
                <c:pt idx="1055">
                  <c:v>546.0189</c:v>
                </c:pt>
                <c:pt idx="1056">
                  <c:v>551.1284</c:v>
                </c:pt>
                <c:pt idx="1057">
                  <c:v>505.4112</c:v>
                </c:pt>
                <c:pt idx="1058">
                  <c:v>488.8212</c:v>
                </c:pt>
                <c:pt idx="1059">
                  <c:v>442.5919</c:v>
                </c:pt>
                <c:pt idx="1060">
                  <c:v>481.5154</c:v>
                </c:pt>
                <c:pt idx="1061">
                  <c:v>513.0257</c:v>
                </c:pt>
                <c:pt idx="1062">
                  <c:v>529.5688</c:v>
                </c:pt>
                <c:pt idx="1063">
                  <c:v>537.0781</c:v>
                </c:pt>
                <c:pt idx="1064">
                  <c:v>542.2045</c:v>
                </c:pt>
                <c:pt idx="1065">
                  <c:v>545.0148</c:v>
                </c:pt>
                <c:pt idx="1066">
                  <c:v>548.8091</c:v>
                </c:pt>
                <c:pt idx="1067">
                  <c:v>552.9344</c:v>
                </c:pt>
                <c:pt idx="1068">
                  <c:v>554.5524</c:v>
                </c:pt>
                <c:pt idx="1069">
                  <c:v>557.498</c:v>
                </c:pt>
                <c:pt idx="1070">
                  <c:v>558.5409</c:v>
                </c:pt>
                <c:pt idx="1071">
                  <c:v>561.5212</c:v>
                </c:pt>
                <c:pt idx="1072">
                  <c:v>561.3804</c:v>
                </c:pt>
                <c:pt idx="1073">
                  <c:v>562.6949</c:v>
                </c:pt>
                <c:pt idx="1074">
                  <c:v>562.7653</c:v>
                </c:pt>
                <c:pt idx="1075">
                  <c:v>558.7584</c:v>
                </c:pt>
                <c:pt idx="1076">
                  <c:v>516.715</c:v>
                </c:pt>
                <c:pt idx="1077">
                  <c:v>516.712</c:v>
                </c:pt>
                <c:pt idx="1078">
                  <c:v>514.0757</c:v>
                </c:pt>
                <c:pt idx="1079">
                  <c:v>513.8421</c:v>
                </c:pt>
                <c:pt idx="1080">
                  <c:v>516.2488</c:v>
                </c:pt>
                <c:pt idx="1081">
                  <c:v>530.5044</c:v>
                </c:pt>
                <c:pt idx="1082">
                  <c:v>538.648</c:v>
                </c:pt>
                <c:pt idx="1083">
                  <c:v>540.3802</c:v>
                </c:pt>
                <c:pt idx="1084">
                  <c:v>538.6003</c:v>
                </c:pt>
                <c:pt idx="1085">
                  <c:v>541.1284</c:v>
                </c:pt>
                <c:pt idx="1086">
                  <c:v>535.8164</c:v>
                </c:pt>
                <c:pt idx="1087">
                  <c:v>539.3492</c:v>
                </c:pt>
                <c:pt idx="1088">
                  <c:v>539.4682</c:v>
                </c:pt>
                <c:pt idx="1089">
                  <c:v>537.7119</c:v>
                </c:pt>
                <c:pt idx="1090">
                  <c:v>540.5441</c:v>
                </c:pt>
                <c:pt idx="1091">
                  <c:v>534.8093</c:v>
                </c:pt>
                <c:pt idx="1092">
                  <c:v>542.1586</c:v>
                </c:pt>
                <c:pt idx="1093">
                  <c:v>543.0259</c:v>
                </c:pt>
                <c:pt idx="1094">
                  <c:v>544.4545</c:v>
                </c:pt>
                <c:pt idx="1095">
                  <c:v>547.6872</c:v>
                </c:pt>
                <c:pt idx="1096">
                  <c:v>551.8802</c:v>
                </c:pt>
                <c:pt idx="1097">
                  <c:v>552.2114</c:v>
                </c:pt>
                <c:pt idx="1098">
                  <c:v>555.4698</c:v>
                </c:pt>
                <c:pt idx="1099">
                  <c:v>552.7038</c:v>
                </c:pt>
                <c:pt idx="1100">
                  <c:v>554.1106</c:v>
                </c:pt>
                <c:pt idx="1101">
                  <c:v>559.4588</c:v>
                </c:pt>
                <c:pt idx="1102">
                  <c:v>565.6328</c:v>
                </c:pt>
                <c:pt idx="1103">
                  <c:v>564.3177</c:v>
                </c:pt>
                <c:pt idx="1104">
                  <c:v>563.2142</c:v>
                </c:pt>
                <c:pt idx="1105">
                  <c:v>573.9516</c:v>
                </c:pt>
                <c:pt idx="1106">
                  <c:v>570.822</c:v>
                </c:pt>
                <c:pt idx="1107">
                  <c:v>561.4996</c:v>
                </c:pt>
                <c:pt idx="1108">
                  <c:v>563.1203</c:v>
                </c:pt>
                <c:pt idx="1109">
                  <c:v>561.4761</c:v>
                </c:pt>
                <c:pt idx="1110">
                  <c:v>559.0834</c:v>
                </c:pt>
                <c:pt idx="1111">
                  <c:v>554.9557</c:v>
                </c:pt>
                <c:pt idx="1112">
                  <c:v>552.822</c:v>
                </c:pt>
                <c:pt idx="1113">
                  <c:v>557.5123</c:v>
                </c:pt>
                <c:pt idx="1114">
                  <c:v>562.7661</c:v>
                </c:pt>
                <c:pt idx="1115">
                  <c:v>573.9516</c:v>
                </c:pt>
                <c:pt idx="1116">
                  <c:v>563.5664</c:v>
                </c:pt>
                <c:pt idx="1117">
                  <c:v>559.0609</c:v>
                </c:pt>
                <c:pt idx="1118">
                  <c:v>560.4209</c:v>
                </c:pt>
                <c:pt idx="1119">
                  <c:v>563.1419</c:v>
                </c:pt>
                <c:pt idx="1120">
                  <c:v>563.2142</c:v>
                </c:pt>
                <c:pt idx="1121">
                  <c:v>562.8666</c:v>
                </c:pt>
                <c:pt idx="1122">
                  <c:v>566.6848</c:v>
                </c:pt>
                <c:pt idx="1123">
                  <c:v>566.6898</c:v>
                </c:pt>
                <c:pt idx="1124">
                  <c:v>571.0385</c:v>
                </c:pt>
                <c:pt idx="1125">
                  <c:v>574.9872</c:v>
                </c:pt>
                <c:pt idx="1126">
                  <c:v>576.1868</c:v>
                </c:pt>
                <c:pt idx="1127">
                  <c:v>573.2932</c:v>
                </c:pt>
                <c:pt idx="1128">
                  <c:v>575.975</c:v>
                </c:pt>
                <c:pt idx="1129">
                  <c:v>577.9746</c:v>
                </c:pt>
                <c:pt idx="1130">
                  <c:v>579.3403</c:v>
                </c:pt>
                <c:pt idx="1131">
                  <c:v>576.7052</c:v>
                </c:pt>
                <c:pt idx="1132">
                  <c:v>580.3043</c:v>
                </c:pt>
                <c:pt idx="1133">
                  <c:v>581.9395</c:v>
                </c:pt>
                <c:pt idx="1134">
                  <c:v>582.5651</c:v>
                </c:pt>
                <c:pt idx="1135">
                  <c:v>585.3429</c:v>
                </c:pt>
                <c:pt idx="1136">
                  <c:v>588.1229</c:v>
                </c:pt>
                <c:pt idx="1137">
                  <c:v>589.6558</c:v>
                </c:pt>
                <c:pt idx="1138">
                  <c:v>589.7264</c:v>
                </c:pt>
                <c:pt idx="1139">
                  <c:v>597.298</c:v>
                </c:pt>
                <c:pt idx="1140">
                  <c:v>598.36</c:v>
                </c:pt>
                <c:pt idx="1141">
                  <c:v>607.832</c:v>
                </c:pt>
                <c:pt idx="1142">
                  <c:v>618.5725</c:v>
                </c:pt>
                <c:pt idx="1143">
                  <c:v>618.2401</c:v>
                </c:pt>
                <c:pt idx="1144">
                  <c:v>622.7645</c:v>
                </c:pt>
                <c:pt idx="1145">
                  <c:v>624.4244</c:v>
                </c:pt>
                <c:pt idx="1146">
                  <c:v>626.4623</c:v>
                </c:pt>
                <c:pt idx="1147">
                  <c:v>621.178</c:v>
                </c:pt>
                <c:pt idx="1148">
                  <c:v>618.6199</c:v>
                </c:pt>
                <c:pt idx="1149">
                  <c:v>617.8591</c:v>
                </c:pt>
                <c:pt idx="1150">
                  <c:v>620.183</c:v>
                </c:pt>
                <c:pt idx="1151">
                  <c:v>629.0957</c:v>
                </c:pt>
                <c:pt idx="1152">
                  <c:v>634.5541</c:v>
                </c:pt>
                <c:pt idx="1153">
                  <c:v>633.8181</c:v>
                </c:pt>
                <c:pt idx="1154">
                  <c:v>640.9223</c:v>
                </c:pt>
                <c:pt idx="1155">
                  <c:v>642.9647</c:v>
                </c:pt>
                <c:pt idx="1156">
                  <c:v>642.917</c:v>
                </c:pt>
                <c:pt idx="1157">
                  <c:v>644.6064</c:v>
                </c:pt>
                <c:pt idx="1158">
                  <c:v>646.5806</c:v>
                </c:pt>
                <c:pt idx="1159">
                  <c:v>650.5506</c:v>
                </c:pt>
                <c:pt idx="1160">
                  <c:v>652.5526</c:v>
                </c:pt>
                <c:pt idx="1161">
                  <c:v>647.7454</c:v>
                </c:pt>
                <c:pt idx="1162">
                  <c:v>664.0413</c:v>
                </c:pt>
                <c:pt idx="1163">
                  <c:v>667.5232</c:v>
                </c:pt>
                <c:pt idx="1164">
                  <c:v>669.3394</c:v>
                </c:pt>
                <c:pt idx="1165">
                  <c:v>666.0216</c:v>
                </c:pt>
                <c:pt idx="1166">
                  <c:v>666.9265</c:v>
                </c:pt>
                <c:pt idx="1167">
                  <c:v>664.5413</c:v>
                </c:pt>
                <c:pt idx="1168">
                  <c:v>674.2585</c:v>
                </c:pt>
                <c:pt idx="1169">
                  <c:v>675.6225</c:v>
                </c:pt>
                <c:pt idx="1170">
                  <c:v>672.7284</c:v>
                </c:pt>
                <c:pt idx="1171">
                  <c:v>673.4243</c:v>
                </c:pt>
                <c:pt idx="1172">
                  <c:v>672.5643</c:v>
                </c:pt>
                <c:pt idx="1173">
                  <c:v>668.4561</c:v>
                </c:pt>
                <c:pt idx="1174">
                  <c:v>664.8524</c:v>
                </c:pt>
                <c:pt idx="1175">
                  <c:v>659.3912</c:v>
                </c:pt>
                <c:pt idx="1176">
                  <c:v>657.7238</c:v>
                </c:pt>
                <c:pt idx="1177">
                  <c:v>659.1052</c:v>
                </c:pt>
                <c:pt idx="1178">
                  <c:v>661.228</c:v>
                </c:pt>
                <c:pt idx="1179">
                  <c:v>667.1929</c:v>
                </c:pt>
                <c:pt idx="1180">
                  <c:v>663.5165</c:v>
                </c:pt>
                <c:pt idx="1181">
                  <c:v>661.1803</c:v>
                </c:pt>
                <c:pt idx="1182">
                  <c:v>658.5818</c:v>
                </c:pt>
                <c:pt idx="1183">
                  <c:v>660.7502</c:v>
                </c:pt>
                <c:pt idx="1184">
                  <c:v>658.6056</c:v>
                </c:pt>
                <c:pt idx="1185">
                  <c:v>644.654</c:v>
                </c:pt>
                <c:pt idx="1186">
                  <c:v>642.514</c:v>
                </c:pt>
                <c:pt idx="1187">
                  <c:v>645.0355</c:v>
                </c:pt>
                <c:pt idx="1188">
                  <c:v>641.3026</c:v>
                </c:pt>
                <c:pt idx="1189">
                  <c:v>644.654</c:v>
                </c:pt>
                <c:pt idx="1190">
                  <c:v>642.1337</c:v>
                </c:pt>
                <c:pt idx="1191">
                  <c:v>641.6344</c:v>
                </c:pt>
                <c:pt idx="1192">
                  <c:v>639.2826</c:v>
                </c:pt>
                <c:pt idx="1193">
                  <c:v>644.7015</c:v>
                </c:pt>
                <c:pt idx="1194">
                  <c:v>652.8165</c:v>
                </c:pt>
                <c:pt idx="1195">
                  <c:v>645.8441</c:v>
                </c:pt>
                <c:pt idx="1196">
                  <c:v>639.3064</c:v>
                </c:pt>
                <c:pt idx="1197">
                  <c:v>636.0292</c:v>
                </c:pt>
                <c:pt idx="1198">
                  <c:v>642.7764</c:v>
                </c:pt>
                <c:pt idx="1199">
                  <c:v>639.8539</c:v>
                </c:pt>
                <c:pt idx="1200">
                  <c:v>634.5807</c:v>
                </c:pt>
                <c:pt idx="1201">
                  <c:v>624.3306</c:v>
                </c:pt>
                <c:pt idx="1202">
                  <c:v>622.4128</c:v>
                </c:pt>
                <c:pt idx="1203">
                  <c:v>644.0613</c:v>
                </c:pt>
                <c:pt idx="1204">
                  <c:v>640.2569</c:v>
                </c:pt>
                <c:pt idx="1205">
                  <c:v>634.1761</c:v>
                </c:pt>
                <c:pt idx="1206">
                  <c:v>634.3402</c:v>
                </c:pt>
                <c:pt idx="1207">
                  <c:v>636.5032</c:v>
                </c:pt>
                <c:pt idx="1208">
                  <c:v>642.8999</c:v>
                </c:pt>
                <c:pt idx="1209">
                  <c:v>645.3208</c:v>
                </c:pt>
                <c:pt idx="1210">
                  <c:v>637.1774</c:v>
                </c:pt>
                <c:pt idx="1211">
                  <c:v>638.9985</c:v>
                </c:pt>
                <c:pt idx="1212">
                  <c:v>641.6592</c:v>
                </c:pt>
                <c:pt idx="1213">
                  <c:v>642.8963</c:v>
                </c:pt>
                <c:pt idx="1214">
                  <c:v>646.3187</c:v>
                </c:pt>
                <c:pt idx="1215">
                  <c:v>648.3669</c:v>
                </c:pt>
                <c:pt idx="1216">
                  <c:v>651.4126</c:v>
                </c:pt>
                <c:pt idx="1217">
                  <c:v>648.2014</c:v>
                </c:pt>
                <c:pt idx="1218">
                  <c:v>635.1259</c:v>
                </c:pt>
                <c:pt idx="1219">
                  <c:v>630.8049</c:v>
                </c:pt>
                <c:pt idx="1220">
                  <c:v>640.1163</c:v>
                </c:pt>
                <c:pt idx="1221">
                  <c:v>643.3718</c:v>
                </c:pt>
                <c:pt idx="1222">
                  <c:v>639.0678</c:v>
                </c:pt>
                <c:pt idx="1223">
                  <c:v>645.7966</c:v>
                </c:pt>
                <c:pt idx="1224">
                  <c:v>641.5879</c:v>
                </c:pt>
                <c:pt idx="1225">
                  <c:v>641.257</c:v>
                </c:pt>
                <c:pt idx="1226">
                  <c:v>642.2792</c:v>
                </c:pt>
                <c:pt idx="1227">
                  <c:v>645.8917</c:v>
                </c:pt>
                <c:pt idx="1228">
                  <c:v>652.985</c:v>
                </c:pt>
                <c:pt idx="1229">
                  <c:v>659.0833</c:v>
                </c:pt>
                <c:pt idx="1230">
                  <c:v>664.1396</c:v>
                </c:pt>
                <c:pt idx="1231">
                  <c:v>668.1486</c:v>
                </c:pt>
                <c:pt idx="1232">
                  <c:v>667.1939</c:v>
                </c:pt>
                <c:pt idx="1233">
                  <c:v>665.6188</c:v>
                </c:pt>
                <c:pt idx="1234">
                  <c:v>664.8305</c:v>
                </c:pt>
                <c:pt idx="1235">
                  <c:v>669.0787</c:v>
                </c:pt>
                <c:pt idx="1236">
                  <c:v>673.1146</c:v>
                </c:pt>
                <c:pt idx="1237">
                  <c:v>672.8041</c:v>
                </c:pt>
                <c:pt idx="1238">
                  <c:v>674.4286</c:v>
                </c:pt>
                <c:pt idx="1239">
                  <c:v>674.7333</c:v>
                </c:pt>
                <c:pt idx="1240">
                  <c:v>677.5595</c:v>
                </c:pt>
                <c:pt idx="1241">
                  <c:v>678.8455</c:v>
                </c:pt>
                <c:pt idx="1242">
                  <c:v>681.2668</c:v>
                </c:pt>
                <c:pt idx="1243">
                  <c:v>683.4177</c:v>
                </c:pt>
                <c:pt idx="1244">
                  <c:v>685.072</c:v>
                </c:pt>
                <c:pt idx="1245">
                  <c:v>683.8036</c:v>
                </c:pt>
                <c:pt idx="1246">
                  <c:v>687.7529</c:v>
                </c:pt>
                <c:pt idx="1247">
                  <c:v>690.3143</c:v>
                </c:pt>
                <c:pt idx="1248">
                  <c:v>693.4785</c:v>
                </c:pt>
                <c:pt idx="1249">
                  <c:v>694.4591</c:v>
                </c:pt>
                <c:pt idx="1250">
                  <c:v>694.2434</c:v>
                </c:pt>
                <c:pt idx="1251">
                  <c:v>695.3708</c:v>
                </c:pt>
                <c:pt idx="1252">
                  <c:v>697.7442</c:v>
                </c:pt>
                <c:pt idx="1253">
                  <c:v>696.5215</c:v>
                </c:pt>
                <c:pt idx="1254">
                  <c:v>698.4156</c:v>
                </c:pt>
                <c:pt idx="1255">
                  <c:v>698.3926</c:v>
                </c:pt>
                <c:pt idx="1256">
                  <c:v>698.2727</c:v>
                </c:pt>
                <c:pt idx="1257">
                  <c:v>698.5595</c:v>
                </c:pt>
                <c:pt idx="1258">
                  <c:v>698.3437</c:v>
                </c:pt>
                <c:pt idx="1259">
                  <c:v>699.3049</c:v>
                </c:pt>
                <c:pt idx="1260">
                  <c:v>699.6387</c:v>
                </c:pt>
                <c:pt idx="1261">
                  <c:v>700.0474</c:v>
                </c:pt>
                <c:pt idx="1262">
                  <c:v>703.1173</c:v>
                </c:pt>
                <c:pt idx="1263">
                  <c:v>702.5904</c:v>
                </c:pt>
                <c:pt idx="1264">
                  <c:v>703.2872</c:v>
                </c:pt>
                <c:pt idx="1265">
                  <c:v>704.6293</c:v>
                </c:pt>
                <c:pt idx="1266">
                  <c:v>706.5507</c:v>
                </c:pt>
                <c:pt idx="1267">
                  <c:v>708.1834</c:v>
                </c:pt>
                <c:pt idx="1268">
                  <c:v>708.8308</c:v>
                </c:pt>
                <c:pt idx="1269">
                  <c:v>709.8646</c:v>
                </c:pt>
                <c:pt idx="1270">
                  <c:v>710.6803</c:v>
                </c:pt>
                <c:pt idx="1271">
                  <c:v>712.5793</c:v>
                </c:pt>
                <c:pt idx="1272">
                  <c:v>714.1874</c:v>
                </c:pt>
                <c:pt idx="1273">
                  <c:v>714.574</c:v>
                </c:pt>
                <c:pt idx="1274">
                  <c:v>715.1269</c:v>
                </c:pt>
                <c:pt idx="1275">
                  <c:v>717.8928</c:v>
                </c:pt>
                <c:pt idx="1276">
                  <c:v>718.5594</c:v>
                </c:pt>
                <c:pt idx="1277">
                  <c:v>719.2877</c:v>
                </c:pt>
                <c:pt idx="1278">
                  <c:v>721.4518</c:v>
                </c:pt>
                <c:pt idx="1279">
                  <c:v>721.6212</c:v>
                </c:pt>
                <c:pt idx="1280">
                  <c:v>722.5095</c:v>
                </c:pt>
                <c:pt idx="1281">
                  <c:v>725.8089</c:v>
                </c:pt>
                <c:pt idx="1282">
                  <c:v>727.7342</c:v>
                </c:pt>
                <c:pt idx="1283">
                  <c:v>729.8306</c:v>
                </c:pt>
                <c:pt idx="1284">
                  <c:v>731.781</c:v>
                </c:pt>
                <c:pt idx="1285">
                  <c:v>731.9757</c:v>
                </c:pt>
                <c:pt idx="1286">
                  <c:v>733.4206</c:v>
                </c:pt>
                <c:pt idx="1287">
                  <c:v>734.457</c:v>
                </c:pt>
                <c:pt idx="1288">
                  <c:v>735.4935</c:v>
                </c:pt>
                <c:pt idx="1289">
                  <c:v>736.4348</c:v>
                </c:pt>
                <c:pt idx="1290">
                  <c:v>737.8324</c:v>
                </c:pt>
                <c:pt idx="1291">
                  <c:v>738.0012</c:v>
                </c:pt>
                <c:pt idx="1292">
                  <c:v>739.616</c:v>
                </c:pt>
                <c:pt idx="1293">
                  <c:v>740.9922</c:v>
                </c:pt>
                <c:pt idx="1294">
                  <c:v>742.6803</c:v>
                </c:pt>
                <c:pt idx="1295">
                  <c:v>743.0654</c:v>
                </c:pt>
                <c:pt idx="1296">
                  <c:v>743.3811</c:v>
                </c:pt>
                <c:pt idx="1297">
                  <c:v>743.4312</c:v>
                </c:pt>
                <c:pt idx="1298">
                  <c:v>744.1061</c:v>
                </c:pt>
                <c:pt idx="1299">
                  <c:v>744.9017</c:v>
                </c:pt>
                <c:pt idx="1300">
                  <c:v>743.8879</c:v>
                </c:pt>
                <c:pt idx="1301">
                  <c:v>745.3373</c:v>
                </c:pt>
                <c:pt idx="1302">
                  <c:v>745.8683</c:v>
                </c:pt>
                <c:pt idx="1303">
                  <c:v>745.1673</c:v>
                </c:pt>
                <c:pt idx="1304">
                  <c:v>745.6028</c:v>
                </c:pt>
                <c:pt idx="1305">
                  <c:v>746.9681</c:v>
                </c:pt>
                <c:pt idx="1306">
                  <c:v>748.8144</c:v>
                </c:pt>
                <c:pt idx="1307">
                  <c:v>749.1284</c:v>
                </c:pt>
                <c:pt idx="1308">
                  <c:v>749.4424</c:v>
                </c:pt>
                <c:pt idx="1309">
                  <c:v>749.2734</c:v>
                </c:pt>
                <c:pt idx="1310">
                  <c:v>750.6896</c:v>
                </c:pt>
                <c:pt idx="1311">
                  <c:v>749.6828</c:v>
                </c:pt>
                <c:pt idx="1312">
                  <c:v>750.7006</c:v>
                </c:pt>
                <c:pt idx="1313">
                  <c:v>751.1586</c:v>
                </c:pt>
                <c:pt idx="1314">
                  <c:v>751.4969</c:v>
                </c:pt>
                <c:pt idx="1315">
                  <c:v>751.3026</c:v>
                </c:pt>
                <c:pt idx="1316">
                  <c:v>752.1986</c:v>
                </c:pt>
                <c:pt idx="1317">
                  <c:v>752.7283</c:v>
                </c:pt>
                <c:pt idx="1318">
                  <c:v>752.0284</c:v>
                </c:pt>
                <c:pt idx="1319">
                  <c:v>753.1884</c:v>
                </c:pt>
                <c:pt idx="1320">
                  <c:v>754.1059</c:v>
                </c:pt>
                <c:pt idx="1321">
                  <c:v>758.6525</c:v>
                </c:pt>
                <c:pt idx="1322">
                  <c:v>756.9113</c:v>
                </c:pt>
                <c:pt idx="1323">
                  <c:v>756.2333</c:v>
                </c:pt>
                <c:pt idx="1324">
                  <c:v>757.1279</c:v>
                </c:pt>
                <c:pt idx="1325">
                  <c:v>756.7188</c:v>
                </c:pt>
                <c:pt idx="1326">
                  <c:v>757.9995</c:v>
                </c:pt>
                <c:pt idx="1327">
                  <c:v>758.2906</c:v>
                </c:pt>
                <c:pt idx="1328">
                  <c:v>758.0633</c:v>
                </c:pt>
                <c:pt idx="1329">
                  <c:v>758.46</c:v>
                </c:pt>
                <c:pt idx="1330">
                  <c:v>760.4658</c:v>
                </c:pt>
                <c:pt idx="1331">
                  <c:v>760.7338</c:v>
                </c:pt>
                <c:pt idx="1332">
                  <c:v>760.368</c:v>
                </c:pt>
                <c:pt idx="1333">
                  <c:v>760.7813</c:v>
                </c:pt>
                <c:pt idx="1334">
                  <c:v>761.8469</c:v>
                </c:pt>
                <c:pt idx="1335">
                  <c:v>762.5264</c:v>
                </c:pt>
                <c:pt idx="1336">
                  <c:v>763.6378</c:v>
                </c:pt>
                <c:pt idx="1337">
                  <c:v>761.7985</c:v>
                </c:pt>
                <c:pt idx="1338">
                  <c:v>762.9086</c:v>
                </c:pt>
                <c:pt idx="1339">
                  <c:v>763.4683</c:v>
                </c:pt>
                <c:pt idx="1340">
                  <c:v>764.2419</c:v>
                </c:pt>
                <c:pt idx="1341">
                  <c:v>765.525</c:v>
                </c:pt>
                <c:pt idx="1342">
                  <c:v>764.9933</c:v>
                </c:pt>
                <c:pt idx="1343">
                  <c:v>766.1564</c:v>
                </c:pt>
                <c:pt idx="1344">
                  <c:v>766.9797</c:v>
                </c:pt>
                <c:pt idx="1345">
                  <c:v>768.3107</c:v>
                </c:pt>
                <c:pt idx="1346">
                  <c:v>769.1837</c:v>
                </c:pt>
                <c:pt idx="1347">
                  <c:v>769.7903</c:v>
                </c:pt>
                <c:pt idx="1348">
                  <c:v>770.1769</c:v>
                </c:pt>
                <c:pt idx="1349">
                  <c:v>770.1769</c:v>
                </c:pt>
                <c:pt idx="1350">
                  <c:v>771.339</c:v>
                </c:pt>
                <c:pt idx="1351">
                  <c:v>770.4173</c:v>
                </c:pt>
                <c:pt idx="1352">
                  <c:v>771.3884</c:v>
                </c:pt>
                <c:pt idx="1353">
                  <c:v>772.6486</c:v>
                </c:pt>
                <c:pt idx="1354">
                  <c:v>772.7446</c:v>
                </c:pt>
                <c:pt idx="1355">
                  <c:v>773.7393</c:v>
                </c:pt>
                <c:pt idx="1356">
                  <c:v>772.986</c:v>
                </c:pt>
                <c:pt idx="1357">
                  <c:v>773.5919</c:v>
                </c:pt>
                <c:pt idx="1358">
                  <c:v>774.514</c:v>
                </c:pt>
                <c:pt idx="1359">
                  <c:v>775.8444</c:v>
                </c:pt>
                <c:pt idx="1360">
                  <c:v>777.5461</c:v>
                </c:pt>
                <c:pt idx="1361">
                  <c:v>777.3026</c:v>
                </c:pt>
                <c:pt idx="1362">
                  <c:v>777.8361</c:v>
                </c:pt>
                <c:pt idx="1363">
                  <c:v>777.9088</c:v>
                </c:pt>
                <c:pt idx="1364">
                  <c:v>778.395</c:v>
                </c:pt>
                <c:pt idx="1365">
                  <c:v>780.0932</c:v>
                </c:pt>
                <c:pt idx="1366">
                  <c:v>781.7918</c:v>
                </c:pt>
                <c:pt idx="1367">
                  <c:v>782.98</c:v>
                </c:pt>
                <c:pt idx="1368">
                  <c:v>782.5684</c:v>
                </c:pt>
                <c:pt idx="1369">
                  <c:v>782.0102</c:v>
                </c:pt>
                <c:pt idx="1370">
                  <c:v>783.2471</c:v>
                </c:pt>
                <c:pt idx="1371">
                  <c:v>783.6851</c:v>
                </c:pt>
                <c:pt idx="1372">
                  <c:v>784.8271</c:v>
                </c:pt>
                <c:pt idx="1373">
                  <c:v>784.9232</c:v>
                </c:pt>
                <c:pt idx="1374">
                  <c:v>785.0446</c:v>
                </c:pt>
                <c:pt idx="1375">
                  <c:v>785.5798</c:v>
                </c:pt>
                <c:pt idx="1376">
                  <c:v>787.5471</c:v>
                </c:pt>
                <c:pt idx="1377">
                  <c:v>788.1797</c:v>
                </c:pt>
                <c:pt idx="1378">
                  <c:v>787.6685</c:v>
                </c:pt>
                <c:pt idx="1379">
                  <c:v>788.1544</c:v>
                </c:pt>
                <c:pt idx="1380">
                  <c:v>788.4935</c:v>
                </c:pt>
                <c:pt idx="1381">
                  <c:v>789.5392</c:v>
                </c:pt>
                <c:pt idx="1382">
                  <c:v>790.1943</c:v>
                </c:pt>
                <c:pt idx="1383">
                  <c:v>788.9804</c:v>
                </c:pt>
                <c:pt idx="1384">
                  <c:v>789.5866</c:v>
                </c:pt>
                <c:pt idx="1385">
                  <c:v>790.7786</c:v>
                </c:pt>
                <c:pt idx="1386">
                  <c:v>792.3341</c:v>
                </c:pt>
                <c:pt idx="1387">
                  <c:v>793.1121</c:v>
                </c:pt>
                <c:pt idx="1388">
                  <c:v>792.5772</c:v>
                </c:pt>
                <c:pt idx="1389">
                  <c:v>793.9874</c:v>
                </c:pt>
                <c:pt idx="1390">
                  <c:v>793.7686</c:v>
                </c:pt>
                <c:pt idx="1391">
                  <c:v>794.8861</c:v>
                </c:pt>
                <c:pt idx="1392">
                  <c:v>796.3716</c:v>
                </c:pt>
                <c:pt idx="1393">
                  <c:v>797.4411</c:v>
                </c:pt>
                <c:pt idx="1394">
                  <c:v>796.7852</c:v>
                </c:pt>
                <c:pt idx="1395">
                  <c:v>797.4186</c:v>
                </c:pt>
                <c:pt idx="1396">
                  <c:v>796.6888</c:v>
                </c:pt>
                <c:pt idx="1397">
                  <c:v>796.7598</c:v>
                </c:pt>
                <c:pt idx="1398">
                  <c:v>797.2707</c:v>
                </c:pt>
                <c:pt idx="1399">
                  <c:v>799.2182</c:v>
                </c:pt>
                <c:pt idx="1400">
                  <c:v>800.0944</c:v>
                </c:pt>
                <c:pt idx="1401">
                  <c:v>800.1702</c:v>
                </c:pt>
                <c:pt idx="1402">
                  <c:v>801.2151</c:v>
                </c:pt>
                <c:pt idx="1403">
                  <c:v>802.7236</c:v>
                </c:pt>
                <c:pt idx="1404">
                  <c:v>802.894</c:v>
                </c:pt>
                <c:pt idx="1405">
                  <c:v>803.2584</c:v>
                </c:pt>
                <c:pt idx="1406">
                  <c:v>804.3065</c:v>
                </c:pt>
                <c:pt idx="1407">
                  <c:v>805.4981</c:v>
                </c:pt>
                <c:pt idx="1408">
                  <c:v>806.5233</c:v>
                </c:pt>
                <c:pt idx="1409">
                  <c:v>805.5469</c:v>
                </c:pt>
                <c:pt idx="1410">
                  <c:v>805.6462</c:v>
                </c:pt>
                <c:pt idx="1411">
                  <c:v>806.304</c:v>
                </c:pt>
                <c:pt idx="1412">
                  <c:v>806.1578</c:v>
                </c:pt>
                <c:pt idx="1413">
                  <c:v>806.3771</c:v>
                </c:pt>
                <c:pt idx="1414">
                  <c:v>807.8878</c:v>
                </c:pt>
                <c:pt idx="1415">
                  <c:v>808.3022</c:v>
                </c:pt>
                <c:pt idx="1416">
                  <c:v>807.9356</c:v>
                </c:pt>
                <c:pt idx="1417">
                  <c:v>810.0339</c:v>
                </c:pt>
                <c:pt idx="1418">
                  <c:v>809.8622</c:v>
                </c:pt>
                <c:pt idx="1419">
                  <c:v>809.7647</c:v>
                </c:pt>
                <c:pt idx="1420">
                  <c:v>811.6431</c:v>
                </c:pt>
                <c:pt idx="1421">
                  <c:v>813.5221</c:v>
                </c:pt>
                <c:pt idx="1422">
                  <c:v>813.5211</c:v>
                </c:pt>
                <c:pt idx="1423">
                  <c:v>812.643</c:v>
                </c:pt>
                <c:pt idx="1424">
                  <c:v>812.887</c:v>
                </c:pt>
                <c:pt idx="1425">
                  <c:v>814.1798</c:v>
                </c:pt>
                <c:pt idx="1426">
                  <c:v>814.5702</c:v>
                </c:pt>
                <c:pt idx="1427">
                  <c:v>813.8373</c:v>
                </c:pt>
                <c:pt idx="1428">
                  <c:v>813.9358</c:v>
                </c:pt>
                <c:pt idx="1429">
                  <c:v>815.2534</c:v>
                </c:pt>
                <c:pt idx="1430">
                  <c:v>814.4462</c:v>
                </c:pt>
                <c:pt idx="1431">
                  <c:v>815.8146</c:v>
                </c:pt>
                <c:pt idx="1432">
                  <c:v>816.1797</c:v>
                </c:pt>
                <c:pt idx="1433">
                  <c:v>817.2058</c:v>
                </c:pt>
                <c:pt idx="1434">
                  <c:v>818.9382</c:v>
                </c:pt>
                <c:pt idx="1435">
                  <c:v>817.4509</c:v>
                </c:pt>
                <c:pt idx="1436">
                  <c:v>817.4001</c:v>
                </c:pt>
                <c:pt idx="1437">
                  <c:v>818.4762</c:v>
                </c:pt>
                <c:pt idx="1438">
                  <c:v>819.1101</c:v>
                </c:pt>
                <c:pt idx="1439">
                  <c:v>818.4509</c:v>
                </c:pt>
                <c:pt idx="1440">
                  <c:v>818.7184</c:v>
                </c:pt>
                <c:pt idx="1441">
                  <c:v>820.9896</c:v>
                </c:pt>
                <c:pt idx="1442">
                  <c:v>819.744</c:v>
                </c:pt>
                <c:pt idx="1443">
                  <c:v>820.3057</c:v>
                </c:pt>
                <c:pt idx="1444">
                  <c:v>820.2578</c:v>
                </c:pt>
                <c:pt idx="1445">
                  <c:v>821.4059</c:v>
                </c:pt>
                <c:pt idx="1446">
                  <c:v>823.1649</c:v>
                </c:pt>
                <c:pt idx="1447">
                  <c:v>824.9745</c:v>
                </c:pt>
                <c:pt idx="1448">
                  <c:v>826.1958</c:v>
                </c:pt>
                <c:pt idx="1449">
                  <c:v>824.6078</c:v>
                </c:pt>
                <c:pt idx="1450">
                  <c:v>824.7046</c:v>
                </c:pt>
                <c:pt idx="1451">
                  <c:v>824.7103</c:v>
                </c:pt>
                <c:pt idx="1452">
                  <c:v>823.3126</c:v>
                </c:pt>
                <c:pt idx="1453">
                  <c:v>823.0682</c:v>
                </c:pt>
                <c:pt idx="1454">
                  <c:v>824.4123</c:v>
                </c:pt>
                <c:pt idx="1455">
                  <c:v>825.4145</c:v>
                </c:pt>
                <c:pt idx="1456">
                  <c:v>825.6345</c:v>
                </c:pt>
                <c:pt idx="1457">
                  <c:v>826.8315</c:v>
                </c:pt>
                <c:pt idx="1458">
                  <c:v>826.7358</c:v>
                </c:pt>
                <c:pt idx="1459">
                  <c:v>827.1249</c:v>
                </c:pt>
                <c:pt idx="1460">
                  <c:v>828.0319</c:v>
                </c:pt>
                <c:pt idx="1461">
                  <c:v>828.6668</c:v>
                </c:pt>
                <c:pt idx="1462">
                  <c:v>828.1766</c:v>
                </c:pt>
                <c:pt idx="1463">
                  <c:v>828.4486</c:v>
                </c:pt>
                <c:pt idx="1464">
                  <c:v>828.521</c:v>
                </c:pt>
                <c:pt idx="1465">
                  <c:v>829.0836</c:v>
                </c:pt>
                <c:pt idx="1466">
                  <c:v>830.0367</c:v>
                </c:pt>
                <c:pt idx="1467">
                  <c:v>831.088</c:v>
                </c:pt>
                <c:pt idx="1468">
                  <c:v>830.3069</c:v>
                </c:pt>
                <c:pt idx="1469">
                  <c:v>831.1379</c:v>
                </c:pt>
                <c:pt idx="1470">
                  <c:v>831.7742</c:v>
                </c:pt>
                <c:pt idx="1471">
                  <c:v>833.3898</c:v>
                </c:pt>
                <c:pt idx="1472">
                  <c:v>837.0871</c:v>
                </c:pt>
                <c:pt idx="1473">
                  <c:v>838.5083</c:v>
                </c:pt>
                <c:pt idx="1474">
                  <c:v>839.4896</c:v>
                </c:pt>
                <c:pt idx="1475">
                  <c:v>839.8328</c:v>
                </c:pt>
                <c:pt idx="1476">
                  <c:v>840.1025</c:v>
                </c:pt>
                <c:pt idx="1477">
                  <c:v>840.3967</c:v>
                </c:pt>
                <c:pt idx="1478">
                  <c:v>840.4837</c:v>
                </c:pt>
                <c:pt idx="1479">
                  <c:v>839.4806</c:v>
                </c:pt>
                <c:pt idx="1480">
                  <c:v>834.0273</c:v>
                </c:pt>
                <c:pt idx="1481">
                  <c:v>827.2313</c:v>
                </c:pt>
                <c:pt idx="1482">
                  <c:v>821.0977</c:v>
                </c:pt>
                <c:pt idx="1483">
                  <c:v>817.1674</c:v>
                </c:pt>
                <c:pt idx="1484">
                  <c:v>813.4293</c:v>
                </c:pt>
                <c:pt idx="1485">
                  <c:v>809.7684</c:v>
                </c:pt>
                <c:pt idx="1486">
                  <c:v>806.6245</c:v>
                </c:pt>
                <c:pt idx="1487">
                  <c:v>803.6032</c:v>
                </c:pt>
                <c:pt idx="1488">
                  <c:v>801.1206</c:v>
                </c:pt>
                <c:pt idx="1489">
                  <c:v>798.9049</c:v>
                </c:pt>
                <c:pt idx="1490">
                  <c:v>796.6655</c:v>
                </c:pt>
                <c:pt idx="1491">
                  <c:v>794.3804</c:v>
                </c:pt>
                <c:pt idx="1492">
                  <c:v>791.9249</c:v>
                </c:pt>
                <c:pt idx="1493">
                  <c:v>789.9086</c:v>
                </c:pt>
                <c:pt idx="1494">
                  <c:v>787.9406</c:v>
                </c:pt>
                <c:pt idx="1495">
                  <c:v>785.7052</c:v>
                </c:pt>
                <c:pt idx="1496">
                  <c:v>783.5696</c:v>
                </c:pt>
                <c:pt idx="1497">
                  <c:v>781.3842</c:v>
                </c:pt>
                <c:pt idx="1498">
                  <c:v>779.2974</c:v>
                </c:pt>
                <c:pt idx="1499">
                  <c:v>777.1639</c:v>
                </c:pt>
                <c:pt idx="1500">
                  <c:v>775.1027</c:v>
                </c:pt>
                <c:pt idx="1501">
                  <c:v>773.0898</c:v>
                </c:pt>
                <c:pt idx="1502">
                  <c:v>771.0551</c:v>
                </c:pt>
                <c:pt idx="1503">
                  <c:v>769.1422</c:v>
                </c:pt>
                <c:pt idx="1504">
                  <c:v>767.1803</c:v>
                </c:pt>
                <c:pt idx="1505">
                  <c:v>765.3391</c:v>
                </c:pt>
                <c:pt idx="1506">
                  <c:v>763.4994</c:v>
                </c:pt>
                <c:pt idx="1507">
                  <c:v>761.8063</c:v>
                </c:pt>
                <c:pt idx="1508">
                  <c:v>760.04</c:v>
                </c:pt>
                <c:pt idx="1509">
                  <c:v>758.2008</c:v>
                </c:pt>
                <c:pt idx="1510">
                  <c:v>756.5574</c:v>
                </c:pt>
                <c:pt idx="1511">
                  <c:v>754.8167</c:v>
                </c:pt>
                <c:pt idx="1512">
                  <c:v>753.1721</c:v>
                </c:pt>
                <c:pt idx="1513">
                  <c:v>751.3858</c:v>
                </c:pt>
                <c:pt idx="1514">
                  <c:v>749.7903</c:v>
                </c:pt>
                <c:pt idx="1515">
                  <c:v>748.3411</c:v>
                </c:pt>
                <c:pt idx="1516">
                  <c:v>746.698</c:v>
                </c:pt>
                <c:pt idx="1517">
                  <c:v>745.1297</c:v>
                </c:pt>
                <c:pt idx="1518">
                  <c:v>743.61</c:v>
                </c:pt>
                <c:pt idx="1519">
                  <c:v>742.162</c:v>
                </c:pt>
                <c:pt idx="1520">
                  <c:v>740.7134</c:v>
                </c:pt>
                <c:pt idx="1521">
                  <c:v>739.1464</c:v>
                </c:pt>
                <c:pt idx="1522">
                  <c:v>737.5778</c:v>
                </c:pt>
                <c:pt idx="1523">
                  <c:v>736.1793</c:v>
                </c:pt>
                <c:pt idx="1524">
                  <c:v>734.7579</c:v>
                </c:pt>
                <c:pt idx="1525">
                  <c:v>733.2635</c:v>
                </c:pt>
                <c:pt idx="1526">
                  <c:v>731.9131</c:v>
                </c:pt>
                <c:pt idx="1527">
                  <c:v>730.4675</c:v>
                </c:pt>
                <c:pt idx="1528">
                  <c:v>729.1196</c:v>
                </c:pt>
                <c:pt idx="1529">
                  <c:v>727.8181</c:v>
                </c:pt>
                <c:pt idx="1530">
                  <c:v>726.4948</c:v>
                </c:pt>
                <c:pt idx="1531">
                  <c:v>725.0743</c:v>
                </c:pt>
                <c:pt idx="1532">
                  <c:v>723.6301</c:v>
                </c:pt>
                <c:pt idx="1533">
                  <c:v>722.2825</c:v>
                </c:pt>
                <c:pt idx="1534">
                  <c:v>720.9592</c:v>
                </c:pt>
                <c:pt idx="1535">
                  <c:v>719.613</c:v>
                </c:pt>
                <c:pt idx="1536">
                  <c:v>718.3614</c:v>
                </c:pt>
                <c:pt idx="1537">
                  <c:v>716.9436</c:v>
                </c:pt>
                <c:pt idx="1538">
                  <c:v>715.5722</c:v>
                </c:pt>
                <c:pt idx="1539">
                  <c:v>714.3713</c:v>
                </c:pt>
                <c:pt idx="1540">
                  <c:v>713.0495</c:v>
                </c:pt>
                <c:pt idx="1541">
                  <c:v>711.5828</c:v>
                </c:pt>
                <c:pt idx="1542">
                  <c:v>710.5267</c:v>
                </c:pt>
                <c:pt idx="1543">
                  <c:v>709.1566</c:v>
                </c:pt>
                <c:pt idx="1544">
                  <c:v>707.8598</c:v>
                </c:pt>
                <c:pt idx="1545">
                  <c:v>706.4681</c:v>
                </c:pt>
                <c:pt idx="1546">
                  <c:v>705.0998</c:v>
                </c:pt>
                <c:pt idx="1547">
                  <c:v>703.8757</c:v>
                </c:pt>
                <c:pt idx="1548">
                  <c:v>702.603</c:v>
                </c:pt>
                <c:pt idx="1549">
                  <c:v>701.3323</c:v>
                </c:pt>
                <c:pt idx="1550">
                  <c:v>700.011</c:v>
                </c:pt>
                <c:pt idx="1551">
                  <c:v>698.9088</c:v>
                </c:pt>
                <c:pt idx="1552">
                  <c:v>697.7578</c:v>
                </c:pt>
                <c:pt idx="1553">
                  <c:v>696.4401</c:v>
                </c:pt>
                <c:pt idx="1554">
                  <c:v>695.2645</c:v>
                </c:pt>
                <c:pt idx="1555">
                  <c:v>693.9982</c:v>
                </c:pt>
                <c:pt idx="1556">
                  <c:v>692.8202</c:v>
                </c:pt>
                <c:pt idx="1557">
                  <c:v>691.5753</c:v>
                </c:pt>
                <c:pt idx="1558">
                  <c:v>690.4734</c:v>
                </c:pt>
                <c:pt idx="1559">
                  <c:v>689.3478</c:v>
                </c:pt>
                <c:pt idx="1560">
                  <c:v>688.1026</c:v>
                </c:pt>
                <c:pt idx="1561">
                  <c:v>686.8826</c:v>
                </c:pt>
                <c:pt idx="1562">
                  <c:v>685.4943</c:v>
                </c:pt>
                <c:pt idx="1563">
                  <c:v>684.3685</c:v>
                </c:pt>
                <c:pt idx="1564">
                  <c:v>683.2209</c:v>
                </c:pt>
                <c:pt idx="1565">
                  <c:v>681.8315</c:v>
                </c:pt>
                <c:pt idx="1566">
                  <c:v>680.5428</c:v>
                </c:pt>
                <c:pt idx="1567">
                  <c:v>679.4418</c:v>
                </c:pt>
                <c:pt idx="1568">
                  <c:v>678.1028</c:v>
                </c:pt>
                <c:pt idx="1569">
                  <c:v>676.8597</c:v>
                </c:pt>
                <c:pt idx="1570">
                  <c:v>675.7115</c:v>
                </c:pt>
                <c:pt idx="1571">
                  <c:v>674.4221</c:v>
                </c:pt>
                <c:pt idx="1572">
                  <c:v>673.2992</c:v>
                </c:pt>
                <c:pt idx="1573">
                  <c:v>672.0093</c:v>
                </c:pt>
                <c:pt idx="1574">
                  <c:v>670.9575</c:v>
                </c:pt>
                <c:pt idx="1575">
                  <c:v>669.7635</c:v>
                </c:pt>
                <c:pt idx="1576">
                  <c:v>668.6443</c:v>
                </c:pt>
                <c:pt idx="1577">
                  <c:v>667.5444</c:v>
                </c:pt>
                <c:pt idx="1578">
                  <c:v>666.231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3 FRFC 2B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V$2:$V$1580</c:f>
              <c:numCache>
                <c:formatCode>General</c:formatCode>
                <c:ptCount val="1579"/>
                <c:pt idx="0">
                  <c:v>16.62058</c:v>
                </c:pt>
                <c:pt idx="1">
                  <c:v>16.59711</c:v>
                </c:pt>
                <c:pt idx="2">
                  <c:v>16.5981</c:v>
                </c:pt>
                <c:pt idx="3">
                  <c:v>16.60007</c:v>
                </c:pt>
                <c:pt idx="4">
                  <c:v>16.6265</c:v>
                </c:pt>
                <c:pt idx="5">
                  <c:v>16.60204</c:v>
                </c:pt>
                <c:pt idx="6">
                  <c:v>16.60303</c:v>
                </c:pt>
                <c:pt idx="7">
                  <c:v>16.58153</c:v>
                </c:pt>
                <c:pt idx="8">
                  <c:v>16.60599</c:v>
                </c:pt>
                <c:pt idx="9">
                  <c:v>16.60796</c:v>
                </c:pt>
                <c:pt idx="10">
                  <c:v>16.58548</c:v>
                </c:pt>
                <c:pt idx="11">
                  <c:v>16.61092</c:v>
                </c:pt>
                <c:pt idx="12">
                  <c:v>16.58843</c:v>
                </c:pt>
                <c:pt idx="13">
                  <c:v>16.61289</c:v>
                </c:pt>
                <c:pt idx="14">
                  <c:v>16.61585</c:v>
                </c:pt>
                <c:pt idx="15">
                  <c:v>16.59041</c:v>
                </c:pt>
                <c:pt idx="16">
                  <c:v>16.59238</c:v>
                </c:pt>
                <c:pt idx="17">
                  <c:v>16.61881</c:v>
                </c:pt>
                <c:pt idx="18">
                  <c:v>16.61979</c:v>
                </c:pt>
                <c:pt idx="19">
                  <c:v>16.62078</c:v>
                </c:pt>
                <c:pt idx="20">
                  <c:v>16.59632</c:v>
                </c:pt>
                <c:pt idx="21">
                  <c:v>16.62177</c:v>
                </c:pt>
                <c:pt idx="22">
                  <c:v>16.62472</c:v>
                </c:pt>
                <c:pt idx="23">
                  <c:v>16.60125</c:v>
                </c:pt>
                <c:pt idx="24">
                  <c:v>16.60224</c:v>
                </c:pt>
                <c:pt idx="25">
                  <c:v>16.60421</c:v>
                </c:pt>
                <c:pt idx="26">
                  <c:v>16.60421</c:v>
                </c:pt>
                <c:pt idx="27">
                  <c:v>16.60717</c:v>
                </c:pt>
                <c:pt idx="28">
                  <c:v>16.60618</c:v>
                </c:pt>
                <c:pt idx="29">
                  <c:v>16.5837</c:v>
                </c:pt>
                <c:pt idx="30">
                  <c:v>16.61111</c:v>
                </c:pt>
                <c:pt idx="31">
                  <c:v>16.6121</c:v>
                </c:pt>
                <c:pt idx="32">
                  <c:v>16.58764</c:v>
                </c:pt>
                <c:pt idx="33">
                  <c:v>16.58863</c:v>
                </c:pt>
                <c:pt idx="34">
                  <c:v>16.58961</c:v>
                </c:pt>
                <c:pt idx="35">
                  <c:v>16.5906</c:v>
                </c:pt>
                <c:pt idx="36">
                  <c:v>16.61604</c:v>
                </c:pt>
                <c:pt idx="37">
                  <c:v>16.59258</c:v>
                </c:pt>
                <c:pt idx="38">
                  <c:v>16.59455</c:v>
                </c:pt>
                <c:pt idx="39">
                  <c:v>16.59553</c:v>
                </c:pt>
                <c:pt idx="40">
                  <c:v>16.59751</c:v>
                </c:pt>
                <c:pt idx="41">
                  <c:v>16.59849</c:v>
                </c:pt>
                <c:pt idx="42">
                  <c:v>16.60046</c:v>
                </c:pt>
                <c:pt idx="43">
                  <c:v>16.60046</c:v>
                </c:pt>
                <c:pt idx="44">
                  <c:v>16.60243</c:v>
                </c:pt>
                <c:pt idx="45">
                  <c:v>16.60243</c:v>
                </c:pt>
                <c:pt idx="46">
                  <c:v>16.60342</c:v>
                </c:pt>
                <c:pt idx="47">
                  <c:v>16.60638</c:v>
                </c:pt>
                <c:pt idx="48">
                  <c:v>16.60638</c:v>
                </c:pt>
                <c:pt idx="49">
                  <c:v>16.60835</c:v>
                </c:pt>
                <c:pt idx="50">
                  <c:v>16.60835</c:v>
                </c:pt>
                <c:pt idx="51">
                  <c:v>16.58685</c:v>
                </c:pt>
                <c:pt idx="52">
                  <c:v>16.61032</c:v>
                </c:pt>
                <c:pt idx="53">
                  <c:v>16.58784</c:v>
                </c:pt>
                <c:pt idx="54">
                  <c:v>16.58883</c:v>
                </c:pt>
                <c:pt idx="55">
                  <c:v>16.5908</c:v>
                </c:pt>
                <c:pt idx="56">
                  <c:v>16.61624</c:v>
                </c:pt>
                <c:pt idx="57">
                  <c:v>16.59178</c:v>
                </c:pt>
                <c:pt idx="58">
                  <c:v>16.59474</c:v>
                </c:pt>
                <c:pt idx="59">
                  <c:v>16.59376</c:v>
                </c:pt>
                <c:pt idx="60">
                  <c:v>16.59671</c:v>
                </c:pt>
                <c:pt idx="61">
                  <c:v>16.5977</c:v>
                </c:pt>
                <c:pt idx="62">
                  <c:v>16.5977</c:v>
                </c:pt>
                <c:pt idx="63">
                  <c:v>16.60164</c:v>
                </c:pt>
                <c:pt idx="64">
                  <c:v>16.60164</c:v>
                </c:pt>
                <c:pt idx="65">
                  <c:v>16.60263</c:v>
                </c:pt>
                <c:pt idx="66">
                  <c:v>16.60362</c:v>
                </c:pt>
                <c:pt idx="67">
                  <c:v>16.60362</c:v>
                </c:pt>
                <c:pt idx="68">
                  <c:v>16.60559</c:v>
                </c:pt>
                <c:pt idx="69">
                  <c:v>16.58311</c:v>
                </c:pt>
                <c:pt idx="70">
                  <c:v>16.60756</c:v>
                </c:pt>
                <c:pt idx="71">
                  <c:v>16.60954</c:v>
                </c:pt>
                <c:pt idx="72">
                  <c:v>16.60954</c:v>
                </c:pt>
                <c:pt idx="73">
                  <c:v>16.61151</c:v>
                </c:pt>
                <c:pt idx="74">
                  <c:v>16.61348</c:v>
                </c:pt>
                <c:pt idx="75">
                  <c:v>16.61446</c:v>
                </c:pt>
                <c:pt idx="76">
                  <c:v>16.59198</c:v>
                </c:pt>
                <c:pt idx="77">
                  <c:v>16.59198</c:v>
                </c:pt>
                <c:pt idx="78">
                  <c:v>16.59198</c:v>
                </c:pt>
                <c:pt idx="79">
                  <c:v>16.61841</c:v>
                </c:pt>
                <c:pt idx="80">
                  <c:v>16.59494</c:v>
                </c:pt>
                <c:pt idx="81">
                  <c:v>16.59592</c:v>
                </c:pt>
                <c:pt idx="82">
                  <c:v>16.5979</c:v>
                </c:pt>
                <c:pt idx="83">
                  <c:v>16.62334</c:v>
                </c:pt>
                <c:pt idx="84">
                  <c:v>16.59987</c:v>
                </c:pt>
                <c:pt idx="85">
                  <c:v>16.6263</c:v>
                </c:pt>
                <c:pt idx="86">
                  <c:v>16.60381</c:v>
                </c:pt>
                <c:pt idx="87">
                  <c:v>16.62827</c:v>
                </c:pt>
                <c:pt idx="88">
                  <c:v>16.62926</c:v>
                </c:pt>
                <c:pt idx="89">
                  <c:v>16.6048</c:v>
                </c:pt>
                <c:pt idx="90">
                  <c:v>16.60579</c:v>
                </c:pt>
                <c:pt idx="91">
                  <c:v>16.60776</c:v>
                </c:pt>
                <c:pt idx="92">
                  <c:v>16.60776</c:v>
                </c:pt>
                <c:pt idx="93">
                  <c:v>16.60874</c:v>
                </c:pt>
                <c:pt idx="94">
                  <c:v>16.61072</c:v>
                </c:pt>
                <c:pt idx="95">
                  <c:v>16.61269</c:v>
                </c:pt>
                <c:pt idx="96">
                  <c:v>16.61367</c:v>
                </c:pt>
                <c:pt idx="97">
                  <c:v>16.61565</c:v>
                </c:pt>
                <c:pt idx="98">
                  <c:v>16.61565</c:v>
                </c:pt>
                <c:pt idx="99">
                  <c:v>16.61762</c:v>
                </c:pt>
                <c:pt idx="100">
                  <c:v>16.6186</c:v>
                </c:pt>
                <c:pt idx="101">
                  <c:v>16.59514</c:v>
                </c:pt>
                <c:pt idx="102">
                  <c:v>16.62058</c:v>
                </c:pt>
                <c:pt idx="103">
                  <c:v>16.62156</c:v>
                </c:pt>
                <c:pt idx="104">
                  <c:v>16.59908</c:v>
                </c:pt>
                <c:pt idx="105">
                  <c:v>16.62551</c:v>
                </c:pt>
                <c:pt idx="106">
                  <c:v>16.62551</c:v>
                </c:pt>
                <c:pt idx="107">
                  <c:v>16.6265</c:v>
                </c:pt>
                <c:pt idx="108">
                  <c:v>16.6265</c:v>
                </c:pt>
                <c:pt idx="109">
                  <c:v>16.62847</c:v>
                </c:pt>
                <c:pt idx="110">
                  <c:v>16.63044</c:v>
                </c:pt>
                <c:pt idx="111">
                  <c:v>16.63143</c:v>
                </c:pt>
                <c:pt idx="112">
                  <c:v>16.63241</c:v>
                </c:pt>
                <c:pt idx="113">
                  <c:v>16.63438</c:v>
                </c:pt>
                <c:pt idx="114">
                  <c:v>16.63438</c:v>
                </c:pt>
                <c:pt idx="115">
                  <c:v>16.63636</c:v>
                </c:pt>
                <c:pt idx="116">
                  <c:v>16.61091</c:v>
                </c:pt>
                <c:pt idx="117">
                  <c:v>16.6119</c:v>
                </c:pt>
                <c:pt idx="118">
                  <c:v>16.61387</c:v>
                </c:pt>
                <c:pt idx="119">
                  <c:v>16.63833</c:v>
                </c:pt>
                <c:pt idx="120">
                  <c:v>16.61486</c:v>
                </c:pt>
                <c:pt idx="121">
                  <c:v>16.61683</c:v>
                </c:pt>
                <c:pt idx="122">
                  <c:v>16.61782</c:v>
                </c:pt>
                <c:pt idx="123">
                  <c:v>16.6188</c:v>
                </c:pt>
                <c:pt idx="124">
                  <c:v>16.62078</c:v>
                </c:pt>
                <c:pt idx="125">
                  <c:v>16.62176</c:v>
                </c:pt>
                <c:pt idx="126">
                  <c:v>16.62373</c:v>
                </c:pt>
                <c:pt idx="127">
                  <c:v>16.62275</c:v>
                </c:pt>
                <c:pt idx="128">
                  <c:v>16.60125</c:v>
                </c:pt>
                <c:pt idx="129">
                  <c:v>16.62571</c:v>
                </c:pt>
                <c:pt idx="130">
                  <c:v>16.62768</c:v>
                </c:pt>
                <c:pt idx="131">
                  <c:v>16.62768</c:v>
                </c:pt>
                <c:pt idx="132">
                  <c:v>16.62866</c:v>
                </c:pt>
                <c:pt idx="133">
                  <c:v>16.63064</c:v>
                </c:pt>
                <c:pt idx="134">
                  <c:v>16.63162</c:v>
                </c:pt>
                <c:pt idx="135">
                  <c:v>16.63261</c:v>
                </c:pt>
                <c:pt idx="136">
                  <c:v>16.63359</c:v>
                </c:pt>
                <c:pt idx="137">
                  <c:v>16.63458</c:v>
                </c:pt>
                <c:pt idx="138">
                  <c:v>16.63655</c:v>
                </c:pt>
                <c:pt idx="139">
                  <c:v>16.6121</c:v>
                </c:pt>
                <c:pt idx="140">
                  <c:v>16.63853</c:v>
                </c:pt>
                <c:pt idx="141">
                  <c:v>16.63853</c:v>
                </c:pt>
                <c:pt idx="142">
                  <c:v>16.61604</c:v>
                </c:pt>
                <c:pt idx="143">
                  <c:v>16.64346</c:v>
                </c:pt>
                <c:pt idx="144">
                  <c:v>16.64346</c:v>
                </c:pt>
                <c:pt idx="145">
                  <c:v>16.64444</c:v>
                </c:pt>
                <c:pt idx="146">
                  <c:v>16.61999</c:v>
                </c:pt>
                <c:pt idx="147">
                  <c:v>16.62097</c:v>
                </c:pt>
                <c:pt idx="148">
                  <c:v>16.62196</c:v>
                </c:pt>
                <c:pt idx="149">
                  <c:v>16.62294</c:v>
                </c:pt>
                <c:pt idx="150">
                  <c:v>16.62492</c:v>
                </c:pt>
                <c:pt idx="151">
                  <c:v>16.65135</c:v>
                </c:pt>
                <c:pt idx="152">
                  <c:v>16.65036</c:v>
                </c:pt>
                <c:pt idx="153">
                  <c:v>16.65135</c:v>
                </c:pt>
                <c:pt idx="154">
                  <c:v>16.62689</c:v>
                </c:pt>
                <c:pt idx="155">
                  <c:v>16.62886</c:v>
                </c:pt>
                <c:pt idx="156">
                  <c:v>16.60638</c:v>
                </c:pt>
                <c:pt idx="157">
                  <c:v>16.63083</c:v>
                </c:pt>
                <c:pt idx="158">
                  <c:v>16.65726</c:v>
                </c:pt>
                <c:pt idx="159">
                  <c:v>16.63281</c:v>
                </c:pt>
                <c:pt idx="160">
                  <c:v>16.63577</c:v>
                </c:pt>
                <c:pt idx="161">
                  <c:v>16.63478</c:v>
                </c:pt>
                <c:pt idx="162">
                  <c:v>16.63675</c:v>
                </c:pt>
                <c:pt idx="163">
                  <c:v>16.6622</c:v>
                </c:pt>
                <c:pt idx="164">
                  <c:v>16.63872</c:v>
                </c:pt>
                <c:pt idx="165">
                  <c:v>16.63971</c:v>
                </c:pt>
                <c:pt idx="166">
                  <c:v>16.61624</c:v>
                </c:pt>
                <c:pt idx="167">
                  <c:v>16.64168</c:v>
                </c:pt>
                <c:pt idx="168">
                  <c:v>16.6192</c:v>
                </c:pt>
                <c:pt idx="169">
                  <c:v>16.64365</c:v>
                </c:pt>
                <c:pt idx="170">
                  <c:v>16.64365</c:v>
                </c:pt>
                <c:pt idx="171">
                  <c:v>16.62216</c:v>
                </c:pt>
                <c:pt idx="172">
                  <c:v>16.64563</c:v>
                </c:pt>
                <c:pt idx="173">
                  <c:v>16.59869</c:v>
                </c:pt>
                <c:pt idx="174">
                  <c:v>16.64859</c:v>
                </c:pt>
                <c:pt idx="175">
                  <c:v>16.62512</c:v>
                </c:pt>
                <c:pt idx="176">
                  <c:v>16.6261</c:v>
                </c:pt>
                <c:pt idx="177">
                  <c:v>16.62709</c:v>
                </c:pt>
                <c:pt idx="178">
                  <c:v>16.62906</c:v>
                </c:pt>
                <c:pt idx="179">
                  <c:v>16.62807</c:v>
                </c:pt>
                <c:pt idx="180">
                  <c:v>16.62906</c:v>
                </c:pt>
                <c:pt idx="181">
                  <c:v>16.63103</c:v>
                </c:pt>
                <c:pt idx="182">
                  <c:v>16.65549</c:v>
                </c:pt>
                <c:pt idx="183">
                  <c:v>16.63202</c:v>
                </c:pt>
                <c:pt idx="184">
                  <c:v>16.63399</c:v>
                </c:pt>
                <c:pt idx="185">
                  <c:v>16.63399</c:v>
                </c:pt>
                <c:pt idx="186">
                  <c:v>16.66042</c:v>
                </c:pt>
                <c:pt idx="187">
                  <c:v>16.63597</c:v>
                </c:pt>
                <c:pt idx="188">
                  <c:v>16.66338</c:v>
                </c:pt>
                <c:pt idx="189">
                  <c:v>16.63892</c:v>
                </c:pt>
                <c:pt idx="190">
                  <c:v>16.66535</c:v>
                </c:pt>
                <c:pt idx="191">
                  <c:v>16.6409</c:v>
                </c:pt>
                <c:pt idx="192">
                  <c:v>16.6409</c:v>
                </c:pt>
                <c:pt idx="193">
                  <c:v>16.64188</c:v>
                </c:pt>
                <c:pt idx="194">
                  <c:v>16.64385</c:v>
                </c:pt>
                <c:pt idx="195">
                  <c:v>16.64484</c:v>
                </c:pt>
                <c:pt idx="196">
                  <c:v>16.64385</c:v>
                </c:pt>
                <c:pt idx="197">
                  <c:v>16.6478</c:v>
                </c:pt>
                <c:pt idx="198">
                  <c:v>16.67127</c:v>
                </c:pt>
                <c:pt idx="199">
                  <c:v>16.67225</c:v>
                </c:pt>
                <c:pt idx="200">
                  <c:v>16.64878</c:v>
                </c:pt>
                <c:pt idx="201">
                  <c:v>16.64977</c:v>
                </c:pt>
                <c:pt idx="202">
                  <c:v>16.64878</c:v>
                </c:pt>
                <c:pt idx="203">
                  <c:v>16.65273</c:v>
                </c:pt>
                <c:pt idx="204">
                  <c:v>16.62827</c:v>
                </c:pt>
                <c:pt idx="205">
                  <c:v>16.65372</c:v>
                </c:pt>
                <c:pt idx="206">
                  <c:v>16.65372</c:v>
                </c:pt>
                <c:pt idx="207">
                  <c:v>16.6547</c:v>
                </c:pt>
                <c:pt idx="208">
                  <c:v>16.6332</c:v>
                </c:pt>
                <c:pt idx="209">
                  <c:v>16.65668</c:v>
                </c:pt>
                <c:pt idx="210">
                  <c:v>16.65865</c:v>
                </c:pt>
                <c:pt idx="211">
                  <c:v>16.63419</c:v>
                </c:pt>
                <c:pt idx="212">
                  <c:v>16.66062</c:v>
                </c:pt>
                <c:pt idx="213">
                  <c:v>16.63616</c:v>
                </c:pt>
                <c:pt idx="214">
                  <c:v>16.66161</c:v>
                </c:pt>
                <c:pt idx="215">
                  <c:v>16.63912</c:v>
                </c:pt>
                <c:pt idx="216">
                  <c:v>16.64011</c:v>
                </c:pt>
                <c:pt idx="217">
                  <c:v>16.66456</c:v>
                </c:pt>
                <c:pt idx="218">
                  <c:v>16.64011</c:v>
                </c:pt>
                <c:pt idx="219">
                  <c:v>16.64208</c:v>
                </c:pt>
                <c:pt idx="220">
                  <c:v>16.66851</c:v>
                </c:pt>
                <c:pt idx="221">
                  <c:v>16.66851</c:v>
                </c:pt>
                <c:pt idx="222">
                  <c:v>16.64405</c:v>
                </c:pt>
                <c:pt idx="223">
                  <c:v>16.64504</c:v>
                </c:pt>
                <c:pt idx="224">
                  <c:v>16.64701</c:v>
                </c:pt>
                <c:pt idx="225">
                  <c:v>16.67344</c:v>
                </c:pt>
                <c:pt idx="226">
                  <c:v>16.648</c:v>
                </c:pt>
                <c:pt idx="227">
                  <c:v>16.64898</c:v>
                </c:pt>
                <c:pt idx="228">
                  <c:v>16.65096</c:v>
                </c:pt>
                <c:pt idx="229">
                  <c:v>16.67541</c:v>
                </c:pt>
                <c:pt idx="230">
                  <c:v>16.64997</c:v>
                </c:pt>
                <c:pt idx="231">
                  <c:v>16.65293</c:v>
                </c:pt>
                <c:pt idx="232">
                  <c:v>16.65293</c:v>
                </c:pt>
                <c:pt idx="233">
                  <c:v>16.6549</c:v>
                </c:pt>
                <c:pt idx="234">
                  <c:v>16.65589</c:v>
                </c:pt>
                <c:pt idx="235">
                  <c:v>16.6549</c:v>
                </c:pt>
                <c:pt idx="236">
                  <c:v>16.65688</c:v>
                </c:pt>
                <c:pt idx="237">
                  <c:v>16.65885</c:v>
                </c:pt>
                <c:pt idx="238">
                  <c:v>16.65885</c:v>
                </c:pt>
                <c:pt idx="239">
                  <c:v>16.63538</c:v>
                </c:pt>
                <c:pt idx="240">
                  <c:v>16.66082</c:v>
                </c:pt>
                <c:pt idx="241">
                  <c:v>16.66181</c:v>
                </c:pt>
                <c:pt idx="242">
                  <c:v>16.66279</c:v>
                </c:pt>
                <c:pt idx="243">
                  <c:v>16.66279</c:v>
                </c:pt>
                <c:pt idx="244">
                  <c:v>16.66476</c:v>
                </c:pt>
                <c:pt idx="245">
                  <c:v>16.64327</c:v>
                </c:pt>
                <c:pt idx="246">
                  <c:v>16.66674</c:v>
                </c:pt>
                <c:pt idx="247">
                  <c:v>16.66772</c:v>
                </c:pt>
                <c:pt idx="248">
                  <c:v>16.64228</c:v>
                </c:pt>
                <c:pt idx="249">
                  <c:v>16.64425</c:v>
                </c:pt>
                <c:pt idx="250">
                  <c:v>16.64524</c:v>
                </c:pt>
                <c:pt idx="251">
                  <c:v>16.64623</c:v>
                </c:pt>
                <c:pt idx="252">
                  <c:v>16.64721</c:v>
                </c:pt>
                <c:pt idx="253">
                  <c:v>16.6482</c:v>
                </c:pt>
                <c:pt idx="254">
                  <c:v>16.67364</c:v>
                </c:pt>
                <c:pt idx="255">
                  <c:v>16.65017</c:v>
                </c:pt>
                <c:pt idx="256">
                  <c:v>16.65116</c:v>
                </c:pt>
                <c:pt idx="257">
                  <c:v>16.6766</c:v>
                </c:pt>
                <c:pt idx="258">
                  <c:v>16.65214</c:v>
                </c:pt>
                <c:pt idx="259">
                  <c:v>16.6766</c:v>
                </c:pt>
                <c:pt idx="260">
                  <c:v>16.65214</c:v>
                </c:pt>
                <c:pt idx="261">
                  <c:v>16.65313</c:v>
                </c:pt>
                <c:pt idx="262">
                  <c:v>16.6551</c:v>
                </c:pt>
                <c:pt idx="263">
                  <c:v>16.68054</c:v>
                </c:pt>
                <c:pt idx="264">
                  <c:v>16.65609</c:v>
                </c:pt>
                <c:pt idx="265">
                  <c:v>16.65707</c:v>
                </c:pt>
                <c:pt idx="266">
                  <c:v>16.66003</c:v>
                </c:pt>
                <c:pt idx="267">
                  <c:v>16.65905</c:v>
                </c:pt>
                <c:pt idx="268">
                  <c:v>16.66003</c:v>
                </c:pt>
                <c:pt idx="269">
                  <c:v>16.63656</c:v>
                </c:pt>
                <c:pt idx="270">
                  <c:v>16.66102</c:v>
                </c:pt>
                <c:pt idx="271">
                  <c:v>16.66299</c:v>
                </c:pt>
                <c:pt idx="272">
                  <c:v>16.66299</c:v>
                </c:pt>
                <c:pt idx="273">
                  <c:v>16.66299</c:v>
                </c:pt>
                <c:pt idx="274">
                  <c:v>16.66496</c:v>
                </c:pt>
                <c:pt idx="275">
                  <c:v>16.66595</c:v>
                </c:pt>
                <c:pt idx="276">
                  <c:v>16.64149</c:v>
                </c:pt>
                <c:pt idx="277">
                  <c:v>16.66792</c:v>
                </c:pt>
                <c:pt idx="278">
                  <c:v>16.66792</c:v>
                </c:pt>
                <c:pt idx="279">
                  <c:v>16.66891</c:v>
                </c:pt>
                <c:pt idx="280">
                  <c:v>16.6699</c:v>
                </c:pt>
                <c:pt idx="281">
                  <c:v>16.64741</c:v>
                </c:pt>
                <c:pt idx="282">
                  <c:v>16.64741</c:v>
                </c:pt>
                <c:pt idx="283">
                  <c:v>16.64741</c:v>
                </c:pt>
                <c:pt idx="284">
                  <c:v>16.67384</c:v>
                </c:pt>
                <c:pt idx="285">
                  <c:v>16.65037</c:v>
                </c:pt>
                <c:pt idx="286">
                  <c:v>16.65136</c:v>
                </c:pt>
                <c:pt idx="287">
                  <c:v>16.65333</c:v>
                </c:pt>
                <c:pt idx="288">
                  <c:v>16.65136</c:v>
                </c:pt>
                <c:pt idx="289">
                  <c:v>16.65333</c:v>
                </c:pt>
                <c:pt idx="290">
                  <c:v>16.65432</c:v>
                </c:pt>
                <c:pt idx="291">
                  <c:v>16.67877</c:v>
                </c:pt>
                <c:pt idx="292">
                  <c:v>16.65629</c:v>
                </c:pt>
                <c:pt idx="293">
                  <c:v>16.68075</c:v>
                </c:pt>
                <c:pt idx="294">
                  <c:v>16.65727</c:v>
                </c:pt>
                <c:pt idx="295">
                  <c:v>16.65925</c:v>
                </c:pt>
                <c:pt idx="296">
                  <c:v>16.68469</c:v>
                </c:pt>
                <c:pt idx="297">
                  <c:v>16.66122</c:v>
                </c:pt>
                <c:pt idx="298">
                  <c:v>16.66023</c:v>
                </c:pt>
                <c:pt idx="299">
                  <c:v>16.66023</c:v>
                </c:pt>
                <c:pt idx="300">
                  <c:v>16.66221</c:v>
                </c:pt>
                <c:pt idx="301">
                  <c:v>16.66122</c:v>
                </c:pt>
                <c:pt idx="302">
                  <c:v>16.66319</c:v>
                </c:pt>
                <c:pt idx="303">
                  <c:v>16.66418</c:v>
                </c:pt>
                <c:pt idx="304">
                  <c:v>16.64071</c:v>
                </c:pt>
                <c:pt idx="305">
                  <c:v>16.64071</c:v>
                </c:pt>
                <c:pt idx="306">
                  <c:v>16.66714</c:v>
                </c:pt>
                <c:pt idx="307">
                  <c:v>16.64465</c:v>
                </c:pt>
                <c:pt idx="308">
                  <c:v>16.64367</c:v>
                </c:pt>
                <c:pt idx="309">
                  <c:v>16.64367</c:v>
                </c:pt>
                <c:pt idx="310">
                  <c:v>16.6701</c:v>
                </c:pt>
                <c:pt idx="311">
                  <c:v>16.64564</c:v>
                </c:pt>
                <c:pt idx="312">
                  <c:v>16.64564</c:v>
                </c:pt>
                <c:pt idx="313">
                  <c:v>16.67108</c:v>
                </c:pt>
                <c:pt idx="314">
                  <c:v>16.67207</c:v>
                </c:pt>
                <c:pt idx="315">
                  <c:v>16.64959</c:v>
                </c:pt>
                <c:pt idx="316">
                  <c:v>16.65057</c:v>
                </c:pt>
                <c:pt idx="317">
                  <c:v>16.67404</c:v>
                </c:pt>
                <c:pt idx="318">
                  <c:v>16.65057</c:v>
                </c:pt>
                <c:pt idx="319">
                  <c:v>16.67601</c:v>
                </c:pt>
                <c:pt idx="320">
                  <c:v>16.65255</c:v>
                </c:pt>
                <c:pt idx="321">
                  <c:v>16.65353</c:v>
                </c:pt>
                <c:pt idx="322">
                  <c:v>16.65452</c:v>
                </c:pt>
                <c:pt idx="323">
                  <c:v>16.6555</c:v>
                </c:pt>
                <c:pt idx="324">
                  <c:v>16.65649</c:v>
                </c:pt>
                <c:pt idx="325">
                  <c:v>16.65748</c:v>
                </c:pt>
                <c:pt idx="326">
                  <c:v>16.65748</c:v>
                </c:pt>
                <c:pt idx="327">
                  <c:v>16.65846</c:v>
                </c:pt>
                <c:pt idx="328">
                  <c:v>16.65945</c:v>
                </c:pt>
                <c:pt idx="329">
                  <c:v>16.66043</c:v>
                </c:pt>
                <c:pt idx="330">
                  <c:v>16.66043</c:v>
                </c:pt>
                <c:pt idx="331">
                  <c:v>16.66241</c:v>
                </c:pt>
                <c:pt idx="332">
                  <c:v>16.66438</c:v>
                </c:pt>
                <c:pt idx="333">
                  <c:v>16.66339</c:v>
                </c:pt>
                <c:pt idx="334">
                  <c:v>16.66438</c:v>
                </c:pt>
                <c:pt idx="335">
                  <c:v>16.66339</c:v>
                </c:pt>
                <c:pt idx="336">
                  <c:v>16.64091</c:v>
                </c:pt>
                <c:pt idx="337">
                  <c:v>16.66635</c:v>
                </c:pt>
                <c:pt idx="338">
                  <c:v>16.6419</c:v>
                </c:pt>
                <c:pt idx="339">
                  <c:v>16.6419</c:v>
                </c:pt>
                <c:pt idx="340">
                  <c:v>16.66734</c:v>
                </c:pt>
                <c:pt idx="341">
                  <c:v>16.64288</c:v>
                </c:pt>
                <c:pt idx="342">
                  <c:v>16.66833</c:v>
                </c:pt>
                <c:pt idx="343">
                  <c:v>16.64486</c:v>
                </c:pt>
                <c:pt idx="344">
                  <c:v>16.67129</c:v>
                </c:pt>
                <c:pt idx="345">
                  <c:v>16.64781</c:v>
                </c:pt>
                <c:pt idx="346">
                  <c:v>16.64683</c:v>
                </c:pt>
                <c:pt idx="347">
                  <c:v>16.64979</c:v>
                </c:pt>
                <c:pt idx="348">
                  <c:v>16.64781</c:v>
                </c:pt>
                <c:pt idx="349">
                  <c:v>16.6488</c:v>
                </c:pt>
                <c:pt idx="350">
                  <c:v>16.64979</c:v>
                </c:pt>
                <c:pt idx="351">
                  <c:v>16.64979</c:v>
                </c:pt>
                <c:pt idx="352">
                  <c:v>16.65176</c:v>
                </c:pt>
                <c:pt idx="353">
                  <c:v>16.65275</c:v>
                </c:pt>
                <c:pt idx="354">
                  <c:v>16.65275</c:v>
                </c:pt>
                <c:pt idx="355">
                  <c:v>16.65472</c:v>
                </c:pt>
                <c:pt idx="356">
                  <c:v>16.65472</c:v>
                </c:pt>
                <c:pt idx="357">
                  <c:v>16.65373</c:v>
                </c:pt>
                <c:pt idx="358">
                  <c:v>16.65472</c:v>
                </c:pt>
                <c:pt idx="359">
                  <c:v>16.65669</c:v>
                </c:pt>
                <c:pt idx="360">
                  <c:v>16.65669</c:v>
                </c:pt>
                <c:pt idx="361">
                  <c:v>16.63421</c:v>
                </c:pt>
                <c:pt idx="362">
                  <c:v>16.65768</c:v>
                </c:pt>
                <c:pt idx="363">
                  <c:v>16.65768</c:v>
                </c:pt>
                <c:pt idx="364">
                  <c:v>16.65965</c:v>
                </c:pt>
                <c:pt idx="365">
                  <c:v>16.63717</c:v>
                </c:pt>
                <c:pt idx="366">
                  <c:v>16.66162</c:v>
                </c:pt>
                <c:pt idx="367">
                  <c:v>16.66162</c:v>
                </c:pt>
                <c:pt idx="368">
                  <c:v>16.63717</c:v>
                </c:pt>
                <c:pt idx="369">
                  <c:v>16.6636</c:v>
                </c:pt>
                <c:pt idx="370">
                  <c:v>16.64013</c:v>
                </c:pt>
                <c:pt idx="371">
                  <c:v>16.63914</c:v>
                </c:pt>
                <c:pt idx="372">
                  <c:v>16.64111</c:v>
                </c:pt>
                <c:pt idx="373">
                  <c:v>16.64111</c:v>
                </c:pt>
                <c:pt idx="374">
                  <c:v>16.64111</c:v>
                </c:pt>
                <c:pt idx="375">
                  <c:v>16.64309</c:v>
                </c:pt>
                <c:pt idx="376">
                  <c:v>16.64309</c:v>
                </c:pt>
                <c:pt idx="377">
                  <c:v>16.64407</c:v>
                </c:pt>
                <c:pt idx="378">
                  <c:v>16.64506</c:v>
                </c:pt>
                <c:pt idx="379">
                  <c:v>16.64604</c:v>
                </c:pt>
                <c:pt idx="380">
                  <c:v>16.64604</c:v>
                </c:pt>
                <c:pt idx="381">
                  <c:v>16.64604</c:v>
                </c:pt>
                <c:pt idx="382">
                  <c:v>16.64703</c:v>
                </c:pt>
                <c:pt idx="383">
                  <c:v>16.64703</c:v>
                </c:pt>
                <c:pt idx="384">
                  <c:v>16.67346</c:v>
                </c:pt>
                <c:pt idx="385">
                  <c:v>16.64999</c:v>
                </c:pt>
                <c:pt idx="386">
                  <c:v>16.649</c:v>
                </c:pt>
                <c:pt idx="387">
                  <c:v>16.65196</c:v>
                </c:pt>
                <c:pt idx="388">
                  <c:v>16.65097</c:v>
                </c:pt>
                <c:pt idx="389">
                  <c:v>16.65097</c:v>
                </c:pt>
                <c:pt idx="390">
                  <c:v>16.65295</c:v>
                </c:pt>
                <c:pt idx="391">
                  <c:v>16.65097</c:v>
                </c:pt>
                <c:pt idx="392">
                  <c:v>16.65394</c:v>
                </c:pt>
                <c:pt idx="393">
                  <c:v>16.65295</c:v>
                </c:pt>
                <c:pt idx="394">
                  <c:v>16.65492</c:v>
                </c:pt>
                <c:pt idx="395">
                  <c:v>16.63046</c:v>
                </c:pt>
                <c:pt idx="396">
                  <c:v>16.65689</c:v>
                </c:pt>
                <c:pt idx="397">
                  <c:v>16.63342</c:v>
                </c:pt>
                <c:pt idx="398">
                  <c:v>16.63342</c:v>
                </c:pt>
                <c:pt idx="399">
                  <c:v>16.63342</c:v>
                </c:pt>
                <c:pt idx="400">
                  <c:v>16.63342</c:v>
                </c:pt>
                <c:pt idx="401">
                  <c:v>16.6354</c:v>
                </c:pt>
                <c:pt idx="402">
                  <c:v>16.63441</c:v>
                </c:pt>
                <c:pt idx="403">
                  <c:v>16.63737</c:v>
                </c:pt>
                <c:pt idx="404">
                  <c:v>16.63638</c:v>
                </c:pt>
                <c:pt idx="405">
                  <c:v>16.63836</c:v>
                </c:pt>
                <c:pt idx="406">
                  <c:v>16.63737</c:v>
                </c:pt>
                <c:pt idx="407">
                  <c:v>16.63934</c:v>
                </c:pt>
                <c:pt idx="408">
                  <c:v>16.63836</c:v>
                </c:pt>
                <c:pt idx="409">
                  <c:v>16.66478</c:v>
                </c:pt>
                <c:pt idx="410">
                  <c:v>16.64033</c:v>
                </c:pt>
                <c:pt idx="411">
                  <c:v>16.64132</c:v>
                </c:pt>
                <c:pt idx="412">
                  <c:v>16.64329</c:v>
                </c:pt>
                <c:pt idx="413">
                  <c:v>16.64329</c:v>
                </c:pt>
                <c:pt idx="414">
                  <c:v>16.6423</c:v>
                </c:pt>
                <c:pt idx="415">
                  <c:v>16.64329</c:v>
                </c:pt>
                <c:pt idx="416">
                  <c:v>16.64329</c:v>
                </c:pt>
                <c:pt idx="417">
                  <c:v>16.64526</c:v>
                </c:pt>
                <c:pt idx="418">
                  <c:v>16.64526</c:v>
                </c:pt>
                <c:pt idx="419">
                  <c:v>16.64526</c:v>
                </c:pt>
                <c:pt idx="420">
                  <c:v>16.64625</c:v>
                </c:pt>
                <c:pt idx="421">
                  <c:v>16.62376</c:v>
                </c:pt>
                <c:pt idx="422">
                  <c:v>16.6492</c:v>
                </c:pt>
                <c:pt idx="423">
                  <c:v>16.64822</c:v>
                </c:pt>
                <c:pt idx="424">
                  <c:v>16.6492</c:v>
                </c:pt>
                <c:pt idx="425">
                  <c:v>16.6492</c:v>
                </c:pt>
                <c:pt idx="426">
                  <c:v>16.65118</c:v>
                </c:pt>
                <c:pt idx="427">
                  <c:v>16.62672</c:v>
                </c:pt>
                <c:pt idx="428">
                  <c:v>16.65217</c:v>
                </c:pt>
                <c:pt idx="429">
                  <c:v>16.62672</c:v>
                </c:pt>
                <c:pt idx="430">
                  <c:v>16.65217</c:v>
                </c:pt>
                <c:pt idx="431">
                  <c:v>16.65315</c:v>
                </c:pt>
                <c:pt idx="432">
                  <c:v>16.62968</c:v>
                </c:pt>
                <c:pt idx="433">
                  <c:v>16.65414</c:v>
                </c:pt>
                <c:pt idx="434">
                  <c:v>16.63165</c:v>
                </c:pt>
                <c:pt idx="435">
                  <c:v>16.63067</c:v>
                </c:pt>
                <c:pt idx="436">
                  <c:v>16.63264</c:v>
                </c:pt>
                <c:pt idx="437">
                  <c:v>16.63165</c:v>
                </c:pt>
                <c:pt idx="438">
                  <c:v>16.63264</c:v>
                </c:pt>
                <c:pt idx="439">
                  <c:v>16.63363</c:v>
                </c:pt>
                <c:pt idx="440">
                  <c:v>16.63461</c:v>
                </c:pt>
                <c:pt idx="441">
                  <c:v>16.6356</c:v>
                </c:pt>
                <c:pt idx="442">
                  <c:v>16.66006</c:v>
                </c:pt>
                <c:pt idx="443">
                  <c:v>16.6356</c:v>
                </c:pt>
                <c:pt idx="444">
                  <c:v>16.63757</c:v>
                </c:pt>
                <c:pt idx="445">
                  <c:v>16.63757</c:v>
                </c:pt>
                <c:pt idx="446">
                  <c:v>16.63856</c:v>
                </c:pt>
                <c:pt idx="447">
                  <c:v>16.66301</c:v>
                </c:pt>
                <c:pt idx="448">
                  <c:v>16.63955</c:v>
                </c:pt>
                <c:pt idx="449">
                  <c:v>16.63955</c:v>
                </c:pt>
                <c:pt idx="450">
                  <c:v>16.64053</c:v>
                </c:pt>
                <c:pt idx="451">
                  <c:v>16.61706</c:v>
                </c:pt>
                <c:pt idx="452">
                  <c:v>16.64053</c:v>
                </c:pt>
                <c:pt idx="453">
                  <c:v>16.64152</c:v>
                </c:pt>
                <c:pt idx="454">
                  <c:v>16.6425</c:v>
                </c:pt>
                <c:pt idx="455">
                  <c:v>16.64349</c:v>
                </c:pt>
                <c:pt idx="456">
                  <c:v>16.62002</c:v>
                </c:pt>
                <c:pt idx="457">
                  <c:v>16.61903</c:v>
                </c:pt>
                <c:pt idx="458">
                  <c:v>16.62199</c:v>
                </c:pt>
                <c:pt idx="459">
                  <c:v>16.64546</c:v>
                </c:pt>
                <c:pt idx="460">
                  <c:v>16.64546</c:v>
                </c:pt>
                <c:pt idx="461">
                  <c:v>16.64645</c:v>
                </c:pt>
                <c:pt idx="462">
                  <c:v>16.62298</c:v>
                </c:pt>
                <c:pt idx="463">
                  <c:v>16.62397</c:v>
                </c:pt>
                <c:pt idx="464">
                  <c:v>16.62397</c:v>
                </c:pt>
                <c:pt idx="465">
                  <c:v>16.62495</c:v>
                </c:pt>
                <c:pt idx="466">
                  <c:v>16.62495</c:v>
                </c:pt>
                <c:pt idx="467">
                  <c:v>16.62495</c:v>
                </c:pt>
                <c:pt idx="468">
                  <c:v>16.62495</c:v>
                </c:pt>
                <c:pt idx="469">
                  <c:v>16.62692</c:v>
                </c:pt>
                <c:pt idx="470">
                  <c:v>16.62495</c:v>
                </c:pt>
                <c:pt idx="471">
                  <c:v>16.62791</c:v>
                </c:pt>
                <c:pt idx="472">
                  <c:v>16.65335</c:v>
                </c:pt>
                <c:pt idx="473">
                  <c:v>16.62791</c:v>
                </c:pt>
                <c:pt idx="474">
                  <c:v>16.6289</c:v>
                </c:pt>
                <c:pt idx="475">
                  <c:v>16.63087</c:v>
                </c:pt>
                <c:pt idx="476">
                  <c:v>16.63087</c:v>
                </c:pt>
                <c:pt idx="477">
                  <c:v>16.65533</c:v>
                </c:pt>
                <c:pt idx="478">
                  <c:v>16.63087</c:v>
                </c:pt>
                <c:pt idx="479">
                  <c:v>16.63087</c:v>
                </c:pt>
                <c:pt idx="480">
                  <c:v>16.63284</c:v>
                </c:pt>
                <c:pt idx="481">
                  <c:v>16.63186</c:v>
                </c:pt>
                <c:pt idx="482">
                  <c:v>16.63284</c:v>
                </c:pt>
                <c:pt idx="483">
                  <c:v>16.63383</c:v>
                </c:pt>
                <c:pt idx="484">
                  <c:v>16.63383</c:v>
                </c:pt>
                <c:pt idx="485">
                  <c:v>16.65927</c:v>
                </c:pt>
                <c:pt idx="486">
                  <c:v>16.6358</c:v>
                </c:pt>
                <c:pt idx="487">
                  <c:v>16.63679</c:v>
                </c:pt>
                <c:pt idx="488">
                  <c:v>16.63778</c:v>
                </c:pt>
                <c:pt idx="489">
                  <c:v>16.63679</c:v>
                </c:pt>
                <c:pt idx="490">
                  <c:v>16.63778</c:v>
                </c:pt>
                <c:pt idx="491">
                  <c:v>16.63876</c:v>
                </c:pt>
                <c:pt idx="492">
                  <c:v>16.63975</c:v>
                </c:pt>
                <c:pt idx="493">
                  <c:v>16.63876</c:v>
                </c:pt>
                <c:pt idx="494">
                  <c:v>16.61431</c:v>
                </c:pt>
                <c:pt idx="495">
                  <c:v>16.61529</c:v>
                </c:pt>
                <c:pt idx="496">
                  <c:v>16.63975</c:v>
                </c:pt>
                <c:pt idx="497">
                  <c:v>16.63975</c:v>
                </c:pt>
                <c:pt idx="498">
                  <c:v>16.61726</c:v>
                </c:pt>
                <c:pt idx="499">
                  <c:v>16.61726</c:v>
                </c:pt>
                <c:pt idx="500">
                  <c:v>16.61924</c:v>
                </c:pt>
                <c:pt idx="501">
                  <c:v>16.64271</c:v>
                </c:pt>
                <c:pt idx="502">
                  <c:v>16.64271</c:v>
                </c:pt>
                <c:pt idx="503">
                  <c:v>16.62022</c:v>
                </c:pt>
                <c:pt idx="504">
                  <c:v>16.64468</c:v>
                </c:pt>
                <c:pt idx="505">
                  <c:v>16.64468</c:v>
                </c:pt>
                <c:pt idx="506">
                  <c:v>16.62022</c:v>
                </c:pt>
                <c:pt idx="507">
                  <c:v>16.62121</c:v>
                </c:pt>
                <c:pt idx="508">
                  <c:v>16.6222</c:v>
                </c:pt>
                <c:pt idx="509">
                  <c:v>16.64764</c:v>
                </c:pt>
                <c:pt idx="510">
                  <c:v>16.62318</c:v>
                </c:pt>
                <c:pt idx="511">
                  <c:v>16.62516</c:v>
                </c:pt>
                <c:pt idx="512">
                  <c:v>16.62417</c:v>
                </c:pt>
                <c:pt idx="513">
                  <c:v>16.62417</c:v>
                </c:pt>
                <c:pt idx="514">
                  <c:v>16.62516</c:v>
                </c:pt>
                <c:pt idx="515">
                  <c:v>16.62713</c:v>
                </c:pt>
                <c:pt idx="516">
                  <c:v>16.62713</c:v>
                </c:pt>
                <c:pt idx="517">
                  <c:v>16.62614</c:v>
                </c:pt>
                <c:pt idx="518">
                  <c:v>16.62811</c:v>
                </c:pt>
                <c:pt idx="519">
                  <c:v>16.6291</c:v>
                </c:pt>
                <c:pt idx="520">
                  <c:v>16.60465</c:v>
                </c:pt>
                <c:pt idx="521">
                  <c:v>16.63009</c:v>
                </c:pt>
                <c:pt idx="522">
                  <c:v>16.6291</c:v>
                </c:pt>
                <c:pt idx="523">
                  <c:v>16.63107</c:v>
                </c:pt>
                <c:pt idx="524">
                  <c:v>16.63009</c:v>
                </c:pt>
                <c:pt idx="525">
                  <c:v>16.63107</c:v>
                </c:pt>
                <c:pt idx="526">
                  <c:v>16.63107</c:v>
                </c:pt>
                <c:pt idx="527">
                  <c:v>16.63107</c:v>
                </c:pt>
                <c:pt idx="528">
                  <c:v>16.63107</c:v>
                </c:pt>
                <c:pt idx="529">
                  <c:v>16.63107</c:v>
                </c:pt>
                <c:pt idx="530">
                  <c:v>16.63206</c:v>
                </c:pt>
                <c:pt idx="531">
                  <c:v>16.60859</c:v>
                </c:pt>
                <c:pt idx="532">
                  <c:v>16.60958</c:v>
                </c:pt>
                <c:pt idx="533">
                  <c:v>16.60958</c:v>
                </c:pt>
                <c:pt idx="534">
                  <c:v>16.60958</c:v>
                </c:pt>
                <c:pt idx="535">
                  <c:v>16.60958</c:v>
                </c:pt>
                <c:pt idx="536">
                  <c:v>16.60958</c:v>
                </c:pt>
                <c:pt idx="537">
                  <c:v>16.61254</c:v>
                </c:pt>
                <c:pt idx="538">
                  <c:v>16.61254</c:v>
                </c:pt>
                <c:pt idx="539">
                  <c:v>16.63699</c:v>
                </c:pt>
                <c:pt idx="540">
                  <c:v>16.63897</c:v>
                </c:pt>
                <c:pt idx="541">
                  <c:v>16.61451</c:v>
                </c:pt>
                <c:pt idx="542">
                  <c:v>16.61451</c:v>
                </c:pt>
                <c:pt idx="543">
                  <c:v>16.61648</c:v>
                </c:pt>
                <c:pt idx="544">
                  <c:v>16.61648</c:v>
                </c:pt>
                <c:pt idx="545">
                  <c:v>16.63995</c:v>
                </c:pt>
                <c:pt idx="546">
                  <c:v>16.61648</c:v>
                </c:pt>
                <c:pt idx="547">
                  <c:v>16.61648</c:v>
                </c:pt>
                <c:pt idx="548">
                  <c:v>16.61648</c:v>
                </c:pt>
                <c:pt idx="549">
                  <c:v>16.61747</c:v>
                </c:pt>
                <c:pt idx="550">
                  <c:v>16.64192</c:v>
                </c:pt>
                <c:pt idx="551">
                  <c:v>16.61747</c:v>
                </c:pt>
                <c:pt idx="552">
                  <c:v>16.61846</c:v>
                </c:pt>
                <c:pt idx="553">
                  <c:v>16.61846</c:v>
                </c:pt>
                <c:pt idx="554">
                  <c:v>16.61944</c:v>
                </c:pt>
                <c:pt idx="555">
                  <c:v>16.6439</c:v>
                </c:pt>
                <c:pt idx="556">
                  <c:v>16.62043</c:v>
                </c:pt>
                <c:pt idx="557">
                  <c:v>16.61944</c:v>
                </c:pt>
                <c:pt idx="558">
                  <c:v>16.6224</c:v>
                </c:pt>
                <c:pt idx="559">
                  <c:v>16.62141</c:v>
                </c:pt>
                <c:pt idx="560">
                  <c:v>16.62141</c:v>
                </c:pt>
                <c:pt idx="561">
                  <c:v>16.62043</c:v>
                </c:pt>
                <c:pt idx="562">
                  <c:v>16.62339</c:v>
                </c:pt>
                <c:pt idx="563">
                  <c:v>16.62437</c:v>
                </c:pt>
                <c:pt idx="564">
                  <c:v>16.59893</c:v>
                </c:pt>
                <c:pt idx="565">
                  <c:v>16.62437</c:v>
                </c:pt>
                <c:pt idx="566">
                  <c:v>16.62437</c:v>
                </c:pt>
                <c:pt idx="567">
                  <c:v>16.62536</c:v>
                </c:pt>
                <c:pt idx="568">
                  <c:v>16.62536</c:v>
                </c:pt>
                <c:pt idx="569">
                  <c:v>16.6009</c:v>
                </c:pt>
                <c:pt idx="570">
                  <c:v>16.62635</c:v>
                </c:pt>
                <c:pt idx="571">
                  <c:v>16.62635</c:v>
                </c:pt>
                <c:pt idx="572">
                  <c:v>16.62635</c:v>
                </c:pt>
                <c:pt idx="573">
                  <c:v>16.60287</c:v>
                </c:pt>
                <c:pt idx="574">
                  <c:v>16.62832</c:v>
                </c:pt>
                <c:pt idx="575">
                  <c:v>16.60386</c:v>
                </c:pt>
                <c:pt idx="576">
                  <c:v>16.62832</c:v>
                </c:pt>
                <c:pt idx="577">
                  <c:v>16.60584</c:v>
                </c:pt>
                <c:pt idx="578">
                  <c:v>16.63128</c:v>
                </c:pt>
                <c:pt idx="579">
                  <c:v>16.60485</c:v>
                </c:pt>
                <c:pt idx="580">
                  <c:v>16.63029</c:v>
                </c:pt>
                <c:pt idx="581">
                  <c:v>16.63029</c:v>
                </c:pt>
                <c:pt idx="582">
                  <c:v>16.60682</c:v>
                </c:pt>
                <c:pt idx="583">
                  <c:v>16.63128</c:v>
                </c:pt>
                <c:pt idx="584">
                  <c:v>16.63325</c:v>
                </c:pt>
                <c:pt idx="585">
                  <c:v>16.60781</c:v>
                </c:pt>
                <c:pt idx="586">
                  <c:v>16.6088</c:v>
                </c:pt>
                <c:pt idx="587">
                  <c:v>16.6088</c:v>
                </c:pt>
                <c:pt idx="588">
                  <c:v>16.63522</c:v>
                </c:pt>
                <c:pt idx="589">
                  <c:v>16.6088</c:v>
                </c:pt>
                <c:pt idx="590">
                  <c:v>16.60978</c:v>
                </c:pt>
                <c:pt idx="591">
                  <c:v>16.60978</c:v>
                </c:pt>
                <c:pt idx="592">
                  <c:v>16.60978</c:v>
                </c:pt>
                <c:pt idx="593">
                  <c:v>16.61077</c:v>
                </c:pt>
                <c:pt idx="594">
                  <c:v>16.61274</c:v>
                </c:pt>
                <c:pt idx="595">
                  <c:v>16.61175</c:v>
                </c:pt>
                <c:pt idx="596">
                  <c:v>16.61175</c:v>
                </c:pt>
                <c:pt idx="597">
                  <c:v>16.61077</c:v>
                </c:pt>
                <c:pt idx="598">
                  <c:v>16.61274</c:v>
                </c:pt>
                <c:pt idx="599">
                  <c:v>16.61274</c:v>
                </c:pt>
                <c:pt idx="600">
                  <c:v>16.61274</c:v>
                </c:pt>
                <c:pt idx="601">
                  <c:v>16.58828</c:v>
                </c:pt>
                <c:pt idx="602">
                  <c:v>16.61373</c:v>
                </c:pt>
                <c:pt idx="603">
                  <c:v>16.61471</c:v>
                </c:pt>
                <c:pt idx="604">
                  <c:v>16.61471</c:v>
                </c:pt>
                <c:pt idx="605">
                  <c:v>16.6157</c:v>
                </c:pt>
                <c:pt idx="606">
                  <c:v>16.59124</c:v>
                </c:pt>
                <c:pt idx="607">
                  <c:v>16.61669</c:v>
                </c:pt>
                <c:pt idx="608">
                  <c:v>16.59124</c:v>
                </c:pt>
                <c:pt idx="609">
                  <c:v>16.6157</c:v>
                </c:pt>
                <c:pt idx="610">
                  <c:v>16.61669</c:v>
                </c:pt>
                <c:pt idx="611">
                  <c:v>16.59322</c:v>
                </c:pt>
                <c:pt idx="612">
                  <c:v>16.61866</c:v>
                </c:pt>
                <c:pt idx="613">
                  <c:v>16.61767</c:v>
                </c:pt>
                <c:pt idx="614">
                  <c:v>16.61866</c:v>
                </c:pt>
                <c:pt idx="615">
                  <c:v>16.61767</c:v>
                </c:pt>
                <c:pt idx="616">
                  <c:v>16.59519</c:v>
                </c:pt>
                <c:pt idx="617">
                  <c:v>16.59617</c:v>
                </c:pt>
                <c:pt idx="618">
                  <c:v>16.62063</c:v>
                </c:pt>
                <c:pt idx="619">
                  <c:v>16.62162</c:v>
                </c:pt>
                <c:pt idx="620">
                  <c:v>16.62063</c:v>
                </c:pt>
                <c:pt idx="621">
                  <c:v>16.6226</c:v>
                </c:pt>
                <c:pt idx="622">
                  <c:v>16.59815</c:v>
                </c:pt>
                <c:pt idx="623">
                  <c:v>16.62162</c:v>
                </c:pt>
                <c:pt idx="624">
                  <c:v>16.59716</c:v>
                </c:pt>
                <c:pt idx="625">
                  <c:v>16.59815</c:v>
                </c:pt>
                <c:pt idx="626">
                  <c:v>16.59815</c:v>
                </c:pt>
                <c:pt idx="627">
                  <c:v>16.59913</c:v>
                </c:pt>
                <c:pt idx="628">
                  <c:v>16.59913</c:v>
                </c:pt>
                <c:pt idx="629">
                  <c:v>16.59913</c:v>
                </c:pt>
                <c:pt idx="630">
                  <c:v>16.62458</c:v>
                </c:pt>
                <c:pt idx="631">
                  <c:v>16.60012</c:v>
                </c:pt>
                <c:pt idx="632">
                  <c:v>16.60012</c:v>
                </c:pt>
                <c:pt idx="633">
                  <c:v>16.60012</c:v>
                </c:pt>
                <c:pt idx="634">
                  <c:v>16.60209</c:v>
                </c:pt>
                <c:pt idx="635">
                  <c:v>16.60209</c:v>
                </c:pt>
                <c:pt idx="636">
                  <c:v>16.60209</c:v>
                </c:pt>
                <c:pt idx="637">
                  <c:v>16.60209</c:v>
                </c:pt>
                <c:pt idx="638">
                  <c:v>16.60111</c:v>
                </c:pt>
                <c:pt idx="639">
                  <c:v>16.5806</c:v>
                </c:pt>
                <c:pt idx="640">
                  <c:v>16.60407</c:v>
                </c:pt>
                <c:pt idx="641">
                  <c:v>16.60407</c:v>
                </c:pt>
                <c:pt idx="642">
                  <c:v>16.60505</c:v>
                </c:pt>
                <c:pt idx="643">
                  <c:v>16.60407</c:v>
                </c:pt>
                <c:pt idx="644">
                  <c:v>16.60407</c:v>
                </c:pt>
                <c:pt idx="645">
                  <c:v>16.60505</c:v>
                </c:pt>
                <c:pt idx="646">
                  <c:v>16.60407</c:v>
                </c:pt>
                <c:pt idx="647">
                  <c:v>16.60505</c:v>
                </c:pt>
                <c:pt idx="648">
                  <c:v>16.60703</c:v>
                </c:pt>
                <c:pt idx="649">
                  <c:v>16.60505</c:v>
                </c:pt>
                <c:pt idx="650">
                  <c:v>16.60703</c:v>
                </c:pt>
                <c:pt idx="651">
                  <c:v>16.60801</c:v>
                </c:pt>
                <c:pt idx="652">
                  <c:v>16.58257</c:v>
                </c:pt>
                <c:pt idx="653">
                  <c:v>16.60801</c:v>
                </c:pt>
                <c:pt idx="654">
                  <c:v>16.60801</c:v>
                </c:pt>
                <c:pt idx="655">
                  <c:v>16.58553</c:v>
                </c:pt>
                <c:pt idx="656">
                  <c:v>16.60801</c:v>
                </c:pt>
                <c:pt idx="657">
                  <c:v>16.58454</c:v>
                </c:pt>
                <c:pt idx="658">
                  <c:v>16.60999</c:v>
                </c:pt>
                <c:pt idx="659">
                  <c:v>16.60999</c:v>
                </c:pt>
                <c:pt idx="660">
                  <c:v>16.60999</c:v>
                </c:pt>
                <c:pt idx="661">
                  <c:v>16.58553</c:v>
                </c:pt>
                <c:pt idx="662">
                  <c:v>16.60999</c:v>
                </c:pt>
                <c:pt idx="663">
                  <c:v>16.61097</c:v>
                </c:pt>
                <c:pt idx="664">
                  <c:v>16.61196</c:v>
                </c:pt>
                <c:pt idx="665">
                  <c:v>16.61295</c:v>
                </c:pt>
                <c:pt idx="666">
                  <c:v>16.61196</c:v>
                </c:pt>
                <c:pt idx="667">
                  <c:v>16.58849</c:v>
                </c:pt>
                <c:pt idx="668">
                  <c:v>16.58948</c:v>
                </c:pt>
                <c:pt idx="669">
                  <c:v>16.58849</c:v>
                </c:pt>
                <c:pt idx="670">
                  <c:v>16.58948</c:v>
                </c:pt>
                <c:pt idx="671">
                  <c:v>16.61393</c:v>
                </c:pt>
                <c:pt idx="672">
                  <c:v>16.58948</c:v>
                </c:pt>
                <c:pt idx="673">
                  <c:v>16.58948</c:v>
                </c:pt>
                <c:pt idx="674">
                  <c:v>16.58948</c:v>
                </c:pt>
                <c:pt idx="675">
                  <c:v>16.61689</c:v>
                </c:pt>
                <c:pt idx="676">
                  <c:v>16.59046</c:v>
                </c:pt>
                <c:pt idx="677">
                  <c:v>16.61689</c:v>
                </c:pt>
                <c:pt idx="678">
                  <c:v>16.59243</c:v>
                </c:pt>
                <c:pt idx="679">
                  <c:v>16.59243</c:v>
                </c:pt>
                <c:pt idx="680">
                  <c:v>16.61788</c:v>
                </c:pt>
                <c:pt idx="681">
                  <c:v>16.61689</c:v>
                </c:pt>
                <c:pt idx="682">
                  <c:v>16.61788</c:v>
                </c:pt>
                <c:pt idx="683">
                  <c:v>16.59342</c:v>
                </c:pt>
                <c:pt idx="684">
                  <c:v>16.59539</c:v>
                </c:pt>
                <c:pt idx="685">
                  <c:v>16.59342</c:v>
                </c:pt>
                <c:pt idx="686">
                  <c:v>16.59441</c:v>
                </c:pt>
                <c:pt idx="687">
                  <c:v>16.59737</c:v>
                </c:pt>
                <c:pt idx="688">
                  <c:v>16.59539</c:v>
                </c:pt>
                <c:pt idx="689">
                  <c:v>16.59638</c:v>
                </c:pt>
                <c:pt idx="690">
                  <c:v>16.59441</c:v>
                </c:pt>
                <c:pt idx="691">
                  <c:v>16.59638</c:v>
                </c:pt>
                <c:pt idx="692">
                  <c:v>16.59539</c:v>
                </c:pt>
                <c:pt idx="693">
                  <c:v>16.59539</c:v>
                </c:pt>
                <c:pt idx="694">
                  <c:v>16.59737</c:v>
                </c:pt>
                <c:pt idx="695">
                  <c:v>16.59638</c:v>
                </c:pt>
                <c:pt idx="696">
                  <c:v>16.59737</c:v>
                </c:pt>
                <c:pt idx="697">
                  <c:v>16.57192</c:v>
                </c:pt>
                <c:pt idx="698">
                  <c:v>16.59835</c:v>
                </c:pt>
                <c:pt idx="699">
                  <c:v>16.59835</c:v>
                </c:pt>
                <c:pt idx="700">
                  <c:v>16.59737</c:v>
                </c:pt>
                <c:pt idx="701">
                  <c:v>16.59934</c:v>
                </c:pt>
                <c:pt idx="702">
                  <c:v>16.59934</c:v>
                </c:pt>
                <c:pt idx="703">
                  <c:v>16.60033</c:v>
                </c:pt>
                <c:pt idx="704">
                  <c:v>16.59934</c:v>
                </c:pt>
                <c:pt idx="705">
                  <c:v>16.60033</c:v>
                </c:pt>
                <c:pt idx="706">
                  <c:v>16.5739</c:v>
                </c:pt>
                <c:pt idx="707">
                  <c:v>16.59934</c:v>
                </c:pt>
                <c:pt idx="708">
                  <c:v>16.59934</c:v>
                </c:pt>
                <c:pt idx="709">
                  <c:v>16.59934</c:v>
                </c:pt>
                <c:pt idx="710">
                  <c:v>16.60033</c:v>
                </c:pt>
                <c:pt idx="711">
                  <c:v>16.60033</c:v>
                </c:pt>
                <c:pt idx="712">
                  <c:v>16.60131</c:v>
                </c:pt>
                <c:pt idx="713">
                  <c:v>16.60131</c:v>
                </c:pt>
                <c:pt idx="714">
                  <c:v>16.6023</c:v>
                </c:pt>
                <c:pt idx="715">
                  <c:v>16.60131</c:v>
                </c:pt>
                <c:pt idx="716">
                  <c:v>16.57686</c:v>
                </c:pt>
                <c:pt idx="717">
                  <c:v>16.6023</c:v>
                </c:pt>
                <c:pt idx="718">
                  <c:v>16.57883</c:v>
                </c:pt>
                <c:pt idx="719">
                  <c:v>16.57981</c:v>
                </c:pt>
                <c:pt idx="720">
                  <c:v>16.60329</c:v>
                </c:pt>
                <c:pt idx="721">
                  <c:v>16.60427</c:v>
                </c:pt>
                <c:pt idx="722">
                  <c:v>16.60427</c:v>
                </c:pt>
                <c:pt idx="723">
                  <c:v>16.60329</c:v>
                </c:pt>
                <c:pt idx="724">
                  <c:v>16.60329</c:v>
                </c:pt>
                <c:pt idx="725">
                  <c:v>16.60329</c:v>
                </c:pt>
                <c:pt idx="726">
                  <c:v>16.57981</c:v>
                </c:pt>
                <c:pt idx="727">
                  <c:v>16.57981</c:v>
                </c:pt>
                <c:pt idx="728">
                  <c:v>16.60329</c:v>
                </c:pt>
                <c:pt idx="729">
                  <c:v>16.5808</c:v>
                </c:pt>
                <c:pt idx="730">
                  <c:v>16.60526</c:v>
                </c:pt>
                <c:pt idx="731">
                  <c:v>16.60625</c:v>
                </c:pt>
                <c:pt idx="732">
                  <c:v>16.60723</c:v>
                </c:pt>
                <c:pt idx="733">
                  <c:v>16.58179</c:v>
                </c:pt>
                <c:pt idx="734">
                  <c:v>16.58376</c:v>
                </c:pt>
                <c:pt idx="735">
                  <c:v>16.60822</c:v>
                </c:pt>
                <c:pt idx="736">
                  <c:v>16.58179</c:v>
                </c:pt>
                <c:pt idx="737">
                  <c:v>16.60921</c:v>
                </c:pt>
                <c:pt idx="738">
                  <c:v>16.58475</c:v>
                </c:pt>
                <c:pt idx="739">
                  <c:v>16.58376</c:v>
                </c:pt>
                <c:pt idx="740">
                  <c:v>16.58376</c:v>
                </c:pt>
                <c:pt idx="741">
                  <c:v>16.58376</c:v>
                </c:pt>
                <c:pt idx="742">
                  <c:v>16.58475</c:v>
                </c:pt>
                <c:pt idx="743">
                  <c:v>16.58574</c:v>
                </c:pt>
                <c:pt idx="744">
                  <c:v>16.58475</c:v>
                </c:pt>
                <c:pt idx="745">
                  <c:v>16.58475</c:v>
                </c:pt>
                <c:pt idx="746">
                  <c:v>16.58574</c:v>
                </c:pt>
                <c:pt idx="747">
                  <c:v>16.58672</c:v>
                </c:pt>
                <c:pt idx="748">
                  <c:v>16.58475</c:v>
                </c:pt>
                <c:pt idx="749">
                  <c:v>16.58574</c:v>
                </c:pt>
                <c:pt idx="750">
                  <c:v>16.58771</c:v>
                </c:pt>
                <c:pt idx="751">
                  <c:v>16.58771</c:v>
                </c:pt>
                <c:pt idx="752">
                  <c:v>16.56325</c:v>
                </c:pt>
                <c:pt idx="753">
                  <c:v>16.58672</c:v>
                </c:pt>
                <c:pt idx="754">
                  <c:v>16.58771</c:v>
                </c:pt>
                <c:pt idx="755">
                  <c:v>16.58771</c:v>
                </c:pt>
                <c:pt idx="756">
                  <c:v>16.58869</c:v>
                </c:pt>
                <c:pt idx="757">
                  <c:v>16.59067</c:v>
                </c:pt>
                <c:pt idx="758">
                  <c:v>16.59363</c:v>
                </c:pt>
                <c:pt idx="759">
                  <c:v>16.59264</c:v>
                </c:pt>
                <c:pt idx="760">
                  <c:v>16.58869</c:v>
                </c:pt>
                <c:pt idx="761">
                  <c:v>16.58968</c:v>
                </c:pt>
                <c:pt idx="762">
                  <c:v>16.59165</c:v>
                </c:pt>
                <c:pt idx="763">
                  <c:v>16.59165</c:v>
                </c:pt>
                <c:pt idx="764">
                  <c:v>16.58968</c:v>
                </c:pt>
                <c:pt idx="765">
                  <c:v>16.59067</c:v>
                </c:pt>
                <c:pt idx="766">
                  <c:v>16.56621</c:v>
                </c:pt>
                <c:pt idx="767">
                  <c:v>16.56621</c:v>
                </c:pt>
                <c:pt idx="768">
                  <c:v>16.56621</c:v>
                </c:pt>
                <c:pt idx="769">
                  <c:v>16.58968</c:v>
                </c:pt>
                <c:pt idx="770">
                  <c:v>16.59165</c:v>
                </c:pt>
                <c:pt idx="771">
                  <c:v>16.56818</c:v>
                </c:pt>
                <c:pt idx="772">
                  <c:v>16.5672</c:v>
                </c:pt>
                <c:pt idx="773">
                  <c:v>16.59363</c:v>
                </c:pt>
                <c:pt idx="774">
                  <c:v>16.59067</c:v>
                </c:pt>
                <c:pt idx="775">
                  <c:v>16.59165</c:v>
                </c:pt>
                <c:pt idx="776">
                  <c:v>16.59264</c:v>
                </c:pt>
                <c:pt idx="777">
                  <c:v>16.59363</c:v>
                </c:pt>
                <c:pt idx="778">
                  <c:v>16.56917</c:v>
                </c:pt>
                <c:pt idx="779">
                  <c:v>16.59461</c:v>
                </c:pt>
                <c:pt idx="780">
                  <c:v>16.59363</c:v>
                </c:pt>
                <c:pt idx="781">
                  <c:v>16.59363</c:v>
                </c:pt>
                <c:pt idx="782">
                  <c:v>16.59264</c:v>
                </c:pt>
                <c:pt idx="783">
                  <c:v>16.61907</c:v>
                </c:pt>
                <c:pt idx="784">
                  <c:v>16.61808</c:v>
                </c:pt>
                <c:pt idx="785">
                  <c:v>16.61907</c:v>
                </c:pt>
                <c:pt idx="786">
                  <c:v>16.64451</c:v>
                </c:pt>
                <c:pt idx="787">
                  <c:v>16.64451</c:v>
                </c:pt>
                <c:pt idx="788">
                  <c:v>16.64451</c:v>
                </c:pt>
                <c:pt idx="789">
                  <c:v>16.66897</c:v>
                </c:pt>
                <c:pt idx="790">
                  <c:v>16.66897</c:v>
                </c:pt>
                <c:pt idx="791">
                  <c:v>16.69145</c:v>
                </c:pt>
                <c:pt idx="792">
                  <c:v>16.69342</c:v>
                </c:pt>
                <c:pt idx="793">
                  <c:v>16.71985</c:v>
                </c:pt>
                <c:pt idx="794">
                  <c:v>16.71887</c:v>
                </c:pt>
                <c:pt idx="795">
                  <c:v>16.7443</c:v>
                </c:pt>
                <c:pt idx="796">
                  <c:v>16.79321</c:v>
                </c:pt>
                <c:pt idx="797">
                  <c:v>16.79321</c:v>
                </c:pt>
                <c:pt idx="798">
                  <c:v>16.81767</c:v>
                </c:pt>
                <c:pt idx="799">
                  <c:v>16.86559</c:v>
                </c:pt>
                <c:pt idx="800">
                  <c:v>16.89102</c:v>
                </c:pt>
                <c:pt idx="801">
                  <c:v>16.91646</c:v>
                </c:pt>
                <c:pt idx="802">
                  <c:v>16.96537</c:v>
                </c:pt>
                <c:pt idx="803">
                  <c:v>17.01328</c:v>
                </c:pt>
                <c:pt idx="804">
                  <c:v>17.03872</c:v>
                </c:pt>
                <c:pt idx="805">
                  <c:v>17.11403</c:v>
                </c:pt>
                <c:pt idx="806">
                  <c:v>17.16293</c:v>
                </c:pt>
                <c:pt idx="807">
                  <c:v>17.2343</c:v>
                </c:pt>
                <c:pt idx="808">
                  <c:v>17.31059</c:v>
                </c:pt>
                <c:pt idx="809">
                  <c:v>17.35751</c:v>
                </c:pt>
                <c:pt idx="810">
                  <c:v>17.25973</c:v>
                </c:pt>
                <c:pt idx="811">
                  <c:v>17.33405</c:v>
                </c:pt>
                <c:pt idx="812">
                  <c:v>17.38195</c:v>
                </c:pt>
                <c:pt idx="813">
                  <c:v>17.45725</c:v>
                </c:pt>
                <c:pt idx="814">
                  <c:v>17.40738</c:v>
                </c:pt>
                <c:pt idx="815">
                  <c:v>17.45725</c:v>
                </c:pt>
                <c:pt idx="816">
                  <c:v>17.52959</c:v>
                </c:pt>
                <c:pt idx="817">
                  <c:v>17.60489</c:v>
                </c:pt>
                <c:pt idx="818">
                  <c:v>17.67821</c:v>
                </c:pt>
                <c:pt idx="819">
                  <c:v>17.74955</c:v>
                </c:pt>
                <c:pt idx="820">
                  <c:v>17.8473</c:v>
                </c:pt>
                <c:pt idx="821">
                  <c:v>17.92356</c:v>
                </c:pt>
                <c:pt idx="822">
                  <c:v>18.02031</c:v>
                </c:pt>
                <c:pt idx="823">
                  <c:v>18.11804</c:v>
                </c:pt>
                <c:pt idx="824">
                  <c:v>18.21675</c:v>
                </c:pt>
                <c:pt idx="825">
                  <c:v>18.31348</c:v>
                </c:pt>
                <c:pt idx="826">
                  <c:v>18.43562</c:v>
                </c:pt>
                <c:pt idx="827">
                  <c:v>18.53332</c:v>
                </c:pt>
                <c:pt idx="828">
                  <c:v>18.63299</c:v>
                </c:pt>
                <c:pt idx="829">
                  <c:v>18.75412</c:v>
                </c:pt>
                <c:pt idx="830">
                  <c:v>18.87623</c:v>
                </c:pt>
                <c:pt idx="831">
                  <c:v>18.9993</c:v>
                </c:pt>
                <c:pt idx="832">
                  <c:v>19.12139</c:v>
                </c:pt>
                <c:pt idx="833">
                  <c:v>19.2669</c:v>
                </c:pt>
                <c:pt idx="834">
                  <c:v>19.41436</c:v>
                </c:pt>
                <c:pt idx="835">
                  <c:v>19.56082</c:v>
                </c:pt>
                <c:pt idx="836">
                  <c:v>19.70826</c:v>
                </c:pt>
                <c:pt idx="837">
                  <c:v>19.81138</c:v>
                </c:pt>
                <c:pt idx="838">
                  <c:v>20.02552</c:v>
                </c:pt>
                <c:pt idx="839">
                  <c:v>20.17291</c:v>
                </c:pt>
                <c:pt idx="840">
                  <c:v>20.34371</c:v>
                </c:pt>
                <c:pt idx="841">
                  <c:v>20.51448</c:v>
                </c:pt>
                <c:pt idx="842">
                  <c:v>20.65987</c:v>
                </c:pt>
                <c:pt idx="843">
                  <c:v>20.83061</c:v>
                </c:pt>
                <c:pt idx="844">
                  <c:v>21.00134</c:v>
                </c:pt>
                <c:pt idx="845">
                  <c:v>21.17402</c:v>
                </c:pt>
                <c:pt idx="846">
                  <c:v>21.36811</c:v>
                </c:pt>
                <c:pt idx="847">
                  <c:v>21.53879</c:v>
                </c:pt>
                <c:pt idx="848">
                  <c:v>21.7358</c:v>
                </c:pt>
                <c:pt idx="849">
                  <c:v>21.88009</c:v>
                </c:pt>
                <c:pt idx="850">
                  <c:v>22.05269</c:v>
                </c:pt>
                <c:pt idx="851">
                  <c:v>22.24571</c:v>
                </c:pt>
                <c:pt idx="852">
                  <c:v>22.44264</c:v>
                </c:pt>
                <c:pt idx="853">
                  <c:v>22.63659</c:v>
                </c:pt>
                <c:pt idx="854">
                  <c:v>22.83152</c:v>
                </c:pt>
                <c:pt idx="855">
                  <c:v>23.0274</c:v>
                </c:pt>
                <c:pt idx="856">
                  <c:v>23.22327</c:v>
                </c:pt>
                <c:pt idx="857">
                  <c:v>23.39378</c:v>
                </c:pt>
                <c:pt idx="858">
                  <c:v>23.56427</c:v>
                </c:pt>
                <c:pt idx="859">
                  <c:v>23.78247</c:v>
                </c:pt>
                <c:pt idx="860">
                  <c:v>23.97728</c:v>
                </c:pt>
                <c:pt idx="861">
                  <c:v>24.14968</c:v>
                </c:pt>
                <c:pt idx="862">
                  <c:v>24.36782</c:v>
                </c:pt>
                <c:pt idx="863">
                  <c:v>24.61224</c:v>
                </c:pt>
                <c:pt idx="864">
                  <c:v>24.83032</c:v>
                </c:pt>
                <c:pt idx="865">
                  <c:v>25.05035</c:v>
                </c:pt>
                <c:pt idx="866">
                  <c:v>25.26938</c:v>
                </c:pt>
                <c:pt idx="867">
                  <c:v>25.48936</c:v>
                </c:pt>
                <c:pt idx="868">
                  <c:v>25.73169</c:v>
                </c:pt>
                <c:pt idx="869">
                  <c:v>25.94966</c:v>
                </c:pt>
                <c:pt idx="870">
                  <c:v>26.16958</c:v>
                </c:pt>
                <c:pt idx="871">
                  <c:v>26.41282</c:v>
                </c:pt>
                <c:pt idx="872">
                  <c:v>26.60935</c:v>
                </c:pt>
                <c:pt idx="873">
                  <c:v>26.85156</c:v>
                </c:pt>
                <c:pt idx="874">
                  <c:v>27.0957</c:v>
                </c:pt>
                <c:pt idx="875">
                  <c:v>27.31257</c:v>
                </c:pt>
                <c:pt idx="876">
                  <c:v>27.58098</c:v>
                </c:pt>
                <c:pt idx="877">
                  <c:v>27.80172</c:v>
                </c:pt>
                <c:pt idx="878">
                  <c:v>28.04381</c:v>
                </c:pt>
                <c:pt idx="879">
                  <c:v>28.26256</c:v>
                </c:pt>
                <c:pt idx="880">
                  <c:v>28.50558</c:v>
                </c:pt>
                <c:pt idx="881">
                  <c:v>28.77484</c:v>
                </c:pt>
                <c:pt idx="882">
                  <c:v>29.01586</c:v>
                </c:pt>
                <c:pt idx="883">
                  <c:v>29.2598</c:v>
                </c:pt>
                <c:pt idx="884">
                  <c:v>29.50274</c:v>
                </c:pt>
                <c:pt idx="885">
                  <c:v>29.76994</c:v>
                </c:pt>
                <c:pt idx="886">
                  <c:v>30.01479</c:v>
                </c:pt>
                <c:pt idx="887">
                  <c:v>30.28194</c:v>
                </c:pt>
                <c:pt idx="888">
                  <c:v>30.5481</c:v>
                </c:pt>
                <c:pt idx="889">
                  <c:v>30.79092</c:v>
                </c:pt>
                <c:pt idx="890">
                  <c:v>31.05899</c:v>
                </c:pt>
                <c:pt idx="891">
                  <c:v>31.32507</c:v>
                </c:pt>
                <c:pt idx="892">
                  <c:v>31.59211</c:v>
                </c:pt>
                <c:pt idx="893">
                  <c:v>31.86011</c:v>
                </c:pt>
                <c:pt idx="894">
                  <c:v>32.1271</c:v>
                </c:pt>
                <c:pt idx="895">
                  <c:v>32.41932</c:v>
                </c:pt>
                <c:pt idx="896">
                  <c:v>32.6853</c:v>
                </c:pt>
                <c:pt idx="897">
                  <c:v>32.97845</c:v>
                </c:pt>
                <c:pt idx="898">
                  <c:v>33.26766</c:v>
                </c:pt>
                <c:pt idx="899">
                  <c:v>33.53553</c:v>
                </c:pt>
                <c:pt idx="900">
                  <c:v>33.82665</c:v>
                </c:pt>
                <c:pt idx="901">
                  <c:v>34.14201</c:v>
                </c:pt>
                <c:pt idx="902">
                  <c:v>34.43212</c:v>
                </c:pt>
                <c:pt idx="903">
                  <c:v>34.72415</c:v>
                </c:pt>
                <c:pt idx="904">
                  <c:v>35.04042</c:v>
                </c:pt>
                <c:pt idx="905">
                  <c:v>35.35667</c:v>
                </c:pt>
                <c:pt idx="906">
                  <c:v>35.67093</c:v>
                </c:pt>
                <c:pt idx="907">
                  <c:v>35.98615</c:v>
                </c:pt>
                <c:pt idx="908">
                  <c:v>36.32657</c:v>
                </c:pt>
                <c:pt idx="909">
                  <c:v>36.66403</c:v>
                </c:pt>
                <c:pt idx="910">
                  <c:v>37.02962</c:v>
                </c:pt>
                <c:pt idx="911">
                  <c:v>37.369</c:v>
                </c:pt>
                <c:pt idx="912">
                  <c:v>37.70834</c:v>
                </c:pt>
                <c:pt idx="913">
                  <c:v>38.0719</c:v>
                </c:pt>
                <c:pt idx="914">
                  <c:v>38.41121</c:v>
                </c:pt>
                <c:pt idx="915">
                  <c:v>38.77472</c:v>
                </c:pt>
                <c:pt idx="916">
                  <c:v>39.13822</c:v>
                </c:pt>
                <c:pt idx="917">
                  <c:v>39.50267</c:v>
                </c:pt>
                <c:pt idx="918">
                  <c:v>39.86612</c:v>
                </c:pt>
                <c:pt idx="919">
                  <c:v>40.25378</c:v>
                </c:pt>
                <c:pt idx="920">
                  <c:v>40.6172</c:v>
                </c:pt>
                <c:pt idx="921">
                  <c:v>41.00482</c:v>
                </c:pt>
                <c:pt idx="922">
                  <c:v>41.3934</c:v>
                </c:pt>
                <c:pt idx="923">
                  <c:v>41.78098</c:v>
                </c:pt>
                <c:pt idx="924">
                  <c:v>42.11913</c:v>
                </c:pt>
                <c:pt idx="925">
                  <c:v>42.50766</c:v>
                </c:pt>
                <c:pt idx="926">
                  <c:v>42.87</c:v>
                </c:pt>
                <c:pt idx="927">
                  <c:v>43.2585</c:v>
                </c:pt>
                <c:pt idx="928">
                  <c:v>43.64601</c:v>
                </c:pt>
                <c:pt idx="929">
                  <c:v>44.00929</c:v>
                </c:pt>
                <c:pt idx="930">
                  <c:v>44.39874</c:v>
                </c:pt>
                <c:pt idx="931">
                  <c:v>44.78524</c:v>
                </c:pt>
                <c:pt idx="932">
                  <c:v>45.14849</c:v>
                </c:pt>
                <c:pt idx="933">
                  <c:v>45.51174</c:v>
                </c:pt>
                <c:pt idx="934">
                  <c:v>45.85076</c:v>
                </c:pt>
                <c:pt idx="935">
                  <c:v>46.23626</c:v>
                </c:pt>
                <c:pt idx="936">
                  <c:v>46.60144</c:v>
                </c:pt>
                <c:pt idx="937">
                  <c:v>46.96564</c:v>
                </c:pt>
                <c:pt idx="938">
                  <c:v>47.35209</c:v>
                </c:pt>
                <c:pt idx="939">
                  <c:v>47.71531</c:v>
                </c:pt>
                <c:pt idx="940">
                  <c:v>48.10274</c:v>
                </c:pt>
                <c:pt idx="941">
                  <c:v>48.46595</c:v>
                </c:pt>
                <c:pt idx="942">
                  <c:v>48.85435</c:v>
                </c:pt>
                <c:pt idx="943">
                  <c:v>49.24178</c:v>
                </c:pt>
                <c:pt idx="944">
                  <c:v>49.60401</c:v>
                </c:pt>
                <c:pt idx="945">
                  <c:v>49.99339</c:v>
                </c:pt>
                <c:pt idx="946">
                  <c:v>50.37985</c:v>
                </c:pt>
                <c:pt idx="947">
                  <c:v>50.74307</c:v>
                </c:pt>
                <c:pt idx="948">
                  <c:v>51.15472</c:v>
                </c:pt>
                <c:pt idx="949">
                  <c:v>51.54216</c:v>
                </c:pt>
                <c:pt idx="950">
                  <c:v>51.9548</c:v>
                </c:pt>
                <c:pt idx="951">
                  <c:v>52.36843</c:v>
                </c:pt>
                <c:pt idx="952">
                  <c:v>52.77816</c:v>
                </c:pt>
                <c:pt idx="953">
                  <c:v>53.18984</c:v>
                </c:pt>
                <c:pt idx="954">
                  <c:v>53.60154</c:v>
                </c:pt>
                <c:pt idx="955">
                  <c:v>53.99099</c:v>
                </c:pt>
                <c:pt idx="956">
                  <c:v>54.42595</c:v>
                </c:pt>
                <c:pt idx="957">
                  <c:v>54.83768</c:v>
                </c:pt>
                <c:pt idx="958">
                  <c:v>55.27365</c:v>
                </c:pt>
                <c:pt idx="959">
                  <c:v>55.71159</c:v>
                </c:pt>
                <c:pt idx="960">
                  <c:v>56.14466</c:v>
                </c:pt>
                <c:pt idx="961">
                  <c:v>56.58166</c:v>
                </c:pt>
                <c:pt idx="962">
                  <c:v>57.01965</c:v>
                </c:pt>
                <c:pt idx="963">
                  <c:v>57.45277</c:v>
                </c:pt>
                <c:pt idx="964">
                  <c:v>57.91504</c:v>
                </c:pt>
                <c:pt idx="965">
                  <c:v>58.3996</c:v>
                </c:pt>
                <c:pt idx="966">
                  <c:v>58.88321</c:v>
                </c:pt>
                <c:pt idx="967">
                  <c:v>59.36978</c:v>
                </c:pt>
                <c:pt idx="968">
                  <c:v>59.80498</c:v>
                </c:pt>
                <c:pt idx="969">
                  <c:v>60.28966</c:v>
                </c:pt>
                <c:pt idx="970">
                  <c:v>60.79958</c:v>
                </c:pt>
                <c:pt idx="971">
                  <c:v>61.26009</c:v>
                </c:pt>
                <c:pt idx="972">
                  <c:v>61.74585</c:v>
                </c:pt>
                <c:pt idx="973">
                  <c:v>62.23066</c:v>
                </c:pt>
                <c:pt idx="974">
                  <c:v>62.66703</c:v>
                </c:pt>
                <c:pt idx="975">
                  <c:v>63.12669</c:v>
                </c:pt>
                <c:pt idx="976">
                  <c:v>63.56312</c:v>
                </c:pt>
                <c:pt idx="977">
                  <c:v>64.02579</c:v>
                </c:pt>
                <c:pt idx="978">
                  <c:v>64.46229</c:v>
                </c:pt>
                <c:pt idx="979">
                  <c:v>64.9221</c:v>
                </c:pt>
                <c:pt idx="980">
                  <c:v>65.3839</c:v>
                </c:pt>
                <c:pt idx="981">
                  <c:v>65.8205</c:v>
                </c:pt>
                <c:pt idx="982">
                  <c:v>66.2814</c:v>
                </c:pt>
                <c:pt idx="983">
                  <c:v>66.78989</c:v>
                </c:pt>
                <c:pt idx="984">
                  <c:v>67.32466</c:v>
                </c:pt>
                <c:pt idx="985">
                  <c:v>67.80996</c:v>
                </c:pt>
                <c:pt idx="986">
                  <c:v>68.29532</c:v>
                </c:pt>
                <c:pt idx="987">
                  <c:v>68.80499</c:v>
                </c:pt>
                <c:pt idx="988">
                  <c:v>69.36426</c:v>
                </c:pt>
                <c:pt idx="989">
                  <c:v>69.92261</c:v>
                </c:pt>
                <c:pt idx="990">
                  <c:v>70.50531</c:v>
                </c:pt>
                <c:pt idx="991">
                  <c:v>71.08808</c:v>
                </c:pt>
                <c:pt idx="992">
                  <c:v>71.64665</c:v>
                </c:pt>
                <c:pt idx="993">
                  <c:v>72.30148</c:v>
                </c:pt>
                <c:pt idx="994">
                  <c:v>72.93407</c:v>
                </c:pt>
                <c:pt idx="995">
                  <c:v>73.59007</c:v>
                </c:pt>
                <c:pt idx="996">
                  <c:v>74.24619</c:v>
                </c:pt>
                <c:pt idx="997">
                  <c:v>74.85379</c:v>
                </c:pt>
                <c:pt idx="998">
                  <c:v>75.41483</c:v>
                </c:pt>
                <c:pt idx="999">
                  <c:v>75.99831</c:v>
                </c:pt>
                <c:pt idx="1000">
                  <c:v>76.55755</c:v>
                </c:pt>
                <c:pt idx="1001">
                  <c:v>77.06824</c:v>
                </c:pt>
                <c:pt idx="1002">
                  <c:v>77.58272</c:v>
                </c:pt>
                <c:pt idx="1003">
                  <c:v>78.04117</c:v>
                </c:pt>
                <c:pt idx="1004">
                  <c:v>78.47906</c:v>
                </c:pt>
                <c:pt idx="1005">
                  <c:v>78.96352</c:v>
                </c:pt>
                <c:pt idx="1006">
                  <c:v>79.57405</c:v>
                </c:pt>
                <c:pt idx="1007">
                  <c:v>80.06453</c:v>
                </c:pt>
                <c:pt idx="1008">
                  <c:v>80.59632</c:v>
                </c:pt>
                <c:pt idx="1009">
                  <c:v>81.18062</c:v>
                </c:pt>
                <c:pt idx="1010">
                  <c:v>81.81371</c:v>
                </c:pt>
                <c:pt idx="1011">
                  <c:v>82.54434</c:v>
                </c:pt>
                <c:pt idx="1012">
                  <c:v>83.27611</c:v>
                </c:pt>
                <c:pt idx="1013">
                  <c:v>83.47102</c:v>
                </c:pt>
                <c:pt idx="1014">
                  <c:v>83.59381</c:v>
                </c:pt>
                <c:pt idx="1015">
                  <c:v>83.91057</c:v>
                </c:pt>
                <c:pt idx="1016">
                  <c:v>84.39793</c:v>
                </c:pt>
                <c:pt idx="1017">
                  <c:v>84.83564</c:v>
                </c:pt>
                <c:pt idx="1018">
                  <c:v>85.42164</c:v>
                </c:pt>
                <c:pt idx="1019">
                  <c:v>85.90823</c:v>
                </c:pt>
                <c:pt idx="1020">
                  <c:v>86.44565</c:v>
                </c:pt>
                <c:pt idx="1021">
                  <c:v>87.00655</c:v>
                </c:pt>
                <c:pt idx="1022">
                  <c:v>87.51875</c:v>
                </c:pt>
                <c:pt idx="1023">
                  <c:v>88.12962</c:v>
                </c:pt>
                <c:pt idx="1024">
                  <c:v>88.6664</c:v>
                </c:pt>
                <c:pt idx="1025">
                  <c:v>89.1769</c:v>
                </c:pt>
                <c:pt idx="1026">
                  <c:v>89.66602</c:v>
                </c:pt>
                <c:pt idx="1027">
                  <c:v>90.17963</c:v>
                </c:pt>
                <c:pt idx="1028">
                  <c:v>90.91112</c:v>
                </c:pt>
                <c:pt idx="1029">
                  <c:v>91.08205</c:v>
                </c:pt>
                <c:pt idx="1030">
                  <c:v>91.57146</c:v>
                </c:pt>
                <c:pt idx="1031">
                  <c:v>92.30522</c:v>
                </c:pt>
                <c:pt idx="1032">
                  <c:v>92.74496</c:v>
                </c:pt>
                <c:pt idx="1033">
                  <c:v>93.25809</c:v>
                </c:pt>
                <c:pt idx="1034">
                  <c:v>93.74487</c:v>
                </c:pt>
                <c:pt idx="1035">
                  <c:v>94.18481</c:v>
                </c:pt>
                <c:pt idx="1036">
                  <c:v>94.60136</c:v>
                </c:pt>
                <c:pt idx="1037">
                  <c:v>95.11478</c:v>
                </c:pt>
                <c:pt idx="1038">
                  <c:v>95.48431</c:v>
                </c:pt>
                <c:pt idx="1039">
                  <c:v>95.99511</c:v>
                </c:pt>
                <c:pt idx="1040">
                  <c:v>96.4618</c:v>
                </c:pt>
                <c:pt idx="1041">
                  <c:v>96.90114</c:v>
                </c:pt>
                <c:pt idx="1042">
                  <c:v>97.36599</c:v>
                </c:pt>
                <c:pt idx="1043">
                  <c:v>97.56174</c:v>
                </c:pt>
                <c:pt idx="1044">
                  <c:v>98.00221</c:v>
                </c:pt>
                <c:pt idx="1045">
                  <c:v>98.5906</c:v>
                </c:pt>
                <c:pt idx="1046">
                  <c:v>99.03023</c:v>
                </c:pt>
                <c:pt idx="1047">
                  <c:v>99.54337</c:v>
                </c:pt>
                <c:pt idx="1048">
                  <c:v>99.96063</c:v>
                </c:pt>
                <c:pt idx="1049">
                  <c:v>100.4609</c:v>
                </c:pt>
                <c:pt idx="1050">
                  <c:v>100.9893</c:v>
                </c:pt>
                <c:pt idx="1051">
                  <c:v>101.5037</c:v>
                </c:pt>
                <c:pt idx="1052">
                  <c:v>101.9458</c:v>
                </c:pt>
                <c:pt idx="1053">
                  <c:v>102.4613</c:v>
                </c:pt>
                <c:pt idx="1054">
                  <c:v>102.9015</c:v>
                </c:pt>
                <c:pt idx="1055">
                  <c:v>102.7523</c:v>
                </c:pt>
                <c:pt idx="1056">
                  <c:v>103.3172</c:v>
                </c:pt>
                <c:pt idx="1057">
                  <c:v>103.8074</c:v>
                </c:pt>
                <c:pt idx="1058">
                  <c:v>104.2509</c:v>
                </c:pt>
                <c:pt idx="1059">
                  <c:v>104.6187</c:v>
                </c:pt>
                <c:pt idx="1060">
                  <c:v>105.1551</c:v>
                </c:pt>
                <c:pt idx="1061">
                  <c:v>105.7725</c:v>
                </c:pt>
                <c:pt idx="1062">
                  <c:v>106.3847</c:v>
                </c:pt>
                <c:pt idx="1063">
                  <c:v>106.9248</c:v>
                </c:pt>
                <c:pt idx="1064">
                  <c:v>107.4402</c:v>
                </c:pt>
                <c:pt idx="1065">
                  <c:v>107.9312</c:v>
                </c:pt>
                <c:pt idx="1066">
                  <c:v>108.4949</c:v>
                </c:pt>
                <c:pt idx="1067">
                  <c:v>108.9614</c:v>
                </c:pt>
                <c:pt idx="1068">
                  <c:v>109.3789</c:v>
                </c:pt>
                <c:pt idx="1069">
                  <c:v>109.7618</c:v>
                </c:pt>
                <c:pt idx="1070">
                  <c:v>110.0186</c:v>
                </c:pt>
                <c:pt idx="1071">
                  <c:v>110.4608</c:v>
                </c:pt>
                <c:pt idx="1072">
                  <c:v>110.8539</c:v>
                </c:pt>
                <c:pt idx="1073">
                  <c:v>111.2962</c:v>
                </c:pt>
                <c:pt idx="1074">
                  <c:v>111.6894</c:v>
                </c:pt>
                <c:pt idx="1075">
                  <c:v>112.4336</c:v>
                </c:pt>
                <c:pt idx="1076">
                  <c:v>112.9923</c:v>
                </c:pt>
                <c:pt idx="1077">
                  <c:v>113.5055</c:v>
                </c:pt>
                <c:pt idx="1078">
                  <c:v>113.9514</c:v>
                </c:pt>
                <c:pt idx="1079">
                  <c:v>114.3941</c:v>
                </c:pt>
                <c:pt idx="1080">
                  <c:v>114.6903</c:v>
                </c:pt>
                <c:pt idx="1081">
                  <c:v>115.083</c:v>
                </c:pt>
                <c:pt idx="1082">
                  <c:v>115.3556</c:v>
                </c:pt>
                <c:pt idx="1083">
                  <c:v>115.5525</c:v>
                </c:pt>
                <c:pt idx="1084">
                  <c:v>115.7483</c:v>
                </c:pt>
                <c:pt idx="1085">
                  <c:v>115.9698</c:v>
                </c:pt>
                <c:pt idx="1086">
                  <c:v>116.1677</c:v>
                </c:pt>
                <c:pt idx="1087">
                  <c:v>116.2405</c:v>
                </c:pt>
                <c:pt idx="1088">
                  <c:v>116.2917</c:v>
                </c:pt>
                <c:pt idx="1089">
                  <c:v>116.34</c:v>
                </c:pt>
                <c:pt idx="1090">
                  <c:v>116.4384</c:v>
                </c:pt>
                <c:pt idx="1091">
                  <c:v>116.5605</c:v>
                </c:pt>
                <c:pt idx="1092">
                  <c:v>116.659</c:v>
                </c:pt>
                <c:pt idx="1093">
                  <c:v>116.7338</c:v>
                </c:pt>
                <c:pt idx="1094">
                  <c:v>116.7584</c:v>
                </c:pt>
                <c:pt idx="1095">
                  <c:v>116.783</c:v>
                </c:pt>
                <c:pt idx="1096">
                  <c:v>116.8547</c:v>
                </c:pt>
                <c:pt idx="1097">
                  <c:v>117.0548</c:v>
                </c:pt>
                <c:pt idx="1098">
                  <c:v>117.1769</c:v>
                </c:pt>
                <c:pt idx="1099">
                  <c:v>117.3256</c:v>
                </c:pt>
                <c:pt idx="1100">
                  <c:v>117.4487</c:v>
                </c:pt>
                <c:pt idx="1101">
                  <c:v>117.5226</c:v>
                </c:pt>
                <c:pt idx="1102">
                  <c:v>117.5964</c:v>
                </c:pt>
                <c:pt idx="1103">
                  <c:v>117.7688</c:v>
                </c:pt>
                <c:pt idx="1104">
                  <c:v>117.9658</c:v>
                </c:pt>
                <c:pt idx="1105">
                  <c:v>118.7292</c:v>
                </c:pt>
                <c:pt idx="1106">
                  <c:v>118.7753</c:v>
                </c:pt>
                <c:pt idx="1107">
                  <c:v>118.8514</c:v>
                </c:pt>
                <c:pt idx="1108">
                  <c:v>119.0002</c:v>
                </c:pt>
                <c:pt idx="1109">
                  <c:v>119.1962</c:v>
                </c:pt>
                <c:pt idx="1110">
                  <c:v>119.3697</c:v>
                </c:pt>
                <c:pt idx="1111">
                  <c:v>119.4446</c:v>
                </c:pt>
                <c:pt idx="1112">
                  <c:v>119.5431</c:v>
                </c:pt>
                <c:pt idx="1113">
                  <c:v>119.7895</c:v>
                </c:pt>
                <c:pt idx="1114">
                  <c:v>120.2298</c:v>
                </c:pt>
                <c:pt idx="1115">
                  <c:v>120.5031</c:v>
                </c:pt>
                <c:pt idx="1116">
                  <c:v>120.7741</c:v>
                </c:pt>
                <c:pt idx="1117">
                  <c:v>120.9969</c:v>
                </c:pt>
                <c:pt idx="1118">
                  <c:v>121.1438</c:v>
                </c:pt>
                <c:pt idx="1119">
                  <c:v>121.2897</c:v>
                </c:pt>
                <c:pt idx="1120">
                  <c:v>121.4396</c:v>
                </c:pt>
                <c:pt idx="1121">
                  <c:v>121.5923</c:v>
                </c:pt>
                <c:pt idx="1122">
                  <c:v>121.7795</c:v>
                </c:pt>
                <c:pt idx="1123">
                  <c:v>122.0312</c:v>
                </c:pt>
                <c:pt idx="1124">
                  <c:v>122.2551</c:v>
                </c:pt>
                <c:pt idx="1125">
                  <c:v>122.476</c:v>
                </c:pt>
                <c:pt idx="1126">
                  <c:v>122.7226</c:v>
                </c:pt>
                <c:pt idx="1127">
                  <c:v>122.9928</c:v>
                </c:pt>
                <c:pt idx="1128">
                  <c:v>123.2405</c:v>
                </c:pt>
                <c:pt idx="1129">
                  <c:v>123.4624</c:v>
                </c:pt>
                <c:pt idx="1130">
                  <c:v>123.6854</c:v>
                </c:pt>
                <c:pt idx="1131">
                  <c:v>123.9321</c:v>
                </c:pt>
                <c:pt idx="1132">
                  <c:v>124.1531</c:v>
                </c:pt>
                <c:pt idx="1133">
                  <c:v>124.3373</c:v>
                </c:pt>
                <c:pt idx="1134">
                  <c:v>124.5981</c:v>
                </c:pt>
                <c:pt idx="1135">
                  <c:v>124.8192</c:v>
                </c:pt>
                <c:pt idx="1136">
                  <c:v>125.0165</c:v>
                </c:pt>
                <c:pt idx="1137">
                  <c:v>125.2396</c:v>
                </c:pt>
                <c:pt idx="1138">
                  <c:v>125.4617</c:v>
                </c:pt>
                <c:pt idx="1139">
                  <c:v>125.7095</c:v>
                </c:pt>
                <c:pt idx="1140">
                  <c:v>125.9069</c:v>
                </c:pt>
                <c:pt idx="1141">
                  <c:v>126.1044</c:v>
                </c:pt>
                <c:pt idx="1142">
                  <c:v>126.3255</c:v>
                </c:pt>
                <c:pt idx="1143">
                  <c:v>126.4973</c:v>
                </c:pt>
                <c:pt idx="1144">
                  <c:v>126.6948</c:v>
                </c:pt>
                <c:pt idx="1145">
                  <c:v>126.8933</c:v>
                </c:pt>
                <c:pt idx="1146">
                  <c:v>127.0898</c:v>
                </c:pt>
                <c:pt idx="1147">
                  <c:v>127.2636</c:v>
                </c:pt>
                <c:pt idx="1148">
                  <c:v>127.4364</c:v>
                </c:pt>
                <c:pt idx="1149">
                  <c:v>127.5814</c:v>
                </c:pt>
                <c:pt idx="1150">
                  <c:v>127.8068</c:v>
                </c:pt>
                <c:pt idx="1151">
                  <c:v>127.9796</c:v>
                </c:pt>
                <c:pt idx="1152">
                  <c:v>128.1525</c:v>
                </c:pt>
                <c:pt idx="1153">
                  <c:v>128.3501</c:v>
                </c:pt>
                <c:pt idx="1154">
                  <c:v>128.5249</c:v>
                </c:pt>
                <c:pt idx="1155">
                  <c:v>128.6958</c:v>
                </c:pt>
                <c:pt idx="1156">
                  <c:v>128.8685</c:v>
                </c:pt>
                <c:pt idx="1157">
                  <c:v>129.0673</c:v>
                </c:pt>
                <c:pt idx="1158">
                  <c:v>129.2402</c:v>
                </c:pt>
                <c:pt idx="1159">
                  <c:v>129.3595</c:v>
                </c:pt>
                <c:pt idx="1160">
                  <c:v>129.5841</c:v>
                </c:pt>
                <c:pt idx="1161">
                  <c:v>129.7333</c:v>
                </c:pt>
                <c:pt idx="1162">
                  <c:v>129.9062</c:v>
                </c:pt>
                <c:pt idx="1163">
                  <c:v>130.1019</c:v>
                </c:pt>
                <c:pt idx="1164">
                  <c:v>130.2769</c:v>
                </c:pt>
                <c:pt idx="1165">
                  <c:v>130.4498</c:v>
                </c:pt>
                <c:pt idx="1166">
                  <c:v>130.6455</c:v>
                </c:pt>
                <c:pt idx="1167">
                  <c:v>130.8442</c:v>
                </c:pt>
                <c:pt idx="1168">
                  <c:v>131.0419</c:v>
                </c:pt>
                <c:pt idx="1169">
                  <c:v>131.1922</c:v>
                </c:pt>
                <c:pt idx="1170">
                  <c:v>131.3373</c:v>
                </c:pt>
                <c:pt idx="1171">
                  <c:v>131.5135</c:v>
                </c:pt>
                <c:pt idx="1172">
                  <c:v>131.6865</c:v>
                </c:pt>
                <c:pt idx="1173">
                  <c:v>131.8338</c:v>
                </c:pt>
                <c:pt idx="1174">
                  <c:v>132.0316</c:v>
                </c:pt>
                <c:pt idx="1175">
                  <c:v>132.2293</c:v>
                </c:pt>
                <c:pt idx="1176">
                  <c:v>132.4281</c:v>
                </c:pt>
                <c:pt idx="1177">
                  <c:v>132.5754</c:v>
                </c:pt>
                <c:pt idx="1178">
                  <c:v>132.7495</c:v>
                </c:pt>
                <c:pt idx="1179">
                  <c:v>132.8741</c:v>
                </c:pt>
                <c:pt idx="1180">
                  <c:v>133.0205</c:v>
                </c:pt>
                <c:pt idx="1181">
                  <c:v>133.1698</c:v>
                </c:pt>
                <c:pt idx="1182">
                  <c:v>133.3182</c:v>
                </c:pt>
                <c:pt idx="1183">
                  <c:v>133.515</c:v>
                </c:pt>
                <c:pt idx="1184">
                  <c:v>133.6149</c:v>
                </c:pt>
                <c:pt idx="1185">
                  <c:v>133.7633</c:v>
                </c:pt>
                <c:pt idx="1186">
                  <c:v>133.9364</c:v>
                </c:pt>
                <c:pt idx="1187">
                  <c:v>134.0611</c:v>
                </c:pt>
                <c:pt idx="1188">
                  <c:v>134.2095</c:v>
                </c:pt>
                <c:pt idx="1189">
                  <c:v>134.3816</c:v>
                </c:pt>
                <c:pt idx="1190">
                  <c:v>134.4806</c:v>
                </c:pt>
                <c:pt idx="1191">
                  <c:v>134.6042</c:v>
                </c:pt>
                <c:pt idx="1192">
                  <c:v>134.8031</c:v>
                </c:pt>
                <c:pt idx="1193">
                  <c:v>134.9753</c:v>
                </c:pt>
                <c:pt idx="1194">
                  <c:v>135.1237</c:v>
                </c:pt>
                <c:pt idx="1195">
                  <c:v>135.2979</c:v>
                </c:pt>
                <c:pt idx="1196">
                  <c:v>135.4958</c:v>
                </c:pt>
                <c:pt idx="1197">
                  <c:v>135.6452</c:v>
                </c:pt>
                <c:pt idx="1198">
                  <c:v>135.768</c:v>
                </c:pt>
                <c:pt idx="1199">
                  <c:v>135.8927</c:v>
                </c:pt>
                <c:pt idx="1200">
                  <c:v>135.9669</c:v>
                </c:pt>
                <c:pt idx="1201">
                  <c:v>136.0886</c:v>
                </c:pt>
                <c:pt idx="1202">
                  <c:v>136.2391</c:v>
                </c:pt>
                <c:pt idx="1203">
                  <c:v>136.3381</c:v>
                </c:pt>
                <c:pt idx="1204">
                  <c:v>136.5103</c:v>
                </c:pt>
                <c:pt idx="1205">
                  <c:v>136.5598</c:v>
                </c:pt>
                <c:pt idx="1206">
                  <c:v>136.7556</c:v>
                </c:pt>
                <c:pt idx="1207">
                  <c:v>136.9063</c:v>
                </c:pt>
                <c:pt idx="1208">
                  <c:v>136.8616</c:v>
                </c:pt>
                <c:pt idx="1209">
                  <c:v>137.129</c:v>
                </c:pt>
                <c:pt idx="1210">
                  <c:v>137.3118</c:v>
                </c:pt>
                <c:pt idx="1211">
                  <c:v>137.5755</c:v>
                </c:pt>
                <c:pt idx="1212">
                  <c:v>137.7478</c:v>
                </c:pt>
                <c:pt idx="1213">
                  <c:v>137.8478</c:v>
                </c:pt>
                <c:pt idx="1214">
                  <c:v>138.0189</c:v>
                </c:pt>
                <c:pt idx="1215">
                  <c:v>138.2439</c:v>
                </c:pt>
                <c:pt idx="1216">
                  <c:v>138.3915</c:v>
                </c:pt>
                <c:pt idx="1217">
                  <c:v>138.542</c:v>
                </c:pt>
                <c:pt idx="1218">
                  <c:v>138.7133</c:v>
                </c:pt>
                <c:pt idx="1219">
                  <c:v>138.9104</c:v>
                </c:pt>
                <c:pt idx="1220">
                  <c:v>139.0867</c:v>
                </c:pt>
                <c:pt idx="1221">
                  <c:v>139.3086</c:v>
                </c:pt>
                <c:pt idx="1222">
                  <c:v>139.4799</c:v>
                </c:pt>
                <c:pt idx="1223">
                  <c:v>139.679</c:v>
                </c:pt>
                <c:pt idx="1224">
                  <c:v>139.8524</c:v>
                </c:pt>
                <c:pt idx="1225">
                  <c:v>140.0278</c:v>
                </c:pt>
                <c:pt idx="1226">
                  <c:v>140.2011</c:v>
                </c:pt>
                <c:pt idx="1227">
                  <c:v>140.3477</c:v>
                </c:pt>
                <c:pt idx="1228">
                  <c:v>140.5469</c:v>
                </c:pt>
                <c:pt idx="1229">
                  <c:v>140.3725</c:v>
                </c:pt>
                <c:pt idx="1230">
                  <c:v>140.3487</c:v>
                </c:pt>
                <c:pt idx="1231">
                  <c:v>139.8782</c:v>
                </c:pt>
                <c:pt idx="1232">
                  <c:v>140.3735</c:v>
                </c:pt>
                <c:pt idx="1233">
                  <c:v>141.0175</c:v>
                </c:pt>
                <c:pt idx="1234">
                  <c:v>141.1404</c:v>
                </c:pt>
                <c:pt idx="1235">
                  <c:v>141.4129</c:v>
                </c:pt>
                <c:pt idx="1236">
                  <c:v>141.5863</c:v>
                </c:pt>
                <c:pt idx="1237">
                  <c:v>141.7102</c:v>
                </c:pt>
                <c:pt idx="1238">
                  <c:v>141.9084</c:v>
                </c:pt>
                <c:pt idx="1239">
                  <c:v>142.1252</c:v>
                </c:pt>
                <c:pt idx="1240">
                  <c:v>142.3792</c:v>
                </c:pt>
                <c:pt idx="1241">
                  <c:v>142.6714</c:v>
                </c:pt>
                <c:pt idx="1242">
                  <c:v>142.8758</c:v>
                </c:pt>
                <c:pt idx="1243">
                  <c:v>142.9975</c:v>
                </c:pt>
                <c:pt idx="1244">
                  <c:v>143.1742</c:v>
                </c:pt>
                <c:pt idx="1245">
                  <c:v>143.4964</c:v>
                </c:pt>
                <c:pt idx="1246">
                  <c:v>143.7938</c:v>
                </c:pt>
                <c:pt idx="1247">
                  <c:v>143.9911</c:v>
                </c:pt>
                <c:pt idx="1248">
                  <c:v>144.9104</c:v>
                </c:pt>
                <c:pt idx="1249">
                  <c:v>144.71</c:v>
                </c:pt>
                <c:pt idx="1250">
                  <c:v>144.4373</c:v>
                </c:pt>
                <c:pt idx="1251">
                  <c:v>144.4383</c:v>
                </c:pt>
                <c:pt idx="1252">
                  <c:v>144.6118</c:v>
                </c:pt>
                <c:pt idx="1253">
                  <c:v>144.7854</c:v>
                </c:pt>
                <c:pt idx="1254">
                  <c:v>144.9589</c:v>
                </c:pt>
                <c:pt idx="1255">
                  <c:v>145.2327</c:v>
                </c:pt>
                <c:pt idx="1256">
                  <c:v>145.6294</c:v>
                </c:pt>
                <c:pt idx="1257">
                  <c:v>146.0003</c:v>
                </c:pt>
                <c:pt idx="1258">
                  <c:v>146.7443</c:v>
                </c:pt>
                <c:pt idx="1259">
                  <c:v>147.1431</c:v>
                </c:pt>
                <c:pt idx="1260">
                  <c:v>146.4963</c:v>
                </c:pt>
                <c:pt idx="1261">
                  <c:v>146.6957</c:v>
                </c:pt>
                <c:pt idx="1262">
                  <c:v>146.7939</c:v>
                </c:pt>
                <c:pt idx="1263">
                  <c:v>147.0181</c:v>
                </c:pt>
                <c:pt idx="1264">
                  <c:v>147.2672</c:v>
                </c:pt>
                <c:pt idx="1265">
                  <c:v>147.414</c:v>
                </c:pt>
                <c:pt idx="1266">
                  <c:v>147.7374</c:v>
                </c:pt>
                <c:pt idx="1267">
                  <c:v>148.2088</c:v>
                </c:pt>
                <c:pt idx="1268">
                  <c:v>148.2574</c:v>
                </c:pt>
                <c:pt idx="1269">
                  <c:v>148.4569</c:v>
                </c:pt>
                <c:pt idx="1270">
                  <c:v>148.6295</c:v>
                </c:pt>
                <c:pt idx="1271">
                  <c:v>149.0275</c:v>
                </c:pt>
                <c:pt idx="1272">
                  <c:v>149.4967</c:v>
                </c:pt>
                <c:pt idx="1273">
                  <c:v>149.8215</c:v>
                </c:pt>
                <c:pt idx="1274">
                  <c:v>150.2186</c:v>
                </c:pt>
                <c:pt idx="1275">
                  <c:v>150.5174</c:v>
                </c:pt>
                <c:pt idx="1276">
                  <c:v>150.709</c:v>
                </c:pt>
                <c:pt idx="1277">
                  <c:v>151.0883</c:v>
                </c:pt>
                <c:pt idx="1278">
                  <c:v>151.4844</c:v>
                </c:pt>
                <c:pt idx="1279">
                  <c:v>151.684</c:v>
                </c:pt>
                <c:pt idx="1280">
                  <c:v>152.2778</c:v>
                </c:pt>
                <c:pt idx="1281">
                  <c:v>152.2301</c:v>
                </c:pt>
                <c:pt idx="1282">
                  <c:v>152.6015</c:v>
                </c:pt>
                <c:pt idx="1283">
                  <c:v>152.9501</c:v>
                </c:pt>
                <c:pt idx="1284">
                  <c:v>153.0484</c:v>
                </c:pt>
                <c:pt idx="1285">
                  <c:v>153.0753</c:v>
                </c:pt>
                <c:pt idx="1286">
                  <c:v>153.4219</c:v>
                </c:pt>
                <c:pt idx="1287">
                  <c:v>153.9185</c:v>
                </c:pt>
                <c:pt idx="1288">
                  <c:v>154.3407</c:v>
                </c:pt>
                <c:pt idx="1289">
                  <c:v>154.7639</c:v>
                </c:pt>
                <c:pt idx="1290">
                  <c:v>155.7813</c:v>
                </c:pt>
                <c:pt idx="1291">
                  <c:v>155.9055</c:v>
                </c:pt>
                <c:pt idx="1292">
                  <c:v>156.0533</c:v>
                </c:pt>
                <c:pt idx="1293">
                  <c:v>156.3526</c:v>
                </c:pt>
                <c:pt idx="1294">
                  <c:v>156.3019</c:v>
                </c:pt>
                <c:pt idx="1295">
                  <c:v>156.3506</c:v>
                </c:pt>
                <c:pt idx="1296">
                  <c:v>157.1724</c:v>
                </c:pt>
                <c:pt idx="1297">
                  <c:v>157.0997</c:v>
                </c:pt>
                <c:pt idx="1298">
                  <c:v>157.8194</c:v>
                </c:pt>
                <c:pt idx="1299">
                  <c:v>157.9178</c:v>
                </c:pt>
                <c:pt idx="1300">
                  <c:v>158.3651</c:v>
                </c:pt>
                <c:pt idx="1301">
                  <c:v>158.8631</c:v>
                </c:pt>
                <c:pt idx="1302">
                  <c:v>159.0371</c:v>
                </c:pt>
                <c:pt idx="1303">
                  <c:v>159.384</c:v>
                </c:pt>
                <c:pt idx="1304">
                  <c:v>160.6029</c:v>
                </c:pt>
                <c:pt idx="1305">
                  <c:v>161.238</c:v>
                </c:pt>
                <c:pt idx="1306">
                  <c:v>160.6278</c:v>
                </c:pt>
                <c:pt idx="1307">
                  <c:v>162.1939</c:v>
                </c:pt>
                <c:pt idx="1308">
                  <c:v>162.0945</c:v>
                </c:pt>
                <c:pt idx="1309">
                  <c:v>163.2382</c:v>
                </c:pt>
                <c:pt idx="1310">
                  <c:v>163.6268</c:v>
                </c:pt>
                <c:pt idx="1311">
                  <c:v>163.7591</c:v>
                </c:pt>
                <c:pt idx="1312">
                  <c:v>164.5332</c:v>
                </c:pt>
                <c:pt idx="1313">
                  <c:v>164.582</c:v>
                </c:pt>
                <c:pt idx="1314">
                  <c:v>165.4276</c:v>
                </c:pt>
                <c:pt idx="1315">
                  <c:v>165.8991</c:v>
                </c:pt>
                <c:pt idx="1316">
                  <c:v>166.2245</c:v>
                </c:pt>
                <c:pt idx="1317">
                  <c:v>166.7697</c:v>
                </c:pt>
                <c:pt idx="1318">
                  <c:v>167.2433</c:v>
                </c:pt>
                <c:pt idx="1319">
                  <c:v>168.3628</c:v>
                </c:pt>
                <c:pt idx="1320">
                  <c:v>169.0833</c:v>
                </c:pt>
                <c:pt idx="1321">
                  <c:v>169.6068</c:v>
                </c:pt>
                <c:pt idx="1322">
                  <c:v>170.2289</c:v>
                </c:pt>
                <c:pt idx="1323">
                  <c:v>170.5513</c:v>
                </c:pt>
                <c:pt idx="1324">
                  <c:v>171.472</c:v>
                </c:pt>
                <c:pt idx="1325">
                  <c:v>171.1506</c:v>
                </c:pt>
                <c:pt idx="1326">
                  <c:v>170.1293</c:v>
                </c:pt>
                <c:pt idx="1327">
                  <c:v>172.0962</c:v>
                </c:pt>
                <c:pt idx="1328">
                  <c:v>172.2852</c:v>
                </c:pt>
                <c:pt idx="1329">
                  <c:v>173.0419</c:v>
                </c:pt>
                <c:pt idx="1330">
                  <c:v>173.0399</c:v>
                </c:pt>
                <c:pt idx="1331">
                  <c:v>172.793</c:v>
                </c:pt>
                <c:pt idx="1332">
                  <c:v>173.8353</c:v>
                </c:pt>
                <c:pt idx="1333">
                  <c:v>174.36</c:v>
                </c:pt>
                <c:pt idx="1334">
                  <c:v>174.137</c:v>
                </c:pt>
                <c:pt idx="1335">
                  <c:v>174.7613</c:v>
                </c:pt>
                <c:pt idx="1336">
                  <c:v>174.4357</c:v>
                </c:pt>
                <c:pt idx="1337">
                  <c:v>172.3948</c:v>
                </c:pt>
                <c:pt idx="1338">
                  <c:v>175.0797</c:v>
                </c:pt>
                <c:pt idx="1339">
                  <c:v>175.1078</c:v>
                </c:pt>
                <c:pt idx="1340">
                  <c:v>175.6046</c:v>
                </c:pt>
                <c:pt idx="1341">
                  <c:v>176.2518</c:v>
                </c:pt>
                <c:pt idx="1342">
                  <c:v>177.3232</c:v>
                </c:pt>
                <c:pt idx="1343">
                  <c:v>177.7475</c:v>
                </c:pt>
                <c:pt idx="1344">
                  <c:v>177.7475</c:v>
                </c:pt>
                <c:pt idx="1345">
                  <c:v>178.7921</c:v>
                </c:pt>
                <c:pt idx="1346">
                  <c:v>179.0669</c:v>
                </c:pt>
                <c:pt idx="1347">
                  <c:v>179.6157</c:v>
                </c:pt>
                <c:pt idx="1348">
                  <c:v>180.013</c:v>
                </c:pt>
                <c:pt idx="1349">
                  <c:v>179.8885</c:v>
                </c:pt>
                <c:pt idx="1350">
                  <c:v>179.8128</c:v>
                </c:pt>
                <c:pt idx="1351">
                  <c:v>180.3347</c:v>
                </c:pt>
                <c:pt idx="1352">
                  <c:v>180.984</c:v>
                </c:pt>
                <c:pt idx="1353">
                  <c:v>181.0836</c:v>
                </c:pt>
                <c:pt idx="1354">
                  <c:v>181.232</c:v>
                </c:pt>
                <c:pt idx="1355">
                  <c:v>181.233</c:v>
                </c:pt>
                <c:pt idx="1356">
                  <c:v>181.1812</c:v>
                </c:pt>
                <c:pt idx="1357">
                  <c:v>181.6294</c:v>
                </c:pt>
                <c:pt idx="1358">
                  <c:v>181.8794</c:v>
                </c:pt>
                <c:pt idx="1359">
                  <c:v>182.0753</c:v>
                </c:pt>
                <c:pt idx="1360">
                  <c:v>182.5527</c:v>
                </c:pt>
                <c:pt idx="1361">
                  <c:v>182.9251</c:v>
                </c:pt>
                <c:pt idx="1362">
                  <c:v>182.9998</c:v>
                </c:pt>
                <c:pt idx="1363">
                  <c:v>183.0745</c:v>
                </c:pt>
                <c:pt idx="1364">
                  <c:v>183.5735</c:v>
                </c:pt>
                <c:pt idx="1365">
                  <c:v>183.7478</c:v>
                </c:pt>
                <c:pt idx="1366">
                  <c:v>184.2957</c:v>
                </c:pt>
                <c:pt idx="1367">
                  <c:v>184.3694</c:v>
                </c:pt>
                <c:pt idx="1368">
                  <c:v>184.5695</c:v>
                </c:pt>
                <c:pt idx="1369">
                  <c:v>185.3415</c:v>
                </c:pt>
                <c:pt idx="1370">
                  <c:v>186.3614</c:v>
                </c:pt>
                <c:pt idx="1371">
                  <c:v>185.5656</c:v>
                </c:pt>
                <c:pt idx="1372">
                  <c:v>186.1891</c:v>
                </c:pt>
                <c:pt idx="1373">
                  <c:v>186.0138</c:v>
                </c:pt>
                <c:pt idx="1374">
                  <c:v>186.0636</c:v>
                </c:pt>
                <c:pt idx="1375">
                  <c:v>186.8863</c:v>
                </c:pt>
                <c:pt idx="1376">
                  <c:v>186.961</c:v>
                </c:pt>
                <c:pt idx="1377">
                  <c:v>187.5348</c:v>
                </c:pt>
                <c:pt idx="1378">
                  <c:v>187.7579</c:v>
                </c:pt>
                <c:pt idx="1379">
                  <c:v>188.5547</c:v>
                </c:pt>
                <c:pt idx="1380">
                  <c:v>188.6782</c:v>
                </c:pt>
                <c:pt idx="1381">
                  <c:v>189.3764</c:v>
                </c:pt>
                <c:pt idx="1382">
                  <c:v>189.6991</c:v>
                </c:pt>
                <c:pt idx="1383">
                  <c:v>190.0737</c:v>
                </c:pt>
                <c:pt idx="1384">
                  <c:v>190.3215</c:v>
                </c:pt>
                <c:pt idx="1385">
                  <c:v>190.7211</c:v>
                </c:pt>
                <c:pt idx="1386">
                  <c:v>191.0448</c:v>
                </c:pt>
                <c:pt idx="1387">
                  <c:v>191.2191</c:v>
                </c:pt>
                <c:pt idx="1388">
                  <c:v>191.493</c:v>
                </c:pt>
                <c:pt idx="1389">
                  <c:v>191.8665</c:v>
                </c:pt>
                <c:pt idx="1390">
                  <c:v>192.2649</c:v>
                </c:pt>
                <c:pt idx="1391">
                  <c:v>192.4382</c:v>
                </c:pt>
                <c:pt idx="1392">
                  <c:v>192.9382</c:v>
                </c:pt>
                <c:pt idx="1393">
                  <c:v>193.0119</c:v>
                </c:pt>
                <c:pt idx="1394">
                  <c:v>193.3615</c:v>
                </c:pt>
                <c:pt idx="1395">
                  <c:v>193.7111</c:v>
                </c:pt>
                <c:pt idx="1396">
                  <c:v>194.1842</c:v>
                </c:pt>
                <c:pt idx="1397">
                  <c:v>194.6303</c:v>
                </c:pt>
                <c:pt idx="1398">
                  <c:v>195.452</c:v>
                </c:pt>
                <c:pt idx="1399">
                  <c:v>195.8762</c:v>
                </c:pt>
                <c:pt idx="1400">
                  <c:v>196.4489</c:v>
                </c:pt>
                <c:pt idx="1401">
                  <c:v>197.0243</c:v>
                </c:pt>
                <c:pt idx="1402">
                  <c:v>197.5204</c:v>
                </c:pt>
                <c:pt idx="1403">
                  <c:v>198.0173</c:v>
                </c:pt>
                <c:pt idx="1404">
                  <c:v>198.5401</c:v>
                </c:pt>
                <c:pt idx="1405">
                  <c:v>199.0618</c:v>
                </c:pt>
                <c:pt idx="1406">
                  <c:v>200.0586</c:v>
                </c:pt>
                <c:pt idx="1407">
                  <c:v>200.2806</c:v>
                </c:pt>
                <c:pt idx="1408">
                  <c:v>200.8551</c:v>
                </c:pt>
                <c:pt idx="1409">
                  <c:v>201.2514</c:v>
                </c:pt>
                <c:pt idx="1410">
                  <c:v>201.9752</c:v>
                </c:pt>
                <c:pt idx="1411">
                  <c:v>202.4481</c:v>
                </c:pt>
                <c:pt idx="1412">
                  <c:v>203.0952</c:v>
                </c:pt>
                <c:pt idx="1413">
                  <c:v>202.5227</c:v>
                </c:pt>
                <c:pt idx="1414">
                  <c:v>202.473</c:v>
                </c:pt>
                <c:pt idx="1415">
                  <c:v>202.7716</c:v>
                </c:pt>
                <c:pt idx="1416">
                  <c:v>203.6666</c:v>
                </c:pt>
                <c:pt idx="1417">
                  <c:v>204.1414</c:v>
                </c:pt>
                <c:pt idx="1418">
                  <c:v>204.1653</c:v>
                </c:pt>
                <c:pt idx="1419">
                  <c:v>204.8372</c:v>
                </c:pt>
                <c:pt idx="1420">
                  <c:v>205.2861</c:v>
                </c:pt>
                <c:pt idx="1421">
                  <c:v>205.0631</c:v>
                </c:pt>
                <c:pt idx="1422">
                  <c:v>204.5147</c:v>
                </c:pt>
                <c:pt idx="1423">
                  <c:v>204.1663</c:v>
                </c:pt>
                <c:pt idx="1424">
                  <c:v>203.4446</c:v>
                </c:pt>
                <c:pt idx="1425">
                  <c:v>205.0373</c:v>
                </c:pt>
                <c:pt idx="1426">
                  <c:v>204.888</c:v>
                </c:pt>
                <c:pt idx="1427">
                  <c:v>204.439</c:v>
                </c:pt>
                <c:pt idx="1428">
                  <c:v>203.7432</c:v>
                </c:pt>
                <c:pt idx="1429">
                  <c:v>206.0823</c:v>
                </c:pt>
                <c:pt idx="1430">
                  <c:v>205.1597</c:v>
                </c:pt>
                <c:pt idx="1431">
                  <c:v>204.7386</c:v>
                </c:pt>
                <c:pt idx="1432">
                  <c:v>206.5292</c:v>
                </c:pt>
                <c:pt idx="1433">
                  <c:v>206.356</c:v>
                </c:pt>
                <c:pt idx="1434">
                  <c:v>205.4842</c:v>
                </c:pt>
                <c:pt idx="1435">
                  <c:v>205.5359</c:v>
                </c:pt>
                <c:pt idx="1436">
                  <c:v>204.663</c:v>
                </c:pt>
                <c:pt idx="1437">
                  <c:v>200.3593</c:v>
                </c:pt>
                <c:pt idx="1438">
                  <c:v>203.0962</c:v>
                </c:pt>
                <c:pt idx="1439">
                  <c:v>195.5536</c:v>
                </c:pt>
                <c:pt idx="1440">
                  <c:v>187.1613</c:v>
                </c:pt>
                <c:pt idx="1441">
                  <c:v>185.8166</c:v>
                </c:pt>
                <c:pt idx="1442">
                  <c:v>188.7798</c:v>
                </c:pt>
                <c:pt idx="1443">
                  <c:v>187.0367</c:v>
                </c:pt>
                <c:pt idx="1444">
                  <c:v>187.2868</c:v>
                </c:pt>
                <c:pt idx="1445">
                  <c:v>187.0876</c:v>
                </c:pt>
                <c:pt idx="1446">
                  <c:v>187.2619</c:v>
                </c:pt>
                <c:pt idx="1447">
                  <c:v>187.7609</c:v>
                </c:pt>
                <c:pt idx="1448">
                  <c:v>189.3286</c:v>
                </c:pt>
                <c:pt idx="1449">
                  <c:v>190.5498</c:v>
                </c:pt>
                <c:pt idx="1450">
                  <c:v>190.5239</c:v>
                </c:pt>
                <c:pt idx="1451">
                  <c:v>190.8036</c:v>
                </c:pt>
                <c:pt idx="1452">
                  <c:v>191.0976</c:v>
                </c:pt>
                <c:pt idx="1453">
                  <c:v>191.3964</c:v>
                </c:pt>
                <c:pt idx="1454">
                  <c:v>191.6952</c:v>
                </c:pt>
                <c:pt idx="1455">
                  <c:v>192.0687</c:v>
                </c:pt>
                <c:pt idx="1456">
                  <c:v>192.3426</c:v>
                </c:pt>
                <c:pt idx="1457">
                  <c:v>192.6653</c:v>
                </c:pt>
                <c:pt idx="1458">
                  <c:v>192.9412</c:v>
                </c:pt>
                <c:pt idx="1459">
                  <c:v>193.238</c:v>
                </c:pt>
                <c:pt idx="1460">
                  <c:v>193.489</c:v>
                </c:pt>
                <c:pt idx="1461">
                  <c:v>193.737</c:v>
                </c:pt>
                <c:pt idx="1462">
                  <c:v>194.0597</c:v>
                </c:pt>
                <c:pt idx="1463">
                  <c:v>194.3864</c:v>
                </c:pt>
                <c:pt idx="1464">
                  <c:v>194.6841</c:v>
                </c:pt>
                <c:pt idx="1465">
                  <c:v>194.9331</c:v>
                </c:pt>
                <c:pt idx="1466">
                  <c:v>195.1811</c:v>
                </c:pt>
                <c:pt idx="1467">
                  <c:v>195.5536</c:v>
                </c:pt>
                <c:pt idx="1468">
                  <c:v>195.9041</c:v>
                </c:pt>
                <c:pt idx="1469">
                  <c:v>196.3264</c:v>
                </c:pt>
                <c:pt idx="1470">
                  <c:v>196.5753</c:v>
                </c:pt>
                <c:pt idx="1471">
                  <c:v>196.65</c:v>
                </c:pt>
                <c:pt idx="1472">
                  <c:v>199.9102</c:v>
                </c:pt>
                <c:pt idx="1473">
                  <c:v>200.3085</c:v>
                </c:pt>
                <c:pt idx="1474">
                  <c:v>200.2348</c:v>
                </c:pt>
                <c:pt idx="1475">
                  <c:v>199.7868</c:v>
                </c:pt>
                <c:pt idx="1476">
                  <c:v>199.4134</c:v>
                </c:pt>
                <c:pt idx="1477">
                  <c:v>199.1644</c:v>
                </c:pt>
                <c:pt idx="1478">
                  <c:v>199.0038</c:v>
                </c:pt>
                <c:pt idx="1479">
                  <c:v>198.9312</c:v>
                </c:pt>
                <c:pt idx="1480">
                  <c:v>198.8667</c:v>
                </c:pt>
                <c:pt idx="1481">
                  <c:v>198.8982</c:v>
                </c:pt>
                <c:pt idx="1482">
                  <c:v>198.8992</c:v>
                </c:pt>
                <c:pt idx="1483">
                  <c:v>198.9998</c:v>
                </c:pt>
                <c:pt idx="1484">
                  <c:v>199.1693</c:v>
                </c:pt>
                <c:pt idx="1485">
                  <c:v>199.2907</c:v>
                </c:pt>
                <c:pt idx="1486">
                  <c:v>199.465</c:v>
                </c:pt>
                <c:pt idx="1487">
                  <c:v>199.6135</c:v>
                </c:pt>
                <c:pt idx="1488">
                  <c:v>199.739</c:v>
                </c:pt>
                <c:pt idx="1489">
                  <c:v>199.9371</c:v>
                </c:pt>
                <c:pt idx="1490">
                  <c:v>200.1353</c:v>
                </c:pt>
                <c:pt idx="1491">
                  <c:v>200.3354</c:v>
                </c:pt>
                <c:pt idx="1492">
                  <c:v>200.4848</c:v>
                </c:pt>
                <c:pt idx="1493">
                  <c:v>200.6849</c:v>
                </c:pt>
                <c:pt idx="1494">
                  <c:v>200.884</c:v>
                </c:pt>
                <c:pt idx="1495">
                  <c:v>201.0821</c:v>
                </c:pt>
                <c:pt idx="1496">
                  <c:v>201.3321</c:v>
                </c:pt>
                <c:pt idx="1497">
                  <c:v>201.58</c:v>
                </c:pt>
                <c:pt idx="1498">
                  <c:v>201.7791</c:v>
                </c:pt>
                <c:pt idx="1499">
                  <c:v>202.0539</c:v>
                </c:pt>
                <c:pt idx="1500">
                  <c:v>202.3028</c:v>
                </c:pt>
                <c:pt idx="1501">
                  <c:v>202.5755</c:v>
                </c:pt>
                <c:pt idx="1502">
                  <c:v>202.8254</c:v>
                </c:pt>
                <c:pt idx="1503">
                  <c:v>203.0753</c:v>
                </c:pt>
                <c:pt idx="1504">
                  <c:v>203.3491</c:v>
                </c:pt>
                <c:pt idx="1505">
                  <c:v>203.6467</c:v>
                </c:pt>
                <c:pt idx="1506">
                  <c:v>203.9453</c:v>
                </c:pt>
                <c:pt idx="1507">
                  <c:v>204.2699</c:v>
                </c:pt>
                <c:pt idx="1508">
                  <c:v>204.5436</c:v>
                </c:pt>
                <c:pt idx="1509">
                  <c:v>204.8163</c:v>
                </c:pt>
                <c:pt idx="1510">
                  <c:v>205.091</c:v>
                </c:pt>
                <c:pt idx="1511">
                  <c:v>205.3648</c:v>
                </c:pt>
                <c:pt idx="1512">
                  <c:v>205.6126</c:v>
                </c:pt>
                <c:pt idx="1513">
                  <c:v>205.9132</c:v>
                </c:pt>
                <c:pt idx="1514">
                  <c:v>206.1859</c:v>
                </c:pt>
                <c:pt idx="1515">
                  <c:v>206.4845</c:v>
                </c:pt>
                <c:pt idx="1516">
                  <c:v>206.7571</c:v>
                </c:pt>
                <c:pt idx="1517">
                  <c:v>206.9821</c:v>
                </c:pt>
                <c:pt idx="1518">
                  <c:v>207.2567</c:v>
                </c:pt>
                <c:pt idx="1519">
                  <c:v>207.5553</c:v>
                </c:pt>
                <c:pt idx="1520">
                  <c:v>207.828</c:v>
                </c:pt>
                <c:pt idx="1521">
                  <c:v>208.0777</c:v>
                </c:pt>
                <c:pt idx="1522">
                  <c:v>208.3753</c:v>
                </c:pt>
                <c:pt idx="1523">
                  <c:v>208.6987</c:v>
                </c:pt>
                <c:pt idx="1524">
                  <c:v>209.023</c:v>
                </c:pt>
                <c:pt idx="1525">
                  <c:v>209.2967</c:v>
                </c:pt>
                <c:pt idx="1526">
                  <c:v>209.5693</c:v>
                </c:pt>
                <c:pt idx="1527">
                  <c:v>209.8678</c:v>
                </c:pt>
                <c:pt idx="1528">
                  <c:v>210.1672</c:v>
                </c:pt>
                <c:pt idx="1529">
                  <c:v>210.5144</c:v>
                </c:pt>
                <c:pt idx="1530">
                  <c:v>210.8636</c:v>
                </c:pt>
                <c:pt idx="1531">
                  <c:v>211.2118</c:v>
                </c:pt>
                <c:pt idx="1532">
                  <c:v>211.5351</c:v>
                </c:pt>
                <c:pt idx="1533">
                  <c:v>211.8833</c:v>
                </c:pt>
                <c:pt idx="1534">
                  <c:v>212.2066</c:v>
                </c:pt>
                <c:pt idx="1535">
                  <c:v>212.5806</c:v>
                </c:pt>
                <c:pt idx="1536">
                  <c:v>212.9028</c:v>
                </c:pt>
                <c:pt idx="1537">
                  <c:v>213.2768</c:v>
                </c:pt>
                <c:pt idx="1538">
                  <c:v>213.6487</c:v>
                </c:pt>
                <c:pt idx="1539">
                  <c:v>214.0227</c:v>
                </c:pt>
                <c:pt idx="1540">
                  <c:v>214.3707</c:v>
                </c:pt>
                <c:pt idx="1541">
                  <c:v>214.7178</c:v>
                </c:pt>
                <c:pt idx="1542">
                  <c:v>215.0917</c:v>
                </c:pt>
                <c:pt idx="1543">
                  <c:v>215.4387</c:v>
                </c:pt>
                <c:pt idx="1544">
                  <c:v>215.8364</c:v>
                </c:pt>
                <c:pt idx="1545">
                  <c:v>216.2102</c:v>
                </c:pt>
                <c:pt idx="1546">
                  <c:v>216.6328</c:v>
                </c:pt>
                <c:pt idx="1547">
                  <c:v>217.0553</c:v>
                </c:pt>
                <c:pt idx="1548">
                  <c:v>217.4519</c:v>
                </c:pt>
                <c:pt idx="1549">
                  <c:v>217.8505</c:v>
                </c:pt>
                <c:pt idx="1550">
                  <c:v>218.271</c:v>
                </c:pt>
                <c:pt idx="1551">
                  <c:v>218.6944</c:v>
                </c:pt>
                <c:pt idx="1552">
                  <c:v>219.1664</c:v>
                </c:pt>
                <c:pt idx="1553">
                  <c:v>219.5898</c:v>
                </c:pt>
                <c:pt idx="1554">
                  <c:v>220.036</c:v>
                </c:pt>
                <c:pt idx="1555">
                  <c:v>220.4623</c:v>
                </c:pt>
                <c:pt idx="1556">
                  <c:v>220.9551</c:v>
                </c:pt>
                <c:pt idx="1557">
                  <c:v>221.4032</c:v>
                </c:pt>
                <c:pt idx="1558">
                  <c:v>221.9248</c:v>
                </c:pt>
                <c:pt idx="1559">
                  <c:v>222.3718</c:v>
                </c:pt>
                <c:pt idx="1560">
                  <c:v>222.8933</c:v>
                </c:pt>
                <c:pt idx="1561">
                  <c:v>223.3909</c:v>
                </c:pt>
                <c:pt idx="1562">
                  <c:v>223.8875</c:v>
                </c:pt>
                <c:pt idx="1563">
                  <c:v>224.4327</c:v>
                </c:pt>
                <c:pt idx="1564">
                  <c:v>224.9798</c:v>
                </c:pt>
                <c:pt idx="1565">
                  <c:v>225.4743</c:v>
                </c:pt>
                <c:pt idx="1566">
                  <c:v>225.9241</c:v>
                </c:pt>
                <c:pt idx="1567">
                  <c:v>226.5187</c:v>
                </c:pt>
                <c:pt idx="1568">
                  <c:v>227.1391</c:v>
                </c:pt>
                <c:pt idx="1569">
                  <c:v>227.8091</c:v>
                </c:pt>
                <c:pt idx="1570">
                  <c:v>228.5028</c:v>
                </c:pt>
                <c:pt idx="1571">
                  <c:v>229.2232</c:v>
                </c:pt>
                <c:pt idx="1572">
                  <c:v>229.9921</c:v>
                </c:pt>
                <c:pt idx="1573">
                  <c:v>230.8353</c:v>
                </c:pt>
                <c:pt idx="1574">
                  <c:v>231.6526</c:v>
                </c:pt>
                <c:pt idx="1575">
                  <c:v>232.4956</c:v>
                </c:pt>
                <c:pt idx="1576">
                  <c:v>233.3662</c:v>
                </c:pt>
                <c:pt idx="1577">
                  <c:v>234.306</c:v>
                </c:pt>
                <c:pt idx="1578">
                  <c:v>235.272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3 FRFC 2B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W$2:$W$1580</c:f>
              <c:numCache>
                <c:formatCode>General</c:formatCode>
                <c:ptCount val="1579"/>
                <c:pt idx="0">
                  <c:v>16.62058</c:v>
                </c:pt>
                <c:pt idx="1">
                  <c:v>16.59711</c:v>
                </c:pt>
                <c:pt idx="2">
                  <c:v>16.5981</c:v>
                </c:pt>
                <c:pt idx="3">
                  <c:v>16.60007</c:v>
                </c:pt>
                <c:pt idx="4">
                  <c:v>16.6265</c:v>
                </c:pt>
                <c:pt idx="5">
                  <c:v>16.60204</c:v>
                </c:pt>
                <c:pt idx="6">
                  <c:v>16.60303</c:v>
                </c:pt>
                <c:pt idx="7">
                  <c:v>16.60599</c:v>
                </c:pt>
                <c:pt idx="8">
                  <c:v>16.60599</c:v>
                </c:pt>
                <c:pt idx="9">
                  <c:v>16.63242</c:v>
                </c:pt>
                <c:pt idx="10">
                  <c:v>16.60993</c:v>
                </c:pt>
                <c:pt idx="11">
                  <c:v>16.61092</c:v>
                </c:pt>
                <c:pt idx="12">
                  <c:v>16.61289</c:v>
                </c:pt>
                <c:pt idx="13">
                  <c:v>16.61289</c:v>
                </c:pt>
                <c:pt idx="14">
                  <c:v>16.61585</c:v>
                </c:pt>
                <c:pt idx="15">
                  <c:v>16.61486</c:v>
                </c:pt>
                <c:pt idx="16">
                  <c:v>16.61683</c:v>
                </c:pt>
                <c:pt idx="17">
                  <c:v>16.61881</c:v>
                </c:pt>
                <c:pt idx="18">
                  <c:v>16.61979</c:v>
                </c:pt>
                <c:pt idx="19">
                  <c:v>16.62078</c:v>
                </c:pt>
                <c:pt idx="20">
                  <c:v>16.62078</c:v>
                </c:pt>
                <c:pt idx="21">
                  <c:v>16.62177</c:v>
                </c:pt>
                <c:pt idx="22">
                  <c:v>16.62472</c:v>
                </c:pt>
                <c:pt idx="23">
                  <c:v>16.62571</c:v>
                </c:pt>
                <c:pt idx="24">
                  <c:v>16.60224</c:v>
                </c:pt>
                <c:pt idx="25">
                  <c:v>16.60421</c:v>
                </c:pt>
                <c:pt idx="26">
                  <c:v>16.60421</c:v>
                </c:pt>
                <c:pt idx="27">
                  <c:v>16.60717</c:v>
                </c:pt>
                <c:pt idx="28">
                  <c:v>16.63064</c:v>
                </c:pt>
                <c:pt idx="29">
                  <c:v>16.60816</c:v>
                </c:pt>
                <c:pt idx="30">
                  <c:v>16.61111</c:v>
                </c:pt>
                <c:pt idx="31">
                  <c:v>16.6121</c:v>
                </c:pt>
                <c:pt idx="32">
                  <c:v>16.6121</c:v>
                </c:pt>
                <c:pt idx="33">
                  <c:v>16.61309</c:v>
                </c:pt>
                <c:pt idx="34">
                  <c:v>16.61407</c:v>
                </c:pt>
                <c:pt idx="35">
                  <c:v>16.61506</c:v>
                </c:pt>
                <c:pt idx="36">
                  <c:v>16.61604</c:v>
                </c:pt>
                <c:pt idx="37">
                  <c:v>16.61703</c:v>
                </c:pt>
                <c:pt idx="38">
                  <c:v>16.619</c:v>
                </c:pt>
                <c:pt idx="39">
                  <c:v>16.61999</c:v>
                </c:pt>
                <c:pt idx="40">
                  <c:v>16.59751</c:v>
                </c:pt>
                <c:pt idx="41">
                  <c:v>16.59849</c:v>
                </c:pt>
                <c:pt idx="42">
                  <c:v>16.60046</c:v>
                </c:pt>
                <c:pt idx="43">
                  <c:v>16.62492</c:v>
                </c:pt>
                <c:pt idx="44">
                  <c:v>16.60243</c:v>
                </c:pt>
                <c:pt idx="45">
                  <c:v>16.62689</c:v>
                </c:pt>
                <c:pt idx="46">
                  <c:v>16.60342</c:v>
                </c:pt>
                <c:pt idx="47">
                  <c:v>16.60638</c:v>
                </c:pt>
                <c:pt idx="48">
                  <c:v>16.60638</c:v>
                </c:pt>
                <c:pt idx="49">
                  <c:v>16.60835</c:v>
                </c:pt>
                <c:pt idx="50">
                  <c:v>16.60835</c:v>
                </c:pt>
                <c:pt idx="51">
                  <c:v>16.63577</c:v>
                </c:pt>
                <c:pt idx="52">
                  <c:v>16.61032</c:v>
                </c:pt>
                <c:pt idx="53">
                  <c:v>16.6123</c:v>
                </c:pt>
                <c:pt idx="54">
                  <c:v>16.61328</c:v>
                </c:pt>
                <c:pt idx="55">
                  <c:v>16.61525</c:v>
                </c:pt>
                <c:pt idx="56">
                  <c:v>16.61624</c:v>
                </c:pt>
                <c:pt idx="57">
                  <c:v>16.61624</c:v>
                </c:pt>
                <c:pt idx="58">
                  <c:v>16.6192</c:v>
                </c:pt>
                <c:pt idx="59">
                  <c:v>16.59376</c:v>
                </c:pt>
                <c:pt idx="60">
                  <c:v>16.62117</c:v>
                </c:pt>
                <c:pt idx="61">
                  <c:v>16.62216</c:v>
                </c:pt>
                <c:pt idx="62">
                  <c:v>16.62216</c:v>
                </c:pt>
                <c:pt idx="63">
                  <c:v>16.6261</c:v>
                </c:pt>
                <c:pt idx="64">
                  <c:v>16.60164</c:v>
                </c:pt>
                <c:pt idx="65">
                  <c:v>16.60263</c:v>
                </c:pt>
                <c:pt idx="66">
                  <c:v>16.60362</c:v>
                </c:pt>
                <c:pt idx="67">
                  <c:v>16.62807</c:v>
                </c:pt>
                <c:pt idx="68">
                  <c:v>16.63004</c:v>
                </c:pt>
                <c:pt idx="69">
                  <c:v>16.60756</c:v>
                </c:pt>
                <c:pt idx="70">
                  <c:v>16.63202</c:v>
                </c:pt>
                <c:pt idx="71">
                  <c:v>16.60954</c:v>
                </c:pt>
                <c:pt idx="72">
                  <c:v>16.60954</c:v>
                </c:pt>
                <c:pt idx="73">
                  <c:v>16.63596</c:v>
                </c:pt>
                <c:pt idx="74">
                  <c:v>16.61348</c:v>
                </c:pt>
                <c:pt idx="75">
                  <c:v>16.61446</c:v>
                </c:pt>
                <c:pt idx="76">
                  <c:v>16.61644</c:v>
                </c:pt>
                <c:pt idx="77">
                  <c:v>16.61644</c:v>
                </c:pt>
                <c:pt idx="78">
                  <c:v>16.61644</c:v>
                </c:pt>
                <c:pt idx="79">
                  <c:v>16.61841</c:v>
                </c:pt>
                <c:pt idx="80">
                  <c:v>16.59494</c:v>
                </c:pt>
                <c:pt idx="81">
                  <c:v>16.62038</c:v>
                </c:pt>
                <c:pt idx="82">
                  <c:v>16.62235</c:v>
                </c:pt>
                <c:pt idx="83">
                  <c:v>16.62334</c:v>
                </c:pt>
                <c:pt idx="84">
                  <c:v>16.62432</c:v>
                </c:pt>
                <c:pt idx="85">
                  <c:v>16.6263</c:v>
                </c:pt>
                <c:pt idx="86">
                  <c:v>16.62827</c:v>
                </c:pt>
                <c:pt idx="87">
                  <c:v>16.62827</c:v>
                </c:pt>
                <c:pt idx="88">
                  <c:v>16.62926</c:v>
                </c:pt>
                <c:pt idx="89">
                  <c:v>16.6048</c:v>
                </c:pt>
                <c:pt idx="90">
                  <c:v>16.60579</c:v>
                </c:pt>
                <c:pt idx="91">
                  <c:v>16.63221</c:v>
                </c:pt>
                <c:pt idx="92">
                  <c:v>16.60776</c:v>
                </c:pt>
                <c:pt idx="93">
                  <c:v>16.6332</c:v>
                </c:pt>
                <c:pt idx="94">
                  <c:v>16.63517</c:v>
                </c:pt>
                <c:pt idx="95">
                  <c:v>16.61269</c:v>
                </c:pt>
                <c:pt idx="96">
                  <c:v>16.61367</c:v>
                </c:pt>
                <c:pt idx="97">
                  <c:v>16.61565</c:v>
                </c:pt>
                <c:pt idx="98">
                  <c:v>16.61565</c:v>
                </c:pt>
                <c:pt idx="99">
                  <c:v>16.61762</c:v>
                </c:pt>
                <c:pt idx="100">
                  <c:v>16.6186</c:v>
                </c:pt>
                <c:pt idx="101">
                  <c:v>16.61959</c:v>
                </c:pt>
                <c:pt idx="102">
                  <c:v>16.62058</c:v>
                </c:pt>
                <c:pt idx="103">
                  <c:v>16.62156</c:v>
                </c:pt>
                <c:pt idx="104">
                  <c:v>16.62354</c:v>
                </c:pt>
                <c:pt idx="105">
                  <c:v>16.62551</c:v>
                </c:pt>
                <c:pt idx="106">
                  <c:v>16.62551</c:v>
                </c:pt>
                <c:pt idx="107">
                  <c:v>16.6265</c:v>
                </c:pt>
                <c:pt idx="108">
                  <c:v>16.60204</c:v>
                </c:pt>
                <c:pt idx="109">
                  <c:v>16.60401</c:v>
                </c:pt>
                <c:pt idx="110">
                  <c:v>16.63044</c:v>
                </c:pt>
                <c:pt idx="111">
                  <c:v>16.63143</c:v>
                </c:pt>
                <c:pt idx="112">
                  <c:v>16.65687</c:v>
                </c:pt>
                <c:pt idx="113">
                  <c:v>16.63438</c:v>
                </c:pt>
                <c:pt idx="114">
                  <c:v>16.63438</c:v>
                </c:pt>
                <c:pt idx="115">
                  <c:v>16.63636</c:v>
                </c:pt>
                <c:pt idx="116">
                  <c:v>16.63537</c:v>
                </c:pt>
                <c:pt idx="117">
                  <c:v>16.6119</c:v>
                </c:pt>
                <c:pt idx="118">
                  <c:v>16.63833</c:v>
                </c:pt>
                <c:pt idx="119">
                  <c:v>16.61387</c:v>
                </c:pt>
                <c:pt idx="120">
                  <c:v>16.63931</c:v>
                </c:pt>
                <c:pt idx="121">
                  <c:v>16.61683</c:v>
                </c:pt>
                <c:pt idx="122">
                  <c:v>16.61782</c:v>
                </c:pt>
                <c:pt idx="123">
                  <c:v>16.6188</c:v>
                </c:pt>
                <c:pt idx="124">
                  <c:v>16.64523</c:v>
                </c:pt>
                <c:pt idx="125">
                  <c:v>16.62176</c:v>
                </c:pt>
                <c:pt idx="126">
                  <c:v>16.64819</c:v>
                </c:pt>
                <c:pt idx="127">
                  <c:v>16.62275</c:v>
                </c:pt>
                <c:pt idx="128">
                  <c:v>16.62571</c:v>
                </c:pt>
                <c:pt idx="129">
                  <c:v>16.62571</c:v>
                </c:pt>
                <c:pt idx="130">
                  <c:v>16.62768</c:v>
                </c:pt>
                <c:pt idx="131">
                  <c:v>16.62768</c:v>
                </c:pt>
                <c:pt idx="132">
                  <c:v>16.62866</c:v>
                </c:pt>
                <c:pt idx="133">
                  <c:v>16.65509</c:v>
                </c:pt>
                <c:pt idx="134">
                  <c:v>16.63162</c:v>
                </c:pt>
                <c:pt idx="135">
                  <c:v>16.63261</c:v>
                </c:pt>
                <c:pt idx="136">
                  <c:v>16.63359</c:v>
                </c:pt>
                <c:pt idx="137">
                  <c:v>16.63458</c:v>
                </c:pt>
                <c:pt idx="138">
                  <c:v>16.63655</c:v>
                </c:pt>
                <c:pt idx="139">
                  <c:v>16.63655</c:v>
                </c:pt>
                <c:pt idx="140">
                  <c:v>16.63853</c:v>
                </c:pt>
                <c:pt idx="141">
                  <c:v>16.61407</c:v>
                </c:pt>
                <c:pt idx="142">
                  <c:v>16.6405</c:v>
                </c:pt>
                <c:pt idx="143">
                  <c:v>16.619</c:v>
                </c:pt>
                <c:pt idx="144">
                  <c:v>16.619</c:v>
                </c:pt>
                <c:pt idx="145">
                  <c:v>16.64444</c:v>
                </c:pt>
                <c:pt idx="146">
                  <c:v>16.61999</c:v>
                </c:pt>
                <c:pt idx="147">
                  <c:v>16.64543</c:v>
                </c:pt>
                <c:pt idx="148">
                  <c:v>16.62196</c:v>
                </c:pt>
                <c:pt idx="149">
                  <c:v>16.62294</c:v>
                </c:pt>
                <c:pt idx="150">
                  <c:v>16.62492</c:v>
                </c:pt>
                <c:pt idx="151">
                  <c:v>16.62689</c:v>
                </c:pt>
                <c:pt idx="152">
                  <c:v>16.65036</c:v>
                </c:pt>
                <c:pt idx="153">
                  <c:v>16.65135</c:v>
                </c:pt>
                <c:pt idx="154">
                  <c:v>16.62689</c:v>
                </c:pt>
                <c:pt idx="155">
                  <c:v>16.62886</c:v>
                </c:pt>
                <c:pt idx="156">
                  <c:v>16.63083</c:v>
                </c:pt>
                <c:pt idx="157">
                  <c:v>16.65529</c:v>
                </c:pt>
                <c:pt idx="158">
                  <c:v>16.65726</c:v>
                </c:pt>
                <c:pt idx="159">
                  <c:v>16.65726</c:v>
                </c:pt>
                <c:pt idx="160">
                  <c:v>16.66022</c:v>
                </c:pt>
                <c:pt idx="161">
                  <c:v>16.63478</c:v>
                </c:pt>
                <c:pt idx="162">
                  <c:v>16.63675</c:v>
                </c:pt>
                <c:pt idx="163">
                  <c:v>16.63774</c:v>
                </c:pt>
                <c:pt idx="164">
                  <c:v>16.63872</c:v>
                </c:pt>
                <c:pt idx="165">
                  <c:v>16.63971</c:v>
                </c:pt>
                <c:pt idx="166">
                  <c:v>16.6407</c:v>
                </c:pt>
                <c:pt idx="167">
                  <c:v>16.64168</c:v>
                </c:pt>
                <c:pt idx="168">
                  <c:v>16.64365</c:v>
                </c:pt>
                <c:pt idx="169">
                  <c:v>16.64365</c:v>
                </c:pt>
                <c:pt idx="170">
                  <c:v>16.64365</c:v>
                </c:pt>
                <c:pt idx="171">
                  <c:v>16.64661</c:v>
                </c:pt>
                <c:pt idx="172">
                  <c:v>16.62117</c:v>
                </c:pt>
                <c:pt idx="173">
                  <c:v>16.6476</c:v>
                </c:pt>
                <c:pt idx="174">
                  <c:v>16.64859</c:v>
                </c:pt>
                <c:pt idx="175">
                  <c:v>16.62512</c:v>
                </c:pt>
                <c:pt idx="176">
                  <c:v>16.6261</c:v>
                </c:pt>
                <c:pt idx="177">
                  <c:v>16.65154</c:v>
                </c:pt>
                <c:pt idx="178">
                  <c:v>16.65352</c:v>
                </c:pt>
                <c:pt idx="179">
                  <c:v>16.65253</c:v>
                </c:pt>
                <c:pt idx="180">
                  <c:v>16.62906</c:v>
                </c:pt>
                <c:pt idx="181">
                  <c:v>16.63103</c:v>
                </c:pt>
                <c:pt idx="182">
                  <c:v>16.65549</c:v>
                </c:pt>
                <c:pt idx="183">
                  <c:v>16.63202</c:v>
                </c:pt>
                <c:pt idx="184">
                  <c:v>16.65845</c:v>
                </c:pt>
                <c:pt idx="185">
                  <c:v>16.65845</c:v>
                </c:pt>
                <c:pt idx="186">
                  <c:v>16.63597</c:v>
                </c:pt>
                <c:pt idx="187">
                  <c:v>16.63597</c:v>
                </c:pt>
                <c:pt idx="188">
                  <c:v>16.63892</c:v>
                </c:pt>
                <c:pt idx="189">
                  <c:v>16.63892</c:v>
                </c:pt>
                <c:pt idx="190">
                  <c:v>16.6409</c:v>
                </c:pt>
                <c:pt idx="191">
                  <c:v>16.66535</c:v>
                </c:pt>
                <c:pt idx="192">
                  <c:v>16.6409</c:v>
                </c:pt>
                <c:pt idx="193">
                  <c:v>16.61742</c:v>
                </c:pt>
                <c:pt idx="194">
                  <c:v>16.64385</c:v>
                </c:pt>
                <c:pt idx="195">
                  <c:v>16.64484</c:v>
                </c:pt>
                <c:pt idx="196">
                  <c:v>16.64385</c:v>
                </c:pt>
                <c:pt idx="197">
                  <c:v>16.6478</c:v>
                </c:pt>
                <c:pt idx="198">
                  <c:v>16.64681</c:v>
                </c:pt>
                <c:pt idx="199">
                  <c:v>16.62334</c:v>
                </c:pt>
                <c:pt idx="200">
                  <c:v>16.67324</c:v>
                </c:pt>
                <c:pt idx="201">
                  <c:v>16.64977</c:v>
                </c:pt>
                <c:pt idx="202">
                  <c:v>16.64878</c:v>
                </c:pt>
                <c:pt idx="203">
                  <c:v>16.62827</c:v>
                </c:pt>
                <c:pt idx="204">
                  <c:v>16.65273</c:v>
                </c:pt>
                <c:pt idx="205">
                  <c:v>16.65372</c:v>
                </c:pt>
                <c:pt idx="206">
                  <c:v>16.65372</c:v>
                </c:pt>
                <c:pt idx="207">
                  <c:v>16.6547</c:v>
                </c:pt>
                <c:pt idx="208">
                  <c:v>16.65766</c:v>
                </c:pt>
                <c:pt idx="209">
                  <c:v>16.65668</c:v>
                </c:pt>
                <c:pt idx="210">
                  <c:v>16.63419</c:v>
                </c:pt>
                <c:pt idx="211">
                  <c:v>16.63419</c:v>
                </c:pt>
                <c:pt idx="212">
                  <c:v>16.63616</c:v>
                </c:pt>
                <c:pt idx="213">
                  <c:v>16.66062</c:v>
                </c:pt>
                <c:pt idx="214">
                  <c:v>16.63715</c:v>
                </c:pt>
                <c:pt idx="215">
                  <c:v>16.63912</c:v>
                </c:pt>
                <c:pt idx="216">
                  <c:v>16.64011</c:v>
                </c:pt>
                <c:pt idx="217">
                  <c:v>16.64011</c:v>
                </c:pt>
                <c:pt idx="218">
                  <c:v>16.64011</c:v>
                </c:pt>
                <c:pt idx="219">
                  <c:v>16.66654</c:v>
                </c:pt>
                <c:pt idx="220">
                  <c:v>16.6196</c:v>
                </c:pt>
                <c:pt idx="221">
                  <c:v>16.66851</c:v>
                </c:pt>
                <c:pt idx="222">
                  <c:v>16.64405</c:v>
                </c:pt>
                <c:pt idx="223">
                  <c:v>16.64504</c:v>
                </c:pt>
                <c:pt idx="224">
                  <c:v>16.64701</c:v>
                </c:pt>
                <c:pt idx="225">
                  <c:v>16.64898</c:v>
                </c:pt>
                <c:pt idx="226">
                  <c:v>16.648</c:v>
                </c:pt>
                <c:pt idx="227">
                  <c:v>16.64898</c:v>
                </c:pt>
                <c:pt idx="228">
                  <c:v>16.65096</c:v>
                </c:pt>
                <c:pt idx="229">
                  <c:v>16.65096</c:v>
                </c:pt>
                <c:pt idx="230">
                  <c:v>16.64997</c:v>
                </c:pt>
                <c:pt idx="231">
                  <c:v>16.65293</c:v>
                </c:pt>
                <c:pt idx="232">
                  <c:v>16.65293</c:v>
                </c:pt>
                <c:pt idx="233">
                  <c:v>16.6549</c:v>
                </c:pt>
                <c:pt idx="234">
                  <c:v>16.65589</c:v>
                </c:pt>
                <c:pt idx="235">
                  <c:v>16.6549</c:v>
                </c:pt>
                <c:pt idx="236">
                  <c:v>16.65688</c:v>
                </c:pt>
                <c:pt idx="237">
                  <c:v>16.63439</c:v>
                </c:pt>
                <c:pt idx="238">
                  <c:v>16.65885</c:v>
                </c:pt>
                <c:pt idx="239">
                  <c:v>16.65983</c:v>
                </c:pt>
                <c:pt idx="240">
                  <c:v>16.63636</c:v>
                </c:pt>
                <c:pt idx="241">
                  <c:v>16.66181</c:v>
                </c:pt>
                <c:pt idx="242">
                  <c:v>16.66279</c:v>
                </c:pt>
                <c:pt idx="243">
                  <c:v>16.66279</c:v>
                </c:pt>
                <c:pt idx="244">
                  <c:v>16.64031</c:v>
                </c:pt>
                <c:pt idx="245">
                  <c:v>16.64327</c:v>
                </c:pt>
                <c:pt idx="246">
                  <c:v>16.64228</c:v>
                </c:pt>
                <c:pt idx="247">
                  <c:v>16.66772</c:v>
                </c:pt>
                <c:pt idx="248">
                  <c:v>16.64228</c:v>
                </c:pt>
                <c:pt idx="249">
                  <c:v>16.64425</c:v>
                </c:pt>
                <c:pt idx="250">
                  <c:v>16.64524</c:v>
                </c:pt>
                <c:pt idx="251">
                  <c:v>16.64623</c:v>
                </c:pt>
                <c:pt idx="252">
                  <c:v>16.67167</c:v>
                </c:pt>
                <c:pt idx="253">
                  <c:v>16.6482</c:v>
                </c:pt>
                <c:pt idx="254">
                  <c:v>16.64919</c:v>
                </c:pt>
                <c:pt idx="255">
                  <c:v>16.65017</c:v>
                </c:pt>
                <c:pt idx="256">
                  <c:v>16.65116</c:v>
                </c:pt>
                <c:pt idx="257">
                  <c:v>16.6766</c:v>
                </c:pt>
                <c:pt idx="258">
                  <c:v>16.6766</c:v>
                </c:pt>
                <c:pt idx="259">
                  <c:v>16.65214</c:v>
                </c:pt>
                <c:pt idx="260">
                  <c:v>16.6766</c:v>
                </c:pt>
                <c:pt idx="261">
                  <c:v>16.65313</c:v>
                </c:pt>
                <c:pt idx="262">
                  <c:v>16.6551</c:v>
                </c:pt>
                <c:pt idx="263">
                  <c:v>16.65609</c:v>
                </c:pt>
                <c:pt idx="264">
                  <c:v>16.65609</c:v>
                </c:pt>
                <c:pt idx="265">
                  <c:v>16.65707</c:v>
                </c:pt>
                <c:pt idx="266">
                  <c:v>16.66003</c:v>
                </c:pt>
                <c:pt idx="267">
                  <c:v>16.65905</c:v>
                </c:pt>
                <c:pt idx="268">
                  <c:v>16.66003</c:v>
                </c:pt>
                <c:pt idx="269">
                  <c:v>16.66102</c:v>
                </c:pt>
                <c:pt idx="270">
                  <c:v>16.66102</c:v>
                </c:pt>
                <c:pt idx="271">
                  <c:v>16.66299</c:v>
                </c:pt>
                <c:pt idx="272">
                  <c:v>16.66299</c:v>
                </c:pt>
                <c:pt idx="273">
                  <c:v>16.66299</c:v>
                </c:pt>
                <c:pt idx="274">
                  <c:v>16.66496</c:v>
                </c:pt>
                <c:pt idx="275">
                  <c:v>16.66595</c:v>
                </c:pt>
                <c:pt idx="276">
                  <c:v>16.66595</c:v>
                </c:pt>
                <c:pt idx="277">
                  <c:v>16.66792</c:v>
                </c:pt>
                <c:pt idx="278">
                  <c:v>16.66792</c:v>
                </c:pt>
                <c:pt idx="279">
                  <c:v>16.64445</c:v>
                </c:pt>
                <c:pt idx="280">
                  <c:v>16.6699</c:v>
                </c:pt>
                <c:pt idx="281">
                  <c:v>16.67187</c:v>
                </c:pt>
                <c:pt idx="282">
                  <c:v>16.64741</c:v>
                </c:pt>
                <c:pt idx="283">
                  <c:v>16.64741</c:v>
                </c:pt>
                <c:pt idx="284">
                  <c:v>16.67384</c:v>
                </c:pt>
                <c:pt idx="285">
                  <c:v>16.67483</c:v>
                </c:pt>
                <c:pt idx="286">
                  <c:v>16.65136</c:v>
                </c:pt>
                <c:pt idx="287">
                  <c:v>16.65333</c:v>
                </c:pt>
                <c:pt idx="288">
                  <c:v>16.65136</c:v>
                </c:pt>
                <c:pt idx="289">
                  <c:v>16.65333</c:v>
                </c:pt>
                <c:pt idx="290">
                  <c:v>16.65432</c:v>
                </c:pt>
                <c:pt idx="291">
                  <c:v>16.65432</c:v>
                </c:pt>
                <c:pt idx="292">
                  <c:v>16.65629</c:v>
                </c:pt>
                <c:pt idx="293">
                  <c:v>16.65629</c:v>
                </c:pt>
                <c:pt idx="294">
                  <c:v>16.65727</c:v>
                </c:pt>
                <c:pt idx="295">
                  <c:v>16.65925</c:v>
                </c:pt>
                <c:pt idx="296">
                  <c:v>16.68469</c:v>
                </c:pt>
                <c:pt idx="297">
                  <c:v>16.66122</c:v>
                </c:pt>
                <c:pt idx="298">
                  <c:v>16.66023</c:v>
                </c:pt>
                <c:pt idx="299">
                  <c:v>16.66023</c:v>
                </c:pt>
                <c:pt idx="300">
                  <c:v>16.66221</c:v>
                </c:pt>
                <c:pt idx="301">
                  <c:v>16.66122</c:v>
                </c:pt>
                <c:pt idx="302">
                  <c:v>16.66319</c:v>
                </c:pt>
                <c:pt idx="303">
                  <c:v>16.68863</c:v>
                </c:pt>
                <c:pt idx="304">
                  <c:v>16.66517</c:v>
                </c:pt>
                <c:pt idx="305">
                  <c:v>16.64071</c:v>
                </c:pt>
                <c:pt idx="306">
                  <c:v>16.64268</c:v>
                </c:pt>
                <c:pt idx="307">
                  <c:v>16.66911</c:v>
                </c:pt>
                <c:pt idx="308">
                  <c:v>16.66813</c:v>
                </c:pt>
                <c:pt idx="309">
                  <c:v>16.64367</c:v>
                </c:pt>
                <c:pt idx="310">
                  <c:v>16.6701</c:v>
                </c:pt>
                <c:pt idx="311">
                  <c:v>16.6701</c:v>
                </c:pt>
                <c:pt idx="312">
                  <c:v>16.6701</c:v>
                </c:pt>
                <c:pt idx="313">
                  <c:v>16.64663</c:v>
                </c:pt>
                <c:pt idx="314">
                  <c:v>16.67207</c:v>
                </c:pt>
                <c:pt idx="315">
                  <c:v>16.67404</c:v>
                </c:pt>
                <c:pt idx="316">
                  <c:v>16.67503</c:v>
                </c:pt>
                <c:pt idx="317">
                  <c:v>16.67404</c:v>
                </c:pt>
                <c:pt idx="318">
                  <c:v>16.67503</c:v>
                </c:pt>
                <c:pt idx="319">
                  <c:v>16.67601</c:v>
                </c:pt>
                <c:pt idx="320">
                  <c:v>16.65255</c:v>
                </c:pt>
                <c:pt idx="321">
                  <c:v>16.65353</c:v>
                </c:pt>
                <c:pt idx="322">
                  <c:v>16.65452</c:v>
                </c:pt>
                <c:pt idx="323">
                  <c:v>16.6555</c:v>
                </c:pt>
                <c:pt idx="324">
                  <c:v>16.65649</c:v>
                </c:pt>
                <c:pt idx="325">
                  <c:v>16.65748</c:v>
                </c:pt>
                <c:pt idx="326">
                  <c:v>16.65748</c:v>
                </c:pt>
                <c:pt idx="327">
                  <c:v>16.65846</c:v>
                </c:pt>
                <c:pt idx="328">
                  <c:v>16.65945</c:v>
                </c:pt>
                <c:pt idx="329">
                  <c:v>16.66043</c:v>
                </c:pt>
                <c:pt idx="330">
                  <c:v>16.66043</c:v>
                </c:pt>
                <c:pt idx="331">
                  <c:v>16.66241</c:v>
                </c:pt>
                <c:pt idx="332">
                  <c:v>16.66438</c:v>
                </c:pt>
                <c:pt idx="333">
                  <c:v>16.66339</c:v>
                </c:pt>
                <c:pt idx="334">
                  <c:v>16.68884</c:v>
                </c:pt>
                <c:pt idx="335">
                  <c:v>16.66339</c:v>
                </c:pt>
                <c:pt idx="336">
                  <c:v>16.66537</c:v>
                </c:pt>
                <c:pt idx="337">
                  <c:v>16.66635</c:v>
                </c:pt>
                <c:pt idx="338">
                  <c:v>16.66635</c:v>
                </c:pt>
                <c:pt idx="339">
                  <c:v>16.66635</c:v>
                </c:pt>
                <c:pt idx="340">
                  <c:v>16.66734</c:v>
                </c:pt>
                <c:pt idx="341">
                  <c:v>16.66734</c:v>
                </c:pt>
                <c:pt idx="342">
                  <c:v>16.66833</c:v>
                </c:pt>
                <c:pt idx="343">
                  <c:v>16.66931</c:v>
                </c:pt>
                <c:pt idx="344">
                  <c:v>16.67129</c:v>
                </c:pt>
                <c:pt idx="345">
                  <c:v>16.67227</c:v>
                </c:pt>
                <c:pt idx="346">
                  <c:v>16.67129</c:v>
                </c:pt>
                <c:pt idx="347">
                  <c:v>16.67424</c:v>
                </c:pt>
                <c:pt idx="348">
                  <c:v>16.67227</c:v>
                </c:pt>
                <c:pt idx="349">
                  <c:v>16.6488</c:v>
                </c:pt>
                <c:pt idx="350">
                  <c:v>16.67424</c:v>
                </c:pt>
                <c:pt idx="351">
                  <c:v>16.64979</c:v>
                </c:pt>
                <c:pt idx="352">
                  <c:v>16.67622</c:v>
                </c:pt>
                <c:pt idx="353">
                  <c:v>16.65275</c:v>
                </c:pt>
                <c:pt idx="354">
                  <c:v>16.65275</c:v>
                </c:pt>
                <c:pt idx="355">
                  <c:v>16.65472</c:v>
                </c:pt>
                <c:pt idx="356">
                  <c:v>16.67917</c:v>
                </c:pt>
                <c:pt idx="357">
                  <c:v>16.65373</c:v>
                </c:pt>
                <c:pt idx="358">
                  <c:v>16.65472</c:v>
                </c:pt>
                <c:pt idx="359">
                  <c:v>16.65669</c:v>
                </c:pt>
                <c:pt idx="360">
                  <c:v>16.65669</c:v>
                </c:pt>
                <c:pt idx="361">
                  <c:v>16.65866</c:v>
                </c:pt>
                <c:pt idx="362">
                  <c:v>16.65768</c:v>
                </c:pt>
                <c:pt idx="363">
                  <c:v>16.68213</c:v>
                </c:pt>
                <c:pt idx="364">
                  <c:v>16.68411</c:v>
                </c:pt>
                <c:pt idx="365">
                  <c:v>16.66162</c:v>
                </c:pt>
                <c:pt idx="366">
                  <c:v>16.68608</c:v>
                </c:pt>
                <c:pt idx="367">
                  <c:v>16.66162</c:v>
                </c:pt>
                <c:pt idx="368">
                  <c:v>16.66162</c:v>
                </c:pt>
                <c:pt idx="369">
                  <c:v>16.6636</c:v>
                </c:pt>
                <c:pt idx="370">
                  <c:v>16.66458</c:v>
                </c:pt>
                <c:pt idx="371">
                  <c:v>16.6636</c:v>
                </c:pt>
                <c:pt idx="372">
                  <c:v>16.64111</c:v>
                </c:pt>
                <c:pt idx="373">
                  <c:v>16.66557</c:v>
                </c:pt>
                <c:pt idx="374">
                  <c:v>16.66557</c:v>
                </c:pt>
                <c:pt idx="375">
                  <c:v>16.64309</c:v>
                </c:pt>
                <c:pt idx="376">
                  <c:v>16.64309</c:v>
                </c:pt>
                <c:pt idx="377">
                  <c:v>16.66853</c:v>
                </c:pt>
                <c:pt idx="378">
                  <c:v>16.64506</c:v>
                </c:pt>
                <c:pt idx="379">
                  <c:v>16.6705</c:v>
                </c:pt>
                <c:pt idx="380">
                  <c:v>16.6705</c:v>
                </c:pt>
                <c:pt idx="381">
                  <c:v>16.64604</c:v>
                </c:pt>
                <c:pt idx="382">
                  <c:v>16.67149</c:v>
                </c:pt>
                <c:pt idx="383">
                  <c:v>16.67149</c:v>
                </c:pt>
                <c:pt idx="384">
                  <c:v>16.67346</c:v>
                </c:pt>
                <c:pt idx="385">
                  <c:v>16.67445</c:v>
                </c:pt>
                <c:pt idx="386">
                  <c:v>16.67346</c:v>
                </c:pt>
                <c:pt idx="387">
                  <c:v>16.67642</c:v>
                </c:pt>
                <c:pt idx="388">
                  <c:v>16.65097</c:v>
                </c:pt>
                <c:pt idx="389">
                  <c:v>16.67543</c:v>
                </c:pt>
                <c:pt idx="390">
                  <c:v>16.6774</c:v>
                </c:pt>
                <c:pt idx="391">
                  <c:v>16.67543</c:v>
                </c:pt>
                <c:pt idx="392">
                  <c:v>16.65394</c:v>
                </c:pt>
                <c:pt idx="393">
                  <c:v>16.65295</c:v>
                </c:pt>
                <c:pt idx="394">
                  <c:v>16.65492</c:v>
                </c:pt>
                <c:pt idx="395">
                  <c:v>16.65492</c:v>
                </c:pt>
                <c:pt idx="396">
                  <c:v>16.65689</c:v>
                </c:pt>
                <c:pt idx="397">
                  <c:v>16.65788</c:v>
                </c:pt>
                <c:pt idx="398">
                  <c:v>16.65788</c:v>
                </c:pt>
                <c:pt idx="399">
                  <c:v>16.65788</c:v>
                </c:pt>
                <c:pt idx="400">
                  <c:v>16.65788</c:v>
                </c:pt>
                <c:pt idx="401">
                  <c:v>16.65985</c:v>
                </c:pt>
                <c:pt idx="402">
                  <c:v>16.68332</c:v>
                </c:pt>
                <c:pt idx="403">
                  <c:v>16.66183</c:v>
                </c:pt>
                <c:pt idx="404">
                  <c:v>16.66084</c:v>
                </c:pt>
                <c:pt idx="405">
                  <c:v>16.66281</c:v>
                </c:pt>
                <c:pt idx="406">
                  <c:v>16.66183</c:v>
                </c:pt>
                <c:pt idx="407">
                  <c:v>16.6638</c:v>
                </c:pt>
                <c:pt idx="408">
                  <c:v>16.66281</c:v>
                </c:pt>
                <c:pt idx="409">
                  <c:v>16.66478</c:v>
                </c:pt>
                <c:pt idx="410">
                  <c:v>16.66478</c:v>
                </c:pt>
                <c:pt idx="411">
                  <c:v>16.66577</c:v>
                </c:pt>
                <c:pt idx="412">
                  <c:v>16.66774</c:v>
                </c:pt>
                <c:pt idx="413">
                  <c:v>16.64329</c:v>
                </c:pt>
                <c:pt idx="414">
                  <c:v>16.66676</c:v>
                </c:pt>
                <c:pt idx="415">
                  <c:v>16.64329</c:v>
                </c:pt>
                <c:pt idx="416">
                  <c:v>16.66774</c:v>
                </c:pt>
                <c:pt idx="417">
                  <c:v>16.66972</c:v>
                </c:pt>
                <c:pt idx="418">
                  <c:v>16.64526</c:v>
                </c:pt>
                <c:pt idx="419">
                  <c:v>16.66972</c:v>
                </c:pt>
                <c:pt idx="420">
                  <c:v>16.6707</c:v>
                </c:pt>
                <c:pt idx="421">
                  <c:v>16.67268</c:v>
                </c:pt>
                <c:pt idx="422">
                  <c:v>16.67366</c:v>
                </c:pt>
                <c:pt idx="423">
                  <c:v>16.64822</c:v>
                </c:pt>
                <c:pt idx="424">
                  <c:v>16.6492</c:v>
                </c:pt>
                <c:pt idx="425">
                  <c:v>16.6492</c:v>
                </c:pt>
                <c:pt idx="426">
                  <c:v>16.65118</c:v>
                </c:pt>
                <c:pt idx="427">
                  <c:v>16.67563</c:v>
                </c:pt>
                <c:pt idx="428">
                  <c:v>16.65217</c:v>
                </c:pt>
                <c:pt idx="429">
                  <c:v>16.67563</c:v>
                </c:pt>
                <c:pt idx="430">
                  <c:v>16.67662</c:v>
                </c:pt>
                <c:pt idx="431">
                  <c:v>16.65315</c:v>
                </c:pt>
                <c:pt idx="432">
                  <c:v>16.67859</c:v>
                </c:pt>
                <c:pt idx="433">
                  <c:v>16.65414</c:v>
                </c:pt>
                <c:pt idx="434">
                  <c:v>16.65611</c:v>
                </c:pt>
                <c:pt idx="435">
                  <c:v>16.67958</c:v>
                </c:pt>
                <c:pt idx="436">
                  <c:v>16.68155</c:v>
                </c:pt>
                <c:pt idx="437">
                  <c:v>16.65611</c:v>
                </c:pt>
                <c:pt idx="438">
                  <c:v>16.6571</c:v>
                </c:pt>
                <c:pt idx="439">
                  <c:v>16.65808</c:v>
                </c:pt>
                <c:pt idx="440">
                  <c:v>16.65907</c:v>
                </c:pt>
                <c:pt idx="441">
                  <c:v>16.66006</c:v>
                </c:pt>
                <c:pt idx="442">
                  <c:v>16.66006</c:v>
                </c:pt>
                <c:pt idx="443">
                  <c:v>16.66006</c:v>
                </c:pt>
                <c:pt idx="444">
                  <c:v>16.66203</c:v>
                </c:pt>
                <c:pt idx="445">
                  <c:v>16.66203</c:v>
                </c:pt>
                <c:pt idx="446">
                  <c:v>16.66301</c:v>
                </c:pt>
                <c:pt idx="447">
                  <c:v>16.66301</c:v>
                </c:pt>
                <c:pt idx="448">
                  <c:v>16.664</c:v>
                </c:pt>
                <c:pt idx="449">
                  <c:v>16.664</c:v>
                </c:pt>
                <c:pt idx="450">
                  <c:v>16.66499</c:v>
                </c:pt>
                <c:pt idx="451">
                  <c:v>16.66597</c:v>
                </c:pt>
                <c:pt idx="452">
                  <c:v>16.66499</c:v>
                </c:pt>
                <c:pt idx="453">
                  <c:v>16.66597</c:v>
                </c:pt>
                <c:pt idx="454">
                  <c:v>16.66696</c:v>
                </c:pt>
                <c:pt idx="455">
                  <c:v>16.66795</c:v>
                </c:pt>
                <c:pt idx="456">
                  <c:v>16.66893</c:v>
                </c:pt>
                <c:pt idx="457">
                  <c:v>16.66795</c:v>
                </c:pt>
                <c:pt idx="458">
                  <c:v>16.67091</c:v>
                </c:pt>
                <c:pt idx="459">
                  <c:v>16.64546</c:v>
                </c:pt>
                <c:pt idx="460">
                  <c:v>16.64546</c:v>
                </c:pt>
                <c:pt idx="461">
                  <c:v>16.67091</c:v>
                </c:pt>
                <c:pt idx="462">
                  <c:v>16.67189</c:v>
                </c:pt>
                <c:pt idx="463">
                  <c:v>16.64842</c:v>
                </c:pt>
                <c:pt idx="464">
                  <c:v>16.67288</c:v>
                </c:pt>
                <c:pt idx="465">
                  <c:v>16.64941</c:v>
                </c:pt>
                <c:pt idx="466">
                  <c:v>16.67386</c:v>
                </c:pt>
                <c:pt idx="467">
                  <c:v>16.64941</c:v>
                </c:pt>
                <c:pt idx="468">
                  <c:v>16.67386</c:v>
                </c:pt>
                <c:pt idx="469">
                  <c:v>16.67584</c:v>
                </c:pt>
                <c:pt idx="470">
                  <c:v>16.67386</c:v>
                </c:pt>
                <c:pt idx="471">
                  <c:v>16.67682</c:v>
                </c:pt>
                <c:pt idx="472">
                  <c:v>16.65335</c:v>
                </c:pt>
                <c:pt idx="473">
                  <c:v>16.65237</c:v>
                </c:pt>
                <c:pt idx="474">
                  <c:v>16.65335</c:v>
                </c:pt>
                <c:pt idx="475">
                  <c:v>16.67978</c:v>
                </c:pt>
                <c:pt idx="476">
                  <c:v>16.65533</c:v>
                </c:pt>
                <c:pt idx="477">
                  <c:v>16.65533</c:v>
                </c:pt>
                <c:pt idx="478">
                  <c:v>16.65533</c:v>
                </c:pt>
                <c:pt idx="479">
                  <c:v>16.65533</c:v>
                </c:pt>
                <c:pt idx="480">
                  <c:v>16.6573</c:v>
                </c:pt>
                <c:pt idx="481">
                  <c:v>16.65631</c:v>
                </c:pt>
                <c:pt idx="482">
                  <c:v>16.6573</c:v>
                </c:pt>
                <c:pt idx="483">
                  <c:v>16.68274</c:v>
                </c:pt>
                <c:pt idx="484">
                  <c:v>16.65829</c:v>
                </c:pt>
                <c:pt idx="485">
                  <c:v>16.65927</c:v>
                </c:pt>
                <c:pt idx="486">
                  <c:v>16.66026</c:v>
                </c:pt>
                <c:pt idx="487">
                  <c:v>16.66125</c:v>
                </c:pt>
                <c:pt idx="488">
                  <c:v>16.66223</c:v>
                </c:pt>
                <c:pt idx="489">
                  <c:v>16.66125</c:v>
                </c:pt>
                <c:pt idx="490">
                  <c:v>16.66223</c:v>
                </c:pt>
                <c:pt idx="491">
                  <c:v>16.66322</c:v>
                </c:pt>
                <c:pt idx="492">
                  <c:v>16.68866</c:v>
                </c:pt>
                <c:pt idx="493">
                  <c:v>16.66322</c:v>
                </c:pt>
                <c:pt idx="494">
                  <c:v>16.66322</c:v>
                </c:pt>
                <c:pt idx="495">
                  <c:v>16.66421</c:v>
                </c:pt>
                <c:pt idx="496">
                  <c:v>16.66421</c:v>
                </c:pt>
                <c:pt idx="497">
                  <c:v>16.66421</c:v>
                </c:pt>
                <c:pt idx="498">
                  <c:v>16.64172</c:v>
                </c:pt>
                <c:pt idx="499">
                  <c:v>16.64172</c:v>
                </c:pt>
                <c:pt idx="500">
                  <c:v>16.66815</c:v>
                </c:pt>
                <c:pt idx="501">
                  <c:v>16.64271</c:v>
                </c:pt>
                <c:pt idx="502">
                  <c:v>16.64271</c:v>
                </c:pt>
                <c:pt idx="503">
                  <c:v>16.64468</c:v>
                </c:pt>
                <c:pt idx="504">
                  <c:v>16.66914</c:v>
                </c:pt>
                <c:pt idx="505">
                  <c:v>16.64468</c:v>
                </c:pt>
                <c:pt idx="506">
                  <c:v>16.64468</c:v>
                </c:pt>
                <c:pt idx="507">
                  <c:v>16.64567</c:v>
                </c:pt>
                <c:pt idx="508">
                  <c:v>16.67111</c:v>
                </c:pt>
                <c:pt idx="509">
                  <c:v>16.64764</c:v>
                </c:pt>
                <c:pt idx="510">
                  <c:v>16.64764</c:v>
                </c:pt>
                <c:pt idx="511">
                  <c:v>16.67407</c:v>
                </c:pt>
                <c:pt idx="512">
                  <c:v>16.67308</c:v>
                </c:pt>
                <c:pt idx="513">
                  <c:v>16.64862</c:v>
                </c:pt>
                <c:pt idx="514">
                  <c:v>16.64961</c:v>
                </c:pt>
                <c:pt idx="515">
                  <c:v>16.67604</c:v>
                </c:pt>
                <c:pt idx="516">
                  <c:v>16.65158</c:v>
                </c:pt>
                <c:pt idx="517">
                  <c:v>16.6506</c:v>
                </c:pt>
                <c:pt idx="518">
                  <c:v>16.65257</c:v>
                </c:pt>
                <c:pt idx="519">
                  <c:v>16.67801</c:v>
                </c:pt>
                <c:pt idx="520">
                  <c:v>16.65356</c:v>
                </c:pt>
                <c:pt idx="521">
                  <c:v>16.65454</c:v>
                </c:pt>
                <c:pt idx="522">
                  <c:v>16.65356</c:v>
                </c:pt>
                <c:pt idx="523">
                  <c:v>16.65553</c:v>
                </c:pt>
                <c:pt idx="524">
                  <c:v>16.65454</c:v>
                </c:pt>
                <c:pt idx="525">
                  <c:v>16.65553</c:v>
                </c:pt>
                <c:pt idx="526">
                  <c:v>16.65553</c:v>
                </c:pt>
                <c:pt idx="527">
                  <c:v>16.65553</c:v>
                </c:pt>
                <c:pt idx="528">
                  <c:v>16.65553</c:v>
                </c:pt>
                <c:pt idx="529">
                  <c:v>16.65553</c:v>
                </c:pt>
                <c:pt idx="530">
                  <c:v>16.65652</c:v>
                </c:pt>
                <c:pt idx="531">
                  <c:v>16.6575</c:v>
                </c:pt>
                <c:pt idx="532">
                  <c:v>16.65849</c:v>
                </c:pt>
                <c:pt idx="533">
                  <c:v>16.65849</c:v>
                </c:pt>
                <c:pt idx="534">
                  <c:v>16.65849</c:v>
                </c:pt>
                <c:pt idx="535">
                  <c:v>16.65849</c:v>
                </c:pt>
                <c:pt idx="536">
                  <c:v>16.65849</c:v>
                </c:pt>
                <c:pt idx="537">
                  <c:v>16.66145</c:v>
                </c:pt>
                <c:pt idx="538">
                  <c:v>16.66145</c:v>
                </c:pt>
                <c:pt idx="539">
                  <c:v>16.66145</c:v>
                </c:pt>
                <c:pt idx="540">
                  <c:v>16.66342</c:v>
                </c:pt>
                <c:pt idx="541">
                  <c:v>16.63897</c:v>
                </c:pt>
                <c:pt idx="542">
                  <c:v>16.63897</c:v>
                </c:pt>
                <c:pt idx="543">
                  <c:v>16.6654</c:v>
                </c:pt>
                <c:pt idx="544">
                  <c:v>16.6654</c:v>
                </c:pt>
                <c:pt idx="545">
                  <c:v>16.63995</c:v>
                </c:pt>
                <c:pt idx="546">
                  <c:v>16.6654</c:v>
                </c:pt>
                <c:pt idx="547">
                  <c:v>16.64094</c:v>
                </c:pt>
                <c:pt idx="548">
                  <c:v>16.6654</c:v>
                </c:pt>
                <c:pt idx="549">
                  <c:v>16.64192</c:v>
                </c:pt>
                <c:pt idx="550">
                  <c:v>16.66638</c:v>
                </c:pt>
                <c:pt idx="551">
                  <c:v>16.64192</c:v>
                </c:pt>
                <c:pt idx="552">
                  <c:v>16.66737</c:v>
                </c:pt>
                <c:pt idx="553">
                  <c:v>16.66737</c:v>
                </c:pt>
                <c:pt idx="554">
                  <c:v>16.6439</c:v>
                </c:pt>
                <c:pt idx="555">
                  <c:v>16.66835</c:v>
                </c:pt>
                <c:pt idx="556">
                  <c:v>16.66934</c:v>
                </c:pt>
                <c:pt idx="557">
                  <c:v>16.66835</c:v>
                </c:pt>
                <c:pt idx="558">
                  <c:v>16.67131</c:v>
                </c:pt>
                <c:pt idx="559">
                  <c:v>16.67033</c:v>
                </c:pt>
                <c:pt idx="560">
                  <c:v>16.67033</c:v>
                </c:pt>
                <c:pt idx="561">
                  <c:v>16.64488</c:v>
                </c:pt>
                <c:pt idx="562">
                  <c:v>16.64784</c:v>
                </c:pt>
                <c:pt idx="563">
                  <c:v>16.67328</c:v>
                </c:pt>
                <c:pt idx="564">
                  <c:v>16.64784</c:v>
                </c:pt>
                <c:pt idx="565">
                  <c:v>16.64883</c:v>
                </c:pt>
                <c:pt idx="566">
                  <c:v>16.64883</c:v>
                </c:pt>
                <c:pt idx="567">
                  <c:v>16.64982</c:v>
                </c:pt>
                <c:pt idx="568">
                  <c:v>16.64982</c:v>
                </c:pt>
                <c:pt idx="569">
                  <c:v>16.67427</c:v>
                </c:pt>
                <c:pt idx="570">
                  <c:v>16.6508</c:v>
                </c:pt>
                <c:pt idx="571">
                  <c:v>16.6508</c:v>
                </c:pt>
                <c:pt idx="572">
                  <c:v>16.6508</c:v>
                </c:pt>
                <c:pt idx="573">
                  <c:v>16.65179</c:v>
                </c:pt>
                <c:pt idx="574">
                  <c:v>16.65277</c:v>
                </c:pt>
                <c:pt idx="575">
                  <c:v>16.65277</c:v>
                </c:pt>
                <c:pt idx="576">
                  <c:v>16.67723</c:v>
                </c:pt>
                <c:pt idx="577">
                  <c:v>16.65475</c:v>
                </c:pt>
                <c:pt idx="578">
                  <c:v>16.63128</c:v>
                </c:pt>
                <c:pt idx="579">
                  <c:v>16.65376</c:v>
                </c:pt>
                <c:pt idx="580">
                  <c:v>16.65475</c:v>
                </c:pt>
                <c:pt idx="581">
                  <c:v>16.65475</c:v>
                </c:pt>
                <c:pt idx="582">
                  <c:v>16.65574</c:v>
                </c:pt>
                <c:pt idx="583">
                  <c:v>16.65574</c:v>
                </c:pt>
                <c:pt idx="584">
                  <c:v>16.65771</c:v>
                </c:pt>
                <c:pt idx="585">
                  <c:v>16.65672</c:v>
                </c:pt>
                <c:pt idx="586">
                  <c:v>16.65771</c:v>
                </c:pt>
                <c:pt idx="587">
                  <c:v>16.65771</c:v>
                </c:pt>
                <c:pt idx="588">
                  <c:v>16.65968</c:v>
                </c:pt>
                <c:pt idx="589">
                  <c:v>16.65771</c:v>
                </c:pt>
                <c:pt idx="590">
                  <c:v>16.65869</c:v>
                </c:pt>
                <c:pt idx="591">
                  <c:v>16.65869</c:v>
                </c:pt>
                <c:pt idx="592">
                  <c:v>16.65869</c:v>
                </c:pt>
                <c:pt idx="593">
                  <c:v>16.65968</c:v>
                </c:pt>
                <c:pt idx="594">
                  <c:v>16.66165</c:v>
                </c:pt>
                <c:pt idx="595">
                  <c:v>16.66067</c:v>
                </c:pt>
                <c:pt idx="596">
                  <c:v>16.63621</c:v>
                </c:pt>
                <c:pt idx="597">
                  <c:v>16.65968</c:v>
                </c:pt>
                <c:pt idx="598">
                  <c:v>16.6372</c:v>
                </c:pt>
                <c:pt idx="599">
                  <c:v>16.66165</c:v>
                </c:pt>
                <c:pt idx="600">
                  <c:v>16.66165</c:v>
                </c:pt>
                <c:pt idx="601">
                  <c:v>16.6372</c:v>
                </c:pt>
                <c:pt idx="602">
                  <c:v>16.63818</c:v>
                </c:pt>
                <c:pt idx="603">
                  <c:v>16.66363</c:v>
                </c:pt>
                <c:pt idx="604">
                  <c:v>16.66363</c:v>
                </c:pt>
                <c:pt idx="605">
                  <c:v>16.66461</c:v>
                </c:pt>
                <c:pt idx="606">
                  <c:v>16.64016</c:v>
                </c:pt>
                <c:pt idx="607">
                  <c:v>16.6656</c:v>
                </c:pt>
                <c:pt idx="608">
                  <c:v>16.66461</c:v>
                </c:pt>
                <c:pt idx="609">
                  <c:v>16.64016</c:v>
                </c:pt>
                <c:pt idx="610">
                  <c:v>16.64114</c:v>
                </c:pt>
                <c:pt idx="611">
                  <c:v>16.66659</c:v>
                </c:pt>
                <c:pt idx="612">
                  <c:v>16.64311</c:v>
                </c:pt>
                <c:pt idx="613">
                  <c:v>16.64213</c:v>
                </c:pt>
                <c:pt idx="614">
                  <c:v>16.64311</c:v>
                </c:pt>
                <c:pt idx="615">
                  <c:v>16.64213</c:v>
                </c:pt>
                <c:pt idx="616">
                  <c:v>16.66856</c:v>
                </c:pt>
                <c:pt idx="617">
                  <c:v>16.64509</c:v>
                </c:pt>
                <c:pt idx="618">
                  <c:v>16.64509</c:v>
                </c:pt>
                <c:pt idx="619">
                  <c:v>16.64608</c:v>
                </c:pt>
                <c:pt idx="620">
                  <c:v>16.64509</c:v>
                </c:pt>
                <c:pt idx="621">
                  <c:v>16.64706</c:v>
                </c:pt>
                <c:pt idx="622">
                  <c:v>16.64706</c:v>
                </c:pt>
                <c:pt idx="623">
                  <c:v>16.64608</c:v>
                </c:pt>
                <c:pt idx="624">
                  <c:v>16.64608</c:v>
                </c:pt>
                <c:pt idx="625">
                  <c:v>16.64706</c:v>
                </c:pt>
                <c:pt idx="626">
                  <c:v>16.64706</c:v>
                </c:pt>
                <c:pt idx="627">
                  <c:v>16.64805</c:v>
                </c:pt>
                <c:pt idx="628">
                  <c:v>16.64805</c:v>
                </c:pt>
                <c:pt idx="629">
                  <c:v>16.6725</c:v>
                </c:pt>
                <c:pt idx="630">
                  <c:v>16.64903</c:v>
                </c:pt>
                <c:pt idx="631">
                  <c:v>16.64903</c:v>
                </c:pt>
                <c:pt idx="632">
                  <c:v>16.64903</c:v>
                </c:pt>
                <c:pt idx="633">
                  <c:v>16.64903</c:v>
                </c:pt>
                <c:pt idx="634">
                  <c:v>16.65101</c:v>
                </c:pt>
                <c:pt idx="635">
                  <c:v>16.65101</c:v>
                </c:pt>
                <c:pt idx="636">
                  <c:v>16.65101</c:v>
                </c:pt>
                <c:pt idx="637">
                  <c:v>16.65101</c:v>
                </c:pt>
                <c:pt idx="638">
                  <c:v>16.65002</c:v>
                </c:pt>
                <c:pt idx="639">
                  <c:v>16.65397</c:v>
                </c:pt>
                <c:pt idx="640">
                  <c:v>16.65298</c:v>
                </c:pt>
                <c:pt idx="641">
                  <c:v>16.65298</c:v>
                </c:pt>
                <c:pt idx="642">
                  <c:v>16.65397</c:v>
                </c:pt>
                <c:pt idx="643">
                  <c:v>16.65298</c:v>
                </c:pt>
                <c:pt idx="644">
                  <c:v>16.65298</c:v>
                </c:pt>
                <c:pt idx="645">
                  <c:v>16.65397</c:v>
                </c:pt>
                <c:pt idx="646">
                  <c:v>16.65298</c:v>
                </c:pt>
                <c:pt idx="647">
                  <c:v>16.65397</c:v>
                </c:pt>
                <c:pt idx="648">
                  <c:v>16.63148</c:v>
                </c:pt>
                <c:pt idx="649">
                  <c:v>16.65397</c:v>
                </c:pt>
                <c:pt idx="650">
                  <c:v>16.65594</c:v>
                </c:pt>
                <c:pt idx="651">
                  <c:v>16.65693</c:v>
                </c:pt>
                <c:pt idx="652">
                  <c:v>16.65594</c:v>
                </c:pt>
                <c:pt idx="653">
                  <c:v>16.65693</c:v>
                </c:pt>
                <c:pt idx="654">
                  <c:v>16.65693</c:v>
                </c:pt>
                <c:pt idx="655">
                  <c:v>16.6589</c:v>
                </c:pt>
                <c:pt idx="656">
                  <c:v>16.65693</c:v>
                </c:pt>
                <c:pt idx="657">
                  <c:v>16.63346</c:v>
                </c:pt>
                <c:pt idx="658">
                  <c:v>16.6589</c:v>
                </c:pt>
                <c:pt idx="659">
                  <c:v>16.63444</c:v>
                </c:pt>
                <c:pt idx="660">
                  <c:v>16.6589</c:v>
                </c:pt>
                <c:pt idx="661">
                  <c:v>16.6589</c:v>
                </c:pt>
                <c:pt idx="662">
                  <c:v>16.6589</c:v>
                </c:pt>
                <c:pt idx="663">
                  <c:v>16.65989</c:v>
                </c:pt>
                <c:pt idx="664">
                  <c:v>16.66087</c:v>
                </c:pt>
                <c:pt idx="665">
                  <c:v>16.6374</c:v>
                </c:pt>
                <c:pt idx="666">
                  <c:v>16.66087</c:v>
                </c:pt>
                <c:pt idx="667">
                  <c:v>16.66186</c:v>
                </c:pt>
                <c:pt idx="668">
                  <c:v>16.63839</c:v>
                </c:pt>
                <c:pt idx="669">
                  <c:v>16.66186</c:v>
                </c:pt>
                <c:pt idx="670">
                  <c:v>16.63839</c:v>
                </c:pt>
                <c:pt idx="671">
                  <c:v>16.63839</c:v>
                </c:pt>
                <c:pt idx="672">
                  <c:v>16.63839</c:v>
                </c:pt>
                <c:pt idx="673">
                  <c:v>16.63839</c:v>
                </c:pt>
                <c:pt idx="674">
                  <c:v>16.63839</c:v>
                </c:pt>
                <c:pt idx="675">
                  <c:v>16.64135</c:v>
                </c:pt>
                <c:pt idx="676">
                  <c:v>16.63937</c:v>
                </c:pt>
                <c:pt idx="677">
                  <c:v>16.64135</c:v>
                </c:pt>
                <c:pt idx="678">
                  <c:v>16.64135</c:v>
                </c:pt>
                <c:pt idx="679">
                  <c:v>16.6658</c:v>
                </c:pt>
                <c:pt idx="680">
                  <c:v>16.64233</c:v>
                </c:pt>
                <c:pt idx="681">
                  <c:v>16.64135</c:v>
                </c:pt>
                <c:pt idx="682">
                  <c:v>16.64233</c:v>
                </c:pt>
                <c:pt idx="683">
                  <c:v>16.64233</c:v>
                </c:pt>
                <c:pt idx="684">
                  <c:v>16.64431</c:v>
                </c:pt>
                <c:pt idx="685">
                  <c:v>16.66679</c:v>
                </c:pt>
                <c:pt idx="686">
                  <c:v>16.66778</c:v>
                </c:pt>
                <c:pt idx="687">
                  <c:v>16.64628</c:v>
                </c:pt>
                <c:pt idx="688">
                  <c:v>16.64431</c:v>
                </c:pt>
                <c:pt idx="689">
                  <c:v>16.64529</c:v>
                </c:pt>
                <c:pt idx="690">
                  <c:v>16.64332</c:v>
                </c:pt>
                <c:pt idx="691">
                  <c:v>16.64529</c:v>
                </c:pt>
                <c:pt idx="692">
                  <c:v>16.64431</c:v>
                </c:pt>
                <c:pt idx="693">
                  <c:v>16.64431</c:v>
                </c:pt>
                <c:pt idx="694">
                  <c:v>16.64628</c:v>
                </c:pt>
                <c:pt idx="695">
                  <c:v>16.64529</c:v>
                </c:pt>
                <c:pt idx="696">
                  <c:v>16.64628</c:v>
                </c:pt>
                <c:pt idx="697">
                  <c:v>16.64529</c:v>
                </c:pt>
                <c:pt idx="698">
                  <c:v>16.64727</c:v>
                </c:pt>
                <c:pt idx="699">
                  <c:v>16.64727</c:v>
                </c:pt>
                <c:pt idx="700">
                  <c:v>16.64628</c:v>
                </c:pt>
                <c:pt idx="701">
                  <c:v>16.64825</c:v>
                </c:pt>
                <c:pt idx="702">
                  <c:v>16.6238</c:v>
                </c:pt>
                <c:pt idx="703">
                  <c:v>16.67369</c:v>
                </c:pt>
                <c:pt idx="704">
                  <c:v>16.64825</c:v>
                </c:pt>
                <c:pt idx="705">
                  <c:v>16.64924</c:v>
                </c:pt>
                <c:pt idx="706">
                  <c:v>16.62281</c:v>
                </c:pt>
                <c:pt idx="707">
                  <c:v>16.67271</c:v>
                </c:pt>
                <c:pt idx="708">
                  <c:v>16.64825</c:v>
                </c:pt>
                <c:pt idx="709">
                  <c:v>16.64825</c:v>
                </c:pt>
                <c:pt idx="710">
                  <c:v>16.64924</c:v>
                </c:pt>
                <c:pt idx="711">
                  <c:v>16.62478</c:v>
                </c:pt>
                <c:pt idx="712">
                  <c:v>16.62577</c:v>
                </c:pt>
                <c:pt idx="713">
                  <c:v>16.67468</c:v>
                </c:pt>
                <c:pt idx="714">
                  <c:v>16.65121</c:v>
                </c:pt>
                <c:pt idx="715">
                  <c:v>16.62577</c:v>
                </c:pt>
                <c:pt idx="716">
                  <c:v>16.65022</c:v>
                </c:pt>
                <c:pt idx="717">
                  <c:v>16.62676</c:v>
                </c:pt>
                <c:pt idx="718">
                  <c:v>16.62774</c:v>
                </c:pt>
                <c:pt idx="719">
                  <c:v>16.65318</c:v>
                </c:pt>
                <c:pt idx="720">
                  <c:v>16.6522</c:v>
                </c:pt>
                <c:pt idx="721">
                  <c:v>16.65318</c:v>
                </c:pt>
                <c:pt idx="722">
                  <c:v>16.62873</c:v>
                </c:pt>
                <c:pt idx="723">
                  <c:v>16.6522</c:v>
                </c:pt>
                <c:pt idx="724">
                  <c:v>16.6522</c:v>
                </c:pt>
                <c:pt idx="725">
                  <c:v>16.62774</c:v>
                </c:pt>
                <c:pt idx="726">
                  <c:v>16.62873</c:v>
                </c:pt>
                <c:pt idx="727">
                  <c:v>16.62873</c:v>
                </c:pt>
                <c:pt idx="728">
                  <c:v>16.62774</c:v>
                </c:pt>
                <c:pt idx="729">
                  <c:v>16.62971</c:v>
                </c:pt>
                <c:pt idx="730">
                  <c:v>16.65417</c:v>
                </c:pt>
                <c:pt idx="731">
                  <c:v>16.65516</c:v>
                </c:pt>
                <c:pt idx="732">
                  <c:v>16.63169</c:v>
                </c:pt>
                <c:pt idx="733">
                  <c:v>16.65516</c:v>
                </c:pt>
                <c:pt idx="734">
                  <c:v>16.63267</c:v>
                </c:pt>
                <c:pt idx="735">
                  <c:v>16.65713</c:v>
                </c:pt>
                <c:pt idx="736">
                  <c:v>16.6307</c:v>
                </c:pt>
                <c:pt idx="737">
                  <c:v>16.65812</c:v>
                </c:pt>
                <c:pt idx="738">
                  <c:v>16.63366</c:v>
                </c:pt>
                <c:pt idx="739">
                  <c:v>16.63267</c:v>
                </c:pt>
                <c:pt idx="740">
                  <c:v>16.63267</c:v>
                </c:pt>
                <c:pt idx="741">
                  <c:v>16.63267</c:v>
                </c:pt>
                <c:pt idx="742">
                  <c:v>16.63366</c:v>
                </c:pt>
                <c:pt idx="743">
                  <c:v>16.6591</c:v>
                </c:pt>
                <c:pt idx="744">
                  <c:v>16.63366</c:v>
                </c:pt>
                <c:pt idx="745">
                  <c:v>16.65812</c:v>
                </c:pt>
                <c:pt idx="746">
                  <c:v>16.63465</c:v>
                </c:pt>
                <c:pt idx="747">
                  <c:v>16.63563</c:v>
                </c:pt>
                <c:pt idx="748">
                  <c:v>16.63366</c:v>
                </c:pt>
                <c:pt idx="749">
                  <c:v>16.63465</c:v>
                </c:pt>
                <c:pt idx="750">
                  <c:v>16.63662</c:v>
                </c:pt>
                <c:pt idx="751">
                  <c:v>16.63662</c:v>
                </c:pt>
                <c:pt idx="752">
                  <c:v>16.63662</c:v>
                </c:pt>
                <c:pt idx="753">
                  <c:v>16.63563</c:v>
                </c:pt>
                <c:pt idx="754">
                  <c:v>16.63662</c:v>
                </c:pt>
                <c:pt idx="755">
                  <c:v>16.63662</c:v>
                </c:pt>
                <c:pt idx="756">
                  <c:v>16.63761</c:v>
                </c:pt>
                <c:pt idx="757">
                  <c:v>16.63958</c:v>
                </c:pt>
                <c:pt idx="758">
                  <c:v>16.64254</c:v>
                </c:pt>
                <c:pt idx="759">
                  <c:v>16.64155</c:v>
                </c:pt>
                <c:pt idx="760">
                  <c:v>16.63761</c:v>
                </c:pt>
                <c:pt idx="761">
                  <c:v>16.63859</c:v>
                </c:pt>
                <c:pt idx="762">
                  <c:v>16.61611</c:v>
                </c:pt>
                <c:pt idx="763">
                  <c:v>16.64057</c:v>
                </c:pt>
                <c:pt idx="764">
                  <c:v>16.63859</c:v>
                </c:pt>
                <c:pt idx="765">
                  <c:v>16.63958</c:v>
                </c:pt>
                <c:pt idx="766">
                  <c:v>16.63958</c:v>
                </c:pt>
                <c:pt idx="767">
                  <c:v>16.63958</c:v>
                </c:pt>
                <c:pt idx="768">
                  <c:v>16.63958</c:v>
                </c:pt>
                <c:pt idx="769">
                  <c:v>16.63859</c:v>
                </c:pt>
                <c:pt idx="770">
                  <c:v>16.64057</c:v>
                </c:pt>
                <c:pt idx="771">
                  <c:v>16.64155</c:v>
                </c:pt>
                <c:pt idx="772">
                  <c:v>16.64057</c:v>
                </c:pt>
                <c:pt idx="773">
                  <c:v>16.64254</c:v>
                </c:pt>
                <c:pt idx="774">
                  <c:v>16.61512</c:v>
                </c:pt>
                <c:pt idx="775">
                  <c:v>16.61611</c:v>
                </c:pt>
                <c:pt idx="776">
                  <c:v>16.64155</c:v>
                </c:pt>
                <c:pt idx="777">
                  <c:v>16.64254</c:v>
                </c:pt>
                <c:pt idx="778">
                  <c:v>16.64254</c:v>
                </c:pt>
                <c:pt idx="779">
                  <c:v>16.64353</c:v>
                </c:pt>
                <c:pt idx="780">
                  <c:v>16.64254</c:v>
                </c:pt>
                <c:pt idx="781">
                  <c:v>16.64254</c:v>
                </c:pt>
                <c:pt idx="782">
                  <c:v>16.6171</c:v>
                </c:pt>
                <c:pt idx="783">
                  <c:v>16.64353</c:v>
                </c:pt>
                <c:pt idx="784">
                  <c:v>16.64254</c:v>
                </c:pt>
                <c:pt idx="785">
                  <c:v>16.64353</c:v>
                </c:pt>
                <c:pt idx="786">
                  <c:v>16.62006</c:v>
                </c:pt>
                <c:pt idx="787">
                  <c:v>16.62006</c:v>
                </c:pt>
                <c:pt idx="788">
                  <c:v>16.64451</c:v>
                </c:pt>
                <c:pt idx="789">
                  <c:v>16.62006</c:v>
                </c:pt>
                <c:pt idx="790">
                  <c:v>16.64451</c:v>
                </c:pt>
                <c:pt idx="791">
                  <c:v>16.64254</c:v>
                </c:pt>
                <c:pt idx="792">
                  <c:v>16.64451</c:v>
                </c:pt>
                <c:pt idx="793">
                  <c:v>16.64648</c:v>
                </c:pt>
                <c:pt idx="794">
                  <c:v>16.62104</c:v>
                </c:pt>
                <c:pt idx="795">
                  <c:v>16.64648</c:v>
                </c:pt>
                <c:pt idx="796">
                  <c:v>16.62203</c:v>
                </c:pt>
                <c:pt idx="797">
                  <c:v>16.64648</c:v>
                </c:pt>
                <c:pt idx="798">
                  <c:v>16.62203</c:v>
                </c:pt>
                <c:pt idx="799">
                  <c:v>16.62104</c:v>
                </c:pt>
                <c:pt idx="800">
                  <c:v>16.62203</c:v>
                </c:pt>
                <c:pt idx="801">
                  <c:v>16.64747</c:v>
                </c:pt>
                <c:pt idx="802">
                  <c:v>16.62302</c:v>
                </c:pt>
                <c:pt idx="803">
                  <c:v>16.62203</c:v>
                </c:pt>
                <c:pt idx="804">
                  <c:v>16.62302</c:v>
                </c:pt>
                <c:pt idx="805">
                  <c:v>16.62499</c:v>
                </c:pt>
                <c:pt idx="806">
                  <c:v>16.62499</c:v>
                </c:pt>
                <c:pt idx="807">
                  <c:v>16.62302</c:v>
                </c:pt>
                <c:pt idx="808">
                  <c:v>16.62597</c:v>
                </c:pt>
                <c:pt idx="809">
                  <c:v>16.624</c:v>
                </c:pt>
                <c:pt idx="810">
                  <c:v>16.624</c:v>
                </c:pt>
                <c:pt idx="811">
                  <c:v>16.62499</c:v>
                </c:pt>
                <c:pt idx="812">
                  <c:v>16.624</c:v>
                </c:pt>
                <c:pt idx="813">
                  <c:v>16.62597</c:v>
                </c:pt>
                <c:pt idx="814">
                  <c:v>16.62499</c:v>
                </c:pt>
                <c:pt idx="815">
                  <c:v>16.62597</c:v>
                </c:pt>
                <c:pt idx="816">
                  <c:v>16.62499</c:v>
                </c:pt>
                <c:pt idx="817">
                  <c:v>16.62696</c:v>
                </c:pt>
                <c:pt idx="818">
                  <c:v>16.62696</c:v>
                </c:pt>
                <c:pt idx="819">
                  <c:v>16.62499</c:v>
                </c:pt>
                <c:pt idx="820">
                  <c:v>16.62499</c:v>
                </c:pt>
                <c:pt idx="821">
                  <c:v>16.62795</c:v>
                </c:pt>
                <c:pt idx="822">
                  <c:v>16.62696</c:v>
                </c:pt>
                <c:pt idx="823">
                  <c:v>16.62696</c:v>
                </c:pt>
                <c:pt idx="824">
                  <c:v>16.60349</c:v>
                </c:pt>
                <c:pt idx="825">
                  <c:v>16.6025</c:v>
                </c:pt>
                <c:pt idx="826">
                  <c:v>16.6025</c:v>
                </c:pt>
                <c:pt idx="827">
                  <c:v>16.6025</c:v>
                </c:pt>
                <c:pt idx="828">
                  <c:v>16.62893</c:v>
                </c:pt>
                <c:pt idx="829">
                  <c:v>16.62795</c:v>
                </c:pt>
                <c:pt idx="830">
                  <c:v>16.62795</c:v>
                </c:pt>
                <c:pt idx="831">
                  <c:v>16.60448</c:v>
                </c:pt>
                <c:pt idx="832">
                  <c:v>16.62893</c:v>
                </c:pt>
                <c:pt idx="833">
                  <c:v>16.60349</c:v>
                </c:pt>
                <c:pt idx="834">
                  <c:v>16.62893</c:v>
                </c:pt>
                <c:pt idx="835">
                  <c:v>16.62893</c:v>
                </c:pt>
                <c:pt idx="836">
                  <c:v>16.62992</c:v>
                </c:pt>
                <c:pt idx="837">
                  <c:v>16.58652</c:v>
                </c:pt>
                <c:pt idx="838">
                  <c:v>16.62992</c:v>
                </c:pt>
                <c:pt idx="839">
                  <c:v>16.63091</c:v>
                </c:pt>
                <c:pt idx="840">
                  <c:v>16.63091</c:v>
                </c:pt>
                <c:pt idx="841">
                  <c:v>16.63091</c:v>
                </c:pt>
                <c:pt idx="842">
                  <c:v>16.65438</c:v>
                </c:pt>
                <c:pt idx="843">
                  <c:v>16.62992</c:v>
                </c:pt>
                <c:pt idx="844">
                  <c:v>16.65438</c:v>
                </c:pt>
                <c:pt idx="845">
                  <c:v>16.63189</c:v>
                </c:pt>
                <c:pt idx="846">
                  <c:v>16.65536</c:v>
                </c:pt>
                <c:pt idx="847">
                  <c:v>16.65536</c:v>
                </c:pt>
                <c:pt idx="848">
                  <c:v>16.65734</c:v>
                </c:pt>
                <c:pt idx="849">
                  <c:v>16.65536</c:v>
                </c:pt>
                <c:pt idx="850">
                  <c:v>16.68179</c:v>
                </c:pt>
                <c:pt idx="851">
                  <c:v>16.67982</c:v>
                </c:pt>
                <c:pt idx="852">
                  <c:v>16.68179</c:v>
                </c:pt>
                <c:pt idx="853">
                  <c:v>16.68081</c:v>
                </c:pt>
                <c:pt idx="854">
                  <c:v>16.68081</c:v>
                </c:pt>
                <c:pt idx="855">
                  <c:v>16.70625</c:v>
                </c:pt>
                <c:pt idx="856">
                  <c:v>16.68278</c:v>
                </c:pt>
                <c:pt idx="857">
                  <c:v>16.70723</c:v>
                </c:pt>
                <c:pt idx="858">
                  <c:v>16.70723</c:v>
                </c:pt>
                <c:pt idx="859">
                  <c:v>16.70625</c:v>
                </c:pt>
                <c:pt idx="860">
                  <c:v>16.7307</c:v>
                </c:pt>
                <c:pt idx="861">
                  <c:v>16.73268</c:v>
                </c:pt>
                <c:pt idx="862">
                  <c:v>16.73169</c:v>
                </c:pt>
                <c:pt idx="863">
                  <c:v>16.73268</c:v>
                </c:pt>
                <c:pt idx="864">
                  <c:v>16.75614</c:v>
                </c:pt>
                <c:pt idx="865">
                  <c:v>16.75713</c:v>
                </c:pt>
                <c:pt idx="866">
                  <c:v>16.75713</c:v>
                </c:pt>
                <c:pt idx="867">
                  <c:v>16.78257</c:v>
                </c:pt>
                <c:pt idx="868">
                  <c:v>16.75713</c:v>
                </c:pt>
                <c:pt idx="869">
                  <c:v>16.7806</c:v>
                </c:pt>
                <c:pt idx="870">
                  <c:v>16.80604</c:v>
                </c:pt>
                <c:pt idx="871">
                  <c:v>16.80604</c:v>
                </c:pt>
                <c:pt idx="872">
                  <c:v>16.83246</c:v>
                </c:pt>
                <c:pt idx="873">
                  <c:v>16.85593</c:v>
                </c:pt>
                <c:pt idx="874">
                  <c:v>16.85692</c:v>
                </c:pt>
                <c:pt idx="875">
                  <c:v>16.85494</c:v>
                </c:pt>
                <c:pt idx="876">
                  <c:v>16.88038</c:v>
                </c:pt>
                <c:pt idx="877">
                  <c:v>16.88235</c:v>
                </c:pt>
                <c:pt idx="878">
                  <c:v>16.90582</c:v>
                </c:pt>
                <c:pt idx="879">
                  <c:v>16.93027</c:v>
                </c:pt>
                <c:pt idx="880">
                  <c:v>16.93027</c:v>
                </c:pt>
                <c:pt idx="881">
                  <c:v>16.95669</c:v>
                </c:pt>
                <c:pt idx="882">
                  <c:v>16.95472</c:v>
                </c:pt>
                <c:pt idx="883">
                  <c:v>16.98016</c:v>
                </c:pt>
                <c:pt idx="884">
                  <c:v>17.00461</c:v>
                </c:pt>
                <c:pt idx="885">
                  <c:v>17.00461</c:v>
                </c:pt>
                <c:pt idx="886">
                  <c:v>17.05548</c:v>
                </c:pt>
                <c:pt idx="887">
                  <c:v>17.07993</c:v>
                </c:pt>
                <c:pt idx="888">
                  <c:v>17.10339</c:v>
                </c:pt>
                <c:pt idx="889">
                  <c:v>17.12784</c:v>
                </c:pt>
                <c:pt idx="890">
                  <c:v>17.12883</c:v>
                </c:pt>
                <c:pt idx="891">
                  <c:v>17.15229</c:v>
                </c:pt>
                <c:pt idx="892">
                  <c:v>17.17673</c:v>
                </c:pt>
                <c:pt idx="893">
                  <c:v>17.20217</c:v>
                </c:pt>
                <c:pt idx="894">
                  <c:v>17.25106</c:v>
                </c:pt>
                <c:pt idx="895">
                  <c:v>17.25204</c:v>
                </c:pt>
                <c:pt idx="896">
                  <c:v>17.29995</c:v>
                </c:pt>
                <c:pt idx="897">
                  <c:v>17.30192</c:v>
                </c:pt>
                <c:pt idx="898">
                  <c:v>17.34884</c:v>
                </c:pt>
                <c:pt idx="899">
                  <c:v>17.37427</c:v>
                </c:pt>
                <c:pt idx="900">
                  <c:v>17.42316</c:v>
                </c:pt>
                <c:pt idx="901">
                  <c:v>17.4476</c:v>
                </c:pt>
                <c:pt idx="902">
                  <c:v>17.47106</c:v>
                </c:pt>
                <c:pt idx="903">
                  <c:v>17.52093</c:v>
                </c:pt>
                <c:pt idx="904">
                  <c:v>17.54635</c:v>
                </c:pt>
                <c:pt idx="905">
                  <c:v>17.57178</c:v>
                </c:pt>
                <c:pt idx="906">
                  <c:v>17.61967</c:v>
                </c:pt>
                <c:pt idx="907">
                  <c:v>17.66855</c:v>
                </c:pt>
                <c:pt idx="908">
                  <c:v>17.69398</c:v>
                </c:pt>
                <c:pt idx="909">
                  <c:v>17.71644</c:v>
                </c:pt>
                <c:pt idx="910">
                  <c:v>17.76729</c:v>
                </c:pt>
                <c:pt idx="911">
                  <c:v>17.79173</c:v>
                </c:pt>
                <c:pt idx="912">
                  <c:v>17.8406</c:v>
                </c:pt>
                <c:pt idx="913">
                  <c:v>17.88947</c:v>
                </c:pt>
                <c:pt idx="914">
                  <c:v>17.91391</c:v>
                </c:pt>
                <c:pt idx="915">
                  <c:v>17.96278</c:v>
                </c:pt>
                <c:pt idx="916">
                  <c:v>17.98721</c:v>
                </c:pt>
                <c:pt idx="917">
                  <c:v>18.0615</c:v>
                </c:pt>
                <c:pt idx="918">
                  <c:v>18.11036</c:v>
                </c:pt>
                <c:pt idx="919">
                  <c:v>18.1348</c:v>
                </c:pt>
                <c:pt idx="920">
                  <c:v>18.20809</c:v>
                </c:pt>
                <c:pt idx="921">
                  <c:v>18.23252</c:v>
                </c:pt>
                <c:pt idx="922">
                  <c:v>18.30679</c:v>
                </c:pt>
                <c:pt idx="923">
                  <c:v>18.33122</c:v>
                </c:pt>
                <c:pt idx="924">
                  <c:v>18.40352</c:v>
                </c:pt>
                <c:pt idx="925">
                  <c:v>18.45336</c:v>
                </c:pt>
                <c:pt idx="926">
                  <c:v>18.50122</c:v>
                </c:pt>
                <c:pt idx="927">
                  <c:v>18.55106</c:v>
                </c:pt>
                <c:pt idx="928">
                  <c:v>18.62433</c:v>
                </c:pt>
                <c:pt idx="929">
                  <c:v>18.64876</c:v>
                </c:pt>
                <c:pt idx="930">
                  <c:v>18.724</c:v>
                </c:pt>
                <c:pt idx="931">
                  <c:v>18.77185</c:v>
                </c:pt>
                <c:pt idx="932">
                  <c:v>18.84511</c:v>
                </c:pt>
                <c:pt idx="933">
                  <c:v>18.89396</c:v>
                </c:pt>
                <c:pt idx="934">
                  <c:v>18.96721</c:v>
                </c:pt>
                <c:pt idx="935">
                  <c:v>19.0385</c:v>
                </c:pt>
                <c:pt idx="936">
                  <c:v>19.0893</c:v>
                </c:pt>
                <c:pt idx="937">
                  <c:v>19.13912</c:v>
                </c:pt>
                <c:pt idx="938">
                  <c:v>19.21138</c:v>
                </c:pt>
                <c:pt idx="939">
                  <c:v>19.28462</c:v>
                </c:pt>
                <c:pt idx="940">
                  <c:v>19.33345</c:v>
                </c:pt>
                <c:pt idx="941">
                  <c:v>19.40668</c:v>
                </c:pt>
                <c:pt idx="942">
                  <c:v>19.4809</c:v>
                </c:pt>
                <c:pt idx="943">
                  <c:v>19.55413</c:v>
                </c:pt>
                <c:pt idx="944">
                  <c:v>19.62638</c:v>
                </c:pt>
                <c:pt idx="945">
                  <c:v>19.70157</c:v>
                </c:pt>
                <c:pt idx="946">
                  <c:v>19.7494</c:v>
                </c:pt>
                <c:pt idx="947">
                  <c:v>19.84702</c:v>
                </c:pt>
                <c:pt idx="948">
                  <c:v>19.92024</c:v>
                </c:pt>
                <c:pt idx="949">
                  <c:v>19.99345</c:v>
                </c:pt>
                <c:pt idx="950">
                  <c:v>20.06764</c:v>
                </c:pt>
                <c:pt idx="951">
                  <c:v>20.14281</c:v>
                </c:pt>
                <c:pt idx="952">
                  <c:v>20.21404</c:v>
                </c:pt>
                <c:pt idx="953">
                  <c:v>20.31164</c:v>
                </c:pt>
                <c:pt idx="954">
                  <c:v>20.38483</c:v>
                </c:pt>
                <c:pt idx="955">
                  <c:v>20.45999</c:v>
                </c:pt>
                <c:pt idx="956">
                  <c:v>20.55659</c:v>
                </c:pt>
                <c:pt idx="957">
                  <c:v>20.62977</c:v>
                </c:pt>
                <c:pt idx="958">
                  <c:v>20.72735</c:v>
                </c:pt>
                <c:pt idx="959">
                  <c:v>20.80249</c:v>
                </c:pt>
                <c:pt idx="960">
                  <c:v>20.87271</c:v>
                </c:pt>
                <c:pt idx="961">
                  <c:v>20.97125</c:v>
                </c:pt>
                <c:pt idx="962">
                  <c:v>21.07078</c:v>
                </c:pt>
                <c:pt idx="963">
                  <c:v>21.14098</c:v>
                </c:pt>
                <c:pt idx="964">
                  <c:v>21.2405</c:v>
                </c:pt>
                <c:pt idx="965">
                  <c:v>21.33803</c:v>
                </c:pt>
                <c:pt idx="966">
                  <c:v>21.43459</c:v>
                </c:pt>
                <c:pt idx="967">
                  <c:v>21.53408</c:v>
                </c:pt>
                <c:pt idx="968">
                  <c:v>21.60624</c:v>
                </c:pt>
                <c:pt idx="969">
                  <c:v>21.70376</c:v>
                </c:pt>
                <c:pt idx="970">
                  <c:v>21.80225</c:v>
                </c:pt>
                <c:pt idx="971">
                  <c:v>21.89976</c:v>
                </c:pt>
                <c:pt idx="972">
                  <c:v>21.99825</c:v>
                </c:pt>
                <c:pt idx="973">
                  <c:v>22.09574</c:v>
                </c:pt>
                <c:pt idx="974">
                  <c:v>22.19324</c:v>
                </c:pt>
                <c:pt idx="975">
                  <c:v>22.28974</c:v>
                </c:pt>
                <c:pt idx="976">
                  <c:v>22.38722</c:v>
                </c:pt>
                <c:pt idx="977">
                  <c:v>22.51103</c:v>
                </c:pt>
                <c:pt idx="978">
                  <c:v>22.6085</c:v>
                </c:pt>
                <c:pt idx="979">
                  <c:v>22.72935</c:v>
                </c:pt>
                <c:pt idx="980">
                  <c:v>22.82779</c:v>
                </c:pt>
                <c:pt idx="981">
                  <c:v>22.92525</c:v>
                </c:pt>
                <c:pt idx="982">
                  <c:v>23.04706</c:v>
                </c:pt>
                <c:pt idx="983">
                  <c:v>23.14352</c:v>
                </c:pt>
                <c:pt idx="984">
                  <c:v>23.2663</c:v>
                </c:pt>
                <c:pt idx="985">
                  <c:v>23.36373</c:v>
                </c:pt>
                <c:pt idx="986">
                  <c:v>23.48551</c:v>
                </c:pt>
                <c:pt idx="987">
                  <c:v>23.58293</c:v>
                </c:pt>
                <c:pt idx="988">
                  <c:v>23.68133</c:v>
                </c:pt>
                <c:pt idx="989">
                  <c:v>23.82745</c:v>
                </c:pt>
                <c:pt idx="990">
                  <c:v>23.92485</c:v>
                </c:pt>
                <c:pt idx="991">
                  <c:v>24.0466</c:v>
                </c:pt>
                <c:pt idx="992">
                  <c:v>24.16834</c:v>
                </c:pt>
                <c:pt idx="993">
                  <c:v>24.28909</c:v>
                </c:pt>
                <c:pt idx="994">
                  <c:v>24.4118</c:v>
                </c:pt>
                <c:pt idx="995">
                  <c:v>24.53352</c:v>
                </c:pt>
                <c:pt idx="996">
                  <c:v>24.65524</c:v>
                </c:pt>
                <c:pt idx="997">
                  <c:v>24.77694</c:v>
                </c:pt>
                <c:pt idx="998">
                  <c:v>24.9006</c:v>
                </c:pt>
                <c:pt idx="999">
                  <c:v>25.02229</c:v>
                </c:pt>
                <c:pt idx="1000">
                  <c:v>25.14398</c:v>
                </c:pt>
                <c:pt idx="1001">
                  <c:v>25.28999</c:v>
                </c:pt>
                <c:pt idx="1002">
                  <c:v>25.39105</c:v>
                </c:pt>
                <c:pt idx="1003">
                  <c:v>25.55766</c:v>
                </c:pt>
                <c:pt idx="1004">
                  <c:v>25.67931</c:v>
                </c:pt>
                <c:pt idx="1005">
                  <c:v>25.79879</c:v>
                </c:pt>
                <c:pt idx="1006">
                  <c:v>25.94693</c:v>
                </c:pt>
                <c:pt idx="1007">
                  <c:v>26.07228</c:v>
                </c:pt>
                <c:pt idx="1008">
                  <c:v>26.23883</c:v>
                </c:pt>
                <c:pt idx="1009">
                  <c:v>26.36045</c:v>
                </c:pt>
                <c:pt idx="1010">
                  <c:v>26.48206</c:v>
                </c:pt>
                <c:pt idx="1011">
                  <c:v>26.65231</c:v>
                </c:pt>
                <c:pt idx="1012">
                  <c:v>26.77488</c:v>
                </c:pt>
                <c:pt idx="1013">
                  <c:v>26.92079</c:v>
                </c:pt>
                <c:pt idx="1014">
                  <c:v>27.06767</c:v>
                </c:pt>
                <c:pt idx="1015">
                  <c:v>27.21356</c:v>
                </c:pt>
                <c:pt idx="1016">
                  <c:v>27.35944</c:v>
                </c:pt>
                <c:pt idx="1017">
                  <c:v>27.50433</c:v>
                </c:pt>
                <c:pt idx="1018">
                  <c:v>27.67548</c:v>
                </c:pt>
                <c:pt idx="1019">
                  <c:v>27.82035</c:v>
                </c:pt>
                <c:pt idx="1020">
                  <c:v>27.96718</c:v>
                </c:pt>
                <c:pt idx="1021">
                  <c:v>28.11301</c:v>
                </c:pt>
                <c:pt idx="1022">
                  <c:v>28.28314</c:v>
                </c:pt>
                <c:pt idx="1023">
                  <c:v>28.42994</c:v>
                </c:pt>
                <c:pt idx="1024">
                  <c:v>28.57575</c:v>
                </c:pt>
                <c:pt idx="1025">
                  <c:v>28.74389</c:v>
                </c:pt>
                <c:pt idx="1026">
                  <c:v>28.91496</c:v>
                </c:pt>
                <c:pt idx="1027">
                  <c:v>29.06172</c:v>
                </c:pt>
                <c:pt idx="1028">
                  <c:v>29.23081</c:v>
                </c:pt>
                <c:pt idx="1029">
                  <c:v>29.37658</c:v>
                </c:pt>
                <c:pt idx="1030">
                  <c:v>29.54761</c:v>
                </c:pt>
                <c:pt idx="1031">
                  <c:v>29.71862</c:v>
                </c:pt>
                <c:pt idx="1032">
                  <c:v>29.88865</c:v>
                </c:pt>
                <c:pt idx="1033">
                  <c:v>30.05867</c:v>
                </c:pt>
                <c:pt idx="1034">
                  <c:v>30.20243</c:v>
                </c:pt>
                <c:pt idx="1035">
                  <c:v>30.37243</c:v>
                </c:pt>
                <c:pt idx="1036">
                  <c:v>30.5434</c:v>
                </c:pt>
                <c:pt idx="1037">
                  <c:v>30.71338</c:v>
                </c:pt>
                <c:pt idx="1038">
                  <c:v>30.86181</c:v>
                </c:pt>
                <c:pt idx="1039">
                  <c:v>31.05332</c:v>
                </c:pt>
                <c:pt idx="1040">
                  <c:v>31.22523</c:v>
                </c:pt>
                <c:pt idx="1041">
                  <c:v>31.39419</c:v>
                </c:pt>
                <c:pt idx="1042">
                  <c:v>31.5884</c:v>
                </c:pt>
                <c:pt idx="1043">
                  <c:v>31.75832</c:v>
                </c:pt>
                <c:pt idx="1044">
                  <c:v>31.92823</c:v>
                </c:pt>
                <c:pt idx="1045">
                  <c:v>32.12339</c:v>
                </c:pt>
                <c:pt idx="1046">
                  <c:v>32.31657</c:v>
                </c:pt>
                <c:pt idx="1047">
                  <c:v>32.48548</c:v>
                </c:pt>
                <c:pt idx="1048">
                  <c:v>32.65634</c:v>
                </c:pt>
                <c:pt idx="1049">
                  <c:v>32.78803</c:v>
                </c:pt>
                <c:pt idx="1050">
                  <c:v>33.02033</c:v>
                </c:pt>
                <c:pt idx="1051">
                  <c:v>33.21445</c:v>
                </c:pt>
                <c:pt idx="1052">
                  <c:v>33.40953</c:v>
                </c:pt>
                <c:pt idx="1053">
                  <c:v>33.58034</c:v>
                </c:pt>
                <c:pt idx="1054">
                  <c:v>33.77345</c:v>
                </c:pt>
                <c:pt idx="1055">
                  <c:v>33.96536</c:v>
                </c:pt>
                <c:pt idx="1056">
                  <c:v>34.13635</c:v>
                </c:pt>
                <c:pt idx="1057">
                  <c:v>34.30595</c:v>
                </c:pt>
                <c:pt idx="1058">
                  <c:v>34.52641</c:v>
                </c:pt>
                <c:pt idx="1059">
                  <c:v>34.7447</c:v>
                </c:pt>
                <c:pt idx="1060">
                  <c:v>34.88708</c:v>
                </c:pt>
                <c:pt idx="1061">
                  <c:v>35.13372</c:v>
                </c:pt>
                <c:pt idx="1062">
                  <c:v>35.27805</c:v>
                </c:pt>
                <c:pt idx="1063">
                  <c:v>35.52075</c:v>
                </c:pt>
                <c:pt idx="1064">
                  <c:v>35.71474</c:v>
                </c:pt>
                <c:pt idx="1065">
                  <c:v>35.90872</c:v>
                </c:pt>
                <c:pt idx="1066">
                  <c:v>36.10172</c:v>
                </c:pt>
                <c:pt idx="1067">
                  <c:v>36.29568</c:v>
                </c:pt>
                <c:pt idx="1068">
                  <c:v>36.48964</c:v>
                </c:pt>
                <c:pt idx="1069">
                  <c:v>36.67361</c:v>
                </c:pt>
                <c:pt idx="1070">
                  <c:v>36.90275</c:v>
                </c:pt>
                <c:pt idx="1071">
                  <c:v>37.09669</c:v>
                </c:pt>
                <c:pt idx="1072">
                  <c:v>37.31485</c:v>
                </c:pt>
                <c:pt idx="1073">
                  <c:v>37.50877</c:v>
                </c:pt>
                <c:pt idx="1074">
                  <c:v>37.72692</c:v>
                </c:pt>
                <c:pt idx="1075">
                  <c:v>37.90322</c:v>
                </c:pt>
                <c:pt idx="1076">
                  <c:v>38.11472</c:v>
                </c:pt>
                <c:pt idx="1077">
                  <c:v>38.30547</c:v>
                </c:pt>
                <c:pt idx="1078">
                  <c:v>38.55095</c:v>
                </c:pt>
                <c:pt idx="1079">
                  <c:v>38.76906</c:v>
                </c:pt>
                <c:pt idx="1080">
                  <c:v>38.96391</c:v>
                </c:pt>
                <c:pt idx="1081">
                  <c:v>39.18102</c:v>
                </c:pt>
                <c:pt idx="1082">
                  <c:v>39.37683</c:v>
                </c:pt>
                <c:pt idx="1083">
                  <c:v>39.61914</c:v>
                </c:pt>
                <c:pt idx="1084">
                  <c:v>39.812</c:v>
                </c:pt>
                <c:pt idx="1085">
                  <c:v>40.03007</c:v>
                </c:pt>
                <c:pt idx="1086">
                  <c:v>40.2491</c:v>
                </c:pt>
                <c:pt idx="1087">
                  <c:v>40.46618</c:v>
                </c:pt>
                <c:pt idx="1088">
                  <c:v>40.68617</c:v>
                </c:pt>
                <c:pt idx="1089">
                  <c:v>40.90323</c:v>
                </c:pt>
                <c:pt idx="1090">
                  <c:v>41.12127</c:v>
                </c:pt>
                <c:pt idx="1091">
                  <c:v>41.33831</c:v>
                </c:pt>
                <c:pt idx="1092">
                  <c:v>41.55633</c:v>
                </c:pt>
                <c:pt idx="1093">
                  <c:v>41.77532</c:v>
                </c:pt>
                <c:pt idx="1094">
                  <c:v>42.01756</c:v>
                </c:pt>
                <c:pt idx="1095">
                  <c:v>42.23556</c:v>
                </c:pt>
                <c:pt idx="1096">
                  <c:v>42.42718</c:v>
                </c:pt>
                <c:pt idx="1097">
                  <c:v>42.67253</c:v>
                </c:pt>
                <c:pt idx="1098">
                  <c:v>42.88954</c:v>
                </c:pt>
                <c:pt idx="1099">
                  <c:v>43.13272</c:v>
                </c:pt>
                <c:pt idx="1100">
                  <c:v>43.3507</c:v>
                </c:pt>
                <c:pt idx="1101">
                  <c:v>43.56868</c:v>
                </c:pt>
                <c:pt idx="1102">
                  <c:v>43.81087</c:v>
                </c:pt>
                <c:pt idx="1103">
                  <c:v>44.02883</c:v>
                </c:pt>
                <c:pt idx="1104">
                  <c:v>44.22258</c:v>
                </c:pt>
                <c:pt idx="1105">
                  <c:v>44.48898</c:v>
                </c:pt>
                <c:pt idx="1106">
                  <c:v>44.67958</c:v>
                </c:pt>
                <c:pt idx="1107">
                  <c:v>44.94812</c:v>
                </c:pt>
                <c:pt idx="1108">
                  <c:v>45.14284</c:v>
                </c:pt>
                <c:pt idx="1109">
                  <c:v>45.40824</c:v>
                </c:pt>
                <c:pt idx="1110">
                  <c:v>45.60295</c:v>
                </c:pt>
                <c:pt idx="1111">
                  <c:v>45.84608</c:v>
                </c:pt>
                <c:pt idx="1112">
                  <c:v>46.06402</c:v>
                </c:pt>
                <c:pt idx="1113">
                  <c:v>46.33039</c:v>
                </c:pt>
                <c:pt idx="1114">
                  <c:v>46.52098</c:v>
                </c:pt>
                <c:pt idx="1115">
                  <c:v>46.76529</c:v>
                </c:pt>
                <c:pt idx="1116">
                  <c:v>46.98322</c:v>
                </c:pt>
                <c:pt idx="1117">
                  <c:v>47.25056</c:v>
                </c:pt>
                <c:pt idx="1118">
                  <c:v>47.46751</c:v>
                </c:pt>
                <c:pt idx="1119">
                  <c:v>47.68349</c:v>
                </c:pt>
                <c:pt idx="1120">
                  <c:v>47.9518</c:v>
                </c:pt>
                <c:pt idx="1121">
                  <c:v>48.15019</c:v>
                </c:pt>
                <c:pt idx="1122">
                  <c:v>48.38256</c:v>
                </c:pt>
                <c:pt idx="1123">
                  <c:v>48.6298</c:v>
                </c:pt>
                <c:pt idx="1124">
                  <c:v>48.87389</c:v>
                </c:pt>
                <c:pt idx="1125">
                  <c:v>49.09084</c:v>
                </c:pt>
                <c:pt idx="1126">
                  <c:v>49.33298</c:v>
                </c:pt>
                <c:pt idx="1127">
                  <c:v>49.57415</c:v>
                </c:pt>
                <c:pt idx="1128">
                  <c:v>49.81726</c:v>
                </c:pt>
                <c:pt idx="1129">
                  <c:v>50.03519</c:v>
                </c:pt>
                <c:pt idx="1130">
                  <c:v>50.27832</c:v>
                </c:pt>
                <c:pt idx="1131">
                  <c:v>50.52046</c:v>
                </c:pt>
                <c:pt idx="1132">
                  <c:v>50.76163</c:v>
                </c:pt>
                <c:pt idx="1133">
                  <c:v>50.94244</c:v>
                </c:pt>
                <c:pt idx="1134">
                  <c:v>51.22269</c:v>
                </c:pt>
                <c:pt idx="1135">
                  <c:v>51.46386</c:v>
                </c:pt>
                <c:pt idx="1136">
                  <c:v>51.70602</c:v>
                </c:pt>
                <c:pt idx="1137">
                  <c:v>51.94915</c:v>
                </c:pt>
                <c:pt idx="1138">
                  <c:v>52.19131</c:v>
                </c:pt>
                <c:pt idx="1139">
                  <c:v>52.41023</c:v>
                </c:pt>
                <c:pt idx="1140">
                  <c:v>52.65239</c:v>
                </c:pt>
                <c:pt idx="1141">
                  <c:v>52.89456</c:v>
                </c:pt>
                <c:pt idx="1142">
                  <c:v>53.13575</c:v>
                </c:pt>
                <c:pt idx="1143">
                  <c:v>53.37695</c:v>
                </c:pt>
                <c:pt idx="1144">
                  <c:v>53.61913</c:v>
                </c:pt>
                <c:pt idx="1145">
                  <c:v>53.88651</c:v>
                </c:pt>
                <c:pt idx="1146">
                  <c:v>54.07927</c:v>
                </c:pt>
                <c:pt idx="1147">
                  <c:v>54.32244</c:v>
                </c:pt>
                <c:pt idx="1148">
                  <c:v>54.56463</c:v>
                </c:pt>
                <c:pt idx="1149">
                  <c:v>54.80369</c:v>
                </c:pt>
                <c:pt idx="1150">
                  <c:v>55.07325</c:v>
                </c:pt>
                <c:pt idx="1151">
                  <c:v>55.29124</c:v>
                </c:pt>
                <c:pt idx="1152">
                  <c:v>55.53345</c:v>
                </c:pt>
                <c:pt idx="1153">
                  <c:v>55.77567</c:v>
                </c:pt>
                <c:pt idx="1154">
                  <c:v>56.01984</c:v>
                </c:pt>
                <c:pt idx="1155">
                  <c:v>56.26012</c:v>
                </c:pt>
                <c:pt idx="1156">
                  <c:v>56.47792</c:v>
                </c:pt>
                <c:pt idx="1157">
                  <c:v>56.74556</c:v>
                </c:pt>
                <c:pt idx="1158">
                  <c:v>56.98781</c:v>
                </c:pt>
                <c:pt idx="1159">
                  <c:v>57.20172</c:v>
                </c:pt>
                <c:pt idx="1160">
                  <c:v>57.47036</c:v>
                </c:pt>
                <c:pt idx="1161">
                  <c:v>57.71361</c:v>
                </c:pt>
                <c:pt idx="1162">
                  <c:v>57.95588</c:v>
                </c:pt>
                <c:pt idx="1163">
                  <c:v>58.1962</c:v>
                </c:pt>
                <c:pt idx="1164">
                  <c:v>58.44044</c:v>
                </c:pt>
                <c:pt idx="1165">
                  <c:v>58.68273</c:v>
                </c:pt>
                <c:pt idx="1166">
                  <c:v>58.92307</c:v>
                </c:pt>
                <c:pt idx="1167">
                  <c:v>59.16636</c:v>
                </c:pt>
                <c:pt idx="1168">
                  <c:v>59.40867</c:v>
                </c:pt>
                <c:pt idx="1169">
                  <c:v>59.65295</c:v>
                </c:pt>
                <c:pt idx="1170">
                  <c:v>59.86791</c:v>
                </c:pt>
                <c:pt idx="1171">
                  <c:v>60.13762</c:v>
                </c:pt>
                <c:pt idx="1172">
                  <c:v>60.40419</c:v>
                </c:pt>
                <c:pt idx="1173">
                  <c:v>60.64557</c:v>
                </c:pt>
                <c:pt idx="1174">
                  <c:v>60.88794</c:v>
                </c:pt>
                <c:pt idx="1175">
                  <c:v>61.13031</c:v>
                </c:pt>
                <c:pt idx="1176">
                  <c:v>61.3979</c:v>
                </c:pt>
                <c:pt idx="1177">
                  <c:v>61.63932</c:v>
                </c:pt>
                <c:pt idx="1178">
                  <c:v>61.88269</c:v>
                </c:pt>
                <c:pt idx="1179">
                  <c:v>62.12608</c:v>
                </c:pt>
                <c:pt idx="1180">
                  <c:v>62.39078</c:v>
                </c:pt>
                <c:pt idx="1181">
                  <c:v>62.63419</c:v>
                </c:pt>
                <c:pt idx="1182">
                  <c:v>62.87663</c:v>
                </c:pt>
                <c:pt idx="1183">
                  <c:v>63.1181</c:v>
                </c:pt>
                <c:pt idx="1184">
                  <c:v>63.36153</c:v>
                </c:pt>
                <c:pt idx="1185">
                  <c:v>63.62824</c:v>
                </c:pt>
                <c:pt idx="1186">
                  <c:v>63.89497</c:v>
                </c:pt>
                <c:pt idx="1187">
                  <c:v>64.13844</c:v>
                </c:pt>
                <c:pt idx="1188">
                  <c:v>64.38094</c:v>
                </c:pt>
                <c:pt idx="1189">
                  <c:v>64.62247</c:v>
                </c:pt>
                <c:pt idx="1190">
                  <c:v>64.88924</c:v>
                </c:pt>
                <c:pt idx="1191">
                  <c:v>65.13177</c:v>
                </c:pt>
                <c:pt idx="1192">
                  <c:v>65.3753</c:v>
                </c:pt>
                <c:pt idx="1193">
                  <c:v>65.61687</c:v>
                </c:pt>
                <c:pt idx="1194">
                  <c:v>65.8837</c:v>
                </c:pt>
                <c:pt idx="1195">
                  <c:v>66.12725</c:v>
                </c:pt>
                <c:pt idx="1196">
                  <c:v>66.36984</c:v>
                </c:pt>
                <c:pt idx="1197">
                  <c:v>66.63769</c:v>
                </c:pt>
                <c:pt idx="1198">
                  <c:v>66.85506</c:v>
                </c:pt>
                <c:pt idx="1199">
                  <c:v>67.12292</c:v>
                </c:pt>
                <c:pt idx="1200">
                  <c:v>67.36556</c:v>
                </c:pt>
                <c:pt idx="1201">
                  <c:v>67.60625</c:v>
                </c:pt>
                <c:pt idx="1202">
                  <c:v>67.85087</c:v>
                </c:pt>
                <c:pt idx="1203">
                  <c:v>68.09354</c:v>
                </c:pt>
                <c:pt idx="1204">
                  <c:v>68.33525</c:v>
                </c:pt>
                <c:pt idx="1205">
                  <c:v>68.60223</c:v>
                </c:pt>
                <c:pt idx="1206">
                  <c:v>68.79423</c:v>
                </c:pt>
                <c:pt idx="1207">
                  <c:v>69.08766</c:v>
                </c:pt>
                <c:pt idx="1208">
                  <c:v>69.28654</c:v>
                </c:pt>
                <c:pt idx="1209">
                  <c:v>69.57314</c:v>
                </c:pt>
                <c:pt idx="1210">
                  <c:v>69.75246</c:v>
                </c:pt>
                <c:pt idx="1211">
                  <c:v>70.03539</c:v>
                </c:pt>
                <c:pt idx="1212">
                  <c:v>70.27719</c:v>
                </c:pt>
                <c:pt idx="1213">
                  <c:v>70.52098</c:v>
                </c:pt>
                <c:pt idx="1214">
                  <c:v>70.73735</c:v>
                </c:pt>
                <c:pt idx="1215">
                  <c:v>70.98234</c:v>
                </c:pt>
                <c:pt idx="1216">
                  <c:v>71.2242</c:v>
                </c:pt>
                <c:pt idx="1217">
                  <c:v>71.46902</c:v>
                </c:pt>
                <c:pt idx="1218">
                  <c:v>71.70992</c:v>
                </c:pt>
                <c:pt idx="1219">
                  <c:v>71.95182</c:v>
                </c:pt>
                <c:pt idx="1220">
                  <c:v>72.17337</c:v>
                </c:pt>
                <c:pt idx="1221">
                  <c:v>72.4153</c:v>
                </c:pt>
                <c:pt idx="1222">
                  <c:v>72.63197</c:v>
                </c:pt>
                <c:pt idx="1223">
                  <c:v>72.85159</c:v>
                </c:pt>
                <c:pt idx="1224">
                  <c:v>73.09454</c:v>
                </c:pt>
                <c:pt idx="1225">
                  <c:v>73.33945</c:v>
                </c:pt>
                <c:pt idx="1226">
                  <c:v>73.58244</c:v>
                </c:pt>
                <c:pt idx="1227">
                  <c:v>73.79916</c:v>
                </c:pt>
                <c:pt idx="1228">
                  <c:v>74.04315</c:v>
                </c:pt>
                <c:pt idx="1229">
                  <c:v>74.26089</c:v>
                </c:pt>
                <c:pt idx="1230">
                  <c:v>74.4806</c:v>
                </c:pt>
                <c:pt idx="1231">
                  <c:v>74.72364</c:v>
                </c:pt>
                <c:pt idx="1232">
                  <c:v>74.96671</c:v>
                </c:pt>
                <c:pt idx="1233">
                  <c:v>75.18547</c:v>
                </c:pt>
                <c:pt idx="1234">
                  <c:v>75.40327</c:v>
                </c:pt>
                <c:pt idx="1235">
                  <c:v>75.62206</c:v>
                </c:pt>
                <c:pt idx="1236">
                  <c:v>75.84087</c:v>
                </c:pt>
                <c:pt idx="1237">
                  <c:v>76.084</c:v>
                </c:pt>
                <c:pt idx="1238">
                  <c:v>76.27851</c:v>
                </c:pt>
                <c:pt idx="1239">
                  <c:v>76.46694</c:v>
                </c:pt>
                <c:pt idx="1240">
                  <c:v>76.71621</c:v>
                </c:pt>
                <c:pt idx="1241">
                  <c:v>76.92996</c:v>
                </c:pt>
                <c:pt idx="1242">
                  <c:v>77.17925</c:v>
                </c:pt>
                <c:pt idx="1243">
                  <c:v>77.37166</c:v>
                </c:pt>
                <c:pt idx="1244">
                  <c:v>77.61803</c:v>
                </c:pt>
                <c:pt idx="1245">
                  <c:v>77.83695</c:v>
                </c:pt>
                <c:pt idx="1246">
                  <c:v>78.03156</c:v>
                </c:pt>
                <c:pt idx="1247">
                  <c:v>78.24952</c:v>
                </c:pt>
                <c:pt idx="1248">
                  <c:v>78.47044</c:v>
                </c:pt>
                <c:pt idx="1249">
                  <c:v>78.68745</c:v>
                </c:pt>
                <c:pt idx="1250">
                  <c:v>78.90643</c:v>
                </c:pt>
                <c:pt idx="1251">
                  <c:v>79.1264</c:v>
                </c:pt>
                <c:pt idx="1252">
                  <c:v>79.32108</c:v>
                </c:pt>
                <c:pt idx="1253">
                  <c:v>79.5401</c:v>
                </c:pt>
                <c:pt idx="1254">
                  <c:v>79.75913</c:v>
                </c:pt>
                <c:pt idx="1255">
                  <c:v>79.97916</c:v>
                </c:pt>
                <c:pt idx="1256">
                  <c:v>80.19822</c:v>
                </c:pt>
                <c:pt idx="1257">
                  <c:v>80.39197</c:v>
                </c:pt>
                <c:pt idx="1258">
                  <c:v>80.61105</c:v>
                </c:pt>
                <c:pt idx="1259">
                  <c:v>80.80777</c:v>
                </c:pt>
                <c:pt idx="1260">
                  <c:v>81.02492</c:v>
                </c:pt>
                <c:pt idx="1261">
                  <c:v>81.22068</c:v>
                </c:pt>
                <c:pt idx="1262">
                  <c:v>81.43884</c:v>
                </c:pt>
                <c:pt idx="1263">
                  <c:v>81.63461</c:v>
                </c:pt>
                <c:pt idx="1264">
                  <c:v>81.83041</c:v>
                </c:pt>
                <c:pt idx="1265">
                  <c:v>82.02327</c:v>
                </c:pt>
                <c:pt idx="1266">
                  <c:v>82.24343</c:v>
                </c:pt>
                <c:pt idx="1267">
                  <c:v>82.43828</c:v>
                </c:pt>
                <c:pt idx="1268">
                  <c:v>82.63216</c:v>
                </c:pt>
                <c:pt idx="1269">
                  <c:v>82.828</c:v>
                </c:pt>
                <c:pt idx="1270">
                  <c:v>83.0219</c:v>
                </c:pt>
                <c:pt idx="1271">
                  <c:v>83.21777</c:v>
                </c:pt>
                <c:pt idx="1272">
                  <c:v>83.41049</c:v>
                </c:pt>
                <c:pt idx="1273">
                  <c:v>83.63194</c:v>
                </c:pt>
                <c:pt idx="1274">
                  <c:v>83.8025</c:v>
                </c:pt>
                <c:pt idx="1275">
                  <c:v>84.02278</c:v>
                </c:pt>
                <c:pt idx="1276">
                  <c:v>84.21085</c:v>
                </c:pt>
                <c:pt idx="1277">
                  <c:v>84.38831</c:v>
                </c:pt>
                <c:pt idx="1278">
                  <c:v>84.60667</c:v>
                </c:pt>
                <c:pt idx="1279">
                  <c:v>84.80263</c:v>
                </c:pt>
                <c:pt idx="1280">
                  <c:v>84.97128</c:v>
                </c:pt>
                <c:pt idx="1281">
                  <c:v>85.19261</c:v>
                </c:pt>
                <c:pt idx="1282">
                  <c:v>85.36227</c:v>
                </c:pt>
                <c:pt idx="1283">
                  <c:v>85.55827</c:v>
                </c:pt>
                <c:pt idx="1284">
                  <c:v>85.75233</c:v>
                </c:pt>
                <c:pt idx="1285">
                  <c:v>85.92496</c:v>
                </c:pt>
                <c:pt idx="1286">
                  <c:v>86.14341</c:v>
                </c:pt>
                <c:pt idx="1287">
                  <c:v>86.33848</c:v>
                </c:pt>
                <c:pt idx="1288">
                  <c:v>86.33848</c:v>
                </c:pt>
                <c:pt idx="1289">
                  <c:v>86.68085</c:v>
                </c:pt>
                <c:pt idx="1290">
                  <c:v>86.87497</c:v>
                </c:pt>
                <c:pt idx="1291">
                  <c:v>87.07008</c:v>
                </c:pt>
                <c:pt idx="1292">
                  <c:v>87.21523</c:v>
                </c:pt>
                <c:pt idx="1293">
                  <c:v>87.43594</c:v>
                </c:pt>
                <c:pt idx="1294">
                  <c:v>87.6301</c:v>
                </c:pt>
                <c:pt idx="1295">
                  <c:v>87.79988</c:v>
                </c:pt>
                <c:pt idx="1296">
                  <c:v>88.02142</c:v>
                </c:pt>
                <c:pt idx="1297">
                  <c:v>88.16956</c:v>
                </c:pt>
                <c:pt idx="1298">
                  <c:v>88.38837</c:v>
                </c:pt>
                <c:pt idx="1299">
                  <c:v>88.55818</c:v>
                </c:pt>
                <c:pt idx="1300">
                  <c:v>88.75339</c:v>
                </c:pt>
                <c:pt idx="1301">
                  <c:v>88.94959</c:v>
                </c:pt>
                <c:pt idx="1302">
                  <c:v>89.12042</c:v>
                </c:pt>
                <c:pt idx="1303">
                  <c:v>89.29028</c:v>
                </c:pt>
                <c:pt idx="1304">
                  <c:v>89.46211</c:v>
                </c:pt>
                <c:pt idx="1305">
                  <c:v>89.62193</c:v>
                </c:pt>
                <c:pt idx="1306">
                  <c:v>89.85265</c:v>
                </c:pt>
                <c:pt idx="1307">
                  <c:v>90.02352</c:v>
                </c:pt>
                <c:pt idx="1308">
                  <c:v>90.21883</c:v>
                </c:pt>
                <c:pt idx="1309">
                  <c:v>90.38972</c:v>
                </c:pt>
                <c:pt idx="1310">
                  <c:v>90.55155</c:v>
                </c:pt>
                <c:pt idx="1311">
                  <c:v>90.73034</c:v>
                </c:pt>
                <c:pt idx="1312">
                  <c:v>90.95326</c:v>
                </c:pt>
                <c:pt idx="1313">
                  <c:v>91.12321</c:v>
                </c:pt>
                <c:pt idx="1314">
                  <c:v>91.29415</c:v>
                </c:pt>
                <c:pt idx="1315">
                  <c:v>91.46412</c:v>
                </c:pt>
                <c:pt idx="1316">
                  <c:v>91.66148</c:v>
                </c:pt>
                <c:pt idx="1317">
                  <c:v>91.80605</c:v>
                </c:pt>
                <c:pt idx="1318">
                  <c:v>92.02687</c:v>
                </c:pt>
                <c:pt idx="1319">
                  <c:v>92.17343</c:v>
                </c:pt>
                <c:pt idx="1320">
                  <c:v>92.39231</c:v>
                </c:pt>
                <c:pt idx="1321">
                  <c:v>92.5643</c:v>
                </c:pt>
                <c:pt idx="1322">
                  <c:v>92.73532</c:v>
                </c:pt>
                <c:pt idx="1323">
                  <c:v>92.9298</c:v>
                </c:pt>
                <c:pt idx="1324">
                  <c:v>93.12527</c:v>
                </c:pt>
                <c:pt idx="1325">
                  <c:v>93.29829</c:v>
                </c:pt>
                <c:pt idx="1326">
                  <c:v>93.46836</c:v>
                </c:pt>
                <c:pt idx="1327">
                  <c:v>93.66486</c:v>
                </c:pt>
                <c:pt idx="1328">
                  <c:v>93.80164</c:v>
                </c:pt>
                <c:pt idx="1329">
                  <c:v>94.00703</c:v>
                </c:pt>
                <c:pt idx="1330">
                  <c:v>94.17615</c:v>
                </c:pt>
                <c:pt idx="1331">
                  <c:v>94.37367</c:v>
                </c:pt>
                <c:pt idx="1332">
                  <c:v>94.54183</c:v>
                </c:pt>
                <c:pt idx="1333">
                  <c:v>94.73938</c:v>
                </c:pt>
                <c:pt idx="1334">
                  <c:v>94.93594</c:v>
                </c:pt>
                <c:pt idx="1335">
                  <c:v>95.08462</c:v>
                </c:pt>
                <c:pt idx="1336">
                  <c:v>95.27825</c:v>
                </c:pt>
                <c:pt idx="1337">
                  <c:v>95.44942</c:v>
                </c:pt>
                <c:pt idx="1338">
                  <c:v>95.61742</c:v>
                </c:pt>
                <c:pt idx="1339">
                  <c:v>95.81623</c:v>
                </c:pt>
                <c:pt idx="1340">
                  <c:v>95.98644</c:v>
                </c:pt>
                <c:pt idx="1341">
                  <c:v>96.18211</c:v>
                </c:pt>
                <c:pt idx="1342">
                  <c:v>96.3543</c:v>
                </c:pt>
                <c:pt idx="1343">
                  <c:v>96.52651</c:v>
                </c:pt>
                <c:pt idx="1344">
                  <c:v>96.72221</c:v>
                </c:pt>
                <c:pt idx="1345">
                  <c:v>96.89246</c:v>
                </c:pt>
                <c:pt idx="1346">
                  <c:v>97.0647</c:v>
                </c:pt>
                <c:pt idx="1347">
                  <c:v>97.26142</c:v>
                </c:pt>
                <c:pt idx="1348">
                  <c:v>97.43171</c:v>
                </c:pt>
                <c:pt idx="1349">
                  <c:v>97.62746</c:v>
                </c:pt>
                <c:pt idx="1350">
                  <c:v>97.79776</c:v>
                </c:pt>
                <c:pt idx="1351">
                  <c:v>97.96808</c:v>
                </c:pt>
                <c:pt idx="1352">
                  <c:v>98.19031</c:v>
                </c:pt>
                <c:pt idx="1353">
                  <c:v>98.36163</c:v>
                </c:pt>
                <c:pt idx="1354">
                  <c:v>98.53197</c:v>
                </c:pt>
                <c:pt idx="1355">
                  <c:v>98.70431</c:v>
                </c:pt>
                <c:pt idx="1356">
                  <c:v>98.87368</c:v>
                </c:pt>
                <c:pt idx="1357">
                  <c:v>99.06953</c:v>
                </c:pt>
                <c:pt idx="1358">
                  <c:v>99.24188</c:v>
                </c:pt>
                <c:pt idx="1359">
                  <c:v>99.41009</c:v>
                </c:pt>
                <c:pt idx="1360">
                  <c:v>99.63461</c:v>
                </c:pt>
                <c:pt idx="1361">
                  <c:v>99.80502</c:v>
                </c:pt>
                <c:pt idx="1362">
                  <c:v>99.97643</c:v>
                </c:pt>
                <c:pt idx="1363">
                  <c:v>100.1723</c:v>
                </c:pt>
                <c:pt idx="1364">
                  <c:v>100.3693</c:v>
                </c:pt>
                <c:pt idx="1365">
                  <c:v>100.5407</c:v>
                </c:pt>
                <c:pt idx="1366">
                  <c:v>100.7122</c:v>
                </c:pt>
                <c:pt idx="1367">
                  <c:v>100.9071</c:v>
                </c:pt>
                <c:pt idx="1368">
                  <c:v>101.0796</c:v>
                </c:pt>
                <c:pt idx="1369">
                  <c:v>101.2756</c:v>
                </c:pt>
                <c:pt idx="1370">
                  <c:v>101.4461</c:v>
                </c:pt>
                <c:pt idx="1371">
                  <c:v>101.6185</c:v>
                </c:pt>
                <c:pt idx="1372">
                  <c:v>101.8155</c:v>
                </c:pt>
                <c:pt idx="1373">
                  <c:v>101.9861</c:v>
                </c:pt>
                <c:pt idx="1374">
                  <c:v>102.1821</c:v>
                </c:pt>
                <c:pt idx="1375">
                  <c:v>102.3791</c:v>
                </c:pt>
                <c:pt idx="1376">
                  <c:v>102.5507</c:v>
                </c:pt>
                <c:pt idx="1377">
                  <c:v>102.7232</c:v>
                </c:pt>
                <c:pt idx="1378">
                  <c:v>102.9183</c:v>
                </c:pt>
                <c:pt idx="1379">
                  <c:v>103.0899</c:v>
                </c:pt>
                <c:pt idx="1380">
                  <c:v>103.285</c:v>
                </c:pt>
                <c:pt idx="1381">
                  <c:v>103.4821</c:v>
                </c:pt>
                <c:pt idx="1382">
                  <c:v>103.6528</c:v>
                </c:pt>
                <c:pt idx="1383">
                  <c:v>103.8499</c:v>
                </c:pt>
                <c:pt idx="1384">
                  <c:v>103.9958</c:v>
                </c:pt>
                <c:pt idx="1385">
                  <c:v>104.2177</c:v>
                </c:pt>
                <c:pt idx="1386">
                  <c:v>104.3893</c:v>
                </c:pt>
                <c:pt idx="1387">
                  <c:v>104.561</c:v>
                </c:pt>
                <c:pt idx="1388">
                  <c:v>104.7572</c:v>
                </c:pt>
                <c:pt idx="1389">
                  <c:v>104.9289</c:v>
                </c:pt>
                <c:pt idx="1390">
                  <c:v>105.1251</c:v>
                </c:pt>
                <c:pt idx="1391">
                  <c:v>105.2958</c:v>
                </c:pt>
                <c:pt idx="1392">
                  <c:v>105.4695</c:v>
                </c:pt>
                <c:pt idx="1393">
                  <c:v>105.6893</c:v>
                </c:pt>
                <c:pt idx="1394">
                  <c:v>105.862</c:v>
                </c:pt>
                <c:pt idx="1395">
                  <c:v>106.0592</c:v>
                </c:pt>
                <c:pt idx="1396">
                  <c:v>106.1819</c:v>
                </c:pt>
                <c:pt idx="1397">
                  <c:v>106.3762</c:v>
                </c:pt>
                <c:pt idx="1398">
                  <c:v>106.5725</c:v>
                </c:pt>
                <c:pt idx="1399">
                  <c:v>106.7699</c:v>
                </c:pt>
                <c:pt idx="1400">
                  <c:v>106.9416</c:v>
                </c:pt>
                <c:pt idx="1401">
                  <c:v>107.1162</c:v>
                </c:pt>
                <c:pt idx="1402">
                  <c:v>107.3108</c:v>
                </c:pt>
                <c:pt idx="1403">
                  <c:v>107.5062</c:v>
                </c:pt>
                <c:pt idx="1404">
                  <c:v>107.678</c:v>
                </c:pt>
                <c:pt idx="1405">
                  <c:v>107.8734</c:v>
                </c:pt>
                <c:pt idx="1406">
                  <c:v>108.0708</c:v>
                </c:pt>
                <c:pt idx="1407">
                  <c:v>108.2161</c:v>
                </c:pt>
                <c:pt idx="1408">
                  <c:v>108.4145</c:v>
                </c:pt>
                <c:pt idx="1409">
                  <c:v>108.6089</c:v>
                </c:pt>
                <c:pt idx="1410">
                  <c:v>108.7828</c:v>
                </c:pt>
                <c:pt idx="1411">
                  <c:v>108.9793</c:v>
                </c:pt>
                <c:pt idx="1412">
                  <c:v>109.1512</c:v>
                </c:pt>
                <c:pt idx="1413">
                  <c:v>109.3476</c:v>
                </c:pt>
                <c:pt idx="1414">
                  <c:v>109.5196</c:v>
                </c:pt>
                <c:pt idx="1415">
                  <c:v>109.7161</c:v>
                </c:pt>
                <c:pt idx="1416">
                  <c:v>109.887</c:v>
                </c:pt>
                <c:pt idx="1417">
                  <c:v>110.061</c:v>
                </c:pt>
                <c:pt idx="1418">
                  <c:v>110.2565</c:v>
                </c:pt>
                <c:pt idx="1419">
                  <c:v>110.4285</c:v>
                </c:pt>
                <c:pt idx="1420">
                  <c:v>110.6014</c:v>
                </c:pt>
                <c:pt idx="1421">
                  <c:v>110.7744</c:v>
                </c:pt>
                <c:pt idx="1422">
                  <c:v>110.97</c:v>
                </c:pt>
                <c:pt idx="1423">
                  <c:v>111.142</c:v>
                </c:pt>
                <c:pt idx="1424">
                  <c:v>111.3386</c:v>
                </c:pt>
                <c:pt idx="1425">
                  <c:v>111.5352</c:v>
                </c:pt>
                <c:pt idx="1426">
                  <c:v>111.6827</c:v>
                </c:pt>
                <c:pt idx="1427">
                  <c:v>111.8783</c:v>
                </c:pt>
                <c:pt idx="1428">
                  <c:v>112.0514</c:v>
                </c:pt>
                <c:pt idx="1429">
                  <c:v>112.2235</c:v>
                </c:pt>
                <c:pt idx="1430">
                  <c:v>112.4181</c:v>
                </c:pt>
                <c:pt idx="1431">
                  <c:v>112.6168</c:v>
                </c:pt>
                <c:pt idx="1432">
                  <c:v>112.7879</c:v>
                </c:pt>
                <c:pt idx="1433">
                  <c:v>112.9856</c:v>
                </c:pt>
                <c:pt idx="1434">
                  <c:v>113.1813</c:v>
                </c:pt>
                <c:pt idx="1435">
                  <c:v>113.3554</c:v>
                </c:pt>
                <c:pt idx="1436">
                  <c:v>113.5502</c:v>
                </c:pt>
                <c:pt idx="1437">
                  <c:v>113.6997</c:v>
                </c:pt>
                <c:pt idx="1438">
                  <c:v>113.8955</c:v>
                </c:pt>
                <c:pt idx="1439">
                  <c:v>114.0676</c:v>
                </c:pt>
                <c:pt idx="1440">
                  <c:v>114.288</c:v>
                </c:pt>
                <c:pt idx="1441">
                  <c:v>114.4602</c:v>
                </c:pt>
                <c:pt idx="1442">
                  <c:v>114.6324</c:v>
                </c:pt>
                <c:pt idx="1443">
                  <c:v>114.8292</c:v>
                </c:pt>
                <c:pt idx="1444">
                  <c:v>115.027</c:v>
                </c:pt>
                <c:pt idx="1445">
                  <c:v>115.1992</c:v>
                </c:pt>
                <c:pt idx="1446">
                  <c:v>115.3961</c:v>
                </c:pt>
                <c:pt idx="1447">
                  <c:v>115.5939</c:v>
                </c:pt>
                <c:pt idx="1448">
                  <c:v>115.7652</c:v>
                </c:pt>
                <c:pt idx="1449">
                  <c:v>115.9877</c:v>
                </c:pt>
                <c:pt idx="1450">
                  <c:v>116.159</c:v>
                </c:pt>
                <c:pt idx="1451">
                  <c:v>116.3124</c:v>
                </c:pt>
                <c:pt idx="1452">
                  <c:v>116.5291</c:v>
                </c:pt>
                <c:pt idx="1453">
                  <c:v>116.7014</c:v>
                </c:pt>
                <c:pt idx="1454">
                  <c:v>116.8984</c:v>
                </c:pt>
                <c:pt idx="1455">
                  <c:v>117.0707</c:v>
                </c:pt>
                <c:pt idx="1456">
                  <c:v>117.2676</c:v>
                </c:pt>
                <c:pt idx="1457">
                  <c:v>117.4636</c:v>
                </c:pt>
                <c:pt idx="1458">
                  <c:v>117.6379</c:v>
                </c:pt>
                <c:pt idx="1459">
                  <c:v>117.8576</c:v>
                </c:pt>
                <c:pt idx="1460">
                  <c:v>118.0565</c:v>
                </c:pt>
                <c:pt idx="1461">
                  <c:v>118.2279</c:v>
                </c:pt>
                <c:pt idx="1462">
                  <c:v>118.3993</c:v>
                </c:pt>
                <c:pt idx="1463">
                  <c:v>118.5993</c:v>
                </c:pt>
                <c:pt idx="1464">
                  <c:v>118.7954</c:v>
                </c:pt>
                <c:pt idx="1465">
                  <c:v>119.0171</c:v>
                </c:pt>
                <c:pt idx="1466">
                  <c:v>119.1885</c:v>
                </c:pt>
                <c:pt idx="1467">
                  <c:v>119.3846</c:v>
                </c:pt>
                <c:pt idx="1468">
                  <c:v>119.559</c:v>
                </c:pt>
                <c:pt idx="1469">
                  <c:v>119.7797</c:v>
                </c:pt>
                <c:pt idx="1470">
                  <c:v>119.9522</c:v>
                </c:pt>
                <c:pt idx="1471">
                  <c:v>120.1493</c:v>
                </c:pt>
                <c:pt idx="1472">
                  <c:v>120.3208</c:v>
                </c:pt>
                <c:pt idx="1473">
                  <c:v>120.518</c:v>
                </c:pt>
                <c:pt idx="1474">
                  <c:v>120.7161</c:v>
                </c:pt>
                <c:pt idx="1475">
                  <c:v>120.8886</c:v>
                </c:pt>
                <c:pt idx="1476">
                  <c:v>121.0611</c:v>
                </c:pt>
                <c:pt idx="1477">
                  <c:v>121.2583</c:v>
                </c:pt>
                <c:pt idx="1478">
                  <c:v>121.4197</c:v>
                </c:pt>
                <c:pt idx="1479">
                  <c:v>121.5942</c:v>
                </c:pt>
                <c:pt idx="1480">
                  <c:v>121.8263</c:v>
                </c:pt>
                <c:pt idx="1481">
                  <c:v>121.9807</c:v>
                </c:pt>
                <c:pt idx="1482">
                  <c:v>122.1543</c:v>
                </c:pt>
                <c:pt idx="1483">
                  <c:v>122.3772</c:v>
                </c:pt>
                <c:pt idx="1484">
                  <c:v>122.5943</c:v>
                </c:pt>
                <c:pt idx="1485">
                  <c:v>122.7886</c:v>
                </c:pt>
                <c:pt idx="1486">
                  <c:v>122.9859</c:v>
                </c:pt>
                <c:pt idx="1487">
                  <c:v>123.1824</c:v>
                </c:pt>
                <c:pt idx="1488">
                  <c:v>123.356</c:v>
                </c:pt>
                <c:pt idx="1489">
                  <c:v>123.577</c:v>
                </c:pt>
                <c:pt idx="1490">
                  <c:v>123.7733</c:v>
                </c:pt>
                <c:pt idx="1491">
                  <c:v>123.9223</c:v>
                </c:pt>
                <c:pt idx="1492">
                  <c:v>124.1196</c:v>
                </c:pt>
                <c:pt idx="1493">
                  <c:v>124.318</c:v>
                </c:pt>
                <c:pt idx="1494">
                  <c:v>124.54</c:v>
                </c:pt>
                <c:pt idx="1495">
                  <c:v>124.7364</c:v>
                </c:pt>
                <c:pt idx="1496">
                  <c:v>124.9101</c:v>
                </c:pt>
                <c:pt idx="1497">
                  <c:v>125.1312</c:v>
                </c:pt>
                <c:pt idx="1498">
                  <c:v>125.3286</c:v>
                </c:pt>
                <c:pt idx="1499">
                  <c:v>125.527</c:v>
                </c:pt>
                <c:pt idx="1500">
                  <c:v>125.6997</c:v>
                </c:pt>
                <c:pt idx="1501">
                  <c:v>125.9209</c:v>
                </c:pt>
                <c:pt idx="1502">
                  <c:v>126.0946</c:v>
                </c:pt>
                <c:pt idx="1503">
                  <c:v>126.2931</c:v>
                </c:pt>
                <c:pt idx="1504">
                  <c:v>126.4905</c:v>
                </c:pt>
                <c:pt idx="1505">
                  <c:v>126.687</c:v>
                </c:pt>
                <c:pt idx="1506">
                  <c:v>126.9092</c:v>
                </c:pt>
                <c:pt idx="1507">
                  <c:v>127.1077</c:v>
                </c:pt>
                <c:pt idx="1508">
                  <c:v>127.2805</c:v>
                </c:pt>
                <c:pt idx="1509">
                  <c:v>127.5017</c:v>
                </c:pt>
                <c:pt idx="1510">
                  <c:v>127.7002</c:v>
                </c:pt>
                <c:pt idx="1511">
                  <c:v>127.8978</c:v>
                </c:pt>
                <c:pt idx="1512">
                  <c:v>128.0943</c:v>
                </c:pt>
                <c:pt idx="1513">
                  <c:v>128.2939</c:v>
                </c:pt>
                <c:pt idx="1514">
                  <c:v>128.5152</c:v>
                </c:pt>
                <c:pt idx="1515">
                  <c:v>128.6881</c:v>
                </c:pt>
                <c:pt idx="1516">
                  <c:v>128.8847</c:v>
                </c:pt>
                <c:pt idx="1517">
                  <c:v>129.0833</c:v>
                </c:pt>
                <c:pt idx="1518">
                  <c:v>129.3066</c:v>
                </c:pt>
                <c:pt idx="1519">
                  <c:v>129.5042</c:v>
                </c:pt>
                <c:pt idx="1520">
                  <c:v>129.7008</c:v>
                </c:pt>
                <c:pt idx="1521">
                  <c:v>129.9242</c:v>
                </c:pt>
                <c:pt idx="1522">
                  <c:v>130.1208</c:v>
                </c:pt>
                <c:pt idx="1523">
                  <c:v>130.3432</c:v>
                </c:pt>
                <c:pt idx="1524">
                  <c:v>130.5419</c:v>
                </c:pt>
                <c:pt idx="1525">
                  <c:v>130.7643</c:v>
                </c:pt>
                <c:pt idx="1526">
                  <c:v>130.961</c:v>
                </c:pt>
                <c:pt idx="1527">
                  <c:v>131.1834</c:v>
                </c:pt>
                <c:pt idx="1528">
                  <c:v>131.4068</c:v>
                </c:pt>
                <c:pt idx="1529">
                  <c:v>131.653</c:v>
                </c:pt>
                <c:pt idx="1530">
                  <c:v>131.8765</c:v>
                </c:pt>
                <c:pt idx="1531">
                  <c:v>132.099</c:v>
                </c:pt>
                <c:pt idx="1532">
                  <c:v>132.3214</c:v>
                </c:pt>
                <c:pt idx="1533">
                  <c:v>132.5192</c:v>
                </c:pt>
                <c:pt idx="1534">
                  <c:v>132.7664</c:v>
                </c:pt>
                <c:pt idx="1535">
                  <c:v>133.0147</c:v>
                </c:pt>
                <c:pt idx="1536">
                  <c:v>133.261</c:v>
                </c:pt>
                <c:pt idx="1537">
                  <c:v>133.5092</c:v>
                </c:pt>
                <c:pt idx="1538">
                  <c:v>133.7556</c:v>
                </c:pt>
                <c:pt idx="1539">
                  <c:v>134.0039</c:v>
                </c:pt>
                <c:pt idx="1540">
                  <c:v>134.2512</c:v>
                </c:pt>
                <c:pt idx="1541">
                  <c:v>134.5223</c:v>
                </c:pt>
                <c:pt idx="1542">
                  <c:v>134.8201</c:v>
                </c:pt>
                <c:pt idx="1543">
                  <c:v>135.0912</c:v>
                </c:pt>
                <c:pt idx="1544">
                  <c:v>135.3633</c:v>
                </c:pt>
                <c:pt idx="1545">
                  <c:v>135.6365</c:v>
                </c:pt>
                <c:pt idx="1546">
                  <c:v>135.9334</c:v>
                </c:pt>
                <c:pt idx="1547">
                  <c:v>136.2551</c:v>
                </c:pt>
                <c:pt idx="1548">
                  <c:v>136.5758</c:v>
                </c:pt>
                <c:pt idx="1549">
                  <c:v>136.8737</c:v>
                </c:pt>
                <c:pt idx="1550">
                  <c:v>137.2182</c:v>
                </c:pt>
                <c:pt idx="1551">
                  <c:v>137.541</c:v>
                </c:pt>
                <c:pt idx="1552">
                  <c:v>137.9123</c:v>
                </c:pt>
                <c:pt idx="1553">
                  <c:v>138.2351</c:v>
                </c:pt>
                <c:pt idx="1554">
                  <c:v>138.6055</c:v>
                </c:pt>
                <c:pt idx="1555">
                  <c:v>139.0057</c:v>
                </c:pt>
                <c:pt idx="1556">
                  <c:v>139.4226</c:v>
                </c:pt>
                <c:pt idx="1557">
                  <c:v>139.8199</c:v>
                </c:pt>
                <c:pt idx="1558">
                  <c:v>140.2657</c:v>
                </c:pt>
                <c:pt idx="1559">
                  <c:v>140.7115</c:v>
                </c:pt>
                <c:pt idx="1560">
                  <c:v>141.1822</c:v>
                </c:pt>
                <c:pt idx="1561">
                  <c:v>141.6786</c:v>
                </c:pt>
                <c:pt idx="1562">
                  <c:v>142.1742</c:v>
                </c:pt>
                <c:pt idx="1563">
                  <c:v>142.7183</c:v>
                </c:pt>
                <c:pt idx="1564">
                  <c:v>143.3141</c:v>
                </c:pt>
                <c:pt idx="1565">
                  <c:v>143.9813</c:v>
                </c:pt>
                <c:pt idx="1566">
                  <c:v>144.9759</c:v>
                </c:pt>
                <c:pt idx="1567">
                  <c:v>145.7436</c:v>
                </c:pt>
                <c:pt idx="1568">
                  <c:v>146.6115</c:v>
                </c:pt>
                <c:pt idx="1569">
                  <c:v>147.5044</c:v>
                </c:pt>
                <c:pt idx="1570">
                  <c:v>148.4957</c:v>
                </c:pt>
                <c:pt idx="1571">
                  <c:v>149.514</c:v>
                </c:pt>
                <c:pt idx="1572">
                  <c:v>150.5811</c:v>
                </c:pt>
                <c:pt idx="1573">
                  <c:v>151.6732</c:v>
                </c:pt>
                <c:pt idx="1574">
                  <c:v>152.8887</c:v>
                </c:pt>
                <c:pt idx="1575">
                  <c:v>154.0806</c:v>
                </c:pt>
                <c:pt idx="1576">
                  <c:v>155.3999</c:v>
                </c:pt>
                <c:pt idx="1577">
                  <c:v>156.8138</c:v>
                </c:pt>
                <c:pt idx="1578">
                  <c:v>158.329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3 FRFC 2B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X$2:$X$1580</c:f>
              <c:numCache>
                <c:formatCode>General</c:formatCode>
                <c:ptCount val="1579"/>
                <c:pt idx="0">
                  <c:v>16.57167</c:v>
                </c:pt>
                <c:pt idx="1">
                  <c:v>16.57266</c:v>
                </c:pt>
                <c:pt idx="2">
                  <c:v>16.57364</c:v>
                </c:pt>
                <c:pt idx="3">
                  <c:v>16.60007</c:v>
                </c:pt>
                <c:pt idx="4">
                  <c:v>16.60204</c:v>
                </c:pt>
                <c:pt idx="5">
                  <c:v>16.60204</c:v>
                </c:pt>
                <c:pt idx="6">
                  <c:v>16.60303</c:v>
                </c:pt>
                <c:pt idx="7">
                  <c:v>16.58153</c:v>
                </c:pt>
                <c:pt idx="8">
                  <c:v>16.58153</c:v>
                </c:pt>
                <c:pt idx="9">
                  <c:v>16.5835</c:v>
                </c:pt>
                <c:pt idx="10">
                  <c:v>16.58548</c:v>
                </c:pt>
                <c:pt idx="11">
                  <c:v>16.58646</c:v>
                </c:pt>
                <c:pt idx="12">
                  <c:v>16.58843</c:v>
                </c:pt>
                <c:pt idx="13">
                  <c:v>16.58843</c:v>
                </c:pt>
                <c:pt idx="14">
                  <c:v>16.59139</c:v>
                </c:pt>
                <c:pt idx="15">
                  <c:v>16.59041</c:v>
                </c:pt>
                <c:pt idx="16">
                  <c:v>16.59238</c:v>
                </c:pt>
                <c:pt idx="17">
                  <c:v>16.59435</c:v>
                </c:pt>
                <c:pt idx="18">
                  <c:v>16.59534</c:v>
                </c:pt>
                <c:pt idx="19">
                  <c:v>16.59632</c:v>
                </c:pt>
                <c:pt idx="20">
                  <c:v>16.57186</c:v>
                </c:pt>
                <c:pt idx="21">
                  <c:v>16.59731</c:v>
                </c:pt>
                <c:pt idx="22">
                  <c:v>16.60027</c:v>
                </c:pt>
                <c:pt idx="23">
                  <c:v>16.60125</c:v>
                </c:pt>
                <c:pt idx="24">
                  <c:v>16.57778</c:v>
                </c:pt>
                <c:pt idx="25">
                  <c:v>16.57975</c:v>
                </c:pt>
                <c:pt idx="26">
                  <c:v>16.60421</c:v>
                </c:pt>
                <c:pt idx="27">
                  <c:v>16.58271</c:v>
                </c:pt>
                <c:pt idx="28">
                  <c:v>16.58173</c:v>
                </c:pt>
                <c:pt idx="29">
                  <c:v>16.60816</c:v>
                </c:pt>
                <c:pt idx="30">
                  <c:v>16.58666</c:v>
                </c:pt>
                <c:pt idx="31">
                  <c:v>16.58764</c:v>
                </c:pt>
                <c:pt idx="32">
                  <c:v>16.58764</c:v>
                </c:pt>
                <c:pt idx="33">
                  <c:v>16.58863</c:v>
                </c:pt>
                <c:pt idx="34">
                  <c:v>16.58961</c:v>
                </c:pt>
                <c:pt idx="35">
                  <c:v>16.5906</c:v>
                </c:pt>
                <c:pt idx="36">
                  <c:v>16.59159</c:v>
                </c:pt>
                <c:pt idx="37">
                  <c:v>16.59258</c:v>
                </c:pt>
                <c:pt idx="38">
                  <c:v>16.59455</c:v>
                </c:pt>
                <c:pt idx="39">
                  <c:v>16.59553</c:v>
                </c:pt>
                <c:pt idx="40">
                  <c:v>16.57305</c:v>
                </c:pt>
                <c:pt idx="41">
                  <c:v>16.57403</c:v>
                </c:pt>
                <c:pt idx="42">
                  <c:v>16.60046</c:v>
                </c:pt>
                <c:pt idx="43">
                  <c:v>16.57601</c:v>
                </c:pt>
                <c:pt idx="44">
                  <c:v>16.57798</c:v>
                </c:pt>
                <c:pt idx="45">
                  <c:v>16.57798</c:v>
                </c:pt>
                <c:pt idx="46">
                  <c:v>16.57896</c:v>
                </c:pt>
                <c:pt idx="47">
                  <c:v>16.58192</c:v>
                </c:pt>
                <c:pt idx="48">
                  <c:v>16.58192</c:v>
                </c:pt>
                <c:pt idx="49">
                  <c:v>16.55944</c:v>
                </c:pt>
                <c:pt idx="50">
                  <c:v>16.58389</c:v>
                </c:pt>
                <c:pt idx="51">
                  <c:v>16.58685</c:v>
                </c:pt>
                <c:pt idx="52">
                  <c:v>16.58587</c:v>
                </c:pt>
                <c:pt idx="53">
                  <c:v>16.58784</c:v>
                </c:pt>
                <c:pt idx="54">
                  <c:v>16.58883</c:v>
                </c:pt>
                <c:pt idx="55">
                  <c:v>16.5908</c:v>
                </c:pt>
                <c:pt idx="56">
                  <c:v>16.59178</c:v>
                </c:pt>
                <c:pt idx="57">
                  <c:v>16.56733</c:v>
                </c:pt>
                <c:pt idx="58">
                  <c:v>16.57028</c:v>
                </c:pt>
                <c:pt idx="59">
                  <c:v>16.59376</c:v>
                </c:pt>
                <c:pt idx="60">
                  <c:v>16.59671</c:v>
                </c:pt>
                <c:pt idx="61">
                  <c:v>16.57324</c:v>
                </c:pt>
                <c:pt idx="62">
                  <c:v>16.57324</c:v>
                </c:pt>
                <c:pt idx="63">
                  <c:v>16.57719</c:v>
                </c:pt>
                <c:pt idx="64">
                  <c:v>16.57719</c:v>
                </c:pt>
                <c:pt idx="65">
                  <c:v>16.60263</c:v>
                </c:pt>
                <c:pt idx="66">
                  <c:v>16.60362</c:v>
                </c:pt>
                <c:pt idx="67">
                  <c:v>16.57916</c:v>
                </c:pt>
                <c:pt idx="68">
                  <c:v>16.58113</c:v>
                </c:pt>
                <c:pt idx="69">
                  <c:v>16.60756</c:v>
                </c:pt>
                <c:pt idx="70">
                  <c:v>16.58311</c:v>
                </c:pt>
                <c:pt idx="71">
                  <c:v>16.58508</c:v>
                </c:pt>
                <c:pt idx="72">
                  <c:v>16.58508</c:v>
                </c:pt>
                <c:pt idx="73">
                  <c:v>16.58705</c:v>
                </c:pt>
                <c:pt idx="74">
                  <c:v>16.58902</c:v>
                </c:pt>
                <c:pt idx="75">
                  <c:v>16.56555</c:v>
                </c:pt>
                <c:pt idx="76">
                  <c:v>16.59198</c:v>
                </c:pt>
                <c:pt idx="77">
                  <c:v>16.59198</c:v>
                </c:pt>
                <c:pt idx="78">
                  <c:v>16.59198</c:v>
                </c:pt>
                <c:pt idx="79">
                  <c:v>16.59395</c:v>
                </c:pt>
                <c:pt idx="80">
                  <c:v>16.59494</c:v>
                </c:pt>
                <c:pt idx="81">
                  <c:v>16.59592</c:v>
                </c:pt>
                <c:pt idx="82">
                  <c:v>16.5979</c:v>
                </c:pt>
                <c:pt idx="83">
                  <c:v>16.59888</c:v>
                </c:pt>
                <c:pt idx="84">
                  <c:v>16.57541</c:v>
                </c:pt>
                <c:pt idx="85">
                  <c:v>16.60184</c:v>
                </c:pt>
                <c:pt idx="86">
                  <c:v>16.60381</c:v>
                </c:pt>
                <c:pt idx="87">
                  <c:v>16.57936</c:v>
                </c:pt>
                <c:pt idx="88">
                  <c:v>16.58034</c:v>
                </c:pt>
                <c:pt idx="89">
                  <c:v>16.6048</c:v>
                </c:pt>
                <c:pt idx="90">
                  <c:v>16.58133</c:v>
                </c:pt>
                <c:pt idx="91">
                  <c:v>16.5833</c:v>
                </c:pt>
                <c:pt idx="92">
                  <c:v>16.5833</c:v>
                </c:pt>
                <c:pt idx="93">
                  <c:v>16.58429</c:v>
                </c:pt>
                <c:pt idx="94">
                  <c:v>16.61072</c:v>
                </c:pt>
                <c:pt idx="95">
                  <c:v>16.58823</c:v>
                </c:pt>
                <c:pt idx="96">
                  <c:v>16.58922</c:v>
                </c:pt>
                <c:pt idx="97">
                  <c:v>16.59119</c:v>
                </c:pt>
                <c:pt idx="98">
                  <c:v>16.59119</c:v>
                </c:pt>
                <c:pt idx="99">
                  <c:v>16.59316</c:v>
                </c:pt>
                <c:pt idx="100">
                  <c:v>16.59415</c:v>
                </c:pt>
                <c:pt idx="101">
                  <c:v>16.59514</c:v>
                </c:pt>
                <c:pt idx="102">
                  <c:v>16.59612</c:v>
                </c:pt>
                <c:pt idx="103">
                  <c:v>16.59711</c:v>
                </c:pt>
                <c:pt idx="104">
                  <c:v>16.59908</c:v>
                </c:pt>
                <c:pt idx="105">
                  <c:v>16.60105</c:v>
                </c:pt>
                <c:pt idx="106">
                  <c:v>16.60105</c:v>
                </c:pt>
                <c:pt idx="107">
                  <c:v>16.60204</c:v>
                </c:pt>
                <c:pt idx="108">
                  <c:v>16.60204</c:v>
                </c:pt>
                <c:pt idx="109">
                  <c:v>16.60401</c:v>
                </c:pt>
                <c:pt idx="110">
                  <c:v>16.60598</c:v>
                </c:pt>
                <c:pt idx="111">
                  <c:v>16.60697</c:v>
                </c:pt>
                <c:pt idx="112">
                  <c:v>16.60795</c:v>
                </c:pt>
                <c:pt idx="113">
                  <c:v>16.60993</c:v>
                </c:pt>
                <c:pt idx="114">
                  <c:v>16.60993</c:v>
                </c:pt>
                <c:pt idx="115">
                  <c:v>16.58744</c:v>
                </c:pt>
                <c:pt idx="116">
                  <c:v>16.61091</c:v>
                </c:pt>
                <c:pt idx="117">
                  <c:v>16.58744</c:v>
                </c:pt>
                <c:pt idx="118">
                  <c:v>16.61387</c:v>
                </c:pt>
                <c:pt idx="119">
                  <c:v>16.61387</c:v>
                </c:pt>
                <c:pt idx="120">
                  <c:v>16.5904</c:v>
                </c:pt>
                <c:pt idx="121">
                  <c:v>16.59237</c:v>
                </c:pt>
                <c:pt idx="122">
                  <c:v>16.61782</c:v>
                </c:pt>
                <c:pt idx="123">
                  <c:v>16.6188</c:v>
                </c:pt>
                <c:pt idx="124">
                  <c:v>16.64523</c:v>
                </c:pt>
                <c:pt idx="125">
                  <c:v>16.62176</c:v>
                </c:pt>
                <c:pt idx="126">
                  <c:v>16.59928</c:v>
                </c:pt>
                <c:pt idx="127">
                  <c:v>16.59829</c:v>
                </c:pt>
                <c:pt idx="128">
                  <c:v>16.62571</c:v>
                </c:pt>
                <c:pt idx="129">
                  <c:v>16.62571</c:v>
                </c:pt>
                <c:pt idx="130">
                  <c:v>16.60322</c:v>
                </c:pt>
                <c:pt idx="131">
                  <c:v>16.60322</c:v>
                </c:pt>
                <c:pt idx="132">
                  <c:v>16.60421</c:v>
                </c:pt>
                <c:pt idx="133">
                  <c:v>16.60618</c:v>
                </c:pt>
                <c:pt idx="134">
                  <c:v>16.60717</c:v>
                </c:pt>
                <c:pt idx="135">
                  <c:v>16.60815</c:v>
                </c:pt>
                <c:pt idx="136">
                  <c:v>16.63359</c:v>
                </c:pt>
                <c:pt idx="137">
                  <c:v>16.61012</c:v>
                </c:pt>
                <c:pt idx="138">
                  <c:v>16.6121</c:v>
                </c:pt>
                <c:pt idx="139">
                  <c:v>16.6121</c:v>
                </c:pt>
                <c:pt idx="140">
                  <c:v>16.58961</c:v>
                </c:pt>
                <c:pt idx="141">
                  <c:v>16.61407</c:v>
                </c:pt>
                <c:pt idx="142">
                  <c:v>16.59159</c:v>
                </c:pt>
                <c:pt idx="143">
                  <c:v>16.59455</c:v>
                </c:pt>
                <c:pt idx="144">
                  <c:v>16.619</c:v>
                </c:pt>
                <c:pt idx="145">
                  <c:v>16.61999</c:v>
                </c:pt>
                <c:pt idx="146">
                  <c:v>16.61999</c:v>
                </c:pt>
                <c:pt idx="147">
                  <c:v>16.59652</c:v>
                </c:pt>
                <c:pt idx="148">
                  <c:v>16.62196</c:v>
                </c:pt>
                <c:pt idx="149">
                  <c:v>16.62294</c:v>
                </c:pt>
                <c:pt idx="150">
                  <c:v>16.62492</c:v>
                </c:pt>
                <c:pt idx="151">
                  <c:v>16.60243</c:v>
                </c:pt>
                <c:pt idx="152">
                  <c:v>16.6259</c:v>
                </c:pt>
                <c:pt idx="153">
                  <c:v>16.60243</c:v>
                </c:pt>
                <c:pt idx="154">
                  <c:v>16.62689</c:v>
                </c:pt>
                <c:pt idx="155">
                  <c:v>16.60441</c:v>
                </c:pt>
                <c:pt idx="156">
                  <c:v>16.63083</c:v>
                </c:pt>
                <c:pt idx="157">
                  <c:v>16.63083</c:v>
                </c:pt>
                <c:pt idx="158">
                  <c:v>16.60835</c:v>
                </c:pt>
                <c:pt idx="159">
                  <c:v>16.60835</c:v>
                </c:pt>
                <c:pt idx="160">
                  <c:v>16.63577</c:v>
                </c:pt>
                <c:pt idx="161">
                  <c:v>16.61032</c:v>
                </c:pt>
                <c:pt idx="162">
                  <c:v>16.63675</c:v>
                </c:pt>
                <c:pt idx="163">
                  <c:v>16.63774</c:v>
                </c:pt>
                <c:pt idx="164">
                  <c:v>16.61427</c:v>
                </c:pt>
                <c:pt idx="165">
                  <c:v>16.61526</c:v>
                </c:pt>
                <c:pt idx="166">
                  <c:v>16.61624</c:v>
                </c:pt>
                <c:pt idx="167">
                  <c:v>16.61723</c:v>
                </c:pt>
                <c:pt idx="168">
                  <c:v>16.6192</c:v>
                </c:pt>
                <c:pt idx="169">
                  <c:v>16.6192</c:v>
                </c:pt>
                <c:pt idx="170">
                  <c:v>16.6192</c:v>
                </c:pt>
                <c:pt idx="171">
                  <c:v>16.62216</c:v>
                </c:pt>
                <c:pt idx="172">
                  <c:v>16.62117</c:v>
                </c:pt>
                <c:pt idx="173">
                  <c:v>16.62314</c:v>
                </c:pt>
                <c:pt idx="174">
                  <c:v>16.62413</c:v>
                </c:pt>
                <c:pt idx="175">
                  <c:v>16.62512</c:v>
                </c:pt>
                <c:pt idx="176">
                  <c:v>16.60165</c:v>
                </c:pt>
                <c:pt idx="177">
                  <c:v>16.62709</c:v>
                </c:pt>
                <c:pt idx="178">
                  <c:v>16.62906</c:v>
                </c:pt>
                <c:pt idx="179">
                  <c:v>16.60362</c:v>
                </c:pt>
                <c:pt idx="180">
                  <c:v>16.62906</c:v>
                </c:pt>
                <c:pt idx="181">
                  <c:v>16.60658</c:v>
                </c:pt>
                <c:pt idx="182">
                  <c:v>16.63103</c:v>
                </c:pt>
                <c:pt idx="183">
                  <c:v>16.60756</c:v>
                </c:pt>
                <c:pt idx="184">
                  <c:v>16.60954</c:v>
                </c:pt>
                <c:pt idx="185">
                  <c:v>16.63399</c:v>
                </c:pt>
                <c:pt idx="186">
                  <c:v>16.63597</c:v>
                </c:pt>
                <c:pt idx="187">
                  <c:v>16.61151</c:v>
                </c:pt>
                <c:pt idx="188">
                  <c:v>16.63892</c:v>
                </c:pt>
                <c:pt idx="189">
                  <c:v>16.63892</c:v>
                </c:pt>
                <c:pt idx="190">
                  <c:v>16.6409</c:v>
                </c:pt>
                <c:pt idx="191">
                  <c:v>16.6409</c:v>
                </c:pt>
                <c:pt idx="192">
                  <c:v>16.6409</c:v>
                </c:pt>
                <c:pt idx="193">
                  <c:v>16.64188</c:v>
                </c:pt>
                <c:pt idx="194">
                  <c:v>16.64385</c:v>
                </c:pt>
                <c:pt idx="195">
                  <c:v>16.64484</c:v>
                </c:pt>
                <c:pt idx="196">
                  <c:v>16.6194</c:v>
                </c:pt>
                <c:pt idx="197">
                  <c:v>16.62334</c:v>
                </c:pt>
                <c:pt idx="198">
                  <c:v>16.62236</c:v>
                </c:pt>
                <c:pt idx="199">
                  <c:v>16.62334</c:v>
                </c:pt>
                <c:pt idx="200">
                  <c:v>16.62433</c:v>
                </c:pt>
                <c:pt idx="201">
                  <c:v>16.62531</c:v>
                </c:pt>
                <c:pt idx="202">
                  <c:v>16.62433</c:v>
                </c:pt>
                <c:pt idx="203">
                  <c:v>16.62827</c:v>
                </c:pt>
                <c:pt idx="204">
                  <c:v>16.62827</c:v>
                </c:pt>
                <c:pt idx="205">
                  <c:v>16.62926</c:v>
                </c:pt>
                <c:pt idx="206">
                  <c:v>16.62926</c:v>
                </c:pt>
                <c:pt idx="207">
                  <c:v>16.63025</c:v>
                </c:pt>
                <c:pt idx="208">
                  <c:v>16.6332</c:v>
                </c:pt>
                <c:pt idx="209">
                  <c:v>16.63222</c:v>
                </c:pt>
                <c:pt idx="210">
                  <c:v>16.63419</c:v>
                </c:pt>
                <c:pt idx="211">
                  <c:v>16.63419</c:v>
                </c:pt>
                <c:pt idx="212">
                  <c:v>16.63616</c:v>
                </c:pt>
                <c:pt idx="213">
                  <c:v>16.63616</c:v>
                </c:pt>
                <c:pt idx="214">
                  <c:v>16.61269</c:v>
                </c:pt>
                <c:pt idx="215">
                  <c:v>16.61467</c:v>
                </c:pt>
                <c:pt idx="216">
                  <c:v>16.61565</c:v>
                </c:pt>
                <c:pt idx="217">
                  <c:v>16.64011</c:v>
                </c:pt>
                <c:pt idx="218">
                  <c:v>16.61565</c:v>
                </c:pt>
                <c:pt idx="219">
                  <c:v>16.64208</c:v>
                </c:pt>
                <c:pt idx="220">
                  <c:v>16.6196</c:v>
                </c:pt>
                <c:pt idx="221">
                  <c:v>16.66851</c:v>
                </c:pt>
                <c:pt idx="222">
                  <c:v>16.64405</c:v>
                </c:pt>
                <c:pt idx="223">
                  <c:v>16.64504</c:v>
                </c:pt>
                <c:pt idx="224">
                  <c:v>16.64701</c:v>
                </c:pt>
                <c:pt idx="225">
                  <c:v>16.62453</c:v>
                </c:pt>
                <c:pt idx="226">
                  <c:v>16.62354</c:v>
                </c:pt>
                <c:pt idx="227">
                  <c:v>16.62453</c:v>
                </c:pt>
                <c:pt idx="228">
                  <c:v>16.6265</c:v>
                </c:pt>
                <c:pt idx="229">
                  <c:v>16.6265</c:v>
                </c:pt>
                <c:pt idx="230">
                  <c:v>16.62551</c:v>
                </c:pt>
                <c:pt idx="231">
                  <c:v>16.62847</c:v>
                </c:pt>
                <c:pt idx="232">
                  <c:v>16.62847</c:v>
                </c:pt>
                <c:pt idx="233">
                  <c:v>16.63045</c:v>
                </c:pt>
                <c:pt idx="234">
                  <c:v>16.63143</c:v>
                </c:pt>
                <c:pt idx="235">
                  <c:v>16.63045</c:v>
                </c:pt>
                <c:pt idx="236">
                  <c:v>16.63242</c:v>
                </c:pt>
                <c:pt idx="237">
                  <c:v>16.60993</c:v>
                </c:pt>
                <c:pt idx="238">
                  <c:v>16.63439</c:v>
                </c:pt>
                <c:pt idx="239">
                  <c:v>16.63538</c:v>
                </c:pt>
                <c:pt idx="240">
                  <c:v>16.63636</c:v>
                </c:pt>
                <c:pt idx="241">
                  <c:v>16.63735</c:v>
                </c:pt>
                <c:pt idx="242">
                  <c:v>16.63834</c:v>
                </c:pt>
                <c:pt idx="243">
                  <c:v>16.63834</c:v>
                </c:pt>
                <c:pt idx="244">
                  <c:v>16.64031</c:v>
                </c:pt>
                <c:pt idx="245">
                  <c:v>16.61881</c:v>
                </c:pt>
                <c:pt idx="246">
                  <c:v>16.64228</c:v>
                </c:pt>
                <c:pt idx="247">
                  <c:v>16.64327</c:v>
                </c:pt>
                <c:pt idx="248">
                  <c:v>16.64228</c:v>
                </c:pt>
                <c:pt idx="249">
                  <c:v>16.64425</c:v>
                </c:pt>
                <c:pt idx="250">
                  <c:v>16.62078</c:v>
                </c:pt>
                <c:pt idx="251">
                  <c:v>16.64623</c:v>
                </c:pt>
                <c:pt idx="252">
                  <c:v>16.62276</c:v>
                </c:pt>
                <c:pt idx="253">
                  <c:v>16.6482</c:v>
                </c:pt>
                <c:pt idx="254">
                  <c:v>16.64919</c:v>
                </c:pt>
                <c:pt idx="255">
                  <c:v>16.62571</c:v>
                </c:pt>
                <c:pt idx="256">
                  <c:v>16.6267</c:v>
                </c:pt>
                <c:pt idx="257">
                  <c:v>16.62769</c:v>
                </c:pt>
                <c:pt idx="258">
                  <c:v>16.65214</c:v>
                </c:pt>
                <c:pt idx="259">
                  <c:v>16.65214</c:v>
                </c:pt>
                <c:pt idx="260">
                  <c:v>16.62769</c:v>
                </c:pt>
                <c:pt idx="261">
                  <c:v>16.65313</c:v>
                </c:pt>
                <c:pt idx="262">
                  <c:v>16.6551</c:v>
                </c:pt>
                <c:pt idx="263">
                  <c:v>16.63163</c:v>
                </c:pt>
                <c:pt idx="264">
                  <c:v>16.65609</c:v>
                </c:pt>
                <c:pt idx="265">
                  <c:v>16.63262</c:v>
                </c:pt>
                <c:pt idx="266">
                  <c:v>16.63558</c:v>
                </c:pt>
                <c:pt idx="267">
                  <c:v>16.63459</c:v>
                </c:pt>
                <c:pt idx="268">
                  <c:v>16.63558</c:v>
                </c:pt>
                <c:pt idx="269">
                  <c:v>16.63656</c:v>
                </c:pt>
                <c:pt idx="270">
                  <c:v>16.63656</c:v>
                </c:pt>
                <c:pt idx="271">
                  <c:v>16.63854</c:v>
                </c:pt>
                <c:pt idx="272">
                  <c:v>16.63854</c:v>
                </c:pt>
                <c:pt idx="273">
                  <c:v>16.63854</c:v>
                </c:pt>
                <c:pt idx="274">
                  <c:v>16.64051</c:v>
                </c:pt>
                <c:pt idx="275">
                  <c:v>16.64149</c:v>
                </c:pt>
                <c:pt idx="276">
                  <c:v>16.64149</c:v>
                </c:pt>
                <c:pt idx="277">
                  <c:v>16.64347</c:v>
                </c:pt>
                <c:pt idx="278">
                  <c:v>16.64347</c:v>
                </c:pt>
                <c:pt idx="279">
                  <c:v>16.64445</c:v>
                </c:pt>
                <c:pt idx="280">
                  <c:v>16.64544</c:v>
                </c:pt>
                <c:pt idx="281">
                  <c:v>16.64741</c:v>
                </c:pt>
                <c:pt idx="282">
                  <c:v>16.64741</c:v>
                </c:pt>
                <c:pt idx="283">
                  <c:v>16.64741</c:v>
                </c:pt>
                <c:pt idx="284">
                  <c:v>16.64939</c:v>
                </c:pt>
                <c:pt idx="285">
                  <c:v>16.65037</c:v>
                </c:pt>
                <c:pt idx="286">
                  <c:v>16.6269</c:v>
                </c:pt>
                <c:pt idx="287">
                  <c:v>16.62887</c:v>
                </c:pt>
                <c:pt idx="288">
                  <c:v>16.65136</c:v>
                </c:pt>
                <c:pt idx="289">
                  <c:v>16.62887</c:v>
                </c:pt>
                <c:pt idx="290">
                  <c:v>16.65432</c:v>
                </c:pt>
                <c:pt idx="291">
                  <c:v>16.65432</c:v>
                </c:pt>
                <c:pt idx="292">
                  <c:v>16.63183</c:v>
                </c:pt>
                <c:pt idx="293">
                  <c:v>16.65629</c:v>
                </c:pt>
                <c:pt idx="294">
                  <c:v>16.63282</c:v>
                </c:pt>
                <c:pt idx="295">
                  <c:v>16.65925</c:v>
                </c:pt>
                <c:pt idx="296">
                  <c:v>16.66023</c:v>
                </c:pt>
                <c:pt idx="297">
                  <c:v>16.63676</c:v>
                </c:pt>
                <c:pt idx="298">
                  <c:v>16.66023</c:v>
                </c:pt>
                <c:pt idx="299">
                  <c:v>16.66023</c:v>
                </c:pt>
                <c:pt idx="300">
                  <c:v>16.63775</c:v>
                </c:pt>
                <c:pt idx="301">
                  <c:v>16.66122</c:v>
                </c:pt>
                <c:pt idx="302">
                  <c:v>16.63874</c:v>
                </c:pt>
                <c:pt idx="303">
                  <c:v>16.63972</c:v>
                </c:pt>
                <c:pt idx="304">
                  <c:v>16.64071</c:v>
                </c:pt>
                <c:pt idx="305">
                  <c:v>16.64071</c:v>
                </c:pt>
                <c:pt idx="306">
                  <c:v>16.64268</c:v>
                </c:pt>
                <c:pt idx="307">
                  <c:v>16.64465</c:v>
                </c:pt>
                <c:pt idx="308">
                  <c:v>16.64367</c:v>
                </c:pt>
                <c:pt idx="309">
                  <c:v>16.64367</c:v>
                </c:pt>
                <c:pt idx="310">
                  <c:v>16.64564</c:v>
                </c:pt>
                <c:pt idx="311">
                  <c:v>16.64564</c:v>
                </c:pt>
                <c:pt idx="312">
                  <c:v>16.64564</c:v>
                </c:pt>
                <c:pt idx="313">
                  <c:v>16.64663</c:v>
                </c:pt>
                <c:pt idx="314">
                  <c:v>16.64762</c:v>
                </c:pt>
                <c:pt idx="315">
                  <c:v>16.64959</c:v>
                </c:pt>
                <c:pt idx="316">
                  <c:v>16.65057</c:v>
                </c:pt>
                <c:pt idx="317">
                  <c:v>16.64959</c:v>
                </c:pt>
                <c:pt idx="318">
                  <c:v>16.65057</c:v>
                </c:pt>
                <c:pt idx="319">
                  <c:v>16.65156</c:v>
                </c:pt>
                <c:pt idx="320">
                  <c:v>16.62809</c:v>
                </c:pt>
                <c:pt idx="321">
                  <c:v>16.62907</c:v>
                </c:pt>
                <c:pt idx="322">
                  <c:v>16.63006</c:v>
                </c:pt>
                <c:pt idx="323">
                  <c:v>16.63105</c:v>
                </c:pt>
                <c:pt idx="324">
                  <c:v>16.65649</c:v>
                </c:pt>
                <c:pt idx="325">
                  <c:v>16.65748</c:v>
                </c:pt>
                <c:pt idx="326">
                  <c:v>16.63302</c:v>
                </c:pt>
                <c:pt idx="327">
                  <c:v>16.63401</c:v>
                </c:pt>
                <c:pt idx="328">
                  <c:v>16.63499</c:v>
                </c:pt>
                <c:pt idx="329">
                  <c:v>16.63598</c:v>
                </c:pt>
                <c:pt idx="330">
                  <c:v>16.63598</c:v>
                </c:pt>
                <c:pt idx="331">
                  <c:v>16.66241</c:v>
                </c:pt>
                <c:pt idx="332">
                  <c:v>16.63993</c:v>
                </c:pt>
                <c:pt idx="333">
                  <c:v>16.63894</c:v>
                </c:pt>
                <c:pt idx="334">
                  <c:v>16.66438</c:v>
                </c:pt>
                <c:pt idx="335">
                  <c:v>16.66339</c:v>
                </c:pt>
                <c:pt idx="336">
                  <c:v>16.64091</c:v>
                </c:pt>
                <c:pt idx="337">
                  <c:v>16.6419</c:v>
                </c:pt>
                <c:pt idx="338">
                  <c:v>16.6419</c:v>
                </c:pt>
                <c:pt idx="339">
                  <c:v>16.6419</c:v>
                </c:pt>
                <c:pt idx="340">
                  <c:v>16.64288</c:v>
                </c:pt>
                <c:pt idx="341">
                  <c:v>16.64288</c:v>
                </c:pt>
                <c:pt idx="342">
                  <c:v>16.64387</c:v>
                </c:pt>
                <c:pt idx="343">
                  <c:v>16.64486</c:v>
                </c:pt>
                <c:pt idx="344">
                  <c:v>16.64683</c:v>
                </c:pt>
                <c:pt idx="345">
                  <c:v>16.64781</c:v>
                </c:pt>
                <c:pt idx="346">
                  <c:v>16.64683</c:v>
                </c:pt>
                <c:pt idx="347">
                  <c:v>16.64979</c:v>
                </c:pt>
                <c:pt idx="348">
                  <c:v>16.62336</c:v>
                </c:pt>
                <c:pt idx="349">
                  <c:v>16.6488</c:v>
                </c:pt>
                <c:pt idx="350">
                  <c:v>16.64979</c:v>
                </c:pt>
                <c:pt idx="351">
                  <c:v>16.62533</c:v>
                </c:pt>
                <c:pt idx="352">
                  <c:v>16.65176</c:v>
                </c:pt>
                <c:pt idx="353">
                  <c:v>16.62829</c:v>
                </c:pt>
                <c:pt idx="354">
                  <c:v>16.62829</c:v>
                </c:pt>
                <c:pt idx="355">
                  <c:v>16.63026</c:v>
                </c:pt>
                <c:pt idx="356">
                  <c:v>16.65472</c:v>
                </c:pt>
                <c:pt idx="357">
                  <c:v>16.62928</c:v>
                </c:pt>
                <c:pt idx="358">
                  <c:v>16.63026</c:v>
                </c:pt>
                <c:pt idx="359">
                  <c:v>16.63223</c:v>
                </c:pt>
                <c:pt idx="360">
                  <c:v>16.63223</c:v>
                </c:pt>
                <c:pt idx="361">
                  <c:v>16.63421</c:v>
                </c:pt>
                <c:pt idx="362">
                  <c:v>16.63322</c:v>
                </c:pt>
                <c:pt idx="363">
                  <c:v>16.63322</c:v>
                </c:pt>
                <c:pt idx="364">
                  <c:v>16.6352</c:v>
                </c:pt>
                <c:pt idx="365">
                  <c:v>16.63717</c:v>
                </c:pt>
                <c:pt idx="366">
                  <c:v>16.66162</c:v>
                </c:pt>
                <c:pt idx="367">
                  <c:v>16.63717</c:v>
                </c:pt>
                <c:pt idx="368">
                  <c:v>16.63717</c:v>
                </c:pt>
                <c:pt idx="369">
                  <c:v>16.63914</c:v>
                </c:pt>
                <c:pt idx="370">
                  <c:v>16.64013</c:v>
                </c:pt>
                <c:pt idx="371">
                  <c:v>16.61468</c:v>
                </c:pt>
                <c:pt idx="372">
                  <c:v>16.64111</c:v>
                </c:pt>
                <c:pt idx="373">
                  <c:v>16.64111</c:v>
                </c:pt>
                <c:pt idx="374">
                  <c:v>16.61666</c:v>
                </c:pt>
                <c:pt idx="375">
                  <c:v>16.64309</c:v>
                </c:pt>
                <c:pt idx="376">
                  <c:v>16.64309</c:v>
                </c:pt>
                <c:pt idx="377">
                  <c:v>16.64407</c:v>
                </c:pt>
                <c:pt idx="378">
                  <c:v>16.64506</c:v>
                </c:pt>
                <c:pt idx="379">
                  <c:v>16.64604</c:v>
                </c:pt>
                <c:pt idx="380">
                  <c:v>16.64604</c:v>
                </c:pt>
                <c:pt idx="381">
                  <c:v>16.64604</c:v>
                </c:pt>
                <c:pt idx="382">
                  <c:v>16.64703</c:v>
                </c:pt>
                <c:pt idx="383">
                  <c:v>16.64703</c:v>
                </c:pt>
                <c:pt idx="384">
                  <c:v>16.649</c:v>
                </c:pt>
                <c:pt idx="385">
                  <c:v>16.64999</c:v>
                </c:pt>
                <c:pt idx="386">
                  <c:v>16.649</c:v>
                </c:pt>
                <c:pt idx="387">
                  <c:v>16.65196</c:v>
                </c:pt>
                <c:pt idx="388">
                  <c:v>16.62652</c:v>
                </c:pt>
                <c:pt idx="389">
                  <c:v>16.65097</c:v>
                </c:pt>
                <c:pt idx="390">
                  <c:v>16.62849</c:v>
                </c:pt>
                <c:pt idx="391">
                  <c:v>16.62652</c:v>
                </c:pt>
                <c:pt idx="392">
                  <c:v>16.62948</c:v>
                </c:pt>
                <c:pt idx="393">
                  <c:v>16.65295</c:v>
                </c:pt>
                <c:pt idx="394">
                  <c:v>16.63046</c:v>
                </c:pt>
                <c:pt idx="395">
                  <c:v>16.63046</c:v>
                </c:pt>
                <c:pt idx="396">
                  <c:v>16.63244</c:v>
                </c:pt>
                <c:pt idx="397">
                  <c:v>16.63342</c:v>
                </c:pt>
                <c:pt idx="398">
                  <c:v>16.63342</c:v>
                </c:pt>
                <c:pt idx="399">
                  <c:v>16.63342</c:v>
                </c:pt>
                <c:pt idx="400">
                  <c:v>16.63342</c:v>
                </c:pt>
                <c:pt idx="401">
                  <c:v>16.6354</c:v>
                </c:pt>
                <c:pt idx="402">
                  <c:v>16.63441</c:v>
                </c:pt>
                <c:pt idx="403">
                  <c:v>16.63737</c:v>
                </c:pt>
                <c:pt idx="404">
                  <c:v>16.63638</c:v>
                </c:pt>
                <c:pt idx="405">
                  <c:v>16.63836</c:v>
                </c:pt>
                <c:pt idx="406">
                  <c:v>16.63737</c:v>
                </c:pt>
                <c:pt idx="407">
                  <c:v>16.63934</c:v>
                </c:pt>
                <c:pt idx="408">
                  <c:v>16.63836</c:v>
                </c:pt>
                <c:pt idx="409">
                  <c:v>16.64033</c:v>
                </c:pt>
                <c:pt idx="410">
                  <c:v>16.64033</c:v>
                </c:pt>
                <c:pt idx="411">
                  <c:v>16.61686</c:v>
                </c:pt>
                <c:pt idx="412">
                  <c:v>16.64329</c:v>
                </c:pt>
                <c:pt idx="413">
                  <c:v>16.61883</c:v>
                </c:pt>
                <c:pt idx="414">
                  <c:v>16.61784</c:v>
                </c:pt>
                <c:pt idx="415">
                  <c:v>16.61883</c:v>
                </c:pt>
                <c:pt idx="416">
                  <c:v>16.61883</c:v>
                </c:pt>
                <c:pt idx="417">
                  <c:v>16.64526</c:v>
                </c:pt>
                <c:pt idx="418">
                  <c:v>16.62081</c:v>
                </c:pt>
                <c:pt idx="419">
                  <c:v>16.64526</c:v>
                </c:pt>
                <c:pt idx="420">
                  <c:v>16.64625</c:v>
                </c:pt>
                <c:pt idx="421">
                  <c:v>16.62376</c:v>
                </c:pt>
                <c:pt idx="422">
                  <c:v>16.62475</c:v>
                </c:pt>
                <c:pt idx="423">
                  <c:v>16.62376</c:v>
                </c:pt>
                <c:pt idx="424">
                  <c:v>16.62475</c:v>
                </c:pt>
                <c:pt idx="425">
                  <c:v>16.62475</c:v>
                </c:pt>
                <c:pt idx="426">
                  <c:v>16.62672</c:v>
                </c:pt>
                <c:pt idx="427">
                  <c:v>16.62672</c:v>
                </c:pt>
                <c:pt idx="428">
                  <c:v>16.62771</c:v>
                </c:pt>
                <c:pt idx="429">
                  <c:v>16.62672</c:v>
                </c:pt>
                <c:pt idx="430">
                  <c:v>16.62771</c:v>
                </c:pt>
                <c:pt idx="431">
                  <c:v>16.62869</c:v>
                </c:pt>
                <c:pt idx="432">
                  <c:v>16.62968</c:v>
                </c:pt>
                <c:pt idx="433">
                  <c:v>16.62968</c:v>
                </c:pt>
                <c:pt idx="434">
                  <c:v>16.63165</c:v>
                </c:pt>
                <c:pt idx="435">
                  <c:v>16.63067</c:v>
                </c:pt>
                <c:pt idx="436">
                  <c:v>16.63264</c:v>
                </c:pt>
                <c:pt idx="437">
                  <c:v>16.6072</c:v>
                </c:pt>
                <c:pt idx="438">
                  <c:v>16.63264</c:v>
                </c:pt>
                <c:pt idx="439">
                  <c:v>16.63363</c:v>
                </c:pt>
                <c:pt idx="440">
                  <c:v>16.63461</c:v>
                </c:pt>
                <c:pt idx="441">
                  <c:v>16.6356</c:v>
                </c:pt>
                <c:pt idx="442">
                  <c:v>16.6356</c:v>
                </c:pt>
                <c:pt idx="443">
                  <c:v>16.61114</c:v>
                </c:pt>
                <c:pt idx="444">
                  <c:v>16.61312</c:v>
                </c:pt>
                <c:pt idx="445">
                  <c:v>16.63757</c:v>
                </c:pt>
                <c:pt idx="446">
                  <c:v>16.63856</c:v>
                </c:pt>
                <c:pt idx="447">
                  <c:v>16.63856</c:v>
                </c:pt>
                <c:pt idx="448">
                  <c:v>16.63955</c:v>
                </c:pt>
                <c:pt idx="449">
                  <c:v>16.61509</c:v>
                </c:pt>
                <c:pt idx="450">
                  <c:v>16.64053</c:v>
                </c:pt>
                <c:pt idx="451">
                  <c:v>16.64152</c:v>
                </c:pt>
                <c:pt idx="452">
                  <c:v>16.64053</c:v>
                </c:pt>
                <c:pt idx="453">
                  <c:v>16.64152</c:v>
                </c:pt>
                <c:pt idx="454">
                  <c:v>16.61805</c:v>
                </c:pt>
                <c:pt idx="455">
                  <c:v>16.61903</c:v>
                </c:pt>
                <c:pt idx="456">
                  <c:v>16.62002</c:v>
                </c:pt>
                <c:pt idx="457">
                  <c:v>16.61903</c:v>
                </c:pt>
                <c:pt idx="458">
                  <c:v>16.64645</c:v>
                </c:pt>
                <c:pt idx="459">
                  <c:v>16.64546</c:v>
                </c:pt>
                <c:pt idx="460">
                  <c:v>16.64546</c:v>
                </c:pt>
                <c:pt idx="461">
                  <c:v>16.62199</c:v>
                </c:pt>
                <c:pt idx="462">
                  <c:v>16.62298</c:v>
                </c:pt>
                <c:pt idx="463">
                  <c:v>16.62397</c:v>
                </c:pt>
                <c:pt idx="464">
                  <c:v>16.62397</c:v>
                </c:pt>
                <c:pt idx="465">
                  <c:v>16.62495</c:v>
                </c:pt>
                <c:pt idx="466">
                  <c:v>16.62495</c:v>
                </c:pt>
                <c:pt idx="467">
                  <c:v>16.62495</c:v>
                </c:pt>
                <c:pt idx="468">
                  <c:v>16.62495</c:v>
                </c:pt>
                <c:pt idx="469">
                  <c:v>16.62692</c:v>
                </c:pt>
                <c:pt idx="470">
                  <c:v>16.62495</c:v>
                </c:pt>
                <c:pt idx="471">
                  <c:v>16.62791</c:v>
                </c:pt>
                <c:pt idx="472">
                  <c:v>16.6289</c:v>
                </c:pt>
                <c:pt idx="473">
                  <c:v>16.62791</c:v>
                </c:pt>
                <c:pt idx="474">
                  <c:v>16.6289</c:v>
                </c:pt>
                <c:pt idx="475">
                  <c:v>16.63087</c:v>
                </c:pt>
                <c:pt idx="476">
                  <c:v>16.63087</c:v>
                </c:pt>
                <c:pt idx="477">
                  <c:v>16.63087</c:v>
                </c:pt>
                <c:pt idx="478">
                  <c:v>16.63087</c:v>
                </c:pt>
                <c:pt idx="479">
                  <c:v>16.63087</c:v>
                </c:pt>
                <c:pt idx="480">
                  <c:v>16.60839</c:v>
                </c:pt>
                <c:pt idx="481">
                  <c:v>16.63186</c:v>
                </c:pt>
                <c:pt idx="482">
                  <c:v>16.63284</c:v>
                </c:pt>
                <c:pt idx="483">
                  <c:v>16.63383</c:v>
                </c:pt>
                <c:pt idx="484">
                  <c:v>16.63383</c:v>
                </c:pt>
                <c:pt idx="485">
                  <c:v>16.63482</c:v>
                </c:pt>
                <c:pt idx="486">
                  <c:v>16.6358</c:v>
                </c:pt>
                <c:pt idx="487">
                  <c:v>16.63679</c:v>
                </c:pt>
                <c:pt idx="488">
                  <c:v>16.63778</c:v>
                </c:pt>
                <c:pt idx="489">
                  <c:v>16.61233</c:v>
                </c:pt>
                <c:pt idx="490">
                  <c:v>16.61332</c:v>
                </c:pt>
                <c:pt idx="491">
                  <c:v>16.63876</c:v>
                </c:pt>
                <c:pt idx="492">
                  <c:v>16.63975</c:v>
                </c:pt>
                <c:pt idx="493">
                  <c:v>16.63876</c:v>
                </c:pt>
                <c:pt idx="494">
                  <c:v>16.61431</c:v>
                </c:pt>
                <c:pt idx="495">
                  <c:v>16.63975</c:v>
                </c:pt>
                <c:pt idx="496">
                  <c:v>16.61529</c:v>
                </c:pt>
                <c:pt idx="497">
                  <c:v>16.63975</c:v>
                </c:pt>
                <c:pt idx="498">
                  <c:v>16.61726</c:v>
                </c:pt>
                <c:pt idx="499">
                  <c:v>16.61726</c:v>
                </c:pt>
                <c:pt idx="500">
                  <c:v>16.61924</c:v>
                </c:pt>
                <c:pt idx="501">
                  <c:v>16.61825</c:v>
                </c:pt>
                <c:pt idx="502">
                  <c:v>16.61825</c:v>
                </c:pt>
                <c:pt idx="503">
                  <c:v>16.62022</c:v>
                </c:pt>
                <c:pt idx="504">
                  <c:v>16.62022</c:v>
                </c:pt>
                <c:pt idx="505">
                  <c:v>16.64468</c:v>
                </c:pt>
                <c:pt idx="506">
                  <c:v>16.62022</c:v>
                </c:pt>
                <c:pt idx="507">
                  <c:v>16.62121</c:v>
                </c:pt>
                <c:pt idx="508">
                  <c:v>16.6222</c:v>
                </c:pt>
                <c:pt idx="509">
                  <c:v>16.62318</c:v>
                </c:pt>
                <c:pt idx="510">
                  <c:v>16.62318</c:v>
                </c:pt>
                <c:pt idx="511">
                  <c:v>16.62516</c:v>
                </c:pt>
                <c:pt idx="512">
                  <c:v>16.59971</c:v>
                </c:pt>
                <c:pt idx="513">
                  <c:v>16.62417</c:v>
                </c:pt>
                <c:pt idx="514">
                  <c:v>16.62516</c:v>
                </c:pt>
                <c:pt idx="515">
                  <c:v>16.62713</c:v>
                </c:pt>
                <c:pt idx="516">
                  <c:v>16.60267</c:v>
                </c:pt>
                <c:pt idx="517">
                  <c:v>16.62614</c:v>
                </c:pt>
                <c:pt idx="518">
                  <c:v>16.60366</c:v>
                </c:pt>
                <c:pt idx="519">
                  <c:v>16.60465</c:v>
                </c:pt>
                <c:pt idx="520">
                  <c:v>16.6291</c:v>
                </c:pt>
                <c:pt idx="521">
                  <c:v>16.60563</c:v>
                </c:pt>
                <c:pt idx="522">
                  <c:v>16.6291</c:v>
                </c:pt>
                <c:pt idx="523">
                  <c:v>16.63107</c:v>
                </c:pt>
                <c:pt idx="524">
                  <c:v>16.63009</c:v>
                </c:pt>
                <c:pt idx="525">
                  <c:v>16.63107</c:v>
                </c:pt>
                <c:pt idx="526">
                  <c:v>16.63107</c:v>
                </c:pt>
                <c:pt idx="527">
                  <c:v>16.63107</c:v>
                </c:pt>
                <c:pt idx="528">
                  <c:v>16.63107</c:v>
                </c:pt>
                <c:pt idx="529">
                  <c:v>16.60662</c:v>
                </c:pt>
                <c:pt idx="530">
                  <c:v>16.6076</c:v>
                </c:pt>
                <c:pt idx="531">
                  <c:v>16.60859</c:v>
                </c:pt>
                <c:pt idx="532">
                  <c:v>16.60958</c:v>
                </c:pt>
                <c:pt idx="533">
                  <c:v>16.60958</c:v>
                </c:pt>
                <c:pt idx="534">
                  <c:v>16.60958</c:v>
                </c:pt>
                <c:pt idx="535">
                  <c:v>16.60958</c:v>
                </c:pt>
                <c:pt idx="536">
                  <c:v>16.60958</c:v>
                </c:pt>
                <c:pt idx="537">
                  <c:v>16.61254</c:v>
                </c:pt>
                <c:pt idx="538">
                  <c:v>16.61254</c:v>
                </c:pt>
                <c:pt idx="539">
                  <c:v>16.61254</c:v>
                </c:pt>
                <c:pt idx="540">
                  <c:v>16.61451</c:v>
                </c:pt>
                <c:pt idx="541">
                  <c:v>16.61451</c:v>
                </c:pt>
                <c:pt idx="542">
                  <c:v>16.61451</c:v>
                </c:pt>
                <c:pt idx="543">
                  <c:v>16.61648</c:v>
                </c:pt>
                <c:pt idx="544">
                  <c:v>16.61648</c:v>
                </c:pt>
                <c:pt idx="545">
                  <c:v>16.6155</c:v>
                </c:pt>
                <c:pt idx="546">
                  <c:v>16.61648</c:v>
                </c:pt>
                <c:pt idx="547">
                  <c:v>16.61648</c:v>
                </c:pt>
                <c:pt idx="548">
                  <c:v>16.61648</c:v>
                </c:pt>
                <c:pt idx="549">
                  <c:v>16.61747</c:v>
                </c:pt>
                <c:pt idx="550">
                  <c:v>16.61747</c:v>
                </c:pt>
                <c:pt idx="551">
                  <c:v>16.61747</c:v>
                </c:pt>
                <c:pt idx="552">
                  <c:v>16.61846</c:v>
                </c:pt>
                <c:pt idx="553">
                  <c:v>16.64291</c:v>
                </c:pt>
                <c:pt idx="554">
                  <c:v>16.61944</c:v>
                </c:pt>
                <c:pt idx="555">
                  <c:v>16.61944</c:v>
                </c:pt>
                <c:pt idx="556">
                  <c:v>16.62043</c:v>
                </c:pt>
                <c:pt idx="557">
                  <c:v>16.61944</c:v>
                </c:pt>
                <c:pt idx="558">
                  <c:v>16.6224</c:v>
                </c:pt>
                <c:pt idx="559">
                  <c:v>16.62141</c:v>
                </c:pt>
                <c:pt idx="560">
                  <c:v>16.62141</c:v>
                </c:pt>
                <c:pt idx="561">
                  <c:v>16.62043</c:v>
                </c:pt>
                <c:pt idx="562">
                  <c:v>16.62339</c:v>
                </c:pt>
                <c:pt idx="563">
                  <c:v>16.59992</c:v>
                </c:pt>
                <c:pt idx="564">
                  <c:v>16.59893</c:v>
                </c:pt>
                <c:pt idx="565">
                  <c:v>16.62437</c:v>
                </c:pt>
                <c:pt idx="566">
                  <c:v>16.62437</c:v>
                </c:pt>
                <c:pt idx="567">
                  <c:v>16.62536</c:v>
                </c:pt>
                <c:pt idx="568">
                  <c:v>16.6009</c:v>
                </c:pt>
                <c:pt idx="569">
                  <c:v>16.62536</c:v>
                </c:pt>
                <c:pt idx="570">
                  <c:v>16.60189</c:v>
                </c:pt>
                <c:pt idx="571">
                  <c:v>16.60189</c:v>
                </c:pt>
                <c:pt idx="572">
                  <c:v>16.62635</c:v>
                </c:pt>
                <c:pt idx="573">
                  <c:v>16.60287</c:v>
                </c:pt>
                <c:pt idx="574">
                  <c:v>16.62832</c:v>
                </c:pt>
                <c:pt idx="575">
                  <c:v>16.60386</c:v>
                </c:pt>
                <c:pt idx="576">
                  <c:v>16.60386</c:v>
                </c:pt>
                <c:pt idx="577">
                  <c:v>16.60584</c:v>
                </c:pt>
                <c:pt idx="578">
                  <c:v>16.60682</c:v>
                </c:pt>
                <c:pt idx="579">
                  <c:v>16.60485</c:v>
                </c:pt>
                <c:pt idx="580">
                  <c:v>16.60584</c:v>
                </c:pt>
                <c:pt idx="581">
                  <c:v>16.60584</c:v>
                </c:pt>
                <c:pt idx="582">
                  <c:v>16.63128</c:v>
                </c:pt>
                <c:pt idx="583">
                  <c:v>16.60682</c:v>
                </c:pt>
                <c:pt idx="584">
                  <c:v>16.6088</c:v>
                </c:pt>
                <c:pt idx="585">
                  <c:v>16.63227</c:v>
                </c:pt>
                <c:pt idx="586">
                  <c:v>16.6088</c:v>
                </c:pt>
                <c:pt idx="587">
                  <c:v>16.6088</c:v>
                </c:pt>
                <c:pt idx="588">
                  <c:v>16.61077</c:v>
                </c:pt>
                <c:pt idx="589">
                  <c:v>16.6088</c:v>
                </c:pt>
                <c:pt idx="590">
                  <c:v>16.60978</c:v>
                </c:pt>
                <c:pt idx="591">
                  <c:v>16.60978</c:v>
                </c:pt>
                <c:pt idx="592">
                  <c:v>16.60978</c:v>
                </c:pt>
                <c:pt idx="593">
                  <c:v>16.63522</c:v>
                </c:pt>
                <c:pt idx="594">
                  <c:v>16.61274</c:v>
                </c:pt>
                <c:pt idx="595">
                  <c:v>16.61175</c:v>
                </c:pt>
                <c:pt idx="596">
                  <c:v>16.61175</c:v>
                </c:pt>
                <c:pt idx="597">
                  <c:v>16.61077</c:v>
                </c:pt>
                <c:pt idx="598">
                  <c:v>16.61274</c:v>
                </c:pt>
                <c:pt idx="599">
                  <c:v>16.61274</c:v>
                </c:pt>
                <c:pt idx="600">
                  <c:v>16.61274</c:v>
                </c:pt>
                <c:pt idx="601">
                  <c:v>16.61274</c:v>
                </c:pt>
                <c:pt idx="602">
                  <c:v>16.61373</c:v>
                </c:pt>
                <c:pt idx="603">
                  <c:v>16.61471</c:v>
                </c:pt>
                <c:pt idx="604">
                  <c:v>16.61471</c:v>
                </c:pt>
                <c:pt idx="605">
                  <c:v>16.6157</c:v>
                </c:pt>
                <c:pt idx="606">
                  <c:v>16.6157</c:v>
                </c:pt>
                <c:pt idx="607">
                  <c:v>16.59223</c:v>
                </c:pt>
                <c:pt idx="608">
                  <c:v>16.59124</c:v>
                </c:pt>
                <c:pt idx="609">
                  <c:v>16.6157</c:v>
                </c:pt>
                <c:pt idx="610">
                  <c:v>16.59223</c:v>
                </c:pt>
                <c:pt idx="611">
                  <c:v>16.61767</c:v>
                </c:pt>
                <c:pt idx="612">
                  <c:v>16.61866</c:v>
                </c:pt>
                <c:pt idx="613">
                  <c:v>16.59322</c:v>
                </c:pt>
                <c:pt idx="614">
                  <c:v>16.61866</c:v>
                </c:pt>
                <c:pt idx="615">
                  <c:v>16.61767</c:v>
                </c:pt>
                <c:pt idx="616">
                  <c:v>16.59519</c:v>
                </c:pt>
                <c:pt idx="617">
                  <c:v>16.59617</c:v>
                </c:pt>
                <c:pt idx="618">
                  <c:v>16.59617</c:v>
                </c:pt>
                <c:pt idx="619">
                  <c:v>16.59716</c:v>
                </c:pt>
                <c:pt idx="620">
                  <c:v>16.62063</c:v>
                </c:pt>
                <c:pt idx="621">
                  <c:v>16.6226</c:v>
                </c:pt>
                <c:pt idx="622">
                  <c:v>16.59815</c:v>
                </c:pt>
                <c:pt idx="623">
                  <c:v>16.62162</c:v>
                </c:pt>
                <c:pt idx="624">
                  <c:v>16.62162</c:v>
                </c:pt>
                <c:pt idx="625">
                  <c:v>16.59815</c:v>
                </c:pt>
                <c:pt idx="626">
                  <c:v>16.59815</c:v>
                </c:pt>
                <c:pt idx="627">
                  <c:v>16.59913</c:v>
                </c:pt>
                <c:pt idx="628">
                  <c:v>16.59913</c:v>
                </c:pt>
                <c:pt idx="629">
                  <c:v>16.62359</c:v>
                </c:pt>
                <c:pt idx="630">
                  <c:v>16.60012</c:v>
                </c:pt>
                <c:pt idx="631">
                  <c:v>16.60012</c:v>
                </c:pt>
                <c:pt idx="632">
                  <c:v>16.60012</c:v>
                </c:pt>
                <c:pt idx="633">
                  <c:v>16.60012</c:v>
                </c:pt>
                <c:pt idx="634">
                  <c:v>16.60209</c:v>
                </c:pt>
                <c:pt idx="635">
                  <c:v>16.60209</c:v>
                </c:pt>
                <c:pt idx="636">
                  <c:v>16.60209</c:v>
                </c:pt>
                <c:pt idx="637">
                  <c:v>16.60209</c:v>
                </c:pt>
                <c:pt idx="638">
                  <c:v>16.60111</c:v>
                </c:pt>
                <c:pt idx="639">
                  <c:v>16.60505</c:v>
                </c:pt>
                <c:pt idx="640">
                  <c:v>16.60407</c:v>
                </c:pt>
                <c:pt idx="641">
                  <c:v>16.62852</c:v>
                </c:pt>
                <c:pt idx="642">
                  <c:v>16.60505</c:v>
                </c:pt>
                <c:pt idx="643">
                  <c:v>16.62852</c:v>
                </c:pt>
                <c:pt idx="644">
                  <c:v>16.60407</c:v>
                </c:pt>
                <c:pt idx="645">
                  <c:v>16.60505</c:v>
                </c:pt>
                <c:pt idx="646">
                  <c:v>16.60407</c:v>
                </c:pt>
                <c:pt idx="647">
                  <c:v>16.60505</c:v>
                </c:pt>
                <c:pt idx="648">
                  <c:v>16.60703</c:v>
                </c:pt>
                <c:pt idx="649">
                  <c:v>16.60505</c:v>
                </c:pt>
                <c:pt idx="650">
                  <c:v>16.58257</c:v>
                </c:pt>
                <c:pt idx="651">
                  <c:v>16.58356</c:v>
                </c:pt>
                <c:pt idx="652">
                  <c:v>16.58257</c:v>
                </c:pt>
                <c:pt idx="653">
                  <c:v>16.60801</c:v>
                </c:pt>
                <c:pt idx="654">
                  <c:v>16.60801</c:v>
                </c:pt>
                <c:pt idx="655">
                  <c:v>16.60999</c:v>
                </c:pt>
                <c:pt idx="656">
                  <c:v>16.60801</c:v>
                </c:pt>
                <c:pt idx="657">
                  <c:v>16.609</c:v>
                </c:pt>
                <c:pt idx="658">
                  <c:v>16.58553</c:v>
                </c:pt>
                <c:pt idx="659">
                  <c:v>16.60999</c:v>
                </c:pt>
                <c:pt idx="660">
                  <c:v>16.58553</c:v>
                </c:pt>
                <c:pt idx="661">
                  <c:v>16.60999</c:v>
                </c:pt>
                <c:pt idx="662">
                  <c:v>16.60999</c:v>
                </c:pt>
                <c:pt idx="663">
                  <c:v>16.61097</c:v>
                </c:pt>
                <c:pt idx="664">
                  <c:v>16.61196</c:v>
                </c:pt>
                <c:pt idx="665">
                  <c:v>16.58849</c:v>
                </c:pt>
                <c:pt idx="666">
                  <c:v>16.61196</c:v>
                </c:pt>
                <c:pt idx="667">
                  <c:v>16.61295</c:v>
                </c:pt>
                <c:pt idx="668">
                  <c:v>16.58948</c:v>
                </c:pt>
                <c:pt idx="669">
                  <c:v>16.58849</c:v>
                </c:pt>
                <c:pt idx="670">
                  <c:v>16.58948</c:v>
                </c:pt>
                <c:pt idx="671">
                  <c:v>16.61393</c:v>
                </c:pt>
                <c:pt idx="672">
                  <c:v>16.58948</c:v>
                </c:pt>
                <c:pt idx="673">
                  <c:v>16.58948</c:v>
                </c:pt>
                <c:pt idx="674">
                  <c:v>16.58948</c:v>
                </c:pt>
                <c:pt idx="675">
                  <c:v>16.59243</c:v>
                </c:pt>
                <c:pt idx="676">
                  <c:v>16.59046</c:v>
                </c:pt>
                <c:pt idx="677">
                  <c:v>16.59243</c:v>
                </c:pt>
                <c:pt idx="678">
                  <c:v>16.59243</c:v>
                </c:pt>
                <c:pt idx="679">
                  <c:v>16.61689</c:v>
                </c:pt>
                <c:pt idx="680">
                  <c:v>16.59342</c:v>
                </c:pt>
                <c:pt idx="681">
                  <c:v>16.59243</c:v>
                </c:pt>
                <c:pt idx="682">
                  <c:v>16.59342</c:v>
                </c:pt>
                <c:pt idx="683">
                  <c:v>16.59342</c:v>
                </c:pt>
                <c:pt idx="684">
                  <c:v>16.59539</c:v>
                </c:pt>
                <c:pt idx="685">
                  <c:v>16.59342</c:v>
                </c:pt>
                <c:pt idx="686">
                  <c:v>16.59441</c:v>
                </c:pt>
                <c:pt idx="687">
                  <c:v>16.59737</c:v>
                </c:pt>
                <c:pt idx="688">
                  <c:v>16.59539</c:v>
                </c:pt>
                <c:pt idx="689">
                  <c:v>16.59638</c:v>
                </c:pt>
                <c:pt idx="690">
                  <c:v>16.59441</c:v>
                </c:pt>
                <c:pt idx="691">
                  <c:v>16.59638</c:v>
                </c:pt>
                <c:pt idx="692">
                  <c:v>16.59539</c:v>
                </c:pt>
                <c:pt idx="693">
                  <c:v>16.59539</c:v>
                </c:pt>
                <c:pt idx="694">
                  <c:v>16.59737</c:v>
                </c:pt>
                <c:pt idx="695">
                  <c:v>16.59638</c:v>
                </c:pt>
                <c:pt idx="696">
                  <c:v>16.59737</c:v>
                </c:pt>
                <c:pt idx="697">
                  <c:v>16.59638</c:v>
                </c:pt>
                <c:pt idx="698">
                  <c:v>16.59835</c:v>
                </c:pt>
                <c:pt idx="699">
                  <c:v>16.59835</c:v>
                </c:pt>
                <c:pt idx="700">
                  <c:v>16.57291</c:v>
                </c:pt>
                <c:pt idx="701">
                  <c:v>16.59934</c:v>
                </c:pt>
                <c:pt idx="702">
                  <c:v>16.59934</c:v>
                </c:pt>
                <c:pt idx="703">
                  <c:v>16.60033</c:v>
                </c:pt>
                <c:pt idx="704">
                  <c:v>16.59934</c:v>
                </c:pt>
                <c:pt idx="705">
                  <c:v>16.60033</c:v>
                </c:pt>
                <c:pt idx="706">
                  <c:v>16.5739</c:v>
                </c:pt>
                <c:pt idx="707">
                  <c:v>16.59934</c:v>
                </c:pt>
                <c:pt idx="708">
                  <c:v>16.59934</c:v>
                </c:pt>
                <c:pt idx="709">
                  <c:v>16.59934</c:v>
                </c:pt>
                <c:pt idx="710">
                  <c:v>16.60033</c:v>
                </c:pt>
                <c:pt idx="711">
                  <c:v>16.60033</c:v>
                </c:pt>
                <c:pt idx="712">
                  <c:v>16.60131</c:v>
                </c:pt>
                <c:pt idx="713">
                  <c:v>16.60131</c:v>
                </c:pt>
                <c:pt idx="714">
                  <c:v>16.6023</c:v>
                </c:pt>
                <c:pt idx="715">
                  <c:v>16.57686</c:v>
                </c:pt>
                <c:pt idx="716">
                  <c:v>16.60131</c:v>
                </c:pt>
                <c:pt idx="717">
                  <c:v>16.6023</c:v>
                </c:pt>
                <c:pt idx="718">
                  <c:v>16.60329</c:v>
                </c:pt>
                <c:pt idx="719">
                  <c:v>16.57981</c:v>
                </c:pt>
                <c:pt idx="720">
                  <c:v>16.60329</c:v>
                </c:pt>
                <c:pt idx="721">
                  <c:v>16.57981</c:v>
                </c:pt>
                <c:pt idx="722">
                  <c:v>16.57981</c:v>
                </c:pt>
                <c:pt idx="723">
                  <c:v>16.57883</c:v>
                </c:pt>
                <c:pt idx="724">
                  <c:v>16.60329</c:v>
                </c:pt>
                <c:pt idx="725">
                  <c:v>16.60329</c:v>
                </c:pt>
                <c:pt idx="726">
                  <c:v>16.57981</c:v>
                </c:pt>
                <c:pt idx="727">
                  <c:v>16.57981</c:v>
                </c:pt>
                <c:pt idx="728">
                  <c:v>16.57883</c:v>
                </c:pt>
                <c:pt idx="729">
                  <c:v>16.60526</c:v>
                </c:pt>
                <c:pt idx="730">
                  <c:v>16.5808</c:v>
                </c:pt>
                <c:pt idx="731">
                  <c:v>16.60625</c:v>
                </c:pt>
                <c:pt idx="732">
                  <c:v>16.60723</c:v>
                </c:pt>
                <c:pt idx="733">
                  <c:v>16.60625</c:v>
                </c:pt>
                <c:pt idx="734">
                  <c:v>16.58376</c:v>
                </c:pt>
                <c:pt idx="735">
                  <c:v>16.58376</c:v>
                </c:pt>
                <c:pt idx="736">
                  <c:v>16.60625</c:v>
                </c:pt>
                <c:pt idx="737">
                  <c:v>16.58475</c:v>
                </c:pt>
                <c:pt idx="738">
                  <c:v>16.58475</c:v>
                </c:pt>
                <c:pt idx="739">
                  <c:v>16.58376</c:v>
                </c:pt>
                <c:pt idx="740">
                  <c:v>16.58376</c:v>
                </c:pt>
                <c:pt idx="741">
                  <c:v>16.58376</c:v>
                </c:pt>
                <c:pt idx="742">
                  <c:v>16.58475</c:v>
                </c:pt>
                <c:pt idx="743">
                  <c:v>16.58574</c:v>
                </c:pt>
                <c:pt idx="744">
                  <c:v>16.58475</c:v>
                </c:pt>
                <c:pt idx="745">
                  <c:v>16.58475</c:v>
                </c:pt>
                <c:pt idx="746">
                  <c:v>16.58574</c:v>
                </c:pt>
                <c:pt idx="747">
                  <c:v>16.58672</c:v>
                </c:pt>
                <c:pt idx="748">
                  <c:v>16.58475</c:v>
                </c:pt>
                <c:pt idx="749">
                  <c:v>16.58574</c:v>
                </c:pt>
                <c:pt idx="750">
                  <c:v>16.58771</c:v>
                </c:pt>
                <c:pt idx="751">
                  <c:v>16.58771</c:v>
                </c:pt>
                <c:pt idx="752">
                  <c:v>16.58771</c:v>
                </c:pt>
                <c:pt idx="753">
                  <c:v>16.58672</c:v>
                </c:pt>
                <c:pt idx="754">
                  <c:v>16.58771</c:v>
                </c:pt>
                <c:pt idx="755">
                  <c:v>16.58771</c:v>
                </c:pt>
                <c:pt idx="756">
                  <c:v>16.58869</c:v>
                </c:pt>
                <c:pt idx="757">
                  <c:v>16.59067</c:v>
                </c:pt>
                <c:pt idx="758">
                  <c:v>16.59363</c:v>
                </c:pt>
                <c:pt idx="759">
                  <c:v>16.59264</c:v>
                </c:pt>
                <c:pt idx="760">
                  <c:v>16.58869</c:v>
                </c:pt>
                <c:pt idx="761">
                  <c:v>16.58968</c:v>
                </c:pt>
                <c:pt idx="762">
                  <c:v>16.59165</c:v>
                </c:pt>
                <c:pt idx="763">
                  <c:v>16.59165</c:v>
                </c:pt>
                <c:pt idx="764">
                  <c:v>16.58968</c:v>
                </c:pt>
                <c:pt idx="765">
                  <c:v>16.59067</c:v>
                </c:pt>
                <c:pt idx="766">
                  <c:v>16.56621</c:v>
                </c:pt>
                <c:pt idx="767">
                  <c:v>16.56621</c:v>
                </c:pt>
                <c:pt idx="768">
                  <c:v>16.59067</c:v>
                </c:pt>
                <c:pt idx="769">
                  <c:v>16.58968</c:v>
                </c:pt>
                <c:pt idx="770">
                  <c:v>16.59165</c:v>
                </c:pt>
                <c:pt idx="771">
                  <c:v>16.59264</c:v>
                </c:pt>
                <c:pt idx="772">
                  <c:v>16.59165</c:v>
                </c:pt>
                <c:pt idx="773">
                  <c:v>16.56917</c:v>
                </c:pt>
                <c:pt idx="774">
                  <c:v>16.59067</c:v>
                </c:pt>
                <c:pt idx="775">
                  <c:v>16.5672</c:v>
                </c:pt>
                <c:pt idx="776">
                  <c:v>16.56818</c:v>
                </c:pt>
                <c:pt idx="777">
                  <c:v>16.56917</c:v>
                </c:pt>
                <c:pt idx="778">
                  <c:v>16.59363</c:v>
                </c:pt>
                <c:pt idx="779">
                  <c:v>16.57016</c:v>
                </c:pt>
                <c:pt idx="780">
                  <c:v>16.56917</c:v>
                </c:pt>
                <c:pt idx="781">
                  <c:v>16.59363</c:v>
                </c:pt>
                <c:pt idx="782">
                  <c:v>16.56818</c:v>
                </c:pt>
                <c:pt idx="783">
                  <c:v>16.59461</c:v>
                </c:pt>
                <c:pt idx="784">
                  <c:v>16.59363</c:v>
                </c:pt>
                <c:pt idx="785">
                  <c:v>16.57016</c:v>
                </c:pt>
                <c:pt idx="786">
                  <c:v>16.57114</c:v>
                </c:pt>
                <c:pt idx="787">
                  <c:v>16.5956</c:v>
                </c:pt>
                <c:pt idx="788">
                  <c:v>16.57114</c:v>
                </c:pt>
                <c:pt idx="789">
                  <c:v>16.57114</c:v>
                </c:pt>
                <c:pt idx="790">
                  <c:v>16.5956</c:v>
                </c:pt>
                <c:pt idx="791">
                  <c:v>16.59363</c:v>
                </c:pt>
                <c:pt idx="792">
                  <c:v>16.5956</c:v>
                </c:pt>
                <c:pt idx="793">
                  <c:v>16.59757</c:v>
                </c:pt>
                <c:pt idx="794">
                  <c:v>16.59659</c:v>
                </c:pt>
                <c:pt idx="795">
                  <c:v>16.59757</c:v>
                </c:pt>
                <c:pt idx="796">
                  <c:v>16.59757</c:v>
                </c:pt>
                <c:pt idx="797">
                  <c:v>16.59757</c:v>
                </c:pt>
                <c:pt idx="798">
                  <c:v>16.59757</c:v>
                </c:pt>
                <c:pt idx="799">
                  <c:v>16.62104</c:v>
                </c:pt>
                <c:pt idx="800">
                  <c:v>16.59757</c:v>
                </c:pt>
                <c:pt idx="801">
                  <c:v>16.62302</c:v>
                </c:pt>
                <c:pt idx="802">
                  <c:v>16.62302</c:v>
                </c:pt>
                <c:pt idx="803">
                  <c:v>16.64648</c:v>
                </c:pt>
                <c:pt idx="804">
                  <c:v>16.64747</c:v>
                </c:pt>
                <c:pt idx="805">
                  <c:v>16.6739</c:v>
                </c:pt>
                <c:pt idx="806">
                  <c:v>16.6739</c:v>
                </c:pt>
                <c:pt idx="807">
                  <c:v>16.67193</c:v>
                </c:pt>
                <c:pt idx="808">
                  <c:v>16.69934</c:v>
                </c:pt>
                <c:pt idx="809">
                  <c:v>16.69737</c:v>
                </c:pt>
                <c:pt idx="810">
                  <c:v>16.74628</c:v>
                </c:pt>
                <c:pt idx="811">
                  <c:v>16.74726</c:v>
                </c:pt>
                <c:pt idx="812">
                  <c:v>16.77073</c:v>
                </c:pt>
                <c:pt idx="813">
                  <c:v>16.77271</c:v>
                </c:pt>
                <c:pt idx="814">
                  <c:v>16.82063</c:v>
                </c:pt>
                <c:pt idx="815">
                  <c:v>16.84607</c:v>
                </c:pt>
                <c:pt idx="816">
                  <c:v>16.86953</c:v>
                </c:pt>
                <c:pt idx="817">
                  <c:v>16.89596</c:v>
                </c:pt>
                <c:pt idx="818">
                  <c:v>16.94486</c:v>
                </c:pt>
                <c:pt idx="819">
                  <c:v>16.96734</c:v>
                </c:pt>
                <c:pt idx="820">
                  <c:v>17.01624</c:v>
                </c:pt>
                <c:pt idx="821">
                  <c:v>17.04365</c:v>
                </c:pt>
                <c:pt idx="822">
                  <c:v>17.09156</c:v>
                </c:pt>
                <c:pt idx="823">
                  <c:v>17.14045</c:v>
                </c:pt>
                <c:pt idx="824">
                  <c:v>17.16589</c:v>
                </c:pt>
                <c:pt idx="825">
                  <c:v>17.21379</c:v>
                </c:pt>
                <c:pt idx="826">
                  <c:v>17.28713</c:v>
                </c:pt>
                <c:pt idx="827">
                  <c:v>17.33602</c:v>
                </c:pt>
                <c:pt idx="828">
                  <c:v>17.38688</c:v>
                </c:pt>
                <c:pt idx="829">
                  <c:v>17.43478</c:v>
                </c:pt>
                <c:pt idx="830">
                  <c:v>17.48367</c:v>
                </c:pt>
                <c:pt idx="831">
                  <c:v>17.55798</c:v>
                </c:pt>
                <c:pt idx="832">
                  <c:v>17.60686</c:v>
                </c:pt>
                <c:pt idx="833">
                  <c:v>17.67919</c:v>
                </c:pt>
                <c:pt idx="834">
                  <c:v>17.72905</c:v>
                </c:pt>
                <c:pt idx="835">
                  <c:v>17.80237</c:v>
                </c:pt>
                <c:pt idx="836">
                  <c:v>17.9011</c:v>
                </c:pt>
                <c:pt idx="837">
                  <c:v>17.9066</c:v>
                </c:pt>
                <c:pt idx="838">
                  <c:v>18.0477</c:v>
                </c:pt>
                <c:pt idx="839">
                  <c:v>18.12198</c:v>
                </c:pt>
                <c:pt idx="840">
                  <c:v>18.19528</c:v>
                </c:pt>
                <c:pt idx="841">
                  <c:v>18.26857</c:v>
                </c:pt>
                <c:pt idx="842">
                  <c:v>18.3653</c:v>
                </c:pt>
                <c:pt idx="843">
                  <c:v>18.46301</c:v>
                </c:pt>
                <c:pt idx="844">
                  <c:v>18.53628</c:v>
                </c:pt>
                <c:pt idx="845">
                  <c:v>18.66037</c:v>
                </c:pt>
                <c:pt idx="846">
                  <c:v>18.73265</c:v>
                </c:pt>
                <c:pt idx="847">
                  <c:v>18.83034</c:v>
                </c:pt>
                <c:pt idx="848">
                  <c:v>18.92999</c:v>
                </c:pt>
                <c:pt idx="849">
                  <c:v>19.05011</c:v>
                </c:pt>
                <c:pt idx="850">
                  <c:v>19.14975</c:v>
                </c:pt>
                <c:pt idx="851">
                  <c:v>19.24544</c:v>
                </c:pt>
                <c:pt idx="852">
                  <c:v>19.36947</c:v>
                </c:pt>
                <c:pt idx="853">
                  <c:v>19.46613</c:v>
                </c:pt>
                <c:pt idx="854">
                  <c:v>19.58818</c:v>
                </c:pt>
                <c:pt idx="855">
                  <c:v>19.6868</c:v>
                </c:pt>
                <c:pt idx="856">
                  <c:v>19.80982</c:v>
                </c:pt>
                <c:pt idx="857">
                  <c:v>19.93184</c:v>
                </c:pt>
                <c:pt idx="858">
                  <c:v>20.05386</c:v>
                </c:pt>
                <c:pt idx="859">
                  <c:v>20.17488</c:v>
                </c:pt>
                <c:pt idx="860">
                  <c:v>20.29688</c:v>
                </c:pt>
                <c:pt idx="861">
                  <c:v>20.42084</c:v>
                </c:pt>
                <c:pt idx="862">
                  <c:v>20.54183</c:v>
                </c:pt>
                <c:pt idx="863">
                  <c:v>20.66479</c:v>
                </c:pt>
                <c:pt idx="864">
                  <c:v>20.81015</c:v>
                </c:pt>
                <c:pt idx="865">
                  <c:v>20.93309</c:v>
                </c:pt>
                <c:pt idx="866">
                  <c:v>21.07942</c:v>
                </c:pt>
                <c:pt idx="867">
                  <c:v>21.22672</c:v>
                </c:pt>
                <c:pt idx="868">
                  <c:v>21.34767</c:v>
                </c:pt>
                <c:pt idx="869">
                  <c:v>21.4686</c:v>
                </c:pt>
                <c:pt idx="870">
                  <c:v>21.61587</c:v>
                </c:pt>
                <c:pt idx="871">
                  <c:v>21.73776</c:v>
                </c:pt>
                <c:pt idx="872">
                  <c:v>21.91037</c:v>
                </c:pt>
                <c:pt idx="873">
                  <c:v>22.03126</c:v>
                </c:pt>
                <c:pt idx="874">
                  <c:v>22.17849</c:v>
                </c:pt>
                <c:pt idx="875">
                  <c:v>22.32275</c:v>
                </c:pt>
                <c:pt idx="876">
                  <c:v>22.46995</c:v>
                </c:pt>
                <c:pt idx="877">
                  <c:v>22.61813</c:v>
                </c:pt>
                <c:pt idx="878">
                  <c:v>22.73898</c:v>
                </c:pt>
                <c:pt idx="879">
                  <c:v>22.90952</c:v>
                </c:pt>
                <c:pt idx="880">
                  <c:v>23.0557</c:v>
                </c:pt>
                <c:pt idx="881">
                  <c:v>23.20382</c:v>
                </c:pt>
                <c:pt idx="882">
                  <c:v>23.34801</c:v>
                </c:pt>
                <c:pt idx="883">
                  <c:v>23.49513</c:v>
                </c:pt>
                <c:pt idx="884">
                  <c:v>23.64126</c:v>
                </c:pt>
                <c:pt idx="885">
                  <c:v>23.81173</c:v>
                </c:pt>
                <c:pt idx="886">
                  <c:v>23.98415</c:v>
                </c:pt>
                <c:pt idx="887">
                  <c:v>24.13025</c:v>
                </c:pt>
                <c:pt idx="888">
                  <c:v>24.29969</c:v>
                </c:pt>
                <c:pt idx="889">
                  <c:v>24.44576</c:v>
                </c:pt>
                <c:pt idx="890">
                  <c:v>24.5928</c:v>
                </c:pt>
                <c:pt idx="891">
                  <c:v>24.76221</c:v>
                </c:pt>
                <c:pt idx="892">
                  <c:v>24.93259</c:v>
                </c:pt>
                <c:pt idx="893">
                  <c:v>25.0796</c:v>
                </c:pt>
                <c:pt idx="894">
                  <c:v>25.24995</c:v>
                </c:pt>
                <c:pt idx="895">
                  <c:v>25.42127</c:v>
                </c:pt>
                <c:pt idx="896">
                  <c:v>25.59061</c:v>
                </c:pt>
                <c:pt idx="897">
                  <c:v>25.76289</c:v>
                </c:pt>
                <c:pt idx="898">
                  <c:v>25.93122</c:v>
                </c:pt>
                <c:pt idx="899">
                  <c:v>26.10249</c:v>
                </c:pt>
                <c:pt idx="900">
                  <c:v>26.27276</c:v>
                </c:pt>
                <c:pt idx="901">
                  <c:v>26.44302</c:v>
                </c:pt>
                <c:pt idx="902">
                  <c:v>26.61229</c:v>
                </c:pt>
                <c:pt idx="903">
                  <c:v>26.80783</c:v>
                </c:pt>
                <c:pt idx="904">
                  <c:v>27.00335</c:v>
                </c:pt>
                <c:pt idx="905">
                  <c:v>27.17453</c:v>
                </c:pt>
                <c:pt idx="906">
                  <c:v>27.36806</c:v>
                </c:pt>
                <c:pt idx="907">
                  <c:v>27.53824</c:v>
                </c:pt>
                <c:pt idx="908">
                  <c:v>27.70939</c:v>
                </c:pt>
                <c:pt idx="909">
                  <c:v>27.90189</c:v>
                </c:pt>
                <c:pt idx="910">
                  <c:v>28.0983</c:v>
                </c:pt>
                <c:pt idx="911">
                  <c:v>28.26844</c:v>
                </c:pt>
                <c:pt idx="912">
                  <c:v>28.48716</c:v>
                </c:pt>
                <c:pt idx="913">
                  <c:v>28.68157</c:v>
                </c:pt>
                <c:pt idx="914">
                  <c:v>28.87596</c:v>
                </c:pt>
                <c:pt idx="915">
                  <c:v>29.07034</c:v>
                </c:pt>
                <c:pt idx="916">
                  <c:v>29.28899</c:v>
                </c:pt>
                <c:pt idx="917">
                  <c:v>29.48432</c:v>
                </c:pt>
                <c:pt idx="918">
                  <c:v>29.70295</c:v>
                </c:pt>
                <c:pt idx="919">
                  <c:v>29.94584</c:v>
                </c:pt>
                <c:pt idx="920">
                  <c:v>30.18872</c:v>
                </c:pt>
                <c:pt idx="921">
                  <c:v>30.43158</c:v>
                </c:pt>
                <c:pt idx="922">
                  <c:v>30.69967</c:v>
                </c:pt>
                <c:pt idx="923">
                  <c:v>30.94248</c:v>
                </c:pt>
                <c:pt idx="924">
                  <c:v>31.1843</c:v>
                </c:pt>
                <c:pt idx="925">
                  <c:v>31.42805</c:v>
                </c:pt>
                <c:pt idx="926">
                  <c:v>31.66983</c:v>
                </c:pt>
                <c:pt idx="927">
                  <c:v>31.91355</c:v>
                </c:pt>
                <c:pt idx="928">
                  <c:v>32.18054</c:v>
                </c:pt>
                <c:pt idx="929">
                  <c:v>32.44751</c:v>
                </c:pt>
                <c:pt idx="930">
                  <c:v>32.71642</c:v>
                </c:pt>
                <c:pt idx="931">
                  <c:v>33.03089</c:v>
                </c:pt>
                <c:pt idx="932">
                  <c:v>33.34632</c:v>
                </c:pt>
                <c:pt idx="933">
                  <c:v>33.75877</c:v>
                </c:pt>
                <c:pt idx="934">
                  <c:v>34.09839</c:v>
                </c:pt>
                <c:pt idx="935">
                  <c:v>34.43603</c:v>
                </c:pt>
                <c:pt idx="936">
                  <c:v>34.80181</c:v>
                </c:pt>
                <c:pt idx="937">
                  <c:v>35.16657</c:v>
                </c:pt>
                <c:pt idx="938">
                  <c:v>35.57785</c:v>
                </c:pt>
                <c:pt idx="939">
                  <c:v>35.91732</c:v>
                </c:pt>
                <c:pt idx="940">
                  <c:v>36.25677</c:v>
                </c:pt>
                <c:pt idx="941">
                  <c:v>36.64468</c:v>
                </c:pt>
                <c:pt idx="942">
                  <c:v>36.98505</c:v>
                </c:pt>
                <c:pt idx="943">
                  <c:v>37.37291</c:v>
                </c:pt>
                <c:pt idx="944">
                  <c:v>37.88094</c:v>
                </c:pt>
                <c:pt idx="945">
                  <c:v>38.27068</c:v>
                </c:pt>
                <c:pt idx="946">
                  <c:v>38.70593</c:v>
                </c:pt>
                <c:pt idx="947">
                  <c:v>39.1179</c:v>
                </c:pt>
                <c:pt idx="948">
                  <c:v>39.48137</c:v>
                </c:pt>
                <c:pt idx="949">
                  <c:v>39.89328</c:v>
                </c:pt>
                <c:pt idx="950">
                  <c:v>40.37883</c:v>
                </c:pt>
                <c:pt idx="951">
                  <c:v>40.74419</c:v>
                </c:pt>
                <c:pt idx="952">
                  <c:v>41.05718</c:v>
                </c:pt>
                <c:pt idx="953">
                  <c:v>41.54168</c:v>
                </c:pt>
                <c:pt idx="954">
                  <c:v>42.05037</c:v>
                </c:pt>
                <c:pt idx="955">
                  <c:v>42.43988</c:v>
                </c:pt>
                <c:pt idx="956">
                  <c:v>42.89911</c:v>
                </c:pt>
                <c:pt idx="957">
                  <c:v>43.35929</c:v>
                </c:pt>
                <c:pt idx="958">
                  <c:v>43.77102</c:v>
                </c:pt>
                <c:pt idx="959">
                  <c:v>44.16047</c:v>
                </c:pt>
                <c:pt idx="960">
                  <c:v>44.56924</c:v>
                </c:pt>
                <c:pt idx="961">
                  <c:v>45.05456</c:v>
                </c:pt>
                <c:pt idx="962">
                  <c:v>45.44397</c:v>
                </c:pt>
                <c:pt idx="963">
                  <c:v>45.85271</c:v>
                </c:pt>
                <c:pt idx="964">
                  <c:v>46.26633</c:v>
                </c:pt>
                <c:pt idx="965">
                  <c:v>46.75063</c:v>
                </c:pt>
                <c:pt idx="966">
                  <c:v>47.18552</c:v>
                </c:pt>
                <c:pt idx="967">
                  <c:v>47.62334</c:v>
                </c:pt>
                <c:pt idx="968">
                  <c:v>48.08243</c:v>
                </c:pt>
                <c:pt idx="969">
                  <c:v>48.56671</c:v>
                </c:pt>
                <c:pt idx="970">
                  <c:v>49.05198</c:v>
                </c:pt>
                <c:pt idx="971">
                  <c:v>49.51204</c:v>
                </c:pt>
                <c:pt idx="972">
                  <c:v>49.97309</c:v>
                </c:pt>
                <c:pt idx="973">
                  <c:v>50.40895</c:v>
                </c:pt>
                <c:pt idx="974">
                  <c:v>50.82059</c:v>
                </c:pt>
                <c:pt idx="975">
                  <c:v>51.27971</c:v>
                </c:pt>
                <c:pt idx="976">
                  <c:v>51.69136</c:v>
                </c:pt>
                <c:pt idx="977">
                  <c:v>52.15342</c:v>
                </c:pt>
                <c:pt idx="978">
                  <c:v>52.61352</c:v>
                </c:pt>
                <c:pt idx="979">
                  <c:v>53.14532</c:v>
                </c:pt>
                <c:pt idx="980">
                  <c:v>53.72752</c:v>
                </c:pt>
                <c:pt idx="981">
                  <c:v>54.09079</c:v>
                </c:pt>
                <c:pt idx="982">
                  <c:v>54.57517</c:v>
                </c:pt>
                <c:pt idx="983">
                  <c:v>55.01015</c:v>
                </c:pt>
                <c:pt idx="984">
                  <c:v>55.42289</c:v>
                </c:pt>
                <c:pt idx="985">
                  <c:v>55.85888</c:v>
                </c:pt>
                <c:pt idx="986">
                  <c:v>56.34333</c:v>
                </c:pt>
                <c:pt idx="987">
                  <c:v>56.8278</c:v>
                </c:pt>
                <c:pt idx="988">
                  <c:v>57.24061</c:v>
                </c:pt>
                <c:pt idx="989">
                  <c:v>57.84626</c:v>
                </c:pt>
                <c:pt idx="990">
                  <c:v>58.42773</c:v>
                </c:pt>
                <c:pt idx="991">
                  <c:v>58.86386</c:v>
                </c:pt>
                <c:pt idx="992">
                  <c:v>59.30001</c:v>
                </c:pt>
                <c:pt idx="993">
                  <c:v>59.78368</c:v>
                </c:pt>
                <c:pt idx="994">
                  <c:v>60.26934</c:v>
                </c:pt>
                <c:pt idx="995">
                  <c:v>60.82675</c:v>
                </c:pt>
                <c:pt idx="996">
                  <c:v>61.3115</c:v>
                </c:pt>
                <c:pt idx="997">
                  <c:v>61.79628</c:v>
                </c:pt>
                <c:pt idx="998">
                  <c:v>62.28306</c:v>
                </c:pt>
                <c:pt idx="999">
                  <c:v>62.76791</c:v>
                </c:pt>
                <c:pt idx="1000">
                  <c:v>63.22857</c:v>
                </c:pt>
                <c:pt idx="1001">
                  <c:v>63.78624</c:v>
                </c:pt>
                <c:pt idx="1002">
                  <c:v>64.17793</c:v>
                </c:pt>
                <c:pt idx="1003">
                  <c:v>64.63498</c:v>
                </c:pt>
                <c:pt idx="1004">
                  <c:v>65.16854</c:v>
                </c:pt>
                <c:pt idx="1005">
                  <c:v>65.55446</c:v>
                </c:pt>
                <c:pt idx="1006">
                  <c:v>65.96899</c:v>
                </c:pt>
                <c:pt idx="1007">
                  <c:v>66.38509</c:v>
                </c:pt>
                <c:pt idx="1008">
                  <c:v>66.81807</c:v>
                </c:pt>
                <c:pt idx="1009">
                  <c:v>67.27907</c:v>
                </c:pt>
                <c:pt idx="1010">
                  <c:v>67.7401</c:v>
                </c:pt>
                <c:pt idx="1011">
                  <c:v>68.17691</c:v>
                </c:pt>
                <c:pt idx="1012">
                  <c:v>68.59048</c:v>
                </c:pt>
                <c:pt idx="1013">
                  <c:v>69.02737</c:v>
                </c:pt>
                <c:pt idx="1014">
                  <c:v>69.48955</c:v>
                </c:pt>
                <c:pt idx="1015">
                  <c:v>69.87798</c:v>
                </c:pt>
                <c:pt idx="1016">
                  <c:v>70.36354</c:v>
                </c:pt>
                <c:pt idx="1017">
                  <c:v>70.77534</c:v>
                </c:pt>
                <c:pt idx="1018">
                  <c:v>71.18914</c:v>
                </c:pt>
                <c:pt idx="1019">
                  <c:v>71.60102</c:v>
                </c:pt>
                <c:pt idx="1020">
                  <c:v>71.99061</c:v>
                </c:pt>
                <c:pt idx="1021">
                  <c:v>72.5007</c:v>
                </c:pt>
                <c:pt idx="1022">
                  <c:v>72.93799</c:v>
                </c:pt>
                <c:pt idx="1023">
                  <c:v>73.3034</c:v>
                </c:pt>
                <c:pt idx="1024">
                  <c:v>73.81367</c:v>
                </c:pt>
                <c:pt idx="1025">
                  <c:v>74.22482</c:v>
                </c:pt>
                <c:pt idx="1026">
                  <c:v>74.71188</c:v>
                </c:pt>
                <c:pt idx="1027">
                  <c:v>75.2233</c:v>
                </c:pt>
                <c:pt idx="1028">
                  <c:v>75.6842</c:v>
                </c:pt>
                <c:pt idx="1029">
                  <c:v>76.17046</c:v>
                </c:pt>
                <c:pt idx="1030">
                  <c:v>76.56049</c:v>
                </c:pt>
                <c:pt idx="1031">
                  <c:v>76.9992</c:v>
                </c:pt>
                <c:pt idx="1032">
                  <c:v>77.41266</c:v>
                </c:pt>
                <c:pt idx="1033">
                  <c:v>77.82616</c:v>
                </c:pt>
                <c:pt idx="1034">
                  <c:v>78.26208</c:v>
                </c:pt>
                <c:pt idx="1035">
                  <c:v>78.7</c:v>
                </c:pt>
                <c:pt idx="1036">
                  <c:v>79.13895</c:v>
                </c:pt>
                <c:pt idx="1037">
                  <c:v>79.62566</c:v>
                </c:pt>
                <c:pt idx="1038">
                  <c:v>79.99348</c:v>
                </c:pt>
                <c:pt idx="1039">
                  <c:v>80.40453</c:v>
                </c:pt>
                <c:pt idx="1040">
                  <c:v>80.82034</c:v>
                </c:pt>
                <c:pt idx="1041">
                  <c:v>81.33064</c:v>
                </c:pt>
                <c:pt idx="1042">
                  <c:v>81.69588</c:v>
                </c:pt>
                <c:pt idx="1043">
                  <c:v>82.08552</c:v>
                </c:pt>
                <c:pt idx="1044">
                  <c:v>82.57263</c:v>
                </c:pt>
                <c:pt idx="1045">
                  <c:v>82.98771</c:v>
                </c:pt>
                <c:pt idx="1046">
                  <c:v>83.4496</c:v>
                </c:pt>
                <c:pt idx="1047">
                  <c:v>83.91155</c:v>
                </c:pt>
                <c:pt idx="1048">
                  <c:v>84.32679</c:v>
                </c:pt>
                <c:pt idx="1049">
                  <c:v>84.72713</c:v>
                </c:pt>
                <c:pt idx="1050">
                  <c:v>85.20421</c:v>
                </c:pt>
                <c:pt idx="1051">
                  <c:v>85.56987</c:v>
                </c:pt>
                <c:pt idx="1052">
                  <c:v>86.03407</c:v>
                </c:pt>
                <c:pt idx="1053">
                  <c:v>86.40081</c:v>
                </c:pt>
                <c:pt idx="1054">
                  <c:v>86.86317</c:v>
                </c:pt>
                <c:pt idx="1055">
                  <c:v>87.12927</c:v>
                </c:pt>
                <c:pt idx="1056">
                  <c:v>87.52072</c:v>
                </c:pt>
                <c:pt idx="1057">
                  <c:v>88.03281</c:v>
                </c:pt>
                <c:pt idx="1058">
                  <c:v>88.42535</c:v>
                </c:pt>
                <c:pt idx="1059">
                  <c:v>88.86457</c:v>
                </c:pt>
                <c:pt idx="1060">
                  <c:v>89.22748</c:v>
                </c:pt>
                <c:pt idx="1061">
                  <c:v>89.71976</c:v>
                </c:pt>
                <c:pt idx="1062">
                  <c:v>90.13356</c:v>
                </c:pt>
                <c:pt idx="1063">
                  <c:v>90.67088</c:v>
                </c:pt>
                <c:pt idx="1064">
                  <c:v>91.20808</c:v>
                </c:pt>
                <c:pt idx="1065">
                  <c:v>91.59884</c:v>
                </c:pt>
                <c:pt idx="1066">
                  <c:v>91.9398</c:v>
                </c:pt>
                <c:pt idx="1067">
                  <c:v>92.42835</c:v>
                </c:pt>
                <c:pt idx="1068">
                  <c:v>92.91698</c:v>
                </c:pt>
                <c:pt idx="1069">
                  <c:v>93.29788</c:v>
                </c:pt>
                <c:pt idx="1070">
                  <c:v>93.69994</c:v>
                </c:pt>
                <c:pt idx="1071">
                  <c:v>94.18876</c:v>
                </c:pt>
                <c:pt idx="1072">
                  <c:v>94.82434</c:v>
                </c:pt>
                <c:pt idx="1073">
                  <c:v>95.60678</c:v>
                </c:pt>
                <c:pt idx="1074">
                  <c:v>96.0959</c:v>
                </c:pt>
                <c:pt idx="1075">
                  <c:v>96.1026</c:v>
                </c:pt>
                <c:pt idx="1076">
                  <c:v>96.36494</c:v>
                </c:pt>
                <c:pt idx="1077">
                  <c:v>96.82655</c:v>
                </c:pt>
                <c:pt idx="1078">
                  <c:v>97.36797</c:v>
                </c:pt>
                <c:pt idx="1079">
                  <c:v>97.78394</c:v>
                </c:pt>
                <c:pt idx="1080">
                  <c:v>98.05412</c:v>
                </c:pt>
                <c:pt idx="1081">
                  <c:v>98.51815</c:v>
                </c:pt>
                <c:pt idx="1082">
                  <c:v>98.93626</c:v>
                </c:pt>
                <c:pt idx="1083">
                  <c:v>99.32796</c:v>
                </c:pt>
                <c:pt idx="1084">
                  <c:v>99.79218</c:v>
                </c:pt>
                <c:pt idx="1085">
                  <c:v>100.1595</c:v>
                </c:pt>
                <c:pt idx="1086">
                  <c:v>100.5279</c:v>
                </c:pt>
                <c:pt idx="1087">
                  <c:v>100.8943</c:v>
                </c:pt>
                <c:pt idx="1088">
                  <c:v>101.2882</c:v>
                </c:pt>
                <c:pt idx="1089">
                  <c:v>101.6547</c:v>
                </c:pt>
                <c:pt idx="1090">
                  <c:v>101.9977</c:v>
                </c:pt>
                <c:pt idx="1091">
                  <c:v>102.3643</c:v>
                </c:pt>
                <c:pt idx="1092">
                  <c:v>102.7074</c:v>
                </c:pt>
                <c:pt idx="1093">
                  <c:v>103.027</c:v>
                </c:pt>
                <c:pt idx="1094">
                  <c:v>103.3702</c:v>
                </c:pt>
                <c:pt idx="1095">
                  <c:v>103.6889</c:v>
                </c:pt>
                <c:pt idx="1096">
                  <c:v>103.9564</c:v>
                </c:pt>
                <c:pt idx="1097">
                  <c:v>104.3274</c:v>
                </c:pt>
                <c:pt idx="1098">
                  <c:v>104.6697</c:v>
                </c:pt>
                <c:pt idx="1099">
                  <c:v>104.9896</c:v>
                </c:pt>
                <c:pt idx="1100">
                  <c:v>105.333</c:v>
                </c:pt>
                <c:pt idx="1101">
                  <c:v>105.6764</c:v>
                </c:pt>
                <c:pt idx="1102">
                  <c:v>105.9953</c:v>
                </c:pt>
                <c:pt idx="1103">
                  <c:v>106.3388</c:v>
                </c:pt>
                <c:pt idx="1104">
                  <c:v>106.6578</c:v>
                </c:pt>
                <c:pt idx="1105">
                  <c:v>107.075</c:v>
                </c:pt>
                <c:pt idx="1106">
                  <c:v>107.5382</c:v>
                </c:pt>
                <c:pt idx="1107">
                  <c:v>108.0068</c:v>
                </c:pt>
                <c:pt idx="1108">
                  <c:v>108.2533</c:v>
                </c:pt>
                <c:pt idx="1109">
                  <c:v>108.5715</c:v>
                </c:pt>
                <c:pt idx="1110">
                  <c:v>109.0145</c:v>
                </c:pt>
                <c:pt idx="1111">
                  <c:v>109.3348</c:v>
                </c:pt>
                <c:pt idx="1112">
                  <c:v>109.6541</c:v>
                </c:pt>
                <c:pt idx="1113">
                  <c:v>109.9734</c:v>
                </c:pt>
                <c:pt idx="1114">
                  <c:v>110.3387</c:v>
                </c:pt>
                <c:pt idx="1115">
                  <c:v>111.0043</c:v>
                </c:pt>
                <c:pt idx="1116">
                  <c:v>111.4466</c:v>
                </c:pt>
                <c:pt idx="1117">
                  <c:v>111.8163</c:v>
                </c:pt>
                <c:pt idx="1118">
                  <c:v>112.1348</c:v>
                </c:pt>
                <c:pt idx="1119">
                  <c:v>112.3295</c:v>
                </c:pt>
                <c:pt idx="1120">
                  <c:v>112.479</c:v>
                </c:pt>
                <c:pt idx="1121">
                  <c:v>112.8279</c:v>
                </c:pt>
                <c:pt idx="1122">
                  <c:v>113.3836</c:v>
                </c:pt>
                <c:pt idx="1123">
                  <c:v>113.7084</c:v>
                </c:pt>
                <c:pt idx="1124">
                  <c:v>114.1531</c:v>
                </c:pt>
                <c:pt idx="1125">
                  <c:v>114.4965</c:v>
                </c:pt>
                <c:pt idx="1126">
                  <c:v>114.7917</c:v>
                </c:pt>
                <c:pt idx="1127">
                  <c:v>115.0121</c:v>
                </c:pt>
                <c:pt idx="1128">
                  <c:v>115.2838</c:v>
                </c:pt>
                <c:pt idx="1129">
                  <c:v>115.7267</c:v>
                </c:pt>
                <c:pt idx="1130">
                  <c:v>115.8999</c:v>
                </c:pt>
                <c:pt idx="1131">
                  <c:v>116.1707</c:v>
                </c:pt>
                <c:pt idx="1132">
                  <c:v>116.4404</c:v>
                </c:pt>
                <c:pt idx="1133">
                  <c:v>116.5996</c:v>
                </c:pt>
                <c:pt idx="1134">
                  <c:v>116.9337</c:v>
                </c:pt>
                <c:pt idx="1135">
                  <c:v>117.302</c:v>
                </c:pt>
                <c:pt idx="1136">
                  <c:v>117.4989</c:v>
                </c:pt>
                <c:pt idx="1137">
                  <c:v>117.82</c:v>
                </c:pt>
                <c:pt idx="1138">
                  <c:v>118.1401</c:v>
                </c:pt>
                <c:pt idx="1139">
                  <c:v>118.6337</c:v>
                </c:pt>
                <c:pt idx="1140">
                  <c:v>119.0771</c:v>
                </c:pt>
                <c:pt idx="1141">
                  <c:v>119.4466</c:v>
                </c:pt>
                <c:pt idx="1142">
                  <c:v>119.7166</c:v>
                </c:pt>
                <c:pt idx="1143">
                  <c:v>119.9619</c:v>
                </c:pt>
                <c:pt idx="1144">
                  <c:v>120.2083</c:v>
                </c:pt>
                <c:pt idx="1145">
                  <c:v>120.5297</c:v>
                </c:pt>
                <c:pt idx="1146">
                  <c:v>120.7998</c:v>
                </c:pt>
                <c:pt idx="1147">
                  <c:v>121.0472</c:v>
                </c:pt>
                <c:pt idx="1148">
                  <c:v>121.2937</c:v>
                </c:pt>
                <c:pt idx="1149">
                  <c:v>121.4877</c:v>
                </c:pt>
                <c:pt idx="1150">
                  <c:v>121.7867</c:v>
                </c:pt>
                <c:pt idx="1151">
                  <c:v>122.0086</c:v>
                </c:pt>
                <c:pt idx="1152">
                  <c:v>122.2305</c:v>
                </c:pt>
                <c:pt idx="1153">
                  <c:v>122.477</c:v>
                </c:pt>
                <c:pt idx="1154">
                  <c:v>122.7009</c:v>
                </c:pt>
                <c:pt idx="1155">
                  <c:v>122.8962</c:v>
                </c:pt>
                <c:pt idx="1156">
                  <c:v>123.044</c:v>
                </c:pt>
                <c:pt idx="1157">
                  <c:v>123.1931</c:v>
                </c:pt>
                <c:pt idx="1158">
                  <c:v>123.3164</c:v>
                </c:pt>
                <c:pt idx="1159">
                  <c:v>123.3862</c:v>
                </c:pt>
                <c:pt idx="1160">
                  <c:v>123.4871</c:v>
                </c:pt>
                <c:pt idx="1161">
                  <c:v>123.5621</c:v>
                </c:pt>
                <c:pt idx="1162">
                  <c:v>123.6114</c:v>
                </c:pt>
                <c:pt idx="1163">
                  <c:v>123.7081</c:v>
                </c:pt>
                <c:pt idx="1164">
                  <c:v>123.7594</c:v>
                </c:pt>
                <c:pt idx="1165">
                  <c:v>123.7841</c:v>
                </c:pt>
                <c:pt idx="1166">
                  <c:v>123.8067</c:v>
                </c:pt>
                <c:pt idx="1167">
                  <c:v>123.8077</c:v>
                </c:pt>
                <c:pt idx="1168">
                  <c:v>123.8324</c:v>
                </c:pt>
                <c:pt idx="1169">
                  <c:v>123.859</c:v>
                </c:pt>
                <c:pt idx="1170">
                  <c:v>123.8559</c:v>
                </c:pt>
                <c:pt idx="1171">
                  <c:v>123.933</c:v>
                </c:pt>
                <c:pt idx="1172">
                  <c:v>123.9824</c:v>
                </c:pt>
                <c:pt idx="1173">
                  <c:v>124.0554</c:v>
                </c:pt>
                <c:pt idx="1174">
                  <c:v>124.1047</c:v>
                </c:pt>
                <c:pt idx="1175">
                  <c:v>124.1787</c:v>
                </c:pt>
                <c:pt idx="1176">
                  <c:v>124.2044</c:v>
                </c:pt>
                <c:pt idx="1177">
                  <c:v>124.2527</c:v>
                </c:pt>
                <c:pt idx="1178">
                  <c:v>124.3031</c:v>
                </c:pt>
                <c:pt idx="1179">
                  <c:v>124.3534</c:v>
                </c:pt>
                <c:pt idx="1180">
                  <c:v>124.3761</c:v>
                </c:pt>
                <c:pt idx="1181">
                  <c:v>124.4264</c:v>
                </c:pt>
                <c:pt idx="1182">
                  <c:v>124.4511</c:v>
                </c:pt>
                <c:pt idx="1183">
                  <c:v>124.4994</c:v>
                </c:pt>
                <c:pt idx="1184">
                  <c:v>124.5498</c:v>
                </c:pt>
                <c:pt idx="1185">
                  <c:v>124.5991</c:v>
                </c:pt>
                <c:pt idx="1186">
                  <c:v>124.6485</c:v>
                </c:pt>
                <c:pt idx="1187">
                  <c:v>124.6988</c:v>
                </c:pt>
                <c:pt idx="1188">
                  <c:v>124.7728</c:v>
                </c:pt>
                <c:pt idx="1189">
                  <c:v>124.8212</c:v>
                </c:pt>
                <c:pt idx="1190">
                  <c:v>124.9198</c:v>
                </c:pt>
                <c:pt idx="1191">
                  <c:v>125.0185</c:v>
                </c:pt>
                <c:pt idx="1192">
                  <c:v>125.0936</c:v>
                </c:pt>
                <c:pt idx="1193">
                  <c:v>125.1913</c:v>
                </c:pt>
                <c:pt idx="1194">
                  <c:v>125.29</c:v>
                </c:pt>
                <c:pt idx="1195">
                  <c:v>125.365</c:v>
                </c:pt>
                <c:pt idx="1196">
                  <c:v>125.4637</c:v>
                </c:pt>
                <c:pt idx="1197">
                  <c:v>125.5387</c:v>
                </c:pt>
                <c:pt idx="1198">
                  <c:v>125.6118</c:v>
                </c:pt>
                <c:pt idx="1199">
                  <c:v>125.7362</c:v>
                </c:pt>
                <c:pt idx="1200">
                  <c:v>125.8102</c:v>
                </c:pt>
                <c:pt idx="1201">
                  <c:v>125.8822</c:v>
                </c:pt>
                <c:pt idx="1202">
                  <c:v>125.9583</c:v>
                </c:pt>
                <c:pt idx="1203">
                  <c:v>126.057</c:v>
                </c:pt>
                <c:pt idx="1204">
                  <c:v>126.1054</c:v>
                </c:pt>
                <c:pt idx="1205">
                  <c:v>126.1794</c:v>
                </c:pt>
                <c:pt idx="1206">
                  <c:v>126.2513</c:v>
                </c:pt>
                <c:pt idx="1207">
                  <c:v>126.3522</c:v>
                </c:pt>
                <c:pt idx="1208">
                  <c:v>126.4063</c:v>
                </c:pt>
                <c:pt idx="1209">
                  <c:v>126.5003</c:v>
                </c:pt>
                <c:pt idx="1210">
                  <c:v>126.5592</c:v>
                </c:pt>
                <c:pt idx="1211">
                  <c:v>126.6494</c:v>
                </c:pt>
                <c:pt idx="1212">
                  <c:v>126.7224</c:v>
                </c:pt>
                <c:pt idx="1213">
                  <c:v>126.7975</c:v>
                </c:pt>
                <c:pt idx="1214">
                  <c:v>126.8447</c:v>
                </c:pt>
                <c:pt idx="1215">
                  <c:v>126.9456</c:v>
                </c:pt>
                <c:pt idx="1216">
                  <c:v>127.0187</c:v>
                </c:pt>
                <c:pt idx="1217">
                  <c:v>127.0947</c:v>
                </c:pt>
                <c:pt idx="1218">
                  <c:v>127.1421</c:v>
                </c:pt>
                <c:pt idx="1219">
                  <c:v>127.2399</c:v>
                </c:pt>
                <c:pt idx="1220">
                  <c:v>127.3169</c:v>
                </c:pt>
                <c:pt idx="1221">
                  <c:v>127.39</c:v>
                </c:pt>
                <c:pt idx="1222">
                  <c:v>127.4868</c:v>
                </c:pt>
                <c:pt idx="1223">
                  <c:v>127.5619</c:v>
                </c:pt>
                <c:pt idx="1224">
                  <c:v>127.6359</c:v>
                </c:pt>
                <c:pt idx="1225">
                  <c:v>127.7367</c:v>
                </c:pt>
                <c:pt idx="1226">
                  <c:v>127.8108</c:v>
                </c:pt>
                <c:pt idx="1227">
                  <c:v>127.8828</c:v>
                </c:pt>
                <c:pt idx="1228">
                  <c:v>127.9826</c:v>
                </c:pt>
                <c:pt idx="1229">
                  <c:v>128.0557</c:v>
                </c:pt>
                <c:pt idx="1230">
                  <c:v>128.1308</c:v>
                </c:pt>
                <c:pt idx="1231">
                  <c:v>128.2049</c:v>
                </c:pt>
                <c:pt idx="1232">
                  <c:v>128.3036</c:v>
                </c:pt>
                <c:pt idx="1233">
                  <c:v>128.4024</c:v>
                </c:pt>
                <c:pt idx="1234">
                  <c:v>128.4755</c:v>
                </c:pt>
                <c:pt idx="1235">
                  <c:v>128.5743</c:v>
                </c:pt>
                <c:pt idx="1236">
                  <c:v>128.6484</c:v>
                </c:pt>
                <c:pt idx="1237">
                  <c:v>128.7472</c:v>
                </c:pt>
                <c:pt idx="1238">
                  <c:v>128.846</c:v>
                </c:pt>
                <c:pt idx="1239">
                  <c:v>128.8892</c:v>
                </c:pt>
                <c:pt idx="1240">
                  <c:v>129.0189</c:v>
                </c:pt>
                <c:pt idx="1241">
                  <c:v>129.0878</c:v>
                </c:pt>
                <c:pt idx="1242">
                  <c:v>129.2175</c:v>
                </c:pt>
                <c:pt idx="1243">
                  <c:v>129.2647</c:v>
                </c:pt>
                <c:pt idx="1244">
                  <c:v>129.3914</c:v>
                </c:pt>
                <c:pt idx="1245">
                  <c:v>129.4902</c:v>
                </c:pt>
                <c:pt idx="1246">
                  <c:v>129.5891</c:v>
                </c:pt>
                <c:pt idx="1247">
                  <c:v>129.6869</c:v>
                </c:pt>
                <c:pt idx="1248">
                  <c:v>129.7877</c:v>
                </c:pt>
                <c:pt idx="1249">
                  <c:v>129.8845</c:v>
                </c:pt>
                <c:pt idx="1250">
                  <c:v>130.0081</c:v>
                </c:pt>
                <c:pt idx="1251">
                  <c:v>130.1079</c:v>
                </c:pt>
                <c:pt idx="1252">
                  <c:v>130.2067</c:v>
                </c:pt>
                <c:pt idx="1253">
                  <c:v>130.3056</c:v>
                </c:pt>
                <c:pt idx="1254">
                  <c:v>130.4291</c:v>
                </c:pt>
                <c:pt idx="1255">
                  <c:v>130.5289</c:v>
                </c:pt>
                <c:pt idx="1256">
                  <c:v>130.6525</c:v>
                </c:pt>
                <c:pt idx="1257">
                  <c:v>130.7503</c:v>
                </c:pt>
                <c:pt idx="1258">
                  <c:v>130.8739</c:v>
                </c:pt>
                <c:pt idx="1259">
                  <c:v>130.9747</c:v>
                </c:pt>
                <c:pt idx="1260">
                  <c:v>131.0963</c:v>
                </c:pt>
                <c:pt idx="1261">
                  <c:v>131.1962</c:v>
                </c:pt>
                <c:pt idx="1262">
                  <c:v>131.294</c:v>
                </c:pt>
                <c:pt idx="1263">
                  <c:v>131.4186</c:v>
                </c:pt>
                <c:pt idx="1264">
                  <c:v>131.5185</c:v>
                </c:pt>
                <c:pt idx="1265">
                  <c:v>131.6401</c:v>
                </c:pt>
                <c:pt idx="1266">
                  <c:v>131.7646</c:v>
                </c:pt>
                <c:pt idx="1267">
                  <c:v>131.8635</c:v>
                </c:pt>
                <c:pt idx="1268">
                  <c:v>131.9861</c:v>
                </c:pt>
                <c:pt idx="1269">
                  <c:v>132.1107</c:v>
                </c:pt>
                <c:pt idx="1270">
                  <c:v>132.2086</c:v>
                </c:pt>
                <c:pt idx="1271">
                  <c:v>132.3085</c:v>
                </c:pt>
                <c:pt idx="1272">
                  <c:v>132.4052</c:v>
                </c:pt>
                <c:pt idx="1273">
                  <c:v>132.531</c:v>
                </c:pt>
                <c:pt idx="1274">
                  <c:v>132.6546</c:v>
                </c:pt>
                <c:pt idx="1275">
                  <c:v>132.7792</c:v>
                </c:pt>
                <c:pt idx="1276">
                  <c:v>132.8711</c:v>
                </c:pt>
                <c:pt idx="1277">
                  <c:v>133.0265</c:v>
                </c:pt>
                <c:pt idx="1278">
                  <c:v>133.1491</c:v>
                </c:pt>
                <c:pt idx="1279">
                  <c:v>133.2737</c:v>
                </c:pt>
                <c:pt idx="1280">
                  <c:v>133.3954</c:v>
                </c:pt>
                <c:pt idx="1281">
                  <c:v>133.521</c:v>
                </c:pt>
                <c:pt idx="1282">
                  <c:v>133.6684</c:v>
                </c:pt>
                <c:pt idx="1283">
                  <c:v>133.8178</c:v>
                </c:pt>
                <c:pt idx="1284">
                  <c:v>133.9157</c:v>
                </c:pt>
                <c:pt idx="1285">
                  <c:v>134.0414</c:v>
                </c:pt>
                <c:pt idx="1286">
                  <c:v>134.164</c:v>
                </c:pt>
                <c:pt idx="1287">
                  <c:v>134.2877</c:v>
                </c:pt>
                <c:pt idx="1288">
                  <c:v>134.4361</c:v>
                </c:pt>
                <c:pt idx="1289">
                  <c:v>134.5608</c:v>
                </c:pt>
                <c:pt idx="1290">
                  <c:v>134.7082</c:v>
                </c:pt>
                <c:pt idx="1291">
                  <c:v>134.8566</c:v>
                </c:pt>
                <c:pt idx="1292">
                  <c:v>134.9791</c:v>
                </c:pt>
                <c:pt idx="1293">
                  <c:v>135.1534</c:v>
                </c:pt>
                <c:pt idx="1294">
                  <c:v>135.3009</c:v>
                </c:pt>
                <c:pt idx="1295">
                  <c:v>135.3988</c:v>
                </c:pt>
                <c:pt idx="1296">
                  <c:v>135.574</c:v>
                </c:pt>
                <c:pt idx="1297">
                  <c:v>135.65</c:v>
                </c:pt>
                <c:pt idx="1298">
                  <c:v>135.8224</c:v>
                </c:pt>
                <c:pt idx="1299">
                  <c:v>135.9699</c:v>
                </c:pt>
                <c:pt idx="1300">
                  <c:v>136.1679</c:v>
                </c:pt>
                <c:pt idx="1301">
                  <c:v>136.2926</c:v>
                </c:pt>
                <c:pt idx="1302">
                  <c:v>136.4658</c:v>
                </c:pt>
                <c:pt idx="1303">
                  <c:v>136.6133</c:v>
                </c:pt>
                <c:pt idx="1304">
                  <c:v>136.7628</c:v>
                </c:pt>
                <c:pt idx="1305">
                  <c:v>136.8753</c:v>
                </c:pt>
                <c:pt idx="1306">
                  <c:v>137.0598</c:v>
                </c:pt>
                <c:pt idx="1307">
                  <c:v>137.2083</c:v>
                </c:pt>
                <c:pt idx="1308">
                  <c:v>137.332</c:v>
                </c:pt>
                <c:pt idx="1309">
                  <c:v>137.4805</c:v>
                </c:pt>
                <c:pt idx="1310">
                  <c:v>137.6198</c:v>
                </c:pt>
                <c:pt idx="1311">
                  <c:v>137.7764</c:v>
                </c:pt>
                <c:pt idx="1312">
                  <c:v>137.9033</c:v>
                </c:pt>
                <c:pt idx="1313">
                  <c:v>138.0509</c:v>
                </c:pt>
                <c:pt idx="1314">
                  <c:v>138.1499</c:v>
                </c:pt>
                <c:pt idx="1315">
                  <c:v>138.2479</c:v>
                </c:pt>
                <c:pt idx="1316">
                  <c:v>138.3737</c:v>
                </c:pt>
                <c:pt idx="1317">
                  <c:v>138.4707</c:v>
                </c:pt>
                <c:pt idx="1318">
                  <c:v>138.5708</c:v>
                </c:pt>
                <c:pt idx="1319">
                  <c:v>138.6698</c:v>
                </c:pt>
                <c:pt idx="1320">
                  <c:v>138.7926</c:v>
                </c:pt>
                <c:pt idx="1321">
                  <c:v>138.8926</c:v>
                </c:pt>
                <c:pt idx="1322">
                  <c:v>138.9669</c:v>
                </c:pt>
                <c:pt idx="1323">
                  <c:v>139.065</c:v>
                </c:pt>
                <c:pt idx="1324">
                  <c:v>139.164</c:v>
                </c:pt>
                <c:pt idx="1325">
                  <c:v>139.2403</c:v>
                </c:pt>
                <c:pt idx="1326">
                  <c:v>139.3631</c:v>
                </c:pt>
                <c:pt idx="1327">
                  <c:v>139.4632</c:v>
                </c:pt>
                <c:pt idx="1328">
                  <c:v>139.5522</c:v>
                </c:pt>
                <c:pt idx="1329">
                  <c:v>139.686</c:v>
                </c:pt>
                <c:pt idx="1330">
                  <c:v>139.7831</c:v>
                </c:pt>
                <c:pt idx="1331">
                  <c:v>139.9089</c:v>
                </c:pt>
                <c:pt idx="1332">
                  <c:v>140.0298</c:v>
                </c:pt>
                <c:pt idx="1333">
                  <c:v>140.1308</c:v>
                </c:pt>
                <c:pt idx="1334">
                  <c:v>140.2804</c:v>
                </c:pt>
                <c:pt idx="1335">
                  <c:v>140.3815</c:v>
                </c:pt>
                <c:pt idx="1336">
                  <c:v>140.5281</c:v>
                </c:pt>
                <c:pt idx="1337">
                  <c:v>140.652</c:v>
                </c:pt>
                <c:pt idx="1338">
                  <c:v>140.7726</c:v>
                </c:pt>
                <c:pt idx="1339">
                  <c:v>140.9245</c:v>
                </c:pt>
                <c:pt idx="1340">
                  <c:v>141.0473</c:v>
                </c:pt>
                <c:pt idx="1341">
                  <c:v>141.1959</c:v>
                </c:pt>
                <c:pt idx="1342">
                  <c:v>141.3208</c:v>
                </c:pt>
                <c:pt idx="1343">
                  <c:v>141.4457</c:v>
                </c:pt>
                <c:pt idx="1344">
                  <c:v>141.6191</c:v>
                </c:pt>
                <c:pt idx="1345">
                  <c:v>141.7915</c:v>
                </c:pt>
                <c:pt idx="1346">
                  <c:v>141.9412</c:v>
                </c:pt>
                <c:pt idx="1347">
                  <c:v>142.0909</c:v>
                </c:pt>
                <c:pt idx="1348">
                  <c:v>142.2633</c:v>
                </c:pt>
                <c:pt idx="1349">
                  <c:v>142.412</c:v>
                </c:pt>
                <c:pt idx="1350">
                  <c:v>142.5844</c:v>
                </c:pt>
                <c:pt idx="1351">
                  <c:v>142.7321</c:v>
                </c:pt>
                <c:pt idx="1352">
                  <c:v>142.9076</c:v>
                </c:pt>
                <c:pt idx="1353">
                  <c:v>143.0811</c:v>
                </c:pt>
                <c:pt idx="1354">
                  <c:v>143.2536</c:v>
                </c:pt>
                <c:pt idx="1355">
                  <c:v>143.428</c:v>
                </c:pt>
                <c:pt idx="1356">
                  <c:v>143.5995</c:v>
                </c:pt>
                <c:pt idx="1357">
                  <c:v>143.773</c:v>
                </c:pt>
                <c:pt idx="1358">
                  <c:v>143.9475</c:v>
                </c:pt>
                <c:pt idx="1359">
                  <c:v>144.0683</c:v>
                </c:pt>
                <c:pt idx="1360">
                  <c:v>144.2956</c:v>
                </c:pt>
                <c:pt idx="1361">
                  <c:v>144.4681</c:v>
                </c:pt>
                <c:pt idx="1362">
                  <c:v>144.6416</c:v>
                </c:pt>
                <c:pt idx="1363">
                  <c:v>144.7904</c:v>
                </c:pt>
                <c:pt idx="1364">
                  <c:v>144.9897</c:v>
                </c:pt>
                <c:pt idx="1365">
                  <c:v>145.1385</c:v>
                </c:pt>
                <c:pt idx="1366">
                  <c:v>145.312</c:v>
                </c:pt>
                <c:pt idx="1367">
                  <c:v>145.5094</c:v>
                </c:pt>
                <c:pt idx="1368">
                  <c:v>145.7088</c:v>
                </c:pt>
                <c:pt idx="1369">
                  <c:v>145.8823</c:v>
                </c:pt>
                <c:pt idx="1370">
                  <c:v>146.0549</c:v>
                </c:pt>
                <c:pt idx="1371">
                  <c:v>146.2543</c:v>
                </c:pt>
                <c:pt idx="1372">
                  <c:v>146.4537</c:v>
                </c:pt>
                <c:pt idx="1373">
                  <c:v>146.6263</c:v>
                </c:pt>
                <c:pt idx="1374">
                  <c:v>146.8247</c:v>
                </c:pt>
                <c:pt idx="1375">
                  <c:v>147.0241</c:v>
                </c:pt>
                <c:pt idx="1376">
                  <c:v>147.2225</c:v>
                </c:pt>
                <c:pt idx="1377">
                  <c:v>147.422</c:v>
                </c:pt>
                <c:pt idx="1378">
                  <c:v>147.5946</c:v>
                </c:pt>
                <c:pt idx="1379">
                  <c:v>147.7931</c:v>
                </c:pt>
                <c:pt idx="1380">
                  <c:v>147.9657</c:v>
                </c:pt>
                <c:pt idx="1381">
                  <c:v>148.19</c:v>
                </c:pt>
                <c:pt idx="1382">
                  <c:v>148.3626</c:v>
                </c:pt>
                <c:pt idx="1383">
                  <c:v>148.5373</c:v>
                </c:pt>
                <c:pt idx="1384">
                  <c:v>148.7097</c:v>
                </c:pt>
                <c:pt idx="1385">
                  <c:v>148.9095</c:v>
                </c:pt>
                <c:pt idx="1386">
                  <c:v>149.1079</c:v>
                </c:pt>
                <c:pt idx="1387">
                  <c:v>149.2816</c:v>
                </c:pt>
                <c:pt idx="1388">
                  <c:v>149.5049</c:v>
                </c:pt>
                <c:pt idx="1389">
                  <c:v>149.7035</c:v>
                </c:pt>
                <c:pt idx="1390">
                  <c:v>149.902</c:v>
                </c:pt>
                <c:pt idx="1391">
                  <c:v>150.0499</c:v>
                </c:pt>
                <c:pt idx="1392">
                  <c:v>150.2752</c:v>
                </c:pt>
                <c:pt idx="1393">
                  <c:v>150.4231</c:v>
                </c:pt>
                <c:pt idx="1394">
                  <c:v>150.6475</c:v>
                </c:pt>
                <c:pt idx="1395">
                  <c:v>150.8719</c:v>
                </c:pt>
                <c:pt idx="1396">
                  <c:v>151.0704</c:v>
                </c:pt>
                <c:pt idx="1397">
                  <c:v>151.2422</c:v>
                </c:pt>
                <c:pt idx="1398">
                  <c:v>151.4656</c:v>
                </c:pt>
                <c:pt idx="1399">
                  <c:v>151.839</c:v>
                </c:pt>
                <c:pt idx="1400">
                  <c:v>152.2113</c:v>
                </c:pt>
                <c:pt idx="1401">
                  <c:v>152.6362</c:v>
                </c:pt>
                <c:pt idx="1402">
                  <c:v>153.2054</c:v>
                </c:pt>
                <c:pt idx="1403">
                  <c:v>153.6514</c:v>
                </c:pt>
                <c:pt idx="1404">
                  <c:v>153.9742</c:v>
                </c:pt>
                <c:pt idx="1405">
                  <c:v>154.4451</c:v>
                </c:pt>
                <c:pt idx="1406">
                  <c:v>154.7441</c:v>
                </c:pt>
                <c:pt idx="1407">
                  <c:v>155.1891</c:v>
                </c:pt>
                <c:pt idx="1408">
                  <c:v>155.5886</c:v>
                </c:pt>
                <c:pt idx="1409">
                  <c:v>155.8598</c:v>
                </c:pt>
                <c:pt idx="1410">
                  <c:v>156.135</c:v>
                </c:pt>
                <c:pt idx="1411">
                  <c:v>156.5822</c:v>
                </c:pt>
                <c:pt idx="1412">
                  <c:v>156.9797</c:v>
                </c:pt>
                <c:pt idx="1413">
                  <c:v>157.5014</c:v>
                </c:pt>
                <c:pt idx="1414">
                  <c:v>157.7002</c:v>
                </c:pt>
                <c:pt idx="1415">
                  <c:v>158.1226</c:v>
                </c:pt>
                <c:pt idx="1416">
                  <c:v>158.4198</c:v>
                </c:pt>
                <c:pt idx="1417">
                  <c:v>158.7946</c:v>
                </c:pt>
                <c:pt idx="1418">
                  <c:v>159.1167</c:v>
                </c:pt>
                <c:pt idx="1419">
                  <c:v>159.4894</c:v>
                </c:pt>
                <c:pt idx="1420">
                  <c:v>159.9129</c:v>
                </c:pt>
                <c:pt idx="1421">
                  <c:v>160.2619</c:v>
                </c:pt>
                <c:pt idx="1422">
                  <c:v>160.5841</c:v>
                </c:pt>
                <c:pt idx="1423">
                  <c:v>160.8326</c:v>
                </c:pt>
                <c:pt idx="1424">
                  <c:v>161.1061</c:v>
                </c:pt>
                <c:pt idx="1425">
                  <c:v>161.3795</c:v>
                </c:pt>
                <c:pt idx="1426">
                  <c:v>161.6778</c:v>
                </c:pt>
                <c:pt idx="1427">
                  <c:v>162</c:v>
                </c:pt>
                <c:pt idx="1428">
                  <c:v>162.2994</c:v>
                </c:pt>
                <c:pt idx="1429">
                  <c:v>162.548</c:v>
                </c:pt>
                <c:pt idx="1430">
                  <c:v>162.8443</c:v>
                </c:pt>
                <c:pt idx="1431">
                  <c:v>163.1447</c:v>
                </c:pt>
                <c:pt idx="1432">
                  <c:v>163.3675</c:v>
                </c:pt>
                <c:pt idx="1433">
                  <c:v>163.5923</c:v>
                </c:pt>
                <c:pt idx="1434">
                  <c:v>163.84</c:v>
                </c:pt>
                <c:pt idx="1435">
                  <c:v>164.1653</c:v>
                </c:pt>
                <c:pt idx="1436">
                  <c:v>164.3871</c:v>
                </c:pt>
                <c:pt idx="1437">
                  <c:v>164.6129</c:v>
                </c:pt>
                <c:pt idx="1438">
                  <c:v>164.8357</c:v>
                </c:pt>
                <c:pt idx="1439">
                  <c:v>165.0347</c:v>
                </c:pt>
                <c:pt idx="1440">
                  <c:v>165.2575</c:v>
                </c:pt>
                <c:pt idx="1441">
                  <c:v>165.5559</c:v>
                </c:pt>
                <c:pt idx="1442">
                  <c:v>165.8047</c:v>
                </c:pt>
                <c:pt idx="1443">
                  <c:v>165.9788</c:v>
                </c:pt>
                <c:pt idx="1444">
                  <c:v>166.2285</c:v>
                </c:pt>
                <c:pt idx="1445">
                  <c:v>166.4772</c:v>
                </c:pt>
                <c:pt idx="1446">
                  <c:v>166.7011</c:v>
                </c:pt>
                <c:pt idx="1447">
                  <c:v>166.926</c:v>
                </c:pt>
                <c:pt idx="1448">
                  <c:v>167.124</c:v>
                </c:pt>
                <c:pt idx="1449">
                  <c:v>167.3737</c:v>
                </c:pt>
                <c:pt idx="1450">
                  <c:v>167.5966</c:v>
                </c:pt>
                <c:pt idx="1451">
                  <c:v>167.8263</c:v>
                </c:pt>
                <c:pt idx="1452">
                  <c:v>168.0454</c:v>
                </c:pt>
                <c:pt idx="1453">
                  <c:v>168.2693</c:v>
                </c:pt>
                <c:pt idx="1454">
                  <c:v>168.4932</c:v>
                </c:pt>
                <c:pt idx="1455">
                  <c:v>168.7171</c:v>
                </c:pt>
                <c:pt idx="1456">
                  <c:v>168.9411</c:v>
                </c:pt>
                <c:pt idx="1457">
                  <c:v>169.164</c:v>
                </c:pt>
                <c:pt idx="1458">
                  <c:v>169.3899</c:v>
                </c:pt>
                <c:pt idx="1459">
                  <c:v>169.6118</c:v>
                </c:pt>
                <c:pt idx="1460">
                  <c:v>169.8378</c:v>
                </c:pt>
                <c:pt idx="1461">
                  <c:v>170.0856</c:v>
                </c:pt>
                <c:pt idx="1462">
                  <c:v>170.3334</c:v>
                </c:pt>
                <c:pt idx="1463">
                  <c:v>170.5853</c:v>
                </c:pt>
                <c:pt idx="1464">
                  <c:v>170.8331</c:v>
                </c:pt>
                <c:pt idx="1465">
                  <c:v>171.0819</c:v>
                </c:pt>
                <c:pt idx="1466">
                  <c:v>171.3547</c:v>
                </c:pt>
                <c:pt idx="1467">
                  <c:v>171.6274</c:v>
                </c:pt>
                <c:pt idx="1468">
                  <c:v>171.9031</c:v>
                </c:pt>
                <c:pt idx="1469">
                  <c:v>172.2256</c:v>
                </c:pt>
                <c:pt idx="1470">
                  <c:v>172.5741</c:v>
                </c:pt>
                <c:pt idx="1471">
                  <c:v>173.2709</c:v>
                </c:pt>
                <c:pt idx="1472">
                  <c:v>173.7179</c:v>
                </c:pt>
                <c:pt idx="1473">
                  <c:v>173.9668</c:v>
                </c:pt>
                <c:pt idx="1474">
                  <c:v>174.0923</c:v>
                </c:pt>
                <c:pt idx="1475">
                  <c:v>174.3661</c:v>
                </c:pt>
                <c:pt idx="1476">
                  <c:v>174.6896</c:v>
                </c:pt>
                <c:pt idx="1477">
                  <c:v>175.1377</c:v>
                </c:pt>
                <c:pt idx="1478">
                  <c:v>175.5745</c:v>
                </c:pt>
                <c:pt idx="1479">
                  <c:v>176.0743</c:v>
                </c:pt>
                <c:pt idx="1480">
                  <c:v>176.5824</c:v>
                </c:pt>
                <c:pt idx="1481">
                  <c:v>176.9127</c:v>
                </c:pt>
                <c:pt idx="1482">
                  <c:v>177.2373</c:v>
                </c:pt>
                <c:pt idx="1483">
                  <c:v>177.537</c:v>
                </c:pt>
                <c:pt idx="1484">
                  <c:v>177.9803</c:v>
                </c:pt>
                <c:pt idx="1485">
                  <c:v>178.3259</c:v>
                </c:pt>
                <c:pt idx="1486">
                  <c:v>178.7242</c:v>
                </c:pt>
                <c:pt idx="1487">
                  <c:v>179.1466</c:v>
                </c:pt>
                <c:pt idx="1488">
                  <c:v>179.5211</c:v>
                </c:pt>
                <c:pt idx="1489">
                  <c:v>179.8687</c:v>
                </c:pt>
                <c:pt idx="1490">
                  <c:v>180.1415</c:v>
                </c:pt>
                <c:pt idx="1491">
                  <c:v>180.3915</c:v>
                </c:pt>
                <c:pt idx="1492">
                  <c:v>180.5658</c:v>
                </c:pt>
                <c:pt idx="1493">
                  <c:v>180.8158</c:v>
                </c:pt>
                <c:pt idx="1494">
                  <c:v>181.0399</c:v>
                </c:pt>
                <c:pt idx="1495">
                  <c:v>181.3127</c:v>
                </c:pt>
                <c:pt idx="1496">
                  <c:v>181.5627</c:v>
                </c:pt>
                <c:pt idx="1497">
                  <c:v>181.8356</c:v>
                </c:pt>
                <c:pt idx="1498">
                  <c:v>182.1095</c:v>
                </c:pt>
                <c:pt idx="1499">
                  <c:v>182.4093</c:v>
                </c:pt>
                <c:pt idx="1500">
                  <c:v>182.7579</c:v>
                </c:pt>
                <c:pt idx="1501">
                  <c:v>183.0806</c:v>
                </c:pt>
                <c:pt idx="1502">
                  <c:v>183.4302</c:v>
                </c:pt>
                <c:pt idx="1503">
                  <c:v>183.7051</c:v>
                </c:pt>
                <c:pt idx="1504">
                  <c:v>184.0039</c:v>
                </c:pt>
                <c:pt idx="1505">
                  <c:v>184.2768</c:v>
                </c:pt>
                <c:pt idx="1506">
                  <c:v>184.6254</c:v>
                </c:pt>
                <c:pt idx="1507">
                  <c:v>185.0995</c:v>
                </c:pt>
                <c:pt idx="1508">
                  <c:v>185.4481</c:v>
                </c:pt>
                <c:pt idx="1509">
                  <c:v>185.6961</c:v>
                </c:pt>
                <c:pt idx="1510">
                  <c:v>185.9461</c:v>
                </c:pt>
                <c:pt idx="1511">
                  <c:v>186.0208</c:v>
                </c:pt>
                <c:pt idx="1512">
                  <c:v>186.2937</c:v>
                </c:pt>
                <c:pt idx="1513">
                  <c:v>186.5199</c:v>
                </c:pt>
                <c:pt idx="1514">
                  <c:v>186.5188</c:v>
                </c:pt>
                <c:pt idx="1515">
                  <c:v>186.8177</c:v>
                </c:pt>
                <c:pt idx="1516">
                  <c:v>187.0159</c:v>
                </c:pt>
                <c:pt idx="1517">
                  <c:v>187.3157</c:v>
                </c:pt>
                <c:pt idx="1518">
                  <c:v>187.5906</c:v>
                </c:pt>
                <c:pt idx="1519">
                  <c:v>187.8645</c:v>
                </c:pt>
                <c:pt idx="1520">
                  <c:v>188.1125</c:v>
                </c:pt>
                <c:pt idx="1521">
                  <c:v>188.3625</c:v>
                </c:pt>
                <c:pt idx="1522">
                  <c:v>188.5856</c:v>
                </c:pt>
                <c:pt idx="1523">
                  <c:v>188.8098</c:v>
                </c:pt>
                <c:pt idx="1524">
                  <c:v>189.0598</c:v>
                </c:pt>
                <c:pt idx="1525">
                  <c:v>189.2839</c:v>
                </c:pt>
                <c:pt idx="1526">
                  <c:v>189.5319</c:v>
                </c:pt>
                <c:pt idx="1527">
                  <c:v>189.7809</c:v>
                </c:pt>
                <c:pt idx="1528">
                  <c:v>190.0309</c:v>
                </c:pt>
                <c:pt idx="1529">
                  <c:v>190.254</c:v>
                </c:pt>
                <c:pt idx="1530">
                  <c:v>190.4791</c:v>
                </c:pt>
                <c:pt idx="1531">
                  <c:v>190.753</c:v>
                </c:pt>
                <c:pt idx="1532">
                  <c:v>191.002</c:v>
                </c:pt>
                <c:pt idx="1533">
                  <c:v>191.251</c:v>
                </c:pt>
                <c:pt idx="1534">
                  <c:v>191.4751</c:v>
                </c:pt>
                <c:pt idx="1535">
                  <c:v>191.7251</c:v>
                </c:pt>
                <c:pt idx="1536">
                  <c:v>191.9482</c:v>
                </c:pt>
                <c:pt idx="1537">
                  <c:v>192.1982</c:v>
                </c:pt>
                <c:pt idx="1538">
                  <c:v>192.4213</c:v>
                </c:pt>
                <c:pt idx="1539">
                  <c:v>192.6713</c:v>
                </c:pt>
                <c:pt idx="1540">
                  <c:v>192.9203</c:v>
                </c:pt>
                <c:pt idx="1541">
                  <c:v>193.1683</c:v>
                </c:pt>
                <c:pt idx="1542">
                  <c:v>193.4432</c:v>
                </c:pt>
                <c:pt idx="1543">
                  <c:v>193.7659</c:v>
                </c:pt>
                <c:pt idx="1544">
                  <c:v>194.0647</c:v>
                </c:pt>
                <c:pt idx="1545">
                  <c:v>194.3396</c:v>
                </c:pt>
                <c:pt idx="1546">
                  <c:v>194.5886</c:v>
                </c:pt>
                <c:pt idx="1547">
                  <c:v>194.8624</c:v>
                </c:pt>
                <c:pt idx="1548">
                  <c:v>195.1104</c:v>
                </c:pt>
                <c:pt idx="1549">
                  <c:v>195.3604</c:v>
                </c:pt>
                <c:pt idx="1550">
                  <c:v>195.6074</c:v>
                </c:pt>
                <c:pt idx="1551">
                  <c:v>195.8822</c:v>
                </c:pt>
                <c:pt idx="1552">
                  <c:v>196.181</c:v>
                </c:pt>
                <c:pt idx="1553">
                  <c:v>196.4559</c:v>
                </c:pt>
                <c:pt idx="1554">
                  <c:v>196.7287</c:v>
                </c:pt>
                <c:pt idx="1555">
                  <c:v>197.0315</c:v>
                </c:pt>
                <c:pt idx="1556">
                  <c:v>197.3013</c:v>
                </c:pt>
                <c:pt idx="1557">
                  <c:v>197.6011</c:v>
                </c:pt>
                <c:pt idx="1558">
                  <c:v>197.8998</c:v>
                </c:pt>
                <c:pt idx="1559">
                  <c:v>198.1986</c:v>
                </c:pt>
                <c:pt idx="1560">
                  <c:v>198.4475</c:v>
                </c:pt>
                <c:pt idx="1561">
                  <c:v>198.4236</c:v>
                </c:pt>
                <c:pt idx="1562">
                  <c:v>198.6975</c:v>
                </c:pt>
                <c:pt idx="1563">
                  <c:v>198.9952</c:v>
                </c:pt>
                <c:pt idx="1564">
                  <c:v>199.3198</c:v>
                </c:pt>
                <c:pt idx="1565">
                  <c:v>199.6663</c:v>
                </c:pt>
                <c:pt idx="1566">
                  <c:v>199.8436</c:v>
                </c:pt>
                <c:pt idx="1567">
                  <c:v>200.0915</c:v>
                </c:pt>
                <c:pt idx="1568">
                  <c:v>200.3902</c:v>
                </c:pt>
                <c:pt idx="1569">
                  <c:v>200.664</c:v>
                </c:pt>
                <c:pt idx="1570">
                  <c:v>201.0115</c:v>
                </c:pt>
                <c:pt idx="1571">
                  <c:v>201.3112</c:v>
                </c:pt>
                <c:pt idx="1572">
                  <c:v>201.6348</c:v>
                </c:pt>
                <c:pt idx="1573">
                  <c:v>201.9085</c:v>
                </c:pt>
                <c:pt idx="1574">
                  <c:v>202.2062</c:v>
                </c:pt>
                <c:pt idx="1575">
                  <c:v>202.4551</c:v>
                </c:pt>
                <c:pt idx="1576">
                  <c:v>202.7568</c:v>
                </c:pt>
                <c:pt idx="1577">
                  <c:v>203.0285</c:v>
                </c:pt>
                <c:pt idx="1578">
                  <c:v>203.377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3 FRFC 2B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Y$2:$Y$1580</c:f>
              <c:numCache>
                <c:formatCode>General</c:formatCode>
                <c:ptCount val="1579"/>
                <c:pt idx="0">
                  <c:v>16.62058</c:v>
                </c:pt>
                <c:pt idx="1">
                  <c:v>16.64603</c:v>
                </c:pt>
                <c:pt idx="2">
                  <c:v>16.62256</c:v>
                </c:pt>
                <c:pt idx="3">
                  <c:v>16.64898</c:v>
                </c:pt>
                <c:pt idx="4">
                  <c:v>16.6265</c:v>
                </c:pt>
                <c:pt idx="5">
                  <c:v>16.6265</c:v>
                </c:pt>
                <c:pt idx="6">
                  <c:v>16.62749</c:v>
                </c:pt>
                <c:pt idx="7">
                  <c:v>16.63044</c:v>
                </c:pt>
                <c:pt idx="8">
                  <c:v>16.63044</c:v>
                </c:pt>
                <c:pt idx="9">
                  <c:v>16.63242</c:v>
                </c:pt>
                <c:pt idx="10">
                  <c:v>16.63439</c:v>
                </c:pt>
                <c:pt idx="11">
                  <c:v>16.63537</c:v>
                </c:pt>
                <c:pt idx="12">
                  <c:v>16.63735</c:v>
                </c:pt>
                <c:pt idx="13">
                  <c:v>16.63735</c:v>
                </c:pt>
                <c:pt idx="14">
                  <c:v>16.6403</c:v>
                </c:pt>
                <c:pt idx="15">
                  <c:v>16.61486</c:v>
                </c:pt>
                <c:pt idx="16">
                  <c:v>16.61683</c:v>
                </c:pt>
                <c:pt idx="17">
                  <c:v>16.61881</c:v>
                </c:pt>
                <c:pt idx="18">
                  <c:v>16.64425</c:v>
                </c:pt>
                <c:pt idx="19">
                  <c:v>16.64523</c:v>
                </c:pt>
                <c:pt idx="20">
                  <c:v>16.64523</c:v>
                </c:pt>
                <c:pt idx="21">
                  <c:v>16.62177</c:v>
                </c:pt>
                <c:pt idx="22">
                  <c:v>16.64918</c:v>
                </c:pt>
                <c:pt idx="23">
                  <c:v>16.62571</c:v>
                </c:pt>
                <c:pt idx="24">
                  <c:v>16.65115</c:v>
                </c:pt>
                <c:pt idx="25">
                  <c:v>16.65312</c:v>
                </c:pt>
                <c:pt idx="26">
                  <c:v>16.65312</c:v>
                </c:pt>
                <c:pt idx="27">
                  <c:v>16.63163</c:v>
                </c:pt>
                <c:pt idx="28">
                  <c:v>16.63064</c:v>
                </c:pt>
                <c:pt idx="29">
                  <c:v>16.63261</c:v>
                </c:pt>
                <c:pt idx="30">
                  <c:v>16.63557</c:v>
                </c:pt>
                <c:pt idx="31">
                  <c:v>16.63655</c:v>
                </c:pt>
                <c:pt idx="32">
                  <c:v>16.63655</c:v>
                </c:pt>
                <c:pt idx="33">
                  <c:v>16.61309</c:v>
                </c:pt>
                <c:pt idx="34">
                  <c:v>16.63853</c:v>
                </c:pt>
                <c:pt idx="35">
                  <c:v>16.63951</c:v>
                </c:pt>
                <c:pt idx="36">
                  <c:v>16.6405</c:v>
                </c:pt>
                <c:pt idx="37">
                  <c:v>16.64149</c:v>
                </c:pt>
                <c:pt idx="38">
                  <c:v>16.64346</c:v>
                </c:pt>
                <c:pt idx="39">
                  <c:v>16.64445</c:v>
                </c:pt>
                <c:pt idx="40">
                  <c:v>16.62196</c:v>
                </c:pt>
                <c:pt idx="41">
                  <c:v>16.62295</c:v>
                </c:pt>
                <c:pt idx="42">
                  <c:v>16.64938</c:v>
                </c:pt>
                <c:pt idx="43">
                  <c:v>16.62492</c:v>
                </c:pt>
                <c:pt idx="44">
                  <c:v>16.62689</c:v>
                </c:pt>
                <c:pt idx="45">
                  <c:v>16.65135</c:v>
                </c:pt>
                <c:pt idx="46">
                  <c:v>16.62788</c:v>
                </c:pt>
                <c:pt idx="47">
                  <c:v>16.63084</c:v>
                </c:pt>
                <c:pt idx="48">
                  <c:v>16.63084</c:v>
                </c:pt>
                <c:pt idx="49">
                  <c:v>16.63281</c:v>
                </c:pt>
                <c:pt idx="50">
                  <c:v>16.63281</c:v>
                </c:pt>
                <c:pt idx="51">
                  <c:v>16.63577</c:v>
                </c:pt>
                <c:pt idx="52">
                  <c:v>16.63478</c:v>
                </c:pt>
                <c:pt idx="53">
                  <c:v>16.6123</c:v>
                </c:pt>
                <c:pt idx="54">
                  <c:v>16.63774</c:v>
                </c:pt>
                <c:pt idx="55">
                  <c:v>16.63971</c:v>
                </c:pt>
                <c:pt idx="56">
                  <c:v>16.6407</c:v>
                </c:pt>
                <c:pt idx="57">
                  <c:v>16.6407</c:v>
                </c:pt>
                <c:pt idx="58">
                  <c:v>16.64365</c:v>
                </c:pt>
                <c:pt idx="59">
                  <c:v>16.61821</c:v>
                </c:pt>
                <c:pt idx="60">
                  <c:v>16.64563</c:v>
                </c:pt>
                <c:pt idx="61">
                  <c:v>16.64661</c:v>
                </c:pt>
                <c:pt idx="62">
                  <c:v>16.64661</c:v>
                </c:pt>
                <c:pt idx="63">
                  <c:v>16.6261</c:v>
                </c:pt>
                <c:pt idx="64">
                  <c:v>16.6261</c:v>
                </c:pt>
                <c:pt idx="65">
                  <c:v>16.62709</c:v>
                </c:pt>
                <c:pt idx="66">
                  <c:v>16.62807</c:v>
                </c:pt>
                <c:pt idx="67">
                  <c:v>16.62807</c:v>
                </c:pt>
                <c:pt idx="68">
                  <c:v>16.63004</c:v>
                </c:pt>
                <c:pt idx="69">
                  <c:v>16.63202</c:v>
                </c:pt>
                <c:pt idx="70">
                  <c:v>16.63202</c:v>
                </c:pt>
                <c:pt idx="71">
                  <c:v>16.60954</c:v>
                </c:pt>
                <c:pt idx="72">
                  <c:v>16.63399</c:v>
                </c:pt>
                <c:pt idx="73">
                  <c:v>16.63596</c:v>
                </c:pt>
                <c:pt idx="74">
                  <c:v>16.63793</c:v>
                </c:pt>
                <c:pt idx="75">
                  <c:v>16.63892</c:v>
                </c:pt>
                <c:pt idx="76">
                  <c:v>16.64089</c:v>
                </c:pt>
                <c:pt idx="77">
                  <c:v>16.64089</c:v>
                </c:pt>
                <c:pt idx="78">
                  <c:v>16.64089</c:v>
                </c:pt>
                <c:pt idx="79">
                  <c:v>16.61841</c:v>
                </c:pt>
                <c:pt idx="80">
                  <c:v>16.64385</c:v>
                </c:pt>
                <c:pt idx="81">
                  <c:v>16.64484</c:v>
                </c:pt>
                <c:pt idx="82">
                  <c:v>16.64681</c:v>
                </c:pt>
                <c:pt idx="83">
                  <c:v>16.6478</c:v>
                </c:pt>
                <c:pt idx="84">
                  <c:v>16.64878</c:v>
                </c:pt>
                <c:pt idx="85">
                  <c:v>16.6263</c:v>
                </c:pt>
                <c:pt idx="86">
                  <c:v>16.65273</c:v>
                </c:pt>
                <c:pt idx="87">
                  <c:v>16.62827</c:v>
                </c:pt>
                <c:pt idx="88">
                  <c:v>16.65371</c:v>
                </c:pt>
                <c:pt idx="89">
                  <c:v>16.62926</c:v>
                </c:pt>
                <c:pt idx="90">
                  <c:v>16.63024</c:v>
                </c:pt>
                <c:pt idx="91">
                  <c:v>16.63221</c:v>
                </c:pt>
                <c:pt idx="92">
                  <c:v>16.63221</c:v>
                </c:pt>
                <c:pt idx="93">
                  <c:v>16.6332</c:v>
                </c:pt>
                <c:pt idx="94">
                  <c:v>16.65963</c:v>
                </c:pt>
                <c:pt idx="95">
                  <c:v>16.63715</c:v>
                </c:pt>
                <c:pt idx="96">
                  <c:v>16.63813</c:v>
                </c:pt>
                <c:pt idx="97">
                  <c:v>16.6401</c:v>
                </c:pt>
                <c:pt idx="98">
                  <c:v>16.6401</c:v>
                </c:pt>
                <c:pt idx="99">
                  <c:v>16.64208</c:v>
                </c:pt>
                <c:pt idx="100">
                  <c:v>16.6186</c:v>
                </c:pt>
                <c:pt idx="101">
                  <c:v>16.61959</c:v>
                </c:pt>
                <c:pt idx="102">
                  <c:v>16.64503</c:v>
                </c:pt>
                <c:pt idx="103">
                  <c:v>16.64602</c:v>
                </c:pt>
                <c:pt idx="104">
                  <c:v>16.64799</c:v>
                </c:pt>
                <c:pt idx="105">
                  <c:v>16.64996</c:v>
                </c:pt>
                <c:pt idx="106">
                  <c:v>16.62551</c:v>
                </c:pt>
                <c:pt idx="107">
                  <c:v>16.6265</c:v>
                </c:pt>
                <c:pt idx="108">
                  <c:v>16.6265</c:v>
                </c:pt>
                <c:pt idx="109">
                  <c:v>16.62847</c:v>
                </c:pt>
                <c:pt idx="110">
                  <c:v>16.65489</c:v>
                </c:pt>
                <c:pt idx="111">
                  <c:v>16.65588</c:v>
                </c:pt>
                <c:pt idx="112">
                  <c:v>16.63241</c:v>
                </c:pt>
                <c:pt idx="113">
                  <c:v>16.63438</c:v>
                </c:pt>
                <c:pt idx="114">
                  <c:v>16.63438</c:v>
                </c:pt>
                <c:pt idx="115">
                  <c:v>16.66081</c:v>
                </c:pt>
                <c:pt idx="116">
                  <c:v>16.65983</c:v>
                </c:pt>
                <c:pt idx="117">
                  <c:v>16.63636</c:v>
                </c:pt>
                <c:pt idx="118">
                  <c:v>16.63833</c:v>
                </c:pt>
                <c:pt idx="119">
                  <c:v>16.63833</c:v>
                </c:pt>
                <c:pt idx="120">
                  <c:v>16.61486</c:v>
                </c:pt>
                <c:pt idx="121">
                  <c:v>16.64129</c:v>
                </c:pt>
                <c:pt idx="122">
                  <c:v>16.64227</c:v>
                </c:pt>
                <c:pt idx="123">
                  <c:v>16.64326</c:v>
                </c:pt>
                <c:pt idx="124">
                  <c:v>16.64523</c:v>
                </c:pt>
                <c:pt idx="125">
                  <c:v>16.64622</c:v>
                </c:pt>
                <c:pt idx="126">
                  <c:v>16.64819</c:v>
                </c:pt>
                <c:pt idx="127">
                  <c:v>16.6472</c:v>
                </c:pt>
                <c:pt idx="128">
                  <c:v>16.67462</c:v>
                </c:pt>
                <c:pt idx="129">
                  <c:v>16.62571</c:v>
                </c:pt>
                <c:pt idx="130">
                  <c:v>16.65213</c:v>
                </c:pt>
                <c:pt idx="131">
                  <c:v>16.60322</c:v>
                </c:pt>
                <c:pt idx="132">
                  <c:v>16.65312</c:v>
                </c:pt>
                <c:pt idx="133">
                  <c:v>16.65509</c:v>
                </c:pt>
                <c:pt idx="134">
                  <c:v>16.63162</c:v>
                </c:pt>
                <c:pt idx="135">
                  <c:v>16.63261</c:v>
                </c:pt>
                <c:pt idx="136">
                  <c:v>16.63359</c:v>
                </c:pt>
                <c:pt idx="137">
                  <c:v>16.65904</c:v>
                </c:pt>
                <c:pt idx="138">
                  <c:v>16.66101</c:v>
                </c:pt>
                <c:pt idx="139">
                  <c:v>16.66101</c:v>
                </c:pt>
                <c:pt idx="140">
                  <c:v>16.63853</c:v>
                </c:pt>
                <c:pt idx="141">
                  <c:v>16.63853</c:v>
                </c:pt>
                <c:pt idx="142">
                  <c:v>16.6405</c:v>
                </c:pt>
                <c:pt idx="143">
                  <c:v>16.64346</c:v>
                </c:pt>
                <c:pt idx="144">
                  <c:v>16.64346</c:v>
                </c:pt>
                <c:pt idx="145">
                  <c:v>16.64444</c:v>
                </c:pt>
                <c:pt idx="146">
                  <c:v>16.64444</c:v>
                </c:pt>
                <c:pt idx="147">
                  <c:v>16.64543</c:v>
                </c:pt>
                <c:pt idx="148">
                  <c:v>16.64642</c:v>
                </c:pt>
                <c:pt idx="149">
                  <c:v>16.6474</c:v>
                </c:pt>
                <c:pt idx="150">
                  <c:v>16.64937</c:v>
                </c:pt>
                <c:pt idx="151">
                  <c:v>16.65135</c:v>
                </c:pt>
                <c:pt idx="152">
                  <c:v>16.65036</c:v>
                </c:pt>
                <c:pt idx="153">
                  <c:v>16.65135</c:v>
                </c:pt>
                <c:pt idx="154">
                  <c:v>16.65135</c:v>
                </c:pt>
                <c:pt idx="155">
                  <c:v>16.62886</c:v>
                </c:pt>
                <c:pt idx="156">
                  <c:v>16.65529</c:v>
                </c:pt>
                <c:pt idx="157">
                  <c:v>16.65529</c:v>
                </c:pt>
                <c:pt idx="158">
                  <c:v>16.63281</c:v>
                </c:pt>
                <c:pt idx="159">
                  <c:v>16.63281</c:v>
                </c:pt>
                <c:pt idx="160">
                  <c:v>16.63577</c:v>
                </c:pt>
                <c:pt idx="161">
                  <c:v>16.63478</c:v>
                </c:pt>
                <c:pt idx="162">
                  <c:v>16.66121</c:v>
                </c:pt>
                <c:pt idx="163">
                  <c:v>16.6622</c:v>
                </c:pt>
                <c:pt idx="164">
                  <c:v>16.66318</c:v>
                </c:pt>
                <c:pt idx="165">
                  <c:v>16.63971</c:v>
                </c:pt>
                <c:pt idx="166">
                  <c:v>16.6407</c:v>
                </c:pt>
                <c:pt idx="167">
                  <c:v>16.64168</c:v>
                </c:pt>
                <c:pt idx="168">
                  <c:v>16.66811</c:v>
                </c:pt>
                <c:pt idx="169">
                  <c:v>16.64365</c:v>
                </c:pt>
                <c:pt idx="170">
                  <c:v>16.64365</c:v>
                </c:pt>
                <c:pt idx="171">
                  <c:v>16.64661</c:v>
                </c:pt>
                <c:pt idx="172">
                  <c:v>16.64563</c:v>
                </c:pt>
                <c:pt idx="173">
                  <c:v>16.6476</c:v>
                </c:pt>
                <c:pt idx="174">
                  <c:v>16.64859</c:v>
                </c:pt>
                <c:pt idx="175">
                  <c:v>16.64957</c:v>
                </c:pt>
                <c:pt idx="176">
                  <c:v>16.65056</c:v>
                </c:pt>
                <c:pt idx="177">
                  <c:v>16.62709</c:v>
                </c:pt>
                <c:pt idx="178">
                  <c:v>16.65352</c:v>
                </c:pt>
                <c:pt idx="179">
                  <c:v>16.65253</c:v>
                </c:pt>
                <c:pt idx="180">
                  <c:v>16.62906</c:v>
                </c:pt>
                <c:pt idx="181">
                  <c:v>16.65549</c:v>
                </c:pt>
                <c:pt idx="182">
                  <c:v>16.63103</c:v>
                </c:pt>
                <c:pt idx="183">
                  <c:v>16.65648</c:v>
                </c:pt>
                <c:pt idx="184">
                  <c:v>16.65845</c:v>
                </c:pt>
                <c:pt idx="185">
                  <c:v>16.65845</c:v>
                </c:pt>
                <c:pt idx="186">
                  <c:v>16.66042</c:v>
                </c:pt>
                <c:pt idx="187">
                  <c:v>16.66042</c:v>
                </c:pt>
                <c:pt idx="188">
                  <c:v>16.66338</c:v>
                </c:pt>
                <c:pt idx="189">
                  <c:v>16.63892</c:v>
                </c:pt>
                <c:pt idx="190">
                  <c:v>16.66535</c:v>
                </c:pt>
                <c:pt idx="191">
                  <c:v>16.66535</c:v>
                </c:pt>
                <c:pt idx="192">
                  <c:v>16.6409</c:v>
                </c:pt>
                <c:pt idx="193">
                  <c:v>16.64188</c:v>
                </c:pt>
                <c:pt idx="194">
                  <c:v>16.66831</c:v>
                </c:pt>
                <c:pt idx="195">
                  <c:v>16.64484</c:v>
                </c:pt>
                <c:pt idx="196">
                  <c:v>16.66831</c:v>
                </c:pt>
                <c:pt idx="197">
                  <c:v>16.6478</c:v>
                </c:pt>
                <c:pt idx="198">
                  <c:v>16.64681</c:v>
                </c:pt>
                <c:pt idx="199">
                  <c:v>16.67225</c:v>
                </c:pt>
                <c:pt idx="200">
                  <c:v>16.64878</c:v>
                </c:pt>
                <c:pt idx="201">
                  <c:v>16.64977</c:v>
                </c:pt>
                <c:pt idx="202">
                  <c:v>16.64878</c:v>
                </c:pt>
                <c:pt idx="203">
                  <c:v>16.65273</c:v>
                </c:pt>
                <c:pt idx="204">
                  <c:v>16.65273</c:v>
                </c:pt>
                <c:pt idx="205">
                  <c:v>16.65372</c:v>
                </c:pt>
                <c:pt idx="206">
                  <c:v>16.65372</c:v>
                </c:pt>
                <c:pt idx="207">
                  <c:v>16.6547</c:v>
                </c:pt>
                <c:pt idx="208">
                  <c:v>16.65766</c:v>
                </c:pt>
                <c:pt idx="209">
                  <c:v>16.65668</c:v>
                </c:pt>
                <c:pt idx="210">
                  <c:v>16.65865</c:v>
                </c:pt>
                <c:pt idx="211">
                  <c:v>16.65865</c:v>
                </c:pt>
                <c:pt idx="212">
                  <c:v>16.66062</c:v>
                </c:pt>
                <c:pt idx="213">
                  <c:v>16.63616</c:v>
                </c:pt>
                <c:pt idx="214">
                  <c:v>16.66161</c:v>
                </c:pt>
                <c:pt idx="215">
                  <c:v>16.66358</c:v>
                </c:pt>
                <c:pt idx="216">
                  <c:v>16.64011</c:v>
                </c:pt>
                <c:pt idx="217">
                  <c:v>16.66456</c:v>
                </c:pt>
                <c:pt idx="218">
                  <c:v>16.66456</c:v>
                </c:pt>
                <c:pt idx="219">
                  <c:v>16.66654</c:v>
                </c:pt>
                <c:pt idx="220">
                  <c:v>16.64405</c:v>
                </c:pt>
                <c:pt idx="221">
                  <c:v>16.66851</c:v>
                </c:pt>
                <c:pt idx="222">
                  <c:v>16.64405</c:v>
                </c:pt>
                <c:pt idx="223">
                  <c:v>16.64504</c:v>
                </c:pt>
                <c:pt idx="224">
                  <c:v>16.64701</c:v>
                </c:pt>
                <c:pt idx="225">
                  <c:v>16.64898</c:v>
                </c:pt>
                <c:pt idx="226">
                  <c:v>16.648</c:v>
                </c:pt>
                <c:pt idx="227">
                  <c:v>16.64898</c:v>
                </c:pt>
                <c:pt idx="228">
                  <c:v>16.65096</c:v>
                </c:pt>
                <c:pt idx="229">
                  <c:v>16.6265</c:v>
                </c:pt>
                <c:pt idx="230">
                  <c:v>16.64997</c:v>
                </c:pt>
                <c:pt idx="231">
                  <c:v>16.65293</c:v>
                </c:pt>
                <c:pt idx="232">
                  <c:v>16.65293</c:v>
                </c:pt>
                <c:pt idx="233">
                  <c:v>16.6549</c:v>
                </c:pt>
                <c:pt idx="234">
                  <c:v>16.65589</c:v>
                </c:pt>
                <c:pt idx="235">
                  <c:v>16.6549</c:v>
                </c:pt>
                <c:pt idx="236">
                  <c:v>16.65688</c:v>
                </c:pt>
                <c:pt idx="237">
                  <c:v>16.65885</c:v>
                </c:pt>
                <c:pt idx="238">
                  <c:v>16.63439</c:v>
                </c:pt>
                <c:pt idx="239">
                  <c:v>16.63538</c:v>
                </c:pt>
                <c:pt idx="240">
                  <c:v>16.66082</c:v>
                </c:pt>
                <c:pt idx="241">
                  <c:v>16.66181</c:v>
                </c:pt>
                <c:pt idx="242">
                  <c:v>16.63834</c:v>
                </c:pt>
                <c:pt idx="243">
                  <c:v>16.66279</c:v>
                </c:pt>
                <c:pt idx="244">
                  <c:v>16.64031</c:v>
                </c:pt>
                <c:pt idx="245">
                  <c:v>16.64327</c:v>
                </c:pt>
                <c:pt idx="246">
                  <c:v>16.66674</c:v>
                </c:pt>
                <c:pt idx="247">
                  <c:v>16.66772</c:v>
                </c:pt>
                <c:pt idx="248">
                  <c:v>16.66674</c:v>
                </c:pt>
                <c:pt idx="249">
                  <c:v>16.64425</c:v>
                </c:pt>
                <c:pt idx="250">
                  <c:v>16.64524</c:v>
                </c:pt>
                <c:pt idx="251">
                  <c:v>16.64623</c:v>
                </c:pt>
                <c:pt idx="252">
                  <c:v>16.64721</c:v>
                </c:pt>
                <c:pt idx="253">
                  <c:v>16.6482</c:v>
                </c:pt>
                <c:pt idx="254">
                  <c:v>16.67364</c:v>
                </c:pt>
                <c:pt idx="255">
                  <c:v>16.67463</c:v>
                </c:pt>
                <c:pt idx="256">
                  <c:v>16.65116</c:v>
                </c:pt>
                <c:pt idx="257">
                  <c:v>16.6766</c:v>
                </c:pt>
                <c:pt idx="258">
                  <c:v>16.6766</c:v>
                </c:pt>
                <c:pt idx="259">
                  <c:v>16.65214</c:v>
                </c:pt>
                <c:pt idx="260">
                  <c:v>16.65214</c:v>
                </c:pt>
                <c:pt idx="261">
                  <c:v>16.65313</c:v>
                </c:pt>
                <c:pt idx="262">
                  <c:v>16.67956</c:v>
                </c:pt>
                <c:pt idx="263">
                  <c:v>16.65609</c:v>
                </c:pt>
                <c:pt idx="264">
                  <c:v>16.65609</c:v>
                </c:pt>
                <c:pt idx="265">
                  <c:v>16.65707</c:v>
                </c:pt>
                <c:pt idx="266">
                  <c:v>16.66003</c:v>
                </c:pt>
                <c:pt idx="267">
                  <c:v>16.65905</c:v>
                </c:pt>
                <c:pt idx="268">
                  <c:v>16.66003</c:v>
                </c:pt>
                <c:pt idx="269">
                  <c:v>16.68547</c:v>
                </c:pt>
                <c:pt idx="270">
                  <c:v>16.66102</c:v>
                </c:pt>
                <c:pt idx="271">
                  <c:v>16.66299</c:v>
                </c:pt>
                <c:pt idx="272">
                  <c:v>16.66299</c:v>
                </c:pt>
                <c:pt idx="273">
                  <c:v>16.66299</c:v>
                </c:pt>
                <c:pt idx="274">
                  <c:v>16.66496</c:v>
                </c:pt>
                <c:pt idx="275">
                  <c:v>16.66595</c:v>
                </c:pt>
                <c:pt idx="276">
                  <c:v>16.66595</c:v>
                </c:pt>
                <c:pt idx="277">
                  <c:v>16.66792</c:v>
                </c:pt>
                <c:pt idx="278">
                  <c:v>16.66792</c:v>
                </c:pt>
                <c:pt idx="279">
                  <c:v>16.66891</c:v>
                </c:pt>
                <c:pt idx="280">
                  <c:v>16.6699</c:v>
                </c:pt>
                <c:pt idx="281">
                  <c:v>16.67187</c:v>
                </c:pt>
                <c:pt idx="282">
                  <c:v>16.64741</c:v>
                </c:pt>
                <c:pt idx="283">
                  <c:v>16.67187</c:v>
                </c:pt>
                <c:pt idx="284">
                  <c:v>16.64939</c:v>
                </c:pt>
                <c:pt idx="285">
                  <c:v>16.67483</c:v>
                </c:pt>
                <c:pt idx="286">
                  <c:v>16.67581</c:v>
                </c:pt>
                <c:pt idx="287">
                  <c:v>16.65333</c:v>
                </c:pt>
                <c:pt idx="288">
                  <c:v>16.65136</c:v>
                </c:pt>
                <c:pt idx="289">
                  <c:v>16.65333</c:v>
                </c:pt>
                <c:pt idx="290">
                  <c:v>16.65432</c:v>
                </c:pt>
                <c:pt idx="291">
                  <c:v>16.65432</c:v>
                </c:pt>
                <c:pt idx="292">
                  <c:v>16.65629</c:v>
                </c:pt>
                <c:pt idx="293">
                  <c:v>16.65629</c:v>
                </c:pt>
                <c:pt idx="294">
                  <c:v>16.65727</c:v>
                </c:pt>
                <c:pt idx="295">
                  <c:v>16.65925</c:v>
                </c:pt>
                <c:pt idx="296">
                  <c:v>16.66023</c:v>
                </c:pt>
                <c:pt idx="297">
                  <c:v>16.66122</c:v>
                </c:pt>
                <c:pt idx="298">
                  <c:v>16.66023</c:v>
                </c:pt>
                <c:pt idx="299">
                  <c:v>16.66023</c:v>
                </c:pt>
                <c:pt idx="300">
                  <c:v>16.66221</c:v>
                </c:pt>
                <c:pt idx="301">
                  <c:v>16.66122</c:v>
                </c:pt>
                <c:pt idx="302">
                  <c:v>16.66319</c:v>
                </c:pt>
                <c:pt idx="303">
                  <c:v>16.66418</c:v>
                </c:pt>
                <c:pt idx="304">
                  <c:v>16.66517</c:v>
                </c:pt>
                <c:pt idx="305">
                  <c:v>16.66517</c:v>
                </c:pt>
                <c:pt idx="306">
                  <c:v>16.66714</c:v>
                </c:pt>
                <c:pt idx="307">
                  <c:v>16.66911</c:v>
                </c:pt>
                <c:pt idx="308">
                  <c:v>16.66813</c:v>
                </c:pt>
                <c:pt idx="309">
                  <c:v>16.64367</c:v>
                </c:pt>
                <c:pt idx="310">
                  <c:v>16.64564</c:v>
                </c:pt>
                <c:pt idx="311">
                  <c:v>16.6701</c:v>
                </c:pt>
                <c:pt idx="312">
                  <c:v>16.64564</c:v>
                </c:pt>
                <c:pt idx="313">
                  <c:v>16.64663</c:v>
                </c:pt>
                <c:pt idx="314">
                  <c:v>16.64762</c:v>
                </c:pt>
                <c:pt idx="315">
                  <c:v>16.64959</c:v>
                </c:pt>
                <c:pt idx="316">
                  <c:v>16.65057</c:v>
                </c:pt>
                <c:pt idx="317">
                  <c:v>16.67404</c:v>
                </c:pt>
                <c:pt idx="318">
                  <c:v>16.65057</c:v>
                </c:pt>
                <c:pt idx="319">
                  <c:v>16.67601</c:v>
                </c:pt>
                <c:pt idx="320">
                  <c:v>16.65255</c:v>
                </c:pt>
                <c:pt idx="321">
                  <c:v>16.65353</c:v>
                </c:pt>
                <c:pt idx="322">
                  <c:v>16.67897</c:v>
                </c:pt>
                <c:pt idx="323">
                  <c:v>16.6555</c:v>
                </c:pt>
                <c:pt idx="324">
                  <c:v>16.65649</c:v>
                </c:pt>
                <c:pt idx="325">
                  <c:v>16.68193</c:v>
                </c:pt>
                <c:pt idx="326">
                  <c:v>16.65748</c:v>
                </c:pt>
                <c:pt idx="327">
                  <c:v>16.65846</c:v>
                </c:pt>
                <c:pt idx="328">
                  <c:v>16.65945</c:v>
                </c:pt>
                <c:pt idx="329">
                  <c:v>16.66043</c:v>
                </c:pt>
                <c:pt idx="330">
                  <c:v>16.66043</c:v>
                </c:pt>
                <c:pt idx="331">
                  <c:v>16.66241</c:v>
                </c:pt>
                <c:pt idx="332">
                  <c:v>16.66438</c:v>
                </c:pt>
                <c:pt idx="333">
                  <c:v>16.66339</c:v>
                </c:pt>
                <c:pt idx="334">
                  <c:v>16.66438</c:v>
                </c:pt>
                <c:pt idx="335">
                  <c:v>16.66339</c:v>
                </c:pt>
                <c:pt idx="336">
                  <c:v>16.64091</c:v>
                </c:pt>
                <c:pt idx="337">
                  <c:v>16.66635</c:v>
                </c:pt>
                <c:pt idx="338">
                  <c:v>16.66635</c:v>
                </c:pt>
                <c:pt idx="339">
                  <c:v>16.66635</c:v>
                </c:pt>
                <c:pt idx="340">
                  <c:v>16.64288</c:v>
                </c:pt>
                <c:pt idx="341">
                  <c:v>16.66734</c:v>
                </c:pt>
                <c:pt idx="342">
                  <c:v>16.66833</c:v>
                </c:pt>
                <c:pt idx="343">
                  <c:v>16.66931</c:v>
                </c:pt>
                <c:pt idx="344">
                  <c:v>16.67129</c:v>
                </c:pt>
                <c:pt idx="345">
                  <c:v>16.64781</c:v>
                </c:pt>
                <c:pt idx="346">
                  <c:v>16.64683</c:v>
                </c:pt>
                <c:pt idx="347">
                  <c:v>16.67424</c:v>
                </c:pt>
                <c:pt idx="348">
                  <c:v>16.64781</c:v>
                </c:pt>
                <c:pt idx="349">
                  <c:v>16.6488</c:v>
                </c:pt>
                <c:pt idx="350">
                  <c:v>16.64979</c:v>
                </c:pt>
                <c:pt idx="351">
                  <c:v>16.64979</c:v>
                </c:pt>
                <c:pt idx="352">
                  <c:v>16.6273</c:v>
                </c:pt>
                <c:pt idx="353">
                  <c:v>16.65275</c:v>
                </c:pt>
                <c:pt idx="354">
                  <c:v>16.65275</c:v>
                </c:pt>
                <c:pt idx="355">
                  <c:v>16.63026</c:v>
                </c:pt>
                <c:pt idx="356">
                  <c:v>16.65472</c:v>
                </c:pt>
                <c:pt idx="357">
                  <c:v>16.65373</c:v>
                </c:pt>
                <c:pt idx="358">
                  <c:v>16.65472</c:v>
                </c:pt>
                <c:pt idx="359">
                  <c:v>16.63223</c:v>
                </c:pt>
                <c:pt idx="360">
                  <c:v>16.65669</c:v>
                </c:pt>
                <c:pt idx="361">
                  <c:v>16.63421</c:v>
                </c:pt>
                <c:pt idx="362">
                  <c:v>16.65768</c:v>
                </c:pt>
                <c:pt idx="363">
                  <c:v>16.65768</c:v>
                </c:pt>
                <c:pt idx="364">
                  <c:v>16.6352</c:v>
                </c:pt>
                <c:pt idx="365">
                  <c:v>16.66162</c:v>
                </c:pt>
                <c:pt idx="366">
                  <c:v>16.66162</c:v>
                </c:pt>
                <c:pt idx="367">
                  <c:v>16.66162</c:v>
                </c:pt>
                <c:pt idx="368">
                  <c:v>16.66162</c:v>
                </c:pt>
                <c:pt idx="369">
                  <c:v>16.63914</c:v>
                </c:pt>
                <c:pt idx="370">
                  <c:v>16.66458</c:v>
                </c:pt>
                <c:pt idx="371">
                  <c:v>16.63914</c:v>
                </c:pt>
                <c:pt idx="372">
                  <c:v>16.64111</c:v>
                </c:pt>
                <c:pt idx="373">
                  <c:v>16.66557</c:v>
                </c:pt>
                <c:pt idx="374">
                  <c:v>16.64111</c:v>
                </c:pt>
                <c:pt idx="375">
                  <c:v>16.64309</c:v>
                </c:pt>
                <c:pt idx="376">
                  <c:v>16.64309</c:v>
                </c:pt>
                <c:pt idx="377">
                  <c:v>16.64407</c:v>
                </c:pt>
                <c:pt idx="378">
                  <c:v>16.64506</c:v>
                </c:pt>
                <c:pt idx="379">
                  <c:v>16.64604</c:v>
                </c:pt>
                <c:pt idx="380">
                  <c:v>16.64604</c:v>
                </c:pt>
                <c:pt idx="381">
                  <c:v>16.64604</c:v>
                </c:pt>
                <c:pt idx="382">
                  <c:v>16.64703</c:v>
                </c:pt>
                <c:pt idx="383">
                  <c:v>16.64703</c:v>
                </c:pt>
                <c:pt idx="384">
                  <c:v>16.649</c:v>
                </c:pt>
                <c:pt idx="385">
                  <c:v>16.64999</c:v>
                </c:pt>
                <c:pt idx="386">
                  <c:v>16.649</c:v>
                </c:pt>
                <c:pt idx="387">
                  <c:v>16.65196</c:v>
                </c:pt>
                <c:pt idx="388">
                  <c:v>16.65097</c:v>
                </c:pt>
                <c:pt idx="389">
                  <c:v>16.65097</c:v>
                </c:pt>
                <c:pt idx="390">
                  <c:v>16.65295</c:v>
                </c:pt>
                <c:pt idx="391">
                  <c:v>16.65097</c:v>
                </c:pt>
                <c:pt idx="392">
                  <c:v>16.65394</c:v>
                </c:pt>
                <c:pt idx="393">
                  <c:v>16.62849</c:v>
                </c:pt>
                <c:pt idx="394">
                  <c:v>16.65492</c:v>
                </c:pt>
                <c:pt idx="395">
                  <c:v>16.63046</c:v>
                </c:pt>
                <c:pt idx="396">
                  <c:v>16.65689</c:v>
                </c:pt>
                <c:pt idx="397">
                  <c:v>16.63342</c:v>
                </c:pt>
                <c:pt idx="398">
                  <c:v>16.63342</c:v>
                </c:pt>
                <c:pt idx="399">
                  <c:v>16.65788</c:v>
                </c:pt>
                <c:pt idx="400">
                  <c:v>16.63342</c:v>
                </c:pt>
                <c:pt idx="401">
                  <c:v>16.6354</c:v>
                </c:pt>
                <c:pt idx="402">
                  <c:v>16.63441</c:v>
                </c:pt>
                <c:pt idx="403">
                  <c:v>16.63737</c:v>
                </c:pt>
                <c:pt idx="404">
                  <c:v>16.63638</c:v>
                </c:pt>
                <c:pt idx="405">
                  <c:v>16.66281</c:v>
                </c:pt>
                <c:pt idx="406">
                  <c:v>16.63737</c:v>
                </c:pt>
                <c:pt idx="407">
                  <c:v>16.63934</c:v>
                </c:pt>
                <c:pt idx="408">
                  <c:v>16.63836</c:v>
                </c:pt>
                <c:pt idx="409">
                  <c:v>16.64033</c:v>
                </c:pt>
                <c:pt idx="410">
                  <c:v>16.64033</c:v>
                </c:pt>
                <c:pt idx="411">
                  <c:v>16.64132</c:v>
                </c:pt>
                <c:pt idx="412">
                  <c:v>16.64329</c:v>
                </c:pt>
                <c:pt idx="413">
                  <c:v>16.64329</c:v>
                </c:pt>
                <c:pt idx="414">
                  <c:v>16.6423</c:v>
                </c:pt>
                <c:pt idx="415">
                  <c:v>16.64329</c:v>
                </c:pt>
                <c:pt idx="416">
                  <c:v>16.64329</c:v>
                </c:pt>
                <c:pt idx="417">
                  <c:v>16.64526</c:v>
                </c:pt>
                <c:pt idx="418">
                  <c:v>16.64526</c:v>
                </c:pt>
                <c:pt idx="419">
                  <c:v>16.62081</c:v>
                </c:pt>
                <c:pt idx="420">
                  <c:v>16.64625</c:v>
                </c:pt>
                <c:pt idx="421">
                  <c:v>16.64822</c:v>
                </c:pt>
                <c:pt idx="422">
                  <c:v>16.6492</c:v>
                </c:pt>
                <c:pt idx="423">
                  <c:v>16.62376</c:v>
                </c:pt>
                <c:pt idx="424">
                  <c:v>16.62475</c:v>
                </c:pt>
                <c:pt idx="425">
                  <c:v>16.62475</c:v>
                </c:pt>
                <c:pt idx="426">
                  <c:v>16.62672</c:v>
                </c:pt>
                <c:pt idx="427">
                  <c:v>16.62672</c:v>
                </c:pt>
                <c:pt idx="428">
                  <c:v>16.62771</c:v>
                </c:pt>
                <c:pt idx="429">
                  <c:v>16.65118</c:v>
                </c:pt>
                <c:pt idx="430">
                  <c:v>16.65217</c:v>
                </c:pt>
                <c:pt idx="431">
                  <c:v>16.65315</c:v>
                </c:pt>
                <c:pt idx="432">
                  <c:v>16.62968</c:v>
                </c:pt>
                <c:pt idx="433">
                  <c:v>16.62968</c:v>
                </c:pt>
                <c:pt idx="434">
                  <c:v>16.63165</c:v>
                </c:pt>
                <c:pt idx="435">
                  <c:v>16.63067</c:v>
                </c:pt>
                <c:pt idx="436">
                  <c:v>16.63264</c:v>
                </c:pt>
                <c:pt idx="437">
                  <c:v>16.63165</c:v>
                </c:pt>
                <c:pt idx="438">
                  <c:v>16.63264</c:v>
                </c:pt>
                <c:pt idx="439">
                  <c:v>16.63363</c:v>
                </c:pt>
                <c:pt idx="440">
                  <c:v>16.63461</c:v>
                </c:pt>
                <c:pt idx="441">
                  <c:v>16.6356</c:v>
                </c:pt>
                <c:pt idx="442">
                  <c:v>16.6356</c:v>
                </c:pt>
                <c:pt idx="443">
                  <c:v>16.6356</c:v>
                </c:pt>
                <c:pt idx="444">
                  <c:v>16.63757</c:v>
                </c:pt>
                <c:pt idx="445">
                  <c:v>16.66203</c:v>
                </c:pt>
                <c:pt idx="446">
                  <c:v>16.63856</c:v>
                </c:pt>
                <c:pt idx="447">
                  <c:v>16.63856</c:v>
                </c:pt>
                <c:pt idx="448">
                  <c:v>16.63955</c:v>
                </c:pt>
                <c:pt idx="449">
                  <c:v>16.63955</c:v>
                </c:pt>
                <c:pt idx="450">
                  <c:v>16.64053</c:v>
                </c:pt>
                <c:pt idx="451">
                  <c:v>16.64152</c:v>
                </c:pt>
                <c:pt idx="452">
                  <c:v>16.64053</c:v>
                </c:pt>
                <c:pt idx="453">
                  <c:v>16.61706</c:v>
                </c:pt>
                <c:pt idx="454">
                  <c:v>16.6425</c:v>
                </c:pt>
                <c:pt idx="455">
                  <c:v>16.64349</c:v>
                </c:pt>
                <c:pt idx="456">
                  <c:v>16.62002</c:v>
                </c:pt>
                <c:pt idx="457">
                  <c:v>16.64349</c:v>
                </c:pt>
                <c:pt idx="458">
                  <c:v>16.64645</c:v>
                </c:pt>
                <c:pt idx="459">
                  <c:v>16.64546</c:v>
                </c:pt>
                <c:pt idx="460">
                  <c:v>16.62101</c:v>
                </c:pt>
                <c:pt idx="461">
                  <c:v>16.62199</c:v>
                </c:pt>
                <c:pt idx="462">
                  <c:v>16.62298</c:v>
                </c:pt>
                <c:pt idx="463">
                  <c:v>16.62397</c:v>
                </c:pt>
                <c:pt idx="464">
                  <c:v>16.62397</c:v>
                </c:pt>
                <c:pt idx="465">
                  <c:v>16.62495</c:v>
                </c:pt>
                <c:pt idx="466">
                  <c:v>16.64941</c:v>
                </c:pt>
                <c:pt idx="467">
                  <c:v>16.62495</c:v>
                </c:pt>
                <c:pt idx="468">
                  <c:v>16.62495</c:v>
                </c:pt>
                <c:pt idx="469">
                  <c:v>16.62692</c:v>
                </c:pt>
                <c:pt idx="470">
                  <c:v>16.64941</c:v>
                </c:pt>
                <c:pt idx="471">
                  <c:v>16.62791</c:v>
                </c:pt>
                <c:pt idx="472">
                  <c:v>16.6289</c:v>
                </c:pt>
                <c:pt idx="473">
                  <c:v>16.62791</c:v>
                </c:pt>
                <c:pt idx="474">
                  <c:v>16.6289</c:v>
                </c:pt>
                <c:pt idx="475">
                  <c:v>16.63087</c:v>
                </c:pt>
                <c:pt idx="476">
                  <c:v>16.63087</c:v>
                </c:pt>
                <c:pt idx="477">
                  <c:v>16.63087</c:v>
                </c:pt>
                <c:pt idx="478">
                  <c:v>16.60641</c:v>
                </c:pt>
                <c:pt idx="479">
                  <c:v>16.63087</c:v>
                </c:pt>
                <c:pt idx="480">
                  <c:v>16.63284</c:v>
                </c:pt>
                <c:pt idx="481">
                  <c:v>16.63186</c:v>
                </c:pt>
                <c:pt idx="482">
                  <c:v>16.63284</c:v>
                </c:pt>
                <c:pt idx="483">
                  <c:v>16.63383</c:v>
                </c:pt>
                <c:pt idx="484">
                  <c:v>16.63383</c:v>
                </c:pt>
                <c:pt idx="485">
                  <c:v>16.63482</c:v>
                </c:pt>
                <c:pt idx="486">
                  <c:v>16.6358</c:v>
                </c:pt>
                <c:pt idx="487">
                  <c:v>16.63679</c:v>
                </c:pt>
                <c:pt idx="488">
                  <c:v>16.63778</c:v>
                </c:pt>
                <c:pt idx="489">
                  <c:v>16.63679</c:v>
                </c:pt>
                <c:pt idx="490">
                  <c:v>16.61332</c:v>
                </c:pt>
                <c:pt idx="491">
                  <c:v>16.63876</c:v>
                </c:pt>
                <c:pt idx="492">
                  <c:v>16.63975</c:v>
                </c:pt>
                <c:pt idx="493">
                  <c:v>16.61431</c:v>
                </c:pt>
                <c:pt idx="494">
                  <c:v>16.63876</c:v>
                </c:pt>
                <c:pt idx="495">
                  <c:v>16.63975</c:v>
                </c:pt>
                <c:pt idx="496">
                  <c:v>16.63975</c:v>
                </c:pt>
                <c:pt idx="497">
                  <c:v>16.61529</c:v>
                </c:pt>
                <c:pt idx="498">
                  <c:v>16.64172</c:v>
                </c:pt>
                <c:pt idx="499">
                  <c:v>16.61726</c:v>
                </c:pt>
                <c:pt idx="500">
                  <c:v>16.61924</c:v>
                </c:pt>
                <c:pt idx="501">
                  <c:v>16.61825</c:v>
                </c:pt>
                <c:pt idx="502">
                  <c:v>16.61825</c:v>
                </c:pt>
                <c:pt idx="503">
                  <c:v>16.62022</c:v>
                </c:pt>
                <c:pt idx="504">
                  <c:v>16.62022</c:v>
                </c:pt>
                <c:pt idx="505">
                  <c:v>16.62022</c:v>
                </c:pt>
                <c:pt idx="506">
                  <c:v>16.62022</c:v>
                </c:pt>
                <c:pt idx="507">
                  <c:v>16.64567</c:v>
                </c:pt>
                <c:pt idx="508">
                  <c:v>16.6222</c:v>
                </c:pt>
                <c:pt idx="509">
                  <c:v>16.62318</c:v>
                </c:pt>
                <c:pt idx="510">
                  <c:v>16.62318</c:v>
                </c:pt>
                <c:pt idx="511">
                  <c:v>16.64961</c:v>
                </c:pt>
                <c:pt idx="512">
                  <c:v>16.62417</c:v>
                </c:pt>
                <c:pt idx="513">
                  <c:v>16.59971</c:v>
                </c:pt>
                <c:pt idx="514">
                  <c:v>16.62516</c:v>
                </c:pt>
                <c:pt idx="515">
                  <c:v>16.62713</c:v>
                </c:pt>
                <c:pt idx="516">
                  <c:v>16.62713</c:v>
                </c:pt>
                <c:pt idx="517">
                  <c:v>16.62614</c:v>
                </c:pt>
                <c:pt idx="518">
                  <c:v>16.62811</c:v>
                </c:pt>
                <c:pt idx="519">
                  <c:v>16.6291</c:v>
                </c:pt>
                <c:pt idx="520">
                  <c:v>16.60465</c:v>
                </c:pt>
                <c:pt idx="521">
                  <c:v>16.63009</c:v>
                </c:pt>
                <c:pt idx="522">
                  <c:v>16.6291</c:v>
                </c:pt>
                <c:pt idx="523">
                  <c:v>16.60662</c:v>
                </c:pt>
                <c:pt idx="524">
                  <c:v>16.63009</c:v>
                </c:pt>
                <c:pt idx="525">
                  <c:v>16.63107</c:v>
                </c:pt>
                <c:pt idx="526">
                  <c:v>16.63107</c:v>
                </c:pt>
                <c:pt idx="527">
                  <c:v>16.63107</c:v>
                </c:pt>
                <c:pt idx="528">
                  <c:v>16.60662</c:v>
                </c:pt>
                <c:pt idx="529">
                  <c:v>16.60662</c:v>
                </c:pt>
                <c:pt idx="530">
                  <c:v>16.63206</c:v>
                </c:pt>
                <c:pt idx="531">
                  <c:v>16.60859</c:v>
                </c:pt>
                <c:pt idx="532">
                  <c:v>16.60958</c:v>
                </c:pt>
                <c:pt idx="533">
                  <c:v>16.63404</c:v>
                </c:pt>
                <c:pt idx="534">
                  <c:v>16.60958</c:v>
                </c:pt>
                <c:pt idx="535">
                  <c:v>16.60958</c:v>
                </c:pt>
                <c:pt idx="536">
                  <c:v>16.60958</c:v>
                </c:pt>
                <c:pt idx="537">
                  <c:v>16.61254</c:v>
                </c:pt>
                <c:pt idx="538">
                  <c:v>16.61254</c:v>
                </c:pt>
                <c:pt idx="539">
                  <c:v>16.61254</c:v>
                </c:pt>
                <c:pt idx="540">
                  <c:v>16.63897</c:v>
                </c:pt>
                <c:pt idx="541">
                  <c:v>16.61451</c:v>
                </c:pt>
                <c:pt idx="542">
                  <c:v>16.61451</c:v>
                </c:pt>
                <c:pt idx="543">
                  <c:v>16.61648</c:v>
                </c:pt>
                <c:pt idx="544">
                  <c:v>16.61648</c:v>
                </c:pt>
                <c:pt idx="545">
                  <c:v>16.6155</c:v>
                </c:pt>
                <c:pt idx="546">
                  <c:v>16.61648</c:v>
                </c:pt>
                <c:pt idx="547">
                  <c:v>16.61648</c:v>
                </c:pt>
                <c:pt idx="548">
                  <c:v>16.61648</c:v>
                </c:pt>
                <c:pt idx="549">
                  <c:v>16.61747</c:v>
                </c:pt>
                <c:pt idx="550">
                  <c:v>16.61747</c:v>
                </c:pt>
                <c:pt idx="551">
                  <c:v>16.64192</c:v>
                </c:pt>
                <c:pt idx="552">
                  <c:v>16.64291</c:v>
                </c:pt>
                <c:pt idx="553">
                  <c:v>16.61846</c:v>
                </c:pt>
                <c:pt idx="554">
                  <c:v>16.61944</c:v>
                </c:pt>
                <c:pt idx="555">
                  <c:v>16.6439</c:v>
                </c:pt>
                <c:pt idx="556">
                  <c:v>16.62043</c:v>
                </c:pt>
                <c:pt idx="557">
                  <c:v>16.61944</c:v>
                </c:pt>
                <c:pt idx="558">
                  <c:v>16.6224</c:v>
                </c:pt>
                <c:pt idx="559">
                  <c:v>16.62141</c:v>
                </c:pt>
                <c:pt idx="560">
                  <c:v>16.62141</c:v>
                </c:pt>
                <c:pt idx="561">
                  <c:v>16.62043</c:v>
                </c:pt>
                <c:pt idx="562">
                  <c:v>16.62339</c:v>
                </c:pt>
                <c:pt idx="563">
                  <c:v>16.59992</c:v>
                </c:pt>
                <c:pt idx="564">
                  <c:v>16.62339</c:v>
                </c:pt>
                <c:pt idx="565">
                  <c:v>16.59992</c:v>
                </c:pt>
                <c:pt idx="566">
                  <c:v>16.59992</c:v>
                </c:pt>
                <c:pt idx="567">
                  <c:v>16.6009</c:v>
                </c:pt>
                <c:pt idx="568">
                  <c:v>16.62536</c:v>
                </c:pt>
                <c:pt idx="569">
                  <c:v>16.62536</c:v>
                </c:pt>
                <c:pt idx="570">
                  <c:v>16.62635</c:v>
                </c:pt>
                <c:pt idx="571">
                  <c:v>16.60189</c:v>
                </c:pt>
                <c:pt idx="572">
                  <c:v>16.60189</c:v>
                </c:pt>
                <c:pt idx="573">
                  <c:v>16.62733</c:v>
                </c:pt>
                <c:pt idx="574">
                  <c:v>16.60386</c:v>
                </c:pt>
                <c:pt idx="575">
                  <c:v>16.62832</c:v>
                </c:pt>
                <c:pt idx="576">
                  <c:v>16.62832</c:v>
                </c:pt>
                <c:pt idx="577">
                  <c:v>16.60584</c:v>
                </c:pt>
                <c:pt idx="578">
                  <c:v>16.60682</c:v>
                </c:pt>
                <c:pt idx="579">
                  <c:v>16.60485</c:v>
                </c:pt>
                <c:pt idx="580">
                  <c:v>16.60584</c:v>
                </c:pt>
                <c:pt idx="581">
                  <c:v>16.63029</c:v>
                </c:pt>
                <c:pt idx="582">
                  <c:v>16.63128</c:v>
                </c:pt>
                <c:pt idx="583">
                  <c:v>16.63128</c:v>
                </c:pt>
                <c:pt idx="584">
                  <c:v>16.6088</c:v>
                </c:pt>
                <c:pt idx="585">
                  <c:v>16.60781</c:v>
                </c:pt>
                <c:pt idx="586">
                  <c:v>16.6088</c:v>
                </c:pt>
                <c:pt idx="587">
                  <c:v>16.6088</c:v>
                </c:pt>
                <c:pt idx="588">
                  <c:v>16.61077</c:v>
                </c:pt>
                <c:pt idx="589">
                  <c:v>16.63325</c:v>
                </c:pt>
                <c:pt idx="590">
                  <c:v>16.63424</c:v>
                </c:pt>
                <c:pt idx="591">
                  <c:v>16.60978</c:v>
                </c:pt>
                <c:pt idx="592">
                  <c:v>16.60978</c:v>
                </c:pt>
                <c:pt idx="593">
                  <c:v>16.61077</c:v>
                </c:pt>
                <c:pt idx="594">
                  <c:v>16.61274</c:v>
                </c:pt>
                <c:pt idx="595">
                  <c:v>16.61175</c:v>
                </c:pt>
                <c:pt idx="596">
                  <c:v>16.61175</c:v>
                </c:pt>
                <c:pt idx="597">
                  <c:v>16.61077</c:v>
                </c:pt>
                <c:pt idx="598">
                  <c:v>16.61274</c:v>
                </c:pt>
                <c:pt idx="599">
                  <c:v>16.61274</c:v>
                </c:pt>
                <c:pt idx="600">
                  <c:v>16.61274</c:v>
                </c:pt>
                <c:pt idx="601">
                  <c:v>16.61274</c:v>
                </c:pt>
                <c:pt idx="602">
                  <c:v>16.61373</c:v>
                </c:pt>
                <c:pt idx="603">
                  <c:v>16.61471</c:v>
                </c:pt>
                <c:pt idx="604">
                  <c:v>16.61471</c:v>
                </c:pt>
                <c:pt idx="605">
                  <c:v>16.6157</c:v>
                </c:pt>
                <c:pt idx="606">
                  <c:v>16.59124</c:v>
                </c:pt>
                <c:pt idx="607">
                  <c:v>16.59223</c:v>
                </c:pt>
                <c:pt idx="608">
                  <c:v>16.59124</c:v>
                </c:pt>
                <c:pt idx="609">
                  <c:v>16.6157</c:v>
                </c:pt>
                <c:pt idx="610">
                  <c:v>16.61669</c:v>
                </c:pt>
                <c:pt idx="611">
                  <c:v>16.61767</c:v>
                </c:pt>
                <c:pt idx="612">
                  <c:v>16.61866</c:v>
                </c:pt>
                <c:pt idx="613">
                  <c:v>16.59322</c:v>
                </c:pt>
                <c:pt idx="614">
                  <c:v>16.61866</c:v>
                </c:pt>
                <c:pt idx="615">
                  <c:v>16.59322</c:v>
                </c:pt>
                <c:pt idx="616">
                  <c:v>16.61965</c:v>
                </c:pt>
                <c:pt idx="617">
                  <c:v>16.59617</c:v>
                </c:pt>
                <c:pt idx="618">
                  <c:v>16.59617</c:v>
                </c:pt>
                <c:pt idx="619">
                  <c:v>16.62162</c:v>
                </c:pt>
                <c:pt idx="620">
                  <c:v>16.59617</c:v>
                </c:pt>
                <c:pt idx="621">
                  <c:v>16.6226</c:v>
                </c:pt>
                <c:pt idx="622">
                  <c:v>16.59815</c:v>
                </c:pt>
                <c:pt idx="623">
                  <c:v>16.59716</c:v>
                </c:pt>
                <c:pt idx="624">
                  <c:v>16.59716</c:v>
                </c:pt>
                <c:pt idx="625">
                  <c:v>16.59815</c:v>
                </c:pt>
                <c:pt idx="626">
                  <c:v>16.59815</c:v>
                </c:pt>
                <c:pt idx="627">
                  <c:v>16.59913</c:v>
                </c:pt>
                <c:pt idx="628">
                  <c:v>16.59913</c:v>
                </c:pt>
                <c:pt idx="629">
                  <c:v>16.59913</c:v>
                </c:pt>
                <c:pt idx="630">
                  <c:v>16.62458</c:v>
                </c:pt>
                <c:pt idx="631">
                  <c:v>16.62458</c:v>
                </c:pt>
                <c:pt idx="632">
                  <c:v>16.60012</c:v>
                </c:pt>
                <c:pt idx="633">
                  <c:v>16.60012</c:v>
                </c:pt>
                <c:pt idx="634">
                  <c:v>16.60209</c:v>
                </c:pt>
                <c:pt idx="635">
                  <c:v>16.60209</c:v>
                </c:pt>
                <c:pt idx="636">
                  <c:v>16.60209</c:v>
                </c:pt>
                <c:pt idx="637">
                  <c:v>16.60209</c:v>
                </c:pt>
                <c:pt idx="638">
                  <c:v>16.60111</c:v>
                </c:pt>
                <c:pt idx="639">
                  <c:v>16.60505</c:v>
                </c:pt>
                <c:pt idx="640">
                  <c:v>16.60407</c:v>
                </c:pt>
                <c:pt idx="641">
                  <c:v>16.60407</c:v>
                </c:pt>
                <c:pt idx="642">
                  <c:v>16.5806</c:v>
                </c:pt>
                <c:pt idx="643">
                  <c:v>16.60407</c:v>
                </c:pt>
                <c:pt idx="644">
                  <c:v>16.60407</c:v>
                </c:pt>
                <c:pt idx="645">
                  <c:v>16.60505</c:v>
                </c:pt>
                <c:pt idx="646">
                  <c:v>16.60407</c:v>
                </c:pt>
                <c:pt idx="647">
                  <c:v>16.60505</c:v>
                </c:pt>
                <c:pt idx="648">
                  <c:v>16.58257</c:v>
                </c:pt>
                <c:pt idx="649">
                  <c:v>16.60505</c:v>
                </c:pt>
                <c:pt idx="650">
                  <c:v>16.60703</c:v>
                </c:pt>
                <c:pt idx="651">
                  <c:v>16.60801</c:v>
                </c:pt>
                <c:pt idx="652">
                  <c:v>16.60703</c:v>
                </c:pt>
                <c:pt idx="653">
                  <c:v>16.60801</c:v>
                </c:pt>
                <c:pt idx="654">
                  <c:v>16.58356</c:v>
                </c:pt>
                <c:pt idx="655">
                  <c:v>16.60999</c:v>
                </c:pt>
                <c:pt idx="656">
                  <c:v>16.58356</c:v>
                </c:pt>
                <c:pt idx="657">
                  <c:v>16.58454</c:v>
                </c:pt>
                <c:pt idx="658">
                  <c:v>16.60999</c:v>
                </c:pt>
                <c:pt idx="659">
                  <c:v>16.60999</c:v>
                </c:pt>
                <c:pt idx="660">
                  <c:v>16.60999</c:v>
                </c:pt>
                <c:pt idx="661">
                  <c:v>16.60999</c:v>
                </c:pt>
                <c:pt idx="662">
                  <c:v>16.60999</c:v>
                </c:pt>
                <c:pt idx="663">
                  <c:v>16.61097</c:v>
                </c:pt>
                <c:pt idx="664">
                  <c:v>16.61196</c:v>
                </c:pt>
                <c:pt idx="665">
                  <c:v>16.58849</c:v>
                </c:pt>
                <c:pt idx="666">
                  <c:v>16.5875</c:v>
                </c:pt>
                <c:pt idx="667">
                  <c:v>16.58849</c:v>
                </c:pt>
                <c:pt idx="668">
                  <c:v>16.61393</c:v>
                </c:pt>
                <c:pt idx="669">
                  <c:v>16.58849</c:v>
                </c:pt>
                <c:pt idx="670">
                  <c:v>16.58948</c:v>
                </c:pt>
                <c:pt idx="671">
                  <c:v>16.61393</c:v>
                </c:pt>
                <c:pt idx="672">
                  <c:v>16.58948</c:v>
                </c:pt>
                <c:pt idx="673">
                  <c:v>16.58948</c:v>
                </c:pt>
                <c:pt idx="674">
                  <c:v>16.58948</c:v>
                </c:pt>
                <c:pt idx="675">
                  <c:v>16.59243</c:v>
                </c:pt>
                <c:pt idx="676">
                  <c:v>16.59046</c:v>
                </c:pt>
                <c:pt idx="677">
                  <c:v>16.61689</c:v>
                </c:pt>
                <c:pt idx="678">
                  <c:v>16.61689</c:v>
                </c:pt>
                <c:pt idx="679">
                  <c:v>16.61689</c:v>
                </c:pt>
                <c:pt idx="680">
                  <c:v>16.59342</c:v>
                </c:pt>
                <c:pt idx="681">
                  <c:v>16.61689</c:v>
                </c:pt>
                <c:pt idx="682">
                  <c:v>16.59342</c:v>
                </c:pt>
                <c:pt idx="683">
                  <c:v>16.59342</c:v>
                </c:pt>
                <c:pt idx="684">
                  <c:v>16.59539</c:v>
                </c:pt>
                <c:pt idx="685">
                  <c:v>16.59342</c:v>
                </c:pt>
                <c:pt idx="686">
                  <c:v>16.59441</c:v>
                </c:pt>
                <c:pt idx="687">
                  <c:v>16.59737</c:v>
                </c:pt>
                <c:pt idx="688">
                  <c:v>16.61985</c:v>
                </c:pt>
                <c:pt idx="689">
                  <c:v>16.59638</c:v>
                </c:pt>
                <c:pt idx="690">
                  <c:v>16.61886</c:v>
                </c:pt>
                <c:pt idx="691">
                  <c:v>16.59638</c:v>
                </c:pt>
                <c:pt idx="692">
                  <c:v>16.59539</c:v>
                </c:pt>
                <c:pt idx="693">
                  <c:v>16.59539</c:v>
                </c:pt>
                <c:pt idx="694">
                  <c:v>16.59737</c:v>
                </c:pt>
                <c:pt idx="695">
                  <c:v>16.57192</c:v>
                </c:pt>
                <c:pt idx="696">
                  <c:v>16.59737</c:v>
                </c:pt>
                <c:pt idx="697">
                  <c:v>16.59638</c:v>
                </c:pt>
                <c:pt idx="698">
                  <c:v>16.5739</c:v>
                </c:pt>
                <c:pt idx="699">
                  <c:v>16.5739</c:v>
                </c:pt>
                <c:pt idx="700">
                  <c:v>16.59737</c:v>
                </c:pt>
                <c:pt idx="701">
                  <c:v>16.59934</c:v>
                </c:pt>
                <c:pt idx="702">
                  <c:v>16.59934</c:v>
                </c:pt>
                <c:pt idx="703">
                  <c:v>16.60033</c:v>
                </c:pt>
                <c:pt idx="704">
                  <c:v>16.57488</c:v>
                </c:pt>
                <c:pt idx="705">
                  <c:v>16.60033</c:v>
                </c:pt>
                <c:pt idx="706">
                  <c:v>16.5739</c:v>
                </c:pt>
                <c:pt idx="707">
                  <c:v>16.59934</c:v>
                </c:pt>
                <c:pt idx="708">
                  <c:v>16.59934</c:v>
                </c:pt>
                <c:pt idx="709">
                  <c:v>16.59934</c:v>
                </c:pt>
                <c:pt idx="710">
                  <c:v>16.60033</c:v>
                </c:pt>
                <c:pt idx="711">
                  <c:v>16.60033</c:v>
                </c:pt>
                <c:pt idx="712">
                  <c:v>16.60131</c:v>
                </c:pt>
                <c:pt idx="713">
                  <c:v>16.60131</c:v>
                </c:pt>
                <c:pt idx="714">
                  <c:v>16.6023</c:v>
                </c:pt>
                <c:pt idx="715">
                  <c:v>16.60131</c:v>
                </c:pt>
                <c:pt idx="716">
                  <c:v>16.57686</c:v>
                </c:pt>
                <c:pt idx="717">
                  <c:v>16.57784</c:v>
                </c:pt>
                <c:pt idx="718">
                  <c:v>16.60329</c:v>
                </c:pt>
                <c:pt idx="719">
                  <c:v>16.60427</c:v>
                </c:pt>
                <c:pt idx="720">
                  <c:v>16.60329</c:v>
                </c:pt>
                <c:pt idx="721">
                  <c:v>16.57981</c:v>
                </c:pt>
                <c:pt idx="722">
                  <c:v>16.57981</c:v>
                </c:pt>
                <c:pt idx="723">
                  <c:v>16.60329</c:v>
                </c:pt>
                <c:pt idx="724">
                  <c:v>16.60329</c:v>
                </c:pt>
                <c:pt idx="725">
                  <c:v>16.60329</c:v>
                </c:pt>
                <c:pt idx="726">
                  <c:v>16.60427</c:v>
                </c:pt>
                <c:pt idx="727">
                  <c:v>16.57981</c:v>
                </c:pt>
                <c:pt idx="728">
                  <c:v>16.60329</c:v>
                </c:pt>
                <c:pt idx="729">
                  <c:v>16.5808</c:v>
                </c:pt>
                <c:pt idx="730">
                  <c:v>16.5808</c:v>
                </c:pt>
                <c:pt idx="731">
                  <c:v>16.60625</c:v>
                </c:pt>
                <c:pt idx="732">
                  <c:v>16.60723</c:v>
                </c:pt>
                <c:pt idx="733">
                  <c:v>16.60625</c:v>
                </c:pt>
                <c:pt idx="734">
                  <c:v>16.60822</c:v>
                </c:pt>
                <c:pt idx="735">
                  <c:v>16.60822</c:v>
                </c:pt>
                <c:pt idx="736">
                  <c:v>16.58179</c:v>
                </c:pt>
                <c:pt idx="737">
                  <c:v>16.58475</c:v>
                </c:pt>
                <c:pt idx="738">
                  <c:v>16.58475</c:v>
                </c:pt>
                <c:pt idx="739">
                  <c:v>16.58376</c:v>
                </c:pt>
                <c:pt idx="740">
                  <c:v>16.58376</c:v>
                </c:pt>
                <c:pt idx="741">
                  <c:v>16.58376</c:v>
                </c:pt>
                <c:pt idx="742">
                  <c:v>16.58475</c:v>
                </c:pt>
                <c:pt idx="743">
                  <c:v>16.61019</c:v>
                </c:pt>
                <c:pt idx="744">
                  <c:v>16.58475</c:v>
                </c:pt>
                <c:pt idx="745">
                  <c:v>16.58475</c:v>
                </c:pt>
                <c:pt idx="746">
                  <c:v>16.58574</c:v>
                </c:pt>
                <c:pt idx="747">
                  <c:v>16.58672</c:v>
                </c:pt>
                <c:pt idx="748">
                  <c:v>16.58475</c:v>
                </c:pt>
                <c:pt idx="749">
                  <c:v>16.58574</c:v>
                </c:pt>
                <c:pt idx="750">
                  <c:v>16.58771</c:v>
                </c:pt>
                <c:pt idx="751">
                  <c:v>16.58771</c:v>
                </c:pt>
                <c:pt idx="752">
                  <c:v>16.58771</c:v>
                </c:pt>
                <c:pt idx="753">
                  <c:v>16.58672</c:v>
                </c:pt>
                <c:pt idx="754">
                  <c:v>16.58771</c:v>
                </c:pt>
                <c:pt idx="755">
                  <c:v>16.56325</c:v>
                </c:pt>
                <c:pt idx="756">
                  <c:v>16.58869</c:v>
                </c:pt>
                <c:pt idx="757">
                  <c:v>16.59067</c:v>
                </c:pt>
                <c:pt idx="758">
                  <c:v>16.59363</c:v>
                </c:pt>
                <c:pt idx="759">
                  <c:v>16.64155</c:v>
                </c:pt>
                <c:pt idx="760">
                  <c:v>16.68652</c:v>
                </c:pt>
                <c:pt idx="761">
                  <c:v>16.71196</c:v>
                </c:pt>
                <c:pt idx="762">
                  <c:v>16.7873</c:v>
                </c:pt>
                <c:pt idx="763">
                  <c:v>17.00736</c:v>
                </c:pt>
                <c:pt idx="764">
                  <c:v>17.17653</c:v>
                </c:pt>
                <c:pt idx="765">
                  <c:v>17.37308</c:v>
                </c:pt>
                <c:pt idx="766">
                  <c:v>17.6175</c:v>
                </c:pt>
                <c:pt idx="767">
                  <c:v>17.91075</c:v>
                </c:pt>
                <c:pt idx="768">
                  <c:v>18.17951</c:v>
                </c:pt>
                <c:pt idx="769">
                  <c:v>18.47167</c:v>
                </c:pt>
                <c:pt idx="770">
                  <c:v>18.88883</c:v>
                </c:pt>
                <c:pt idx="771">
                  <c:v>19.3293</c:v>
                </c:pt>
                <c:pt idx="772">
                  <c:v>19.84091</c:v>
                </c:pt>
                <c:pt idx="773">
                  <c:v>20.4285</c:v>
                </c:pt>
                <c:pt idx="774">
                  <c:v>20.93781</c:v>
                </c:pt>
                <c:pt idx="775">
                  <c:v>21.59718</c:v>
                </c:pt>
                <c:pt idx="776">
                  <c:v>22.23194</c:v>
                </c:pt>
                <c:pt idx="777">
                  <c:v>22.7203</c:v>
                </c:pt>
                <c:pt idx="778">
                  <c:v>23.28062</c:v>
                </c:pt>
                <c:pt idx="779">
                  <c:v>23.74436</c:v>
                </c:pt>
                <c:pt idx="780">
                  <c:v>24.44948</c:v>
                </c:pt>
                <c:pt idx="781">
                  <c:v>25.39869</c:v>
                </c:pt>
                <c:pt idx="782">
                  <c:v>26.56541</c:v>
                </c:pt>
                <c:pt idx="783">
                  <c:v>27.95325</c:v>
                </c:pt>
                <c:pt idx="784">
                  <c:v>29.45884</c:v>
                </c:pt>
                <c:pt idx="785">
                  <c:v>31.23265</c:v>
                </c:pt>
                <c:pt idx="786">
                  <c:v>34.16998</c:v>
                </c:pt>
                <c:pt idx="787">
                  <c:v>37.39499</c:v>
                </c:pt>
                <c:pt idx="788">
                  <c:v>40.69065</c:v>
                </c:pt>
                <c:pt idx="789">
                  <c:v>45.02623</c:v>
                </c:pt>
                <c:pt idx="790">
                  <c:v>49.09434</c:v>
                </c:pt>
                <c:pt idx="791">
                  <c:v>54.12925</c:v>
                </c:pt>
                <c:pt idx="792">
                  <c:v>58.75794</c:v>
                </c:pt>
                <c:pt idx="793">
                  <c:v>62.85588</c:v>
                </c:pt>
                <c:pt idx="794">
                  <c:v>66.41991</c:v>
                </c:pt>
                <c:pt idx="795">
                  <c:v>70.86247</c:v>
                </c:pt>
                <c:pt idx="796">
                  <c:v>76.54852</c:v>
                </c:pt>
                <c:pt idx="797">
                  <c:v>81.48811</c:v>
                </c:pt>
                <c:pt idx="798">
                  <c:v>87.89803</c:v>
                </c:pt>
                <c:pt idx="799">
                  <c:v>94.83281</c:v>
                </c:pt>
                <c:pt idx="800">
                  <c:v>101.1967</c:v>
                </c:pt>
                <c:pt idx="801">
                  <c:v>107.2053</c:v>
                </c:pt>
                <c:pt idx="802">
                  <c:v>114.1833</c:v>
                </c:pt>
                <c:pt idx="803">
                  <c:v>120.2632</c:v>
                </c:pt>
                <c:pt idx="804">
                  <c:v>127.6148</c:v>
                </c:pt>
                <c:pt idx="805">
                  <c:v>134.7345</c:v>
                </c:pt>
                <c:pt idx="806">
                  <c:v>141.146</c:v>
                </c:pt>
                <c:pt idx="807">
                  <c:v>148.9288</c:v>
                </c:pt>
                <c:pt idx="808">
                  <c:v>155.1132</c:v>
                </c:pt>
                <c:pt idx="809">
                  <c:v>160.6273</c:v>
                </c:pt>
                <c:pt idx="810">
                  <c:v>166.9683</c:v>
                </c:pt>
                <c:pt idx="811">
                  <c:v>173.9365</c:v>
                </c:pt>
                <c:pt idx="812">
                  <c:v>182.4247</c:v>
                </c:pt>
                <c:pt idx="813">
                  <c:v>189.2993</c:v>
                </c:pt>
                <c:pt idx="814">
                  <c:v>232.4346</c:v>
                </c:pt>
                <c:pt idx="815">
                  <c:v>235.0132</c:v>
                </c:pt>
                <c:pt idx="816">
                  <c:v>246.2979</c:v>
                </c:pt>
                <c:pt idx="817">
                  <c:v>247.4367</c:v>
                </c:pt>
                <c:pt idx="818">
                  <c:v>257.5309</c:v>
                </c:pt>
                <c:pt idx="819">
                  <c:v>262.972</c:v>
                </c:pt>
                <c:pt idx="820">
                  <c:v>265.8994</c:v>
                </c:pt>
                <c:pt idx="821">
                  <c:v>271.2588</c:v>
                </c:pt>
                <c:pt idx="822">
                  <c:v>270.9141</c:v>
                </c:pt>
                <c:pt idx="823">
                  <c:v>275.5024</c:v>
                </c:pt>
                <c:pt idx="824">
                  <c:v>277.5134</c:v>
                </c:pt>
                <c:pt idx="825">
                  <c:v>264.1304</c:v>
                </c:pt>
                <c:pt idx="826">
                  <c:v>265.6555</c:v>
                </c:pt>
                <c:pt idx="827">
                  <c:v>267.7206</c:v>
                </c:pt>
                <c:pt idx="828">
                  <c:v>270.9897</c:v>
                </c:pt>
                <c:pt idx="829">
                  <c:v>272.3634</c:v>
                </c:pt>
                <c:pt idx="830">
                  <c:v>301.8472</c:v>
                </c:pt>
                <c:pt idx="831">
                  <c:v>304.6179</c:v>
                </c:pt>
                <c:pt idx="832">
                  <c:v>310.9733</c:v>
                </c:pt>
                <c:pt idx="833">
                  <c:v>307.9662</c:v>
                </c:pt>
                <c:pt idx="834">
                  <c:v>313.9763</c:v>
                </c:pt>
                <c:pt idx="835">
                  <c:v>317.5081</c:v>
                </c:pt>
                <c:pt idx="836">
                  <c:v>317.4123</c:v>
                </c:pt>
                <c:pt idx="837">
                  <c:v>318.7471</c:v>
                </c:pt>
                <c:pt idx="838">
                  <c:v>324.1012</c:v>
                </c:pt>
                <c:pt idx="839">
                  <c:v>332.0745</c:v>
                </c:pt>
                <c:pt idx="840">
                  <c:v>336.4967</c:v>
                </c:pt>
                <c:pt idx="841">
                  <c:v>340.2407</c:v>
                </c:pt>
                <c:pt idx="842">
                  <c:v>345.7989</c:v>
                </c:pt>
                <c:pt idx="843">
                  <c:v>349.9615</c:v>
                </c:pt>
                <c:pt idx="844">
                  <c:v>343.5957</c:v>
                </c:pt>
                <c:pt idx="845">
                  <c:v>341.9441</c:v>
                </c:pt>
                <c:pt idx="846">
                  <c:v>349.1256</c:v>
                </c:pt>
                <c:pt idx="847">
                  <c:v>348.8865</c:v>
                </c:pt>
                <c:pt idx="848">
                  <c:v>348.8167</c:v>
                </c:pt>
                <c:pt idx="849">
                  <c:v>350.9185</c:v>
                </c:pt>
                <c:pt idx="850">
                  <c:v>354.3599</c:v>
                </c:pt>
                <c:pt idx="851">
                  <c:v>355.6468</c:v>
                </c:pt>
                <c:pt idx="852">
                  <c:v>357.8193</c:v>
                </c:pt>
                <c:pt idx="853">
                  <c:v>360.5831</c:v>
                </c:pt>
                <c:pt idx="854">
                  <c:v>362.8932</c:v>
                </c:pt>
                <c:pt idx="855">
                  <c:v>363.8463</c:v>
                </c:pt>
                <c:pt idx="856">
                  <c:v>367.5578</c:v>
                </c:pt>
                <c:pt idx="857">
                  <c:v>366.4641</c:v>
                </c:pt>
                <c:pt idx="858">
                  <c:v>360.9424</c:v>
                </c:pt>
                <c:pt idx="859">
                  <c:v>374.2775</c:v>
                </c:pt>
                <c:pt idx="860">
                  <c:v>369.7194</c:v>
                </c:pt>
                <c:pt idx="861">
                  <c:v>370.2202</c:v>
                </c:pt>
                <c:pt idx="862">
                  <c:v>376.3893</c:v>
                </c:pt>
                <c:pt idx="863">
                  <c:v>370.4102</c:v>
                </c:pt>
                <c:pt idx="864">
                  <c:v>369.9817</c:v>
                </c:pt>
                <c:pt idx="865">
                  <c:v>370.5052</c:v>
                </c:pt>
                <c:pt idx="866">
                  <c:v>377.0067</c:v>
                </c:pt>
                <c:pt idx="867">
                  <c:v>377.055</c:v>
                </c:pt>
                <c:pt idx="868">
                  <c:v>379.3764</c:v>
                </c:pt>
                <c:pt idx="869">
                  <c:v>384.5125</c:v>
                </c:pt>
                <c:pt idx="870">
                  <c:v>381.3421</c:v>
                </c:pt>
                <c:pt idx="871">
                  <c:v>394.719</c:v>
                </c:pt>
                <c:pt idx="872">
                  <c:v>393.7063</c:v>
                </c:pt>
                <c:pt idx="873">
                  <c:v>397.4795</c:v>
                </c:pt>
                <c:pt idx="874">
                  <c:v>398.2112</c:v>
                </c:pt>
                <c:pt idx="875">
                  <c:v>400.2833</c:v>
                </c:pt>
                <c:pt idx="876">
                  <c:v>404.5939</c:v>
                </c:pt>
                <c:pt idx="877">
                  <c:v>407.796</c:v>
                </c:pt>
                <c:pt idx="878">
                  <c:v>406.4305</c:v>
                </c:pt>
                <c:pt idx="879">
                  <c:v>410.9459</c:v>
                </c:pt>
                <c:pt idx="880">
                  <c:v>411.9096</c:v>
                </c:pt>
                <c:pt idx="881">
                  <c:v>412.076</c:v>
                </c:pt>
                <c:pt idx="882">
                  <c:v>415.9034</c:v>
                </c:pt>
                <c:pt idx="883">
                  <c:v>418.839</c:v>
                </c:pt>
                <c:pt idx="884">
                  <c:v>418.5573</c:v>
                </c:pt>
                <c:pt idx="885">
                  <c:v>421.1151</c:v>
                </c:pt>
                <c:pt idx="886">
                  <c:v>421.6801</c:v>
                </c:pt>
                <c:pt idx="887">
                  <c:v>426.4871</c:v>
                </c:pt>
                <c:pt idx="888">
                  <c:v>423.8134</c:v>
                </c:pt>
                <c:pt idx="889">
                  <c:v>426.8846</c:v>
                </c:pt>
                <c:pt idx="890">
                  <c:v>433.843</c:v>
                </c:pt>
                <c:pt idx="891">
                  <c:v>432.3668</c:v>
                </c:pt>
                <c:pt idx="892">
                  <c:v>429.5326</c:v>
                </c:pt>
                <c:pt idx="893">
                  <c:v>434.2878</c:v>
                </c:pt>
                <c:pt idx="894">
                  <c:v>434.241</c:v>
                </c:pt>
                <c:pt idx="895">
                  <c:v>438.0103</c:v>
                </c:pt>
                <c:pt idx="896">
                  <c:v>439.1559</c:v>
                </c:pt>
                <c:pt idx="897">
                  <c:v>440.1872</c:v>
                </c:pt>
                <c:pt idx="898">
                  <c:v>444.9797</c:v>
                </c:pt>
                <c:pt idx="899">
                  <c:v>445.799</c:v>
                </c:pt>
                <c:pt idx="900">
                  <c:v>450.2399</c:v>
                </c:pt>
                <c:pt idx="901">
                  <c:v>453.4176</c:v>
                </c:pt>
                <c:pt idx="902">
                  <c:v>454.3043</c:v>
                </c:pt>
                <c:pt idx="903">
                  <c:v>454.5155</c:v>
                </c:pt>
                <c:pt idx="904">
                  <c:v>460.4485</c:v>
                </c:pt>
                <c:pt idx="905">
                  <c:v>459.8423</c:v>
                </c:pt>
                <c:pt idx="906">
                  <c:v>461.5225</c:v>
                </c:pt>
                <c:pt idx="907">
                  <c:v>463.9505</c:v>
                </c:pt>
                <c:pt idx="908">
                  <c:v>464.7452</c:v>
                </c:pt>
                <c:pt idx="909">
                  <c:v>466.7041</c:v>
                </c:pt>
                <c:pt idx="910">
                  <c:v>466.9393</c:v>
                </c:pt>
                <c:pt idx="911">
                  <c:v>470.697</c:v>
                </c:pt>
                <c:pt idx="912">
                  <c:v>473.9873</c:v>
                </c:pt>
                <c:pt idx="913">
                  <c:v>473.9873</c:v>
                </c:pt>
                <c:pt idx="914">
                  <c:v>474.9674</c:v>
                </c:pt>
                <c:pt idx="915">
                  <c:v>477.7674</c:v>
                </c:pt>
                <c:pt idx="916">
                  <c:v>479.0974</c:v>
                </c:pt>
                <c:pt idx="917">
                  <c:v>487.4743</c:v>
                </c:pt>
                <c:pt idx="918">
                  <c:v>486.2844</c:v>
                </c:pt>
                <c:pt idx="919">
                  <c:v>488.431</c:v>
                </c:pt>
                <c:pt idx="920">
                  <c:v>489.7142</c:v>
                </c:pt>
                <c:pt idx="921">
                  <c:v>493.4708</c:v>
                </c:pt>
                <c:pt idx="922">
                  <c:v>493.3084</c:v>
                </c:pt>
                <c:pt idx="923">
                  <c:v>492.865</c:v>
                </c:pt>
                <c:pt idx="924">
                  <c:v>494.1708</c:v>
                </c:pt>
                <c:pt idx="925">
                  <c:v>499.8889</c:v>
                </c:pt>
                <c:pt idx="926">
                  <c:v>505.6064</c:v>
                </c:pt>
                <c:pt idx="927">
                  <c:v>509.5061</c:v>
                </c:pt>
                <c:pt idx="928">
                  <c:v>513.359</c:v>
                </c:pt>
                <c:pt idx="929">
                  <c:v>515.5311</c:v>
                </c:pt>
                <c:pt idx="930">
                  <c:v>515.7432</c:v>
                </c:pt>
                <c:pt idx="931">
                  <c:v>515.3452</c:v>
                </c:pt>
                <c:pt idx="932">
                  <c:v>521.3959</c:v>
                </c:pt>
                <c:pt idx="933">
                  <c:v>523.5458</c:v>
                </c:pt>
                <c:pt idx="934">
                  <c:v>523.4524</c:v>
                </c:pt>
                <c:pt idx="935">
                  <c:v>524.2452</c:v>
                </c:pt>
                <c:pt idx="936">
                  <c:v>526.2106</c:v>
                </c:pt>
                <c:pt idx="937">
                  <c:v>527.7077</c:v>
                </c:pt>
                <c:pt idx="938">
                  <c:v>530.7466</c:v>
                </c:pt>
                <c:pt idx="939">
                  <c:v>531.1909</c:v>
                </c:pt>
                <c:pt idx="940">
                  <c:v>532.7581</c:v>
                </c:pt>
                <c:pt idx="941">
                  <c:v>533.0855</c:v>
                </c:pt>
                <c:pt idx="942">
                  <c:v>531.0983</c:v>
                </c:pt>
                <c:pt idx="943">
                  <c:v>528.9469</c:v>
                </c:pt>
                <c:pt idx="944">
                  <c:v>524.7847</c:v>
                </c:pt>
                <c:pt idx="945">
                  <c:v>525.2073</c:v>
                </c:pt>
                <c:pt idx="946">
                  <c:v>522.4951</c:v>
                </c:pt>
                <c:pt idx="947">
                  <c:v>522.9626</c:v>
                </c:pt>
                <c:pt idx="948">
                  <c:v>523.6169</c:v>
                </c:pt>
                <c:pt idx="949">
                  <c:v>531.9169</c:v>
                </c:pt>
                <c:pt idx="950">
                  <c:v>535.4503</c:v>
                </c:pt>
                <c:pt idx="951">
                  <c:v>535.2884</c:v>
                </c:pt>
                <c:pt idx="952">
                  <c:v>534.6548</c:v>
                </c:pt>
                <c:pt idx="953">
                  <c:v>535.0057</c:v>
                </c:pt>
                <c:pt idx="954">
                  <c:v>542.6362</c:v>
                </c:pt>
                <c:pt idx="955">
                  <c:v>539.4072</c:v>
                </c:pt>
                <c:pt idx="956">
                  <c:v>534.8429</c:v>
                </c:pt>
                <c:pt idx="957">
                  <c:v>537.019</c:v>
                </c:pt>
                <c:pt idx="958">
                  <c:v>541.162</c:v>
                </c:pt>
                <c:pt idx="959">
                  <c:v>542.9668</c:v>
                </c:pt>
                <c:pt idx="960">
                  <c:v>543.6665</c:v>
                </c:pt>
                <c:pt idx="961">
                  <c:v>549.3602</c:v>
                </c:pt>
                <c:pt idx="962">
                  <c:v>551.4246</c:v>
                </c:pt>
                <c:pt idx="963">
                  <c:v>552.4767</c:v>
                </c:pt>
                <c:pt idx="964">
                  <c:v>551.0486</c:v>
                </c:pt>
                <c:pt idx="965">
                  <c:v>554.0495</c:v>
                </c:pt>
                <c:pt idx="966">
                  <c:v>552.8058</c:v>
                </c:pt>
                <c:pt idx="967">
                  <c:v>550.2996</c:v>
                </c:pt>
                <c:pt idx="968">
                  <c:v>552.338</c:v>
                </c:pt>
                <c:pt idx="969">
                  <c:v>553.2991</c:v>
                </c:pt>
                <c:pt idx="970">
                  <c:v>553.1594</c:v>
                </c:pt>
                <c:pt idx="971">
                  <c:v>550.4636</c:v>
                </c:pt>
                <c:pt idx="972">
                  <c:v>553.0197</c:v>
                </c:pt>
                <c:pt idx="973">
                  <c:v>552.9025</c:v>
                </c:pt>
                <c:pt idx="974">
                  <c:v>553.7935</c:v>
                </c:pt>
                <c:pt idx="975">
                  <c:v>559.0232</c:v>
                </c:pt>
                <c:pt idx="976">
                  <c:v>567.6631</c:v>
                </c:pt>
                <c:pt idx="977">
                  <c:v>569.7796</c:v>
                </c:pt>
                <c:pt idx="978">
                  <c:v>567.9939</c:v>
                </c:pt>
                <c:pt idx="979">
                  <c:v>570.6717</c:v>
                </c:pt>
                <c:pt idx="980">
                  <c:v>573.6346</c:v>
                </c:pt>
                <c:pt idx="981">
                  <c:v>576.9977</c:v>
                </c:pt>
                <c:pt idx="982">
                  <c:v>577.0918</c:v>
                </c:pt>
                <c:pt idx="983">
                  <c:v>579.8438</c:v>
                </c:pt>
                <c:pt idx="984">
                  <c:v>578.3387</c:v>
                </c:pt>
                <c:pt idx="985">
                  <c:v>581.3511</c:v>
                </c:pt>
                <c:pt idx="986">
                  <c:v>582.4811</c:v>
                </c:pt>
                <c:pt idx="987">
                  <c:v>585.1892</c:v>
                </c:pt>
                <c:pt idx="988">
                  <c:v>583.3533</c:v>
                </c:pt>
                <c:pt idx="989">
                  <c:v>586.0617</c:v>
                </c:pt>
                <c:pt idx="990">
                  <c:v>587.2868</c:v>
                </c:pt>
                <c:pt idx="991">
                  <c:v>588.1115</c:v>
                </c:pt>
                <c:pt idx="992">
                  <c:v>589.5726</c:v>
                </c:pt>
                <c:pt idx="993">
                  <c:v>587.9221</c:v>
                </c:pt>
                <c:pt idx="994">
                  <c:v>587.8287</c:v>
                </c:pt>
                <c:pt idx="995">
                  <c:v>590.7513</c:v>
                </c:pt>
                <c:pt idx="996">
                  <c:v>590.9634</c:v>
                </c:pt>
                <c:pt idx="997">
                  <c:v>590.8456</c:v>
                </c:pt>
                <c:pt idx="998">
                  <c:v>589.1032</c:v>
                </c:pt>
                <c:pt idx="999">
                  <c:v>591.6962</c:v>
                </c:pt>
                <c:pt idx="1000">
                  <c:v>594.3138</c:v>
                </c:pt>
                <c:pt idx="1001">
                  <c:v>599.1748</c:v>
                </c:pt>
                <c:pt idx="1002">
                  <c:v>604.0431</c:v>
                </c:pt>
                <c:pt idx="1003">
                  <c:v>626.3105</c:v>
                </c:pt>
                <c:pt idx="1004">
                  <c:v>634.1637</c:v>
                </c:pt>
                <c:pt idx="1005">
                  <c:v>636.8687</c:v>
                </c:pt>
                <c:pt idx="1006">
                  <c:v>636.182</c:v>
                </c:pt>
                <c:pt idx="1007">
                  <c:v>636.9457</c:v>
                </c:pt>
                <c:pt idx="1008">
                  <c:v>634.781</c:v>
                </c:pt>
                <c:pt idx="1009">
                  <c:v>636.6808</c:v>
                </c:pt>
                <c:pt idx="1010">
                  <c:v>639.6028</c:v>
                </c:pt>
                <c:pt idx="1011">
                  <c:v>631.6714</c:v>
                </c:pt>
                <c:pt idx="1012">
                  <c:v>643.8111</c:v>
                </c:pt>
                <c:pt idx="1013">
                  <c:v>649.4492</c:v>
                </c:pt>
                <c:pt idx="1014">
                  <c:v>652.0687</c:v>
                </c:pt>
                <c:pt idx="1015">
                  <c:v>651.5211</c:v>
                </c:pt>
                <c:pt idx="1016">
                  <c:v>648.4744</c:v>
                </c:pt>
                <c:pt idx="1017">
                  <c:v>644.7861</c:v>
                </c:pt>
                <c:pt idx="1018">
                  <c:v>651.7592</c:v>
                </c:pt>
                <c:pt idx="1019">
                  <c:v>660.1207</c:v>
                </c:pt>
                <c:pt idx="1020">
                  <c:v>663.651</c:v>
                </c:pt>
                <c:pt idx="1021">
                  <c:v>664.9392</c:v>
                </c:pt>
                <c:pt idx="1022">
                  <c:v>666.9675</c:v>
                </c:pt>
                <c:pt idx="1023">
                  <c:v>669.1884</c:v>
                </c:pt>
                <c:pt idx="1024">
                  <c:v>670.8837</c:v>
                </c:pt>
                <c:pt idx="1025">
                  <c:v>669.282</c:v>
                </c:pt>
                <c:pt idx="1026">
                  <c:v>666.872</c:v>
                </c:pt>
                <c:pt idx="1027">
                  <c:v>669.833</c:v>
                </c:pt>
                <c:pt idx="1028">
                  <c:v>670.835</c:v>
                </c:pt>
                <c:pt idx="1029">
                  <c:v>671.4081</c:v>
                </c:pt>
                <c:pt idx="1030">
                  <c:v>670.2628</c:v>
                </c:pt>
                <c:pt idx="1031">
                  <c:v>673.7988</c:v>
                </c:pt>
                <c:pt idx="1032">
                  <c:v>676.6902</c:v>
                </c:pt>
                <c:pt idx="1033">
                  <c:v>677.6225</c:v>
                </c:pt>
                <c:pt idx="1034">
                  <c:v>679.2942</c:v>
                </c:pt>
                <c:pt idx="1035">
                  <c:v>680.4421</c:v>
                </c:pt>
                <c:pt idx="1036">
                  <c:v>682.9547</c:v>
                </c:pt>
                <c:pt idx="1037">
                  <c:v>681.6867</c:v>
                </c:pt>
                <c:pt idx="1038">
                  <c:v>683.3641</c:v>
                </c:pt>
                <c:pt idx="1039">
                  <c:v>681.7585</c:v>
                </c:pt>
                <c:pt idx="1040">
                  <c:v>680.2057</c:v>
                </c:pt>
                <c:pt idx="1041">
                  <c:v>681.2811</c:v>
                </c:pt>
                <c:pt idx="1042">
                  <c:v>684.7981</c:v>
                </c:pt>
                <c:pt idx="1043">
                  <c:v>687.1198</c:v>
                </c:pt>
                <c:pt idx="1044">
                  <c:v>688.5803</c:v>
                </c:pt>
                <c:pt idx="1045">
                  <c:v>689.8505</c:v>
                </c:pt>
                <c:pt idx="1046">
                  <c:v>691.9814</c:v>
                </c:pt>
                <c:pt idx="1047">
                  <c:v>691.7169</c:v>
                </c:pt>
                <c:pt idx="1048">
                  <c:v>690.6878</c:v>
                </c:pt>
                <c:pt idx="1049">
                  <c:v>690.6501</c:v>
                </c:pt>
                <c:pt idx="1050">
                  <c:v>692.8918</c:v>
                </c:pt>
                <c:pt idx="1051">
                  <c:v>692.0772</c:v>
                </c:pt>
                <c:pt idx="1052">
                  <c:v>695.1694</c:v>
                </c:pt>
                <c:pt idx="1053">
                  <c:v>700.6134</c:v>
                </c:pt>
                <c:pt idx="1054">
                  <c:v>705.8198</c:v>
                </c:pt>
                <c:pt idx="1055">
                  <c:v>692.1</c:v>
                </c:pt>
                <c:pt idx="1056">
                  <c:v>701.571</c:v>
                </c:pt>
                <c:pt idx="1057">
                  <c:v>703.3704</c:v>
                </c:pt>
                <c:pt idx="1058">
                  <c:v>705.7968</c:v>
                </c:pt>
                <c:pt idx="1059">
                  <c:v>720.985</c:v>
                </c:pt>
                <c:pt idx="1060">
                  <c:v>719.0093</c:v>
                </c:pt>
                <c:pt idx="1061">
                  <c:v>726.4974</c:v>
                </c:pt>
                <c:pt idx="1062">
                  <c:v>729.2416</c:v>
                </c:pt>
                <c:pt idx="1063">
                  <c:v>730.0607</c:v>
                </c:pt>
                <c:pt idx="1064">
                  <c:v>723.0062</c:v>
                </c:pt>
                <c:pt idx="1065">
                  <c:v>720.1911</c:v>
                </c:pt>
                <c:pt idx="1066">
                  <c:v>731.2402</c:v>
                </c:pt>
                <c:pt idx="1067">
                  <c:v>732.7341</c:v>
                </c:pt>
                <c:pt idx="1068">
                  <c:v>736.7115</c:v>
                </c:pt>
                <c:pt idx="1069">
                  <c:v>738.9684</c:v>
                </c:pt>
                <c:pt idx="1070">
                  <c:v>734.8802</c:v>
                </c:pt>
                <c:pt idx="1071">
                  <c:v>733.6027</c:v>
                </c:pt>
                <c:pt idx="1072">
                  <c:v>731.1207</c:v>
                </c:pt>
                <c:pt idx="1073">
                  <c:v>731.5303</c:v>
                </c:pt>
                <c:pt idx="1074">
                  <c:v>730.4221</c:v>
                </c:pt>
                <c:pt idx="1075">
                  <c:v>709.237</c:v>
                </c:pt>
                <c:pt idx="1076">
                  <c:v>699.3422</c:v>
                </c:pt>
                <c:pt idx="1077">
                  <c:v>704.1374</c:v>
                </c:pt>
                <c:pt idx="1078">
                  <c:v>707.3813</c:v>
                </c:pt>
                <c:pt idx="1079">
                  <c:v>710.3113</c:v>
                </c:pt>
                <c:pt idx="1080">
                  <c:v>716.2</c:v>
                </c:pt>
                <c:pt idx="1081">
                  <c:v>714.5163</c:v>
                </c:pt>
                <c:pt idx="1082">
                  <c:v>710.7456</c:v>
                </c:pt>
                <c:pt idx="1083">
                  <c:v>708.8</c:v>
                </c:pt>
                <c:pt idx="1084">
                  <c:v>706.1098</c:v>
                </c:pt>
                <c:pt idx="1085">
                  <c:v>708.1266</c:v>
                </c:pt>
                <c:pt idx="1086">
                  <c:v>712.3313</c:v>
                </c:pt>
                <c:pt idx="1087">
                  <c:v>714.0366</c:v>
                </c:pt>
                <c:pt idx="1088">
                  <c:v>711.4673</c:v>
                </c:pt>
                <c:pt idx="1089">
                  <c:v>717.9803</c:v>
                </c:pt>
                <c:pt idx="1090">
                  <c:v>713.8934</c:v>
                </c:pt>
                <c:pt idx="1091">
                  <c:v>710.9609</c:v>
                </c:pt>
                <c:pt idx="1092">
                  <c:v>705.1016</c:v>
                </c:pt>
                <c:pt idx="1093">
                  <c:v>711.0099</c:v>
                </c:pt>
                <c:pt idx="1094">
                  <c:v>717.7158</c:v>
                </c:pt>
                <c:pt idx="1095">
                  <c:v>714.4702</c:v>
                </c:pt>
                <c:pt idx="1096">
                  <c:v>718.0022</c:v>
                </c:pt>
                <c:pt idx="1097">
                  <c:v>718.342</c:v>
                </c:pt>
                <c:pt idx="1098">
                  <c:v>716.7059</c:v>
                </c:pt>
                <c:pt idx="1099">
                  <c:v>718.7749</c:v>
                </c:pt>
                <c:pt idx="1100">
                  <c:v>724.5494</c:v>
                </c:pt>
                <c:pt idx="1101">
                  <c:v>726.3549</c:v>
                </c:pt>
                <c:pt idx="1102">
                  <c:v>719.5205</c:v>
                </c:pt>
                <c:pt idx="1103">
                  <c:v>719.761</c:v>
                </c:pt>
                <c:pt idx="1104">
                  <c:v>722.4556</c:v>
                </c:pt>
                <c:pt idx="1105">
                  <c:v>722.0225</c:v>
                </c:pt>
                <c:pt idx="1106">
                  <c:v>724.6666</c:v>
                </c:pt>
                <c:pt idx="1107">
                  <c:v>728.3044</c:v>
                </c:pt>
                <c:pt idx="1108">
                  <c:v>726.7642</c:v>
                </c:pt>
                <c:pt idx="1109">
                  <c:v>727.7264</c:v>
                </c:pt>
                <c:pt idx="1110">
                  <c:v>736.8359</c:v>
                </c:pt>
                <c:pt idx="1111">
                  <c:v>739.2968</c:v>
                </c:pt>
                <c:pt idx="1112">
                  <c:v>741.3715</c:v>
                </c:pt>
                <c:pt idx="1113">
                  <c:v>737.6326</c:v>
                </c:pt>
                <c:pt idx="1114">
                  <c:v>733.8686</c:v>
                </c:pt>
                <c:pt idx="1115">
                  <c:v>727.1013</c:v>
                </c:pt>
                <c:pt idx="1116">
                  <c:v>730.2322</c:v>
                </c:pt>
                <c:pt idx="1117">
                  <c:v>732.8113</c:v>
                </c:pt>
                <c:pt idx="1118">
                  <c:v>737.8728</c:v>
                </c:pt>
                <c:pt idx="1119">
                  <c:v>742.3337</c:v>
                </c:pt>
                <c:pt idx="1120">
                  <c:v>739.7059</c:v>
                </c:pt>
                <c:pt idx="1121">
                  <c:v>741.4475</c:v>
                </c:pt>
                <c:pt idx="1122">
                  <c:v>741.3171</c:v>
                </c:pt>
                <c:pt idx="1123">
                  <c:v>741.0085</c:v>
                </c:pt>
                <c:pt idx="1124">
                  <c:v>745.0407</c:v>
                </c:pt>
                <c:pt idx="1125">
                  <c:v>746.2227</c:v>
                </c:pt>
                <c:pt idx="1126">
                  <c:v>744.9191</c:v>
                </c:pt>
                <c:pt idx="1127">
                  <c:v>745.0146</c:v>
                </c:pt>
                <c:pt idx="1128">
                  <c:v>741.1543</c:v>
                </c:pt>
                <c:pt idx="1129">
                  <c:v>742.5779</c:v>
                </c:pt>
                <c:pt idx="1130">
                  <c:v>748.4695</c:v>
                </c:pt>
                <c:pt idx="1131">
                  <c:v>747.2137</c:v>
                </c:pt>
                <c:pt idx="1132">
                  <c:v>747.4542</c:v>
                </c:pt>
                <c:pt idx="1133">
                  <c:v>741.4068</c:v>
                </c:pt>
                <c:pt idx="1134">
                  <c:v>742.0721</c:v>
                </c:pt>
                <c:pt idx="1135">
                  <c:v>747.5508</c:v>
                </c:pt>
                <c:pt idx="1136">
                  <c:v>750.7633</c:v>
                </c:pt>
                <c:pt idx="1137">
                  <c:v>752.3831</c:v>
                </c:pt>
                <c:pt idx="1138">
                  <c:v>752.2623</c:v>
                </c:pt>
                <c:pt idx="1139">
                  <c:v>753.2783</c:v>
                </c:pt>
                <c:pt idx="1140">
                  <c:v>750.282</c:v>
                </c:pt>
                <c:pt idx="1141">
                  <c:v>749.0984</c:v>
                </c:pt>
                <c:pt idx="1142">
                  <c:v>749.8221</c:v>
                </c:pt>
                <c:pt idx="1143">
                  <c:v>756.6365</c:v>
                </c:pt>
                <c:pt idx="1144">
                  <c:v>751.8747</c:v>
                </c:pt>
                <c:pt idx="1145">
                  <c:v>748.6385</c:v>
                </c:pt>
                <c:pt idx="1146">
                  <c:v>743.2295</c:v>
                </c:pt>
                <c:pt idx="1147">
                  <c:v>734.8851</c:v>
                </c:pt>
                <c:pt idx="1148">
                  <c:v>724.8643</c:v>
                </c:pt>
                <c:pt idx="1149">
                  <c:v>720.722</c:v>
                </c:pt>
                <c:pt idx="1150">
                  <c:v>719.4022</c:v>
                </c:pt>
                <c:pt idx="1151">
                  <c:v>718.5363</c:v>
                </c:pt>
                <c:pt idx="1152">
                  <c:v>694.6479</c:v>
                </c:pt>
                <c:pt idx="1153">
                  <c:v>677.5576</c:v>
                </c:pt>
                <c:pt idx="1154">
                  <c:v>679.0897</c:v>
                </c:pt>
                <c:pt idx="1155">
                  <c:v>666.6182</c:v>
                </c:pt>
                <c:pt idx="1156">
                  <c:v>680.7375</c:v>
                </c:pt>
                <c:pt idx="1157">
                  <c:v>676.8654</c:v>
                </c:pt>
                <c:pt idx="1158">
                  <c:v>682.2695</c:v>
                </c:pt>
                <c:pt idx="1159">
                  <c:v>659.0544</c:v>
                </c:pt>
                <c:pt idx="1160">
                  <c:v>640.6105</c:v>
                </c:pt>
                <c:pt idx="1161">
                  <c:v>645.2714</c:v>
                </c:pt>
                <c:pt idx="1162">
                  <c:v>656.9364</c:v>
                </c:pt>
                <c:pt idx="1163">
                  <c:v>673.3975</c:v>
                </c:pt>
                <c:pt idx="1164">
                  <c:v>688.7068</c:v>
                </c:pt>
                <c:pt idx="1165">
                  <c:v>695.295</c:v>
                </c:pt>
                <c:pt idx="1166">
                  <c:v>701.528</c:v>
                </c:pt>
                <c:pt idx="1167">
                  <c:v>700.2335</c:v>
                </c:pt>
                <c:pt idx="1168">
                  <c:v>706.1127</c:v>
                </c:pt>
                <c:pt idx="1169">
                  <c:v>708.8519</c:v>
                </c:pt>
                <c:pt idx="1170">
                  <c:v>711.1788</c:v>
                </c:pt>
                <c:pt idx="1171">
                  <c:v>706.6188</c:v>
                </c:pt>
                <c:pt idx="1172">
                  <c:v>703.9304</c:v>
                </c:pt>
                <c:pt idx="1173">
                  <c:v>706.5938</c:v>
                </c:pt>
                <c:pt idx="1174">
                  <c:v>704.9134</c:v>
                </c:pt>
                <c:pt idx="1175">
                  <c:v>706.7139</c:v>
                </c:pt>
                <c:pt idx="1176">
                  <c:v>706.4747</c:v>
                </c:pt>
                <c:pt idx="1177">
                  <c:v>708.6829</c:v>
                </c:pt>
                <c:pt idx="1178">
                  <c:v>708.5638</c:v>
                </c:pt>
                <c:pt idx="1179">
                  <c:v>707.0759</c:v>
                </c:pt>
                <c:pt idx="1180">
                  <c:v>711.8056</c:v>
                </c:pt>
                <c:pt idx="1181">
                  <c:v>704.6984</c:v>
                </c:pt>
                <c:pt idx="1182">
                  <c:v>704.3143</c:v>
                </c:pt>
                <c:pt idx="1183">
                  <c:v>713.2474</c:v>
                </c:pt>
                <c:pt idx="1184">
                  <c:v>713.2003</c:v>
                </c:pt>
                <c:pt idx="1185">
                  <c:v>708.996</c:v>
                </c:pt>
                <c:pt idx="1186">
                  <c:v>715.1471</c:v>
                </c:pt>
                <c:pt idx="1187">
                  <c:v>715.124</c:v>
                </c:pt>
                <c:pt idx="1188">
                  <c:v>721.5211</c:v>
                </c:pt>
                <c:pt idx="1189">
                  <c:v>718.6816</c:v>
                </c:pt>
                <c:pt idx="1190">
                  <c:v>716.854</c:v>
                </c:pt>
                <c:pt idx="1191">
                  <c:v>713.6088</c:v>
                </c:pt>
                <c:pt idx="1192">
                  <c:v>711.5433</c:v>
                </c:pt>
                <c:pt idx="1193">
                  <c:v>716.3972</c:v>
                </c:pt>
                <c:pt idx="1194">
                  <c:v>720.2691</c:v>
                </c:pt>
                <c:pt idx="1195">
                  <c:v>720.0536</c:v>
                </c:pt>
                <c:pt idx="1196">
                  <c:v>719.9333</c:v>
                </c:pt>
                <c:pt idx="1197">
                  <c:v>723.3267</c:v>
                </c:pt>
                <c:pt idx="1198">
                  <c:v>728.8391</c:v>
                </c:pt>
                <c:pt idx="1199">
                  <c:v>728.0935</c:v>
                </c:pt>
                <c:pt idx="1200">
                  <c:v>725.1079</c:v>
                </c:pt>
                <c:pt idx="1201">
                  <c:v>735.3441</c:v>
                </c:pt>
                <c:pt idx="1202">
                  <c:v>734.2613</c:v>
                </c:pt>
                <c:pt idx="1203">
                  <c:v>729.5627</c:v>
                </c:pt>
                <c:pt idx="1204">
                  <c:v>730.8625</c:v>
                </c:pt>
                <c:pt idx="1205">
                  <c:v>728.0203</c:v>
                </c:pt>
                <c:pt idx="1206">
                  <c:v>728.5239</c:v>
                </c:pt>
                <c:pt idx="1207">
                  <c:v>732.6215</c:v>
                </c:pt>
                <c:pt idx="1208">
                  <c:v>740.2451</c:v>
                </c:pt>
                <c:pt idx="1209">
                  <c:v>740.2887</c:v>
                </c:pt>
                <c:pt idx="1210">
                  <c:v>745.3658</c:v>
                </c:pt>
                <c:pt idx="1211">
                  <c:v>746.782</c:v>
                </c:pt>
                <c:pt idx="1212">
                  <c:v>745.7911</c:v>
                </c:pt>
                <c:pt idx="1213">
                  <c:v>750.9121</c:v>
                </c:pt>
                <c:pt idx="1214">
                  <c:v>751.5623</c:v>
                </c:pt>
                <c:pt idx="1215">
                  <c:v>752.9661</c:v>
                </c:pt>
                <c:pt idx="1216">
                  <c:v>750.8629</c:v>
                </c:pt>
                <c:pt idx="1217">
                  <c:v>753.402</c:v>
                </c:pt>
                <c:pt idx="1218">
                  <c:v>759.6626</c:v>
                </c:pt>
                <c:pt idx="1219">
                  <c:v>759.3955</c:v>
                </c:pt>
                <c:pt idx="1220">
                  <c:v>763.0036</c:v>
                </c:pt>
                <c:pt idx="1221">
                  <c:v>762.7122</c:v>
                </c:pt>
                <c:pt idx="1222">
                  <c:v>757.3397</c:v>
                </c:pt>
                <c:pt idx="1223">
                  <c:v>764.9623</c:v>
                </c:pt>
                <c:pt idx="1224">
                  <c:v>764.5507</c:v>
                </c:pt>
                <c:pt idx="1225">
                  <c:v>767.7972</c:v>
                </c:pt>
                <c:pt idx="1226">
                  <c:v>765.1337</c:v>
                </c:pt>
                <c:pt idx="1227">
                  <c:v>762.1304</c:v>
                </c:pt>
                <c:pt idx="1228">
                  <c:v>763.0268</c:v>
                </c:pt>
                <c:pt idx="1229">
                  <c:v>769.4666</c:v>
                </c:pt>
                <c:pt idx="1230">
                  <c:v>771.1151</c:v>
                </c:pt>
                <c:pt idx="1231">
                  <c:v>764.8422</c:v>
                </c:pt>
                <c:pt idx="1232">
                  <c:v>769.9763</c:v>
                </c:pt>
                <c:pt idx="1233">
                  <c:v>769.7098</c:v>
                </c:pt>
                <c:pt idx="1234">
                  <c:v>774.7253</c:v>
                </c:pt>
                <c:pt idx="1235">
                  <c:v>772.9559</c:v>
                </c:pt>
                <c:pt idx="1236">
                  <c:v>778.5569</c:v>
                </c:pt>
                <c:pt idx="1237">
                  <c:v>775.962</c:v>
                </c:pt>
                <c:pt idx="1238">
                  <c:v>770.1207</c:v>
                </c:pt>
                <c:pt idx="1239">
                  <c:v>772.6346</c:v>
                </c:pt>
                <c:pt idx="1240">
                  <c:v>777.1501</c:v>
                </c:pt>
                <c:pt idx="1241">
                  <c:v>779.3038</c:v>
                </c:pt>
                <c:pt idx="1242">
                  <c:v>775.6477</c:v>
                </c:pt>
                <c:pt idx="1243">
                  <c:v>777.2218</c:v>
                </c:pt>
                <c:pt idx="1244">
                  <c:v>780.9851</c:v>
                </c:pt>
                <c:pt idx="1245">
                  <c:v>781.0821</c:v>
                </c:pt>
                <c:pt idx="1246">
                  <c:v>780.6454</c:v>
                </c:pt>
                <c:pt idx="1247">
                  <c:v>771.5754</c:v>
                </c:pt>
                <c:pt idx="1248">
                  <c:v>782.3451</c:v>
                </c:pt>
                <c:pt idx="1249">
                  <c:v>786.3005</c:v>
                </c:pt>
                <c:pt idx="1250">
                  <c:v>784.6251</c:v>
                </c:pt>
                <c:pt idx="1251">
                  <c:v>776.6186</c:v>
                </c:pt>
                <c:pt idx="1252">
                  <c:v>779.4565</c:v>
                </c:pt>
                <c:pt idx="1253">
                  <c:v>785.0388</c:v>
                </c:pt>
                <c:pt idx="1254">
                  <c:v>786.5201</c:v>
                </c:pt>
                <c:pt idx="1255">
                  <c:v>789.6548</c:v>
                </c:pt>
                <c:pt idx="1256">
                  <c:v>782.2238</c:v>
                </c:pt>
                <c:pt idx="1257">
                  <c:v>783.1451</c:v>
                </c:pt>
                <c:pt idx="1258">
                  <c:v>785.3058</c:v>
                </c:pt>
                <c:pt idx="1259">
                  <c:v>785.8177</c:v>
                </c:pt>
                <c:pt idx="1260">
                  <c:v>784.2133</c:v>
                </c:pt>
                <c:pt idx="1261">
                  <c:v>780.4765</c:v>
                </c:pt>
                <c:pt idx="1262">
                  <c:v>783.5335</c:v>
                </c:pt>
                <c:pt idx="1263">
                  <c:v>787.8328</c:v>
                </c:pt>
                <c:pt idx="1264">
                  <c:v>788.6354</c:v>
                </c:pt>
                <c:pt idx="1265">
                  <c:v>784.0434</c:v>
                </c:pt>
                <c:pt idx="1266">
                  <c:v>785.1612</c:v>
                </c:pt>
                <c:pt idx="1267">
                  <c:v>785.8654</c:v>
                </c:pt>
                <c:pt idx="1268">
                  <c:v>790.2128</c:v>
                </c:pt>
                <c:pt idx="1269">
                  <c:v>789.2175</c:v>
                </c:pt>
                <c:pt idx="1270">
                  <c:v>790.0912</c:v>
                </c:pt>
                <c:pt idx="1271">
                  <c:v>791.283</c:v>
                </c:pt>
                <c:pt idx="1272">
                  <c:v>796.5815</c:v>
                </c:pt>
                <c:pt idx="1273">
                  <c:v>793.9329</c:v>
                </c:pt>
                <c:pt idx="1274">
                  <c:v>791.5261</c:v>
                </c:pt>
                <c:pt idx="1275">
                  <c:v>792.4751</c:v>
                </c:pt>
                <c:pt idx="1276">
                  <c:v>797.2103</c:v>
                </c:pt>
                <c:pt idx="1277">
                  <c:v>794.0067</c:v>
                </c:pt>
                <c:pt idx="1278">
                  <c:v>796.1215</c:v>
                </c:pt>
                <c:pt idx="1279">
                  <c:v>796.7549</c:v>
                </c:pt>
                <c:pt idx="1280">
                  <c:v>793.2267</c:v>
                </c:pt>
                <c:pt idx="1281">
                  <c:v>800.6483</c:v>
                </c:pt>
                <c:pt idx="1282">
                  <c:v>800.3796</c:v>
                </c:pt>
                <c:pt idx="1283">
                  <c:v>803.6917</c:v>
                </c:pt>
                <c:pt idx="1284">
                  <c:v>801.9133</c:v>
                </c:pt>
                <c:pt idx="1285">
                  <c:v>804.5208</c:v>
                </c:pt>
                <c:pt idx="1286">
                  <c:v>807.8332</c:v>
                </c:pt>
                <c:pt idx="1287">
                  <c:v>805.8596</c:v>
                </c:pt>
                <c:pt idx="1288">
                  <c:v>808.1744</c:v>
                </c:pt>
                <c:pt idx="1289">
                  <c:v>808.0779</c:v>
                </c:pt>
                <c:pt idx="1290">
                  <c:v>807.1021</c:v>
                </c:pt>
                <c:pt idx="1291">
                  <c:v>808.4425</c:v>
                </c:pt>
                <c:pt idx="1292">
                  <c:v>812.8301</c:v>
                </c:pt>
                <c:pt idx="1293">
                  <c:v>812.002</c:v>
                </c:pt>
                <c:pt idx="1294">
                  <c:v>813.0742</c:v>
                </c:pt>
                <c:pt idx="1295">
                  <c:v>813.6342</c:v>
                </c:pt>
                <c:pt idx="1296">
                  <c:v>813.8069</c:v>
                </c:pt>
                <c:pt idx="1297">
                  <c:v>812.833</c:v>
                </c:pt>
                <c:pt idx="1298">
                  <c:v>816.2724</c:v>
                </c:pt>
                <c:pt idx="1299">
                  <c:v>813.5874</c:v>
                </c:pt>
                <c:pt idx="1300">
                  <c:v>813.5386</c:v>
                </c:pt>
                <c:pt idx="1301">
                  <c:v>814.7595</c:v>
                </c:pt>
                <c:pt idx="1302">
                  <c:v>816.0772</c:v>
                </c:pt>
                <c:pt idx="1303">
                  <c:v>814.3437</c:v>
                </c:pt>
                <c:pt idx="1304">
                  <c:v>814.2227</c:v>
                </c:pt>
                <c:pt idx="1305">
                  <c:v>812.6993</c:v>
                </c:pt>
                <c:pt idx="1306">
                  <c:v>810.1986</c:v>
                </c:pt>
                <c:pt idx="1307">
                  <c:v>809.0285</c:v>
                </c:pt>
                <c:pt idx="1308">
                  <c:v>810.9544</c:v>
                </c:pt>
                <c:pt idx="1309">
                  <c:v>812.442</c:v>
                </c:pt>
                <c:pt idx="1310">
                  <c:v>814.7991</c:v>
                </c:pt>
                <c:pt idx="1311">
                  <c:v>815.6367</c:v>
                </c:pt>
                <c:pt idx="1312">
                  <c:v>816.0547</c:v>
                </c:pt>
                <c:pt idx="1313">
                  <c:v>814.6141</c:v>
                </c:pt>
                <c:pt idx="1314">
                  <c:v>809.712</c:v>
                </c:pt>
                <c:pt idx="1315">
                  <c:v>813.7103</c:v>
                </c:pt>
                <c:pt idx="1316">
                  <c:v>813.2001</c:v>
                </c:pt>
                <c:pt idx="1317">
                  <c:v>807.0788</c:v>
                </c:pt>
                <c:pt idx="1318">
                  <c:v>803.3771</c:v>
                </c:pt>
                <c:pt idx="1319">
                  <c:v>806.9823</c:v>
                </c:pt>
                <c:pt idx="1320">
                  <c:v>806.6402</c:v>
                </c:pt>
                <c:pt idx="1321">
                  <c:v>806.9579</c:v>
                </c:pt>
                <c:pt idx="1322">
                  <c:v>805.6179</c:v>
                </c:pt>
                <c:pt idx="1323">
                  <c:v>807.8829</c:v>
                </c:pt>
                <c:pt idx="1324">
                  <c:v>810.2474</c:v>
                </c:pt>
                <c:pt idx="1325">
                  <c:v>808.2017</c:v>
                </c:pt>
                <c:pt idx="1326">
                  <c:v>810.7116</c:v>
                </c:pt>
                <c:pt idx="1327">
                  <c:v>810.7369</c:v>
                </c:pt>
                <c:pt idx="1328">
                  <c:v>813.361</c:v>
                </c:pt>
                <c:pt idx="1329">
                  <c:v>813.5416</c:v>
                </c:pt>
                <c:pt idx="1330">
                  <c:v>816.6874</c:v>
                </c:pt>
                <c:pt idx="1331">
                  <c:v>815.3958</c:v>
                </c:pt>
                <c:pt idx="1332">
                  <c:v>812.1971</c:v>
                </c:pt>
                <c:pt idx="1333">
                  <c:v>815.0289</c:v>
                </c:pt>
                <c:pt idx="1334">
                  <c:v>817.8609</c:v>
                </c:pt>
                <c:pt idx="1335">
                  <c:v>813.2508</c:v>
                </c:pt>
                <c:pt idx="1336">
                  <c:v>815.8595</c:v>
                </c:pt>
                <c:pt idx="1337">
                  <c:v>815.1763</c:v>
                </c:pt>
                <c:pt idx="1338">
                  <c:v>813.0018</c:v>
                </c:pt>
                <c:pt idx="1339">
                  <c:v>819.1061</c:v>
                </c:pt>
                <c:pt idx="1340">
                  <c:v>821.8406</c:v>
                </c:pt>
                <c:pt idx="1341">
                  <c:v>823.1844</c:v>
                </c:pt>
                <c:pt idx="1342">
                  <c:v>822.0859</c:v>
                </c:pt>
                <c:pt idx="1343">
                  <c:v>823.4308</c:v>
                </c:pt>
                <c:pt idx="1344">
                  <c:v>824.6039</c:v>
                </c:pt>
                <c:pt idx="1345">
                  <c:v>828.2705</c:v>
                </c:pt>
                <c:pt idx="1346">
                  <c:v>825.9484</c:v>
                </c:pt>
                <c:pt idx="1347">
                  <c:v>826.096</c:v>
                </c:pt>
                <c:pt idx="1348">
                  <c:v>825.4349</c:v>
                </c:pt>
                <c:pt idx="1349">
                  <c:v>826.7552</c:v>
                </c:pt>
                <c:pt idx="1350">
                  <c:v>828.1237</c:v>
                </c:pt>
                <c:pt idx="1351">
                  <c:v>825.653</c:v>
                </c:pt>
                <c:pt idx="1352">
                  <c:v>826.4373</c:v>
                </c:pt>
                <c:pt idx="1353">
                  <c:v>829.8371</c:v>
                </c:pt>
                <c:pt idx="1354">
                  <c:v>825.0184</c:v>
                </c:pt>
                <c:pt idx="1355">
                  <c:v>827.66</c:v>
                </c:pt>
                <c:pt idx="1356">
                  <c:v>828.0004</c:v>
                </c:pt>
                <c:pt idx="1357">
                  <c:v>828.8321</c:v>
                </c:pt>
                <c:pt idx="1358">
                  <c:v>830.3989</c:v>
                </c:pt>
                <c:pt idx="1359">
                  <c:v>829.0745</c:v>
                </c:pt>
                <c:pt idx="1360">
                  <c:v>825.7039</c:v>
                </c:pt>
                <c:pt idx="1361">
                  <c:v>826.901</c:v>
                </c:pt>
                <c:pt idx="1362">
                  <c:v>830.0318</c:v>
                </c:pt>
                <c:pt idx="1363">
                  <c:v>829.9828</c:v>
                </c:pt>
                <c:pt idx="1364">
                  <c:v>828.9564</c:v>
                </c:pt>
                <c:pt idx="1365">
                  <c:v>826.4619</c:v>
                </c:pt>
                <c:pt idx="1366">
                  <c:v>827.3666</c:v>
                </c:pt>
                <c:pt idx="1367">
                  <c:v>830.6924</c:v>
                </c:pt>
                <c:pt idx="1368">
                  <c:v>827.391</c:v>
                </c:pt>
                <c:pt idx="1369">
                  <c:v>829.0053</c:v>
                </c:pt>
                <c:pt idx="1370">
                  <c:v>827.121</c:v>
                </c:pt>
                <c:pt idx="1371">
                  <c:v>832.0884</c:v>
                </c:pt>
                <c:pt idx="1372">
                  <c:v>830.6945</c:v>
                </c:pt>
                <c:pt idx="1373">
                  <c:v>831.134</c:v>
                </c:pt>
                <c:pt idx="1374">
                  <c:v>833.8021</c:v>
                </c:pt>
                <c:pt idx="1375">
                  <c:v>831.967</c:v>
                </c:pt>
                <c:pt idx="1376">
                  <c:v>830.9147</c:v>
                </c:pt>
                <c:pt idx="1377">
                  <c:v>832.0659</c:v>
                </c:pt>
                <c:pt idx="1378">
                  <c:v>833.7786</c:v>
                </c:pt>
                <c:pt idx="1379">
                  <c:v>831.5999</c:v>
                </c:pt>
                <c:pt idx="1380">
                  <c:v>833.6307</c:v>
                </c:pt>
                <c:pt idx="1381">
                  <c:v>831.502</c:v>
                </c:pt>
                <c:pt idx="1382">
                  <c:v>830.3265</c:v>
                </c:pt>
                <c:pt idx="1383">
                  <c:v>826.4139</c:v>
                </c:pt>
                <c:pt idx="1384">
                  <c:v>829.3231</c:v>
                </c:pt>
                <c:pt idx="1385">
                  <c:v>832.1384</c:v>
                </c:pt>
                <c:pt idx="1386">
                  <c:v>826.8051</c:v>
                </c:pt>
                <c:pt idx="1387">
                  <c:v>829.9604</c:v>
                </c:pt>
                <c:pt idx="1388">
                  <c:v>830.8413</c:v>
                </c:pt>
                <c:pt idx="1389">
                  <c:v>829.9114</c:v>
                </c:pt>
                <c:pt idx="1390">
                  <c:v>832.9707</c:v>
                </c:pt>
                <c:pt idx="1391">
                  <c:v>833.3369</c:v>
                </c:pt>
                <c:pt idx="1392">
                  <c:v>834.4407</c:v>
                </c:pt>
                <c:pt idx="1393">
                  <c:v>833.6072</c:v>
                </c:pt>
                <c:pt idx="1394">
                  <c:v>834.8326</c:v>
                </c:pt>
                <c:pt idx="1395">
                  <c:v>835.1274</c:v>
                </c:pt>
                <c:pt idx="1396">
                  <c:v>832.4097</c:v>
                </c:pt>
                <c:pt idx="1397">
                  <c:v>834.6602</c:v>
                </c:pt>
                <c:pt idx="1398">
                  <c:v>832.9951</c:v>
                </c:pt>
                <c:pt idx="1399">
                  <c:v>834.9304</c:v>
                </c:pt>
                <c:pt idx="1400">
                  <c:v>833.5592</c:v>
                </c:pt>
                <c:pt idx="1401">
                  <c:v>835.3986</c:v>
                </c:pt>
                <c:pt idx="1402">
                  <c:v>834.5396</c:v>
                </c:pt>
                <c:pt idx="1403">
                  <c:v>837.3801</c:v>
                </c:pt>
                <c:pt idx="1404">
                  <c:v>840.027</c:v>
                </c:pt>
                <c:pt idx="1405">
                  <c:v>840.0995</c:v>
                </c:pt>
                <c:pt idx="1406">
                  <c:v>839.7328</c:v>
                </c:pt>
                <c:pt idx="1407">
                  <c:v>839.4612</c:v>
                </c:pt>
                <c:pt idx="1408">
                  <c:v>840.1741</c:v>
                </c:pt>
                <c:pt idx="1409">
                  <c:v>844.1943</c:v>
                </c:pt>
                <c:pt idx="1410">
                  <c:v>838.8014</c:v>
                </c:pt>
                <c:pt idx="1411">
                  <c:v>840.0515</c:v>
                </c:pt>
                <c:pt idx="1412">
                  <c:v>840.4193</c:v>
                </c:pt>
                <c:pt idx="1413">
                  <c:v>843.8282</c:v>
                </c:pt>
                <c:pt idx="1414">
                  <c:v>843.0677</c:v>
                </c:pt>
                <c:pt idx="1415">
                  <c:v>842.6262</c:v>
                </c:pt>
                <c:pt idx="1416">
                  <c:v>843.5574</c:v>
                </c:pt>
                <c:pt idx="1417">
                  <c:v>842.9706</c:v>
                </c:pt>
                <c:pt idx="1418">
                  <c:v>843.1168</c:v>
                </c:pt>
                <c:pt idx="1419">
                  <c:v>846.1595</c:v>
                </c:pt>
                <c:pt idx="1420">
                  <c:v>843.2159</c:v>
                </c:pt>
                <c:pt idx="1421">
                  <c:v>844.9588</c:v>
                </c:pt>
                <c:pt idx="1422">
                  <c:v>846.3077</c:v>
                </c:pt>
                <c:pt idx="1423">
                  <c:v>845.2769</c:v>
                </c:pt>
                <c:pt idx="1424">
                  <c:v>846.1114</c:v>
                </c:pt>
                <c:pt idx="1425">
                  <c:v>845.866</c:v>
                </c:pt>
                <c:pt idx="1426">
                  <c:v>846.0623</c:v>
                </c:pt>
                <c:pt idx="1427">
                  <c:v>847.2151</c:v>
                </c:pt>
                <c:pt idx="1428">
                  <c:v>845.0315</c:v>
                </c:pt>
                <c:pt idx="1429">
                  <c:v>847.5107</c:v>
                </c:pt>
                <c:pt idx="1430">
                  <c:v>846.453</c:v>
                </c:pt>
                <c:pt idx="1431">
                  <c:v>845.6942</c:v>
                </c:pt>
                <c:pt idx="1432">
                  <c:v>844.6624</c:v>
                </c:pt>
                <c:pt idx="1433">
                  <c:v>845.1297</c:v>
                </c:pt>
                <c:pt idx="1434">
                  <c:v>840.5173</c:v>
                </c:pt>
                <c:pt idx="1435">
                  <c:v>835.6427</c:v>
                </c:pt>
                <c:pt idx="1436">
                  <c:v>831.6743</c:v>
                </c:pt>
                <c:pt idx="1437">
                  <c:v>830.991</c:v>
                </c:pt>
                <c:pt idx="1438">
                  <c:v>829.7667</c:v>
                </c:pt>
                <c:pt idx="1439">
                  <c:v>828.1522</c:v>
                </c:pt>
                <c:pt idx="1440">
                  <c:v>828.518</c:v>
                </c:pt>
                <c:pt idx="1441">
                  <c:v>827.6865</c:v>
                </c:pt>
                <c:pt idx="1442">
                  <c:v>830.1082</c:v>
                </c:pt>
                <c:pt idx="1443">
                  <c:v>830.1326</c:v>
                </c:pt>
                <c:pt idx="1444">
                  <c:v>827.6875</c:v>
                </c:pt>
                <c:pt idx="1445">
                  <c:v>825.6824</c:v>
                </c:pt>
                <c:pt idx="1446">
                  <c:v>822.2609</c:v>
                </c:pt>
                <c:pt idx="1447">
                  <c:v>819.6483</c:v>
                </c:pt>
                <c:pt idx="1448">
                  <c:v>818.9636</c:v>
                </c:pt>
                <c:pt idx="1449">
                  <c:v>816.9138</c:v>
                </c:pt>
                <c:pt idx="1450">
                  <c:v>821.528</c:v>
                </c:pt>
                <c:pt idx="1451">
                  <c:v>822.3887</c:v>
                </c:pt>
                <c:pt idx="1452">
                  <c:v>819.0134</c:v>
                </c:pt>
                <c:pt idx="1453">
                  <c:v>818.2321</c:v>
                </c:pt>
                <c:pt idx="1454">
                  <c:v>819.8437</c:v>
                </c:pt>
                <c:pt idx="1455">
                  <c:v>821.187</c:v>
                </c:pt>
                <c:pt idx="1456">
                  <c:v>820.5519</c:v>
                </c:pt>
                <c:pt idx="1457">
                  <c:v>819.2566</c:v>
                </c:pt>
                <c:pt idx="1458">
                  <c:v>822.1407</c:v>
                </c:pt>
                <c:pt idx="1459">
                  <c:v>822.7007</c:v>
                </c:pt>
                <c:pt idx="1460">
                  <c:v>822.9958</c:v>
                </c:pt>
                <c:pt idx="1461">
                  <c:v>823.5081</c:v>
                </c:pt>
                <c:pt idx="1462">
                  <c:v>823.7514</c:v>
                </c:pt>
                <c:pt idx="1463">
                  <c:v>822.8502</c:v>
                </c:pt>
                <c:pt idx="1464">
                  <c:v>821.7253</c:v>
                </c:pt>
                <c:pt idx="1465">
                  <c:v>823.2647</c:v>
                </c:pt>
                <c:pt idx="1466">
                  <c:v>825.2189</c:v>
                </c:pt>
                <c:pt idx="1467">
                  <c:v>827.8587</c:v>
                </c:pt>
                <c:pt idx="1468">
                  <c:v>828.3987</c:v>
                </c:pt>
                <c:pt idx="1469">
                  <c:v>832.2148</c:v>
                </c:pt>
                <c:pt idx="1470">
                  <c:v>835.1774</c:v>
                </c:pt>
                <c:pt idx="1471">
                  <c:v>832.1168</c:v>
                </c:pt>
                <c:pt idx="1472">
                  <c:v>831.6264</c:v>
                </c:pt>
                <c:pt idx="1473">
                  <c:v>763.206</c:v>
                </c:pt>
                <c:pt idx="1474">
                  <c:v>491.9889</c:v>
                </c:pt>
                <c:pt idx="1475">
                  <c:v>377.1692</c:v>
                </c:pt>
                <c:pt idx="1476">
                  <c:v>288.8904</c:v>
                </c:pt>
                <c:pt idx="1477">
                  <c:v>267.4546</c:v>
                </c:pt>
                <c:pt idx="1478">
                  <c:v>211.4204</c:v>
                </c:pt>
                <c:pt idx="1479">
                  <c:v>164.4047</c:v>
                </c:pt>
                <c:pt idx="1480">
                  <c:v>165.0864</c:v>
                </c:pt>
                <c:pt idx="1481">
                  <c:v>169.1975</c:v>
                </c:pt>
                <c:pt idx="1482">
                  <c:v>170.0693</c:v>
                </c:pt>
                <c:pt idx="1483">
                  <c:v>158.2833</c:v>
                </c:pt>
                <c:pt idx="1484">
                  <c:v>156.7381</c:v>
                </c:pt>
                <c:pt idx="1485">
                  <c:v>152.8855</c:v>
                </c:pt>
                <c:pt idx="1486">
                  <c:v>153.4814</c:v>
                </c:pt>
                <c:pt idx="1487">
                  <c:v>158.399</c:v>
                </c:pt>
                <c:pt idx="1488">
                  <c:v>155.2448</c:v>
                </c:pt>
                <c:pt idx="1489">
                  <c:v>159.6416</c:v>
                </c:pt>
                <c:pt idx="1490">
                  <c:v>160.0879</c:v>
                </c:pt>
                <c:pt idx="1491">
                  <c:v>157.5045</c:v>
                </c:pt>
                <c:pt idx="1492">
                  <c:v>153.0585</c:v>
                </c:pt>
                <c:pt idx="1493">
                  <c:v>160.5622</c:v>
                </c:pt>
                <c:pt idx="1494">
                  <c:v>161.482</c:v>
                </c:pt>
                <c:pt idx="1495">
                  <c:v>159.2191</c:v>
                </c:pt>
                <c:pt idx="1496">
                  <c:v>157.8782</c:v>
                </c:pt>
                <c:pt idx="1497">
                  <c:v>155.9145</c:v>
                </c:pt>
                <c:pt idx="1498">
                  <c:v>153.8282</c:v>
                </c:pt>
                <c:pt idx="1499">
                  <c:v>151.2224</c:v>
                </c:pt>
                <c:pt idx="1500">
                  <c:v>151.7437</c:v>
                </c:pt>
                <c:pt idx="1501">
                  <c:v>149.0375</c:v>
                </c:pt>
                <c:pt idx="1502">
                  <c:v>148.2446</c:v>
                </c:pt>
                <c:pt idx="1503">
                  <c:v>146.4349</c:v>
                </c:pt>
                <c:pt idx="1504">
                  <c:v>149.4613</c:v>
                </c:pt>
                <c:pt idx="1505">
                  <c:v>151.4706</c:v>
                </c:pt>
                <c:pt idx="1506">
                  <c:v>153.0346</c:v>
                </c:pt>
                <c:pt idx="1507">
                  <c:v>154.004</c:v>
                </c:pt>
                <c:pt idx="1508">
                  <c:v>158.8234</c:v>
                </c:pt>
                <c:pt idx="1509">
                  <c:v>161.6311</c:v>
                </c:pt>
                <c:pt idx="1510">
                  <c:v>162.5769</c:v>
                </c:pt>
                <c:pt idx="1511">
                  <c:v>165.6107</c:v>
                </c:pt>
                <c:pt idx="1512">
                  <c:v>170.8341</c:v>
                </c:pt>
                <c:pt idx="1513">
                  <c:v>178.4277</c:v>
                </c:pt>
                <c:pt idx="1514">
                  <c:v>182.6842</c:v>
                </c:pt>
                <c:pt idx="1515">
                  <c:v>188.0627</c:v>
                </c:pt>
                <c:pt idx="1516">
                  <c:v>195.0337</c:v>
                </c:pt>
                <c:pt idx="1517">
                  <c:v>203.8966</c:v>
                </c:pt>
                <c:pt idx="1518">
                  <c:v>212.5547</c:v>
                </c:pt>
                <c:pt idx="1519">
                  <c:v>220.4583</c:v>
                </c:pt>
                <c:pt idx="1520">
                  <c:v>228.9721</c:v>
                </c:pt>
                <c:pt idx="1521">
                  <c:v>239.357</c:v>
                </c:pt>
                <c:pt idx="1522">
                  <c:v>248.6795</c:v>
                </c:pt>
                <c:pt idx="1523">
                  <c:v>257.834</c:v>
                </c:pt>
                <c:pt idx="1524">
                  <c:v>265.8852</c:v>
                </c:pt>
                <c:pt idx="1525">
                  <c:v>273.7694</c:v>
                </c:pt>
                <c:pt idx="1526">
                  <c:v>279.308</c:v>
                </c:pt>
                <c:pt idx="1527">
                  <c:v>287.5503</c:v>
                </c:pt>
                <c:pt idx="1528">
                  <c:v>291.4812</c:v>
                </c:pt>
                <c:pt idx="1529">
                  <c:v>295.1613</c:v>
                </c:pt>
                <c:pt idx="1530">
                  <c:v>299.4957</c:v>
                </c:pt>
                <c:pt idx="1531">
                  <c:v>303.2396</c:v>
                </c:pt>
                <c:pt idx="1532">
                  <c:v>305.9837</c:v>
                </c:pt>
                <c:pt idx="1533">
                  <c:v>308.3857</c:v>
                </c:pt>
                <c:pt idx="1534">
                  <c:v>309.6708</c:v>
                </c:pt>
                <c:pt idx="1535">
                  <c:v>312.0707</c:v>
                </c:pt>
                <c:pt idx="1536">
                  <c:v>314.4666</c:v>
                </c:pt>
                <c:pt idx="1537">
                  <c:v>315.3871</c:v>
                </c:pt>
                <c:pt idx="1538">
                  <c:v>318.8195</c:v>
                </c:pt>
                <c:pt idx="1539">
                  <c:v>321.8876</c:v>
                </c:pt>
                <c:pt idx="1540">
                  <c:v>323.9627</c:v>
                </c:pt>
                <c:pt idx="1541">
                  <c:v>325.9389</c:v>
                </c:pt>
                <c:pt idx="1542">
                  <c:v>328.5178</c:v>
                </c:pt>
                <c:pt idx="1543">
                  <c:v>329.7448</c:v>
                </c:pt>
                <c:pt idx="1544">
                  <c:v>330.9</c:v>
                </c:pt>
                <c:pt idx="1545">
                  <c:v>334.1956</c:v>
                </c:pt>
                <c:pt idx="1546">
                  <c:v>335.5412</c:v>
                </c:pt>
                <c:pt idx="1547">
                  <c:v>338.8065</c:v>
                </c:pt>
                <c:pt idx="1548">
                  <c:v>339.7892</c:v>
                </c:pt>
                <c:pt idx="1549">
                  <c:v>341.0374</c:v>
                </c:pt>
                <c:pt idx="1550">
                  <c:v>343.3364</c:v>
                </c:pt>
                <c:pt idx="1551">
                  <c:v>344.9422</c:v>
                </c:pt>
                <c:pt idx="1552">
                  <c:v>346.8094</c:v>
                </c:pt>
                <c:pt idx="1553">
                  <c:v>349.3699</c:v>
                </c:pt>
                <c:pt idx="1554">
                  <c:v>350.7794</c:v>
                </c:pt>
                <c:pt idx="1555">
                  <c:v>352.5513</c:v>
                </c:pt>
                <c:pt idx="1556">
                  <c:v>354.0041</c:v>
                </c:pt>
                <c:pt idx="1557">
                  <c:v>355.6281</c:v>
                </c:pt>
                <c:pt idx="1558">
                  <c:v>357.3218</c:v>
                </c:pt>
                <c:pt idx="1559">
                  <c:v>359.3245</c:v>
                </c:pt>
                <c:pt idx="1560">
                  <c:v>361.6831</c:v>
                </c:pt>
                <c:pt idx="1561">
                  <c:v>364.3741</c:v>
                </c:pt>
                <c:pt idx="1562">
                  <c:v>366.61</c:v>
                </c:pt>
                <c:pt idx="1563">
                  <c:v>369.1287</c:v>
                </c:pt>
                <c:pt idx="1564">
                  <c:v>371.1012</c:v>
                </c:pt>
                <c:pt idx="1565">
                  <c:v>368.9852</c:v>
                </c:pt>
                <c:pt idx="1566">
                  <c:v>369.0831</c:v>
                </c:pt>
                <c:pt idx="1567">
                  <c:v>376.0132</c:v>
                </c:pt>
                <c:pt idx="1568">
                  <c:v>379.4024</c:v>
                </c:pt>
                <c:pt idx="1569">
                  <c:v>381.9363</c:v>
                </c:pt>
                <c:pt idx="1570">
                  <c:v>385.3899</c:v>
                </c:pt>
                <c:pt idx="1571">
                  <c:v>389.9054</c:v>
                </c:pt>
                <c:pt idx="1572">
                  <c:v>393.6359</c:v>
                </c:pt>
                <c:pt idx="1573">
                  <c:v>397.1743</c:v>
                </c:pt>
                <c:pt idx="1574">
                  <c:v>401.9337</c:v>
                </c:pt>
                <c:pt idx="1575">
                  <c:v>406.2888</c:v>
                </c:pt>
                <c:pt idx="1576">
                  <c:v>410.7837</c:v>
                </c:pt>
                <c:pt idx="1577">
                  <c:v>414.612</c:v>
                </c:pt>
                <c:pt idx="1578">
                  <c:v>419.7067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3 FRFC 2B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Z$2:$Z$1580</c:f>
              <c:numCache>
                <c:formatCode>General</c:formatCode>
                <c:ptCount val="1579"/>
                <c:pt idx="0">
                  <c:v>16.62058</c:v>
                </c:pt>
                <c:pt idx="1">
                  <c:v>16.64603</c:v>
                </c:pt>
                <c:pt idx="2">
                  <c:v>16.64701</c:v>
                </c:pt>
                <c:pt idx="3">
                  <c:v>16.62453</c:v>
                </c:pt>
                <c:pt idx="4">
                  <c:v>16.6265</c:v>
                </c:pt>
                <c:pt idx="5">
                  <c:v>16.6265</c:v>
                </c:pt>
                <c:pt idx="6">
                  <c:v>16.62749</c:v>
                </c:pt>
                <c:pt idx="7">
                  <c:v>16.63044</c:v>
                </c:pt>
                <c:pt idx="8">
                  <c:v>16.63044</c:v>
                </c:pt>
                <c:pt idx="9">
                  <c:v>16.63242</c:v>
                </c:pt>
                <c:pt idx="10">
                  <c:v>16.63439</c:v>
                </c:pt>
                <c:pt idx="11">
                  <c:v>16.63537</c:v>
                </c:pt>
                <c:pt idx="12">
                  <c:v>16.63735</c:v>
                </c:pt>
                <c:pt idx="13">
                  <c:v>16.63735</c:v>
                </c:pt>
                <c:pt idx="14">
                  <c:v>16.6403</c:v>
                </c:pt>
                <c:pt idx="15">
                  <c:v>16.63932</c:v>
                </c:pt>
                <c:pt idx="16">
                  <c:v>16.61683</c:v>
                </c:pt>
                <c:pt idx="17">
                  <c:v>16.64326</c:v>
                </c:pt>
                <c:pt idx="18">
                  <c:v>16.64425</c:v>
                </c:pt>
                <c:pt idx="19">
                  <c:v>16.64523</c:v>
                </c:pt>
                <c:pt idx="20">
                  <c:v>16.64523</c:v>
                </c:pt>
                <c:pt idx="21">
                  <c:v>16.64622</c:v>
                </c:pt>
                <c:pt idx="22">
                  <c:v>16.64918</c:v>
                </c:pt>
                <c:pt idx="23">
                  <c:v>16.62571</c:v>
                </c:pt>
                <c:pt idx="24">
                  <c:v>16.6267</c:v>
                </c:pt>
                <c:pt idx="25">
                  <c:v>16.65312</c:v>
                </c:pt>
                <c:pt idx="26">
                  <c:v>16.62867</c:v>
                </c:pt>
                <c:pt idx="27">
                  <c:v>16.63163</c:v>
                </c:pt>
                <c:pt idx="28">
                  <c:v>16.63064</c:v>
                </c:pt>
                <c:pt idx="29">
                  <c:v>16.63261</c:v>
                </c:pt>
                <c:pt idx="30">
                  <c:v>16.63557</c:v>
                </c:pt>
                <c:pt idx="31">
                  <c:v>16.63655</c:v>
                </c:pt>
                <c:pt idx="32">
                  <c:v>16.63655</c:v>
                </c:pt>
                <c:pt idx="33">
                  <c:v>16.63754</c:v>
                </c:pt>
                <c:pt idx="34">
                  <c:v>16.63853</c:v>
                </c:pt>
                <c:pt idx="35">
                  <c:v>16.63951</c:v>
                </c:pt>
                <c:pt idx="36">
                  <c:v>16.6405</c:v>
                </c:pt>
                <c:pt idx="37">
                  <c:v>16.64149</c:v>
                </c:pt>
                <c:pt idx="38">
                  <c:v>16.64346</c:v>
                </c:pt>
                <c:pt idx="39">
                  <c:v>16.64445</c:v>
                </c:pt>
                <c:pt idx="40">
                  <c:v>16.64642</c:v>
                </c:pt>
                <c:pt idx="41">
                  <c:v>16.6474</c:v>
                </c:pt>
                <c:pt idx="42">
                  <c:v>16.62492</c:v>
                </c:pt>
                <c:pt idx="43">
                  <c:v>16.64938</c:v>
                </c:pt>
                <c:pt idx="44">
                  <c:v>16.62689</c:v>
                </c:pt>
                <c:pt idx="45">
                  <c:v>16.62689</c:v>
                </c:pt>
                <c:pt idx="46">
                  <c:v>16.62788</c:v>
                </c:pt>
                <c:pt idx="47">
                  <c:v>16.63084</c:v>
                </c:pt>
                <c:pt idx="48">
                  <c:v>16.63084</c:v>
                </c:pt>
                <c:pt idx="49">
                  <c:v>16.63281</c:v>
                </c:pt>
                <c:pt idx="50">
                  <c:v>16.63281</c:v>
                </c:pt>
                <c:pt idx="51">
                  <c:v>16.63577</c:v>
                </c:pt>
                <c:pt idx="52">
                  <c:v>16.63478</c:v>
                </c:pt>
                <c:pt idx="53">
                  <c:v>16.63675</c:v>
                </c:pt>
                <c:pt idx="54">
                  <c:v>16.63774</c:v>
                </c:pt>
                <c:pt idx="55">
                  <c:v>16.63971</c:v>
                </c:pt>
                <c:pt idx="56">
                  <c:v>16.6407</c:v>
                </c:pt>
                <c:pt idx="57">
                  <c:v>16.6407</c:v>
                </c:pt>
                <c:pt idx="58">
                  <c:v>16.6192</c:v>
                </c:pt>
                <c:pt idx="59">
                  <c:v>16.64267</c:v>
                </c:pt>
                <c:pt idx="60">
                  <c:v>16.64563</c:v>
                </c:pt>
                <c:pt idx="61">
                  <c:v>16.64661</c:v>
                </c:pt>
                <c:pt idx="62">
                  <c:v>16.64661</c:v>
                </c:pt>
                <c:pt idx="63">
                  <c:v>16.6261</c:v>
                </c:pt>
                <c:pt idx="64">
                  <c:v>16.6261</c:v>
                </c:pt>
                <c:pt idx="65">
                  <c:v>16.65154</c:v>
                </c:pt>
                <c:pt idx="66">
                  <c:v>16.62807</c:v>
                </c:pt>
                <c:pt idx="67">
                  <c:v>16.62807</c:v>
                </c:pt>
                <c:pt idx="68">
                  <c:v>16.63004</c:v>
                </c:pt>
                <c:pt idx="69">
                  <c:v>16.65648</c:v>
                </c:pt>
                <c:pt idx="70">
                  <c:v>16.63202</c:v>
                </c:pt>
                <c:pt idx="71">
                  <c:v>16.63399</c:v>
                </c:pt>
                <c:pt idx="72">
                  <c:v>16.63399</c:v>
                </c:pt>
                <c:pt idx="73">
                  <c:v>16.63596</c:v>
                </c:pt>
                <c:pt idx="74">
                  <c:v>16.63793</c:v>
                </c:pt>
                <c:pt idx="75">
                  <c:v>16.61446</c:v>
                </c:pt>
                <c:pt idx="76">
                  <c:v>16.64089</c:v>
                </c:pt>
                <c:pt idx="77">
                  <c:v>16.64089</c:v>
                </c:pt>
                <c:pt idx="78">
                  <c:v>16.64089</c:v>
                </c:pt>
                <c:pt idx="79">
                  <c:v>16.64286</c:v>
                </c:pt>
                <c:pt idx="80">
                  <c:v>16.64385</c:v>
                </c:pt>
                <c:pt idx="81">
                  <c:v>16.64484</c:v>
                </c:pt>
                <c:pt idx="82">
                  <c:v>16.64681</c:v>
                </c:pt>
                <c:pt idx="83">
                  <c:v>16.6478</c:v>
                </c:pt>
                <c:pt idx="84">
                  <c:v>16.64878</c:v>
                </c:pt>
                <c:pt idx="85">
                  <c:v>16.65075</c:v>
                </c:pt>
                <c:pt idx="86">
                  <c:v>16.65273</c:v>
                </c:pt>
                <c:pt idx="87">
                  <c:v>16.62827</c:v>
                </c:pt>
                <c:pt idx="88">
                  <c:v>16.62926</c:v>
                </c:pt>
                <c:pt idx="89">
                  <c:v>16.65371</c:v>
                </c:pt>
                <c:pt idx="90">
                  <c:v>16.6547</c:v>
                </c:pt>
                <c:pt idx="91">
                  <c:v>16.63221</c:v>
                </c:pt>
                <c:pt idx="92">
                  <c:v>16.63221</c:v>
                </c:pt>
                <c:pt idx="93">
                  <c:v>16.65766</c:v>
                </c:pt>
                <c:pt idx="94">
                  <c:v>16.65963</c:v>
                </c:pt>
                <c:pt idx="95">
                  <c:v>16.63715</c:v>
                </c:pt>
                <c:pt idx="96">
                  <c:v>16.66259</c:v>
                </c:pt>
                <c:pt idx="97">
                  <c:v>16.6401</c:v>
                </c:pt>
                <c:pt idx="98">
                  <c:v>16.6401</c:v>
                </c:pt>
                <c:pt idx="99">
                  <c:v>16.64208</c:v>
                </c:pt>
                <c:pt idx="100">
                  <c:v>16.64306</c:v>
                </c:pt>
                <c:pt idx="101">
                  <c:v>16.64405</c:v>
                </c:pt>
                <c:pt idx="102">
                  <c:v>16.64503</c:v>
                </c:pt>
                <c:pt idx="103">
                  <c:v>16.62156</c:v>
                </c:pt>
                <c:pt idx="104">
                  <c:v>16.64799</c:v>
                </c:pt>
                <c:pt idx="105">
                  <c:v>16.64996</c:v>
                </c:pt>
                <c:pt idx="106">
                  <c:v>16.64996</c:v>
                </c:pt>
                <c:pt idx="107">
                  <c:v>16.65095</c:v>
                </c:pt>
                <c:pt idx="108">
                  <c:v>16.65095</c:v>
                </c:pt>
                <c:pt idx="109">
                  <c:v>16.65292</c:v>
                </c:pt>
                <c:pt idx="110">
                  <c:v>16.65489</c:v>
                </c:pt>
                <c:pt idx="111">
                  <c:v>16.65588</c:v>
                </c:pt>
                <c:pt idx="112">
                  <c:v>16.65687</c:v>
                </c:pt>
                <c:pt idx="113">
                  <c:v>16.63438</c:v>
                </c:pt>
                <c:pt idx="114">
                  <c:v>16.65884</c:v>
                </c:pt>
                <c:pt idx="115">
                  <c:v>16.66081</c:v>
                </c:pt>
                <c:pt idx="116">
                  <c:v>16.65983</c:v>
                </c:pt>
                <c:pt idx="117">
                  <c:v>16.66081</c:v>
                </c:pt>
                <c:pt idx="118">
                  <c:v>16.66278</c:v>
                </c:pt>
                <c:pt idx="119">
                  <c:v>16.66278</c:v>
                </c:pt>
                <c:pt idx="120">
                  <c:v>16.66377</c:v>
                </c:pt>
                <c:pt idx="121">
                  <c:v>16.66574</c:v>
                </c:pt>
                <c:pt idx="122">
                  <c:v>16.66673</c:v>
                </c:pt>
                <c:pt idx="123">
                  <c:v>16.64326</c:v>
                </c:pt>
                <c:pt idx="124">
                  <c:v>16.66969</c:v>
                </c:pt>
                <c:pt idx="125">
                  <c:v>16.64622</c:v>
                </c:pt>
                <c:pt idx="126">
                  <c:v>16.64819</c:v>
                </c:pt>
                <c:pt idx="127">
                  <c:v>16.67166</c:v>
                </c:pt>
                <c:pt idx="128">
                  <c:v>16.65016</c:v>
                </c:pt>
                <c:pt idx="129">
                  <c:v>16.65016</c:v>
                </c:pt>
                <c:pt idx="130">
                  <c:v>16.65213</c:v>
                </c:pt>
                <c:pt idx="131">
                  <c:v>16.65213</c:v>
                </c:pt>
                <c:pt idx="132">
                  <c:v>16.65312</c:v>
                </c:pt>
                <c:pt idx="133">
                  <c:v>16.65509</c:v>
                </c:pt>
                <c:pt idx="134">
                  <c:v>16.65608</c:v>
                </c:pt>
                <c:pt idx="135">
                  <c:v>16.65706</c:v>
                </c:pt>
                <c:pt idx="136">
                  <c:v>16.65805</c:v>
                </c:pt>
                <c:pt idx="137">
                  <c:v>16.65904</c:v>
                </c:pt>
                <c:pt idx="138">
                  <c:v>16.66101</c:v>
                </c:pt>
                <c:pt idx="139">
                  <c:v>16.66101</c:v>
                </c:pt>
                <c:pt idx="140">
                  <c:v>16.66298</c:v>
                </c:pt>
                <c:pt idx="141">
                  <c:v>16.66298</c:v>
                </c:pt>
                <c:pt idx="142">
                  <c:v>16.6405</c:v>
                </c:pt>
                <c:pt idx="143">
                  <c:v>16.66791</c:v>
                </c:pt>
                <c:pt idx="144">
                  <c:v>16.64346</c:v>
                </c:pt>
                <c:pt idx="145">
                  <c:v>16.6689</c:v>
                </c:pt>
                <c:pt idx="146">
                  <c:v>16.6689</c:v>
                </c:pt>
                <c:pt idx="147">
                  <c:v>16.66989</c:v>
                </c:pt>
                <c:pt idx="148">
                  <c:v>16.67087</c:v>
                </c:pt>
                <c:pt idx="149">
                  <c:v>16.67186</c:v>
                </c:pt>
                <c:pt idx="150">
                  <c:v>16.64937</c:v>
                </c:pt>
                <c:pt idx="151">
                  <c:v>16.65135</c:v>
                </c:pt>
                <c:pt idx="152">
                  <c:v>16.67482</c:v>
                </c:pt>
                <c:pt idx="153">
                  <c:v>16.65135</c:v>
                </c:pt>
                <c:pt idx="154">
                  <c:v>16.65135</c:v>
                </c:pt>
                <c:pt idx="155">
                  <c:v>16.65332</c:v>
                </c:pt>
                <c:pt idx="156">
                  <c:v>16.65529</c:v>
                </c:pt>
                <c:pt idx="157">
                  <c:v>16.65529</c:v>
                </c:pt>
                <c:pt idx="158">
                  <c:v>16.68172</c:v>
                </c:pt>
                <c:pt idx="159">
                  <c:v>16.65726</c:v>
                </c:pt>
                <c:pt idx="160">
                  <c:v>16.68468</c:v>
                </c:pt>
                <c:pt idx="161">
                  <c:v>16.65924</c:v>
                </c:pt>
                <c:pt idx="162">
                  <c:v>16.68566</c:v>
                </c:pt>
                <c:pt idx="163">
                  <c:v>16.6622</c:v>
                </c:pt>
                <c:pt idx="164">
                  <c:v>16.66318</c:v>
                </c:pt>
                <c:pt idx="165">
                  <c:v>16.66417</c:v>
                </c:pt>
                <c:pt idx="166">
                  <c:v>16.66515</c:v>
                </c:pt>
                <c:pt idx="167">
                  <c:v>16.66614</c:v>
                </c:pt>
                <c:pt idx="168">
                  <c:v>16.66811</c:v>
                </c:pt>
                <c:pt idx="169">
                  <c:v>16.66811</c:v>
                </c:pt>
                <c:pt idx="170">
                  <c:v>16.66811</c:v>
                </c:pt>
                <c:pt idx="171">
                  <c:v>16.67107</c:v>
                </c:pt>
                <c:pt idx="172">
                  <c:v>16.67008</c:v>
                </c:pt>
                <c:pt idx="173">
                  <c:v>16.67206</c:v>
                </c:pt>
                <c:pt idx="174">
                  <c:v>16.67304</c:v>
                </c:pt>
                <c:pt idx="175">
                  <c:v>16.67403</c:v>
                </c:pt>
                <c:pt idx="176">
                  <c:v>16.65056</c:v>
                </c:pt>
                <c:pt idx="177">
                  <c:v>16.676</c:v>
                </c:pt>
                <c:pt idx="178">
                  <c:v>16.67797</c:v>
                </c:pt>
                <c:pt idx="179">
                  <c:v>16.67699</c:v>
                </c:pt>
                <c:pt idx="180">
                  <c:v>16.67797</c:v>
                </c:pt>
                <c:pt idx="181">
                  <c:v>16.67995</c:v>
                </c:pt>
                <c:pt idx="182">
                  <c:v>16.65549</c:v>
                </c:pt>
                <c:pt idx="183">
                  <c:v>16.65648</c:v>
                </c:pt>
                <c:pt idx="184">
                  <c:v>16.65845</c:v>
                </c:pt>
                <c:pt idx="185">
                  <c:v>16.65845</c:v>
                </c:pt>
                <c:pt idx="186">
                  <c:v>16.66042</c:v>
                </c:pt>
                <c:pt idx="187">
                  <c:v>16.66042</c:v>
                </c:pt>
                <c:pt idx="188">
                  <c:v>16.68783</c:v>
                </c:pt>
                <c:pt idx="189">
                  <c:v>16.66338</c:v>
                </c:pt>
                <c:pt idx="190">
                  <c:v>16.68981</c:v>
                </c:pt>
                <c:pt idx="191">
                  <c:v>16.66535</c:v>
                </c:pt>
                <c:pt idx="192">
                  <c:v>16.66535</c:v>
                </c:pt>
                <c:pt idx="193">
                  <c:v>16.66634</c:v>
                </c:pt>
                <c:pt idx="194">
                  <c:v>16.66831</c:v>
                </c:pt>
                <c:pt idx="195">
                  <c:v>16.6693</c:v>
                </c:pt>
                <c:pt idx="196">
                  <c:v>16.66831</c:v>
                </c:pt>
                <c:pt idx="197">
                  <c:v>16.67225</c:v>
                </c:pt>
                <c:pt idx="198">
                  <c:v>16.67127</c:v>
                </c:pt>
                <c:pt idx="199">
                  <c:v>16.67225</c:v>
                </c:pt>
                <c:pt idx="200">
                  <c:v>16.67324</c:v>
                </c:pt>
                <c:pt idx="201">
                  <c:v>16.67423</c:v>
                </c:pt>
                <c:pt idx="202">
                  <c:v>16.67324</c:v>
                </c:pt>
                <c:pt idx="203">
                  <c:v>16.67719</c:v>
                </c:pt>
                <c:pt idx="204">
                  <c:v>16.67719</c:v>
                </c:pt>
                <c:pt idx="205">
                  <c:v>16.67817</c:v>
                </c:pt>
                <c:pt idx="206">
                  <c:v>16.67817</c:v>
                </c:pt>
                <c:pt idx="207">
                  <c:v>16.67916</c:v>
                </c:pt>
                <c:pt idx="208">
                  <c:v>16.65766</c:v>
                </c:pt>
                <c:pt idx="209">
                  <c:v>16.68113</c:v>
                </c:pt>
                <c:pt idx="210">
                  <c:v>16.65865</c:v>
                </c:pt>
                <c:pt idx="211">
                  <c:v>16.6831</c:v>
                </c:pt>
                <c:pt idx="212">
                  <c:v>16.68508</c:v>
                </c:pt>
                <c:pt idx="213">
                  <c:v>16.66062</c:v>
                </c:pt>
                <c:pt idx="214">
                  <c:v>16.66161</c:v>
                </c:pt>
                <c:pt idx="215">
                  <c:v>16.71249</c:v>
                </c:pt>
                <c:pt idx="216">
                  <c:v>16.68902</c:v>
                </c:pt>
                <c:pt idx="217">
                  <c:v>16.68902</c:v>
                </c:pt>
                <c:pt idx="218">
                  <c:v>16.66456</c:v>
                </c:pt>
                <c:pt idx="219">
                  <c:v>16.69099</c:v>
                </c:pt>
                <c:pt idx="220">
                  <c:v>16.66851</c:v>
                </c:pt>
                <c:pt idx="221">
                  <c:v>16.66851</c:v>
                </c:pt>
                <c:pt idx="222">
                  <c:v>16.69296</c:v>
                </c:pt>
                <c:pt idx="223">
                  <c:v>16.69395</c:v>
                </c:pt>
                <c:pt idx="224">
                  <c:v>16.67147</c:v>
                </c:pt>
                <c:pt idx="225">
                  <c:v>16.6979</c:v>
                </c:pt>
                <c:pt idx="226">
                  <c:v>16.69691</c:v>
                </c:pt>
                <c:pt idx="227">
                  <c:v>16.67344</c:v>
                </c:pt>
                <c:pt idx="228">
                  <c:v>16.67541</c:v>
                </c:pt>
                <c:pt idx="229">
                  <c:v>16.67541</c:v>
                </c:pt>
                <c:pt idx="230">
                  <c:v>16.64997</c:v>
                </c:pt>
                <c:pt idx="231">
                  <c:v>16.67739</c:v>
                </c:pt>
                <c:pt idx="232">
                  <c:v>16.67739</c:v>
                </c:pt>
                <c:pt idx="233">
                  <c:v>16.67936</c:v>
                </c:pt>
                <c:pt idx="234">
                  <c:v>16.65589</c:v>
                </c:pt>
                <c:pt idx="235">
                  <c:v>16.67936</c:v>
                </c:pt>
                <c:pt idx="236">
                  <c:v>16.68133</c:v>
                </c:pt>
                <c:pt idx="237">
                  <c:v>16.6833</c:v>
                </c:pt>
                <c:pt idx="238">
                  <c:v>16.65885</c:v>
                </c:pt>
                <c:pt idx="239">
                  <c:v>16.68429</c:v>
                </c:pt>
                <c:pt idx="240">
                  <c:v>16.68527</c:v>
                </c:pt>
                <c:pt idx="241">
                  <c:v>16.68626</c:v>
                </c:pt>
                <c:pt idx="242">
                  <c:v>16.68725</c:v>
                </c:pt>
                <c:pt idx="243">
                  <c:v>16.68725</c:v>
                </c:pt>
                <c:pt idx="244">
                  <c:v>16.68922</c:v>
                </c:pt>
                <c:pt idx="245">
                  <c:v>16.66772</c:v>
                </c:pt>
                <c:pt idx="246">
                  <c:v>16.69119</c:v>
                </c:pt>
                <c:pt idx="247">
                  <c:v>16.69218</c:v>
                </c:pt>
                <c:pt idx="248">
                  <c:v>16.66674</c:v>
                </c:pt>
                <c:pt idx="249">
                  <c:v>16.69316</c:v>
                </c:pt>
                <c:pt idx="250">
                  <c:v>16.69415</c:v>
                </c:pt>
                <c:pt idx="251">
                  <c:v>16.67068</c:v>
                </c:pt>
                <c:pt idx="252">
                  <c:v>16.67167</c:v>
                </c:pt>
                <c:pt idx="253">
                  <c:v>16.69711</c:v>
                </c:pt>
                <c:pt idx="254">
                  <c:v>16.67364</c:v>
                </c:pt>
                <c:pt idx="255">
                  <c:v>16.69908</c:v>
                </c:pt>
                <c:pt idx="256">
                  <c:v>16.70007</c:v>
                </c:pt>
                <c:pt idx="257">
                  <c:v>16.70105</c:v>
                </c:pt>
                <c:pt idx="258">
                  <c:v>16.6766</c:v>
                </c:pt>
                <c:pt idx="259">
                  <c:v>16.70105</c:v>
                </c:pt>
                <c:pt idx="260">
                  <c:v>16.6766</c:v>
                </c:pt>
                <c:pt idx="261">
                  <c:v>16.67759</c:v>
                </c:pt>
                <c:pt idx="262">
                  <c:v>16.67956</c:v>
                </c:pt>
                <c:pt idx="263">
                  <c:v>16.68054</c:v>
                </c:pt>
                <c:pt idx="264">
                  <c:v>16.68054</c:v>
                </c:pt>
                <c:pt idx="265">
                  <c:v>16.68153</c:v>
                </c:pt>
                <c:pt idx="266">
                  <c:v>16.68449</c:v>
                </c:pt>
                <c:pt idx="267">
                  <c:v>16.6835</c:v>
                </c:pt>
                <c:pt idx="268">
                  <c:v>16.68449</c:v>
                </c:pt>
                <c:pt idx="269">
                  <c:v>16.68547</c:v>
                </c:pt>
                <c:pt idx="270">
                  <c:v>16.68547</c:v>
                </c:pt>
                <c:pt idx="271">
                  <c:v>16.68745</c:v>
                </c:pt>
                <c:pt idx="272">
                  <c:v>16.68745</c:v>
                </c:pt>
                <c:pt idx="273">
                  <c:v>16.68745</c:v>
                </c:pt>
                <c:pt idx="274">
                  <c:v>16.68942</c:v>
                </c:pt>
                <c:pt idx="275">
                  <c:v>16.6904</c:v>
                </c:pt>
                <c:pt idx="276">
                  <c:v>16.6904</c:v>
                </c:pt>
                <c:pt idx="277">
                  <c:v>16.69238</c:v>
                </c:pt>
                <c:pt idx="278">
                  <c:v>16.69238</c:v>
                </c:pt>
                <c:pt idx="279">
                  <c:v>16.69337</c:v>
                </c:pt>
                <c:pt idx="280">
                  <c:v>16.69435</c:v>
                </c:pt>
                <c:pt idx="281">
                  <c:v>16.69632</c:v>
                </c:pt>
                <c:pt idx="282">
                  <c:v>16.69632</c:v>
                </c:pt>
                <c:pt idx="283">
                  <c:v>16.69632</c:v>
                </c:pt>
                <c:pt idx="284">
                  <c:v>16.67384</c:v>
                </c:pt>
                <c:pt idx="285">
                  <c:v>16.69928</c:v>
                </c:pt>
                <c:pt idx="286">
                  <c:v>16.70027</c:v>
                </c:pt>
                <c:pt idx="287">
                  <c:v>16.67779</c:v>
                </c:pt>
                <c:pt idx="288">
                  <c:v>16.67581</c:v>
                </c:pt>
                <c:pt idx="289">
                  <c:v>16.67779</c:v>
                </c:pt>
                <c:pt idx="290">
                  <c:v>16.67877</c:v>
                </c:pt>
                <c:pt idx="291">
                  <c:v>16.67877</c:v>
                </c:pt>
                <c:pt idx="292">
                  <c:v>16.7052</c:v>
                </c:pt>
                <c:pt idx="293">
                  <c:v>16.7052</c:v>
                </c:pt>
                <c:pt idx="294">
                  <c:v>16.68173</c:v>
                </c:pt>
                <c:pt idx="295">
                  <c:v>16.6837</c:v>
                </c:pt>
                <c:pt idx="296">
                  <c:v>16.68469</c:v>
                </c:pt>
                <c:pt idx="297">
                  <c:v>16.71013</c:v>
                </c:pt>
                <c:pt idx="298">
                  <c:v>16.68469</c:v>
                </c:pt>
                <c:pt idx="299">
                  <c:v>16.68469</c:v>
                </c:pt>
                <c:pt idx="300">
                  <c:v>16.68666</c:v>
                </c:pt>
                <c:pt idx="301">
                  <c:v>16.68568</c:v>
                </c:pt>
                <c:pt idx="302">
                  <c:v>16.68765</c:v>
                </c:pt>
                <c:pt idx="303">
                  <c:v>16.68863</c:v>
                </c:pt>
                <c:pt idx="304">
                  <c:v>16.68962</c:v>
                </c:pt>
                <c:pt idx="305">
                  <c:v>16.68962</c:v>
                </c:pt>
                <c:pt idx="306">
                  <c:v>16.66714</c:v>
                </c:pt>
                <c:pt idx="307">
                  <c:v>16.69357</c:v>
                </c:pt>
                <c:pt idx="308">
                  <c:v>16.69258</c:v>
                </c:pt>
                <c:pt idx="309">
                  <c:v>16.69258</c:v>
                </c:pt>
                <c:pt idx="310">
                  <c:v>16.69455</c:v>
                </c:pt>
                <c:pt idx="311">
                  <c:v>16.6701</c:v>
                </c:pt>
                <c:pt idx="312">
                  <c:v>16.6701</c:v>
                </c:pt>
                <c:pt idx="313">
                  <c:v>16.69554</c:v>
                </c:pt>
                <c:pt idx="314">
                  <c:v>16.67207</c:v>
                </c:pt>
                <c:pt idx="315">
                  <c:v>16.6985</c:v>
                </c:pt>
                <c:pt idx="316">
                  <c:v>16.67503</c:v>
                </c:pt>
                <c:pt idx="317">
                  <c:v>16.6985</c:v>
                </c:pt>
                <c:pt idx="318">
                  <c:v>16.67503</c:v>
                </c:pt>
                <c:pt idx="319">
                  <c:v>16.67601</c:v>
                </c:pt>
                <c:pt idx="320">
                  <c:v>16.70146</c:v>
                </c:pt>
                <c:pt idx="321">
                  <c:v>16.67799</c:v>
                </c:pt>
                <c:pt idx="322">
                  <c:v>16.67897</c:v>
                </c:pt>
                <c:pt idx="323">
                  <c:v>16.67996</c:v>
                </c:pt>
                <c:pt idx="324">
                  <c:v>16.68094</c:v>
                </c:pt>
                <c:pt idx="325">
                  <c:v>16.68193</c:v>
                </c:pt>
                <c:pt idx="326">
                  <c:v>16.68193</c:v>
                </c:pt>
                <c:pt idx="327">
                  <c:v>16.68292</c:v>
                </c:pt>
                <c:pt idx="328">
                  <c:v>16.65945</c:v>
                </c:pt>
                <c:pt idx="329">
                  <c:v>16.68489</c:v>
                </c:pt>
                <c:pt idx="330">
                  <c:v>16.66043</c:v>
                </c:pt>
                <c:pt idx="331">
                  <c:v>16.68686</c:v>
                </c:pt>
                <c:pt idx="332">
                  <c:v>16.68884</c:v>
                </c:pt>
                <c:pt idx="333">
                  <c:v>16.68785</c:v>
                </c:pt>
                <c:pt idx="334">
                  <c:v>16.68884</c:v>
                </c:pt>
                <c:pt idx="335">
                  <c:v>16.66339</c:v>
                </c:pt>
                <c:pt idx="336">
                  <c:v>16.66537</c:v>
                </c:pt>
                <c:pt idx="337">
                  <c:v>16.66635</c:v>
                </c:pt>
                <c:pt idx="338">
                  <c:v>16.66635</c:v>
                </c:pt>
                <c:pt idx="339">
                  <c:v>16.66635</c:v>
                </c:pt>
                <c:pt idx="340">
                  <c:v>16.69179</c:v>
                </c:pt>
                <c:pt idx="341">
                  <c:v>16.69179</c:v>
                </c:pt>
                <c:pt idx="342">
                  <c:v>16.69278</c:v>
                </c:pt>
                <c:pt idx="343">
                  <c:v>16.69377</c:v>
                </c:pt>
                <c:pt idx="344">
                  <c:v>16.69574</c:v>
                </c:pt>
                <c:pt idx="345">
                  <c:v>16.67227</c:v>
                </c:pt>
                <c:pt idx="346">
                  <c:v>16.67129</c:v>
                </c:pt>
                <c:pt idx="347">
                  <c:v>16.6987</c:v>
                </c:pt>
                <c:pt idx="348">
                  <c:v>16.67227</c:v>
                </c:pt>
                <c:pt idx="349">
                  <c:v>16.67326</c:v>
                </c:pt>
                <c:pt idx="350">
                  <c:v>16.67424</c:v>
                </c:pt>
                <c:pt idx="351">
                  <c:v>16.67424</c:v>
                </c:pt>
                <c:pt idx="352">
                  <c:v>16.67622</c:v>
                </c:pt>
                <c:pt idx="353">
                  <c:v>16.65275</c:v>
                </c:pt>
                <c:pt idx="354">
                  <c:v>16.6772</c:v>
                </c:pt>
                <c:pt idx="355">
                  <c:v>16.67917</c:v>
                </c:pt>
                <c:pt idx="356">
                  <c:v>16.65472</c:v>
                </c:pt>
                <c:pt idx="357">
                  <c:v>16.67819</c:v>
                </c:pt>
                <c:pt idx="358">
                  <c:v>16.67917</c:v>
                </c:pt>
                <c:pt idx="359">
                  <c:v>16.68115</c:v>
                </c:pt>
                <c:pt idx="360">
                  <c:v>16.65669</c:v>
                </c:pt>
                <c:pt idx="361">
                  <c:v>16.68312</c:v>
                </c:pt>
                <c:pt idx="362">
                  <c:v>16.68213</c:v>
                </c:pt>
                <c:pt idx="363">
                  <c:v>16.68213</c:v>
                </c:pt>
                <c:pt idx="364">
                  <c:v>16.65965</c:v>
                </c:pt>
                <c:pt idx="365">
                  <c:v>16.68608</c:v>
                </c:pt>
                <c:pt idx="366">
                  <c:v>16.68608</c:v>
                </c:pt>
                <c:pt idx="367">
                  <c:v>16.66162</c:v>
                </c:pt>
                <c:pt idx="368">
                  <c:v>16.66162</c:v>
                </c:pt>
                <c:pt idx="369">
                  <c:v>16.6636</c:v>
                </c:pt>
                <c:pt idx="370">
                  <c:v>16.66458</c:v>
                </c:pt>
                <c:pt idx="371">
                  <c:v>16.68805</c:v>
                </c:pt>
                <c:pt idx="372">
                  <c:v>16.66557</c:v>
                </c:pt>
                <c:pt idx="373">
                  <c:v>16.69002</c:v>
                </c:pt>
                <c:pt idx="374">
                  <c:v>16.66557</c:v>
                </c:pt>
                <c:pt idx="375">
                  <c:v>16.66754</c:v>
                </c:pt>
                <c:pt idx="376">
                  <c:v>16.66754</c:v>
                </c:pt>
                <c:pt idx="377">
                  <c:v>16.66853</c:v>
                </c:pt>
                <c:pt idx="378">
                  <c:v>16.66951</c:v>
                </c:pt>
                <c:pt idx="379">
                  <c:v>16.6705</c:v>
                </c:pt>
                <c:pt idx="380">
                  <c:v>16.6705</c:v>
                </c:pt>
                <c:pt idx="381">
                  <c:v>16.6705</c:v>
                </c:pt>
                <c:pt idx="382">
                  <c:v>16.67149</c:v>
                </c:pt>
                <c:pt idx="383">
                  <c:v>16.67149</c:v>
                </c:pt>
                <c:pt idx="384">
                  <c:v>16.67346</c:v>
                </c:pt>
                <c:pt idx="385">
                  <c:v>16.67445</c:v>
                </c:pt>
                <c:pt idx="386">
                  <c:v>16.67346</c:v>
                </c:pt>
                <c:pt idx="387">
                  <c:v>16.67642</c:v>
                </c:pt>
                <c:pt idx="388">
                  <c:v>16.67543</c:v>
                </c:pt>
                <c:pt idx="389">
                  <c:v>16.67543</c:v>
                </c:pt>
                <c:pt idx="390">
                  <c:v>16.6774</c:v>
                </c:pt>
                <c:pt idx="391">
                  <c:v>16.67543</c:v>
                </c:pt>
                <c:pt idx="392">
                  <c:v>16.65394</c:v>
                </c:pt>
                <c:pt idx="393">
                  <c:v>16.6774</c:v>
                </c:pt>
                <c:pt idx="394">
                  <c:v>16.65492</c:v>
                </c:pt>
                <c:pt idx="395">
                  <c:v>16.67938</c:v>
                </c:pt>
                <c:pt idx="396">
                  <c:v>16.68135</c:v>
                </c:pt>
                <c:pt idx="397">
                  <c:v>16.68233</c:v>
                </c:pt>
                <c:pt idx="398">
                  <c:v>16.65788</c:v>
                </c:pt>
                <c:pt idx="399">
                  <c:v>16.65788</c:v>
                </c:pt>
                <c:pt idx="400">
                  <c:v>16.65788</c:v>
                </c:pt>
                <c:pt idx="401">
                  <c:v>16.65985</c:v>
                </c:pt>
                <c:pt idx="402">
                  <c:v>16.65887</c:v>
                </c:pt>
                <c:pt idx="403">
                  <c:v>16.68628</c:v>
                </c:pt>
                <c:pt idx="404">
                  <c:v>16.66084</c:v>
                </c:pt>
                <c:pt idx="405">
                  <c:v>16.66281</c:v>
                </c:pt>
                <c:pt idx="406">
                  <c:v>16.66183</c:v>
                </c:pt>
                <c:pt idx="407">
                  <c:v>16.6638</c:v>
                </c:pt>
                <c:pt idx="408">
                  <c:v>16.66281</c:v>
                </c:pt>
                <c:pt idx="409">
                  <c:v>16.66478</c:v>
                </c:pt>
                <c:pt idx="410">
                  <c:v>16.66478</c:v>
                </c:pt>
                <c:pt idx="411">
                  <c:v>16.66577</c:v>
                </c:pt>
                <c:pt idx="412">
                  <c:v>16.66774</c:v>
                </c:pt>
                <c:pt idx="413">
                  <c:v>16.66774</c:v>
                </c:pt>
                <c:pt idx="414">
                  <c:v>16.6423</c:v>
                </c:pt>
                <c:pt idx="415">
                  <c:v>16.66774</c:v>
                </c:pt>
                <c:pt idx="416">
                  <c:v>16.66774</c:v>
                </c:pt>
                <c:pt idx="417">
                  <c:v>16.64526</c:v>
                </c:pt>
                <c:pt idx="418">
                  <c:v>16.66972</c:v>
                </c:pt>
                <c:pt idx="419">
                  <c:v>16.64526</c:v>
                </c:pt>
                <c:pt idx="420">
                  <c:v>16.6707</c:v>
                </c:pt>
                <c:pt idx="421">
                  <c:v>16.64822</c:v>
                </c:pt>
                <c:pt idx="422">
                  <c:v>16.67366</c:v>
                </c:pt>
                <c:pt idx="423">
                  <c:v>16.64822</c:v>
                </c:pt>
                <c:pt idx="424">
                  <c:v>16.67366</c:v>
                </c:pt>
                <c:pt idx="425">
                  <c:v>16.67366</c:v>
                </c:pt>
                <c:pt idx="426">
                  <c:v>16.65118</c:v>
                </c:pt>
                <c:pt idx="427">
                  <c:v>16.65118</c:v>
                </c:pt>
                <c:pt idx="428">
                  <c:v>16.65217</c:v>
                </c:pt>
                <c:pt idx="429">
                  <c:v>16.67563</c:v>
                </c:pt>
                <c:pt idx="430">
                  <c:v>16.67662</c:v>
                </c:pt>
                <c:pt idx="431">
                  <c:v>16.65315</c:v>
                </c:pt>
                <c:pt idx="432">
                  <c:v>16.65414</c:v>
                </c:pt>
                <c:pt idx="433">
                  <c:v>16.65414</c:v>
                </c:pt>
                <c:pt idx="434">
                  <c:v>16.68056</c:v>
                </c:pt>
                <c:pt idx="435">
                  <c:v>16.65512</c:v>
                </c:pt>
                <c:pt idx="436">
                  <c:v>16.68155</c:v>
                </c:pt>
                <c:pt idx="437">
                  <c:v>16.65611</c:v>
                </c:pt>
                <c:pt idx="438">
                  <c:v>16.6571</c:v>
                </c:pt>
                <c:pt idx="439">
                  <c:v>16.65808</c:v>
                </c:pt>
                <c:pt idx="440">
                  <c:v>16.65907</c:v>
                </c:pt>
                <c:pt idx="441">
                  <c:v>16.66006</c:v>
                </c:pt>
                <c:pt idx="442">
                  <c:v>16.66006</c:v>
                </c:pt>
                <c:pt idx="443">
                  <c:v>16.66006</c:v>
                </c:pt>
                <c:pt idx="444">
                  <c:v>16.66203</c:v>
                </c:pt>
                <c:pt idx="445">
                  <c:v>16.66203</c:v>
                </c:pt>
                <c:pt idx="446">
                  <c:v>16.66301</c:v>
                </c:pt>
                <c:pt idx="447">
                  <c:v>16.66301</c:v>
                </c:pt>
                <c:pt idx="448">
                  <c:v>16.664</c:v>
                </c:pt>
                <c:pt idx="449">
                  <c:v>16.664</c:v>
                </c:pt>
                <c:pt idx="450">
                  <c:v>16.66499</c:v>
                </c:pt>
                <c:pt idx="451">
                  <c:v>16.66597</c:v>
                </c:pt>
                <c:pt idx="452">
                  <c:v>16.66499</c:v>
                </c:pt>
                <c:pt idx="453">
                  <c:v>16.66597</c:v>
                </c:pt>
                <c:pt idx="454">
                  <c:v>16.66696</c:v>
                </c:pt>
                <c:pt idx="455">
                  <c:v>16.66795</c:v>
                </c:pt>
                <c:pt idx="456">
                  <c:v>16.66893</c:v>
                </c:pt>
                <c:pt idx="457">
                  <c:v>16.64349</c:v>
                </c:pt>
                <c:pt idx="458">
                  <c:v>16.64645</c:v>
                </c:pt>
                <c:pt idx="459">
                  <c:v>16.66992</c:v>
                </c:pt>
                <c:pt idx="460">
                  <c:v>16.66992</c:v>
                </c:pt>
                <c:pt idx="461">
                  <c:v>16.67091</c:v>
                </c:pt>
                <c:pt idx="462">
                  <c:v>16.67189</c:v>
                </c:pt>
                <c:pt idx="463">
                  <c:v>16.64842</c:v>
                </c:pt>
                <c:pt idx="464">
                  <c:v>16.64842</c:v>
                </c:pt>
                <c:pt idx="465">
                  <c:v>16.64941</c:v>
                </c:pt>
                <c:pt idx="466">
                  <c:v>16.64941</c:v>
                </c:pt>
                <c:pt idx="467">
                  <c:v>16.64941</c:v>
                </c:pt>
                <c:pt idx="468">
                  <c:v>16.64941</c:v>
                </c:pt>
                <c:pt idx="469">
                  <c:v>16.65138</c:v>
                </c:pt>
                <c:pt idx="470">
                  <c:v>16.64941</c:v>
                </c:pt>
                <c:pt idx="471">
                  <c:v>16.65237</c:v>
                </c:pt>
                <c:pt idx="472">
                  <c:v>16.65335</c:v>
                </c:pt>
                <c:pt idx="473">
                  <c:v>16.65237</c:v>
                </c:pt>
                <c:pt idx="474">
                  <c:v>16.65335</c:v>
                </c:pt>
                <c:pt idx="475">
                  <c:v>16.65533</c:v>
                </c:pt>
                <c:pt idx="476">
                  <c:v>16.65533</c:v>
                </c:pt>
                <c:pt idx="477">
                  <c:v>16.65533</c:v>
                </c:pt>
                <c:pt idx="478">
                  <c:v>16.65533</c:v>
                </c:pt>
                <c:pt idx="479">
                  <c:v>16.65533</c:v>
                </c:pt>
                <c:pt idx="480">
                  <c:v>16.6573</c:v>
                </c:pt>
                <c:pt idx="481">
                  <c:v>16.65631</c:v>
                </c:pt>
                <c:pt idx="482">
                  <c:v>16.6573</c:v>
                </c:pt>
                <c:pt idx="483">
                  <c:v>16.65829</c:v>
                </c:pt>
                <c:pt idx="484">
                  <c:v>16.65829</c:v>
                </c:pt>
                <c:pt idx="485">
                  <c:v>16.63482</c:v>
                </c:pt>
                <c:pt idx="486">
                  <c:v>16.66026</c:v>
                </c:pt>
                <c:pt idx="487">
                  <c:v>16.66125</c:v>
                </c:pt>
                <c:pt idx="488">
                  <c:v>16.66223</c:v>
                </c:pt>
                <c:pt idx="489">
                  <c:v>16.66125</c:v>
                </c:pt>
                <c:pt idx="490">
                  <c:v>16.66223</c:v>
                </c:pt>
                <c:pt idx="491">
                  <c:v>16.63876</c:v>
                </c:pt>
                <c:pt idx="492">
                  <c:v>16.66421</c:v>
                </c:pt>
                <c:pt idx="493">
                  <c:v>16.66322</c:v>
                </c:pt>
                <c:pt idx="494">
                  <c:v>16.66322</c:v>
                </c:pt>
                <c:pt idx="495">
                  <c:v>16.63975</c:v>
                </c:pt>
                <c:pt idx="496">
                  <c:v>16.66421</c:v>
                </c:pt>
                <c:pt idx="497">
                  <c:v>16.63975</c:v>
                </c:pt>
                <c:pt idx="498">
                  <c:v>16.64172</c:v>
                </c:pt>
                <c:pt idx="499">
                  <c:v>16.64172</c:v>
                </c:pt>
                <c:pt idx="500">
                  <c:v>16.64369</c:v>
                </c:pt>
                <c:pt idx="501">
                  <c:v>16.64271</c:v>
                </c:pt>
                <c:pt idx="502">
                  <c:v>16.64271</c:v>
                </c:pt>
                <c:pt idx="503">
                  <c:v>16.64468</c:v>
                </c:pt>
                <c:pt idx="504">
                  <c:v>16.66914</c:v>
                </c:pt>
                <c:pt idx="505">
                  <c:v>16.64468</c:v>
                </c:pt>
                <c:pt idx="506">
                  <c:v>16.64468</c:v>
                </c:pt>
                <c:pt idx="507">
                  <c:v>16.64567</c:v>
                </c:pt>
                <c:pt idx="508">
                  <c:v>16.6222</c:v>
                </c:pt>
                <c:pt idx="509">
                  <c:v>16.64764</c:v>
                </c:pt>
                <c:pt idx="510">
                  <c:v>16.64764</c:v>
                </c:pt>
                <c:pt idx="511">
                  <c:v>16.64961</c:v>
                </c:pt>
                <c:pt idx="512">
                  <c:v>16.64862</c:v>
                </c:pt>
                <c:pt idx="513">
                  <c:v>16.64862</c:v>
                </c:pt>
                <c:pt idx="514">
                  <c:v>16.64961</c:v>
                </c:pt>
                <c:pt idx="515">
                  <c:v>16.62713</c:v>
                </c:pt>
                <c:pt idx="516">
                  <c:v>16.65158</c:v>
                </c:pt>
                <c:pt idx="517">
                  <c:v>16.6506</c:v>
                </c:pt>
                <c:pt idx="518">
                  <c:v>16.62811</c:v>
                </c:pt>
                <c:pt idx="519">
                  <c:v>16.6291</c:v>
                </c:pt>
                <c:pt idx="520">
                  <c:v>16.65356</c:v>
                </c:pt>
                <c:pt idx="521">
                  <c:v>16.63009</c:v>
                </c:pt>
                <c:pt idx="522">
                  <c:v>16.65356</c:v>
                </c:pt>
                <c:pt idx="523">
                  <c:v>16.65553</c:v>
                </c:pt>
                <c:pt idx="524">
                  <c:v>16.63009</c:v>
                </c:pt>
                <c:pt idx="525">
                  <c:v>16.65553</c:v>
                </c:pt>
                <c:pt idx="526">
                  <c:v>16.65553</c:v>
                </c:pt>
                <c:pt idx="527">
                  <c:v>16.63107</c:v>
                </c:pt>
                <c:pt idx="528">
                  <c:v>16.65553</c:v>
                </c:pt>
                <c:pt idx="529">
                  <c:v>16.63107</c:v>
                </c:pt>
                <c:pt idx="530">
                  <c:v>16.63206</c:v>
                </c:pt>
                <c:pt idx="531">
                  <c:v>16.63305</c:v>
                </c:pt>
                <c:pt idx="532">
                  <c:v>16.63404</c:v>
                </c:pt>
                <c:pt idx="533">
                  <c:v>16.63404</c:v>
                </c:pt>
                <c:pt idx="534">
                  <c:v>16.63404</c:v>
                </c:pt>
                <c:pt idx="535">
                  <c:v>16.63404</c:v>
                </c:pt>
                <c:pt idx="536">
                  <c:v>16.65849</c:v>
                </c:pt>
                <c:pt idx="537">
                  <c:v>16.63699</c:v>
                </c:pt>
                <c:pt idx="538">
                  <c:v>16.63699</c:v>
                </c:pt>
                <c:pt idx="539">
                  <c:v>16.63699</c:v>
                </c:pt>
                <c:pt idx="540">
                  <c:v>16.63897</c:v>
                </c:pt>
                <c:pt idx="541">
                  <c:v>16.63897</c:v>
                </c:pt>
                <c:pt idx="542">
                  <c:v>16.63897</c:v>
                </c:pt>
                <c:pt idx="543">
                  <c:v>16.64094</c:v>
                </c:pt>
                <c:pt idx="544">
                  <c:v>16.64094</c:v>
                </c:pt>
                <c:pt idx="545">
                  <c:v>16.6155</c:v>
                </c:pt>
                <c:pt idx="546">
                  <c:v>16.64094</c:v>
                </c:pt>
                <c:pt idx="547">
                  <c:v>16.64094</c:v>
                </c:pt>
                <c:pt idx="548">
                  <c:v>16.61648</c:v>
                </c:pt>
                <c:pt idx="549">
                  <c:v>16.64192</c:v>
                </c:pt>
                <c:pt idx="550">
                  <c:v>16.64192</c:v>
                </c:pt>
                <c:pt idx="551">
                  <c:v>16.64192</c:v>
                </c:pt>
                <c:pt idx="552">
                  <c:v>16.64291</c:v>
                </c:pt>
                <c:pt idx="553">
                  <c:v>16.64291</c:v>
                </c:pt>
                <c:pt idx="554">
                  <c:v>16.6439</c:v>
                </c:pt>
                <c:pt idx="555">
                  <c:v>16.6439</c:v>
                </c:pt>
                <c:pt idx="556">
                  <c:v>16.64488</c:v>
                </c:pt>
                <c:pt idx="557">
                  <c:v>16.6439</c:v>
                </c:pt>
                <c:pt idx="558">
                  <c:v>16.64686</c:v>
                </c:pt>
                <c:pt idx="559">
                  <c:v>16.64587</c:v>
                </c:pt>
                <c:pt idx="560">
                  <c:v>16.64587</c:v>
                </c:pt>
                <c:pt idx="561">
                  <c:v>16.64488</c:v>
                </c:pt>
                <c:pt idx="562">
                  <c:v>16.64784</c:v>
                </c:pt>
                <c:pt idx="563">
                  <c:v>16.62437</c:v>
                </c:pt>
                <c:pt idx="564">
                  <c:v>16.62339</c:v>
                </c:pt>
                <c:pt idx="565">
                  <c:v>16.62437</c:v>
                </c:pt>
                <c:pt idx="566">
                  <c:v>16.64883</c:v>
                </c:pt>
                <c:pt idx="567">
                  <c:v>16.62536</c:v>
                </c:pt>
                <c:pt idx="568">
                  <c:v>16.64982</c:v>
                </c:pt>
                <c:pt idx="569">
                  <c:v>16.64982</c:v>
                </c:pt>
                <c:pt idx="570">
                  <c:v>16.62635</c:v>
                </c:pt>
                <c:pt idx="571">
                  <c:v>16.62635</c:v>
                </c:pt>
                <c:pt idx="572">
                  <c:v>16.62635</c:v>
                </c:pt>
                <c:pt idx="573">
                  <c:v>16.65179</c:v>
                </c:pt>
                <c:pt idx="574">
                  <c:v>16.62832</c:v>
                </c:pt>
                <c:pt idx="575">
                  <c:v>16.62832</c:v>
                </c:pt>
                <c:pt idx="576">
                  <c:v>16.62832</c:v>
                </c:pt>
                <c:pt idx="577">
                  <c:v>16.65475</c:v>
                </c:pt>
                <c:pt idx="578">
                  <c:v>16.63128</c:v>
                </c:pt>
                <c:pt idx="579">
                  <c:v>16.6293</c:v>
                </c:pt>
                <c:pt idx="580">
                  <c:v>16.63029</c:v>
                </c:pt>
                <c:pt idx="581">
                  <c:v>16.63029</c:v>
                </c:pt>
                <c:pt idx="582">
                  <c:v>16.63128</c:v>
                </c:pt>
                <c:pt idx="583">
                  <c:v>16.63128</c:v>
                </c:pt>
                <c:pt idx="584">
                  <c:v>16.63325</c:v>
                </c:pt>
                <c:pt idx="585">
                  <c:v>16.63227</c:v>
                </c:pt>
                <c:pt idx="586">
                  <c:v>16.63325</c:v>
                </c:pt>
                <c:pt idx="587">
                  <c:v>16.63325</c:v>
                </c:pt>
                <c:pt idx="588">
                  <c:v>16.63522</c:v>
                </c:pt>
                <c:pt idx="589">
                  <c:v>16.6088</c:v>
                </c:pt>
                <c:pt idx="590">
                  <c:v>16.63424</c:v>
                </c:pt>
                <c:pt idx="591">
                  <c:v>16.65869</c:v>
                </c:pt>
                <c:pt idx="592">
                  <c:v>16.63424</c:v>
                </c:pt>
                <c:pt idx="593">
                  <c:v>16.63522</c:v>
                </c:pt>
                <c:pt idx="594">
                  <c:v>16.6372</c:v>
                </c:pt>
                <c:pt idx="595">
                  <c:v>16.63621</c:v>
                </c:pt>
                <c:pt idx="596">
                  <c:v>16.63621</c:v>
                </c:pt>
                <c:pt idx="597">
                  <c:v>16.63522</c:v>
                </c:pt>
                <c:pt idx="598">
                  <c:v>16.6372</c:v>
                </c:pt>
                <c:pt idx="599">
                  <c:v>16.6372</c:v>
                </c:pt>
                <c:pt idx="600">
                  <c:v>16.6372</c:v>
                </c:pt>
                <c:pt idx="601">
                  <c:v>16.6372</c:v>
                </c:pt>
                <c:pt idx="602">
                  <c:v>16.61373</c:v>
                </c:pt>
                <c:pt idx="603">
                  <c:v>16.63917</c:v>
                </c:pt>
                <c:pt idx="604">
                  <c:v>16.63917</c:v>
                </c:pt>
                <c:pt idx="605">
                  <c:v>16.6157</c:v>
                </c:pt>
                <c:pt idx="606">
                  <c:v>16.64016</c:v>
                </c:pt>
                <c:pt idx="607">
                  <c:v>16.61669</c:v>
                </c:pt>
                <c:pt idx="608">
                  <c:v>16.6157</c:v>
                </c:pt>
                <c:pt idx="609">
                  <c:v>16.64016</c:v>
                </c:pt>
                <c:pt idx="610">
                  <c:v>16.64114</c:v>
                </c:pt>
                <c:pt idx="611">
                  <c:v>16.64213</c:v>
                </c:pt>
                <c:pt idx="612">
                  <c:v>16.64311</c:v>
                </c:pt>
                <c:pt idx="613">
                  <c:v>16.64213</c:v>
                </c:pt>
                <c:pt idx="614">
                  <c:v>16.61866</c:v>
                </c:pt>
                <c:pt idx="615">
                  <c:v>16.64213</c:v>
                </c:pt>
                <c:pt idx="616">
                  <c:v>16.61965</c:v>
                </c:pt>
                <c:pt idx="617">
                  <c:v>16.62063</c:v>
                </c:pt>
                <c:pt idx="618">
                  <c:v>16.62063</c:v>
                </c:pt>
                <c:pt idx="619">
                  <c:v>16.62162</c:v>
                </c:pt>
                <c:pt idx="620">
                  <c:v>16.62063</c:v>
                </c:pt>
                <c:pt idx="621">
                  <c:v>16.6226</c:v>
                </c:pt>
                <c:pt idx="622">
                  <c:v>16.6226</c:v>
                </c:pt>
                <c:pt idx="623">
                  <c:v>16.62162</c:v>
                </c:pt>
                <c:pt idx="624">
                  <c:v>16.62162</c:v>
                </c:pt>
                <c:pt idx="625">
                  <c:v>16.6226</c:v>
                </c:pt>
                <c:pt idx="626">
                  <c:v>16.6226</c:v>
                </c:pt>
                <c:pt idx="627">
                  <c:v>16.62359</c:v>
                </c:pt>
                <c:pt idx="628">
                  <c:v>16.62359</c:v>
                </c:pt>
                <c:pt idx="629">
                  <c:v>16.62359</c:v>
                </c:pt>
                <c:pt idx="630">
                  <c:v>16.62458</c:v>
                </c:pt>
                <c:pt idx="631">
                  <c:v>16.62458</c:v>
                </c:pt>
                <c:pt idx="632">
                  <c:v>16.62458</c:v>
                </c:pt>
                <c:pt idx="633">
                  <c:v>16.62458</c:v>
                </c:pt>
                <c:pt idx="634">
                  <c:v>16.62655</c:v>
                </c:pt>
                <c:pt idx="635">
                  <c:v>16.65101</c:v>
                </c:pt>
                <c:pt idx="636">
                  <c:v>16.62655</c:v>
                </c:pt>
                <c:pt idx="637">
                  <c:v>16.60209</c:v>
                </c:pt>
                <c:pt idx="638">
                  <c:v>16.62556</c:v>
                </c:pt>
                <c:pt idx="639">
                  <c:v>16.62951</c:v>
                </c:pt>
                <c:pt idx="640">
                  <c:v>16.62852</c:v>
                </c:pt>
                <c:pt idx="641">
                  <c:v>16.62852</c:v>
                </c:pt>
                <c:pt idx="642">
                  <c:v>16.62951</c:v>
                </c:pt>
                <c:pt idx="643">
                  <c:v>16.62852</c:v>
                </c:pt>
                <c:pt idx="644">
                  <c:v>16.62852</c:v>
                </c:pt>
                <c:pt idx="645">
                  <c:v>16.62951</c:v>
                </c:pt>
                <c:pt idx="646">
                  <c:v>16.60407</c:v>
                </c:pt>
                <c:pt idx="647">
                  <c:v>16.60505</c:v>
                </c:pt>
                <c:pt idx="648">
                  <c:v>16.60703</c:v>
                </c:pt>
                <c:pt idx="649">
                  <c:v>16.62951</c:v>
                </c:pt>
                <c:pt idx="650">
                  <c:v>16.60703</c:v>
                </c:pt>
                <c:pt idx="651">
                  <c:v>16.63247</c:v>
                </c:pt>
                <c:pt idx="652">
                  <c:v>16.63148</c:v>
                </c:pt>
                <c:pt idx="653">
                  <c:v>16.63247</c:v>
                </c:pt>
                <c:pt idx="654">
                  <c:v>16.60801</c:v>
                </c:pt>
                <c:pt idx="655">
                  <c:v>16.60999</c:v>
                </c:pt>
                <c:pt idx="656">
                  <c:v>16.63247</c:v>
                </c:pt>
                <c:pt idx="657">
                  <c:v>16.63346</c:v>
                </c:pt>
                <c:pt idx="658">
                  <c:v>16.60999</c:v>
                </c:pt>
                <c:pt idx="659">
                  <c:v>16.60999</c:v>
                </c:pt>
                <c:pt idx="660">
                  <c:v>16.63444</c:v>
                </c:pt>
                <c:pt idx="661">
                  <c:v>16.60999</c:v>
                </c:pt>
                <c:pt idx="662">
                  <c:v>16.60999</c:v>
                </c:pt>
                <c:pt idx="663">
                  <c:v>16.61097</c:v>
                </c:pt>
                <c:pt idx="664">
                  <c:v>16.61196</c:v>
                </c:pt>
                <c:pt idx="665">
                  <c:v>16.61295</c:v>
                </c:pt>
                <c:pt idx="666">
                  <c:v>16.61196</c:v>
                </c:pt>
                <c:pt idx="667">
                  <c:v>16.61295</c:v>
                </c:pt>
                <c:pt idx="668">
                  <c:v>16.61393</c:v>
                </c:pt>
                <c:pt idx="669">
                  <c:v>16.61295</c:v>
                </c:pt>
                <c:pt idx="670">
                  <c:v>16.61393</c:v>
                </c:pt>
                <c:pt idx="671">
                  <c:v>16.61393</c:v>
                </c:pt>
                <c:pt idx="672">
                  <c:v>16.58948</c:v>
                </c:pt>
                <c:pt idx="673">
                  <c:v>16.61393</c:v>
                </c:pt>
                <c:pt idx="674">
                  <c:v>16.61393</c:v>
                </c:pt>
                <c:pt idx="675">
                  <c:v>16.61689</c:v>
                </c:pt>
                <c:pt idx="676">
                  <c:v>16.61492</c:v>
                </c:pt>
                <c:pt idx="677">
                  <c:v>16.61689</c:v>
                </c:pt>
                <c:pt idx="678">
                  <c:v>16.64135</c:v>
                </c:pt>
                <c:pt idx="679">
                  <c:v>16.61689</c:v>
                </c:pt>
                <c:pt idx="680">
                  <c:v>16.61788</c:v>
                </c:pt>
                <c:pt idx="681">
                  <c:v>16.61689</c:v>
                </c:pt>
                <c:pt idx="682">
                  <c:v>16.61788</c:v>
                </c:pt>
                <c:pt idx="683">
                  <c:v>16.61788</c:v>
                </c:pt>
                <c:pt idx="684">
                  <c:v>16.61985</c:v>
                </c:pt>
                <c:pt idx="685">
                  <c:v>16.61788</c:v>
                </c:pt>
                <c:pt idx="686">
                  <c:v>16.61886</c:v>
                </c:pt>
                <c:pt idx="687">
                  <c:v>16.62182</c:v>
                </c:pt>
                <c:pt idx="688">
                  <c:v>16.61985</c:v>
                </c:pt>
                <c:pt idx="689">
                  <c:v>16.62084</c:v>
                </c:pt>
                <c:pt idx="690">
                  <c:v>16.61886</c:v>
                </c:pt>
                <c:pt idx="691">
                  <c:v>16.62084</c:v>
                </c:pt>
                <c:pt idx="692">
                  <c:v>16.61985</c:v>
                </c:pt>
                <c:pt idx="693">
                  <c:v>16.61985</c:v>
                </c:pt>
                <c:pt idx="694">
                  <c:v>16.62182</c:v>
                </c:pt>
                <c:pt idx="695">
                  <c:v>16.59638</c:v>
                </c:pt>
                <c:pt idx="696">
                  <c:v>16.62182</c:v>
                </c:pt>
                <c:pt idx="697">
                  <c:v>16.62084</c:v>
                </c:pt>
                <c:pt idx="698">
                  <c:v>16.59835</c:v>
                </c:pt>
                <c:pt idx="699">
                  <c:v>16.62281</c:v>
                </c:pt>
                <c:pt idx="700">
                  <c:v>16.59737</c:v>
                </c:pt>
                <c:pt idx="701">
                  <c:v>16.59934</c:v>
                </c:pt>
                <c:pt idx="702">
                  <c:v>16.6238</c:v>
                </c:pt>
                <c:pt idx="703">
                  <c:v>16.60033</c:v>
                </c:pt>
                <c:pt idx="704">
                  <c:v>16.59934</c:v>
                </c:pt>
                <c:pt idx="705">
                  <c:v>16.62478</c:v>
                </c:pt>
                <c:pt idx="706">
                  <c:v>16.59835</c:v>
                </c:pt>
                <c:pt idx="707">
                  <c:v>16.6238</c:v>
                </c:pt>
                <c:pt idx="708">
                  <c:v>16.6238</c:v>
                </c:pt>
                <c:pt idx="709">
                  <c:v>16.59934</c:v>
                </c:pt>
                <c:pt idx="710">
                  <c:v>16.60033</c:v>
                </c:pt>
                <c:pt idx="711">
                  <c:v>16.60033</c:v>
                </c:pt>
                <c:pt idx="712">
                  <c:v>16.60131</c:v>
                </c:pt>
                <c:pt idx="713">
                  <c:v>16.60131</c:v>
                </c:pt>
                <c:pt idx="714">
                  <c:v>16.6023</c:v>
                </c:pt>
                <c:pt idx="715">
                  <c:v>16.60131</c:v>
                </c:pt>
                <c:pt idx="716">
                  <c:v>16.60131</c:v>
                </c:pt>
                <c:pt idx="717">
                  <c:v>16.6023</c:v>
                </c:pt>
                <c:pt idx="718">
                  <c:v>16.60329</c:v>
                </c:pt>
                <c:pt idx="719">
                  <c:v>16.62873</c:v>
                </c:pt>
                <c:pt idx="720">
                  <c:v>16.62774</c:v>
                </c:pt>
                <c:pt idx="721">
                  <c:v>16.60427</c:v>
                </c:pt>
                <c:pt idx="722">
                  <c:v>16.60427</c:v>
                </c:pt>
                <c:pt idx="723">
                  <c:v>16.60329</c:v>
                </c:pt>
                <c:pt idx="724">
                  <c:v>16.60329</c:v>
                </c:pt>
                <c:pt idx="725">
                  <c:v>16.60329</c:v>
                </c:pt>
                <c:pt idx="726">
                  <c:v>16.60427</c:v>
                </c:pt>
                <c:pt idx="727">
                  <c:v>16.60427</c:v>
                </c:pt>
                <c:pt idx="728">
                  <c:v>16.60329</c:v>
                </c:pt>
                <c:pt idx="729">
                  <c:v>16.60526</c:v>
                </c:pt>
                <c:pt idx="730">
                  <c:v>16.62971</c:v>
                </c:pt>
                <c:pt idx="731">
                  <c:v>16.60625</c:v>
                </c:pt>
                <c:pt idx="732">
                  <c:v>16.60723</c:v>
                </c:pt>
                <c:pt idx="733">
                  <c:v>16.6307</c:v>
                </c:pt>
                <c:pt idx="734">
                  <c:v>16.60822</c:v>
                </c:pt>
                <c:pt idx="735">
                  <c:v>16.60822</c:v>
                </c:pt>
                <c:pt idx="736">
                  <c:v>16.6307</c:v>
                </c:pt>
                <c:pt idx="737">
                  <c:v>16.60921</c:v>
                </c:pt>
                <c:pt idx="738">
                  <c:v>16.60921</c:v>
                </c:pt>
                <c:pt idx="739">
                  <c:v>16.60822</c:v>
                </c:pt>
                <c:pt idx="740">
                  <c:v>16.60822</c:v>
                </c:pt>
                <c:pt idx="741">
                  <c:v>16.60822</c:v>
                </c:pt>
                <c:pt idx="742">
                  <c:v>16.60921</c:v>
                </c:pt>
                <c:pt idx="743">
                  <c:v>16.61019</c:v>
                </c:pt>
                <c:pt idx="744">
                  <c:v>16.60921</c:v>
                </c:pt>
                <c:pt idx="745">
                  <c:v>16.60921</c:v>
                </c:pt>
                <c:pt idx="746">
                  <c:v>16.61019</c:v>
                </c:pt>
                <c:pt idx="747">
                  <c:v>16.61118</c:v>
                </c:pt>
                <c:pt idx="748">
                  <c:v>16.60921</c:v>
                </c:pt>
                <c:pt idx="749">
                  <c:v>16.61019</c:v>
                </c:pt>
                <c:pt idx="750">
                  <c:v>16.61216</c:v>
                </c:pt>
                <c:pt idx="751">
                  <c:v>16.61216</c:v>
                </c:pt>
                <c:pt idx="752">
                  <c:v>16.61216</c:v>
                </c:pt>
                <c:pt idx="753">
                  <c:v>16.61118</c:v>
                </c:pt>
                <c:pt idx="754">
                  <c:v>16.61216</c:v>
                </c:pt>
                <c:pt idx="755">
                  <c:v>16.58771</c:v>
                </c:pt>
                <c:pt idx="756">
                  <c:v>16.58869</c:v>
                </c:pt>
                <c:pt idx="757">
                  <c:v>16.61512</c:v>
                </c:pt>
                <c:pt idx="758">
                  <c:v>16.61808</c:v>
                </c:pt>
                <c:pt idx="759">
                  <c:v>16.64155</c:v>
                </c:pt>
                <c:pt idx="760">
                  <c:v>16.66206</c:v>
                </c:pt>
                <c:pt idx="761">
                  <c:v>16.68751</c:v>
                </c:pt>
                <c:pt idx="762">
                  <c:v>16.81175</c:v>
                </c:pt>
                <c:pt idx="763">
                  <c:v>16.95846</c:v>
                </c:pt>
                <c:pt idx="764">
                  <c:v>17.07874</c:v>
                </c:pt>
                <c:pt idx="765">
                  <c:v>17.25085</c:v>
                </c:pt>
                <c:pt idx="766">
                  <c:v>17.51974</c:v>
                </c:pt>
                <c:pt idx="767">
                  <c:v>17.813</c:v>
                </c:pt>
                <c:pt idx="768">
                  <c:v>18.05735</c:v>
                </c:pt>
                <c:pt idx="769">
                  <c:v>18.37396</c:v>
                </c:pt>
                <c:pt idx="770">
                  <c:v>18.66903</c:v>
                </c:pt>
                <c:pt idx="771">
                  <c:v>18.98749</c:v>
                </c:pt>
                <c:pt idx="772">
                  <c:v>19.37714</c:v>
                </c:pt>
                <c:pt idx="773">
                  <c:v>19.81847</c:v>
                </c:pt>
                <c:pt idx="774">
                  <c:v>20.23036</c:v>
                </c:pt>
                <c:pt idx="775">
                  <c:v>20.79245</c:v>
                </c:pt>
                <c:pt idx="776">
                  <c:v>21.23242</c:v>
                </c:pt>
                <c:pt idx="777">
                  <c:v>21.64791</c:v>
                </c:pt>
                <c:pt idx="778">
                  <c:v>22.15981</c:v>
                </c:pt>
                <c:pt idx="779">
                  <c:v>22.62382</c:v>
                </c:pt>
                <c:pt idx="780">
                  <c:v>23.11011</c:v>
                </c:pt>
                <c:pt idx="781">
                  <c:v>23.69467</c:v>
                </c:pt>
                <c:pt idx="782">
                  <c:v>24.52153</c:v>
                </c:pt>
                <c:pt idx="783">
                  <c:v>25.39968</c:v>
                </c:pt>
                <c:pt idx="784">
                  <c:v>26.37181</c:v>
                </c:pt>
                <c:pt idx="785">
                  <c:v>27.19962</c:v>
                </c:pt>
                <c:pt idx="786">
                  <c:v>28.80482</c:v>
                </c:pt>
                <c:pt idx="787">
                  <c:v>30.31092</c:v>
                </c:pt>
                <c:pt idx="788">
                  <c:v>32.52011</c:v>
                </c:pt>
                <c:pt idx="789">
                  <c:v>34.72786</c:v>
                </c:pt>
                <c:pt idx="790">
                  <c:v>37.39499</c:v>
                </c:pt>
                <c:pt idx="791">
                  <c:v>39.76802</c:v>
                </c:pt>
                <c:pt idx="792">
                  <c:v>42.50745</c:v>
                </c:pt>
                <c:pt idx="793">
                  <c:v>45.07661</c:v>
                </c:pt>
                <c:pt idx="794">
                  <c:v>47.78775</c:v>
                </c:pt>
                <c:pt idx="795">
                  <c:v>50.64601</c:v>
                </c:pt>
                <c:pt idx="796">
                  <c:v>53.76989</c:v>
                </c:pt>
                <c:pt idx="797">
                  <c:v>56.55527</c:v>
                </c:pt>
                <c:pt idx="798">
                  <c:v>59.58375</c:v>
                </c:pt>
                <c:pt idx="799">
                  <c:v>62.73369</c:v>
                </c:pt>
                <c:pt idx="800">
                  <c:v>65.98423</c:v>
                </c:pt>
                <c:pt idx="801">
                  <c:v>69.72231</c:v>
                </c:pt>
                <c:pt idx="802">
                  <c:v>73.53539</c:v>
                </c:pt>
                <c:pt idx="803">
                  <c:v>77.27809</c:v>
                </c:pt>
                <c:pt idx="804">
                  <c:v>81.05083</c:v>
                </c:pt>
                <c:pt idx="805">
                  <c:v>85.04792</c:v>
                </c:pt>
                <c:pt idx="806">
                  <c:v>88.55974</c:v>
                </c:pt>
                <c:pt idx="807">
                  <c:v>92.63521</c:v>
                </c:pt>
                <c:pt idx="808">
                  <c:v>95.9381</c:v>
                </c:pt>
                <c:pt idx="809">
                  <c:v>99.60675</c:v>
                </c:pt>
                <c:pt idx="810">
                  <c:v>102.7669</c:v>
                </c:pt>
                <c:pt idx="811">
                  <c:v>106.4955</c:v>
                </c:pt>
                <c:pt idx="812">
                  <c:v>110.202</c:v>
                </c:pt>
                <c:pt idx="813">
                  <c:v>113.9895</c:v>
                </c:pt>
                <c:pt idx="814">
                  <c:v>117.409</c:v>
                </c:pt>
                <c:pt idx="815">
                  <c:v>120.8586</c:v>
                </c:pt>
                <c:pt idx="816">
                  <c:v>124.1369</c:v>
                </c:pt>
                <c:pt idx="817">
                  <c:v>127.125</c:v>
                </c:pt>
                <c:pt idx="818">
                  <c:v>130.1876</c:v>
                </c:pt>
                <c:pt idx="819">
                  <c:v>133.6215</c:v>
                </c:pt>
                <c:pt idx="820">
                  <c:v>136.8376</c:v>
                </c:pt>
                <c:pt idx="821">
                  <c:v>140.926</c:v>
                </c:pt>
                <c:pt idx="822">
                  <c:v>144.9397</c:v>
                </c:pt>
                <c:pt idx="823">
                  <c:v>148.7592</c:v>
                </c:pt>
                <c:pt idx="824">
                  <c:v>152.8306</c:v>
                </c:pt>
                <c:pt idx="825">
                  <c:v>157.1512</c:v>
                </c:pt>
                <c:pt idx="826">
                  <c:v>160.9535</c:v>
                </c:pt>
                <c:pt idx="827">
                  <c:v>164.6333</c:v>
                </c:pt>
                <c:pt idx="828">
                  <c:v>168.3415</c:v>
                </c:pt>
                <c:pt idx="829">
                  <c:v>171.9982</c:v>
                </c:pt>
                <c:pt idx="830">
                  <c:v>174.8604</c:v>
                </c:pt>
                <c:pt idx="831">
                  <c:v>178.0229</c:v>
                </c:pt>
                <c:pt idx="832">
                  <c:v>180.2885</c:v>
                </c:pt>
                <c:pt idx="833">
                  <c:v>181.5822</c:v>
                </c:pt>
                <c:pt idx="834">
                  <c:v>186.4636</c:v>
                </c:pt>
                <c:pt idx="835">
                  <c:v>190.398</c:v>
                </c:pt>
                <c:pt idx="836">
                  <c:v>193.387</c:v>
                </c:pt>
                <c:pt idx="837">
                  <c:v>194.5877</c:v>
                </c:pt>
                <c:pt idx="838">
                  <c:v>196.7233</c:v>
                </c:pt>
                <c:pt idx="839">
                  <c:v>199.4876</c:v>
                </c:pt>
                <c:pt idx="840">
                  <c:v>203.271</c:v>
                </c:pt>
                <c:pt idx="841">
                  <c:v>204.4904</c:v>
                </c:pt>
                <c:pt idx="842">
                  <c:v>204.5889</c:v>
                </c:pt>
                <c:pt idx="843">
                  <c:v>205.5843</c:v>
                </c:pt>
                <c:pt idx="844">
                  <c:v>206.8035</c:v>
                </c:pt>
                <c:pt idx="845">
                  <c:v>208.6714</c:v>
                </c:pt>
                <c:pt idx="846">
                  <c:v>211.0333</c:v>
                </c:pt>
                <c:pt idx="847">
                  <c:v>211.4064</c:v>
                </c:pt>
                <c:pt idx="848">
                  <c:v>211.5327</c:v>
                </c:pt>
                <c:pt idx="849">
                  <c:v>210.8095</c:v>
                </c:pt>
                <c:pt idx="850">
                  <c:v>213.1739</c:v>
                </c:pt>
                <c:pt idx="851">
                  <c:v>214.9122</c:v>
                </c:pt>
                <c:pt idx="852">
                  <c:v>216.6045</c:v>
                </c:pt>
                <c:pt idx="853">
                  <c:v>198.7169</c:v>
                </c:pt>
                <c:pt idx="854">
                  <c:v>193.3392</c:v>
                </c:pt>
                <c:pt idx="855">
                  <c:v>194.0872</c:v>
                </c:pt>
                <c:pt idx="856">
                  <c:v>193.7396</c:v>
                </c:pt>
                <c:pt idx="857">
                  <c:v>195.2086</c:v>
                </c:pt>
                <c:pt idx="858">
                  <c:v>196.3041</c:v>
                </c:pt>
                <c:pt idx="859">
                  <c:v>197.0002</c:v>
                </c:pt>
                <c:pt idx="860">
                  <c:v>198.3694</c:v>
                </c:pt>
                <c:pt idx="861">
                  <c:v>199.4917</c:v>
                </c:pt>
                <c:pt idx="862">
                  <c:v>199.1172</c:v>
                </c:pt>
                <c:pt idx="863">
                  <c:v>199.7157</c:v>
                </c:pt>
                <c:pt idx="864">
                  <c:v>201.1086</c:v>
                </c:pt>
                <c:pt idx="865">
                  <c:v>202.4786</c:v>
                </c:pt>
                <c:pt idx="866">
                  <c:v>202.3541</c:v>
                </c:pt>
                <c:pt idx="867">
                  <c:v>203.3009</c:v>
                </c:pt>
                <c:pt idx="868">
                  <c:v>204.8428</c:v>
                </c:pt>
                <c:pt idx="869">
                  <c:v>207.6036</c:v>
                </c:pt>
                <c:pt idx="870">
                  <c:v>210.714</c:v>
                </c:pt>
                <c:pt idx="871">
                  <c:v>212.604</c:v>
                </c:pt>
                <c:pt idx="872">
                  <c:v>214.247</c:v>
                </c:pt>
                <c:pt idx="873">
                  <c:v>215.2155</c:v>
                </c:pt>
                <c:pt idx="874">
                  <c:v>215.838</c:v>
                </c:pt>
                <c:pt idx="875">
                  <c:v>218.197</c:v>
                </c:pt>
                <c:pt idx="876">
                  <c:v>215.9861</c:v>
                </c:pt>
                <c:pt idx="877">
                  <c:v>218.2</c:v>
                </c:pt>
                <c:pt idx="878">
                  <c:v>221.9998</c:v>
                </c:pt>
                <c:pt idx="879">
                  <c:v>226.4687</c:v>
                </c:pt>
                <c:pt idx="880">
                  <c:v>224.0112</c:v>
                </c:pt>
                <c:pt idx="881">
                  <c:v>225.4034</c:v>
                </c:pt>
                <c:pt idx="882">
                  <c:v>227.3124</c:v>
                </c:pt>
                <c:pt idx="883">
                  <c:v>229.2486</c:v>
                </c:pt>
                <c:pt idx="884">
                  <c:v>229.571</c:v>
                </c:pt>
                <c:pt idx="885">
                  <c:v>234.1083</c:v>
                </c:pt>
                <c:pt idx="886">
                  <c:v>235.5475</c:v>
                </c:pt>
                <c:pt idx="887">
                  <c:v>237.1825</c:v>
                </c:pt>
                <c:pt idx="888">
                  <c:v>238.2216</c:v>
                </c:pt>
                <c:pt idx="889">
                  <c:v>239.1625</c:v>
                </c:pt>
                <c:pt idx="890">
                  <c:v>243.1478</c:v>
                </c:pt>
                <c:pt idx="891">
                  <c:v>244.0619</c:v>
                </c:pt>
                <c:pt idx="892">
                  <c:v>246.4107</c:v>
                </c:pt>
                <c:pt idx="893">
                  <c:v>247.7956</c:v>
                </c:pt>
                <c:pt idx="894">
                  <c:v>249.105</c:v>
                </c:pt>
                <c:pt idx="895">
                  <c:v>251.1063</c:v>
                </c:pt>
                <c:pt idx="896">
                  <c:v>252.4136</c:v>
                </c:pt>
                <c:pt idx="897">
                  <c:v>255.6228</c:v>
                </c:pt>
                <c:pt idx="898">
                  <c:v>257.6917</c:v>
                </c:pt>
                <c:pt idx="899">
                  <c:v>260.3535</c:v>
                </c:pt>
                <c:pt idx="900">
                  <c:v>260.5998</c:v>
                </c:pt>
                <c:pt idx="901">
                  <c:v>264.292</c:v>
                </c:pt>
                <c:pt idx="902">
                  <c:v>266.6273</c:v>
                </c:pt>
                <c:pt idx="903">
                  <c:v>265.3005</c:v>
                </c:pt>
                <c:pt idx="904">
                  <c:v>267.9075</c:v>
                </c:pt>
                <c:pt idx="905">
                  <c:v>268.4491</c:v>
                </c:pt>
                <c:pt idx="906">
                  <c:v>270.757</c:v>
                </c:pt>
                <c:pt idx="907">
                  <c:v>272.9172</c:v>
                </c:pt>
                <c:pt idx="908">
                  <c:v>269.9968</c:v>
                </c:pt>
                <c:pt idx="909">
                  <c:v>271.8363</c:v>
                </c:pt>
                <c:pt idx="910">
                  <c:v>272.9182</c:v>
                </c:pt>
                <c:pt idx="911">
                  <c:v>276.5479</c:v>
                </c:pt>
                <c:pt idx="912">
                  <c:v>273.8751</c:v>
                </c:pt>
                <c:pt idx="913">
                  <c:v>277.3322</c:v>
                </c:pt>
                <c:pt idx="914">
                  <c:v>274.709</c:v>
                </c:pt>
                <c:pt idx="915">
                  <c:v>275.4692</c:v>
                </c:pt>
                <c:pt idx="916">
                  <c:v>278.0428</c:v>
                </c:pt>
                <c:pt idx="917">
                  <c:v>277.6027</c:v>
                </c:pt>
                <c:pt idx="918">
                  <c:v>278.9011</c:v>
                </c:pt>
                <c:pt idx="919">
                  <c:v>281.1537</c:v>
                </c:pt>
                <c:pt idx="920">
                  <c:v>284.4318</c:v>
                </c:pt>
                <c:pt idx="921">
                  <c:v>280.8355</c:v>
                </c:pt>
                <c:pt idx="922">
                  <c:v>282.0357</c:v>
                </c:pt>
                <c:pt idx="923">
                  <c:v>284.9706</c:v>
                </c:pt>
                <c:pt idx="924">
                  <c:v>284.8963</c:v>
                </c:pt>
                <c:pt idx="925">
                  <c:v>281.3994</c:v>
                </c:pt>
                <c:pt idx="926">
                  <c:v>281.0313</c:v>
                </c:pt>
                <c:pt idx="927">
                  <c:v>289.7338</c:v>
                </c:pt>
                <c:pt idx="928">
                  <c:v>290.3683</c:v>
                </c:pt>
                <c:pt idx="929">
                  <c:v>294.392</c:v>
                </c:pt>
                <c:pt idx="930">
                  <c:v>291.4194</c:v>
                </c:pt>
                <c:pt idx="931">
                  <c:v>303.3715</c:v>
                </c:pt>
                <c:pt idx="932">
                  <c:v>309.1963</c:v>
                </c:pt>
                <c:pt idx="933">
                  <c:v>309.1721</c:v>
                </c:pt>
                <c:pt idx="934">
                  <c:v>310.8203</c:v>
                </c:pt>
                <c:pt idx="935">
                  <c:v>314.6444</c:v>
                </c:pt>
                <c:pt idx="936">
                  <c:v>315.2755</c:v>
                </c:pt>
                <c:pt idx="937">
                  <c:v>319.8454</c:v>
                </c:pt>
                <c:pt idx="938">
                  <c:v>323.369</c:v>
                </c:pt>
                <c:pt idx="939">
                  <c:v>323.6826</c:v>
                </c:pt>
                <c:pt idx="940">
                  <c:v>329.8273</c:v>
                </c:pt>
                <c:pt idx="941">
                  <c:v>331.3193</c:v>
                </c:pt>
                <c:pt idx="942">
                  <c:v>331.0315</c:v>
                </c:pt>
                <c:pt idx="943">
                  <c:v>333.701</c:v>
                </c:pt>
                <c:pt idx="944">
                  <c:v>333.2193</c:v>
                </c:pt>
                <c:pt idx="945">
                  <c:v>336.3451</c:v>
                </c:pt>
                <c:pt idx="946">
                  <c:v>338.3128</c:v>
                </c:pt>
                <c:pt idx="947">
                  <c:v>339.8004</c:v>
                </c:pt>
                <c:pt idx="948">
                  <c:v>341.9346</c:v>
                </c:pt>
                <c:pt idx="949">
                  <c:v>345.2407</c:v>
                </c:pt>
                <c:pt idx="950">
                  <c:v>347.7787</c:v>
                </c:pt>
                <c:pt idx="951">
                  <c:v>349.3352</c:v>
                </c:pt>
                <c:pt idx="952">
                  <c:v>352.0818</c:v>
                </c:pt>
                <c:pt idx="953">
                  <c:v>353.3238</c:v>
                </c:pt>
                <c:pt idx="954">
                  <c:v>354.6608</c:v>
                </c:pt>
                <c:pt idx="955">
                  <c:v>359.9571</c:v>
                </c:pt>
                <c:pt idx="956">
                  <c:v>360.7186</c:v>
                </c:pt>
                <c:pt idx="957">
                  <c:v>361.457</c:v>
                </c:pt>
                <c:pt idx="958">
                  <c:v>365.9553</c:v>
                </c:pt>
                <c:pt idx="959">
                  <c:v>368.9051</c:v>
                </c:pt>
                <c:pt idx="960">
                  <c:v>371.8</c:v>
                </c:pt>
                <c:pt idx="961">
                  <c:v>374.1979</c:v>
                </c:pt>
                <c:pt idx="962">
                  <c:v>376.9034</c:v>
                </c:pt>
                <c:pt idx="963">
                  <c:v>378.3463</c:v>
                </c:pt>
                <c:pt idx="964">
                  <c:v>380.1251</c:v>
                </c:pt>
                <c:pt idx="965">
                  <c:v>382.2797</c:v>
                </c:pt>
                <c:pt idx="966">
                  <c:v>387.388</c:v>
                </c:pt>
                <c:pt idx="967">
                  <c:v>391.7368</c:v>
                </c:pt>
                <c:pt idx="968">
                  <c:v>389.3268</c:v>
                </c:pt>
                <c:pt idx="969">
                  <c:v>389.2795</c:v>
                </c:pt>
                <c:pt idx="970">
                  <c:v>393.1296</c:v>
                </c:pt>
                <c:pt idx="971">
                  <c:v>396.3147</c:v>
                </c:pt>
                <c:pt idx="972">
                  <c:v>399.2626</c:v>
                </c:pt>
                <c:pt idx="973">
                  <c:v>399.1919</c:v>
                </c:pt>
                <c:pt idx="974">
                  <c:v>400.4644</c:v>
                </c:pt>
                <c:pt idx="975">
                  <c:v>399.3559</c:v>
                </c:pt>
                <c:pt idx="976">
                  <c:v>404.3492</c:v>
                </c:pt>
                <c:pt idx="977">
                  <c:v>406.2574</c:v>
                </c:pt>
                <c:pt idx="978">
                  <c:v>407.5279</c:v>
                </c:pt>
                <c:pt idx="979">
                  <c:v>412.1353</c:v>
                </c:pt>
                <c:pt idx="980">
                  <c:v>412.1598</c:v>
                </c:pt>
                <c:pt idx="981">
                  <c:v>415.7307</c:v>
                </c:pt>
                <c:pt idx="982">
                  <c:v>416.9517</c:v>
                </c:pt>
                <c:pt idx="983">
                  <c:v>420.8469</c:v>
                </c:pt>
                <c:pt idx="984">
                  <c:v>420.4254</c:v>
                </c:pt>
                <c:pt idx="985">
                  <c:v>419.3695</c:v>
                </c:pt>
                <c:pt idx="986">
                  <c:v>422.5837</c:v>
                </c:pt>
                <c:pt idx="987">
                  <c:v>421.5281</c:v>
                </c:pt>
                <c:pt idx="988">
                  <c:v>424.5545</c:v>
                </c:pt>
                <c:pt idx="989">
                  <c:v>426.8051</c:v>
                </c:pt>
                <c:pt idx="990">
                  <c:v>424.2966</c:v>
                </c:pt>
                <c:pt idx="991">
                  <c:v>420.1214</c:v>
                </c:pt>
                <c:pt idx="992">
                  <c:v>422.5612</c:v>
                </c:pt>
                <c:pt idx="993">
                  <c:v>425.5618</c:v>
                </c:pt>
                <c:pt idx="994">
                  <c:v>425.3048</c:v>
                </c:pt>
                <c:pt idx="995">
                  <c:v>427.3441</c:v>
                </c:pt>
                <c:pt idx="996">
                  <c:v>429.125</c:v>
                </c:pt>
                <c:pt idx="997">
                  <c:v>429.3125</c:v>
                </c:pt>
                <c:pt idx="998">
                  <c:v>427.721</c:v>
                </c:pt>
                <c:pt idx="999">
                  <c:v>426.7601</c:v>
                </c:pt>
                <c:pt idx="1000">
                  <c:v>428.6818</c:v>
                </c:pt>
                <c:pt idx="1001">
                  <c:v>434.8882</c:v>
                </c:pt>
                <c:pt idx="1002">
                  <c:v>435.8281</c:v>
                </c:pt>
                <c:pt idx="1003">
                  <c:v>434.7711</c:v>
                </c:pt>
                <c:pt idx="1004">
                  <c:v>436.8076</c:v>
                </c:pt>
                <c:pt idx="1005">
                  <c:v>437.5544</c:v>
                </c:pt>
                <c:pt idx="1006">
                  <c:v>439.6389</c:v>
                </c:pt>
                <c:pt idx="1007">
                  <c:v>443.8526</c:v>
                </c:pt>
                <c:pt idx="1008">
                  <c:v>443.7789</c:v>
                </c:pt>
                <c:pt idx="1009">
                  <c:v>446.0235</c:v>
                </c:pt>
                <c:pt idx="1010">
                  <c:v>446.4443</c:v>
                </c:pt>
                <c:pt idx="1011">
                  <c:v>440.5045</c:v>
                </c:pt>
                <c:pt idx="1012">
                  <c:v>443.5694</c:v>
                </c:pt>
                <c:pt idx="1013">
                  <c:v>453.0588</c:v>
                </c:pt>
                <c:pt idx="1014">
                  <c:v>452.3355</c:v>
                </c:pt>
                <c:pt idx="1015">
                  <c:v>455.3724</c:v>
                </c:pt>
                <c:pt idx="1016">
                  <c:v>457.9416</c:v>
                </c:pt>
                <c:pt idx="1017">
                  <c:v>457.2634</c:v>
                </c:pt>
                <c:pt idx="1018">
                  <c:v>457.3344</c:v>
                </c:pt>
                <c:pt idx="1019">
                  <c:v>461.093</c:v>
                </c:pt>
                <c:pt idx="1020">
                  <c:v>460.2534</c:v>
                </c:pt>
                <c:pt idx="1021">
                  <c:v>458.2919</c:v>
                </c:pt>
                <c:pt idx="1022">
                  <c:v>462.4481</c:v>
                </c:pt>
                <c:pt idx="1023">
                  <c:v>459.3904</c:v>
                </c:pt>
                <c:pt idx="1024">
                  <c:v>462.4258</c:v>
                </c:pt>
                <c:pt idx="1025">
                  <c:v>466.5324</c:v>
                </c:pt>
                <c:pt idx="1026">
                  <c:v>467.7937</c:v>
                </c:pt>
                <c:pt idx="1027">
                  <c:v>469.7785</c:v>
                </c:pt>
                <c:pt idx="1028">
                  <c:v>470.1276</c:v>
                </c:pt>
                <c:pt idx="1029">
                  <c:v>471.3412</c:v>
                </c:pt>
                <c:pt idx="1030">
                  <c:v>471.7388</c:v>
                </c:pt>
                <c:pt idx="1031">
                  <c:v>474.3767</c:v>
                </c:pt>
                <c:pt idx="1032">
                  <c:v>473.8633</c:v>
                </c:pt>
                <c:pt idx="1033">
                  <c:v>475.6367</c:v>
                </c:pt>
                <c:pt idx="1034">
                  <c:v>478.5049</c:v>
                </c:pt>
                <c:pt idx="1035">
                  <c:v>479.6014</c:v>
                </c:pt>
                <c:pt idx="1036">
                  <c:v>485.0853</c:v>
                </c:pt>
                <c:pt idx="1037">
                  <c:v>484.502</c:v>
                </c:pt>
                <c:pt idx="1038">
                  <c:v>485.5546</c:v>
                </c:pt>
                <c:pt idx="1039">
                  <c:v>486.1585</c:v>
                </c:pt>
                <c:pt idx="1040">
                  <c:v>484.2939</c:v>
                </c:pt>
                <c:pt idx="1041">
                  <c:v>485.4596</c:v>
                </c:pt>
                <c:pt idx="1042">
                  <c:v>485.2029</c:v>
                </c:pt>
                <c:pt idx="1043">
                  <c:v>485.0629</c:v>
                </c:pt>
                <c:pt idx="1044">
                  <c:v>476.4534</c:v>
                </c:pt>
                <c:pt idx="1045">
                  <c:v>468.3334</c:v>
                </c:pt>
                <c:pt idx="1046">
                  <c:v>432.5038</c:v>
                </c:pt>
                <c:pt idx="1047">
                  <c:v>459.1802</c:v>
                </c:pt>
                <c:pt idx="1048">
                  <c:v>465.975</c:v>
                </c:pt>
                <c:pt idx="1049">
                  <c:v>418.5178</c:v>
                </c:pt>
                <c:pt idx="1050">
                  <c:v>454.1597</c:v>
                </c:pt>
                <c:pt idx="1051">
                  <c:v>458.3171</c:v>
                </c:pt>
                <c:pt idx="1052">
                  <c:v>461.3069</c:v>
                </c:pt>
                <c:pt idx="1053">
                  <c:v>467.5641</c:v>
                </c:pt>
                <c:pt idx="1054">
                  <c:v>471.9974</c:v>
                </c:pt>
                <c:pt idx="1055">
                  <c:v>445.0442</c:v>
                </c:pt>
                <c:pt idx="1056">
                  <c:v>470.6429</c:v>
                </c:pt>
                <c:pt idx="1057">
                  <c:v>481.6797</c:v>
                </c:pt>
                <c:pt idx="1058">
                  <c:v>486.488</c:v>
                </c:pt>
                <c:pt idx="1059">
                  <c:v>493.231</c:v>
                </c:pt>
                <c:pt idx="1060">
                  <c:v>500.6254</c:v>
                </c:pt>
                <c:pt idx="1061">
                  <c:v>509.453</c:v>
                </c:pt>
                <c:pt idx="1062">
                  <c:v>512.4874</c:v>
                </c:pt>
                <c:pt idx="1063">
                  <c:v>514.7763</c:v>
                </c:pt>
                <c:pt idx="1064">
                  <c:v>516.9953</c:v>
                </c:pt>
                <c:pt idx="1065">
                  <c:v>517.5092</c:v>
                </c:pt>
                <c:pt idx="1066">
                  <c:v>521.597</c:v>
                </c:pt>
                <c:pt idx="1067">
                  <c:v>525.7104</c:v>
                </c:pt>
                <c:pt idx="1068">
                  <c:v>527.8612</c:v>
                </c:pt>
                <c:pt idx="1069">
                  <c:v>529.1142</c:v>
                </c:pt>
                <c:pt idx="1070">
                  <c:v>528.6805</c:v>
                </c:pt>
                <c:pt idx="1071">
                  <c:v>530.9722</c:v>
                </c:pt>
                <c:pt idx="1072">
                  <c:v>531.2294</c:v>
                </c:pt>
                <c:pt idx="1073">
                  <c:v>531.6738</c:v>
                </c:pt>
                <c:pt idx="1074">
                  <c:v>531.9077</c:v>
                </c:pt>
                <c:pt idx="1075">
                  <c:v>527.2373</c:v>
                </c:pt>
                <c:pt idx="1076">
                  <c:v>524.6829</c:v>
                </c:pt>
                <c:pt idx="1077">
                  <c:v>529.2386</c:v>
                </c:pt>
                <c:pt idx="1078">
                  <c:v>530.9722</c:v>
                </c:pt>
                <c:pt idx="1079">
                  <c:v>533.2176</c:v>
                </c:pt>
                <c:pt idx="1080">
                  <c:v>535.0433</c:v>
                </c:pt>
                <c:pt idx="1081">
                  <c:v>536.4229</c:v>
                </c:pt>
                <c:pt idx="1082">
                  <c:v>538.6714</c:v>
                </c:pt>
                <c:pt idx="1083">
                  <c:v>539.6311</c:v>
                </c:pt>
                <c:pt idx="1084">
                  <c:v>539.7706</c:v>
                </c:pt>
                <c:pt idx="1085">
                  <c:v>540.9645</c:v>
                </c:pt>
                <c:pt idx="1086">
                  <c:v>541.902</c:v>
                </c:pt>
                <c:pt idx="1087">
                  <c:v>541.6669</c:v>
                </c:pt>
                <c:pt idx="1088">
                  <c:v>542.7225</c:v>
                </c:pt>
                <c:pt idx="1089">
                  <c:v>543.2601</c:v>
                </c:pt>
                <c:pt idx="1090">
                  <c:v>543.7988</c:v>
                </c:pt>
                <c:pt idx="1091">
                  <c:v>544.196</c:v>
                </c:pt>
                <c:pt idx="1092">
                  <c:v>544.0086</c:v>
                </c:pt>
                <c:pt idx="1093">
                  <c:v>544.7824</c:v>
                </c:pt>
                <c:pt idx="1094">
                  <c:v>545.7662</c:v>
                </c:pt>
                <c:pt idx="1095">
                  <c:v>546.5627</c:v>
                </c:pt>
                <c:pt idx="1096">
                  <c:v>547.2166</c:v>
                </c:pt>
                <c:pt idx="1097">
                  <c:v>548.0865</c:v>
                </c:pt>
                <c:pt idx="1098">
                  <c:v>548.8588</c:v>
                </c:pt>
                <c:pt idx="1099">
                  <c:v>549.8674</c:v>
                </c:pt>
                <c:pt idx="1100">
                  <c:v>551.5316</c:v>
                </c:pt>
                <c:pt idx="1101">
                  <c:v>551.9536</c:v>
                </c:pt>
                <c:pt idx="1102">
                  <c:v>552.563</c:v>
                </c:pt>
                <c:pt idx="1103">
                  <c:v>553.6885</c:v>
                </c:pt>
                <c:pt idx="1104">
                  <c:v>554.3685</c:v>
                </c:pt>
                <c:pt idx="1105">
                  <c:v>552.9617</c:v>
                </c:pt>
                <c:pt idx="1106">
                  <c:v>554.1779</c:v>
                </c:pt>
                <c:pt idx="1107">
                  <c:v>555.1649</c:v>
                </c:pt>
                <c:pt idx="1108">
                  <c:v>556.3386</c:v>
                </c:pt>
                <c:pt idx="1109">
                  <c:v>556.3611</c:v>
                </c:pt>
                <c:pt idx="1110">
                  <c:v>557.2769</c:v>
                </c:pt>
                <c:pt idx="1111">
                  <c:v>559.1782</c:v>
                </c:pt>
                <c:pt idx="1112">
                  <c:v>560.7739</c:v>
                </c:pt>
                <c:pt idx="1113">
                  <c:v>557.442</c:v>
                </c:pt>
                <c:pt idx="1114">
                  <c:v>562.7426</c:v>
                </c:pt>
                <c:pt idx="1115">
                  <c:v>563.8481</c:v>
                </c:pt>
                <c:pt idx="1116">
                  <c:v>564.9987</c:v>
                </c:pt>
                <c:pt idx="1117">
                  <c:v>565.8921</c:v>
                </c:pt>
                <c:pt idx="1118">
                  <c:v>566.0086</c:v>
                </c:pt>
                <c:pt idx="1119">
                  <c:v>565.49</c:v>
                </c:pt>
                <c:pt idx="1120">
                  <c:v>565.6797</c:v>
                </c:pt>
                <c:pt idx="1121">
                  <c:v>567.0231</c:v>
                </c:pt>
                <c:pt idx="1122">
                  <c:v>567.8828</c:v>
                </c:pt>
                <c:pt idx="1123">
                  <c:v>569.3445</c:v>
                </c:pt>
                <c:pt idx="1124">
                  <c:v>570.6154</c:v>
                </c:pt>
                <c:pt idx="1125">
                  <c:v>572.1893</c:v>
                </c:pt>
                <c:pt idx="1126">
                  <c:v>572.4714</c:v>
                </c:pt>
                <c:pt idx="1127">
                  <c:v>573.6459</c:v>
                </c:pt>
                <c:pt idx="1128">
                  <c:v>575.6223</c:v>
                </c:pt>
                <c:pt idx="1129">
                  <c:v>575.8104</c:v>
                </c:pt>
                <c:pt idx="1130">
                  <c:v>577.4579</c:v>
                </c:pt>
                <c:pt idx="1131">
                  <c:v>578.4225</c:v>
                </c:pt>
                <c:pt idx="1132">
                  <c:v>578.6099</c:v>
                </c:pt>
                <c:pt idx="1133">
                  <c:v>579.5621</c:v>
                </c:pt>
                <c:pt idx="1134">
                  <c:v>580.823</c:v>
                </c:pt>
                <c:pt idx="1135">
                  <c:v>582.258</c:v>
                </c:pt>
                <c:pt idx="1136">
                  <c:v>583.6472</c:v>
                </c:pt>
                <c:pt idx="1137">
                  <c:v>584.3311</c:v>
                </c:pt>
                <c:pt idx="1138">
                  <c:v>584.7786</c:v>
                </c:pt>
                <c:pt idx="1139">
                  <c:v>584.8973</c:v>
                </c:pt>
                <c:pt idx="1140">
                  <c:v>584.7795</c:v>
                </c:pt>
                <c:pt idx="1141">
                  <c:v>585.0857</c:v>
                </c:pt>
                <c:pt idx="1142">
                  <c:v>585.9327</c:v>
                </c:pt>
                <c:pt idx="1143">
                  <c:v>586.403</c:v>
                </c:pt>
                <c:pt idx="1144">
                  <c:v>588.2408</c:v>
                </c:pt>
                <c:pt idx="1145">
                  <c:v>590.0565</c:v>
                </c:pt>
                <c:pt idx="1146">
                  <c:v>590.3384</c:v>
                </c:pt>
                <c:pt idx="1147">
                  <c:v>590.7872</c:v>
                </c:pt>
                <c:pt idx="1148">
                  <c:v>591.3295</c:v>
                </c:pt>
                <c:pt idx="1149">
                  <c:v>591.963</c:v>
                </c:pt>
                <c:pt idx="1150">
                  <c:v>592.1075</c:v>
                </c:pt>
                <c:pt idx="1151">
                  <c:v>592.6263</c:v>
                </c:pt>
                <c:pt idx="1152">
                  <c:v>592.9092</c:v>
                </c:pt>
                <c:pt idx="1153">
                  <c:v>594.1592</c:v>
                </c:pt>
                <c:pt idx="1154">
                  <c:v>594.7744</c:v>
                </c:pt>
                <c:pt idx="1155">
                  <c:v>596.6835</c:v>
                </c:pt>
                <c:pt idx="1156">
                  <c:v>599.5627</c:v>
                </c:pt>
                <c:pt idx="1157">
                  <c:v>598.903</c:v>
                </c:pt>
                <c:pt idx="1158">
                  <c:v>596.4485</c:v>
                </c:pt>
                <c:pt idx="1159">
                  <c:v>571.5525</c:v>
                </c:pt>
                <c:pt idx="1160">
                  <c:v>574.2582</c:v>
                </c:pt>
                <c:pt idx="1161">
                  <c:v>587.1813</c:v>
                </c:pt>
                <c:pt idx="1162">
                  <c:v>591.5652</c:v>
                </c:pt>
                <c:pt idx="1163">
                  <c:v>597.5076</c:v>
                </c:pt>
                <c:pt idx="1164">
                  <c:v>602.1367</c:v>
                </c:pt>
                <c:pt idx="1165">
                  <c:v>602.3965</c:v>
                </c:pt>
                <c:pt idx="1166">
                  <c:v>601.3082</c:v>
                </c:pt>
                <c:pt idx="1167">
                  <c:v>593.0262</c:v>
                </c:pt>
                <c:pt idx="1168">
                  <c:v>597.5557</c:v>
                </c:pt>
                <c:pt idx="1169">
                  <c:v>602.61</c:v>
                </c:pt>
                <c:pt idx="1170">
                  <c:v>603.6226</c:v>
                </c:pt>
                <c:pt idx="1171">
                  <c:v>601.1694</c:v>
                </c:pt>
                <c:pt idx="1172">
                  <c:v>605.2323</c:v>
                </c:pt>
                <c:pt idx="1173">
                  <c:v>623.9267</c:v>
                </c:pt>
                <c:pt idx="1174">
                  <c:v>621.5807</c:v>
                </c:pt>
                <c:pt idx="1175">
                  <c:v>619.9224</c:v>
                </c:pt>
                <c:pt idx="1176">
                  <c:v>620.2313</c:v>
                </c:pt>
                <c:pt idx="1177">
                  <c:v>622.8128</c:v>
                </c:pt>
                <c:pt idx="1178">
                  <c:v>622.6953</c:v>
                </c:pt>
                <c:pt idx="1179">
                  <c:v>623.5257</c:v>
                </c:pt>
                <c:pt idx="1180">
                  <c:v>623.0261</c:v>
                </c:pt>
                <c:pt idx="1181">
                  <c:v>623.2877</c:v>
                </c:pt>
                <c:pt idx="1182">
                  <c:v>623.0744</c:v>
                </c:pt>
                <c:pt idx="1183">
                  <c:v>621.2727</c:v>
                </c:pt>
                <c:pt idx="1184">
                  <c:v>623.9513</c:v>
                </c:pt>
                <c:pt idx="1185">
                  <c:v>625.6107</c:v>
                </c:pt>
                <c:pt idx="1186">
                  <c:v>624.9706</c:v>
                </c:pt>
                <c:pt idx="1187">
                  <c:v>625.1612</c:v>
                </c:pt>
                <c:pt idx="1188">
                  <c:v>624.3789</c:v>
                </c:pt>
                <c:pt idx="1189">
                  <c:v>630.8524</c:v>
                </c:pt>
                <c:pt idx="1190">
                  <c:v>628.3377</c:v>
                </c:pt>
                <c:pt idx="1191">
                  <c:v>629.1678</c:v>
                </c:pt>
                <c:pt idx="1192">
                  <c:v>628.4572</c:v>
                </c:pt>
                <c:pt idx="1193">
                  <c:v>628.0056</c:v>
                </c:pt>
                <c:pt idx="1194">
                  <c:v>627.3179</c:v>
                </c:pt>
                <c:pt idx="1195">
                  <c:v>630.3787</c:v>
                </c:pt>
                <c:pt idx="1196">
                  <c:v>633.5352</c:v>
                </c:pt>
                <c:pt idx="1197">
                  <c:v>630.1425</c:v>
                </c:pt>
                <c:pt idx="1198">
                  <c:v>625.8487</c:v>
                </c:pt>
                <c:pt idx="1199">
                  <c:v>629.2647</c:v>
                </c:pt>
                <c:pt idx="1200">
                  <c:v>628.2684</c:v>
                </c:pt>
                <c:pt idx="1201">
                  <c:v>631.7778</c:v>
                </c:pt>
                <c:pt idx="1202">
                  <c:v>629.6917</c:v>
                </c:pt>
                <c:pt idx="1203">
                  <c:v>628.814</c:v>
                </c:pt>
                <c:pt idx="1204">
                  <c:v>629.6907</c:v>
                </c:pt>
                <c:pt idx="1205">
                  <c:v>626.2992</c:v>
                </c:pt>
                <c:pt idx="1206">
                  <c:v>634.1978</c:v>
                </c:pt>
                <c:pt idx="1207">
                  <c:v>629.9754</c:v>
                </c:pt>
                <c:pt idx="1208">
                  <c:v>629.4344</c:v>
                </c:pt>
                <c:pt idx="1209">
                  <c:v>629.8094</c:v>
                </c:pt>
                <c:pt idx="1210">
                  <c:v>628.2292</c:v>
                </c:pt>
                <c:pt idx="1211">
                  <c:v>630.1425</c:v>
                </c:pt>
                <c:pt idx="1212">
                  <c:v>626.726</c:v>
                </c:pt>
                <c:pt idx="1213">
                  <c:v>628.4344</c:v>
                </c:pt>
                <c:pt idx="1214">
                  <c:v>623.4771</c:v>
                </c:pt>
                <c:pt idx="1215">
                  <c:v>622.1759</c:v>
                </c:pt>
                <c:pt idx="1216">
                  <c:v>629.7144</c:v>
                </c:pt>
                <c:pt idx="1217">
                  <c:v>633.2523</c:v>
                </c:pt>
                <c:pt idx="1218">
                  <c:v>630.0703</c:v>
                </c:pt>
                <c:pt idx="1219">
                  <c:v>626.322</c:v>
                </c:pt>
                <c:pt idx="1220">
                  <c:v>626.2062</c:v>
                </c:pt>
                <c:pt idx="1221">
                  <c:v>627.1063</c:v>
                </c:pt>
                <c:pt idx="1222">
                  <c:v>627.6973</c:v>
                </c:pt>
                <c:pt idx="1223">
                  <c:v>630.7347</c:v>
                </c:pt>
                <c:pt idx="1224">
                  <c:v>630.2364</c:v>
                </c:pt>
                <c:pt idx="1225">
                  <c:v>633.6796</c:v>
                </c:pt>
                <c:pt idx="1226">
                  <c:v>628.5303</c:v>
                </c:pt>
                <c:pt idx="1227">
                  <c:v>632.1823</c:v>
                </c:pt>
                <c:pt idx="1228">
                  <c:v>637.098</c:v>
                </c:pt>
                <c:pt idx="1229">
                  <c:v>633.4402</c:v>
                </c:pt>
                <c:pt idx="1230">
                  <c:v>635.7917</c:v>
                </c:pt>
                <c:pt idx="1231">
                  <c:v>634.5095</c:v>
                </c:pt>
                <c:pt idx="1232">
                  <c:v>633.8685</c:v>
                </c:pt>
                <c:pt idx="1233">
                  <c:v>635.3406</c:v>
                </c:pt>
                <c:pt idx="1234">
                  <c:v>634.1049</c:v>
                </c:pt>
                <c:pt idx="1235">
                  <c:v>634.651</c:v>
                </c:pt>
                <c:pt idx="1236">
                  <c:v>636.3132</c:v>
                </c:pt>
                <c:pt idx="1237">
                  <c:v>635.5533</c:v>
                </c:pt>
                <c:pt idx="1238">
                  <c:v>635.8857</c:v>
                </c:pt>
                <c:pt idx="1239">
                  <c:v>637.4236</c:v>
                </c:pt>
                <c:pt idx="1240">
                  <c:v>635.1021</c:v>
                </c:pt>
                <c:pt idx="1241">
                  <c:v>638.5173</c:v>
                </c:pt>
                <c:pt idx="1242">
                  <c:v>639.5212</c:v>
                </c:pt>
                <c:pt idx="1243">
                  <c:v>638.5212</c:v>
                </c:pt>
                <c:pt idx="1244">
                  <c:v>638.7856</c:v>
                </c:pt>
                <c:pt idx="1245">
                  <c:v>639.9736</c:v>
                </c:pt>
                <c:pt idx="1246">
                  <c:v>640.235</c:v>
                </c:pt>
                <c:pt idx="1247">
                  <c:v>639.7825</c:v>
                </c:pt>
                <c:pt idx="1248">
                  <c:v>640.3548</c:v>
                </c:pt>
                <c:pt idx="1249">
                  <c:v>643.3243</c:v>
                </c:pt>
                <c:pt idx="1250">
                  <c:v>643.4194</c:v>
                </c:pt>
                <c:pt idx="1251">
                  <c:v>644.3953</c:v>
                </c:pt>
                <c:pt idx="1252">
                  <c:v>646.2504</c:v>
                </c:pt>
                <c:pt idx="1253">
                  <c:v>651.6526</c:v>
                </c:pt>
                <c:pt idx="1254">
                  <c:v>652.986</c:v>
                </c:pt>
                <c:pt idx="1255">
                  <c:v>653.2727</c:v>
                </c:pt>
                <c:pt idx="1256">
                  <c:v>655.5593</c:v>
                </c:pt>
                <c:pt idx="1257">
                  <c:v>653.0336</c:v>
                </c:pt>
                <c:pt idx="1258">
                  <c:v>653.2241</c:v>
                </c:pt>
                <c:pt idx="1259">
                  <c:v>654.5836</c:v>
                </c:pt>
                <c:pt idx="1260">
                  <c:v>651.6526</c:v>
                </c:pt>
                <c:pt idx="1261">
                  <c:v>653.0584</c:v>
                </c:pt>
                <c:pt idx="1262">
                  <c:v>654.5817</c:v>
                </c:pt>
                <c:pt idx="1263">
                  <c:v>654.5588</c:v>
                </c:pt>
                <c:pt idx="1264">
                  <c:v>656.5133</c:v>
                </c:pt>
                <c:pt idx="1265">
                  <c:v>655.344</c:v>
                </c:pt>
                <c:pt idx="1266">
                  <c:v>654.4874</c:v>
                </c:pt>
                <c:pt idx="1267">
                  <c:v>658.1805</c:v>
                </c:pt>
                <c:pt idx="1268">
                  <c:v>660.3487</c:v>
                </c:pt>
                <c:pt idx="1269">
                  <c:v>658.681</c:v>
                </c:pt>
                <c:pt idx="1270">
                  <c:v>658.4417</c:v>
                </c:pt>
                <c:pt idx="1271">
                  <c:v>660.3497</c:v>
                </c:pt>
                <c:pt idx="1272">
                  <c:v>661.9928</c:v>
                </c:pt>
                <c:pt idx="1273">
                  <c:v>662.9728</c:v>
                </c:pt>
                <c:pt idx="1274">
                  <c:v>662.1619</c:v>
                </c:pt>
                <c:pt idx="1275">
                  <c:v>662.282</c:v>
                </c:pt>
                <c:pt idx="1276">
                  <c:v>662.4899</c:v>
                </c:pt>
                <c:pt idx="1277">
                  <c:v>662.449</c:v>
                </c:pt>
                <c:pt idx="1278">
                  <c:v>662.5434</c:v>
                </c:pt>
                <c:pt idx="1279">
                  <c:v>663.5461</c:v>
                </c:pt>
                <c:pt idx="1280">
                  <c:v>663.2103</c:v>
                </c:pt>
                <c:pt idx="1281">
                  <c:v>662.9737</c:v>
                </c:pt>
                <c:pt idx="1282">
                  <c:v>660.7549</c:v>
                </c:pt>
                <c:pt idx="1283">
                  <c:v>660.8513</c:v>
                </c:pt>
                <c:pt idx="1284">
                  <c:v>660.5881</c:v>
                </c:pt>
                <c:pt idx="1285">
                  <c:v>661.8299</c:v>
                </c:pt>
                <c:pt idx="1286">
                  <c:v>661.662</c:v>
                </c:pt>
                <c:pt idx="1287">
                  <c:v>662.139</c:v>
                </c:pt>
                <c:pt idx="1288">
                  <c:v>662.8306</c:v>
                </c:pt>
                <c:pt idx="1289">
                  <c:v>663.0223</c:v>
                </c:pt>
                <c:pt idx="1290">
                  <c:v>662.8068</c:v>
                </c:pt>
                <c:pt idx="1291">
                  <c:v>664.0233</c:v>
                </c:pt>
                <c:pt idx="1292">
                  <c:v>665.0479</c:v>
                </c:pt>
                <c:pt idx="1293">
                  <c:v>663.7608</c:v>
                </c:pt>
                <c:pt idx="1294">
                  <c:v>661.6372</c:v>
                </c:pt>
                <c:pt idx="1295">
                  <c:v>661.7793</c:v>
                </c:pt>
                <c:pt idx="1296">
                  <c:v>660.5413</c:v>
                </c:pt>
                <c:pt idx="1297">
                  <c:v>660.0186</c:v>
                </c:pt>
                <c:pt idx="1298">
                  <c:v>660.0416</c:v>
                </c:pt>
                <c:pt idx="1299">
                  <c:v>660.3268</c:v>
                </c:pt>
                <c:pt idx="1300">
                  <c:v>660.3745</c:v>
                </c:pt>
                <c:pt idx="1301">
                  <c:v>660.2562</c:v>
                </c:pt>
                <c:pt idx="1302">
                  <c:v>660.2324</c:v>
                </c:pt>
                <c:pt idx="1303">
                  <c:v>659.8261</c:v>
                </c:pt>
                <c:pt idx="1304">
                  <c:v>660.0893</c:v>
                </c:pt>
                <c:pt idx="1305">
                  <c:v>660.317</c:v>
                </c:pt>
                <c:pt idx="1306">
                  <c:v>660.5423</c:v>
                </c:pt>
                <c:pt idx="1307">
                  <c:v>660.9</c:v>
                </c:pt>
                <c:pt idx="1308">
                  <c:v>661.3768</c:v>
                </c:pt>
                <c:pt idx="1309">
                  <c:v>661.6868</c:v>
                </c:pt>
                <c:pt idx="1310">
                  <c:v>661.5826</c:v>
                </c:pt>
                <c:pt idx="1311">
                  <c:v>661.9241</c:v>
                </c:pt>
                <c:pt idx="1312">
                  <c:v>663.5729</c:v>
                </c:pt>
                <c:pt idx="1313">
                  <c:v>664.3114</c:v>
                </c:pt>
                <c:pt idx="1314">
                  <c:v>664.55</c:v>
                </c:pt>
                <c:pt idx="1315">
                  <c:v>664.6683</c:v>
                </c:pt>
                <c:pt idx="1316">
                  <c:v>664.9565</c:v>
                </c:pt>
                <c:pt idx="1317">
                  <c:v>665.1216</c:v>
                </c:pt>
                <c:pt idx="1318">
                  <c:v>665.2896</c:v>
                </c:pt>
                <c:pt idx="1319">
                  <c:v>665.5998</c:v>
                </c:pt>
                <c:pt idx="1320">
                  <c:v>666.3147</c:v>
                </c:pt>
                <c:pt idx="1321">
                  <c:v>666.5543</c:v>
                </c:pt>
                <c:pt idx="1322">
                  <c:v>666.9839</c:v>
                </c:pt>
                <c:pt idx="1323">
                  <c:v>667.1738</c:v>
                </c:pt>
                <c:pt idx="1324">
                  <c:v>667.7467</c:v>
                </c:pt>
                <c:pt idx="1325">
                  <c:v>667.9396</c:v>
                </c:pt>
                <c:pt idx="1326">
                  <c:v>668.5354</c:v>
                </c:pt>
                <c:pt idx="1327">
                  <c:v>669.157</c:v>
                </c:pt>
                <c:pt idx="1328">
                  <c:v>669.6487</c:v>
                </c:pt>
                <c:pt idx="1329">
                  <c:v>669.8494</c:v>
                </c:pt>
                <c:pt idx="1330">
                  <c:v>670.2057</c:v>
                </c:pt>
                <c:pt idx="1331">
                  <c:v>670.3509</c:v>
                </c:pt>
                <c:pt idx="1332">
                  <c:v>670.8972</c:v>
                </c:pt>
                <c:pt idx="1333">
                  <c:v>671.735</c:v>
                </c:pt>
                <c:pt idx="1334">
                  <c:v>672.5003</c:v>
                </c:pt>
                <c:pt idx="1335">
                  <c:v>673.0756</c:v>
                </c:pt>
                <c:pt idx="1336">
                  <c:v>673.862</c:v>
                </c:pt>
                <c:pt idx="1337">
                  <c:v>674.2204</c:v>
                </c:pt>
                <c:pt idx="1338">
                  <c:v>674.958</c:v>
                </c:pt>
                <c:pt idx="1339">
                  <c:v>675.439</c:v>
                </c:pt>
                <c:pt idx="1340">
                  <c:v>676.155</c:v>
                </c:pt>
                <c:pt idx="1341">
                  <c:v>676.9438</c:v>
                </c:pt>
                <c:pt idx="1342">
                  <c:v>677.1121</c:v>
                </c:pt>
                <c:pt idx="1343">
                  <c:v>677.6867</c:v>
                </c:pt>
                <c:pt idx="1344">
                  <c:v>677.6867</c:v>
                </c:pt>
                <c:pt idx="1345">
                  <c:v>678.2117</c:v>
                </c:pt>
                <c:pt idx="1346">
                  <c:v>678.2366</c:v>
                </c:pt>
                <c:pt idx="1347">
                  <c:v>678.4766</c:v>
                </c:pt>
                <c:pt idx="1348">
                  <c:v>678.6431</c:v>
                </c:pt>
                <c:pt idx="1349">
                  <c:v>678.9778</c:v>
                </c:pt>
                <c:pt idx="1350">
                  <c:v>679.2637</c:v>
                </c:pt>
                <c:pt idx="1351">
                  <c:v>679.5258</c:v>
                </c:pt>
                <c:pt idx="1352">
                  <c:v>679.4321</c:v>
                </c:pt>
                <c:pt idx="1353">
                  <c:v>679.9103</c:v>
                </c:pt>
                <c:pt idx="1354">
                  <c:v>680.6029</c:v>
                </c:pt>
                <c:pt idx="1355">
                  <c:v>681.1779</c:v>
                </c:pt>
                <c:pt idx="1356">
                  <c:v>681.8696</c:v>
                </c:pt>
                <c:pt idx="1357">
                  <c:v>682.5873</c:v>
                </c:pt>
                <c:pt idx="1358">
                  <c:v>683.0428</c:v>
                </c:pt>
                <c:pt idx="1359">
                  <c:v>683.5422</c:v>
                </c:pt>
                <c:pt idx="1360">
                  <c:v>684.1923</c:v>
                </c:pt>
                <c:pt idx="1361">
                  <c:v>684.3349</c:v>
                </c:pt>
                <c:pt idx="1362">
                  <c:v>684.8853</c:v>
                </c:pt>
                <c:pt idx="1363">
                  <c:v>685.8187</c:v>
                </c:pt>
                <c:pt idx="1364">
                  <c:v>686.3942</c:v>
                </c:pt>
                <c:pt idx="1365">
                  <c:v>687.0405</c:v>
                </c:pt>
                <c:pt idx="1366">
                  <c:v>687.4714</c:v>
                </c:pt>
                <c:pt idx="1367">
                  <c:v>688.1169</c:v>
                </c:pt>
                <c:pt idx="1368">
                  <c:v>688.4052</c:v>
                </c:pt>
                <c:pt idx="1369">
                  <c:v>688.0699</c:v>
                </c:pt>
                <c:pt idx="1370">
                  <c:v>688.6437</c:v>
                </c:pt>
                <c:pt idx="1371">
                  <c:v>689.5067</c:v>
                </c:pt>
                <c:pt idx="1372">
                  <c:v>690.1783</c:v>
                </c:pt>
                <c:pt idx="1373">
                  <c:v>691.0635</c:v>
                </c:pt>
                <c:pt idx="1374">
                  <c:v>691.8301</c:v>
                </c:pt>
                <c:pt idx="1375">
                  <c:v>692.2623</c:v>
                </c:pt>
                <c:pt idx="1376">
                  <c:v>692.8373</c:v>
                </c:pt>
                <c:pt idx="1377">
                  <c:v>693.605</c:v>
                </c:pt>
                <c:pt idx="1378">
                  <c:v>694.0355</c:v>
                </c:pt>
                <c:pt idx="1379">
                  <c:v>694.5148</c:v>
                </c:pt>
                <c:pt idx="1380">
                  <c:v>695.0172</c:v>
                </c:pt>
                <c:pt idx="1381">
                  <c:v>695.5454</c:v>
                </c:pt>
                <c:pt idx="1382">
                  <c:v>696.2875</c:v>
                </c:pt>
                <c:pt idx="1383">
                  <c:v>696.5762</c:v>
                </c:pt>
                <c:pt idx="1384">
                  <c:v>697.1504</c:v>
                </c:pt>
                <c:pt idx="1385">
                  <c:v>698.1586</c:v>
                </c:pt>
                <c:pt idx="1386">
                  <c:v>698.1346</c:v>
                </c:pt>
                <c:pt idx="1387">
                  <c:v>698.902</c:v>
                </c:pt>
                <c:pt idx="1388">
                  <c:v>699.7894</c:v>
                </c:pt>
                <c:pt idx="1389">
                  <c:v>700.3651</c:v>
                </c:pt>
                <c:pt idx="1390">
                  <c:v>701.1087</c:v>
                </c:pt>
                <c:pt idx="1391">
                  <c:v>701.9954</c:v>
                </c:pt>
                <c:pt idx="1392">
                  <c:v>703.173</c:v>
                </c:pt>
                <c:pt idx="1393">
                  <c:v>703.82</c:v>
                </c:pt>
                <c:pt idx="1394">
                  <c:v>704.277</c:v>
                </c:pt>
                <c:pt idx="1395">
                  <c:v>704.7339</c:v>
                </c:pt>
                <c:pt idx="1396">
                  <c:v>705.238</c:v>
                </c:pt>
                <c:pt idx="1397">
                  <c:v>706.3884</c:v>
                </c:pt>
                <c:pt idx="1398">
                  <c:v>707.3488</c:v>
                </c:pt>
                <c:pt idx="1399">
                  <c:v>708.3583</c:v>
                </c:pt>
                <c:pt idx="1400">
                  <c:v>709.6071</c:v>
                </c:pt>
                <c:pt idx="1401">
                  <c:v>711.3154</c:v>
                </c:pt>
                <c:pt idx="1402">
                  <c:v>712.1546</c:v>
                </c:pt>
                <c:pt idx="1403">
                  <c:v>713.3792</c:v>
                </c:pt>
                <c:pt idx="1404">
                  <c:v>714.5809</c:v>
                </c:pt>
                <c:pt idx="1405">
                  <c:v>715.0607</c:v>
                </c:pt>
                <c:pt idx="1406">
                  <c:v>716.0232</c:v>
                </c:pt>
                <c:pt idx="1407">
                  <c:v>716.8868</c:v>
                </c:pt>
                <c:pt idx="1408">
                  <c:v>717.8746</c:v>
                </c:pt>
                <c:pt idx="1409">
                  <c:v>718.4258</c:v>
                </c:pt>
                <c:pt idx="1410">
                  <c:v>719.9189</c:v>
                </c:pt>
                <c:pt idx="1411">
                  <c:v>720.7368</c:v>
                </c:pt>
                <c:pt idx="1412">
                  <c:v>721.218</c:v>
                </c:pt>
                <c:pt idx="1413">
                  <c:v>721.8436</c:v>
                </c:pt>
                <c:pt idx="1414">
                  <c:v>722.3489</c:v>
                </c:pt>
                <c:pt idx="1415">
                  <c:v>722.782</c:v>
                </c:pt>
                <c:pt idx="1416">
                  <c:v>723.3586</c:v>
                </c:pt>
                <c:pt idx="1417">
                  <c:v>723.9141</c:v>
                </c:pt>
                <c:pt idx="1418">
                  <c:v>724.2741</c:v>
                </c:pt>
                <c:pt idx="1419">
                  <c:v>725.1407</c:v>
                </c:pt>
                <c:pt idx="1420">
                  <c:v>725.5269</c:v>
                </c:pt>
                <c:pt idx="1421">
                  <c:v>726.3945</c:v>
                </c:pt>
                <c:pt idx="1422">
                  <c:v>726.8751</c:v>
                </c:pt>
                <c:pt idx="1423">
                  <c:v>727.14</c:v>
                </c:pt>
                <c:pt idx="1424">
                  <c:v>727.6938</c:v>
                </c:pt>
                <c:pt idx="1425">
                  <c:v>728.0309</c:v>
                </c:pt>
                <c:pt idx="1426">
                  <c:v>728.3922</c:v>
                </c:pt>
                <c:pt idx="1427">
                  <c:v>728.5357</c:v>
                </c:pt>
                <c:pt idx="1428">
                  <c:v>728.7294</c:v>
                </c:pt>
                <c:pt idx="1429">
                  <c:v>729.2352</c:v>
                </c:pt>
                <c:pt idx="1430">
                  <c:v>729.8113</c:v>
                </c:pt>
                <c:pt idx="1431">
                  <c:v>730.1987</c:v>
                </c:pt>
                <c:pt idx="1432">
                  <c:v>730.6313</c:v>
                </c:pt>
                <c:pt idx="1433">
                  <c:v>730.6564</c:v>
                </c:pt>
                <c:pt idx="1434">
                  <c:v>731.3059</c:v>
                </c:pt>
                <c:pt idx="1435">
                  <c:v>731.6451</c:v>
                </c:pt>
                <c:pt idx="1436">
                  <c:v>732.0046</c:v>
                </c:pt>
                <c:pt idx="1437">
                  <c:v>732.6572</c:v>
                </c:pt>
                <c:pt idx="1438">
                  <c:v>733.09</c:v>
                </c:pt>
                <c:pt idx="1439">
                  <c:v>733.5961</c:v>
                </c:pt>
                <c:pt idx="1440">
                  <c:v>733.9326</c:v>
                </c:pt>
                <c:pt idx="1441">
                  <c:v>734.0049</c:v>
                </c:pt>
                <c:pt idx="1442">
                  <c:v>734.1495</c:v>
                </c:pt>
                <c:pt idx="1443">
                  <c:v>734.5834</c:v>
                </c:pt>
                <c:pt idx="1444">
                  <c:v>735.1146</c:v>
                </c:pt>
                <c:pt idx="1445">
                  <c:v>735.4039</c:v>
                </c:pt>
                <c:pt idx="1446">
                  <c:v>735.7897</c:v>
                </c:pt>
                <c:pt idx="1447">
                  <c:v>736.0076</c:v>
                </c:pt>
                <c:pt idx="1448">
                  <c:v>736.4165</c:v>
                </c:pt>
                <c:pt idx="1449">
                  <c:v>736.731</c:v>
                </c:pt>
                <c:pt idx="1450">
                  <c:v>737.4775</c:v>
                </c:pt>
                <c:pt idx="1451">
                  <c:v>737.5554</c:v>
                </c:pt>
                <c:pt idx="1452">
                  <c:v>737.6231</c:v>
                </c:pt>
                <c:pt idx="1453">
                  <c:v>737.5026</c:v>
                </c:pt>
                <c:pt idx="1454">
                  <c:v>737.8884</c:v>
                </c:pt>
                <c:pt idx="1455">
                  <c:v>737.9366</c:v>
                </c:pt>
                <c:pt idx="1456">
                  <c:v>738.1778</c:v>
                </c:pt>
                <c:pt idx="1457">
                  <c:v>738.3456</c:v>
                </c:pt>
                <c:pt idx="1458">
                  <c:v>737.4312</c:v>
                </c:pt>
                <c:pt idx="1459">
                  <c:v>737.2845</c:v>
                </c:pt>
                <c:pt idx="1460">
                  <c:v>737.817</c:v>
                </c:pt>
                <c:pt idx="1461">
                  <c:v>738.9496</c:v>
                </c:pt>
                <c:pt idx="1462">
                  <c:v>739.7928</c:v>
                </c:pt>
                <c:pt idx="1463">
                  <c:v>741.2914</c:v>
                </c:pt>
                <c:pt idx="1464">
                  <c:v>743.2692</c:v>
                </c:pt>
                <c:pt idx="1465">
                  <c:v>745.9003</c:v>
                </c:pt>
                <c:pt idx="1466">
                  <c:v>748.628</c:v>
                </c:pt>
                <c:pt idx="1467">
                  <c:v>750.9219</c:v>
                </c:pt>
                <c:pt idx="1468">
                  <c:v>754.5247</c:v>
                </c:pt>
                <c:pt idx="1469">
                  <c:v>759.5292</c:v>
                </c:pt>
                <c:pt idx="1470">
                  <c:v>764.272</c:v>
                </c:pt>
                <c:pt idx="1471">
                  <c:v>768.4852</c:v>
                </c:pt>
                <c:pt idx="1472">
                  <c:v>775.3665</c:v>
                </c:pt>
                <c:pt idx="1473">
                  <c:v>780.1204</c:v>
                </c:pt>
                <c:pt idx="1474">
                  <c:v>784.0046</c:v>
                </c:pt>
                <c:pt idx="1475">
                  <c:v>786.1414</c:v>
                </c:pt>
                <c:pt idx="1476">
                  <c:v>788.5946</c:v>
                </c:pt>
                <c:pt idx="1477">
                  <c:v>790.3441</c:v>
                </c:pt>
                <c:pt idx="1478">
                  <c:v>790.2116</c:v>
                </c:pt>
                <c:pt idx="1479">
                  <c:v>787.8325</c:v>
                </c:pt>
                <c:pt idx="1480">
                  <c:v>786.4095</c:v>
                </c:pt>
                <c:pt idx="1481">
                  <c:v>785.833</c:v>
                </c:pt>
                <c:pt idx="1482">
                  <c:v>784.2557</c:v>
                </c:pt>
                <c:pt idx="1483">
                  <c:v>782.8488</c:v>
                </c:pt>
                <c:pt idx="1484">
                  <c:v>780.7084</c:v>
                </c:pt>
                <c:pt idx="1485">
                  <c:v>778.7888</c:v>
                </c:pt>
                <c:pt idx="1486">
                  <c:v>776.9454</c:v>
                </c:pt>
                <c:pt idx="1487">
                  <c:v>775.2715</c:v>
                </c:pt>
                <c:pt idx="1488">
                  <c:v>772.097</c:v>
                </c:pt>
                <c:pt idx="1489">
                  <c:v>769.9396</c:v>
                </c:pt>
                <c:pt idx="1490">
                  <c:v>767.7344</c:v>
                </c:pt>
                <c:pt idx="1491">
                  <c:v>765.9676</c:v>
                </c:pt>
                <c:pt idx="1492">
                  <c:v>764.3698</c:v>
                </c:pt>
                <c:pt idx="1493">
                  <c:v>762.2893</c:v>
                </c:pt>
                <c:pt idx="1494">
                  <c:v>760.2568</c:v>
                </c:pt>
                <c:pt idx="1495">
                  <c:v>757.4501</c:v>
                </c:pt>
                <c:pt idx="1496">
                  <c:v>755.5892</c:v>
                </c:pt>
                <c:pt idx="1497">
                  <c:v>752.1561</c:v>
                </c:pt>
                <c:pt idx="1498">
                  <c:v>750.2232</c:v>
                </c:pt>
                <c:pt idx="1499">
                  <c:v>748.1952</c:v>
                </c:pt>
                <c:pt idx="1500">
                  <c:v>746.7222</c:v>
                </c:pt>
                <c:pt idx="1501">
                  <c:v>745.683</c:v>
                </c:pt>
                <c:pt idx="1502">
                  <c:v>744.9839</c:v>
                </c:pt>
                <c:pt idx="1503">
                  <c:v>742.8367</c:v>
                </c:pt>
                <c:pt idx="1504">
                  <c:v>741.1718</c:v>
                </c:pt>
                <c:pt idx="1505">
                  <c:v>740.2299</c:v>
                </c:pt>
                <c:pt idx="1506">
                  <c:v>738.9515</c:v>
                </c:pt>
                <c:pt idx="1507">
                  <c:v>737.6984</c:v>
                </c:pt>
                <c:pt idx="1508">
                  <c:v>736.324</c:v>
                </c:pt>
                <c:pt idx="1509">
                  <c:v>734.6595</c:v>
                </c:pt>
                <c:pt idx="1510">
                  <c:v>733.118</c:v>
                </c:pt>
                <c:pt idx="1511">
                  <c:v>731.6963</c:v>
                </c:pt>
                <c:pt idx="1512">
                  <c:v>730.5629</c:v>
                </c:pt>
                <c:pt idx="1513">
                  <c:v>730.8058</c:v>
                </c:pt>
                <c:pt idx="1514">
                  <c:v>729.4318</c:v>
                </c:pt>
                <c:pt idx="1515">
                  <c:v>728.0348</c:v>
                </c:pt>
                <c:pt idx="1516">
                  <c:v>726.5891</c:v>
                </c:pt>
                <c:pt idx="1517">
                  <c:v>725.2659</c:v>
                </c:pt>
                <c:pt idx="1518">
                  <c:v>723.7986</c:v>
                </c:pt>
                <c:pt idx="1519">
                  <c:v>722.4991</c:v>
                </c:pt>
                <c:pt idx="1520">
                  <c:v>721.2228</c:v>
                </c:pt>
                <c:pt idx="1521">
                  <c:v>720.0931</c:v>
                </c:pt>
                <c:pt idx="1522">
                  <c:v>718.7693</c:v>
                </c:pt>
                <c:pt idx="1523">
                  <c:v>717.6149</c:v>
                </c:pt>
                <c:pt idx="1524">
                  <c:v>716.1973</c:v>
                </c:pt>
                <c:pt idx="1525">
                  <c:v>715.1636</c:v>
                </c:pt>
                <c:pt idx="1526">
                  <c:v>714.081</c:v>
                </c:pt>
                <c:pt idx="1527">
                  <c:v>712.9274</c:v>
                </c:pt>
                <c:pt idx="1528">
                  <c:v>711.727</c:v>
                </c:pt>
                <c:pt idx="1529">
                  <c:v>710.6449</c:v>
                </c:pt>
                <c:pt idx="1530">
                  <c:v>709.4208</c:v>
                </c:pt>
                <c:pt idx="1531">
                  <c:v>708.268</c:v>
                </c:pt>
                <c:pt idx="1532">
                  <c:v>707.1155</c:v>
                </c:pt>
                <c:pt idx="1533">
                  <c:v>706.011</c:v>
                </c:pt>
                <c:pt idx="1534">
                  <c:v>704.8829</c:v>
                </c:pt>
                <c:pt idx="1535">
                  <c:v>703.7798</c:v>
                </c:pt>
                <c:pt idx="1536">
                  <c:v>702.6509</c:v>
                </c:pt>
                <c:pt idx="1537">
                  <c:v>701.5243</c:v>
                </c:pt>
                <c:pt idx="1538">
                  <c:v>700.4198</c:v>
                </c:pt>
                <c:pt idx="1539">
                  <c:v>699.3654</c:v>
                </c:pt>
                <c:pt idx="1540">
                  <c:v>698.2863</c:v>
                </c:pt>
                <c:pt idx="1541">
                  <c:v>697.1583</c:v>
                </c:pt>
                <c:pt idx="1542">
                  <c:v>696.0325</c:v>
                </c:pt>
                <c:pt idx="1543">
                  <c:v>694.929</c:v>
                </c:pt>
                <c:pt idx="1544">
                  <c:v>693.8265</c:v>
                </c:pt>
                <c:pt idx="1545">
                  <c:v>692.7013</c:v>
                </c:pt>
                <c:pt idx="1546">
                  <c:v>691.6232</c:v>
                </c:pt>
                <c:pt idx="1547">
                  <c:v>690.5214</c:v>
                </c:pt>
                <c:pt idx="1548">
                  <c:v>689.3947</c:v>
                </c:pt>
                <c:pt idx="1549">
                  <c:v>688.2942</c:v>
                </c:pt>
                <c:pt idx="1550">
                  <c:v>687.1669</c:v>
                </c:pt>
                <c:pt idx="1551">
                  <c:v>686.0668</c:v>
                </c:pt>
                <c:pt idx="1552">
                  <c:v>684.9897</c:v>
                </c:pt>
                <c:pt idx="1553">
                  <c:v>683.9139</c:v>
                </c:pt>
                <c:pt idx="1554">
                  <c:v>682.7644</c:v>
                </c:pt>
                <c:pt idx="1555">
                  <c:v>681.6678</c:v>
                </c:pt>
                <c:pt idx="1556">
                  <c:v>680.5877</c:v>
                </c:pt>
                <c:pt idx="1557">
                  <c:v>679.5364</c:v>
                </c:pt>
                <c:pt idx="1558">
                  <c:v>678.4365</c:v>
                </c:pt>
                <c:pt idx="1559">
                  <c:v>677.3608</c:v>
                </c:pt>
                <c:pt idx="1560">
                  <c:v>676.2612</c:v>
                </c:pt>
                <c:pt idx="1561">
                  <c:v>675.2107</c:v>
                </c:pt>
                <c:pt idx="1562">
                  <c:v>674.1354</c:v>
                </c:pt>
                <c:pt idx="1563">
                  <c:v>673.0833</c:v>
                </c:pt>
                <c:pt idx="1564">
                  <c:v>672.0809</c:v>
                </c:pt>
                <c:pt idx="1565">
                  <c:v>670.9327</c:v>
                </c:pt>
                <c:pt idx="1566">
                  <c:v>669.9088</c:v>
                </c:pt>
                <c:pt idx="1567">
                  <c:v>668.8095</c:v>
                </c:pt>
                <c:pt idx="1568">
                  <c:v>667.7592</c:v>
                </c:pt>
                <c:pt idx="1569">
                  <c:v>666.6136</c:v>
                </c:pt>
                <c:pt idx="1570">
                  <c:v>665.5627</c:v>
                </c:pt>
                <c:pt idx="1571">
                  <c:v>664.4423</c:v>
                </c:pt>
                <c:pt idx="1572">
                  <c:v>663.3211</c:v>
                </c:pt>
                <c:pt idx="1573">
                  <c:v>662.224</c:v>
                </c:pt>
                <c:pt idx="1574">
                  <c:v>661.1261</c:v>
                </c:pt>
                <c:pt idx="1575">
                  <c:v>660.1008</c:v>
                </c:pt>
                <c:pt idx="1576">
                  <c:v>658.9833</c:v>
                </c:pt>
                <c:pt idx="1577">
                  <c:v>657.7897</c:v>
                </c:pt>
                <c:pt idx="1578">
                  <c:v>656.7174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3 FRFC 2B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AA$2:$AA$1580</c:f>
              <c:numCache>
                <c:formatCode>General</c:formatCode>
                <c:ptCount val="1579"/>
                <c:pt idx="0">
                  <c:v>16.59613</c:v>
                </c:pt>
                <c:pt idx="1">
                  <c:v>16.59711</c:v>
                </c:pt>
                <c:pt idx="2">
                  <c:v>16.5981</c:v>
                </c:pt>
                <c:pt idx="3">
                  <c:v>16.60007</c:v>
                </c:pt>
                <c:pt idx="4">
                  <c:v>16.60204</c:v>
                </c:pt>
                <c:pt idx="5">
                  <c:v>16.60204</c:v>
                </c:pt>
                <c:pt idx="6">
                  <c:v>16.60303</c:v>
                </c:pt>
                <c:pt idx="7">
                  <c:v>16.60599</c:v>
                </c:pt>
                <c:pt idx="8">
                  <c:v>16.60599</c:v>
                </c:pt>
                <c:pt idx="9">
                  <c:v>16.60796</c:v>
                </c:pt>
                <c:pt idx="10">
                  <c:v>16.60993</c:v>
                </c:pt>
                <c:pt idx="11">
                  <c:v>16.58646</c:v>
                </c:pt>
                <c:pt idx="12">
                  <c:v>16.58843</c:v>
                </c:pt>
                <c:pt idx="13">
                  <c:v>16.58843</c:v>
                </c:pt>
                <c:pt idx="14">
                  <c:v>16.59139</c:v>
                </c:pt>
                <c:pt idx="15">
                  <c:v>16.59041</c:v>
                </c:pt>
                <c:pt idx="16">
                  <c:v>16.59238</c:v>
                </c:pt>
                <c:pt idx="17">
                  <c:v>16.59435</c:v>
                </c:pt>
                <c:pt idx="18">
                  <c:v>16.59534</c:v>
                </c:pt>
                <c:pt idx="19">
                  <c:v>16.59632</c:v>
                </c:pt>
                <c:pt idx="20">
                  <c:v>16.59632</c:v>
                </c:pt>
                <c:pt idx="21">
                  <c:v>16.62177</c:v>
                </c:pt>
                <c:pt idx="22">
                  <c:v>16.60027</c:v>
                </c:pt>
                <c:pt idx="23">
                  <c:v>16.60125</c:v>
                </c:pt>
                <c:pt idx="24">
                  <c:v>16.60224</c:v>
                </c:pt>
                <c:pt idx="25">
                  <c:v>16.60421</c:v>
                </c:pt>
                <c:pt idx="26">
                  <c:v>16.60421</c:v>
                </c:pt>
                <c:pt idx="27">
                  <c:v>16.60717</c:v>
                </c:pt>
                <c:pt idx="28">
                  <c:v>16.60618</c:v>
                </c:pt>
                <c:pt idx="29">
                  <c:v>16.60816</c:v>
                </c:pt>
                <c:pt idx="30">
                  <c:v>16.58666</c:v>
                </c:pt>
                <c:pt idx="31">
                  <c:v>16.6121</c:v>
                </c:pt>
                <c:pt idx="32">
                  <c:v>16.6121</c:v>
                </c:pt>
                <c:pt idx="33">
                  <c:v>16.61309</c:v>
                </c:pt>
                <c:pt idx="34">
                  <c:v>16.58961</c:v>
                </c:pt>
                <c:pt idx="35">
                  <c:v>16.61506</c:v>
                </c:pt>
                <c:pt idx="36">
                  <c:v>16.59159</c:v>
                </c:pt>
                <c:pt idx="37">
                  <c:v>16.59258</c:v>
                </c:pt>
                <c:pt idx="38">
                  <c:v>16.59455</c:v>
                </c:pt>
                <c:pt idx="39">
                  <c:v>16.59553</c:v>
                </c:pt>
                <c:pt idx="40">
                  <c:v>16.59751</c:v>
                </c:pt>
                <c:pt idx="41">
                  <c:v>16.59849</c:v>
                </c:pt>
                <c:pt idx="42">
                  <c:v>16.60046</c:v>
                </c:pt>
                <c:pt idx="43">
                  <c:v>16.60046</c:v>
                </c:pt>
                <c:pt idx="44">
                  <c:v>16.60243</c:v>
                </c:pt>
                <c:pt idx="45">
                  <c:v>16.60243</c:v>
                </c:pt>
                <c:pt idx="46">
                  <c:v>16.60342</c:v>
                </c:pt>
                <c:pt idx="47">
                  <c:v>16.60638</c:v>
                </c:pt>
                <c:pt idx="48">
                  <c:v>16.60638</c:v>
                </c:pt>
                <c:pt idx="49">
                  <c:v>16.60835</c:v>
                </c:pt>
                <c:pt idx="50">
                  <c:v>16.60835</c:v>
                </c:pt>
                <c:pt idx="51">
                  <c:v>16.61131</c:v>
                </c:pt>
                <c:pt idx="52">
                  <c:v>16.61032</c:v>
                </c:pt>
                <c:pt idx="53">
                  <c:v>16.6123</c:v>
                </c:pt>
                <c:pt idx="54">
                  <c:v>16.61328</c:v>
                </c:pt>
                <c:pt idx="55">
                  <c:v>16.5908</c:v>
                </c:pt>
                <c:pt idx="56">
                  <c:v>16.59178</c:v>
                </c:pt>
                <c:pt idx="57">
                  <c:v>16.59178</c:v>
                </c:pt>
                <c:pt idx="58">
                  <c:v>16.59474</c:v>
                </c:pt>
                <c:pt idx="59">
                  <c:v>16.59376</c:v>
                </c:pt>
                <c:pt idx="60">
                  <c:v>16.59671</c:v>
                </c:pt>
                <c:pt idx="61">
                  <c:v>16.5977</c:v>
                </c:pt>
                <c:pt idx="62">
                  <c:v>16.5977</c:v>
                </c:pt>
                <c:pt idx="63">
                  <c:v>16.60164</c:v>
                </c:pt>
                <c:pt idx="64">
                  <c:v>16.60164</c:v>
                </c:pt>
                <c:pt idx="65">
                  <c:v>16.60263</c:v>
                </c:pt>
                <c:pt idx="66">
                  <c:v>16.62807</c:v>
                </c:pt>
                <c:pt idx="67">
                  <c:v>16.60362</c:v>
                </c:pt>
                <c:pt idx="68">
                  <c:v>16.60559</c:v>
                </c:pt>
                <c:pt idx="69">
                  <c:v>16.60756</c:v>
                </c:pt>
                <c:pt idx="70">
                  <c:v>16.60756</c:v>
                </c:pt>
                <c:pt idx="71">
                  <c:v>16.60954</c:v>
                </c:pt>
                <c:pt idx="72">
                  <c:v>16.60954</c:v>
                </c:pt>
                <c:pt idx="73">
                  <c:v>16.61151</c:v>
                </c:pt>
                <c:pt idx="74">
                  <c:v>16.61348</c:v>
                </c:pt>
                <c:pt idx="75">
                  <c:v>16.61446</c:v>
                </c:pt>
                <c:pt idx="76">
                  <c:v>16.61644</c:v>
                </c:pt>
                <c:pt idx="77">
                  <c:v>16.59198</c:v>
                </c:pt>
                <c:pt idx="78">
                  <c:v>16.61644</c:v>
                </c:pt>
                <c:pt idx="79">
                  <c:v>16.59395</c:v>
                </c:pt>
                <c:pt idx="80">
                  <c:v>16.61939</c:v>
                </c:pt>
                <c:pt idx="81">
                  <c:v>16.59592</c:v>
                </c:pt>
                <c:pt idx="82">
                  <c:v>16.62235</c:v>
                </c:pt>
                <c:pt idx="83">
                  <c:v>16.62334</c:v>
                </c:pt>
                <c:pt idx="84">
                  <c:v>16.62432</c:v>
                </c:pt>
                <c:pt idx="85">
                  <c:v>16.6263</c:v>
                </c:pt>
                <c:pt idx="86">
                  <c:v>16.62827</c:v>
                </c:pt>
                <c:pt idx="87">
                  <c:v>16.62827</c:v>
                </c:pt>
                <c:pt idx="88">
                  <c:v>16.62926</c:v>
                </c:pt>
                <c:pt idx="89">
                  <c:v>16.62926</c:v>
                </c:pt>
                <c:pt idx="90">
                  <c:v>16.60579</c:v>
                </c:pt>
                <c:pt idx="91">
                  <c:v>16.63221</c:v>
                </c:pt>
                <c:pt idx="92">
                  <c:v>16.60776</c:v>
                </c:pt>
                <c:pt idx="93">
                  <c:v>16.60874</c:v>
                </c:pt>
                <c:pt idx="94">
                  <c:v>16.61072</c:v>
                </c:pt>
                <c:pt idx="95">
                  <c:v>16.61269</c:v>
                </c:pt>
                <c:pt idx="96">
                  <c:v>16.63813</c:v>
                </c:pt>
                <c:pt idx="97">
                  <c:v>16.61565</c:v>
                </c:pt>
                <c:pt idx="98">
                  <c:v>16.61565</c:v>
                </c:pt>
                <c:pt idx="99">
                  <c:v>16.61762</c:v>
                </c:pt>
                <c:pt idx="100">
                  <c:v>16.6186</c:v>
                </c:pt>
                <c:pt idx="101">
                  <c:v>16.61959</c:v>
                </c:pt>
                <c:pt idx="102">
                  <c:v>16.62058</c:v>
                </c:pt>
                <c:pt idx="103">
                  <c:v>16.62156</c:v>
                </c:pt>
                <c:pt idx="104">
                  <c:v>16.62354</c:v>
                </c:pt>
                <c:pt idx="105">
                  <c:v>16.62551</c:v>
                </c:pt>
                <c:pt idx="106">
                  <c:v>16.64996</c:v>
                </c:pt>
                <c:pt idx="107">
                  <c:v>16.65095</c:v>
                </c:pt>
                <c:pt idx="108">
                  <c:v>16.6265</c:v>
                </c:pt>
                <c:pt idx="109">
                  <c:v>16.65292</c:v>
                </c:pt>
                <c:pt idx="110">
                  <c:v>16.63044</c:v>
                </c:pt>
                <c:pt idx="111">
                  <c:v>16.63143</c:v>
                </c:pt>
                <c:pt idx="112">
                  <c:v>16.63241</c:v>
                </c:pt>
                <c:pt idx="113">
                  <c:v>16.63438</c:v>
                </c:pt>
                <c:pt idx="114">
                  <c:v>16.63438</c:v>
                </c:pt>
                <c:pt idx="115">
                  <c:v>16.63636</c:v>
                </c:pt>
                <c:pt idx="116">
                  <c:v>16.63537</c:v>
                </c:pt>
                <c:pt idx="117">
                  <c:v>16.63636</c:v>
                </c:pt>
                <c:pt idx="118">
                  <c:v>16.63833</c:v>
                </c:pt>
                <c:pt idx="119">
                  <c:v>16.63833</c:v>
                </c:pt>
                <c:pt idx="120">
                  <c:v>16.63931</c:v>
                </c:pt>
                <c:pt idx="121">
                  <c:v>16.61683</c:v>
                </c:pt>
                <c:pt idx="122">
                  <c:v>16.64227</c:v>
                </c:pt>
                <c:pt idx="123">
                  <c:v>16.64326</c:v>
                </c:pt>
                <c:pt idx="124">
                  <c:v>16.62078</c:v>
                </c:pt>
                <c:pt idx="125">
                  <c:v>16.62176</c:v>
                </c:pt>
                <c:pt idx="126">
                  <c:v>16.62373</c:v>
                </c:pt>
                <c:pt idx="127">
                  <c:v>16.62275</c:v>
                </c:pt>
                <c:pt idx="128">
                  <c:v>16.62571</c:v>
                </c:pt>
                <c:pt idx="129">
                  <c:v>16.62571</c:v>
                </c:pt>
                <c:pt idx="130">
                  <c:v>16.62768</c:v>
                </c:pt>
                <c:pt idx="131">
                  <c:v>16.67659</c:v>
                </c:pt>
                <c:pt idx="132">
                  <c:v>16.62866</c:v>
                </c:pt>
                <c:pt idx="133">
                  <c:v>16.65509</c:v>
                </c:pt>
                <c:pt idx="134">
                  <c:v>16.63162</c:v>
                </c:pt>
                <c:pt idx="135">
                  <c:v>16.63261</c:v>
                </c:pt>
                <c:pt idx="136">
                  <c:v>16.63359</c:v>
                </c:pt>
                <c:pt idx="137">
                  <c:v>16.63458</c:v>
                </c:pt>
                <c:pt idx="138">
                  <c:v>16.63655</c:v>
                </c:pt>
                <c:pt idx="139">
                  <c:v>16.63655</c:v>
                </c:pt>
                <c:pt idx="140">
                  <c:v>16.63853</c:v>
                </c:pt>
                <c:pt idx="141">
                  <c:v>16.63853</c:v>
                </c:pt>
                <c:pt idx="142">
                  <c:v>16.6405</c:v>
                </c:pt>
                <c:pt idx="143">
                  <c:v>16.64346</c:v>
                </c:pt>
                <c:pt idx="144">
                  <c:v>16.64346</c:v>
                </c:pt>
                <c:pt idx="145">
                  <c:v>16.6689</c:v>
                </c:pt>
                <c:pt idx="146">
                  <c:v>16.64444</c:v>
                </c:pt>
                <c:pt idx="147">
                  <c:v>16.64543</c:v>
                </c:pt>
                <c:pt idx="148">
                  <c:v>16.64642</c:v>
                </c:pt>
                <c:pt idx="149">
                  <c:v>16.67186</c:v>
                </c:pt>
                <c:pt idx="150">
                  <c:v>16.64937</c:v>
                </c:pt>
                <c:pt idx="151">
                  <c:v>16.65135</c:v>
                </c:pt>
                <c:pt idx="152">
                  <c:v>16.65036</c:v>
                </c:pt>
                <c:pt idx="153">
                  <c:v>16.62689</c:v>
                </c:pt>
                <c:pt idx="154">
                  <c:v>16.65135</c:v>
                </c:pt>
                <c:pt idx="155">
                  <c:v>16.65332</c:v>
                </c:pt>
                <c:pt idx="156">
                  <c:v>16.65529</c:v>
                </c:pt>
                <c:pt idx="157">
                  <c:v>16.65529</c:v>
                </c:pt>
                <c:pt idx="158">
                  <c:v>16.63281</c:v>
                </c:pt>
                <c:pt idx="159">
                  <c:v>16.65726</c:v>
                </c:pt>
                <c:pt idx="160">
                  <c:v>16.66022</c:v>
                </c:pt>
                <c:pt idx="161">
                  <c:v>16.63478</c:v>
                </c:pt>
                <c:pt idx="162">
                  <c:v>16.66121</c:v>
                </c:pt>
                <c:pt idx="163">
                  <c:v>16.6622</c:v>
                </c:pt>
                <c:pt idx="164">
                  <c:v>16.63872</c:v>
                </c:pt>
                <c:pt idx="165">
                  <c:v>16.63971</c:v>
                </c:pt>
                <c:pt idx="166">
                  <c:v>16.6407</c:v>
                </c:pt>
                <c:pt idx="167">
                  <c:v>16.66614</c:v>
                </c:pt>
                <c:pt idx="168">
                  <c:v>16.66811</c:v>
                </c:pt>
                <c:pt idx="169">
                  <c:v>16.66811</c:v>
                </c:pt>
                <c:pt idx="170">
                  <c:v>16.64365</c:v>
                </c:pt>
                <c:pt idx="171">
                  <c:v>16.64661</c:v>
                </c:pt>
                <c:pt idx="172">
                  <c:v>16.64563</c:v>
                </c:pt>
                <c:pt idx="173">
                  <c:v>16.67206</c:v>
                </c:pt>
                <c:pt idx="174">
                  <c:v>16.67304</c:v>
                </c:pt>
                <c:pt idx="175">
                  <c:v>16.64957</c:v>
                </c:pt>
                <c:pt idx="176">
                  <c:v>16.65056</c:v>
                </c:pt>
                <c:pt idx="177">
                  <c:v>16.65154</c:v>
                </c:pt>
                <c:pt idx="178">
                  <c:v>16.67797</c:v>
                </c:pt>
                <c:pt idx="179">
                  <c:v>16.65253</c:v>
                </c:pt>
                <c:pt idx="180">
                  <c:v>16.65352</c:v>
                </c:pt>
                <c:pt idx="181">
                  <c:v>16.65549</c:v>
                </c:pt>
                <c:pt idx="182">
                  <c:v>16.65549</c:v>
                </c:pt>
                <c:pt idx="183">
                  <c:v>16.65648</c:v>
                </c:pt>
                <c:pt idx="184">
                  <c:v>16.65845</c:v>
                </c:pt>
                <c:pt idx="185">
                  <c:v>16.65845</c:v>
                </c:pt>
                <c:pt idx="186">
                  <c:v>16.68488</c:v>
                </c:pt>
                <c:pt idx="187">
                  <c:v>16.66042</c:v>
                </c:pt>
                <c:pt idx="188">
                  <c:v>16.66338</c:v>
                </c:pt>
                <c:pt idx="189">
                  <c:v>16.66338</c:v>
                </c:pt>
                <c:pt idx="190">
                  <c:v>16.66535</c:v>
                </c:pt>
                <c:pt idx="191">
                  <c:v>16.66535</c:v>
                </c:pt>
                <c:pt idx="192">
                  <c:v>16.66535</c:v>
                </c:pt>
                <c:pt idx="193">
                  <c:v>16.66634</c:v>
                </c:pt>
                <c:pt idx="194">
                  <c:v>16.66831</c:v>
                </c:pt>
                <c:pt idx="195">
                  <c:v>16.6693</c:v>
                </c:pt>
                <c:pt idx="196">
                  <c:v>16.66831</c:v>
                </c:pt>
                <c:pt idx="197">
                  <c:v>16.67225</c:v>
                </c:pt>
                <c:pt idx="198">
                  <c:v>16.69572</c:v>
                </c:pt>
                <c:pt idx="199">
                  <c:v>16.67225</c:v>
                </c:pt>
                <c:pt idx="200">
                  <c:v>16.67324</c:v>
                </c:pt>
                <c:pt idx="201">
                  <c:v>16.67423</c:v>
                </c:pt>
                <c:pt idx="202">
                  <c:v>16.67324</c:v>
                </c:pt>
                <c:pt idx="203">
                  <c:v>16.67719</c:v>
                </c:pt>
                <c:pt idx="204">
                  <c:v>16.67719</c:v>
                </c:pt>
                <c:pt idx="205">
                  <c:v>16.67817</c:v>
                </c:pt>
                <c:pt idx="206">
                  <c:v>16.67817</c:v>
                </c:pt>
                <c:pt idx="207">
                  <c:v>16.6547</c:v>
                </c:pt>
                <c:pt idx="208">
                  <c:v>16.65766</c:v>
                </c:pt>
                <c:pt idx="209">
                  <c:v>16.65668</c:v>
                </c:pt>
                <c:pt idx="210">
                  <c:v>16.6831</c:v>
                </c:pt>
                <c:pt idx="211">
                  <c:v>16.65865</c:v>
                </c:pt>
                <c:pt idx="212">
                  <c:v>16.66062</c:v>
                </c:pt>
                <c:pt idx="213">
                  <c:v>16.66062</c:v>
                </c:pt>
                <c:pt idx="214">
                  <c:v>16.68606</c:v>
                </c:pt>
                <c:pt idx="215">
                  <c:v>16.66358</c:v>
                </c:pt>
                <c:pt idx="216">
                  <c:v>16.66456</c:v>
                </c:pt>
                <c:pt idx="217">
                  <c:v>16.68902</c:v>
                </c:pt>
                <c:pt idx="218">
                  <c:v>16.66456</c:v>
                </c:pt>
                <c:pt idx="219">
                  <c:v>16.66654</c:v>
                </c:pt>
                <c:pt idx="220">
                  <c:v>16.66851</c:v>
                </c:pt>
                <c:pt idx="221">
                  <c:v>16.69296</c:v>
                </c:pt>
                <c:pt idx="222">
                  <c:v>16.66851</c:v>
                </c:pt>
                <c:pt idx="223">
                  <c:v>16.69395</c:v>
                </c:pt>
                <c:pt idx="224">
                  <c:v>16.69592</c:v>
                </c:pt>
                <c:pt idx="225">
                  <c:v>16.67344</c:v>
                </c:pt>
                <c:pt idx="226">
                  <c:v>16.67245</c:v>
                </c:pt>
                <c:pt idx="227">
                  <c:v>16.67344</c:v>
                </c:pt>
                <c:pt idx="228">
                  <c:v>16.67541</c:v>
                </c:pt>
                <c:pt idx="229">
                  <c:v>16.67541</c:v>
                </c:pt>
                <c:pt idx="230">
                  <c:v>16.67443</c:v>
                </c:pt>
                <c:pt idx="231">
                  <c:v>16.67739</c:v>
                </c:pt>
                <c:pt idx="232">
                  <c:v>16.65293</c:v>
                </c:pt>
                <c:pt idx="233">
                  <c:v>16.67936</c:v>
                </c:pt>
                <c:pt idx="234">
                  <c:v>16.68034</c:v>
                </c:pt>
                <c:pt idx="235">
                  <c:v>16.6549</c:v>
                </c:pt>
                <c:pt idx="236">
                  <c:v>16.68133</c:v>
                </c:pt>
                <c:pt idx="237">
                  <c:v>16.6833</c:v>
                </c:pt>
                <c:pt idx="238">
                  <c:v>16.65885</c:v>
                </c:pt>
                <c:pt idx="239">
                  <c:v>16.68429</c:v>
                </c:pt>
                <c:pt idx="240">
                  <c:v>16.68527</c:v>
                </c:pt>
                <c:pt idx="241">
                  <c:v>16.66181</c:v>
                </c:pt>
                <c:pt idx="242">
                  <c:v>16.66279</c:v>
                </c:pt>
                <c:pt idx="243">
                  <c:v>16.68725</c:v>
                </c:pt>
                <c:pt idx="244">
                  <c:v>16.66476</c:v>
                </c:pt>
                <c:pt idx="245">
                  <c:v>16.66772</c:v>
                </c:pt>
                <c:pt idx="246">
                  <c:v>16.66674</c:v>
                </c:pt>
                <c:pt idx="247">
                  <c:v>16.66772</c:v>
                </c:pt>
                <c:pt idx="248">
                  <c:v>16.69119</c:v>
                </c:pt>
                <c:pt idx="249">
                  <c:v>16.66871</c:v>
                </c:pt>
                <c:pt idx="250">
                  <c:v>16.66969</c:v>
                </c:pt>
                <c:pt idx="251">
                  <c:v>16.67068</c:v>
                </c:pt>
                <c:pt idx="252">
                  <c:v>16.67167</c:v>
                </c:pt>
                <c:pt idx="253">
                  <c:v>16.67266</c:v>
                </c:pt>
                <c:pt idx="254">
                  <c:v>16.67364</c:v>
                </c:pt>
                <c:pt idx="255">
                  <c:v>16.67463</c:v>
                </c:pt>
                <c:pt idx="256">
                  <c:v>16.67561</c:v>
                </c:pt>
                <c:pt idx="257">
                  <c:v>16.6766</c:v>
                </c:pt>
                <c:pt idx="258">
                  <c:v>16.6766</c:v>
                </c:pt>
                <c:pt idx="259">
                  <c:v>16.70105</c:v>
                </c:pt>
                <c:pt idx="260">
                  <c:v>16.6766</c:v>
                </c:pt>
                <c:pt idx="261">
                  <c:v>16.67759</c:v>
                </c:pt>
                <c:pt idx="262">
                  <c:v>16.67956</c:v>
                </c:pt>
                <c:pt idx="263">
                  <c:v>16.68054</c:v>
                </c:pt>
                <c:pt idx="264">
                  <c:v>16.65609</c:v>
                </c:pt>
                <c:pt idx="265">
                  <c:v>16.68153</c:v>
                </c:pt>
                <c:pt idx="266">
                  <c:v>16.68449</c:v>
                </c:pt>
                <c:pt idx="267">
                  <c:v>16.6835</c:v>
                </c:pt>
                <c:pt idx="268">
                  <c:v>16.68449</c:v>
                </c:pt>
                <c:pt idx="269">
                  <c:v>16.68547</c:v>
                </c:pt>
                <c:pt idx="270">
                  <c:v>16.68547</c:v>
                </c:pt>
                <c:pt idx="271">
                  <c:v>16.68745</c:v>
                </c:pt>
                <c:pt idx="272">
                  <c:v>16.68745</c:v>
                </c:pt>
                <c:pt idx="273">
                  <c:v>16.68745</c:v>
                </c:pt>
                <c:pt idx="274">
                  <c:v>16.68942</c:v>
                </c:pt>
                <c:pt idx="275">
                  <c:v>16.6904</c:v>
                </c:pt>
                <c:pt idx="276">
                  <c:v>16.66595</c:v>
                </c:pt>
                <c:pt idx="277">
                  <c:v>16.69238</c:v>
                </c:pt>
                <c:pt idx="278">
                  <c:v>16.69238</c:v>
                </c:pt>
                <c:pt idx="279">
                  <c:v>16.69337</c:v>
                </c:pt>
                <c:pt idx="280">
                  <c:v>16.69435</c:v>
                </c:pt>
                <c:pt idx="281">
                  <c:v>16.69632</c:v>
                </c:pt>
                <c:pt idx="282">
                  <c:v>16.69632</c:v>
                </c:pt>
                <c:pt idx="283">
                  <c:v>16.69632</c:v>
                </c:pt>
                <c:pt idx="284">
                  <c:v>16.67384</c:v>
                </c:pt>
                <c:pt idx="285">
                  <c:v>16.69928</c:v>
                </c:pt>
                <c:pt idx="286">
                  <c:v>16.67581</c:v>
                </c:pt>
                <c:pt idx="287">
                  <c:v>16.70224</c:v>
                </c:pt>
                <c:pt idx="288">
                  <c:v>16.67581</c:v>
                </c:pt>
                <c:pt idx="289">
                  <c:v>16.67779</c:v>
                </c:pt>
                <c:pt idx="290">
                  <c:v>16.67877</c:v>
                </c:pt>
                <c:pt idx="291">
                  <c:v>16.67877</c:v>
                </c:pt>
                <c:pt idx="292">
                  <c:v>16.68075</c:v>
                </c:pt>
                <c:pt idx="293">
                  <c:v>16.68075</c:v>
                </c:pt>
                <c:pt idx="294">
                  <c:v>16.68173</c:v>
                </c:pt>
                <c:pt idx="295">
                  <c:v>16.70816</c:v>
                </c:pt>
                <c:pt idx="296">
                  <c:v>16.68469</c:v>
                </c:pt>
                <c:pt idx="297">
                  <c:v>16.71013</c:v>
                </c:pt>
                <c:pt idx="298">
                  <c:v>16.68469</c:v>
                </c:pt>
                <c:pt idx="299">
                  <c:v>16.68469</c:v>
                </c:pt>
                <c:pt idx="300">
                  <c:v>16.68666</c:v>
                </c:pt>
                <c:pt idx="301">
                  <c:v>16.68568</c:v>
                </c:pt>
                <c:pt idx="302">
                  <c:v>16.68765</c:v>
                </c:pt>
                <c:pt idx="303">
                  <c:v>16.68863</c:v>
                </c:pt>
                <c:pt idx="304">
                  <c:v>16.68962</c:v>
                </c:pt>
                <c:pt idx="305">
                  <c:v>16.66517</c:v>
                </c:pt>
                <c:pt idx="306">
                  <c:v>16.69159</c:v>
                </c:pt>
                <c:pt idx="307">
                  <c:v>16.66911</c:v>
                </c:pt>
                <c:pt idx="308">
                  <c:v>16.69258</c:v>
                </c:pt>
                <c:pt idx="309">
                  <c:v>16.66813</c:v>
                </c:pt>
                <c:pt idx="310">
                  <c:v>16.69455</c:v>
                </c:pt>
                <c:pt idx="311">
                  <c:v>16.69455</c:v>
                </c:pt>
                <c:pt idx="312">
                  <c:v>16.6701</c:v>
                </c:pt>
                <c:pt idx="313">
                  <c:v>16.67108</c:v>
                </c:pt>
                <c:pt idx="314">
                  <c:v>16.67207</c:v>
                </c:pt>
                <c:pt idx="315">
                  <c:v>16.67404</c:v>
                </c:pt>
                <c:pt idx="316">
                  <c:v>16.67503</c:v>
                </c:pt>
                <c:pt idx="317">
                  <c:v>16.67404</c:v>
                </c:pt>
                <c:pt idx="318">
                  <c:v>16.67503</c:v>
                </c:pt>
                <c:pt idx="319">
                  <c:v>16.67601</c:v>
                </c:pt>
                <c:pt idx="320">
                  <c:v>16.677</c:v>
                </c:pt>
                <c:pt idx="321">
                  <c:v>16.67799</c:v>
                </c:pt>
                <c:pt idx="322">
                  <c:v>16.67897</c:v>
                </c:pt>
                <c:pt idx="323">
                  <c:v>16.67996</c:v>
                </c:pt>
                <c:pt idx="324">
                  <c:v>16.68094</c:v>
                </c:pt>
                <c:pt idx="325">
                  <c:v>16.68193</c:v>
                </c:pt>
                <c:pt idx="326">
                  <c:v>16.68193</c:v>
                </c:pt>
                <c:pt idx="327">
                  <c:v>16.68292</c:v>
                </c:pt>
                <c:pt idx="328">
                  <c:v>16.65945</c:v>
                </c:pt>
                <c:pt idx="329">
                  <c:v>16.68489</c:v>
                </c:pt>
                <c:pt idx="330">
                  <c:v>16.68489</c:v>
                </c:pt>
                <c:pt idx="331">
                  <c:v>16.68686</c:v>
                </c:pt>
                <c:pt idx="332">
                  <c:v>16.68884</c:v>
                </c:pt>
                <c:pt idx="333">
                  <c:v>16.68785</c:v>
                </c:pt>
                <c:pt idx="334">
                  <c:v>16.71329</c:v>
                </c:pt>
                <c:pt idx="335">
                  <c:v>16.68785</c:v>
                </c:pt>
                <c:pt idx="336">
                  <c:v>16.68982</c:v>
                </c:pt>
                <c:pt idx="337">
                  <c:v>16.69081</c:v>
                </c:pt>
                <c:pt idx="338">
                  <c:v>16.69081</c:v>
                </c:pt>
                <c:pt idx="339">
                  <c:v>16.69081</c:v>
                </c:pt>
                <c:pt idx="340">
                  <c:v>16.69179</c:v>
                </c:pt>
                <c:pt idx="341">
                  <c:v>16.69179</c:v>
                </c:pt>
                <c:pt idx="342">
                  <c:v>16.69278</c:v>
                </c:pt>
                <c:pt idx="343">
                  <c:v>16.69377</c:v>
                </c:pt>
                <c:pt idx="344">
                  <c:v>16.69574</c:v>
                </c:pt>
                <c:pt idx="345">
                  <c:v>16.69673</c:v>
                </c:pt>
                <c:pt idx="346">
                  <c:v>16.69574</c:v>
                </c:pt>
                <c:pt idx="347">
                  <c:v>16.67424</c:v>
                </c:pt>
                <c:pt idx="348">
                  <c:v>16.69673</c:v>
                </c:pt>
                <c:pt idx="349">
                  <c:v>16.67326</c:v>
                </c:pt>
                <c:pt idx="350">
                  <c:v>16.67424</c:v>
                </c:pt>
                <c:pt idx="351">
                  <c:v>16.67424</c:v>
                </c:pt>
                <c:pt idx="352">
                  <c:v>16.67622</c:v>
                </c:pt>
                <c:pt idx="353">
                  <c:v>16.6772</c:v>
                </c:pt>
                <c:pt idx="354">
                  <c:v>16.6772</c:v>
                </c:pt>
                <c:pt idx="355">
                  <c:v>16.67917</c:v>
                </c:pt>
                <c:pt idx="356">
                  <c:v>16.67917</c:v>
                </c:pt>
                <c:pt idx="357">
                  <c:v>16.67819</c:v>
                </c:pt>
                <c:pt idx="358">
                  <c:v>16.65472</c:v>
                </c:pt>
                <c:pt idx="359">
                  <c:v>16.68115</c:v>
                </c:pt>
                <c:pt idx="360">
                  <c:v>16.68115</c:v>
                </c:pt>
                <c:pt idx="361">
                  <c:v>16.68312</c:v>
                </c:pt>
                <c:pt idx="362">
                  <c:v>16.68213</c:v>
                </c:pt>
                <c:pt idx="363">
                  <c:v>16.65768</c:v>
                </c:pt>
                <c:pt idx="364">
                  <c:v>16.68411</c:v>
                </c:pt>
                <c:pt idx="365">
                  <c:v>16.68608</c:v>
                </c:pt>
                <c:pt idx="366">
                  <c:v>16.68608</c:v>
                </c:pt>
                <c:pt idx="367">
                  <c:v>16.66162</c:v>
                </c:pt>
                <c:pt idx="368">
                  <c:v>16.68608</c:v>
                </c:pt>
                <c:pt idx="369">
                  <c:v>16.6636</c:v>
                </c:pt>
                <c:pt idx="370">
                  <c:v>16.68904</c:v>
                </c:pt>
                <c:pt idx="371">
                  <c:v>16.68805</c:v>
                </c:pt>
                <c:pt idx="372">
                  <c:v>16.69002</c:v>
                </c:pt>
                <c:pt idx="373">
                  <c:v>16.69002</c:v>
                </c:pt>
                <c:pt idx="374">
                  <c:v>16.66557</c:v>
                </c:pt>
                <c:pt idx="375">
                  <c:v>16.66754</c:v>
                </c:pt>
                <c:pt idx="376">
                  <c:v>16.66754</c:v>
                </c:pt>
                <c:pt idx="377">
                  <c:v>16.66853</c:v>
                </c:pt>
                <c:pt idx="378">
                  <c:v>16.69397</c:v>
                </c:pt>
                <c:pt idx="379">
                  <c:v>16.6705</c:v>
                </c:pt>
                <c:pt idx="380">
                  <c:v>16.6705</c:v>
                </c:pt>
                <c:pt idx="381">
                  <c:v>16.6705</c:v>
                </c:pt>
                <c:pt idx="382">
                  <c:v>16.67149</c:v>
                </c:pt>
                <c:pt idx="383">
                  <c:v>16.67149</c:v>
                </c:pt>
                <c:pt idx="384">
                  <c:v>16.67346</c:v>
                </c:pt>
                <c:pt idx="385">
                  <c:v>16.67445</c:v>
                </c:pt>
                <c:pt idx="386">
                  <c:v>16.67346</c:v>
                </c:pt>
                <c:pt idx="387">
                  <c:v>16.67642</c:v>
                </c:pt>
                <c:pt idx="388">
                  <c:v>16.67543</c:v>
                </c:pt>
                <c:pt idx="389">
                  <c:v>16.67543</c:v>
                </c:pt>
                <c:pt idx="390">
                  <c:v>16.6774</c:v>
                </c:pt>
                <c:pt idx="391">
                  <c:v>16.67543</c:v>
                </c:pt>
                <c:pt idx="392">
                  <c:v>16.67839</c:v>
                </c:pt>
                <c:pt idx="393">
                  <c:v>16.65295</c:v>
                </c:pt>
                <c:pt idx="394">
                  <c:v>16.65492</c:v>
                </c:pt>
                <c:pt idx="395">
                  <c:v>16.65492</c:v>
                </c:pt>
                <c:pt idx="396">
                  <c:v>16.65689</c:v>
                </c:pt>
                <c:pt idx="397">
                  <c:v>16.65788</c:v>
                </c:pt>
                <c:pt idx="398">
                  <c:v>16.65788</c:v>
                </c:pt>
                <c:pt idx="399">
                  <c:v>16.65788</c:v>
                </c:pt>
                <c:pt idx="400">
                  <c:v>16.65788</c:v>
                </c:pt>
                <c:pt idx="401">
                  <c:v>16.65985</c:v>
                </c:pt>
                <c:pt idx="402">
                  <c:v>16.68332</c:v>
                </c:pt>
                <c:pt idx="403">
                  <c:v>16.66183</c:v>
                </c:pt>
                <c:pt idx="404">
                  <c:v>16.6853</c:v>
                </c:pt>
                <c:pt idx="405">
                  <c:v>16.66281</c:v>
                </c:pt>
                <c:pt idx="406">
                  <c:v>16.66183</c:v>
                </c:pt>
                <c:pt idx="407">
                  <c:v>16.6638</c:v>
                </c:pt>
                <c:pt idx="408">
                  <c:v>16.66281</c:v>
                </c:pt>
                <c:pt idx="409">
                  <c:v>16.66478</c:v>
                </c:pt>
                <c:pt idx="410">
                  <c:v>16.66478</c:v>
                </c:pt>
                <c:pt idx="411">
                  <c:v>16.64132</c:v>
                </c:pt>
                <c:pt idx="412">
                  <c:v>16.66774</c:v>
                </c:pt>
                <c:pt idx="413">
                  <c:v>16.66774</c:v>
                </c:pt>
                <c:pt idx="414">
                  <c:v>16.66676</c:v>
                </c:pt>
                <c:pt idx="415">
                  <c:v>16.66774</c:v>
                </c:pt>
                <c:pt idx="416">
                  <c:v>16.66774</c:v>
                </c:pt>
                <c:pt idx="417">
                  <c:v>16.66972</c:v>
                </c:pt>
                <c:pt idx="418">
                  <c:v>16.66972</c:v>
                </c:pt>
                <c:pt idx="419">
                  <c:v>16.66972</c:v>
                </c:pt>
                <c:pt idx="420">
                  <c:v>16.6707</c:v>
                </c:pt>
                <c:pt idx="421">
                  <c:v>16.67268</c:v>
                </c:pt>
                <c:pt idx="422">
                  <c:v>16.6492</c:v>
                </c:pt>
                <c:pt idx="423">
                  <c:v>16.67268</c:v>
                </c:pt>
                <c:pt idx="424">
                  <c:v>16.67366</c:v>
                </c:pt>
                <c:pt idx="425">
                  <c:v>16.67366</c:v>
                </c:pt>
                <c:pt idx="426">
                  <c:v>16.65118</c:v>
                </c:pt>
                <c:pt idx="427">
                  <c:v>16.67563</c:v>
                </c:pt>
                <c:pt idx="428">
                  <c:v>16.65217</c:v>
                </c:pt>
                <c:pt idx="429">
                  <c:v>16.65118</c:v>
                </c:pt>
                <c:pt idx="430">
                  <c:v>16.65217</c:v>
                </c:pt>
                <c:pt idx="431">
                  <c:v>16.67761</c:v>
                </c:pt>
                <c:pt idx="432">
                  <c:v>16.65414</c:v>
                </c:pt>
                <c:pt idx="433">
                  <c:v>16.65414</c:v>
                </c:pt>
                <c:pt idx="434">
                  <c:v>16.68056</c:v>
                </c:pt>
                <c:pt idx="435">
                  <c:v>16.65512</c:v>
                </c:pt>
                <c:pt idx="436">
                  <c:v>16.6571</c:v>
                </c:pt>
                <c:pt idx="437">
                  <c:v>16.65611</c:v>
                </c:pt>
                <c:pt idx="438">
                  <c:v>16.6571</c:v>
                </c:pt>
                <c:pt idx="439">
                  <c:v>16.65808</c:v>
                </c:pt>
                <c:pt idx="440">
                  <c:v>16.65907</c:v>
                </c:pt>
                <c:pt idx="441">
                  <c:v>16.66006</c:v>
                </c:pt>
                <c:pt idx="442">
                  <c:v>16.66006</c:v>
                </c:pt>
                <c:pt idx="443">
                  <c:v>16.66006</c:v>
                </c:pt>
                <c:pt idx="444">
                  <c:v>16.66203</c:v>
                </c:pt>
                <c:pt idx="445">
                  <c:v>16.66203</c:v>
                </c:pt>
                <c:pt idx="446">
                  <c:v>16.66301</c:v>
                </c:pt>
                <c:pt idx="447">
                  <c:v>16.66301</c:v>
                </c:pt>
                <c:pt idx="448">
                  <c:v>16.664</c:v>
                </c:pt>
                <c:pt idx="449">
                  <c:v>16.664</c:v>
                </c:pt>
                <c:pt idx="450">
                  <c:v>16.66499</c:v>
                </c:pt>
                <c:pt idx="451">
                  <c:v>16.66597</c:v>
                </c:pt>
                <c:pt idx="452">
                  <c:v>16.66499</c:v>
                </c:pt>
                <c:pt idx="453">
                  <c:v>16.64152</c:v>
                </c:pt>
                <c:pt idx="454">
                  <c:v>16.66696</c:v>
                </c:pt>
                <c:pt idx="455">
                  <c:v>16.66795</c:v>
                </c:pt>
                <c:pt idx="456">
                  <c:v>16.66893</c:v>
                </c:pt>
                <c:pt idx="457">
                  <c:v>16.64349</c:v>
                </c:pt>
                <c:pt idx="458">
                  <c:v>16.67091</c:v>
                </c:pt>
                <c:pt idx="459">
                  <c:v>16.66992</c:v>
                </c:pt>
                <c:pt idx="460">
                  <c:v>16.66992</c:v>
                </c:pt>
                <c:pt idx="461">
                  <c:v>16.67091</c:v>
                </c:pt>
                <c:pt idx="462">
                  <c:v>16.64744</c:v>
                </c:pt>
                <c:pt idx="463">
                  <c:v>16.67288</c:v>
                </c:pt>
                <c:pt idx="464">
                  <c:v>16.67288</c:v>
                </c:pt>
                <c:pt idx="465">
                  <c:v>16.64941</c:v>
                </c:pt>
                <c:pt idx="466">
                  <c:v>16.64941</c:v>
                </c:pt>
                <c:pt idx="467">
                  <c:v>16.64941</c:v>
                </c:pt>
                <c:pt idx="468">
                  <c:v>16.64941</c:v>
                </c:pt>
                <c:pt idx="469">
                  <c:v>16.65138</c:v>
                </c:pt>
                <c:pt idx="470">
                  <c:v>16.64941</c:v>
                </c:pt>
                <c:pt idx="471">
                  <c:v>16.67682</c:v>
                </c:pt>
                <c:pt idx="472">
                  <c:v>16.67781</c:v>
                </c:pt>
                <c:pt idx="473">
                  <c:v>16.67682</c:v>
                </c:pt>
                <c:pt idx="474">
                  <c:v>16.65335</c:v>
                </c:pt>
                <c:pt idx="475">
                  <c:v>16.65533</c:v>
                </c:pt>
                <c:pt idx="476">
                  <c:v>16.65533</c:v>
                </c:pt>
                <c:pt idx="477">
                  <c:v>16.65533</c:v>
                </c:pt>
                <c:pt idx="478">
                  <c:v>16.67978</c:v>
                </c:pt>
                <c:pt idx="479">
                  <c:v>16.65533</c:v>
                </c:pt>
                <c:pt idx="480">
                  <c:v>16.6573</c:v>
                </c:pt>
                <c:pt idx="481">
                  <c:v>16.65631</c:v>
                </c:pt>
                <c:pt idx="482">
                  <c:v>16.6573</c:v>
                </c:pt>
                <c:pt idx="483">
                  <c:v>16.65829</c:v>
                </c:pt>
                <c:pt idx="484">
                  <c:v>16.65829</c:v>
                </c:pt>
                <c:pt idx="485">
                  <c:v>16.68373</c:v>
                </c:pt>
                <c:pt idx="486">
                  <c:v>16.66026</c:v>
                </c:pt>
                <c:pt idx="487">
                  <c:v>16.66125</c:v>
                </c:pt>
                <c:pt idx="488">
                  <c:v>16.68669</c:v>
                </c:pt>
                <c:pt idx="489">
                  <c:v>16.66125</c:v>
                </c:pt>
                <c:pt idx="490">
                  <c:v>16.66223</c:v>
                </c:pt>
                <c:pt idx="491">
                  <c:v>16.66322</c:v>
                </c:pt>
                <c:pt idx="492">
                  <c:v>16.66421</c:v>
                </c:pt>
                <c:pt idx="493">
                  <c:v>16.66322</c:v>
                </c:pt>
                <c:pt idx="494">
                  <c:v>16.66322</c:v>
                </c:pt>
                <c:pt idx="495">
                  <c:v>16.63975</c:v>
                </c:pt>
                <c:pt idx="496">
                  <c:v>16.66421</c:v>
                </c:pt>
                <c:pt idx="497">
                  <c:v>16.63975</c:v>
                </c:pt>
                <c:pt idx="498">
                  <c:v>16.66618</c:v>
                </c:pt>
                <c:pt idx="499">
                  <c:v>16.66618</c:v>
                </c:pt>
                <c:pt idx="500">
                  <c:v>16.64369</c:v>
                </c:pt>
                <c:pt idx="501">
                  <c:v>16.64271</c:v>
                </c:pt>
                <c:pt idx="502">
                  <c:v>16.66716</c:v>
                </c:pt>
                <c:pt idx="503">
                  <c:v>16.64468</c:v>
                </c:pt>
                <c:pt idx="504">
                  <c:v>16.66914</c:v>
                </c:pt>
                <c:pt idx="505">
                  <c:v>16.64468</c:v>
                </c:pt>
                <c:pt idx="506">
                  <c:v>16.66914</c:v>
                </c:pt>
                <c:pt idx="507">
                  <c:v>16.67012</c:v>
                </c:pt>
                <c:pt idx="508">
                  <c:v>16.64665</c:v>
                </c:pt>
                <c:pt idx="509">
                  <c:v>16.64764</c:v>
                </c:pt>
                <c:pt idx="510">
                  <c:v>16.64764</c:v>
                </c:pt>
                <c:pt idx="511">
                  <c:v>16.64961</c:v>
                </c:pt>
                <c:pt idx="512">
                  <c:v>16.62417</c:v>
                </c:pt>
                <c:pt idx="513">
                  <c:v>16.67308</c:v>
                </c:pt>
                <c:pt idx="514">
                  <c:v>16.64961</c:v>
                </c:pt>
                <c:pt idx="515">
                  <c:v>16.65158</c:v>
                </c:pt>
                <c:pt idx="516">
                  <c:v>16.65158</c:v>
                </c:pt>
                <c:pt idx="517">
                  <c:v>16.62614</c:v>
                </c:pt>
                <c:pt idx="518">
                  <c:v>16.62811</c:v>
                </c:pt>
                <c:pt idx="519">
                  <c:v>16.65356</c:v>
                </c:pt>
                <c:pt idx="520">
                  <c:v>16.65356</c:v>
                </c:pt>
                <c:pt idx="521">
                  <c:v>16.65454</c:v>
                </c:pt>
                <c:pt idx="522">
                  <c:v>16.6291</c:v>
                </c:pt>
                <c:pt idx="523">
                  <c:v>16.65553</c:v>
                </c:pt>
                <c:pt idx="524">
                  <c:v>16.65454</c:v>
                </c:pt>
                <c:pt idx="525">
                  <c:v>16.65553</c:v>
                </c:pt>
                <c:pt idx="526">
                  <c:v>16.65553</c:v>
                </c:pt>
                <c:pt idx="527">
                  <c:v>16.63107</c:v>
                </c:pt>
                <c:pt idx="528">
                  <c:v>16.65553</c:v>
                </c:pt>
                <c:pt idx="529">
                  <c:v>16.65553</c:v>
                </c:pt>
                <c:pt idx="530">
                  <c:v>16.63206</c:v>
                </c:pt>
                <c:pt idx="531">
                  <c:v>16.63305</c:v>
                </c:pt>
                <c:pt idx="532">
                  <c:v>16.63404</c:v>
                </c:pt>
                <c:pt idx="533">
                  <c:v>16.65849</c:v>
                </c:pt>
                <c:pt idx="534">
                  <c:v>16.63404</c:v>
                </c:pt>
                <c:pt idx="535">
                  <c:v>16.63404</c:v>
                </c:pt>
                <c:pt idx="536">
                  <c:v>16.63404</c:v>
                </c:pt>
                <c:pt idx="537">
                  <c:v>16.63699</c:v>
                </c:pt>
                <c:pt idx="538">
                  <c:v>16.66145</c:v>
                </c:pt>
                <c:pt idx="539">
                  <c:v>16.63699</c:v>
                </c:pt>
                <c:pt idx="540">
                  <c:v>16.63897</c:v>
                </c:pt>
                <c:pt idx="541">
                  <c:v>16.63897</c:v>
                </c:pt>
                <c:pt idx="542">
                  <c:v>16.63897</c:v>
                </c:pt>
                <c:pt idx="543">
                  <c:v>16.64094</c:v>
                </c:pt>
                <c:pt idx="544">
                  <c:v>16.61648</c:v>
                </c:pt>
                <c:pt idx="545">
                  <c:v>16.63995</c:v>
                </c:pt>
                <c:pt idx="546">
                  <c:v>16.64094</c:v>
                </c:pt>
                <c:pt idx="547">
                  <c:v>16.64094</c:v>
                </c:pt>
                <c:pt idx="548">
                  <c:v>16.64094</c:v>
                </c:pt>
                <c:pt idx="549">
                  <c:v>16.64192</c:v>
                </c:pt>
                <c:pt idx="550">
                  <c:v>16.64192</c:v>
                </c:pt>
                <c:pt idx="551">
                  <c:v>16.64192</c:v>
                </c:pt>
                <c:pt idx="552">
                  <c:v>16.64291</c:v>
                </c:pt>
                <c:pt idx="553">
                  <c:v>16.64291</c:v>
                </c:pt>
                <c:pt idx="554">
                  <c:v>16.6439</c:v>
                </c:pt>
                <c:pt idx="555">
                  <c:v>16.6439</c:v>
                </c:pt>
                <c:pt idx="556">
                  <c:v>16.64488</c:v>
                </c:pt>
                <c:pt idx="557">
                  <c:v>16.6439</c:v>
                </c:pt>
                <c:pt idx="558">
                  <c:v>16.64686</c:v>
                </c:pt>
                <c:pt idx="559">
                  <c:v>16.64587</c:v>
                </c:pt>
                <c:pt idx="560">
                  <c:v>16.64587</c:v>
                </c:pt>
                <c:pt idx="561">
                  <c:v>16.64488</c:v>
                </c:pt>
                <c:pt idx="562">
                  <c:v>16.64784</c:v>
                </c:pt>
                <c:pt idx="563">
                  <c:v>16.64883</c:v>
                </c:pt>
                <c:pt idx="564">
                  <c:v>16.62339</c:v>
                </c:pt>
                <c:pt idx="565">
                  <c:v>16.62437</c:v>
                </c:pt>
                <c:pt idx="566">
                  <c:v>16.64883</c:v>
                </c:pt>
                <c:pt idx="567">
                  <c:v>16.64982</c:v>
                </c:pt>
                <c:pt idx="568">
                  <c:v>16.64982</c:v>
                </c:pt>
                <c:pt idx="569">
                  <c:v>16.64982</c:v>
                </c:pt>
                <c:pt idx="570">
                  <c:v>16.6508</c:v>
                </c:pt>
                <c:pt idx="571">
                  <c:v>16.62635</c:v>
                </c:pt>
                <c:pt idx="572">
                  <c:v>16.62635</c:v>
                </c:pt>
                <c:pt idx="573">
                  <c:v>16.65179</c:v>
                </c:pt>
                <c:pt idx="574">
                  <c:v>16.62832</c:v>
                </c:pt>
                <c:pt idx="575">
                  <c:v>16.65277</c:v>
                </c:pt>
                <c:pt idx="576">
                  <c:v>16.62832</c:v>
                </c:pt>
                <c:pt idx="577">
                  <c:v>16.63029</c:v>
                </c:pt>
                <c:pt idx="578">
                  <c:v>16.63128</c:v>
                </c:pt>
                <c:pt idx="579">
                  <c:v>16.6293</c:v>
                </c:pt>
                <c:pt idx="580">
                  <c:v>16.63029</c:v>
                </c:pt>
                <c:pt idx="581">
                  <c:v>16.63029</c:v>
                </c:pt>
                <c:pt idx="582">
                  <c:v>16.63128</c:v>
                </c:pt>
                <c:pt idx="583">
                  <c:v>16.63128</c:v>
                </c:pt>
                <c:pt idx="584">
                  <c:v>16.63325</c:v>
                </c:pt>
                <c:pt idx="585">
                  <c:v>16.60781</c:v>
                </c:pt>
                <c:pt idx="586">
                  <c:v>16.63325</c:v>
                </c:pt>
                <c:pt idx="587">
                  <c:v>16.63325</c:v>
                </c:pt>
                <c:pt idx="588">
                  <c:v>16.63522</c:v>
                </c:pt>
                <c:pt idx="589">
                  <c:v>16.63325</c:v>
                </c:pt>
                <c:pt idx="590">
                  <c:v>16.63424</c:v>
                </c:pt>
                <c:pt idx="591">
                  <c:v>16.63424</c:v>
                </c:pt>
                <c:pt idx="592">
                  <c:v>16.63424</c:v>
                </c:pt>
                <c:pt idx="593">
                  <c:v>16.61077</c:v>
                </c:pt>
                <c:pt idx="594">
                  <c:v>16.6372</c:v>
                </c:pt>
                <c:pt idx="595">
                  <c:v>16.63621</c:v>
                </c:pt>
                <c:pt idx="596">
                  <c:v>16.63621</c:v>
                </c:pt>
                <c:pt idx="597">
                  <c:v>16.63522</c:v>
                </c:pt>
                <c:pt idx="598">
                  <c:v>16.6372</c:v>
                </c:pt>
                <c:pt idx="599">
                  <c:v>16.6372</c:v>
                </c:pt>
                <c:pt idx="600">
                  <c:v>16.61274</c:v>
                </c:pt>
                <c:pt idx="601">
                  <c:v>16.61274</c:v>
                </c:pt>
                <c:pt idx="602">
                  <c:v>16.61373</c:v>
                </c:pt>
                <c:pt idx="603">
                  <c:v>16.63917</c:v>
                </c:pt>
                <c:pt idx="604">
                  <c:v>16.63917</c:v>
                </c:pt>
                <c:pt idx="605">
                  <c:v>16.64016</c:v>
                </c:pt>
                <c:pt idx="606">
                  <c:v>16.6157</c:v>
                </c:pt>
                <c:pt idx="607">
                  <c:v>16.64114</c:v>
                </c:pt>
                <c:pt idx="608">
                  <c:v>16.6157</c:v>
                </c:pt>
                <c:pt idx="609">
                  <c:v>16.64016</c:v>
                </c:pt>
                <c:pt idx="610">
                  <c:v>16.64114</c:v>
                </c:pt>
                <c:pt idx="611">
                  <c:v>16.64213</c:v>
                </c:pt>
                <c:pt idx="612">
                  <c:v>16.64311</c:v>
                </c:pt>
                <c:pt idx="613">
                  <c:v>16.64213</c:v>
                </c:pt>
                <c:pt idx="614">
                  <c:v>16.61866</c:v>
                </c:pt>
                <c:pt idx="615">
                  <c:v>16.64213</c:v>
                </c:pt>
                <c:pt idx="616">
                  <c:v>16.61965</c:v>
                </c:pt>
                <c:pt idx="617">
                  <c:v>16.62063</c:v>
                </c:pt>
                <c:pt idx="618">
                  <c:v>16.64509</c:v>
                </c:pt>
                <c:pt idx="619">
                  <c:v>16.64608</c:v>
                </c:pt>
                <c:pt idx="620">
                  <c:v>16.64509</c:v>
                </c:pt>
                <c:pt idx="621">
                  <c:v>16.64706</c:v>
                </c:pt>
                <c:pt idx="622">
                  <c:v>16.6226</c:v>
                </c:pt>
                <c:pt idx="623">
                  <c:v>16.62162</c:v>
                </c:pt>
                <c:pt idx="624">
                  <c:v>16.64608</c:v>
                </c:pt>
                <c:pt idx="625">
                  <c:v>16.6226</c:v>
                </c:pt>
                <c:pt idx="626">
                  <c:v>16.64706</c:v>
                </c:pt>
                <c:pt idx="627">
                  <c:v>16.62359</c:v>
                </c:pt>
                <c:pt idx="628">
                  <c:v>16.64805</c:v>
                </c:pt>
                <c:pt idx="629">
                  <c:v>16.62359</c:v>
                </c:pt>
                <c:pt idx="630">
                  <c:v>16.64903</c:v>
                </c:pt>
                <c:pt idx="631">
                  <c:v>16.64903</c:v>
                </c:pt>
                <c:pt idx="632">
                  <c:v>16.62458</c:v>
                </c:pt>
                <c:pt idx="633">
                  <c:v>16.62458</c:v>
                </c:pt>
                <c:pt idx="634">
                  <c:v>16.62655</c:v>
                </c:pt>
                <c:pt idx="635">
                  <c:v>16.65101</c:v>
                </c:pt>
                <c:pt idx="636">
                  <c:v>16.62655</c:v>
                </c:pt>
                <c:pt idx="637">
                  <c:v>16.62655</c:v>
                </c:pt>
                <c:pt idx="638">
                  <c:v>16.62556</c:v>
                </c:pt>
                <c:pt idx="639">
                  <c:v>16.62951</c:v>
                </c:pt>
                <c:pt idx="640">
                  <c:v>16.62852</c:v>
                </c:pt>
                <c:pt idx="641">
                  <c:v>16.62852</c:v>
                </c:pt>
                <c:pt idx="642">
                  <c:v>16.62951</c:v>
                </c:pt>
                <c:pt idx="643">
                  <c:v>16.62852</c:v>
                </c:pt>
                <c:pt idx="644">
                  <c:v>16.62852</c:v>
                </c:pt>
                <c:pt idx="645">
                  <c:v>16.62951</c:v>
                </c:pt>
                <c:pt idx="646">
                  <c:v>16.62852</c:v>
                </c:pt>
                <c:pt idx="647">
                  <c:v>16.62951</c:v>
                </c:pt>
                <c:pt idx="648">
                  <c:v>16.60703</c:v>
                </c:pt>
                <c:pt idx="649">
                  <c:v>16.62951</c:v>
                </c:pt>
                <c:pt idx="650">
                  <c:v>16.63148</c:v>
                </c:pt>
                <c:pt idx="651">
                  <c:v>16.60801</c:v>
                </c:pt>
                <c:pt idx="652">
                  <c:v>16.63148</c:v>
                </c:pt>
                <c:pt idx="653">
                  <c:v>16.63247</c:v>
                </c:pt>
                <c:pt idx="654">
                  <c:v>16.60801</c:v>
                </c:pt>
                <c:pt idx="655">
                  <c:v>16.63444</c:v>
                </c:pt>
                <c:pt idx="656">
                  <c:v>16.60801</c:v>
                </c:pt>
                <c:pt idx="657">
                  <c:v>16.609</c:v>
                </c:pt>
                <c:pt idx="658">
                  <c:v>16.63444</c:v>
                </c:pt>
                <c:pt idx="659">
                  <c:v>16.63444</c:v>
                </c:pt>
                <c:pt idx="660">
                  <c:v>16.60999</c:v>
                </c:pt>
                <c:pt idx="661">
                  <c:v>16.63444</c:v>
                </c:pt>
                <c:pt idx="662">
                  <c:v>16.63444</c:v>
                </c:pt>
                <c:pt idx="663">
                  <c:v>16.61097</c:v>
                </c:pt>
                <c:pt idx="664">
                  <c:v>16.61196</c:v>
                </c:pt>
                <c:pt idx="665">
                  <c:v>16.6374</c:v>
                </c:pt>
                <c:pt idx="666">
                  <c:v>16.61196</c:v>
                </c:pt>
                <c:pt idx="667">
                  <c:v>16.61295</c:v>
                </c:pt>
                <c:pt idx="668">
                  <c:v>16.61393</c:v>
                </c:pt>
                <c:pt idx="669">
                  <c:v>16.61295</c:v>
                </c:pt>
                <c:pt idx="670">
                  <c:v>16.61393</c:v>
                </c:pt>
                <c:pt idx="671">
                  <c:v>16.61393</c:v>
                </c:pt>
                <c:pt idx="672">
                  <c:v>16.61393</c:v>
                </c:pt>
                <c:pt idx="673">
                  <c:v>16.61393</c:v>
                </c:pt>
                <c:pt idx="674">
                  <c:v>16.61393</c:v>
                </c:pt>
                <c:pt idx="675">
                  <c:v>16.61689</c:v>
                </c:pt>
                <c:pt idx="676">
                  <c:v>16.61492</c:v>
                </c:pt>
                <c:pt idx="677">
                  <c:v>16.64135</c:v>
                </c:pt>
                <c:pt idx="678">
                  <c:v>16.61689</c:v>
                </c:pt>
                <c:pt idx="679">
                  <c:v>16.61689</c:v>
                </c:pt>
                <c:pt idx="680">
                  <c:v>16.61788</c:v>
                </c:pt>
                <c:pt idx="681">
                  <c:v>16.61689</c:v>
                </c:pt>
                <c:pt idx="682">
                  <c:v>16.61788</c:v>
                </c:pt>
                <c:pt idx="683">
                  <c:v>16.61788</c:v>
                </c:pt>
                <c:pt idx="684">
                  <c:v>16.61985</c:v>
                </c:pt>
                <c:pt idx="685">
                  <c:v>16.61788</c:v>
                </c:pt>
                <c:pt idx="686">
                  <c:v>16.61886</c:v>
                </c:pt>
                <c:pt idx="687">
                  <c:v>16.62182</c:v>
                </c:pt>
                <c:pt idx="688">
                  <c:v>16.61985</c:v>
                </c:pt>
                <c:pt idx="689">
                  <c:v>16.62084</c:v>
                </c:pt>
                <c:pt idx="690">
                  <c:v>16.61886</c:v>
                </c:pt>
                <c:pt idx="691">
                  <c:v>16.62084</c:v>
                </c:pt>
                <c:pt idx="692">
                  <c:v>16.61985</c:v>
                </c:pt>
                <c:pt idx="693">
                  <c:v>16.61985</c:v>
                </c:pt>
                <c:pt idx="694">
                  <c:v>16.62182</c:v>
                </c:pt>
                <c:pt idx="695">
                  <c:v>16.62084</c:v>
                </c:pt>
                <c:pt idx="696">
                  <c:v>16.62182</c:v>
                </c:pt>
                <c:pt idx="697">
                  <c:v>16.62084</c:v>
                </c:pt>
                <c:pt idx="698">
                  <c:v>16.59835</c:v>
                </c:pt>
                <c:pt idx="699">
                  <c:v>16.62281</c:v>
                </c:pt>
                <c:pt idx="700">
                  <c:v>16.62182</c:v>
                </c:pt>
                <c:pt idx="701">
                  <c:v>16.6238</c:v>
                </c:pt>
                <c:pt idx="702">
                  <c:v>16.6238</c:v>
                </c:pt>
                <c:pt idx="703">
                  <c:v>16.62478</c:v>
                </c:pt>
                <c:pt idx="704">
                  <c:v>16.6238</c:v>
                </c:pt>
                <c:pt idx="705">
                  <c:v>16.62478</c:v>
                </c:pt>
                <c:pt idx="706">
                  <c:v>16.62281</c:v>
                </c:pt>
                <c:pt idx="707">
                  <c:v>16.6238</c:v>
                </c:pt>
                <c:pt idx="708">
                  <c:v>16.6238</c:v>
                </c:pt>
                <c:pt idx="709">
                  <c:v>16.6238</c:v>
                </c:pt>
                <c:pt idx="710">
                  <c:v>16.62478</c:v>
                </c:pt>
                <c:pt idx="711">
                  <c:v>16.62478</c:v>
                </c:pt>
                <c:pt idx="712">
                  <c:v>16.62577</c:v>
                </c:pt>
                <c:pt idx="713">
                  <c:v>16.62577</c:v>
                </c:pt>
                <c:pt idx="714">
                  <c:v>16.62676</c:v>
                </c:pt>
                <c:pt idx="715">
                  <c:v>16.62577</c:v>
                </c:pt>
                <c:pt idx="716">
                  <c:v>16.62577</c:v>
                </c:pt>
                <c:pt idx="717">
                  <c:v>16.62676</c:v>
                </c:pt>
                <c:pt idx="718">
                  <c:v>16.62774</c:v>
                </c:pt>
                <c:pt idx="719">
                  <c:v>16.60427</c:v>
                </c:pt>
                <c:pt idx="720">
                  <c:v>16.62774</c:v>
                </c:pt>
                <c:pt idx="721">
                  <c:v>16.62873</c:v>
                </c:pt>
                <c:pt idx="722">
                  <c:v>16.62873</c:v>
                </c:pt>
                <c:pt idx="723">
                  <c:v>16.62774</c:v>
                </c:pt>
                <c:pt idx="724">
                  <c:v>16.62774</c:v>
                </c:pt>
                <c:pt idx="725">
                  <c:v>16.62774</c:v>
                </c:pt>
                <c:pt idx="726">
                  <c:v>16.62873</c:v>
                </c:pt>
                <c:pt idx="727">
                  <c:v>16.60427</c:v>
                </c:pt>
                <c:pt idx="728">
                  <c:v>16.60329</c:v>
                </c:pt>
                <c:pt idx="729">
                  <c:v>16.62971</c:v>
                </c:pt>
                <c:pt idx="730">
                  <c:v>16.60526</c:v>
                </c:pt>
                <c:pt idx="731">
                  <c:v>16.60625</c:v>
                </c:pt>
                <c:pt idx="732">
                  <c:v>16.63169</c:v>
                </c:pt>
                <c:pt idx="733">
                  <c:v>16.6307</c:v>
                </c:pt>
                <c:pt idx="734">
                  <c:v>16.60822</c:v>
                </c:pt>
                <c:pt idx="735">
                  <c:v>16.63267</c:v>
                </c:pt>
                <c:pt idx="736">
                  <c:v>16.6307</c:v>
                </c:pt>
                <c:pt idx="737">
                  <c:v>16.63366</c:v>
                </c:pt>
                <c:pt idx="738">
                  <c:v>16.60921</c:v>
                </c:pt>
                <c:pt idx="739">
                  <c:v>16.60822</c:v>
                </c:pt>
                <c:pt idx="740">
                  <c:v>16.63267</c:v>
                </c:pt>
                <c:pt idx="741">
                  <c:v>16.63267</c:v>
                </c:pt>
                <c:pt idx="742">
                  <c:v>16.60921</c:v>
                </c:pt>
                <c:pt idx="743">
                  <c:v>16.61019</c:v>
                </c:pt>
                <c:pt idx="744">
                  <c:v>16.60921</c:v>
                </c:pt>
                <c:pt idx="745">
                  <c:v>16.60921</c:v>
                </c:pt>
                <c:pt idx="746">
                  <c:v>16.61019</c:v>
                </c:pt>
                <c:pt idx="747">
                  <c:v>16.61118</c:v>
                </c:pt>
                <c:pt idx="748">
                  <c:v>16.60921</c:v>
                </c:pt>
                <c:pt idx="749">
                  <c:v>16.61019</c:v>
                </c:pt>
                <c:pt idx="750">
                  <c:v>16.61216</c:v>
                </c:pt>
                <c:pt idx="751">
                  <c:v>16.61216</c:v>
                </c:pt>
                <c:pt idx="752">
                  <c:v>16.61216</c:v>
                </c:pt>
                <c:pt idx="753">
                  <c:v>16.61118</c:v>
                </c:pt>
                <c:pt idx="754">
                  <c:v>16.61216</c:v>
                </c:pt>
                <c:pt idx="755">
                  <c:v>16.61216</c:v>
                </c:pt>
                <c:pt idx="756">
                  <c:v>16.61315</c:v>
                </c:pt>
                <c:pt idx="757">
                  <c:v>16.61512</c:v>
                </c:pt>
                <c:pt idx="758">
                  <c:v>16.64254</c:v>
                </c:pt>
                <c:pt idx="759">
                  <c:v>16.6171</c:v>
                </c:pt>
                <c:pt idx="760">
                  <c:v>16.61315</c:v>
                </c:pt>
                <c:pt idx="761">
                  <c:v>16.61414</c:v>
                </c:pt>
                <c:pt idx="762">
                  <c:v>16.61611</c:v>
                </c:pt>
                <c:pt idx="763">
                  <c:v>16.61611</c:v>
                </c:pt>
                <c:pt idx="764">
                  <c:v>16.61414</c:v>
                </c:pt>
                <c:pt idx="765">
                  <c:v>16.61512</c:v>
                </c:pt>
                <c:pt idx="766">
                  <c:v>16.61512</c:v>
                </c:pt>
                <c:pt idx="767">
                  <c:v>16.61512</c:v>
                </c:pt>
                <c:pt idx="768">
                  <c:v>16.61512</c:v>
                </c:pt>
                <c:pt idx="769">
                  <c:v>16.61414</c:v>
                </c:pt>
                <c:pt idx="770">
                  <c:v>16.61611</c:v>
                </c:pt>
                <c:pt idx="771">
                  <c:v>16.6171</c:v>
                </c:pt>
                <c:pt idx="772">
                  <c:v>16.61611</c:v>
                </c:pt>
                <c:pt idx="773">
                  <c:v>16.61808</c:v>
                </c:pt>
                <c:pt idx="774">
                  <c:v>16.61512</c:v>
                </c:pt>
                <c:pt idx="775">
                  <c:v>16.61611</c:v>
                </c:pt>
                <c:pt idx="776">
                  <c:v>16.6171</c:v>
                </c:pt>
                <c:pt idx="777">
                  <c:v>16.61808</c:v>
                </c:pt>
                <c:pt idx="778">
                  <c:v>16.61808</c:v>
                </c:pt>
                <c:pt idx="779">
                  <c:v>16.61907</c:v>
                </c:pt>
                <c:pt idx="780">
                  <c:v>16.61808</c:v>
                </c:pt>
                <c:pt idx="781">
                  <c:v>16.64254</c:v>
                </c:pt>
                <c:pt idx="782">
                  <c:v>16.64155</c:v>
                </c:pt>
                <c:pt idx="783">
                  <c:v>16.64353</c:v>
                </c:pt>
                <c:pt idx="784">
                  <c:v>16.64254</c:v>
                </c:pt>
                <c:pt idx="785">
                  <c:v>16.64353</c:v>
                </c:pt>
                <c:pt idx="786">
                  <c:v>16.64451</c:v>
                </c:pt>
                <c:pt idx="787">
                  <c:v>16.66897</c:v>
                </c:pt>
                <c:pt idx="788">
                  <c:v>16.66897</c:v>
                </c:pt>
                <c:pt idx="789">
                  <c:v>16.66897</c:v>
                </c:pt>
                <c:pt idx="790">
                  <c:v>16.69342</c:v>
                </c:pt>
                <c:pt idx="791">
                  <c:v>16.69145</c:v>
                </c:pt>
                <c:pt idx="792">
                  <c:v>16.71788</c:v>
                </c:pt>
                <c:pt idx="793">
                  <c:v>16.71985</c:v>
                </c:pt>
                <c:pt idx="794">
                  <c:v>16.74332</c:v>
                </c:pt>
                <c:pt idx="795">
                  <c:v>16.76876</c:v>
                </c:pt>
                <c:pt idx="796">
                  <c:v>16.76876</c:v>
                </c:pt>
                <c:pt idx="797">
                  <c:v>16.81767</c:v>
                </c:pt>
                <c:pt idx="798">
                  <c:v>16.84212</c:v>
                </c:pt>
                <c:pt idx="799">
                  <c:v>16.84114</c:v>
                </c:pt>
                <c:pt idx="800">
                  <c:v>16.86657</c:v>
                </c:pt>
                <c:pt idx="801">
                  <c:v>16.89201</c:v>
                </c:pt>
                <c:pt idx="802">
                  <c:v>16.94091</c:v>
                </c:pt>
                <c:pt idx="803">
                  <c:v>16.96438</c:v>
                </c:pt>
                <c:pt idx="804">
                  <c:v>17.03872</c:v>
                </c:pt>
                <c:pt idx="805">
                  <c:v>17.04069</c:v>
                </c:pt>
                <c:pt idx="806">
                  <c:v>17.11403</c:v>
                </c:pt>
                <c:pt idx="807">
                  <c:v>17.16096</c:v>
                </c:pt>
                <c:pt idx="808">
                  <c:v>17.18836</c:v>
                </c:pt>
                <c:pt idx="809">
                  <c:v>17.25973</c:v>
                </c:pt>
                <c:pt idx="810">
                  <c:v>17.30862</c:v>
                </c:pt>
                <c:pt idx="811">
                  <c:v>17.35849</c:v>
                </c:pt>
                <c:pt idx="812">
                  <c:v>17.43084</c:v>
                </c:pt>
                <c:pt idx="813">
                  <c:v>17.4817</c:v>
                </c:pt>
                <c:pt idx="814">
                  <c:v>17.57847</c:v>
                </c:pt>
                <c:pt idx="815">
                  <c:v>17.62834</c:v>
                </c:pt>
                <c:pt idx="816">
                  <c:v>17.72511</c:v>
                </c:pt>
                <c:pt idx="817">
                  <c:v>17.80039</c:v>
                </c:pt>
                <c:pt idx="818">
                  <c:v>17.8737</c:v>
                </c:pt>
                <c:pt idx="819">
                  <c:v>17.94504</c:v>
                </c:pt>
                <c:pt idx="820">
                  <c:v>18.04277</c:v>
                </c:pt>
                <c:pt idx="821">
                  <c:v>18.11903</c:v>
                </c:pt>
                <c:pt idx="822">
                  <c:v>18.24019</c:v>
                </c:pt>
                <c:pt idx="823">
                  <c:v>18.33791</c:v>
                </c:pt>
                <c:pt idx="824">
                  <c:v>18.41218</c:v>
                </c:pt>
                <c:pt idx="825">
                  <c:v>18.5089</c:v>
                </c:pt>
                <c:pt idx="826">
                  <c:v>18.63102</c:v>
                </c:pt>
                <c:pt idx="827">
                  <c:v>18.75314</c:v>
                </c:pt>
                <c:pt idx="828">
                  <c:v>18.82837</c:v>
                </c:pt>
                <c:pt idx="829">
                  <c:v>18.9739</c:v>
                </c:pt>
                <c:pt idx="830">
                  <c:v>19.07157</c:v>
                </c:pt>
                <c:pt idx="831">
                  <c:v>19.19464</c:v>
                </c:pt>
                <c:pt idx="832">
                  <c:v>19.34112</c:v>
                </c:pt>
                <c:pt idx="833">
                  <c:v>19.43778</c:v>
                </c:pt>
                <c:pt idx="834">
                  <c:v>19.58523</c:v>
                </c:pt>
                <c:pt idx="835">
                  <c:v>19.70727</c:v>
                </c:pt>
                <c:pt idx="836">
                  <c:v>19.85469</c:v>
                </c:pt>
                <c:pt idx="837">
                  <c:v>19.9334</c:v>
                </c:pt>
                <c:pt idx="838">
                  <c:v>20.12313</c:v>
                </c:pt>
                <c:pt idx="839">
                  <c:v>20.27051</c:v>
                </c:pt>
                <c:pt idx="840">
                  <c:v>20.4169</c:v>
                </c:pt>
                <c:pt idx="841">
                  <c:v>20.56327</c:v>
                </c:pt>
                <c:pt idx="842">
                  <c:v>20.70865</c:v>
                </c:pt>
                <c:pt idx="843">
                  <c:v>20.87939</c:v>
                </c:pt>
                <c:pt idx="844">
                  <c:v>21.05012</c:v>
                </c:pt>
                <c:pt idx="845">
                  <c:v>21.22279</c:v>
                </c:pt>
                <c:pt idx="846">
                  <c:v>21.3925</c:v>
                </c:pt>
                <c:pt idx="847">
                  <c:v>21.56317</c:v>
                </c:pt>
                <c:pt idx="848">
                  <c:v>21.76018</c:v>
                </c:pt>
                <c:pt idx="849">
                  <c:v>21.92885</c:v>
                </c:pt>
                <c:pt idx="850">
                  <c:v>22.10144</c:v>
                </c:pt>
                <c:pt idx="851">
                  <c:v>22.29445</c:v>
                </c:pt>
                <c:pt idx="852">
                  <c:v>22.467</c:v>
                </c:pt>
                <c:pt idx="853">
                  <c:v>22.68533</c:v>
                </c:pt>
                <c:pt idx="854">
                  <c:v>22.88025</c:v>
                </c:pt>
                <c:pt idx="855">
                  <c:v>23.10049</c:v>
                </c:pt>
                <c:pt idx="856">
                  <c:v>23.29634</c:v>
                </c:pt>
                <c:pt idx="857">
                  <c:v>23.53991</c:v>
                </c:pt>
                <c:pt idx="858">
                  <c:v>23.73474</c:v>
                </c:pt>
                <c:pt idx="859">
                  <c:v>23.95293</c:v>
                </c:pt>
                <c:pt idx="860">
                  <c:v>24.17207</c:v>
                </c:pt>
                <c:pt idx="861">
                  <c:v>24.39315</c:v>
                </c:pt>
                <c:pt idx="862">
                  <c:v>24.6356</c:v>
                </c:pt>
                <c:pt idx="863">
                  <c:v>24.83131</c:v>
                </c:pt>
                <c:pt idx="864">
                  <c:v>25.07371</c:v>
                </c:pt>
                <c:pt idx="865">
                  <c:v>25.29371</c:v>
                </c:pt>
                <c:pt idx="866">
                  <c:v>25.53704</c:v>
                </c:pt>
                <c:pt idx="867">
                  <c:v>25.757</c:v>
                </c:pt>
                <c:pt idx="868">
                  <c:v>25.9993</c:v>
                </c:pt>
                <c:pt idx="869">
                  <c:v>26.24157</c:v>
                </c:pt>
                <c:pt idx="870">
                  <c:v>26.48578</c:v>
                </c:pt>
                <c:pt idx="871">
                  <c:v>26.72898</c:v>
                </c:pt>
                <c:pt idx="872">
                  <c:v>26.97412</c:v>
                </c:pt>
                <c:pt idx="873">
                  <c:v>27.2163</c:v>
                </c:pt>
                <c:pt idx="874">
                  <c:v>27.46041</c:v>
                </c:pt>
                <c:pt idx="875">
                  <c:v>27.70155</c:v>
                </c:pt>
                <c:pt idx="876">
                  <c:v>27.94561</c:v>
                </c:pt>
                <c:pt idx="877">
                  <c:v>28.23923</c:v>
                </c:pt>
                <c:pt idx="878">
                  <c:v>28.45698</c:v>
                </c:pt>
                <c:pt idx="879">
                  <c:v>28.72429</c:v>
                </c:pt>
                <c:pt idx="880">
                  <c:v>28.99157</c:v>
                </c:pt>
                <c:pt idx="881">
                  <c:v>29.23648</c:v>
                </c:pt>
                <c:pt idx="882">
                  <c:v>29.50176</c:v>
                </c:pt>
                <c:pt idx="883">
                  <c:v>29.79423</c:v>
                </c:pt>
                <c:pt idx="884">
                  <c:v>30.06141</c:v>
                </c:pt>
                <c:pt idx="885">
                  <c:v>30.32856</c:v>
                </c:pt>
                <c:pt idx="886">
                  <c:v>30.62193</c:v>
                </c:pt>
                <c:pt idx="887">
                  <c:v>30.91331</c:v>
                </c:pt>
                <c:pt idx="888">
                  <c:v>31.20368</c:v>
                </c:pt>
                <c:pt idx="889">
                  <c:v>31.51928</c:v>
                </c:pt>
                <c:pt idx="890">
                  <c:v>31.83583</c:v>
                </c:pt>
                <c:pt idx="891">
                  <c:v>32.15039</c:v>
                </c:pt>
                <c:pt idx="892">
                  <c:v>32.53871</c:v>
                </c:pt>
                <c:pt idx="893">
                  <c:v>32.87943</c:v>
                </c:pt>
                <c:pt idx="894">
                  <c:v>33.2434</c:v>
                </c:pt>
                <c:pt idx="895">
                  <c:v>33.58405</c:v>
                </c:pt>
                <c:pt idx="896">
                  <c:v>33.94697</c:v>
                </c:pt>
                <c:pt idx="897">
                  <c:v>34.33705</c:v>
                </c:pt>
                <c:pt idx="898">
                  <c:v>34.72318</c:v>
                </c:pt>
                <c:pt idx="899">
                  <c:v>35.1607</c:v>
                </c:pt>
                <c:pt idx="900">
                  <c:v>35.52446</c:v>
                </c:pt>
                <c:pt idx="901">
                  <c:v>35.98517</c:v>
                </c:pt>
                <c:pt idx="902">
                  <c:v>36.49335</c:v>
                </c:pt>
                <c:pt idx="903">
                  <c:v>37.02767</c:v>
                </c:pt>
                <c:pt idx="904">
                  <c:v>37.68312</c:v>
                </c:pt>
                <c:pt idx="905">
                  <c:v>38.36274</c:v>
                </c:pt>
                <c:pt idx="906">
                  <c:v>38.94338</c:v>
                </c:pt>
                <c:pt idx="907">
                  <c:v>39.79148</c:v>
                </c:pt>
                <c:pt idx="908">
                  <c:v>40.6889</c:v>
                </c:pt>
                <c:pt idx="909">
                  <c:v>41.51061</c:v>
                </c:pt>
                <c:pt idx="910">
                  <c:v>42.11815</c:v>
                </c:pt>
                <c:pt idx="911">
                  <c:v>42.40882</c:v>
                </c:pt>
                <c:pt idx="912">
                  <c:v>42.89324</c:v>
                </c:pt>
                <c:pt idx="913">
                  <c:v>43.28077</c:v>
                </c:pt>
                <c:pt idx="914">
                  <c:v>44.00734</c:v>
                </c:pt>
                <c:pt idx="915">
                  <c:v>45.09713</c:v>
                </c:pt>
                <c:pt idx="916">
                  <c:v>45.53302</c:v>
                </c:pt>
                <c:pt idx="917">
                  <c:v>45.89724</c:v>
                </c:pt>
                <c:pt idx="918">
                  <c:v>46.52684</c:v>
                </c:pt>
                <c:pt idx="919">
                  <c:v>47.20485</c:v>
                </c:pt>
                <c:pt idx="920">
                  <c:v>47.85864</c:v>
                </c:pt>
                <c:pt idx="921">
                  <c:v>47.90707</c:v>
                </c:pt>
                <c:pt idx="922">
                  <c:v>48.90083</c:v>
                </c:pt>
                <c:pt idx="923">
                  <c:v>49.28825</c:v>
                </c:pt>
                <c:pt idx="924">
                  <c:v>49.79578</c:v>
                </c:pt>
                <c:pt idx="925">
                  <c:v>49.57883</c:v>
                </c:pt>
                <c:pt idx="926">
                  <c:v>50.44956</c:v>
                </c:pt>
                <c:pt idx="927">
                  <c:v>50.7169</c:v>
                </c:pt>
                <c:pt idx="928">
                  <c:v>50.98326</c:v>
                </c:pt>
                <c:pt idx="929">
                  <c:v>51.58864</c:v>
                </c:pt>
                <c:pt idx="930">
                  <c:v>51.88118</c:v>
                </c:pt>
                <c:pt idx="931">
                  <c:v>52.1708</c:v>
                </c:pt>
                <c:pt idx="932">
                  <c:v>52.60668</c:v>
                </c:pt>
                <c:pt idx="933">
                  <c:v>53.01837</c:v>
                </c:pt>
                <c:pt idx="934">
                  <c:v>53.40585</c:v>
                </c:pt>
                <c:pt idx="935">
                  <c:v>53.8156</c:v>
                </c:pt>
                <c:pt idx="936">
                  <c:v>54.15661</c:v>
                </c:pt>
                <c:pt idx="937">
                  <c:v>54.424</c:v>
                </c:pt>
                <c:pt idx="938">
                  <c:v>54.83475</c:v>
                </c:pt>
                <c:pt idx="939">
                  <c:v>55.56137</c:v>
                </c:pt>
                <c:pt idx="940">
                  <c:v>55.7067</c:v>
                </c:pt>
                <c:pt idx="941">
                  <c:v>56.16693</c:v>
                </c:pt>
                <c:pt idx="942">
                  <c:v>56.6766</c:v>
                </c:pt>
                <c:pt idx="943">
                  <c:v>56.96729</c:v>
                </c:pt>
                <c:pt idx="944">
                  <c:v>57.49927</c:v>
                </c:pt>
                <c:pt idx="945">
                  <c:v>57.88885</c:v>
                </c:pt>
                <c:pt idx="946">
                  <c:v>58.20284</c:v>
                </c:pt>
                <c:pt idx="947">
                  <c:v>58.63895</c:v>
                </c:pt>
                <c:pt idx="948">
                  <c:v>58.97817</c:v>
                </c:pt>
                <c:pt idx="949">
                  <c:v>59.17202</c:v>
                </c:pt>
                <c:pt idx="950">
                  <c:v>59.7061</c:v>
                </c:pt>
                <c:pt idx="951">
                  <c:v>59.97461</c:v>
                </c:pt>
                <c:pt idx="952">
                  <c:v>60.43311</c:v>
                </c:pt>
                <c:pt idx="953">
                  <c:v>60.86936</c:v>
                </c:pt>
                <c:pt idx="954">
                  <c:v>61.23292</c:v>
                </c:pt>
                <c:pt idx="955">
                  <c:v>61.45302</c:v>
                </c:pt>
                <c:pt idx="956">
                  <c:v>62.08228</c:v>
                </c:pt>
                <c:pt idx="957">
                  <c:v>62.44591</c:v>
                </c:pt>
                <c:pt idx="958">
                  <c:v>62.80956</c:v>
                </c:pt>
                <c:pt idx="959">
                  <c:v>63.17518</c:v>
                </c:pt>
                <c:pt idx="960">
                  <c:v>63.53594</c:v>
                </c:pt>
                <c:pt idx="961">
                  <c:v>63.90063</c:v>
                </c:pt>
                <c:pt idx="962">
                  <c:v>64.21783</c:v>
                </c:pt>
                <c:pt idx="963">
                  <c:v>64.69991</c:v>
                </c:pt>
                <c:pt idx="964">
                  <c:v>65.08991</c:v>
                </c:pt>
                <c:pt idx="965">
                  <c:v>65.47798</c:v>
                </c:pt>
                <c:pt idx="966">
                  <c:v>65.88937</c:v>
                </c:pt>
                <c:pt idx="967">
                  <c:v>66.2552</c:v>
                </c:pt>
                <c:pt idx="968">
                  <c:v>66.61811</c:v>
                </c:pt>
                <c:pt idx="969">
                  <c:v>67.07909</c:v>
                </c:pt>
                <c:pt idx="970">
                  <c:v>67.49255</c:v>
                </c:pt>
                <c:pt idx="971">
                  <c:v>67.83228</c:v>
                </c:pt>
                <c:pt idx="972">
                  <c:v>68.19727</c:v>
                </c:pt>
                <c:pt idx="973">
                  <c:v>68.58558</c:v>
                </c:pt>
                <c:pt idx="974">
                  <c:v>68.92538</c:v>
                </c:pt>
                <c:pt idx="975">
                  <c:v>69.33705</c:v>
                </c:pt>
                <c:pt idx="976">
                  <c:v>69.70118</c:v>
                </c:pt>
                <c:pt idx="977">
                  <c:v>70.11585</c:v>
                </c:pt>
                <c:pt idx="978">
                  <c:v>70.55289</c:v>
                </c:pt>
                <c:pt idx="979">
                  <c:v>70.89186</c:v>
                </c:pt>
                <c:pt idx="980">
                  <c:v>71.28138</c:v>
                </c:pt>
                <c:pt idx="981">
                  <c:v>71.71853</c:v>
                </c:pt>
                <c:pt idx="982">
                  <c:v>72.15573</c:v>
                </c:pt>
                <c:pt idx="983">
                  <c:v>72.54341</c:v>
                </c:pt>
                <c:pt idx="984">
                  <c:v>72.8845</c:v>
                </c:pt>
                <c:pt idx="985">
                  <c:v>73.24892</c:v>
                </c:pt>
                <c:pt idx="986">
                  <c:v>73.66199</c:v>
                </c:pt>
                <c:pt idx="987">
                  <c:v>74.02648</c:v>
                </c:pt>
                <c:pt idx="988">
                  <c:v>74.44061</c:v>
                </c:pt>
                <c:pt idx="989">
                  <c:v>74.82948</c:v>
                </c:pt>
                <c:pt idx="990">
                  <c:v>75.24271</c:v>
                </c:pt>
                <c:pt idx="991">
                  <c:v>75.63166</c:v>
                </c:pt>
                <c:pt idx="992">
                  <c:v>75.97203</c:v>
                </c:pt>
                <c:pt idx="993">
                  <c:v>76.33576</c:v>
                </c:pt>
                <c:pt idx="994">
                  <c:v>76.75013</c:v>
                </c:pt>
                <c:pt idx="995">
                  <c:v>77.16356</c:v>
                </c:pt>
                <c:pt idx="996">
                  <c:v>77.57703</c:v>
                </c:pt>
                <c:pt idx="997">
                  <c:v>77.99055</c:v>
                </c:pt>
                <c:pt idx="998">
                  <c:v>78.3331</c:v>
                </c:pt>
                <c:pt idx="999">
                  <c:v>78.69804</c:v>
                </c:pt>
                <c:pt idx="1000">
                  <c:v>79.11168</c:v>
                </c:pt>
                <c:pt idx="1001">
                  <c:v>79.57405</c:v>
                </c:pt>
                <c:pt idx="1002">
                  <c:v>79.99152</c:v>
                </c:pt>
                <c:pt idx="1003">
                  <c:v>80.40159</c:v>
                </c:pt>
                <c:pt idx="1004">
                  <c:v>80.83977</c:v>
                </c:pt>
                <c:pt idx="1005">
                  <c:v>81.22714</c:v>
                </c:pt>
                <c:pt idx="1006">
                  <c:v>81.7163</c:v>
                </c:pt>
                <c:pt idx="1007">
                  <c:v>82.10966</c:v>
                </c:pt>
                <c:pt idx="1008">
                  <c:v>82.51999</c:v>
                </c:pt>
                <c:pt idx="1009">
                  <c:v>82.93407</c:v>
                </c:pt>
                <c:pt idx="1010">
                  <c:v>83.34822</c:v>
                </c:pt>
                <c:pt idx="1011">
                  <c:v>83.71368</c:v>
                </c:pt>
                <c:pt idx="1012">
                  <c:v>84.202</c:v>
                </c:pt>
                <c:pt idx="1013">
                  <c:v>84.61629</c:v>
                </c:pt>
                <c:pt idx="1014">
                  <c:v>85.51915</c:v>
                </c:pt>
                <c:pt idx="1015">
                  <c:v>85.66542</c:v>
                </c:pt>
                <c:pt idx="1016">
                  <c:v>85.98236</c:v>
                </c:pt>
                <c:pt idx="1017">
                  <c:v>86.42028</c:v>
                </c:pt>
                <c:pt idx="1018">
                  <c:v>86.83583</c:v>
                </c:pt>
                <c:pt idx="1019">
                  <c:v>87.27386</c:v>
                </c:pt>
                <c:pt idx="1020">
                  <c:v>87.68951</c:v>
                </c:pt>
                <c:pt idx="1021">
                  <c:v>88.12863</c:v>
                </c:pt>
                <c:pt idx="1022">
                  <c:v>88.51901</c:v>
                </c:pt>
                <c:pt idx="1023">
                  <c:v>88.93483</c:v>
                </c:pt>
                <c:pt idx="1024">
                  <c:v>89.37412</c:v>
                </c:pt>
                <c:pt idx="1025">
                  <c:v>89.78709</c:v>
                </c:pt>
                <c:pt idx="1026">
                  <c:v>90.22748</c:v>
                </c:pt>
                <c:pt idx="1027">
                  <c:v>90.66792</c:v>
                </c:pt>
                <c:pt idx="1028">
                  <c:v>91.10646</c:v>
                </c:pt>
                <c:pt idx="1029">
                  <c:v>91.54605</c:v>
                </c:pt>
                <c:pt idx="1030">
                  <c:v>92.0111</c:v>
                </c:pt>
                <c:pt idx="1031">
                  <c:v>92.42737</c:v>
                </c:pt>
                <c:pt idx="1032">
                  <c:v>92.89156</c:v>
                </c:pt>
                <c:pt idx="1033">
                  <c:v>93.30695</c:v>
                </c:pt>
                <c:pt idx="1034">
                  <c:v>93.74487</c:v>
                </c:pt>
                <c:pt idx="1035">
                  <c:v>94.20926</c:v>
                </c:pt>
                <c:pt idx="1036">
                  <c:v>94.74805</c:v>
                </c:pt>
                <c:pt idx="1037">
                  <c:v>95.04143</c:v>
                </c:pt>
                <c:pt idx="1038">
                  <c:v>95.45985</c:v>
                </c:pt>
                <c:pt idx="1039">
                  <c:v>95.89729</c:v>
                </c:pt>
                <c:pt idx="1040">
                  <c:v>96.31504</c:v>
                </c:pt>
                <c:pt idx="1041">
                  <c:v>96.7299</c:v>
                </c:pt>
                <c:pt idx="1042">
                  <c:v>97.14578</c:v>
                </c:pt>
                <c:pt idx="1043">
                  <c:v>97.5862</c:v>
                </c:pt>
                <c:pt idx="1044">
                  <c:v>98.00221</c:v>
                </c:pt>
                <c:pt idx="1045">
                  <c:v>98.44374</c:v>
                </c:pt>
                <c:pt idx="1046">
                  <c:v>98.88335</c:v>
                </c:pt>
                <c:pt idx="1047">
                  <c:v>99.27406</c:v>
                </c:pt>
                <c:pt idx="1048">
                  <c:v>99.66679</c:v>
                </c:pt>
                <c:pt idx="1049">
                  <c:v>100.118</c:v>
                </c:pt>
                <c:pt idx="1050">
                  <c:v>100.5974</c:v>
                </c:pt>
                <c:pt idx="1051">
                  <c:v>101.0628</c:v>
                </c:pt>
                <c:pt idx="1052">
                  <c:v>101.4802</c:v>
                </c:pt>
                <c:pt idx="1053">
                  <c:v>101.9712</c:v>
                </c:pt>
                <c:pt idx="1054">
                  <c:v>102.4113</c:v>
                </c:pt>
                <c:pt idx="1055">
                  <c:v>103.4386</c:v>
                </c:pt>
                <c:pt idx="1056">
                  <c:v>104.0282</c:v>
                </c:pt>
                <c:pt idx="1057">
                  <c:v>104.543</c:v>
                </c:pt>
                <c:pt idx="1058">
                  <c:v>105.0111</c:v>
                </c:pt>
                <c:pt idx="1059">
                  <c:v>105.4281</c:v>
                </c:pt>
                <c:pt idx="1060">
                  <c:v>105.8911</c:v>
                </c:pt>
                <c:pt idx="1061">
                  <c:v>106.5086</c:v>
                </c:pt>
                <c:pt idx="1062">
                  <c:v>106.8755</c:v>
                </c:pt>
                <c:pt idx="1063">
                  <c:v>107.342</c:v>
                </c:pt>
                <c:pt idx="1064">
                  <c:v>107.6366</c:v>
                </c:pt>
                <c:pt idx="1065">
                  <c:v>108.0785</c:v>
                </c:pt>
                <c:pt idx="1066">
                  <c:v>108.4949</c:v>
                </c:pt>
                <c:pt idx="1067">
                  <c:v>108.8386</c:v>
                </c:pt>
                <c:pt idx="1068">
                  <c:v>109.1824</c:v>
                </c:pt>
                <c:pt idx="1069">
                  <c:v>109.5653</c:v>
                </c:pt>
                <c:pt idx="1070">
                  <c:v>109.9203</c:v>
                </c:pt>
                <c:pt idx="1071">
                  <c:v>110.3134</c:v>
                </c:pt>
                <c:pt idx="1072">
                  <c:v>110.7065</c:v>
                </c:pt>
                <c:pt idx="1073">
                  <c:v>111.0259</c:v>
                </c:pt>
                <c:pt idx="1074">
                  <c:v>111.2962</c:v>
                </c:pt>
                <c:pt idx="1075">
                  <c:v>111.8191</c:v>
                </c:pt>
                <c:pt idx="1076">
                  <c:v>112.599</c:v>
                </c:pt>
                <c:pt idx="1077">
                  <c:v>112.817</c:v>
                </c:pt>
                <c:pt idx="1078">
                  <c:v>113.0169</c:v>
                </c:pt>
                <c:pt idx="1079">
                  <c:v>113.312</c:v>
                </c:pt>
                <c:pt idx="1080">
                  <c:v>113.4851</c:v>
                </c:pt>
                <c:pt idx="1081">
                  <c:v>113.853</c:v>
                </c:pt>
                <c:pt idx="1082">
                  <c:v>114.1256</c:v>
                </c:pt>
                <c:pt idx="1083">
                  <c:v>114.4207</c:v>
                </c:pt>
                <c:pt idx="1084">
                  <c:v>114.7887</c:v>
                </c:pt>
                <c:pt idx="1085">
                  <c:v>115.084</c:v>
                </c:pt>
                <c:pt idx="1086">
                  <c:v>115.4048</c:v>
                </c:pt>
                <c:pt idx="1087">
                  <c:v>115.7729</c:v>
                </c:pt>
                <c:pt idx="1088">
                  <c:v>116.0702</c:v>
                </c:pt>
                <c:pt idx="1089">
                  <c:v>116.2415</c:v>
                </c:pt>
                <c:pt idx="1090">
                  <c:v>116.3892</c:v>
                </c:pt>
                <c:pt idx="1091">
                  <c:v>116.5851</c:v>
                </c:pt>
                <c:pt idx="1092">
                  <c:v>116.7574</c:v>
                </c:pt>
                <c:pt idx="1093">
                  <c:v>116.8569</c:v>
                </c:pt>
                <c:pt idx="1094">
                  <c:v>116.9307</c:v>
                </c:pt>
                <c:pt idx="1095">
                  <c:v>116.9553</c:v>
                </c:pt>
                <c:pt idx="1096">
                  <c:v>117.027</c:v>
                </c:pt>
                <c:pt idx="1097">
                  <c:v>117.2025</c:v>
                </c:pt>
                <c:pt idx="1098">
                  <c:v>117.3492</c:v>
                </c:pt>
                <c:pt idx="1099">
                  <c:v>117.498</c:v>
                </c:pt>
                <c:pt idx="1100">
                  <c:v>117.6703</c:v>
                </c:pt>
                <c:pt idx="1101">
                  <c:v>117.7688</c:v>
                </c:pt>
                <c:pt idx="1102">
                  <c:v>117.818</c:v>
                </c:pt>
                <c:pt idx="1103">
                  <c:v>117.9658</c:v>
                </c:pt>
                <c:pt idx="1104">
                  <c:v>118.1382</c:v>
                </c:pt>
                <c:pt idx="1105">
                  <c:v>118.877</c:v>
                </c:pt>
                <c:pt idx="1106">
                  <c:v>118.997</c:v>
                </c:pt>
                <c:pt idx="1107">
                  <c:v>119.0977</c:v>
                </c:pt>
                <c:pt idx="1108">
                  <c:v>119.148</c:v>
                </c:pt>
                <c:pt idx="1109">
                  <c:v>119.2209</c:v>
                </c:pt>
                <c:pt idx="1110">
                  <c:v>119.2711</c:v>
                </c:pt>
                <c:pt idx="1111">
                  <c:v>119.2229</c:v>
                </c:pt>
                <c:pt idx="1112">
                  <c:v>119.2229</c:v>
                </c:pt>
                <c:pt idx="1113">
                  <c:v>119.8634</c:v>
                </c:pt>
                <c:pt idx="1114">
                  <c:v>120.3037</c:v>
                </c:pt>
                <c:pt idx="1115">
                  <c:v>120.577</c:v>
                </c:pt>
                <c:pt idx="1116">
                  <c:v>120.8727</c:v>
                </c:pt>
                <c:pt idx="1117">
                  <c:v>121.1202</c:v>
                </c:pt>
                <c:pt idx="1118">
                  <c:v>121.3164</c:v>
                </c:pt>
                <c:pt idx="1119">
                  <c:v>121.4869</c:v>
                </c:pt>
                <c:pt idx="1120">
                  <c:v>121.6861</c:v>
                </c:pt>
                <c:pt idx="1121">
                  <c:v>121.9127</c:v>
                </c:pt>
                <c:pt idx="1122">
                  <c:v>122.174</c:v>
                </c:pt>
                <c:pt idx="1123">
                  <c:v>122.475</c:v>
                </c:pt>
                <c:pt idx="1124">
                  <c:v>122.7483</c:v>
                </c:pt>
                <c:pt idx="1125">
                  <c:v>122.9445</c:v>
                </c:pt>
                <c:pt idx="1126">
                  <c:v>123.2158</c:v>
                </c:pt>
                <c:pt idx="1127">
                  <c:v>123.4121</c:v>
                </c:pt>
                <c:pt idx="1128">
                  <c:v>123.6351</c:v>
                </c:pt>
                <c:pt idx="1129">
                  <c:v>123.8571</c:v>
                </c:pt>
                <c:pt idx="1130">
                  <c:v>124.0801</c:v>
                </c:pt>
                <c:pt idx="1131">
                  <c:v>124.3267</c:v>
                </c:pt>
                <c:pt idx="1132">
                  <c:v>124.5971</c:v>
                </c:pt>
                <c:pt idx="1133">
                  <c:v>124.806</c:v>
                </c:pt>
                <c:pt idx="1134">
                  <c:v>125.0669</c:v>
                </c:pt>
                <c:pt idx="1135">
                  <c:v>125.3127</c:v>
                </c:pt>
                <c:pt idx="1136">
                  <c:v>125.5841</c:v>
                </c:pt>
                <c:pt idx="1137">
                  <c:v>125.8319</c:v>
                </c:pt>
                <c:pt idx="1138">
                  <c:v>126.0787</c:v>
                </c:pt>
                <c:pt idx="1139">
                  <c:v>126.3265</c:v>
                </c:pt>
                <c:pt idx="1140">
                  <c:v>126.5487</c:v>
                </c:pt>
                <c:pt idx="1141">
                  <c:v>126.7708</c:v>
                </c:pt>
                <c:pt idx="1142">
                  <c:v>126.9673</c:v>
                </c:pt>
                <c:pt idx="1143">
                  <c:v>127.1885</c:v>
                </c:pt>
                <c:pt idx="1144">
                  <c:v>127.3613</c:v>
                </c:pt>
                <c:pt idx="1145">
                  <c:v>127.5105</c:v>
                </c:pt>
                <c:pt idx="1146">
                  <c:v>127.6576</c:v>
                </c:pt>
                <c:pt idx="1147">
                  <c:v>127.8562</c:v>
                </c:pt>
                <c:pt idx="1148">
                  <c:v>128.0043</c:v>
                </c:pt>
                <c:pt idx="1149">
                  <c:v>127.853</c:v>
                </c:pt>
                <c:pt idx="1150">
                  <c:v>127.6833</c:v>
                </c:pt>
                <c:pt idx="1151">
                  <c:v>127.7821</c:v>
                </c:pt>
                <c:pt idx="1152">
                  <c:v>128.1031</c:v>
                </c:pt>
                <c:pt idx="1153">
                  <c:v>128.3501</c:v>
                </c:pt>
                <c:pt idx="1154">
                  <c:v>128.5249</c:v>
                </c:pt>
                <c:pt idx="1155">
                  <c:v>128.6711</c:v>
                </c:pt>
                <c:pt idx="1156">
                  <c:v>128.8191</c:v>
                </c:pt>
                <c:pt idx="1157">
                  <c:v>128.9685</c:v>
                </c:pt>
                <c:pt idx="1158">
                  <c:v>129.092</c:v>
                </c:pt>
                <c:pt idx="1159">
                  <c:v>129.2113</c:v>
                </c:pt>
                <c:pt idx="1160">
                  <c:v>129.337</c:v>
                </c:pt>
                <c:pt idx="1161">
                  <c:v>129.4863</c:v>
                </c:pt>
                <c:pt idx="1162">
                  <c:v>129.6098</c:v>
                </c:pt>
                <c:pt idx="1163">
                  <c:v>129.7066</c:v>
                </c:pt>
                <c:pt idx="1164">
                  <c:v>129.9309</c:v>
                </c:pt>
                <c:pt idx="1165">
                  <c:v>130.2027</c:v>
                </c:pt>
                <c:pt idx="1166">
                  <c:v>130.3984</c:v>
                </c:pt>
                <c:pt idx="1167">
                  <c:v>130.5477</c:v>
                </c:pt>
                <c:pt idx="1168">
                  <c:v>130.6712</c:v>
                </c:pt>
                <c:pt idx="1169">
                  <c:v>130.8709</c:v>
                </c:pt>
                <c:pt idx="1170">
                  <c:v>131.1643</c:v>
                </c:pt>
                <c:pt idx="1171">
                  <c:v>131.2663</c:v>
                </c:pt>
                <c:pt idx="1172">
                  <c:v>131.3899</c:v>
                </c:pt>
                <c:pt idx="1173">
                  <c:v>131.5866</c:v>
                </c:pt>
                <c:pt idx="1174">
                  <c:v>131.7844</c:v>
                </c:pt>
                <c:pt idx="1175">
                  <c:v>131.9574</c:v>
                </c:pt>
                <c:pt idx="1176">
                  <c:v>132.1067</c:v>
                </c:pt>
                <c:pt idx="1177">
                  <c:v>132.2541</c:v>
                </c:pt>
                <c:pt idx="1178">
                  <c:v>132.4775</c:v>
                </c:pt>
                <c:pt idx="1179">
                  <c:v>132.6269</c:v>
                </c:pt>
                <c:pt idx="1180">
                  <c:v>132.8227</c:v>
                </c:pt>
                <c:pt idx="1181">
                  <c:v>132.9473</c:v>
                </c:pt>
                <c:pt idx="1182">
                  <c:v>133.0709</c:v>
                </c:pt>
                <c:pt idx="1183">
                  <c:v>133.243</c:v>
                </c:pt>
                <c:pt idx="1184">
                  <c:v>133.3924</c:v>
                </c:pt>
                <c:pt idx="1185">
                  <c:v>133.4666</c:v>
                </c:pt>
                <c:pt idx="1186">
                  <c:v>133.6149</c:v>
                </c:pt>
                <c:pt idx="1187">
                  <c:v>133.789</c:v>
                </c:pt>
                <c:pt idx="1188">
                  <c:v>133.9127</c:v>
                </c:pt>
                <c:pt idx="1189">
                  <c:v>134.0354</c:v>
                </c:pt>
                <c:pt idx="1190">
                  <c:v>134.0601</c:v>
                </c:pt>
                <c:pt idx="1191">
                  <c:v>134.1838</c:v>
                </c:pt>
                <c:pt idx="1192">
                  <c:v>134.3579</c:v>
                </c:pt>
                <c:pt idx="1193">
                  <c:v>134.4064</c:v>
                </c:pt>
                <c:pt idx="1194">
                  <c:v>134.5053</c:v>
                </c:pt>
                <c:pt idx="1195">
                  <c:v>134.5805</c:v>
                </c:pt>
                <c:pt idx="1196">
                  <c:v>134.7042</c:v>
                </c:pt>
                <c:pt idx="1197">
                  <c:v>134.7052</c:v>
                </c:pt>
                <c:pt idx="1198">
                  <c:v>134.6794</c:v>
                </c:pt>
                <c:pt idx="1199">
                  <c:v>134.7794</c:v>
                </c:pt>
                <c:pt idx="1200">
                  <c:v>134.7794</c:v>
                </c:pt>
                <c:pt idx="1201">
                  <c:v>134.8269</c:v>
                </c:pt>
                <c:pt idx="1202">
                  <c:v>134.9031</c:v>
                </c:pt>
                <c:pt idx="1203">
                  <c:v>134.8289</c:v>
                </c:pt>
                <c:pt idx="1204">
                  <c:v>134.7784</c:v>
                </c:pt>
                <c:pt idx="1205">
                  <c:v>134.6794</c:v>
                </c:pt>
                <c:pt idx="1206">
                  <c:v>134.7762</c:v>
                </c:pt>
                <c:pt idx="1207">
                  <c:v>134.8526</c:v>
                </c:pt>
                <c:pt idx="1208">
                  <c:v>134.4863</c:v>
                </c:pt>
                <c:pt idx="1209">
                  <c:v>134.3331</c:v>
                </c:pt>
                <c:pt idx="1210">
                  <c:v>133.9965</c:v>
                </c:pt>
                <c:pt idx="1211">
                  <c:v>133.4686</c:v>
                </c:pt>
                <c:pt idx="1212">
                  <c:v>133.4676</c:v>
                </c:pt>
                <c:pt idx="1213">
                  <c:v>133.246</c:v>
                </c:pt>
                <c:pt idx="1214">
                  <c:v>133.4169</c:v>
                </c:pt>
                <c:pt idx="1215">
                  <c:v>133.4686</c:v>
                </c:pt>
                <c:pt idx="1216">
                  <c:v>133.3439</c:v>
                </c:pt>
                <c:pt idx="1217">
                  <c:v>133.1976</c:v>
                </c:pt>
                <c:pt idx="1218">
                  <c:v>133.2203</c:v>
                </c:pt>
                <c:pt idx="1219">
                  <c:v>133.2687</c:v>
                </c:pt>
                <c:pt idx="1220">
                  <c:v>133.3212</c:v>
                </c:pt>
                <c:pt idx="1221">
                  <c:v>133.3944</c:v>
                </c:pt>
                <c:pt idx="1222">
                  <c:v>133.4666</c:v>
                </c:pt>
                <c:pt idx="1223">
                  <c:v>133.5417</c:v>
                </c:pt>
                <c:pt idx="1224">
                  <c:v>133.6407</c:v>
                </c:pt>
                <c:pt idx="1225">
                  <c:v>133.6921</c:v>
                </c:pt>
                <c:pt idx="1226">
                  <c:v>133.7663</c:v>
                </c:pt>
                <c:pt idx="1227">
                  <c:v>133.8138</c:v>
                </c:pt>
                <c:pt idx="1228">
                  <c:v>133.9137</c:v>
                </c:pt>
                <c:pt idx="1229">
                  <c:v>133.9622</c:v>
                </c:pt>
                <c:pt idx="1230">
                  <c:v>134.0621</c:v>
                </c:pt>
                <c:pt idx="1231">
                  <c:v>134.1858</c:v>
                </c:pt>
                <c:pt idx="1232">
                  <c:v>134.2599</c:v>
                </c:pt>
                <c:pt idx="1233">
                  <c:v>134.3342</c:v>
                </c:pt>
                <c:pt idx="1234">
                  <c:v>134.4568</c:v>
                </c:pt>
                <c:pt idx="1235">
                  <c:v>134.5558</c:v>
                </c:pt>
                <c:pt idx="1236">
                  <c:v>134.6547</c:v>
                </c:pt>
                <c:pt idx="1237">
                  <c:v>134.7537</c:v>
                </c:pt>
                <c:pt idx="1238">
                  <c:v>134.8526</c:v>
                </c:pt>
                <c:pt idx="1239">
                  <c:v>134.8959</c:v>
                </c:pt>
                <c:pt idx="1240">
                  <c:v>135.0258</c:v>
                </c:pt>
                <c:pt idx="1241">
                  <c:v>135.1195</c:v>
                </c:pt>
                <c:pt idx="1242">
                  <c:v>135.2494</c:v>
                </c:pt>
                <c:pt idx="1243">
                  <c:v>135.3214</c:v>
                </c:pt>
                <c:pt idx="1244">
                  <c:v>135.4731</c:v>
                </c:pt>
                <c:pt idx="1245">
                  <c:v>135.572</c:v>
                </c:pt>
                <c:pt idx="1246">
                  <c:v>135.6957</c:v>
                </c:pt>
                <c:pt idx="1247">
                  <c:v>135.8185</c:v>
                </c:pt>
                <c:pt idx="1248">
                  <c:v>135.9442</c:v>
                </c:pt>
                <c:pt idx="1249">
                  <c:v>136.0411</c:v>
                </c:pt>
                <c:pt idx="1250">
                  <c:v>136.1649</c:v>
                </c:pt>
                <c:pt idx="1251">
                  <c:v>136.2896</c:v>
                </c:pt>
                <c:pt idx="1252">
                  <c:v>136.4133</c:v>
                </c:pt>
                <c:pt idx="1253">
                  <c:v>136.537</c:v>
                </c:pt>
                <c:pt idx="1254">
                  <c:v>136.636</c:v>
                </c:pt>
                <c:pt idx="1255">
                  <c:v>136.7855</c:v>
                </c:pt>
                <c:pt idx="1256">
                  <c:v>136.9588</c:v>
                </c:pt>
                <c:pt idx="1257">
                  <c:v>137.0568</c:v>
                </c:pt>
                <c:pt idx="1258">
                  <c:v>137.1805</c:v>
                </c:pt>
                <c:pt idx="1259">
                  <c:v>137.331</c:v>
                </c:pt>
                <c:pt idx="1260">
                  <c:v>137.428</c:v>
                </c:pt>
                <c:pt idx="1261">
                  <c:v>137.5528</c:v>
                </c:pt>
                <c:pt idx="1262">
                  <c:v>137.7003</c:v>
                </c:pt>
                <c:pt idx="1263">
                  <c:v>137.8498</c:v>
                </c:pt>
                <c:pt idx="1264">
                  <c:v>137.9746</c:v>
                </c:pt>
                <c:pt idx="1265">
                  <c:v>138.1211</c:v>
                </c:pt>
                <c:pt idx="1266">
                  <c:v>138.2459</c:v>
                </c:pt>
                <c:pt idx="1267">
                  <c:v>138.3945</c:v>
                </c:pt>
                <c:pt idx="1268">
                  <c:v>138.5173</c:v>
                </c:pt>
                <c:pt idx="1269">
                  <c:v>138.6916</c:v>
                </c:pt>
                <c:pt idx="1270">
                  <c:v>138.8144</c:v>
                </c:pt>
                <c:pt idx="1271">
                  <c:v>138.9392</c:v>
                </c:pt>
                <c:pt idx="1272">
                  <c:v>139.0608</c:v>
                </c:pt>
                <c:pt idx="1273">
                  <c:v>139.2363</c:v>
                </c:pt>
                <c:pt idx="1274">
                  <c:v>139.3849</c:v>
                </c:pt>
                <c:pt idx="1275">
                  <c:v>139.5345</c:v>
                </c:pt>
                <c:pt idx="1276">
                  <c:v>139.6761</c:v>
                </c:pt>
                <c:pt idx="1277">
                  <c:v>139.8316</c:v>
                </c:pt>
                <c:pt idx="1278">
                  <c:v>139.9792</c:v>
                </c:pt>
                <c:pt idx="1279">
                  <c:v>140.1041</c:v>
                </c:pt>
                <c:pt idx="1280">
                  <c:v>140.2507</c:v>
                </c:pt>
                <c:pt idx="1281">
                  <c:v>140.4013</c:v>
                </c:pt>
                <c:pt idx="1282">
                  <c:v>140.5489</c:v>
                </c:pt>
                <c:pt idx="1283">
                  <c:v>140.6985</c:v>
                </c:pt>
                <c:pt idx="1284">
                  <c:v>140.9205</c:v>
                </c:pt>
                <c:pt idx="1285">
                  <c:v>141.1206</c:v>
                </c:pt>
                <c:pt idx="1286">
                  <c:v>141.3178</c:v>
                </c:pt>
                <c:pt idx="1287">
                  <c:v>141.4665</c:v>
                </c:pt>
                <c:pt idx="1288">
                  <c:v>141.6399</c:v>
                </c:pt>
                <c:pt idx="1289">
                  <c:v>141.8886</c:v>
                </c:pt>
                <c:pt idx="1290">
                  <c:v>142.2097</c:v>
                </c:pt>
                <c:pt idx="1291">
                  <c:v>142.5814</c:v>
                </c:pt>
                <c:pt idx="1292">
                  <c:v>142.8528</c:v>
                </c:pt>
                <c:pt idx="1293">
                  <c:v>143.3001</c:v>
                </c:pt>
                <c:pt idx="1294">
                  <c:v>143.6957</c:v>
                </c:pt>
                <c:pt idx="1295">
                  <c:v>144.1161</c:v>
                </c:pt>
                <c:pt idx="1296">
                  <c:v>144.366</c:v>
                </c:pt>
                <c:pt idx="1297">
                  <c:v>144.6652</c:v>
                </c:pt>
                <c:pt idx="1298">
                  <c:v>145.0859</c:v>
                </c:pt>
                <c:pt idx="1299">
                  <c:v>145.4072</c:v>
                </c:pt>
                <c:pt idx="1300">
                  <c:v>145.7296</c:v>
                </c:pt>
                <c:pt idx="1301">
                  <c:v>146.2265</c:v>
                </c:pt>
                <c:pt idx="1302">
                  <c:v>146.6729</c:v>
                </c:pt>
                <c:pt idx="1303">
                  <c:v>147.1183</c:v>
                </c:pt>
                <c:pt idx="1304">
                  <c:v>147.4418</c:v>
                </c:pt>
                <c:pt idx="1305">
                  <c:v>147.5794</c:v>
                </c:pt>
                <c:pt idx="1306">
                  <c:v>147.9131</c:v>
                </c:pt>
                <c:pt idx="1307">
                  <c:v>148.2604</c:v>
                </c:pt>
                <c:pt idx="1308">
                  <c:v>148.6325</c:v>
                </c:pt>
                <c:pt idx="1309">
                  <c:v>148.9799</c:v>
                </c:pt>
                <c:pt idx="1310">
                  <c:v>149.1692</c:v>
                </c:pt>
                <c:pt idx="1311">
                  <c:v>149.4253</c:v>
                </c:pt>
                <c:pt idx="1312">
                  <c:v>149.7263</c:v>
                </c:pt>
                <c:pt idx="1313">
                  <c:v>150.1223</c:v>
                </c:pt>
                <c:pt idx="1314">
                  <c:v>150.3457</c:v>
                </c:pt>
                <c:pt idx="1315">
                  <c:v>150.7914</c:v>
                </c:pt>
                <c:pt idx="1316">
                  <c:v>150.992</c:v>
                </c:pt>
                <c:pt idx="1317">
                  <c:v>151.1637</c:v>
                </c:pt>
                <c:pt idx="1318">
                  <c:v>151.3881</c:v>
                </c:pt>
                <c:pt idx="1319">
                  <c:v>151.6364</c:v>
                </c:pt>
                <c:pt idx="1320">
                  <c:v>151.9084</c:v>
                </c:pt>
                <c:pt idx="1321">
                  <c:v>152.1577</c:v>
                </c:pt>
                <c:pt idx="1322">
                  <c:v>152.5797</c:v>
                </c:pt>
                <c:pt idx="1323">
                  <c:v>152.8022</c:v>
                </c:pt>
                <c:pt idx="1324">
                  <c:v>152.9511</c:v>
                </c:pt>
                <c:pt idx="1325">
                  <c:v>153.1766</c:v>
                </c:pt>
                <c:pt idx="1326">
                  <c:v>153.4239</c:v>
                </c:pt>
                <c:pt idx="1327">
                  <c:v>153.6732</c:v>
                </c:pt>
                <c:pt idx="1328">
                  <c:v>153.9364</c:v>
                </c:pt>
                <c:pt idx="1329">
                  <c:v>154.1699</c:v>
                </c:pt>
                <c:pt idx="1330">
                  <c:v>154.4162</c:v>
                </c:pt>
                <c:pt idx="1331">
                  <c:v>154.6666</c:v>
                </c:pt>
                <c:pt idx="1332">
                  <c:v>154.9119</c:v>
                </c:pt>
                <c:pt idx="1333">
                  <c:v>155.1375</c:v>
                </c:pt>
                <c:pt idx="1334">
                  <c:v>155.4614</c:v>
                </c:pt>
                <c:pt idx="1335">
                  <c:v>155.7366</c:v>
                </c:pt>
                <c:pt idx="1336">
                  <c:v>156.1072</c:v>
                </c:pt>
                <c:pt idx="1337">
                  <c:v>156.4301</c:v>
                </c:pt>
                <c:pt idx="1338">
                  <c:v>156.7002</c:v>
                </c:pt>
                <c:pt idx="1339">
                  <c:v>157.0015</c:v>
                </c:pt>
                <c:pt idx="1340">
                  <c:v>157.249</c:v>
                </c:pt>
                <c:pt idx="1341">
                  <c:v>157.5471</c:v>
                </c:pt>
                <c:pt idx="1342">
                  <c:v>157.8463</c:v>
                </c:pt>
                <c:pt idx="1343">
                  <c:v>158.0709</c:v>
                </c:pt>
                <c:pt idx="1344">
                  <c:v>158.3194</c:v>
                </c:pt>
                <c:pt idx="1345">
                  <c:v>158.5421</c:v>
                </c:pt>
                <c:pt idx="1346">
                  <c:v>158.7916</c:v>
                </c:pt>
                <c:pt idx="1347">
                  <c:v>159.0162</c:v>
                </c:pt>
                <c:pt idx="1348">
                  <c:v>159.2389</c:v>
                </c:pt>
                <c:pt idx="1349">
                  <c:v>159.4626</c:v>
                </c:pt>
                <c:pt idx="1350">
                  <c:v>159.6604</c:v>
                </c:pt>
                <c:pt idx="1351">
                  <c:v>159.9328</c:v>
                </c:pt>
                <c:pt idx="1352">
                  <c:v>160.1585</c:v>
                </c:pt>
                <c:pt idx="1353">
                  <c:v>160.3822</c:v>
                </c:pt>
                <c:pt idx="1354">
                  <c:v>160.6546</c:v>
                </c:pt>
                <c:pt idx="1355">
                  <c:v>160.8793</c:v>
                </c:pt>
                <c:pt idx="1356">
                  <c:v>161.1259</c:v>
                </c:pt>
                <c:pt idx="1357">
                  <c:v>161.3248</c:v>
                </c:pt>
                <c:pt idx="1358">
                  <c:v>161.5744</c:v>
                </c:pt>
                <c:pt idx="1359">
                  <c:v>161.7701</c:v>
                </c:pt>
                <c:pt idx="1360">
                  <c:v>162.0229</c:v>
                </c:pt>
                <c:pt idx="1361">
                  <c:v>162.2208</c:v>
                </c:pt>
                <c:pt idx="1362">
                  <c:v>162.4694</c:v>
                </c:pt>
                <c:pt idx="1363">
                  <c:v>162.718</c:v>
                </c:pt>
                <c:pt idx="1364">
                  <c:v>162.9677</c:v>
                </c:pt>
                <c:pt idx="1365">
                  <c:v>163.2163</c:v>
                </c:pt>
                <c:pt idx="1366">
                  <c:v>163.465</c:v>
                </c:pt>
                <c:pt idx="1367">
                  <c:v>163.7126</c:v>
                </c:pt>
                <c:pt idx="1368">
                  <c:v>163.9623</c:v>
                </c:pt>
                <c:pt idx="1369">
                  <c:v>164.1861</c:v>
                </c:pt>
                <c:pt idx="1370">
                  <c:v>164.4338</c:v>
                </c:pt>
                <c:pt idx="1371">
                  <c:v>164.6835</c:v>
                </c:pt>
                <c:pt idx="1372">
                  <c:v>164.8834</c:v>
                </c:pt>
                <c:pt idx="1373">
                  <c:v>165.1311</c:v>
                </c:pt>
                <c:pt idx="1374">
                  <c:v>165.4296</c:v>
                </c:pt>
                <c:pt idx="1375">
                  <c:v>165.6793</c:v>
                </c:pt>
                <c:pt idx="1376">
                  <c:v>165.9032</c:v>
                </c:pt>
                <c:pt idx="1377">
                  <c:v>166.1031</c:v>
                </c:pt>
                <c:pt idx="1378">
                  <c:v>166.3509</c:v>
                </c:pt>
                <c:pt idx="1379">
                  <c:v>166.5996</c:v>
                </c:pt>
                <c:pt idx="1380">
                  <c:v>166.8971</c:v>
                </c:pt>
                <c:pt idx="1381">
                  <c:v>167.1469</c:v>
                </c:pt>
                <c:pt idx="1382">
                  <c:v>167.3946</c:v>
                </c:pt>
                <c:pt idx="1383">
                  <c:v>167.6195</c:v>
                </c:pt>
                <c:pt idx="1384">
                  <c:v>167.8173</c:v>
                </c:pt>
                <c:pt idx="1385">
                  <c:v>168.0922</c:v>
                </c:pt>
                <c:pt idx="1386">
                  <c:v>168.3658</c:v>
                </c:pt>
                <c:pt idx="1387">
                  <c:v>168.6395</c:v>
                </c:pt>
                <c:pt idx="1388">
                  <c:v>168.8385</c:v>
                </c:pt>
                <c:pt idx="1389">
                  <c:v>169.0873</c:v>
                </c:pt>
                <c:pt idx="1390">
                  <c:v>169.3361</c:v>
                </c:pt>
                <c:pt idx="1391">
                  <c:v>169.5591</c:v>
                </c:pt>
                <c:pt idx="1392">
                  <c:v>169.8099</c:v>
                </c:pt>
                <c:pt idx="1393">
                  <c:v>169.983</c:v>
                </c:pt>
                <c:pt idx="1394">
                  <c:v>170.1831</c:v>
                </c:pt>
                <c:pt idx="1395">
                  <c:v>170.3832</c:v>
                </c:pt>
                <c:pt idx="1396">
                  <c:v>170.632</c:v>
                </c:pt>
                <c:pt idx="1397">
                  <c:v>170.9286</c:v>
                </c:pt>
                <c:pt idx="1398">
                  <c:v>171.1526</c:v>
                </c:pt>
                <c:pt idx="1399">
                  <c:v>171.4522</c:v>
                </c:pt>
                <c:pt idx="1400">
                  <c:v>171.6513</c:v>
                </c:pt>
                <c:pt idx="1401">
                  <c:v>171.9278</c:v>
                </c:pt>
                <c:pt idx="1402">
                  <c:v>172.2246</c:v>
                </c:pt>
                <c:pt idx="1403">
                  <c:v>172.4476</c:v>
                </c:pt>
                <c:pt idx="1404">
                  <c:v>172.7463</c:v>
                </c:pt>
                <c:pt idx="1405">
                  <c:v>172.8697</c:v>
                </c:pt>
                <c:pt idx="1406">
                  <c:v>173.0698</c:v>
                </c:pt>
                <c:pt idx="1407">
                  <c:v>173.242</c:v>
                </c:pt>
                <c:pt idx="1408">
                  <c:v>173.4183</c:v>
                </c:pt>
                <c:pt idx="1409">
                  <c:v>173.6402</c:v>
                </c:pt>
                <c:pt idx="1410">
                  <c:v>173.8414</c:v>
                </c:pt>
                <c:pt idx="1411">
                  <c:v>174.0156</c:v>
                </c:pt>
                <c:pt idx="1412">
                  <c:v>174.1898</c:v>
                </c:pt>
                <c:pt idx="1413">
                  <c:v>174.4138</c:v>
                </c:pt>
                <c:pt idx="1414">
                  <c:v>174.5881</c:v>
                </c:pt>
                <c:pt idx="1415">
                  <c:v>174.7623</c:v>
                </c:pt>
                <c:pt idx="1416">
                  <c:v>174.9604</c:v>
                </c:pt>
                <c:pt idx="1417">
                  <c:v>175.2113</c:v>
                </c:pt>
                <c:pt idx="1418">
                  <c:v>175.509</c:v>
                </c:pt>
                <c:pt idx="1419">
                  <c:v>175.6833</c:v>
                </c:pt>
                <c:pt idx="1420">
                  <c:v>175.9332</c:v>
                </c:pt>
                <c:pt idx="1421">
                  <c:v>176.1832</c:v>
                </c:pt>
                <c:pt idx="1422">
                  <c:v>176.2319</c:v>
                </c:pt>
                <c:pt idx="1423">
                  <c:v>176.3564</c:v>
                </c:pt>
                <c:pt idx="1424">
                  <c:v>176.3813</c:v>
                </c:pt>
                <c:pt idx="1425">
                  <c:v>176.4062</c:v>
                </c:pt>
                <c:pt idx="1426">
                  <c:v>176.207</c:v>
                </c:pt>
                <c:pt idx="1427">
                  <c:v>176.0567</c:v>
                </c:pt>
                <c:pt idx="1428">
                  <c:v>175.9581</c:v>
                </c:pt>
                <c:pt idx="1429">
                  <c:v>175.6843</c:v>
                </c:pt>
                <c:pt idx="1430">
                  <c:v>174.9355</c:v>
                </c:pt>
                <c:pt idx="1431">
                  <c:v>174.5891</c:v>
                </c:pt>
                <c:pt idx="1432">
                  <c:v>174.3392</c:v>
                </c:pt>
                <c:pt idx="1433">
                  <c:v>174.3651</c:v>
                </c:pt>
                <c:pt idx="1434">
                  <c:v>174.5134</c:v>
                </c:pt>
                <c:pt idx="1435">
                  <c:v>174.5901</c:v>
                </c:pt>
                <c:pt idx="1436">
                  <c:v>174.837</c:v>
                </c:pt>
                <c:pt idx="1437">
                  <c:v>175.1128</c:v>
                </c:pt>
                <c:pt idx="1438">
                  <c:v>175.3607</c:v>
                </c:pt>
                <c:pt idx="1439">
                  <c:v>175.6345</c:v>
                </c:pt>
                <c:pt idx="1440">
                  <c:v>175.8824</c:v>
                </c:pt>
                <c:pt idx="1441">
                  <c:v>176.1313</c:v>
                </c:pt>
                <c:pt idx="1442">
                  <c:v>176.4052</c:v>
                </c:pt>
                <c:pt idx="1443">
                  <c:v>176.6292</c:v>
                </c:pt>
                <c:pt idx="1444">
                  <c:v>176.9538</c:v>
                </c:pt>
                <c:pt idx="1445">
                  <c:v>177.2028</c:v>
                </c:pt>
                <c:pt idx="1446">
                  <c:v>177.4517</c:v>
                </c:pt>
                <c:pt idx="1447">
                  <c:v>177.7017</c:v>
                </c:pt>
                <c:pt idx="1448">
                  <c:v>177.9994</c:v>
                </c:pt>
                <c:pt idx="1449">
                  <c:v>178.2494</c:v>
                </c:pt>
                <c:pt idx="1450">
                  <c:v>178.5222</c:v>
                </c:pt>
                <c:pt idx="1451">
                  <c:v>178.777</c:v>
                </c:pt>
                <c:pt idx="1452">
                  <c:v>179.0709</c:v>
                </c:pt>
                <c:pt idx="1453">
                  <c:v>179.3448</c:v>
                </c:pt>
                <c:pt idx="1454">
                  <c:v>179.6187</c:v>
                </c:pt>
                <c:pt idx="1455">
                  <c:v>179.8676</c:v>
                </c:pt>
                <c:pt idx="1456">
                  <c:v>180.1166</c:v>
                </c:pt>
                <c:pt idx="1457">
                  <c:v>180.3895</c:v>
                </c:pt>
                <c:pt idx="1458">
                  <c:v>180.6654</c:v>
                </c:pt>
                <c:pt idx="1459">
                  <c:v>180.9621</c:v>
                </c:pt>
                <c:pt idx="1460">
                  <c:v>181.1882</c:v>
                </c:pt>
                <c:pt idx="1461">
                  <c:v>181.486</c:v>
                </c:pt>
                <c:pt idx="1462">
                  <c:v>181.734</c:v>
                </c:pt>
                <c:pt idx="1463">
                  <c:v>182.0358</c:v>
                </c:pt>
                <c:pt idx="1464">
                  <c:v>182.234</c:v>
                </c:pt>
                <c:pt idx="1465">
                  <c:v>182.4083</c:v>
                </c:pt>
                <c:pt idx="1466">
                  <c:v>182.6314</c:v>
                </c:pt>
                <c:pt idx="1467">
                  <c:v>182.7798</c:v>
                </c:pt>
                <c:pt idx="1468">
                  <c:v>182.8067</c:v>
                </c:pt>
                <c:pt idx="1469">
                  <c:v>183.0547</c:v>
                </c:pt>
                <c:pt idx="1470">
                  <c:v>183.3037</c:v>
                </c:pt>
                <c:pt idx="1471">
                  <c:v>183.6772</c:v>
                </c:pt>
                <c:pt idx="1472">
                  <c:v>184.1742</c:v>
                </c:pt>
                <c:pt idx="1473">
                  <c:v>184.3485</c:v>
                </c:pt>
                <c:pt idx="1474">
                  <c:v>184.5985</c:v>
                </c:pt>
                <c:pt idx="1475">
                  <c:v>185.0965</c:v>
                </c:pt>
                <c:pt idx="1476">
                  <c:v>185.8933</c:v>
                </c:pt>
                <c:pt idx="1477">
                  <c:v>186.1672</c:v>
                </c:pt>
                <c:pt idx="1478">
                  <c:v>186.7536</c:v>
                </c:pt>
                <c:pt idx="1479">
                  <c:v>187.2038</c:v>
                </c:pt>
                <c:pt idx="1480">
                  <c:v>188.0856</c:v>
                </c:pt>
                <c:pt idx="1481">
                  <c:v>187.5693</c:v>
                </c:pt>
                <c:pt idx="1482">
                  <c:v>187.2715</c:v>
                </c:pt>
                <c:pt idx="1483">
                  <c:v>187.8203</c:v>
                </c:pt>
                <c:pt idx="1484">
                  <c:v>188.2139</c:v>
                </c:pt>
                <c:pt idx="1485">
                  <c:v>188.7089</c:v>
                </c:pt>
                <c:pt idx="1486">
                  <c:v>190.7757</c:v>
                </c:pt>
                <c:pt idx="1487">
                  <c:v>188.7081</c:v>
                </c:pt>
                <c:pt idx="1488">
                  <c:v>190.5518</c:v>
                </c:pt>
                <c:pt idx="1489">
                  <c:v>189.256</c:v>
                </c:pt>
                <c:pt idx="1490">
                  <c:v>189.5787</c:v>
                </c:pt>
                <c:pt idx="1491">
                  <c:v>189.9532</c:v>
                </c:pt>
                <c:pt idx="1492">
                  <c:v>190.2271</c:v>
                </c:pt>
                <c:pt idx="1493">
                  <c:v>190.5269</c:v>
                </c:pt>
                <c:pt idx="1494">
                  <c:v>190.751</c:v>
                </c:pt>
                <c:pt idx="1495">
                  <c:v>191.0737</c:v>
                </c:pt>
                <c:pt idx="1496">
                  <c:v>191.3984</c:v>
                </c:pt>
                <c:pt idx="1497">
                  <c:v>191.6215</c:v>
                </c:pt>
                <c:pt idx="1498">
                  <c:v>191.9701</c:v>
                </c:pt>
                <c:pt idx="1499">
                  <c:v>192.1952</c:v>
                </c:pt>
                <c:pt idx="1500">
                  <c:v>192.4442</c:v>
                </c:pt>
                <c:pt idx="1501">
                  <c:v>192.5926</c:v>
                </c:pt>
                <c:pt idx="1502">
                  <c:v>192.9173</c:v>
                </c:pt>
                <c:pt idx="1503">
                  <c:v>193.242</c:v>
                </c:pt>
                <c:pt idx="1504">
                  <c:v>193.5657</c:v>
                </c:pt>
                <c:pt idx="1505">
                  <c:v>193.8884</c:v>
                </c:pt>
                <c:pt idx="1506">
                  <c:v>194.2868</c:v>
                </c:pt>
                <c:pt idx="1507">
                  <c:v>194.6115</c:v>
                </c:pt>
                <c:pt idx="1508">
                  <c:v>195.0347</c:v>
                </c:pt>
                <c:pt idx="1509">
                  <c:v>196.6271</c:v>
                </c:pt>
                <c:pt idx="1510">
                  <c:v>196.7775</c:v>
                </c:pt>
                <c:pt idx="1511">
                  <c:v>197.0265</c:v>
                </c:pt>
                <c:pt idx="1512">
                  <c:v>197.2247</c:v>
                </c:pt>
                <c:pt idx="1513">
                  <c:v>197.5005</c:v>
                </c:pt>
                <c:pt idx="1514">
                  <c:v>197.7734</c:v>
                </c:pt>
                <c:pt idx="1515">
                  <c:v>198.1219</c:v>
                </c:pt>
                <c:pt idx="1516">
                  <c:v>198.4196</c:v>
                </c:pt>
                <c:pt idx="1517">
                  <c:v>198.7443</c:v>
                </c:pt>
                <c:pt idx="1518">
                  <c:v>199.1187</c:v>
                </c:pt>
                <c:pt idx="1519">
                  <c:v>199.4921</c:v>
                </c:pt>
                <c:pt idx="1520">
                  <c:v>199.7649</c:v>
                </c:pt>
                <c:pt idx="1521">
                  <c:v>200.1642</c:v>
                </c:pt>
                <c:pt idx="1522">
                  <c:v>200.4619</c:v>
                </c:pt>
                <c:pt idx="1523">
                  <c:v>200.885</c:v>
                </c:pt>
                <c:pt idx="1524">
                  <c:v>201.2594</c:v>
                </c:pt>
                <c:pt idx="1525">
                  <c:v>201.6576</c:v>
                </c:pt>
                <c:pt idx="1526">
                  <c:v>202.0549</c:v>
                </c:pt>
                <c:pt idx="1527">
                  <c:v>202.5278</c:v>
                </c:pt>
                <c:pt idx="1528">
                  <c:v>203.0265</c:v>
                </c:pt>
                <c:pt idx="1529">
                  <c:v>203.4984</c:v>
                </c:pt>
                <c:pt idx="1530">
                  <c:v>203.9722</c:v>
                </c:pt>
                <c:pt idx="1531">
                  <c:v>204.4699</c:v>
                </c:pt>
                <c:pt idx="1532">
                  <c:v>205.0174</c:v>
                </c:pt>
                <c:pt idx="1533">
                  <c:v>205.5151</c:v>
                </c:pt>
                <c:pt idx="1534">
                  <c:v>206.0376</c:v>
                </c:pt>
                <c:pt idx="1535">
                  <c:v>206.6109</c:v>
                </c:pt>
                <c:pt idx="1536">
                  <c:v>206.9831</c:v>
                </c:pt>
                <c:pt idx="1537">
                  <c:v>207.5812</c:v>
                </c:pt>
                <c:pt idx="1538">
                  <c:v>208.1524</c:v>
                </c:pt>
                <c:pt idx="1539">
                  <c:v>208.7007</c:v>
                </c:pt>
                <c:pt idx="1540">
                  <c:v>209.2728</c:v>
                </c:pt>
                <c:pt idx="1541">
                  <c:v>209.9683</c:v>
                </c:pt>
                <c:pt idx="1542">
                  <c:v>210.6408</c:v>
                </c:pt>
                <c:pt idx="1543">
                  <c:v>211.1621</c:v>
                </c:pt>
                <c:pt idx="1544">
                  <c:v>211.7092</c:v>
                </c:pt>
                <c:pt idx="1545">
                  <c:v>212.4314</c:v>
                </c:pt>
                <c:pt idx="1546">
                  <c:v>213.1027</c:v>
                </c:pt>
                <c:pt idx="1547">
                  <c:v>213.8486</c:v>
                </c:pt>
                <c:pt idx="1548">
                  <c:v>214.5686</c:v>
                </c:pt>
                <c:pt idx="1549">
                  <c:v>215.3403</c:v>
                </c:pt>
                <c:pt idx="1550">
                  <c:v>216.1585</c:v>
                </c:pt>
                <c:pt idx="1551">
                  <c:v>216.8803</c:v>
                </c:pt>
                <c:pt idx="1552">
                  <c:v>217.5762</c:v>
                </c:pt>
                <c:pt idx="1553">
                  <c:v>218.422</c:v>
                </c:pt>
                <c:pt idx="1554">
                  <c:v>219.2161</c:v>
                </c:pt>
                <c:pt idx="1555">
                  <c:v>220.2139</c:v>
                </c:pt>
                <c:pt idx="1556">
                  <c:v>221.2035</c:v>
                </c:pt>
                <c:pt idx="1557">
                  <c:v>222.2228</c:v>
                </c:pt>
                <c:pt idx="1558">
                  <c:v>223.0174</c:v>
                </c:pt>
                <c:pt idx="1559">
                  <c:v>224.1099</c:v>
                </c:pt>
                <c:pt idx="1560">
                  <c:v>225.3015</c:v>
                </c:pt>
                <c:pt idx="1561">
                  <c:v>226.4194</c:v>
                </c:pt>
                <c:pt idx="1562">
                  <c:v>227.7098</c:v>
                </c:pt>
                <c:pt idx="1563">
                  <c:v>228.9493</c:v>
                </c:pt>
                <c:pt idx="1564">
                  <c:v>230.0417</c:v>
                </c:pt>
                <c:pt idx="1565">
                  <c:v>231.3045</c:v>
                </c:pt>
                <c:pt idx="1566">
                  <c:v>232.7951</c:v>
                </c:pt>
                <c:pt idx="1567">
                  <c:v>234.3556</c:v>
                </c:pt>
                <c:pt idx="1568">
                  <c:v>235.9909</c:v>
                </c:pt>
                <c:pt idx="1569">
                  <c:v>237.601</c:v>
                </c:pt>
                <c:pt idx="1570">
                  <c:v>239.2837</c:v>
                </c:pt>
                <c:pt idx="1571">
                  <c:v>240.9679</c:v>
                </c:pt>
                <c:pt idx="1572">
                  <c:v>242.7989</c:v>
                </c:pt>
                <c:pt idx="1573">
                  <c:v>244.5797</c:v>
                </c:pt>
                <c:pt idx="1574">
                  <c:v>246.3587</c:v>
                </c:pt>
                <c:pt idx="1575">
                  <c:v>248.2615</c:v>
                </c:pt>
                <c:pt idx="1576">
                  <c:v>250.1664</c:v>
                </c:pt>
                <c:pt idx="1577">
                  <c:v>252.1395</c:v>
                </c:pt>
                <c:pt idx="1578">
                  <c:v>254.2616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123 FRFC 2B'!$AB$1</c:f>
              <c:strCache>
                <c:ptCount val="1"/>
                <c:pt idx="0">
                  <c:v>Th19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AB$2:$AB$1580</c:f>
              <c:numCache>
                <c:formatCode>General</c:formatCode>
                <c:ptCount val="1579"/>
                <c:pt idx="0">
                  <c:v>16.59613</c:v>
                </c:pt>
                <c:pt idx="1">
                  <c:v>16.59711</c:v>
                </c:pt>
                <c:pt idx="2">
                  <c:v>16.5981</c:v>
                </c:pt>
                <c:pt idx="3">
                  <c:v>16.60007</c:v>
                </c:pt>
                <c:pt idx="4">
                  <c:v>16.60204</c:v>
                </c:pt>
                <c:pt idx="5">
                  <c:v>16.60204</c:v>
                </c:pt>
                <c:pt idx="6">
                  <c:v>16.60303</c:v>
                </c:pt>
                <c:pt idx="7">
                  <c:v>16.58153</c:v>
                </c:pt>
                <c:pt idx="8">
                  <c:v>16.60599</c:v>
                </c:pt>
                <c:pt idx="9">
                  <c:v>16.60796</c:v>
                </c:pt>
                <c:pt idx="10">
                  <c:v>16.60993</c:v>
                </c:pt>
                <c:pt idx="11">
                  <c:v>16.61092</c:v>
                </c:pt>
                <c:pt idx="12">
                  <c:v>16.58843</c:v>
                </c:pt>
                <c:pt idx="13">
                  <c:v>16.58843</c:v>
                </c:pt>
                <c:pt idx="14">
                  <c:v>16.59139</c:v>
                </c:pt>
                <c:pt idx="15">
                  <c:v>16.59041</c:v>
                </c:pt>
                <c:pt idx="16">
                  <c:v>16.59238</c:v>
                </c:pt>
                <c:pt idx="17">
                  <c:v>16.59435</c:v>
                </c:pt>
                <c:pt idx="18">
                  <c:v>16.59534</c:v>
                </c:pt>
                <c:pt idx="19">
                  <c:v>16.59632</c:v>
                </c:pt>
                <c:pt idx="20">
                  <c:v>16.59632</c:v>
                </c:pt>
                <c:pt idx="21">
                  <c:v>16.59731</c:v>
                </c:pt>
                <c:pt idx="22">
                  <c:v>16.60027</c:v>
                </c:pt>
                <c:pt idx="23">
                  <c:v>16.60125</c:v>
                </c:pt>
                <c:pt idx="24">
                  <c:v>16.60224</c:v>
                </c:pt>
                <c:pt idx="25">
                  <c:v>16.60421</c:v>
                </c:pt>
                <c:pt idx="26">
                  <c:v>16.60421</c:v>
                </c:pt>
                <c:pt idx="27">
                  <c:v>16.60717</c:v>
                </c:pt>
                <c:pt idx="28">
                  <c:v>16.58173</c:v>
                </c:pt>
                <c:pt idx="29">
                  <c:v>16.5837</c:v>
                </c:pt>
                <c:pt idx="30">
                  <c:v>16.61111</c:v>
                </c:pt>
                <c:pt idx="31">
                  <c:v>16.58764</c:v>
                </c:pt>
                <c:pt idx="32">
                  <c:v>16.6121</c:v>
                </c:pt>
                <c:pt idx="33">
                  <c:v>16.58863</c:v>
                </c:pt>
                <c:pt idx="34">
                  <c:v>16.58961</c:v>
                </c:pt>
                <c:pt idx="35">
                  <c:v>16.5906</c:v>
                </c:pt>
                <c:pt idx="36">
                  <c:v>16.59159</c:v>
                </c:pt>
                <c:pt idx="37">
                  <c:v>16.59258</c:v>
                </c:pt>
                <c:pt idx="38">
                  <c:v>16.59455</c:v>
                </c:pt>
                <c:pt idx="39">
                  <c:v>16.61999</c:v>
                </c:pt>
                <c:pt idx="40">
                  <c:v>16.59751</c:v>
                </c:pt>
                <c:pt idx="41">
                  <c:v>16.57403</c:v>
                </c:pt>
                <c:pt idx="42">
                  <c:v>16.60046</c:v>
                </c:pt>
                <c:pt idx="43">
                  <c:v>16.60046</c:v>
                </c:pt>
                <c:pt idx="44">
                  <c:v>16.60243</c:v>
                </c:pt>
                <c:pt idx="45">
                  <c:v>16.57798</c:v>
                </c:pt>
                <c:pt idx="46">
                  <c:v>16.57896</c:v>
                </c:pt>
                <c:pt idx="47">
                  <c:v>16.58192</c:v>
                </c:pt>
                <c:pt idx="48">
                  <c:v>16.60638</c:v>
                </c:pt>
                <c:pt idx="49">
                  <c:v>16.60835</c:v>
                </c:pt>
                <c:pt idx="50">
                  <c:v>16.60835</c:v>
                </c:pt>
                <c:pt idx="51">
                  <c:v>16.58685</c:v>
                </c:pt>
                <c:pt idx="52">
                  <c:v>16.61032</c:v>
                </c:pt>
                <c:pt idx="53">
                  <c:v>16.6123</c:v>
                </c:pt>
                <c:pt idx="54">
                  <c:v>16.58883</c:v>
                </c:pt>
                <c:pt idx="55">
                  <c:v>16.5908</c:v>
                </c:pt>
                <c:pt idx="56">
                  <c:v>16.59178</c:v>
                </c:pt>
                <c:pt idx="57">
                  <c:v>16.59178</c:v>
                </c:pt>
                <c:pt idx="58">
                  <c:v>16.59474</c:v>
                </c:pt>
                <c:pt idx="59">
                  <c:v>16.59376</c:v>
                </c:pt>
                <c:pt idx="60">
                  <c:v>16.59671</c:v>
                </c:pt>
                <c:pt idx="61">
                  <c:v>16.5977</c:v>
                </c:pt>
                <c:pt idx="62">
                  <c:v>16.5977</c:v>
                </c:pt>
                <c:pt idx="63">
                  <c:v>16.60164</c:v>
                </c:pt>
                <c:pt idx="64">
                  <c:v>16.60164</c:v>
                </c:pt>
                <c:pt idx="65">
                  <c:v>16.60263</c:v>
                </c:pt>
                <c:pt idx="66">
                  <c:v>16.60362</c:v>
                </c:pt>
                <c:pt idx="67">
                  <c:v>16.60362</c:v>
                </c:pt>
                <c:pt idx="68">
                  <c:v>16.60559</c:v>
                </c:pt>
                <c:pt idx="69">
                  <c:v>16.60756</c:v>
                </c:pt>
                <c:pt idx="70">
                  <c:v>16.60756</c:v>
                </c:pt>
                <c:pt idx="71">
                  <c:v>16.60954</c:v>
                </c:pt>
                <c:pt idx="72">
                  <c:v>16.60954</c:v>
                </c:pt>
                <c:pt idx="73">
                  <c:v>16.58705</c:v>
                </c:pt>
                <c:pt idx="74">
                  <c:v>16.61348</c:v>
                </c:pt>
                <c:pt idx="75">
                  <c:v>16.59001</c:v>
                </c:pt>
                <c:pt idx="76">
                  <c:v>16.59198</c:v>
                </c:pt>
                <c:pt idx="77">
                  <c:v>16.61644</c:v>
                </c:pt>
                <c:pt idx="78">
                  <c:v>16.61644</c:v>
                </c:pt>
                <c:pt idx="79">
                  <c:v>16.59395</c:v>
                </c:pt>
                <c:pt idx="80">
                  <c:v>16.59494</c:v>
                </c:pt>
                <c:pt idx="81">
                  <c:v>16.59592</c:v>
                </c:pt>
                <c:pt idx="82">
                  <c:v>16.62235</c:v>
                </c:pt>
                <c:pt idx="83">
                  <c:v>16.59888</c:v>
                </c:pt>
                <c:pt idx="84">
                  <c:v>16.62432</c:v>
                </c:pt>
                <c:pt idx="85">
                  <c:v>16.60184</c:v>
                </c:pt>
                <c:pt idx="86">
                  <c:v>16.62827</c:v>
                </c:pt>
                <c:pt idx="87">
                  <c:v>16.60381</c:v>
                </c:pt>
                <c:pt idx="88">
                  <c:v>16.6048</c:v>
                </c:pt>
                <c:pt idx="89">
                  <c:v>16.62926</c:v>
                </c:pt>
                <c:pt idx="90">
                  <c:v>16.60579</c:v>
                </c:pt>
                <c:pt idx="91">
                  <c:v>16.60776</c:v>
                </c:pt>
                <c:pt idx="92">
                  <c:v>16.60776</c:v>
                </c:pt>
                <c:pt idx="93">
                  <c:v>16.60874</c:v>
                </c:pt>
                <c:pt idx="94">
                  <c:v>16.61072</c:v>
                </c:pt>
                <c:pt idx="95">
                  <c:v>16.61269</c:v>
                </c:pt>
                <c:pt idx="96">
                  <c:v>16.61367</c:v>
                </c:pt>
                <c:pt idx="97">
                  <c:v>16.61565</c:v>
                </c:pt>
                <c:pt idx="98">
                  <c:v>16.61565</c:v>
                </c:pt>
                <c:pt idx="99">
                  <c:v>16.61762</c:v>
                </c:pt>
                <c:pt idx="100">
                  <c:v>16.59415</c:v>
                </c:pt>
                <c:pt idx="101">
                  <c:v>16.61959</c:v>
                </c:pt>
                <c:pt idx="102">
                  <c:v>16.59612</c:v>
                </c:pt>
                <c:pt idx="103">
                  <c:v>16.62156</c:v>
                </c:pt>
                <c:pt idx="104">
                  <c:v>16.59908</c:v>
                </c:pt>
                <c:pt idx="105">
                  <c:v>16.62551</c:v>
                </c:pt>
                <c:pt idx="106">
                  <c:v>16.60105</c:v>
                </c:pt>
                <c:pt idx="107">
                  <c:v>16.6265</c:v>
                </c:pt>
                <c:pt idx="108">
                  <c:v>16.6265</c:v>
                </c:pt>
                <c:pt idx="109">
                  <c:v>16.62847</c:v>
                </c:pt>
                <c:pt idx="110">
                  <c:v>16.63044</c:v>
                </c:pt>
                <c:pt idx="111">
                  <c:v>16.63143</c:v>
                </c:pt>
                <c:pt idx="112">
                  <c:v>16.63241</c:v>
                </c:pt>
                <c:pt idx="113">
                  <c:v>16.63438</c:v>
                </c:pt>
                <c:pt idx="114">
                  <c:v>16.63438</c:v>
                </c:pt>
                <c:pt idx="115">
                  <c:v>16.63636</c:v>
                </c:pt>
                <c:pt idx="116">
                  <c:v>16.63537</c:v>
                </c:pt>
                <c:pt idx="117">
                  <c:v>16.6119</c:v>
                </c:pt>
                <c:pt idx="118">
                  <c:v>16.61387</c:v>
                </c:pt>
                <c:pt idx="119">
                  <c:v>16.61387</c:v>
                </c:pt>
                <c:pt idx="120">
                  <c:v>16.63931</c:v>
                </c:pt>
                <c:pt idx="121">
                  <c:v>16.61683</c:v>
                </c:pt>
                <c:pt idx="122">
                  <c:v>16.61782</c:v>
                </c:pt>
                <c:pt idx="123">
                  <c:v>16.64326</c:v>
                </c:pt>
                <c:pt idx="124">
                  <c:v>16.62078</c:v>
                </c:pt>
                <c:pt idx="125">
                  <c:v>16.64622</c:v>
                </c:pt>
                <c:pt idx="126">
                  <c:v>16.62373</c:v>
                </c:pt>
                <c:pt idx="127">
                  <c:v>16.62275</c:v>
                </c:pt>
                <c:pt idx="128">
                  <c:v>16.62571</c:v>
                </c:pt>
                <c:pt idx="129">
                  <c:v>16.62571</c:v>
                </c:pt>
                <c:pt idx="130">
                  <c:v>16.62768</c:v>
                </c:pt>
                <c:pt idx="131">
                  <c:v>16.65213</c:v>
                </c:pt>
                <c:pt idx="132">
                  <c:v>16.62866</c:v>
                </c:pt>
                <c:pt idx="133">
                  <c:v>16.63064</c:v>
                </c:pt>
                <c:pt idx="134">
                  <c:v>16.63162</c:v>
                </c:pt>
                <c:pt idx="135">
                  <c:v>16.63261</c:v>
                </c:pt>
                <c:pt idx="136">
                  <c:v>16.60914</c:v>
                </c:pt>
                <c:pt idx="137">
                  <c:v>16.65904</c:v>
                </c:pt>
                <c:pt idx="138">
                  <c:v>16.66101</c:v>
                </c:pt>
                <c:pt idx="139">
                  <c:v>16.63655</c:v>
                </c:pt>
                <c:pt idx="140">
                  <c:v>16.63853</c:v>
                </c:pt>
                <c:pt idx="141">
                  <c:v>16.63853</c:v>
                </c:pt>
                <c:pt idx="142">
                  <c:v>16.6405</c:v>
                </c:pt>
                <c:pt idx="143">
                  <c:v>16.619</c:v>
                </c:pt>
                <c:pt idx="144">
                  <c:v>16.619</c:v>
                </c:pt>
                <c:pt idx="145">
                  <c:v>16.64444</c:v>
                </c:pt>
                <c:pt idx="146">
                  <c:v>16.64444</c:v>
                </c:pt>
                <c:pt idx="147">
                  <c:v>16.64543</c:v>
                </c:pt>
                <c:pt idx="148">
                  <c:v>16.64642</c:v>
                </c:pt>
                <c:pt idx="149">
                  <c:v>16.62294</c:v>
                </c:pt>
                <c:pt idx="150">
                  <c:v>16.64937</c:v>
                </c:pt>
                <c:pt idx="151">
                  <c:v>16.65135</c:v>
                </c:pt>
                <c:pt idx="152">
                  <c:v>16.65036</c:v>
                </c:pt>
                <c:pt idx="153">
                  <c:v>16.65135</c:v>
                </c:pt>
                <c:pt idx="154">
                  <c:v>16.65135</c:v>
                </c:pt>
                <c:pt idx="155">
                  <c:v>16.65332</c:v>
                </c:pt>
                <c:pt idx="156">
                  <c:v>16.65529</c:v>
                </c:pt>
                <c:pt idx="157">
                  <c:v>16.63083</c:v>
                </c:pt>
                <c:pt idx="158">
                  <c:v>16.65726</c:v>
                </c:pt>
                <c:pt idx="159">
                  <c:v>16.63281</c:v>
                </c:pt>
                <c:pt idx="160">
                  <c:v>16.66022</c:v>
                </c:pt>
                <c:pt idx="161">
                  <c:v>16.65924</c:v>
                </c:pt>
                <c:pt idx="162">
                  <c:v>16.63675</c:v>
                </c:pt>
                <c:pt idx="163">
                  <c:v>16.6622</c:v>
                </c:pt>
                <c:pt idx="164">
                  <c:v>16.63872</c:v>
                </c:pt>
                <c:pt idx="165">
                  <c:v>16.63971</c:v>
                </c:pt>
                <c:pt idx="166">
                  <c:v>16.6407</c:v>
                </c:pt>
                <c:pt idx="167">
                  <c:v>16.66614</c:v>
                </c:pt>
                <c:pt idx="168">
                  <c:v>16.64365</c:v>
                </c:pt>
                <c:pt idx="169">
                  <c:v>16.64365</c:v>
                </c:pt>
                <c:pt idx="170">
                  <c:v>16.64365</c:v>
                </c:pt>
                <c:pt idx="171">
                  <c:v>16.64661</c:v>
                </c:pt>
                <c:pt idx="172">
                  <c:v>16.64563</c:v>
                </c:pt>
                <c:pt idx="173">
                  <c:v>16.67206</c:v>
                </c:pt>
                <c:pt idx="174">
                  <c:v>16.64859</c:v>
                </c:pt>
                <c:pt idx="175">
                  <c:v>16.64957</c:v>
                </c:pt>
                <c:pt idx="176">
                  <c:v>16.65056</c:v>
                </c:pt>
                <c:pt idx="177">
                  <c:v>16.65154</c:v>
                </c:pt>
                <c:pt idx="178">
                  <c:v>16.65352</c:v>
                </c:pt>
                <c:pt idx="179">
                  <c:v>16.65253</c:v>
                </c:pt>
                <c:pt idx="180">
                  <c:v>16.65352</c:v>
                </c:pt>
                <c:pt idx="181">
                  <c:v>16.63103</c:v>
                </c:pt>
                <c:pt idx="182">
                  <c:v>16.65549</c:v>
                </c:pt>
                <c:pt idx="183">
                  <c:v>16.65648</c:v>
                </c:pt>
                <c:pt idx="184">
                  <c:v>16.65845</c:v>
                </c:pt>
                <c:pt idx="185">
                  <c:v>16.65845</c:v>
                </c:pt>
                <c:pt idx="186">
                  <c:v>16.66042</c:v>
                </c:pt>
                <c:pt idx="187">
                  <c:v>16.66042</c:v>
                </c:pt>
                <c:pt idx="188">
                  <c:v>16.66338</c:v>
                </c:pt>
                <c:pt idx="189">
                  <c:v>16.66338</c:v>
                </c:pt>
                <c:pt idx="190">
                  <c:v>16.66535</c:v>
                </c:pt>
                <c:pt idx="191">
                  <c:v>16.6409</c:v>
                </c:pt>
                <c:pt idx="192">
                  <c:v>16.66535</c:v>
                </c:pt>
                <c:pt idx="193">
                  <c:v>16.64188</c:v>
                </c:pt>
                <c:pt idx="194">
                  <c:v>16.66831</c:v>
                </c:pt>
                <c:pt idx="195">
                  <c:v>16.64484</c:v>
                </c:pt>
                <c:pt idx="196">
                  <c:v>16.66831</c:v>
                </c:pt>
                <c:pt idx="197">
                  <c:v>16.67225</c:v>
                </c:pt>
                <c:pt idx="198">
                  <c:v>16.67127</c:v>
                </c:pt>
                <c:pt idx="199">
                  <c:v>16.6478</c:v>
                </c:pt>
                <c:pt idx="200">
                  <c:v>16.67324</c:v>
                </c:pt>
                <c:pt idx="201">
                  <c:v>16.67423</c:v>
                </c:pt>
                <c:pt idx="202">
                  <c:v>16.64878</c:v>
                </c:pt>
                <c:pt idx="203">
                  <c:v>16.65273</c:v>
                </c:pt>
                <c:pt idx="204">
                  <c:v>16.65273</c:v>
                </c:pt>
                <c:pt idx="205">
                  <c:v>16.65372</c:v>
                </c:pt>
                <c:pt idx="206">
                  <c:v>16.65372</c:v>
                </c:pt>
                <c:pt idx="207">
                  <c:v>16.6547</c:v>
                </c:pt>
                <c:pt idx="208">
                  <c:v>16.65766</c:v>
                </c:pt>
                <c:pt idx="209">
                  <c:v>16.65668</c:v>
                </c:pt>
                <c:pt idx="210">
                  <c:v>16.65865</c:v>
                </c:pt>
                <c:pt idx="211">
                  <c:v>16.65865</c:v>
                </c:pt>
                <c:pt idx="212">
                  <c:v>16.63616</c:v>
                </c:pt>
                <c:pt idx="213">
                  <c:v>16.66062</c:v>
                </c:pt>
                <c:pt idx="214">
                  <c:v>16.66161</c:v>
                </c:pt>
                <c:pt idx="215">
                  <c:v>16.66358</c:v>
                </c:pt>
                <c:pt idx="216">
                  <c:v>16.66456</c:v>
                </c:pt>
                <c:pt idx="217">
                  <c:v>16.64011</c:v>
                </c:pt>
                <c:pt idx="218">
                  <c:v>16.66456</c:v>
                </c:pt>
                <c:pt idx="219">
                  <c:v>16.64208</c:v>
                </c:pt>
                <c:pt idx="220">
                  <c:v>16.66851</c:v>
                </c:pt>
                <c:pt idx="221">
                  <c:v>16.66851</c:v>
                </c:pt>
                <c:pt idx="222">
                  <c:v>16.66851</c:v>
                </c:pt>
                <c:pt idx="223">
                  <c:v>16.66949</c:v>
                </c:pt>
                <c:pt idx="224">
                  <c:v>16.67147</c:v>
                </c:pt>
                <c:pt idx="225">
                  <c:v>16.67344</c:v>
                </c:pt>
                <c:pt idx="226">
                  <c:v>16.67245</c:v>
                </c:pt>
                <c:pt idx="227">
                  <c:v>16.67344</c:v>
                </c:pt>
                <c:pt idx="228">
                  <c:v>16.65096</c:v>
                </c:pt>
                <c:pt idx="229">
                  <c:v>16.67541</c:v>
                </c:pt>
                <c:pt idx="230">
                  <c:v>16.64997</c:v>
                </c:pt>
                <c:pt idx="231">
                  <c:v>16.65293</c:v>
                </c:pt>
                <c:pt idx="232">
                  <c:v>16.67739</c:v>
                </c:pt>
                <c:pt idx="233">
                  <c:v>16.67936</c:v>
                </c:pt>
                <c:pt idx="234">
                  <c:v>16.65589</c:v>
                </c:pt>
                <c:pt idx="235">
                  <c:v>16.67936</c:v>
                </c:pt>
                <c:pt idx="236">
                  <c:v>16.65688</c:v>
                </c:pt>
                <c:pt idx="237">
                  <c:v>16.65885</c:v>
                </c:pt>
                <c:pt idx="238">
                  <c:v>16.65885</c:v>
                </c:pt>
                <c:pt idx="239">
                  <c:v>16.65983</c:v>
                </c:pt>
                <c:pt idx="240">
                  <c:v>16.66082</c:v>
                </c:pt>
                <c:pt idx="241">
                  <c:v>16.68626</c:v>
                </c:pt>
                <c:pt idx="242">
                  <c:v>16.66279</c:v>
                </c:pt>
                <c:pt idx="243">
                  <c:v>16.66279</c:v>
                </c:pt>
                <c:pt idx="244">
                  <c:v>16.66476</c:v>
                </c:pt>
                <c:pt idx="245">
                  <c:v>16.66772</c:v>
                </c:pt>
                <c:pt idx="246">
                  <c:v>16.66674</c:v>
                </c:pt>
                <c:pt idx="247">
                  <c:v>16.66772</c:v>
                </c:pt>
                <c:pt idx="248">
                  <c:v>16.66674</c:v>
                </c:pt>
                <c:pt idx="249">
                  <c:v>16.66871</c:v>
                </c:pt>
                <c:pt idx="250">
                  <c:v>16.66969</c:v>
                </c:pt>
                <c:pt idx="251">
                  <c:v>16.67068</c:v>
                </c:pt>
                <c:pt idx="252">
                  <c:v>16.64721</c:v>
                </c:pt>
                <c:pt idx="253">
                  <c:v>16.67266</c:v>
                </c:pt>
                <c:pt idx="254">
                  <c:v>16.67364</c:v>
                </c:pt>
                <c:pt idx="255">
                  <c:v>16.67463</c:v>
                </c:pt>
                <c:pt idx="256">
                  <c:v>16.67561</c:v>
                </c:pt>
                <c:pt idx="257">
                  <c:v>16.6766</c:v>
                </c:pt>
                <c:pt idx="258">
                  <c:v>16.6766</c:v>
                </c:pt>
                <c:pt idx="259">
                  <c:v>16.6766</c:v>
                </c:pt>
                <c:pt idx="260">
                  <c:v>16.6766</c:v>
                </c:pt>
                <c:pt idx="261">
                  <c:v>16.67759</c:v>
                </c:pt>
                <c:pt idx="262">
                  <c:v>16.6551</c:v>
                </c:pt>
                <c:pt idx="263">
                  <c:v>16.65609</c:v>
                </c:pt>
                <c:pt idx="264">
                  <c:v>16.68054</c:v>
                </c:pt>
                <c:pt idx="265">
                  <c:v>16.65707</c:v>
                </c:pt>
                <c:pt idx="266">
                  <c:v>16.66003</c:v>
                </c:pt>
                <c:pt idx="267">
                  <c:v>16.6835</c:v>
                </c:pt>
                <c:pt idx="268">
                  <c:v>16.66003</c:v>
                </c:pt>
                <c:pt idx="269">
                  <c:v>16.66102</c:v>
                </c:pt>
                <c:pt idx="270">
                  <c:v>16.66102</c:v>
                </c:pt>
                <c:pt idx="271">
                  <c:v>16.66299</c:v>
                </c:pt>
                <c:pt idx="272">
                  <c:v>16.66299</c:v>
                </c:pt>
                <c:pt idx="273">
                  <c:v>16.66299</c:v>
                </c:pt>
                <c:pt idx="274">
                  <c:v>16.66496</c:v>
                </c:pt>
                <c:pt idx="275">
                  <c:v>16.66595</c:v>
                </c:pt>
                <c:pt idx="276">
                  <c:v>16.66595</c:v>
                </c:pt>
                <c:pt idx="277">
                  <c:v>16.66792</c:v>
                </c:pt>
                <c:pt idx="278">
                  <c:v>16.66792</c:v>
                </c:pt>
                <c:pt idx="279">
                  <c:v>16.66891</c:v>
                </c:pt>
                <c:pt idx="280">
                  <c:v>16.6699</c:v>
                </c:pt>
                <c:pt idx="281">
                  <c:v>16.67187</c:v>
                </c:pt>
                <c:pt idx="282">
                  <c:v>16.69632</c:v>
                </c:pt>
                <c:pt idx="283">
                  <c:v>16.67187</c:v>
                </c:pt>
                <c:pt idx="284">
                  <c:v>16.67384</c:v>
                </c:pt>
                <c:pt idx="285">
                  <c:v>16.67483</c:v>
                </c:pt>
                <c:pt idx="286">
                  <c:v>16.65136</c:v>
                </c:pt>
                <c:pt idx="287">
                  <c:v>16.67779</c:v>
                </c:pt>
                <c:pt idx="288">
                  <c:v>16.67581</c:v>
                </c:pt>
                <c:pt idx="289">
                  <c:v>16.67779</c:v>
                </c:pt>
                <c:pt idx="290">
                  <c:v>16.65432</c:v>
                </c:pt>
                <c:pt idx="291">
                  <c:v>16.65432</c:v>
                </c:pt>
                <c:pt idx="292">
                  <c:v>16.65629</c:v>
                </c:pt>
                <c:pt idx="293">
                  <c:v>16.65629</c:v>
                </c:pt>
                <c:pt idx="294">
                  <c:v>16.68173</c:v>
                </c:pt>
                <c:pt idx="295">
                  <c:v>16.65925</c:v>
                </c:pt>
                <c:pt idx="296">
                  <c:v>16.68469</c:v>
                </c:pt>
                <c:pt idx="297">
                  <c:v>16.66122</c:v>
                </c:pt>
                <c:pt idx="298">
                  <c:v>16.66023</c:v>
                </c:pt>
                <c:pt idx="299">
                  <c:v>16.68469</c:v>
                </c:pt>
                <c:pt idx="300">
                  <c:v>16.66221</c:v>
                </c:pt>
                <c:pt idx="301">
                  <c:v>16.68568</c:v>
                </c:pt>
                <c:pt idx="302">
                  <c:v>16.66319</c:v>
                </c:pt>
                <c:pt idx="303">
                  <c:v>16.66418</c:v>
                </c:pt>
                <c:pt idx="304">
                  <c:v>16.66517</c:v>
                </c:pt>
                <c:pt idx="305">
                  <c:v>16.66517</c:v>
                </c:pt>
                <c:pt idx="306">
                  <c:v>16.66714</c:v>
                </c:pt>
                <c:pt idx="307">
                  <c:v>16.66911</c:v>
                </c:pt>
                <c:pt idx="308">
                  <c:v>16.66813</c:v>
                </c:pt>
                <c:pt idx="309">
                  <c:v>16.66813</c:v>
                </c:pt>
                <c:pt idx="310">
                  <c:v>16.6701</c:v>
                </c:pt>
                <c:pt idx="311">
                  <c:v>16.6701</c:v>
                </c:pt>
                <c:pt idx="312">
                  <c:v>16.6701</c:v>
                </c:pt>
                <c:pt idx="313">
                  <c:v>16.67108</c:v>
                </c:pt>
                <c:pt idx="314">
                  <c:v>16.67207</c:v>
                </c:pt>
                <c:pt idx="315">
                  <c:v>16.67404</c:v>
                </c:pt>
                <c:pt idx="316">
                  <c:v>16.67503</c:v>
                </c:pt>
                <c:pt idx="317">
                  <c:v>16.67404</c:v>
                </c:pt>
                <c:pt idx="318">
                  <c:v>16.67503</c:v>
                </c:pt>
                <c:pt idx="319">
                  <c:v>16.67601</c:v>
                </c:pt>
                <c:pt idx="320">
                  <c:v>16.65255</c:v>
                </c:pt>
                <c:pt idx="321">
                  <c:v>16.67799</c:v>
                </c:pt>
                <c:pt idx="322">
                  <c:v>16.67897</c:v>
                </c:pt>
                <c:pt idx="323">
                  <c:v>16.67996</c:v>
                </c:pt>
                <c:pt idx="324">
                  <c:v>16.68094</c:v>
                </c:pt>
                <c:pt idx="325">
                  <c:v>16.68193</c:v>
                </c:pt>
                <c:pt idx="326">
                  <c:v>16.68193</c:v>
                </c:pt>
                <c:pt idx="327">
                  <c:v>16.65846</c:v>
                </c:pt>
                <c:pt idx="328">
                  <c:v>16.65945</c:v>
                </c:pt>
                <c:pt idx="329">
                  <c:v>16.66043</c:v>
                </c:pt>
                <c:pt idx="330">
                  <c:v>16.68489</c:v>
                </c:pt>
                <c:pt idx="331">
                  <c:v>16.66241</c:v>
                </c:pt>
                <c:pt idx="332">
                  <c:v>16.68884</c:v>
                </c:pt>
                <c:pt idx="333">
                  <c:v>16.66339</c:v>
                </c:pt>
                <c:pt idx="334">
                  <c:v>16.66438</c:v>
                </c:pt>
                <c:pt idx="335">
                  <c:v>16.66339</c:v>
                </c:pt>
                <c:pt idx="336">
                  <c:v>16.66537</c:v>
                </c:pt>
                <c:pt idx="337">
                  <c:v>16.66635</c:v>
                </c:pt>
                <c:pt idx="338">
                  <c:v>16.66635</c:v>
                </c:pt>
                <c:pt idx="339">
                  <c:v>16.66635</c:v>
                </c:pt>
                <c:pt idx="340">
                  <c:v>16.66734</c:v>
                </c:pt>
                <c:pt idx="341">
                  <c:v>16.69179</c:v>
                </c:pt>
                <c:pt idx="342">
                  <c:v>16.66833</c:v>
                </c:pt>
                <c:pt idx="343">
                  <c:v>16.66931</c:v>
                </c:pt>
                <c:pt idx="344">
                  <c:v>16.67129</c:v>
                </c:pt>
                <c:pt idx="345">
                  <c:v>16.67227</c:v>
                </c:pt>
                <c:pt idx="346">
                  <c:v>16.67129</c:v>
                </c:pt>
                <c:pt idx="347">
                  <c:v>16.67424</c:v>
                </c:pt>
                <c:pt idx="348">
                  <c:v>16.67227</c:v>
                </c:pt>
                <c:pt idx="349">
                  <c:v>16.67326</c:v>
                </c:pt>
                <c:pt idx="350">
                  <c:v>16.64979</c:v>
                </c:pt>
                <c:pt idx="351">
                  <c:v>16.67424</c:v>
                </c:pt>
                <c:pt idx="352">
                  <c:v>16.65176</c:v>
                </c:pt>
                <c:pt idx="353">
                  <c:v>16.6772</c:v>
                </c:pt>
                <c:pt idx="354">
                  <c:v>16.6772</c:v>
                </c:pt>
                <c:pt idx="355">
                  <c:v>16.65472</c:v>
                </c:pt>
                <c:pt idx="356">
                  <c:v>16.65472</c:v>
                </c:pt>
                <c:pt idx="357">
                  <c:v>16.67819</c:v>
                </c:pt>
                <c:pt idx="358">
                  <c:v>16.67917</c:v>
                </c:pt>
                <c:pt idx="359">
                  <c:v>16.65669</c:v>
                </c:pt>
                <c:pt idx="360">
                  <c:v>16.68115</c:v>
                </c:pt>
                <c:pt idx="361">
                  <c:v>16.68312</c:v>
                </c:pt>
                <c:pt idx="362">
                  <c:v>16.65768</c:v>
                </c:pt>
                <c:pt idx="363">
                  <c:v>16.65768</c:v>
                </c:pt>
                <c:pt idx="364">
                  <c:v>16.68411</c:v>
                </c:pt>
                <c:pt idx="365">
                  <c:v>16.66162</c:v>
                </c:pt>
                <c:pt idx="366">
                  <c:v>16.68608</c:v>
                </c:pt>
                <c:pt idx="367">
                  <c:v>16.66162</c:v>
                </c:pt>
                <c:pt idx="368">
                  <c:v>16.66162</c:v>
                </c:pt>
                <c:pt idx="369">
                  <c:v>16.68805</c:v>
                </c:pt>
                <c:pt idx="370">
                  <c:v>16.66458</c:v>
                </c:pt>
                <c:pt idx="371">
                  <c:v>16.6636</c:v>
                </c:pt>
                <c:pt idx="372">
                  <c:v>16.66557</c:v>
                </c:pt>
                <c:pt idx="373">
                  <c:v>16.66557</c:v>
                </c:pt>
                <c:pt idx="374">
                  <c:v>16.66557</c:v>
                </c:pt>
                <c:pt idx="375">
                  <c:v>16.64309</c:v>
                </c:pt>
                <c:pt idx="376">
                  <c:v>16.66754</c:v>
                </c:pt>
                <c:pt idx="377">
                  <c:v>16.66853</c:v>
                </c:pt>
                <c:pt idx="378">
                  <c:v>16.66951</c:v>
                </c:pt>
                <c:pt idx="379">
                  <c:v>16.6705</c:v>
                </c:pt>
                <c:pt idx="380">
                  <c:v>16.6705</c:v>
                </c:pt>
                <c:pt idx="381">
                  <c:v>16.6705</c:v>
                </c:pt>
                <c:pt idx="382">
                  <c:v>16.67149</c:v>
                </c:pt>
                <c:pt idx="383">
                  <c:v>16.67149</c:v>
                </c:pt>
                <c:pt idx="384">
                  <c:v>16.67346</c:v>
                </c:pt>
                <c:pt idx="385">
                  <c:v>16.67445</c:v>
                </c:pt>
                <c:pt idx="386">
                  <c:v>16.67346</c:v>
                </c:pt>
                <c:pt idx="387">
                  <c:v>16.67642</c:v>
                </c:pt>
                <c:pt idx="388">
                  <c:v>16.67543</c:v>
                </c:pt>
                <c:pt idx="389">
                  <c:v>16.67543</c:v>
                </c:pt>
                <c:pt idx="390">
                  <c:v>16.6774</c:v>
                </c:pt>
                <c:pt idx="391">
                  <c:v>16.65097</c:v>
                </c:pt>
                <c:pt idx="392">
                  <c:v>16.65394</c:v>
                </c:pt>
                <c:pt idx="393">
                  <c:v>16.65295</c:v>
                </c:pt>
                <c:pt idx="394">
                  <c:v>16.65492</c:v>
                </c:pt>
                <c:pt idx="395">
                  <c:v>16.67938</c:v>
                </c:pt>
                <c:pt idx="396">
                  <c:v>16.65689</c:v>
                </c:pt>
                <c:pt idx="397">
                  <c:v>16.65788</c:v>
                </c:pt>
                <c:pt idx="398">
                  <c:v>16.65788</c:v>
                </c:pt>
                <c:pt idx="399">
                  <c:v>16.65788</c:v>
                </c:pt>
                <c:pt idx="400">
                  <c:v>16.65788</c:v>
                </c:pt>
                <c:pt idx="401">
                  <c:v>16.65985</c:v>
                </c:pt>
                <c:pt idx="402">
                  <c:v>16.65887</c:v>
                </c:pt>
                <c:pt idx="403">
                  <c:v>16.66183</c:v>
                </c:pt>
                <c:pt idx="404">
                  <c:v>16.66084</c:v>
                </c:pt>
                <c:pt idx="405">
                  <c:v>16.66281</c:v>
                </c:pt>
                <c:pt idx="406">
                  <c:v>16.68628</c:v>
                </c:pt>
                <c:pt idx="407">
                  <c:v>16.6638</c:v>
                </c:pt>
                <c:pt idx="408">
                  <c:v>16.68727</c:v>
                </c:pt>
                <c:pt idx="409">
                  <c:v>16.66478</c:v>
                </c:pt>
                <c:pt idx="410">
                  <c:v>16.66478</c:v>
                </c:pt>
                <c:pt idx="411">
                  <c:v>16.66577</c:v>
                </c:pt>
                <c:pt idx="412">
                  <c:v>16.64329</c:v>
                </c:pt>
                <c:pt idx="413">
                  <c:v>16.66774</c:v>
                </c:pt>
                <c:pt idx="414">
                  <c:v>16.66676</c:v>
                </c:pt>
                <c:pt idx="415">
                  <c:v>16.66774</c:v>
                </c:pt>
                <c:pt idx="416">
                  <c:v>16.66774</c:v>
                </c:pt>
                <c:pt idx="417">
                  <c:v>16.64526</c:v>
                </c:pt>
                <c:pt idx="418">
                  <c:v>16.66972</c:v>
                </c:pt>
                <c:pt idx="419">
                  <c:v>16.64526</c:v>
                </c:pt>
                <c:pt idx="420">
                  <c:v>16.64625</c:v>
                </c:pt>
                <c:pt idx="421">
                  <c:v>16.64822</c:v>
                </c:pt>
                <c:pt idx="422">
                  <c:v>16.6492</c:v>
                </c:pt>
                <c:pt idx="423">
                  <c:v>16.67268</c:v>
                </c:pt>
                <c:pt idx="424">
                  <c:v>16.67366</c:v>
                </c:pt>
                <c:pt idx="425">
                  <c:v>16.6492</c:v>
                </c:pt>
                <c:pt idx="426">
                  <c:v>16.65118</c:v>
                </c:pt>
                <c:pt idx="427">
                  <c:v>16.65118</c:v>
                </c:pt>
                <c:pt idx="428">
                  <c:v>16.65217</c:v>
                </c:pt>
                <c:pt idx="429">
                  <c:v>16.65118</c:v>
                </c:pt>
                <c:pt idx="430">
                  <c:v>16.67662</c:v>
                </c:pt>
                <c:pt idx="431">
                  <c:v>16.65315</c:v>
                </c:pt>
                <c:pt idx="432">
                  <c:v>16.65414</c:v>
                </c:pt>
                <c:pt idx="433">
                  <c:v>16.67859</c:v>
                </c:pt>
                <c:pt idx="434">
                  <c:v>16.65611</c:v>
                </c:pt>
                <c:pt idx="435">
                  <c:v>16.65512</c:v>
                </c:pt>
                <c:pt idx="436">
                  <c:v>16.68155</c:v>
                </c:pt>
                <c:pt idx="437">
                  <c:v>16.65611</c:v>
                </c:pt>
                <c:pt idx="438">
                  <c:v>16.6571</c:v>
                </c:pt>
                <c:pt idx="439">
                  <c:v>16.65808</c:v>
                </c:pt>
                <c:pt idx="440">
                  <c:v>16.65907</c:v>
                </c:pt>
                <c:pt idx="441">
                  <c:v>16.66006</c:v>
                </c:pt>
                <c:pt idx="442">
                  <c:v>16.66006</c:v>
                </c:pt>
                <c:pt idx="443">
                  <c:v>16.66006</c:v>
                </c:pt>
                <c:pt idx="444">
                  <c:v>16.66203</c:v>
                </c:pt>
                <c:pt idx="445">
                  <c:v>16.66203</c:v>
                </c:pt>
                <c:pt idx="446">
                  <c:v>16.66301</c:v>
                </c:pt>
                <c:pt idx="447">
                  <c:v>16.66301</c:v>
                </c:pt>
                <c:pt idx="448">
                  <c:v>16.664</c:v>
                </c:pt>
                <c:pt idx="449">
                  <c:v>16.664</c:v>
                </c:pt>
                <c:pt idx="450">
                  <c:v>16.64053</c:v>
                </c:pt>
                <c:pt idx="451">
                  <c:v>16.66597</c:v>
                </c:pt>
                <c:pt idx="452">
                  <c:v>16.66499</c:v>
                </c:pt>
                <c:pt idx="453">
                  <c:v>16.66597</c:v>
                </c:pt>
                <c:pt idx="454">
                  <c:v>16.66696</c:v>
                </c:pt>
                <c:pt idx="455">
                  <c:v>16.66795</c:v>
                </c:pt>
                <c:pt idx="456">
                  <c:v>16.66893</c:v>
                </c:pt>
                <c:pt idx="457">
                  <c:v>16.64349</c:v>
                </c:pt>
                <c:pt idx="458">
                  <c:v>16.64645</c:v>
                </c:pt>
                <c:pt idx="459">
                  <c:v>16.66992</c:v>
                </c:pt>
                <c:pt idx="460">
                  <c:v>16.66992</c:v>
                </c:pt>
                <c:pt idx="461">
                  <c:v>16.67091</c:v>
                </c:pt>
                <c:pt idx="462">
                  <c:v>16.67189</c:v>
                </c:pt>
                <c:pt idx="463">
                  <c:v>16.64842</c:v>
                </c:pt>
                <c:pt idx="464">
                  <c:v>16.64842</c:v>
                </c:pt>
                <c:pt idx="465">
                  <c:v>16.64941</c:v>
                </c:pt>
                <c:pt idx="466">
                  <c:v>16.64941</c:v>
                </c:pt>
                <c:pt idx="467">
                  <c:v>16.64941</c:v>
                </c:pt>
                <c:pt idx="468">
                  <c:v>16.67386</c:v>
                </c:pt>
                <c:pt idx="469">
                  <c:v>16.65138</c:v>
                </c:pt>
                <c:pt idx="470">
                  <c:v>16.64941</c:v>
                </c:pt>
                <c:pt idx="471">
                  <c:v>16.67682</c:v>
                </c:pt>
                <c:pt idx="472">
                  <c:v>16.65335</c:v>
                </c:pt>
                <c:pt idx="473">
                  <c:v>16.65237</c:v>
                </c:pt>
                <c:pt idx="474">
                  <c:v>16.65335</c:v>
                </c:pt>
                <c:pt idx="475">
                  <c:v>16.65533</c:v>
                </c:pt>
                <c:pt idx="476">
                  <c:v>16.65533</c:v>
                </c:pt>
                <c:pt idx="477">
                  <c:v>16.65533</c:v>
                </c:pt>
                <c:pt idx="478">
                  <c:v>16.65533</c:v>
                </c:pt>
                <c:pt idx="479">
                  <c:v>16.65533</c:v>
                </c:pt>
                <c:pt idx="480">
                  <c:v>16.6573</c:v>
                </c:pt>
                <c:pt idx="481">
                  <c:v>16.65631</c:v>
                </c:pt>
                <c:pt idx="482">
                  <c:v>16.68176</c:v>
                </c:pt>
                <c:pt idx="483">
                  <c:v>16.65829</c:v>
                </c:pt>
                <c:pt idx="484">
                  <c:v>16.65829</c:v>
                </c:pt>
                <c:pt idx="485">
                  <c:v>16.65927</c:v>
                </c:pt>
                <c:pt idx="486">
                  <c:v>16.66026</c:v>
                </c:pt>
                <c:pt idx="487">
                  <c:v>16.66125</c:v>
                </c:pt>
                <c:pt idx="488">
                  <c:v>16.66223</c:v>
                </c:pt>
                <c:pt idx="489">
                  <c:v>16.66125</c:v>
                </c:pt>
                <c:pt idx="490">
                  <c:v>16.66223</c:v>
                </c:pt>
                <c:pt idx="491">
                  <c:v>16.66322</c:v>
                </c:pt>
                <c:pt idx="492">
                  <c:v>16.63975</c:v>
                </c:pt>
                <c:pt idx="493">
                  <c:v>16.63876</c:v>
                </c:pt>
                <c:pt idx="494">
                  <c:v>16.66322</c:v>
                </c:pt>
                <c:pt idx="495">
                  <c:v>16.66421</c:v>
                </c:pt>
                <c:pt idx="496">
                  <c:v>16.66421</c:v>
                </c:pt>
                <c:pt idx="497">
                  <c:v>16.66421</c:v>
                </c:pt>
                <c:pt idx="498">
                  <c:v>16.64172</c:v>
                </c:pt>
                <c:pt idx="499">
                  <c:v>16.66618</c:v>
                </c:pt>
                <c:pt idx="500">
                  <c:v>16.64369</c:v>
                </c:pt>
                <c:pt idx="501">
                  <c:v>16.64271</c:v>
                </c:pt>
                <c:pt idx="502">
                  <c:v>16.66716</c:v>
                </c:pt>
                <c:pt idx="503">
                  <c:v>16.66914</c:v>
                </c:pt>
                <c:pt idx="504">
                  <c:v>16.66914</c:v>
                </c:pt>
                <c:pt idx="505">
                  <c:v>16.64468</c:v>
                </c:pt>
                <c:pt idx="506">
                  <c:v>16.66914</c:v>
                </c:pt>
                <c:pt idx="507">
                  <c:v>16.64567</c:v>
                </c:pt>
                <c:pt idx="508">
                  <c:v>16.67111</c:v>
                </c:pt>
                <c:pt idx="509">
                  <c:v>16.64764</c:v>
                </c:pt>
                <c:pt idx="510">
                  <c:v>16.64764</c:v>
                </c:pt>
                <c:pt idx="511">
                  <c:v>16.64961</c:v>
                </c:pt>
                <c:pt idx="512">
                  <c:v>16.64862</c:v>
                </c:pt>
                <c:pt idx="513">
                  <c:v>16.64862</c:v>
                </c:pt>
                <c:pt idx="514">
                  <c:v>16.67407</c:v>
                </c:pt>
                <c:pt idx="515">
                  <c:v>16.65158</c:v>
                </c:pt>
                <c:pt idx="516">
                  <c:v>16.65158</c:v>
                </c:pt>
                <c:pt idx="517">
                  <c:v>16.6506</c:v>
                </c:pt>
                <c:pt idx="518">
                  <c:v>16.65257</c:v>
                </c:pt>
                <c:pt idx="519">
                  <c:v>16.65356</c:v>
                </c:pt>
                <c:pt idx="520">
                  <c:v>16.65356</c:v>
                </c:pt>
                <c:pt idx="521">
                  <c:v>16.65454</c:v>
                </c:pt>
                <c:pt idx="522">
                  <c:v>16.67801</c:v>
                </c:pt>
                <c:pt idx="523">
                  <c:v>16.65553</c:v>
                </c:pt>
                <c:pt idx="524">
                  <c:v>16.65454</c:v>
                </c:pt>
                <c:pt idx="525">
                  <c:v>16.65553</c:v>
                </c:pt>
                <c:pt idx="526">
                  <c:v>16.65553</c:v>
                </c:pt>
                <c:pt idx="527">
                  <c:v>16.65553</c:v>
                </c:pt>
                <c:pt idx="528">
                  <c:v>16.65553</c:v>
                </c:pt>
                <c:pt idx="529">
                  <c:v>16.63107</c:v>
                </c:pt>
                <c:pt idx="530">
                  <c:v>16.65652</c:v>
                </c:pt>
                <c:pt idx="531">
                  <c:v>16.63305</c:v>
                </c:pt>
                <c:pt idx="532">
                  <c:v>16.65849</c:v>
                </c:pt>
                <c:pt idx="533">
                  <c:v>16.63404</c:v>
                </c:pt>
                <c:pt idx="534">
                  <c:v>16.65849</c:v>
                </c:pt>
                <c:pt idx="535">
                  <c:v>16.63404</c:v>
                </c:pt>
                <c:pt idx="536">
                  <c:v>16.63404</c:v>
                </c:pt>
                <c:pt idx="537">
                  <c:v>16.66145</c:v>
                </c:pt>
                <c:pt idx="538">
                  <c:v>16.66145</c:v>
                </c:pt>
                <c:pt idx="539">
                  <c:v>16.63699</c:v>
                </c:pt>
                <c:pt idx="540">
                  <c:v>16.63897</c:v>
                </c:pt>
                <c:pt idx="541">
                  <c:v>16.63897</c:v>
                </c:pt>
                <c:pt idx="542">
                  <c:v>16.63897</c:v>
                </c:pt>
                <c:pt idx="543">
                  <c:v>16.64094</c:v>
                </c:pt>
                <c:pt idx="544">
                  <c:v>16.64094</c:v>
                </c:pt>
                <c:pt idx="545">
                  <c:v>16.63995</c:v>
                </c:pt>
                <c:pt idx="546">
                  <c:v>16.64094</c:v>
                </c:pt>
                <c:pt idx="547">
                  <c:v>16.64094</c:v>
                </c:pt>
                <c:pt idx="548">
                  <c:v>16.64094</c:v>
                </c:pt>
                <c:pt idx="549">
                  <c:v>16.64192</c:v>
                </c:pt>
                <c:pt idx="550">
                  <c:v>16.64192</c:v>
                </c:pt>
                <c:pt idx="551">
                  <c:v>16.64192</c:v>
                </c:pt>
                <c:pt idx="552">
                  <c:v>16.64291</c:v>
                </c:pt>
                <c:pt idx="553">
                  <c:v>16.64291</c:v>
                </c:pt>
                <c:pt idx="554">
                  <c:v>16.66835</c:v>
                </c:pt>
                <c:pt idx="555">
                  <c:v>16.6439</c:v>
                </c:pt>
                <c:pt idx="556">
                  <c:v>16.64488</c:v>
                </c:pt>
                <c:pt idx="557">
                  <c:v>16.6439</c:v>
                </c:pt>
                <c:pt idx="558">
                  <c:v>16.6224</c:v>
                </c:pt>
                <c:pt idx="559">
                  <c:v>16.64587</c:v>
                </c:pt>
                <c:pt idx="560">
                  <c:v>16.64587</c:v>
                </c:pt>
                <c:pt idx="561">
                  <c:v>16.64488</c:v>
                </c:pt>
                <c:pt idx="562">
                  <c:v>16.64784</c:v>
                </c:pt>
                <c:pt idx="563">
                  <c:v>16.64883</c:v>
                </c:pt>
                <c:pt idx="564">
                  <c:v>16.64784</c:v>
                </c:pt>
                <c:pt idx="565">
                  <c:v>16.67328</c:v>
                </c:pt>
                <c:pt idx="566">
                  <c:v>16.64883</c:v>
                </c:pt>
                <c:pt idx="567">
                  <c:v>16.62536</c:v>
                </c:pt>
                <c:pt idx="568">
                  <c:v>16.64982</c:v>
                </c:pt>
                <c:pt idx="569">
                  <c:v>16.64982</c:v>
                </c:pt>
                <c:pt idx="570">
                  <c:v>16.62635</c:v>
                </c:pt>
                <c:pt idx="571">
                  <c:v>16.6508</c:v>
                </c:pt>
                <c:pt idx="572">
                  <c:v>16.6508</c:v>
                </c:pt>
                <c:pt idx="573">
                  <c:v>16.62733</c:v>
                </c:pt>
                <c:pt idx="574">
                  <c:v>16.62832</c:v>
                </c:pt>
                <c:pt idx="575">
                  <c:v>16.62832</c:v>
                </c:pt>
                <c:pt idx="576">
                  <c:v>16.62832</c:v>
                </c:pt>
                <c:pt idx="577">
                  <c:v>16.65475</c:v>
                </c:pt>
                <c:pt idx="578">
                  <c:v>16.63128</c:v>
                </c:pt>
                <c:pt idx="579">
                  <c:v>16.65376</c:v>
                </c:pt>
                <c:pt idx="580">
                  <c:v>16.63029</c:v>
                </c:pt>
                <c:pt idx="581">
                  <c:v>16.63029</c:v>
                </c:pt>
                <c:pt idx="582">
                  <c:v>16.63128</c:v>
                </c:pt>
                <c:pt idx="583">
                  <c:v>16.63128</c:v>
                </c:pt>
                <c:pt idx="584">
                  <c:v>16.65771</c:v>
                </c:pt>
                <c:pt idx="585">
                  <c:v>16.63227</c:v>
                </c:pt>
                <c:pt idx="586">
                  <c:v>16.65771</c:v>
                </c:pt>
                <c:pt idx="587">
                  <c:v>16.63325</c:v>
                </c:pt>
                <c:pt idx="588">
                  <c:v>16.63522</c:v>
                </c:pt>
                <c:pt idx="589">
                  <c:v>16.63325</c:v>
                </c:pt>
                <c:pt idx="590">
                  <c:v>16.65869</c:v>
                </c:pt>
                <c:pt idx="591">
                  <c:v>16.63424</c:v>
                </c:pt>
                <c:pt idx="592">
                  <c:v>16.63424</c:v>
                </c:pt>
                <c:pt idx="593">
                  <c:v>16.63522</c:v>
                </c:pt>
                <c:pt idx="594">
                  <c:v>16.6372</c:v>
                </c:pt>
                <c:pt idx="595">
                  <c:v>16.63621</c:v>
                </c:pt>
                <c:pt idx="596">
                  <c:v>16.63621</c:v>
                </c:pt>
                <c:pt idx="597">
                  <c:v>16.63522</c:v>
                </c:pt>
                <c:pt idx="598">
                  <c:v>16.6372</c:v>
                </c:pt>
                <c:pt idx="599">
                  <c:v>16.61274</c:v>
                </c:pt>
                <c:pt idx="600">
                  <c:v>16.6372</c:v>
                </c:pt>
                <c:pt idx="601">
                  <c:v>16.6372</c:v>
                </c:pt>
                <c:pt idx="602">
                  <c:v>16.63818</c:v>
                </c:pt>
                <c:pt idx="603">
                  <c:v>16.63917</c:v>
                </c:pt>
                <c:pt idx="604">
                  <c:v>16.61471</c:v>
                </c:pt>
                <c:pt idx="605">
                  <c:v>16.64016</c:v>
                </c:pt>
                <c:pt idx="606">
                  <c:v>16.64016</c:v>
                </c:pt>
                <c:pt idx="607">
                  <c:v>16.61669</c:v>
                </c:pt>
                <c:pt idx="608">
                  <c:v>16.64016</c:v>
                </c:pt>
                <c:pt idx="609">
                  <c:v>16.6157</c:v>
                </c:pt>
                <c:pt idx="610">
                  <c:v>16.64114</c:v>
                </c:pt>
                <c:pt idx="611">
                  <c:v>16.64213</c:v>
                </c:pt>
                <c:pt idx="612">
                  <c:v>16.64311</c:v>
                </c:pt>
                <c:pt idx="613">
                  <c:v>16.64213</c:v>
                </c:pt>
                <c:pt idx="614">
                  <c:v>16.64311</c:v>
                </c:pt>
                <c:pt idx="615">
                  <c:v>16.61767</c:v>
                </c:pt>
                <c:pt idx="616">
                  <c:v>16.6441</c:v>
                </c:pt>
                <c:pt idx="617">
                  <c:v>16.62063</c:v>
                </c:pt>
                <c:pt idx="618">
                  <c:v>16.62063</c:v>
                </c:pt>
                <c:pt idx="619">
                  <c:v>16.62162</c:v>
                </c:pt>
                <c:pt idx="620">
                  <c:v>16.64509</c:v>
                </c:pt>
                <c:pt idx="621">
                  <c:v>16.6226</c:v>
                </c:pt>
                <c:pt idx="622">
                  <c:v>16.64706</c:v>
                </c:pt>
                <c:pt idx="623">
                  <c:v>16.62162</c:v>
                </c:pt>
                <c:pt idx="624">
                  <c:v>16.62162</c:v>
                </c:pt>
                <c:pt idx="625">
                  <c:v>16.64706</c:v>
                </c:pt>
                <c:pt idx="626">
                  <c:v>16.6226</c:v>
                </c:pt>
                <c:pt idx="627">
                  <c:v>16.62359</c:v>
                </c:pt>
                <c:pt idx="628">
                  <c:v>16.62359</c:v>
                </c:pt>
                <c:pt idx="629">
                  <c:v>16.64805</c:v>
                </c:pt>
                <c:pt idx="630">
                  <c:v>16.64903</c:v>
                </c:pt>
                <c:pt idx="631">
                  <c:v>16.64903</c:v>
                </c:pt>
                <c:pt idx="632">
                  <c:v>16.62458</c:v>
                </c:pt>
                <c:pt idx="633">
                  <c:v>16.64903</c:v>
                </c:pt>
                <c:pt idx="634">
                  <c:v>16.62655</c:v>
                </c:pt>
                <c:pt idx="635">
                  <c:v>16.62655</c:v>
                </c:pt>
                <c:pt idx="636">
                  <c:v>16.62655</c:v>
                </c:pt>
                <c:pt idx="637">
                  <c:v>16.62655</c:v>
                </c:pt>
                <c:pt idx="638">
                  <c:v>16.65002</c:v>
                </c:pt>
                <c:pt idx="639">
                  <c:v>16.62951</c:v>
                </c:pt>
                <c:pt idx="640">
                  <c:v>16.62852</c:v>
                </c:pt>
                <c:pt idx="641">
                  <c:v>16.62852</c:v>
                </c:pt>
                <c:pt idx="642">
                  <c:v>16.62951</c:v>
                </c:pt>
                <c:pt idx="643">
                  <c:v>16.62852</c:v>
                </c:pt>
                <c:pt idx="644">
                  <c:v>16.62852</c:v>
                </c:pt>
                <c:pt idx="645">
                  <c:v>16.62951</c:v>
                </c:pt>
                <c:pt idx="646">
                  <c:v>16.62852</c:v>
                </c:pt>
                <c:pt idx="647">
                  <c:v>16.62951</c:v>
                </c:pt>
                <c:pt idx="648">
                  <c:v>16.60703</c:v>
                </c:pt>
                <c:pt idx="649">
                  <c:v>16.62951</c:v>
                </c:pt>
                <c:pt idx="650">
                  <c:v>16.63148</c:v>
                </c:pt>
                <c:pt idx="651">
                  <c:v>16.63247</c:v>
                </c:pt>
                <c:pt idx="652">
                  <c:v>16.63148</c:v>
                </c:pt>
                <c:pt idx="653">
                  <c:v>16.63247</c:v>
                </c:pt>
                <c:pt idx="654">
                  <c:v>16.60801</c:v>
                </c:pt>
                <c:pt idx="655">
                  <c:v>16.60999</c:v>
                </c:pt>
                <c:pt idx="656">
                  <c:v>16.63247</c:v>
                </c:pt>
                <c:pt idx="657">
                  <c:v>16.609</c:v>
                </c:pt>
                <c:pt idx="658">
                  <c:v>16.63444</c:v>
                </c:pt>
                <c:pt idx="659">
                  <c:v>16.63444</c:v>
                </c:pt>
                <c:pt idx="660">
                  <c:v>16.60999</c:v>
                </c:pt>
                <c:pt idx="661">
                  <c:v>16.60999</c:v>
                </c:pt>
                <c:pt idx="662">
                  <c:v>16.63444</c:v>
                </c:pt>
                <c:pt idx="663">
                  <c:v>16.63543</c:v>
                </c:pt>
                <c:pt idx="664">
                  <c:v>16.61196</c:v>
                </c:pt>
                <c:pt idx="665">
                  <c:v>16.6374</c:v>
                </c:pt>
                <c:pt idx="666">
                  <c:v>16.61196</c:v>
                </c:pt>
                <c:pt idx="667">
                  <c:v>16.61295</c:v>
                </c:pt>
                <c:pt idx="668">
                  <c:v>16.61393</c:v>
                </c:pt>
                <c:pt idx="669">
                  <c:v>16.61295</c:v>
                </c:pt>
                <c:pt idx="670">
                  <c:v>16.61393</c:v>
                </c:pt>
                <c:pt idx="671">
                  <c:v>16.61393</c:v>
                </c:pt>
                <c:pt idx="672">
                  <c:v>16.61393</c:v>
                </c:pt>
                <c:pt idx="673">
                  <c:v>16.61393</c:v>
                </c:pt>
                <c:pt idx="674">
                  <c:v>16.61393</c:v>
                </c:pt>
                <c:pt idx="675">
                  <c:v>16.61689</c:v>
                </c:pt>
                <c:pt idx="676">
                  <c:v>16.61492</c:v>
                </c:pt>
                <c:pt idx="677">
                  <c:v>16.64135</c:v>
                </c:pt>
                <c:pt idx="678">
                  <c:v>16.64135</c:v>
                </c:pt>
                <c:pt idx="679">
                  <c:v>16.64135</c:v>
                </c:pt>
                <c:pt idx="680">
                  <c:v>16.64233</c:v>
                </c:pt>
                <c:pt idx="681">
                  <c:v>16.64135</c:v>
                </c:pt>
                <c:pt idx="682">
                  <c:v>16.64233</c:v>
                </c:pt>
                <c:pt idx="683">
                  <c:v>16.64233</c:v>
                </c:pt>
                <c:pt idx="684">
                  <c:v>16.61985</c:v>
                </c:pt>
                <c:pt idx="685">
                  <c:v>16.61788</c:v>
                </c:pt>
                <c:pt idx="686">
                  <c:v>16.61886</c:v>
                </c:pt>
                <c:pt idx="687">
                  <c:v>16.62182</c:v>
                </c:pt>
                <c:pt idx="688">
                  <c:v>16.61985</c:v>
                </c:pt>
                <c:pt idx="689">
                  <c:v>16.62084</c:v>
                </c:pt>
                <c:pt idx="690">
                  <c:v>16.61886</c:v>
                </c:pt>
                <c:pt idx="691">
                  <c:v>16.64529</c:v>
                </c:pt>
                <c:pt idx="692">
                  <c:v>16.61985</c:v>
                </c:pt>
                <c:pt idx="693">
                  <c:v>16.61985</c:v>
                </c:pt>
                <c:pt idx="694">
                  <c:v>16.62182</c:v>
                </c:pt>
                <c:pt idx="695">
                  <c:v>16.62084</c:v>
                </c:pt>
                <c:pt idx="696">
                  <c:v>16.62182</c:v>
                </c:pt>
                <c:pt idx="697">
                  <c:v>16.62084</c:v>
                </c:pt>
                <c:pt idx="698">
                  <c:v>16.62281</c:v>
                </c:pt>
                <c:pt idx="699">
                  <c:v>16.62281</c:v>
                </c:pt>
                <c:pt idx="700">
                  <c:v>16.62182</c:v>
                </c:pt>
                <c:pt idx="701">
                  <c:v>16.6238</c:v>
                </c:pt>
                <c:pt idx="702">
                  <c:v>16.6238</c:v>
                </c:pt>
                <c:pt idx="703">
                  <c:v>16.62478</c:v>
                </c:pt>
                <c:pt idx="704">
                  <c:v>16.6238</c:v>
                </c:pt>
                <c:pt idx="705">
                  <c:v>16.62478</c:v>
                </c:pt>
                <c:pt idx="706">
                  <c:v>16.62281</c:v>
                </c:pt>
                <c:pt idx="707">
                  <c:v>16.6238</c:v>
                </c:pt>
                <c:pt idx="708">
                  <c:v>16.6238</c:v>
                </c:pt>
                <c:pt idx="709">
                  <c:v>16.6238</c:v>
                </c:pt>
                <c:pt idx="710">
                  <c:v>16.60033</c:v>
                </c:pt>
                <c:pt idx="711">
                  <c:v>16.62478</c:v>
                </c:pt>
                <c:pt idx="712">
                  <c:v>16.62577</c:v>
                </c:pt>
                <c:pt idx="713">
                  <c:v>16.62577</c:v>
                </c:pt>
                <c:pt idx="714">
                  <c:v>16.6023</c:v>
                </c:pt>
                <c:pt idx="715">
                  <c:v>16.62577</c:v>
                </c:pt>
                <c:pt idx="716">
                  <c:v>16.62577</c:v>
                </c:pt>
                <c:pt idx="717">
                  <c:v>16.62676</c:v>
                </c:pt>
                <c:pt idx="718">
                  <c:v>16.62774</c:v>
                </c:pt>
                <c:pt idx="719">
                  <c:v>16.62873</c:v>
                </c:pt>
                <c:pt idx="720">
                  <c:v>16.62774</c:v>
                </c:pt>
                <c:pt idx="721">
                  <c:v>16.62873</c:v>
                </c:pt>
                <c:pt idx="722">
                  <c:v>16.62873</c:v>
                </c:pt>
                <c:pt idx="723">
                  <c:v>16.62774</c:v>
                </c:pt>
                <c:pt idx="724">
                  <c:v>16.60329</c:v>
                </c:pt>
                <c:pt idx="725">
                  <c:v>16.62774</c:v>
                </c:pt>
                <c:pt idx="726">
                  <c:v>16.62873</c:v>
                </c:pt>
                <c:pt idx="727">
                  <c:v>16.60427</c:v>
                </c:pt>
                <c:pt idx="728">
                  <c:v>16.62774</c:v>
                </c:pt>
                <c:pt idx="729">
                  <c:v>16.62971</c:v>
                </c:pt>
                <c:pt idx="730">
                  <c:v>16.62971</c:v>
                </c:pt>
                <c:pt idx="731">
                  <c:v>16.6307</c:v>
                </c:pt>
                <c:pt idx="732">
                  <c:v>16.63169</c:v>
                </c:pt>
                <c:pt idx="733">
                  <c:v>16.6307</c:v>
                </c:pt>
                <c:pt idx="734">
                  <c:v>16.63267</c:v>
                </c:pt>
                <c:pt idx="735">
                  <c:v>16.60822</c:v>
                </c:pt>
                <c:pt idx="736">
                  <c:v>16.60625</c:v>
                </c:pt>
                <c:pt idx="737">
                  <c:v>16.63366</c:v>
                </c:pt>
                <c:pt idx="738">
                  <c:v>16.60921</c:v>
                </c:pt>
                <c:pt idx="739">
                  <c:v>16.60822</c:v>
                </c:pt>
                <c:pt idx="740">
                  <c:v>16.60822</c:v>
                </c:pt>
                <c:pt idx="741">
                  <c:v>16.63267</c:v>
                </c:pt>
                <c:pt idx="742">
                  <c:v>16.60921</c:v>
                </c:pt>
                <c:pt idx="743">
                  <c:v>16.61019</c:v>
                </c:pt>
                <c:pt idx="744">
                  <c:v>16.60921</c:v>
                </c:pt>
                <c:pt idx="745">
                  <c:v>16.60921</c:v>
                </c:pt>
                <c:pt idx="746">
                  <c:v>16.61019</c:v>
                </c:pt>
                <c:pt idx="747">
                  <c:v>16.61118</c:v>
                </c:pt>
                <c:pt idx="748">
                  <c:v>16.63366</c:v>
                </c:pt>
                <c:pt idx="749">
                  <c:v>16.61019</c:v>
                </c:pt>
                <c:pt idx="750">
                  <c:v>16.61216</c:v>
                </c:pt>
                <c:pt idx="751">
                  <c:v>16.63662</c:v>
                </c:pt>
                <c:pt idx="752">
                  <c:v>16.61216</c:v>
                </c:pt>
                <c:pt idx="753">
                  <c:v>16.61118</c:v>
                </c:pt>
                <c:pt idx="754">
                  <c:v>16.61216</c:v>
                </c:pt>
                <c:pt idx="755">
                  <c:v>16.61216</c:v>
                </c:pt>
                <c:pt idx="756">
                  <c:v>16.61315</c:v>
                </c:pt>
                <c:pt idx="757">
                  <c:v>16.61512</c:v>
                </c:pt>
                <c:pt idx="758">
                  <c:v>16.64254</c:v>
                </c:pt>
                <c:pt idx="759">
                  <c:v>16.6171</c:v>
                </c:pt>
                <c:pt idx="760">
                  <c:v>16.61315</c:v>
                </c:pt>
                <c:pt idx="761">
                  <c:v>16.61414</c:v>
                </c:pt>
                <c:pt idx="762">
                  <c:v>16.61611</c:v>
                </c:pt>
                <c:pt idx="763">
                  <c:v>16.61611</c:v>
                </c:pt>
                <c:pt idx="764">
                  <c:v>16.61414</c:v>
                </c:pt>
                <c:pt idx="765">
                  <c:v>16.61512</c:v>
                </c:pt>
                <c:pt idx="766">
                  <c:v>16.61512</c:v>
                </c:pt>
                <c:pt idx="767">
                  <c:v>16.61512</c:v>
                </c:pt>
                <c:pt idx="768">
                  <c:v>16.61512</c:v>
                </c:pt>
                <c:pt idx="769">
                  <c:v>16.61414</c:v>
                </c:pt>
                <c:pt idx="770">
                  <c:v>16.61611</c:v>
                </c:pt>
                <c:pt idx="771">
                  <c:v>16.6171</c:v>
                </c:pt>
                <c:pt idx="772">
                  <c:v>16.61611</c:v>
                </c:pt>
                <c:pt idx="773">
                  <c:v>16.61808</c:v>
                </c:pt>
                <c:pt idx="774">
                  <c:v>16.61512</c:v>
                </c:pt>
                <c:pt idx="775">
                  <c:v>16.59165</c:v>
                </c:pt>
                <c:pt idx="776">
                  <c:v>16.6171</c:v>
                </c:pt>
                <c:pt idx="777">
                  <c:v>16.61808</c:v>
                </c:pt>
                <c:pt idx="778">
                  <c:v>16.59363</c:v>
                </c:pt>
                <c:pt idx="779">
                  <c:v>16.59461</c:v>
                </c:pt>
                <c:pt idx="780">
                  <c:v>16.61808</c:v>
                </c:pt>
                <c:pt idx="781">
                  <c:v>16.61808</c:v>
                </c:pt>
                <c:pt idx="782">
                  <c:v>16.6171</c:v>
                </c:pt>
                <c:pt idx="783">
                  <c:v>16.61907</c:v>
                </c:pt>
                <c:pt idx="784">
                  <c:v>16.61808</c:v>
                </c:pt>
                <c:pt idx="785">
                  <c:v>16.61907</c:v>
                </c:pt>
                <c:pt idx="786">
                  <c:v>16.62006</c:v>
                </c:pt>
                <c:pt idx="787">
                  <c:v>16.62006</c:v>
                </c:pt>
                <c:pt idx="788">
                  <c:v>16.62006</c:v>
                </c:pt>
                <c:pt idx="789">
                  <c:v>16.62006</c:v>
                </c:pt>
                <c:pt idx="790">
                  <c:v>16.62006</c:v>
                </c:pt>
                <c:pt idx="791">
                  <c:v>16.61808</c:v>
                </c:pt>
                <c:pt idx="792">
                  <c:v>16.62006</c:v>
                </c:pt>
                <c:pt idx="793">
                  <c:v>16.62203</c:v>
                </c:pt>
                <c:pt idx="794">
                  <c:v>16.62104</c:v>
                </c:pt>
                <c:pt idx="795">
                  <c:v>16.62203</c:v>
                </c:pt>
                <c:pt idx="796">
                  <c:v>16.62203</c:v>
                </c:pt>
                <c:pt idx="797">
                  <c:v>16.62203</c:v>
                </c:pt>
                <c:pt idx="798">
                  <c:v>16.62203</c:v>
                </c:pt>
                <c:pt idx="799">
                  <c:v>16.6455</c:v>
                </c:pt>
                <c:pt idx="800">
                  <c:v>16.64648</c:v>
                </c:pt>
                <c:pt idx="801">
                  <c:v>16.64747</c:v>
                </c:pt>
                <c:pt idx="802">
                  <c:v>16.64747</c:v>
                </c:pt>
                <c:pt idx="803">
                  <c:v>16.64648</c:v>
                </c:pt>
                <c:pt idx="804">
                  <c:v>16.67193</c:v>
                </c:pt>
                <c:pt idx="805">
                  <c:v>16.69835</c:v>
                </c:pt>
                <c:pt idx="806">
                  <c:v>16.69835</c:v>
                </c:pt>
                <c:pt idx="807">
                  <c:v>16.69638</c:v>
                </c:pt>
                <c:pt idx="808">
                  <c:v>16.69934</c:v>
                </c:pt>
                <c:pt idx="809">
                  <c:v>16.69737</c:v>
                </c:pt>
                <c:pt idx="810">
                  <c:v>16.74628</c:v>
                </c:pt>
                <c:pt idx="811">
                  <c:v>16.74726</c:v>
                </c:pt>
                <c:pt idx="812">
                  <c:v>16.77073</c:v>
                </c:pt>
                <c:pt idx="813">
                  <c:v>16.77271</c:v>
                </c:pt>
                <c:pt idx="814">
                  <c:v>16.79617</c:v>
                </c:pt>
                <c:pt idx="815">
                  <c:v>16.82161</c:v>
                </c:pt>
                <c:pt idx="816">
                  <c:v>16.84508</c:v>
                </c:pt>
                <c:pt idx="817">
                  <c:v>16.8715</c:v>
                </c:pt>
                <c:pt idx="818">
                  <c:v>16.89596</c:v>
                </c:pt>
                <c:pt idx="819">
                  <c:v>16.91843</c:v>
                </c:pt>
                <c:pt idx="820">
                  <c:v>16.94288</c:v>
                </c:pt>
                <c:pt idx="821">
                  <c:v>16.99475</c:v>
                </c:pt>
                <c:pt idx="822">
                  <c:v>17.04266</c:v>
                </c:pt>
                <c:pt idx="823">
                  <c:v>17.06711</c:v>
                </c:pt>
                <c:pt idx="824">
                  <c:v>17.11699</c:v>
                </c:pt>
                <c:pt idx="825">
                  <c:v>17.14045</c:v>
                </c:pt>
                <c:pt idx="826">
                  <c:v>17.1649</c:v>
                </c:pt>
                <c:pt idx="827">
                  <c:v>17.21379</c:v>
                </c:pt>
                <c:pt idx="828">
                  <c:v>17.26466</c:v>
                </c:pt>
                <c:pt idx="829">
                  <c:v>17.31256</c:v>
                </c:pt>
                <c:pt idx="830">
                  <c:v>17.36145</c:v>
                </c:pt>
                <c:pt idx="831">
                  <c:v>17.38688</c:v>
                </c:pt>
                <c:pt idx="832">
                  <c:v>17.43577</c:v>
                </c:pt>
                <c:pt idx="833">
                  <c:v>17.48367</c:v>
                </c:pt>
                <c:pt idx="834">
                  <c:v>17.55798</c:v>
                </c:pt>
                <c:pt idx="835">
                  <c:v>17.6313</c:v>
                </c:pt>
                <c:pt idx="836">
                  <c:v>17.68116</c:v>
                </c:pt>
                <c:pt idx="837">
                  <c:v>17.68667</c:v>
                </c:pt>
                <c:pt idx="838">
                  <c:v>17.80335</c:v>
                </c:pt>
                <c:pt idx="839">
                  <c:v>17.85321</c:v>
                </c:pt>
                <c:pt idx="840">
                  <c:v>17.92652</c:v>
                </c:pt>
                <c:pt idx="841">
                  <c:v>17.99982</c:v>
                </c:pt>
                <c:pt idx="842">
                  <c:v>18.07213</c:v>
                </c:pt>
                <c:pt idx="843">
                  <c:v>18.121</c:v>
                </c:pt>
                <c:pt idx="844">
                  <c:v>18.21872</c:v>
                </c:pt>
                <c:pt idx="845">
                  <c:v>18.29398</c:v>
                </c:pt>
                <c:pt idx="846">
                  <c:v>18.36628</c:v>
                </c:pt>
                <c:pt idx="847">
                  <c:v>18.46399</c:v>
                </c:pt>
                <c:pt idx="848">
                  <c:v>18.53924</c:v>
                </c:pt>
                <c:pt idx="849">
                  <c:v>18.63496</c:v>
                </c:pt>
                <c:pt idx="850">
                  <c:v>18.7102</c:v>
                </c:pt>
                <c:pt idx="851">
                  <c:v>18.80592</c:v>
                </c:pt>
                <c:pt idx="852">
                  <c:v>18.88115</c:v>
                </c:pt>
                <c:pt idx="853">
                  <c:v>18.97784</c:v>
                </c:pt>
                <c:pt idx="854">
                  <c:v>19.07551</c:v>
                </c:pt>
                <c:pt idx="855">
                  <c:v>19.17416</c:v>
                </c:pt>
                <c:pt idx="856">
                  <c:v>19.24839</c:v>
                </c:pt>
                <c:pt idx="857">
                  <c:v>19.34604</c:v>
                </c:pt>
                <c:pt idx="858">
                  <c:v>19.44369</c:v>
                </c:pt>
                <c:pt idx="859">
                  <c:v>19.54035</c:v>
                </c:pt>
                <c:pt idx="860">
                  <c:v>19.63799</c:v>
                </c:pt>
                <c:pt idx="861">
                  <c:v>19.73759</c:v>
                </c:pt>
                <c:pt idx="862">
                  <c:v>19.85863</c:v>
                </c:pt>
                <c:pt idx="863">
                  <c:v>19.95723</c:v>
                </c:pt>
                <c:pt idx="864">
                  <c:v>20.05386</c:v>
                </c:pt>
                <c:pt idx="865">
                  <c:v>20.17685</c:v>
                </c:pt>
                <c:pt idx="866">
                  <c:v>20.27445</c:v>
                </c:pt>
                <c:pt idx="867">
                  <c:v>20.39742</c:v>
                </c:pt>
                <c:pt idx="868">
                  <c:v>20.49402</c:v>
                </c:pt>
                <c:pt idx="869">
                  <c:v>20.61501</c:v>
                </c:pt>
                <c:pt idx="870">
                  <c:v>20.73796</c:v>
                </c:pt>
                <c:pt idx="871">
                  <c:v>20.83553</c:v>
                </c:pt>
                <c:pt idx="872">
                  <c:v>20.95945</c:v>
                </c:pt>
                <c:pt idx="873">
                  <c:v>21.05602</c:v>
                </c:pt>
                <c:pt idx="874">
                  <c:v>21.17894</c:v>
                </c:pt>
                <c:pt idx="875">
                  <c:v>21.32328</c:v>
                </c:pt>
                <c:pt idx="876">
                  <c:v>21.4218</c:v>
                </c:pt>
                <c:pt idx="877">
                  <c:v>21.57006</c:v>
                </c:pt>
                <c:pt idx="878">
                  <c:v>21.66659</c:v>
                </c:pt>
                <c:pt idx="879">
                  <c:v>21.81286</c:v>
                </c:pt>
                <c:pt idx="880">
                  <c:v>21.93475</c:v>
                </c:pt>
                <c:pt idx="881">
                  <c:v>22.05859</c:v>
                </c:pt>
                <c:pt idx="882">
                  <c:v>22.17849</c:v>
                </c:pt>
                <c:pt idx="883">
                  <c:v>22.30133</c:v>
                </c:pt>
                <c:pt idx="884">
                  <c:v>22.44755</c:v>
                </c:pt>
                <c:pt idx="885">
                  <c:v>22.59376</c:v>
                </c:pt>
                <c:pt idx="886">
                  <c:v>22.71756</c:v>
                </c:pt>
                <c:pt idx="887">
                  <c:v>22.86374</c:v>
                </c:pt>
                <c:pt idx="888">
                  <c:v>22.98458</c:v>
                </c:pt>
                <c:pt idx="889">
                  <c:v>23.10638</c:v>
                </c:pt>
                <c:pt idx="890">
                  <c:v>23.25352</c:v>
                </c:pt>
                <c:pt idx="891">
                  <c:v>23.39869</c:v>
                </c:pt>
                <c:pt idx="892">
                  <c:v>23.54482</c:v>
                </c:pt>
                <c:pt idx="893">
                  <c:v>23.69193</c:v>
                </c:pt>
                <c:pt idx="894">
                  <c:v>23.83805</c:v>
                </c:pt>
                <c:pt idx="895">
                  <c:v>23.98513</c:v>
                </c:pt>
                <c:pt idx="896">
                  <c:v>24.13025</c:v>
                </c:pt>
                <c:pt idx="897">
                  <c:v>24.30264</c:v>
                </c:pt>
                <c:pt idx="898">
                  <c:v>24.44674</c:v>
                </c:pt>
                <c:pt idx="899">
                  <c:v>24.59379</c:v>
                </c:pt>
                <c:pt idx="900">
                  <c:v>24.76418</c:v>
                </c:pt>
                <c:pt idx="901">
                  <c:v>24.93455</c:v>
                </c:pt>
                <c:pt idx="902">
                  <c:v>25.0796</c:v>
                </c:pt>
                <c:pt idx="903">
                  <c:v>25.25093</c:v>
                </c:pt>
                <c:pt idx="904">
                  <c:v>25.42225</c:v>
                </c:pt>
                <c:pt idx="905">
                  <c:v>25.59356</c:v>
                </c:pt>
                <c:pt idx="906">
                  <c:v>25.76289</c:v>
                </c:pt>
                <c:pt idx="907">
                  <c:v>25.95752</c:v>
                </c:pt>
                <c:pt idx="908">
                  <c:v>26.20175</c:v>
                </c:pt>
                <c:pt idx="909">
                  <c:v>26.46735</c:v>
                </c:pt>
                <c:pt idx="910">
                  <c:v>26.73683</c:v>
                </c:pt>
                <c:pt idx="911">
                  <c:v>26.98001</c:v>
                </c:pt>
                <c:pt idx="912">
                  <c:v>27.24747</c:v>
                </c:pt>
                <c:pt idx="913">
                  <c:v>27.51491</c:v>
                </c:pt>
                <c:pt idx="914">
                  <c:v>27.80662</c:v>
                </c:pt>
                <c:pt idx="915">
                  <c:v>28.0983</c:v>
                </c:pt>
                <c:pt idx="916">
                  <c:v>28.38995</c:v>
                </c:pt>
                <c:pt idx="917">
                  <c:v>28.68255</c:v>
                </c:pt>
                <c:pt idx="918">
                  <c:v>28.97413</c:v>
                </c:pt>
                <c:pt idx="919">
                  <c:v>29.28997</c:v>
                </c:pt>
                <c:pt idx="920">
                  <c:v>29.60578</c:v>
                </c:pt>
                <c:pt idx="921">
                  <c:v>29.92155</c:v>
                </c:pt>
                <c:pt idx="922">
                  <c:v>30.23827</c:v>
                </c:pt>
                <c:pt idx="923">
                  <c:v>30.52969</c:v>
                </c:pt>
                <c:pt idx="924">
                  <c:v>30.8201</c:v>
                </c:pt>
                <c:pt idx="925">
                  <c:v>31.08816</c:v>
                </c:pt>
                <c:pt idx="926">
                  <c:v>31.4028</c:v>
                </c:pt>
                <c:pt idx="927">
                  <c:v>31.71936</c:v>
                </c:pt>
                <c:pt idx="928">
                  <c:v>32.03491</c:v>
                </c:pt>
                <c:pt idx="929">
                  <c:v>32.39897</c:v>
                </c:pt>
                <c:pt idx="930">
                  <c:v>32.74068</c:v>
                </c:pt>
                <c:pt idx="931">
                  <c:v>33.05516</c:v>
                </c:pt>
                <c:pt idx="932">
                  <c:v>33.37059</c:v>
                </c:pt>
                <c:pt idx="933">
                  <c:v>33.71025</c:v>
                </c:pt>
                <c:pt idx="934">
                  <c:v>34.02562</c:v>
                </c:pt>
                <c:pt idx="935">
                  <c:v>34.33901</c:v>
                </c:pt>
                <c:pt idx="936">
                  <c:v>34.68054</c:v>
                </c:pt>
                <c:pt idx="937">
                  <c:v>35.04531</c:v>
                </c:pt>
                <c:pt idx="938">
                  <c:v>35.4081</c:v>
                </c:pt>
                <c:pt idx="939">
                  <c:v>35.77184</c:v>
                </c:pt>
                <c:pt idx="940">
                  <c:v>36.15979</c:v>
                </c:pt>
                <c:pt idx="941">
                  <c:v>36.57195</c:v>
                </c:pt>
                <c:pt idx="942">
                  <c:v>37.03354</c:v>
                </c:pt>
                <c:pt idx="943">
                  <c:v>37.51834</c:v>
                </c:pt>
                <c:pt idx="944">
                  <c:v>38.02636</c:v>
                </c:pt>
                <c:pt idx="945">
                  <c:v>38.65844</c:v>
                </c:pt>
                <c:pt idx="946">
                  <c:v>39.26329</c:v>
                </c:pt>
                <c:pt idx="947">
                  <c:v>39.84483</c:v>
                </c:pt>
                <c:pt idx="948">
                  <c:v>40.37785</c:v>
                </c:pt>
                <c:pt idx="949">
                  <c:v>40.86239</c:v>
                </c:pt>
                <c:pt idx="950">
                  <c:v>41.39633</c:v>
                </c:pt>
                <c:pt idx="951">
                  <c:v>41.93121</c:v>
                </c:pt>
                <c:pt idx="952">
                  <c:v>42.38948</c:v>
                </c:pt>
                <c:pt idx="953">
                  <c:v>42.92235</c:v>
                </c:pt>
                <c:pt idx="954">
                  <c:v>43.40675</c:v>
                </c:pt>
                <c:pt idx="955">
                  <c:v>43.86887</c:v>
                </c:pt>
                <c:pt idx="956">
                  <c:v>44.42491</c:v>
                </c:pt>
                <c:pt idx="957">
                  <c:v>44.81239</c:v>
                </c:pt>
                <c:pt idx="958">
                  <c:v>45.32094</c:v>
                </c:pt>
                <c:pt idx="959">
                  <c:v>45.83143</c:v>
                </c:pt>
                <c:pt idx="960">
                  <c:v>46.33702</c:v>
                </c:pt>
                <c:pt idx="961">
                  <c:v>46.79809</c:v>
                </c:pt>
                <c:pt idx="962">
                  <c:v>47.30855</c:v>
                </c:pt>
                <c:pt idx="963">
                  <c:v>47.76569</c:v>
                </c:pt>
                <c:pt idx="964">
                  <c:v>48.17929</c:v>
                </c:pt>
                <c:pt idx="965">
                  <c:v>48.59093</c:v>
                </c:pt>
                <c:pt idx="966">
                  <c:v>48.97738</c:v>
                </c:pt>
                <c:pt idx="967">
                  <c:v>49.41519</c:v>
                </c:pt>
                <c:pt idx="968">
                  <c:v>49.97114</c:v>
                </c:pt>
                <c:pt idx="969">
                  <c:v>50.35856</c:v>
                </c:pt>
                <c:pt idx="970">
                  <c:v>50.74697</c:v>
                </c:pt>
                <c:pt idx="971">
                  <c:v>51.23127</c:v>
                </c:pt>
                <c:pt idx="972">
                  <c:v>51.61969</c:v>
                </c:pt>
                <c:pt idx="973">
                  <c:v>52.05558</c:v>
                </c:pt>
                <c:pt idx="974">
                  <c:v>52.41882</c:v>
                </c:pt>
                <c:pt idx="975">
                  <c:v>52.97482</c:v>
                </c:pt>
                <c:pt idx="976">
                  <c:v>53.53182</c:v>
                </c:pt>
                <c:pt idx="977">
                  <c:v>53.87283</c:v>
                </c:pt>
                <c:pt idx="978">
                  <c:v>54.28454</c:v>
                </c:pt>
                <c:pt idx="979">
                  <c:v>54.67107</c:v>
                </c:pt>
                <c:pt idx="980">
                  <c:v>55.22911</c:v>
                </c:pt>
                <c:pt idx="981">
                  <c:v>55.6651</c:v>
                </c:pt>
                <c:pt idx="982">
                  <c:v>56.1011</c:v>
                </c:pt>
                <c:pt idx="983">
                  <c:v>56.53614</c:v>
                </c:pt>
                <c:pt idx="984">
                  <c:v>57.0216</c:v>
                </c:pt>
                <c:pt idx="985">
                  <c:v>57.43343</c:v>
                </c:pt>
                <c:pt idx="986">
                  <c:v>57.84528</c:v>
                </c:pt>
                <c:pt idx="987">
                  <c:v>58.40253</c:v>
                </c:pt>
                <c:pt idx="988">
                  <c:v>58.96078</c:v>
                </c:pt>
                <c:pt idx="989">
                  <c:v>59.32425</c:v>
                </c:pt>
                <c:pt idx="990">
                  <c:v>59.83313</c:v>
                </c:pt>
                <c:pt idx="991">
                  <c:v>60.2451</c:v>
                </c:pt>
                <c:pt idx="992">
                  <c:v>60.68134</c:v>
                </c:pt>
                <c:pt idx="993">
                  <c:v>61.16509</c:v>
                </c:pt>
                <c:pt idx="994">
                  <c:v>61.7478</c:v>
                </c:pt>
                <c:pt idx="995">
                  <c:v>62.13565</c:v>
                </c:pt>
                <c:pt idx="996">
                  <c:v>62.57201</c:v>
                </c:pt>
                <c:pt idx="997">
                  <c:v>63.08113</c:v>
                </c:pt>
                <c:pt idx="998">
                  <c:v>63.54377</c:v>
                </c:pt>
                <c:pt idx="999">
                  <c:v>63.95598</c:v>
                </c:pt>
                <c:pt idx="1000">
                  <c:v>64.27122</c:v>
                </c:pt>
                <c:pt idx="1001">
                  <c:v>64.92601</c:v>
                </c:pt>
                <c:pt idx="1002">
                  <c:v>65.22076</c:v>
                </c:pt>
                <c:pt idx="1003">
                  <c:v>65.50811</c:v>
                </c:pt>
                <c:pt idx="1004">
                  <c:v>66.13879</c:v>
                </c:pt>
                <c:pt idx="1005">
                  <c:v>66.50052</c:v>
                </c:pt>
                <c:pt idx="1006">
                  <c:v>67.18201</c:v>
                </c:pt>
                <c:pt idx="1007">
                  <c:v>67.62248</c:v>
                </c:pt>
                <c:pt idx="1008">
                  <c:v>68.05557</c:v>
                </c:pt>
                <c:pt idx="1009">
                  <c:v>68.15264</c:v>
                </c:pt>
                <c:pt idx="1010">
                  <c:v>68.66231</c:v>
                </c:pt>
                <c:pt idx="1011">
                  <c:v>69.1963</c:v>
                </c:pt>
                <c:pt idx="1012">
                  <c:v>69.70705</c:v>
                </c:pt>
                <c:pt idx="1013">
                  <c:v>70.11977</c:v>
                </c:pt>
                <c:pt idx="1014">
                  <c:v>70.55779</c:v>
                </c:pt>
                <c:pt idx="1015">
                  <c:v>70.97058</c:v>
                </c:pt>
                <c:pt idx="1016">
                  <c:v>71.40771</c:v>
                </c:pt>
                <c:pt idx="1017">
                  <c:v>71.55244</c:v>
                </c:pt>
                <c:pt idx="1018">
                  <c:v>71.91774</c:v>
                </c:pt>
                <c:pt idx="1019">
                  <c:v>72.35398</c:v>
                </c:pt>
                <c:pt idx="1020">
                  <c:v>72.8651</c:v>
                </c:pt>
                <c:pt idx="1021">
                  <c:v>73.35101</c:v>
                </c:pt>
                <c:pt idx="1022">
                  <c:v>73.69119</c:v>
                </c:pt>
                <c:pt idx="1023">
                  <c:v>74.05667</c:v>
                </c:pt>
                <c:pt idx="1024">
                  <c:v>74.22678</c:v>
                </c:pt>
                <c:pt idx="1025">
                  <c:v>74.90534</c:v>
                </c:pt>
                <c:pt idx="1026">
                  <c:v>75.41679</c:v>
                </c:pt>
                <c:pt idx="1027">
                  <c:v>75.78243</c:v>
                </c:pt>
                <c:pt idx="1028">
                  <c:v>76.09753</c:v>
                </c:pt>
                <c:pt idx="1029">
                  <c:v>76.58383</c:v>
                </c:pt>
                <c:pt idx="1030">
                  <c:v>76.68208</c:v>
                </c:pt>
                <c:pt idx="1031">
                  <c:v>77.2424</c:v>
                </c:pt>
                <c:pt idx="1032">
                  <c:v>77.50995</c:v>
                </c:pt>
                <c:pt idx="1033">
                  <c:v>77.87481</c:v>
                </c:pt>
                <c:pt idx="1034">
                  <c:v>78.35938</c:v>
                </c:pt>
                <c:pt idx="1035">
                  <c:v>78.84599</c:v>
                </c:pt>
                <c:pt idx="1036">
                  <c:v>79.11462</c:v>
                </c:pt>
                <c:pt idx="1037">
                  <c:v>79.60133</c:v>
                </c:pt>
                <c:pt idx="1038">
                  <c:v>79.8231</c:v>
                </c:pt>
                <c:pt idx="1039">
                  <c:v>80.25848</c:v>
                </c:pt>
                <c:pt idx="1040">
                  <c:v>80.79599</c:v>
                </c:pt>
                <c:pt idx="1041">
                  <c:v>81.18455</c:v>
                </c:pt>
                <c:pt idx="1042">
                  <c:v>81.76894</c:v>
                </c:pt>
                <c:pt idx="1043">
                  <c:v>82.18293</c:v>
                </c:pt>
                <c:pt idx="1044">
                  <c:v>83.03545</c:v>
                </c:pt>
                <c:pt idx="1045">
                  <c:v>83.30441</c:v>
                </c:pt>
                <c:pt idx="1046">
                  <c:v>83.62014</c:v>
                </c:pt>
                <c:pt idx="1047">
                  <c:v>83.74099</c:v>
                </c:pt>
                <c:pt idx="1048">
                  <c:v>84.10748</c:v>
                </c:pt>
                <c:pt idx="1049">
                  <c:v>84.72713</c:v>
                </c:pt>
                <c:pt idx="1050">
                  <c:v>85.08233</c:v>
                </c:pt>
                <c:pt idx="1051">
                  <c:v>85.47236</c:v>
                </c:pt>
                <c:pt idx="1052">
                  <c:v>85.88779</c:v>
                </c:pt>
                <c:pt idx="1053">
                  <c:v>86.40081</c:v>
                </c:pt>
                <c:pt idx="1054">
                  <c:v>86.91194</c:v>
                </c:pt>
                <c:pt idx="1055">
                  <c:v>88.61739</c:v>
                </c:pt>
                <c:pt idx="1056">
                  <c:v>89.39951</c:v>
                </c:pt>
                <c:pt idx="1057">
                  <c:v>89.88747</c:v>
                </c:pt>
                <c:pt idx="1058">
                  <c:v>91.40346</c:v>
                </c:pt>
                <c:pt idx="1059">
                  <c:v>91.69653</c:v>
                </c:pt>
                <c:pt idx="1060">
                  <c:v>92.25517</c:v>
                </c:pt>
                <c:pt idx="1061">
                  <c:v>93.06556</c:v>
                </c:pt>
                <c:pt idx="1062">
                  <c:v>93.74861</c:v>
                </c:pt>
                <c:pt idx="1063">
                  <c:v>94.40876</c:v>
                </c:pt>
                <c:pt idx="1064">
                  <c:v>94.77545</c:v>
                </c:pt>
                <c:pt idx="1065">
                  <c:v>94.84879</c:v>
                </c:pt>
                <c:pt idx="1066">
                  <c:v>95.41017</c:v>
                </c:pt>
                <c:pt idx="1067">
                  <c:v>96.43734</c:v>
                </c:pt>
                <c:pt idx="1068">
                  <c:v>96.99998</c:v>
                </c:pt>
                <c:pt idx="1069">
                  <c:v>97.23457</c:v>
                </c:pt>
                <c:pt idx="1070">
                  <c:v>97.19669</c:v>
                </c:pt>
                <c:pt idx="1071">
                  <c:v>98.19997</c:v>
                </c:pt>
                <c:pt idx="1072">
                  <c:v>98.3713</c:v>
                </c:pt>
                <c:pt idx="1073">
                  <c:v>99.17909</c:v>
                </c:pt>
                <c:pt idx="1074">
                  <c:v>99.96261</c:v>
                </c:pt>
                <c:pt idx="1075">
                  <c:v>99.87137</c:v>
                </c:pt>
                <c:pt idx="1076">
                  <c:v>100.6483</c:v>
                </c:pt>
                <c:pt idx="1077">
                  <c:v>100.8656</c:v>
                </c:pt>
                <c:pt idx="1078">
                  <c:v>101.2607</c:v>
                </c:pt>
                <c:pt idx="1079">
                  <c:v>101.5792</c:v>
                </c:pt>
                <c:pt idx="1080">
                  <c:v>101.8742</c:v>
                </c:pt>
                <c:pt idx="1081">
                  <c:v>102.2163</c:v>
                </c:pt>
                <c:pt idx="1082">
                  <c:v>102.6349</c:v>
                </c:pt>
                <c:pt idx="1083">
                  <c:v>102.978</c:v>
                </c:pt>
                <c:pt idx="1084">
                  <c:v>103.2957</c:v>
                </c:pt>
                <c:pt idx="1085">
                  <c:v>103.5654</c:v>
                </c:pt>
                <c:pt idx="1086">
                  <c:v>104.0812</c:v>
                </c:pt>
                <c:pt idx="1087">
                  <c:v>104.399</c:v>
                </c:pt>
                <c:pt idx="1088">
                  <c:v>104.6953</c:v>
                </c:pt>
                <c:pt idx="1089">
                  <c:v>105.1357</c:v>
                </c:pt>
                <c:pt idx="1090">
                  <c:v>105.5282</c:v>
                </c:pt>
                <c:pt idx="1091">
                  <c:v>105.7725</c:v>
                </c:pt>
                <c:pt idx="1092">
                  <c:v>106.0915</c:v>
                </c:pt>
                <c:pt idx="1093">
                  <c:v>106.5341</c:v>
                </c:pt>
                <c:pt idx="1094">
                  <c:v>106.7305</c:v>
                </c:pt>
                <c:pt idx="1095">
                  <c:v>107.0986</c:v>
                </c:pt>
                <c:pt idx="1096">
                  <c:v>107.3418</c:v>
                </c:pt>
                <c:pt idx="1097">
                  <c:v>107.7869</c:v>
                </c:pt>
                <c:pt idx="1098">
                  <c:v>108.5961</c:v>
                </c:pt>
                <c:pt idx="1099">
                  <c:v>109.5548</c:v>
                </c:pt>
                <c:pt idx="1100">
                  <c:v>110.8323</c:v>
                </c:pt>
                <c:pt idx="1101">
                  <c:v>111.6187</c:v>
                </c:pt>
                <c:pt idx="1102">
                  <c:v>112.4544</c:v>
                </c:pt>
                <c:pt idx="1103">
                  <c:v>113.0691</c:v>
                </c:pt>
                <c:pt idx="1104">
                  <c:v>113.6838</c:v>
                </c:pt>
                <c:pt idx="1105">
                  <c:v>114.1265</c:v>
                </c:pt>
                <c:pt idx="1106">
                  <c:v>114.2709</c:v>
                </c:pt>
                <c:pt idx="1107">
                  <c:v>114.8881</c:v>
                </c:pt>
                <c:pt idx="1108">
                  <c:v>115.2828</c:v>
                </c:pt>
                <c:pt idx="1109">
                  <c:v>115.5525</c:v>
                </c:pt>
                <c:pt idx="1110">
                  <c:v>115.7257</c:v>
                </c:pt>
                <c:pt idx="1111">
                  <c:v>115.8251</c:v>
                </c:pt>
                <c:pt idx="1112">
                  <c:v>115.8989</c:v>
                </c:pt>
                <c:pt idx="1113">
                  <c:v>115.8989</c:v>
                </c:pt>
                <c:pt idx="1114">
                  <c:v>116.068</c:v>
                </c:pt>
                <c:pt idx="1115">
                  <c:v>116.464</c:v>
                </c:pt>
                <c:pt idx="1116">
                  <c:v>117.1533</c:v>
                </c:pt>
                <c:pt idx="1117">
                  <c:v>117.7205</c:v>
                </c:pt>
                <c:pt idx="1118">
                  <c:v>118.015</c:v>
                </c:pt>
                <c:pt idx="1119">
                  <c:v>118.1362</c:v>
                </c:pt>
                <c:pt idx="1120">
                  <c:v>118.3105</c:v>
                </c:pt>
                <c:pt idx="1121">
                  <c:v>118.4384</c:v>
                </c:pt>
                <c:pt idx="1122">
                  <c:v>118.5517</c:v>
                </c:pt>
                <c:pt idx="1123">
                  <c:v>118.7292</c:v>
                </c:pt>
                <c:pt idx="1124">
                  <c:v>118.8297</c:v>
                </c:pt>
                <c:pt idx="1125">
                  <c:v>119.0012</c:v>
                </c:pt>
                <c:pt idx="1126">
                  <c:v>119.149</c:v>
                </c:pt>
                <c:pt idx="1127">
                  <c:v>119.2958</c:v>
                </c:pt>
                <c:pt idx="1128">
                  <c:v>119.5185</c:v>
                </c:pt>
                <c:pt idx="1129">
                  <c:v>119.7156</c:v>
                </c:pt>
                <c:pt idx="1130">
                  <c:v>119.9383</c:v>
                </c:pt>
                <c:pt idx="1131">
                  <c:v>120.0861</c:v>
                </c:pt>
                <c:pt idx="1132">
                  <c:v>120.2083</c:v>
                </c:pt>
                <c:pt idx="1133">
                  <c:v>120.3431</c:v>
                </c:pt>
                <c:pt idx="1134">
                  <c:v>120.6036</c:v>
                </c:pt>
                <c:pt idx="1135">
                  <c:v>120.7012</c:v>
                </c:pt>
                <c:pt idx="1136">
                  <c:v>120.8491</c:v>
                </c:pt>
                <c:pt idx="1137">
                  <c:v>121.0226</c:v>
                </c:pt>
                <c:pt idx="1138">
                  <c:v>121.0965</c:v>
                </c:pt>
                <c:pt idx="1139">
                  <c:v>121.2947</c:v>
                </c:pt>
                <c:pt idx="1140">
                  <c:v>121.4919</c:v>
                </c:pt>
                <c:pt idx="1141">
                  <c:v>121.5905</c:v>
                </c:pt>
                <c:pt idx="1142">
                  <c:v>121.8113</c:v>
                </c:pt>
                <c:pt idx="1143">
                  <c:v>121.9583</c:v>
                </c:pt>
                <c:pt idx="1144">
                  <c:v>122.1555</c:v>
                </c:pt>
                <c:pt idx="1145">
                  <c:v>122.3291</c:v>
                </c:pt>
                <c:pt idx="1146">
                  <c:v>122.4514</c:v>
                </c:pt>
                <c:pt idx="1147">
                  <c:v>122.6003</c:v>
                </c:pt>
                <c:pt idx="1148">
                  <c:v>122.6989</c:v>
                </c:pt>
                <c:pt idx="1149">
                  <c:v>122.7944</c:v>
                </c:pt>
                <c:pt idx="1150">
                  <c:v>122.9702</c:v>
                </c:pt>
                <c:pt idx="1151">
                  <c:v>123.1181</c:v>
                </c:pt>
                <c:pt idx="1152">
                  <c:v>123.2168</c:v>
                </c:pt>
                <c:pt idx="1153">
                  <c:v>123.3648</c:v>
                </c:pt>
                <c:pt idx="1154">
                  <c:v>123.4407</c:v>
                </c:pt>
                <c:pt idx="1155">
                  <c:v>123.4881</c:v>
                </c:pt>
                <c:pt idx="1156">
                  <c:v>123.4632</c:v>
                </c:pt>
                <c:pt idx="1157">
                  <c:v>123.4644</c:v>
                </c:pt>
                <c:pt idx="1158">
                  <c:v>123.4397</c:v>
                </c:pt>
                <c:pt idx="1159">
                  <c:v>123.3616</c:v>
                </c:pt>
                <c:pt idx="1160">
                  <c:v>123.4131</c:v>
                </c:pt>
                <c:pt idx="1161">
                  <c:v>123.4388</c:v>
                </c:pt>
                <c:pt idx="1162">
                  <c:v>123.4141</c:v>
                </c:pt>
                <c:pt idx="1163">
                  <c:v>123.4368</c:v>
                </c:pt>
                <c:pt idx="1164">
                  <c:v>123.4881</c:v>
                </c:pt>
                <c:pt idx="1165">
                  <c:v>123.4881</c:v>
                </c:pt>
                <c:pt idx="1166">
                  <c:v>123.5108</c:v>
                </c:pt>
                <c:pt idx="1167">
                  <c:v>123.4871</c:v>
                </c:pt>
                <c:pt idx="1168">
                  <c:v>123.5117</c:v>
                </c:pt>
                <c:pt idx="1169">
                  <c:v>123.5631</c:v>
                </c:pt>
                <c:pt idx="1170">
                  <c:v>123.6585</c:v>
                </c:pt>
                <c:pt idx="1171">
                  <c:v>123.7604</c:v>
                </c:pt>
                <c:pt idx="1172">
                  <c:v>123.859</c:v>
                </c:pt>
                <c:pt idx="1173">
                  <c:v>123.9567</c:v>
                </c:pt>
                <c:pt idx="1174">
                  <c:v>124.0061</c:v>
                </c:pt>
                <c:pt idx="1175">
                  <c:v>124.0554</c:v>
                </c:pt>
                <c:pt idx="1176">
                  <c:v>124.1057</c:v>
                </c:pt>
                <c:pt idx="1177">
                  <c:v>124.1787</c:v>
                </c:pt>
                <c:pt idx="1178">
                  <c:v>124.2044</c:v>
                </c:pt>
                <c:pt idx="1179">
                  <c:v>124.2301</c:v>
                </c:pt>
                <c:pt idx="1180">
                  <c:v>124.2774</c:v>
                </c:pt>
                <c:pt idx="1181">
                  <c:v>124.2784</c:v>
                </c:pt>
                <c:pt idx="1182">
                  <c:v>124.3031</c:v>
                </c:pt>
                <c:pt idx="1183">
                  <c:v>124.3267</c:v>
                </c:pt>
                <c:pt idx="1184">
                  <c:v>124.3524</c:v>
                </c:pt>
                <c:pt idx="1185">
                  <c:v>124.3524</c:v>
                </c:pt>
                <c:pt idx="1186">
                  <c:v>124.3771</c:v>
                </c:pt>
                <c:pt idx="1187">
                  <c:v>124.3781</c:v>
                </c:pt>
                <c:pt idx="1188">
                  <c:v>124.3781</c:v>
                </c:pt>
                <c:pt idx="1189">
                  <c:v>124.3771</c:v>
                </c:pt>
                <c:pt idx="1190">
                  <c:v>124.3771</c:v>
                </c:pt>
                <c:pt idx="1191">
                  <c:v>124.3771</c:v>
                </c:pt>
                <c:pt idx="1192">
                  <c:v>124.4027</c:v>
                </c:pt>
                <c:pt idx="1193">
                  <c:v>124.3771</c:v>
                </c:pt>
                <c:pt idx="1194">
                  <c:v>124.3771</c:v>
                </c:pt>
                <c:pt idx="1195">
                  <c:v>124.3781</c:v>
                </c:pt>
                <c:pt idx="1196">
                  <c:v>124.3534</c:v>
                </c:pt>
                <c:pt idx="1197">
                  <c:v>124.3544</c:v>
                </c:pt>
                <c:pt idx="1198">
                  <c:v>124.3534</c:v>
                </c:pt>
                <c:pt idx="1199">
                  <c:v>124.3297</c:v>
                </c:pt>
                <c:pt idx="1200">
                  <c:v>124.3297</c:v>
                </c:pt>
                <c:pt idx="1201">
                  <c:v>124.3031</c:v>
                </c:pt>
                <c:pt idx="1202">
                  <c:v>124.3051</c:v>
                </c:pt>
                <c:pt idx="1203">
                  <c:v>124.2804</c:v>
                </c:pt>
                <c:pt idx="1204">
                  <c:v>124.2794</c:v>
                </c:pt>
                <c:pt idx="1205">
                  <c:v>124.2547</c:v>
                </c:pt>
                <c:pt idx="1206">
                  <c:v>124.2032</c:v>
                </c:pt>
                <c:pt idx="1207">
                  <c:v>124.2054</c:v>
                </c:pt>
                <c:pt idx="1208">
                  <c:v>124.1855</c:v>
                </c:pt>
                <c:pt idx="1209">
                  <c:v>124.2054</c:v>
                </c:pt>
                <c:pt idx="1210">
                  <c:v>124.1409</c:v>
                </c:pt>
                <c:pt idx="1211">
                  <c:v>124.2064</c:v>
                </c:pt>
                <c:pt idx="1212">
                  <c:v>124.1807</c:v>
                </c:pt>
                <c:pt idx="1213">
                  <c:v>124.2064</c:v>
                </c:pt>
                <c:pt idx="1214">
                  <c:v>124.1795</c:v>
                </c:pt>
                <c:pt idx="1215">
                  <c:v>124.1817</c:v>
                </c:pt>
                <c:pt idx="1216">
                  <c:v>124.2054</c:v>
                </c:pt>
                <c:pt idx="1217">
                  <c:v>124.1827</c:v>
                </c:pt>
                <c:pt idx="1218">
                  <c:v>124.2054</c:v>
                </c:pt>
                <c:pt idx="1219">
                  <c:v>124.2291</c:v>
                </c:pt>
                <c:pt idx="1220">
                  <c:v>124.2567</c:v>
                </c:pt>
                <c:pt idx="1221">
                  <c:v>124.3051</c:v>
                </c:pt>
                <c:pt idx="1222">
                  <c:v>124.3524</c:v>
                </c:pt>
                <c:pt idx="1223">
                  <c:v>124.4027</c:v>
                </c:pt>
                <c:pt idx="1224">
                  <c:v>124.4521</c:v>
                </c:pt>
                <c:pt idx="1225">
                  <c:v>124.5281</c:v>
                </c:pt>
                <c:pt idx="1226">
                  <c:v>124.5774</c:v>
                </c:pt>
                <c:pt idx="1227">
                  <c:v>124.6494</c:v>
                </c:pt>
                <c:pt idx="1228">
                  <c:v>124.7491</c:v>
                </c:pt>
                <c:pt idx="1229">
                  <c:v>124.7728</c:v>
                </c:pt>
                <c:pt idx="1230">
                  <c:v>124.8478</c:v>
                </c:pt>
                <c:pt idx="1231">
                  <c:v>124.8972</c:v>
                </c:pt>
                <c:pt idx="1232">
                  <c:v>124.9959</c:v>
                </c:pt>
                <c:pt idx="1233">
                  <c:v>125.0452</c:v>
                </c:pt>
                <c:pt idx="1234">
                  <c:v>125.1182</c:v>
                </c:pt>
                <c:pt idx="1235">
                  <c:v>125.1923</c:v>
                </c:pt>
                <c:pt idx="1236">
                  <c:v>125.2663</c:v>
                </c:pt>
                <c:pt idx="1237">
                  <c:v>125.3403</c:v>
                </c:pt>
                <c:pt idx="1238">
                  <c:v>125.3897</c:v>
                </c:pt>
                <c:pt idx="1239">
                  <c:v>125.4575</c:v>
                </c:pt>
                <c:pt idx="1240">
                  <c:v>125.5377</c:v>
                </c:pt>
                <c:pt idx="1241">
                  <c:v>125.5819</c:v>
                </c:pt>
                <c:pt idx="1242">
                  <c:v>125.6868</c:v>
                </c:pt>
                <c:pt idx="1243">
                  <c:v>125.734</c:v>
                </c:pt>
                <c:pt idx="1244">
                  <c:v>125.8605</c:v>
                </c:pt>
                <c:pt idx="1245">
                  <c:v>125.9346</c:v>
                </c:pt>
                <c:pt idx="1246">
                  <c:v>126.0086</c:v>
                </c:pt>
                <c:pt idx="1247">
                  <c:v>126.057</c:v>
                </c:pt>
                <c:pt idx="1248">
                  <c:v>126.133</c:v>
                </c:pt>
                <c:pt idx="1249">
                  <c:v>126.2051</c:v>
                </c:pt>
                <c:pt idx="1250">
                  <c:v>126.2791</c:v>
                </c:pt>
                <c:pt idx="1251">
                  <c:v>126.3789</c:v>
                </c:pt>
                <c:pt idx="1252">
                  <c:v>126.4529</c:v>
                </c:pt>
                <c:pt idx="1253">
                  <c:v>126.527</c:v>
                </c:pt>
                <c:pt idx="1254">
                  <c:v>126.601</c:v>
                </c:pt>
                <c:pt idx="1255">
                  <c:v>126.7008</c:v>
                </c:pt>
                <c:pt idx="1256">
                  <c:v>126.7995</c:v>
                </c:pt>
                <c:pt idx="1257">
                  <c:v>126.8479</c:v>
                </c:pt>
                <c:pt idx="1258">
                  <c:v>126.9713</c:v>
                </c:pt>
                <c:pt idx="1259">
                  <c:v>127.0474</c:v>
                </c:pt>
                <c:pt idx="1260">
                  <c:v>127.1194</c:v>
                </c:pt>
                <c:pt idx="1261">
                  <c:v>127.2192</c:v>
                </c:pt>
                <c:pt idx="1262">
                  <c:v>127.3169</c:v>
                </c:pt>
                <c:pt idx="1263">
                  <c:v>127.4167</c:v>
                </c:pt>
                <c:pt idx="1264">
                  <c:v>127.5164</c:v>
                </c:pt>
                <c:pt idx="1265">
                  <c:v>127.6132</c:v>
                </c:pt>
                <c:pt idx="1266">
                  <c:v>127.713</c:v>
                </c:pt>
                <c:pt idx="1267">
                  <c:v>127.8118</c:v>
                </c:pt>
                <c:pt idx="1268">
                  <c:v>127.8848</c:v>
                </c:pt>
                <c:pt idx="1269">
                  <c:v>127.9846</c:v>
                </c:pt>
                <c:pt idx="1270">
                  <c:v>128.0824</c:v>
                </c:pt>
                <c:pt idx="1271">
                  <c:v>128.1575</c:v>
                </c:pt>
                <c:pt idx="1272">
                  <c:v>128.2294</c:v>
                </c:pt>
                <c:pt idx="1273">
                  <c:v>128.3797</c:v>
                </c:pt>
                <c:pt idx="1274">
                  <c:v>128.4538</c:v>
                </c:pt>
                <c:pt idx="1275">
                  <c:v>128.5536</c:v>
                </c:pt>
                <c:pt idx="1276">
                  <c:v>128.6454</c:v>
                </c:pt>
                <c:pt idx="1277">
                  <c:v>128.7759</c:v>
                </c:pt>
                <c:pt idx="1278">
                  <c:v>128.8737</c:v>
                </c:pt>
                <c:pt idx="1279">
                  <c:v>128.9982</c:v>
                </c:pt>
                <c:pt idx="1280">
                  <c:v>129.095</c:v>
                </c:pt>
                <c:pt idx="1281">
                  <c:v>129.1958</c:v>
                </c:pt>
                <c:pt idx="1282">
                  <c:v>129.2936</c:v>
                </c:pt>
                <c:pt idx="1283">
                  <c:v>129.4181</c:v>
                </c:pt>
                <c:pt idx="1284">
                  <c:v>129.5159</c:v>
                </c:pt>
                <c:pt idx="1285">
                  <c:v>129.6167</c:v>
                </c:pt>
                <c:pt idx="1286">
                  <c:v>129.7393</c:v>
                </c:pt>
                <c:pt idx="1287">
                  <c:v>129.8875</c:v>
                </c:pt>
                <c:pt idx="1288">
                  <c:v>130.011</c:v>
                </c:pt>
                <c:pt idx="1289">
                  <c:v>130.1356</c:v>
                </c:pt>
                <c:pt idx="1290">
                  <c:v>130.2828</c:v>
                </c:pt>
                <c:pt idx="1291">
                  <c:v>130.4064</c:v>
                </c:pt>
                <c:pt idx="1292">
                  <c:v>130.504</c:v>
                </c:pt>
                <c:pt idx="1293">
                  <c:v>130.6782</c:v>
                </c:pt>
                <c:pt idx="1294">
                  <c:v>130.8255</c:v>
                </c:pt>
                <c:pt idx="1295">
                  <c:v>130.9233</c:v>
                </c:pt>
                <c:pt idx="1296">
                  <c:v>131.0736</c:v>
                </c:pt>
                <c:pt idx="1297">
                  <c:v>131.1742</c:v>
                </c:pt>
                <c:pt idx="1298">
                  <c:v>131.3217</c:v>
                </c:pt>
                <c:pt idx="1299">
                  <c:v>131.469</c:v>
                </c:pt>
                <c:pt idx="1300">
                  <c:v>131.6173</c:v>
                </c:pt>
                <c:pt idx="1301">
                  <c:v>131.7666</c:v>
                </c:pt>
                <c:pt idx="1302">
                  <c:v>131.8902</c:v>
                </c:pt>
                <c:pt idx="1303">
                  <c:v>132.0128</c:v>
                </c:pt>
                <c:pt idx="1304">
                  <c:v>132.1869</c:v>
                </c:pt>
                <c:pt idx="1305">
                  <c:v>132.2498</c:v>
                </c:pt>
                <c:pt idx="1306">
                  <c:v>132.4094</c:v>
                </c:pt>
                <c:pt idx="1307">
                  <c:v>132.5824</c:v>
                </c:pt>
                <c:pt idx="1308">
                  <c:v>132.706</c:v>
                </c:pt>
                <c:pt idx="1309">
                  <c:v>132.8544</c:v>
                </c:pt>
                <c:pt idx="1310">
                  <c:v>132.9194</c:v>
                </c:pt>
                <c:pt idx="1311">
                  <c:v>133.0757</c:v>
                </c:pt>
                <c:pt idx="1312">
                  <c:v>133.252</c:v>
                </c:pt>
                <c:pt idx="1313">
                  <c:v>133.3746</c:v>
                </c:pt>
                <c:pt idx="1314">
                  <c:v>133.4736</c:v>
                </c:pt>
                <c:pt idx="1315">
                  <c:v>133.6209</c:v>
                </c:pt>
                <c:pt idx="1316">
                  <c:v>133.7466</c:v>
                </c:pt>
                <c:pt idx="1317">
                  <c:v>133.893</c:v>
                </c:pt>
                <c:pt idx="1318">
                  <c:v>134.0176</c:v>
                </c:pt>
                <c:pt idx="1319">
                  <c:v>134.166</c:v>
                </c:pt>
                <c:pt idx="1320">
                  <c:v>134.2887</c:v>
                </c:pt>
                <c:pt idx="1321">
                  <c:v>134.4133</c:v>
                </c:pt>
                <c:pt idx="1322">
                  <c:v>134.537</c:v>
                </c:pt>
                <c:pt idx="1323">
                  <c:v>134.6597</c:v>
                </c:pt>
                <c:pt idx="1324">
                  <c:v>134.7834</c:v>
                </c:pt>
                <c:pt idx="1325">
                  <c:v>134.9338</c:v>
                </c:pt>
                <c:pt idx="1326">
                  <c:v>135.0565</c:v>
                </c:pt>
                <c:pt idx="1327">
                  <c:v>135.2059</c:v>
                </c:pt>
                <c:pt idx="1328">
                  <c:v>135.3444</c:v>
                </c:pt>
                <c:pt idx="1329">
                  <c:v>135.5275</c:v>
                </c:pt>
                <c:pt idx="1330">
                  <c:v>135.6492</c:v>
                </c:pt>
                <c:pt idx="1331">
                  <c:v>135.8244</c:v>
                </c:pt>
                <c:pt idx="1332">
                  <c:v>135.9452</c:v>
                </c:pt>
                <c:pt idx="1333">
                  <c:v>136.1204</c:v>
                </c:pt>
                <c:pt idx="1334">
                  <c:v>136.2698</c:v>
                </c:pt>
                <c:pt idx="1335">
                  <c:v>136.4451</c:v>
                </c:pt>
                <c:pt idx="1336">
                  <c:v>136.5915</c:v>
                </c:pt>
                <c:pt idx="1337">
                  <c:v>136.74</c:v>
                </c:pt>
                <c:pt idx="1338">
                  <c:v>136.8605</c:v>
                </c:pt>
                <c:pt idx="1339">
                  <c:v>137.037</c:v>
                </c:pt>
                <c:pt idx="1340">
                  <c:v>137.2093</c:v>
                </c:pt>
                <c:pt idx="1341">
                  <c:v>137.333</c:v>
                </c:pt>
                <c:pt idx="1342">
                  <c:v>137.5073</c:v>
                </c:pt>
                <c:pt idx="1343">
                  <c:v>137.6815</c:v>
                </c:pt>
                <c:pt idx="1344">
                  <c:v>137.8053</c:v>
                </c:pt>
                <c:pt idx="1345">
                  <c:v>137.9776</c:v>
                </c:pt>
                <c:pt idx="1346">
                  <c:v>138.1519</c:v>
                </c:pt>
                <c:pt idx="1347">
                  <c:v>138.3014</c:v>
                </c:pt>
                <c:pt idx="1348">
                  <c:v>138.449</c:v>
                </c:pt>
                <c:pt idx="1349">
                  <c:v>138.6718</c:v>
                </c:pt>
                <c:pt idx="1350">
                  <c:v>138.8441</c:v>
                </c:pt>
                <c:pt idx="1351">
                  <c:v>138.9917</c:v>
                </c:pt>
                <c:pt idx="1352">
                  <c:v>139.167</c:v>
                </c:pt>
                <c:pt idx="1353">
                  <c:v>139.3403</c:v>
                </c:pt>
                <c:pt idx="1354">
                  <c:v>139.5127</c:v>
                </c:pt>
                <c:pt idx="1355">
                  <c:v>139.687</c:v>
                </c:pt>
                <c:pt idx="1356">
                  <c:v>139.8089</c:v>
                </c:pt>
                <c:pt idx="1357">
                  <c:v>140.007</c:v>
                </c:pt>
                <c:pt idx="1358">
                  <c:v>140.1566</c:v>
                </c:pt>
                <c:pt idx="1359">
                  <c:v>140.302</c:v>
                </c:pt>
                <c:pt idx="1360">
                  <c:v>140.5043</c:v>
                </c:pt>
                <c:pt idx="1361">
                  <c:v>140.7015</c:v>
                </c:pt>
                <c:pt idx="1362">
                  <c:v>140.8749</c:v>
                </c:pt>
                <c:pt idx="1363">
                  <c:v>141.0483</c:v>
                </c:pt>
                <c:pt idx="1364">
                  <c:v>141.2227</c:v>
                </c:pt>
                <c:pt idx="1365">
                  <c:v>141.4209</c:v>
                </c:pt>
                <c:pt idx="1366">
                  <c:v>141.5695</c:v>
                </c:pt>
                <c:pt idx="1367">
                  <c:v>141.742</c:v>
                </c:pt>
                <c:pt idx="1368">
                  <c:v>141.9412</c:v>
                </c:pt>
                <c:pt idx="1369">
                  <c:v>142.1146</c:v>
                </c:pt>
                <c:pt idx="1370">
                  <c:v>142.3119</c:v>
                </c:pt>
                <c:pt idx="1371">
                  <c:v>142.4863</c:v>
                </c:pt>
                <c:pt idx="1372">
                  <c:v>142.6855</c:v>
                </c:pt>
                <c:pt idx="1373">
                  <c:v>142.858</c:v>
                </c:pt>
                <c:pt idx="1374">
                  <c:v>143.0563</c:v>
                </c:pt>
                <c:pt idx="1375">
                  <c:v>143.2556</c:v>
                </c:pt>
                <c:pt idx="1376">
                  <c:v>143.4538</c:v>
                </c:pt>
                <c:pt idx="1377">
                  <c:v>143.6531</c:v>
                </c:pt>
                <c:pt idx="1378">
                  <c:v>143.8256</c:v>
                </c:pt>
                <c:pt idx="1379">
                  <c:v>144.0735</c:v>
                </c:pt>
                <c:pt idx="1380">
                  <c:v>144.246</c:v>
                </c:pt>
                <c:pt idx="1381">
                  <c:v>144.4701</c:v>
                </c:pt>
                <c:pt idx="1382">
                  <c:v>144.6674</c:v>
                </c:pt>
                <c:pt idx="1383">
                  <c:v>144.9164</c:v>
                </c:pt>
                <c:pt idx="1384">
                  <c:v>145.1135</c:v>
                </c:pt>
                <c:pt idx="1385">
                  <c:v>145.3378</c:v>
                </c:pt>
                <c:pt idx="1386">
                  <c:v>145.561</c:v>
                </c:pt>
                <c:pt idx="1387">
                  <c:v>145.8089</c:v>
                </c:pt>
                <c:pt idx="1388">
                  <c:v>146.0073</c:v>
                </c:pt>
                <c:pt idx="1389">
                  <c:v>146.2057</c:v>
                </c:pt>
                <c:pt idx="1390">
                  <c:v>146.4537</c:v>
                </c:pt>
                <c:pt idx="1391">
                  <c:v>146.6759</c:v>
                </c:pt>
                <c:pt idx="1392">
                  <c:v>146.9011</c:v>
                </c:pt>
                <c:pt idx="1393">
                  <c:v>147.1233</c:v>
                </c:pt>
                <c:pt idx="1394">
                  <c:v>147.3228</c:v>
                </c:pt>
                <c:pt idx="1395">
                  <c:v>147.547</c:v>
                </c:pt>
                <c:pt idx="1396">
                  <c:v>147.7703</c:v>
                </c:pt>
                <c:pt idx="1397">
                  <c:v>148.0163</c:v>
                </c:pt>
                <c:pt idx="1398">
                  <c:v>148.2396</c:v>
                </c:pt>
                <c:pt idx="1399">
                  <c:v>148.5135</c:v>
                </c:pt>
                <c:pt idx="1400">
                  <c:v>148.7368</c:v>
                </c:pt>
                <c:pt idx="1401">
                  <c:v>148.9381</c:v>
                </c:pt>
                <c:pt idx="1402">
                  <c:v>149.1596</c:v>
                </c:pt>
                <c:pt idx="1403">
                  <c:v>149.3819</c:v>
                </c:pt>
                <c:pt idx="1404">
                  <c:v>149.7789</c:v>
                </c:pt>
                <c:pt idx="1405">
                  <c:v>150.175</c:v>
                </c:pt>
                <c:pt idx="1406">
                  <c:v>150.4986</c:v>
                </c:pt>
                <c:pt idx="1407">
                  <c:v>150.7696</c:v>
                </c:pt>
                <c:pt idx="1408">
                  <c:v>151.0695</c:v>
                </c:pt>
                <c:pt idx="1409">
                  <c:v>151.3901</c:v>
                </c:pt>
                <c:pt idx="1410">
                  <c:v>151.69</c:v>
                </c:pt>
                <c:pt idx="1411">
                  <c:v>151.9631</c:v>
                </c:pt>
                <c:pt idx="1412">
                  <c:v>152.1865</c:v>
                </c:pt>
                <c:pt idx="1413">
                  <c:v>152.4348</c:v>
                </c:pt>
                <c:pt idx="1414">
                  <c:v>152.683</c:v>
                </c:pt>
                <c:pt idx="1415">
                  <c:v>152.9561</c:v>
                </c:pt>
                <c:pt idx="1416">
                  <c:v>153.2034</c:v>
                </c:pt>
                <c:pt idx="1417">
                  <c:v>153.5282</c:v>
                </c:pt>
                <c:pt idx="1418">
                  <c:v>153.8004</c:v>
                </c:pt>
                <c:pt idx="1419">
                  <c:v>154.1232</c:v>
                </c:pt>
                <c:pt idx="1420">
                  <c:v>154.3974</c:v>
                </c:pt>
                <c:pt idx="1421">
                  <c:v>154.7461</c:v>
                </c:pt>
                <c:pt idx="1422">
                  <c:v>154.9934</c:v>
                </c:pt>
                <c:pt idx="1423">
                  <c:v>155.3163</c:v>
                </c:pt>
                <c:pt idx="1424">
                  <c:v>155.6144</c:v>
                </c:pt>
                <c:pt idx="1425">
                  <c:v>155.9622</c:v>
                </c:pt>
                <c:pt idx="1426">
                  <c:v>156.2603</c:v>
                </c:pt>
                <c:pt idx="1427">
                  <c:v>156.5325</c:v>
                </c:pt>
                <c:pt idx="1428">
                  <c:v>156.8068</c:v>
                </c:pt>
                <c:pt idx="1429">
                  <c:v>157.0801</c:v>
                </c:pt>
                <c:pt idx="1430">
                  <c:v>157.3017</c:v>
                </c:pt>
                <c:pt idx="1431">
                  <c:v>157.6018</c:v>
                </c:pt>
                <c:pt idx="1432">
                  <c:v>157.7996</c:v>
                </c:pt>
                <c:pt idx="1433">
                  <c:v>158.0739</c:v>
                </c:pt>
                <c:pt idx="1434">
                  <c:v>158.4208</c:v>
                </c:pt>
                <c:pt idx="1435">
                  <c:v>158.6962</c:v>
                </c:pt>
                <c:pt idx="1436">
                  <c:v>158.9675</c:v>
                </c:pt>
                <c:pt idx="1437">
                  <c:v>159.1684</c:v>
                </c:pt>
                <c:pt idx="1438">
                  <c:v>159.4656</c:v>
                </c:pt>
                <c:pt idx="1439">
                  <c:v>159.7141</c:v>
                </c:pt>
                <c:pt idx="1440">
                  <c:v>159.9617</c:v>
                </c:pt>
                <c:pt idx="1441">
                  <c:v>160.2599</c:v>
                </c:pt>
                <c:pt idx="1442">
                  <c:v>160.5333</c:v>
                </c:pt>
                <c:pt idx="1443">
                  <c:v>160.8068</c:v>
                </c:pt>
                <c:pt idx="1444">
                  <c:v>161.1309</c:v>
                </c:pt>
                <c:pt idx="1445">
                  <c:v>161.479</c:v>
                </c:pt>
                <c:pt idx="1446">
                  <c:v>161.7276</c:v>
                </c:pt>
                <c:pt idx="1447">
                  <c:v>162.002</c:v>
                </c:pt>
                <c:pt idx="1448">
                  <c:v>162.3242</c:v>
                </c:pt>
                <c:pt idx="1449">
                  <c:v>162.6236</c:v>
                </c:pt>
                <c:pt idx="1450">
                  <c:v>162.9458</c:v>
                </c:pt>
                <c:pt idx="1451">
                  <c:v>163.2003</c:v>
                </c:pt>
                <c:pt idx="1452">
                  <c:v>163.4939</c:v>
                </c:pt>
                <c:pt idx="1453">
                  <c:v>163.7674</c:v>
                </c:pt>
                <c:pt idx="1454">
                  <c:v>164.0409</c:v>
                </c:pt>
                <c:pt idx="1455">
                  <c:v>164.2896</c:v>
                </c:pt>
                <c:pt idx="1456">
                  <c:v>164.5632</c:v>
                </c:pt>
                <c:pt idx="1457">
                  <c:v>164.8357</c:v>
                </c:pt>
                <c:pt idx="1458">
                  <c:v>165.0864</c:v>
                </c:pt>
                <c:pt idx="1459">
                  <c:v>165.3828</c:v>
                </c:pt>
                <c:pt idx="1460">
                  <c:v>165.6584</c:v>
                </c:pt>
                <c:pt idx="1461">
                  <c:v>165.9808</c:v>
                </c:pt>
                <c:pt idx="1462">
                  <c:v>166.3031</c:v>
                </c:pt>
                <c:pt idx="1463">
                  <c:v>166.6046</c:v>
                </c:pt>
                <c:pt idx="1464">
                  <c:v>166.8772</c:v>
                </c:pt>
                <c:pt idx="1465">
                  <c:v>167.2006</c:v>
                </c:pt>
                <c:pt idx="1466">
                  <c:v>167.4981</c:v>
                </c:pt>
                <c:pt idx="1467">
                  <c:v>167.8454</c:v>
                </c:pt>
                <c:pt idx="1468">
                  <c:v>168.2454</c:v>
                </c:pt>
                <c:pt idx="1469">
                  <c:v>168.742</c:v>
                </c:pt>
                <c:pt idx="1470">
                  <c:v>169.3143</c:v>
                </c:pt>
                <c:pt idx="1471">
                  <c:v>170.7325</c:v>
                </c:pt>
                <c:pt idx="1472">
                  <c:v>171.3785</c:v>
                </c:pt>
                <c:pt idx="1473">
                  <c:v>172.2993</c:v>
                </c:pt>
                <c:pt idx="1474">
                  <c:v>172.8727</c:v>
                </c:pt>
                <c:pt idx="1475">
                  <c:v>173.2958</c:v>
                </c:pt>
                <c:pt idx="1476">
                  <c:v>173.6443</c:v>
                </c:pt>
                <c:pt idx="1477">
                  <c:v>174.0176</c:v>
                </c:pt>
                <c:pt idx="1478">
                  <c:v>174.3797</c:v>
                </c:pt>
                <c:pt idx="1479">
                  <c:v>174.8048</c:v>
                </c:pt>
                <c:pt idx="1480">
                  <c:v>175.2631</c:v>
                </c:pt>
                <c:pt idx="1481">
                  <c:v>175.6431</c:v>
                </c:pt>
                <c:pt idx="1482">
                  <c:v>176.1669</c:v>
                </c:pt>
                <c:pt idx="1483">
                  <c:v>176.6906</c:v>
                </c:pt>
                <c:pt idx="1484">
                  <c:v>177.1837</c:v>
                </c:pt>
                <c:pt idx="1485">
                  <c:v>177.6786</c:v>
                </c:pt>
                <c:pt idx="1486">
                  <c:v>178.1267</c:v>
                </c:pt>
                <c:pt idx="1487">
                  <c:v>178.5989</c:v>
                </c:pt>
                <c:pt idx="1488">
                  <c:v>179.0232</c:v>
                </c:pt>
                <c:pt idx="1489">
                  <c:v>179.4703</c:v>
                </c:pt>
                <c:pt idx="1490">
                  <c:v>179.9174</c:v>
                </c:pt>
                <c:pt idx="1491">
                  <c:v>180.3666</c:v>
                </c:pt>
                <c:pt idx="1492">
                  <c:v>180.8148</c:v>
                </c:pt>
                <c:pt idx="1493">
                  <c:v>181.2639</c:v>
                </c:pt>
                <c:pt idx="1494">
                  <c:v>181.6623</c:v>
                </c:pt>
                <c:pt idx="1495">
                  <c:v>182.1095</c:v>
                </c:pt>
                <c:pt idx="1496">
                  <c:v>182.5587</c:v>
                </c:pt>
                <c:pt idx="1497">
                  <c:v>183.0806</c:v>
                </c:pt>
                <c:pt idx="1498">
                  <c:v>183.728</c:v>
                </c:pt>
                <c:pt idx="1499">
                  <c:v>184.476</c:v>
                </c:pt>
                <c:pt idx="1500">
                  <c:v>185.1981</c:v>
                </c:pt>
                <c:pt idx="1501">
                  <c:v>185.72</c:v>
                </c:pt>
                <c:pt idx="1502">
                  <c:v>185.8206</c:v>
                </c:pt>
                <c:pt idx="1503">
                  <c:v>186.3196</c:v>
                </c:pt>
                <c:pt idx="1504">
                  <c:v>187.0667</c:v>
                </c:pt>
                <c:pt idx="1505">
                  <c:v>187.8127</c:v>
                </c:pt>
                <c:pt idx="1506">
                  <c:v>188.7091</c:v>
                </c:pt>
                <c:pt idx="1507">
                  <c:v>189.5568</c:v>
                </c:pt>
                <c:pt idx="1508">
                  <c:v>190.254</c:v>
                </c:pt>
                <c:pt idx="1509">
                  <c:v>190.9502</c:v>
                </c:pt>
                <c:pt idx="1510">
                  <c:v>191.6733</c:v>
                </c:pt>
                <c:pt idx="1511">
                  <c:v>192.4452</c:v>
                </c:pt>
                <c:pt idx="1512">
                  <c:v>194.5108</c:v>
                </c:pt>
                <c:pt idx="1513">
                  <c:v>194.7867</c:v>
                </c:pt>
                <c:pt idx="1514">
                  <c:v>195.4331</c:v>
                </c:pt>
                <c:pt idx="1515">
                  <c:v>196.0555</c:v>
                </c:pt>
                <c:pt idx="1516">
                  <c:v>196.6769</c:v>
                </c:pt>
                <c:pt idx="1517">
                  <c:v>197.3501</c:v>
                </c:pt>
                <c:pt idx="1518">
                  <c:v>198.098</c:v>
                </c:pt>
                <c:pt idx="1519">
                  <c:v>198.8448</c:v>
                </c:pt>
                <c:pt idx="1520">
                  <c:v>199.6902</c:v>
                </c:pt>
                <c:pt idx="1521">
                  <c:v>200.3384</c:v>
                </c:pt>
                <c:pt idx="1522">
                  <c:v>201.0344</c:v>
                </c:pt>
                <c:pt idx="1523">
                  <c:v>201.806</c:v>
                </c:pt>
                <c:pt idx="1524">
                  <c:v>203.0265</c:v>
                </c:pt>
                <c:pt idx="1525">
                  <c:v>203.7234</c:v>
                </c:pt>
                <c:pt idx="1526">
                  <c:v>204.4689</c:v>
                </c:pt>
                <c:pt idx="1527">
                  <c:v>205.315</c:v>
                </c:pt>
                <c:pt idx="1528">
                  <c:v>206.1371</c:v>
                </c:pt>
                <c:pt idx="1529">
                  <c:v>207.0567</c:v>
                </c:pt>
                <c:pt idx="1530">
                  <c:v>208.028</c:v>
                </c:pt>
                <c:pt idx="1531">
                  <c:v>209.1972</c:v>
                </c:pt>
                <c:pt idx="1532">
                  <c:v>209.9185</c:v>
                </c:pt>
                <c:pt idx="1533">
                  <c:v>210.5652</c:v>
                </c:pt>
                <c:pt idx="1534">
                  <c:v>211.3859</c:v>
                </c:pt>
                <c:pt idx="1535">
                  <c:v>212.3319</c:v>
                </c:pt>
                <c:pt idx="1536">
                  <c:v>213.425</c:v>
                </c:pt>
                <c:pt idx="1537">
                  <c:v>214.7685</c:v>
                </c:pt>
                <c:pt idx="1538">
                  <c:v>215.9358</c:v>
                </c:pt>
                <c:pt idx="1539">
                  <c:v>217.1547</c:v>
                </c:pt>
                <c:pt idx="1540">
                  <c:v>218.596</c:v>
                </c:pt>
                <c:pt idx="1541">
                  <c:v>219.7876</c:v>
                </c:pt>
                <c:pt idx="1542">
                  <c:v>221.1051</c:v>
                </c:pt>
                <c:pt idx="1543">
                  <c:v>222.2466</c:v>
                </c:pt>
                <c:pt idx="1544">
                  <c:v>223.6372</c:v>
                </c:pt>
                <c:pt idx="1545">
                  <c:v>225.103</c:v>
                </c:pt>
                <c:pt idx="1546">
                  <c:v>226.5425</c:v>
                </c:pt>
                <c:pt idx="1547">
                  <c:v>228.2795</c:v>
                </c:pt>
                <c:pt idx="1548">
                  <c:v>230.2133</c:v>
                </c:pt>
                <c:pt idx="1549">
                  <c:v>231.4047</c:v>
                </c:pt>
                <c:pt idx="1550">
                  <c:v>233.2125</c:v>
                </c:pt>
                <c:pt idx="1551">
                  <c:v>235.1465</c:v>
                </c:pt>
                <c:pt idx="1552">
                  <c:v>237.1779</c:v>
                </c:pt>
                <c:pt idx="1553">
                  <c:v>239.1352</c:v>
                </c:pt>
                <c:pt idx="1554">
                  <c:v>241.3124</c:v>
                </c:pt>
                <c:pt idx="1555">
                  <c:v>243.1719</c:v>
                </c:pt>
                <c:pt idx="1556">
                  <c:v>245.3689</c:v>
                </c:pt>
                <c:pt idx="1557">
                  <c:v>247.6685</c:v>
                </c:pt>
                <c:pt idx="1558">
                  <c:v>249.8177</c:v>
                </c:pt>
                <c:pt idx="1559">
                  <c:v>251.9411</c:v>
                </c:pt>
                <c:pt idx="1560">
                  <c:v>254.236</c:v>
                </c:pt>
                <c:pt idx="1561">
                  <c:v>256.5059</c:v>
                </c:pt>
                <c:pt idx="1562">
                  <c:v>258.8473</c:v>
                </c:pt>
                <c:pt idx="1563">
                  <c:v>261.334</c:v>
                </c:pt>
                <c:pt idx="1564">
                  <c:v>263.7225</c:v>
                </c:pt>
                <c:pt idx="1565">
                  <c:v>266.2294</c:v>
                </c:pt>
                <c:pt idx="1566">
                  <c:v>268.6411</c:v>
                </c:pt>
                <c:pt idx="1567">
                  <c:v>271.3909</c:v>
                </c:pt>
                <c:pt idx="1568">
                  <c:v>274.0658</c:v>
                </c:pt>
                <c:pt idx="1569">
                  <c:v>276.959</c:v>
                </c:pt>
                <c:pt idx="1570">
                  <c:v>279.8242</c:v>
                </c:pt>
                <c:pt idx="1571">
                  <c:v>283.0068</c:v>
                </c:pt>
                <c:pt idx="1572">
                  <c:v>286.3073</c:v>
                </c:pt>
                <c:pt idx="1573">
                  <c:v>289.7995</c:v>
                </c:pt>
                <c:pt idx="1574">
                  <c:v>293.1404</c:v>
                </c:pt>
                <c:pt idx="1575">
                  <c:v>296.7464</c:v>
                </c:pt>
                <c:pt idx="1576">
                  <c:v>300.0591</c:v>
                </c:pt>
                <c:pt idx="1577">
                  <c:v>303.776</c:v>
                </c:pt>
                <c:pt idx="1578">
                  <c:v>307.3932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1123 FRFC 2B'!$AC$1</c:f>
              <c:strCache>
                <c:ptCount val="1"/>
                <c:pt idx="0">
                  <c:v>Th2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AC$2:$AC$1580</c:f>
              <c:numCache>
                <c:formatCode>General</c:formatCode>
                <c:ptCount val="1579"/>
                <c:pt idx="0">
                  <c:v>16.6695</c:v>
                </c:pt>
                <c:pt idx="1">
                  <c:v>16.69494</c:v>
                </c:pt>
                <c:pt idx="2">
                  <c:v>16.67147</c:v>
                </c:pt>
                <c:pt idx="3">
                  <c:v>16.67344</c:v>
                </c:pt>
                <c:pt idx="4">
                  <c:v>16.67541</c:v>
                </c:pt>
                <c:pt idx="5">
                  <c:v>16.69987</c:v>
                </c:pt>
                <c:pt idx="6">
                  <c:v>16.6764</c:v>
                </c:pt>
                <c:pt idx="7">
                  <c:v>16.67936</c:v>
                </c:pt>
                <c:pt idx="8">
                  <c:v>16.67936</c:v>
                </c:pt>
                <c:pt idx="9">
                  <c:v>16.65687</c:v>
                </c:pt>
                <c:pt idx="10">
                  <c:v>16.65885</c:v>
                </c:pt>
                <c:pt idx="11">
                  <c:v>16.65983</c:v>
                </c:pt>
                <c:pt idx="12">
                  <c:v>16.68626</c:v>
                </c:pt>
                <c:pt idx="13">
                  <c:v>16.6618</c:v>
                </c:pt>
                <c:pt idx="14">
                  <c:v>16.66476</c:v>
                </c:pt>
                <c:pt idx="15">
                  <c:v>16.66377</c:v>
                </c:pt>
                <c:pt idx="16">
                  <c:v>16.6902</c:v>
                </c:pt>
                <c:pt idx="17">
                  <c:v>16.66772</c:v>
                </c:pt>
                <c:pt idx="18">
                  <c:v>16.69316</c:v>
                </c:pt>
                <c:pt idx="19">
                  <c:v>16.66969</c:v>
                </c:pt>
                <c:pt idx="20">
                  <c:v>16.66969</c:v>
                </c:pt>
                <c:pt idx="21">
                  <c:v>16.67068</c:v>
                </c:pt>
                <c:pt idx="22">
                  <c:v>16.67364</c:v>
                </c:pt>
                <c:pt idx="23">
                  <c:v>16.67462</c:v>
                </c:pt>
                <c:pt idx="24">
                  <c:v>16.67561</c:v>
                </c:pt>
                <c:pt idx="25">
                  <c:v>16.67758</c:v>
                </c:pt>
                <c:pt idx="26">
                  <c:v>16.67758</c:v>
                </c:pt>
                <c:pt idx="27">
                  <c:v>16.68054</c:v>
                </c:pt>
                <c:pt idx="28">
                  <c:v>16.67955</c:v>
                </c:pt>
                <c:pt idx="29">
                  <c:v>16.68152</c:v>
                </c:pt>
                <c:pt idx="30">
                  <c:v>16.68448</c:v>
                </c:pt>
                <c:pt idx="31">
                  <c:v>16.66101</c:v>
                </c:pt>
                <c:pt idx="32">
                  <c:v>16.66101</c:v>
                </c:pt>
                <c:pt idx="33">
                  <c:v>16.68645</c:v>
                </c:pt>
                <c:pt idx="34">
                  <c:v>16.68744</c:v>
                </c:pt>
                <c:pt idx="35">
                  <c:v>16.68843</c:v>
                </c:pt>
                <c:pt idx="36">
                  <c:v>16.66496</c:v>
                </c:pt>
                <c:pt idx="37">
                  <c:v>16.66594</c:v>
                </c:pt>
                <c:pt idx="38">
                  <c:v>16.66791</c:v>
                </c:pt>
                <c:pt idx="39">
                  <c:v>16.6689</c:v>
                </c:pt>
                <c:pt idx="40">
                  <c:v>16.67087</c:v>
                </c:pt>
                <c:pt idx="41">
                  <c:v>16.67186</c:v>
                </c:pt>
                <c:pt idx="42">
                  <c:v>16.67383</c:v>
                </c:pt>
                <c:pt idx="43">
                  <c:v>16.67383</c:v>
                </c:pt>
                <c:pt idx="44">
                  <c:v>16.6758</c:v>
                </c:pt>
                <c:pt idx="45">
                  <c:v>16.6758</c:v>
                </c:pt>
                <c:pt idx="46">
                  <c:v>16.67679</c:v>
                </c:pt>
                <c:pt idx="47">
                  <c:v>16.67975</c:v>
                </c:pt>
                <c:pt idx="48">
                  <c:v>16.65529</c:v>
                </c:pt>
                <c:pt idx="49">
                  <c:v>16.68172</c:v>
                </c:pt>
                <c:pt idx="50">
                  <c:v>16.68172</c:v>
                </c:pt>
                <c:pt idx="51">
                  <c:v>16.68468</c:v>
                </c:pt>
                <c:pt idx="52">
                  <c:v>16.68369</c:v>
                </c:pt>
                <c:pt idx="53">
                  <c:v>16.66121</c:v>
                </c:pt>
                <c:pt idx="54">
                  <c:v>16.6622</c:v>
                </c:pt>
                <c:pt idx="55">
                  <c:v>16.66417</c:v>
                </c:pt>
                <c:pt idx="56">
                  <c:v>16.66515</c:v>
                </c:pt>
                <c:pt idx="57">
                  <c:v>16.66515</c:v>
                </c:pt>
                <c:pt idx="58">
                  <c:v>16.66811</c:v>
                </c:pt>
                <c:pt idx="59">
                  <c:v>16.66713</c:v>
                </c:pt>
                <c:pt idx="60">
                  <c:v>16.67008</c:v>
                </c:pt>
                <c:pt idx="61">
                  <c:v>16.67107</c:v>
                </c:pt>
                <c:pt idx="62">
                  <c:v>16.67107</c:v>
                </c:pt>
                <c:pt idx="63">
                  <c:v>16.67501</c:v>
                </c:pt>
                <c:pt idx="64">
                  <c:v>16.67501</c:v>
                </c:pt>
                <c:pt idx="65">
                  <c:v>16.676</c:v>
                </c:pt>
                <c:pt idx="66">
                  <c:v>16.67698</c:v>
                </c:pt>
                <c:pt idx="67">
                  <c:v>16.67698</c:v>
                </c:pt>
                <c:pt idx="68">
                  <c:v>16.67896</c:v>
                </c:pt>
                <c:pt idx="69">
                  <c:v>16.68093</c:v>
                </c:pt>
                <c:pt idx="70">
                  <c:v>16.68093</c:v>
                </c:pt>
                <c:pt idx="71">
                  <c:v>16.6829</c:v>
                </c:pt>
                <c:pt idx="72">
                  <c:v>16.6829</c:v>
                </c:pt>
                <c:pt idx="73">
                  <c:v>16.66042</c:v>
                </c:pt>
                <c:pt idx="74">
                  <c:v>16.68685</c:v>
                </c:pt>
                <c:pt idx="75">
                  <c:v>16.66338</c:v>
                </c:pt>
                <c:pt idx="76">
                  <c:v>16.66535</c:v>
                </c:pt>
                <c:pt idx="77">
                  <c:v>16.66535</c:v>
                </c:pt>
                <c:pt idx="78">
                  <c:v>16.6898</c:v>
                </c:pt>
                <c:pt idx="79">
                  <c:v>16.69177</c:v>
                </c:pt>
                <c:pt idx="80">
                  <c:v>16.66831</c:v>
                </c:pt>
                <c:pt idx="81">
                  <c:v>16.69375</c:v>
                </c:pt>
                <c:pt idx="82">
                  <c:v>16.69572</c:v>
                </c:pt>
                <c:pt idx="83">
                  <c:v>16.67225</c:v>
                </c:pt>
                <c:pt idx="84">
                  <c:v>16.67324</c:v>
                </c:pt>
                <c:pt idx="85">
                  <c:v>16.67521</c:v>
                </c:pt>
                <c:pt idx="86">
                  <c:v>16.67718</c:v>
                </c:pt>
                <c:pt idx="87">
                  <c:v>16.70164</c:v>
                </c:pt>
                <c:pt idx="88">
                  <c:v>16.67817</c:v>
                </c:pt>
                <c:pt idx="89">
                  <c:v>16.67817</c:v>
                </c:pt>
                <c:pt idx="90">
                  <c:v>16.6547</c:v>
                </c:pt>
                <c:pt idx="91">
                  <c:v>16.68113</c:v>
                </c:pt>
                <c:pt idx="92">
                  <c:v>16.68113</c:v>
                </c:pt>
                <c:pt idx="93">
                  <c:v>16.68211</c:v>
                </c:pt>
                <c:pt idx="94">
                  <c:v>16.68408</c:v>
                </c:pt>
                <c:pt idx="95">
                  <c:v>16.68606</c:v>
                </c:pt>
                <c:pt idx="96">
                  <c:v>16.68704</c:v>
                </c:pt>
                <c:pt idx="97">
                  <c:v>16.68901</c:v>
                </c:pt>
                <c:pt idx="98">
                  <c:v>16.68901</c:v>
                </c:pt>
                <c:pt idx="99">
                  <c:v>16.69099</c:v>
                </c:pt>
                <c:pt idx="100">
                  <c:v>16.69197</c:v>
                </c:pt>
                <c:pt idx="101">
                  <c:v>16.6685</c:v>
                </c:pt>
                <c:pt idx="102">
                  <c:v>16.69394</c:v>
                </c:pt>
                <c:pt idx="103">
                  <c:v>16.69493</c:v>
                </c:pt>
                <c:pt idx="104">
                  <c:v>16.67245</c:v>
                </c:pt>
                <c:pt idx="105">
                  <c:v>16.67442</c:v>
                </c:pt>
                <c:pt idx="106">
                  <c:v>16.67442</c:v>
                </c:pt>
                <c:pt idx="107">
                  <c:v>16.67541</c:v>
                </c:pt>
                <c:pt idx="108">
                  <c:v>16.67541</c:v>
                </c:pt>
                <c:pt idx="109">
                  <c:v>16.70184</c:v>
                </c:pt>
                <c:pt idx="110">
                  <c:v>16.67935</c:v>
                </c:pt>
                <c:pt idx="111">
                  <c:v>16.68034</c:v>
                </c:pt>
                <c:pt idx="112">
                  <c:v>16.68132</c:v>
                </c:pt>
                <c:pt idx="113">
                  <c:v>16.68329</c:v>
                </c:pt>
                <c:pt idx="114">
                  <c:v>16.68329</c:v>
                </c:pt>
                <c:pt idx="115">
                  <c:v>16.68527</c:v>
                </c:pt>
                <c:pt idx="116">
                  <c:v>16.68428</c:v>
                </c:pt>
                <c:pt idx="117">
                  <c:v>16.68527</c:v>
                </c:pt>
                <c:pt idx="118">
                  <c:v>16.68724</c:v>
                </c:pt>
                <c:pt idx="119">
                  <c:v>16.68724</c:v>
                </c:pt>
                <c:pt idx="120">
                  <c:v>16.68822</c:v>
                </c:pt>
                <c:pt idx="121">
                  <c:v>16.71465</c:v>
                </c:pt>
                <c:pt idx="122">
                  <c:v>16.69118</c:v>
                </c:pt>
                <c:pt idx="123">
                  <c:v>16.66772</c:v>
                </c:pt>
                <c:pt idx="124">
                  <c:v>16.7186</c:v>
                </c:pt>
                <c:pt idx="125">
                  <c:v>16.69513</c:v>
                </c:pt>
                <c:pt idx="126">
                  <c:v>16.6971</c:v>
                </c:pt>
                <c:pt idx="127">
                  <c:v>16.69612</c:v>
                </c:pt>
                <c:pt idx="128">
                  <c:v>16.69907</c:v>
                </c:pt>
                <c:pt idx="129">
                  <c:v>16.69907</c:v>
                </c:pt>
                <c:pt idx="130">
                  <c:v>16.67659</c:v>
                </c:pt>
                <c:pt idx="131">
                  <c:v>16.70105</c:v>
                </c:pt>
                <c:pt idx="132">
                  <c:v>16.67758</c:v>
                </c:pt>
                <c:pt idx="133">
                  <c:v>16.67955</c:v>
                </c:pt>
                <c:pt idx="134">
                  <c:v>16.68054</c:v>
                </c:pt>
                <c:pt idx="135">
                  <c:v>16.68152</c:v>
                </c:pt>
                <c:pt idx="136">
                  <c:v>16.68251</c:v>
                </c:pt>
                <c:pt idx="137">
                  <c:v>16.70795</c:v>
                </c:pt>
                <c:pt idx="138">
                  <c:v>16.68547</c:v>
                </c:pt>
                <c:pt idx="139">
                  <c:v>16.68547</c:v>
                </c:pt>
                <c:pt idx="140">
                  <c:v>16.68744</c:v>
                </c:pt>
                <c:pt idx="141">
                  <c:v>16.71189</c:v>
                </c:pt>
                <c:pt idx="142">
                  <c:v>16.68941</c:v>
                </c:pt>
                <c:pt idx="143">
                  <c:v>16.69237</c:v>
                </c:pt>
                <c:pt idx="144">
                  <c:v>16.69237</c:v>
                </c:pt>
                <c:pt idx="145">
                  <c:v>16.69335</c:v>
                </c:pt>
                <c:pt idx="146">
                  <c:v>16.69335</c:v>
                </c:pt>
                <c:pt idx="147">
                  <c:v>16.69434</c:v>
                </c:pt>
                <c:pt idx="148">
                  <c:v>16.69533</c:v>
                </c:pt>
                <c:pt idx="149">
                  <c:v>16.67186</c:v>
                </c:pt>
                <c:pt idx="150">
                  <c:v>16.69828</c:v>
                </c:pt>
                <c:pt idx="151">
                  <c:v>16.70026</c:v>
                </c:pt>
                <c:pt idx="152">
                  <c:v>16.72373</c:v>
                </c:pt>
                <c:pt idx="153">
                  <c:v>16.70026</c:v>
                </c:pt>
                <c:pt idx="154">
                  <c:v>16.70026</c:v>
                </c:pt>
                <c:pt idx="155">
                  <c:v>16.70223</c:v>
                </c:pt>
                <c:pt idx="156">
                  <c:v>16.67975</c:v>
                </c:pt>
                <c:pt idx="157">
                  <c:v>16.67975</c:v>
                </c:pt>
                <c:pt idx="158">
                  <c:v>16.68172</c:v>
                </c:pt>
                <c:pt idx="159">
                  <c:v>16.70617</c:v>
                </c:pt>
                <c:pt idx="160">
                  <c:v>16.70913</c:v>
                </c:pt>
                <c:pt idx="161">
                  <c:v>16.70815</c:v>
                </c:pt>
                <c:pt idx="162">
                  <c:v>16.71012</c:v>
                </c:pt>
                <c:pt idx="163">
                  <c:v>16.71111</c:v>
                </c:pt>
                <c:pt idx="164">
                  <c:v>16.68764</c:v>
                </c:pt>
                <c:pt idx="165">
                  <c:v>16.68862</c:v>
                </c:pt>
                <c:pt idx="166">
                  <c:v>16.68961</c:v>
                </c:pt>
                <c:pt idx="167">
                  <c:v>16.6906</c:v>
                </c:pt>
                <c:pt idx="168">
                  <c:v>16.69257</c:v>
                </c:pt>
                <c:pt idx="169">
                  <c:v>16.69257</c:v>
                </c:pt>
                <c:pt idx="170">
                  <c:v>16.69257</c:v>
                </c:pt>
                <c:pt idx="171">
                  <c:v>16.69553</c:v>
                </c:pt>
                <c:pt idx="172">
                  <c:v>16.69454</c:v>
                </c:pt>
                <c:pt idx="173">
                  <c:v>16.69651</c:v>
                </c:pt>
                <c:pt idx="174">
                  <c:v>16.6975</c:v>
                </c:pt>
                <c:pt idx="175">
                  <c:v>16.69848</c:v>
                </c:pt>
                <c:pt idx="176">
                  <c:v>16.69947</c:v>
                </c:pt>
                <c:pt idx="177">
                  <c:v>16.70046</c:v>
                </c:pt>
                <c:pt idx="178">
                  <c:v>16.67797</c:v>
                </c:pt>
                <c:pt idx="179">
                  <c:v>16.70144</c:v>
                </c:pt>
                <c:pt idx="180">
                  <c:v>16.70243</c:v>
                </c:pt>
                <c:pt idx="181">
                  <c:v>16.7044</c:v>
                </c:pt>
                <c:pt idx="182">
                  <c:v>16.7044</c:v>
                </c:pt>
                <c:pt idx="183">
                  <c:v>16.70539</c:v>
                </c:pt>
                <c:pt idx="184">
                  <c:v>16.6829</c:v>
                </c:pt>
                <c:pt idx="185">
                  <c:v>16.6829</c:v>
                </c:pt>
                <c:pt idx="186">
                  <c:v>16.70933</c:v>
                </c:pt>
                <c:pt idx="187">
                  <c:v>16.68488</c:v>
                </c:pt>
                <c:pt idx="188">
                  <c:v>16.71229</c:v>
                </c:pt>
                <c:pt idx="189">
                  <c:v>16.71229</c:v>
                </c:pt>
                <c:pt idx="190">
                  <c:v>16.71426</c:v>
                </c:pt>
                <c:pt idx="191">
                  <c:v>16.68981</c:v>
                </c:pt>
                <c:pt idx="192">
                  <c:v>16.68981</c:v>
                </c:pt>
                <c:pt idx="193">
                  <c:v>16.69079</c:v>
                </c:pt>
                <c:pt idx="194">
                  <c:v>16.69276</c:v>
                </c:pt>
                <c:pt idx="195">
                  <c:v>16.69375</c:v>
                </c:pt>
                <c:pt idx="196">
                  <c:v>16.71722</c:v>
                </c:pt>
                <c:pt idx="197">
                  <c:v>16.72116</c:v>
                </c:pt>
                <c:pt idx="198">
                  <c:v>16.72018</c:v>
                </c:pt>
                <c:pt idx="199">
                  <c:v>16.69671</c:v>
                </c:pt>
                <c:pt idx="200">
                  <c:v>16.69769</c:v>
                </c:pt>
                <c:pt idx="201">
                  <c:v>16.69868</c:v>
                </c:pt>
                <c:pt idx="202">
                  <c:v>16.72215</c:v>
                </c:pt>
                <c:pt idx="203">
                  <c:v>16.70164</c:v>
                </c:pt>
                <c:pt idx="204">
                  <c:v>16.70164</c:v>
                </c:pt>
                <c:pt idx="205">
                  <c:v>16.70263</c:v>
                </c:pt>
                <c:pt idx="206">
                  <c:v>16.70263</c:v>
                </c:pt>
                <c:pt idx="207">
                  <c:v>16.70361</c:v>
                </c:pt>
                <c:pt idx="208">
                  <c:v>16.70657</c:v>
                </c:pt>
                <c:pt idx="209">
                  <c:v>16.70559</c:v>
                </c:pt>
                <c:pt idx="210">
                  <c:v>16.70756</c:v>
                </c:pt>
                <c:pt idx="211">
                  <c:v>16.70756</c:v>
                </c:pt>
                <c:pt idx="212">
                  <c:v>16.70953</c:v>
                </c:pt>
                <c:pt idx="213">
                  <c:v>16.70953</c:v>
                </c:pt>
                <c:pt idx="214">
                  <c:v>16.68606</c:v>
                </c:pt>
                <c:pt idx="215">
                  <c:v>16.71249</c:v>
                </c:pt>
                <c:pt idx="216">
                  <c:v>16.71347</c:v>
                </c:pt>
                <c:pt idx="217">
                  <c:v>16.68902</c:v>
                </c:pt>
                <c:pt idx="218">
                  <c:v>16.71347</c:v>
                </c:pt>
                <c:pt idx="219">
                  <c:v>16.71545</c:v>
                </c:pt>
                <c:pt idx="220">
                  <c:v>16.74187</c:v>
                </c:pt>
                <c:pt idx="221">
                  <c:v>16.69296</c:v>
                </c:pt>
                <c:pt idx="222">
                  <c:v>16.71742</c:v>
                </c:pt>
                <c:pt idx="223">
                  <c:v>16.69395</c:v>
                </c:pt>
                <c:pt idx="224">
                  <c:v>16.69592</c:v>
                </c:pt>
                <c:pt idx="225">
                  <c:v>16.6979</c:v>
                </c:pt>
                <c:pt idx="226">
                  <c:v>16.69691</c:v>
                </c:pt>
                <c:pt idx="227">
                  <c:v>16.6979</c:v>
                </c:pt>
                <c:pt idx="228">
                  <c:v>16.69987</c:v>
                </c:pt>
                <c:pt idx="229">
                  <c:v>16.69987</c:v>
                </c:pt>
                <c:pt idx="230">
                  <c:v>16.69888</c:v>
                </c:pt>
                <c:pt idx="231">
                  <c:v>16.70184</c:v>
                </c:pt>
                <c:pt idx="232">
                  <c:v>16.70184</c:v>
                </c:pt>
                <c:pt idx="233">
                  <c:v>16.70381</c:v>
                </c:pt>
                <c:pt idx="234">
                  <c:v>16.72925</c:v>
                </c:pt>
                <c:pt idx="235">
                  <c:v>16.70381</c:v>
                </c:pt>
                <c:pt idx="236">
                  <c:v>16.68133</c:v>
                </c:pt>
                <c:pt idx="237">
                  <c:v>16.70776</c:v>
                </c:pt>
                <c:pt idx="238">
                  <c:v>16.70776</c:v>
                </c:pt>
                <c:pt idx="239">
                  <c:v>16.70874</c:v>
                </c:pt>
                <c:pt idx="240">
                  <c:v>16.70973</c:v>
                </c:pt>
                <c:pt idx="241">
                  <c:v>16.71072</c:v>
                </c:pt>
                <c:pt idx="242">
                  <c:v>16.7117</c:v>
                </c:pt>
                <c:pt idx="243">
                  <c:v>16.68725</c:v>
                </c:pt>
                <c:pt idx="244">
                  <c:v>16.71367</c:v>
                </c:pt>
                <c:pt idx="245">
                  <c:v>16.71663</c:v>
                </c:pt>
                <c:pt idx="246">
                  <c:v>16.71565</c:v>
                </c:pt>
                <c:pt idx="247">
                  <c:v>16.71663</c:v>
                </c:pt>
                <c:pt idx="248">
                  <c:v>16.71565</c:v>
                </c:pt>
                <c:pt idx="249">
                  <c:v>16.69316</c:v>
                </c:pt>
                <c:pt idx="250">
                  <c:v>16.71861</c:v>
                </c:pt>
                <c:pt idx="251">
                  <c:v>16.69514</c:v>
                </c:pt>
                <c:pt idx="252">
                  <c:v>16.69612</c:v>
                </c:pt>
                <c:pt idx="253">
                  <c:v>16.69711</c:v>
                </c:pt>
                <c:pt idx="254">
                  <c:v>16.72255</c:v>
                </c:pt>
                <c:pt idx="255">
                  <c:v>16.69908</c:v>
                </c:pt>
                <c:pt idx="256">
                  <c:v>16.72452</c:v>
                </c:pt>
                <c:pt idx="257">
                  <c:v>16.72551</c:v>
                </c:pt>
                <c:pt idx="258">
                  <c:v>16.70105</c:v>
                </c:pt>
                <c:pt idx="259">
                  <c:v>16.72551</c:v>
                </c:pt>
                <c:pt idx="260">
                  <c:v>16.72551</c:v>
                </c:pt>
                <c:pt idx="261">
                  <c:v>16.70204</c:v>
                </c:pt>
                <c:pt idx="262">
                  <c:v>16.70401</c:v>
                </c:pt>
                <c:pt idx="263">
                  <c:v>16.705</c:v>
                </c:pt>
                <c:pt idx="264">
                  <c:v>16.705</c:v>
                </c:pt>
                <c:pt idx="265">
                  <c:v>16.70598</c:v>
                </c:pt>
                <c:pt idx="266">
                  <c:v>16.70894</c:v>
                </c:pt>
                <c:pt idx="267">
                  <c:v>16.70796</c:v>
                </c:pt>
                <c:pt idx="268">
                  <c:v>16.70894</c:v>
                </c:pt>
                <c:pt idx="269">
                  <c:v>16.70993</c:v>
                </c:pt>
                <c:pt idx="270">
                  <c:v>16.70993</c:v>
                </c:pt>
                <c:pt idx="271">
                  <c:v>16.7119</c:v>
                </c:pt>
                <c:pt idx="272">
                  <c:v>16.68745</c:v>
                </c:pt>
                <c:pt idx="273">
                  <c:v>16.7119</c:v>
                </c:pt>
                <c:pt idx="274">
                  <c:v>16.71387</c:v>
                </c:pt>
                <c:pt idx="275">
                  <c:v>16.6904</c:v>
                </c:pt>
                <c:pt idx="276">
                  <c:v>16.71486</c:v>
                </c:pt>
                <c:pt idx="277">
                  <c:v>16.71683</c:v>
                </c:pt>
                <c:pt idx="278">
                  <c:v>16.71683</c:v>
                </c:pt>
                <c:pt idx="279">
                  <c:v>16.71782</c:v>
                </c:pt>
                <c:pt idx="280">
                  <c:v>16.69435</c:v>
                </c:pt>
                <c:pt idx="281">
                  <c:v>16.72078</c:v>
                </c:pt>
                <c:pt idx="282">
                  <c:v>16.72078</c:v>
                </c:pt>
                <c:pt idx="283">
                  <c:v>16.72078</c:v>
                </c:pt>
                <c:pt idx="284">
                  <c:v>16.72275</c:v>
                </c:pt>
                <c:pt idx="285">
                  <c:v>16.69928</c:v>
                </c:pt>
                <c:pt idx="286">
                  <c:v>16.70027</c:v>
                </c:pt>
                <c:pt idx="287">
                  <c:v>16.70224</c:v>
                </c:pt>
                <c:pt idx="288">
                  <c:v>16.72472</c:v>
                </c:pt>
                <c:pt idx="289">
                  <c:v>16.70224</c:v>
                </c:pt>
                <c:pt idx="290">
                  <c:v>16.70323</c:v>
                </c:pt>
                <c:pt idx="291">
                  <c:v>16.70323</c:v>
                </c:pt>
                <c:pt idx="292">
                  <c:v>16.7052</c:v>
                </c:pt>
                <c:pt idx="293">
                  <c:v>16.7052</c:v>
                </c:pt>
                <c:pt idx="294">
                  <c:v>16.70619</c:v>
                </c:pt>
                <c:pt idx="295">
                  <c:v>16.70816</c:v>
                </c:pt>
                <c:pt idx="296">
                  <c:v>16.70914</c:v>
                </c:pt>
                <c:pt idx="297">
                  <c:v>16.71013</c:v>
                </c:pt>
                <c:pt idx="298">
                  <c:v>16.70914</c:v>
                </c:pt>
                <c:pt idx="299">
                  <c:v>16.70914</c:v>
                </c:pt>
                <c:pt idx="300">
                  <c:v>16.71112</c:v>
                </c:pt>
                <c:pt idx="301">
                  <c:v>16.71013</c:v>
                </c:pt>
                <c:pt idx="302">
                  <c:v>16.68765</c:v>
                </c:pt>
                <c:pt idx="303">
                  <c:v>16.68863</c:v>
                </c:pt>
                <c:pt idx="304">
                  <c:v>16.71408</c:v>
                </c:pt>
                <c:pt idx="305">
                  <c:v>16.68962</c:v>
                </c:pt>
                <c:pt idx="306">
                  <c:v>16.71605</c:v>
                </c:pt>
                <c:pt idx="307">
                  <c:v>16.69357</c:v>
                </c:pt>
                <c:pt idx="308">
                  <c:v>16.69258</c:v>
                </c:pt>
                <c:pt idx="309">
                  <c:v>16.69258</c:v>
                </c:pt>
                <c:pt idx="310">
                  <c:v>16.71901</c:v>
                </c:pt>
                <c:pt idx="311">
                  <c:v>16.69455</c:v>
                </c:pt>
                <c:pt idx="312">
                  <c:v>16.69455</c:v>
                </c:pt>
                <c:pt idx="313">
                  <c:v>16.69554</c:v>
                </c:pt>
                <c:pt idx="314">
                  <c:v>16.69653</c:v>
                </c:pt>
                <c:pt idx="315">
                  <c:v>16.72295</c:v>
                </c:pt>
                <c:pt idx="316">
                  <c:v>16.69948</c:v>
                </c:pt>
                <c:pt idx="317">
                  <c:v>16.6985</c:v>
                </c:pt>
                <c:pt idx="318">
                  <c:v>16.69948</c:v>
                </c:pt>
                <c:pt idx="319">
                  <c:v>16.70047</c:v>
                </c:pt>
                <c:pt idx="320">
                  <c:v>16.70146</c:v>
                </c:pt>
                <c:pt idx="321">
                  <c:v>16.70244</c:v>
                </c:pt>
                <c:pt idx="322">
                  <c:v>16.70343</c:v>
                </c:pt>
                <c:pt idx="323">
                  <c:v>16.70441</c:v>
                </c:pt>
                <c:pt idx="324">
                  <c:v>16.7054</c:v>
                </c:pt>
                <c:pt idx="325">
                  <c:v>16.70639</c:v>
                </c:pt>
                <c:pt idx="326">
                  <c:v>16.70639</c:v>
                </c:pt>
                <c:pt idx="327">
                  <c:v>16.70737</c:v>
                </c:pt>
                <c:pt idx="328">
                  <c:v>16.70836</c:v>
                </c:pt>
                <c:pt idx="329">
                  <c:v>16.70934</c:v>
                </c:pt>
                <c:pt idx="330">
                  <c:v>16.70934</c:v>
                </c:pt>
                <c:pt idx="331">
                  <c:v>16.71132</c:v>
                </c:pt>
                <c:pt idx="332">
                  <c:v>16.71329</c:v>
                </c:pt>
                <c:pt idx="333">
                  <c:v>16.7123</c:v>
                </c:pt>
                <c:pt idx="334">
                  <c:v>16.71329</c:v>
                </c:pt>
                <c:pt idx="335">
                  <c:v>16.68785</c:v>
                </c:pt>
                <c:pt idx="336">
                  <c:v>16.71428</c:v>
                </c:pt>
                <c:pt idx="337">
                  <c:v>16.71526</c:v>
                </c:pt>
                <c:pt idx="338">
                  <c:v>16.69081</c:v>
                </c:pt>
                <c:pt idx="339">
                  <c:v>16.71526</c:v>
                </c:pt>
                <c:pt idx="340">
                  <c:v>16.71625</c:v>
                </c:pt>
                <c:pt idx="341">
                  <c:v>16.69179</c:v>
                </c:pt>
                <c:pt idx="342">
                  <c:v>16.69278</c:v>
                </c:pt>
                <c:pt idx="343">
                  <c:v>16.69377</c:v>
                </c:pt>
                <c:pt idx="344">
                  <c:v>16.69574</c:v>
                </c:pt>
                <c:pt idx="345">
                  <c:v>16.72118</c:v>
                </c:pt>
                <c:pt idx="346">
                  <c:v>16.69574</c:v>
                </c:pt>
                <c:pt idx="347">
                  <c:v>16.6987</c:v>
                </c:pt>
                <c:pt idx="348">
                  <c:v>16.69673</c:v>
                </c:pt>
                <c:pt idx="349">
                  <c:v>16.69771</c:v>
                </c:pt>
                <c:pt idx="350">
                  <c:v>16.6987</c:v>
                </c:pt>
                <c:pt idx="351">
                  <c:v>16.6987</c:v>
                </c:pt>
                <c:pt idx="352">
                  <c:v>16.70067</c:v>
                </c:pt>
                <c:pt idx="353">
                  <c:v>16.70166</c:v>
                </c:pt>
                <c:pt idx="354">
                  <c:v>16.70166</c:v>
                </c:pt>
                <c:pt idx="355">
                  <c:v>16.70363</c:v>
                </c:pt>
                <c:pt idx="356">
                  <c:v>16.70363</c:v>
                </c:pt>
                <c:pt idx="357">
                  <c:v>16.70264</c:v>
                </c:pt>
                <c:pt idx="358">
                  <c:v>16.70363</c:v>
                </c:pt>
                <c:pt idx="359">
                  <c:v>16.7056</c:v>
                </c:pt>
                <c:pt idx="360">
                  <c:v>16.7056</c:v>
                </c:pt>
                <c:pt idx="361">
                  <c:v>16.68312</c:v>
                </c:pt>
                <c:pt idx="362">
                  <c:v>16.70659</c:v>
                </c:pt>
                <c:pt idx="363">
                  <c:v>16.70659</c:v>
                </c:pt>
                <c:pt idx="364">
                  <c:v>16.70856</c:v>
                </c:pt>
                <c:pt idx="365">
                  <c:v>16.71053</c:v>
                </c:pt>
                <c:pt idx="366">
                  <c:v>16.71053</c:v>
                </c:pt>
                <c:pt idx="367">
                  <c:v>16.71053</c:v>
                </c:pt>
                <c:pt idx="368">
                  <c:v>16.71053</c:v>
                </c:pt>
                <c:pt idx="369">
                  <c:v>16.68805</c:v>
                </c:pt>
                <c:pt idx="370">
                  <c:v>16.71349</c:v>
                </c:pt>
                <c:pt idx="371">
                  <c:v>16.68805</c:v>
                </c:pt>
                <c:pt idx="372">
                  <c:v>16.69002</c:v>
                </c:pt>
                <c:pt idx="373">
                  <c:v>16.69002</c:v>
                </c:pt>
                <c:pt idx="374">
                  <c:v>16.69002</c:v>
                </c:pt>
                <c:pt idx="375">
                  <c:v>16.692</c:v>
                </c:pt>
                <c:pt idx="376">
                  <c:v>16.692</c:v>
                </c:pt>
                <c:pt idx="377">
                  <c:v>16.71744</c:v>
                </c:pt>
                <c:pt idx="378">
                  <c:v>16.69397</c:v>
                </c:pt>
                <c:pt idx="379">
                  <c:v>16.71941</c:v>
                </c:pt>
                <c:pt idx="380">
                  <c:v>16.69496</c:v>
                </c:pt>
                <c:pt idx="381">
                  <c:v>16.69496</c:v>
                </c:pt>
                <c:pt idx="382">
                  <c:v>16.69594</c:v>
                </c:pt>
                <c:pt idx="383">
                  <c:v>16.69594</c:v>
                </c:pt>
                <c:pt idx="384">
                  <c:v>16.69792</c:v>
                </c:pt>
                <c:pt idx="385">
                  <c:v>16.6989</c:v>
                </c:pt>
                <c:pt idx="386">
                  <c:v>16.69792</c:v>
                </c:pt>
                <c:pt idx="387">
                  <c:v>16.70087</c:v>
                </c:pt>
                <c:pt idx="388">
                  <c:v>16.69989</c:v>
                </c:pt>
                <c:pt idx="389">
                  <c:v>16.69989</c:v>
                </c:pt>
                <c:pt idx="390">
                  <c:v>16.70186</c:v>
                </c:pt>
                <c:pt idx="391">
                  <c:v>16.69989</c:v>
                </c:pt>
                <c:pt idx="392">
                  <c:v>16.70285</c:v>
                </c:pt>
                <c:pt idx="393">
                  <c:v>16.6774</c:v>
                </c:pt>
                <c:pt idx="394">
                  <c:v>16.70383</c:v>
                </c:pt>
                <c:pt idx="395">
                  <c:v>16.67938</c:v>
                </c:pt>
                <c:pt idx="396">
                  <c:v>16.68135</c:v>
                </c:pt>
                <c:pt idx="397">
                  <c:v>16.70679</c:v>
                </c:pt>
                <c:pt idx="398">
                  <c:v>16.70679</c:v>
                </c:pt>
                <c:pt idx="399">
                  <c:v>16.70679</c:v>
                </c:pt>
                <c:pt idx="400">
                  <c:v>16.68233</c:v>
                </c:pt>
                <c:pt idx="401">
                  <c:v>16.68431</c:v>
                </c:pt>
                <c:pt idx="402">
                  <c:v>16.68332</c:v>
                </c:pt>
                <c:pt idx="403">
                  <c:v>16.68628</c:v>
                </c:pt>
                <c:pt idx="404">
                  <c:v>16.6853</c:v>
                </c:pt>
                <c:pt idx="405">
                  <c:v>16.71172</c:v>
                </c:pt>
                <c:pt idx="406">
                  <c:v>16.71074</c:v>
                </c:pt>
                <c:pt idx="407">
                  <c:v>16.71271</c:v>
                </c:pt>
                <c:pt idx="408">
                  <c:v>16.68727</c:v>
                </c:pt>
                <c:pt idx="409">
                  <c:v>16.71369</c:v>
                </c:pt>
                <c:pt idx="410">
                  <c:v>16.68924</c:v>
                </c:pt>
                <c:pt idx="411">
                  <c:v>16.69023</c:v>
                </c:pt>
                <c:pt idx="412">
                  <c:v>16.6922</c:v>
                </c:pt>
                <c:pt idx="413">
                  <c:v>16.6922</c:v>
                </c:pt>
                <c:pt idx="414">
                  <c:v>16.69121</c:v>
                </c:pt>
                <c:pt idx="415">
                  <c:v>16.6922</c:v>
                </c:pt>
                <c:pt idx="416">
                  <c:v>16.6922</c:v>
                </c:pt>
                <c:pt idx="417">
                  <c:v>16.69417</c:v>
                </c:pt>
                <c:pt idx="418">
                  <c:v>16.69417</c:v>
                </c:pt>
                <c:pt idx="419">
                  <c:v>16.69417</c:v>
                </c:pt>
                <c:pt idx="420">
                  <c:v>16.69516</c:v>
                </c:pt>
                <c:pt idx="421">
                  <c:v>16.69713</c:v>
                </c:pt>
                <c:pt idx="422">
                  <c:v>16.67366</c:v>
                </c:pt>
                <c:pt idx="423">
                  <c:v>16.69713</c:v>
                </c:pt>
                <c:pt idx="424">
                  <c:v>16.67366</c:v>
                </c:pt>
                <c:pt idx="425">
                  <c:v>16.67366</c:v>
                </c:pt>
                <c:pt idx="426">
                  <c:v>16.67563</c:v>
                </c:pt>
                <c:pt idx="427">
                  <c:v>16.67563</c:v>
                </c:pt>
                <c:pt idx="428">
                  <c:v>16.70108</c:v>
                </c:pt>
                <c:pt idx="429">
                  <c:v>16.67563</c:v>
                </c:pt>
                <c:pt idx="430">
                  <c:v>16.70108</c:v>
                </c:pt>
                <c:pt idx="431">
                  <c:v>16.70206</c:v>
                </c:pt>
                <c:pt idx="432">
                  <c:v>16.70305</c:v>
                </c:pt>
                <c:pt idx="433">
                  <c:v>16.67859</c:v>
                </c:pt>
                <c:pt idx="434">
                  <c:v>16.68056</c:v>
                </c:pt>
                <c:pt idx="435">
                  <c:v>16.67958</c:v>
                </c:pt>
                <c:pt idx="436">
                  <c:v>16.70601</c:v>
                </c:pt>
                <c:pt idx="437">
                  <c:v>16.68056</c:v>
                </c:pt>
                <c:pt idx="438">
                  <c:v>16.68155</c:v>
                </c:pt>
                <c:pt idx="439">
                  <c:v>16.68254</c:v>
                </c:pt>
                <c:pt idx="440">
                  <c:v>16.68353</c:v>
                </c:pt>
                <c:pt idx="441">
                  <c:v>16.68451</c:v>
                </c:pt>
                <c:pt idx="442">
                  <c:v>16.68451</c:v>
                </c:pt>
                <c:pt idx="443">
                  <c:v>16.68451</c:v>
                </c:pt>
                <c:pt idx="444">
                  <c:v>16.68648</c:v>
                </c:pt>
                <c:pt idx="445">
                  <c:v>16.68648</c:v>
                </c:pt>
                <c:pt idx="446">
                  <c:v>16.68747</c:v>
                </c:pt>
                <c:pt idx="447">
                  <c:v>16.68747</c:v>
                </c:pt>
                <c:pt idx="448">
                  <c:v>16.68846</c:v>
                </c:pt>
                <c:pt idx="449">
                  <c:v>16.68846</c:v>
                </c:pt>
                <c:pt idx="450">
                  <c:v>16.68944</c:v>
                </c:pt>
                <c:pt idx="451">
                  <c:v>16.69043</c:v>
                </c:pt>
                <c:pt idx="452">
                  <c:v>16.68944</c:v>
                </c:pt>
                <c:pt idx="453">
                  <c:v>16.66597</c:v>
                </c:pt>
                <c:pt idx="454">
                  <c:v>16.69142</c:v>
                </c:pt>
                <c:pt idx="455">
                  <c:v>16.6924</c:v>
                </c:pt>
                <c:pt idx="456">
                  <c:v>16.69339</c:v>
                </c:pt>
                <c:pt idx="457">
                  <c:v>16.6924</c:v>
                </c:pt>
                <c:pt idx="458">
                  <c:v>16.69536</c:v>
                </c:pt>
                <c:pt idx="459">
                  <c:v>16.66992</c:v>
                </c:pt>
                <c:pt idx="460">
                  <c:v>16.66992</c:v>
                </c:pt>
                <c:pt idx="461">
                  <c:v>16.69536</c:v>
                </c:pt>
                <c:pt idx="462">
                  <c:v>16.67189</c:v>
                </c:pt>
                <c:pt idx="463">
                  <c:v>16.69733</c:v>
                </c:pt>
                <c:pt idx="464">
                  <c:v>16.67288</c:v>
                </c:pt>
                <c:pt idx="465">
                  <c:v>16.67386</c:v>
                </c:pt>
                <c:pt idx="466">
                  <c:v>16.67386</c:v>
                </c:pt>
                <c:pt idx="467">
                  <c:v>16.69832</c:v>
                </c:pt>
                <c:pt idx="468">
                  <c:v>16.67386</c:v>
                </c:pt>
                <c:pt idx="469">
                  <c:v>16.67584</c:v>
                </c:pt>
                <c:pt idx="470">
                  <c:v>16.67386</c:v>
                </c:pt>
                <c:pt idx="471">
                  <c:v>16.70128</c:v>
                </c:pt>
                <c:pt idx="472">
                  <c:v>16.67781</c:v>
                </c:pt>
                <c:pt idx="473">
                  <c:v>16.70128</c:v>
                </c:pt>
                <c:pt idx="474">
                  <c:v>16.67781</c:v>
                </c:pt>
                <c:pt idx="475">
                  <c:v>16.67978</c:v>
                </c:pt>
                <c:pt idx="476">
                  <c:v>16.67978</c:v>
                </c:pt>
                <c:pt idx="477">
                  <c:v>16.67978</c:v>
                </c:pt>
                <c:pt idx="478">
                  <c:v>16.67978</c:v>
                </c:pt>
                <c:pt idx="479">
                  <c:v>16.67978</c:v>
                </c:pt>
                <c:pt idx="480">
                  <c:v>16.68176</c:v>
                </c:pt>
                <c:pt idx="481">
                  <c:v>16.68077</c:v>
                </c:pt>
                <c:pt idx="482">
                  <c:v>16.70621</c:v>
                </c:pt>
                <c:pt idx="483">
                  <c:v>16.68274</c:v>
                </c:pt>
                <c:pt idx="484">
                  <c:v>16.68274</c:v>
                </c:pt>
                <c:pt idx="485">
                  <c:v>16.68373</c:v>
                </c:pt>
                <c:pt idx="486">
                  <c:v>16.68472</c:v>
                </c:pt>
                <c:pt idx="487">
                  <c:v>16.6857</c:v>
                </c:pt>
                <c:pt idx="488">
                  <c:v>16.68669</c:v>
                </c:pt>
                <c:pt idx="489">
                  <c:v>16.6857</c:v>
                </c:pt>
                <c:pt idx="490">
                  <c:v>16.68669</c:v>
                </c:pt>
                <c:pt idx="491">
                  <c:v>16.68767</c:v>
                </c:pt>
                <c:pt idx="492">
                  <c:v>16.68866</c:v>
                </c:pt>
                <c:pt idx="493">
                  <c:v>16.68767</c:v>
                </c:pt>
                <c:pt idx="494">
                  <c:v>16.68767</c:v>
                </c:pt>
                <c:pt idx="495">
                  <c:v>16.68866</c:v>
                </c:pt>
                <c:pt idx="496">
                  <c:v>16.66421</c:v>
                </c:pt>
                <c:pt idx="497">
                  <c:v>16.68866</c:v>
                </c:pt>
                <c:pt idx="498">
                  <c:v>16.69063</c:v>
                </c:pt>
                <c:pt idx="499">
                  <c:v>16.66618</c:v>
                </c:pt>
                <c:pt idx="500">
                  <c:v>16.6926</c:v>
                </c:pt>
                <c:pt idx="501">
                  <c:v>16.69162</c:v>
                </c:pt>
                <c:pt idx="502">
                  <c:v>16.66716</c:v>
                </c:pt>
                <c:pt idx="503">
                  <c:v>16.66914</c:v>
                </c:pt>
                <c:pt idx="504">
                  <c:v>16.66914</c:v>
                </c:pt>
                <c:pt idx="505">
                  <c:v>16.69359</c:v>
                </c:pt>
                <c:pt idx="506">
                  <c:v>16.66914</c:v>
                </c:pt>
                <c:pt idx="507">
                  <c:v>16.67012</c:v>
                </c:pt>
                <c:pt idx="508">
                  <c:v>16.69556</c:v>
                </c:pt>
                <c:pt idx="509">
                  <c:v>16.69655</c:v>
                </c:pt>
                <c:pt idx="510">
                  <c:v>16.67209</c:v>
                </c:pt>
                <c:pt idx="511">
                  <c:v>16.67407</c:v>
                </c:pt>
                <c:pt idx="512">
                  <c:v>16.67308</c:v>
                </c:pt>
                <c:pt idx="513">
                  <c:v>16.69754</c:v>
                </c:pt>
                <c:pt idx="514">
                  <c:v>16.67407</c:v>
                </c:pt>
                <c:pt idx="515">
                  <c:v>16.67604</c:v>
                </c:pt>
                <c:pt idx="516">
                  <c:v>16.67604</c:v>
                </c:pt>
                <c:pt idx="517">
                  <c:v>16.67505</c:v>
                </c:pt>
                <c:pt idx="518">
                  <c:v>16.67703</c:v>
                </c:pt>
                <c:pt idx="519">
                  <c:v>16.67801</c:v>
                </c:pt>
                <c:pt idx="520">
                  <c:v>16.67801</c:v>
                </c:pt>
                <c:pt idx="521">
                  <c:v>16.679</c:v>
                </c:pt>
                <c:pt idx="522">
                  <c:v>16.65356</c:v>
                </c:pt>
                <c:pt idx="523">
                  <c:v>16.67999</c:v>
                </c:pt>
                <c:pt idx="524">
                  <c:v>16.679</c:v>
                </c:pt>
                <c:pt idx="525">
                  <c:v>16.67999</c:v>
                </c:pt>
                <c:pt idx="526">
                  <c:v>16.67999</c:v>
                </c:pt>
                <c:pt idx="527">
                  <c:v>16.67999</c:v>
                </c:pt>
                <c:pt idx="528">
                  <c:v>16.67999</c:v>
                </c:pt>
                <c:pt idx="529">
                  <c:v>16.65553</c:v>
                </c:pt>
                <c:pt idx="530">
                  <c:v>16.65652</c:v>
                </c:pt>
                <c:pt idx="531">
                  <c:v>16.6575</c:v>
                </c:pt>
                <c:pt idx="532">
                  <c:v>16.68295</c:v>
                </c:pt>
                <c:pt idx="533">
                  <c:v>16.68295</c:v>
                </c:pt>
                <c:pt idx="534">
                  <c:v>16.65849</c:v>
                </c:pt>
                <c:pt idx="535">
                  <c:v>16.68295</c:v>
                </c:pt>
                <c:pt idx="536">
                  <c:v>16.65849</c:v>
                </c:pt>
                <c:pt idx="537">
                  <c:v>16.66145</c:v>
                </c:pt>
                <c:pt idx="538">
                  <c:v>16.6859</c:v>
                </c:pt>
                <c:pt idx="539">
                  <c:v>16.66145</c:v>
                </c:pt>
                <c:pt idx="540">
                  <c:v>16.68788</c:v>
                </c:pt>
                <c:pt idx="541">
                  <c:v>16.66342</c:v>
                </c:pt>
                <c:pt idx="542">
                  <c:v>16.66342</c:v>
                </c:pt>
                <c:pt idx="543">
                  <c:v>16.6654</c:v>
                </c:pt>
                <c:pt idx="544">
                  <c:v>16.6654</c:v>
                </c:pt>
                <c:pt idx="545">
                  <c:v>16.66441</c:v>
                </c:pt>
                <c:pt idx="546">
                  <c:v>16.6654</c:v>
                </c:pt>
                <c:pt idx="547">
                  <c:v>16.68985</c:v>
                </c:pt>
                <c:pt idx="548">
                  <c:v>16.6654</c:v>
                </c:pt>
                <c:pt idx="549">
                  <c:v>16.66638</c:v>
                </c:pt>
                <c:pt idx="550">
                  <c:v>16.66638</c:v>
                </c:pt>
                <c:pt idx="551">
                  <c:v>16.66638</c:v>
                </c:pt>
                <c:pt idx="552">
                  <c:v>16.66737</c:v>
                </c:pt>
                <c:pt idx="553">
                  <c:v>16.66737</c:v>
                </c:pt>
                <c:pt idx="554">
                  <c:v>16.69281</c:v>
                </c:pt>
                <c:pt idx="555">
                  <c:v>16.66835</c:v>
                </c:pt>
                <c:pt idx="556">
                  <c:v>16.66934</c:v>
                </c:pt>
                <c:pt idx="557">
                  <c:v>16.66835</c:v>
                </c:pt>
                <c:pt idx="558">
                  <c:v>16.67131</c:v>
                </c:pt>
                <c:pt idx="559">
                  <c:v>16.67033</c:v>
                </c:pt>
                <c:pt idx="560">
                  <c:v>16.67033</c:v>
                </c:pt>
                <c:pt idx="561">
                  <c:v>16.66934</c:v>
                </c:pt>
                <c:pt idx="562">
                  <c:v>16.6723</c:v>
                </c:pt>
                <c:pt idx="563">
                  <c:v>16.67328</c:v>
                </c:pt>
                <c:pt idx="564">
                  <c:v>16.64784</c:v>
                </c:pt>
                <c:pt idx="565">
                  <c:v>16.67328</c:v>
                </c:pt>
                <c:pt idx="566">
                  <c:v>16.67328</c:v>
                </c:pt>
                <c:pt idx="567">
                  <c:v>16.67427</c:v>
                </c:pt>
                <c:pt idx="568">
                  <c:v>16.67427</c:v>
                </c:pt>
                <c:pt idx="569">
                  <c:v>16.64982</c:v>
                </c:pt>
                <c:pt idx="570">
                  <c:v>16.67526</c:v>
                </c:pt>
                <c:pt idx="571">
                  <c:v>16.67526</c:v>
                </c:pt>
                <c:pt idx="572">
                  <c:v>16.67526</c:v>
                </c:pt>
                <c:pt idx="573">
                  <c:v>16.67624</c:v>
                </c:pt>
                <c:pt idx="574">
                  <c:v>16.67723</c:v>
                </c:pt>
                <c:pt idx="575">
                  <c:v>16.67723</c:v>
                </c:pt>
                <c:pt idx="576">
                  <c:v>16.67723</c:v>
                </c:pt>
                <c:pt idx="577">
                  <c:v>16.6792</c:v>
                </c:pt>
                <c:pt idx="578">
                  <c:v>16.65574</c:v>
                </c:pt>
                <c:pt idx="579">
                  <c:v>16.65376</c:v>
                </c:pt>
                <c:pt idx="580">
                  <c:v>16.6792</c:v>
                </c:pt>
                <c:pt idx="581">
                  <c:v>16.6792</c:v>
                </c:pt>
                <c:pt idx="582">
                  <c:v>16.65574</c:v>
                </c:pt>
                <c:pt idx="583">
                  <c:v>16.65574</c:v>
                </c:pt>
                <c:pt idx="584">
                  <c:v>16.65771</c:v>
                </c:pt>
                <c:pt idx="585">
                  <c:v>16.65672</c:v>
                </c:pt>
                <c:pt idx="586">
                  <c:v>16.68216</c:v>
                </c:pt>
                <c:pt idx="587">
                  <c:v>16.68216</c:v>
                </c:pt>
                <c:pt idx="588">
                  <c:v>16.65968</c:v>
                </c:pt>
                <c:pt idx="589">
                  <c:v>16.65771</c:v>
                </c:pt>
                <c:pt idx="590">
                  <c:v>16.65869</c:v>
                </c:pt>
                <c:pt idx="591">
                  <c:v>16.65869</c:v>
                </c:pt>
                <c:pt idx="592">
                  <c:v>16.65869</c:v>
                </c:pt>
                <c:pt idx="593">
                  <c:v>16.65968</c:v>
                </c:pt>
                <c:pt idx="594">
                  <c:v>16.66165</c:v>
                </c:pt>
                <c:pt idx="595">
                  <c:v>16.66067</c:v>
                </c:pt>
                <c:pt idx="596">
                  <c:v>16.66067</c:v>
                </c:pt>
                <c:pt idx="597">
                  <c:v>16.65968</c:v>
                </c:pt>
                <c:pt idx="598">
                  <c:v>16.68611</c:v>
                </c:pt>
                <c:pt idx="599">
                  <c:v>16.66165</c:v>
                </c:pt>
                <c:pt idx="600">
                  <c:v>16.66165</c:v>
                </c:pt>
                <c:pt idx="601">
                  <c:v>16.66165</c:v>
                </c:pt>
                <c:pt idx="602">
                  <c:v>16.66264</c:v>
                </c:pt>
                <c:pt idx="603">
                  <c:v>16.63917</c:v>
                </c:pt>
                <c:pt idx="604">
                  <c:v>16.66363</c:v>
                </c:pt>
                <c:pt idx="605">
                  <c:v>16.66461</c:v>
                </c:pt>
                <c:pt idx="606">
                  <c:v>16.64016</c:v>
                </c:pt>
                <c:pt idx="607">
                  <c:v>16.6656</c:v>
                </c:pt>
                <c:pt idx="608">
                  <c:v>16.66461</c:v>
                </c:pt>
                <c:pt idx="609">
                  <c:v>16.66461</c:v>
                </c:pt>
                <c:pt idx="610">
                  <c:v>16.6656</c:v>
                </c:pt>
                <c:pt idx="611">
                  <c:v>16.66659</c:v>
                </c:pt>
                <c:pt idx="612">
                  <c:v>16.64311</c:v>
                </c:pt>
                <c:pt idx="613">
                  <c:v>16.64213</c:v>
                </c:pt>
                <c:pt idx="614">
                  <c:v>16.66757</c:v>
                </c:pt>
                <c:pt idx="615">
                  <c:v>16.64213</c:v>
                </c:pt>
                <c:pt idx="616">
                  <c:v>16.6441</c:v>
                </c:pt>
                <c:pt idx="617">
                  <c:v>16.64509</c:v>
                </c:pt>
                <c:pt idx="618">
                  <c:v>16.66954</c:v>
                </c:pt>
                <c:pt idx="619">
                  <c:v>16.67053</c:v>
                </c:pt>
                <c:pt idx="620">
                  <c:v>16.66954</c:v>
                </c:pt>
                <c:pt idx="621">
                  <c:v>16.67152</c:v>
                </c:pt>
                <c:pt idx="622">
                  <c:v>16.67152</c:v>
                </c:pt>
                <c:pt idx="623">
                  <c:v>16.67053</c:v>
                </c:pt>
                <c:pt idx="624">
                  <c:v>16.64608</c:v>
                </c:pt>
                <c:pt idx="625">
                  <c:v>16.64706</c:v>
                </c:pt>
                <c:pt idx="626">
                  <c:v>16.64706</c:v>
                </c:pt>
                <c:pt idx="627">
                  <c:v>16.64805</c:v>
                </c:pt>
                <c:pt idx="628">
                  <c:v>16.6725</c:v>
                </c:pt>
                <c:pt idx="629">
                  <c:v>16.64805</c:v>
                </c:pt>
                <c:pt idx="630">
                  <c:v>16.64903</c:v>
                </c:pt>
                <c:pt idx="631">
                  <c:v>16.67349</c:v>
                </c:pt>
                <c:pt idx="632">
                  <c:v>16.67349</c:v>
                </c:pt>
                <c:pt idx="633">
                  <c:v>16.67349</c:v>
                </c:pt>
                <c:pt idx="634">
                  <c:v>16.65101</c:v>
                </c:pt>
                <c:pt idx="635">
                  <c:v>16.65101</c:v>
                </c:pt>
                <c:pt idx="636">
                  <c:v>16.67546</c:v>
                </c:pt>
                <c:pt idx="637">
                  <c:v>16.65101</c:v>
                </c:pt>
                <c:pt idx="638">
                  <c:v>16.65002</c:v>
                </c:pt>
                <c:pt idx="639">
                  <c:v>16.65397</c:v>
                </c:pt>
                <c:pt idx="640">
                  <c:v>16.65298</c:v>
                </c:pt>
                <c:pt idx="641">
                  <c:v>16.65298</c:v>
                </c:pt>
                <c:pt idx="642">
                  <c:v>16.65397</c:v>
                </c:pt>
                <c:pt idx="643">
                  <c:v>16.65298</c:v>
                </c:pt>
                <c:pt idx="644">
                  <c:v>16.65298</c:v>
                </c:pt>
                <c:pt idx="645">
                  <c:v>16.65397</c:v>
                </c:pt>
                <c:pt idx="646">
                  <c:v>16.65298</c:v>
                </c:pt>
                <c:pt idx="647">
                  <c:v>16.65397</c:v>
                </c:pt>
                <c:pt idx="648">
                  <c:v>16.63148</c:v>
                </c:pt>
                <c:pt idx="649">
                  <c:v>16.65397</c:v>
                </c:pt>
                <c:pt idx="650">
                  <c:v>16.65594</c:v>
                </c:pt>
                <c:pt idx="651">
                  <c:v>16.65693</c:v>
                </c:pt>
                <c:pt idx="652">
                  <c:v>16.65594</c:v>
                </c:pt>
                <c:pt idx="653">
                  <c:v>16.65693</c:v>
                </c:pt>
                <c:pt idx="654">
                  <c:v>16.65693</c:v>
                </c:pt>
                <c:pt idx="655">
                  <c:v>16.63444</c:v>
                </c:pt>
                <c:pt idx="656">
                  <c:v>16.63247</c:v>
                </c:pt>
                <c:pt idx="657">
                  <c:v>16.63346</c:v>
                </c:pt>
                <c:pt idx="658">
                  <c:v>16.6589</c:v>
                </c:pt>
                <c:pt idx="659">
                  <c:v>16.6589</c:v>
                </c:pt>
                <c:pt idx="660">
                  <c:v>16.6589</c:v>
                </c:pt>
                <c:pt idx="661">
                  <c:v>16.6589</c:v>
                </c:pt>
                <c:pt idx="662">
                  <c:v>16.63444</c:v>
                </c:pt>
                <c:pt idx="663">
                  <c:v>16.65989</c:v>
                </c:pt>
                <c:pt idx="664">
                  <c:v>16.66087</c:v>
                </c:pt>
                <c:pt idx="665">
                  <c:v>16.66186</c:v>
                </c:pt>
                <c:pt idx="666">
                  <c:v>16.63642</c:v>
                </c:pt>
                <c:pt idx="667">
                  <c:v>16.6374</c:v>
                </c:pt>
                <c:pt idx="668">
                  <c:v>16.63839</c:v>
                </c:pt>
                <c:pt idx="669">
                  <c:v>16.6374</c:v>
                </c:pt>
                <c:pt idx="670">
                  <c:v>16.66284</c:v>
                </c:pt>
                <c:pt idx="671">
                  <c:v>16.66284</c:v>
                </c:pt>
                <c:pt idx="672">
                  <c:v>16.63839</c:v>
                </c:pt>
                <c:pt idx="673">
                  <c:v>16.66284</c:v>
                </c:pt>
                <c:pt idx="674">
                  <c:v>16.66284</c:v>
                </c:pt>
                <c:pt idx="675">
                  <c:v>16.64135</c:v>
                </c:pt>
                <c:pt idx="676">
                  <c:v>16.66383</c:v>
                </c:pt>
                <c:pt idx="677">
                  <c:v>16.6658</c:v>
                </c:pt>
                <c:pt idx="678">
                  <c:v>16.6658</c:v>
                </c:pt>
                <c:pt idx="679">
                  <c:v>16.64135</c:v>
                </c:pt>
                <c:pt idx="680">
                  <c:v>16.66679</c:v>
                </c:pt>
                <c:pt idx="681">
                  <c:v>16.6658</c:v>
                </c:pt>
                <c:pt idx="682">
                  <c:v>16.66679</c:v>
                </c:pt>
                <c:pt idx="683">
                  <c:v>16.64233</c:v>
                </c:pt>
                <c:pt idx="684">
                  <c:v>16.64431</c:v>
                </c:pt>
                <c:pt idx="685">
                  <c:v>16.64233</c:v>
                </c:pt>
                <c:pt idx="686">
                  <c:v>16.64332</c:v>
                </c:pt>
                <c:pt idx="687">
                  <c:v>16.64628</c:v>
                </c:pt>
                <c:pt idx="688">
                  <c:v>16.64431</c:v>
                </c:pt>
                <c:pt idx="689">
                  <c:v>16.64529</c:v>
                </c:pt>
                <c:pt idx="690">
                  <c:v>16.64332</c:v>
                </c:pt>
                <c:pt idx="691">
                  <c:v>16.66975</c:v>
                </c:pt>
                <c:pt idx="692">
                  <c:v>16.66876</c:v>
                </c:pt>
                <c:pt idx="693">
                  <c:v>16.64431</c:v>
                </c:pt>
                <c:pt idx="694">
                  <c:v>16.64628</c:v>
                </c:pt>
                <c:pt idx="695">
                  <c:v>16.64529</c:v>
                </c:pt>
                <c:pt idx="696">
                  <c:v>16.64628</c:v>
                </c:pt>
                <c:pt idx="697">
                  <c:v>16.64529</c:v>
                </c:pt>
                <c:pt idx="698">
                  <c:v>16.64727</c:v>
                </c:pt>
                <c:pt idx="699">
                  <c:v>16.64727</c:v>
                </c:pt>
                <c:pt idx="700">
                  <c:v>16.64628</c:v>
                </c:pt>
                <c:pt idx="701">
                  <c:v>16.64825</c:v>
                </c:pt>
                <c:pt idx="702">
                  <c:v>16.64825</c:v>
                </c:pt>
                <c:pt idx="703">
                  <c:v>16.64924</c:v>
                </c:pt>
                <c:pt idx="704">
                  <c:v>16.64825</c:v>
                </c:pt>
                <c:pt idx="705">
                  <c:v>16.64924</c:v>
                </c:pt>
                <c:pt idx="706">
                  <c:v>16.67172</c:v>
                </c:pt>
                <c:pt idx="707">
                  <c:v>16.64825</c:v>
                </c:pt>
                <c:pt idx="708">
                  <c:v>16.67271</c:v>
                </c:pt>
                <c:pt idx="709">
                  <c:v>16.64825</c:v>
                </c:pt>
                <c:pt idx="710">
                  <c:v>16.64924</c:v>
                </c:pt>
                <c:pt idx="711">
                  <c:v>16.64924</c:v>
                </c:pt>
                <c:pt idx="712">
                  <c:v>16.65022</c:v>
                </c:pt>
                <c:pt idx="713">
                  <c:v>16.65022</c:v>
                </c:pt>
                <c:pt idx="714">
                  <c:v>16.65121</c:v>
                </c:pt>
                <c:pt idx="715">
                  <c:v>16.65022</c:v>
                </c:pt>
                <c:pt idx="716">
                  <c:v>16.65022</c:v>
                </c:pt>
                <c:pt idx="717">
                  <c:v>16.65121</c:v>
                </c:pt>
                <c:pt idx="718">
                  <c:v>16.6522</c:v>
                </c:pt>
                <c:pt idx="719">
                  <c:v>16.65318</c:v>
                </c:pt>
                <c:pt idx="720">
                  <c:v>16.6522</c:v>
                </c:pt>
                <c:pt idx="721">
                  <c:v>16.65318</c:v>
                </c:pt>
                <c:pt idx="722">
                  <c:v>16.65318</c:v>
                </c:pt>
                <c:pt idx="723">
                  <c:v>16.6522</c:v>
                </c:pt>
                <c:pt idx="724">
                  <c:v>16.6522</c:v>
                </c:pt>
                <c:pt idx="725">
                  <c:v>16.6522</c:v>
                </c:pt>
                <c:pt idx="726">
                  <c:v>16.65318</c:v>
                </c:pt>
                <c:pt idx="727">
                  <c:v>16.65318</c:v>
                </c:pt>
                <c:pt idx="728">
                  <c:v>16.62774</c:v>
                </c:pt>
                <c:pt idx="729">
                  <c:v>16.65417</c:v>
                </c:pt>
                <c:pt idx="730">
                  <c:v>16.62971</c:v>
                </c:pt>
                <c:pt idx="731">
                  <c:v>16.65516</c:v>
                </c:pt>
                <c:pt idx="732">
                  <c:v>16.65615</c:v>
                </c:pt>
                <c:pt idx="733">
                  <c:v>16.6307</c:v>
                </c:pt>
                <c:pt idx="734">
                  <c:v>16.65713</c:v>
                </c:pt>
                <c:pt idx="735">
                  <c:v>16.65713</c:v>
                </c:pt>
                <c:pt idx="736">
                  <c:v>16.6307</c:v>
                </c:pt>
                <c:pt idx="737">
                  <c:v>16.65812</c:v>
                </c:pt>
                <c:pt idx="738">
                  <c:v>16.63366</c:v>
                </c:pt>
                <c:pt idx="739">
                  <c:v>16.63267</c:v>
                </c:pt>
                <c:pt idx="740">
                  <c:v>16.65713</c:v>
                </c:pt>
                <c:pt idx="741">
                  <c:v>16.63267</c:v>
                </c:pt>
                <c:pt idx="742">
                  <c:v>16.63366</c:v>
                </c:pt>
                <c:pt idx="743">
                  <c:v>16.63465</c:v>
                </c:pt>
                <c:pt idx="744">
                  <c:v>16.63366</c:v>
                </c:pt>
                <c:pt idx="745">
                  <c:v>16.63366</c:v>
                </c:pt>
                <c:pt idx="746">
                  <c:v>16.6591</c:v>
                </c:pt>
                <c:pt idx="747">
                  <c:v>16.63563</c:v>
                </c:pt>
                <c:pt idx="748">
                  <c:v>16.63366</c:v>
                </c:pt>
                <c:pt idx="749">
                  <c:v>16.63465</c:v>
                </c:pt>
                <c:pt idx="750">
                  <c:v>16.63662</c:v>
                </c:pt>
                <c:pt idx="751">
                  <c:v>16.63662</c:v>
                </c:pt>
                <c:pt idx="752">
                  <c:v>16.66108</c:v>
                </c:pt>
                <c:pt idx="753">
                  <c:v>16.63563</c:v>
                </c:pt>
                <c:pt idx="754">
                  <c:v>16.63662</c:v>
                </c:pt>
                <c:pt idx="755">
                  <c:v>16.63662</c:v>
                </c:pt>
                <c:pt idx="756">
                  <c:v>16.63761</c:v>
                </c:pt>
                <c:pt idx="757">
                  <c:v>16.63958</c:v>
                </c:pt>
                <c:pt idx="758">
                  <c:v>16.66699</c:v>
                </c:pt>
                <c:pt idx="759">
                  <c:v>16.71492</c:v>
                </c:pt>
                <c:pt idx="760">
                  <c:v>16.71097</c:v>
                </c:pt>
                <c:pt idx="761">
                  <c:v>16.76087</c:v>
                </c:pt>
                <c:pt idx="762">
                  <c:v>16.81175</c:v>
                </c:pt>
                <c:pt idx="763">
                  <c:v>17.03181</c:v>
                </c:pt>
                <c:pt idx="764">
                  <c:v>17.20098</c:v>
                </c:pt>
                <c:pt idx="765">
                  <c:v>17.42196</c:v>
                </c:pt>
                <c:pt idx="766">
                  <c:v>17.76413</c:v>
                </c:pt>
                <c:pt idx="767">
                  <c:v>18.03292</c:v>
                </c:pt>
                <c:pt idx="768">
                  <c:v>18.35052</c:v>
                </c:pt>
                <c:pt idx="769">
                  <c:v>18.69149</c:v>
                </c:pt>
                <c:pt idx="770">
                  <c:v>19.133</c:v>
                </c:pt>
                <c:pt idx="771">
                  <c:v>19.59782</c:v>
                </c:pt>
                <c:pt idx="772">
                  <c:v>20.13375</c:v>
                </c:pt>
                <c:pt idx="773">
                  <c:v>20.72124</c:v>
                </c:pt>
                <c:pt idx="774">
                  <c:v>21.20607</c:v>
                </c:pt>
                <c:pt idx="775">
                  <c:v>21.74346</c:v>
                </c:pt>
                <c:pt idx="776">
                  <c:v>22.40254</c:v>
                </c:pt>
                <c:pt idx="777">
                  <c:v>22.89085</c:v>
                </c:pt>
                <c:pt idx="778">
                  <c:v>23.69467</c:v>
                </c:pt>
                <c:pt idx="779">
                  <c:v>24.32874</c:v>
                </c:pt>
                <c:pt idx="780">
                  <c:v>25.08234</c:v>
                </c:pt>
                <c:pt idx="781">
                  <c:v>26.03127</c:v>
                </c:pt>
                <c:pt idx="782">
                  <c:v>27.22198</c:v>
                </c:pt>
                <c:pt idx="783">
                  <c:v>28.82814</c:v>
                </c:pt>
                <c:pt idx="784">
                  <c:v>30.60038</c:v>
                </c:pt>
                <c:pt idx="785">
                  <c:v>32.90741</c:v>
                </c:pt>
                <c:pt idx="786">
                  <c:v>35.72216</c:v>
                </c:pt>
                <c:pt idx="787">
                  <c:v>38.8007</c:v>
                </c:pt>
                <c:pt idx="788">
                  <c:v>41.95034</c:v>
                </c:pt>
                <c:pt idx="789">
                  <c:v>45.00201</c:v>
                </c:pt>
                <c:pt idx="790">
                  <c:v>48.0047</c:v>
                </c:pt>
                <c:pt idx="791">
                  <c:v>51.34433</c:v>
                </c:pt>
                <c:pt idx="792">
                  <c:v>55.02733</c:v>
                </c:pt>
                <c:pt idx="793">
                  <c:v>59.09912</c:v>
                </c:pt>
                <c:pt idx="794">
                  <c:v>62.80642</c:v>
                </c:pt>
                <c:pt idx="795">
                  <c:v>66.37237</c:v>
                </c:pt>
                <c:pt idx="796">
                  <c:v>71.63959</c:v>
                </c:pt>
                <c:pt idx="797">
                  <c:v>75.55166</c:v>
                </c:pt>
                <c:pt idx="798">
                  <c:v>80.61163</c:v>
                </c:pt>
                <c:pt idx="799">
                  <c:v>86.60433</c:v>
                </c:pt>
                <c:pt idx="800">
                  <c:v>92.26778</c:v>
                </c:pt>
                <c:pt idx="801">
                  <c:v>96.52216</c:v>
                </c:pt>
                <c:pt idx="802">
                  <c:v>102.0552</c:v>
                </c:pt>
                <c:pt idx="803">
                  <c:v>107.8916</c:v>
                </c:pt>
                <c:pt idx="804">
                  <c:v>113.3963</c:v>
                </c:pt>
                <c:pt idx="805">
                  <c:v>118.7388</c:v>
                </c:pt>
                <c:pt idx="806">
                  <c:v>123.7176</c:v>
                </c:pt>
                <c:pt idx="807">
                  <c:v>129.0225</c:v>
                </c:pt>
                <c:pt idx="808">
                  <c:v>133.301</c:v>
                </c:pt>
                <c:pt idx="809">
                  <c:v>136.5891</c:v>
                </c:pt>
                <c:pt idx="810">
                  <c:v>140.922</c:v>
                </c:pt>
                <c:pt idx="811">
                  <c:v>146.0039</c:v>
                </c:pt>
                <c:pt idx="812">
                  <c:v>151.1633</c:v>
                </c:pt>
                <c:pt idx="813">
                  <c:v>155.138</c:v>
                </c:pt>
                <c:pt idx="814">
                  <c:v>158.8637</c:v>
                </c:pt>
                <c:pt idx="815">
                  <c:v>163.4635</c:v>
                </c:pt>
                <c:pt idx="816">
                  <c:v>167.84</c:v>
                </c:pt>
                <c:pt idx="817">
                  <c:v>172.9429</c:v>
                </c:pt>
                <c:pt idx="818">
                  <c:v>177.5977</c:v>
                </c:pt>
                <c:pt idx="819">
                  <c:v>180.2098</c:v>
                </c:pt>
                <c:pt idx="820">
                  <c:v>184.1189</c:v>
                </c:pt>
                <c:pt idx="821">
                  <c:v>192.638</c:v>
                </c:pt>
                <c:pt idx="822">
                  <c:v>198.8862</c:v>
                </c:pt>
                <c:pt idx="823">
                  <c:v>204.9343</c:v>
                </c:pt>
                <c:pt idx="824">
                  <c:v>211.1049</c:v>
                </c:pt>
                <c:pt idx="825">
                  <c:v>216.6979</c:v>
                </c:pt>
                <c:pt idx="826">
                  <c:v>222.4865</c:v>
                </c:pt>
                <c:pt idx="827">
                  <c:v>227.8731</c:v>
                </c:pt>
                <c:pt idx="828">
                  <c:v>232.5378</c:v>
                </c:pt>
                <c:pt idx="829">
                  <c:v>236.1797</c:v>
                </c:pt>
                <c:pt idx="830">
                  <c:v>239.6962</c:v>
                </c:pt>
                <c:pt idx="831">
                  <c:v>244.6207</c:v>
                </c:pt>
                <c:pt idx="832">
                  <c:v>248.4023</c:v>
                </c:pt>
                <c:pt idx="833">
                  <c:v>252.3029</c:v>
                </c:pt>
                <c:pt idx="834">
                  <c:v>256.1277</c:v>
                </c:pt>
                <c:pt idx="835">
                  <c:v>259.9475</c:v>
                </c:pt>
                <c:pt idx="836">
                  <c:v>263.6167</c:v>
                </c:pt>
                <c:pt idx="837">
                  <c:v>266.7704</c:v>
                </c:pt>
                <c:pt idx="838">
                  <c:v>269.5663</c:v>
                </c:pt>
                <c:pt idx="839">
                  <c:v>273.9613</c:v>
                </c:pt>
                <c:pt idx="840">
                  <c:v>277.0998</c:v>
                </c:pt>
                <c:pt idx="841">
                  <c:v>281.4835</c:v>
                </c:pt>
                <c:pt idx="842">
                  <c:v>285.7868</c:v>
                </c:pt>
                <c:pt idx="843">
                  <c:v>291.3539</c:v>
                </c:pt>
                <c:pt idx="844">
                  <c:v>296.1556</c:v>
                </c:pt>
                <c:pt idx="845">
                  <c:v>299.9788</c:v>
                </c:pt>
                <c:pt idx="846">
                  <c:v>302.6278</c:v>
                </c:pt>
                <c:pt idx="847">
                  <c:v>306.0037</c:v>
                </c:pt>
                <c:pt idx="848">
                  <c:v>307.4616</c:v>
                </c:pt>
                <c:pt idx="849">
                  <c:v>308.1874</c:v>
                </c:pt>
                <c:pt idx="850">
                  <c:v>301.2443</c:v>
                </c:pt>
                <c:pt idx="851">
                  <c:v>299.8319</c:v>
                </c:pt>
                <c:pt idx="852">
                  <c:v>297.4978</c:v>
                </c:pt>
                <c:pt idx="853">
                  <c:v>302.2157</c:v>
                </c:pt>
                <c:pt idx="854">
                  <c:v>302.5073</c:v>
                </c:pt>
                <c:pt idx="855">
                  <c:v>306.3455</c:v>
                </c:pt>
                <c:pt idx="856">
                  <c:v>311.487</c:v>
                </c:pt>
                <c:pt idx="857">
                  <c:v>314.2474</c:v>
                </c:pt>
                <c:pt idx="858">
                  <c:v>310.8086</c:v>
                </c:pt>
                <c:pt idx="859">
                  <c:v>318.9862</c:v>
                </c:pt>
                <c:pt idx="860">
                  <c:v>318.6963</c:v>
                </c:pt>
                <c:pt idx="861">
                  <c:v>318.7466</c:v>
                </c:pt>
                <c:pt idx="862">
                  <c:v>324.9009</c:v>
                </c:pt>
                <c:pt idx="863">
                  <c:v>328.4442</c:v>
                </c:pt>
                <c:pt idx="864">
                  <c:v>325.1661</c:v>
                </c:pt>
                <c:pt idx="865">
                  <c:v>327.5771</c:v>
                </c:pt>
                <c:pt idx="866">
                  <c:v>319.3989</c:v>
                </c:pt>
                <c:pt idx="867">
                  <c:v>319.4724</c:v>
                </c:pt>
                <c:pt idx="868">
                  <c:v>322.6826</c:v>
                </c:pt>
                <c:pt idx="869">
                  <c:v>324.7321</c:v>
                </c:pt>
                <c:pt idx="870">
                  <c:v>326.8784</c:v>
                </c:pt>
                <c:pt idx="871">
                  <c:v>329.1425</c:v>
                </c:pt>
                <c:pt idx="872">
                  <c:v>328.0126</c:v>
                </c:pt>
                <c:pt idx="873">
                  <c:v>333.9789</c:v>
                </c:pt>
                <c:pt idx="874">
                  <c:v>339.9347</c:v>
                </c:pt>
                <c:pt idx="875">
                  <c:v>337.4851</c:v>
                </c:pt>
                <c:pt idx="876">
                  <c:v>339.5739</c:v>
                </c:pt>
                <c:pt idx="877">
                  <c:v>339.8877</c:v>
                </c:pt>
                <c:pt idx="878">
                  <c:v>342.1886</c:v>
                </c:pt>
                <c:pt idx="879">
                  <c:v>344.5605</c:v>
                </c:pt>
                <c:pt idx="880">
                  <c:v>348.1269</c:v>
                </c:pt>
                <c:pt idx="881">
                  <c:v>352.1448</c:v>
                </c:pt>
                <c:pt idx="882">
                  <c:v>354.2205</c:v>
                </c:pt>
                <c:pt idx="883">
                  <c:v>356.1307</c:v>
                </c:pt>
                <c:pt idx="884">
                  <c:v>358.2295</c:v>
                </c:pt>
                <c:pt idx="885">
                  <c:v>360.3268</c:v>
                </c:pt>
                <c:pt idx="886">
                  <c:v>362.0914</c:v>
                </c:pt>
                <c:pt idx="887">
                  <c:v>362.3533</c:v>
                </c:pt>
                <c:pt idx="888">
                  <c:v>364.1852</c:v>
                </c:pt>
                <c:pt idx="889">
                  <c:v>366.7067</c:v>
                </c:pt>
                <c:pt idx="890">
                  <c:v>368.752</c:v>
                </c:pt>
                <c:pt idx="891">
                  <c:v>369.3688</c:v>
                </c:pt>
                <c:pt idx="892">
                  <c:v>371.5539</c:v>
                </c:pt>
                <c:pt idx="893">
                  <c:v>372.8368</c:v>
                </c:pt>
                <c:pt idx="894">
                  <c:v>373.6436</c:v>
                </c:pt>
                <c:pt idx="895">
                  <c:v>378.6003</c:v>
                </c:pt>
                <c:pt idx="896">
                  <c:v>379.1443</c:v>
                </c:pt>
                <c:pt idx="897">
                  <c:v>382.9585</c:v>
                </c:pt>
                <c:pt idx="898">
                  <c:v>375.66</c:v>
                </c:pt>
                <c:pt idx="899">
                  <c:v>379.0505</c:v>
                </c:pt>
                <c:pt idx="900">
                  <c:v>379.24</c:v>
                </c:pt>
                <c:pt idx="901">
                  <c:v>381.7977</c:v>
                </c:pt>
                <c:pt idx="902">
                  <c:v>388.9628</c:v>
                </c:pt>
                <c:pt idx="903">
                  <c:v>393.5213</c:v>
                </c:pt>
                <c:pt idx="904">
                  <c:v>398.8524</c:v>
                </c:pt>
                <c:pt idx="905">
                  <c:v>394.9626</c:v>
                </c:pt>
                <c:pt idx="906">
                  <c:v>396.99</c:v>
                </c:pt>
                <c:pt idx="907">
                  <c:v>401.5385</c:v>
                </c:pt>
                <c:pt idx="908">
                  <c:v>401.7279</c:v>
                </c:pt>
                <c:pt idx="909">
                  <c:v>403.3274</c:v>
                </c:pt>
                <c:pt idx="910">
                  <c:v>406.9067</c:v>
                </c:pt>
                <c:pt idx="911">
                  <c:v>407.8477</c:v>
                </c:pt>
                <c:pt idx="912">
                  <c:v>412.4088</c:v>
                </c:pt>
                <c:pt idx="913">
                  <c:v>413.2782</c:v>
                </c:pt>
                <c:pt idx="914">
                  <c:v>415.5098</c:v>
                </c:pt>
                <c:pt idx="915">
                  <c:v>416.7779</c:v>
                </c:pt>
                <c:pt idx="916">
                  <c:v>419.2896</c:v>
                </c:pt>
                <c:pt idx="917">
                  <c:v>419.7599</c:v>
                </c:pt>
                <c:pt idx="918">
                  <c:v>422.5283</c:v>
                </c:pt>
                <c:pt idx="919">
                  <c:v>425.6704</c:v>
                </c:pt>
                <c:pt idx="920">
                  <c:v>426.3268</c:v>
                </c:pt>
                <c:pt idx="921">
                  <c:v>428.2486</c:v>
                </c:pt>
                <c:pt idx="922">
                  <c:v>431.0375</c:v>
                </c:pt>
                <c:pt idx="923">
                  <c:v>432.5598</c:v>
                </c:pt>
                <c:pt idx="924">
                  <c:v>435.4387</c:v>
                </c:pt>
                <c:pt idx="925">
                  <c:v>434.2925</c:v>
                </c:pt>
                <c:pt idx="926">
                  <c:v>435.0173</c:v>
                </c:pt>
                <c:pt idx="927">
                  <c:v>440.6345</c:v>
                </c:pt>
                <c:pt idx="928">
                  <c:v>442.9968</c:v>
                </c:pt>
                <c:pt idx="929">
                  <c:v>440.7515</c:v>
                </c:pt>
                <c:pt idx="930">
                  <c:v>439.3965</c:v>
                </c:pt>
                <c:pt idx="931">
                  <c:v>440.6355</c:v>
                </c:pt>
                <c:pt idx="932">
                  <c:v>441.2436</c:v>
                </c:pt>
                <c:pt idx="933">
                  <c:v>442.6236</c:v>
                </c:pt>
                <c:pt idx="934">
                  <c:v>442.0389</c:v>
                </c:pt>
                <c:pt idx="935">
                  <c:v>444.2587</c:v>
                </c:pt>
                <c:pt idx="936">
                  <c:v>445.3361</c:v>
                </c:pt>
                <c:pt idx="937">
                  <c:v>447.4176</c:v>
                </c:pt>
                <c:pt idx="938">
                  <c:v>447.1595</c:v>
                </c:pt>
                <c:pt idx="939">
                  <c:v>449.637</c:v>
                </c:pt>
                <c:pt idx="940">
                  <c:v>450.7587</c:v>
                </c:pt>
                <c:pt idx="941">
                  <c:v>452.6513</c:v>
                </c:pt>
                <c:pt idx="942">
                  <c:v>454.3343</c:v>
                </c:pt>
                <c:pt idx="943">
                  <c:v>457.1372</c:v>
                </c:pt>
                <c:pt idx="944">
                  <c:v>459.2848</c:v>
                </c:pt>
                <c:pt idx="945">
                  <c:v>460.6643</c:v>
                </c:pt>
                <c:pt idx="946">
                  <c:v>463.2315</c:v>
                </c:pt>
                <c:pt idx="947">
                  <c:v>463.4884</c:v>
                </c:pt>
                <c:pt idx="948">
                  <c:v>462.4145</c:v>
                </c:pt>
                <c:pt idx="949">
                  <c:v>462.858</c:v>
                </c:pt>
                <c:pt idx="950">
                  <c:v>465.2635</c:v>
                </c:pt>
                <c:pt idx="951">
                  <c:v>466.3391</c:v>
                </c:pt>
                <c:pt idx="952">
                  <c:v>466.5006</c:v>
                </c:pt>
                <c:pt idx="953">
                  <c:v>467.5042</c:v>
                </c:pt>
                <c:pt idx="954">
                  <c:v>464.9833</c:v>
                </c:pt>
                <c:pt idx="955">
                  <c:v>467.5761</c:v>
                </c:pt>
                <c:pt idx="956">
                  <c:v>470.5859</c:v>
                </c:pt>
                <c:pt idx="957">
                  <c:v>472.0328</c:v>
                </c:pt>
                <c:pt idx="958">
                  <c:v>469.6757</c:v>
                </c:pt>
                <c:pt idx="959">
                  <c:v>470.051</c:v>
                </c:pt>
                <c:pt idx="960">
                  <c:v>471.4951</c:v>
                </c:pt>
                <c:pt idx="961">
                  <c:v>472.2195</c:v>
                </c:pt>
                <c:pt idx="962">
                  <c:v>471.9413</c:v>
                </c:pt>
                <c:pt idx="963">
                  <c:v>471.7051</c:v>
                </c:pt>
                <c:pt idx="964">
                  <c:v>479.2439</c:v>
                </c:pt>
                <c:pt idx="965">
                  <c:v>479.034</c:v>
                </c:pt>
                <c:pt idx="966">
                  <c:v>479.733</c:v>
                </c:pt>
                <c:pt idx="967">
                  <c:v>480.9248</c:v>
                </c:pt>
                <c:pt idx="968">
                  <c:v>482.3004</c:v>
                </c:pt>
                <c:pt idx="969">
                  <c:v>479.9439</c:v>
                </c:pt>
                <c:pt idx="970">
                  <c:v>483.3279</c:v>
                </c:pt>
                <c:pt idx="971">
                  <c:v>485.1478</c:v>
                </c:pt>
                <c:pt idx="972">
                  <c:v>484.4021</c:v>
                </c:pt>
                <c:pt idx="973">
                  <c:v>482.7456</c:v>
                </c:pt>
                <c:pt idx="974">
                  <c:v>492.265</c:v>
                </c:pt>
                <c:pt idx="975">
                  <c:v>490.9807</c:v>
                </c:pt>
                <c:pt idx="976">
                  <c:v>489.7208</c:v>
                </c:pt>
                <c:pt idx="977">
                  <c:v>490.236</c:v>
                </c:pt>
                <c:pt idx="978">
                  <c:v>488.6727</c:v>
                </c:pt>
                <c:pt idx="979">
                  <c:v>487.7152</c:v>
                </c:pt>
                <c:pt idx="980">
                  <c:v>488.0661</c:v>
                </c:pt>
                <c:pt idx="981">
                  <c:v>489.1627</c:v>
                </c:pt>
                <c:pt idx="982">
                  <c:v>492.5459</c:v>
                </c:pt>
                <c:pt idx="983">
                  <c:v>493.455</c:v>
                </c:pt>
                <c:pt idx="984">
                  <c:v>495.5793</c:v>
                </c:pt>
                <c:pt idx="985">
                  <c:v>497.8428</c:v>
                </c:pt>
                <c:pt idx="986">
                  <c:v>497.3528</c:v>
                </c:pt>
                <c:pt idx="987">
                  <c:v>498.753</c:v>
                </c:pt>
                <c:pt idx="988">
                  <c:v>501.6245</c:v>
                </c:pt>
                <c:pt idx="989">
                  <c:v>495.7669</c:v>
                </c:pt>
                <c:pt idx="990">
                  <c:v>499.314</c:v>
                </c:pt>
                <c:pt idx="991">
                  <c:v>501.4378</c:v>
                </c:pt>
                <c:pt idx="992">
                  <c:v>503.0949</c:v>
                </c:pt>
                <c:pt idx="993">
                  <c:v>504.6812</c:v>
                </c:pt>
                <c:pt idx="994">
                  <c:v>508.067</c:v>
                </c:pt>
                <c:pt idx="995">
                  <c:v>508.7441</c:v>
                </c:pt>
                <c:pt idx="996">
                  <c:v>509.608</c:v>
                </c:pt>
                <c:pt idx="997">
                  <c:v>514.3484</c:v>
                </c:pt>
                <c:pt idx="998">
                  <c:v>516.6159</c:v>
                </c:pt>
                <c:pt idx="999">
                  <c:v>516.8028</c:v>
                </c:pt>
                <c:pt idx="1000">
                  <c:v>519.6763</c:v>
                </c:pt>
                <c:pt idx="1001">
                  <c:v>518.8819</c:v>
                </c:pt>
                <c:pt idx="1002">
                  <c:v>521.8996</c:v>
                </c:pt>
                <c:pt idx="1003">
                  <c:v>524.8408</c:v>
                </c:pt>
                <c:pt idx="1004">
                  <c:v>524.8876</c:v>
                </c:pt>
                <c:pt idx="1005">
                  <c:v>523.9739</c:v>
                </c:pt>
                <c:pt idx="1006">
                  <c:v>523.4151</c:v>
                </c:pt>
                <c:pt idx="1007">
                  <c:v>524.1899</c:v>
                </c:pt>
                <c:pt idx="1008">
                  <c:v>523.9526</c:v>
                </c:pt>
                <c:pt idx="1009">
                  <c:v>524.4201</c:v>
                </c:pt>
                <c:pt idx="1010">
                  <c:v>522.1998</c:v>
                </c:pt>
                <c:pt idx="1011">
                  <c:v>519.9332</c:v>
                </c:pt>
                <c:pt idx="1012">
                  <c:v>525.3093</c:v>
                </c:pt>
                <c:pt idx="1013">
                  <c:v>527.4366</c:v>
                </c:pt>
                <c:pt idx="1014">
                  <c:v>527.4375</c:v>
                </c:pt>
                <c:pt idx="1015">
                  <c:v>530.6176</c:v>
                </c:pt>
                <c:pt idx="1016">
                  <c:v>534.9684</c:v>
                </c:pt>
                <c:pt idx="1017">
                  <c:v>532.3006</c:v>
                </c:pt>
                <c:pt idx="1018">
                  <c:v>531.9741</c:v>
                </c:pt>
                <c:pt idx="1019">
                  <c:v>536.465</c:v>
                </c:pt>
                <c:pt idx="1020">
                  <c:v>539.5318</c:v>
                </c:pt>
                <c:pt idx="1021">
                  <c:v>539.6255</c:v>
                </c:pt>
                <c:pt idx="1022">
                  <c:v>538.8998</c:v>
                </c:pt>
                <c:pt idx="1023">
                  <c:v>544.8011</c:v>
                </c:pt>
                <c:pt idx="1024">
                  <c:v>547.8465</c:v>
                </c:pt>
                <c:pt idx="1025">
                  <c:v>546.4389</c:v>
                </c:pt>
                <c:pt idx="1026">
                  <c:v>547.9159</c:v>
                </c:pt>
                <c:pt idx="1027">
                  <c:v>548.4557</c:v>
                </c:pt>
                <c:pt idx="1028">
                  <c:v>551.6188</c:v>
                </c:pt>
                <c:pt idx="1029">
                  <c:v>552.7206</c:v>
                </c:pt>
                <c:pt idx="1030">
                  <c:v>557.1304</c:v>
                </c:pt>
                <c:pt idx="1031">
                  <c:v>557.1783</c:v>
                </c:pt>
                <c:pt idx="1032">
                  <c:v>557.8117</c:v>
                </c:pt>
                <c:pt idx="1033">
                  <c:v>564.4539</c:v>
                </c:pt>
                <c:pt idx="1034">
                  <c:v>562.1277</c:v>
                </c:pt>
                <c:pt idx="1035">
                  <c:v>560.5082</c:v>
                </c:pt>
                <c:pt idx="1036">
                  <c:v>564.3356</c:v>
                </c:pt>
                <c:pt idx="1037">
                  <c:v>571.1719</c:v>
                </c:pt>
                <c:pt idx="1038">
                  <c:v>572.7965</c:v>
                </c:pt>
                <c:pt idx="1039">
                  <c:v>572.3237</c:v>
                </c:pt>
                <c:pt idx="1040">
                  <c:v>575.0766</c:v>
                </c:pt>
                <c:pt idx="1041">
                  <c:v>578.8159</c:v>
                </c:pt>
                <c:pt idx="1042">
                  <c:v>580.7928</c:v>
                </c:pt>
                <c:pt idx="1043">
                  <c:v>582.2523</c:v>
                </c:pt>
                <c:pt idx="1044">
                  <c:v>583.1941</c:v>
                </c:pt>
                <c:pt idx="1045">
                  <c:v>588.8958</c:v>
                </c:pt>
                <c:pt idx="1046">
                  <c:v>590.4505</c:v>
                </c:pt>
                <c:pt idx="1047">
                  <c:v>590.9918</c:v>
                </c:pt>
                <c:pt idx="1048">
                  <c:v>589.7198</c:v>
                </c:pt>
                <c:pt idx="1049">
                  <c:v>589.2113</c:v>
                </c:pt>
                <c:pt idx="1050">
                  <c:v>591.9594</c:v>
                </c:pt>
                <c:pt idx="1051">
                  <c:v>591.1578</c:v>
                </c:pt>
                <c:pt idx="1052">
                  <c:v>595.9936</c:v>
                </c:pt>
                <c:pt idx="1053">
                  <c:v>593.046</c:v>
                </c:pt>
                <c:pt idx="1054">
                  <c:v>600.1711</c:v>
                </c:pt>
                <c:pt idx="1055">
                  <c:v>617.1677</c:v>
                </c:pt>
                <c:pt idx="1056">
                  <c:v>621.0291</c:v>
                </c:pt>
                <c:pt idx="1057">
                  <c:v>623.3036</c:v>
                </c:pt>
                <c:pt idx="1058">
                  <c:v>621.7418</c:v>
                </c:pt>
                <c:pt idx="1059">
                  <c:v>617.7153</c:v>
                </c:pt>
                <c:pt idx="1060">
                  <c:v>634.4988</c:v>
                </c:pt>
                <c:pt idx="1061">
                  <c:v>645.9097</c:v>
                </c:pt>
                <c:pt idx="1062">
                  <c:v>647.1694</c:v>
                </c:pt>
                <c:pt idx="1063">
                  <c:v>645.6947</c:v>
                </c:pt>
                <c:pt idx="1064">
                  <c:v>645.1476</c:v>
                </c:pt>
                <c:pt idx="1065">
                  <c:v>625.3915</c:v>
                </c:pt>
                <c:pt idx="1066">
                  <c:v>625.3669</c:v>
                </c:pt>
                <c:pt idx="1067">
                  <c:v>625.7225</c:v>
                </c:pt>
                <c:pt idx="1068">
                  <c:v>626.6709</c:v>
                </c:pt>
                <c:pt idx="1069">
                  <c:v>624.7645</c:v>
                </c:pt>
                <c:pt idx="1070">
                  <c:v>624.4434</c:v>
                </c:pt>
                <c:pt idx="1071">
                  <c:v>624.8937</c:v>
                </c:pt>
                <c:pt idx="1072">
                  <c:v>626.9327</c:v>
                </c:pt>
                <c:pt idx="1073">
                  <c:v>628.6877</c:v>
                </c:pt>
                <c:pt idx="1074">
                  <c:v>628.4268</c:v>
                </c:pt>
                <c:pt idx="1075">
                  <c:v>643.9651</c:v>
                </c:pt>
                <c:pt idx="1076">
                  <c:v>615.7267</c:v>
                </c:pt>
                <c:pt idx="1077">
                  <c:v>620.4831</c:v>
                </c:pt>
                <c:pt idx="1078">
                  <c:v>622.4999</c:v>
                </c:pt>
                <c:pt idx="1079">
                  <c:v>633.2436</c:v>
                </c:pt>
                <c:pt idx="1080">
                  <c:v>635.0014</c:v>
                </c:pt>
                <c:pt idx="1081">
                  <c:v>634.1457</c:v>
                </c:pt>
                <c:pt idx="1082">
                  <c:v>632.2012</c:v>
                </c:pt>
                <c:pt idx="1083">
                  <c:v>631.418</c:v>
                </c:pt>
                <c:pt idx="1084">
                  <c:v>633.1259</c:v>
                </c:pt>
                <c:pt idx="1085">
                  <c:v>634.574</c:v>
                </c:pt>
                <c:pt idx="1086">
                  <c:v>635.5485</c:v>
                </c:pt>
                <c:pt idx="1087">
                  <c:v>635.7612</c:v>
                </c:pt>
                <c:pt idx="1088">
                  <c:v>637.9483</c:v>
                </c:pt>
                <c:pt idx="1089">
                  <c:v>637.4485</c:v>
                </c:pt>
                <c:pt idx="1090">
                  <c:v>636.9972</c:v>
                </c:pt>
                <c:pt idx="1091">
                  <c:v>637.3525</c:v>
                </c:pt>
                <c:pt idx="1092">
                  <c:v>636.6637</c:v>
                </c:pt>
                <c:pt idx="1093">
                  <c:v>637.591</c:v>
                </c:pt>
                <c:pt idx="1094">
                  <c:v>640.3709</c:v>
                </c:pt>
                <c:pt idx="1095">
                  <c:v>639.6818</c:v>
                </c:pt>
                <c:pt idx="1096">
                  <c:v>635.7839</c:v>
                </c:pt>
                <c:pt idx="1097">
                  <c:v>629.165</c:v>
                </c:pt>
                <c:pt idx="1098">
                  <c:v>628.5473</c:v>
                </c:pt>
                <c:pt idx="1099">
                  <c:v>628.6431</c:v>
                </c:pt>
                <c:pt idx="1100">
                  <c:v>628.6431</c:v>
                </c:pt>
                <c:pt idx="1101">
                  <c:v>626.0108</c:v>
                </c:pt>
                <c:pt idx="1102">
                  <c:v>616.4634</c:v>
                </c:pt>
                <c:pt idx="1103">
                  <c:v>624.8492</c:v>
                </c:pt>
                <c:pt idx="1104">
                  <c:v>627.3387</c:v>
                </c:pt>
                <c:pt idx="1105">
                  <c:v>646.7205</c:v>
                </c:pt>
                <c:pt idx="1106">
                  <c:v>650.6915</c:v>
                </c:pt>
                <c:pt idx="1107">
                  <c:v>645.5539</c:v>
                </c:pt>
                <c:pt idx="1108">
                  <c:v>651.2659</c:v>
                </c:pt>
                <c:pt idx="1109">
                  <c:v>647.1477</c:v>
                </c:pt>
                <c:pt idx="1110">
                  <c:v>647.8862</c:v>
                </c:pt>
                <c:pt idx="1111">
                  <c:v>641.4423</c:v>
                </c:pt>
                <c:pt idx="1112">
                  <c:v>641.2284</c:v>
                </c:pt>
                <c:pt idx="1113">
                  <c:v>621.9588</c:v>
                </c:pt>
                <c:pt idx="1114">
                  <c:v>626.5303</c:v>
                </c:pt>
                <c:pt idx="1115">
                  <c:v>629.5446</c:v>
                </c:pt>
                <c:pt idx="1116">
                  <c:v>632.8192</c:v>
                </c:pt>
                <c:pt idx="1117">
                  <c:v>629.593</c:v>
                </c:pt>
                <c:pt idx="1118">
                  <c:v>631.68</c:v>
                </c:pt>
                <c:pt idx="1119">
                  <c:v>633.1259</c:v>
                </c:pt>
                <c:pt idx="1120">
                  <c:v>635.1221</c:v>
                </c:pt>
                <c:pt idx="1121">
                  <c:v>639.2121</c:v>
                </c:pt>
                <c:pt idx="1122">
                  <c:v>641.6979</c:v>
                </c:pt>
                <c:pt idx="1123">
                  <c:v>640.7283</c:v>
                </c:pt>
                <c:pt idx="1124">
                  <c:v>641.6572</c:v>
                </c:pt>
                <c:pt idx="1125">
                  <c:v>645.2466</c:v>
                </c:pt>
                <c:pt idx="1126">
                  <c:v>645.9126</c:v>
                </c:pt>
                <c:pt idx="1127">
                  <c:v>645.9116</c:v>
                </c:pt>
                <c:pt idx="1128">
                  <c:v>646.2218</c:v>
                </c:pt>
                <c:pt idx="1129">
                  <c:v>644.985</c:v>
                </c:pt>
                <c:pt idx="1130">
                  <c:v>645.4617</c:v>
                </c:pt>
                <c:pt idx="1131">
                  <c:v>647.5074</c:v>
                </c:pt>
                <c:pt idx="1132">
                  <c:v>650.8859</c:v>
                </c:pt>
                <c:pt idx="1133">
                  <c:v>648.1838</c:v>
                </c:pt>
                <c:pt idx="1134">
                  <c:v>648.5068</c:v>
                </c:pt>
                <c:pt idx="1135">
                  <c:v>648.2917</c:v>
                </c:pt>
                <c:pt idx="1136">
                  <c:v>638.0919</c:v>
                </c:pt>
                <c:pt idx="1137">
                  <c:v>628.4316</c:v>
                </c:pt>
                <c:pt idx="1138">
                  <c:v>612.4423</c:v>
                </c:pt>
                <c:pt idx="1139">
                  <c:v>612.0884</c:v>
                </c:pt>
                <c:pt idx="1140">
                  <c:v>605.5867</c:v>
                </c:pt>
                <c:pt idx="1141">
                  <c:v>601.2875</c:v>
                </c:pt>
                <c:pt idx="1142">
                  <c:v>591.4001</c:v>
                </c:pt>
                <c:pt idx="1143">
                  <c:v>611.8027</c:v>
                </c:pt>
                <c:pt idx="1144">
                  <c:v>629.4269</c:v>
                </c:pt>
                <c:pt idx="1145">
                  <c:v>633.4858</c:v>
                </c:pt>
                <c:pt idx="1146">
                  <c:v>633.651</c:v>
                </c:pt>
                <c:pt idx="1147">
                  <c:v>636.4063</c:v>
                </c:pt>
                <c:pt idx="1148">
                  <c:v>630.1396</c:v>
                </c:pt>
                <c:pt idx="1149">
                  <c:v>631.3704</c:v>
                </c:pt>
                <c:pt idx="1150">
                  <c:v>638.4254</c:v>
                </c:pt>
                <c:pt idx="1151">
                  <c:v>642.2278</c:v>
                </c:pt>
                <c:pt idx="1152">
                  <c:v>647.103</c:v>
                </c:pt>
                <c:pt idx="1153">
                  <c:v>644.653</c:v>
                </c:pt>
                <c:pt idx="1154">
                  <c:v>643.038</c:v>
                </c:pt>
                <c:pt idx="1155">
                  <c:v>657.5798</c:v>
                </c:pt>
                <c:pt idx="1156">
                  <c:v>666.8805</c:v>
                </c:pt>
                <c:pt idx="1157">
                  <c:v>663.3267</c:v>
                </c:pt>
                <c:pt idx="1158">
                  <c:v>668.0989</c:v>
                </c:pt>
                <c:pt idx="1159">
                  <c:v>671.3182</c:v>
                </c:pt>
                <c:pt idx="1160">
                  <c:v>670.3412</c:v>
                </c:pt>
                <c:pt idx="1161">
                  <c:v>673.9728</c:v>
                </c:pt>
                <c:pt idx="1162">
                  <c:v>671.9901</c:v>
                </c:pt>
                <c:pt idx="1163">
                  <c:v>677.1971</c:v>
                </c:pt>
                <c:pt idx="1164">
                  <c:v>678.6812</c:v>
                </c:pt>
                <c:pt idx="1165">
                  <c:v>677.964</c:v>
                </c:pt>
                <c:pt idx="1166">
                  <c:v>676.002</c:v>
                </c:pt>
                <c:pt idx="1167">
                  <c:v>678.2977</c:v>
                </c:pt>
                <c:pt idx="1168">
                  <c:v>678.489</c:v>
                </c:pt>
                <c:pt idx="1169">
                  <c:v>674.0454</c:v>
                </c:pt>
                <c:pt idx="1170">
                  <c:v>665.2798</c:v>
                </c:pt>
                <c:pt idx="1171">
                  <c:v>648.5792</c:v>
                </c:pt>
                <c:pt idx="1172">
                  <c:v>637.8799</c:v>
                </c:pt>
                <c:pt idx="1173">
                  <c:v>626.5344</c:v>
                </c:pt>
                <c:pt idx="1174">
                  <c:v>615.4712</c:v>
                </c:pt>
                <c:pt idx="1175">
                  <c:v>626.7241</c:v>
                </c:pt>
                <c:pt idx="1176">
                  <c:v>646.7233</c:v>
                </c:pt>
                <c:pt idx="1177">
                  <c:v>662.0378</c:v>
                </c:pt>
                <c:pt idx="1178">
                  <c:v>672.4687</c:v>
                </c:pt>
                <c:pt idx="1179">
                  <c:v>675.9819</c:v>
                </c:pt>
                <c:pt idx="1180">
                  <c:v>681.1921</c:v>
                </c:pt>
                <c:pt idx="1181">
                  <c:v>682.15</c:v>
                </c:pt>
                <c:pt idx="1182">
                  <c:v>683.9203</c:v>
                </c:pt>
                <c:pt idx="1183">
                  <c:v>687.9885</c:v>
                </c:pt>
                <c:pt idx="1184">
                  <c:v>689.3304</c:v>
                </c:pt>
                <c:pt idx="1185">
                  <c:v>694.8646</c:v>
                </c:pt>
                <c:pt idx="1186">
                  <c:v>694.2415</c:v>
                </c:pt>
                <c:pt idx="1187">
                  <c:v>695.9202</c:v>
                </c:pt>
                <c:pt idx="1188">
                  <c:v>695.8962</c:v>
                </c:pt>
                <c:pt idx="1189">
                  <c:v>695.6556</c:v>
                </c:pt>
                <c:pt idx="1190">
                  <c:v>693.3069</c:v>
                </c:pt>
                <c:pt idx="1191">
                  <c:v>693.6903</c:v>
                </c:pt>
                <c:pt idx="1192">
                  <c:v>696.5674</c:v>
                </c:pt>
                <c:pt idx="1193">
                  <c:v>696.8302</c:v>
                </c:pt>
                <c:pt idx="1194">
                  <c:v>694.7448</c:v>
                </c:pt>
                <c:pt idx="1195">
                  <c:v>695.5847</c:v>
                </c:pt>
                <c:pt idx="1196">
                  <c:v>693.3318</c:v>
                </c:pt>
                <c:pt idx="1197">
                  <c:v>697.2637</c:v>
                </c:pt>
                <c:pt idx="1198">
                  <c:v>696.5674</c:v>
                </c:pt>
                <c:pt idx="1199">
                  <c:v>697.4316</c:v>
                </c:pt>
                <c:pt idx="1200">
                  <c:v>696.8801</c:v>
                </c:pt>
                <c:pt idx="1201">
                  <c:v>697.3337</c:v>
                </c:pt>
                <c:pt idx="1202">
                  <c:v>701.9406</c:v>
                </c:pt>
                <c:pt idx="1203">
                  <c:v>699.0621</c:v>
                </c:pt>
                <c:pt idx="1204">
                  <c:v>702.5635</c:v>
                </c:pt>
                <c:pt idx="1205">
                  <c:v>705.7075</c:v>
                </c:pt>
                <c:pt idx="1206">
                  <c:v>704.4332</c:v>
                </c:pt>
                <c:pt idx="1207">
                  <c:v>702.1076</c:v>
                </c:pt>
                <c:pt idx="1208">
                  <c:v>702.688</c:v>
                </c:pt>
                <c:pt idx="1209">
                  <c:v>700.6921</c:v>
                </c:pt>
                <c:pt idx="1210">
                  <c:v>704.7806</c:v>
                </c:pt>
                <c:pt idx="1211">
                  <c:v>705.7565</c:v>
                </c:pt>
                <c:pt idx="1212">
                  <c:v>702.7075</c:v>
                </c:pt>
                <c:pt idx="1213">
                  <c:v>705.3964</c:v>
                </c:pt>
                <c:pt idx="1214">
                  <c:v>705.8023</c:v>
                </c:pt>
                <c:pt idx="1215">
                  <c:v>706.3806</c:v>
                </c:pt>
                <c:pt idx="1216">
                  <c:v>703.7873</c:v>
                </c:pt>
                <c:pt idx="1217">
                  <c:v>701.4377</c:v>
                </c:pt>
                <c:pt idx="1218">
                  <c:v>701.8197</c:v>
                </c:pt>
                <c:pt idx="1219">
                  <c:v>704.2664</c:v>
                </c:pt>
                <c:pt idx="1220">
                  <c:v>696.018</c:v>
                </c:pt>
                <c:pt idx="1221">
                  <c:v>701.3648</c:v>
                </c:pt>
                <c:pt idx="1222">
                  <c:v>701.2669</c:v>
                </c:pt>
                <c:pt idx="1223">
                  <c:v>700.4763</c:v>
                </c:pt>
                <c:pt idx="1224">
                  <c:v>700.0206</c:v>
                </c:pt>
                <c:pt idx="1225">
                  <c:v>698.7513</c:v>
                </c:pt>
                <c:pt idx="1226">
                  <c:v>698.7274</c:v>
                </c:pt>
                <c:pt idx="1227">
                  <c:v>699.1811</c:v>
                </c:pt>
                <c:pt idx="1228">
                  <c:v>694.8665</c:v>
                </c:pt>
                <c:pt idx="1229">
                  <c:v>698.0779</c:v>
                </c:pt>
                <c:pt idx="1230">
                  <c:v>696.3287</c:v>
                </c:pt>
                <c:pt idx="1231">
                  <c:v>695.322</c:v>
                </c:pt>
                <c:pt idx="1232">
                  <c:v>698.3906</c:v>
                </c:pt>
                <c:pt idx="1233">
                  <c:v>697.024</c:v>
                </c:pt>
                <c:pt idx="1234">
                  <c:v>697.3586</c:v>
                </c:pt>
                <c:pt idx="1235">
                  <c:v>696.4716</c:v>
                </c:pt>
                <c:pt idx="1236">
                  <c:v>696.2558</c:v>
                </c:pt>
                <c:pt idx="1237">
                  <c:v>692.0859</c:v>
                </c:pt>
                <c:pt idx="1238">
                  <c:v>698.4856</c:v>
                </c:pt>
                <c:pt idx="1239">
                  <c:v>696.1539</c:v>
                </c:pt>
                <c:pt idx="1240">
                  <c:v>694.2185</c:v>
                </c:pt>
                <c:pt idx="1241">
                  <c:v>692.7757</c:v>
                </c:pt>
                <c:pt idx="1242">
                  <c:v>692.0629</c:v>
                </c:pt>
                <c:pt idx="1243">
                  <c:v>695.7513</c:v>
                </c:pt>
                <c:pt idx="1244">
                  <c:v>693.0941</c:v>
                </c:pt>
                <c:pt idx="1245">
                  <c:v>693.4056</c:v>
                </c:pt>
                <c:pt idx="1246">
                  <c:v>691.3691</c:v>
                </c:pt>
                <c:pt idx="1247">
                  <c:v>690.0508</c:v>
                </c:pt>
                <c:pt idx="1248">
                  <c:v>691.2264</c:v>
                </c:pt>
                <c:pt idx="1249">
                  <c:v>691.4401</c:v>
                </c:pt>
                <c:pt idx="1250">
                  <c:v>691.9911</c:v>
                </c:pt>
                <c:pt idx="1251">
                  <c:v>692.9984</c:v>
                </c:pt>
                <c:pt idx="1252">
                  <c:v>693.7172</c:v>
                </c:pt>
                <c:pt idx="1253">
                  <c:v>692.4712</c:v>
                </c:pt>
                <c:pt idx="1254">
                  <c:v>692.1118</c:v>
                </c:pt>
                <c:pt idx="1255">
                  <c:v>692.7597</c:v>
                </c:pt>
                <c:pt idx="1256">
                  <c:v>693.0951</c:v>
                </c:pt>
                <c:pt idx="1257">
                  <c:v>694.0047</c:v>
                </c:pt>
                <c:pt idx="1258">
                  <c:v>692.4712</c:v>
                </c:pt>
                <c:pt idx="1259">
                  <c:v>693.2638</c:v>
                </c:pt>
                <c:pt idx="1260">
                  <c:v>693.9808</c:v>
                </c:pt>
                <c:pt idx="1261">
                  <c:v>689.454</c:v>
                </c:pt>
                <c:pt idx="1262">
                  <c:v>690.4589</c:v>
                </c:pt>
                <c:pt idx="1263">
                  <c:v>695.0123</c:v>
                </c:pt>
                <c:pt idx="1264">
                  <c:v>692.7367</c:v>
                </c:pt>
                <c:pt idx="1265">
                  <c:v>692.4233</c:v>
                </c:pt>
                <c:pt idx="1266">
                  <c:v>692.6638</c:v>
                </c:pt>
                <c:pt idx="1267">
                  <c:v>691.0348</c:v>
                </c:pt>
                <c:pt idx="1268">
                  <c:v>692.016</c:v>
                </c:pt>
                <c:pt idx="1269">
                  <c:v>694.1495</c:v>
                </c:pt>
                <c:pt idx="1270">
                  <c:v>695.1791</c:v>
                </c:pt>
                <c:pt idx="1271">
                  <c:v>693.4785</c:v>
                </c:pt>
                <c:pt idx="1272">
                  <c:v>694.4828</c:v>
                </c:pt>
                <c:pt idx="1273">
                  <c:v>694.1495</c:v>
                </c:pt>
                <c:pt idx="1274">
                  <c:v>695.3718</c:v>
                </c:pt>
                <c:pt idx="1275">
                  <c:v>696.9549</c:v>
                </c:pt>
                <c:pt idx="1276">
                  <c:v>695.5817</c:v>
                </c:pt>
                <c:pt idx="1277">
                  <c:v>695.181</c:v>
                </c:pt>
                <c:pt idx="1278">
                  <c:v>696.9779</c:v>
                </c:pt>
                <c:pt idx="1279">
                  <c:v>697.986</c:v>
                </c:pt>
                <c:pt idx="1280">
                  <c:v>698.7034</c:v>
                </c:pt>
                <c:pt idx="1281">
                  <c:v>700.3602</c:v>
                </c:pt>
                <c:pt idx="1282">
                  <c:v>699.0401</c:v>
                </c:pt>
                <c:pt idx="1283">
                  <c:v>700.864</c:v>
                </c:pt>
                <c:pt idx="1284">
                  <c:v>705.1823</c:v>
                </c:pt>
                <c:pt idx="1285">
                  <c:v>702.4004</c:v>
                </c:pt>
                <c:pt idx="1286">
                  <c:v>701.8716</c:v>
                </c:pt>
                <c:pt idx="1287">
                  <c:v>703.2872</c:v>
                </c:pt>
                <c:pt idx="1288">
                  <c:v>703.2392</c:v>
                </c:pt>
                <c:pt idx="1289">
                  <c:v>704.3441</c:v>
                </c:pt>
                <c:pt idx="1290">
                  <c:v>707.8242</c:v>
                </c:pt>
                <c:pt idx="1291">
                  <c:v>707.7281</c:v>
                </c:pt>
                <c:pt idx="1292">
                  <c:v>708.3753</c:v>
                </c:pt>
                <c:pt idx="1293">
                  <c:v>709.2651</c:v>
                </c:pt>
                <c:pt idx="1294">
                  <c:v>711.0897</c:v>
                </c:pt>
                <c:pt idx="1295">
                  <c:v>709.047</c:v>
                </c:pt>
                <c:pt idx="1296">
                  <c:v>710.5141</c:v>
                </c:pt>
                <c:pt idx="1297">
                  <c:v>710.9963</c:v>
                </c:pt>
                <c:pt idx="1298">
                  <c:v>711.5721</c:v>
                </c:pt>
                <c:pt idx="1299">
                  <c:v>712.0998</c:v>
                </c:pt>
                <c:pt idx="1300">
                  <c:v>710.9706</c:v>
                </c:pt>
                <c:pt idx="1301">
                  <c:v>713.0139</c:v>
                </c:pt>
                <c:pt idx="1302">
                  <c:v>712.7975</c:v>
                </c:pt>
                <c:pt idx="1303">
                  <c:v>713.085</c:v>
                </c:pt>
                <c:pt idx="1304">
                  <c:v>713.5666</c:v>
                </c:pt>
                <c:pt idx="1305">
                  <c:v>715.8392</c:v>
                </c:pt>
                <c:pt idx="1306">
                  <c:v>716.1866</c:v>
                </c:pt>
                <c:pt idx="1307">
                  <c:v>715.9462</c:v>
                </c:pt>
                <c:pt idx="1308">
                  <c:v>718.1102</c:v>
                </c:pt>
                <c:pt idx="1309">
                  <c:v>720.1306</c:v>
                </c:pt>
                <c:pt idx="1310">
                  <c:v>721.7576</c:v>
                </c:pt>
                <c:pt idx="1311">
                  <c:v>721.8857</c:v>
                </c:pt>
                <c:pt idx="1312">
                  <c:v>723.814</c:v>
                </c:pt>
                <c:pt idx="1313">
                  <c:v>723.3798</c:v>
                </c:pt>
                <c:pt idx="1314">
                  <c:v>724.7758</c:v>
                </c:pt>
                <c:pt idx="1315">
                  <c:v>725.7377</c:v>
                </c:pt>
                <c:pt idx="1316">
                  <c:v>726.5582</c:v>
                </c:pt>
                <c:pt idx="1317">
                  <c:v>727.2786</c:v>
                </c:pt>
                <c:pt idx="1318">
                  <c:v>729.0858</c:v>
                </c:pt>
                <c:pt idx="1319">
                  <c:v>730.9406</c:v>
                </c:pt>
                <c:pt idx="1320">
                  <c:v>731.6625</c:v>
                </c:pt>
                <c:pt idx="1321">
                  <c:v>734.3143</c:v>
                </c:pt>
                <c:pt idx="1322">
                  <c:v>734.9169</c:v>
                </c:pt>
                <c:pt idx="1323">
                  <c:v>736.6759</c:v>
                </c:pt>
                <c:pt idx="1324">
                  <c:v>737.5681</c:v>
                </c:pt>
                <c:pt idx="1325">
                  <c:v>736.0992</c:v>
                </c:pt>
                <c:pt idx="1326">
                  <c:v>737.3038</c:v>
                </c:pt>
                <c:pt idx="1327">
                  <c:v>738.7035</c:v>
                </c:pt>
                <c:pt idx="1328">
                  <c:v>739.1761</c:v>
                </c:pt>
                <c:pt idx="1329">
                  <c:v>741.164</c:v>
                </c:pt>
                <c:pt idx="1330">
                  <c:v>742.7787</c:v>
                </c:pt>
                <c:pt idx="1331">
                  <c:v>744.2529</c:v>
                </c:pt>
                <c:pt idx="1332">
                  <c:v>743.188</c:v>
                </c:pt>
                <c:pt idx="1333">
                  <c:v>742.9246</c:v>
                </c:pt>
                <c:pt idx="1334">
                  <c:v>743.7702</c:v>
                </c:pt>
                <c:pt idx="1335">
                  <c:v>743.6273</c:v>
                </c:pt>
                <c:pt idx="1336">
                  <c:v>745.2668</c:v>
                </c:pt>
                <c:pt idx="1337">
                  <c:v>743.8909</c:v>
                </c:pt>
                <c:pt idx="1338">
                  <c:v>744.8774</c:v>
                </c:pt>
                <c:pt idx="1339">
                  <c:v>747.6088</c:v>
                </c:pt>
                <c:pt idx="1340">
                  <c:v>747.9701</c:v>
                </c:pt>
                <c:pt idx="1341">
                  <c:v>748.7671</c:v>
                </c:pt>
                <c:pt idx="1342">
                  <c:v>748.6473</c:v>
                </c:pt>
                <c:pt idx="1343">
                  <c:v>749.3729</c:v>
                </c:pt>
                <c:pt idx="1344">
                  <c:v>750.4841</c:v>
                </c:pt>
                <c:pt idx="1345">
                  <c:v>751.5703</c:v>
                </c:pt>
                <c:pt idx="1346">
                  <c:v>753.3112</c:v>
                </c:pt>
                <c:pt idx="1347">
                  <c:v>753.3364</c:v>
                </c:pt>
                <c:pt idx="1348">
                  <c:v>753.7221</c:v>
                </c:pt>
                <c:pt idx="1349">
                  <c:v>755.4384</c:v>
                </c:pt>
                <c:pt idx="1350">
                  <c:v>756.1869</c:v>
                </c:pt>
                <c:pt idx="1351">
                  <c:v>757.0322</c:v>
                </c:pt>
                <c:pt idx="1352">
                  <c:v>757.9047</c:v>
                </c:pt>
                <c:pt idx="1353">
                  <c:v>761.1219</c:v>
                </c:pt>
                <c:pt idx="1354">
                  <c:v>762.1373</c:v>
                </c:pt>
                <c:pt idx="1355">
                  <c:v>763.905</c:v>
                </c:pt>
                <c:pt idx="1356">
                  <c:v>765.3071</c:v>
                </c:pt>
                <c:pt idx="1357">
                  <c:v>766.5177</c:v>
                </c:pt>
                <c:pt idx="1358">
                  <c:v>768.8436</c:v>
                </c:pt>
                <c:pt idx="1359">
                  <c:v>769.4945</c:v>
                </c:pt>
                <c:pt idx="1360">
                  <c:v>769.9347</c:v>
                </c:pt>
                <c:pt idx="1361">
                  <c:v>771.5086</c:v>
                </c:pt>
                <c:pt idx="1362">
                  <c:v>773.1081</c:v>
                </c:pt>
                <c:pt idx="1363">
                  <c:v>773.5444</c:v>
                </c:pt>
                <c:pt idx="1364">
                  <c:v>773.5939</c:v>
                </c:pt>
                <c:pt idx="1365">
                  <c:v>773.7877</c:v>
                </c:pt>
                <c:pt idx="1366">
                  <c:v>775.509</c:v>
                </c:pt>
                <c:pt idx="1367">
                  <c:v>777.5208</c:v>
                </c:pt>
                <c:pt idx="1368">
                  <c:v>778.8074</c:v>
                </c:pt>
                <c:pt idx="1369">
                  <c:v>778.3464</c:v>
                </c:pt>
                <c:pt idx="1370">
                  <c:v>778.8064</c:v>
                </c:pt>
                <c:pt idx="1371">
                  <c:v>779.9962</c:v>
                </c:pt>
                <c:pt idx="1372">
                  <c:v>778.7355</c:v>
                </c:pt>
                <c:pt idx="1373">
                  <c:v>779.0985</c:v>
                </c:pt>
                <c:pt idx="1374">
                  <c:v>780.2387</c:v>
                </c:pt>
                <c:pt idx="1375">
                  <c:v>782.0112</c:v>
                </c:pt>
                <c:pt idx="1376">
                  <c:v>781.8655</c:v>
                </c:pt>
                <c:pt idx="1377">
                  <c:v>781.5753</c:v>
                </c:pt>
                <c:pt idx="1378">
                  <c:v>781.6229</c:v>
                </c:pt>
                <c:pt idx="1379">
                  <c:v>781.453</c:v>
                </c:pt>
                <c:pt idx="1380">
                  <c:v>783.8307</c:v>
                </c:pt>
                <c:pt idx="1381">
                  <c:v>783.3462</c:v>
                </c:pt>
                <c:pt idx="1382">
                  <c:v>785.0446</c:v>
                </c:pt>
                <c:pt idx="1383">
                  <c:v>783.3948</c:v>
                </c:pt>
                <c:pt idx="1384">
                  <c:v>785.7729</c:v>
                </c:pt>
                <c:pt idx="1385">
                  <c:v>785.8712</c:v>
                </c:pt>
                <c:pt idx="1386">
                  <c:v>785.7984</c:v>
                </c:pt>
                <c:pt idx="1387">
                  <c:v>788.0087</c:v>
                </c:pt>
                <c:pt idx="1388">
                  <c:v>787.207</c:v>
                </c:pt>
                <c:pt idx="1389">
                  <c:v>787.6685</c:v>
                </c:pt>
                <c:pt idx="1390">
                  <c:v>787.4742</c:v>
                </c:pt>
                <c:pt idx="1391">
                  <c:v>789.1981</c:v>
                </c:pt>
                <c:pt idx="1392">
                  <c:v>790.8281</c:v>
                </c:pt>
                <c:pt idx="1393">
                  <c:v>790.9487</c:v>
                </c:pt>
                <c:pt idx="1394">
                  <c:v>792.3837</c:v>
                </c:pt>
                <c:pt idx="1395">
                  <c:v>793.3328</c:v>
                </c:pt>
                <c:pt idx="1396">
                  <c:v>791.0721</c:v>
                </c:pt>
                <c:pt idx="1397">
                  <c:v>792.2612</c:v>
                </c:pt>
                <c:pt idx="1398">
                  <c:v>791.0459</c:v>
                </c:pt>
                <c:pt idx="1399">
                  <c:v>794.2072</c:v>
                </c:pt>
                <c:pt idx="1400">
                  <c:v>794.353</c:v>
                </c:pt>
                <c:pt idx="1401">
                  <c:v>795.4988</c:v>
                </c:pt>
                <c:pt idx="1402">
                  <c:v>797.3214</c:v>
                </c:pt>
                <c:pt idx="1403">
                  <c:v>799.3643</c:v>
                </c:pt>
                <c:pt idx="1404">
                  <c:v>799.6563</c:v>
                </c:pt>
                <c:pt idx="1405">
                  <c:v>800.4828</c:v>
                </c:pt>
                <c:pt idx="1406">
                  <c:v>799.7293</c:v>
                </c:pt>
                <c:pt idx="1407">
                  <c:v>801.5042</c:v>
                </c:pt>
                <c:pt idx="1408">
                  <c:v>804.3552</c:v>
                </c:pt>
                <c:pt idx="1409">
                  <c:v>806.2533</c:v>
                </c:pt>
                <c:pt idx="1410">
                  <c:v>804.9154</c:v>
                </c:pt>
                <c:pt idx="1411">
                  <c:v>805.3782</c:v>
                </c:pt>
                <c:pt idx="1412">
                  <c:v>805.4514</c:v>
                </c:pt>
                <c:pt idx="1413">
                  <c:v>807.4979</c:v>
                </c:pt>
                <c:pt idx="1414">
                  <c:v>807.5467</c:v>
                </c:pt>
                <c:pt idx="1415">
                  <c:v>808.741</c:v>
                </c:pt>
                <c:pt idx="1416">
                  <c:v>808.5693</c:v>
                </c:pt>
                <c:pt idx="1417">
                  <c:v>810.3995</c:v>
                </c:pt>
                <c:pt idx="1418">
                  <c:v>810.0329</c:v>
                </c:pt>
                <c:pt idx="1419">
                  <c:v>812.0079</c:v>
                </c:pt>
                <c:pt idx="1420">
                  <c:v>812.9601</c:v>
                </c:pt>
                <c:pt idx="1421">
                  <c:v>815.5228</c:v>
                </c:pt>
                <c:pt idx="1422">
                  <c:v>815.7415</c:v>
                </c:pt>
                <c:pt idx="1423">
                  <c:v>815.6438</c:v>
                </c:pt>
                <c:pt idx="1424">
                  <c:v>816.2783</c:v>
                </c:pt>
                <c:pt idx="1425">
                  <c:v>817.7673</c:v>
                </c:pt>
                <c:pt idx="1426">
                  <c:v>819.1589</c:v>
                </c:pt>
                <c:pt idx="1427">
                  <c:v>819.2312</c:v>
                </c:pt>
                <c:pt idx="1428">
                  <c:v>818.7194</c:v>
                </c:pt>
                <c:pt idx="1429">
                  <c:v>819.6961</c:v>
                </c:pt>
                <c:pt idx="1430">
                  <c:v>821.0863</c:v>
                </c:pt>
                <c:pt idx="1431">
                  <c:v>820.7219</c:v>
                </c:pt>
                <c:pt idx="1432">
                  <c:v>821.1851</c:v>
                </c:pt>
                <c:pt idx="1433">
                  <c:v>821.6013</c:v>
                </c:pt>
                <c:pt idx="1434">
                  <c:v>824.8014</c:v>
                </c:pt>
                <c:pt idx="1435">
                  <c:v>824.0945</c:v>
                </c:pt>
                <c:pt idx="1436">
                  <c:v>824.2637</c:v>
                </c:pt>
                <c:pt idx="1437">
                  <c:v>825.3167</c:v>
                </c:pt>
                <c:pt idx="1438">
                  <c:v>826.4892</c:v>
                </c:pt>
                <c:pt idx="1439">
                  <c:v>824.8513</c:v>
                </c:pt>
                <c:pt idx="1440">
                  <c:v>825.3147</c:v>
                </c:pt>
                <c:pt idx="1441">
                  <c:v>827.3196</c:v>
                </c:pt>
                <c:pt idx="1442">
                  <c:v>828.7871</c:v>
                </c:pt>
                <c:pt idx="1443">
                  <c:v>829.3497</c:v>
                </c:pt>
                <c:pt idx="1444">
                  <c:v>829.8156</c:v>
                </c:pt>
                <c:pt idx="1445">
                  <c:v>832.1158</c:v>
                </c:pt>
                <c:pt idx="1446">
                  <c:v>834.0254</c:v>
                </c:pt>
                <c:pt idx="1447">
                  <c:v>835.2018</c:v>
                </c:pt>
                <c:pt idx="1448">
                  <c:v>836.2541</c:v>
                </c:pt>
                <c:pt idx="1449">
                  <c:v>835.2018</c:v>
                </c:pt>
                <c:pt idx="1450">
                  <c:v>836.8666</c:v>
                </c:pt>
                <c:pt idx="1451">
                  <c:v>836.9948</c:v>
                </c:pt>
                <c:pt idx="1452">
                  <c:v>835.3733</c:v>
                </c:pt>
                <c:pt idx="1453">
                  <c:v>836.1326</c:v>
                </c:pt>
                <c:pt idx="1454">
                  <c:v>838.0681</c:v>
                </c:pt>
                <c:pt idx="1455">
                  <c:v>839.5632</c:v>
                </c:pt>
                <c:pt idx="1456">
                  <c:v>839.0485</c:v>
                </c:pt>
                <c:pt idx="1457">
                  <c:v>839.1455</c:v>
                </c:pt>
                <c:pt idx="1458">
                  <c:v>838.8779</c:v>
                </c:pt>
                <c:pt idx="1459">
                  <c:v>838.5083</c:v>
                </c:pt>
                <c:pt idx="1460">
                  <c:v>841.0352</c:v>
                </c:pt>
                <c:pt idx="1461">
                  <c:v>841.3774</c:v>
                </c:pt>
                <c:pt idx="1462">
                  <c:v>842.8724</c:v>
                </c:pt>
                <c:pt idx="1463">
                  <c:v>841.5511</c:v>
                </c:pt>
                <c:pt idx="1464">
                  <c:v>841.1577</c:v>
                </c:pt>
                <c:pt idx="1465">
                  <c:v>840.4957</c:v>
                </c:pt>
                <c:pt idx="1466">
                  <c:v>842.6282</c:v>
                </c:pt>
                <c:pt idx="1467">
                  <c:v>841.5481</c:v>
                </c:pt>
                <c:pt idx="1468">
                  <c:v>840.3732</c:v>
                </c:pt>
                <c:pt idx="1469">
                  <c:v>839.5142</c:v>
                </c:pt>
                <c:pt idx="1470">
                  <c:v>836.6715</c:v>
                </c:pt>
                <c:pt idx="1471">
                  <c:v>832.4106</c:v>
                </c:pt>
                <c:pt idx="1472">
                  <c:v>823.507</c:v>
                </c:pt>
                <c:pt idx="1473">
                  <c:v>251.9351</c:v>
                </c:pt>
                <c:pt idx="1474">
                  <c:v>695.764</c:v>
                </c:pt>
                <c:pt idx="1475">
                  <c:v>705.9832</c:v>
                </c:pt>
                <c:pt idx="1476">
                  <c:v>704.5189</c:v>
                </c:pt>
                <c:pt idx="1477">
                  <c:v>691.1393</c:v>
                </c:pt>
                <c:pt idx="1478">
                  <c:v>699.5656</c:v>
                </c:pt>
                <c:pt idx="1479">
                  <c:v>697.4093</c:v>
                </c:pt>
                <c:pt idx="1480">
                  <c:v>689.6553</c:v>
                </c:pt>
                <c:pt idx="1481">
                  <c:v>687.1235</c:v>
                </c:pt>
                <c:pt idx="1482">
                  <c:v>685.4249</c:v>
                </c:pt>
                <c:pt idx="1483">
                  <c:v>684.4208</c:v>
                </c:pt>
                <c:pt idx="1484">
                  <c:v>682.2388</c:v>
                </c:pt>
                <c:pt idx="1485">
                  <c:v>683.8629</c:v>
                </c:pt>
                <c:pt idx="1486">
                  <c:v>683.4322</c:v>
                </c:pt>
                <c:pt idx="1487">
                  <c:v>682.3309</c:v>
                </c:pt>
                <c:pt idx="1488">
                  <c:v>680.3705</c:v>
                </c:pt>
                <c:pt idx="1489">
                  <c:v>678.2175</c:v>
                </c:pt>
                <c:pt idx="1490">
                  <c:v>676.137</c:v>
                </c:pt>
                <c:pt idx="1491">
                  <c:v>674.489</c:v>
                </c:pt>
                <c:pt idx="1492">
                  <c:v>673.366</c:v>
                </c:pt>
                <c:pt idx="1493">
                  <c:v>672.2921</c:v>
                </c:pt>
                <c:pt idx="1494">
                  <c:v>671.2411</c:v>
                </c:pt>
                <c:pt idx="1495">
                  <c:v>670.6432</c:v>
                </c:pt>
                <c:pt idx="1496">
                  <c:v>669.6652</c:v>
                </c:pt>
                <c:pt idx="1497">
                  <c:v>668.8763</c:v>
                </c:pt>
                <c:pt idx="1498">
                  <c:v>668.0408</c:v>
                </c:pt>
                <c:pt idx="1499">
                  <c:v>667.2542</c:v>
                </c:pt>
                <c:pt idx="1500">
                  <c:v>666.5381</c:v>
                </c:pt>
                <c:pt idx="1501">
                  <c:v>665.702</c:v>
                </c:pt>
                <c:pt idx="1502">
                  <c:v>665.2973</c:v>
                </c:pt>
                <c:pt idx="1503">
                  <c:v>664.4155</c:v>
                </c:pt>
                <c:pt idx="1504">
                  <c:v>664.0338</c:v>
                </c:pt>
                <c:pt idx="1505">
                  <c:v>663.2934</c:v>
                </c:pt>
                <c:pt idx="1506">
                  <c:v>662.6017</c:v>
                </c:pt>
                <c:pt idx="1507">
                  <c:v>662.2688</c:v>
                </c:pt>
                <c:pt idx="1508">
                  <c:v>661.458</c:v>
                </c:pt>
                <c:pt idx="1509">
                  <c:v>661.0278</c:v>
                </c:pt>
                <c:pt idx="1510">
                  <c:v>660.4804</c:v>
                </c:pt>
                <c:pt idx="1511">
                  <c:v>659.9082</c:v>
                </c:pt>
                <c:pt idx="1512">
                  <c:v>659.3589</c:v>
                </c:pt>
                <c:pt idx="1513">
                  <c:v>658.8842</c:v>
                </c:pt>
                <c:pt idx="1514">
                  <c:v>658.4065</c:v>
                </c:pt>
                <c:pt idx="1515">
                  <c:v>658.0013</c:v>
                </c:pt>
                <c:pt idx="1516">
                  <c:v>657.4761</c:v>
                </c:pt>
                <c:pt idx="1517">
                  <c:v>656.7383</c:v>
                </c:pt>
                <c:pt idx="1518">
                  <c:v>656.1198</c:v>
                </c:pt>
                <c:pt idx="1519">
                  <c:v>655.4527</c:v>
                </c:pt>
                <c:pt idx="1520">
                  <c:v>654.7371</c:v>
                </c:pt>
                <c:pt idx="1521">
                  <c:v>654.0473</c:v>
                </c:pt>
                <c:pt idx="1522">
                  <c:v>653.4986</c:v>
                </c:pt>
                <c:pt idx="1523">
                  <c:v>652.9271</c:v>
                </c:pt>
                <c:pt idx="1524">
                  <c:v>652.0708</c:v>
                </c:pt>
                <c:pt idx="1525">
                  <c:v>651.4994</c:v>
                </c:pt>
                <c:pt idx="1526">
                  <c:v>650.689</c:v>
                </c:pt>
                <c:pt idx="1527">
                  <c:v>649.9987</c:v>
                </c:pt>
                <c:pt idx="1528">
                  <c:v>649.1904</c:v>
                </c:pt>
                <c:pt idx="1529">
                  <c:v>648.5231</c:v>
                </c:pt>
                <c:pt idx="1530">
                  <c:v>647.834</c:v>
                </c:pt>
                <c:pt idx="1531">
                  <c:v>647.1917</c:v>
                </c:pt>
                <c:pt idx="1532">
                  <c:v>646.5255</c:v>
                </c:pt>
                <c:pt idx="1533">
                  <c:v>645.6216</c:v>
                </c:pt>
                <c:pt idx="1534">
                  <c:v>644.813</c:v>
                </c:pt>
                <c:pt idx="1535">
                  <c:v>644.1243</c:v>
                </c:pt>
                <c:pt idx="1536">
                  <c:v>643.4575</c:v>
                </c:pt>
                <c:pt idx="1537">
                  <c:v>642.7928</c:v>
                </c:pt>
                <c:pt idx="1538">
                  <c:v>642.2213</c:v>
                </c:pt>
                <c:pt idx="1539">
                  <c:v>641.6517</c:v>
                </c:pt>
                <c:pt idx="1540">
                  <c:v>641.0575</c:v>
                </c:pt>
                <c:pt idx="1541">
                  <c:v>640.5812</c:v>
                </c:pt>
                <c:pt idx="1542">
                  <c:v>639.8692</c:v>
                </c:pt>
                <c:pt idx="1543">
                  <c:v>639.3217</c:v>
                </c:pt>
                <c:pt idx="1544">
                  <c:v>638.7277</c:v>
                </c:pt>
                <c:pt idx="1545">
                  <c:v>638.0159</c:v>
                </c:pt>
                <c:pt idx="1546">
                  <c:v>637.3983</c:v>
                </c:pt>
                <c:pt idx="1547">
                  <c:v>636.8045</c:v>
                </c:pt>
                <c:pt idx="1548">
                  <c:v>636.281</c:v>
                </c:pt>
                <c:pt idx="1549">
                  <c:v>635.6171</c:v>
                </c:pt>
                <c:pt idx="1550">
                  <c:v>635.069</c:v>
                </c:pt>
                <c:pt idx="1551">
                  <c:v>634.3814</c:v>
                </c:pt>
                <c:pt idx="1552">
                  <c:v>633.6692</c:v>
                </c:pt>
                <c:pt idx="1553">
                  <c:v>633.053</c:v>
                </c:pt>
                <c:pt idx="1554">
                  <c:v>632.2925</c:v>
                </c:pt>
                <c:pt idx="1555">
                  <c:v>631.5606</c:v>
                </c:pt>
                <c:pt idx="1556">
                  <c:v>630.8923</c:v>
                </c:pt>
                <c:pt idx="1557">
                  <c:v>630.1103</c:v>
                </c:pt>
                <c:pt idx="1558">
                  <c:v>629.4698</c:v>
                </c:pt>
                <c:pt idx="1559">
                  <c:v>628.7581</c:v>
                </c:pt>
                <c:pt idx="1560">
                  <c:v>628.0703</c:v>
                </c:pt>
                <c:pt idx="1561">
                  <c:v>627.4309</c:v>
                </c:pt>
                <c:pt idx="1562">
                  <c:v>626.6009</c:v>
                </c:pt>
                <c:pt idx="1563">
                  <c:v>625.8887</c:v>
                </c:pt>
                <c:pt idx="1564">
                  <c:v>625.0599</c:v>
                </c:pt>
                <c:pt idx="1565">
                  <c:v>624.3468</c:v>
                </c:pt>
                <c:pt idx="1566">
                  <c:v>623.8519</c:v>
                </c:pt>
                <c:pt idx="1567">
                  <c:v>622.6897</c:v>
                </c:pt>
                <c:pt idx="1568">
                  <c:v>621.8842</c:v>
                </c:pt>
                <c:pt idx="1569">
                  <c:v>620.9601</c:v>
                </c:pt>
                <c:pt idx="1570">
                  <c:v>619.8696</c:v>
                </c:pt>
                <c:pt idx="1571">
                  <c:v>618.7574</c:v>
                </c:pt>
                <c:pt idx="1572">
                  <c:v>617.6682</c:v>
                </c:pt>
                <c:pt idx="1573">
                  <c:v>616.6501</c:v>
                </c:pt>
                <c:pt idx="1574">
                  <c:v>615.6077</c:v>
                </c:pt>
                <c:pt idx="1575">
                  <c:v>614.6609</c:v>
                </c:pt>
                <c:pt idx="1576">
                  <c:v>613.6227</c:v>
                </c:pt>
                <c:pt idx="1577">
                  <c:v>612.6507</c:v>
                </c:pt>
                <c:pt idx="1578">
                  <c:v>611.7518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123 FRFC 2B'!$AD$1</c:f>
              <c:strCache>
                <c:ptCount val="1"/>
                <c:pt idx="0">
                  <c:v>Th21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AD$2:$AD$1580</c:f>
              <c:numCache>
                <c:formatCode>General</c:formatCode>
                <c:ptCount val="1579"/>
                <c:pt idx="0">
                  <c:v>16.62058</c:v>
                </c:pt>
                <c:pt idx="1">
                  <c:v>16.62157</c:v>
                </c:pt>
                <c:pt idx="2">
                  <c:v>16.64701</c:v>
                </c:pt>
                <c:pt idx="3">
                  <c:v>16.62453</c:v>
                </c:pt>
                <c:pt idx="4">
                  <c:v>16.6265</c:v>
                </c:pt>
                <c:pt idx="5">
                  <c:v>16.6265</c:v>
                </c:pt>
                <c:pt idx="6">
                  <c:v>16.62749</c:v>
                </c:pt>
                <c:pt idx="7">
                  <c:v>16.60599</c:v>
                </c:pt>
                <c:pt idx="8">
                  <c:v>16.60599</c:v>
                </c:pt>
                <c:pt idx="9">
                  <c:v>16.63242</c:v>
                </c:pt>
                <c:pt idx="10">
                  <c:v>16.60993</c:v>
                </c:pt>
                <c:pt idx="11">
                  <c:v>16.63537</c:v>
                </c:pt>
                <c:pt idx="12">
                  <c:v>16.63735</c:v>
                </c:pt>
                <c:pt idx="13">
                  <c:v>16.61289</c:v>
                </c:pt>
                <c:pt idx="14">
                  <c:v>16.6403</c:v>
                </c:pt>
                <c:pt idx="15">
                  <c:v>16.61486</c:v>
                </c:pt>
                <c:pt idx="16">
                  <c:v>16.61683</c:v>
                </c:pt>
                <c:pt idx="17">
                  <c:v>16.61881</c:v>
                </c:pt>
                <c:pt idx="18">
                  <c:v>16.61979</c:v>
                </c:pt>
                <c:pt idx="19">
                  <c:v>16.64523</c:v>
                </c:pt>
                <c:pt idx="20">
                  <c:v>16.62078</c:v>
                </c:pt>
                <c:pt idx="21">
                  <c:v>16.62177</c:v>
                </c:pt>
                <c:pt idx="22">
                  <c:v>16.64918</c:v>
                </c:pt>
                <c:pt idx="23">
                  <c:v>16.62571</c:v>
                </c:pt>
                <c:pt idx="24">
                  <c:v>16.6267</c:v>
                </c:pt>
                <c:pt idx="25">
                  <c:v>16.62867</c:v>
                </c:pt>
                <c:pt idx="26">
                  <c:v>16.62867</c:v>
                </c:pt>
                <c:pt idx="27">
                  <c:v>16.63163</c:v>
                </c:pt>
                <c:pt idx="28">
                  <c:v>16.63064</c:v>
                </c:pt>
                <c:pt idx="29">
                  <c:v>16.60816</c:v>
                </c:pt>
                <c:pt idx="30">
                  <c:v>16.63557</c:v>
                </c:pt>
                <c:pt idx="31">
                  <c:v>16.6121</c:v>
                </c:pt>
                <c:pt idx="32">
                  <c:v>16.6121</c:v>
                </c:pt>
                <c:pt idx="33">
                  <c:v>16.61309</c:v>
                </c:pt>
                <c:pt idx="34">
                  <c:v>16.61407</c:v>
                </c:pt>
                <c:pt idx="35">
                  <c:v>16.61506</c:v>
                </c:pt>
                <c:pt idx="36">
                  <c:v>16.6405</c:v>
                </c:pt>
                <c:pt idx="37">
                  <c:v>16.61703</c:v>
                </c:pt>
                <c:pt idx="38">
                  <c:v>16.619</c:v>
                </c:pt>
                <c:pt idx="39">
                  <c:v>16.61999</c:v>
                </c:pt>
                <c:pt idx="40">
                  <c:v>16.62196</c:v>
                </c:pt>
                <c:pt idx="41">
                  <c:v>16.62295</c:v>
                </c:pt>
                <c:pt idx="42">
                  <c:v>16.62492</c:v>
                </c:pt>
                <c:pt idx="43">
                  <c:v>16.62492</c:v>
                </c:pt>
                <c:pt idx="44">
                  <c:v>16.62689</c:v>
                </c:pt>
                <c:pt idx="45">
                  <c:v>16.62689</c:v>
                </c:pt>
                <c:pt idx="46">
                  <c:v>16.60342</c:v>
                </c:pt>
                <c:pt idx="47">
                  <c:v>16.60638</c:v>
                </c:pt>
                <c:pt idx="48">
                  <c:v>16.63084</c:v>
                </c:pt>
                <c:pt idx="49">
                  <c:v>16.63281</c:v>
                </c:pt>
                <c:pt idx="50">
                  <c:v>16.63281</c:v>
                </c:pt>
                <c:pt idx="51">
                  <c:v>16.63577</c:v>
                </c:pt>
                <c:pt idx="52">
                  <c:v>16.61032</c:v>
                </c:pt>
                <c:pt idx="53">
                  <c:v>16.6123</c:v>
                </c:pt>
                <c:pt idx="54">
                  <c:v>16.61328</c:v>
                </c:pt>
                <c:pt idx="55">
                  <c:v>16.61525</c:v>
                </c:pt>
                <c:pt idx="56">
                  <c:v>16.61624</c:v>
                </c:pt>
                <c:pt idx="57">
                  <c:v>16.61624</c:v>
                </c:pt>
                <c:pt idx="58">
                  <c:v>16.6192</c:v>
                </c:pt>
                <c:pt idx="59">
                  <c:v>16.61821</c:v>
                </c:pt>
                <c:pt idx="60">
                  <c:v>16.62117</c:v>
                </c:pt>
                <c:pt idx="61">
                  <c:v>16.62216</c:v>
                </c:pt>
                <c:pt idx="62">
                  <c:v>16.62216</c:v>
                </c:pt>
                <c:pt idx="63">
                  <c:v>16.6261</c:v>
                </c:pt>
                <c:pt idx="64">
                  <c:v>16.6261</c:v>
                </c:pt>
                <c:pt idx="65">
                  <c:v>16.62709</c:v>
                </c:pt>
                <c:pt idx="66">
                  <c:v>16.62807</c:v>
                </c:pt>
                <c:pt idx="67">
                  <c:v>16.62807</c:v>
                </c:pt>
                <c:pt idx="68">
                  <c:v>16.63004</c:v>
                </c:pt>
                <c:pt idx="69">
                  <c:v>16.63202</c:v>
                </c:pt>
                <c:pt idx="70">
                  <c:v>16.63202</c:v>
                </c:pt>
                <c:pt idx="71">
                  <c:v>16.63399</c:v>
                </c:pt>
                <c:pt idx="72">
                  <c:v>16.63399</c:v>
                </c:pt>
                <c:pt idx="73">
                  <c:v>16.63596</c:v>
                </c:pt>
                <c:pt idx="74">
                  <c:v>16.61348</c:v>
                </c:pt>
                <c:pt idx="75">
                  <c:v>16.61446</c:v>
                </c:pt>
                <c:pt idx="76">
                  <c:v>16.61644</c:v>
                </c:pt>
                <c:pt idx="77">
                  <c:v>16.61644</c:v>
                </c:pt>
                <c:pt idx="78">
                  <c:v>16.64089</c:v>
                </c:pt>
                <c:pt idx="79">
                  <c:v>16.61841</c:v>
                </c:pt>
                <c:pt idx="80">
                  <c:v>16.61939</c:v>
                </c:pt>
                <c:pt idx="81">
                  <c:v>16.64484</c:v>
                </c:pt>
                <c:pt idx="82">
                  <c:v>16.62235</c:v>
                </c:pt>
                <c:pt idx="83">
                  <c:v>16.62334</c:v>
                </c:pt>
                <c:pt idx="84">
                  <c:v>16.62432</c:v>
                </c:pt>
                <c:pt idx="85">
                  <c:v>16.6263</c:v>
                </c:pt>
                <c:pt idx="86">
                  <c:v>16.65273</c:v>
                </c:pt>
                <c:pt idx="87">
                  <c:v>16.65273</c:v>
                </c:pt>
                <c:pt idx="88">
                  <c:v>16.65371</c:v>
                </c:pt>
                <c:pt idx="89">
                  <c:v>16.62926</c:v>
                </c:pt>
                <c:pt idx="90">
                  <c:v>16.63024</c:v>
                </c:pt>
                <c:pt idx="91">
                  <c:v>16.63221</c:v>
                </c:pt>
                <c:pt idx="92">
                  <c:v>16.63221</c:v>
                </c:pt>
                <c:pt idx="93">
                  <c:v>16.6332</c:v>
                </c:pt>
                <c:pt idx="94">
                  <c:v>16.63517</c:v>
                </c:pt>
                <c:pt idx="95">
                  <c:v>16.63715</c:v>
                </c:pt>
                <c:pt idx="96">
                  <c:v>16.63813</c:v>
                </c:pt>
                <c:pt idx="97">
                  <c:v>16.6401</c:v>
                </c:pt>
                <c:pt idx="98">
                  <c:v>16.6401</c:v>
                </c:pt>
                <c:pt idx="99">
                  <c:v>16.64208</c:v>
                </c:pt>
                <c:pt idx="100">
                  <c:v>16.64306</c:v>
                </c:pt>
                <c:pt idx="101">
                  <c:v>16.64405</c:v>
                </c:pt>
                <c:pt idx="102">
                  <c:v>16.64503</c:v>
                </c:pt>
                <c:pt idx="103">
                  <c:v>16.64602</c:v>
                </c:pt>
                <c:pt idx="104">
                  <c:v>16.64799</c:v>
                </c:pt>
                <c:pt idx="105">
                  <c:v>16.64996</c:v>
                </c:pt>
                <c:pt idx="106">
                  <c:v>16.64996</c:v>
                </c:pt>
                <c:pt idx="107">
                  <c:v>16.65095</c:v>
                </c:pt>
                <c:pt idx="108">
                  <c:v>16.65095</c:v>
                </c:pt>
                <c:pt idx="109">
                  <c:v>16.65292</c:v>
                </c:pt>
                <c:pt idx="110">
                  <c:v>16.65489</c:v>
                </c:pt>
                <c:pt idx="111">
                  <c:v>16.65588</c:v>
                </c:pt>
                <c:pt idx="112">
                  <c:v>16.65687</c:v>
                </c:pt>
                <c:pt idx="113">
                  <c:v>16.65884</c:v>
                </c:pt>
                <c:pt idx="114">
                  <c:v>16.65884</c:v>
                </c:pt>
                <c:pt idx="115">
                  <c:v>16.66081</c:v>
                </c:pt>
                <c:pt idx="116">
                  <c:v>16.65983</c:v>
                </c:pt>
                <c:pt idx="117">
                  <c:v>16.66081</c:v>
                </c:pt>
                <c:pt idx="118">
                  <c:v>16.66278</c:v>
                </c:pt>
                <c:pt idx="119">
                  <c:v>16.66278</c:v>
                </c:pt>
                <c:pt idx="120">
                  <c:v>16.63931</c:v>
                </c:pt>
                <c:pt idx="121">
                  <c:v>16.66574</c:v>
                </c:pt>
                <c:pt idx="122">
                  <c:v>16.64227</c:v>
                </c:pt>
                <c:pt idx="123">
                  <c:v>16.66772</c:v>
                </c:pt>
                <c:pt idx="124">
                  <c:v>16.66969</c:v>
                </c:pt>
                <c:pt idx="125">
                  <c:v>16.67067</c:v>
                </c:pt>
                <c:pt idx="126">
                  <c:v>16.67265</c:v>
                </c:pt>
                <c:pt idx="127">
                  <c:v>16.6472</c:v>
                </c:pt>
                <c:pt idx="128">
                  <c:v>16.67462</c:v>
                </c:pt>
                <c:pt idx="129">
                  <c:v>16.67462</c:v>
                </c:pt>
                <c:pt idx="130">
                  <c:v>16.65213</c:v>
                </c:pt>
                <c:pt idx="131">
                  <c:v>16.65213</c:v>
                </c:pt>
                <c:pt idx="132">
                  <c:v>16.65312</c:v>
                </c:pt>
                <c:pt idx="133">
                  <c:v>16.65509</c:v>
                </c:pt>
                <c:pt idx="134">
                  <c:v>16.65608</c:v>
                </c:pt>
                <c:pt idx="135">
                  <c:v>16.65706</c:v>
                </c:pt>
                <c:pt idx="136">
                  <c:v>16.68251</c:v>
                </c:pt>
                <c:pt idx="137">
                  <c:v>16.68349</c:v>
                </c:pt>
                <c:pt idx="138">
                  <c:v>16.68547</c:v>
                </c:pt>
                <c:pt idx="139">
                  <c:v>16.66101</c:v>
                </c:pt>
                <c:pt idx="140">
                  <c:v>16.66298</c:v>
                </c:pt>
                <c:pt idx="141">
                  <c:v>16.66298</c:v>
                </c:pt>
                <c:pt idx="142">
                  <c:v>16.66495</c:v>
                </c:pt>
                <c:pt idx="143">
                  <c:v>16.66791</c:v>
                </c:pt>
                <c:pt idx="144">
                  <c:v>16.66791</c:v>
                </c:pt>
                <c:pt idx="145">
                  <c:v>16.6689</c:v>
                </c:pt>
                <c:pt idx="146">
                  <c:v>16.6689</c:v>
                </c:pt>
                <c:pt idx="147">
                  <c:v>16.66989</c:v>
                </c:pt>
                <c:pt idx="148">
                  <c:v>16.67087</c:v>
                </c:pt>
                <c:pt idx="149">
                  <c:v>16.67186</c:v>
                </c:pt>
                <c:pt idx="150">
                  <c:v>16.67383</c:v>
                </c:pt>
                <c:pt idx="151">
                  <c:v>16.6758</c:v>
                </c:pt>
                <c:pt idx="152">
                  <c:v>16.69927</c:v>
                </c:pt>
                <c:pt idx="153">
                  <c:v>16.6758</c:v>
                </c:pt>
                <c:pt idx="154">
                  <c:v>16.6758</c:v>
                </c:pt>
                <c:pt idx="155">
                  <c:v>16.67777</c:v>
                </c:pt>
                <c:pt idx="156">
                  <c:v>16.65529</c:v>
                </c:pt>
                <c:pt idx="157">
                  <c:v>16.65529</c:v>
                </c:pt>
                <c:pt idx="158">
                  <c:v>16.68172</c:v>
                </c:pt>
                <c:pt idx="159">
                  <c:v>16.65726</c:v>
                </c:pt>
                <c:pt idx="160">
                  <c:v>16.68468</c:v>
                </c:pt>
                <c:pt idx="161">
                  <c:v>16.68369</c:v>
                </c:pt>
                <c:pt idx="162">
                  <c:v>16.68566</c:v>
                </c:pt>
                <c:pt idx="163">
                  <c:v>16.68665</c:v>
                </c:pt>
                <c:pt idx="164">
                  <c:v>16.68764</c:v>
                </c:pt>
                <c:pt idx="165">
                  <c:v>16.66417</c:v>
                </c:pt>
                <c:pt idx="166">
                  <c:v>16.66515</c:v>
                </c:pt>
                <c:pt idx="167">
                  <c:v>16.66614</c:v>
                </c:pt>
                <c:pt idx="168">
                  <c:v>16.66811</c:v>
                </c:pt>
                <c:pt idx="169">
                  <c:v>16.66811</c:v>
                </c:pt>
                <c:pt idx="170">
                  <c:v>16.69257</c:v>
                </c:pt>
                <c:pt idx="171">
                  <c:v>16.67107</c:v>
                </c:pt>
                <c:pt idx="172">
                  <c:v>16.67008</c:v>
                </c:pt>
                <c:pt idx="173">
                  <c:v>16.67206</c:v>
                </c:pt>
                <c:pt idx="174">
                  <c:v>16.6975</c:v>
                </c:pt>
                <c:pt idx="175">
                  <c:v>16.69848</c:v>
                </c:pt>
                <c:pt idx="176">
                  <c:v>16.67502</c:v>
                </c:pt>
                <c:pt idx="177">
                  <c:v>16.70046</c:v>
                </c:pt>
                <c:pt idx="178">
                  <c:v>16.67797</c:v>
                </c:pt>
                <c:pt idx="179">
                  <c:v>16.70144</c:v>
                </c:pt>
                <c:pt idx="180">
                  <c:v>16.67797</c:v>
                </c:pt>
                <c:pt idx="181">
                  <c:v>16.67995</c:v>
                </c:pt>
                <c:pt idx="182">
                  <c:v>16.67995</c:v>
                </c:pt>
                <c:pt idx="183">
                  <c:v>16.65648</c:v>
                </c:pt>
                <c:pt idx="184">
                  <c:v>16.6829</c:v>
                </c:pt>
                <c:pt idx="185">
                  <c:v>16.6829</c:v>
                </c:pt>
                <c:pt idx="186">
                  <c:v>16.68488</c:v>
                </c:pt>
                <c:pt idx="187">
                  <c:v>16.68488</c:v>
                </c:pt>
                <c:pt idx="188">
                  <c:v>16.71229</c:v>
                </c:pt>
                <c:pt idx="189">
                  <c:v>16.71229</c:v>
                </c:pt>
                <c:pt idx="190">
                  <c:v>16.68981</c:v>
                </c:pt>
                <c:pt idx="191">
                  <c:v>16.68981</c:v>
                </c:pt>
                <c:pt idx="192">
                  <c:v>16.68981</c:v>
                </c:pt>
                <c:pt idx="193">
                  <c:v>16.69079</c:v>
                </c:pt>
                <c:pt idx="194">
                  <c:v>16.69276</c:v>
                </c:pt>
                <c:pt idx="195">
                  <c:v>16.69375</c:v>
                </c:pt>
                <c:pt idx="196">
                  <c:v>16.69276</c:v>
                </c:pt>
                <c:pt idx="197">
                  <c:v>16.69671</c:v>
                </c:pt>
                <c:pt idx="198">
                  <c:v>16.69572</c:v>
                </c:pt>
                <c:pt idx="199">
                  <c:v>16.69671</c:v>
                </c:pt>
                <c:pt idx="200">
                  <c:v>16.69769</c:v>
                </c:pt>
                <c:pt idx="201">
                  <c:v>16.69868</c:v>
                </c:pt>
                <c:pt idx="202">
                  <c:v>16.69769</c:v>
                </c:pt>
                <c:pt idx="203">
                  <c:v>16.67719</c:v>
                </c:pt>
                <c:pt idx="204">
                  <c:v>16.70164</c:v>
                </c:pt>
                <c:pt idx="205">
                  <c:v>16.67817</c:v>
                </c:pt>
                <c:pt idx="206">
                  <c:v>16.67817</c:v>
                </c:pt>
                <c:pt idx="207">
                  <c:v>16.67916</c:v>
                </c:pt>
                <c:pt idx="208">
                  <c:v>16.68212</c:v>
                </c:pt>
                <c:pt idx="209">
                  <c:v>16.68113</c:v>
                </c:pt>
                <c:pt idx="210">
                  <c:v>16.70756</c:v>
                </c:pt>
                <c:pt idx="211">
                  <c:v>16.6831</c:v>
                </c:pt>
                <c:pt idx="212">
                  <c:v>16.68508</c:v>
                </c:pt>
                <c:pt idx="213">
                  <c:v>16.70953</c:v>
                </c:pt>
                <c:pt idx="214">
                  <c:v>16.68606</c:v>
                </c:pt>
                <c:pt idx="215">
                  <c:v>16.68803</c:v>
                </c:pt>
                <c:pt idx="216">
                  <c:v>16.68902</c:v>
                </c:pt>
                <c:pt idx="217">
                  <c:v>16.68902</c:v>
                </c:pt>
                <c:pt idx="218">
                  <c:v>16.71347</c:v>
                </c:pt>
                <c:pt idx="219">
                  <c:v>16.69099</c:v>
                </c:pt>
                <c:pt idx="220">
                  <c:v>16.66851</c:v>
                </c:pt>
                <c:pt idx="221">
                  <c:v>16.69296</c:v>
                </c:pt>
                <c:pt idx="222">
                  <c:v>16.69296</c:v>
                </c:pt>
                <c:pt idx="223">
                  <c:v>16.7184</c:v>
                </c:pt>
                <c:pt idx="224">
                  <c:v>16.72038</c:v>
                </c:pt>
                <c:pt idx="225">
                  <c:v>16.6979</c:v>
                </c:pt>
                <c:pt idx="226">
                  <c:v>16.72136</c:v>
                </c:pt>
                <c:pt idx="227">
                  <c:v>16.6979</c:v>
                </c:pt>
                <c:pt idx="228">
                  <c:v>16.69987</c:v>
                </c:pt>
                <c:pt idx="229">
                  <c:v>16.69987</c:v>
                </c:pt>
                <c:pt idx="230">
                  <c:v>16.67443</c:v>
                </c:pt>
                <c:pt idx="231">
                  <c:v>16.70184</c:v>
                </c:pt>
                <c:pt idx="232">
                  <c:v>16.70184</c:v>
                </c:pt>
                <c:pt idx="233">
                  <c:v>16.70381</c:v>
                </c:pt>
                <c:pt idx="234">
                  <c:v>16.7048</c:v>
                </c:pt>
                <c:pt idx="235">
                  <c:v>16.70381</c:v>
                </c:pt>
                <c:pt idx="236">
                  <c:v>16.70579</c:v>
                </c:pt>
                <c:pt idx="237">
                  <c:v>16.70776</c:v>
                </c:pt>
                <c:pt idx="238">
                  <c:v>16.70776</c:v>
                </c:pt>
                <c:pt idx="239">
                  <c:v>16.70874</c:v>
                </c:pt>
                <c:pt idx="240">
                  <c:v>16.68527</c:v>
                </c:pt>
                <c:pt idx="241">
                  <c:v>16.68626</c:v>
                </c:pt>
                <c:pt idx="242">
                  <c:v>16.68725</c:v>
                </c:pt>
                <c:pt idx="243">
                  <c:v>16.7117</c:v>
                </c:pt>
                <c:pt idx="244">
                  <c:v>16.68922</c:v>
                </c:pt>
                <c:pt idx="245">
                  <c:v>16.71663</c:v>
                </c:pt>
                <c:pt idx="246">
                  <c:v>16.71565</c:v>
                </c:pt>
                <c:pt idx="247">
                  <c:v>16.71663</c:v>
                </c:pt>
                <c:pt idx="248">
                  <c:v>16.69119</c:v>
                </c:pt>
                <c:pt idx="249">
                  <c:v>16.71762</c:v>
                </c:pt>
                <c:pt idx="250">
                  <c:v>16.69415</c:v>
                </c:pt>
                <c:pt idx="251">
                  <c:v>16.69514</c:v>
                </c:pt>
                <c:pt idx="252">
                  <c:v>16.69612</c:v>
                </c:pt>
                <c:pt idx="253">
                  <c:v>16.69711</c:v>
                </c:pt>
                <c:pt idx="254">
                  <c:v>16.72255</c:v>
                </c:pt>
                <c:pt idx="255">
                  <c:v>16.72354</c:v>
                </c:pt>
                <c:pt idx="256">
                  <c:v>16.70007</c:v>
                </c:pt>
                <c:pt idx="257">
                  <c:v>16.72551</c:v>
                </c:pt>
                <c:pt idx="258">
                  <c:v>16.70105</c:v>
                </c:pt>
                <c:pt idx="259">
                  <c:v>16.70105</c:v>
                </c:pt>
                <c:pt idx="260">
                  <c:v>16.70105</c:v>
                </c:pt>
                <c:pt idx="261">
                  <c:v>16.7265</c:v>
                </c:pt>
                <c:pt idx="262">
                  <c:v>16.70401</c:v>
                </c:pt>
                <c:pt idx="263">
                  <c:v>16.705</c:v>
                </c:pt>
                <c:pt idx="264">
                  <c:v>16.705</c:v>
                </c:pt>
                <c:pt idx="265">
                  <c:v>16.70598</c:v>
                </c:pt>
                <c:pt idx="266">
                  <c:v>16.70894</c:v>
                </c:pt>
                <c:pt idx="267">
                  <c:v>16.70796</c:v>
                </c:pt>
                <c:pt idx="268">
                  <c:v>16.70894</c:v>
                </c:pt>
                <c:pt idx="269">
                  <c:v>16.70993</c:v>
                </c:pt>
                <c:pt idx="270">
                  <c:v>16.70993</c:v>
                </c:pt>
                <c:pt idx="271">
                  <c:v>16.7119</c:v>
                </c:pt>
                <c:pt idx="272">
                  <c:v>16.68745</c:v>
                </c:pt>
                <c:pt idx="273">
                  <c:v>16.7119</c:v>
                </c:pt>
                <c:pt idx="274">
                  <c:v>16.71387</c:v>
                </c:pt>
                <c:pt idx="275">
                  <c:v>16.71486</c:v>
                </c:pt>
                <c:pt idx="276">
                  <c:v>16.71486</c:v>
                </c:pt>
                <c:pt idx="277">
                  <c:v>16.71683</c:v>
                </c:pt>
                <c:pt idx="278">
                  <c:v>16.71683</c:v>
                </c:pt>
                <c:pt idx="279">
                  <c:v>16.71782</c:v>
                </c:pt>
                <c:pt idx="280">
                  <c:v>16.71881</c:v>
                </c:pt>
                <c:pt idx="281">
                  <c:v>16.72078</c:v>
                </c:pt>
                <c:pt idx="282">
                  <c:v>16.72078</c:v>
                </c:pt>
                <c:pt idx="283">
                  <c:v>16.72078</c:v>
                </c:pt>
                <c:pt idx="284">
                  <c:v>16.72275</c:v>
                </c:pt>
                <c:pt idx="285">
                  <c:v>16.69928</c:v>
                </c:pt>
                <c:pt idx="286">
                  <c:v>16.70027</c:v>
                </c:pt>
                <c:pt idx="287">
                  <c:v>16.70224</c:v>
                </c:pt>
                <c:pt idx="288">
                  <c:v>16.72472</c:v>
                </c:pt>
                <c:pt idx="289">
                  <c:v>16.70224</c:v>
                </c:pt>
                <c:pt idx="290">
                  <c:v>16.70323</c:v>
                </c:pt>
                <c:pt idx="291">
                  <c:v>16.70323</c:v>
                </c:pt>
                <c:pt idx="292">
                  <c:v>16.7052</c:v>
                </c:pt>
                <c:pt idx="293">
                  <c:v>16.72966</c:v>
                </c:pt>
                <c:pt idx="294">
                  <c:v>16.70619</c:v>
                </c:pt>
                <c:pt idx="295">
                  <c:v>16.70816</c:v>
                </c:pt>
                <c:pt idx="296">
                  <c:v>16.70914</c:v>
                </c:pt>
                <c:pt idx="297">
                  <c:v>16.73459</c:v>
                </c:pt>
                <c:pt idx="298">
                  <c:v>16.70914</c:v>
                </c:pt>
                <c:pt idx="299">
                  <c:v>16.70914</c:v>
                </c:pt>
                <c:pt idx="300">
                  <c:v>16.71112</c:v>
                </c:pt>
                <c:pt idx="301">
                  <c:v>16.71013</c:v>
                </c:pt>
                <c:pt idx="302">
                  <c:v>16.7121</c:v>
                </c:pt>
                <c:pt idx="303">
                  <c:v>16.71309</c:v>
                </c:pt>
                <c:pt idx="304">
                  <c:v>16.71408</c:v>
                </c:pt>
                <c:pt idx="305">
                  <c:v>16.71408</c:v>
                </c:pt>
                <c:pt idx="306">
                  <c:v>16.71605</c:v>
                </c:pt>
                <c:pt idx="307">
                  <c:v>16.69357</c:v>
                </c:pt>
                <c:pt idx="308">
                  <c:v>16.69258</c:v>
                </c:pt>
                <c:pt idx="309">
                  <c:v>16.69258</c:v>
                </c:pt>
                <c:pt idx="310">
                  <c:v>16.69455</c:v>
                </c:pt>
                <c:pt idx="311">
                  <c:v>16.69455</c:v>
                </c:pt>
                <c:pt idx="312">
                  <c:v>16.71901</c:v>
                </c:pt>
                <c:pt idx="313">
                  <c:v>16.69554</c:v>
                </c:pt>
                <c:pt idx="314">
                  <c:v>16.72098</c:v>
                </c:pt>
                <c:pt idx="315">
                  <c:v>16.72295</c:v>
                </c:pt>
                <c:pt idx="316">
                  <c:v>16.72394</c:v>
                </c:pt>
                <c:pt idx="317">
                  <c:v>16.72295</c:v>
                </c:pt>
                <c:pt idx="318">
                  <c:v>16.69948</c:v>
                </c:pt>
                <c:pt idx="319">
                  <c:v>16.70047</c:v>
                </c:pt>
                <c:pt idx="320">
                  <c:v>16.70146</c:v>
                </c:pt>
                <c:pt idx="321">
                  <c:v>16.70244</c:v>
                </c:pt>
                <c:pt idx="322">
                  <c:v>16.70343</c:v>
                </c:pt>
                <c:pt idx="323">
                  <c:v>16.70441</c:v>
                </c:pt>
                <c:pt idx="324">
                  <c:v>16.7054</c:v>
                </c:pt>
                <c:pt idx="325">
                  <c:v>16.70639</c:v>
                </c:pt>
                <c:pt idx="326">
                  <c:v>16.70639</c:v>
                </c:pt>
                <c:pt idx="327">
                  <c:v>16.70737</c:v>
                </c:pt>
                <c:pt idx="328">
                  <c:v>16.70836</c:v>
                </c:pt>
                <c:pt idx="329">
                  <c:v>16.70934</c:v>
                </c:pt>
                <c:pt idx="330">
                  <c:v>16.70934</c:v>
                </c:pt>
                <c:pt idx="331">
                  <c:v>16.71132</c:v>
                </c:pt>
                <c:pt idx="332">
                  <c:v>16.71329</c:v>
                </c:pt>
                <c:pt idx="333">
                  <c:v>16.7123</c:v>
                </c:pt>
                <c:pt idx="334">
                  <c:v>16.71329</c:v>
                </c:pt>
                <c:pt idx="335">
                  <c:v>16.7123</c:v>
                </c:pt>
                <c:pt idx="336">
                  <c:v>16.71428</c:v>
                </c:pt>
                <c:pt idx="337">
                  <c:v>16.71526</c:v>
                </c:pt>
                <c:pt idx="338">
                  <c:v>16.69081</c:v>
                </c:pt>
                <c:pt idx="339">
                  <c:v>16.71526</c:v>
                </c:pt>
                <c:pt idx="340">
                  <c:v>16.71625</c:v>
                </c:pt>
                <c:pt idx="341">
                  <c:v>16.71625</c:v>
                </c:pt>
                <c:pt idx="342">
                  <c:v>16.69278</c:v>
                </c:pt>
                <c:pt idx="343">
                  <c:v>16.69377</c:v>
                </c:pt>
                <c:pt idx="344">
                  <c:v>16.7202</c:v>
                </c:pt>
                <c:pt idx="345">
                  <c:v>16.72118</c:v>
                </c:pt>
                <c:pt idx="346">
                  <c:v>16.69574</c:v>
                </c:pt>
                <c:pt idx="347">
                  <c:v>16.6987</c:v>
                </c:pt>
                <c:pt idx="348">
                  <c:v>16.69673</c:v>
                </c:pt>
                <c:pt idx="349">
                  <c:v>16.69771</c:v>
                </c:pt>
                <c:pt idx="350">
                  <c:v>16.6987</c:v>
                </c:pt>
                <c:pt idx="351">
                  <c:v>16.6987</c:v>
                </c:pt>
                <c:pt idx="352">
                  <c:v>16.70067</c:v>
                </c:pt>
                <c:pt idx="353">
                  <c:v>16.72611</c:v>
                </c:pt>
                <c:pt idx="354">
                  <c:v>16.70166</c:v>
                </c:pt>
                <c:pt idx="355">
                  <c:v>16.70363</c:v>
                </c:pt>
                <c:pt idx="356">
                  <c:v>16.70363</c:v>
                </c:pt>
                <c:pt idx="357">
                  <c:v>16.70264</c:v>
                </c:pt>
                <c:pt idx="358">
                  <c:v>16.70363</c:v>
                </c:pt>
                <c:pt idx="359">
                  <c:v>16.7056</c:v>
                </c:pt>
                <c:pt idx="360">
                  <c:v>16.7056</c:v>
                </c:pt>
                <c:pt idx="361">
                  <c:v>16.70757</c:v>
                </c:pt>
                <c:pt idx="362">
                  <c:v>16.70659</c:v>
                </c:pt>
                <c:pt idx="363">
                  <c:v>16.70659</c:v>
                </c:pt>
                <c:pt idx="364">
                  <c:v>16.70856</c:v>
                </c:pt>
                <c:pt idx="365">
                  <c:v>16.71053</c:v>
                </c:pt>
                <c:pt idx="366">
                  <c:v>16.71053</c:v>
                </c:pt>
                <c:pt idx="367">
                  <c:v>16.71053</c:v>
                </c:pt>
                <c:pt idx="368">
                  <c:v>16.71053</c:v>
                </c:pt>
                <c:pt idx="369">
                  <c:v>16.71251</c:v>
                </c:pt>
                <c:pt idx="370">
                  <c:v>16.71349</c:v>
                </c:pt>
                <c:pt idx="371">
                  <c:v>16.71251</c:v>
                </c:pt>
                <c:pt idx="372">
                  <c:v>16.71448</c:v>
                </c:pt>
                <c:pt idx="373">
                  <c:v>16.71448</c:v>
                </c:pt>
                <c:pt idx="374">
                  <c:v>16.69002</c:v>
                </c:pt>
                <c:pt idx="375">
                  <c:v>16.692</c:v>
                </c:pt>
                <c:pt idx="376">
                  <c:v>16.692</c:v>
                </c:pt>
                <c:pt idx="377">
                  <c:v>16.71744</c:v>
                </c:pt>
                <c:pt idx="378">
                  <c:v>16.69397</c:v>
                </c:pt>
                <c:pt idx="379">
                  <c:v>16.71941</c:v>
                </c:pt>
                <c:pt idx="380">
                  <c:v>16.69496</c:v>
                </c:pt>
                <c:pt idx="381">
                  <c:v>16.69496</c:v>
                </c:pt>
                <c:pt idx="382">
                  <c:v>16.69594</c:v>
                </c:pt>
                <c:pt idx="383">
                  <c:v>16.69594</c:v>
                </c:pt>
                <c:pt idx="384">
                  <c:v>16.69792</c:v>
                </c:pt>
                <c:pt idx="385">
                  <c:v>16.72336</c:v>
                </c:pt>
                <c:pt idx="386">
                  <c:v>16.72237</c:v>
                </c:pt>
                <c:pt idx="387">
                  <c:v>16.70087</c:v>
                </c:pt>
                <c:pt idx="388">
                  <c:v>16.69989</c:v>
                </c:pt>
                <c:pt idx="389">
                  <c:v>16.69989</c:v>
                </c:pt>
                <c:pt idx="390">
                  <c:v>16.70186</c:v>
                </c:pt>
                <c:pt idx="391">
                  <c:v>16.69989</c:v>
                </c:pt>
                <c:pt idx="392">
                  <c:v>16.70285</c:v>
                </c:pt>
                <c:pt idx="393">
                  <c:v>16.6774</c:v>
                </c:pt>
                <c:pt idx="394">
                  <c:v>16.70383</c:v>
                </c:pt>
                <c:pt idx="395">
                  <c:v>16.67938</c:v>
                </c:pt>
                <c:pt idx="396">
                  <c:v>16.68135</c:v>
                </c:pt>
                <c:pt idx="397">
                  <c:v>16.70679</c:v>
                </c:pt>
                <c:pt idx="398">
                  <c:v>16.68233</c:v>
                </c:pt>
                <c:pt idx="399">
                  <c:v>16.68233</c:v>
                </c:pt>
                <c:pt idx="400">
                  <c:v>16.70679</c:v>
                </c:pt>
                <c:pt idx="401">
                  <c:v>16.68431</c:v>
                </c:pt>
                <c:pt idx="402">
                  <c:v>16.68332</c:v>
                </c:pt>
                <c:pt idx="403">
                  <c:v>16.71074</c:v>
                </c:pt>
                <c:pt idx="404">
                  <c:v>16.70975</c:v>
                </c:pt>
                <c:pt idx="405">
                  <c:v>16.71172</c:v>
                </c:pt>
                <c:pt idx="406">
                  <c:v>16.68628</c:v>
                </c:pt>
                <c:pt idx="407">
                  <c:v>16.71271</c:v>
                </c:pt>
                <c:pt idx="408">
                  <c:v>16.71172</c:v>
                </c:pt>
                <c:pt idx="409">
                  <c:v>16.68924</c:v>
                </c:pt>
                <c:pt idx="410">
                  <c:v>16.68924</c:v>
                </c:pt>
                <c:pt idx="411">
                  <c:v>16.71468</c:v>
                </c:pt>
                <c:pt idx="412">
                  <c:v>16.6922</c:v>
                </c:pt>
                <c:pt idx="413">
                  <c:v>16.6922</c:v>
                </c:pt>
                <c:pt idx="414">
                  <c:v>16.69121</c:v>
                </c:pt>
                <c:pt idx="415">
                  <c:v>16.6922</c:v>
                </c:pt>
                <c:pt idx="416">
                  <c:v>16.6922</c:v>
                </c:pt>
                <c:pt idx="417">
                  <c:v>16.69417</c:v>
                </c:pt>
                <c:pt idx="418">
                  <c:v>16.69417</c:v>
                </c:pt>
                <c:pt idx="419">
                  <c:v>16.69417</c:v>
                </c:pt>
                <c:pt idx="420">
                  <c:v>16.6707</c:v>
                </c:pt>
                <c:pt idx="421">
                  <c:v>16.69713</c:v>
                </c:pt>
                <c:pt idx="422">
                  <c:v>16.69812</c:v>
                </c:pt>
                <c:pt idx="423">
                  <c:v>16.69713</c:v>
                </c:pt>
                <c:pt idx="424">
                  <c:v>16.69812</c:v>
                </c:pt>
                <c:pt idx="425">
                  <c:v>16.69812</c:v>
                </c:pt>
                <c:pt idx="426">
                  <c:v>16.70009</c:v>
                </c:pt>
                <c:pt idx="427">
                  <c:v>16.70009</c:v>
                </c:pt>
                <c:pt idx="428">
                  <c:v>16.67662</c:v>
                </c:pt>
                <c:pt idx="429">
                  <c:v>16.70009</c:v>
                </c:pt>
                <c:pt idx="430">
                  <c:v>16.70108</c:v>
                </c:pt>
                <c:pt idx="431">
                  <c:v>16.70206</c:v>
                </c:pt>
                <c:pt idx="432">
                  <c:v>16.70305</c:v>
                </c:pt>
                <c:pt idx="433">
                  <c:v>16.70305</c:v>
                </c:pt>
                <c:pt idx="434">
                  <c:v>16.70502</c:v>
                </c:pt>
                <c:pt idx="435">
                  <c:v>16.67958</c:v>
                </c:pt>
                <c:pt idx="436">
                  <c:v>16.70601</c:v>
                </c:pt>
                <c:pt idx="437">
                  <c:v>16.68056</c:v>
                </c:pt>
                <c:pt idx="438">
                  <c:v>16.68155</c:v>
                </c:pt>
                <c:pt idx="439">
                  <c:v>16.68254</c:v>
                </c:pt>
                <c:pt idx="440">
                  <c:v>16.68353</c:v>
                </c:pt>
                <c:pt idx="441">
                  <c:v>16.68451</c:v>
                </c:pt>
                <c:pt idx="442">
                  <c:v>16.68451</c:v>
                </c:pt>
                <c:pt idx="443">
                  <c:v>16.68451</c:v>
                </c:pt>
                <c:pt idx="444">
                  <c:v>16.68648</c:v>
                </c:pt>
                <c:pt idx="445">
                  <c:v>16.68648</c:v>
                </c:pt>
                <c:pt idx="446">
                  <c:v>16.68747</c:v>
                </c:pt>
                <c:pt idx="447">
                  <c:v>16.71192</c:v>
                </c:pt>
                <c:pt idx="448">
                  <c:v>16.68846</c:v>
                </c:pt>
                <c:pt idx="449">
                  <c:v>16.68846</c:v>
                </c:pt>
                <c:pt idx="450">
                  <c:v>16.68944</c:v>
                </c:pt>
                <c:pt idx="451">
                  <c:v>16.71489</c:v>
                </c:pt>
                <c:pt idx="452">
                  <c:v>16.7139</c:v>
                </c:pt>
                <c:pt idx="453">
                  <c:v>16.69043</c:v>
                </c:pt>
                <c:pt idx="454">
                  <c:v>16.69142</c:v>
                </c:pt>
                <c:pt idx="455">
                  <c:v>16.6924</c:v>
                </c:pt>
                <c:pt idx="456">
                  <c:v>16.69339</c:v>
                </c:pt>
                <c:pt idx="457">
                  <c:v>16.6924</c:v>
                </c:pt>
                <c:pt idx="458">
                  <c:v>16.71982</c:v>
                </c:pt>
                <c:pt idx="459">
                  <c:v>16.66992</c:v>
                </c:pt>
                <c:pt idx="460">
                  <c:v>16.69437</c:v>
                </c:pt>
                <c:pt idx="461">
                  <c:v>16.69536</c:v>
                </c:pt>
                <c:pt idx="462">
                  <c:v>16.69635</c:v>
                </c:pt>
                <c:pt idx="463">
                  <c:v>16.69733</c:v>
                </c:pt>
                <c:pt idx="464">
                  <c:v>16.69733</c:v>
                </c:pt>
                <c:pt idx="465">
                  <c:v>16.67386</c:v>
                </c:pt>
                <c:pt idx="466">
                  <c:v>16.69832</c:v>
                </c:pt>
                <c:pt idx="467">
                  <c:v>16.67386</c:v>
                </c:pt>
                <c:pt idx="468">
                  <c:v>16.69832</c:v>
                </c:pt>
                <c:pt idx="469">
                  <c:v>16.70029</c:v>
                </c:pt>
                <c:pt idx="470">
                  <c:v>16.69832</c:v>
                </c:pt>
                <c:pt idx="471">
                  <c:v>16.67682</c:v>
                </c:pt>
                <c:pt idx="472">
                  <c:v>16.67781</c:v>
                </c:pt>
                <c:pt idx="473">
                  <c:v>16.67682</c:v>
                </c:pt>
                <c:pt idx="474">
                  <c:v>16.70226</c:v>
                </c:pt>
                <c:pt idx="475">
                  <c:v>16.67978</c:v>
                </c:pt>
                <c:pt idx="476">
                  <c:v>16.70424</c:v>
                </c:pt>
                <c:pt idx="477">
                  <c:v>16.67978</c:v>
                </c:pt>
                <c:pt idx="478">
                  <c:v>16.70424</c:v>
                </c:pt>
                <c:pt idx="479">
                  <c:v>16.67978</c:v>
                </c:pt>
                <c:pt idx="480">
                  <c:v>16.68176</c:v>
                </c:pt>
                <c:pt idx="481">
                  <c:v>16.70522</c:v>
                </c:pt>
                <c:pt idx="482">
                  <c:v>16.68176</c:v>
                </c:pt>
                <c:pt idx="483">
                  <c:v>16.7072</c:v>
                </c:pt>
                <c:pt idx="484">
                  <c:v>16.68274</c:v>
                </c:pt>
                <c:pt idx="485">
                  <c:v>16.68373</c:v>
                </c:pt>
                <c:pt idx="486">
                  <c:v>16.70917</c:v>
                </c:pt>
                <c:pt idx="487">
                  <c:v>16.6857</c:v>
                </c:pt>
                <c:pt idx="488">
                  <c:v>16.68669</c:v>
                </c:pt>
                <c:pt idx="489">
                  <c:v>16.6857</c:v>
                </c:pt>
                <c:pt idx="490">
                  <c:v>16.68669</c:v>
                </c:pt>
                <c:pt idx="491">
                  <c:v>16.68767</c:v>
                </c:pt>
                <c:pt idx="492">
                  <c:v>16.68866</c:v>
                </c:pt>
                <c:pt idx="493">
                  <c:v>16.68767</c:v>
                </c:pt>
                <c:pt idx="494">
                  <c:v>16.68767</c:v>
                </c:pt>
                <c:pt idx="495">
                  <c:v>16.68866</c:v>
                </c:pt>
                <c:pt idx="496">
                  <c:v>16.68866</c:v>
                </c:pt>
                <c:pt idx="497">
                  <c:v>16.68866</c:v>
                </c:pt>
                <c:pt idx="498">
                  <c:v>16.69063</c:v>
                </c:pt>
                <c:pt idx="499">
                  <c:v>16.69063</c:v>
                </c:pt>
                <c:pt idx="500">
                  <c:v>16.6926</c:v>
                </c:pt>
                <c:pt idx="501">
                  <c:v>16.69162</c:v>
                </c:pt>
                <c:pt idx="502">
                  <c:v>16.66716</c:v>
                </c:pt>
                <c:pt idx="503">
                  <c:v>16.69359</c:v>
                </c:pt>
                <c:pt idx="504">
                  <c:v>16.69359</c:v>
                </c:pt>
                <c:pt idx="505">
                  <c:v>16.69359</c:v>
                </c:pt>
                <c:pt idx="506">
                  <c:v>16.66914</c:v>
                </c:pt>
                <c:pt idx="507">
                  <c:v>16.69458</c:v>
                </c:pt>
                <c:pt idx="508">
                  <c:v>16.69556</c:v>
                </c:pt>
                <c:pt idx="509">
                  <c:v>16.67209</c:v>
                </c:pt>
                <c:pt idx="510">
                  <c:v>16.69655</c:v>
                </c:pt>
                <c:pt idx="511">
                  <c:v>16.69852</c:v>
                </c:pt>
                <c:pt idx="512">
                  <c:v>16.69754</c:v>
                </c:pt>
                <c:pt idx="513">
                  <c:v>16.69754</c:v>
                </c:pt>
                <c:pt idx="514">
                  <c:v>16.67407</c:v>
                </c:pt>
                <c:pt idx="515">
                  <c:v>16.67604</c:v>
                </c:pt>
                <c:pt idx="516">
                  <c:v>16.67604</c:v>
                </c:pt>
                <c:pt idx="517">
                  <c:v>16.69951</c:v>
                </c:pt>
                <c:pt idx="518">
                  <c:v>16.67703</c:v>
                </c:pt>
                <c:pt idx="519">
                  <c:v>16.67801</c:v>
                </c:pt>
                <c:pt idx="520">
                  <c:v>16.67801</c:v>
                </c:pt>
                <c:pt idx="521">
                  <c:v>16.70345</c:v>
                </c:pt>
                <c:pt idx="522">
                  <c:v>16.67801</c:v>
                </c:pt>
                <c:pt idx="523">
                  <c:v>16.67999</c:v>
                </c:pt>
                <c:pt idx="524">
                  <c:v>16.70345</c:v>
                </c:pt>
                <c:pt idx="525">
                  <c:v>16.67999</c:v>
                </c:pt>
                <c:pt idx="526">
                  <c:v>16.67999</c:v>
                </c:pt>
                <c:pt idx="527">
                  <c:v>16.67999</c:v>
                </c:pt>
                <c:pt idx="528">
                  <c:v>16.67999</c:v>
                </c:pt>
                <c:pt idx="529">
                  <c:v>16.67999</c:v>
                </c:pt>
                <c:pt idx="530">
                  <c:v>16.70543</c:v>
                </c:pt>
                <c:pt idx="531">
                  <c:v>16.68196</c:v>
                </c:pt>
                <c:pt idx="532">
                  <c:v>16.68295</c:v>
                </c:pt>
                <c:pt idx="533">
                  <c:v>16.68295</c:v>
                </c:pt>
                <c:pt idx="534">
                  <c:v>16.68295</c:v>
                </c:pt>
                <c:pt idx="535">
                  <c:v>16.65849</c:v>
                </c:pt>
                <c:pt idx="536">
                  <c:v>16.68295</c:v>
                </c:pt>
                <c:pt idx="537">
                  <c:v>16.6859</c:v>
                </c:pt>
                <c:pt idx="538">
                  <c:v>16.6859</c:v>
                </c:pt>
                <c:pt idx="539">
                  <c:v>16.6859</c:v>
                </c:pt>
                <c:pt idx="540">
                  <c:v>16.68788</c:v>
                </c:pt>
                <c:pt idx="541">
                  <c:v>16.68788</c:v>
                </c:pt>
                <c:pt idx="542">
                  <c:v>16.66342</c:v>
                </c:pt>
                <c:pt idx="543">
                  <c:v>16.6654</c:v>
                </c:pt>
                <c:pt idx="544">
                  <c:v>16.6654</c:v>
                </c:pt>
                <c:pt idx="545">
                  <c:v>16.66441</c:v>
                </c:pt>
                <c:pt idx="546">
                  <c:v>16.68985</c:v>
                </c:pt>
                <c:pt idx="547">
                  <c:v>16.6654</c:v>
                </c:pt>
                <c:pt idx="548">
                  <c:v>16.68985</c:v>
                </c:pt>
                <c:pt idx="549">
                  <c:v>16.66638</c:v>
                </c:pt>
                <c:pt idx="550">
                  <c:v>16.66638</c:v>
                </c:pt>
                <c:pt idx="551">
                  <c:v>16.66638</c:v>
                </c:pt>
                <c:pt idx="552">
                  <c:v>16.69182</c:v>
                </c:pt>
                <c:pt idx="553">
                  <c:v>16.69182</c:v>
                </c:pt>
                <c:pt idx="554">
                  <c:v>16.66835</c:v>
                </c:pt>
                <c:pt idx="555">
                  <c:v>16.69281</c:v>
                </c:pt>
                <c:pt idx="556">
                  <c:v>16.66934</c:v>
                </c:pt>
                <c:pt idx="557">
                  <c:v>16.69281</c:v>
                </c:pt>
                <c:pt idx="558">
                  <c:v>16.67131</c:v>
                </c:pt>
                <c:pt idx="559">
                  <c:v>16.67033</c:v>
                </c:pt>
                <c:pt idx="560">
                  <c:v>16.69478</c:v>
                </c:pt>
                <c:pt idx="561">
                  <c:v>16.66934</c:v>
                </c:pt>
                <c:pt idx="562">
                  <c:v>16.6723</c:v>
                </c:pt>
                <c:pt idx="563">
                  <c:v>16.67328</c:v>
                </c:pt>
                <c:pt idx="564">
                  <c:v>16.6723</c:v>
                </c:pt>
                <c:pt idx="565">
                  <c:v>16.67328</c:v>
                </c:pt>
                <c:pt idx="566">
                  <c:v>16.67328</c:v>
                </c:pt>
                <c:pt idx="567">
                  <c:v>16.67427</c:v>
                </c:pt>
                <c:pt idx="568">
                  <c:v>16.67427</c:v>
                </c:pt>
                <c:pt idx="569">
                  <c:v>16.67427</c:v>
                </c:pt>
                <c:pt idx="570">
                  <c:v>16.67526</c:v>
                </c:pt>
                <c:pt idx="571">
                  <c:v>16.67526</c:v>
                </c:pt>
                <c:pt idx="572">
                  <c:v>16.67526</c:v>
                </c:pt>
                <c:pt idx="573">
                  <c:v>16.67624</c:v>
                </c:pt>
                <c:pt idx="574">
                  <c:v>16.67723</c:v>
                </c:pt>
                <c:pt idx="575">
                  <c:v>16.67723</c:v>
                </c:pt>
                <c:pt idx="576">
                  <c:v>16.67723</c:v>
                </c:pt>
                <c:pt idx="577">
                  <c:v>16.6792</c:v>
                </c:pt>
                <c:pt idx="578">
                  <c:v>16.68019</c:v>
                </c:pt>
                <c:pt idx="579">
                  <c:v>16.67822</c:v>
                </c:pt>
                <c:pt idx="580">
                  <c:v>16.65475</c:v>
                </c:pt>
                <c:pt idx="581">
                  <c:v>16.6792</c:v>
                </c:pt>
                <c:pt idx="582">
                  <c:v>16.68019</c:v>
                </c:pt>
                <c:pt idx="583">
                  <c:v>16.65574</c:v>
                </c:pt>
                <c:pt idx="584">
                  <c:v>16.68216</c:v>
                </c:pt>
                <c:pt idx="585">
                  <c:v>16.68118</c:v>
                </c:pt>
                <c:pt idx="586">
                  <c:v>16.68216</c:v>
                </c:pt>
                <c:pt idx="587">
                  <c:v>16.68216</c:v>
                </c:pt>
                <c:pt idx="588">
                  <c:v>16.68414</c:v>
                </c:pt>
                <c:pt idx="589">
                  <c:v>16.68216</c:v>
                </c:pt>
                <c:pt idx="590">
                  <c:v>16.68315</c:v>
                </c:pt>
                <c:pt idx="591">
                  <c:v>16.68315</c:v>
                </c:pt>
                <c:pt idx="592">
                  <c:v>16.65869</c:v>
                </c:pt>
                <c:pt idx="593">
                  <c:v>16.68414</c:v>
                </c:pt>
                <c:pt idx="594">
                  <c:v>16.66165</c:v>
                </c:pt>
                <c:pt idx="595">
                  <c:v>16.68512</c:v>
                </c:pt>
                <c:pt idx="596">
                  <c:v>16.66067</c:v>
                </c:pt>
                <c:pt idx="597">
                  <c:v>16.68414</c:v>
                </c:pt>
                <c:pt idx="598">
                  <c:v>16.66165</c:v>
                </c:pt>
                <c:pt idx="599">
                  <c:v>16.66165</c:v>
                </c:pt>
                <c:pt idx="600">
                  <c:v>16.66165</c:v>
                </c:pt>
                <c:pt idx="601">
                  <c:v>16.66165</c:v>
                </c:pt>
                <c:pt idx="602">
                  <c:v>16.66264</c:v>
                </c:pt>
                <c:pt idx="603">
                  <c:v>16.66363</c:v>
                </c:pt>
                <c:pt idx="604">
                  <c:v>16.63917</c:v>
                </c:pt>
                <c:pt idx="605">
                  <c:v>16.66461</c:v>
                </c:pt>
                <c:pt idx="606">
                  <c:v>16.66461</c:v>
                </c:pt>
                <c:pt idx="607">
                  <c:v>16.6656</c:v>
                </c:pt>
                <c:pt idx="608">
                  <c:v>16.66461</c:v>
                </c:pt>
                <c:pt idx="609">
                  <c:v>16.64016</c:v>
                </c:pt>
                <c:pt idx="610">
                  <c:v>16.6656</c:v>
                </c:pt>
                <c:pt idx="611">
                  <c:v>16.66659</c:v>
                </c:pt>
                <c:pt idx="612">
                  <c:v>16.64311</c:v>
                </c:pt>
                <c:pt idx="613">
                  <c:v>16.66659</c:v>
                </c:pt>
                <c:pt idx="614">
                  <c:v>16.66757</c:v>
                </c:pt>
                <c:pt idx="615">
                  <c:v>16.66659</c:v>
                </c:pt>
                <c:pt idx="616">
                  <c:v>16.66856</c:v>
                </c:pt>
                <c:pt idx="617">
                  <c:v>16.66954</c:v>
                </c:pt>
                <c:pt idx="618">
                  <c:v>16.66954</c:v>
                </c:pt>
                <c:pt idx="619">
                  <c:v>16.67053</c:v>
                </c:pt>
                <c:pt idx="620">
                  <c:v>16.66954</c:v>
                </c:pt>
                <c:pt idx="621">
                  <c:v>16.67152</c:v>
                </c:pt>
                <c:pt idx="622">
                  <c:v>16.67152</c:v>
                </c:pt>
                <c:pt idx="623">
                  <c:v>16.64608</c:v>
                </c:pt>
                <c:pt idx="624">
                  <c:v>16.67053</c:v>
                </c:pt>
                <c:pt idx="625">
                  <c:v>16.67152</c:v>
                </c:pt>
                <c:pt idx="626">
                  <c:v>16.67152</c:v>
                </c:pt>
                <c:pt idx="627">
                  <c:v>16.6725</c:v>
                </c:pt>
                <c:pt idx="628">
                  <c:v>16.6725</c:v>
                </c:pt>
                <c:pt idx="629">
                  <c:v>16.6725</c:v>
                </c:pt>
                <c:pt idx="630">
                  <c:v>16.67349</c:v>
                </c:pt>
                <c:pt idx="631">
                  <c:v>16.67349</c:v>
                </c:pt>
                <c:pt idx="632">
                  <c:v>16.67349</c:v>
                </c:pt>
                <c:pt idx="633">
                  <c:v>16.67349</c:v>
                </c:pt>
                <c:pt idx="634">
                  <c:v>16.67546</c:v>
                </c:pt>
                <c:pt idx="635">
                  <c:v>16.67546</c:v>
                </c:pt>
                <c:pt idx="636">
                  <c:v>16.67546</c:v>
                </c:pt>
                <c:pt idx="637">
                  <c:v>16.67546</c:v>
                </c:pt>
                <c:pt idx="638">
                  <c:v>16.65002</c:v>
                </c:pt>
                <c:pt idx="639">
                  <c:v>16.65397</c:v>
                </c:pt>
                <c:pt idx="640">
                  <c:v>16.65298</c:v>
                </c:pt>
                <c:pt idx="641">
                  <c:v>16.65298</c:v>
                </c:pt>
                <c:pt idx="642">
                  <c:v>16.65397</c:v>
                </c:pt>
                <c:pt idx="643">
                  <c:v>16.65298</c:v>
                </c:pt>
                <c:pt idx="644">
                  <c:v>16.67744</c:v>
                </c:pt>
                <c:pt idx="645">
                  <c:v>16.65397</c:v>
                </c:pt>
                <c:pt idx="646">
                  <c:v>16.65298</c:v>
                </c:pt>
                <c:pt idx="647">
                  <c:v>16.65397</c:v>
                </c:pt>
                <c:pt idx="648">
                  <c:v>16.6804</c:v>
                </c:pt>
                <c:pt idx="649">
                  <c:v>16.65397</c:v>
                </c:pt>
                <c:pt idx="650">
                  <c:v>16.65594</c:v>
                </c:pt>
                <c:pt idx="651">
                  <c:v>16.65693</c:v>
                </c:pt>
                <c:pt idx="652">
                  <c:v>16.65594</c:v>
                </c:pt>
                <c:pt idx="653">
                  <c:v>16.65693</c:v>
                </c:pt>
                <c:pt idx="654">
                  <c:v>16.65693</c:v>
                </c:pt>
                <c:pt idx="655">
                  <c:v>16.6589</c:v>
                </c:pt>
                <c:pt idx="656">
                  <c:v>16.63247</c:v>
                </c:pt>
                <c:pt idx="657">
                  <c:v>16.65791</c:v>
                </c:pt>
                <c:pt idx="658">
                  <c:v>16.6589</c:v>
                </c:pt>
                <c:pt idx="659">
                  <c:v>16.6589</c:v>
                </c:pt>
                <c:pt idx="660">
                  <c:v>16.6589</c:v>
                </c:pt>
                <c:pt idx="661">
                  <c:v>16.6589</c:v>
                </c:pt>
                <c:pt idx="662">
                  <c:v>16.6589</c:v>
                </c:pt>
                <c:pt idx="663">
                  <c:v>16.65989</c:v>
                </c:pt>
                <c:pt idx="664">
                  <c:v>16.66087</c:v>
                </c:pt>
                <c:pt idx="665">
                  <c:v>16.66186</c:v>
                </c:pt>
                <c:pt idx="666">
                  <c:v>16.63642</c:v>
                </c:pt>
                <c:pt idx="667">
                  <c:v>16.6374</c:v>
                </c:pt>
                <c:pt idx="668">
                  <c:v>16.63839</c:v>
                </c:pt>
                <c:pt idx="669">
                  <c:v>16.66186</c:v>
                </c:pt>
                <c:pt idx="670">
                  <c:v>16.63839</c:v>
                </c:pt>
                <c:pt idx="671">
                  <c:v>16.66284</c:v>
                </c:pt>
                <c:pt idx="672">
                  <c:v>16.66284</c:v>
                </c:pt>
                <c:pt idx="673">
                  <c:v>16.63839</c:v>
                </c:pt>
                <c:pt idx="674">
                  <c:v>16.66284</c:v>
                </c:pt>
                <c:pt idx="675">
                  <c:v>16.6658</c:v>
                </c:pt>
                <c:pt idx="676">
                  <c:v>16.66383</c:v>
                </c:pt>
                <c:pt idx="677">
                  <c:v>16.64135</c:v>
                </c:pt>
                <c:pt idx="678">
                  <c:v>16.6658</c:v>
                </c:pt>
                <c:pt idx="679">
                  <c:v>16.64135</c:v>
                </c:pt>
                <c:pt idx="680">
                  <c:v>16.66679</c:v>
                </c:pt>
                <c:pt idx="681">
                  <c:v>16.64135</c:v>
                </c:pt>
                <c:pt idx="682">
                  <c:v>16.64233</c:v>
                </c:pt>
                <c:pt idx="683">
                  <c:v>16.66679</c:v>
                </c:pt>
                <c:pt idx="684">
                  <c:v>16.66876</c:v>
                </c:pt>
                <c:pt idx="685">
                  <c:v>16.66679</c:v>
                </c:pt>
                <c:pt idx="686">
                  <c:v>16.64332</c:v>
                </c:pt>
                <c:pt idx="687">
                  <c:v>16.64628</c:v>
                </c:pt>
                <c:pt idx="688">
                  <c:v>16.64431</c:v>
                </c:pt>
                <c:pt idx="689">
                  <c:v>16.64529</c:v>
                </c:pt>
                <c:pt idx="690">
                  <c:v>16.64332</c:v>
                </c:pt>
                <c:pt idx="691">
                  <c:v>16.64529</c:v>
                </c:pt>
                <c:pt idx="692">
                  <c:v>16.66876</c:v>
                </c:pt>
                <c:pt idx="693">
                  <c:v>16.66876</c:v>
                </c:pt>
                <c:pt idx="694">
                  <c:v>16.64628</c:v>
                </c:pt>
                <c:pt idx="695">
                  <c:v>16.64529</c:v>
                </c:pt>
                <c:pt idx="696">
                  <c:v>16.64628</c:v>
                </c:pt>
                <c:pt idx="697">
                  <c:v>16.64529</c:v>
                </c:pt>
                <c:pt idx="698">
                  <c:v>16.64727</c:v>
                </c:pt>
                <c:pt idx="699">
                  <c:v>16.64727</c:v>
                </c:pt>
                <c:pt idx="700">
                  <c:v>16.64628</c:v>
                </c:pt>
                <c:pt idx="701">
                  <c:v>16.64825</c:v>
                </c:pt>
                <c:pt idx="702">
                  <c:v>16.64825</c:v>
                </c:pt>
                <c:pt idx="703">
                  <c:v>16.64924</c:v>
                </c:pt>
                <c:pt idx="704">
                  <c:v>16.64825</c:v>
                </c:pt>
                <c:pt idx="705">
                  <c:v>16.64924</c:v>
                </c:pt>
                <c:pt idx="706">
                  <c:v>16.64727</c:v>
                </c:pt>
                <c:pt idx="707">
                  <c:v>16.64825</c:v>
                </c:pt>
                <c:pt idx="708">
                  <c:v>16.64825</c:v>
                </c:pt>
                <c:pt idx="709">
                  <c:v>16.64825</c:v>
                </c:pt>
                <c:pt idx="710">
                  <c:v>16.64924</c:v>
                </c:pt>
                <c:pt idx="711">
                  <c:v>16.67369</c:v>
                </c:pt>
                <c:pt idx="712">
                  <c:v>16.65022</c:v>
                </c:pt>
                <c:pt idx="713">
                  <c:v>16.65022</c:v>
                </c:pt>
                <c:pt idx="714">
                  <c:v>16.65121</c:v>
                </c:pt>
                <c:pt idx="715">
                  <c:v>16.65022</c:v>
                </c:pt>
                <c:pt idx="716">
                  <c:v>16.65022</c:v>
                </c:pt>
                <c:pt idx="717">
                  <c:v>16.65121</c:v>
                </c:pt>
                <c:pt idx="718">
                  <c:v>16.6522</c:v>
                </c:pt>
                <c:pt idx="719">
                  <c:v>16.65318</c:v>
                </c:pt>
                <c:pt idx="720">
                  <c:v>16.6522</c:v>
                </c:pt>
                <c:pt idx="721">
                  <c:v>16.65318</c:v>
                </c:pt>
                <c:pt idx="722">
                  <c:v>16.65318</c:v>
                </c:pt>
                <c:pt idx="723">
                  <c:v>16.6522</c:v>
                </c:pt>
                <c:pt idx="724">
                  <c:v>16.6522</c:v>
                </c:pt>
                <c:pt idx="725">
                  <c:v>16.6522</c:v>
                </c:pt>
                <c:pt idx="726">
                  <c:v>16.65318</c:v>
                </c:pt>
                <c:pt idx="727">
                  <c:v>16.65318</c:v>
                </c:pt>
                <c:pt idx="728">
                  <c:v>16.6522</c:v>
                </c:pt>
                <c:pt idx="729">
                  <c:v>16.62971</c:v>
                </c:pt>
                <c:pt idx="730">
                  <c:v>16.65417</c:v>
                </c:pt>
                <c:pt idx="731">
                  <c:v>16.65516</c:v>
                </c:pt>
                <c:pt idx="732">
                  <c:v>16.65615</c:v>
                </c:pt>
                <c:pt idx="733">
                  <c:v>16.65516</c:v>
                </c:pt>
                <c:pt idx="734">
                  <c:v>16.65713</c:v>
                </c:pt>
                <c:pt idx="735">
                  <c:v>16.65713</c:v>
                </c:pt>
                <c:pt idx="736">
                  <c:v>16.65516</c:v>
                </c:pt>
                <c:pt idx="737">
                  <c:v>16.63366</c:v>
                </c:pt>
                <c:pt idx="738">
                  <c:v>16.63366</c:v>
                </c:pt>
                <c:pt idx="739">
                  <c:v>16.65713</c:v>
                </c:pt>
                <c:pt idx="740">
                  <c:v>16.65713</c:v>
                </c:pt>
                <c:pt idx="741">
                  <c:v>16.63267</c:v>
                </c:pt>
                <c:pt idx="742">
                  <c:v>16.63366</c:v>
                </c:pt>
                <c:pt idx="743">
                  <c:v>16.63465</c:v>
                </c:pt>
                <c:pt idx="744">
                  <c:v>16.65812</c:v>
                </c:pt>
                <c:pt idx="745">
                  <c:v>16.65812</c:v>
                </c:pt>
                <c:pt idx="746">
                  <c:v>16.63465</c:v>
                </c:pt>
                <c:pt idx="747">
                  <c:v>16.66009</c:v>
                </c:pt>
                <c:pt idx="748">
                  <c:v>16.63366</c:v>
                </c:pt>
                <c:pt idx="749">
                  <c:v>16.63465</c:v>
                </c:pt>
                <c:pt idx="750">
                  <c:v>16.63662</c:v>
                </c:pt>
                <c:pt idx="751">
                  <c:v>16.63662</c:v>
                </c:pt>
                <c:pt idx="752">
                  <c:v>16.63662</c:v>
                </c:pt>
                <c:pt idx="753">
                  <c:v>16.63563</c:v>
                </c:pt>
                <c:pt idx="754">
                  <c:v>16.66108</c:v>
                </c:pt>
                <c:pt idx="755">
                  <c:v>16.66108</c:v>
                </c:pt>
                <c:pt idx="756">
                  <c:v>16.63761</c:v>
                </c:pt>
                <c:pt idx="757">
                  <c:v>16.63958</c:v>
                </c:pt>
                <c:pt idx="758">
                  <c:v>16.66699</c:v>
                </c:pt>
                <c:pt idx="759">
                  <c:v>16.64155</c:v>
                </c:pt>
                <c:pt idx="760">
                  <c:v>16.66206</c:v>
                </c:pt>
                <c:pt idx="761">
                  <c:v>16.63859</c:v>
                </c:pt>
                <c:pt idx="762">
                  <c:v>16.64057</c:v>
                </c:pt>
                <c:pt idx="763">
                  <c:v>16.64057</c:v>
                </c:pt>
                <c:pt idx="764">
                  <c:v>16.63859</c:v>
                </c:pt>
                <c:pt idx="765">
                  <c:v>16.63958</c:v>
                </c:pt>
                <c:pt idx="766">
                  <c:v>16.63958</c:v>
                </c:pt>
                <c:pt idx="767">
                  <c:v>16.63958</c:v>
                </c:pt>
                <c:pt idx="768">
                  <c:v>16.63958</c:v>
                </c:pt>
                <c:pt idx="769">
                  <c:v>16.63859</c:v>
                </c:pt>
                <c:pt idx="770">
                  <c:v>16.64057</c:v>
                </c:pt>
                <c:pt idx="771">
                  <c:v>16.64155</c:v>
                </c:pt>
                <c:pt idx="772">
                  <c:v>16.64057</c:v>
                </c:pt>
                <c:pt idx="773">
                  <c:v>16.64254</c:v>
                </c:pt>
                <c:pt idx="774">
                  <c:v>16.63958</c:v>
                </c:pt>
                <c:pt idx="775">
                  <c:v>16.64057</c:v>
                </c:pt>
                <c:pt idx="776">
                  <c:v>16.64155</c:v>
                </c:pt>
                <c:pt idx="777">
                  <c:v>16.64254</c:v>
                </c:pt>
                <c:pt idx="778">
                  <c:v>16.64254</c:v>
                </c:pt>
                <c:pt idx="779">
                  <c:v>16.64353</c:v>
                </c:pt>
                <c:pt idx="780">
                  <c:v>16.64254</c:v>
                </c:pt>
                <c:pt idx="781">
                  <c:v>16.64254</c:v>
                </c:pt>
                <c:pt idx="782">
                  <c:v>16.64155</c:v>
                </c:pt>
                <c:pt idx="783">
                  <c:v>16.64353</c:v>
                </c:pt>
                <c:pt idx="784">
                  <c:v>16.64254</c:v>
                </c:pt>
                <c:pt idx="785">
                  <c:v>16.64353</c:v>
                </c:pt>
                <c:pt idx="786">
                  <c:v>16.64451</c:v>
                </c:pt>
                <c:pt idx="787">
                  <c:v>16.64451</c:v>
                </c:pt>
                <c:pt idx="788">
                  <c:v>16.62006</c:v>
                </c:pt>
                <c:pt idx="789">
                  <c:v>16.64451</c:v>
                </c:pt>
                <c:pt idx="790">
                  <c:v>16.64451</c:v>
                </c:pt>
                <c:pt idx="791">
                  <c:v>16.64254</c:v>
                </c:pt>
                <c:pt idx="792">
                  <c:v>16.64451</c:v>
                </c:pt>
                <c:pt idx="793">
                  <c:v>16.64648</c:v>
                </c:pt>
                <c:pt idx="794">
                  <c:v>16.6455</c:v>
                </c:pt>
                <c:pt idx="795">
                  <c:v>16.67094</c:v>
                </c:pt>
                <c:pt idx="796">
                  <c:v>16.67094</c:v>
                </c:pt>
                <c:pt idx="797">
                  <c:v>16.67094</c:v>
                </c:pt>
                <c:pt idx="798">
                  <c:v>16.67094</c:v>
                </c:pt>
                <c:pt idx="799">
                  <c:v>16.66995</c:v>
                </c:pt>
                <c:pt idx="800">
                  <c:v>16.67094</c:v>
                </c:pt>
                <c:pt idx="801">
                  <c:v>16.67193</c:v>
                </c:pt>
                <c:pt idx="802">
                  <c:v>16.67193</c:v>
                </c:pt>
                <c:pt idx="803">
                  <c:v>16.6954</c:v>
                </c:pt>
                <c:pt idx="804">
                  <c:v>16.69638</c:v>
                </c:pt>
                <c:pt idx="805">
                  <c:v>16.69835</c:v>
                </c:pt>
                <c:pt idx="806">
                  <c:v>16.72281</c:v>
                </c:pt>
                <c:pt idx="807">
                  <c:v>16.74529</c:v>
                </c:pt>
                <c:pt idx="808">
                  <c:v>16.74825</c:v>
                </c:pt>
                <c:pt idx="809">
                  <c:v>16.74628</c:v>
                </c:pt>
                <c:pt idx="810">
                  <c:v>16.77073</c:v>
                </c:pt>
                <c:pt idx="811">
                  <c:v>16.79617</c:v>
                </c:pt>
                <c:pt idx="812">
                  <c:v>16.79519</c:v>
                </c:pt>
                <c:pt idx="813">
                  <c:v>16.82161</c:v>
                </c:pt>
                <c:pt idx="814">
                  <c:v>16.86953</c:v>
                </c:pt>
                <c:pt idx="815">
                  <c:v>16.87052</c:v>
                </c:pt>
                <c:pt idx="816">
                  <c:v>16.89398</c:v>
                </c:pt>
                <c:pt idx="817">
                  <c:v>16.92041</c:v>
                </c:pt>
                <c:pt idx="818">
                  <c:v>16.94486</c:v>
                </c:pt>
                <c:pt idx="819">
                  <c:v>16.96734</c:v>
                </c:pt>
                <c:pt idx="820">
                  <c:v>17.01624</c:v>
                </c:pt>
                <c:pt idx="821">
                  <c:v>17.04365</c:v>
                </c:pt>
                <c:pt idx="822">
                  <c:v>17.09156</c:v>
                </c:pt>
                <c:pt idx="823">
                  <c:v>17.116</c:v>
                </c:pt>
                <c:pt idx="824">
                  <c:v>17.16589</c:v>
                </c:pt>
                <c:pt idx="825">
                  <c:v>17.21379</c:v>
                </c:pt>
                <c:pt idx="826">
                  <c:v>17.23824</c:v>
                </c:pt>
                <c:pt idx="827">
                  <c:v>17.28713</c:v>
                </c:pt>
                <c:pt idx="828">
                  <c:v>17.36244</c:v>
                </c:pt>
                <c:pt idx="829">
                  <c:v>17.41034</c:v>
                </c:pt>
                <c:pt idx="830">
                  <c:v>17.45923</c:v>
                </c:pt>
                <c:pt idx="831">
                  <c:v>17.53354</c:v>
                </c:pt>
                <c:pt idx="832">
                  <c:v>17.58242</c:v>
                </c:pt>
                <c:pt idx="833">
                  <c:v>17.67919</c:v>
                </c:pt>
                <c:pt idx="834">
                  <c:v>17.72905</c:v>
                </c:pt>
                <c:pt idx="835">
                  <c:v>17.80237</c:v>
                </c:pt>
                <c:pt idx="836">
                  <c:v>17.87666</c:v>
                </c:pt>
                <c:pt idx="837">
                  <c:v>17.9066</c:v>
                </c:pt>
                <c:pt idx="838">
                  <c:v>18.0477</c:v>
                </c:pt>
                <c:pt idx="839">
                  <c:v>18.12198</c:v>
                </c:pt>
                <c:pt idx="840">
                  <c:v>18.19528</c:v>
                </c:pt>
                <c:pt idx="841">
                  <c:v>18.293</c:v>
                </c:pt>
                <c:pt idx="842">
                  <c:v>18.38972</c:v>
                </c:pt>
                <c:pt idx="843">
                  <c:v>18.48743</c:v>
                </c:pt>
                <c:pt idx="844">
                  <c:v>18.58513</c:v>
                </c:pt>
                <c:pt idx="845">
                  <c:v>18.68479</c:v>
                </c:pt>
                <c:pt idx="846">
                  <c:v>18.80592</c:v>
                </c:pt>
                <c:pt idx="847">
                  <c:v>18.9036</c:v>
                </c:pt>
                <c:pt idx="848">
                  <c:v>19.02766</c:v>
                </c:pt>
                <c:pt idx="849">
                  <c:v>19.12336</c:v>
                </c:pt>
                <c:pt idx="850">
                  <c:v>19.24741</c:v>
                </c:pt>
                <c:pt idx="851">
                  <c:v>19.39191</c:v>
                </c:pt>
                <c:pt idx="852">
                  <c:v>19.51594</c:v>
                </c:pt>
                <c:pt idx="853">
                  <c:v>19.637</c:v>
                </c:pt>
                <c:pt idx="854">
                  <c:v>19.78344</c:v>
                </c:pt>
                <c:pt idx="855">
                  <c:v>19.90645</c:v>
                </c:pt>
                <c:pt idx="856">
                  <c:v>20.05386</c:v>
                </c:pt>
                <c:pt idx="857">
                  <c:v>20.20026</c:v>
                </c:pt>
                <c:pt idx="858">
                  <c:v>20.34666</c:v>
                </c:pt>
                <c:pt idx="859">
                  <c:v>20.49206</c:v>
                </c:pt>
                <c:pt idx="860">
                  <c:v>20.66282</c:v>
                </c:pt>
                <c:pt idx="861">
                  <c:v>20.78675</c:v>
                </c:pt>
                <c:pt idx="862">
                  <c:v>21.00527</c:v>
                </c:pt>
                <c:pt idx="863">
                  <c:v>21.15258</c:v>
                </c:pt>
                <c:pt idx="864">
                  <c:v>21.34668</c:v>
                </c:pt>
                <c:pt idx="865">
                  <c:v>21.54272</c:v>
                </c:pt>
                <c:pt idx="866">
                  <c:v>21.71338</c:v>
                </c:pt>
                <c:pt idx="867">
                  <c:v>21.90939</c:v>
                </c:pt>
                <c:pt idx="868">
                  <c:v>22.1034</c:v>
                </c:pt>
                <c:pt idx="869">
                  <c:v>22.27303</c:v>
                </c:pt>
                <c:pt idx="870">
                  <c:v>22.49334</c:v>
                </c:pt>
                <c:pt idx="871">
                  <c:v>22.66391</c:v>
                </c:pt>
                <c:pt idx="872">
                  <c:v>22.8608</c:v>
                </c:pt>
                <c:pt idx="873">
                  <c:v>23.07907</c:v>
                </c:pt>
                <c:pt idx="874">
                  <c:v>23.27494</c:v>
                </c:pt>
                <c:pt idx="875">
                  <c:v>23.46783</c:v>
                </c:pt>
                <c:pt idx="876">
                  <c:v>23.688</c:v>
                </c:pt>
                <c:pt idx="877">
                  <c:v>23.90914</c:v>
                </c:pt>
                <c:pt idx="878">
                  <c:v>24.10295</c:v>
                </c:pt>
                <c:pt idx="879">
                  <c:v>24.32207</c:v>
                </c:pt>
                <c:pt idx="880">
                  <c:v>24.54117</c:v>
                </c:pt>
                <c:pt idx="881">
                  <c:v>24.76221</c:v>
                </c:pt>
                <c:pt idx="882">
                  <c:v>24.97931</c:v>
                </c:pt>
                <c:pt idx="883">
                  <c:v>25.19932</c:v>
                </c:pt>
                <c:pt idx="884">
                  <c:v>25.41833</c:v>
                </c:pt>
                <c:pt idx="885">
                  <c:v>25.63731</c:v>
                </c:pt>
                <c:pt idx="886">
                  <c:v>25.88257</c:v>
                </c:pt>
                <c:pt idx="887">
                  <c:v>26.12584</c:v>
                </c:pt>
                <c:pt idx="888">
                  <c:v>26.34377</c:v>
                </c:pt>
                <c:pt idx="889">
                  <c:v>26.58699</c:v>
                </c:pt>
                <c:pt idx="890">
                  <c:v>26.80684</c:v>
                </c:pt>
                <c:pt idx="891">
                  <c:v>27.04903</c:v>
                </c:pt>
                <c:pt idx="892">
                  <c:v>27.29218</c:v>
                </c:pt>
                <c:pt idx="893">
                  <c:v>27.53628</c:v>
                </c:pt>
                <c:pt idx="894">
                  <c:v>27.77938</c:v>
                </c:pt>
                <c:pt idx="895">
                  <c:v>28.04773</c:v>
                </c:pt>
                <c:pt idx="896">
                  <c:v>28.2898</c:v>
                </c:pt>
                <c:pt idx="897">
                  <c:v>28.53478</c:v>
                </c:pt>
                <c:pt idx="898">
                  <c:v>28.77583</c:v>
                </c:pt>
                <c:pt idx="899">
                  <c:v>29.04408</c:v>
                </c:pt>
                <c:pt idx="900">
                  <c:v>29.28703</c:v>
                </c:pt>
                <c:pt idx="901">
                  <c:v>29.55426</c:v>
                </c:pt>
                <c:pt idx="902">
                  <c:v>29.79619</c:v>
                </c:pt>
                <c:pt idx="903">
                  <c:v>30.06434</c:v>
                </c:pt>
                <c:pt idx="904">
                  <c:v>30.33248</c:v>
                </c:pt>
                <c:pt idx="905">
                  <c:v>30.5763</c:v>
                </c:pt>
                <c:pt idx="906">
                  <c:v>30.8667</c:v>
                </c:pt>
                <c:pt idx="907">
                  <c:v>31.13378</c:v>
                </c:pt>
                <c:pt idx="908">
                  <c:v>31.40182</c:v>
                </c:pt>
                <c:pt idx="909">
                  <c:v>31.69117</c:v>
                </c:pt>
                <c:pt idx="910">
                  <c:v>31.96013</c:v>
                </c:pt>
                <c:pt idx="911">
                  <c:v>32.22712</c:v>
                </c:pt>
                <c:pt idx="912">
                  <c:v>32.51836</c:v>
                </c:pt>
                <c:pt idx="913">
                  <c:v>32.7853</c:v>
                </c:pt>
                <c:pt idx="914">
                  <c:v>33.10075</c:v>
                </c:pt>
                <c:pt idx="915">
                  <c:v>33.39191</c:v>
                </c:pt>
                <c:pt idx="916">
                  <c:v>33.68305</c:v>
                </c:pt>
                <c:pt idx="917">
                  <c:v>33.97514</c:v>
                </c:pt>
                <c:pt idx="918">
                  <c:v>34.26624</c:v>
                </c:pt>
                <c:pt idx="919">
                  <c:v>34.58156</c:v>
                </c:pt>
                <c:pt idx="920">
                  <c:v>34.89686</c:v>
                </c:pt>
                <c:pt idx="921">
                  <c:v>35.21214</c:v>
                </c:pt>
                <c:pt idx="922">
                  <c:v>35.52837</c:v>
                </c:pt>
                <c:pt idx="923">
                  <c:v>35.81936</c:v>
                </c:pt>
                <c:pt idx="924">
                  <c:v>36.15783</c:v>
                </c:pt>
                <c:pt idx="925">
                  <c:v>36.474</c:v>
                </c:pt>
                <c:pt idx="926">
                  <c:v>36.78818</c:v>
                </c:pt>
                <c:pt idx="927">
                  <c:v>37.12854</c:v>
                </c:pt>
                <c:pt idx="928">
                  <c:v>37.44367</c:v>
                </c:pt>
                <c:pt idx="929">
                  <c:v>37.78301</c:v>
                </c:pt>
                <c:pt idx="930">
                  <c:v>38.10005</c:v>
                </c:pt>
                <c:pt idx="931">
                  <c:v>38.46261</c:v>
                </c:pt>
                <c:pt idx="932">
                  <c:v>38.80189</c:v>
                </c:pt>
                <c:pt idx="933">
                  <c:v>39.16538</c:v>
                </c:pt>
                <c:pt idx="934">
                  <c:v>39.52885</c:v>
                </c:pt>
                <c:pt idx="935">
                  <c:v>39.89035</c:v>
                </c:pt>
                <c:pt idx="936">
                  <c:v>40.25573</c:v>
                </c:pt>
                <c:pt idx="937">
                  <c:v>40.5959</c:v>
                </c:pt>
                <c:pt idx="938">
                  <c:v>40.95832</c:v>
                </c:pt>
                <c:pt idx="939">
                  <c:v>41.3217</c:v>
                </c:pt>
                <c:pt idx="940">
                  <c:v>41.70929</c:v>
                </c:pt>
                <c:pt idx="941">
                  <c:v>42.04841</c:v>
                </c:pt>
                <c:pt idx="942">
                  <c:v>42.43695</c:v>
                </c:pt>
                <c:pt idx="943">
                  <c:v>42.77605</c:v>
                </c:pt>
                <c:pt idx="944">
                  <c:v>43.13838</c:v>
                </c:pt>
                <c:pt idx="945">
                  <c:v>43.50363</c:v>
                </c:pt>
                <c:pt idx="946">
                  <c:v>43.86594</c:v>
                </c:pt>
                <c:pt idx="947">
                  <c:v>44.22921</c:v>
                </c:pt>
                <c:pt idx="948">
                  <c:v>44.56826</c:v>
                </c:pt>
                <c:pt idx="949">
                  <c:v>44.95573</c:v>
                </c:pt>
                <c:pt idx="950">
                  <c:v>45.31996</c:v>
                </c:pt>
                <c:pt idx="951">
                  <c:v>45.66094</c:v>
                </c:pt>
                <c:pt idx="952">
                  <c:v>46.02222</c:v>
                </c:pt>
                <c:pt idx="953">
                  <c:v>46.38545</c:v>
                </c:pt>
                <c:pt idx="954">
                  <c:v>46.72446</c:v>
                </c:pt>
                <c:pt idx="955">
                  <c:v>47.11385</c:v>
                </c:pt>
                <c:pt idx="956">
                  <c:v>47.4761</c:v>
                </c:pt>
                <c:pt idx="957">
                  <c:v>47.83931</c:v>
                </c:pt>
                <c:pt idx="958">
                  <c:v>48.20253</c:v>
                </c:pt>
                <c:pt idx="959">
                  <c:v>48.56769</c:v>
                </c:pt>
                <c:pt idx="960">
                  <c:v>48.90376</c:v>
                </c:pt>
                <c:pt idx="961">
                  <c:v>49.26795</c:v>
                </c:pt>
                <c:pt idx="962">
                  <c:v>49.63311</c:v>
                </c:pt>
                <c:pt idx="963">
                  <c:v>49.96918</c:v>
                </c:pt>
                <c:pt idx="964">
                  <c:v>50.33435</c:v>
                </c:pt>
                <c:pt idx="965">
                  <c:v>50.69757</c:v>
                </c:pt>
                <c:pt idx="966">
                  <c:v>51.0356</c:v>
                </c:pt>
                <c:pt idx="967">
                  <c:v>51.425</c:v>
                </c:pt>
                <c:pt idx="968">
                  <c:v>51.76303</c:v>
                </c:pt>
                <c:pt idx="969">
                  <c:v>52.12627</c:v>
                </c:pt>
                <c:pt idx="970">
                  <c:v>52.51471</c:v>
                </c:pt>
                <c:pt idx="971">
                  <c:v>52.92639</c:v>
                </c:pt>
                <c:pt idx="972">
                  <c:v>53.2664</c:v>
                </c:pt>
                <c:pt idx="973">
                  <c:v>53.65388</c:v>
                </c:pt>
                <c:pt idx="974">
                  <c:v>54.04138</c:v>
                </c:pt>
                <c:pt idx="975">
                  <c:v>54.4279</c:v>
                </c:pt>
                <c:pt idx="976">
                  <c:v>54.81542</c:v>
                </c:pt>
                <c:pt idx="977">
                  <c:v>55.2049</c:v>
                </c:pt>
                <c:pt idx="978">
                  <c:v>55.59243</c:v>
                </c:pt>
                <c:pt idx="979">
                  <c:v>56.00323</c:v>
                </c:pt>
                <c:pt idx="980">
                  <c:v>56.36755</c:v>
                </c:pt>
                <c:pt idx="981">
                  <c:v>56.75513</c:v>
                </c:pt>
                <c:pt idx="982">
                  <c:v>57.14273</c:v>
                </c:pt>
                <c:pt idx="983">
                  <c:v>57.52936</c:v>
                </c:pt>
                <c:pt idx="984">
                  <c:v>57.86951</c:v>
                </c:pt>
                <c:pt idx="985">
                  <c:v>58.25716</c:v>
                </c:pt>
                <c:pt idx="986">
                  <c:v>58.62059</c:v>
                </c:pt>
                <c:pt idx="987">
                  <c:v>59.00827</c:v>
                </c:pt>
                <c:pt idx="988">
                  <c:v>59.37271</c:v>
                </c:pt>
                <c:pt idx="989">
                  <c:v>59.76043</c:v>
                </c:pt>
                <c:pt idx="990">
                  <c:v>60.14816</c:v>
                </c:pt>
                <c:pt idx="991">
                  <c:v>60.56016</c:v>
                </c:pt>
                <c:pt idx="992">
                  <c:v>60.94794</c:v>
                </c:pt>
                <c:pt idx="993">
                  <c:v>61.359</c:v>
                </c:pt>
                <c:pt idx="994">
                  <c:v>61.7478</c:v>
                </c:pt>
                <c:pt idx="995">
                  <c:v>62.13565</c:v>
                </c:pt>
                <c:pt idx="996">
                  <c:v>62.54777</c:v>
                </c:pt>
                <c:pt idx="997">
                  <c:v>63.0084</c:v>
                </c:pt>
                <c:pt idx="998">
                  <c:v>63.47102</c:v>
                </c:pt>
                <c:pt idx="999">
                  <c:v>63.98023</c:v>
                </c:pt>
                <c:pt idx="1000">
                  <c:v>64.46523</c:v>
                </c:pt>
                <c:pt idx="1001">
                  <c:v>64.95026</c:v>
                </c:pt>
                <c:pt idx="1002">
                  <c:v>65.36629</c:v>
                </c:pt>
                <c:pt idx="1003">
                  <c:v>65.82344</c:v>
                </c:pt>
                <c:pt idx="1004">
                  <c:v>66.26009</c:v>
                </c:pt>
                <c:pt idx="1005">
                  <c:v>66.64608</c:v>
                </c:pt>
                <c:pt idx="1006">
                  <c:v>67.08496</c:v>
                </c:pt>
                <c:pt idx="1007">
                  <c:v>67.47689</c:v>
                </c:pt>
                <c:pt idx="1008">
                  <c:v>67.90997</c:v>
                </c:pt>
                <c:pt idx="1009">
                  <c:v>68.32253</c:v>
                </c:pt>
                <c:pt idx="1010">
                  <c:v>68.71085</c:v>
                </c:pt>
                <c:pt idx="1011">
                  <c:v>69.12348</c:v>
                </c:pt>
                <c:pt idx="1012">
                  <c:v>69.53712</c:v>
                </c:pt>
                <c:pt idx="1013">
                  <c:v>69.94982</c:v>
                </c:pt>
                <c:pt idx="1014">
                  <c:v>70.36354</c:v>
                </c:pt>
                <c:pt idx="1015">
                  <c:v>70.75204</c:v>
                </c:pt>
                <c:pt idx="1016">
                  <c:v>71.16486</c:v>
                </c:pt>
                <c:pt idx="1017">
                  <c:v>71.57673</c:v>
                </c:pt>
                <c:pt idx="1018">
                  <c:v>71.99061</c:v>
                </c:pt>
                <c:pt idx="1019">
                  <c:v>72.40257</c:v>
                </c:pt>
                <c:pt idx="1020">
                  <c:v>72.84081</c:v>
                </c:pt>
                <c:pt idx="1021">
                  <c:v>73.25382</c:v>
                </c:pt>
                <c:pt idx="1022">
                  <c:v>73.66689</c:v>
                </c:pt>
                <c:pt idx="1023">
                  <c:v>74.10527</c:v>
                </c:pt>
                <c:pt idx="1024">
                  <c:v>74.51842</c:v>
                </c:pt>
                <c:pt idx="1025">
                  <c:v>74.95396</c:v>
                </c:pt>
                <c:pt idx="1026">
                  <c:v>75.36818</c:v>
                </c:pt>
                <c:pt idx="1027">
                  <c:v>75.80675</c:v>
                </c:pt>
                <c:pt idx="1028">
                  <c:v>76.19478</c:v>
                </c:pt>
                <c:pt idx="1029">
                  <c:v>76.63246</c:v>
                </c:pt>
                <c:pt idx="1030">
                  <c:v>77.04686</c:v>
                </c:pt>
                <c:pt idx="1031">
                  <c:v>77.4613</c:v>
                </c:pt>
                <c:pt idx="1032">
                  <c:v>77.89913</c:v>
                </c:pt>
                <c:pt idx="1033">
                  <c:v>78.31269</c:v>
                </c:pt>
                <c:pt idx="1034">
                  <c:v>78.72433</c:v>
                </c:pt>
                <c:pt idx="1035">
                  <c:v>79.13798</c:v>
                </c:pt>
                <c:pt idx="1036">
                  <c:v>79.57699</c:v>
                </c:pt>
                <c:pt idx="1037">
                  <c:v>79.99074</c:v>
                </c:pt>
                <c:pt idx="1038">
                  <c:v>80.40727</c:v>
                </c:pt>
                <c:pt idx="1039">
                  <c:v>80.84271</c:v>
                </c:pt>
                <c:pt idx="1040">
                  <c:v>81.28292</c:v>
                </c:pt>
                <c:pt idx="1041">
                  <c:v>81.72023</c:v>
                </c:pt>
                <c:pt idx="1042">
                  <c:v>82.15858</c:v>
                </c:pt>
                <c:pt idx="1043">
                  <c:v>82.59698</c:v>
                </c:pt>
                <c:pt idx="1044">
                  <c:v>83.05981</c:v>
                </c:pt>
                <c:pt idx="1045">
                  <c:v>83.49931</c:v>
                </c:pt>
                <c:pt idx="1046">
                  <c:v>83.9369</c:v>
                </c:pt>
                <c:pt idx="1047">
                  <c:v>84.39892</c:v>
                </c:pt>
                <c:pt idx="1048">
                  <c:v>84.83859</c:v>
                </c:pt>
                <c:pt idx="1049">
                  <c:v>85.23899</c:v>
                </c:pt>
                <c:pt idx="1050">
                  <c:v>85.74052</c:v>
                </c:pt>
                <c:pt idx="1051">
                  <c:v>86.17939</c:v>
                </c:pt>
                <c:pt idx="1052">
                  <c:v>86.61929</c:v>
                </c:pt>
                <c:pt idx="1053">
                  <c:v>87.10804</c:v>
                </c:pt>
                <c:pt idx="1054">
                  <c:v>87.52171</c:v>
                </c:pt>
                <c:pt idx="1055">
                  <c:v>87.93424</c:v>
                </c:pt>
                <c:pt idx="1056">
                  <c:v>88.39898</c:v>
                </c:pt>
                <c:pt idx="1057">
                  <c:v>88.83799</c:v>
                </c:pt>
                <c:pt idx="1058">
                  <c:v>89.30386</c:v>
                </c:pt>
                <c:pt idx="1059">
                  <c:v>89.79201</c:v>
                </c:pt>
                <c:pt idx="1060">
                  <c:v>90.22826</c:v>
                </c:pt>
                <c:pt idx="1061">
                  <c:v>90.69628</c:v>
                </c:pt>
                <c:pt idx="1062">
                  <c:v>91.13462</c:v>
                </c:pt>
                <c:pt idx="1063">
                  <c:v>91.64768</c:v>
                </c:pt>
                <c:pt idx="1064">
                  <c:v>92.13619</c:v>
                </c:pt>
                <c:pt idx="1065">
                  <c:v>92.57592</c:v>
                </c:pt>
                <c:pt idx="1066">
                  <c:v>93.01472</c:v>
                </c:pt>
                <c:pt idx="1067">
                  <c:v>93.479</c:v>
                </c:pt>
                <c:pt idx="1068">
                  <c:v>93.94336</c:v>
                </c:pt>
                <c:pt idx="1069">
                  <c:v>94.39771</c:v>
                </c:pt>
                <c:pt idx="1070">
                  <c:v>94.89769</c:v>
                </c:pt>
                <c:pt idx="1071">
                  <c:v>95.36225</c:v>
                </c:pt>
                <c:pt idx="1072">
                  <c:v>95.85133</c:v>
                </c:pt>
                <c:pt idx="1073">
                  <c:v>96.3894</c:v>
                </c:pt>
                <c:pt idx="1074">
                  <c:v>96.82972</c:v>
                </c:pt>
                <c:pt idx="1075">
                  <c:v>97.22787</c:v>
                </c:pt>
                <c:pt idx="1076">
                  <c:v>97.78394</c:v>
                </c:pt>
                <c:pt idx="1077">
                  <c:v>98.22128</c:v>
                </c:pt>
                <c:pt idx="1078">
                  <c:v>98.76293</c:v>
                </c:pt>
                <c:pt idx="1079">
                  <c:v>99.20358</c:v>
                </c:pt>
                <c:pt idx="1080">
                  <c:v>99.69424</c:v>
                </c:pt>
                <c:pt idx="1081">
                  <c:v>100.232</c:v>
                </c:pt>
                <c:pt idx="1082">
                  <c:v>100.6993</c:v>
                </c:pt>
                <c:pt idx="1083">
                  <c:v>101.1892</c:v>
                </c:pt>
                <c:pt idx="1084">
                  <c:v>101.6782</c:v>
                </c:pt>
                <c:pt idx="1085">
                  <c:v>102.1683</c:v>
                </c:pt>
                <c:pt idx="1086">
                  <c:v>102.6349</c:v>
                </c:pt>
                <c:pt idx="1087">
                  <c:v>103.1486</c:v>
                </c:pt>
                <c:pt idx="1088">
                  <c:v>103.6654</c:v>
                </c:pt>
                <c:pt idx="1089">
                  <c:v>104.1548</c:v>
                </c:pt>
                <c:pt idx="1090">
                  <c:v>104.6207</c:v>
                </c:pt>
                <c:pt idx="1091">
                  <c:v>105.1348</c:v>
                </c:pt>
                <c:pt idx="1092">
                  <c:v>105.6744</c:v>
                </c:pt>
                <c:pt idx="1093">
                  <c:v>106.1906</c:v>
                </c:pt>
                <c:pt idx="1094">
                  <c:v>106.7305</c:v>
                </c:pt>
                <c:pt idx="1095">
                  <c:v>107.2949</c:v>
                </c:pt>
                <c:pt idx="1096">
                  <c:v>107.8573</c:v>
                </c:pt>
                <c:pt idx="1097">
                  <c:v>108.4743</c:v>
                </c:pt>
                <c:pt idx="1098">
                  <c:v>108.989</c:v>
                </c:pt>
                <c:pt idx="1099">
                  <c:v>109.5548</c:v>
                </c:pt>
                <c:pt idx="1100">
                  <c:v>110.1444</c:v>
                </c:pt>
                <c:pt idx="1101">
                  <c:v>110.6603</c:v>
                </c:pt>
                <c:pt idx="1102">
                  <c:v>111.2009</c:v>
                </c:pt>
                <c:pt idx="1103">
                  <c:v>111.717</c:v>
                </c:pt>
                <c:pt idx="1104">
                  <c:v>112.2086</c:v>
                </c:pt>
                <c:pt idx="1105">
                  <c:v>112.8724</c:v>
                </c:pt>
                <c:pt idx="1106">
                  <c:v>113.2626</c:v>
                </c:pt>
                <c:pt idx="1107">
                  <c:v>113.6583</c:v>
                </c:pt>
                <c:pt idx="1108">
                  <c:v>114.0282</c:v>
                </c:pt>
                <c:pt idx="1109">
                  <c:v>114.4207</c:v>
                </c:pt>
                <c:pt idx="1110">
                  <c:v>114.8153</c:v>
                </c:pt>
                <c:pt idx="1111">
                  <c:v>115.0869</c:v>
                </c:pt>
                <c:pt idx="1112">
                  <c:v>115.4806</c:v>
                </c:pt>
                <c:pt idx="1113">
                  <c:v>116.9573</c:v>
                </c:pt>
                <c:pt idx="1114">
                  <c:v>117.8405</c:v>
                </c:pt>
                <c:pt idx="1115">
                  <c:v>117.7442</c:v>
                </c:pt>
                <c:pt idx="1116">
                  <c:v>117.818</c:v>
                </c:pt>
                <c:pt idx="1117">
                  <c:v>117.9668</c:v>
                </c:pt>
                <c:pt idx="1118">
                  <c:v>118.1628</c:v>
                </c:pt>
                <c:pt idx="1119">
                  <c:v>118.2839</c:v>
                </c:pt>
                <c:pt idx="1120">
                  <c:v>118.68</c:v>
                </c:pt>
                <c:pt idx="1121">
                  <c:v>119.1281</c:v>
                </c:pt>
                <c:pt idx="1122">
                  <c:v>119.4138</c:v>
                </c:pt>
                <c:pt idx="1123">
                  <c:v>119.7638</c:v>
                </c:pt>
                <c:pt idx="1124">
                  <c:v>120.0122</c:v>
                </c:pt>
                <c:pt idx="1125">
                  <c:v>120.5287</c:v>
                </c:pt>
                <c:pt idx="1126">
                  <c:v>120.7751</c:v>
                </c:pt>
                <c:pt idx="1127">
                  <c:v>120.9959</c:v>
                </c:pt>
                <c:pt idx="1128">
                  <c:v>121.1695</c:v>
                </c:pt>
                <c:pt idx="1129">
                  <c:v>121.3174</c:v>
                </c:pt>
                <c:pt idx="1130">
                  <c:v>121.5155</c:v>
                </c:pt>
                <c:pt idx="1131">
                  <c:v>121.6634</c:v>
                </c:pt>
                <c:pt idx="1132">
                  <c:v>121.8843</c:v>
                </c:pt>
                <c:pt idx="1133">
                  <c:v>121.9451</c:v>
                </c:pt>
                <c:pt idx="1134">
                  <c:v>122.1318</c:v>
                </c:pt>
                <c:pt idx="1135">
                  <c:v>122.2541</c:v>
                </c:pt>
                <c:pt idx="1136">
                  <c:v>122.3774</c:v>
                </c:pt>
                <c:pt idx="1137">
                  <c:v>122.4524</c:v>
                </c:pt>
                <c:pt idx="1138">
                  <c:v>122.6003</c:v>
                </c:pt>
                <c:pt idx="1139">
                  <c:v>122.7492</c:v>
                </c:pt>
                <c:pt idx="1140">
                  <c:v>122.8972</c:v>
                </c:pt>
                <c:pt idx="1141">
                  <c:v>122.9712</c:v>
                </c:pt>
                <c:pt idx="1142">
                  <c:v>123.0688</c:v>
                </c:pt>
                <c:pt idx="1143">
                  <c:v>123.1665</c:v>
                </c:pt>
                <c:pt idx="1144">
                  <c:v>123.1418</c:v>
                </c:pt>
                <c:pt idx="1145">
                  <c:v>123.2168</c:v>
                </c:pt>
                <c:pt idx="1146">
                  <c:v>123.2405</c:v>
                </c:pt>
                <c:pt idx="1147">
                  <c:v>123.3648</c:v>
                </c:pt>
                <c:pt idx="1148">
                  <c:v>123.3894</c:v>
                </c:pt>
                <c:pt idx="1149">
                  <c:v>123.4849</c:v>
                </c:pt>
                <c:pt idx="1150">
                  <c:v>123.5867</c:v>
                </c:pt>
                <c:pt idx="1151">
                  <c:v>123.7101</c:v>
                </c:pt>
                <c:pt idx="1152">
                  <c:v>123.7347</c:v>
                </c:pt>
                <c:pt idx="1153">
                  <c:v>123.9074</c:v>
                </c:pt>
                <c:pt idx="1154">
                  <c:v>124.0574</c:v>
                </c:pt>
                <c:pt idx="1155">
                  <c:v>124.1541</c:v>
                </c:pt>
                <c:pt idx="1156">
                  <c:v>124.1045</c:v>
                </c:pt>
                <c:pt idx="1157">
                  <c:v>124.0811</c:v>
                </c:pt>
                <c:pt idx="1158">
                  <c:v>124.0564</c:v>
                </c:pt>
                <c:pt idx="1159">
                  <c:v>124.0275</c:v>
                </c:pt>
                <c:pt idx="1160">
                  <c:v>124.0791</c:v>
                </c:pt>
                <c:pt idx="1161">
                  <c:v>124.1541</c:v>
                </c:pt>
                <c:pt idx="1162">
                  <c:v>124.0801</c:v>
                </c:pt>
                <c:pt idx="1163">
                  <c:v>124.1274</c:v>
                </c:pt>
                <c:pt idx="1164">
                  <c:v>124.1787</c:v>
                </c:pt>
                <c:pt idx="1165">
                  <c:v>124.2281</c:v>
                </c:pt>
                <c:pt idx="1166">
                  <c:v>124.2261</c:v>
                </c:pt>
                <c:pt idx="1167">
                  <c:v>124.2024</c:v>
                </c:pt>
                <c:pt idx="1168">
                  <c:v>124.2024</c:v>
                </c:pt>
                <c:pt idx="1169">
                  <c:v>124.1797</c:v>
                </c:pt>
                <c:pt idx="1170">
                  <c:v>124.1272</c:v>
                </c:pt>
                <c:pt idx="1171">
                  <c:v>124.2291</c:v>
                </c:pt>
                <c:pt idx="1172">
                  <c:v>124.3031</c:v>
                </c:pt>
                <c:pt idx="1173">
                  <c:v>124.3267</c:v>
                </c:pt>
                <c:pt idx="1174">
                  <c:v>124.3761</c:v>
                </c:pt>
                <c:pt idx="1175">
                  <c:v>124.4254</c:v>
                </c:pt>
                <c:pt idx="1176">
                  <c:v>124.4511</c:v>
                </c:pt>
                <c:pt idx="1177">
                  <c:v>124.4748</c:v>
                </c:pt>
                <c:pt idx="1178">
                  <c:v>124.4511</c:v>
                </c:pt>
                <c:pt idx="1179">
                  <c:v>124.5508</c:v>
                </c:pt>
                <c:pt idx="1180">
                  <c:v>124.5241</c:v>
                </c:pt>
                <c:pt idx="1181">
                  <c:v>124.6238</c:v>
                </c:pt>
                <c:pt idx="1182">
                  <c:v>124.5744</c:v>
                </c:pt>
                <c:pt idx="1183">
                  <c:v>124.6228</c:v>
                </c:pt>
                <c:pt idx="1184">
                  <c:v>124.5991</c:v>
                </c:pt>
                <c:pt idx="1185">
                  <c:v>124.5991</c:v>
                </c:pt>
                <c:pt idx="1186">
                  <c:v>124.6238</c:v>
                </c:pt>
                <c:pt idx="1187">
                  <c:v>124.5754</c:v>
                </c:pt>
                <c:pt idx="1188">
                  <c:v>124.6248</c:v>
                </c:pt>
                <c:pt idx="1189">
                  <c:v>124.5991</c:v>
                </c:pt>
                <c:pt idx="1190">
                  <c:v>124.6731</c:v>
                </c:pt>
                <c:pt idx="1191">
                  <c:v>124.5991</c:v>
                </c:pt>
                <c:pt idx="1192">
                  <c:v>124.5754</c:v>
                </c:pt>
                <c:pt idx="1193">
                  <c:v>124.5744</c:v>
                </c:pt>
                <c:pt idx="1194">
                  <c:v>124.5498</c:v>
                </c:pt>
                <c:pt idx="1195">
                  <c:v>124.6248</c:v>
                </c:pt>
                <c:pt idx="1196">
                  <c:v>124.6248</c:v>
                </c:pt>
                <c:pt idx="1197">
                  <c:v>124.5518</c:v>
                </c:pt>
                <c:pt idx="1198">
                  <c:v>124.5014</c:v>
                </c:pt>
                <c:pt idx="1199">
                  <c:v>124.5518</c:v>
                </c:pt>
                <c:pt idx="1200">
                  <c:v>124.4777</c:v>
                </c:pt>
                <c:pt idx="1201">
                  <c:v>124.4757</c:v>
                </c:pt>
                <c:pt idx="1202">
                  <c:v>124.4777</c:v>
                </c:pt>
                <c:pt idx="1203">
                  <c:v>124.4037</c:v>
                </c:pt>
                <c:pt idx="1204">
                  <c:v>124.3781</c:v>
                </c:pt>
                <c:pt idx="1205">
                  <c:v>124.3534</c:v>
                </c:pt>
                <c:pt idx="1206">
                  <c:v>124.3019</c:v>
                </c:pt>
                <c:pt idx="1207">
                  <c:v>124.3287</c:v>
                </c:pt>
                <c:pt idx="1208">
                  <c:v>124.3335</c:v>
                </c:pt>
                <c:pt idx="1209">
                  <c:v>124.3781</c:v>
                </c:pt>
                <c:pt idx="1210">
                  <c:v>124.3876</c:v>
                </c:pt>
                <c:pt idx="1211">
                  <c:v>124.4777</c:v>
                </c:pt>
                <c:pt idx="1212">
                  <c:v>124.5508</c:v>
                </c:pt>
                <c:pt idx="1213">
                  <c:v>124.6258</c:v>
                </c:pt>
                <c:pt idx="1214">
                  <c:v>124.6729</c:v>
                </c:pt>
                <c:pt idx="1215">
                  <c:v>124.7985</c:v>
                </c:pt>
                <c:pt idx="1216">
                  <c:v>124.9455</c:v>
                </c:pt>
                <c:pt idx="1217">
                  <c:v>125.0956</c:v>
                </c:pt>
                <c:pt idx="1218">
                  <c:v>125.291</c:v>
                </c:pt>
                <c:pt idx="1219">
                  <c:v>125.4874</c:v>
                </c:pt>
                <c:pt idx="1220">
                  <c:v>125.6878</c:v>
                </c:pt>
                <c:pt idx="1221">
                  <c:v>125.8842</c:v>
                </c:pt>
                <c:pt idx="1222">
                  <c:v>126.1044</c:v>
                </c:pt>
                <c:pt idx="1223">
                  <c:v>126.3275</c:v>
                </c:pt>
                <c:pt idx="1224">
                  <c:v>126.525</c:v>
                </c:pt>
                <c:pt idx="1225">
                  <c:v>126.6751</c:v>
                </c:pt>
                <c:pt idx="1226">
                  <c:v>126.8726</c:v>
                </c:pt>
                <c:pt idx="1227">
                  <c:v>127.0681</c:v>
                </c:pt>
                <c:pt idx="1228">
                  <c:v>127.2666</c:v>
                </c:pt>
                <c:pt idx="1229">
                  <c:v>127.4384</c:v>
                </c:pt>
                <c:pt idx="1230">
                  <c:v>127.6122</c:v>
                </c:pt>
                <c:pt idx="1231">
                  <c:v>127.8098</c:v>
                </c:pt>
                <c:pt idx="1232">
                  <c:v>127.9826</c:v>
                </c:pt>
                <c:pt idx="1233">
                  <c:v>128.1308</c:v>
                </c:pt>
                <c:pt idx="1234">
                  <c:v>128.3026</c:v>
                </c:pt>
                <c:pt idx="1235">
                  <c:v>128.4755</c:v>
                </c:pt>
                <c:pt idx="1236">
                  <c:v>128.6237</c:v>
                </c:pt>
                <c:pt idx="1237">
                  <c:v>128.7966</c:v>
                </c:pt>
                <c:pt idx="1238">
                  <c:v>128.9695</c:v>
                </c:pt>
                <c:pt idx="1239">
                  <c:v>129.1362</c:v>
                </c:pt>
                <c:pt idx="1240">
                  <c:v>129.34</c:v>
                </c:pt>
                <c:pt idx="1241">
                  <c:v>129.409</c:v>
                </c:pt>
                <c:pt idx="1242">
                  <c:v>129.6622</c:v>
                </c:pt>
                <c:pt idx="1243">
                  <c:v>129.7835</c:v>
                </c:pt>
                <c:pt idx="1244">
                  <c:v>129.9596</c:v>
                </c:pt>
                <c:pt idx="1245">
                  <c:v>130.1079</c:v>
                </c:pt>
                <c:pt idx="1246">
                  <c:v>130.2808</c:v>
                </c:pt>
                <c:pt idx="1247">
                  <c:v>130.4034</c:v>
                </c:pt>
                <c:pt idx="1248">
                  <c:v>130.5536</c:v>
                </c:pt>
                <c:pt idx="1249">
                  <c:v>130.7493</c:v>
                </c:pt>
                <c:pt idx="1250">
                  <c:v>130.9223</c:v>
                </c:pt>
                <c:pt idx="1251">
                  <c:v>131.0469</c:v>
                </c:pt>
                <c:pt idx="1252">
                  <c:v>131.2446</c:v>
                </c:pt>
                <c:pt idx="1253">
                  <c:v>131.3435</c:v>
                </c:pt>
                <c:pt idx="1254">
                  <c:v>131.4918</c:v>
                </c:pt>
                <c:pt idx="1255">
                  <c:v>131.6163</c:v>
                </c:pt>
                <c:pt idx="1256">
                  <c:v>131.8141</c:v>
                </c:pt>
                <c:pt idx="1257">
                  <c:v>131.912</c:v>
                </c:pt>
                <c:pt idx="1258">
                  <c:v>132.0603</c:v>
                </c:pt>
                <c:pt idx="1259">
                  <c:v>132.1611</c:v>
                </c:pt>
                <c:pt idx="1260">
                  <c:v>132.3075</c:v>
                </c:pt>
                <c:pt idx="1261">
                  <c:v>132.3579</c:v>
                </c:pt>
                <c:pt idx="1262">
                  <c:v>132.4805</c:v>
                </c:pt>
                <c:pt idx="1263">
                  <c:v>132.6546</c:v>
                </c:pt>
                <c:pt idx="1264">
                  <c:v>132.7792</c:v>
                </c:pt>
                <c:pt idx="1265">
                  <c:v>132.9256</c:v>
                </c:pt>
                <c:pt idx="1266">
                  <c:v>133.0255</c:v>
                </c:pt>
                <c:pt idx="1267">
                  <c:v>133.1985</c:v>
                </c:pt>
                <c:pt idx="1268">
                  <c:v>133.3459</c:v>
                </c:pt>
                <c:pt idx="1269">
                  <c:v>133.5447</c:v>
                </c:pt>
                <c:pt idx="1270">
                  <c:v>133.6179</c:v>
                </c:pt>
                <c:pt idx="1271">
                  <c:v>133.7426</c:v>
                </c:pt>
                <c:pt idx="1272">
                  <c:v>133.8146</c:v>
                </c:pt>
                <c:pt idx="1273">
                  <c:v>134.0394</c:v>
                </c:pt>
                <c:pt idx="1274">
                  <c:v>134.2372</c:v>
                </c:pt>
                <c:pt idx="1275">
                  <c:v>134.4113</c:v>
                </c:pt>
                <c:pt idx="1276">
                  <c:v>134.6022</c:v>
                </c:pt>
                <c:pt idx="1277">
                  <c:v>134.7576</c:v>
                </c:pt>
                <c:pt idx="1278">
                  <c:v>134.9051</c:v>
                </c:pt>
                <c:pt idx="1279">
                  <c:v>135.0545</c:v>
                </c:pt>
                <c:pt idx="1280">
                  <c:v>135.1762</c:v>
                </c:pt>
                <c:pt idx="1281">
                  <c:v>135.3019</c:v>
                </c:pt>
                <c:pt idx="1282">
                  <c:v>135.4246</c:v>
                </c:pt>
                <c:pt idx="1283">
                  <c:v>135.6235</c:v>
                </c:pt>
                <c:pt idx="1284">
                  <c:v>135.771</c:v>
                </c:pt>
                <c:pt idx="1285">
                  <c:v>135.8472</c:v>
                </c:pt>
                <c:pt idx="1286">
                  <c:v>135.8214</c:v>
                </c:pt>
                <c:pt idx="1287">
                  <c:v>135.9204</c:v>
                </c:pt>
                <c:pt idx="1288">
                  <c:v>136.0194</c:v>
                </c:pt>
                <c:pt idx="1289">
                  <c:v>136.1441</c:v>
                </c:pt>
                <c:pt idx="1290">
                  <c:v>136.3163</c:v>
                </c:pt>
                <c:pt idx="1291">
                  <c:v>136.5143</c:v>
                </c:pt>
                <c:pt idx="1292">
                  <c:v>136.6863</c:v>
                </c:pt>
                <c:pt idx="1293">
                  <c:v>136.935</c:v>
                </c:pt>
                <c:pt idx="1294">
                  <c:v>137.0825</c:v>
                </c:pt>
                <c:pt idx="1295">
                  <c:v>137.2548</c:v>
                </c:pt>
                <c:pt idx="1296">
                  <c:v>137.5043</c:v>
                </c:pt>
                <c:pt idx="1297">
                  <c:v>137.7041</c:v>
                </c:pt>
                <c:pt idx="1298">
                  <c:v>137.9261</c:v>
                </c:pt>
                <c:pt idx="1299">
                  <c:v>138.1727</c:v>
                </c:pt>
                <c:pt idx="1300">
                  <c:v>138.3955</c:v>
                </c:pt>
                <c:pt idx="1301">
                  <c:v>138.5945</c:v>
                </c:pt>
                <c:pt idx="1302">
                  <c:v>138.8174</c:v>
                </c:pt>
                <c:pt idx="1303">
                  <c:v>139.0145</c:v>
                </c:pt>
                <c:pt idx="1304">
                  <c:v>139.2383</c:v>
                </c:pt>
                <c:pt idx="1305">
                  <c:v>139.3509</c:v>
                </c:pt>
                <c:pt idx="1306">
                  <c:v>139.585</c:v>
                </c:pt>
                <c:pt idx="1307">
                  <c:v>139.7831</c:v>
                </c:pt>
                <c:pt idx="1308">
                  <c:v>139.9565</c:v>
                </c:pt>
                <c:pt idx="1309">
                  <c:v>140.1298</c:v>
                </c:pt>
                <c:pt idx="1310">
                  <c:v>140.294</c:v>
                </c:pt>
                <c:pt idx="1311">
                  <c:v>140.5001</c:v>
                </c:pt>
                <c:pt idx="1312">
                  <c:v>140.7015</c:v>
                </c:pt>
                <c:pt idx="1313">
                  <c:v>140.8987</c:v>
                </c:pt>
                <c:pt idx="1314">
                  <c:v>141.0968</c:v>
                </c:pt>
                <c:pt idx="1315">
                  <c:v>141.3436</c:v>
                </c:pt>
                <c:pt idx="1316">
                  <c:v>141.5686</c:v>
                </c:pt>
                <c:pt idx="1317">
                  <c:v>141.8143</c:v>
                </c:pt>
                <c:pt idx="1318">
                  <c:v>142.0383</c:v>
                </c:pt>
                <c:pt idx="1319">
                  <c:v>142.2861</c:v>
                </c:pt>
                <c:pt idx="1320">
                  <c:v>142.5329</c:v>
                </c:pt>
                <c:pt idx="1321">
                  <c:v>142.8065</c:v>
                </c:pt>
                <c:pt idx="1322">
                  <c:v>143.0543</c:v>
                </c:pt>
                <c:pt idx="1323">
                  <c:v>143.3011</c:v>
                </c:pt>
                <c:pt idx="1324">
                  <c:v>143.5738</c:v>
                </c:pt>
                <c:pt idx="1325">
                  <c:v>143.8236</c:v>
                </c:pt>
                <c:pt idx="1326">
                  <c:v>144.0953</c:v>
                </c:pt>
                <c:pt idx="1327">
                  <c:v>144.3194</c:v>
                </c:pt>
                <c:pt idx="1328">
                  <c:v>144.6068</c:v>
                </c:pt>
                <c:pt idx="1329">
                  <c:v>144.8896</c:v>
                </c:pt>
                <c:pt idx="1330">
                  <c:v>145.1355</c:v>
                </c:pt>
                <c:pt idx="1331">
                  <c:v>145.4102</c:v>
                </c:pt>
                <c:pt idx="1332">
                  <c:v>145.68</c:v>
                </c:pt>
                <c:pt idx="1333">
                  <c:v>145.9795</c:v>
                </c:pt>
                <c:pt idx="1334">
                  <c:v>146.2533</c:v>
                </c:pt>
                <c:pt idx="1335">
                  <c:v>146.5281</c:v>
                </c:pt>
                <c:pt idx="1336">
                  <c:v>146.8237</c:v>
                </c:pt>
                <c:pt idx="1337">
                  <c:v>147.0965</c:v>
                </c:pt>
                <c:pt idx="1338">
                  <c:v>147.3661</c:v>
                </c:pt>
                <c:pt idx="1339">
                  <c:v>147.6918</c:v>
                </c:pt>
                <c:pt idx="1340">
                  <c:v>147.9637</c:v>
                </c:pt>
                <c:pt idx="1341">
                  <c:v>148.2366</c:v>
                </c:pt>
                <c:pt idx="1342">
                  <c:v>148.5353</c:v>
                </c:pt>
                <c:pt idx="1343">
                  <c:v>148.834</c:v>
                </c:pt>
                <c:pt idx="1344">
                  <c:v>149.1318</c:v>
                </c:pt>
                <c:pt idx="1345">
                  <c:v>149.4533</c:v>
                </c:pt>
                <c:pt idx="1346">
                  <c:v>149.7769</c:v>
                </c:pt>
                <c:pt idx="1347">
                  <c:v>150.0757</c:v>
                </c:pt>
                <c:pt idx="1348">
                  <c:v>150.3725</c:v>
                </c:pt>
                <c:pt idx="1349">
                  <c:v>150.6952</c:v>
                </c:pt>
                <c:pt idx="1350">
                  <c:v>150.992</c:v>
                </c:pt>
                <c:pt idx="1351">
                  <c:v>151.3137</c:v>
                </c:pt>
                <c:pt idx="1352">
                  <c:v>151.6632</c:v>
                </c:pt>
                <c:pt idx="1353">
                  <c:v>151.9859</c:v>
                </c:pt>
                <c:pt idx="1354">
                  <c:v>152.3076</c:v>
                </c:pt>
                <c:pt idx="1355">
                  <c:v>152.6314</c:v>
                </c:pt>
                <c:pt idx="1356">
                  <c:v>152.977</c:v>
                </c:pt>
                <c:pt idx="1357">
                  <c:v>153.2749</c:v>
                </c:pt>
                <c:pt idx="1358">
                  <c:v>153.5739</c:v>
                </c:pt>
                <c:pt idx="1359">
                  <c:v>153.8935</c:v>
                </c:pt>
                <c:pt idx="1360">
                  <c:v>154.2205</c:v>
                </c:pt>
                <c:pt idx="1361">
                  <c:v>154.5672</c:v>
                </c:pt>
                <c:pt idx="1362">
                  <c:v>154.8901</c:v>
                </c:pt>
                <c:pt idx="1363">
                  <c:v>155.213</c:v>
                </c:pt>
                <c:pt idx="1364">
                  <c:v>155.5617</c:v>
                </c:pt>
                <c:pt idx="1365">
                  <c:v>155.8846</c:v>
                </c:pt>
                <c:pt idx="1366">
                  <c:v>156.2076</c:v>
                </c:pt>
                <c:pt idx="1367">
                  <c:v>156.5295</c:v>
                </c:pt>
                <c:pt idx="1368">
                  <c:v>156.8783</c:v>
                </c:pt>
                <c:pt idx="1369">
                  <c:v>157.1765</c:v>
                </c:pt>
                <c:pt idx="1370">
                  <c:v>157.5233</c:v>
                </c:pt>
                <c:pt idx="1371">
                  <c:v>157.8721</c:v>
                </c:pt>
                <c:pt idx="1372">
                  <c:v>158.1713</c:v>
                </c:pt>
                <c:pt idx="1373">
                  <c:v>158.4934</c:v>
                </c:pt>
                <c:pt idx="1374">
                  <c:v>158.8164</c:v>
                </c:pt>
                <c:pt idx="1375">
                  <c:v>159.1654</c:v>
                </c:pt>
                <c:pt idx="1376">
                  <c:v>159.4884</c:v>
                </c:pt>
                <c:pt idx="1377">
                  <c:v>159.8374</c:v>
                </c:pt>
                <c:pt idx="1378">
                  <c:v>160.1595</c:v>
                </c:pt>
                <c:pt idx="1379">
                  <c:v>160.4826</c:v>
                </c:pt>
                <c:pt idx="1380">
                  <c:v>160.8048</c:v>
                </c:pt>
                <c:pt idx="1381">
                  <c:v>161.1538</c:v>
                </c:pt>
                <c:pt idx="1382">
                  <c:v>161.476</c:v>
                </c:pt>
                <c:pt idx="1383">
                  <c:v>161.825</c:v>
                </c:pt>
                <c:pt idx="1384">
                  <c:v>162.1221</c:v>
                </c:pt>
                <c:pt idx="1385">
                  <c:v>162.4963</c:v>
                </c:pt>
                <c:pt idx="1386">
                  <c:v>162.8692</c:v>
                </c:pt>
                <c:pt idx="1387">
                  <c:v>163.2173</c:v>
                </c:pt>
                <c:pt idx="1388">
                  <c:v>163.5654</c:v>
                </c:pt>
                <c:pt idx="1389">
                  <c:v>163.9136</c:v>
                </c:pt>
                <c:pt idx="1390">
                  <c:v>164.2617</c:v>
                </c:pt>
                <c:pt idx="1391">
                  <c:v>164.6337</c:v>
                </c:pt>
                <c:pt idx="1392">
                  <c:v>164.9839</c:v>
                </c:pt>
                <c:pt idx="1393">
                  <c:v>165.3062</c:v>
                </c:pt>
                <c:pt idx="1394">
                  <c:v>165.6554</c:v>
                </c:pt>
                <c:pt idx="1395">
                  <c:v>166.0295</c:v>
                </c:pt>
                <c:pt idx="1396">
                  <c:v>166.4524</c:v>
                </c:pt>
                <c:pt idx="1397">
                  <c:v>166.9727</c:v>
                </c:pt>
                <c:pt idx="1398">
                  <c:v>167.5946</c:v>
                </c:pt>
                <c:pt idx="1399">
                  <c:v>168.1927</c:v>
                </c:pt>
                <c:pt idx="1400">
                  <c:v>168.6903</c:v>
                </c:pt>
                <c:pt idx="1401">
                  <c:v>169.1409</c:v>
                </c:pt>
                <c:pt idx="1402">
                  <c:v>169.6616</c:v>
                </c:pt>
                <c:pt idx="1403">
                  <c:v>170.1085</c:v>
                </c:pt>
                <c:pt idx="1404">
                  <c:v>170.5564</c:v>
                </c:pt>
                <c:pt idx="1405">
                  <c:v>170.9784</c:v>
                </c:pt>
                <c:pt idx="1406">
                  <c:v>171.3775</c:v>
                </c:pt>
                <c:pt idx="1407">
                  <c:v>171.7986</c:v>
                </c:pt>
                <c:pt idx="1408">
                  <c:v>172.1739</c:v>
                </c:pt>
                <c:pt idx="1409">
                  <c:v>172.5701</c:v>
                </c:pt>
                <c:pt idx="1410">
                  <c:v>172.9205</c:v>
                </c:pt>
                <c:pt idx="1411">
                  <c:v>173.2938</c:v>
                </c:pt>
                <c:pt idx="1412">
                  <c:v>173.6422</c:v>
                </c:pt>
                <c:pt idx="1413">
                  <c:v>173.916</c:v>
                </c:pt>
                <c:pt idx="1414">
                  <c:v>174.2645</c:v>
                </c:pt>
                <c:pt idx="1415">
                  <c:v>174.6876</c:v>
                </c:pt>
                <c:pt idx="1416">
                  <c:v>175.0102</c:v>
                </c:pt>
                <c:pt idx="1417">
                  <c:v>175.3607</c:v>
                </c:pt>
                <c:pt idx="1418">
                  <c:v>175.7082</c:v>
                </c:pt>
                <c:pt idx="1419">
                  <c:v>176.0567</c:v>
                </c:pt>
                <c:pt idx="1420">
                  <c:v>176.3813</c:v>
                </c:pt>
                <c:pt idx="1421">
                  <c:v>176.7308</c:v>
                </c:pt>
                <c:pt idx="1422">
                  <c:v>177.0783</c:v>
                </c:pt>
                <c:pt idx="1423">
                  <c:v>177.3024</c:v>
                </c:pt>
                <c:pt idx="1424">
                  <c:v>177.6758</c:v>
                </c:pt>
                <c:pt idx="1425">
                  <c:v>178.0243</c:v>
                </c:pt>
                <c:pt idx="1426">
                  <c:v>178.3479</c:v>
                </c:pt>
                <c:pt idx="1427">
                  <c:v>178.6457</c:v>
                </c:pt>
                <c:pt idx="1428">
                  <c:v>178.9953</c:v>
                </c:pt>
                <c:pt idx="1429">
                  <c:v>179.2691</c:v>
                </c:pt>
                <c:pt idx="1430">
                  <c:v>179.5659</c:v>
                </c:pt>
                <c:pt idx="1431">
                  <c:v>179.9164</c:v>
                </c:pt>
                <c:pt idx="1432">
                  <c:v>180.2889</c:v>
                </c:pt>
                <c:pt idx="1433">
                  <c:v>180.6883</c:v>
                </c:pt>
                <c:pt idx="1434">
                  <c:v>181.235</c:v>
                </c:pt>
                <c:pt idx="1435">
                  <c:v>181.8595</c:v>
                </c:pt>
                <c:pt idx="1436">
                  <c:v>182.3804</c:v>
                </c:pt>
                <c:pt idx="1437">
                  <c:v>182.5567</c:v>
                </c:pt>
                <c:pt idx="1438">
                  <c:v>182.5308</c:v>
                </c:pt>
                <c:pt idx="1439">
                  <c:v>182.5059</c:v>
                </c:pt>
                <c:pt idx="1440">
                  <c:v>182.5547</c:v>
                </c:pt>
                <c:pt idx="1441">
                  <c:v>182.729</c:v>
                </c:pt>
                <c:pt idx="1442">
                  <c:v>182.978</c:v>
                </c:pt>
                <c:pt idx="1443">
                  <c:v>183.3017</c:v>
                </c:pt>
                <c:pt idx="1444">
                  <c:v>183.6513</c:v>
                </c:pt>
                <c:pt idx="1445">
                  <c:v>183.9999</c:v>
                </c:pt>
                <c:pt idx="1446">
                  <c:v>184.4232</c:v>
                </c:pt>
                <c:pt idx="1447">
                  <c:v>184.7977</c:v>
                </c:pt>
                <c:pt idx="1448">
                  <c:v>185.2449</c:v>
                </c:pt>
                <c:pt idx="1449">
                  <c:v>185.6692</c:v>
                </c:pt>
                <c:pt idx="1450">
                  <c:v>186.0666</c:v>
                </c:pt>
                <c:pt idx="1451">
                  <c:v>186.4957</c:v>
                </c:pt>
                <c:pt idx="1452">
                  <c:v>186.9641</c:v>
                </c:pt>
                <c:pt idx="1453">
                  <c:v>187.3625</c:v>
                </c:pt>
                <c:pt idx="1454">
                  <c:v>187.8107</c:v>
                </c:pt>
                <c:pt idx="1455">
                  <c:v>188.2589</c:v>
                </c:pt>
                <c:pt idx="1456">
                  <c:v>188.732</c:v>
                </c:pt>
                <c:pt idx="1457">
                  <c:v>189.1543</c:v>
                </c:pt>
                <c:pt idx="1458">
                  <c:v>189.5797</c:v>
                </c:pt>
                <c:pt idx="1459">
                  <c:v>190.0508</c:v>
                </c:pt>
                <c:pt idx="1460">
                  <c:v>190.4512</c:v>
                </c:pt>
                <c:pt idx="1461">
                  <c:v>191.3217</c:v>
                </c:pt>
                <c:pt idx="1462">
                  <c:v>191.744</c:v>
                </c:pt>
                <c:pt idx="1463">
                  <c:v>191.2988</c:v>
                </c:pt>
                <c:pt idx="1464">
                  <c:v>190.75</c:v>
                </c:pt>
                <c:pt idx="1465">
                  <c:v>190.3018</c:v>
                </c:pt>
                <c:pt idx="1466">
                  <c:v>190.1265</c:v>
                </c:pt>
                <c:pt idx="1467">
                  <c:v>190.2749</c:v>
                </c:pt>
                <c:pt idx="1468">
                  <c:v>190.5259</c:v>
                </c:pt>
                <c:pt idx="1469">
                  <c:v>190.9233</c:v>
                </c:pt>
                <c:pt idx="1470">
                  <c:v>191.3964</c:v>
                </c:pt>
                <c:pt idx="1471">
                  <c:v>192.243</c:v>
                </c:pt>
                <c:pt idx="1472">
                  <c:v>192.6902</c:v>
                </c:pt>
                <c:pt idx="1473">
                  <c:v>192.8147</c:v>
                </c:pt>
                <c:pt idx="1474">
                  <c:v>192.8406</c:v>
                </c:pt>
                <c:pt idx="1475">
                  <c:v>192.8655</c:v>
                </c:pt>
                <c:pt idx="1476">
                  <c:v>192.7908</c:v>
                </c:pt>
                <c:pt idx="1477">
                  <c:v>192.7908</c:v>
                </c:pt>
                <c:pt idx="1478">
                  <c:v>192.9041</c:v>
                </c:pt>
                <c:pt idx="1479">
                  <c:v>193.1301</c:v>
                </c:pt>
                <c:pt idx="1480">
                  <c:v>193.6135</c:v>
                </c:pt>
                <c:pt idx="1481">
                  <c:v>194.143</c:v>
                </c:pt>
                <c:pt idx="1482">
                  <c:v>194.9656</c:v>
                </c:pt>
                <c:pt idx="1483">
                  <c:v>195.9874</c:v>
                </c:pt>
                <c:pt idx="1484">
                  <c:v>197.0781</c:v>
                </c:pt>
                <c:pt idx="1485">
                  <c:v>198.2451</c:v>
                </c:pt>
                <c:pt idx="1486">
                  <c:v>199.5645</c:v>
                </c:pt>
                <c:pt idx="1487">
                  <c:v>201.1817</c:v>
                </c:pt>
                <c:pt idx="1488">
                  <c:v>203.0743</c:v>
                </c:pt>
                <c:pt idx="1489">
                  <c:v>205.3379</c:v>
                </c:pt>
                <c:pt idx="1490">
                  <c:v>207.8996</c:v>
                </c:pt>
                <c:pt idx="1491">
                  <c:v>210.8606</c:v>
                </c:pt>
                <c:pt idx="1492">
                  <c:v>214.1678</c:v>
                </c:pt>
                <c:pt idx="1493">
                  <c:v>217.8724</c:v>
                </c:pt>
                <c:pt idx="1494">
                  <c:v>222.0708</c:v>
                </c:pt>
                <c:pt idx="1495">
                  <c:v>227.01</c:v>
                </c:pt>
                <c:pt idx="1496">
                  <c:v>232.6413</c:v>
                </c:pt>
                <c:pt idx="1497">
                  <c:v>238.9331</c:v>
                </c:pt>
                <c:pt idx="1498">
                  <c:v>246.4783</c:v>
                </c:pt>
                <c:pt idx="1499">
                  <c:v>255.0963</c:v>
                </c:pt>
                <c:pt idx="1500">
                  <c:v>265.0962</c:v>
                </c:pt>
                <c:pt idx="1501">
                  <c:v>276.0962</c:v>
                </c:pt>
                <c:pt idx="1502">
                  <c:v>288.5994</c:v>
                </c:pt>
                <c:pt idx="1503">
                  <c:v>301.9507</c:v>
                </c:pt>
                <c:pt idx="1504">
                  <c:v>316.0866</c:v>
                </c:pt>
                <c:pt idx="1505">
                  <c:v>330.8499</c:v>
                </c:pt>
                <c:pt idx="1506">
                  <c:v>345.8261</c:v>
                </c:pt>
                <c:pt idx="1507">
                  <c:v>361.181</c:v>
                </c:pt>
                <c:pt idx="1508">
                  <c:v>376.6979</c:v>
                </c:pt>
                <c:pt idx="1509">
                  <c:v>392.0742</c:v>
                </c:pt>
                <c:pt idx="1510">
                  <c:v>407.1574</c:v>
                </c:pt>
                <c:pt idx="1511">
                  <c:v>421.9798</c:v>
                </c:pt>
                <c:pt idx="1512">
                  <c:v>436.2948</c:v>
                </c:pt>
                <c:pt idx="1513">
                  <c:v>449.4167</c:v>
                </c:pt>
                <c:pt idx="1514">
                  <c:v>462.0057</c:v>
                </c:pt>
                <c:pt idx="1515">
                  <c:v>473.9326</c:v>
                </c:pt>
                <c:pt idx="1516">
                  <c:v>485.6678</c:v>
                </c:pt>
                <c:pt idx="1517">
                  <c:v>496.6585</c:v>
                </c:pt>
                <c:pt idx="1518">
                  <c:v>507.3492</c:v>
                </c:pt>
                <c:pt idx="1519">
                  <c:v>517.1805</c:v>
                </c:pt>
                <c:pt idx="1520">
                  <c:v>525.9658</c:v>
                </c:pt>
                <c:pt idx="1521">
                  <c:v>533.52</c:v>
                </c:pt>
                <c:pt idx="1522">
                  <c:v>540.4927</c:v>
                </c:pt>
                <c:pt idx="1523">
                  <c:v>546.5347</c:v>
                </c:pt>
                <c:pt idx="1524">
                  <c:v>552.3476</c:v>
                </c:pt>
                <c:pt idx="1525">
                  <c:v>557.5538</c:v>
                </c:pt>
                <c:pt idx="1526">
                  <c:v>562.0584</c:v>
                </c:pt>
                <c:pt idx="1527">
                  <c:v>566.4023</c:v>
                </c:pt>
                <c:pt idx="1528">
                  <c:v>570.0214</c:v>
                </c:pt>
                <c:pt idx="1529">
                  <c:v>573.6874</c:v>
                </c:pt>
                <c:pt idx="1530">
                  <c:v>576.934</c:v>
                </c:pt>
                <c:pt idx="1531">
                  <c:v>580.4399</c:v>
                </c:pt>
                <c:pt idx="1532">
                  <c:v>583.9949</c:v>
                </c:pt>
                <c:pt idx="1533">
                  <c:v>587.0099</c:v>
                </c:pt>
                <c:pt idx="1534">
                  <c:v>590.1443</c:v>
                </c:pt>
                <c:pt idx="1535">
                  <c:v>592.3378</c:v>
                </c:pt>
                <c:pt idx="1536">
                  <c:v>594.3886</c:v>
                </c:pt>
                <c:pt idx="1537">
                  <c:v>596.914</c:v>
                </c:pt>
                <c:pt idx="1538">
                  <c:v>598.9899</c:v>
                </c:pt>
                <c:pt idx="1539">
                  <c:v>600.2657</c:v>
                </c:pt>
                <c:pt idx="1540">
                  <c:v>601.163</c:v>
                </c:pt>
                <c:pt idx="1541">
                  <c:v>602.3428</c:v>
                </c:pt>
                <c:pt idx="1542">
                  <c:v>602.8633</c:v>
                </c:pt>
                <c:pt idx="1543">
                  <c:v>602.8152</c:v>
                </c:pt>
                <c:pt idx="1544">
                  <c:v>603.0986</c:v>
                </c:pt>
                <c:pt idx="1545">
                  <c:v>603.0523</c:v>
                </c:pt>
                <c:pt idx="1546">
                  <c:v>602.1312</c:v>
                </c:pt>
                <c:pt idx="1547">
                  <c:v>600.6199</c:v>
                </c:pt>
                <c:pt idx="1548">
                  <c:v>598.8483</c:v>
                </c:pt>
                <c:pt idx="1549">
                  <c:v>596.6072</c:v>
                </c:pt>
                <c:pt idx="1550">
                  <c:v>593.7037</c:v>
                </c:pt>
                <c:pt idx="1551">
                  <c:v>590.38</c:v>
                </c:pt>
                <c:pt idx="1552">
                  <c:v>586.7037</c:v>
                </c:pt>
                <c:pt idx="1553">
                  <c:v>583.313</c:v>
                </c:pt>
                <c:pt idx="1554">
                  <c:v>580.793</c:v>
                </c:pt>
                <c:pt idx="1555">
                  <c:v>579.267</c:v>
                </c:pt>
                <c:pt idx="1556">
                  <c:v>578.8162</c:v>
                </c:pt>
                <c:pt idx="1557">
                  <c:v>579.0995</c:v>
                </c:pt>
                <c:pt idx="1558">
                  <c:v>579.5936</c:v>
                </c:pt>
                <c:pt idx="1559">
                  <c:v>580.1585</c:v>
                </c:pt>
                <c:pt idx="1560">
                  <c:v>581.0294</c:v>
                </c:pt>
                <c:pt idx="1561">
                  <c:v>581.3363</c:v>
                </c:pt>
                <c:pt idx="1562">
                  <c:v>581.3363</c:v>
                </c:pt>
                <c:pt idx="1563">
                  <c:v>581.1706</c:v>
                </c:pt>
                <c:pt idx="1564">
                  <c:v>580.2065</c:v>
                </c:pt>
                <c:pt idx="1565">
                  <c:v>578.9808</c:v>
                </c:pt>
                <c:pt idx="1566">
                  <c:v>577.7131</c:v>
                </c:pt>
                <c:pt idx="1567">
                  <c:v>575.6187</c:v>
                </c:pt>
                <c:pt idx="1568">
                  <c:v>572.938</c:v>
                </c:pt>
                <c:pt idx="1569">
                  <c:v>569.6708</c:v>
                </c:pt>
                <c:pt idx="1570">
                  <c:v>565.5588</c:v>
                </c:pt>
                <c:pt idx="1571">
                  <c:v>560.7</c:v>
                </c:pt>
                <c:pt idx="1572">
                  <c:v>554.9521</c:v>
                </c:pt>
                <c:pt idx="1573">
                  <c:v>548.0839</c:v>
                </c:pt>
                <c:pt idx="1574">
                  <c:v>539.8626</c:v>
                </c:pt>
                <c:pt idx="1575">
                  <c:v>531.0416</c:v>
                </c:pt>
                <c:pt idx="1576">
                  <c:v>522.3712</c:v>
                </c:pt>
                <c:pt idx="1577">
                  <c:v>514.5663</c:v>
                </c:pt>
                <c:pt idx="1578">
                  <c:v>507.0709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1123 FRFC 2B'!$AE$1</c:f>
              <c:strCache>
                <c:ptCount val="1"/>
                <c:pt idx="0">
                  <c:v>Th22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3 FRFC 2B'!$C$2:$C$1580</c:f>
              <c:numCache>
                <c:formatCode>General</c:formatCode>
                <c:ptCount val="1579"/>
                <c:pt idx="0">
                  <c:v>-47.2999968</c:v>
                </c:pt>
                <c:pt idx="1">
                  <c:v>-47.2333301424</c:v>
                </c:pt>
                <c:pt idx="2">
                  <c:v>-47.1666634704</c:v>
                </c:pt>
                <c:pt idx="3">
                  <c:v>-47.099996784</c:v>
                </c:pt>
                <c:pt idx="4">
                  <c:v>-47.033330112</c:v>
                </c:pt>
                <c:pt idx="5">
                  <c:v>-46.96666344</c:v>
                </c:pt>
                <c:pt idx="6">
                  <c:v>-46.899996768</c:v>
                </c:pt>
                <c:pt idx="7">
                  <c:v>-46.833330096</c:v>
                </c:pt>
                <c:pt idx="8">
                  <c:v>-46.766663424</c:v>
                </c:pt>
                <c:pt idx="9">
                  <c:v>-46.699996752</c:v>
                </c:pt>
                <c:pt idx="10">
                  <c:v>-46.63333008</c:v>
                </c:pt>
                <c:pt idx="11">
                  <c:v>-46.566663408</c:v>
                </c:pt>
                <c:pt idx="12">
                  <c:v>-46.499996736</c:v>
                </c:pt>
                <c:pt idx="13">
                  <c:v>-46.433330208</c:v>
                </c:pt>
                <c:pt idx="14">
                  <c:v>-46.366663536</c:v>
                </c:pt>
                <c:pt idx="15">
                  <c:v>-46.29999672</c:v>
                </c:pt>
                <c:pt idx="16">
                  <c:v>-46.233330192</c:v>
                </c:pt>
                <c:pt idx="17">
                  <c:v>-46.16666352</c:v>
                </c:pt>
                <c:pt idx="18">
                  <c:v>-46.116663408</c:v>
                </c:pt>
                <c:pt idx="19">
                  <c:v>-46.049996736</c:v>
                </c:pt>
                <c:pt idx="20">
                  <c:v>-45.983330208</c:v>
                </c:pt>
                <c:pt idx="21">
                  <c:v>-45.916663392</c:v>
                </c:pt>
                <c:pt idx="22">
                  <c:v>-45.84999744</c:v>
                </c:pt>
                <c:pt idx="23">
                  <c:v>-45.78332976</c:v>
                </c:pt>
                <c:pt idx="24">
                  <c:v>-45.71666352</c:v>
                </c:pt>
                <c:pt idx="25">
                  <c:v>-45.64999728</c:v>
                </c:pt>
                <c:pt idx="26">
                  <c:v>-45.5833296</c:v>
                </c:pt>
                <c:pt idx="27">
                  <c:v>-45.51666336</c:v>
                </c:pt>
                <c:pt idx="28">
                  <c:v>-45.44999712</c:v>
                </c:pt>
                <c:pt idx="29">
                  <c:v>-45.38332944</c:v>
                </c:pt>
                <c:pt idx="30">
                  <c:v>-45.3166632</c:v>
                </c:pt>
                <c:pt idx="31">
                  <c:v>-45.24999696</c:v>
                </c:pt>
                <c:pt idx="32">
                  <c:v>-45.18333072</c:v>
                </c:pt>
                <c:pt idx="33">
                  <c:v>-45.11666304</c:v>
                </c:pt>
                <c:pt idx="34">
                  <c:v>-45.0499968</c:v>
                </c:pt>
                <c:pt idx="35">
                  <c:v>-44.98333056</c:v>
                </c:pt>
                <c:pt idx="36">
                  <c:v>-44.91666288</c:v>
                </c:pt>
                <c:pt idx="37">
                  <c:v>-44.84999664</c:v>
                </c:pt>
                <c:pt idx="38">
                  <c:v>-44.7833304</c:v>
                </c:pt>
                <c:pt idx="39">
                  <c:v>-44.71666272</c:v>
                </c:pt>
                <c:pt idx="40">
                  <c:v>-44.64999648</c:v>
                </c:pt>
                <c:pt idx="41">
                  <c:v>-44.58333024</c:v>
                </c:pt>
                <c:pt idx="42">
                  <c:v>-44.516664</c:v>
                </c:pt>
                <c:pt idx="43">
                  <c:v>-44.46666288</c:v>
                </c:pt>
                <c:pt idx="44">
                  <c:v>-44.39999664</c:v>
                </c:pt>
                <c:pt idx="45">
                  <c:v>-44.3333304</c:v>
                </c:pt>
                <c:pt idx="46">
                  <c:v>-44.26666416</c:v>
                </c:pt>
                <c:pt idx="47">
                  <c:v>-44.19999648</c:v>
                </c:pt>
                <c:pt idx="48">
                  <c:v>-44.13333024</c:v>
                </c:pt>
                <c:pt idx="49">
                  <c:v>-44.066664</c:v>
                </c:pt>
                <c:pt idx="50">
                  <c:v>-43.99999632</c:v>
                </c:pt>
                <c:pt idx="51">
                  <c:v>-43.93333008</c:v>
                </c:pt>
                <c:pt idx="52">
                  <c:v>-43.86666384</c:v>
                </c:pt>
                <c:pt idx="53">
                  <c:v>-43.79999616</c:v>
                </c:pt>
                <c:pt idx="54">
                  <c:v>-43.73332992</c:v>
                </c:pt>
                <c:pt idx="55">
                  <c:v>-43.66666368</c:v>
                </c:pt>
                <c:pt idx="56">
                  <c:v>-43.59999744</c:v>
                </c:pt>
                <c:pt idx="57">
                  <c:v>-43.53332976</c:v>
                </c:pt>
                <c:pt idx="58">
                  <c:v>-43.46666352</c:v>
                </c:pt>
                <c:pt idx="59">
                  <c:v>-43.39999728</c:v>
                </c:pt>
                <c:pt idx="60">
                  <c:v>-43.3333296</c:v>
                </c:pt>
                <c:pt idx="61">
                  <c:v>-43.26666336</c:v>
                </c:pt>
                <c:pt idx="62">
                  <c:v>-43.19999712</c:v>
                </c:pt>
                <c:pt idx="63">
                  <c:v>-43.13333088</c:v>
                </c:pt>
                <c:pt idx="64">
                  <c:v>-43.0666632</c:v>
                </c:pt>
                <c:pt idx="65">
                  <c:v>-42.99999696</c:v>
                </c:pt>
                <c:pt idx="66">
                  <c:v>-42.93333072</c:v>
                </c:pt>
                <c:pt idx="67">
                  <c:v>-42.86666304</c:v>
                </c:pt>
                <c:pt idx="68">
                  <c:v>-42.7999968</c:v>
                </c:pt>
                <c:pt idx="69">
                  <c:v>-42.74999712</c:v>
                </c:pt>
                <c:pt idx="70">
                  <c:v>-42.68332944</c:v>
                </c:pt>
                <c:pt idx="71">
                  <c:v>-42.6166632</c:v>
                </c:pt>
                <c:pt idx="72">
                  <c:v>-42.54999696</c:v>
                </c:pt>
                <c:pt idx="73">
                  <c:v>-42.48333072</c:v>
                </c:pt>
                <c:pt idx="74">
                  <c:v>-42.41666304</c:v>
                </c:pt>
                <c:pt idx="75">
                  <c:v>-42.3499968</c:v>
                </c:pt>
                <c:pt idx="76">
                  <c:v>-42.28333056</c:v>
                </c:pt>
                <c:pt idx="77">
                  <c:v>-42.21666288</c:v>
                </c:pt>
                <c:pt idx="78">
                  <c:v>-42.14999664</c:v>
                </c:pt>
                <c:pt idx="79">
                  <c:v>-42.0833304</c:v>
                </c:pt>
                <c:pt idx="80">
                  <c:v>-42.01666416</c:v>
                </c:pt>
                <c:pt idx="81">
                  <c:v>-41.94999648</c:v>
                </c:pt>
                <c:pt idx="82">
                  <c:v>-41.88333024</c:v>
                </c:pt>
                <c:pt idx="83">
                  <c:v>-41.816664</c:v>
                </c:pt>
                <c:pt idx="84">
                  <c:v>-41.74999632</c:v>
                </c:pt>
                <c:pt idx="85">
                  <c:v>-41.68333008</c:v>
                </c:pt>
                <c:pt idx="86">
                  <c:v>-41.61666384</c:v>
                </c:pt>
                <c:pt idx="87">
                  <c:v>-41.54999616</c:v>
                </c:pt>
                <c:pt idx="88">
                  <c:v>-41.48332992</c:v>
                </c:pt>
                <c:pt idx="89">
                  <c:v>-41.41666368</c:v>
                </c:pt>
                <c:pt idx="90">
                  <c:v>-41.34999744</c:v>
                </c:pt>
                <c:pt idx="91">
                  <c:v>-41.28332976</c:v>
                </c:pt>
                <c:pt idx="92">
                  <c:v>-41.21666352</c:v>
                </c:pt>
                <c:pt idx="93">
                  <c:v>-41.14999728</c:v>
                </c:pt>
                <c:pt idx="94">
                  <c:v>-41.08333104</c:v>
                </c:pt>
                <c:pt idx="95">
                  <c:v>-41.01666336</c:v>
                </c:pt>
                <c:pt idx="96">
                  <c:v>-40.94999712</c:v>
                </c:pt>
                <c:pt idx="97">
                  <c:v>-40.88332944</c:v>
                </c:pt>
                <c:pt idx="98">
                  <c:v>-40.83332976</c:v>
                </c:pt>
                <c:pt idx="99">
                  <c:v>-40.76666352</c:v>
                </c:pt>
                <c:pt idx="100">
                  <c:v>-40.69999728</c:v>
                </c:pt>
                <c:pt idx="101">
                  <c:v>-40.6333296</c:v>
                </c:pt>
                <c:pt idx="102">
                  <c:v>-40.56666336</c:v>
                </c:pt>
                <c:pt idx="103">
                  <c:v>-40.49999712</c:v>
                </c:pt>
                <c:pt idx="104">
                  <c:v>-40.43332944</c:v>
                </c:pt>
                <c:pt idx="105">
                  <c:v>-40.3666632</c:v>
                </c:pt>
                <c:pt idx="106">
                  <c:v>-40.29999696</c:v>
                </c:pt>
                <c:pt idx="107">
                  <c:v>-40.24999728</c:v>
                </c:pt>
                <c:pt idx="108">
                  <c:v>-40.1833296</c:v>
                </c:pt>
                <c:pt idx="109">
                  <c:v>-40.11666336</c:v>
                </c:pt>
                <c:pt idx="110">
                  <c:v>-40.04999712</c:v>
                </c:pt>
                <c:pt idx="111">
                  <c:v>-39.98333088</c:v>
                </c:pt>
                <c:pt idx="112">
                  <c:v>-39.9166632</c:v>
                </c:pt>
                <c:pt idx="113">
                  <c:v>-39.86666352</c:v>
                </c:pt>
                <c:pt idx="114">
                  <c:v>-39.79999728</c:v>
                </c:pt>
                <c:pt idx="115">
                  <c:v>-39.7333296</c:v>
                </c:pt>
                <c:pt idx="116">
                  <c:v>-39.66666336</c:v>
                </c:pt>
                <c:pt idx="117">
                  <c:v>-39.59999712</c:v>
                </c:pt>
                <c:pt idx="118">
                  <c:v>-39.53332944</c:v>
                </c:pt>
                <c:pt idx="119">
                  <c:v>-39.48332976</c:v>
                </c:pt>
                <c:pt idx="120">
                  <c:v>-39.41666352</c:v>
                </c:pt>
                <c:pt idx="121">
                  <c:v>-39.34999728</c:v>
                </c:pt>
                <c:pt idx="122">
                  <c:v>-39.2833296</c:v>
                </c:pt>
                <c:pt idx="123">
                  <c:v>-39.21666336</c:v>
                </c:pt>
                <c:pt idx="124">
                  <c:v>-39.16666368</c:v>
                </c:pt>
                <c:pt idx="125">
                  <c:v>-39.09999744</c:v>
                </c:pt>
                <c:pt idx="126">
                  <c:v>-39.03332976</c:v>
                </c:pt>
                <c:pt idx="127">
                  <c:v>-38.96666352</c:v>
                </c:pt>
                <c:pt idx="128">
                  <c:v>-38.89999728</c:v>
                </c:pt>
                <c:pt idx="129">
                  <c:v>-38.83333104</c:v>
                </c:pt>
                <c:pt idx="130">
                  <c:v>-38.78332992</c:v>
                </c:pt>
                <c:pt idx="131">
                  <c:v>-38.71666368</c:v>
                </c:pt>
                <c:pt idx="132">
                  <c:v>-38.64999744</c:v>
                </c:pt>
                <c:pt idx="133">
                  <c:v>-38.58332976</c:v>
                </c:pt>
                <c:pt idx="134">
                  <c:v>-38.51666352</c:v>
                </c:pt>
                <c:pt idx="135">
                  <c:v>-38.46666384</c:v>
                </c:pt>
                <c:pt idx="136">
                  <c:v>-38.39999616</c:v>
                </c:pt>
                <c:pt idx="137">
                  <c:v>-38.33332992</c:v>
                </c:pt>
                <c:pt idx="138">
                  <c:v>-38.26666368</c:v>
                </c:pt>
                <c:pt idx="139">
                  <c:v>-38.199996</c:v>
                </c:pt>
                <c:pt idx="140">
                  <c:v>-38.13332976</c:v>
                </c:pt>
                <c:pt idx="141">
                  <c:v>-38.08333008</c:v>
                </c:pt>
                <c:pt idx="142">
                  <c:v>-38.01666384</c:v>
                </c:pt>
                <c:pt idx="143">
                  <c:v>-37.94999616</c:v>
                </c:pt>
                <c:pt idx="144">
                  <c:v>-37.88332992</c:v>
                </c:pt>
                <c:pt idx="145">
                  <c:v>-37.81666368</c:v>
                </c:pt>
                <c:pt idx="146">
                  <c:v>-37.74999744</c:v>
                </c:pt>
                <c:pt idx="147">
                  <c:v>-37.69999632</c:v>
                </c:pt>
                <c:pt idx="148">
                  <c:v>-37.63333008</c:v>
                </c:pt>
                <c:pt idx="149">
                  <c:v>-37.56666384</c:v>
                </c:pt>
                <c:pt idx="150">
                  <c:v>-37.4999976</c:v>
                </c:pt>
                <c:pt idx="151">
                  <c:v>-37.43332992</c:v>
                </c:pt>
                <c:pt idx="152">
                  <c:v>-37.38333024</c:v>
                </c:pt>
                <c:pt idx="153">
                  <c:v>-37.316664</c:v>
                </c:pt>
                <c:pt idx="154">
                  <c:v>-37.24999632</c:v>
                </c:pt>
                <c:pt idx="155">
                  <c:v>-37.18333008</c:v>
                </c:pt>
                <c:pt idx="156">
                  <c:v>-37.11666384</c:v>
                </c:pt>
                <c:pt idx="157">
                  <c:v>-37.04999616</c:v>
                </c:pt>
                <c:pt idx="158">
                  <c:v>-36.99999648</c:v>
                </c:pt>
                <c:pt idx="159">
                  <c:v>-36.93333024</c:v>
                </c:pt>
                <c:pt idx="160">
                  <c:v>-36.866664</c:v>
                </c:pt>
                <c:pt idx="161">
                  <c:v>-36.79999632</c:v>
                </c:pt>
                <c:pt idx="162">
                  <c:v>-36.73333008</c:v>
                </c:pt>
                <c:pt idx="163">
                  <c:v>-36.6833304</c:v>
                </c:pt>
                <c:pt idx="164">
                  <c:v>-36.61666416</c:v>
                </c:pt>
                <c:pt idx="165">
                  <c:v>-36.54999648</c:v>
                </c:pt>
                <c:pt idx="166">
                  <c:v>-36.48333024</c:v>
                </c:pt>
                <c:pt idx="167">
                  <c:v>-36.416664</c:v>
                </c:pt>
                <c:pt idx="168">
                  <c:v>-36.34999632</c:v>
                </c:pt>
                <c:pt idx="169">
                  <c:v>-36.29999664</c:v>
                </c:pt>
                <c:pt idx="170">
                  <c:v>-36.2333304</c:v>
                </c:pt>
                <c:pt idx="171">
                  <c:v>-36.16666416</c:v>
                </c:pt>
                <c:pt idx="172">
                  <c:v>-36.09999648</c:v>
                </c:pt>
                <c:pt idx="173">
                  <c:v>-36.03333024</c:v>
                </c:pt>
                <c:pt idx="174">
                  <c:v>-35.98333056</c:v>
                </c:pt>
                <c:pt idx="175">
                  <c:v>-35.91666288</c:v>
                </c:pt>
                <c:pt idx="176">
                  <c:v>-35.84999664</c:v>
                </c:pt>
                <c:pt idx="177">
                  <c:v>-35.7833304</c:v>
                </c:pt>
                <c:pt idx="178">
                  <c:v>-35.71666416</c:v>
                </c:pt>
                <c:pt idx="179">
                  <c:v>-35.64999648</c:v>
                </c:pt>
                <c:pt idx="180">
                  <c:v>-35.5999968</c:v>
                </c:pt>
                <c:pt idx="181">
                  <c:v>-35.53332912</c:v>
                </c:pt>
                <c:pt idx="182">
                  <c:v>-35.46666288</c:v>
                </c:pt>
                <c:pt idx="183">
                  <c:v>-35.39999664</c:v>
                </c:pt>
                <c:pt idx="184">
                  <c:v>-35.3333304</c:v>
                </c:pt>
                <c:pt idx="185">
                  <c:v>-35.28333072</c:v>
                </c:pt>
                <c:pt idx="186">
                  <c:v>-35.21666448</c:v>
                </c:pt>
                <c:pt idx="187">
                  <c:v>-35.1499968</c:v>
                </c:pt>
                <c:pt idx="188">
                  <c:v>-35.08333056</c:v>
                </c:pt>
                <c:pt idx="189">
                  <c:v>-35.01666432</c:v>
                </c:pt>
                <c:pt idx="190">
                  <c:v>-34.94999808</c:v>
                </c:pt>
                <c:pt idx="191">
                  <c:v>-34.89999696</c:v>
                </c:pt>
                <c:pt idx="192">
                  <c:v>-34.83333072</c:v>
                </c:pt>
                <c:pt idx="193">
                  <c:v>-34.76666304</c:v>
                </c:pt>
                <c:pt idx="194">
                  <c:v>-34.6999968</c:v>
                </c:pt>
                <c:pt idx="195">
                  <c:v>-34.64999568</c:v>
                </c:pt>
                <c:pt idx="196">
                  <c:v>-34.58332944</c:v>
                </c:pt>
                <c:pt idx="197">
                  <c:v>-34.5166632</c:v>
                </c:pt>
                <c:pt idx="198">
                  <c:v>-34.46666352</c:v>
                </c:pt>
                <c:pt idx="199">
                  <c:v>-34.39999728</c:v>
                </c:pt>
                <c:pt idx="200">
                  <c:v>-34.33333104</c:v>
                </c:pt>
                <c:pt idx="201">
                  <c:v>-34.28332992</c:v>
                </c:pt>
                <c:pt idx="202">
                  <c:v>-34.21666368</c:v>
                </c:pt>
                <c:pt idx="203">
                  <c:v>-34.149996</c:v>
                </c:pt>
                <c:pt idx="204">
                  <c:v>-34.09999776</c:v>
                </c:pt>
                <c:pt idx="205">
                  <c:v>-34.03333008</c:v>
                </c:pt>
                <c:pt idx="206">
                  <c:v>-33.96666384</c:v>
                </c:pt>
                <c:pt idx="207">
                  <c:v>-33.91666272</c:v>
                </c:pt>
                <c:pt idx="208">
                  <c:v>-33.84999648</c:v>
                </c:pt>
                <c:pt idx="209">
                  <c:v>-33.78333024</c:v>
                </c:pt>
                <c:pt idx="210">
                  <c:v>-33.73333056</c:v>
                </c:pt>
                <c:pt idx="211">
                  <c:v>-33.66666432</c:v>
                </c:pt>
                <c:pt idx="212">
                  <c:v>-33.59999664</c:v>
                </c:pt>
                <c:pt idx="213">
                  <c:v>-33.54999696</c:v>
                </c:pt>
                <c:pt idx="214">
                  <c:v>-33.48333072</c:v>
                </c:pt>
                <c:pt idx="215">
                  <c:v>-33.41666304</c:v>
                </c:pt>
                <c:pt idx="216">
                  <c:v>-33.36666336</c:v>
                </c:pt>
                <c:pt idx="217">
                  <c:v>-33.29999568</c:v>
                </c:pt>
                <c:pt idx="218">
                  <c:v>-33.23332944</c:v>
                </c:pt>
                <c:pt idx="219">
                  <c:v>-33.18332976</c:v>
                </c:pt>
                <c:pt idx="220">
                  <c:v>-33.11666352</c:v>
                </c:pt>
                <c:pt idx="221">
                  <c:v>-33.04999728</c:v>
                </c:pt>
                <c:pt idx="222">
                  <c:v>-32.99999616</c:v>
                </c:pt>
                <c:pt idx="223">
                  <c:v>-32.93332992</c:v>
                </c:pt>
                <c:pt idx="224">
                  <c:v>-32.8666608</c:v>
                </c:pt>
                <c:pt idx="225">
                  <c:v>-32.816664</c:v>
                </c:pt>
                <c:pt idx="226">
                  <c:v>-32.749992</c:v>
                </c:pt>
                <c:pt idx="227">
                  <c:v>-32.6833344</c:v>
                </c:pt>
                <c:pt idx="228">
                  <c:v>-32.6166624</c:v>
                </c:pt>
                <c:pt idx="229">
                  <c:v>-32.5666656</c:v>
                </c:pt>
                <c:pt idx="230">
                  <c:v>-32.4999936</c:v>
                </c:pt>
                <c:pt idx="231">
                  <c:v>-32.433336</c:v>
                </c:pt>
                <c:pt idx="232">
                  <c:v>-32.3833248</c:v>
                </c:pt>
                <c:pt idx="233">
                  <c:v>-32.3166672</c:v>
                </c:pt>
                <c:pt idx="234">
                  <c:v>-32.2499952</c:v>
                </c:pt>
                <c:pt idx="235">
                  <c:v>-32.1999984</c:v>
                </c:pt>
                <c:pt idx="236">
                  <c:v>-32.1333264</c:v>
                </c:pt>
                <c:pt idx="237">
                  <c:v>-32.0666688</c:v>
                </c:pt>
                <c:pt idx="238">
                  <c:v>-32.0166576</c:v>
                </c:pt>
                <c:pt idx="239">
                  <c:v>-31.95</c:v>
                </c:pt>
                <c:pt idx="240">
                  <c:v>-31.883328</c:v>
                </c:pt>
                <c:pt idx="241">
                  <c:v>-31.8333312</c:v>
                </c:pt>
                <c:pt idx="242">
                  <c:v>-31.7666592</c:v>
                </c:pt>
                <c:pt idx="243">
                  <c:v>-31.7000016</c:v>
                </c:pt>
                <c:pt idx="244">
                  <c:v>-31.6499904</c:v>
                </c:pt>
                <c:pt idx="245">
                  <c:v>-31.5833328</c:v>
                </c:pt>
                <c:pt idx="246">
                  <c:v>-31.5166608</c:v>
                </c:pt>
                <c:pt idx="247">
                  <c:v>-31.466664</c:v>
                </c:pt>
                <c:pt idx="248">
                  <c:v>-31.399992</c:v>
                </c:pt>
                <c:pt idx="249">
                  <c:v>-31.3333344</c:v>
                </c:pt>
                <c:pt idx="250">
                  <c:v>-31.2833376</c:v>
                </c:pt>
                <c:pt idx="251">
                  <c:v>-31.2166656</c:v>
                </c:pt>
                <c:pt idx="252">
                  <c:v>-31.1499936</c:v>
                </c:pt>
                <c:pt idx="253">
                  <c:v>-31.0999968</c:v>
                </c:pt>
                <c:pt idx="254">
                  <c:v>-31.0333248</c:v>
                </c:pt>
                <c:pt idx="255">
                  <c:v>-30.9666672</c:v>
                </c:pt>
                <c:pt idx="256">
                  <c:v>-30.8999952</c:v>
                </c:pt>
                <c:pt idx="257">
                  <c:v>-30.8499984</c:v>
                </c:pt>
                <c:pt idx="258">
                  <c:v>-30.7833264</c:v>
                </c:pt>
                <c:pt idx="259">
                  <c:v>-30.7166688</c:v>
                </c:pt>
                <c:pt idx="260">
                  <c:v>-30.6666576</c:v>
                </c:pt>
                <c:pt idx="261">
                  <c:v>-30.6</c:v>
                </c:pt>
                <c:pt idx="262">
                  <c:v>-30.533328</c:v>
                </c:pt>
                <c:pt idx="263">
                  <c:v>-30.4833312</c:v>
                </c:pt>
                <c:pt idx="264">
                  <c:v>-30.4166592</c:v>
                </c:pt>
                <c:pt idx="265">
                  <c:v>-30.3500016</c:v>
                </c:pt>
                <c:pt idx="266">
                  <c:v>-30.2999904</c:v>
                </c:pt>
                <c:pt idx="267">
                  <c:v>-30.2333328</c:v>
                </c:pt>
                <c:pt idx="268">
                  <c:v>-30.1666608</c:v>
                </c:pt>
                <c:pt idx="269">
                  <c:v>-30.116664</c:v>
                </c:pt>
                <c:pt idx="270">
                  <c:v>-30.049992</c:v>
                </c:pt>
                <c:pt idx="271">
                  <c:v>-29.9833344</c:v>
                </c:pt>
                <c:pt idx="272">
                  <c:v>-29.9333376</c:v>
                </c:pt>
                <c:pt idx="273">
                  <c:v>-29.8666656</c:v>
                </c:pt>
                <c:pt idx="274">
                  <c:v>-29.7999936</c:v>
                </c:pt>
                <c:pt idx="275">
                  <c:v>-29.733336</c:v>
                </c:pt>
                <c:pt idx="276">
                  <c:v>-29.6833248</c:v>
                </c:pt>
                <c:pt idx="277">
                  <c:v>-29.6166672</c:v>
                </c:pt>
                <c:pt idx="278">
                  <c:v>-29.5499952</c:v>
                </c:pt>
                <c:pt idx="279">
                  <c:v>-29.4999984</c:v>
                </c:pt>
                <c:pt idx="280">
                  <c:v>-29.4333264</c:v>
                </c:pt>
                <c:pt idx="281">
                  <c:v>-29.3666688</c:v>
                </c:pt>
                <c:pt idx="282">
                  <c:v>-29.3166576</c:v>
                </c:pt>
                <c:pt idx="283">
                  <c:v>-29.25</c:v>
                </c:pt>
                <c:pt idx="284">
                  <c:v>-29.183328</c:v>
                </c:pt>
                <c:pt idx="285">
                  <c:v>-29.1333312</c:v>
                </c:pt>
                <c:pt idx="286">
                  <c:v>-29.0666592</c:v>
                </c:pt>
                <c:pt idx="287">
                  <c:v>-29.0000016</c:v>
                </c:pt>
                <c:pt idx="288">
                  <c:v>-28.9499904</c:v>
                </c:pt>
                <c:pt idx="289">
                  <c:v>-28.8833328</c:v>
                </c:pt>
                <c:pt idx="290">
                  <c:v>-28.8166608</c:v>
                </c:pt>
                <c:pt idx="291">
                  <c:v>-28.766664</c:v>
                </c:pt>
                <c:pt idx="292">
                  <c:v>-28.699992</c:v>
                </c:pt>
                <c:pt idx="293">
                  <c:v>-28.6333344</c:v>
                </c:pt>
                <c:pt idx="294">
                  <c:v>-28.5833232</c:v>
                </c:pt>
                <c:pt idx="295">
                  <c:v>-28.5166656</c:v>
                </c:pt>
                <c:pt idx="296">
                  <c:v>-28.4499936</c:v>
                </c:pt>
                <c:pt idx="297">
                  <c:v>-28.3999968</c:v>
                </c:pt>
                <c:pt idx="298">
                  <c:v>-28.3333248</c:v>
                </c:pt>
                <c:pt idx="299">
                  <c:v>-28.2666672</c:v>
                </c:pt>
                <c:pt idx="300">
                  <c:v>-28.1999952</c:v>
                </c:pt>
                <c:pt idx="301">
                  <c:v>-28.1499984</c:v>
                </c:pt>
                <c:pt idx="302">
                  <c:v>-28.0833264</c:v>
                </c:pt>
                <c:pt idx="303">
                  <c:v>-28.0166688</c:v>
                </c:pt>
                <c:pt idx="304">
                  <c:v>-27.9666576</c:v>
                </c:pt>
                <c:pt idx="305">
                  <c:v>-27.9</c:v>
                </c:pt>
                <c:pt idx="306">
                  <c:v>-27.833328</c:v>
                </c:pt>
                <c:pt idx="307">
                  <c:v>-27.7833312</c:v>
                </c:pt>
                <c:pt idx="308">
                  <c:v>-27.7166592</c:v>
                </c:pt>
                <c:pt idx="309">
                  <c:v>-27.6500016</c:v>
                </c:pt>
                <c:pt idx="310">
                  <c:v>-27.5999904</c:v>
                </c:pt>
                <c:pt idx="311">
                  <c:v>-27.5333328</c:v>
                </c:pt>
                <c:pt idx="312">
                  <c:v>-27.4666608</c:v>
                </c:pt>
                <c:pt idx="313">
                  <c:v>-27.416664</c:v>
                </c:pt>
                <c:pt idx="314">
                  <c:v>-27.349992</c:v>
                </c:pt>
                <c:pt idx="315">
                  <c:v>-27.2833344</c:v>
                </c:pt>
                <c:pt idx="316">
                  <c:v>-27.2333232</c:v>
                </c:pt>
                <c:pt idx="317">
                  <c:v>-27.1666656</c:v>
                </c:pt>
                <c:pt idx="318">
                  <c:v>-27.0999936</c:v>
                </c:pt>
                <c:pt idx="319">
                  <c:v>-27.0499968</c:v>
                </c:pt>
                <c:pt idx="320">
                  <c:v>-26.9833248</c:v>
                </c:pt>
                <c:pt idx="321">
                  <c:v>-26.9166672</c:v>
                </c:pt>
                <c:pt idx="322">
                  <c:v>-26.8499952</c:v>
                </c:pt>
                <c:pt idx="323">
                  <c:v>-26.7999984</c:v>
                </c:pt>
                <c:pt idx="324">
                  <c:v>-26.7333264</c:v>
                </c:pt>
                <c:pt idx="325">
                  <c:v>-26.6666688</c:v>
                </c:pt>
                <c:pt idx="326">
                  <c:v>-26.6166576</c:v>
                </c:pt>
                <c:pt idx="327">
                  <c:v>-26.55</c:v>
                </c:pt>
                <c:pt idx="328">
                  <c:v>-26.483328</c:v>
                </c:pt>
                <c:pt idx="329">
                  <c:v>-26.4333312</c:v>
                </c:pt>
                <c:pt idx="330">
                  <c:v>-26.3666592</c:v>
                </c:pt>
                <c:pt idx="331">
                  <c:v>-26.3000016</c:v>
                </c:pt>
                <c:pt idx="332">
                  <c:v>-26.2499904</c:v>
                </c:pt>
                <c:pt idx="333">
                  <c:v>-26.1833328</c:v>
                </c:pt>
                <c:pt idx="334">
                  <c:v>-26.1166608</c:v>
                </c:pt>
                <c:pt idx="335">
                  <c:v>-26.066664</c:v>
                </c:pt>
                <c:pt idx="336">
                  <c:v>-25.999992</c:v>
                </c:pt>
                <c:pt idx="337">
                  <c:v>-25.9333344</c:v>
                </c:pt>
                <c:pt idx="338">
                  <c:v>-25.8833232</c:v>
                </c:pt>
                <c:pt idx="339">
                  <c:v>-25.8166656</c:v>
                </c:pt>
                <c:pt idx="340">
                  <c:v>-25.7499936</c:v>
                </c:pt>
                <c:pt idx="341">
                  <c:v>-25.6999968</c:v>
                </c:pt>
                <c:pt idx="342">
                  <c:v>-25.6333248</c:v>
                </c:pt>
                <c:pt idx="343">
                  <c:v>-25.5666672</c:v>
                </c:pt>
                <c:pt idx="344">
                  <c:v>-25.516656</c:v>
                </c:pt>
                <c:pt idx="345">
                  <c:v>-25.4499984</c:v>
                </c:pt>
                <c:pt idx="346">
                  <c:v>-25.3833264</c:v>
                </c:pt>
                <c:pt idx="347">
                  <c:v>-25.3333296</c:v>
                </c:pt>
                <c:pt idx="348">
                  <c:v>-25.2666576</c:v>
                </c:pt>
                <c:pt idx="349">
                  <c:v>-25.2</c:v>
                </c:pt>
                <c:pt idx="350">
                  <c:v>-25.1500032</c:v>
                </c:pt>
                <c:pt idx="351">
                  <c:v>-25.0833312</c:v>
                </c:pt>
                <c:pt idx="352">
                  <c:v>-25.0166592</c:v>
                </c:pt>
                <c:pt idx="353">
                  <c:v>-24.9500016</c:v>
                </c:pt>
                <c:pt idx="354">
                  <c:v>-24.8999904</c:v>
                </c:pt>
                <c:pt idx="355">
                  <c:v>-24.8333328</c:v>
                </c:pt>
                <c:pt idx="356">
                  <c:v>-24.7666608</c:v>
                </c:pt>
                <c:pt idx="357">
                  <c:v>-24.716664</c:v>
                </c:pt>
                <c:pt idx="358">
                  <c:v>-24.649992</c:v>
                </c:pt>
                <c:pt idx="359">
                  <c:v>-24.5833344</c:v>
                </c:pt>
                <c:pt idx="360">
                  <c:v>-24.5333232</c:v>
                </c:pt>
                <c:pt idx="361">
                  <c:v>-24.4666656</c:v>
                </c:pt>
                <c:pt idx="362">
                  <c:v>-24.3999936</c:v>
                </c:pt>
                <c:pt idx="363">
                  <c:v>-24.3499968</c:v>
                </c:pt>
                <c:pt idx="364">
                  <c:v>-24.2833248</c:v>
                </c:pt>
                <c:pt idx="365">
                  <c:v>-24.2166672</c:v>
                </c:pt>
                <c:pt idx="366">
                  <c:v>-24.166656</c:v>
                </c:pt>
                <c:pt idx="367">
                  <c:v>-24.0999984</c:v>
                </c:pt>
                <c:pt idx="368">
                  <c:v>-24.0333264</c:v>
                </c:pt>
                <c:pt idx="369">
                  <c:v>-23.9833296</c:v>
                </c:pt>
                <c:pt idx="370">
                  <c:v>-23.9166576</c:v>
                </c:pt>
                <c:pt idx="371">
                  <c:v>-23.85</c:v>
                </c:pt>
                <c:pt idx="372">
                  <c:v>-23.8000032</c:v>
                </c:pt>
                <c:pt idx="373">
                  <c:v>-23.7333312</c:v>
                </c:pt>
                <c:pt idx="374">
                  <c:v>-23.6666592</c:v>
                </c:pt>
                <c:pt idx="375">
                  <c:v>-23.6166624</c:v>
                </c:pt>
                <c:pt idx="376">
                  <c:v>-23.5499904</c:v>
                </c:pt>
                <c:pt idx="377">
                  <c:v>-23.4833328</c:v>
                </c:pt>
                <c:pt idx="378">
                  <c:v>-23.4166608</c:v>
                </c:pt>
                <c:pt idx="379">
                  <c:v>-23.366664</c:v>
                </c:pt>
                <c:pt idx="380">
                  <c:v>-23.299992</c:v>
                </c:pt>
                <c:pt idx="381">
                  <c:v>-23.2333344</c:v>
                </c:pt>
                <c:pt idx="382">
                  <c:v>-23.1833232</c:v>
                </c:pt>
                <c:pt idx="383">
                  <c:v>-23.1166656</c:v>
                </c:pt>
                <c:pt idx="384">
                  <c:v>-23.0499936</c:v>
                </c:pt>
                <c:pt idx="385">
                  <c:v>-22.9999968</c:v>
                </c:pt>
                <c:pt idx="386">
                  <c:v>-22.9333248</c:v>
                </c:pt>
                <c:pt idx="387">
                  <c:v>-22.8666672</c:v>
                </c:pt>
                <c:pt idx="388">
                  <c:v>-22.8166704</c:v>
                </c:pt>
                <c:pt idx="389">
                  <c:v>-22.7499984</c:v>
                </c:pt>
                <c:pt idx="390">
                  <c:v>-22.6833264</c:v>
                </c:pt>
                <c:pt idx="391">
                  <c:v>-22.6333296</c:v>
                </c:pt>
                <c:pt idx="392">
                  <c:v>-22.5666576</c:v>
                </c:pt>
                <c:pt idx="393">
                  <c:v>-22.5</c:v>
                </c:pt>
                <c:pt idx="394">
                  <c:v>-22.4499888</c:v>
                </c:pt>
                <c:pt idx="395">
                  <c:v>-22.3833312</c:v>
                </c:pt>
                <c:pt idx="396">
                  <c:v>-22.3166592</c:v>
                </c:pt>
                <c:pt idx="397">
                  <c:v>-22.2666624</c:v>
                </c:pt>
                <c:pt idx="398">
                  <c:v>-22.1999904</c:v>
                </c:pt>
                <c:pt idx="399">
                  <c:v>-22.1333328</c:v>
                </c:pt>
                <c:pt idx="400">
                  <c:v>-22.083336</c:v>
                </c:pt>
                <c:pt idx="401">
                  <c:v>-22.016664</c:v>
                </c:pt>
                <c:pt idx="402">
                  <c:v>-21.949992</c:v>
                </c:pt>
                <c:pt idx="403">
                  <c:v>-21.8999952</c:v>
                </c:pt>
                <c:pt idx="404">
                  <c:v>-21.8333232</c:v>
                </c:pt>
                <c:pt idx="405">
                  <c:v>-21.7666656</c:v>
                </c:pt>
                <c:pt idx="406">
                  <c:v>-21.7166688</c:v>
                </c:pt>
                <c:pt idx="407">
                  <c:v>-21.6499968</c:v>
                </c:pt>
                <c:pt idx="408">
                  <c:v>-21.5833248</c:v>
                </c:pt>
                <c:pt idx="409">
                  <c:v>-21.5166672</c:v>
                </c:pt>
                <c:pt idx="410">
                  <c:v>-21.466656</c:v>
                </c:pt>
                <c:pt idx="411">
                  <c:v>-21.3999984</c:v>
                </c:pt>
                <c:pt idx="412">
                  <c:v>-21.3333264</c:v>
                </c:pt>
                <c:pt idx="413">
                  <c:v>-21.2833296</c:v>
                </c:pt>
                <c:pt idx="414">
                  <c:v>-21.2166576</c:v>
                </c:pt>
                <c:pt idx="415">
                  <c:v>-21.15</c:v>
                </c:pt>
                <c:pt idx="416">
                  <c:v>-21.1000032</c:v>
                </c:pt>
                <c:pt idx="417">
                  <c:v>-21.0333312</c:v>
                </c:pt>
                <c:pt idx="418">
                  <c:v>-20.9666592</c:v>
                </c:pt>
                <c:pt idx="419">
                  <c:v>-20.9166624</c:v>
                </c:pt>
                <c:pt idx="420">
                  <c:v>-20.8499904</c:v>
                </c:pt>
                <c:pt idx="421">
                  <c:v>-20.7833328</c:v>
                </c:pt>
                <c:pt idx="422">
                  <c:v>-20.733336</c:v>
                </c:pt>
                <c:pt idx="423">
                  <c:v>-20.666664</c:v>
                </c:pt>
                <c:pt idx="424">
                  <c:v>-20.599992</c:v>
                </c:pt>
                <c:pt idx="425">
                  <c:v>-20.5499952</c:v>
                </c:pt>
                <c:pt idx="426">
                  <c:v>-20.4833232</c:v>
                </c:pt>
                <c:pt idx="427">
                  <c:v>-20.4166656</c:v>
                </c:pt>
                <c:pt idx="428">
                  <c:v>-20.3666688</c:v>
                </c:pt>
                <c:pt idx="429">
                  <c:v>-20.2999968</c:v>
                </c:pt>
                <c:pt idx="430">
                  <c:v>-20.2333248</c:v>
                </c:pt>
                <c:pt idx="431">
                  <c:v>-20.183328</c:v>
                </c:pt>
                <c:pt idx="432">
                  <c:v>-20.1166704</c:v>
                </c:pt>
                <c:pt idx="433">
                  <c:v>-20.0499984</c:v>
                </c:pt>
                <c:pt idx="434">
                  <c:v>-20.0000016</c:v>
                </c:pt>
                <c:pt idx="435">
                  <c:v>-19.9333296</c:v>
                </c:pt>
                <c:pt idx="436">
                  <c:v>-19.8666576</c:v>
                </c:pt>
                <c:pt idx="437">
                  <c:v>-19.8</c:v>
                </c:pt>
                <c:pt idx="438">
                  <c:v>-19.7500032</c:v>
                </c:pt>
                <c:pt idx="439">
                  <c:v>-19.6833312</c:v>
                </c:pt>
                <c:pt idx="440">
                  <c:v>-19.6166592</c:v>
                </c:pt>
                <c:pt idx="441">
                  <c:v>-19.5666624</c:v>
                </c:pt>
                <c:pt idx="442">
                  <c:v>-19.4999904</c:v>
                </c:pt>
                <c:pt idx="443">
                  <c:v>-19.4333328</c:v>
                </c:pt>
                <c:pt idx="444">
                  <c:v>-19.383336</c:v>
                </c:pt>
                <c:pt idx="445">
                  <c:v>-19.316664</c:v>
                </c:pt>
                <c:pt idx="446">
                  <c:v>-19.249992</c:v>
                </c:pt>
                <c:pt idx="447">
                  <c:v>-19.1999952</c:v>
                </c:pt>
                <c:pt idx="448">
                  <c:v>-19.1333376</c:v>
                </c:pt>
                <c:pt idx="449">
                  <c:v>-19.0666656</c:v>
                </c:pt>
                <c:pt idx="450">
                  <c:v>-19.0166688</c:v>
                </c:pt>
                <c:pt idx="451">
                  <c:v>-18.9499968</c:v>
                </c:pt>
                <c:pt idx="452">
                  <c:v>-18.8833248</c:v>
                </c:pt>
                <c:pt idx="453">
                  <c:v>-18.833328</c:v>
                </c:pt>
                <c:pt idx="454">
                  <c:v>-18.766656</c:v>
                </c:pt>
                <c:pt idx="455">
                  <c:v>-18.6999984</c:v>
                </c:pt>
                <c:pt idx="456">
                  <c:v>-18.6500016</c:v>
                </c:pt>
                <c:pt idx="457">
                  <c:v>-18.5833296</c:v>
                </c:pt>
                <c:pt idx="458">
                  <c:v>-18.5166576</c:v>
                </c:pt>
                <c:pt idx="459">
                  <c:v>-18.4666608</c:v>
                </c:pt>
                <c:pt idx="460">
                  <c:v>-18.4000032</c:v>
                </c:pt>
                <c:pt idx="461">
                  <c:v>-18.3333312</c:v>
                </c:pt>
                <c:pt idx="462">
                  <c:v>-18.2833344</c:v>
                </c:pt>
                <c:pt idx="463">
                  <c:v>-18.2166624</c:v>
                </c:pt>
                <c:pt idx="464">
                  <c:v>-18.1499904</c:v>
                </c:pt>
                <c:pt idx="465">
                  <c:v>-18.0999936</c:v>
                </c:pt>
                <c:pt idx="466">
                  <c:v>-18.033336</c:v>
                </c:pt>
                <c:pt idx="467">
                  <c:v>-17.966664</c:v>
                </c:pt>
                <c:pt idx="468">
                  <c:v>-17.899992</c:v>
                </c:pt>
                <c:pt idx="469">
                  <c:v>-17.8499952</c:v>
                </c:pt>
                <c:pt idx="470">
                  <c:v>-17.7833232</c:v>
                </c:pt>
                <c:pt idx="471">
                  <c:v>-17.7166656</c:v>
                </c:pt>
                <c:pt idx="472">
                  <c:v>-17.6666688</c:v>
                </c:pt>
                <c:pt idx="473">
                  <c:v>-17.5999968</c:v>
                </c:pt>
                <c:pt idx="474">
                  <c:v>-17.5333248</c:v>
                </c:pt>
                <c:pt idx="475">
                  <c:v>-17.483328</c:v>
                </c:pt>
                <c:pt idx="476">
                  <c:v>-17.4166704</c:v>
                </c:pt>
                <c:pt idx="477">
                  <c:v>-17.3499984</c:v>
                </c:pt>
                <c:pt idx="478">
                  <c:v>-17.3000016</c:v>
                </c:pt>
                <c:pt idx="479">
                  <c:v>-17.2333296</c:v>
                </c:pt>
                <c:pt idx="480">
                  <c:v>-17.1666576</c:v>
                </c:pt>
                <c:pt idx="481">
                  <c:v>-17.1166608</c:v>
                </c:pt>
                <c:pt idx="482">
                  <c:v>-17.0500032</c:v>
                </c:pt>
                <c:pt idx="483">
                  <c:v>-16.9833312</c:v>
                </c:pt>
                <c:pt idx="484">
                  <c:v>-16.9166592</c:v>
                </c:pt>
                <c:pt idx="485">
                  <c:v>-16.8666624</c:v>
                </c:pt>
                <c:pt idx="486">
                  <c:v>-16.7999904</c:v>
                </c:pt>
                <c:pt idx="487">
                  <c:v>-16.7333328</c:v>
                </c:pt>
                <c:pt idx="488">
                  <c:v>-16.683336</c:v>
                </c:pt>
                <c:pt idx="489">
                  <c:v>-16.616664</c:v>
                </c:pt>
                <c:pt idx="490">
                  <c:v>-16.549992</c:v>
                </c:pt>
                <c:pt idx="491">
                  <c:v>-16.4999952</c:v>
                </c:pt>
                <c:pt idx="492">
                  <c:v>-16.4333376</c:v>
                </c:pt>
                <c:pt idx="493">
                  <c:v>-16.3666656</c:v>
                </c:pt>
                <c:pt idx="494">
                  <c:v>-16.3166688</c:v>
                </c:pt>
                <c:pt idx="495">
                  <c:v>-16.2499968</c:v>
                </c:pt>
                <c:pt idx="496">
                  <c:v>-16.1833248</c:v>
                </c:pt>
                <c:pt idx="497">
                  <c:v>-16.133328</c:v>
                </c:pt>
                <c:pt idx="498">
                  <c:v>-16.066656</c:v>
                </c:pt>
                <c:pt idx="499">
                  <c:v>-15.9999984</c:v>
                </c:pt>
                <c:pt idx="500">
                  <c:v>-15.9500016</c:v>
                </c:pt>
                <c:pt idx="501">
                  <c:v>-15.8833296</c:v>
                </c:pt>
                <c:pt idx="502">
                  <c:v>-15.8166576</c:v>
                </c:pt>
                <c:pt idx="503">
                  <c:v>-15.7666608</c:v>
                </c:pt>
                <c:pt idx="504">
                  <c:v>-15.7000032</c:v>
                </c:pt>
                <c:pt idx="505">
                  <c:v>-15.6333312</c:v>
                </c:pt>
                <c:pt idx="506">
                  <c:v>-15.5833344</c:v>
                </c:pt>
                <c:pt idx="507">
                  <c:v>-15.5166624</c:v>
                </c:pt>
                <c:pt idx="508">
                  <c:v>-15.4499904</c:v>
                </c:pt>
                <c:pt idx="509">
                  <c:v>-15.3999936</c:v>
                </c:pt>
                <c:pt idx="510">
                  <c:v>-15.333336</c:v>
                </c:pt>
                <c:pt idx="511">
                  <c:v>-15.266664</c:v>
                </c:pt>
                <c:pt idx="512">
                  <c:v>-15.199992</c:v>
                </c:pt>
                <c:pt idx="513">
                  <c:v>-15.1499952</c:v>
                </c:pt>
                <c:pt idx="514">
                  <c:v>-15.0833232</c:v>
                </c:pt>
                <c:pt idx="515">
                  <c:v>-15.0166656</c:v>
                </c:pt>
                <c:pt idx="516">
                  <c:v>-14.9666688</c:v>
                </c:pt>
                <c:pt idx="517">
                  <c:v>-14.8999968</c:v>
                </c:pt>
                <c:pt idx="518">
                  <c:v>-14.8333248</c:v>
                </c:pt>
                <c:pt idx="519">
                  <c:v>-14.783328</c:v>
                </c:pt>
                <c:pt idx="520">
                  <c:v>-14.7166704</c:v>
                </c:pt>
                <c:pt idx="521">
                  <c:v>-14.6499984</c:v>
                </c:pt>
                <c:pt idx="522">
                  <c:v>-14.6000016</c:v>
                </c:pt>
                <c:pt idx="523">
                  <c:v>-14.5333296</c:v>
                </c:pt>
                <c:pt idx="524">
                  <c:v>-14.4666576</c:v>
                </c:pt>
                <c:pt idx="525">
                  <c:v>-14.4166608</c:v>
                </c:pt>
                <c:pt idx="526">
                  <c:v>-14.3500032</c:v>
                </c:pt>
                <c:pt idx="527">
                  <c:v>-14.2833312</c:v>
                </c:pt>
                <c:pt idx="528">
                  <c:v>-14.2333344</c:v>
                </c:pt>
                <c:pt idx="529">
                  <c:v>-14.1666624</c:v>
                </c:pt>
                <c:pt idx="530">
                  <c:v>-14.0999904</c:v>
                </c:pt>
                <c:pt idx="531">
                  <c:v>-14.0499936</c:v>
                </c:pt>
                <c:pt idx="532">
                  <c:v>-13.983336</c:v>
                </c:pt>
                <c:pt idx="533">
                  <c:v>-13.916664</c:v>
                </c:pt>
                <c:pt idx="534">
                  <c:v>-13.8666672</c:v>
                </c:pt>
                <c:pt idx="535">
                  <c:v>-13.7999952</c:v>
                </c:pt>
                <c:pt idx="536">
                  <c:v>-13.7333376</c:v>
                </c:pt>
                <c:pt idx="537">
                  <c:v>-13.6833264</c:v>
                </c:pt>
                <c:pt idx="538">
                  <c:v>-13.6166688</c:v>
                </c:pt>
                <c:pt idx="539">
                  <c:v>-13.5499968</c:v>
                </c:pt>
                <c:pt idx="540">
                  <c:v>-13.4833248</c:v>
                </c:pt>
                <c:pt idx="541">
                  <c:v>-13.433328</c:v>
                </c:pt>
                <c:pt idx="542">
                  <c:v>-13.366656</c:v>
                </c:pt>
                <c:pt idx="543">
                  <c:v>-13.2999984</c:v>
                </c:pt>
                <c:pt idx="544">
                  <c:v>-13.2500016</c:v>
                </c:pt>
                <c:pt idx="545">
                  <c:v>-13.1833296</c:v>
                </c:pt>
                <c:pt idx="546">
                  <c:v>-13.1166576</c:v>
                </c:pt>
                <c:pt idx="547">
                  <c:v>-13.0666608</c:v>
                </c:pt>
                <c:pt idx="548">
                  <c:v>-13.0000032</c:v>
                </c:pt>
                <c:pt idx="549">
                  <c:v>-12.9333312</c:v>
                </c:pt>
                <c:pt idx="550">
                  <c:v>-12.8833344</c:v>
                </c:pt>
                <c:pt idx="551">
                  <c:v>-12.8166624</c:v>
                </c:pt>
                <c:pt idx="552">
                  <c:v>-12.7499904</c:v>
                </c:pt>
                <c:pt idx="553">
                  <c:v>-12.6999936</c:v>
                </c:pt>
                <c:pt idx="554">
                  <c:v>-12.633336</c:v>
                </c:pt>
                <c:pt idx="555">
                  <c:v>-12.566664</c:v>
                </c:pt>
                <c:pt idx="556">
                  <c:v>-12.5166672</c:v>
                </c:pt>
                <c:pt idx="557">
                  <c:v>-12.4499952</c:v>
                </c:pt>
                <c:pt idx="558">
                  <c:v>-12.3833232</c:v>
                </c:pt>
                <c:pt idx="559">
                  <c:v>-12.3333264</c:v>
                </c:pt>
                <c:pt idx="560">
                  <c:v>-12.2666688</c:v>
                </c:pt>
                <c:pt idx="561">
                  <c:v>-12.1999968</c:v>
                </c:pt>
                <c:pt idx="562">
                  <c:v>-12.15</c:v>
                </c:pt>
                <c:pt idx="563">
                  <c:v>-12.083328</c:v>
                </c:pt>
                <c:pt idx="564">
                  <c:v>-12.0166704</c:v>
                </c:pt>
                <c:pt idx="565">
                  <c:v>-11.9666592</c:v>
                </c:pt>
                <c:pt idx="566">
                  <c:v>-11.9000016</c:v>
                </c:pt>
                <c:pt idx="567">
                  <c:v>-11.8333296</c:v>
                </c:pt>
                <c:pt idx="568">
                  <c:v>-11.7833328</c:v>
                </c:pt>
                <c:pt idx="569">
                  <c:v>-11.7166608</c:v>
                </c:pt>
                <c:pt idx="570">
                  <c:v>-11.6500032</c:v>
                </c:pt>
                <c:pt idx="571">
                  <c:v>-11.5833312</c:v>
                </c:pt>
                <c:pt idx="572">
                  <c:v>-11.5333344</c:v>
                </c:pt>
                <c:pt idx="573">
                  <c:v>-11.4666624</c:v>
                </c:pt>
                <c:pt idx="574">
                  <c:v>-11.3999904</c:v>
                </c:pt>
                <c:pt idx="575">
                  <c:v>-11.3499936</c:v>
                </c:pt>
                <c:pt idx="576">
                  <c:v>-11.283336</c:v>
                </c:pt>
                <c:pt idx="577">
                  <c:v>-11.216664</c:v>
                </c:pt>
                <c:pt idx="578">
                  <c:v>-11.1666672</c:v>
                </c:pt>
                <c:pt idx="579">
                  <c:v>-11.0999952</c:v>
                </c:pt>
                <c:pt idx="580">
                  <c:v>-11.0333376</c:v>
                </c:pt>
                <c:pt idx="581">
                  <c:v>-10.9833264</c:v>
                </c:pt>
                <c:pt idx="582">
                  <c:v>-10.9166688</c:v>
                </c:pt>
                <c:pt idx="583">
                  <c:v>-10.8499968</c:v>
                </c:pt>
                <c:pt idx="584">
                  <c:v>-10.8</c:v>
                </c:pt>
                <c:pt idx="585">
                  <c:v>-10.733328</c:v>
                </c:pt>
                <c:pt idx="586">
                  <c:v>-10.666656</c:v>
                </c:pt>
                <c:pt idx="587">
                  <c:v>-10.6166592</c:v>
                </c:pt>
                <c:pt idx="588">
                  <c:v>-10.5500016</c:v>
                </c:pt>
                <c:pt idx="589">
                  <c:v>-10.4833296</c:v>
                </c:pt>
                <c:pt idx="590">
                  <c:v>-10.4166576</c:v>
                </c:pt>
                <c:pt idx="591">
                  <c:v>-10.3666608</c:v>
                </c:pt>
                <c:pt idx="592">
                  <c:v>-10.3000032</c:v>
                </c:pt>
                <c:pt idx="593">
                  <c:v>-10.2333312</c:v>
                </c:pt>
                <c:pt idx="594">
                  <c:v>-10.1833344</c:v>
                </c:pt>
                <c:pt idx="595">
                  <c:v>-10.1166624</c:v>
                </c:pt>
                <c:pt idx="596">
                  <c:v>-10.0499904</c:v>
                </c:pt>
                <c:pt idx="597">
                  <c:v>-9.99999360000001</c:v>
                </c:pt>
                <c:pt idx="598">
                  <c:v>-9.933336</c:v>
                </c:pt>
                <c:pt idx="599">
                  <c:v>-9.866664</c:v>
                </c:pt>
                <c:pt idx="600">
                  <c:v>-9.81666720000001</c:v>
                </c:pt>
                <c:pt idx="601">
                  <c:v>-9.7499952</c:v>
                </c:pt>
                <c:pt idx="602">
                  <c:v>-9.6833232</c:v>
                </c:pt>
                <c:pt idx="603">
                  <c:v>-9.63332640000001</c:v>
                </c:pt>
                <c:pt idx="604">
                  <c:v>-9.56666880000001</c:v>
                </c:pt>
                <c:pt idx="605">
                  <c:v>-9.49999680000001</c:v>
                </c:pt>
                <c:pt idx="606">
                  <c:v>-9.45</c:v>
                </c:pt>
                <c:pt idx="607">
                  <c:v>-9.383328</c:v>
                </c:pt>
                <c:pt idx="608">
                  <c:v>-9.3166704</c:v>
                </c:pt>
                <c:pt idx="609">
                  <c:v>-9.2666592</c:v>
                </c:pt>
                <c:pt idx="610">
                  <c:v>-9.20000160000001</c:v>
                </c:pt>
                <c:pt idx="611">
                  <c:v>-9.1333296</c:v>
                </c:pt>
                <c:pt idx="612">
                  <c:v>-9.06665760000001</c:v>
                </c:pt>
                <c:pt idx="613">
                  <c:v>-9.01666080000001</c:v>
                </c:pt>
                <c:pt idx="614">
                  <c:v>-8.95000320000001</c:v>
                </c:pt>
                <c:pt idx="615">
                  <c:v>-8.88333120000001</c:v>
                </c:pt>
                <c:pt idx="616">
                  <c:v>-8.8333344</c:v>
                </c:pt>
                <c:pt idx="617">
                  <c:v>-8.76666240000001</c:v>
                </c:pt>
                <c:pt idx="618">
                  <c:v>-8.69999040000001</c:v>
                </c:pt>
                <c:pt idx="619">
                  <c:v>-8.6499936</c:v>
                </c:pt>
                <c:pt idx="620">
                  <c:v>-8.58333600000001</c:v>
                </c:pt>
                <c:pt idx="621">
                  <c:v>-8.516664</c:v>
                </c:pt>
                <c:pt idx="622">
                  <c:v>-8.46666720000001</c:v>
                </c:pt>
                <c:pt idx="623">
                  <c:v>-8.39999520000001</c:v>
                </c:pt>
                <c:pt idx="624">
                  <c:v>-8.33333760000001</c:v>
                </c:pt>
                <c:pt idx="625">
                  <c:v>-8.28332640000001</c:v>
                </c:pt>
                <c:pt idx="626">
                  <c:v>-8.2166688</c:v>
                </c:pt>
                <c:pt idx="627">
                  <c:v>-8.14999680000001</c:v>
                </c:pt>
                <c:pt idx="628">
                  <c:v>-8.10000000000001</c:v>
                </c:pt>
                <c:pt idx="629">
                  <c:v>-8.033328</c:v>
                </c:pt>
                <c:pt idx="630">
                  <c:v>-7.96665600000001</c:v>
                </c:pt>
                <c:pt idx="631">
                  <c:v>-7.91665920000001</c:v>
                </c:pt>
                <c:pt idx="632">
                  <c:v>-7.85000160000001</c:v>
                </c:pt>
                <c:pt idx="633">
                  <c:v>-7.78332960000001</c:v>
                </c:pt>
                <c:pt idx="634">
                  <c:v>-7.7333328</c:v>
                </c:pt>
                <c:pt idx="635">
                  <c:v>-7.66666080000001</c:v>
                </c:pt>
                <c:pt idx="636">
                  <c:v>-7.6000032</c:v>
                </c:pt>
                <c:pt idx="637">
                  <c:v>-7.549992</c:v>
                </c:pt>
                <c:pt idx="638">
                  <c:v>-7.4833344</c:v>
                </c:pt>
                <c:pt idx="639">
                  <c:v>-7.4166624</c:v>
                </c:pt>
                <c:pt idx="640">
                  <c:v>-7.34999040000001</c:v>
                </c:pt>
                <c:pt idx="641">
                  <c:v>-7.29999360000001</c:v>
                </c:pt>
                <c:pt idx="642">
                  <c:v>-7.23333600000001</c:v>
                </c:pt>
                <c:pt idx="643">
                  <c:v>-7.16666400000001</c:v>
                </c:pt>
                <c:pt idx="644">
                  <c:v>-7.1166672</c:v>
                </c:pt>
                <c:pt idx="645">
                  <c:v>-7.04999520000001</c:v>
                </c:pt>
                <c:pt idx="646">
                  <c:v>-6.98332320000001</c:v>
                </c:pt>
                <c:pt idx="647">
                  <c:v>-6.9333264</c:v>
                </c:pt>
                <c:pt idx="648">
                  <c:v>-6.8666688</c:v>
                </c:pt>
                <c:pt idx="649">
                  <c:v>-6.7999968</c:v>
                </c:pt>
                <c:pt idx="650">
                  <c:v>-6.75000000000001</c:v>
                </c:pt>
                <c:pt idx="651">
                  <c:v>-6.68332800000001</c:v>
                </c:pt>
                <c:pt idx="652">
                  <c:v>-6.61667040000001</c:v>
                </c:pt>
                <c:pt idx="653">
                  <c:v>-6.56665920000001</c:v>
                </c:pt>
                <c:pt idx="654">
                  <c:v>-6.5000016</c:v>
                </c:pt>
                <c:pt idx="655">
                  <c:v>-6.43332960000001</c:v>
                </c:pt>
                <c:pt idx="656">
                  <c:v>-6.36665760000001</c:v>
                </c:pt>
                <c:pt idx="657">
                  <c:v>-6.3166608</c:v>
                </c:pt>
                <c:pt idx="658">
                  <c:v>-6.2500032</c:v>
                </c:pt>
                <c:pt idx="659">
                  <c:v>-6.1833312</c:v>
                </c:pt>
                <c:pt idx="660">
                  <c:v>-6.13333440000001</c:v>
                </c:pt>
                <c:pt idx="661">
                  <c:v>-6.0666624</c:v>
                </c:pt>
                <c:pt idx="662">
                  <c:v>-5.9999904</c:v>
                </c:pt>
                <c:pt idx="663">
                  <c:v>-5.94999360000001</c:v>
                </c:pt>
                <c:pt idx="664">
                  <c:v>-5.883336</c:v>
                </c:pt>
                <c:pt idx="665">
                  <c:v>-5.81666400000001</c:v>
                </c:pt>
                <c:pt idx="666">
                  <c:v>-5.7666672</c:v>
                </c:pt>
                <c:pt idx="667">
                  <c:v>-5.6999952</c:v>
                </c:pt>
                <c:pt idx="668">
                  <c:v>-5.6333376</c:v>
                </c:pt>
                <c:pt idx="669">
                  <c:v>-5.5833264</c:v>
                </c:pt>
                <c:pt idx="670">
                  <c:v>-5.51666880000001</c:v>
                </c:pt>
                <c:pt idx="671">
                  <c:v>-5.4499968</c:v>
                </c:pt>
                <c:pt idx="672">
                  <c:v>-5.40000000000001</c:v>
                </c:pt>
                <c:pt idx="673">
                  <c:v>-5.33332800000001</c:v>
                </c:pt>
                <c:pt idx="674">
                  <c:v>-5.26667040000001</c:v>
                </c:pt>
                <c:pt idx="675">
                  <c:v>-5.2166592</c:v>
                </c:pt>
                <c:pt idx="676">
                  <c:v>-5.1500016</c:v>
                </c:pt>
                <c:pt idx="677">
                  <c:v>-5.0833296</c:v>
                </c:pt>
                <c:pt idx="678">
                  <c:v>-5.03333280000001</c:v>
                </c:pt>
                <c:pt idx="679">
                  <c:v>-4.9666608</c:v>
                </c:pt>
                <c:pt idx="680">
                  <c:v>-4.90000320000001</c:v>
                </c:pt>
                <c:pt idx="681">
                  <c:v>-4.84999200000001</c:v>
                </c:pt>
                <c:pt idx="682">
                  <c:v>-4.78333440000001</c:v>
                </c:pt>
                <c:pt idx="683">
                  <c:v>-4.71666240000001</c:v>
                </c:pt>
                <c:pt idx="684">
                  <c:v>-4.65000480000001</c:v>
                </c:pt>
                <c:pt idx="685">
                  <c:v>-4.59999360000001</c:v>
                </c:pt>
                <c:pt idx="686">
                  <c:v>-4.533336</c:v>
                </c:pt>
                <c:pt idx="687">
                  <c:v>-4.46666400000001</c:v>
                </c:pt>
                <c:pt idx="688">
                  <c:v>-4.41666720000001</c:v>
                </c:pt>
                <c:pt idx="689">
                  <c:v>-4.3499952</c:v>
                </c:pt>
                <c:pt idx="690">
                  <c:v>-4.2833232</c:v>
                </c:pt>
                <c:pt idx="691">
                  <c:v>-4.23332640000001</c:v>
                </c:pt>
                <c:pt idx="692">
                  <c:v>-4.16666880000001</c:v>
                </c:pt>
                <c:pt idx="693">
                  <c:v>-4.09999680000001</c:v>
                </c:pt>
                <c:pt idx="694">
                  <c:v>-4.05</c:v>
                </c:pt>
                <c:pt idx="695">
                  <c:v>-3.983328</c:v>
                </c:pt>
                <c:pt idx="696">
                  <c:v>-3.9166704</c:v>
                </c:pt>
                <c:pt idx="697">
                  <c:v>-3.8666592</c:v>
                </c:pt>
                <c:pt idx="698">
                  <c:v>-3.80000160000001</c:v>
                </c:pt>
                <c:pt idx="699">
                  <c:v>-3.7333296</c:v>
                </c:pt>
                <c:pt idx="700">
                  <c:v>-3.68333280000001</c:v>
                </c:pt>
                <c:pt idx="701">
                  <c:v>-3.61666080000001</c:v>
                </c:pt>
                <c:pt idx="702">
                  <c:v>-3.55000320000001</c:v>
                </c:pt>
                <c:pt idx="703">
                  <c:v>-3.49999200000001</c:v>
                </c:pt>
                <c:pt idx="704">
                  <c:v>-3.4333344</c:v>
                </c:pt>
                <c:pt idx="705">
                  <c:v>-3.36666240000001</c:v>
                </c:pt>
                <c:pt idx="706">
                  <c:v>-3.31666560000001</c:v>
                </c:pt>
                <c:pt idx="707">
                  <c:v>-3.2499936</c:v>
                </c:pt>
                <c:pt idx="708">
                  <c:v>-3.18333600000001</c:v>
                </c:pt>
                <c:pt idx="709">
                  <c:v>-3.116664</c:v>
                </c:pt>
                <c:pt idx="710">
                  <c:v>-3.06666720000001</c:v>
                </c:pt>
                <c:pt idx="711">
                  <c:v>-2.99999520000001</c:v>
                </c:pt>
                <c:pt idx="712">
                  <c:v>-2.93333760000001</c:v>
                </c:pt>
                <c:pt idx="713">
                  <c:v>-2.88332640000001</c:v>
                </c:pt>
                <c:pt idx="714">
                  <c:v>-2.8166688</c:v>
                </c:pt>
                <c:pt idx="715">
                  <c:v>-2.74999680000001</c:v>
                </c:pt>
                <c:pt idx="716">
                  <c:v>-2.7</c:v>
                </c:pt>
                <c:pt idx="717">
                  <c:v>-2.633328</c:v>
                </c:pt>
                <c:pt idx="718">
                  <c:v>-2.5666704</c:v>
                </c:pt>
                <c:pt idx="719">
                  <c:v>-2.51665920000001</c:v>
                </c:pt>
                <c:pt idx="720">
                  <c:v>-2.45000160000001</c:v>
                </c:pt>
                <c:pt idx="721">
                  <c:v>-2.38332960000001</c:v>
                </c:pt>
                <c:pt idx="722">
                  <c:v>-2.3333328</c:v>
                </c:pt>
                <c:pt idx="723">
                  <c:v>-2.26666080000001</c:v>
                </c:pt>
                <c:pt idx="724">
                  <c:v>-2.20000320000001</c:v>
                </c:pt>
                <c:pt idx="725">
                  <c:v>-2.149992</c:v>
                </c:pt>
                <c:pt idx="726">
                  <c:v>-2.08333440000001</c:v>
                </c:pt>
                <c:pt idx="727">
                  <c:v>-2.01666240000001</c:v>
                </c:pt>
                <c:pt idx="728">
                  <c:v>-1.96666560000001</c:v>
                </c:pt>
                <c:pt idx="729">
                  <c:v>-1.89999360000001</c:v>
                </c:pt>
                <c:pt idx="730">
                  <c:v>-1.833336</c:v>
                </c:pt>
                <c:pt idx="731">
                  <c:v>-1.78332480000001</c:v>
                </c:pt>
                <c:pt idx="732">
                  <c:v>-1.71666720000001</c:v>
                </c:pt>
                <c:pt idx="733">
                  <c:v>-1.6499952</c:v>
                </c:pt>
                <c:pt idx="734">
                  <c:v>-1.5833376</c:v>
                </c:pt>
                <c:pt idx="735">
                  <c:v>-1.53332640000001</c:v>
                </c:pt>
                <c:pt idx="736">
                  <c:v>-1.4666544</c:v>
                </c:pt>
                <c:pt idx="737">
                  <c:v>-1.3999968</c:v>
                </c:pt>
                <c:pt idx="738">
                  <c:v>-1.35</c:v>
                </c:pt>
                <c:pt idx="739">
                  <c:v>-1.283328</c:v>
                </c:pt>
                <c:pt idx="740">
                  <c:v>-1.21667040000001</c:v>
                </c:pt>
                <c:pt idx="741">
                  <c:v>-1.1666592</c:v>
                </c:pt>
                <c:pt idx="742">
                  <c:v>-1.1000016</c:v>
                </c:pt>
                <c:pt idx="743">
                  <c:v>-1.03332960000001</c:v>
                </c:pt>
                <c:pt idx="744">
                  <c:v>-0.983332800000003</c:v>
                </c:pt>
                <c:pt idx="745">
                  <c:v>-0.916660800000004</c:v>
                </c:pt>
                <c:pt idx="746">
                  <c:v>-0.849988800000006</c:v>
                </c:pt>
                <c:pt idx="747">
                  <c:v>-0.799992000000003</c:v>
                </c:pt>
                <c:pt idx="748">
                  <c:v>-0.733334400000006</c:v>
                </c:pt>
                <c:pt idx="749">
                  <c:v>-0.666662400000008</c:v>
                </c:pt>
                <c:pt idx="750">
                  <c:v>-0.616665600000005</c:v>
                </c:pt>
                <c:pt idx="751">
                  <c:v>-0.549993600000006</c:v>
                </c:pt>
                <c:pt idx="752">
                  <c:v>-0.48333600000001</c:v>
                </c:pt>
                <c:pt idx="753">
                  <c:v>-0.433324800000005</c:v>
                </c:pt>
                <c:pt idx="754">
                  <c:v>-0.366667200000008</c:v>
                </c:pt>
                <c:pt idx="755">
                  <c:v>-0.299995200000009</c:v>
                </c:pt>
                <c:pt idx="756">
                  <c:v>-0.249998400000007</c:v>
                </c:pt>
                <c:pt idx="757">
                  <c:v>-0.183326400000008</c:v>
                </c:pt>
                <c:pt idx="758">
                  <c:v>-0.116668800000002</c:v>
                </c:pt>
                <c:pt idx="759">
                  <c:v>-0.0666576000000063</c:v>
                </c:pt>
                <c:pt idx="760">
                  <c:v>0</c:v>
                </c:pt>
                <c:pt idx="761">
                  <c:v>0.0666719999999987</c:v>
                </c:pt>
                <c:pt idx="762">
                  <c:v>0.133329599999995</c:v>
                </c:pt>
                <c:pt idx="763">
                  <c:v>0.18334079999999</c:v>
                </c:pt>
                <c:pt idx="764">
                  <c:v>0.249998399999997</c:v>
                </c:pt>
                <c:pt idx="765">
                  <c:v>0.316670399999995</c:v>
                </c:pt>
                <c:pt idx="766">
                  <c:v>0.366667199999998</c:v>
                </c:pt>
                <c:pt idx="767">
                  <c:v>0.433339199999997</c:v>
                </c:pt>
                <c:pt idx="768">
                  <c:v>0.500011199999996</c:v>
                </c:pt>
                <c:pt idx="769">
                  <c:v>0.550007999999999</c:v>
                </c:pt>
                <c:pt idx="770">
                  <c:v>0.616665599999995</c:v>
                </c:pt>
                <c:pt idx="771">
                  <c:v>0.683337599999994</c:v>
                </c:pt>
                <c:pt idx="772">
                  <c:v>0.733334399999996</c:v>
                </c:pt>
                <c:pt idx="773">
                  <c:v>0.800006399999995</c:v>
                </c:pt>
                <c:pt idx="774">
                  <c:v>0.866663999999991</c:v>
                </c:pt>
                <c:pt idx="775">
                  <c:v>0.916675199999997</c:v>
                </c:pt>
                <c:pt idx="776">
                  <c:v>0.983332799999993</c:v>
                </c:pt>
                <c:pt idx="777">
                  <c:v>1.05000479999999</c:v>
                </c:pt>
                <c:pt idx="778">
                  <c:v>1.11667679999999</c:v>
                </c:pt>
                <c:pt idx="779">
                  <c:v>1.16667359999999</c:v>
                </c:pt>
                <c:pt idx="780">
                  <c:v>1.2333312</c:v>
                </c:pt>
                <c:pt idx="781">
                  <c:v>1.3000032</c:v>
                </c:pt>
                <c:pt idx="782">
                  <c:v>1.34999999999999</c:v>
                </c:pt>
                <c:pt idx="783">
                  <c:v>1.416672</c:v>
                </c:pt>
                <c:pt idx="784">
                  <c:v>1.4833296</c:v>
                </c:pt>
                <c:pt idx="785">
                  <c:v>1.53334079999999</c:v>
                </c:pt>
                <c:pt idx="786">
                  <c:v>1.5999984</c:v>
                </c:pt>
                <c:pt idx="787">
                  <c:v>1.6666704</c:v>
                </c:pt>
                <c:pt idx="788">
                  <c:v>1.7166672</c:v>
                </c:pt>
                <c:pt idx="789">
                  <c:v>1.7833392</c:v>
                </c:pt>
                <c:pt idx="790">
                  <c:v>1.84999679999999</c:v>
                </c:pt>
                <c:pt idx="791">
                  <c:v>1.900008</c:v>
                </c:pt>
                <c:pt idx="792">
                  <c:v>1.9666656</c:v>
                </c:pt>
                <c:pt idx="793">
                  <c:v>2.0333376</c:v>
                </c:pt>
                <c:pt idx="794">
                  <c:v>2.09999519999999</c:v>
                </c:pt>
                <c:pt idx="795">
                  <c:v>2.1500064</c:v>
                </c:pt>
                <c:pt idx="796">
                  <c:v>2.2166784</c:v>
                </c:pt>
                <c:pt idx="797">
                  <c:v>2.28333599999999</c:v>
                </c:pt>
                <c:pt idx="798">
                  <c:v>2.33333279999999</c:v>
                </c:pt>
                <c:pt idx="799">
                  <c:v>2.40000479999999</c:v>
                </c:pt>
                <c:pt idx="800">
                  <c:v>2.4666624</c:v>
                </c:pt>
                <c:pt idx="801">
                  <c:v>2.51667359999999</c:v>
                </c:pt>
                <c:pt idx="802">
                  <c:v>2.58333119999999</c:v>
                </c:pt>
                <c:pt idx="803">
                  <c:v>2.6500032</c:v>
                </c:pt>
                <c:pt idx="804">
                  <c:v>2.69999999999999</c:v>
                </c:pt>
                <c:pt idx="805">
                  <c:v>2.76667199999999</c:v>
                </c:pt>
                <c:pt idx="806">
                  <c:v>2.833344</c:v>
                </c:pt>
                <c:pt idx="807">
                  <c:v>2.9000016</c:v>
                </c:pt>
                <c:pt idx="808">
                  <c:v>2.9499984</c:v>
                </c:pt>
                <c:pt idx="809">
                  <c:v>3.0166704</c:v>
                </c:pt>
                <c:pt idx="810">
                  <c:v>3.0833424</c:v>
                </c:pt>
                <c:pt idx="811">
                  <c:v>3.1333392</c:v>
                </c:pt>
                <c:pt idx="812">
                  <c:v>3.1999968</c:v>
                </c:pt>
                <c:pt idx="813">
                  <c:v>3.26666879999999</c:v>
                </c:pt>
                <c:pt idx="814">
                  <c:v>3.3166656</c:v>
                </c:pt>
                <c:pt idx="815">
                  <c:v>3.3833376</c:v>
                </c:pt>
                <c:pt idx="816">
                  <c:v>3.45000959999999</c:v>
                </c:pt>
                <c:pt idx="817">
                  <c:v>3.5000064</c:v>
                </c:pt>
                <c:pt idx="818">
                  <c:v>3.56666399999999</c:v>
                </c:pt>
                <c:pt idx="819">
                  <c:v>3.63333599999999</c:v>
                </c:pt>
                <c:pt idx="820">
                  <c:v>3.6833328</c:v>
                </c:pt>
                <c:pt idx="821">
                  <c:v>3.75000479999999</c:v>
                </c:pt>
                <c:pt idx="822">
                  <c:v>3.81666239999999</c:v>
                </c:pt>
                <c:pt idx="823">
                  <c:v>3.8833344</c:v>
                </c:pt>
                <c:pt idx="824">
                  <c:v>3.93334559999999</c:v>
                </c:pt>
                <c:pt idx="825">
                  <c:v>4.00000319999999</c:v>
                </c:pt>
                <c:pt idx="826">
                  <c:v>4.0666752</c:v>
                </c:pt>
                <c:pt idx="827">
                  <c:v>4.11667199999999</c:v>
                </c:pt>
                <c:pt idx="828">
                  <c:v>4.18334399999999</c:v>
                </c:pt>
                <c:pt idx="829">
                  <c:v>4.2500016</c:v>
                </c:pt>
                <c:pt idx="830">
                  <c:v>4.29999839999999</c:v>
                </c:pt>
                <c:pt idx="831">
                  <c:v>4.3666704</c:v>
                </c:pt>
                <c:pt idx="832">
                  <c:v>4.433328</c:v>
                </c:pt>
                <c:pt idx="833">
                  <c:v>4.48333919999999</c:v>
                </c:pt>
                <c:pt idx="834">
                  <c:v>4.5500112</c:v>
                </c:pt>
                <c:pt idx="835">
                  <c:v>4.6166688</c:v>
                </c:pt>
                <c:pt idx="836">
                  <c:v>4.6666656</c:v>
                </c:pt>
                <c:pt idx="837">
                  <c:v>4.7333376</c:v>
                </c:pt>
                <c:pt idx="838">
                  <c:v>4.8000096</c:v>
                </c:pt>
                <c:pt idx="839">
                  <c:v>4.86666719999999</c:v>
                </c:pt>
                <c:pt idx="840">
                  <c:v>4.916664</c:v>
                </c:pt>
                <c:pt idx="841">
                  <c:v>4.98333599999999</c:v>
                </c:pt>
                <c:pt idx="842">
                  <c:v>5.05000799999999</c:v>
                </c:pt>
                <c:pt idx="843">
                  <c:v>5.1000048</c:v>
                </c:pt>
                <c:pt idx="844">
                  <c:v>5.16667679999999</c:v>
                </c:pt>
                <c:pt idx="845">
                  <c:v>5.23333439999999</c:v>
                </c:pt>
                <c:pt idx="846">
                  <c:v>5.28333119999999</c:v>
                </c:pt>
                <c:pt idx="847">
                  <c:v>5.35000319999999</c:v>
                </c:pt>
                <c:pt idx="848">
                  <c:v>5.41667519999999</c:v>
                </c:pt>
                <c:pt idx="849">
                  <c:v>5.46667199999999</c:v>
                </c:pt>
                <c:pt idx="850">
                  <c:v>5.5333296</c:v>
                </c:pt>
                <c:pt idx="851">
                  <c:v>5.6000016</c:v>
                </c:pt>
                <c:pt idx="852">
                  <c:v>5.64999839999999</c:v>
                </c:pt>
                <c:pt idx="853">
                  <c:v>5.7166704</c:v>
                </c:pt>
                <c:pt idx="854">
                  <c:v>5.7833424</c:v>
                </c:pt>
                <c:pt idx="855">
                  <c:v>5.83333919999999</c:v>
                </c:pt>
                <c:pt idx="856">
                  <c:v>5.90001119999999</c:v>
                </c:pt>
                <c:pt idx="857">
                  <c:v>5.9666688</c:v>
                </c:pt>
                <c:pt idx="858">
                  <c:v>6.0166656</c:v>
                </c:pt>
                <c:pt idx="859">
                  <c:v>6.0833376</c:v>
                </c:pt>
                <c:pt idx="860">
                  <c:v>6.1499952</c:v>
                </c:pt>
                <c:pt idx="861">
                  <c:v>6.2000064</c:v>
                </c:pt>
                <c:pt idx="862">
                  <c:v>6.266664</c:v>
                </c:pt>
                <c:pt idx="863">
                  <c:v>6.333336</c:v>
                </c:pt>
                <c:pt idx="864">
                  <c:v>6.40000799999999</c:v>
                </c:pt>
                <c:pt idx="865">
                  <c:v>6.4500048</c:v>
                </c:pt>
                <c:pt idx="866">
                  <c:v>6.5166768</c:v>
                </c:pt>
                <c:pt idx="867">
                  <c:v>6.58333439999999</c:v>
                </c:pt>
                <c:pt idx="868">
                  <c:v>6.63333119999999</c:v>
                </c:pt>
                <c:pt idx="869">
                  <c:v>6.70000319999999</c:v>
                </c:pt>
                <c:pt idx="870">
                  <c:v>6.76667519999999</c:v>
                </c:pt>
                <c:pt idx="871">
                  <c:v>6.816672</c:v>
                </c:pt>
                <c:pt idx="872">
                  <c:v>6.88332959999999</c:v>
                </c:pt>
                <c:pt idx="873">
                  <c:v>6.9500016</c:v>
                </c:pt>
                <c:pt idx="874">
                  <c:v>6.99999839999999</c:v>
                </c:pt>
                <c:pt idx="875">
                  <c:v>7.06667039999999</c:v>
                </c:pt>
                <c:pt idx="876">
                  <c:v>7.1333424</c:v>
                </c:pt>
                <c:pt idx="877">
                  <c:v>7.18333919999999</c:v>
                </c:pt>
                <c:pt idx="878">
                  <c:v>7.2499968</c:v>
                </c:pt>
                <c:pt idx="879">
                  <c:v>7.3166688</c:v>
                </c:pt>
                <c:pt idx="880">
                  <c:v>7.36666559999999</c:v>
                </c:pt>
                <c:pt idx="881">
                  <c:v>7.4333376</c:v>
                </c:pt>
                <c:pt idx="882">
                  <c:v>7.4999952</c:v>
                </c:pt>
                <c:pt idx="883">
                  <c:v>7.55000639999999</c:v>
                </c:pt>
                <c:pt idx="884">
                  <c:v>7.6166784</c:v>
                </c:pt>
                <c:pt idx="885">
                  <c:v>7.683336</c:v>
                </c:pt>
                <c:pt idx="886">
                  <c:v>7.7333328</c:v>
                </c:pt>
                <c:pt idx="887">
                  <c:v>7.8000048</c:v>
                </c:pt>
                <c:pt idx="888">
                  <c:v>7.8666768</c:v>
                </c:pt>
                <c:pt idx="889">
                  <c:v>7.93333439999999</c:v>
                </c:pt>
                <c:pt idx="890">
                  <c:v>7.9833312</c:v>
                </c:pt>
                <c:pt idx="891">
                  <c:v>8.05000319999999</c:v>
                </c:pt>
                <c:pt idx="892">
                  <c:v>8.11666079999999</c:v>
                </c:pt>
                <c:pt idx="893">
                  <c:v>8.166672</c:v>
                </c:pt>
                <c:pt idx="894">
                  <c:v>8.233344</c:v>
                </c:pt>
                <c:pt idx="895">
                  <c:v>8.30000159999999</c:v>
                </c:pt>
                <c:pt idx="896">
                  <c:v>8.34999839999999</c:v>
                </c:pt>
                <c:pt idx="897">
                  <c:v>8.41667039999999</c:v>
                </c:pt>
                <c:pt idx="898">
                  <c:v>8.48334239999999</c:v>
                </c:pt>
                <c:pt idx="899">
                  <c:v>8.53333919999999</c:v>
                </c:pt>
                <c:pt idx="900">
                  <c:v>8.59999679999999</c:v>
                </c:pt>
                <c:pt idx="901">
                  <c:v>8.6666688</c:v>
                </c:pt>
                <c:pt idx="902">
                  <c:v>8.71666559999999</c:v>
                </c:pt>
                <c:pt idx="903">
                  <c:v>8.78333759999999</c:v>
                </c:pt>
                <c:pt idx="904">
                  <c:v>8.8500096</c:v>
                </c:pt>
                <c:pt idx="905">
                  <c:v>8.90000639999999</c:v>
                </c:pt>
                <c:pt idx="906">
                  <c:v>8.966664</c:v>
                </c:pt>
                <c:pt idx="907">
                  <c:v>9.033336</c:v>
                </c:pt>
                <c:pt idx="908">
                  <c:v>9.08333279999999</c:v>
                </c:pt>
                <c:pt idx="909">
                  <c:v>9.1500048</c:v>
                </c:pt>
                <c:pt idx="910">
                  <c:v>9.2166624</c:v>
                </c:pt>
                <c:pt idx="911">
                  <c:v>9.28333439999999</c:v>
                </c:pt>
                <c:pt idx="912">
                  <c:v>9.3333456</c:v>
                </c:pt>
                <c:pt idx="913">
                  <c:v>9.4000032</c:v>
                </c:pt>
                <c:pt idx="914">
                  <c:v>9.46667519999999</c:v>
                </c:pt>
                <c:pt idx="915">
                  <c:v>9.516672</c:v>
                </c:pt>
                <c:pt idx="916">
                  <c:v>9.583344</c:v>
                </c:pt>
                <c:pt idx="917">
                  <c:v>9.65000159999999</c:v>
                </c:pt>
                <c:pt idx="918">
                  <c:v>9.6999984</c:v>
                </c:pt>
                <c:pt idx="919">
                  <c:v>9.76667039999999</c:v>
                </c:pt>
                <c:pt idx="920">
                  <c:v>9.833328</c:v>
                </c:pt>
                <c:pt idx="921">
                  <c:v>9.8833392</c:v>
                </c:pt>
                <c:pt idx="922">
                  <c:v>9.95001119999999</c:v>
                </c:pt>
                <c:pt idx="923">
                  <c:v>10.0166688</c:v>
                </c:pt>
                <c:pt idx="924">
                  <c:v>10.0666656</c:v>
                </c:pt>
                <c:pt idx="925">
                  <c:v>10.1333376</c:v>
                </c:pt>
                <c:pt idx="926">
                  <c:v>10.2000096</c:v>
                </c:pt>
                <c:pt idx="927">
                  <c:v>10.2500064</c:v>
                </c:pt>
                <c:pt idx="928">
                  <c:v>10.316664</c:v>
                </c:pt>
                <c:pt idx="929">
                  <c:v>10.383336</c:v>
                </c:pt>
                <c:pt idx="930">
                  <c:v>10.4333328</c:v>
                </c:pt>
                <c:pt idx="931">
                  <c:v>10.5000048</c:v>
                </c:pt>
                <c:pt idx="932">
                  <c:v>10.5666768</c:v>
                </c:pt>
                <c:pt idx="933">
                  <c:v>10.6333344</c:v>
                </c:pt>
                <c:pt idx="934">
                  <c:v>10.6833312</c:v>
                </c:pt>
                <c:pt idx="935">
                  <c:v>10.7500032</c:v>
                </c:pt>
                <c:pt idx="936">
                  <c:v>10.8166752</c:v>
                </c:pt>
                <c:pt idx="937">
                  <c:v>10.866672</c:v>
                </c:pt>
                <c:pt idx="938">
                  <c:v>10.9333296</c:v>
                </c:pt>
                <c:pt idx="939">
                  <c:v>11.0000016</c:v>
                </c:pt>
                <c:pt idx="940">
                  <c:v>11.0499984</c:v>
                </c:pt>
                <c:pt idx="941">
                  <c:v>11.1166704</c:v>
                </c:pt>
                <c:pt idx="942">
                  <c:v>11.1833424</c:v>
                </c:pt>
                <c:pt idx="943">
                  <c:v>11.2333392</c:v>
                </c:pt>
                <c:pt idx="944">
                  <c:v>11.3000112</c:v>
                </c:pt>
                <c:pt idx="945">
                  <c:v>11.3666688</c:v>
                </c:pt>
                <c:pt idx="946">
                  <c:v>11.4166656</c:v>
                </c:pt>
                <c:pt idx="947">
                  <c:v>11.4833376</c:v>
                </c:pt>
                <c:pt idx="948">
                  <c:v>11.5500096</c:v>
                </c:pt>
                <c:pt idx="949">
                  <c:v>11.6000064</c:v>
                </c:pt>
                <c:pt idx="950">
                  <c:v>11.666664</c:v>
                </c:pt>
                <c:pt idx="951">
                  <c:v>11.733336</c:v>
                </c:pt>
                <c:pt idx="952">
                  <c:v>11.800008</c:v>
                </c:pt>
                <c:pt idx="953">
                  <c:v>11.8500048</c:v>
                </c:pt>
                <c:pt idx="954">
                  <c:v>11.9166768</c:v>
                </c:pt>
                <c:pt idx="955">
                  <c:v>11.9833344</c:v>
                </c:pt>
                <c:pt idx="956">
                  <c:v>12.0333312</c:v>
                </c:pt>
                <c:pt idx="957">
                  <c:v>12.1000032</c:v>
                </c:pt>
                <c:pt idx="958">
                  <c:v>12.1666752</c:v>
                </c:pt>
                <c:pt idx="959">
                  <c:v>12.216672</c:v>
                </c:pt>
                <c:pt idx="960">
                  <c:v>12.2833296</c:v>
                </c:pt>
                <c:pt idx="961">
                  <c:v>12.3500016</c:v>
                </c:pt>
                <c:pt idx="962">
                  <c:v>12.3999984</c:v>
                </c:pt>
                <c:pt idx="963">
                  <c:v>12.4666704</c:v>
                </c:pt>
                <c:pt idx="964">
                  <c:v>12.5333424</c:v>
                </c:pt>
                <c:pt idx="965">
                  <c:v>12.5833392</c:v>
                </c:pt>
                <c:pt idx="966">
                  <c:v>12.6499968</c:v>
                </c:pt>
                <c:pt idx="967">
                  <c:v>12.7166688</c:v>
                </c:pt>
                <c:pt idx="968">
                  <c:v>12.7666656</c:v>
                </c:pt>
                <c:pt idx="969">
                  <c:v>12.8333376</c:v>
                </c:pt>
                <c:pt idx="970">
                  <c:v>12.8999952</c:v>
                </c:pt>
                <c:pt idx="971">
                  <c:v>12.9666672</c:v>
                </c:pt>
                <c:pt idx="972">
                  <c:v>13.0166784</c:v>
                </c:pt>
                <c:pt idx="973">
                  <c:v>13.083336</c:v>
                </c:pt>
                <c:pt idx="974">
                  <c:v>13.150008</c:v>
                </c:pt>
                <c:pt idx="975">
                  <c:v>13.2000048</c:v>
                </c:pt>
                <c:pt idx="976">
                  <c:v>13.2666768</c:v>
                </c:pt>
                <c:pt idx="977">
                  <c:v>13.3333344</c:v>
                </c:pt>
                <c:pt idx="978">
                  <c:v>13.3833312</c:v>
                </c:pt>
                <c:pt idx="979">
                  <c:v>13.4500032</c:v>
                </c:pt>
                <c:pt idx="980">
                  <c:v>13.5166608</c:v>
                </c:pt>
                <c:pt idx="981">
                  <c:v>13.566672</c:v>
                </c:pt>
                <c:pt idx="982">
                  <c:v>13.633344</c:v>
                </c:pt>
                <c:pt idx="983">
                  <c:v>13.7000016</c:v>
                </c:pt>
                <c:pt idx="984">
                  <c:v>13.7499984</c:v>
                </c:pt>
                <c:pt idx="985">
                  <c:v>13.8166704</c:v>
                </c:pt>
                <c:pt idx="986">
                  <c:v>13.8833424</c:v>
                </c:pt>
                <c:pt idx="987">
                  <c:v>13.95</c:v>
                </c:pt>
                <c:pt idx="988">
                  <c:v>13.9999968</c:v>
                </c:pt>
                <c:pt idx="989">
                  <c:v>14.0666688</c:v>
                </c:pt>
                <c:pt idx="990">
                  <c:v>14.1333408</c:v>
                </c:pt>
                <c:pt idx="991">
                  <c:v>14.1833376</c:v>
                </c:pt>
                <c:pt idx="992">
                  <c:v>14.2500096</c:v>
                </c:pt>
                <c:pt idx="993">
                  <c:v>14.3166672</c:v>
                </c:pt>
                <c:pt idx="994">
                  <c:v>14.366664</c:v>
                </c:pt>
                <c:pt idx="995">
                  <c:v>14.433336</c:v>
                </c:pt>
                <c:pt idx="996">
                  <c:v>14.500008</c:v>
                </c:pt>
                <c:pt idx="997">
                  <c:v>14.5500048</c:v>
                </c:pt>
                <c:pt idx="998">
                  <c:v>14.6166624</c:v>
                </c:pt>
                <c:pt idx="999">
                  <c:v>14.6833344</c:v>
                </c:pt>
                <c:pt idx="1000">
                  <c:v>14.7333312</c:v>
                </c:pt>
                <c:pt idx="1001">
                  <c:v>14.8000032</c:v>
                </c:pt>
                <c:pt idx="1002">
                  <c:v>14.8666752</c:v>
                </c:pt>
                <c:pt idx="1003">
                  <c:v>14.916672</c:v>
                </c:pt>
                <c:pt idx="1004">
                  <c:v>14.983344</c:v>
                </c:pt>
                <c:pt idx="1005">
                  <c:v>15.0500016</c:v>
                </c:pt>
                <c:pt idx="1006">
                  <c:v>15.0999984</c:v>
                </c:pt>
                <c:pt idx="1007">
                  <c:v>15.1666704</c:v>
                </c:pt>
                <c:pt idx="1008">
                  <c:v>15.2333424</c:v>
                </c:pt>
                <c:pt idx="1009">
                  <c:v>15.2833392</c:v>
                </c:pt>
                <c:pt idx="1010">
                  <c:v>15.3499968</c:v>
                </c:pt>
                <c:pt idx="1011">
                  <c:v>15.4166688</c:v>
                </c:pt>
                <c:pt idx="1012">
                  <c:v>15.4666656</c:v>
                </c:pt>
                <c:pt idx="1013">
                  <c:v>15.5333376</c:v>
                </c:pt>
                <c:pt idx="1014">
                  <c:v>15.6000096</c:v>
                </c:pt>
                <c:pt idx="1015">
                  <c:v>15.6666672</c:v>
                </c:pt>
                <c:pt idx="1016">
                  <c:v>15.716664</c:v>
                </c:pt>
                <c:pt idx="1017">
                  <c:v>15.783336</c:v>
                </c:pt>
                <c:pt idx="1018">
                  <c:v>15.850008</c:v>
                </c:pt>
                <c:pt idx="1019">
                  <c:v>15.9000048</c:v>
                </c:pt>
                <c:pt idx="1020">
                  <c:v>15.9666624</c:v>
                </c:pt>
                <c:pt idx="1021">
                  <c:v>16.0333344</c:v>
                </c:pt>
                <c:pt idx="1022">
                  <c:v>16.0833312</c:v>
                </c:pt>
                <c:pt idx="1023">
                  <c:v>16.1500032</c:v>
                </c:pt>
                <c:pt idx="1024">
                  <c:v>16.2166752</c:v>
                </c:pt>
                <c:pt idx="1025">
                  <c:v>16.266672</c:v>
                </c:pt>
                <c:pt idx="1026">
                  <c:v>16.3333296</c:v>
                </c:pt>
                <c:pt idx="1027">
                  <c:v>16.4000016</c:v>
                </c:pt>
                <c:pt idx="1028">
                  <c:v>16.4499984</c:v>
                </c:pt>
                <c:pt idx="1029">
                  <c:v>16.5166704</c:v>
                </c:pt>
                <c:pt idx="1030">
                  <c:v>16.583328</c:v>
                </c:pt>
                <c:pt idx="1031">
                  <c:v>16.6333392</c:v>
                </c:pt>
                <c:pt idx="1032">
                  <c:v>16.7000112</c:v>
                </c:pt>
                <c:pt idx="1033">
                  <c:v>16.7666688</c:v>
                </c:pt>
                <c:pt idx="1034">
                  <c:v>16.8166656</c:v>
                </c:pt>
                <c:pt idx="1035">
                  <c:v>16.8833376</c:v>
                </c:pt>
                <c:pt idx="1036">
                  <c:v>16.9500096</c:v>
                </c:pt>
                <c:pt idx="1037">
                  <c:v>17.0166672</c:v>
                </c:pt>
                <c:pt idx="1038">
                  <c:v>17.066664</c:v>
                </c:pt>
                <c:pt idx="1039">
                  <c:v>17.133336</c:v>
                </c:pt>
                <c:pt idx="1040">
                  <c:v>17.1999936</c:v>
                </c:pt>
                <c:pt idx="1041">
                  <c:v>17.2500048</c:v>
                </c:pt>
                <c:pt idx="1042">
                  <c:v>17.3166768</c:v>
                </c:pt>
                <c:pt idx="1043">
                  <c:v>17.3833344</c:v>
                </c:pt>
                <c:pt idx="1044">
                  <c:v>17.4333312</c:v>
                </c:pt>
                <c:pt idx="1045">
                  <c:v>17.5000032</c:v>
                </c:pt>
                <c:pt idx="1046">
                  <c:v>17.5666752</c:v>
                </c:pt>
                <c:pt idx="1047">
                  <c:v>17.616672</c:v>
                </c:pt>
                <c:pt idx="1048">
                  <c:v>17.6833296</c:v>
                </c:pt>
                <c:pt idx="1049">
                  <c:v>17.7500016</c:v>
                </c:pt>
                <c:pt idx="1050">
                  <c:v>17.7999984</c:v>
                </c:pt>
                <c:pt idx="1051">
                  <c:v>17.8666704</c:v>
                </c:pt>
                <c:pt idx="1052">
                  <c:v>17.9333424</c:v>
                </c:pt>
                <c:pt idx="1053">
                  <c:v>17.9833392</c:v>
                </c:pt>
                <c:pt idx="1054">
                  <c:v>18.0499968</c:v>
                </c:pt>
                <c:pt idx="1055">
                  <c:v>18.1166688</c:v>
                </c:pt>
                <c:pt idx="1056">
                  <c:v>18.1666656</c:v>
                </c:pt>
                <c:pt idx="1057">
                  <c:v>18.2333376</c:v>
                </c:pt>
                <c:pt idx="1058">
                  <c:v>18.2999952</c:v>
                </c:pt>
                <c:pt idx="1059">
                  <c:v>18.3666672</c:v>
                </c:pt>
                <c:pt idx="1060">
                  <c:v>18.4166784</c:v>
                </c:pt>
                <c:pt idx="1061">
                  <c:v>18.483336</c:v>
                </c:pt>
                <c:pt idx="1062">
                  <c:v>18.550008</c:v>
                </c:pt>
                <c:pt idx="1063">
                  <c:v>18.6000048</c:v>
                </c:pt>
                <c:pt idx="1064">
                  <c:v>18.6666768</c:v>
                </c:pt>
                <c:pt idx="1065">
                  <c:v>18.7333344</c:v>
                </c:pt>
                <c:pt idx="1066">
                  <c:v>18.7833312</c:v>
                </c:pt>
                <c:pt idx="1067">
                  <c:v>18.8500032</c:v>
                </c:pt>
                <c:pt idx="1068">
                  <c:v>18.9166752</c:v>
                </c:pt>
                <c:pt idx="1069">
                  <c:v>18.966672</c:v>
                </c:pt>
                <c:pt idx="1070">
                  <c:v>19.033344</c:v>
                </c:pt>
                <c:pt idx="1071">
                  <c:v>19.1000016</c:v>
                </c:pt>
                <c:pt idx="1072">
                  <c:v>19.1499984</c:v>
                </c:pt>
                <c:pt idx="1073">
                  <c:v>19.2166704</c:v>
                </c:pt>
                <c:pt idx="1074">
                  <c:v>19.2833424</c:v>
                </c:pt>
                <c:pt idx="1075">
                  <c:v>19.3333392</c:v>
                </c:pt>
                <c:pt idx="1076">
                  <c:v>19.3999968</c:v>
                </c:pt>
                <c:pt idx="1077">
                  <c:v>19.4666688</c:v>
                </c:pt>
                <c:pt idx="1078">
                  <c:v>19.5166656</c:v>
                </c:pt>
                <c:pt idx="1079">
                  <c:v>19.5833376</c:v>
                </c:pt>
                <c:pt idx="1080">
                  <c:v>19.6500096</c:v>
                </c:pt>
                <c:pt idx="1081">
                  <c:v>19.7000064</c:v>
                </c:pt>
                <c:pt idx="1082">
                  <c:v>19.766664</c:v>
                </c:pt>
                <c:pt idx="1083">
                  <c:v>19.833336</c:v>
                </c:pt>
                <c:pt idx="1084">
                  <c:v>19.8833328</c:v>
                </c:pt>
                <c:pt idx="1085">
                  <c:v>19.9500048</c:v>
                </c:pt>
                <c:pt idx="1086">
                  <c:v>20.0166624</c:v>
                </c:pt>
                <c:pt idx="1087">
                  <c:v>20.0833344</c:v>
                </c:pt>
                <c:pt idx="1088">
                  <c:v>20.1333312</c:v>
                </c:pt>
                <c:pt idx="1089">
                  <c:v>20.2000032</c:v>
                </c:pt>
                <c:pt idx="1090">
                  <c:v>20.2666752</c:v>
                </c:pt>
                <c:pt idx="1091">
                  <c:v>20.316672</c:v>
                </c:pt>
                <c:pt idx="1092">
                  <c:v>20.383344</c:v>
                </c:pt>
                <c:pt idx="1093">
                  <c:v>20.4500016</c:v>
                </c:pt>
                <c:pt idx="1094">
                  <c:v>20.4999984</c:v>
                </c:pt>
                <c:pt idx="1095">
                  <c:v>20.5666704</c:v>
                </c:pt>
                <c:pt idx="1096">
                  <c:v>20.6333424</c:v>
                </c:pt>
                <c:pt idx="1097">
                  <c:v>20.6833392</c:v>
                </c:pt>
                <c:pt idx="1098">
                  <c:v>20.7499968</c:v>
                </c:pt>
                <c:pt idx="1099">
                  <c:v>20.8166688</c:v>
                </c:pt>
                <c:pt idx="1100">
                  <c:v>20.8666656</c:v>
                </c:pt>
                <c:pt idx="1101">
                  <c:v>20.9333376</c:v>
                </c:pt>
                <c:pt idx="1102">
                  <c:v>21.0000096</c:v>
                </c:pt>
                <c:pt idx="1103">
                  <c:v>21.0500064</c:v>
                </c:pt>
                <c:pt idx="1104">
                  <c:v>21.116664</c:v>
                </c:pt>
                <c:pt idx="1105">
                  <c:v>21.183336</c:v>
                </c:pt>
                <c:pt idx="1106">
                  <c:v>21.2333328</c:v>
                </c:pt>
                <c:pt idx="1107">
                  <c:v>21.3000048</c:v>
                </c:pt>
                <c:pt idx="1108">
                  <c:v>21.3666624</c:v>
                </c:pt>
                <c:pt idx="1109">
                  <c:v>21.4333344</c:v>
                </c:pt>
                <c:pt idx="1110">
                  <c:v>21.4833312</c:v>
                </c:pt>
                <c:pt idx="1111">
                  <c:v>21.5500032</c:v>
                </c:pt>
                <c:pt idx="1112">
                  <c:v>21.6166752</c:v>
                </c:pt>
                <c:pt idx="1113">
                  <c:v>21.666672</c:v>
                </c:pt>
                <c:pt idx="1114">
                  <c:v>21.7333296</c:v>
                </c:pt>
                <c:pt idx="1115">
                  <c:v>21.8000016</c:v>
                </c:pt>
                <c:pt idx="1116">
                  <c:v>21.8499984</c:v>
                </c:pt>
                <c:pt idx="1117">
                  <c:v>21.9166704</c:v>
                </c:pt>
                <c:pt idx="1118">
                  <c:v>21.983328</c:v>
                </c:pt>
                <c:pt idx="1119">
                  <c:v>22.0333392</c:v>
                </c:pt>
                <c:pt idx="1120">
                  <c:v>22.1000112</c:v>
                </c:pt>
                <c:pt idx="1121">
                  <c:v>22.1666688</c:v>
                </c:pt>
                <c:pt idx="1122">
                  <c:v>22.2166656</c:v>
                </c:pt>
                <c:pt idx="1123">
                  <c:v>22.2833376</c:v>
                </c:pt>
                <c:pt idx="1124">
                  <c:v>22.3500096</c:v>
                </c:pt>
                <c:pt idx="1125">
                  <c:v>22.4000064</c:v>
                </c:pt>
                <c:pt idx="1126">
                  <c:v>22.466664</c:v>
                </c:pt>
                <c:pt idx="1127">
                  <c:v>22.533336</c:v>
                </c:pt>
                <c:pt idx="1128">
                  <c:v>22.5833328</c:v>
                </c:pt>
                <c:pt idx="1129">
                  <c:v>22.6500048</c:v>
                </c:pt>
                <c:pt idx="1130">
                  <c:v>22.7166768</c:v>
                </c:pt>
                <c:pt idx="1131">
                  <c:v>22.7666736</c:v>
                </c:pt>
                <c:pt idx="1132">
                  <c:v>22.8333312</c:v>
                </c:pt>
                <c:pt idx="1133">
                  <c:v>22.9000032</c:v>
                </c:pt>
                <c:pt idx="1134">
                  <c:v>22.9666752</c:v>
                </c:pt>
                <c:pt idx="1135">
                  <c:v>23.016672</c:v>
                </c:pt>
                <c:pt idx="1136">
                  <c:v>23.0833296</c:v>
                </c:pt>
                <c:pt idx="1137">
                  <c:v>23.1500016</c:v>
                </c:pt>
                <c:pt idx="1138">
                  <c:v>23.2000128</c:v>
                </c:pt>
                <c:pt idx="1139">
                  <c:v>23.2666704</c:v>
                </c:pt>
                <c:pt idx="1140">
                  <c:v>23.3333424</c:v>
                </c:pt>
                <c:pt idx="1141">
                  <c:v>23.3833392</c:v>
                </c:pt>
                <c:pt idx="1142">
                  <c:v>23.4499968</c:v>
                </c:pt>
                <c:pt idx="1143">
                  <c:v>23.5166688</c:v>
                </c:pt>
                <c:pt idx="1144">
                  <c:v>23.5666656</c:v>
                </c:pt>
                <c:pt idx="1145">
                  <c:v>23.6333376</c:v>
                </c:pt>
                <c:pt idx="1146">
                  <c:v>23.6999952</c:v>
                </c:pt>
                <c:pt idx="1147">
                  <c:v>23.7500064</c:v>
                </c:pt>
                <c:pt idx="1148">
                  <c:v>23.8166784</c:v>
                </c:pt>
                <c:pt idx="1149">
                  <c:v>23.883336</c:v>
                </c:pt>
                <c:pt idx="1150">
                  <c:v>23.950008</c:v>
                </c:pt>
                <c:pt idx="1151">
                  <c:v>24.0000048</c:v>
                </c:pt>
                <c:pt idx="1152">
                  <c:v>24.0666768</c:v>
                </c:pt>
                <c:pt idx="1153">
                  <c:v>24.1333344</c:v>
                </c:pt>
                <c:pt idx="1154">
                  <c:v>24.1833312</c:v>
                </c:pt>
                <c:pt idx="1155">
                  <c:v>24.2500032</c:v>
                </c:pt>
                <c:pt idx="1156">
                  <c:v>24.3166752</c:v>
                </c:pt>
                <c:pt idx="1157">
                  <c:v>24.366672</c:v>
                </c:pt>
                <c:pt idx="1158">
                  <c:v>24.433344</c:v>
                </c:pt>
                <c:pt idx="1159">
                  <c:v>24.5000016</c:v>
                </c:pt>
                <c:pt idx="1160">
                  <c:v>24.5499984</c:v>
                </c:pt>
                <c:pt idx="1161">
                  <c:v>24.6166704</c:v>
                </c:pt>
                <c:pt idx="1162">
                  <c:v>24.6833424</c:v>
                </c:pt>
                <c:pt idx="1163">
                  <c:v>24.7333392</c:v>
                </c:pt>
                <c:pt idx="1164">
                  <c:v>24.7999968</c:v>
                </c:pt>
                <c:pt idx="1165">
                  <c:v>24.8666688</c:v>
                </c:pt>
                <c:pt idx="1166">
                  <c:v>24.9166656</c:v>
                </c:pt>
                <c:pt idx="1167">
                  <c:v>24.9833376</c:v>
                </c:pt>
                <c:pt idx="1168">
                  <c:v>25.0500096</c:v>
                </c:pt>
                <c:pt idx="1169">
                  <c:v>25.1000064</c:v>
                </c:pt>
                <c:pt idx="1170">
                  <c:v>25.166664</c:v>
                </c:pt>
                <c:pt idx="1171">
                  <c:v>25.233336</c:v>
                </c:pt>
                <c:pt idx="1172">
                  <c:v>25.2833328</c:v>
                </c:pt>
                <c:pt idx="1173">
                  <c:v>25.3500048</c:v>
                </c:pt>
                <c:pt idx="1174">
                  <c:v>25.4166624</c:v>
                </c:pt>
                <c:pt idx="1175">
                  <c:v>25.4833344</c:v>
                </c:pt>
                <c:pt idx="1176">
                  <c:v>25.5333312</c:v>
                </c:pt>
                <c:pt idx="1177">
                  <c:v>25.6000032</c:v>
                </c:pt>
                <c:pt idx="1178">
                  <c:v>25.6666752</c:v>
                </c:pt>
                <c:pt idx="1179">
                  <c:v>25.716672</c:v>
                </c:pt>
                <c:pt idx="1180">
                  <c:v>25.783344</c:v>
                </c:pt>
                <c:pt idx="1181">
                  <c:v>25.8500016</c:v>
                </c:pt>
                <c:pt idx="1182">
                  <c:v>25.8999984</c:v>
                </c:pt>
                <c:pt idx="1183">
                  <c:v>25.9666704</c:v>
                </c:pt>
                <c:pt idx="1184">
                  <c:v>26.0333424</c:v>
                </c:pt>
                <c:pt idx="1185">
                  <c:v>26.0833392</c:v>
                </c:pt>
                <c:pt idx="1186">
                  <c:v>26.1499968</c:v>
                </c:pt>
                <c:pt idx="1187">
                  <c:v>26.2166688</c:v>
                </c:pt>
                <c:pt idx="1188">
                  <c:v>26.2666656</c:v>
                </c:pt>
                <c:pt idx="1189">
                  <c:v>26.3333376</c:v>
                </c:pt>
                <c:pt idx="1190">
                  <c:v>26.4000096</c:v>
                </c:pt>
                <c:pt idx="1191">
                  <c:v>26.4500064</c:v>
                </c:pt>
                <c:pt idx="1192">
                  <c:v>26.516664</c:v>
                </c:pt>
                <c:pt idx="1193">
                  <c:v>26.583336</c:v>
                </c:pt>
                <c:pt idx="1194">
                  <c:v>26.6333328</c:v>
                </c:pt>
                <c:pt idx="1195">
                  <c:v>26.7000048</c:v>
                </c:pt>
                <c:pt idx="1196">
                  <c:v>26.7666624</c:v>
                </c:pt>
                <c:pt idx="1197">
                  <c:v>26.8166736</c:v>
                </c:pt>
                <c:pt idx="1198">
                  <c:v>26.8833456</c:v>
                </c:pt>
                <c:pt idx="1199">
                  <c:v>26.9500032</c:v>
                </c:pt>
                <c:pt idx="1200">
                  <c:v>27.0166752</c:v>
                </c:pt>
                <c:pt idx="1201">
                  <c:v>27.066672</c:v>
                </c:pt>
                <c:pt idx="1202">
                  <c:v>27.1333296</c:v>
                </c:pt>
                <c:pt idx="1203">
                  <c:v>27.2000016</c:v>
                </c:pt>
                <c:pt idx="1204">
                  <c:v>27.2499984</c:v>
                </c:pt>
                <c:pt idx="1205">
                  <c:v>27.3166704</c:v>
                </c:pt>
                <c:pt idx="1206">
                  <c:v>27.383328</c:v>
                </c:pt>
                <c:pt idx="1207">
                  <c:v>27.4333392</c:v>
                </c:pt>
                <c:pt idx="1208">
                  <c:v>27.5000112</c:v>
                </c:pt>
                <c:pt idx="1209">
                  <c:v>27.5666688</c:v>
                </c:pt>
                <c:pt idx="1210">
                  <c:v>27.6166656</c:v>
                </c:pt>
                <c:pt idx="1211">
                  <c:v>27.6833376</c:v>
                </c:pt>
                <c:pt idx="1212">
                  <c:v>27.7500096</c:v>
                </c:pt>
                <c:pt idx="1213">
                  <c:v>27.8000064</c:v>
                </c:pt>
                <c:pt idx="1214">
                  <c:v>27.866664</c:v>
                </c:pt>
                <c:pt idx="1215">
                  <c:v>27.933336</c:v>
                </c:pt>
                <c:pt idx="1216">
                  <c:v>27.9833328</c:v>
                </c:pt>
                <c:pt idx="1217">
                  <c:v>28.0500048</c:v>
                </c:pt>
                <c:pt idx="1218">
                  <c:v>28.1166768</c:v>
                </c:pt>
                <c:pt idx="1219">
                  <c:v>28.1666736</c:v>
                </c:pt>
                <c:pt idx="1220">
                  <c:v>28.2333312</c:v>
                </c:pt>
                <c:pt idx="1221">
                  <c:v>28.3000032</c:v>
                </c:pt>
                <c:pt idx="1222">
                  <c:v>28.35</c:v>
                </c:pt>
                <c:pt idx="1223">
                  <c:v>28.416672</c:v>
                </c:pt>
                <c:pt idx="1224">
                  <c:v>28.4833296</c:v>
                </c:pt>
                <c:pt idx="1225">
                  <c:v>28.5333408</c:v>
                </c:pt>
                <c:pt idx="1226">
                  <c:v>28.5999984</c:v>
                </c:pt>
                <c:pt idx="1227">
                  <c:v>28.6666704</c:v>
                </c:pt>
                <c:pt idx="1228">
                  <c:v>28.7333424</c:v>
                </c:pt>
                <c:pt idx="1229">
                  <c:v>28.7833392</c:v>
                </c:pt>
                <c:pt idx="1230">
                  <c:v>28.8499968</c:v>
                </c:pt>
                <c:pt idx="1231">
                  <c:v>28.9166688</c:v>
                </c:pt>
                <c:pt idx="1232">
                  <c:v>28.9666656</c:v>
                </c:pt>
                <c:pt idx="1233">
                  <c:v>29.0333376</c:v>
                </c:pt>
                <c:pt idx="1234">
                  <c:v>29.0999952</c:v>
                </c:pt>
                <c:pt idx="1235">
                  <c:v>29.1500064</c:v>
                </c:pt>
                <c:pt idx="1236">
                  <c:v>29.216664</c:v>
                </c:pt>
                <c:pt idx="1237">
                  <c:v>29.283336</c:v>
                </c:pt>
                <c:pt idx="1238">
                  <c:v>29.3333328</c:v>
                </c:pt>
                <c:pt idx="1239">
                  <c:v>29.4000048</c:v>
                </c:pt>
                <c:pt idx="1240">
                  <c:v>29.4666768</c:v>
                </c:pt>
                <c:pt idx="1241">
                  <c:v>29.5166736</c:v>
                </c:pt>
                <c:pt idx="1242">
                  <c:v>29.5833312</c:v>
                </c:pt>
                <c:pt idx="1243">
                  <c:v>29.6500032</c:v>
                </c:pt>
                <c:pt idx="1244">
                  <c:v>29.7</c:v>
                </c:pt>
                <c:pt idx="1245">
                  <c:v>29.766672</c:v>
                </c:pt>
                <c:pt idx="1246">
                  <c:v>29.8333296</c:v>
                </c:pt>
                <c:pt idx="1247">
                  <c:v>29.8833408</c:v>
                </c:pt>
                <c:pt idx="1248">
                  <c:v>29.9499984</c:v>
                </c:pt>
                <c:pt idx="1249">
                  <c:v>30.0166704</c:v>
                </c:pt>
                <c:pt idx="1250">
                  <c:v>30.0666672</c:v>
                </c:pt>
                <c:pt idx="1251">
                  <c:v>30.1333392</c:v>
                </c:pt>
                <c:pt idx="1252">
                  <c:v>30.1999968</c:v>
                </c:pt>
                <c:pt idx="1253">
                  <c:v>30.250008</c:v>
                </c:pt>
                <c:pt idx="1254">
                  <c:v>30.3166656</c:v>
                </c:pt>
                <c:pt idx="1255">
                  <c:v>30.3833376</c:v>
                </c:pt>
                <c:pt idx="1256">
                  <c:v>30.4499952</c:v>
                </c:pt>
                <c:pt idx="1257">
                  <c:v>30.5000064</c:v>
                </c:pt>
                <c:pt idx="1258">
                  <c:v>30.5666784</c:v>
                </c:pt>
                <c:pt idx="1259">
                  <c:v>30.633336</c:v>
                </c:pt>
                <c:pt idx="1260">
                  <c:v>30.6833328</c:v>
                </c:pt>
                <c:pt idx="1261">
                  <c:v>30.7500048</c:v>
                </c:pt>
                <c:pt idx="1262">
                  <c:v>30.8166624</c:v>
                </c:pt>
                <c:pt idx="1263">
                  <c:v>30.8666736</c:v>
                </c:pt>
                <c:pt idx="1264">
                  <c:v>30.9333312</c:v>
                </c:pt>
                <c:pt idx="1265">
                  <c:v>31.0000032</c:v>
                </c:pt>
                <c:pt idx="1266">
                  <c:v>31.05</c:v>
                </c:pt>
                <c:pt idx="1267">
                  <c:v>31.116672</c:v>
                </c:pt>
                <c:pt idx="1268">
                  <c:v>31.183344</c:v>
                </c:pt>
                <c:pt idx="1269">
                  <c:v>31.2333408</c:v>
                </c:pt>
                <c:pt idx="1270">
                  <c:v>31.2999984</c:v>
                </c:pt>
                <c:pt idx="1271">
                  <c:v>31.3666704</c:v>
                </c:pt>
                <c:pt idx="1272">
                  <c:v>31.4166672</c:v>
                </c:pt>
                <c:pt idx="1273">
                  <c:v>31.4833392</c:v>
                </c:pt>
                <c:pt idx="1274">
                  <c:v>31.5499968</c:v>
                </c:pt>
                <c:pt idx="1275">
                  <c:v>31.600008</c:v>
                </c:pt>
                <c:pt idx="1276">
                  <c:v>31.6666656</c:v>
                </c:pt>
                <c:pt idx="1277">
                  <c:v>31.7333376</c:v>
                </c:pt>
                <c:pt idx="1278">
                  <c:v>31.7833344</c:v>
                </c:pt>
                <c:pt idx="1279">
                  <c:v>31.8500064</c:v>
                </c:pt>
                <c:pt idx="1280">
                  <c:v>31.916664</c:v>
                </c:pt>
                <c:pt idx="1281">
                  <c:v>31.983336</c:v>
                </c:pt>
                <c:pt idx="1282">
                  <c:v>32.0333328</c:v>
                </c:pt>
                <c:pt idx="1283">
                  <c:v>32.1000048</c:v>
                </c:pt>
                <c:pt idx="1284">
                  <c:v>32.1666624</c:v>
                </c:pt>
                <c:pt idx="1285">
                  <c:v>32.2166736</c:v>
                </c:pt>
                <c:pt idx="1286">
                  <c:v>32.2833456</c:v>
                </c:pt>
                <c:pt idx="1287">
                  <c:v>32.3500032</c:v>
                </c:pt>
                <c:pt idx="1288">
                  <c:v>32.4</c:v>
                </c:pt>
                <c:pt idx="1289">
                  <c:v>32.466672</c:v>
                </c:pt>
                <c:pt idx="1290">
                  <c:v>32.5333296</c:v>
                </c:pt>
                <c:pt idx="1291">
                  <c:v>32.5833408</c:v>
                </c:pt>
                <c:pt idx="1292">
                  <c:v>32.6499984</c:v>
                </c:pt>
                <c:pt idx="1293">
                  <c:v>32.7166704</c:v>
                </c:pt>
                <c:pt idx="1294">
                  <c:v>32.7666672</c:v>
                </c:pt>
                <c:pt idx="1295">
                  <c:v>32.8333392</c:v>
                </c:pt>
                <c:pt idx="1296">
                  <c:v>32.9000112</c:v>
                </c:pt>
                <c:pt idx="1297">
                  <c:v>32.9666688</c:v>
                </c:pt>
                <c:pt idx="1298">
                  <c:v>33.0166656</c:v>
                </c:pt>
                <c:pt idx="1299">
                  <c:v>33.0833376</c:v>
                </c:pt>
                <c:pt idx="1300">
                  <c:v>33.1500096</c:v>
                </c:pt>
                <c:pt idx="1301">
                  <c:v>33.2000064</c:v>
                </c:pt>
                <c:pt idx="1302">
                  <c:v>33.266664</c:v>
                </c:pt>
                <c:pt idx="1303">
                  <c:v>33.333336</c:v>
                </c:pt>
                <c:pt idx="1304">
                  <c:v>33.3833328</c:v>
                </c:pt>
                <c:pt idx="1305">
                  <c:v>33.4500048</c:v>
                </c:pt>
                <c:pt idx="1306">
                  <c:v>33.5166768</c:v>
                </c:pt>
                <c:pt idx="1307">
                  <c:v>33.5666736</c:v>
                </c:pt>
                <c:pt idx="1308">
                  <c:v>33.6333312</c:v>
                </c:pt>
                <c:pt idx="1309">
                  <c:v>33.7000032</c:v>
                </c:pt>
                <c:pt idx="1310">
                  <c:v>33.75</c:v>
                </c:pt>
                <c:pt idx="1311">
                  <c:v>33.816672</c:v>
                </c:pt>
                <c:pt idx="1312">
                  <c:v>33.8833296</c:v>
                </c:pt>
                <c:pt idx="1313">
                  <c:v>33.9333408</c:v>
                </c:pt>
                <c:pt idx="1314">
                  <c:v>33.9999984</c:v>
                </c:pt>
                <c:pt idx="1315">
                  <c:v>34.0666704</c:v>
                </c:pt>
                <c:pt idx="1316">
                  <c:v>34.1166672</c:v>
                </c:pt>
                <c:pt idx="1317">
                  <c:v>34.1833392</c:v>
                </c:pt>
                <c:pt idx="1318">
                  <c:v>34.2500112</c:v>
                </c:pt>
                <c:pt idx="1319">
                  <c:v>34.300008</c:v>
                </c:pt>
                <c:pt idx="1320">
                  <c:v>34.3666656</c:v>
                </c:pt>
                <c:pt idx="1321">
                  <c:v>34.4333376</c:v>
                </c:pt>
                <c:pt idx="1322">
                  <c:v>34.4999952</c:v>
                </c:pt>
                <c:pt idx="1323">
                  <c:v>34.5500064</c:v>
                </c:pt>
                <c:pt idx="1324">
                  <c:v>34.616664</c:v>
                </c:pt>
                <c:pt idx="1325">
                  <c:v>34.683336</c:v>
                </c:pt>
                <c:pt idx="1326">
                  <c:v>34.7333328</c:v>
                </c:pt>
                <c:pt idx="1327">
                  <c:v>34.8000048</c:v>
                </c:pt>
                <c:pt idx="1328">
                  <c:v>34.8666768</c:v>
                </c:pt>
                <c:pt idx="1329">
                  <c:v>34.9166736</c:v>
                </c:pt>
                <c:pt idx="1330">
                  <c:v>34.9833312</c:v>
                </c:pt>
                <c:pt idx="1331">
                  <c:v>35.0500032</c:v>
                </c:pt>
                <c:pt idx="1332">
                  <c:v>35.1</c:v>
                </c:pt>
                <c:pt idx="1333">
                  <c:v>35.166672</c:v>
                </c:pt>
                <c:pt idx="1334">
                  <c:v>35.2333296</c:v>
                </c:pt>
                <c:pt idx="1335">
                  <c:v>35.2833408</c:v>
                </c:pt>
                <c:pt idx="1336">
                  <c:v>35.3499984</c:v>
                </c:pt>
                <c:pt idx="1337">
                  <c:v>35.4166704</c:v>
                </c:pt>
                <c:pt idx="1338">
                  <c:v>35.4666672</c:v>
                </c:pt>
                <c:pt idx="1339">
                  <c:v>35.5333392</c:v>
                </c:pt>
                <c:pt idx="1340">
                  <c:v>35.5999968</c:v>
                </c:pt>
                <c:pt idx="1341">
                  <c:v>35.650008</c:v>
                </c:pt>
                <c:pt idx="1342">
                  <c:v>35.7166656</c:v>
                </c:pt>
                <c:pt idx="1343">
                  <c:v>35.7833376</c:v>
                </c:pt>
                <c:pt idx="1344">
                  <c:v>35.8333344</c:v>
                </c:pt>
                <c:pt idx="1345">
                  <c:v>35.9000064</c:v>
                </c:pt>
                <c:pt idx="1346">
                  <c:v>35.9666784</c:v>
                </c:pt>
                <c:pt idx="1347">
                  <c:v>36.0166608</c:v>
                </c:pt>
                <c:pt idx="1348">
                  <c:v>36.0833328</c:v>
                </c:pt>
                <c:pt idx="1349">
                  <c:v>36.1500048</c:v>
                </c:pt>
                <c:pt idx="1350">
                  <c:v>36.2000016</c:v>
                </c:pt>
                <c:pt idx="1351">
                  <c:v>36.2666736</c:v>
                </c:pt>
                <c:pt idx="1352">
                  <c:v>36.3333312</c:v>
                </c:pt>
                <c:pt idx="1353">
                  <c:v>36.4000032</c:v>
                </c:pt>
                <c:pt idx="1354">
                  <c:v>36.45</c:v>
                </c:pt>
                <c:pt idx="1355">
                  <c:v>36.516672</c:v>
                </c:pt>
                <c:pt idx="1356">
                  <c:v>36.583344</c:v>
                </c:pt>
                <c:pt idx="1357">
                  <c:v>36.6333408</c:v>
                </c:pt>
                <c:pt idx="1358">
                  <c:v>36.6999984</c:v>
                </c:pt>
                <c:pt idx="1359">
                  <c:v>36.7666704</c:v>
                </c:pt>
                <c:pt idx="1360">
                  <c:v>36.8166672</c:v>
                </c:pt>
                <c:pt idx="1361">
                  <c:v>36.8833392</c:v>
                </c:pt>
                <c:pt idx="1362">
                  <c:v>36.9499968</c:v>
                </c:pt>
                <c:pt idx="1363">
                  <c:v>37.000008</c:v>
                </c:pt>
                <c:pt idx="1364">
                  <c:v>37.0666656</c:v>
                </c:pt>
                <c:pt idx="1365">
                  <c:v>37.1333376</c:v>
                </c:pt>
                <c:pt idx="1366">
                  <c:v>37.1833344</c:v>
                </c:pt>
                <c:pt idx="1367">
                  <c:v>37.2500064</c:v>
                </c:pt>
                <c:pt idx="1368">
                  <c:v>37.316664</c:v>
                </c:pt>
                <c:pt idx="1369">
                  <c:v>37.3666752</c:v>
                </c:pt>
                <c:pt idx="1370">
                  <c:v>37.4333328</c:v>
                </c:pt>
                <c:pt idx="1371">
                  <c:v>37.5000048</c:v>
                </c:pt>
                <c:pt idx="1372">
                  <c:v>37.5500016</c:v>
                </c:pt>
                <c:pt idx="1373">
                  <c:v>37.6166736</c:v>
                </c:pt>
                <c:pt idx="1374">
                  <c:v>37.6833456</c:v>
                </c:pt>
                <c:pt idx="1375">
                  <c:v>37.7333424</c:v>
                </c:pt>
                <c:pt idx="1376">
                  <c:v>37.8</c:v>
                </c:pt>
                <c:pt idx="1377">
                  <c:v>37.866672</c:v>
                </c:pt>
                <c:pt idx="1378">
                  <c:v>37.9166688</c:v>
                </c:pt>
                <c:pt idx="1379">
                  <c:v>37.9833408</c:v>
                </c:pt>
                <c:pt idx="1380">
                  <c:v>38.0499984</c:v>
                </c:pt>
                <c:pt idx="1381">
                  <c:v>38.1000096</c:v>
                </c:pt>
                <c:pt idx="1382">
                  <c:v>38.1666672</c:v>
                </c:pt>
                <c:pt idx="1383">
                  <c:v>38.2333392</c:v>
                </c:pt>
                <c:pt idx="1384">
                  <c:v>38.283336</c:v>
                </c:pt>
                <c:pt idx="1385">
                  <c:v>38.350008</c:v>
                </c:pt>
                <c:pt idx="1386">
                  <c:v>38.4166656</c:v>
                </c:pt>
                <c:pt idx="1387">
                  <c:v>38.4833376</c:v>
                </c:pt>
                <c:pt idx="1388">
                  <c:v>38.5333344</c:v>
                </c:pt>
                <c:pt idx="1389">
                  <c:v>38.6000064</c:v>
                </c:pt>
                <c:pt idx="1390">
                  <c:v>38.666664</c:v>
                </c:pt>
                <c:pt idx="1391">
                  <c:v>38.7166752</c:v>
                </c:pt>
                <c:pt idx="1392">
                  <c:v>38.7833328</c:v>
                </c:pt>
                <c:pt idx="1393">
                  <c:v>38.8500048</c:v>
                </c:pt>
                <c:pt idx="1394">
                  <c:v>38.9000016</c:v>
                </c:pt>
                <c:pt idx="1395">
                  <c:v>38.9666736</c:v>
                </c:pt>
                <c:pt idx="1396">
                  <c:v>39.0333312</c:v>
                </c:pt>
                <c:pt idx="1397">
                  <c:v>39.083328</c:v>
                </c:pt>
                <c:pt idx="1398">
                  <c:v>39.15</c:v>
                </c:pt>
                <c:pt idx="1399">
                  <c:v>39.216672</c:v>
                </c:pt>
                <c:pt idx="1400">
                  <c:v>39.2666688</c:v>
                </c:pt>
                <c:pt idx="1401">
                  <c:v>39.3333408</c:v>
                </c:pt>
                <c:pt idx="1402">
                  <c:v>39.3999984</c:v>
                </c:pt>
                <c:pt idx="1403">
                  <c:v>39.4500096</c:v>
                </c:pt>
                <c:pt idx="1404">
                  <c:v>39.5166672</c:v>
                </c:pt>
                <c:pt idx="1405">
                  <c:v>39.5833392</c:v>
                </c:pt>
                <c:pt idx="1406">
                  <c:v>39.633336</c:v>
                </c:pt>
                <c:pt idx="1407">
                  <c:v>39.6999936</c:v>
                </c:pt>
                <c:pt idx="1408">
                  <c:v>39.7666656</c:v>
                </c:pt>
                <c:pt idx="1409">
                  <c:v>39.8333376</c:v>
                </c:pt>
                <c:pt idx="1410">
                  <c:v>39.8833344</c:v>
                </c:pt>
                <c:pt idx="1411">
                  <c:v>39.9500064</c:v>
                </c:pt>
                <c:pt idx="1412">
                  <c:v>40.016664</c:v>
                </c:pt>
                <c:pt idx="1413">
                  <c:v>40.0666752</c:v>
                </c:pt>
                <c:pt idx="1414">
                  <c:v>40.1333328</c:v>
                </c:pt>
                <c:pt idx="1415">
                  <c:v>40.2000048</c:v>
                </c:pt>
                <c:pt idx="1416">
                  <c:v>40.2500016</c:v>
                </c:pt>
                <c:pt idx="1417">
                  <c:v>40.3166736</c:v>
                </c:pt>
                <c:pt idx="1418">
                  <c:v>40.3833312</c:v>
                </c:pt>
                <c:pt idx="1419">
                  <c:v>40.4333424</c:v>
                </c:pt>
                <c:pt idx="1420">
                  <c:v>40.5</c:v>
                </c:pt>
                <c:pt idx="1421">
                  <c:v>40.566672</c:v>
                </c:pt>
                <c:pt idx="1422">
                  <c:v>40.6166688</c:v>
                </c:pt>
                <c:pt idx="1423">
                  <c:v>40.6833408</c:v>
                </c:pt>
                <c:pt idx="1424">
                  <c:v>40.7499984</c:v>
                </c:pt>
                <c:pt idx="1425">
                  <c:v>40.7999952</c:v>
                </c:pt>
                <c:pt idx="1426">
                  <c:v>40.8666672</c:v>
                </c:pt>
                <c:pt idx="1427">
                  <c:v>40.9333392</c:v>
                </c:pt>
                <c:pt idx="1428">
                  <c:v>40.983336</c:v>
                </c:pt>
                <c:pt idx="1429">
                  <c:v>41.050008</c:v>
                </c:pt>
                <c:pt idx="1430">
                  <c:v>41.1166656</c:v>
                </c:pt>
                <c:pt idx="1431">
                  <c:v>41.1833376</c:v>
                </c:pt>
                <c:pt idx="1432">
                  <c:v>41.2333344</c:v>
                </c:pt>
                <c:pt idx="1433">
                  <c:v>41.3000064</c:v>
                </c:pt>
                <c:pt idx="1434">
                  <c:v>41.3666784</c:v>
                </c:pt>
                <c:pt idx="1435">
                  <c:v>41.4166752</c:v>
                </c:pt>
                <c:pt idx="1436">
                  <c:v>41.4833328</c:v>
                </c:pt>
                <c:pt idx="1437">
                  <c:v>41.5500048</c:v>
                </c:pt>
                <c:pt idx="1438">
                  <c:v>41.6000016</c:v>
                </c:pt>
                <c:pt idx="1439">
                  <c:v>41.6666736</c:v>
                </c:pt>
                <c:pt idx="1440">
                  <c:v>41.7333312</c:v>
                </c:pt>
                <c:pt idx="1441">
                  <c:v>41.7833424</c:v>
                </c:pt>
                <c:pt idx="1442">
                  <c:v>41.85</c:v>
                </c:pt>
                <c:pt idx="1443">
                  <c:v>41.916672</c:v>
                </c:pt>
                <c:pt idx="1444">
                  <c:v>41.9666688</c:v>
                </c:pt>
                <c:pt idx="1445">
                  <c:v>42.0333408</c:v>
                </c:pt>
                <c:pt idx="1446">
                  <c:v>42.0999984</c:v>
                </c:pt>
                <c:pt idx="1447">
                  <c:v>42.1500096</c:v>
                </c:pt>
                <c:pt idx="1448">
                  <c:v>42.2166672</c:v>
                </c:pt>
                <c:pt idx="1449">
                  <c:v>42.2833392</c:v>
                </c:pt>
                <c:pt idx="1450">
                  <c:v>42.333336</c:v>
                </c:pt>
                <c:pt idx="1451">
                  <c:v>42.400008</c:v>
                </c:pt>
                <c:pt idx="1452">
                  <c:v>42.4666656</c:v>
                </c:pt>
                <c:pt idx="1453">
                  <c:v>42.5166624</c:v>
                </c:pt>
                <c:pt idx="1454">
                  <c:v>42.5833344</c:v>
                </c:pt>
                <c:pt idx="1455">
                  <c:v>42.6500064</c:v>
                </c:pt>
                <c:pt idx="1456">
                  <c:v>42.7000032</c:v>
                </c:pt>
                <c:pt idx="1457">
                  <c:v>42.7666752</c:v>
                </c:pt>
                <c:pt idx="1458">
                  <c:v>42.8333472</c:v>
                </c:pt>
                <c:pt idx="1459">
                  <c:v>42.9000048</c:v>
                </c:pt>
                <c:pt idx="1460">
                  <c:v>42.9500016</c:v>
                </c:pt>
                <c:pt idx="1461">
                  <c:v>43.0166592</c:v>
                </c:pt>
                <c:pt idx="1462">
                  <c:v>43.0833312</c:v>
                </c:pt>
                <c:pt idx="1463">
                  <c:v>43.1333424</c:v>
                </c:pt>
                <c:pt idx="1464">
                  <c:v>43.2</c:v>
                </c:pt>
                <c:pt idx="1465">
                  <c:v>43.266672</c:v>
                </c:pt>
                <c:pt idx="1466">
                  <c:v>43.3166688</c:v>
                </c:pt>
                <c:pt idx="1467">
                  <c:v>43.3833264</c:v>
                </c:pt>
                <c:pt idx="1468">
                  <c:v>43.4499984</c:v>
                </c:pt>
                <c:pt idx="1469">
                  <c:v>43.5166704</c:v>
                </c:pt>
                <c:pt idx="1470">
                  <c:v>43.5666672</c:v>
                </c:pt>
                <c:pt idx="1471">
                  <c:v>43.6333392</c:v>
                </c:pt>
                <c:pt idx="1472">
                  <c:v>43.7000112</c:v>
                </c:pt>
                <c:pt idx="1473">
                  <c:v>43.750008</c:v>
                </c:pt>
                <c:pt idx="1474">
                  <c:v>43.8166656</c:v>
                </c:pt>
                <c:pt idx="1475">
                  <c:v>43.8833376</c:v>
                </c:pt>
                <c:pt idx="1476">
                  <c:v>43.9333344</c:v>
                </c:pt>
                <c:pt idx="1477">
                  <c:v>44.0000064</c:v>
                </c:pt>
                <c:pt idx="1478">
                  <c:v>44.0666784</c:v>
                </c:pt>
                <c:pt idx="1479">
                  <c:v>44.1166752</c:v>
                </c:pt>
                <c:pt idx="1480">
                  <c:v>44.1833328</c:v>
                </c:pt>
                <c:pt idx="1481">
                  <c:v>44.2500048</c:v>
                </c:pt>
                <c:pt idx="1482">
                  <c:v>44.3166624</c:v>
                </c:pt>
                <c:pt idx="1483">
                  <c:v>44.3833344</c:v>
                </c:pt>
                <c:pt idx="1484">
                  <c:v>44.4333312</c:v>
                </c:pt>
                <c:pt idx="1485">
                  <c:v>44.5000032</c:v>
                </c:pt>
                <c:pt idx="1486">
                  <c:v>44.5666752</c:v>
                </c:pt>
                <c:pt idx="1487">
                  <c:v>44.6333328</c:v>
                </c:pt>
                <c:pt idx="1488">
                  <c:v>44.7000048</c:v>
                </c:pt>
                <c:pt idx="1489">
                  <c:v>44.7500016</c:v>
                </c:pt>
                <c:pt idx="1490">
                  <c:v>44.8166736</c:v>
                </c:pt>
                <c:pt idx="1491">
                  <c:v>44.8833312</c:v>
                </c:pt>
                <c:pt idx="1492">
                  <c:v>44.9500032</c:v>
                </c:pt>
                <c:pt idx="1493">
                  <c:v>45.0166752</c:v>
                </c:pt>
                <c:pt idx="1494">
                  <c:v>45.0833328</c:v>
                </c:pt>
                <c:pt idx="1495">
                  <c:v>45.1333296</c:v>
                </c:pt>
                <c:pt idx="1496">
                  <c:v>45.2000016</c:v>
                </c:pt>
                <c:pt idx="1497">
                  <c:v>45.2666736</c:v>
                </c:pt>
                <c:pt idx="1498">
                  <c:v>45.3333312</c:v>
                </c:pt>
                <c:pt idx="1499">
                  <c:v>45.4000032</c:v>
                </c:pt>
                <c:pt idx="1500">
                  <c:v>45.4500144</c:v>
                </c:pt>
                <c:pt idx="1501">
                  <c:v>45.516672</c:v>
                </c:pt>
                <c:pt idx="1502">
                  <c:v>45.5833296</c:v>
                </c:pt>
                <c:pt idx="1503">
                  <c:v>45.6500016</c:v>
                </c:pt>
                <c:pt idx="1504">
                  <c:v>45.7166736</c:v>
                </c:pt>
                <c:pt idx="1505">
                  <c:v>45.7833312</c:v>
                </c:pt>
                <c:pt idx="1506">
                  <c:v>45.8333424</c:v>
                </c:pt>
                <c:pt idx="1507">
                  <c:v>45.9000144</c:v>
                </c:pt>
                <c:pt idx="1508">
                  <c:v>45.966672</c:v>
                </c:pt>
                <c:pt idx="1509">
                  <c:v>46.0333296</c:v>
                </c:pt>
                <c:pt idx="1510">
                  <c:v>46.1000016</c:v>
                </c:pt>
                <c:pt idx="1511">
                  <c:v>46.1666736</c:v>
                </c:pt>
                <c:pt idx="1512">
                  <c:v>46.2333456</c:v>
                </c:pt>
                <c:pt idx="1513">
                  <c:v>46.2833424</c:v>
                </c:pt>
                <c:pt idx="1514">
                  <c:v>46.35</c:v>
                </c:pt>
                <c:pt idx="1515">
                  <c:v>46.416672</c:v>
                </c:pt>
                <c:pt idx="1516">
                  <c:v>46.4833296</c:v>
                </c:pt>
                <c:pt idx="1517">
                  <c:v>46.5500016</c:v>
                </c:pt>
                <c:pt idx="1518">
                  <c:v>46.5999984</c:v>
                </c:pt>
                <c:pt idx="1519">
                  <c:v>46.6666704</c:v>
                </c:pt>
                <c:pt idx="1520">
                  <c:v>46.7333424</c:v>
                </c:pt>
                <c:pt idx="1521">
                  <c:v>46.8</c:v>
                </c:pt>
                <c:pt idx="1522">
                  <c:v>46.8666576</c:v>
                </c:pt>
                <c:pt idx="1523">
                  <c:v>46.9333296</c:v>
                </c:pt>
                <c:pt idx="1524">
                  <c:v>46.9833408</c:v>
                </c:pt>
                <c:pt idx="1525">
                  <c:v>47.0499984</c:v>
                </c:pt>
                <c:pt idx="1526">
                  <c:v>47.1166704</c:v>
                </c:pt>
                <c:pt idx="1527">
                  <c:v>47.1833424</c:v>
                </c:pt>
                <c:pt idx="1528">
                  <c:v>47.25</c:v>
                </c:pt>
                <c:pt idx="1529">
                  <c:v>47.316672</c:v>
                </c:pt>
                <c:pt idx="1530">
                  <c:v>47.3666688</c:v>
                </c:pt>
                <c:pt idx="1531">
                  <c:v>47.4333408</c:v>
                </c:pt>
                <c:pt idx="1532">
                  <c:v>47.4999984</c:v>
                </c:pt>
                <c:pt idx="1533">
                  <c:v>47.5666704</c:v>
                </c:pt>
                <c:pt idx="1534">
                  <c:v>47.6333424</c:v>
                </c:pt>
                <c:pt idx="1535">
                  <c:v>47.6833392</c:v>
                </c:pt>
                <c:pt idx="1536">
                  <c:v>47.7499968</c:v>
                </c:pt>
                <c:pt idx="1537">
                  <c:v>47.8166688</c:v>
                </c:pt>
                <c:pt idx="1538">
                  <c:v>47.8833408</c:v>
                </c:pt>
                <c:pt idx="1539">
                  <c:v>47.9499984</c:v>
                </c:pt>
                <c:pt idx="1540">
                  <c:v>48.0166704</c:v>
                </c:pt>
                <c:pt idx="1541">
                  <c:v>48.0666672</c:v>
                </c:pt>
                <c:pt idx="1542">
                  <c:v>48.1333392</c:v>
                </c:pt>
                <c:pt idx="1543">
                  <c:v>48.1999968</c:v>
                </c:pt>
                <c:pt idx="1544">
                  <c:v>48.2666688</c:v>
                </c:pt>
                <c:pt idx="1545">
                  <c:v>48.3333408</c:v>
                </c:pt>
                <c:pt idx="1546">
                  <c:v>48.4000128</c:v>
                </c:pt>
                <c:pt idx="1547">
                  <c:v>48.4500096</c:v>
                </c:pt>
                <c:pt idx="1548">
                  <c:v>48.5166672</c:v>
                </c:pt>
                <c:pt idx="1549">
                  <c:v>48.5833392</c:v>
                </c:pt>
                <c:pt idx="1550">
                  <c:v>48.6499968</c:v>
                </c:pt>
                <c:pt idx="1551">
                  <c:v>48.7166688</c:v>
                </c:pt>
                <c:pt idx="1552">
                  <c:v>48.7666656</c:v>
                </c:pt>
                <c:pt idx="1553">
                  <c:v>48.8333376</c:v>
                </c:pt>
                <c:pt idx="1554">
                  <c:v>48.9000096</c:v>
                </c:pt>
                <c:pt idx="1555">
                  <c:v>48.9666672</c:v>
                </c:pt>
                <c:pt idx="1556">
                  <c:v>49.0333248</c:v>
                </c:pt>
                <c:pt idx="1557">
                  <c:v>49.0999968</c:v>
                </c:pt>
                <c:pt idx="1558">
                  <c:v>49.150008</c:v>
                </c:pt>
                <c:pt idx="1559">
                  <c:v>49.2166656</c:v>
                </c:pt>
                <c:pt idx="1560">
                  <c:v>49.2833376</c:v>
                </c:pt>
                <c:pt idx="1561">
                  <c:v>49.3500096</c:v>
                </c:pt>
                <c:pt idx="1562">
                  <c:v>49.4166672</c:v>
                </c:pt>
                <c:pt idx="1563">
                  <c:v>49.466664</c:v>
                </c:pt>
                <c:pt idx="1564">
                  <c:v>49.533336</c:v>
                </c:pt>
                <c:pt idx="1565">
                  <c:v>49.600008</c:v>
                </c:pt>
                <c:pt idx="1566">
                  <c:v>49.6666656</c:v>
                </c:pt>
                <c:pt idx="1567">
                  <c:v>49.7333376</c:v>
                </c:pt>
                <c:pt idx="1568">
                  <c:v>49.8000096</c:v>
                </c:pt>
                <c:pt idx="1569">
                  <c:v>49.8666672</c:v>
                </c:pt>
                <c:pt idx="1570">
                  <c:v>49.9333392</c:v>
                </c:pt>
                <c:pt idx="1571">
                  <c:v>49.983336</c:v>
                </c:pt>
                <c:pt idx="1572">
                  <c:v>50.050008</c:v>
                </c:pt>
                <c:pt idx="1573">
                  <c:v>50.1166656</c:v>
                </c:pt>
                <c:pt idx="1574">
                  <c:v>50.1833376</c:v>
                </c:pt>
                <c:pt idx="1575">
                  <c:v>50.2500096</c:v>
                </c:pt>
                <c:pt idx="1576">
                  <c:v>50.3166672</c:v>
                </c:pt>
                <c:pt idx="1577">
                  <c:v>50.3833392</c:v>
                </c:pt>
                <c:pt idx="1578">
                  <c:v>50.4499968</c:v>
                </c:pt>
              </c:numCache>
            </c:numRef>
          </c:xVal>
          <c:yVal>
            <c:numRef>
              <c:f>'1123 FRFC 2B'!$AE$2:$AE$1580</c:f>
              <c:numCache>
                <c:formatCode>General</c:formatCode>
                <c:ptCount val="1579"/>
                <c:pt idx="0">
                  <c:v>16.64504</c:v>
                </c:pt>
                <c:pt idx="1">
                  <c:v>16.64603</c:v>
                </c:pt>
                <c:pt idx="2">
                  <c:v>16.64701</c:v>
                </c:pt>
                <c:pt idx="3">
                  <c:v>16.64898</c:v>
                </c:pt>
                <c:pt idx="4">
                  <c:v>16.6265</c:v>
                </c:pt>
                <c:pt idx="5">
                  <c:v>16.65096</c:v>
                </c:pt>
                <c:pt idx="6">
                  <c:v>16.62749</c:v>
                </c:pt>
                <c:pt idx="7">
                  <c:v>16.63044</c:v>
                </c:pt>
                <c:pt idx="8">
                  <c:v>16.63044</c:v>
                </c:pt>
                <c:pt idx="9">
                  <c:v>16.63242</c:v>
                </c:pt>
                <c:pt idx="10">
                  <c:v>16.63439</c:v>
                </c:pt>
                <c:pt idx="11">
                  <c:v>16.63537</c:v>
                </c:pt>
                <c:pt idx="12">
                  <c:v>16.63735</c:v>
                </c:pt>
                <c:pt idx="13">
                  <c:v>16.63735</c:v>
                </c:pt>
                <c:pt idx="14">
                  <c:v>16.6403</c:v>
                </c:pt>
                <c:pt idx="15">
                  <c:v>16.63932</c:v>
                </c:pt>
                <c:pt idx="16">
                  <c:v>16.64129</c:v>
                </c:pt>
                <c:pt idx="17">
                  <c:v>16.64326</c:v>
                </c:pt>
                <c:pt idx="18">
                  <c:v>16.61979</c:v>
                </c:pt>
                <c:pt idx="19">
                  <c:v>16.64523</c:v>
                </c:pt>
                <c:pt idx="20">
                  <c:v>16.64523</c:v>
                </c:pt>
                <c:pt idx="21">
                  <c:v>16.64622</c:v>
                </c:pt>
                <c:pt idx="22">
                  <c:v>16.64918</c:v>
                </c:pt>
                <c:pt idx="23">
                  <c:v>16.62571</c:v>
                </c:pt>
                <c:pt idx="24">
                  <c:v>16.6267</c:v>
                </c:pt>
                <c:pt idx="25">
                  <c:v>16.65312</c:v>
                </c:pt>
                <c:pt idx="26">
                  <c:v>16.62867</c:v>
                </c:pt>
                <c:pt idx="27">
                  <c:v>16.63163</c:v>
                </c:pt>
                <c:pt idx="28">
                  <c:v>16.63064</c:v>
                </c:pt>
                <c:pt idx="29">
                  <c:v>16.63261</c:v>
                </c:pt>
                <c:pt idx="30">
                  <c:v>16.66003</c:v>
                </c:pt>
                <c:pt idx="31">
                  <c:v>16.63655</c:v>
                </c:pt>
                <c:pt idx="32">
                  <c:v>16.63655</c:v>
                </c:pt>
                <c:pt idx="33">
                  <c:v>16.63754</c:v>
                </c:pt>
                <c:pt idx="34">
                  <c:v>16.63853</c:v>
                </c:pt>
                <c:pt idx="35">
                  <c:v>16.63951</c:v>
                </c:pt>
                <c:pt idx="36">
                  <c:v>16.6405</c:v>
                </c:pt>
                <c:pt idx="37">
                  <c:v>16.64149</c:v>
                </c:pt>
                <c:pt idx="38">
                  <c:v>16.64346</c:v>
                </c:pt>
                <c:pt idx="39">
                  <c:v>16.64445</c:v>
                </c:pt>
                <c:pt idx="40">
                  <c:v>16.62196</c:v>
                </c:pt>
                <c:pt idx="41">
                  <c:v>16.62295</c:v>
                </c:pt>
                <c:pt idx="42">
                  <c:v>16.64938</c:v>
                </c:pt>
                <c:pt idx="43">
                  <c:v>16.62492</c:v>
                </c:pt>
                <c:pt idx="44">
                  <c:v>16.62689</c:v>
                </c:pt>
                <c:pt idx="45">
                  <c:v>16.62689</c:v>
                </c:pt>
                <c:pt idx="46">
                  <c:v>16.65233</c:v>
                </c:pt>
                <c:pt idx="47">
                  <c:v>16.63084</c:v>
                </c:pt>
                <c:pt idx="48">
                  <c:v>16.63084</c:v>
                </c:pt>
                <c:pt idx="49">
                  <c:v>16.63281</c:v>
                </c:pt>
                <c:pt idx="50">
                  <c:v>16.63281</c:v>
                </c:pt>
                <c:pt idx="51">
                  <c:v>16.63577</c:v>
                </c:pt>
                <c:pt idx="52">
                  <c:v>16.63478</c:v>
                </c:pt>
                <c:pt idx="53">
                  <c:v>16.63675</c:v>
                </c:pt>
                <c:pt idx="54">
                  <c:v>16.63774</c:v>
                </c:pt>
                <c:pt idx="55">
                  <c:v>16.63971</c:v>
                </c:pt>
                <c:pt idx="56">
                  <c:v>16.61624</c:v>
                </c:pt>
                <c:pt idx="57">
                  <c:v>16.6407</c:v>
                </c:pt>
                <c:pt idx="58">
                  <c:v>16.64365</c:v>
                </c:pt>
                <c:pt idx="59">
                  <c:v>16.61821</c:v>
                </c:pt>
                <c:pt idx="60">
                  <c:v>16.62117</c:v>
                </c:pt>
                <c:pt idx="61">
                  <c:v>16.64661</c:v>
                </c:pt>
                <c:pt idx="62">
                  <c:v>16.62216</c:v>
                </c:pt>
                <c:pt idx="63">
                  <c:v>16.6261</c:v>
                </c:pt>
                <c:pt idx="64">
                  <c:v>16.6261</c:v>
                </c:pt>
                <c:pt idx="65">
                  <c:v>16.65154</c:v>
                </c:pt>
                <c:pt idx="66">
                  <c:v>16.62807</c:v>
                </c:pt>
                <c:pt idx="67">
                  <c:v>16.65253</c:v>
                </c:pt>
                <c:pt idx="68">
                  <c:v>16.6545</c:v>
                </c:pt>
                <c:pt idx="69">
                  <c:v>16.63202</c:v>
                </c:pt>
                <c:pt idx="70">
                  <c:v>16.63202</c:v>
                </c:pt>
                <c:pt idx="71">
                  <c:v>16.63399</c:v>
                </c:pt>
                <c:pt idx="72">
                  <c:v>16.65845</c:v>
                </c:pt>
                <c:pt idx="73">
                  <c:v>16.66042</c:v>
                </c:pt>
                <c:pt idx="74">
                  <c:v>16.63793</c:v>
                </c:pt>
                <c:pt idx="75">
                  <c:v>16.61446</c:v>
                </c:pt>
                <c:pt idx="76">
                  <c:v>16.64089</c:v>
                </c:pt>
                <c:pt idx="77">
                  <c:v>16.64089</c:v>
                </c:pt>
                <c:pt idx="78">
                  <c:v>16.64089</c:v>
                </c:pt>
                <c:pt idx="79">
                  <c:v>16.64286</c:v>
                </c:pt>
                <c:pt idx="80">
                  <c:v>16.64385</c:v>
                </c:pt>
                <c:pt idx="81">
                  <c:v>16.62038</c:v>
                </c:pt>
                <c:pt idx="82">
                  <c:v>16.64681</c:v>
                </c:pt>
                <c:pt idx="83">
                  <c:v>16.6478</c:v>
                </c:pt>
                <c:pt idx="84">
                  <c:v>16.64878</c:v>
                </c:pt>
                <c:pt idx="85">
                  <c:v>16.65075</c:v>
                </c:pt>
                <c:pt idx="86">
                  <c:v>16.65273</c:v>
                </c:pt>
                <c:pt idx="87">
                  <c:v>16.65273</c:v>
                </c:pt>
                <c:pt idx="88">
                  <c:v>16.65371</c:v>
                </c:pt>
                <c:pt idx="89">
                  <c:v>16.62926</c:v>
                </c:pt>
                <c:pt idx="90">
                  <c:v>16.63024</c:v>
                </c:pt>
                <c:pt idx="91">
                  <c:v>16.65667</c:v>
                </c:pt>
                <c:pt idx="92">
                  <c:v>16.63221</c:v>
                </c:pt>
                <c:pt idx="93">
                  <c:v>16.6332</c:v>
                </c:pt>
                <c:pt idx="94">
                  <c:v>16.63517</c:v>
                </c:pt>
                <c:pt idx="95">
                  <c:v>16.63715</c:v>
                </c:pt>
                <c:pt idx="96">
                  <c:v>16.66259</c:v>
                </c:pt>
                <c:pt idx="97">
                  <c:v>16.6401</c:v>
                </c:pt>
                <c:pt idx="98">
                  <c:v>16.6401</c:v>
                </c:pt>
                <c:pt idx="99">
                  <c:v>16.64208</c:v>
                </c:pt>
                <c:pt idx="100">
                  <c:v>16.64306</c:v>
                </c:pt>
                <c:pt idx="101">
                  <c:v>16.64405</c:v>
                </c:pt>
                <c:pt idx="102">
                  <c:v>16.64503</c:v>
                </c:pt>
                <c:pt idx="103">
                  <c:v>16.64602</c:v>
                </c:pt>
                <c:pt idx="104">
                  <c:v>16.64799</c:v>
                </c:pt>
                <c:pt idx="105">
                  <c:v>16.64996</c:v>
                </c:pt>
                <c:pt idx="106">
                  <c:v>16.64996</c:v>
                </c:pt>
                <c:pt idx="107">
                  <c:v>16.6265</c:v>
                </c:pt>
                <c:pt idx="108">
                  <c:v>16.65095</c:v>
                </c:pt>
                <c:pt idx="109">
                  <c:v>16.65292</c:v>
                </c:pt>
                <c:pt idx="110">
                  <c:v>16.65489</c:v>
                </c:pt>
                <c:pt idx="111">
                  <c:v>16.63143</c:v>
                </c:pt>
                <c:pt idx="112">
                  <c:v>16.65687</c:v>
                </c:pt>
                <c:pt idx="113">
                  <c:v>16.63438</c:v>
                </c:pt>
                <c:pt idx="114">
                  <c:v>16.65884</c:v>
                </c:pt>
                <c:pt idx="115">
                  <c:v>16.66081</c:v>
                </c:pt>
                <c:pt idx="116">
                  <c:v>16.65983</c:v>
                </c:pt>
                <c:pt idx="117">
                  <c:v>16.63636</c:v>
                </c:pt>
                <c:pt idx="118">
                  <c:v>16.63833</c:v>
                </c:pt>
                <c:pt idx="119">
                  <c:v>16.66278</c:v>
                </c:pt>
                <c:pt idx="120">
                  <c:v>16.63931</c:v>
                </c:pt>
                <c:pt idx="121">
                  <c:v>16.64129</c:v>
                </c:pt>
                <c:pt idx="122">
                  <c:v>16.64227</c:v>
                </c:pt>
                <c:pt idx="123">
                  <c:v>16.64326</c:v>
                </c:pt>
                <c:pt idx="124">
                  <c:v>16.66969</c:v>
                </c:pt>
                <c:pt idx="125">
                  <c:v>16.64622</c:v>
                </c:pt>
                <c:pt idx="126">
                  <c:v>16.64819</c:v>
                </c:pt>
                <c:pt idx="127">
                  <c:v>16.6472</c:v>
                </c:pt>
                <c:pt idx="128">
                  <c:v>16.67462</c:v>
                </c:pt>
                <c:pt idx="129">
                  <c:v>16.67462</c:v>
                </c:pt>
                <c:pt idx="130">
                  <c:v>16.65213</c:v>
                </c:pt>
                <c:pt idx="131">
                  <c:v>16.67659</c:v>
                </c:pt>
                <c:pt idx="132">
                  <c:v>16.65312</c:v>
                </c:pt>
                <c:pt idx="133">
                  <c:v>16.63064</c:v>
                </c:pt>
                <c:pt idx="134">
                  <c:v>16.65608</c:v>
                </c:pt>
                <c:pt idx="135">
                  <c:v>16.65706</c:v>
                </c:pt>
                <c:pt idx="136">
                  <c:v>16.65805</c:v>
                </c:pt>
                <c:pt idx="137">
                  <c:v>16.65904</c:v>
                </c:pt>
                <c:pt idx="138">
                  <c:v>16.66101</c:v>
                </c:pt>
                <c:pt idx="139">
                  <c:v>16.66101</c:v>
                </c:pt>
                <c:pt idx="140">
                  <c:v>16.66298</c:v>
                </c:pt>
                <c:pt idx="141">
                  <c:v>16.63853</c:v>
                </c:pt>
                <c:pt idx="142">
                  <c:v>16.6405</c:v>
                </c:pt>
                <c:pt idx="143">
                  <c:v>16.64346</c:v>
                </c:pt>
                <c:pt idx="144">
                  <c:v>16.66791</c:v>
                </c:pt>
                <c:pt idx="145">
                  <c:v>16.64444</c:v>
                </c:pt>
                <c:pt idx="146">
                  <c:v>16.64444</c:v>
                </c:pt>
                <c:pt idx="147">
                  <c:v>16.66989</c:v>
                </c:pt>
                <c:pt idx="148">
                  <c:v>16.64642</c:v>
                </c:pt>
                <c:pt idx="149">
                  <c:v>16.6474</c:v>
                </c:pt>
                <c:pt idx="150">
                  <c:v>16.64937</c:v>
                </c:pt>
                <c:pt idx="151">
                  <c:v>16.65135</c:v>
                </c:pt>
                <c:pt idx="152">
                  <c:v>16.67482</c:v>
                </c:pt>
                <c:pt idx="153">
                  <c:v>16.65135</c:v>
                </c:pt>
                <c:pt idx="154">
                  <c:v>16.65135</c:v>
                </c:pt>
                <c:pt idx="155">
                  <c:v>16.65332</c:v>
                </c:pt>
                <c:pt idx="156">
                  <c:v>16.65529</c:v>
                </c:pt>
                <c:pt idx="157">
                  <c:v>16.65529</c:v>
                </c:pt>
                <c:pt idx="158">
                  <c:v>16.65726</c:v>
                </c:pt>
                <c:pt idx="159">
                  <c:v>16.65726</c:v>
                </c:pt>
                <c:pt idx="160">
                  <c:v>16.66022</c:v>
                </c:pt>
                <c:pt idx="161">
                  <c:v>16.65924</c:v>
                </c:pt>
                <c:pt idx="162">
                  <c:v>16.66121</c:v>
                </c:pt>
                <c:pt idx="163">
                  <c:v>16.6622</c:v>
                </c:pt>
                <c:pt idx="164">
                  <c:v>16.66318</c:v>
                </c:pt>
                <c:pt idx="165">
                  <c:v>16.66417</c:v>
                </c:pt>
                <c:pt idx="166">
                  <c:v>16.6407</c:v>
                </c:pt>
                <c:pt idx="167">
                  <c:v>16.66614</c:v>
                </c:pt>
                <c:pt idx="168">
                  <c:v>16.66811</c:v>
                </c:pt>
                <c:pt idx="169">
                  <c:v>16.66811</c:v>
                </c:pt>
                <c:pt idx="170">
                  <c:v>16.66811</c:v>
                </c:pt>
                <c:pt idx="171">
                  <c:v>16.67107</c:v>
                </c:pt>
                <c:pt idx="172">
                  <c:v>16.67008</c:v>
                </c:pt>
                <c:pt idx="173">
                  <c:v>16.67206</c:v>
                </c:pt>
                <c:pt idx="174">
                  <c:v>16.67304</c:v>
                </c:pt>
                <c:pt idx="175">
                  <c:v>16.67403</c:v>
                </c:pt>
                <c:pt idx="176">
                  <c:v>16.67502</c:v>
                </c:pt>
                <c:pt idx="177">
                  <c:v>16.676</c:v>
                </c:pt>
                <c:pt idx="178">
                  <c:v>16.65352</c:v>
                </c:pt>
                <c:pt idx="179">
                  <c:v>16.67699</c:v>
                </c:pt>
                <c:pt idx="180">
                  <c:v>16.67797</c:v>
                </c:pt>
                <c:pt idx="181">
                  <c:v>16.65549</c:v>
                </c:pt>
                <c:pt idx="182">
                  <c:v>16.65549</c:v>
                </c:pt>
                <c:pt idx="183">
                  <c:v>16.65648</c:v>
                </c:pt>
                <c:pt idx="184">
                  <c:v>16.65845</c:v>
                </c:pt>
                <c:pt idx="185">
                  <c:v>16.65845</c:v>
                </c:pt>
                <c:pt idx="186">
                  <c:v>16.66042</c:v>
                </c:pt>
                <c:pt idx="187">
                  <c:v>16.66042</c:v>
                </c:pt>
                <c:pt idx="188">
                  <c:v>16.68783</c:v>
                </c:pt>
                <c:pt idx="189">
                  <c:v>16.68783</c:v>
                </c:pt>
                <c:pt idx="190">
                  <c:v>16.66535</c:v>
                </c:pt>
                <c:pt idx="191">
                  <c:v>16.66535</c:v>
                </c:pt>
                <c:pt idx="192">
                  <c:v>16.66535</c:v>
                </c:pt>
                <c:pt idx="193">
                  <c:v>16.66634</c:v>
                </c:pt>
                <c:pt idx="194">
                  <c:v>16.66831</c:v>
                </c:pt>
                <c:pt idx="195">
                  <c:v>16.6693</c:v>
                </c:pt>
                <c:pt idx="196">
                  <c:v>16.66831</c:v>
                </c:pt>
                <c:pt idx="197">
                  <c:v>16.67225</c:v>
                </c:pt>
                <c:pt idx="198">
                  <c:v>16.67127</c:v>
                </c:pt>
                <c:pt idx="199">
                  <c:v>16.67225</c:v>
                </c:pt>
                <c:pt idx="200">
                  <c:v>16.67324</c:v>
                </c:pt>
                <c:pt idx="201">
                  <c:v>16.67423</c:v>
                </c:pt>
                <c:pt idx="202">
                  <c:v>16.67324</c:v>
                </c:pt>
                <c:pt idx="203">
                  <c:v>16.67719</c:v>
                </c:pt>
                <c:pt idx="204">
                  <c:v>16.67719</c:v>
                </c:pt>
                <c:pt idx="205">
                  <c:v>16.67817</c:v>
                </c:pt>
                <c:pt idx="206">
                  <c:v>16.65372</c:v>
                </c:pt>
                <c:pt idx="207">
                  <c:v>16.6547</c:v>
                </c:pt>
                <c:pt idx="208">
                  <c:v>16.65766</c:v>
                </c:pt>
                <c:pt idx="209">
                  <c:v>16.65668</c:v>
                </c:pt>
                <c:pt idx="210">
                  <c:v>16.6831</c:v>
                </c:pt>
                <c:pt idx="211">
                  <c:v>16.6831</c:v>
                </c:pt>
                <c:pt idx="212">
                  <c:v>16.66062</c:v>
                </c:pt>
                <c:pt idx="213">
                  <c:v>16.68508</c:v>
                </c:pt>
                <c:pt idx="214">
                  <c:v>16.68606</c:v>
                </c:pt>
                <c:pt idx="215">
                  <c:v>16.66358</c:v>
                </c:pt>
                <c:pt idx="216">
                  <c:v>16.66456</c:v>
                </c:pt>
                <c:pt idx="217">
                  <c:v>16.66456</c:v>
                </c:pt>
                <c:pt idx="218">
                  <c:v>16.66456</c:v>
                </c:pt>
                <c:pt idx="219">
                  <c:v>16.66654</c:v>
                </c:pt>
                <c:pt idx="220">
                  <c:v>16.69296</c:v>
                </c:pt>
                <c:pt idx="221">
                  <c:v>16.69296</c:v>
                </c:pt>
                <c:pt idx="222">
                  <c:v>16.66851</c:v>
                </c:pt>
                <c:pt idx="223">
                  <c:v>16.66949</c:v>
                </c:pt>
                <c:pt idx="224">
                  <c:v>16.67147</c:v>
                </c:pt>
                <c:pt idx="225">
                  <c:v>16.67344</c:v>
                </c:pt>
                <c:pt idx="226">
                  <c:v>16.67245</c:v>
                </c:pt>
                <c:pt idx="227">
                  <c:v>16.67344</c:v>
                </c:pt>
                <c:pt idx="228">
                  <c:v>16.67541</c:v>
                </c:pt>
                <c:pt idx="229">
                  <c:v>16.67541</c:v>
                </c:pt>
                <c:pt idx="230">
                  <c:v>16.67443</c:v>
                </c:pt>
                <c:pt idx="231">
                  <c:v>16.67739</c:v>
                </c:pt>
                <c:pt idx="232">
                  <c:v>16.67739</c:v>
                </c:pt>
                <c:pt idx="233">
                  <c:v>16.67936</c:v>
                </c:pt>
                <c:pt idx="234">
                  <c:v>16.65589</c:v>
                </c:pt>
                <c:pt idx="235">
                  <c:v>16.67936</c:v>
                </c:pt>
                <c:pt idx="236">
                  <c:v>16.68133</c:v>
                </c:pt>
                <c:pt idx="237">
                  <c:v>16.65885</c:v>
                </c:pt>
                <c:pt idx="238">
                  <c:v>16.6833</c:v>
                </c:pt>
                <c:pt idx="239">
                  <c:v>16.68429</c:v>
                </c:pt>
                <c:pt idx="240">
                  <c:v>16.66082</c:v>
                </c:pt>
                <c:pt idx="241">
                  <c:v>16.68626</c:v>
                </c:pt>
                <c:pt idx="242">
                  <c:v>16.68725</c:v>
                </c:pt>
                <c:pt idx="243">
                  <c:v>16.66279</c:v>
                </c:pt>
                <c:pt idx="244">
                  <c:v>16.68922</c:v>
                </c:pt>
                <c:pt idx="245">
                  <c:v>16.66772</c:v>
                </c:pt>
                <c:pt idx="246">
                  <c:v>16.69119</c:v>
                </c:pt>
                <c:pt idx="247">
                  <c:v>16.69218</c:v>
                </c:pt>
                <c:pt idx="248">
                  <c:v>16.66674</c:v>
                </c:pt>
                <c:pt idx="249">
                  <c:v>16.66871</c:v>
                </c:pt>
                <c:pt idx="250">
                  <c:v>16.66969</c:v>
                </c:pt>
                <c:pt idx="251">
                  <c:v>16.67068</c:v>
                </c:pt>
                <c:pt idx="252">
                  <c:v>16.67167</c:v>
                </c:pt>
                <c:pt idx="253">
                  <c:v>16.67266</c:v>
                </c:pt>
                <c:pt idx="254">
                  <c:v>16.67364</c:v>
                </c:pt>
                <c:pt idx="255">
                  <c:v>16.69908</c:v>
                </c:pt>
                <c:pt idx="256">
                  <c:v>16.70007</c:v>
                </c:pt>
                <c:pt idx="257">
                  <c:v>16.6766</c:v>
                </c:pt>
                <c:pt idx="258">
                  <c:v>16.70105</c:v>
                </c:pt>
                <c:pt idx="259">
                  <c:v>16.6766</c:v>
                </c:pt>
                <c:pt idx="260">
                  <c:v>16.6766</c:v>
                </c:pt>
                <c:pt idx="261">
                  <c:v>16.70204</c:v>
                </c:pt>
                <c:pt idx="262">
                  <c:v>16.67956</c:v>
                </c:pt>
                <c:pt idx="263">
                  <c:v>16.68054</c:v>
                </c:pt>
                <c:pt idx="264">
                  <c:v>16.68054</c:v>
                </c:pt>
                <c:pt idx="265">
                  <c:v>16.68153</c:v>
                </c:pt>
                <c:pt idx="266">
                  <c:v>16.68449</c:v>
                </c:pt>
                <c:pt idx="267">
                  <c:v>16.6835</c:v>
                </c:pt>
                <c:pt idx="268">
                  <c:v>16.68449</c:v>
                </c:pt>
                <c:pt idx="269">
                  <c:v>16.68547</c:v>
                </c:pt>
                <c:pt idx="270">
                  <c:v>16.68547</c:v>
                </c:pt>
                <c:pt idx="271">
                  <c:v>16.68745</c:v>
                </c:pt>
                <c:pt idx="272">
                  <c:v>16.66299</c:v>
                </c:pt>
                <c:pt idx="273">
                  <c:v>16.68745</c:v>
                </c:pt>
                <c:pt idx="274">
                  <c:v>16.68942</c:v>
                </c:pt>
                <c:pt idx="275">
                  <c:v>16.6904</c:v>
                </c:pt>
                <c:pt idx="276">
                  <c:v>16.6904</c:v>
                </c:pt>
                <c:pt idx="277">
                  <c:v>16.71683</c:v>
                </c:pt>
                <c:pt idx="278">
                  <c:v>16.69238</c:v>
                </c:pt>
                <c:pt idx="279">
                  <c:v>16.69337</c:v>
                </c:pt>
                <c:pt idx="280">
                  <c:v>16.69435</c:v>
                </c:pt>
                <c:pt idx="281">
                  <c:v>16.67187</c:v>
                </c:pt>
                <c:pt idx="282">
                  <c:v>16.69632</c:v>
                </c:pt>
                <c:pt idx="283">
                  <c:v>16.69632</c:v>
                </c:pt>
                <c:pt idx="284">
                  <c:v>16.6983</c:v>
                </c:pt>
                <c:pt idx="285">
                  <c:v>16.67483</c:v>
                </c:pt>
                <c:pt idx="286">
                  <c:v>16.67581</c:v>
                </c:pt>
                <c:pt idx="287">
                  <c:v>16.70224</c:v>
                </c:pt>
                <c:pt idx="288">
                  <c:v>16.70027</c:v>
                </c:pt>
                <c:pt idx="289">
                  <c:v>16.70224</c:v>
                </c:pt>
                <c:pt idx="290">
                  <c:v>16.70323</c:v>
                </c:pt>
                <c:pt idx="291">
                  <c:v>16.67877</c:v>
                </c:pt>
                <c:pt idx="292">
                  <c:v>16.68075</c:v>
                </c:pt>
                <c:pt idx="293">
                  <c:v>16.68075</c:v>
                </c:pt>
                <c:pt idx="294">
                  <c:v>16.68173</c:v>
                </c:pt>
                <c:pt idx="295">
                  <c:v>16.6837</c:v>
                </c:pt>
                <c:pt idx="296">
                  <c:v>16.68469</c:v>
                </c:pt>
                <c:pt idx="297">
                  <c:v>16.68568</c:v>
                </c:pt>
                <c:pt idx="298">
                  <c:v>16.68469</c:v>
                </c:pt>
                <c:pt idx="299">
                  <c:v>16.68469</c:v>
                </c:pt>
                <c:pt idx="300">
                  <c:v>16.68666</c:v>
                </c:pt>
                <c:pt idx="301">
                  <c:v>16.68568</c:v>
                </c:pt>
                <c:pt idx="302">
                  <c:v>16.68765</c:v>
                </c:pt>
                <c:pt idx="303">
                  <c:v>16.68863</c:v>
                </c:pt>
                <c:pt idx="304">
                  <c:v>16.68962</c:v>
                </c:pt>
                <c:pt idx="305">
                  <c:v>16.68962</c:v>
                </c:pt>
                <c:pt idx="306">
                  <c:v>16.69159</c:v>
                </c:pt>
                <c:pt idx="307">
                  <c:v>16.69357</c:v>
                </c:pt>
                <c:pt idx="308">
                  <c:v>16.66813</c:v>
                </c:pt>
                <c:pt idx="309">
                  <c:v>16.66813</c:v>
                </c:pt>
                <c:pt idx="310">
                  <c:v>16.69455</c:v>
                </c:pt>
                <c:pt idx="311">
                  <c:v>16.6701</c:v>
                </c:pt>
                <c:pt idx="312">
                  <c:v>16.69455</c:v>
                </c:pt>
                <c:pt idx="313">
                  <c:v>16.67108</c:v>
                </c:pt>
                <c:pt idx="314">
                  <c:v>16.67207</c:v>
                </c:pt>
                <c:pt idx="315">
                  <c:v>16.67404</c:v>
                </c:pt>
                <c:pt idx="316">
                  <c:v>16.69948</c:v>
                </c:pt>
                <c:pt idx="317">
                  <c:v>16.67404</c:v>
                </c:pt>
                <c:pt idx="318">
                  <c:v>16.67503</c:v>
                </c:pt>
                <c:pt idx="319">
                  <c:v>16.70047</c:v>
                </c:pt>
                <c:pt idx="320">
                  <c:v>16.677</c:v>
                </c:pt>
                <c:pt idx="321">
                  <c:v>16.67799</c:v>
                </c:pt>
                <c:pt idx="322">
                  <c:v>16.67897</c:v>
                </c:pt>
                <c:pt idx="323">
                  <c:v>16.67996</c:v>
                </c:pt>
                <c:pt idx="324">
                  <c:v>16.7054</c:v>
                </c:pt>
                <c:pt idx="325">
                  <c:v>16.70639</c:v>
                </c:pt>
                <c:pt idx="326">
                  <c:v>16.65748</c:v>
                </c:pt>
                <c:pt idx="327">
                  <c:v>16.68292</c:v>
                </c:pt>
                <c:pt idx="328">
                  <c:v>16.6839</c:v>
                </c:pt>
                <c:pt idx="329">
                  <c:v>16.68489</c:v>
                </c:pt>
                <c:pt idx="330">
                  <c:v>16.68489</c:v>
                </c:pt>
                <c:pt idx="331">
                  <c:v>16.68686</c:v>
                </c:pt>
                <c:pt idx="332">
                  <c:v>16.68884</c:v>
                </c:pt>
                <c:pt idx="333">
                  <c:v>16.68785</c:v>
                </c:pt>
                <c:pt idx="334">
                  <c:v>16.68884</c:v>
                </c:pt>
                <c:pt idx="335">
                  <c:v>16.68785</c:v>
                </c:pt>
                <c:pt idx="336">
                  <c:v>16.68982</c:v>
                </c:pt>
                <c:pt idx="337">
                  <c:v>16.69081</c:v>
                </c:pt>
                <c:pt idx="338">
                  <c:v>16.66635</c:v>
                </c:pt>
                <c:pt idx="339">
                  <c:v>16.69081</c:v>
                </c:pt>
                <c:pt idx="340">
                  <c:v>16.69179</c:v>
                </c:pt>
                <c:pt idx="341">
                  <c:v>16.69179</c:v>
                </c:pt>
                <c:pt idx="342">
                  <c:v>16.66833</c:v>
                </c:pt>
                <c:pt idx="343">
                  <c:v>16.69377</c:v>
                </c:pt>
                <c:pt idx="344">
                  <c:v>16.69574</c:v>
                </c:pt>
                <c:pt idx="345">
                  <c:v>16.69673</c:v>
                </c:pt>
                <c:pt idx="346">
                  <c:v>16.69574</c:v>
                </c:pt>
                <c:pt idx="347">
                  <c:v>16.6987</c:v>
                </c:pt>
                <c:pt idx="348">
                  <c:v>16.67227</c:v>
                </c:pt>
                <c:pt idx="349">
                  <c:v>16.67326</c:v>
                </c:pt>
                <c:pt idx="350">
                  <c:v>16.6987</c:v>
                </c:pt>
                <c:pt idx="351">
                  <c:v>16.67424</c:v>
                </c:pt>
                <c:pt idx="352">
                  <c:v>16.67622</c:v>
                </c:pt>
                <c:pt idx="353">
                  <c:v>16.6772</c:v>
                </c:pt>
                <c:pt idx="354">
                  <c:v>16.70166</c:v>
                </c:pt>
                <c:pt idx="355">
                  <c:v>16.70363</c:v>
                </c:pt>
                <c:pt idx="356">
                  <c:v>16.67917</c:v>
                </c:pt>
                <c:pt idx="357">
                  <c:v>16.67819</c:v>
                </c:pt>
                <c:pt idx="358">
                  <c:v>16.67917</c:v>
                </c:pt>
                <c:pt idx="359">
                  <c:v>16.68115</c:v>
                </c:pt>
                <c:pt idx="360">
                  <c:v>16.68115</c:v>
                </c:pt>
                <c:pt idx="361">
                  <c:v>16.68312</c:v>
                </c:pt>
                <c:pt idx="362">
                  <c:v>16.68213</c:v>
                </c:pt>
                <c:pt idx="363">
                  <c:v>16.68213</c:v>
                </c:pt>
                <c:pt idx="364">
                  <c:v>16.68411</c:v>
                </c:pt>
                <c:pt idx="365">
                  <c:v>16.68608</c:v>
                </c:pt>
                <c:pt idx="366">
                  <c:v>16.68608</c:v>
                </c:pt>
                <c:pt idx="367">
                  <c:v>16.68608</c:v>
                </c:pt>
                <c:pt idx="368">
                  <c:v>16.68608</c:v>
                </c:pt>
                <c:pt idx="369">
                  <c:v>16.68805</c:v>
                </c:pt>
                <c:pt idx="370">
                  <c:v>16.68904</c:v>
                </c:pt>
                <c:pt idx="371">
                  <c:v>16.68805</c:v>
                </c:pt>
                <c:pt idx="372">
                  <c:v>16.66557</c:v>
                </c:pt>
                <c:pt idx="373">
                  <c:v>16.69002</c:v>
                </c:pt>
                <c:pt idx="374">
                  <c:v>16.69002</c:v>
                </c:pt>
                <c:pt idx="375">
                  <c:v>16.692</c:v>
                </c:pt>
                <c:pt idx="376">
                  <c:v>16.66754</c:v>
                </c:pt>
                <c:pt idx="377">
                  <c:v>16.66853</c:v>
                </c:pt>
                <c:pt idx="378">
                  <c:v>16.69397</c:v>
                </c:pt>
                <c:pt idx="379">
                  <c:v>16.6705</c:v>
                </c:pt>
                <c:pt idx="380">
                  <c:v>16.6705</c:v>
                </c:pt>
                <c:pt idx="381">
                  <c:v>16.69496</c:v>
                </c:pt>
                <c:pt idx="382">
                  <c:v>16.67149</c:v>
                </c:pt>
                <c:pt idx="383">
                  <c:v>16.67149</c:v>
                </c:pt>
                <c:pt idx="384">
                  <c:v>16.69792</c:v>
                </c:pt>
                <c:pt idx="385">
                  <c:v>16.6989</c:v>
                </c:pt>
                <c:pt idx="386">
                  <c:v>16.67346</c:v>
                </c:pt>
                <c:pt idx="387">
                  <c:v>16.67642</c:v>
                </c:pt>
                <c:pt idx="388">
                  <c:v>16.67543</c:v>
                </c:pt>
                <c:pt idx="389">
                  <c:v>16.67543</c:v>
                </c:pt>
                <c:pt idx="390">
                  <c:v>16.6774</c:v>
                </c:pt>
                <c:pt idx="391">
                  <c:v>16.67543</c:v>
                </c:pt>
                <c:pt idx="392">
                  <c:v>16.67839</c:v>
                </c:pt>
                <c:pt idx="393">
                  <c:v>16.6774</c:v>
                </c:pt>
                <c:pt idx="394">
                  <c:v>16.67938</c:v>
                </c:pt>
                <c:pt idx="395">
                  <c:v>16.67938</c:v>
                </c:pt>
                <c:pt idx="396">
                  <c:v>16.68135</c:v>
                </c:pt>
                <c:pt idx="397">
                  <c:v>16.68233</c:v>
                </c:pt>
                <c:pt idx="398">
                  <c:v>16.68233</c:v>
                </c:pt>
                <c:pt idx="399">
                  <c:v>16.68233</c:v>
                </c:pt>
                <c:pt idx="400">
                  <c:v>16.68233</c:v>
                </c:pt>
                <c:pt idx="401">
                  <c:v>16.68431</c:v>
                </c:pt>
                <c:pt idx="402">
                  <c:v>16.68332</c:v>
                </c:pt>
                <c:pt idx="403">
                  <c:v>16.68628</c:v>
                </c:pt>
                <c:pt idx="404">
                  <c:v>16.6853</c:v>
                </c:pt>
                <c:pt idx="405">
                  <c:v>16.68727</c:v>
                </c:pt>
                <c:pt idx="406">
                  <c:v>16.68628</c:v>
                </c:pt>
                <c:pt idx="407">
                  <c:v>16.68825</c:v>
                </c:pt>
                <c:pt idx="408">
                  <c:v>16.68727</c:v>
                </c:pt>
                <c:pt idx="409">
                  <c:v>16.68924</c:v>
                </c:pt>
                <c:pt idx="410">
                  <c:v>16.68924</c:v>
                </c:pt>
                <c:pt idx="411">
                  <c:v>16.69023</c:v>
                </c:pt>
                <c:pt idx="412">
                  <c:v>16.6922</c:v>
                </c:pt>
                <c:pt idx="413">
                  <c:v>16.66774</c:v>
                </c:pt>
                <c:pt idx="414">
                  <c:v>16.69121</c:v>
                </c:pt>
                <c:pt idx="415">
                  <c:v>16.66774</c:v>
                </c:pt>
                <c:pt idx="416">
                  <c:v>16.66774</c:v>
                </c:pt>
                <c:pt idx="417">
                  <c:v>16.69417</c:v>
                </c:pt>
                <c:pt idx="418">
                  <c:v>16.66972</c:v>
                </c:pt>
                <c:pt idx="419">
                  <c:v>16.69417</c:v>
                </c:pt>
                <c:pt idx="420">
                  <c:v>16.6707</c:v>
                </c:pt>
                <c:pt idx="421">
                  <c:v>16.67268</c:v>
                </c:pt>
                <c:pt idx="422">
                  <c:v>16.67366</c:v>
                </c:pt>
                <c:pt idx="423">
                  <c:v>16.67268</c:v>
                </c:pt>
                <c:pt idx="424">
                  <c:v>16.67366</c:v>
                </c:pt>
                <c:pt idx="425">
                  <c:v>16.67366</c:v>
                </c:pt>
                <c:pt idx="426">
                  <c:v>16.67563</c:v>
                </c:pt>
                <c:pt idx="427">
                  <c:v>16.67563</c:v>
                </c:pt>
                <c:pt idx="428">
                  <c:v>16.70108</c:v>
                </c:pt>
                <c:pt idx="429">
                  <c:v>16.67563</c:v>
                </c:pt>
                <c:pt idx="430">
                  <c:v>16.67662</c:v>
                </c:pt>
                <c:pt idx="431">
                  <c:v>16.67761</c:v>
                </c:pt>
                <c:pt idx="432">
                  <c:v>16.67859</c:v>
                </c:pt>
                <c:pt idx="433">
                  <c:v>16.67859</c:v>
                </c:pt>
                <c:pt idx="434">
                  <c:v>16.68056</c:v>
                </c:pt>
                <c:pt idx="435">
                  <c:v>16.67958</c:v>
                </c:pt>
                <c:pt idx="436">
                  <c:v>16.68155</c:v>
                </c:pt>
                <c:pt idx="437">
                  <c:v>16.68056</c:v>
                </c:pt>
                <c:pt idx="438">
                  <c:v>16.68155</c:v>
                </c:pt>
                <c:pt idx="439">
                  <c:v>16.68254</c:v>
                </c:pt>
                <c:pt idx="440">
                  <c:v>16.65907</c:v>
                </c:pt>
                <c:pt idx="441">
                  <c:v>16.68451</c:v>
                </c:pt>
                <c:pt idx="442">
                  <c:v>16.68451</c:v>
                </c:pt>
                <c:pt idx="443">
                  <c:v>16.66006</c:v>
                </c:pt>
                <c:pt idx="444">
                  <c:v>16.68648</c:v>
                </c:pt>
                <c:pt idx="445">
                  <c:v>16.68648</c:v>
                </c:pt>
                <c:pt idx="446">
                  <c:v>16.68747</c:v>
                </c:pt>
                <c:pt idx="447">
                  <c:v>16.66301</c:v>
                </c:pt>
                <c:pt idx="448">
                  <c:v>16.664</c:v>
                </c:pt>
                <c:pt idx="449">
                  <c:v>16.664</c:v>
                </c:pt>
                <c:pt idx="450">
                  <c:v>16.68944</c:v>
                </c:pt>
                <c:pt idx="451">
                  <c:v>16.66597</c:v>
                </c:pt>
                <c:pt idx="452">
                  <c:v>16.68944</c:v>
                </c:pt>
                <c:pt idx="453">
                  <c:v>16.69043</c:v>
                </c:pt>
                <c:pt idx="454">
                  <c:v>16.69142</c:v>
                </c:pt>
                <c:pt idx="455">
                  <c:v>16.66795</c:v>
                </c:pt>
                <c:pt idx="456">
                  <c:v>16.66893</c:v>
                </c:pt>
                <c:pt idx="457">
                  <c:v>16.6924</c:v>
                </c:pt>
                <c:pt idx="458">
                  <c:v>16.69536</c:v>
                </c:pt>
                <c:pt idx="459">
                  <c:v>16.66992</c:v>
                </c:pt>
                <c:pt idx="460">
                  <c:v>16.66992</c:v>
                </c:pt>
                <c:pt idx="461">
                  <c:v>16.67091</c:v>
                </c:pt>
                <c:pt idx="462">
                  <c:v>16.67189</c:v>
                </c:pt>
                <c:pt idx="463">
                  <c:v>16.67288</c:v>
                </c:pt>
                <c:pt idx="464">
                  <c:v>16.67288</c:v>
                </c:pt>
                <c:pt idx="465">
                  <c:v>16.67386</c:v>
                </c:pt>
                <c:pt idx="466">
                  <c:v>16.64941</c:v>
                </c:pt>
                <c:pt idx="467">
                  <c:v>16.67386</c:v>
                </c:pt>
                <c:pt idx="468">
                  <c:v>16.67386</c:v>
                </c:pt>
                <c:pt idx="469">
                  <c:v>16.67584</c:v>
                </c:pt>
                <c:pt idx="470">
                  <c:v>16.67386</c:v>
                </c:pt>
                <c:pt idx="471">
                  <c:v>16.67682</c:v>
                </c:pt>
                <c:pt idx="472">
                  <c:v>16.67781</c:v>
                </c:pt>
                <c:pt idx="473">
                  <c:v>16.65237</c:v>
                </c:pt>
                <c:pt idx="474">
                  <c:v>16.67781</c:v>
                </c:pt>
                <c:pt idx="475">
                  <c:v>16.67978</c:v>
                </c:pt>
                <c:pt idx="476">
                  <c:v>16.67978</c:v>
                </c:pt>
                <c:pt idx="477">
                  <c:v>16.67978</c:v>
                </c:pt>
                <c:pt idx="478">
                  <c:v>16.67978</c:v>
                </c:pt>
                <c:pt idx="479">
                  <c:v>16.67978</c:v>
                </c:pt>
                <c:pt idx="480">
                  <c:v>16.68176</c:v>
                </c:pt>
                <c:pt idx="481">
                  <c:v>16.68077</c:v>
                </c:pt>
                <c:pt idx="482">
                  <c:v>16.68176</c:v>
                </c:pt>
                <c:pt idx="483">
                  <c:v>16.68274</c:v>
                </c:pt>
                <c:pt idx="484">
                  <c:v>16.68274</c:v>
                </c:pt>
                <c:pt idx="485">
                  <c:v>16.68373</c:v>
                </c:pt>
                <c:pt idx="486">
                  <c:v>16.68472</c:v>
                </c:pt>
                <c:pt idx="487">
                  <c:v>16.66125</c:v>
                </c:pt>
                <c:pt idx="488">
                  <c:v>16.68669</c:v>
                </c:pt>
                <c:pt idx="489">
                  <c:v>16.66125</c:v>
                </c:pt>
                <c:pt idx="490">
                  <c:v>16.66223</c:v>
                </c:pt>
                <c:pt idx="491">
                  <c:v>16.68767</c:v>
                </c:pt>
                <c:pt idx="492">
                  <c:v>16.68866</c:v>
                </c:pt>
                <c:pt idx="493">
                  <c:v>16.68767</c:v>
                </c:pt>
                <c:pt idx="494">
                  <c:v>16.66322</c:v>
                </c:pt>
                <c:pt idx="495">
                  <c:v>16.66421</c:v>
                </c:pt>
                <c:pt idx="496">
                  <c:v>16.68866</c:v>
                </c:pt>
                <c:pt idx="497">
                  <c:v>16.68866</c:v>
                </c:pt>
                <c:pt idx="498">
                  <c:v>16.66618</c:v>
                </c:pt>
                <c:pt idx="499">
                  <c:v>16.66618</c:v>
                </c:pt>
                <c:pt idx="500">
                  <c:v>16.66815</c:v>
                </c:pt>
                <c:pt idx="501">
                  <c:v>16.66716</c:v>
                </c:pt>
                <c:pt idx="502">
                  <c:v>16.66716</c:v>
                </c:pt>
                <c:pt idx="503">
                  <c:v>16.66914</c:v>
                </c:pt>
                <c:pt idx="504">
                  <c:v>16.66914</c:v>
                </c:pt>
                <c:pt idx="505">
                  <c:v>16.66914</c:v>
                </c:pt>
                <c:pt idx="506">
                  <c:v>16.66914</c:v>
                </c:pt>
                <c:pt idx="507">
                  <c:v>16.67012</c:v>
                </c:pt>
                <c:pt idx="508">
                  <c:v>16.67111</c:v>
                </c:pt>
                <c:pt idx="509">
                  <c:v>16.67209</c:v>
                </c:pt>
                <c:pt idx="510">
                  <c:v>16.67209</c:v>
                </c:pt>
                <c:pt idx="511">
                  <c:v>16.67407</c:v>
                </c:pt>
                <c:pt idx="512">
                  <c:v>16.67308</c:v>
                </c:pt>
                <c:pt idx="513">
                  <c:v>16.67308</c:v>
                </c:pt>
                <c:pt idx="514">
                  <c:v>16.67407</c:v>
                </c:pt>
                <c:pt idx="515">
                  <c:v>16.67604</c:v>
                </c:pt>
                <c:pt idx="516">
                  <c:v>16.65158</c:v>
                </c:pt>
                <c:pt idx="517">
                  <c:v>16.67505</c:v>
                </c:pt>
                <c:pt idx="518">
                  <c:v>16.67703</c:v>
                </c:pt>
                <c:pt idx="519">
                  <c:v>16.67801</c:v>
                </c:pt>
                <c:pt idx="520">
                  <c:v>16.67801</c:v>
                </c:pt>
                <c:pt idx="521">
                  <c:v>16.65454</c:v>
                </c:pt>
                <c:pt idx="522">
                  <c:v>16.67801</c:v>
                </c:pt>
                <c:pt idx="523">
                  <c:v>16.67999</c:v>
                </c:pt>
                <c:pt idx="524">
                  <c:v>16.679</c:v>
                </c:pt>
                <c:pt idx="525">
                  <c:v>16.65553</c:v>
                </c:pt>
                <c:pt idx="526">
                  <c:v>16.67999</c:v>
                </c:pt>
                <c:pt idx="527">
                  <c:v>16.67999</c:v>
                </c:pt>
                <c:pt idx="528">
                  <c:v>16.67999</c:v>
                </c:pt>
                <c:pt idx="529">
                  <c:v>16.65553</c:v>
                </c:pt>
                <c:pt idx="530">
                  <c:v>16.68097</c:v>
                </c:pt>
                <c:pt idx="531">
                  <c:v>16.6575</c:v>
                </c:pt>
                <c:pt idx="532">
                  <c:v>16.68295</c:v>
                </c:pt>
                <c:pt idx="533">
                  <c:v>16.65849</c:v>
                </c:pt>
                <c:pt idx="534">
                  <c:v>16.65849</c:v>
                </c:pt>
                <c:pt idx="535">
                  <c:v>16.65849</c:v>
                </c:pt>
                <c:pt idx="536">
                  <c:v>16.65849</c:v>
                </c:pt>
                <c:pt idx="537">
                  <c:v>16.66145</c:v>
                </c:pt>
                <c:pt idx="538">
                  <c:v>16.66145</c:v>
                </c:pt>
                <c:pt idx="539">
                  <c:v>16.66145</c:v>
                </c:pt>
                <c:pt idx="540">
                  <c:v>16.66342</c:v>
                </c:pt>
                <c:pt idx="541">
                  <c:v>16.66342</c:v>
                </c:pt>
                <c:pt idx="542">
                  <c:v>16.66342</c:v>
                </c:pt>
                <c:pt idx="543">
                  <c:v>16.6654</c:v>
                </c:pt>
                <c:pt idx="544">
                  <c:v>16.6654</c:v>
                </c:pt>
                <c:pt idx="545">
                  <c:v>16.66441</c:v>
                </c:pt>
                <c:pt idx="546">
                  <c:v>16.6654</c:v>
                </c:pt>
                <c:pt idx="547">
                  <c:v>16.6654</c:v>
                </c:pt>
                <c:pt idx="548">
                  <c:v>16.64094</c:v>
                </c:pt>
                <c:pt idx="549">
                  <c:v>16.66638</c:v>
                </c:pt>
                <c:pt idx="550">
                  <c:v>16.66638</c:v>
                </c:pt>
                <c:pt idx="551">
                  <c:v>16.66638</c:v>
                </c:pt>
                <c:pt idx="552">
                  <c:v>16.69182</c:v>
                </c:pt>
                <c:pt idx="553">
                  <c:v>16.66737</c:v>
                </c:pt>
                <c:pt idx="554">
                  <c:v>16.66835</c:v>
                </c:pt>
                <c:pt idx="555">
                  <c:v>16.66835</c:v>
                </c:pt>
                <c:pt idx="556">
                  <c:v>16.66934</c:v>
                </c:pt>
                <c:pt idx="557">
                  <c:v>16.66835</c:v>
                </c:pt>
                <c:pt idx="558">
                  <c:v>16.67131</c:v>
                </c:pt>
                <c:pt idx="559">
                  <c:v>16.67033</c:v>
                </c:pt>
                <c:pt idx="560">
                  <c:v>16.67033</c:v>
                </c:pt>
                <c:pt idx="561">
                  <c:v>16.66934</c:v>
                </c:pt>
                <c:pt idx="562">
                  <c:v>16.6723</c:v>
                </c:pt>
                <c:pt idx="563">
                  <c:v>16.67328</c:v>
                </c:pt>
                <c:pt idx="564">
                  <c:v>16.6723</c:v>
                </c:pt>
                <c:pt idx="565">
                  <c:v>16.67328</c:v>
                </c:pt>
                <c:pt idx="566">
                  <c:v>16.67328</c:v>
                </c:pt>
                <c:pt idx="567">
                  <c:v>16.67427</c:v>
                </c:pt>
                <c:pt idx="568">
                  <c:v>16.67427</c:v>
                </c:pt>
                <c:pt idx="569">
                  <c:v>16.64982</c:v>
                </c:pt>
                <c:pt idx="570">
                  <c:v>16.67526</c:v>
                </c:pt>
                <c:pt idx="571">
                  <c:v>16.67526</c:v>
                </c:pt>
                <c:pt idx="572">
                  <c:v>16.67526</c:v>
                </c:pt>
                <c:pt idx="573">
                  <c:v>16.65179</c:v>
                </c:pt>
                <c:pt idx="574">
                  <c:v>16.67723</c:v>
                </c:pt>
                <c:pt idx="575">
                  <c:v>16.65277</c:v>
                </c:pt>
                <c:pt idx="576">
                  <c:v>16.65277</c:v>
                </c:pt>
                <c:pt idx="577">
                  <c:v>16.6792</c:v>
                </c:pt>
                <c:pt idx="578">
                  <c:v>16.65574</c:v>
                </c:pt>
                <c:pt idx="579">
                  <c:v>16.65376</c:v>
                </c:pt>
                <c:pt idx="580">
                  <c:v>16.6792</c:v>
                </c:pt>
                <c:pt idx="581">
                  <c:v>16.6792</c:v>
                </c:pt>
                <c:pt idx="582">
                  <c:v>16.68019</c:v>
                </c:pt>
                <c:pt idx="583">
                  <c:v>16.68019</c:v>
                </c:pt>
                <c:pt idx="584">
                  <c:v>16.68216</c:v>
                </c:pt>
                <c:pt idx="585">
                  <c:v>16.68118</c:v>
                </c:pt>
                <c:pt idx="586">
                  <c:v>16.65771</c:v>
                </c:pt>
                <c:pt idx="587">
                  <c:v>16.68216</c:v>
                </c:pt>
                <c:pt idx="588">
                  <c:v>16.68414</c:v>
                </c:pt>
                <c:pt idx="589">
                  <c:v>16.65771</c:v>
                </c:pt>
                <c:pt idx="590">
                  <c:v>16.65869</c:v>
                </c:pt>
                <c:pt idx="591">
                  <c:v>16.65869</c:v>
                </c:pt>
                <c:pt idx="592">
                  <c:v>16.65869</c:v>
                </c:pt>
                <c:pt idx="593">
                  <c:v>16.65968</c:v>
                </c:pt>
                <c:pt idx="594">
                  <c:v>16.66165</c:v>
                </c:pt>
                <c:pt idx="595">
                  <c:v>16.66067</c:v>
                </c:pt>
                <c:pt idx="596">
                  <c:v>16.66067</c:v>
                </c:pt>
                <c:pt idx="597">
                  <c:v>16.65968</c:v>
                </c:pt>
                <c:pt idx="598">
                  <c:v>16.66165</c:v>
                </c:pt>
                <c:pt idx="599">
                  <c:v>16.66165</c:v>
                </c:pt>
                <c:pt idx="600">
                  <c:v>16.66165</c:v>
                </c:pt>
                <c:pt idx="601">
                  <c:v>16.6372</c:v>
                </c:pt>
                <c:pt idx="602">
                  <c:v>16.66264</c:v>
                </c:pt>
                <c:pt idx="603">
                  <c:v>16.66363</c:v>
                </c:pt>
                <c:pt idx="604">
                  <c:v>16.66363</c:v>
                </c:pt>
                <c:pt idx="605">
                  <c:v>16.66461</c:v>
                </c:pt>
                <c:pt idx="606">
                  <c:v>16.66461</c:v>
                </c:pt>
                <c:pt idx="607">
                  <c:v>16.6656</c:v>
                </c:pt>
                <c:pt idx="608">
                  <c:v>16.66461</c:v>
                </c:pt>
                <c:pt idx="609">
                  <c:v>16.66461</c:v>
                </c:pt>
                <c:pt idx="610">
                  <c:v>16.6656</c:v>
                </c:pt>
                <c:pt idx="611">
                  <c:v>16.66659</c:v>
                </c:pt>
                <c:pt idx="612">
                  <c:v>16.66757</c:v>
                </c:pt>
                <c:pt idx="613">
                  <c:v>16.66659</c:v>
                </c:pt>
                <c:pt idx="614">
                  <c:v>16.66757</c:v>
                </c:pt>
                <c:pt idx="615">
                  <c:v>16.66659</c:v>
                </c:pt>
                <c:pt idx="616">
                  <c:v>16.6441</c:v>
                </c:pt>
                <c:pt idx="617">
                  <c:v>16.66954</c:v>
                </c:pt>
                <c:pt idx="618">
                  <c:v>16.66954</c:v>
                </c:pt>
                <c:pt idx="619">
                  <c:v>16.67053</c:v>
                </c:pt>
                <c:pt idx="620">
                  <c:v>16.66954</c:v>
                </c:pt>
                <c:pt idx="621">
                  <c:v>16.64706</c:v>
                </c:pt>
                <c:pt idx="622">
                  <c:v>16.67152</c:v>
                </c:pt>
                <c:pt idx="623">
                  <c:v>16.67053</c:v>
                </c:pt>
                <c:pt idx="624">
                  <c:v>16.67053</c:v>
                </c:pt>
                <c:pt idx="625">
                  <c:v>16.64706</c:v>
                </c:pt>
                <c:pt idx="626">
                  <c:v>16.64706</c:v>
                </c:pt>
                <c:pt idx="627">
                  <c:v>16.64805</c:v>
                </c:pt>
                <c:pt idx="628">
                  <c:v>16.64805</c:v>
                </c:pt>
                <c:pt idx="629">
                  <c:v>16.6725</c:v>
                </c:pt>
                <c:pt idx="630">
                  <c:v>16.67349</c:v>
                </c:pt>
                <c:pt idx="631">
                  <c:v>16.64903</c:v>
                </c:pt>
                <c:pt idx="632">
                  <c:v>16.64903</c:v>
                </c:pt>
                <c:pt idx="633">
                  <c:v>16.67349</c:v>
                </c:pt>
                <c:pt idx="634">
                  <c:v>16.67546</c:v>
                </c:pt>
                <c:pt idx="635">
                  <c:v>16.65101</c:v>
                </c:pt>
                <c:pt idx="636">
                  <c:v>16.65101</c:v>
                </c:pt>
                <c:pt idx="637">
                  <c:v>16.65101</c:v>
                </c:pt>
                <c:pt idx="638">
                  <c:v>16.65002</c:v>
                </c:pt>
                <c:pt idx="639">
                  <c:v>16.65397</c:v>
                </c:pt>
                <c:pt idx="640">
                  <c:v>16.67744</c:v>
                </c:pt>
                <c:pt idx="641">
                  <c:v>16.65298</c:v>
                </c:pt>
                <c:pt idx="642">
                  <c:v>16.65397</c:v>
                </c:pt>
                <c:pt idx="643">
                  <c:v>16.65298</c:v>
                </c:pt>
                <c:pt idx="644">
                  <c:v>16.65298</c:v>
                </c:pt>
                <c:pt idx="645">
                  <c:v>16.65397</c:v>
                </c:pt>
                <c:pt idx="646">
                  <c:v>16.65298</c:v>
                </c:pt>
                <c:pt idx="647">
                  <c:v>16.65397</c:v>
                </c:pt>
                <c:pt idx="648">
                  <c:v>16.65594</c:v>
                </c:pt>
                <c:pt idx="649">
                  <c:v>16.65397</c:v>
                </c:pt>
                <c:pt idx="650">
                  <c:v>16.65594</c:v>
                </c:pt>
                <c:pt idx="651">
                  <c:v>16.65693</c:v>
                </c:pt>
                <c:pt idx="652">
                  <c:v>16.65594</c:v>
                </c:pt>
                <c:pt idx="653">
                  <c:v>16.65693</c:v>
                </c:pt>
                <c:pt idx="654">
                  <c:v>16.63247</c:v>
                </c:pt>
                <c:pt idx="655">
                  <c:v>16.6589</c:v>
                </c:pt>
                <c:pt idx="656">
                  <c:v>16.63247</c:v>
                </c:pt>
                <c:pt idx="657">
                  <c:v>16.65791</c:v>
                </c:pt>
                <c:pt idx="658">
                  <c:v>16.63444</c:v>
                </c:pt>
                <c:pt idx="659">
                  <c:v>16.6589</c:v>
                </c:pt>
                <c:pt idx="660">
                  <c:v>16.6589</c:v>
                </c:pt>
                <c:pt idx="661">
                  <c:v>16.6589</c:v>
                </c:pt>
                <c:pt idx="662">
                  <c:v>16.6589</c:v>
                </c:pt>
                <c:pt idx="663">
                  <c:v>16.63543</c:v>
                </c:pt>
                <c:pt idx="664">
                  <c:v>16.63642</c:v>
                </c:pt>
                <c:pt idx="665">
                  <c:v>16.66186</c:v>
                </c:pt>
                <c:pt idx="666">
                  <c:v>16.63642</c:v>
                </c:pt>
                <c:pt idx="667">
                  <c:v>16.6374</c:v>
                </c:pt>
                <c:pt idx="668">
                  <c:v>16.63839</c:v>
                </c:pt>
                <c:pt idx="669">
                  <c:v>16.6374</c:v>
                </c:pt>
                <c:pt idx="670">
                  <c:v>16.66284</c:v>
                </c:pt>
                <c:pt idx="671">
                  <c:v>16.66284</c:v>
                </c:pt>
                <c:pt idx="672">
                  <c:v>16.63839</c:v>
                </c:pt>
                <c:pt idx="673">
                  <c:v>16.63839</c:v>
                </c:pt>
                <c:pt idx="674">
                  <c:v>16.63839</c:v>
                </c:pt>
                <c:pt idx="675">
                  <c:v>16.6658</c:v>
                </c:pt>
                <c:pt idx="676">
                  <c:v>16.66383</c:v>
                </c:pt>
                <c:pt idx="677">
                  <c:v>16.6658</c:v>
                </c:pt>
                <c:pt idx="678">
                  <c:v>16.64135</c:v>
                </c:pt>
                <c:pt idx="679">
                  <c:v>16.6658</c:v>
                </c:pt>
                <c:pt idx="680">
                  <c:v>16.64233</c:v>
                </c:pt>
                <c:pt idx="681">
                  <c:v>16.6658</c:v>
                </c:pt>
                <c:pt idx="682">
                  <c:v>16.66679</c:v>
                </c:pt>
                <c:pt idx="683">
                  <c:v>16.66679</c:v>
                </c:pt>
                <c:pt idx="684">
                  <c:v>16.64431</c:v>
                </c:pt>
                <c:pt idx="685">
                  <c:v>16.64233</c:v>
                </c:pt>
                <c:pt idx="686">
                  <c:v>16.64332</c:v>
                </c:pt>
                <c:pt idx="687">
                  <c:v>16.67073</c:v>
                </c:pt>
                <c:pt idx="688">
                  <c:v>16.64431</c:v>
                </c:pt>
                <c:pt idx="689">
                  <c:v>16.64529</c:v>
                </c:pt>
                <c:pt idx="690">
                  <c:v>16.64332</c:v>
                </c:pt>
                <c:pt idx="691">
                  <c:v>16.66975</c:v>
                </c:pt>
                <c:pt idx="692">
                  <c:v>16.66876</c:v>
                </c:pt>
                <c:pt idx="693">
                  <c:v>16.64431</c:v>
                </c:pt>
                <c:pt idx="694">
                  <c:v>16.64628</c:v>
                </c:pt>
                <c:pt idx="695">
                  <c:v>16.64529</c:v>
                </c:pt>
                <c:pt idx="696">
                  <c:v>16.64628</c:v>
                </c:pt>
                <c:pt idx="697">
                  <c:v>16.64529</c:v>
                </c:pt>
                <c:pt idx="698">
                  <c:v>16.67172</c:v>
                </c:pt>
                <c:pt idx="699">
                  <c:v>16.64727</c:v>
                </c:pt>
                <c:pt idx="700">
                  <c:v>16.64628</c:v>
                </c:pt>
                <c:pt idx="701">
                  <c:v>16.64825</c:v>
                </c:pt>
                <c:pt idx="702">
                  <c:v>16.64825</c:v>
                </c:pt>
                <c:pt idx="703">
                  <c:v>16.64924</c:v>
                </c:pt>
                <c:pt idx="704">
                  <c:v>16.64825</c:v>
                </c:pt>
                <c:pt idx="705">
                  <c:v>16.64924</c:v>
                </c:pt>
                <c:pt idx="706">
                  <c:v>16.64727</c:v>
                </c:pt>
                <c:pt idx="707">
                  <c:v>16.64825</c:v>
                </c:pt>
                <c:pt idx="708">
                  <c:v>16.64825</c:v>
                </c:pt>
                <c:pt idx="709">
                  <c:v>16.64825</c:v>
                </c:pt>
                <c:pt idx="710">
                  <c:v>16.64924</c:v>
                </c:pt>
                <c:pt idx="711">
                  <c:v>16.64924</c:v>
                </c:pt>
                <c:pt idx="712">
                  <c:v>16.65022</c:v>
                </c:pt>
                <c:pt idx="713">
                  <c:v>16.65022</c:v>
                </c:pt>
                <c:pt idx="714">
                  <c:v>16.65121</c:v>
                </c:pt>
                <c:pt idx="715">
                  <c:v>16.65022</c:v>
                </c:pt>
                <c:pt idx="716">
                  <c:v>16.62577</c:v>
                </c:pt>
                <c:pt idx="717">
                  <c:v>16.62676</c:v>
                </c:pt>
                <c:pt idx="718">
                  <c:v>16.6522</c:v>
                </c:pt>
                <c:pt idx="719">
                  <c:v>16.65318</c:v>
                </c:pt>
                <c:pt idx="720">
                  <c:v>16.62774</c:v>
                </c:pt>
                <c:pt idx="721">
                  <c:v>16.65318</c:v>
                </c:pt>
                <c:pt idx="722">
                  <c:v>16.65318</c:v>
                </c:pt>
                <c:pt idx="723">
                  <c:v>16.6522</c:v>
                </c:pt>
                <c:pt idx="724">
                  <c:v>16.62774</c:v>
                </c:pt>
                <c:pt idx="725">
                  <c:v>16.6522</c:v>
                </c:pt>
                <c:pt idx="726">
                  <c:v>16.65318</c:v>
                </c:pt>
                <c:pt idx="727">
                  <c:v>16.65318</c:v>
                </c:pt>
                <c:pt idx="728">
                  <c:v>16.62774</c:v>
                </c:pt>
                <c:pt idx="729">
                  <c:v>16.65417</c:v>
                </c:pt>
                <c:pt idx="730">
                  <c:v>16.65417</c:v>
                </c:pt>
                <c:pt idx="731">
                  <c:v>16.67961</c:v>
                </c:pt>
                <c:pt idx="732">
                  <c:v>16.65615</c:v>
                </c:pt>
                <c:pt idx="733">
                  <c:v>16.65516</c:v>
                </c:pt>
                <c:pt idx="734">
                  <c:v>16.65713</c:v>
                </c:pt>
                <c:pt idx="735">
                  <c:v>16.65713</c:v>
                </c:pt>
                <c:pt idx="736">
                  <c:v>16.65516</c:v>
                </c:pt>
                <c:pt idx="737">
                  <c:v>16.65812</c:v>
                </c:pt>
                <c:pt idx="738">
                  <c:v>16.63366</c:v>
                </c:pt>
                <c:pt idx="739">
                  <c:v>16.65713</c:v>
                </c:pt>
                <c:pt idx="740">
                  <c:v>16.63267</c:v>
                </c:pt>
                <c:pt idx="741">
                  <c:v>16.65713</c:v>
                </c:pt>
                <c:pt idx="742">
                  <c:v>16.65812</c:v>
                </c:pt>
                <c:pt idx="743">
                  <c:v>16.6591</c:v>
                </c:pt>
                <c:pt idx="744">
                  <c:v>16.63366</c:v>
                </c:pt>
                <c:pt idx="745">
                  <c:v>16.63366</c:v>
                </c:pt>
                <c:pt idx="746">
                  <c:v>16.6591</c:v>
                </c:pt>
                <c:pt idx="747">
                  <c:v>16.66009</c:v>
                </c:pt>
                <c:pt idx="748">
                  <c:v>16.65812</c:v>
                </c:pt>
                <c:pt idx="749">
                  <c:v>16.6591</c:v>
                </c:pt>
                <c:pt idx="750">
                  <c:v>16.63662</c:v>
                </c:pt>
                <c:pt idx="751">
                  <c:v>16.63662</c:v>
                </c:pt>
                <c:pt idx="752">
                  <c:v>16.66108</c:v>
                </c:pt>
                <c:pt idx="753">
                  <c:v>16.63563</c:v>
                </c:pt>
                <c:pt idx="754">
                  <c:v>16.63662</c:v>
                </c:pt>
                <c:pt idx="755">
                  <c:v>16.66108</c:v>
                </c:pt>
                <c:pt idx="756">
                  <c:v>16.63761</c:v>
                </c:pt>
                <c:pt idx="757">
                  <c:v>16.66404</c:v>
                </c:pt>
                <c:pt idx="758">
                  <c:v>16.64254</c:v>
                </c:pt>
                <c:pt idx="759">
                  <c:v>16.66601</c:v>
                </c:pt>
                <c:pt idx="760">
                  <c:v>16.66206</c:v>
                </c:pt>
                <c:pt idx="761">
                  <c:v>16.63859</c:v>
                </c:pt>
                <c:pt idx="762">
                  <c:v>16.64057</c:v>
                </c:pt>
                <c:pt idx="763">
                  <c:v>16.64057</c:v>
                </c:pt>
                <c:pt idx="764">
                  <c:v>16.66305</c:v>
                </c:pt>
                <c:pt idx="765">
                  <c:v>16.66404</c:v>
                </c:pt>
                <c:pt idx="766">
                  <c:v>16.63958</c:v>
                </c:pt>
                <c:pt idx="767">
                  <c:v>16.63958</c:v>
                </c:pt>
                <c:pt idx="768">
                  <c:v>16.63958</c:v>
                </c:pt>
                <c:pt idx="769">
                  <c:v>16.66305</c:v>
                </c:pt>
                <c:pt idx="770">
                  <c:v>16.64057</c:v>
                </c:pt>
                <c:pt idx="771">
                  <c:v>16.64155</c:v>
                </c:pt>
                <c:pt idx="772">
                  <c:v>16.64057</c:v>
                </c:pt>
                <c:pt idx="773">
                  <c:v>16.64254</c:v>
                </c:pt>
                <c:pt idx="774">
                  <c:v>16.66404</c:v>
                </c:pt>
                <c:pt idx="775">
                  <c:v>16.64057</c:v>
                </c:pt>
                <c:pt idx="776">
                  <c:v>16.64155</c:v>
                </c:pt>
                <c:pt idx="777">
                  <c:v>16.64254</c:v>
                </c:pt>
                <c:pt idx="778">
                  <c:v>16.64254</c:v>
                </c:pt>
                <c:pt idx="779">
                  <c:v>16.64353</c:v>
                </c:pt>
                <c:pt idx="780">
                  <c:v>16.64254</c:v>
                </c:pt>
                <c:pt idx="781">
                  <c:v>16.64254</c:v>
                </c:pt>
                <c:pt idx="782">
                  <c:v>16.6171</c:v>
                </c:pt>
                <c:pt idx="783">
                  <c:v>16.64353</c:v>
                </c:pt>
                <c:pt idx="784">
                  <c:v>16.64254</c:v>
                </c:pt>
                <c:pt idx="785">
                  <c:v>16.64353</c:v>
                </c:pt>
                <c:pt idx="786">
                  <c:v>16.64451</c:v>
                </c:pt>
                <c:pt idx="787">
                  <c:v>16.62006</c:v>
                </c:pt>
                <c:pt idx="788">
                  <c:v>16.64451</c:v>
                </c:pt>
                <c:pt idx="789">
                  <c:v>16.62006</c:v>
                </c:pt>
                <c:pt idx="790">
                  <c:v>16.64451</c:v>
                </c:pt>
                <c:pt idx="791">
                  <c:v>16.64254</c:v>
                </c:pt>
                <c:pt idx="792">
                  <c:v>16.62006</c:v>
                </c:pt>
                <c:pt idx="793">
                  <c:v>16.62203</c:v>
                </c:pt>
                <c:pt idx="794">
                  <c:v>16.62104</c:v>
                </c:pt>
                <c:pt idx="795">
                  <c:v>16.62203</c:v>
                </c:pt>
                <c:pt idx="796">
                  <c:v>16.62203</c:v>
                </c:pt>
                <c:pt idx="797">
                  <c:v>16.62203</c:v>
                </c:pt>
                <c:pt idx="798">
                  <c:v>16.62203</c:v>
                </c:pt>
                <c:pt idx="799">
                  <c:v>16.62104</c:v>
                </c:pt>
                <c:pt idx="800">
                  <c:v>16.62203</c:v>
                </c:pt>
                <c:pt idx="801">
                  <c:v>16.62302</c:v>
                </c:pt>
                <c:pt idx="802">
                  <c:v>16.62302</c:v>
                </c:pt>
                <c:pt idx="803">
                  <c:v>16.62203</c:v>
                </c:pt>
                <c:pt idx="804">
                  <c:v>16.62302</c:v>
                </c:pt>
                <c:pt idx="805">
                  <c:v>16.62499</c:v>
                </c:pt>
                <c:pt idx="806">
                  <c:v>16.62499</c:v>
                </c:pt>
                <c:pt idx="807">
                  <c:v>16.59856</c:v>
                </c:pt>
                <c:pt idx="808">
                  <c:v>16.65043</c:v>
                </c:pt>
                <c:pt idx="809">
                  <c:v>16.624</c:v>
                </c:pt>
                <c:pt idx="810">
                  <c:v>16.624</c:v>
                </c:pt>
                <c:pt idx="811">
                  <c:v>16.62499</c:v>
                </c:pt>
                <c:pt idx="812">
                  <c:v>16.624</c:v>
                </c:pt>
                <c:pt idx="813">
                  <c:v>16.65043</c:v>
                </c:pt>
                <c:pt idx="814">
                  <c:v>16.62499</c:v>
                </c:pt>
                <c:pt idx="815">
                  <c:v>16.65043</c:v>
                </c:pt>
                <c:pt idx="816">
                  <c:v>16.64944</c:v>
                </c:pt>
                <c:pt idx="817">
                  <c:v>16.65142</c:v>
                </c:pt>
                <c:pt idx="818">
                  <c:v>16.65142</c:v>
                </c:pt>
                <c:pt idx="819">
                  <c:v>16.6739</c:v>
                </c:pt>
                <c:pt idx="820">
                  <c:v>16.6739</c:v>
                </c:pt>
                <c:pt idx="821">
                  <c:v>16.70131</c:v>
                </c:pt>
                <c:pt idx="822">
                  <c:v>16.72478</c:v>
                </c:pt>
                <c:pt idx="823">
                  <c:v>16.72478</c:v>
                </c:pt>
                <c:pt idx="824">
                  <c:v>16.72577</c:v>
                </c:pt>
                <c:pt idx="825">
                  <c:v>16.72478</c:v>
                </c:pt>
                <c:pt idx="826">
                  <c:v>16.77369</c:v>
                </c:pt>
                <c:pt idx="827">
                  <c:v>16.77369</c:v>
                </c:pt>
                <c:pt idx="828">
                  <c:v>16.80012</c:v>
                </c:pt>
                <c:pt idx="829">
                  <c:v>16.79913</c:v>
                </c:pt>
                <c:pt idx="830">
                  <c:v>16.82359</c:v>
                </c:pt>
                <c:pt idx="831">
                  <c:v>16.84902</c:v>
                </c:pt>
                <c:pt idx="832">
                  <c:v>16.84902</c:v>
                </c:pt>
                <c:pt idx="833">
                  <c:v>16.89694</c:v>
                </c:pt>
                <c:pt idx="834">
                  <c:v>16.92238</c:v>
                </c:pt>
                <c:pt idx="835">
                  <c:v>16.94683</c:v>
                </c:pt>
                <c:pt idx="836">
                  <c:v>16.97227</c:v>
                </c:pt>
                <c:pt idx="837">
                  <c:v>16.95333</c:v>
                </c:pt>
                <c:pt idx="838">
                  <c:v>17.02117</c:v>
                </c:pt>
                <c:pt idx="839">
                  <c:v>17.07105</c:v>
                </c:pt>
                <c:pt idx="840">
                  <c:v>17.0955</c:v>
                </c:pt>
                <c:pt idx="841">
                  <c:v>17.11995</c:v>
                </c:pt>
                <c:pt idx="842">
                  <c:v>17.16786</c:v>
                </c:pt>
                <c:pt idx="843">
                  <c:v>17.21675</c:v>
                </c:pt>
                <c:pt idx="844">
                  <c:v>17.2412</c:v>
                </c:pt>
                <c:pt idx="845">
                  <c:v>17.29206</c:v>
                </c:pt>
                <c:pt idx="846">
                  <c:v>17.31552</c:v>
                </c:pt>
                <c:pt idx="847">
                  <c:v>17.38885</c:v>
                </c:pt>
                <c:pt idx="848">
                  <c:v>17.41527</c:v>
                </c:pt>
                <c:pt idx="849">
                  <c:v>17.46218</c:v>
                </c:pt>
                <c:pt idx="850">
                  <c:v>17.53748</c:v>
                </c:pt>
                <c:pt idx="851">
                  <c:v>17.58439</c:v>
                </c:pt>
                <c:pt idx="852">
                  <c:v>17.63524</c:v>
                </c:pt>
                <c:pt idx="853">
                  <c:v>17.68313</c:v>
                </c:pt>
                <c:pt idx="854">
                  <c:v>17.73201</c:v>
                </c:pt>
                <c:pt idx="855">
                  <c:v>17.80631</c:v>
                </c:pt>
                <c:pt idx="856">
                  <c:v>17.85617</c:v>
                </c:pt>
                <c:pt idx="857">
                  <c:v>17.92947</c:v>
                </c:pt>
                <c:pt idx="858">
                  <c:v>17.97834</c:v>
                </c:pt>
                <c:pt idx="859">
                  <c:v>18.05066</c:v>
                </c:pt>
                <c:pt idx="860">
                  <c:v>18.12395</c:v>
                </c:pt>
                <c:pt idx="861">
                  <c:v>18.17479</c:v>
                </c:pt>
                <c:pt idx="862">
                  <c:v>18.27152</c:v>
                </c:pt>
                <c:pt idx="863">
                  <c:v>18.32137</c:v>
                </c:pt>
                <c:pt idx="864">
                  <c:v>18.41809</c:v>
                </c:pt>
                <c:pt idx="865">
                  <c:v>18.49236</c:v>
                </c:pt>
                <c:pt idx="866">
                  <c:v>18.56563</c:v>
                </c:pt>
                <c:pt idx="867">
                  <c:v>18.63989</c:v>
                </c:pt>
                <c:pt idx="868">
                  <c:v>18.7366</c:v>
                </c:pt>
                <c:pt idx="869">
                  <c:v>18.83329</c:v>
                </c:pt>
                <c:pt idx="870">
                  <c:v>18.90754</c:v>
                </c:pt>
                <c:pt idx="871">
                  <c:v>18.9808</c:v>
                </c:pt>
                <c:pt idx="872">
                  <c:v>19.08044</c:v>
                </c:pt>
                <c:pt idx="873">
                  <c:v>19.17711</c:v>
                </c:pt>
                <c:pt idx="874">
                  <c:v>19.25134</c:v>
                </c:pt>
                <c:pt idx="875">
                  <c:v>19.37144</c:v>
                </c:pt>
                <c:pt idx="876">
                  <c:v>19.44566</c:v>
                </c:pt>
                <c:pt idx="877">
                  <c:v>19.54527</c:v>
                </c:pt>
                <c:pt idx="878">
                  <c:v>19.64192</c:v>
                </c:pt>
                <c:pt idx="879">
                  <c:v>19.73955</c:v>
                </c:pt>
                <c:pt idx="880">
                  <c:v>19.86158</c:v>
                </c:pt>
                <c:pt idx="881">
                  <c:v>19.96117</c:v>
                </c:pt>
                <c:pt idx="882">
                  <c:v>20.05681</c:v>
                </c:pt>
                <c:pt idx="883">
                  <c:v>20.1554</c:v>
                </c:pt>
                <c:pt idx="884">
                  <c:v>20.253</c:v>
                </c:pt>
                <c:pt idx="885">
                  <c:v>20.37499</c:v>
                </c:pt>
                <c:pt idx="886">
                  <c:v>20.47455</c:v>
                </c:pt>
                <c:pt idx="887">
                  <c:v>20.59652</c:v>
                </c:pt>
                <c:pt idx="888">
                  <c:v>20.71751</c:v>
                </c:pt>
                <c:pt idx="889">
                  <c:v>20.81507</c:v>
                </c:pt>
                <c:pt idx="890">
                  <c:v>20.93801</c:v>
                </c:pt>
                <c:pt idx="891">
                  <c:v>21.03458</c:v>
                </c:pt>
                <c:pt idx="892">
                  <c:v>21.15652</c:v>
                </c:pt>
                <c:pt idx="893">
                  <c:v>21.25504</c:v>
                </c:pt>
                <c:pt idx="894">
                  <c:v>21.40135</c:v>
                </c:pt>
                <c:pt idx="895">
                  <c:v>21.52424</c:v>
                </c:pt>
                <c:pt idx="896">
                  <c:v>21.64516</c:v>
                </c:pt>
                <c:pt idx="897">
                  <c:v>21.76903</c:v>
                </c:pt>
                <c:pt idx="898">
                  <c:v>21.86457</c:v>
                </c:pt>
                <c:pt idx="899">
                  <c:v>22.0118</c:v>
                </c:pt>
                <c:pt idx="900">
                  <c:v>22.13367</c:v>
                </c:pt>
                <c:pt idx="901">
                  <c:v>22.25554</c:v>
                </c:pt>
                <c:pt idx="902">
                  <c:v>22.37641</c:v>
                </c:pt>
                <c:pt idx="903">
                  <c:v>22.52361</c:v>
                </c:pt>
                <c:pt idx="904">
                  <c:v>22.64643</c:v>
                </c:pt>
                <c:pt idx="905">
                  <c:v>22.7936</c:v>
                </c:pt>
                <c:pt idx="906">
                  <c:v>22.91444</c:v>
                </c:pt>
                <c:pt idx="907">
                  <c:v>23.03625</c:v>
                </c:pt>
                <c:pt idx="908">
                  <c:v>23.18339</c:v>
                </c:pt>
                <c:pt idx="909">
                  <c:v>23.30322</c:v>
                </c:pt>
                <c:pt idx="910">
                  <c:v>23.45133</c:v>
                </c:pt>
                <c:pt idx="911">
                  <c:v>23.59746</c:v>
                </c:pt>
                <c:pt idx="912">
                  <c:v>23.74359</c:v>
                </c:pt>
                <c:pt idx="913">
                  <c:v>23.86535</c:v>
                </c:pt>
                <c:pt idx="914">
                  <c:v>24.01145</c:v>
                </c:pt>
                <c:pt idx="915">
                  <c:v>24.15754</c:v>
                </c:pt>
                <c:pt idx="916">
                  <c:v>24.30362</c:v>
                </c:pt>
                <c:pt idx="917">
                  <c:v>24.45067</c:v>
                </c:pt>
                <c:pt idx="918">
                  <c:v>24.62107</c:v>
                </c:pt>
                <c:pt idx="919">
                  <c:v>24.79146</c:v>
                </c:pt>
                <c:pt idx="920">
                  <c:v>24.9375</c:v>
                </c:pt>
                <c:pt idx="921">
                  <c:v>25.10786</c:v>
                </c:pt>
                <c:pt idx="922">
                  <c:v>25.27919</c:v>
                </c:pt>
                <c:pt idx="923">
                  <c:v>25.44953</c:v>
                </c:pt>
                <c:pt idx="924">
                  <c:v>25.61887</c:v>
                </c:pt>
                <c:pt idx="925">
                  <c:v>25.79016</c:v>
                </c:pt>
                <c:pt idx="926">
                  <c:v>25.9838</c:v>
                </c:pt>
                <c:pt idx="927">
                  <c:v>26.17939</c:v>
                </c:pt>
                <c:pt idx="928">
                  <c:v>26.3983</c:v>
                </c:pt>
                <c:pt idx="929">
                  <c:v>26.6172</c:v>
                </c:pt>
                <c:pt idx="930">
                  <c:v>26.81371</c:v>
                </c:pt>
                <c:pt idx="931">
                  <c:v>27.00727</c:v>
                </c:pt>
                <c:pt idx="932">
                  <c:v>27.20179</c:v>
                </c:pt>
                <c:pt idx="933">
                  <c:v>27.44492</c:v>
                </c:pt>
                <c:pt idx="934">
                  <c:v>27.6394</c:v>
                </c:pt>
                <c:pt idx="935">
                  <c:v>27.85622</c:v>
                </c:pt>
                <c:pt idx="936">
                  <c:v>28.07694</c:v>
                </c:pt>
                <c:pt idx="937">
                  <c:v>28.29666</c:v>
                </c:pt>
                <c:pt idx="938">
                  <c:v>28.5144</c:v>
                </c:pt>
                <c:pt idx="939">
                  <c:v>28.73311</c:v>
                </c:pt>
                <c:pt idx="940">
                  <c:v>28.97609</c:v>
                </c:pt>
                <c:pt idx="941">
                  <c:v>29.21905</c:v>
                </c:pt>
                <c:pt idx="942">
                  <c:v>29.46297</c:v>
                </c:pt>
                <c:pt idx="943">
                  <c:v>29.73018</c:v>
                </c:pt>
                <c:pt idx="944">
                  <c:v>29.99638</c:v>
                </c:pt>
                <c:pt idx="945">
                  <c:v>30.2655</c:v>
                </c:pt>
                <c:pt idx="946">
                  <c:v>30.53165</c:v>
                </c:pt>
                <c:pt idx="947">
                  <c:v>30.77448</c:v>
                </c:pt>
                <c:pt idx="948">
                  <c:v>31.04156</c:v>
                </c:pt>
                <c:pt idx="949">
                  <c:v>31.30863</c:v>
                </c:pt>
                <c:pt idx="950">
                  <c:v>31.57665</c:v>
                </c:pt>
                <c:pt idx="951">
                  <c:v>31.8699</c:v>
                </c:pt>
                <c:pt idx="952">
                  <c:v>32.13493</c:v>
                </c:pt>
                <c:pt idx="953">
                  <c:v>32.40191</c:v>
                </c:pt>
                <c:pt idx="954">
                  <c:v>32.66886</c:v>
                </c:pt>
                <c:pt idx="955">
                  <c:v>32.96201</c:v>
                </c:pt>
                <c:pt idx="956">
                  <c:v>33.22794</c:v>
                </c:pt>
                <c:pt idx="957">
                  <c:v>33.5191</c:v>
                </c:pt>
                <c:pt idx="958">
                  <c:v>33.81022</c:v>
                </c:pt>
                <c:pt idx="959">
                  <c:v>34.10329</c:v>
                </c:pt>
                <c:pt idx="960">
                  <c:v>34.41569</c:v>
                </c:pt>
                <c:pt idx="961">
                  <c:v>34.70773</c:v>
                </c:pt>
                <c:pt idx="962">
                  <c:v>35.02497</c:v>
                </c:pt>
                <c:pt idx="963">
                  <c:v>35.33731</c:v>
                </c:pt>
                <c:pt idx="964">
                  <c:v>35.65451</c:v>
                </c:pt>
                <c:pt idx="965">
                  <c:v>35.96973</c:v>
                </c:pt>
                <c:pt idx="966">
                  <c:v>36.28395</c:v>
                </c:pt>
                <c:pt idx="967">
                  <c:v>36.60108</c:v>
                </c:pt>
                <c:pt idx="968">
                  <c:v>36.91526</c:v>
                </c:pt>
                <c:pt idx="969">
                  <c:v>37.2304</c:v>
                </c:pt>
                <c:pt idx="970">
                  <c:v>37.57073</c:v>
                </c:pt>
                <c:pt idx="971">
                  <c:v>37.88583</c:v>
                </c:pt>
                <c:pt idx="972">
                  <c:v>38.25035</c:v>
                </c:pt>
                <c:pt idx="973">
                  <c:v>38.56541</c:v>
                </c:pt>
                <c:pt idx="974">
                  <c:v>38.90469</c:v>
                </c:pt>
                <c:pt idx="975">
                  <c:v>39.24297</c:v>
                </c:pt>
                <c:pt idx="976">
                  <c:v>39.5822</c:v>
                </c:pt>
                <c:pt idx="977">
                  <c:v>39.94761</c:v>
                </c:pt>
                <c:pt idx="978">
                  <c:v>40.2868</c:v>
                </c:pt>
                <c:pt idx="979">
                  <c:v>40.64924</c:v>
                </c:pt>
                <c:pt idx="980">
                  <c:v>40.98939</c:v>
                </c:pt>
                <c:pt idx="981">
                  <c:v>41.35276</c:v>
                </c:pt>
                <c:pt idx="982">
                  <c:v>41.71613</c:v>
                </c:pt>
                <c:pt idx="983">
                  <c:v>42.10272</c:v>
                </c:pt>
                <c:pt idx="984">
                  <c:v>42.46703</c:v>
                </c:pt>
                <c:pt idx="985">
                  <c:v>42.85457</c:v>
                </c:pt>
                <c:pt idx="986">
                  <c:v>43.2421</c:v>
                </c:pt>
                <c:pt idx="987">
                  <c:v>43.60539</c:v>
                </c:pt>
                <c:pt idx="988">
                  <c:v>43.99387</c:v>
                </c:pt>
                <c:pt idx="989">
                  <c:v>44.38136</c:v>
                </c:pt>
                <c:pt idx="990">
                  <c:v>44.76884</c:v>
                </c:pt>
                <c:pt idx="991">
                  <c:v>45.13209</c:v>
                </c:pt>
                <c:pt idx="992">
                  <c:v>45.51955</c:v>
                </c:pt>
                <c:pt idx="993">
                  <c:v>45.90603</c:v>
                </c:pt>
                <c:pt idx="994">
                  <c:v>46.27024</c:v>
                </c:pt>
                <c:pt idx="995">
                  <c:v>46.65768</c:v>
                </c:pt>
                <c:pt idx="996">
                  <c:v>47.04512</c:v>
                </c:pt>
                <c:pt idx="997">
                  <c:v>47.43255</c:v>
                </c:pt>
                <c:pt idx="998">
                  <c:v>47.82193</c:v>
                </c:pt>
                <c:pt idx="999">
                  <c:v>48.20936</c:v>
                </c:pt>
                <c:pt idx="1000">
                  <c:v>48.57257</c:v>
                </c:pt>
                <c:pt idx="1001">
                  <c:v>48.98421</c:v>
                </c:pt>
                <c:pt idx="1002">
                  <c:v>49.35113</c:v>
                </c:pt>
                <c:pt idx="1003">
                  <c:v>49.78328</c:v>
                </c:pt>
                <c:pt idx="1004">
                  <c:v>50.17071</c:v>
                </c:pt>
                <c:pt idx="1005">
                  <c:v>50.53177</c:v>
                </c:pt>
                <c:pt idx="1006">
                  <c:v>50.9698</c:v>
                </c:pt>
                <c:pt idx="1007">
                  <c:v>51.33672</c:v>
                </c:pt>
                <c:pt idx="1008">
                  <c:v>51.76889</c:v>
                </c:pt>
                <c:pt idx="1009">
                  <c:v>52.15635</c:v>
                </c:pt>
                <c:pt idx="1010">
                  <c:v>52.54381</c:v>
                </c:pt>
                <c:pt idx="1011">
                  <c:v>52.95549</c:v>
                </c:pt>
                <c:pt idx="1012">
                  <c:v>53.34394</c:v>
                </c:pt>
                <c:pt idx="1013">
                  <c:v>53.75564</c:v>
                </c:pt>
                <c:pt idx="1014">
                  <c:v>54.14412</c:v>
                </c:pt>
                <c:pt idx="1015">
                  <c:v>54.55584</c:v>
                </c:pt>
                <c:pt idx="1016">
                  <c:v>54.94336</c:v>
                </c:pt>
                <c:pt idx="1017">
                  <c:v>55.35413</c:v>
                </c:pt>
                <c:pt idx="1018">
                  <c:v>55.74265</c:v>
                </c:pt>
                <c:pt idx="1019">
                  <c:v>56.15345</c:v>
                </c:pt>
                <c:pt idx="1020">
                  <c:v>56.56623</c:v>
                </c:pt>
                <c:pt idx="1021">
                  <c:v>56.95382</c:v>
                </c:pt>
                <c:pt idx="1022">
                  <c:v>57.34142</c:v>
                </c:pt>
                <c:pt idx="1023">
                  <c:v>57.75424</c:v>
                </c:pt>
                <c:pt idx="1024">
                  <c:v>58.16611</c:v>
                </c:pt>
                <c:pt idx="1025">
                  <c:v>58.57604</c:v>
                </c:pt>
                <c:pt idx="1026">
                  <c:v>58.98893</c:v>
                </c:pt>
                <c:pt idx="1027">
                  <c:v>59.40183</c:v>
                </c:pt>
                <c:pt idx="1028">
                  <c:v>59.78857</c:v>
                </c:pt>
                <c:pt idx="1029">
                  <c:v>60.22478</c:v>
                </c:pt>
                <c:pt idx="1030">
                  <c:v>60.63775</c:v>
                </c:pt>
                <c:pt idx="1031">
                  <c:v>61.07499</c:v>
                </c:pt>
                <c:pt idx="1032">
                  <c:v>61.48703</c:v>
                </c:pt>
                <c:pt idx="1033">
                  <c:v>61.89911</c:v>
                </c:pt>
                <c:pt idx="1034">
                  <c:v>62.30925</c:v>
                </c:pt>
                <c:pt idx="1035">
                  <c:v>62.72138</c:v>
                </c:pt>
                <c:pt idx="1036">
                  <c:v>63.13451</c:v>
                </c:pt>
                <c:pt idx="1037">
                  <c:v>63.5467</c:v>
                </c:pt>
                <c:pt idx="1038">
                  <c:v>63.96164</c:v>
                </c:pt>
                <c:pt idx="1039">
                  <c:v>64.37115</c:v>
                </c:pt>
                <c:pt idx="1040">
                  <c:v>64.78539</c:v>
                </c:pt>
                <c:pt idx="1041">
                  <c:v>65.19671</c:v>
                </c:pt>
                <c:pt idx="1042">
                  <c:v>65.60905</c:v>
                </c:pt>
                <c:pt idx="1043">
                  <c:v>65.99715</c:v>
                </c:pt>
                <c:pt idx="1044">
                  <c:v>66.40955</c:v>
                </c:pt>
                <c:pt idx="1045">
                  <c:v>66.82297</c:v>
                </c:pt>
                <c:pt idx="1046">
                  <c:v>67.23445</c:v>
                </c:pt>
                <c:pt idx="1047">
                  <c:v>67.64597</c:v>
                </c:pt>
                <c:pt idx="1048">
                  <c:v>68.05949</c:v>
                </c:pt>
                <c:pt idx="1049">
                  <c:v>68.43388</c:v>
                </c:pt>
                <c:pt idx="1050">
                  <c:v>68.88467</c:v>
                </c:pt>
                <c:pt idx="1051">
                  <c:v>69.29731</c:v>
                </c:pt>
                <c:pt idx="1052">
                  <c:v>69.71097</c:v>
                </c:pt>
                <c:pt idx="1053">
                  <c:v>70.12467</c:v>
                </c:pt>
                <c:pt idx="1054">
                  <c:v>70.53645</c:v>
                </c:pt>
                <c:pt idx="1055">
                  <c:v>70.92279</c:v>
                </c:pt>
                <c:pt idx="1056">
                  <c:v>71.38538</c:v>
                </c:pt>
                <c:pt idx="1057">
                  <c:v>71.77376</c:v>
                </c:pt>
                <c:pt idx="1058">
                  <c:v>72.23742</c:v>
                </c:pt>
                <c:pt idx="1059">
                  <c:v>72.69897</c:v>
                </c:pt>
                <c:pt idx="1060">
                  <c:v>73.08453</c:v>
                </c:pt>
                <c:pt idx="1061">
                  <c:v>73.57459</c:v>
                </c:pt>
                <c:pt idx="1062">
                  <c:v>74.0108</c:v>
                </c:pt>
                <c:pt idx="1063">
                  <c:v>74.47276</c:v>
                </c:pt>
                <c:pt idx="1064">
                  <c:v>74.98316</c:v>
                </c:pt>
                <c:pt idx="1065">
                  <c:v>75.42071</c:v>
                </c:pt>
                <c:pt idx="1066">
                  <c:v>75.90596</c:v>
                </c:pt>
                <c:pt idx="1067">
                  <c:v>76.41656</c:v>
                </c:pt>
                <c:pt idx="1068">
                  <c:v>76.92722</c:v>
                </c:pt>
                <c:pt idx="1069">
                  <c:v>77.35498</c:v>
                </c:pt>
                <c:pt idx="1070">
                  <c:v>77.85245</c:v>
                </c:pt>
                <c:pt idx="1071">
                  <c:v>78.33898</c:v>
                </c:pt>
                <c:pt idx="1072">
                  <c:v>78.82558</c:v>
                </c:pt>
                <c:pt idx="1073">
                  <c:v>79.2879</c:v>
                </c:pt>
                <c:pt idx="1074">
                  <c:v>79.79897</c:v>
                </c:pt>
                <c:pt idx="1075">
                  <c:v>80.21941</c:v>
                </c:pt>
                <c:pt idx="1076">
                  <c:v>80.67525</c:v>
                </c:pt>
                <c:pt idx="1077">
                  <c:v>81.08597</c:v>
                </c:pt>
                <c:pt idx="1078">
                  <c:v>81.50304</c:v>
                </c:pt>
                <c:pt idx="1079">
                  <c:v>81.94137</c:v>
                </c:pt>
                <c:pt idx="1080">
                  <c:v>82.35637</c:v>
                </c:pt>
                <c:pt idx="1081">
                  <c:v>82.7451</c:v>
                </c:pt>
                <c:pt idx="1082">
                  <c:v>83.11246</c:v>
                </c:pt>
                <c:pt idx="1083">
                  <c:v>83.50226</c:v>
                </c:pt>
                <c:pt idx="1084">
                  <c:v>83.89111</c:v>
                </c:pt>
                <c:pt idx="1085">
                  <c:v>84.25664</c:v>
                </c:pt>
                <c:pt idx="1086">
                  <c:v>84.62317</c:v>
                </c:pt>
                <c:pt idx="1087">
                  <c:v>85.01216</c:v>
                </c:pt>
                <c:pt idx="1088">
                  <c:v>85.40414</c:v>
                </c:pt>
                <c:pt idx="1089">
                  <c:v>85.76884</c:v>
                </c:pt>
                <c:pt idx="1090">
                  <c:v>86.15894</c:v>
                </c:pt>
                <c:pt idx="1091">
                  <c:v>86.54811</c:v>
                </c:pt>
                <c:pt idx="1092">
                  <c:v>86.9383</c:v>
                </c:pt>
                <c:pt idx="1093">
                  <c:v>87.30513</c:v>
                </c:pt>
                <c:pt idx="1094">
                  <c:v>87.69541</c:v>
                </c:pt>
                <c:pt idx="1095">
                  <c:v>88.11014</c:v>
                </c:pt>
                <c:pt idx="1096">
                  <c:v>88.47395</c:v>
                </c:pt>
                <c:pt idx="1097">
                  <c:v>88.89193</c:v>
                </c:pt>
                <c:pt idx="1098">
                  <c:v>89.28142</c:v>
                </c:pt>
                <c:pt idx="1099">
                  <c:v>89.67292</c:v>
                </c:pt>
                <c:pt idx="1100">
                  <c:v>90.06348</c:v>
                </c:pt>
                <c:pt idx="1101">
                  <c:v>90.45409</c:v>
                </c:pt>
                <c:pt idx="1102">
                  <c:v>90.84476</c:v>
                </c:pt>
                <c:pt idx="1103">
                  <c:v>91.21104</c:v>
                </c:pt>
                <c:pt idx="1104">
                  <c:v>91.60179</c:v>
                </c:pt>
                <c:pt idx="1105">
                  <c:v>91.99259</c:v>
                </c:pt>
                <c:pt idx="1106">
                  <c:v>92.33142</c:v>
                </c:pt>
                <c:pt idx="1107">
                  <c:v>92.74891</c:v>
                </c:pt>
                <c:pt idx="1108">
                  <c:v>93.21414</c:v>
                </c:pt>
                <c:pt idx="1109">
                  <c:v>93.62859</c:v>
                </c:pt>
                <c:pt idx="1110">
                  <c:v>94.0695</c:v>
                </c:pt>
                <c:pt idx="1111">
                  <c:v>94.48604</c:v>
                </c:pt>
                <c:pt idx="1112">
                  <c:v>94.90163</c:v>
                </c:pt>
                <c:pt idx="1113">
                  <c:v>95.29284</c:v>
                </c:pt>
                <c:pt idx="1114">
                  <c:v>95.63201</c:v>
                </c:pt>
                <c:pt idx="1115">
                  <c:v>96.02549</c:v>
                </c:pt>
                <c:pt idx="1116">
                  <c:v>96.44129</c:v>
                </c:pt>
                <c:pt idx="1117">
                  <c:v>96.93153</c:v>
                </c:pt>
                <c:pt idx="1118">
                  <c:v>97.39539</c:v>
                </c:pt>
                <c:pt idx="1119">
                  <c:v>97.78493</c:v>
                </c:pt>
                <c:pt idx="1120">
                  <c:v>98.17847</c:v>
                </c:pt>
                <c:pt idx="1121">
                  <c:v>98.52585</c:v>
                </c:pt>
                <c:pt idx="1122">
                  <c:v>98.90762</c:v>
                </c:pt>
                <c:pt idx="1123">
                  <c:v>99.35343</c:v>
                </c:pt>
                <c:pt idx="1124">
                  <c:v>99.77165</c:v>
                </c:pt>
                <c:pt idx="1125">
                  <c:v>100.1625</c:v>
                </c:pt>
                <c:pt idx="1126">
                  <c:v>100.5298</c:v>
                </c:pt>
                <c:pt idx="1127">
                  <c:v>100.9207</c:v>
                </c:pt>
                <c:pt idx="1128">
                  <c:v>101.2647</c:v>
                </c:pt>
                <c:pt idx="1129">
                  <c:v>101.6077</c:v>
                </c:pt>
                <c:pt idx="1130">
                  <c:v>101.9762</c:v>
                </c:pt>
                <c:pt idx="1131">
                  <c:v>102.3193</c:v>
                </c:pt>
                <c:pt idx="1132">
                  <c:v>102.6614</c:v>
                </c:pt>
                <c:pt idx="1133">
                  <c:v>102.9669</c:v>
                </c:pt>
                <c:pt idx="1134">
                  <c:v>103.3487</c:v>
                </c:pt>
                <c:pt idx="1135">
                  <c:v>103.6664</c:v>
                </c:pt>
                <c:pt idx="1136">
                  <c:v>104.0342</c:v>
                </c:pt>
                <c:pt idx="1137">
                  <c:v>104.3784</c:v>
                </c:pt>
                <c:pt idx="1138">
                  <c:v>104.6727</c:v>
                </c:pt>
                <c:pt idx="1139">
                  <c:v>104.9925</c:v>
                </c:pt>
                <c:pt idx="1140">
                  <c:v>105.2869</c:v>
                </c:pt>
                <c:pt idx="1141">
                  <c:v>105.5812</c:v>
                </c:pt>
                <c:pt idx="1142">
                  <c:v>105.9237</c:v>
                </c:pt>
                <c:pt idx="1143">
                  <c:v>106.2417</c:v>
                </c:pt>
                <c:pt idx="1144">
                  <c:v>106.5852</c:v>
                </c:pt>
                <c:pt idx="1145">
                  <c:v>106.9543</c:v>
                </c:pt>
                <c:pt idx="1146">
                  <c:v>107.346</c:v>
                </c:pt>
                <c:pt idx="1147">
                  <c:v>107.7643</c:v>
                </c:pt>
                <c:pt idx="1148">
                  <c:v>108.2307</c:v>
                </c:pt>
                <c:pt idx="1149">
                  <c:v>108.7186</c:v>
                </c:pt>
                <c:pt idx="1150">
                  <c:v>109.2866</c:v>
                </c:pt>
                <c:pt idx="1151">
                  <c:v>109.7287</c:v>
                </c:pt>
                <c:pt idx="1152">
                  <c:v>110.22</c:v>
                </c:pt>
                <c:pt idx="1153">
                  <c:v>110.7114</c:v>
                </c:pt>
                <c:pt idx="1154">
                  <c:v>111.1557</c:v>
                </c:pt>
                <c:pt idx="1155">
                  <c:v>111.4978</c:v>
                </c:pt>
                <c:pt idx="1156">
                  <c:v>111.7925</c:v>
                </c:pt>
                <c:pt idx="1157">
                  <c:v>112.0641</c:v>
                </c:pt>
                <c:pt idx="1158">
                  <c:v>112.3099</c:v>
                </c:pt>
                <c:pt idx="1159">
                  <c:v>112.527</c:v>
                </c:pt>
                <c:pt idx="1160">
                  <c:v>112.7996</c:v>
                </c:pt>
                <c:pt idx="1161">
                  <c:v>113.1202</c:v>
                </c:pt>
                <c:pt idx="1162">
                  <c:v>113.4153</c:v>
                </c:pt>
                <c:pt idx="1163">
                  <c:v>113.733</c:v>
                </c:pt>
                <c:pt idx="1164">
                  <c:v>114.1777</c:v>
                </c:pt>
                <c:pt idx="1165">
                  <c:v>114.6205</c:v>
                </c:pt>
                <c:pt idx="1166">
                  <c:v>115.0121</c:v>
                </c:pt>
                <c:pt idx="1167">
                  <c:v>115.4068</c:v>
                </c:pt>
                <c:pt idx="1168">
                  <c:v>115.7759</c:v>
                </c:pt>
                <c:pt idx="1169">
                  <c:v>117.3532</c:v>
                </c:pt>
                <c:pt idx="1170">
                  <c:v>119.9115</c:v>
                </c:pt>
                <c:pt idx="1171">
                  <c:v>121.344</c:v>
                </c:pt>
                <c:pt idx="1172">
                  <c:v>122.0589</c:v>
                </c:pt>
                <c:pt idx="1173">
                  <c:v>122.4277</c:v>
                </c:pt>
                <c:pt idx="1174">
                  <c:v>122.6496</c:v>
                </c:pt>
                <c:pt idx="1175">
                  <c:v>122.7976</c:v>
                </c:pt>
                <c:pt idx="1176">
                  <c:v>122.8972</c:v>
                </c:pt>
                <c:pt idx="1177">
                  <c:v>122.9948</c:v>
                </c:pt>
                <c:pt idx="1178">
                  <c:v>123.0452</c:v>
                </c:pt>
                <c:pt idx="1179">
                  <c:v>123.1201</c:v>
                </c:pt>
                <c:pt idx="1180">
                  <c:v>123.1428</c:v>
                </c:pt>
                <c:pt idx="1181">
                  <c:v>123.1931</c:v>
                </c:pt>
                <c:pt idx="1182">
                  <c:v>123.2424</c:v>
                </c:pt>
                <c:pt idx="1183">
                  <c:v>123.2661</c:v>
                </c:pt>
                <c:pt idx="1184">
                  <c:v>123.3164</c:v>
                </c:pt>
                <c:pt idx="1185">
                  <c:v>123.3411</c:v>
                </c:pt>
                <c:pt idx="1186">
                  <c:v>123.3658</c:v>
                </c:pt>
                <c:pt idx="1187">
                  <c:v>123.3668</c:v>
                </c:pt>
                <c:pt idx="1188">
                  <c:v>123.3914</c:v>
                </c:pt>
                <c:pt idx="1189">
                  <c:v>123.3904</c:v>
                </c:pt>
                <c:pt idx="1190">
                  <c:v>123.4151</c:v>
                </c:pt>
                <c:pt idx="1191">
                  <c:v>123.4151</c:v>
                </c:pt>
                <c:pt idx="1192">
                  <c:v>123.4161</c:v>
                </c:pt>
                <c:pt idx="1193">
                  <c:v>123.4151</c:v>
                </c:pt>
                <c:pt idx="1194">
                  <c:v>123.3904</c:v>
                </c:pt>
                <c:pt idx="1195">
                  <c:v>123.4161</c:v>
                </c:pt>
                <c:pt idx="1196">
                  <c:v>123.4161</c:v>
                </c:pt>
                <c:pt idx="1197">
                  <c:v>123.3924</c:v>
                </c:pt>
                <c:pt idx="1198">
                  <c:v>123.3914</c:v>
                </c:pt>
                <c:pt idx="1199">
                  <c:v>123.3924</c:v>
                </c:pt>
                <c:pt idx="1200">
                  <c:v>123.3678</c:v>
                </c:pt>
                <c:pt idx="1201">
                  <c:v>123.3658</c:v>
                </c:pt>
                <c:pt idx="1202">
                  <c:v>123.3678</c:v>
                </c:pt>
                <c:pt idx="1203">
                  <c:v>123.3431</c:v>
                </c:pt>
                <c:pt idx="1204">
                  <c:v>123.3174</c:v>
                </c:pt>
                <c:pt idx="1205">
                  <c:v>123.3174</c:v>
                </c:pt>
                <c:pt idx="1206">
                  <c:v>123.2659</c:v>
                </c:pt>
                <c:pt idx="1207">
                  <c:v>123.2681</c:v>
                </c:pt>
                <c:pt idx="1208">
                  <c:v>123.2235</c:v>
                </c:pt>
                <c:pt idx="1209">
                  <c:v>123.2434</c:v>
                </c:pt>
                <c:pt idx="1210">
                  <c:v>123.179</c:v>
                </c:pt>
                <c:pt idx="1211">
                  <c:v>123.1951</c:v>
                </c:pt>
                <c:pt idx="1212">
                  <c:v>123.1695</c:v>
                </c:pt>
                <c:pt idx="1213">
                  <c:v>123.1458</c:v>
                </c:pt>
                <c:pt idx="1214">
                  <c:v>123.0943</c:v>
                </c:pt>
                <c:pt idx="1215">
                  <c:v>123.0965</c:v>
                </c:pt>
                <c:pt idx="1216">
                  <c:v>123.0708</c:v>
                </c:pt>
                <c:pt idx="1217">
                  <c:v>123.0481</c:v>
                </c:pt>
                <c:pt idx="1218">
                  <c:v>123.0215</c:v>
                </c:pt>
                <c:pt idx="1219">
                  <c:v>123.0205</c:v>
                </c:pt>
                <c:pt idx="1220">
                  <c:v>122.9742</c:v>
                </c:pt>
                <c:pt idx="1221">
                  <c:v>122.9978</c:v>
                </c:pt>
                <c:pt idx="1222">
                  <c:v>122.9712</c:v>
                </c:pt>
                <c:pt idx="1223">
                  <c:v>122.9475</c:v>
                </c:pt>
                <c:pt idx="1224">
                  <c:v>122.9475</c:v>
                </c:pt>
                <c:pt idx="1225">
                  <c:v>122.9248</c:v>
                </c:pt>
                <c:pt idx="1226">
                  <c:v>122.9002</c:v>
                </c:pt>
                <c:pt idx="1227">
                  <c:v>122.8735</c:v>
                </c:pt>
                <c:pt idx="1228">
                  <c:v>122.8499</c:v>
                </c:pt>
                <c:pt idx="1229">
                  <c:v>122.7996</c:v>
                </c:pt>
                <c:pt idx="1230">
                  <c:v>122.7759</c:v>
                </c:pt>
                <c:pt idx="1231">
                  <c:v>122.7512</c:v>
                </c:pt>
                <c:pt idx="1232">
                  <c:v>122.7266</c:v>
                </c:pt>
                <c:pt idx="1233">
                  <c:v>122.6773</c:v>
                </c:pt>
                <c:pt idx="1234">
                  <c:v>122.6516</c:v>
                </c:pt>
                <c:pt idx="1235">
                  <c:v>122.6023</c:v>
                </c:pt>
                <c:pt idx="1236">
                  <c:v>122.553</c:v>
                </c:pt>
                <c:pt idx="1237">
                  <c:v>122.5283</c:v>
                </c:pt>
                <c:pt idx="1238">
                  <c:v>122.479</c:v>
                </c:pt>
                <c:pt idx="1239">
                  <c:v>122.4235</c:v>
                </c:pt>
                <c:pt idx="1240">
                  <c:v>122.3804</c:v>
                </c:pt>
                <c:pt idx="1241">
                  <c:v>122.3259</c:v>
                </c:pt>
                <c:pt idx="1242">
                  <c:v>122.3074</c:v>
                </c:pt>
                <c:pt idx="1243">
                  <c:v>122.2066</c:v>
                </c:pt>
                <c:pt idx="1244">
                  <c:v>122.2098</c:v>
                </c:pt>
                <c:pt idx="1245">
                  <c:v>122.1358</c:v>
                </c:pt>
                <c:pt idx="1246">
                  <c:v>122.1358</c:v>
                </c:pt>
                <c:pt idx="1247">
                  <c:v>122.0855</c:v>
                </c:pt>
                <c:pt idx="1248">
                  <c:v>121.9642</c:v>
                </c:pt>
                <c:pt idx="1249">
                  <c:v>121.9869</c:v>
                </c:pt>
                <c:pt idx="1250">
                  <c:v>121.9376</c:v>
                </c:pt>
                <c:pt idx="1251">
                  <c:v>121.9139</c:v>
                </c:pt>
                <c:pt idx="1252">
                  <c:v>121.84</c:v>
                </c:pt>
                <c:pt idx="1253">
                  <c:v>121.8153</c:v>
                </c:pt>
                <c:pt idx="1254">
                  <c:v>121.8153</c:v>
                </c:pt>
                <c:pt idx="1255">
                  <c:v>121.767</c:v>
                </c:pt>
                <c:pt idx="1256">
                  <c:v>121.7424</c:v>
                </c:pt>
                <c:pt idx="1257">
                  <c:v>121.7167</c:v>
                </c:pt>
                <c:pt idx="1258">
                  <c:v>121.6921</c:v>
                </c:pt>
                <c:pt idx="1259">
                  <c:v>121.6448</c:v>
                </c:pt>
                <c:pt idx="1260">
                  <c:v>121.6428</c:v>
                </c:pt>
                <c:pt idx="1261">
                  <c:v>121.6191</c:v>
                </c:pt>
                <c:pt idx="1262">
                  <c:v>121.6181</c:v>
                </c:pt>
                <c:pt idx="1263">
                  <c:v>121.5945</c:v>
                </c:pt>
                <c:pt idx="1264">
                  <c:v>121.5708</c:v>
                </c:pt>
                <c:pt idx="1265">
                  <c:v>121.5935</c:v>
                </c:pt>
                <c:pt idx="1266">
                  <c:v>121.5452</c:v>
                </c:pt>
                <c:pt idx="1267">
                  <c:v>121.5452</c:v>
                </c:pt>
                <c:pt idx="1268">
                  <c:v>121.4949</c:v>
                </c:pt>
                <c:pt idx="1269">
                  <c:v>121.4712</c:v>
                </c:pt>
                <c:pt idx="1270">
                  <c:v>121.4456</c:v>
                </c:pt>
                <c:pt idx="1271">
                  <c:v>121.4959</c:v>
                </c:pt>
                <c:pt idx="1272">
                  <c:v>121.4444</c:v>
                </c:pt>
                <c:pt idx="1273">
                  <c:v>121.5205</c:v>
                </c:pt>
                <c:pt idx="1274">
                  <c:v>121.5945</c:v>
                </c:pt>
                <c:pt idx="1275">
                  <c:v>121.7927</c:v>
                </c:pt>
                <c:pt idx="1276">
                  <c:v>121.8843</c:v>
                </c:pt>
                <c:pt idx="1277">
                  <c:v>122.0392</c:v>
                </c:pt>
                <c:pt idx="1278">
                  <c:v>121.9642</c:v>
                </c:pt>
                <c:pt idx="1279">
                  <c:v>122.2611</c:v>
                </c:pt>
                <c:pt idx="1280">
                  <c:v>122.3331</c:v>
                </c:pt>
                <c:pt idx="1281">
                  <c:v>122.2857</c:v>
                </c:pt>
                <c:pt idx="1282">
                  <c:v>122.4573</c:v>
                </c:pt>
                <c:pt idx="1283">
                  <c:v>122.4583</c:v>
                </c:pt>
                <c:pt idx="1284">
                  <c:v>122.6546</c:v>
                </c:pt>
                <c:pt idx="1285">
                  <c:v>122.7059</c:v>
                </c:pt>
                <c:pt idx="1286">
                  <c:v>122.8282</c:v>
                </c:pt>
                <c:pt idx="1287">
                  <c:v>122.9022</c:v>
                </c:pt>
                <c:pt idx="1288">
                  <c:v>123.0008</c:v>
                </c:pt>
                <c:pt idx="1289">
                  <c:v>123.1498</c:v>
                </c:pt>
                <c:pt idx="1290">
                  <c:v>123.2474</c:v>
                </c:pt>
                <c:pt idx="1291">
                  <c:v>123.3707</c:v>
                </c:pt>
                <c:pt idx="1292">
                  <c:v>123.4929</c:v>
                </c:pt>
                <c:pt idx="1293">
                  <c:v>123.568</c:v>
                </c:pt>
                <c:pt idx="1294">
                  <c:v>123.6904</c:v>
                </c:pt>
                <c:pt idx="1295">
                  <c:v>123.8127</c:v>
                </c:pt>
                <c:pt idx="1296">
                  <c:v>123.9134</c:v>
                </c:pt>
                <c:pt idx="1297">
                  <c:v>123.9891</c:v>
                </c:pt>
                <c:pt idx="1298">
                  <c:v>124.1364</c:v>
                </c:pt>
                <c:pt idx="1299">
                  <c:v>124.2587</c:v>
                </c:pt>
                <c:pt idx="1300">
                  <c:v>124.3821</c:v>
                </c:pt>
                <c:pt idx="1301">
                  <c:v>124.5311</c:v>
                </c:pt>
                <c:pt idx="1302">
                  <c:v>124.6051</c:v>
                </c:pt>
                <c:pt idx="1303">
                  <c:v>124.7274</c:v>
                </c:pt>
                <c:pt idx="1304">
                  <c:v>124.8765</c:v>
                </c:pt>
                <c:pt idx="1305">
                  <c:v>124.964</c:v>
                </c:pt>
                <c:pt idx="1306">
                  <c:v>125.1232</c:v>
                </c:pt>
                <c:pt idx="1307">
                  <c:v>125.2219</c:v>
                </c:pt>
                <c:pt idx="1308">
                  <c:v>125.37</c:v>
                </c:pt>
                <c:pt idx="1309">
                  <c:v>125.4933</c:v>
                </c:pt>
                <c:pt idx="1310">
                  <c:v>125.5829</c:v>
                </c:pt>
                <c:pt idx="1311">
                  <c:v>125.7389</c:v>
                </c:pt>
                <c:pt idx="1312">
                  <c:v>125.8902</c:v>
                </c:pt>
                <c:pt idx="1313">
                  <c:v>125.9879</c:v>
                </c:pt>
                <c:pt idx="1314">
                  <c:v>126.1113</c:v>
                </c:pt>
                <c:pt idx="1315">
                  <c:v>126.2584</c:v>
                </c:pt>
                <c:pt idx="1316">
                  <c:v>126.4085</c:v>
                </c:pt>
                <c:pt idx="1317">
                  <c:v>126.53</c:v>
                </c:pt>
                <c:pt idx="1318">
                  <c:v>126.6791</c:v>
                </c:pt>
                <c:pt idx="1319">
                  <c:v>126.7778</c:v>
                </c:pt>
                <c:pt idx="1320">
                  <c:v>126.9249</c:v>
                </c:pt>
                <c:pt idx="1321">
                  <c:v>127.074</c:v>
                </c:pt>
                <c:pt idx="1322">
                  <c:v>127.1975</c:v>
                </c:pt>
                <c:pt idx="1323">
                  <c:v>127.3446</c:v>
                </c:pt>
                <c:pt idx="1324">
                  <c:v>127.4681</c:v>
                </c:pt>
                <c:pt idx="1325">
                  <c:v>127.5935</c:v>
                </c:pt>
                <c:pt idx="1326">
                  <c:v>127.7407</c:v>
                </c:pt>
                <c:pt idx="1327">
                  <c:v>127.8651</c:v>
                </c:pt>
                <c:pt idx="1328">
                  <c:v>128.028</c:v>
                </c:pt>
                <c:pt idx="1329">
                  <c:v>128.1615</c:v>
                </c:pt>
                <c:pt idx="1330">
                  <c:v>128.2829</c:v>
                </c:pt>
                <c:pt idx="1331">
                  <c:v>128.4084</c:v>
                </c:pt>
                <c:pt idx="1332">
                  <c:v>128.5536</c:v>
                </c:pt>
                <c:pt idx="1333">
                  <c:v>128.7038</c:v>
                </c:pt>
                <c:pt idx="1334">
                  <c:v>128.8283</c:v>
                </c:pt>
                <c:pt idx="1335">
                  <c:v>128.9785</c:v>
                </c:pt>
                <c:pt idx="1336">
                  <c:v>129.1247</c:v>
                </c:pt>
                <c:pt idx="1337">
                  <c:v>129.2482</c:v>
                </c:pt>
                <c:pt idx="1338">
                  <c:v>129.3685</c:v>
                </c:pt>
                <c:pt idx="1339">
                  <c:v>129.5446</c:v>
                </c:pt>
                <c:pt idx="1340">
                  <c:v>129.6672</c:v>
                </c:pt>
                <c:pt idx="1341">
                  <c:v>129.8154</c:v>
                </c:pt>
                <c:pt idx="1342">
                  <c:v>129.9646</c:v>
                </c:pt>
                <c:pt idx="1343">
                  <c:v>130.1139</c:v>
                </c:pt>
                <c:pt idx="1344">
                  <c:v>130.2374</c:v>
                </c:pt>
                <c:pt idx="1345">
                  <c:v>130.3847</c:v>
                </c:pt>
                <c:pt idx="1346">
                  <c:v>130.5092</c:v>
                </c:pt>
                <c:pt idx="1347">
                  <c:v>130.6585</c:v>
                </c:pt>
                <c:pt idx="1348">
                  <c:v>130.8057</c:v>
                </c:pt>
                <c:pt idx="1349">
                  <c:v>130.9293</c:v>
                </c:pt>
                <c:pt idx="1350">
                  <c:v>131.0766</c:v>
                </c:pt>
                <c:pt idx="1351">
                  <c:v>131.2239</c:v>
                </c:pt>
                <c:pt idx="1352">
                  <c:v>131.3741</c:v>
                </c:pt>
                <c:pt idx="1353">
                  <c:v>131.4977</c:v>
                </c:pt>
                <c:pt idx="1354">
                  <c:v>131.6451</c:v>
                </c:pt>
                <c:pt idx="1355">
                  <c:v>131.7943</c:v>
                </c:pt>
                <c:pt idx="1356">
                  <c:v>131.9407</c:v>
                </c:pt>
                <c:pt idx="1357">
                  <c:v>132.0643</c:v>
                </c:pt>
                <c:pt idx="1358">
                  <c:v>132.2136</c:v>
                </c:pt>
                <c:pt idx="1359">
                  <c:v>132.334</c:v>
                </c:pt>
                <c:pt idx="1360">
                  <c:v>132.4865</c:v>
                </c:pt>
                <c:pt idx="1361">
                  <c:v>132.6586</c:v>
                </c:pt>
                <c:pt idx="1362">
                  <c:v>132.8069</c:v>
                </c:pt>
                <c:pt idx="1363">
                  <c:v>132.9306</c:v>
                </c:pt>
                <c:pt idx="1364">
                  <c:v>133.1046</c:v>
                </c:pt>
                <c:pt idx="1365">
                  <c:v>133.2283</c:v>
                </c:pt>
                <c:pt idx="1366">
                  <c:v>133.3766</c:v>
                </c:pt>
                <c:pt idx="1367">
                  <c:v>133.524</c:v>
                </c:pt>
                <c:pt idx="1368">
                  <c:v>133.6734</c:v>
                </c:pt>
                <c:pt idx="1369">
                  <c:v>133.8218</c:v>
                </c:pt>
                <c:pt idx="1370">
                  <c:v>133.9691</c:v>
                </c:pt>
                <c:pt idx="1371">
                  <c:v>134.1185</c:v>
                </c:pt>
                <c:pt idx="1372">
                  <c:v>134.2679</c:v>
                </c:pt>
                <c:pt idx="1373">
                  <c:v>134.4401</c:v>
                </c:pt>
                <c:pt idx="1374">
                  <c:v>134.5638</c:v>
                </c:pt>
                <c:pt idx="1375">
                  <c:v>134.7379</c:v>
                </c:pt>
                <c:pt idx="1376">
                  <c:v>134.8863</c:v>
                </c:pt>
                <c:pt idx="1377">
                  <c:v>135.0357</c:v>
                </c:pt>
                <c:pt idx="1378">
                  <c:v>135.1832</c:v>
                </c:pt>
                <c:pt idx="1379">
                  <c:v>135.3316</c:v>
                </c:pt>
                <c:pt idx="1380">
                  <c:v>135.5285</c:v>
                </c:pt>
                <c:pt idx="1381">
                  <c:v>135.6532</c:v>
                </c:pt>
                <c:pt idx="1382">
                  <c:v>135.8254</c:v>
                </c:pt>
                <c:pt idx="1383">
                  <c:v>135.9996</c:v>
                </c:pt>
                <c:pt idx="1384">
                  <c:v>136.1469</c:v>
                </c:pt>
                <c:pt idx="1385">
                  <c:v>136.3213</c:v>
                </c:pt>
                <c:pt idx="1386">
                  <c:v>136.4698</c:v>
                </c:pt>
                <c:pt idx="1387">
                  <c:v>136.643</c:v>
                </c:pt>
                <c:pt idx="1388">
                  <c:v>136.8163</c:v>
                </c:pt>
                <c:pt idx="1389">
                  <c:v>136.9895</c:v>
                </c:pt>
                <c:pt idx="1390">
                  <c:v>137.1628</c:v>
                </c:pt>
                <c:pt idx="1391">
                  <c:v>137.335</c:v>
                </c:pt>
                <c:pt idx="1392">
                  <c:v>137.5103</c:v>
                </c:pt>
                <c:pt idx="1393">
                  <c:v>137.6826</c:v>
                </c:pt>
                <c:pt idx="1394">
                  <c:v>137.8568</c:v>
                </c:pt>
                <c:pt idx="1395">
                  <c:v>138.0311</c:v>
                </c:pt>
                <c:pt idx="1396">
                  <c:v>138.2044</c:v>
                </c:pt>
                <c:pt idx="1397">
                  <c:v>138.3757</c:v>
                </c:pt>
                <c:pt idx="1398">
                  <c:v>138.5738</c:v>
                </c:pt>
                <c:pt idx="1399">
                  <c:v>138.7728</c:v>
                </c:pt>
                <c:pt idx="1400">
                  <c:v>138.9462</c:v>
                </c:pt>
                <c:pt idx="1401">
                  <c:v>139.1223</c:v>
                </c:pt>
                <c:pt idx="1402">
                  <c:v>139.3186</c:v>
                </c:pt>
                <c:pt idx="1403">
                  <c:v>139.5157</c:v>
                </c:pt>
                <c:pt idx="1404">
                  <c:v>139.7138</c:v>
                </c:pt>
                <c:pt idx="1405">
                  <c:v>139.9109</c:v>
                </c:pt>
                <c:pt idx="1406">
                  <c:v>140.1101</c:v>
                </c:pt>
                <c:pt idx="1407">
                  <c:v>140.331</c:v>
                </c:pt>
                <c:pt idx="1408">
                  <c:v>140.5311</c:v>
                </c:pt>
                <c:pt idx="1409">
                  <c:v>140.7273</c:v>
                </c:pt>
                <c:pt idx="1410">
                  <c:v>140.9522</c:v>
                </c:pt>
                <c:pt idx="1411">
                  <c:v>141.1752</c:v>
                </c:pt>
                <c:pt idx="1412">
                  <c:v>141.3486</c:v>
                </c:pt>
                <c:pt idx="1413">
                  <c:v>141.5715</c:v>
                </c:pt>
                <c:pt idx="1414">
                  <c:v>141.7945</c:v>
                </c:pt>
                <c:pt idx="1415">
                  <c:v>141.9928</c:v>
                </c:pt>
                <c:pt idx="1416">
                  <c:v>142.2147</c:v>
                </c:pt>
                <c:pt idx="1417">
                  <c:v>142.4645</c:v>
                </c:pt>
                <c:pt idx="1418">
                  <c:v>142.7113</c:v>
                </c:pt>
                <c:pt idx="1419">
                  <c:v>142.9592</c:v>
                </c:pt>
                <c:pt idx="1420">
                  <c:v>143.1832</c:v>
                </c:pt>
                <c:pt idx="1421">
                  <c:v>143.432</c:v>
                </c:pt>
                <c:pt idx="1422">
                  <c:v>143.6541</c:v>
                </c:pt>
                <c:pt idx="1423">
                  <c:v>143.902</c:v>
                </c:pt>
                <c:pt idx="1424">
                  <c:v>144.1746</c:v>
                </c:pt>
                <c:pt idx="1425">
                  <c:v>144.3977</c:v>
                </c:pt>
                <c:pt idx="1426">
                  <c:v>144.6456</c:v>
                </c:pt>
                <c:pt idx="1427">
                  <c:v>144.8925</c:v>
                </c:pt>
                <c:pt idx="1428">
                  <c:v>145.1415</c:v>
                </c:pt>
                <c:pt idx="1429">
                  <c:v>145.4142</c:v>
                </c:pt>
                <c:pt idx="1430">
                  <c:v>145.6602</c:v>
                </c:pt>
                <c:pt idx="1431">
                  <c:v>145.9101</c:v>
                </c:pt>
                <c:pt idx="1432">
                  <c:v>146.1571</c:v>
                </c:pt>
                <c:pt idx="1433">
                  <c:v>146.4309</c:v>
                </c:pt>
                <c:pt idx="1434">
                  <c:v>146.6779</c:v>
                </c:pt>
                <c:pt idx="1435">
                  <c:v>146.9527</c:v>
                </c:pt>
                <c:pt idx="1436">
                  <c:v>147.174</c:v>
                </c:pt>
                <c:pt idx="1437">
                  <c:v>147.4488</c:v>
                </c:pt>
                <c:pt idx="1438">
                  <c:v>147.6958</c:v>
                </c:pt>
                <c:pt idx="1439">
                  <c:v>147.9439</c:v>
                </c:pt>
                <c:pt idx="1440">
                  <c:v>148.2158</c:v>
                </c:pt>
                <c:pt idx="1441">
                  <c:v>148.4639</c:v>
                </c:pt>
                <c:pt idx="1442">
                  <c:v>148.712</c:v>
                </c:pt>
                <c:pt idx="1443">
                  <c:v>148.9849</c:v>
                </c:pt>
                <c:pt idx="1444">
                  <c:v>149.234</c:v>
                </c:pt>
                <c:pt idx="1445">
                  <c:v>149.4821</c:v>
                </c:pt>
                <c:pt idx="1446">
                  <c:v>149.7551</c:v>
                </c:pt>
                <c:pt idx="1447">
                  <c:v>149.9794</c:v>
                </c:pt>
                <c:pt idx="1448">
                  <c:v>150.2266</c:v>
                </c:pt>
                <c:pt idx="1449">
                  <c:v>150.5006</c:v>
                </c:pt>
                <c:pt idx="1450">
                  <c:v>150.7726</c:v>
                </c:pt>
                <c:pt idx="1451">
                  <c:v>151.0018</c:v>
                </c:pt>
                <c:pt idx="1452">
                  <c:v>151.27</c:v>
                </c:pt>
                <c:pt idx="1453">
                  <c:v>151.5431</c:v>
                </c:pt>
                <c:pt idx="1454">
                  <c:v>151.7913</c:v>
                </c:pt>
                <c:pt idx="1455">
                  <c:v>152.0396</c:v>
                </c:pt>
                <c:pt idx="1456">
                  <c:v>152.2878</c:v>
                </c:pt>
                <c:pt idx="1457">
                  <c:v>152.5351</c:v>
                </c:pt>
                <c:pt idx="1458">
                  <c:v>152.8102</c:v>
                </c:pt>
                <c:pt idx="1459">
                  <c:v>153.0813</c:v>
                </c:pt>
                <c:pt idx="1460">
                  <c:v>153.3316</c:v>
                </c:pt>
                <c:pt idx="1461">
                  <c:v>153.5789</c:v>
                </c:pt>
                <c:pt idx="1462">
                  <c:v>153.8262</c:v>
                </c:pt>
                <c:pt idx="1463">
                  <c:v>154.0775</c:v>
                </c:pt>
                <c:pt idx="1464">
                  <c:v>154.3497</c:v>
                </c:pt>
                <c:pt idx="1465">
                  <c:v>154.5981</c:v>
                </c:pt>
                <c:pt idx="1466">
                  <c:v>154.8951</c:v>
                </c:pt>
                <c:pt idx="1467">
                  <c:v>155.1425</c:v>
                </c:pt>
                <c:pt idx="1468">
                  <c:v>155.4425</c:v>
                </c:pt>
                <c:pt idx="1469">
                  <c:v>155.7396</c:v>
                </c:pt>
                <c:pt idx="1470">
                  <c:v>156.0377</c:v>
                </c:pt>
                <c:pt idx="1471">
                  <c:v>156.4103</c:v>
                </c:pt>
                <c:pt idx="1472">
                  <c:v>156.8565</c:v>
                </c:pt>
                <c:pt idx="1473">
                  <c:v>157.2292</c:v>
                </c:pt>
                <c:pt idx="1474">
                  <c:v>157.6525</c:v>
                </c:pt>
                <c:pt idx="1475">
                  <c:v>158.1743</c:v>
                </c:pt>
                <c:pt idx="1476">
                  <c:v>158.721</c:v>
                </c:pt>
                <c:pt idx="1477">
                  <c:v>159.2429</c:v>
                </c:pt>
                <c:pt idx="1478">
                  <c:v>159.679</c:v>
                </c:pt>
                <c:pt idx="1479">
                  <c:v>160.1533</c:v>
                </c:pt>
                <c:pt idx="1480">
                  <c:v>160.6109</c:v>
                </c:pt>
                <c:pt idx="1481">
                  <c:v>161.0401</c:v>
                </c:pt>
                <c:pt idx="1482">
                  <c:v>161.4389</c:v>
                </c:pt>
                <c:pt idx="1483">
                  <c:v>161.8873</c:v>
                </c:pt>
                <c:pt idx="1484">
                  <c:v>162.3052</c:v>
                </c:pt>
                <c:pt idx="1485">
                  <c:v>162.6751</c:v>
                </c:pt>
                <c:pt idx="1486">
                  <c:v>163.0729</c:v>
                </c:pt>
                <c:pt idx="1487">
                  <c:v>163.47</c:v>
                </c:pt>
                <c:pt idx="1488">
                  <c:v>163.844</c:v>
                </c:pt>
                <c:pt idx="1489">
                  <c:v>164.216</c:v>
                </c:pt>
                <c:pt idx="1490">
                  <c:v>164.588</c:v>
                </c:pt>
                <c:pt idx="1491">
                  <c:v>164.9869</c:v>
                </c:pt>
                <c:pt idx="1492">
                  <c:v>165.36</c:v>
                </c:pt>
                <c:pt idx="1493">
                  <c:v>165.7341</c:v>
                </c:pt>
                <c:pt idx="1494">
                  <c:v>166.1071</c:v>
                </c:pt>
                <c:pt idx="1495">
                  <c:v>166.4792</c:v>
                </c:pt>
                <c:pt idx="1496">
                  <c:v>166.8782</c:v>
                </c:pt>
                <c:pt idx="1497">
                  <c:v>167.2752</c:v>
                </c:pt>
                <c:pt idx="1498">
                  <c:v>167.6981</c:v>
                </c:pt>
                <c:pt idx="1499">
                  <c:v>168.1221</c:v>
                </c:pt>
                <c:pt idx="1500">
                  <c:v>168.4952</c:v>
                </c:pt>
                <c:pt idx="1501">
                  <c:v>168.8923</c:v>
                </c:pt>
                <c:pt idx="1502">
                  <c:v>169.2914</c:v>
                </c:pt>
                <c:pt idx="1503">
                  <c:v>169.6905</c:v>
                </c:pt>
                <c:pt idx="1504">
                  <c:v>170.1135</c:v>
                </c:pt>
                <c:pt idx="1505">
                  <c:v>170.5355</c:v>
                </c:pt>
                <c:pt idx="1506">
                  <c:v>170.9585</c:v>
                </c:pt>
                <c:pt idx="1507">
                  <c:v>171.3079</c:v>
                </c:pt>
                <c:pt idx="1508">
                  <c:v>171.6563</c:v>
                </c:pt>
                <c:pt idx="1509">
                  <c:v>171.9788</c:v>
                </c:pt>
                <c:pt idx="1510">
                  <c:v>172.3033</c:v>
                </c:pt>
                <c:pt idx="1511">
                  <c:v>172.5771</c:v>
                </c:pt>
                <c:pt idx="1512">
                  <c:v>172.8747</c:v>
                </c:pt>
                <c:pt idx="1513">
                  <c:v>173.1505</c:v>
                </c:pt>
                <c:pt idx="1514">
                  <c:v>173.4731</c:v>
                </c:pt>
                <c:pt idx="1515">
                  <c:v>173.7468</c:v>
                </c:pt>
                <c:pt idx="1516">
                  <c:v>174.0445</c:v>
                </c:pt>
                <c:pt idx="1517">
                  <c:v>174.3442</c:v>
                </c:pt>
                <c:pt idx="1518">
                  <c:v>174.6439</c:v>
                </c:pt>
                <c:pt idx="1519">
                  <c:v>174.9426</c:v>
                </c:pt>
                <c:pt idx="1520">
                  <c:v>175.2651</c:v>
                </c:pt>
                <c:pt idx="1521">
                  <c:v>175.5648</c:v>
                </c:pt>
                <c:pt idx="1522">
                  <c:v>175.8875</c:v>
                </c:pt>
                <c:pt idx="1523">
                  <c:v>176.2111</c:v>
                </c:pt>
                <c:pt idx="1524">
                  <c:v>176.5606</c:v>
                </c:pt>
                <c:pt idx="1525">
                  <c:v>176.8593</c:v>
                </c:pt>
                <c:pt idx="1526">
                  <c:v>177.1819</c:v>
                </c:pt>
                <c:pt idx="1527">
                  <c:v>177.5055</c:v>
                </c:pt>
                <c:pt idx="1528">
                  <c:v>177.8053</c:v>
                </c:pt>
                <c:pt idx="1529">
                  <c:v>178.1279</c:v>
                </c:pt>
                <c:pt idx="1530">
                  <c:v>178.4775</c:v>
                </c:pt>
                <c:pt idx="1531">
                  <c:v>178.8011</c:v>
                </c:pt>
                <c:pt idx="1532">
                  <c:v>179.0999</c:v>
                </c:pt>
                <c:pt idx="1533">
                  <c:v>179.4235</c:v>
                </c:pt>
                <c:pt idx="1534">
                  <c:v>179.7472</c:v>
                </c:pt>
                <c:pt idx="1535">
                  <c:v>180.0967</c:v>
                </c:pt>
                <c:pt idx="1536">
                  <c:v>180.3945</c:v>
                </c:pt>
                <c:pt idx="1537">
                  <c:v>180.6943</c:v>
                </c:pt>
                <c:pt idx="1538">
                  <c:v>181.0419</c:v>
                </c:pt>
                <c:pt idx="1539">
                  <c:v>181.3168</c:v>
                </c:pt>
                <c:pt idx="1540">
                  <c:v>181.5906</c:v>
                </c:pt>
                <c:pt idx="1541">
                  <c:v>181.8137</c:v>
                </c:pt>
                <c:pt idx="1542">
                  <c:v>181.9392</c:v>
                </c:pt>
                <c:pt idx="1543">
                  <c:v>181.988</c:v>
                </c:pt>
                <c:pt idx="1544">
                  <c:v>182.0129</c:v>
                </c:pt>
                <c:pt idx="1545">
                  <c:v>182.0886</c:v>
                </c:pt>
                <c:pt idx="1546">
                  <c:v>182.2131</c:v>
                </c:pt>
                <c:pt idx="1547">
                  <c:v>182.6364</c:v>
                </c:pt>
                <c:pt idx="1548">
                  <c:v>183.6314</c:v>
                </c:pt>
                <c:pt idx="1549">
                  <c:v>184.4292</c:v>
                </c:pt>
                <c:pt idx="1550">
                  <c:v>184.7758</c:v>
                </c:pt>
                <c:pt idx="1551">
                  <c:v>185.1005</c:v>
                </c:pt>
                <c:pt idx="1552">
                  <c:v>185.4242</c:v>
                </c:pt>
                <c:pt idx="1553">
                  <c:v>185.7489</c:v>
                </c:pt>
                <c:pt idx="1554">
                  <c:v>186.0467</c:v>
                </c:pt>
                <c:pt idx="1555">
                  <c:v>186.3496</c:v>
                </c:pt>
                <c:pt idx="1556">
                  <c:v>186.6693</c:v>
                </c:pt>
                <c:pt idx="1557">
                  <c:v>187.0189</c:v>
                </c:pt>
                <c:pt idx="1558">
                  <c:v>187.3426</c:v>
                </c:pt>
                <c:pt idx="1559">
                  <c:v>187.6663</c:v>
                </c:pt>
                <c:pt idx="1560">
                  <c:v>188.0149</c:v>
                </c:pt>
                <c:pt idx="1561">
                  <c:v>188.3396</c:v>
                </c:pt>
                <c:pt idx="1562">
                  <c:v>188.6882</c:v>
                </c:pt>
                <c:pt idx="1563">
                  <c:v>189.011</c:v>
                </c:pt>
                <c:pt idx="1564">
                  <c:v>189.3855</c:v>
                </c:pt>
                <c:pt idx="1565">
                  <c:v>189.7321</c:v>
                </c:pt>
                <c:pt idx="1566">
                  <c:v>190.1086</c:v>
                </c:pt>
                <c:pt idx="1567">
                  <c:v>190.506</c:v>
                </c:pt>
                <c:pt idx="1568">
                  <c:v>190.9044</c:v>
                </c:pt>
                <c:pt idx="1569">
                  <c:v>191.3277</c:v>
                </c:pt>
                <c:pt idx="1570">
                  <c:v>191.8247</c:v>
                </c:pt>
                <c:pt idx="1571">
                  <c:v>192.3735</c:v>
                </c:pt>
                <c:pt idx="1572">
                  <c:v>192.9711</c:v>
                </c:pt>
                <c:pt idx="1573">
                  <c:v>193.743</c:v>
                </c:pt>
                <c:pt idx="1574">
                  <c:v>194.6882</c:v>
                </c:pt>
                <c:pt idx="1575">
                  <c:v>195.7837</c:v>
                </c:pt>
                <c:pt idx="1576">
                  <c:v>196.8821</c:v>
                </c:pt>
                <c:pt idx="1577">
                  <c:v>197.876</c:v>
                </c:pt>
                <c:pt idx="1578">
                  <c:v>198.6726</c:v>
                </c:pt>
              </c:numCache>
            </c:numRef>
          </c:yVal>
          <c:smooth val="1"/>
        </c:ser>
        <c:axId val="89674217"/>
        <c:axId val="10510244"/>
      </c:scatterChart>
      <c:valAx>
        <c:axId val="89674217"/>
        <c:scaling>
          <c:orientation val="minMax"/>
          <c:max val="6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244"/>
        <c:crossesAt val="0"/>
        <c:crossBetween val="midCat"/>
        <c:majorUnit val="10"/>
      </c:valAx>
      <c:valAx>
        <c:axId val="1051024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217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693670339166"/>
          <c:y val="0.126808131013828"/>
          <c:w val="0.0762151652624757"/>
          <c:h val="0.786783916395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3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47.2999968</v>
      </c>
      <c r="E2" s="0" t="n">
        <v>-12.21269</v>
      </c>
      <c r="H2" s="0" t="n">
        <v>0</v>
      </c>
      <c r="I2" s="0" t="n">
        <v>0</v>
      </c>
      <c r="J2" s="0" t="n">
        <v>16.03407</v>
      </c>
      <c r="K2" s="0" t="n">
        <v>16.13194</v>
      </c>
      <c r="L2" s="0" t="n">
        <v>16.03407</v>
      </c>
      <c r="M2" s="0" t="n">
        <v>16.13194</v>
      </c>
      <c r="N2" s="0" t="n">
        <v>16.05854</v>
      </c>
      <c r="O2" s="0" t="n">
        <v>16.08301</v>
      </c>
      <c r="P2" s="0" t="n">
        <v>16.13194</v>
      </c>
      <c r="Q2" s="0" t="n">
        <v>16.18087</v>
      </c>
      <c r="R2" s="0" t="n">
        <v>16.10747</v>
      </c>
      <c r="S2" s="0" t="n">
        <v>16.1564</v>
      </c>
      <c r="T2" s="0" t="n">
        <v>16.20533</v>
      </c>
      <c r="U2" s="0" t="n">
        <v>16.6695</v>
      </c>
      <c r="V2" s="0" t="n">
        <v>16.62058</v>
      </c>
      <c r="W2" s="0" t="n">
        <v>16.62058</v>
      </c>
      <c r="X2" s="0" t="n">
        <v>16.57167</v>
      </c>
      <c r="Y2" s="0" t="n">
        <v>16.62058</v>
      </c>
      <c r="Z2" s="0" t="n">
        <v>16.62058</v>
      </c>
      <c r="AA2" s="0" t="n">
        <v>16.59613</v>
      </c>
      <c r="AB2" s="0" t="n">
        <v>16.59613</v>
      </c>
      <c r="AC2" s="0" t="n">
        <v>16.6695</v>
      </c>
      <c r="AD2" s="0" t="n">
        <v>16.62058</v>
      </c>
      <c r="AE2" s="0" t="n">
        <v>16.64504</v>
      </c>
    </row>
    <row r="3" customFormat="false" ht="12.75" hidden="false" customHeight="false" outlineLevel="0" collapsed="false">
      <c r="A3" s="0" t="n">
        <v>2</v>
      </c>
      <c r="B3" s="4" t="n">
        <v>4.629629E-005</v>
      </c>
      <c r="C3" s="1" t="n">
        <v>-47.2333301424</v>
      </c>
      <c r="E3" s="0" t="n">
        <v>-12.19779</v>
      </c>
      <c r="H3" s="4" t="n">
        <v>0.0005590453</v>
      </c>
      <c r="I3" s="0" t="n">
        <v>0</v>
      </c>
      <c r="J3" s="0" t="n">
        <v>16.05854</v>
      </c>
      <c r="K3" s="0" t="n">
        <v>16.1564</v>
      </c>
      <c r="L3" s="0" t="n">
        <v>16.03407</v>
      </c>
      <c r="M3" s="0" t="n">
        <v>16.13194</v>
      </c>
      <c r="N3" s="0" t="n">
        <v>16.05854</v>
      </c>
      <c r="O3" s="0" t="n">
        <v>16.05854</v>
      </c>
      <c r="P3" s="0" t="n">
        <v>16.1564</v>
      </c>
      <c r="Q3" s="0" t="n">
        <v>16.1564</v>
      </c>
      <c r="R3" s="0" t="n">
        <v>16.08301</v>
      </c>
      <c r="S3" s="0" t="n">
        <v>16.1564</v>
      </c>
      <c r="T3" s="0" t="n">
        <v>16.20533</v>
      </c>
      <c r="U3" s="0" t="n">
        <v>16.64603</v>
      </c>
      <c r="V3" s="0" t="n">
        <v>16.59711</v>
      </c>
      <c r="W3" s="0" t="n">
        <v>16.59711</v>
      </c>
      <c r="X3" s="0" t="n">
        <v>16.57266</v>
      </c>
      <c r="Y3" s="0" t="n">
        <v>16.64603</v>
      </c>
      <c r="Z3" s="0" t="n">
        <v>16.64603</v>
      </c>
      <c r="AA3" s="0" t="n">
        <v>16.59711</v>
      </c>
      <c r="AB3" s="0" t="n">
        <v>16.59711</v>
      </c>
      <c r="AC3" s="0" t="n">
        <v>16.69494</v>
      </c>
      <c r="AD3" s="0" t="n">
        <v>16.62157</v>
      </c>
      <c r="AE3" s="0" t="n">
        <v>16.64603</v>
      </c>
    </row>
    <row r="4" customFormat="false" ht="12.75" hidden="false" customHeight="false" outlineLevel="0" collapsed="false">
      <c r="A4" s="0" t="n">
        <v>3</v>
      </c>
      <c r="B4" s="4" t="n">
        <v>9.259259E-005</v>
      </c>
      <c r="C4" s="1" t="n">
        <v>-47.1666634704</v>
      </c>
      <c r="E4" s="0" t="n">
        <v>-12.17756</v>
      </c>
      <c r="H4" s="4" t="n">
        <v>-0.0005644207</v>
      </c>
      <c r="I4" s="4" t="n">
        <v>0.002804688</v>
      </c>
      <c r="J4" s="0" t="n">
        <v>16.03605</v>
      </c>
      <c r="K4" s="0" t="n">
        <v>16.13391</v>
      </c>
      <c r="L4" s="0" t="n">
        <v>16.03605</v>
      </c>
      <c r="M4" s="0" t="n">
        <v>16.15837</v>
      </c>
      <c r="N4" s="0" t="n">
        <v>16.06051</v>
      </c>
      <c r="O4" s="0" t="n">
        <v>16.08498</v>
      </c>
      <c r="P4" s="0" t="n">
        <v>16.15837</v>
      </c>
      <c r="Q4" s="0" t="n">
        <v>16.18284</v>
      </c>
      <c r="R4" s="0" t="n">
        <v>16.08498</v>
      </c>
      <c r="S4" s="0" t="n">
        <v>16.15837</v>
      </c>
      <c r="T4" s="0" t="n">
        <v>16.2073</v>
      </c>
      <c r="U4" s="0" t="n">
        <v>16.67147</v>
      </c>
      <c r="V4" s="0" t="n">
        <v>16.5981</v>
      </c>
      <c r="W4" s="0" t="n">
        <v>16.5981</v>
      </c>
      <c r="X4" s="0" t="n">
        <v>16.57364</v>
      </c>
      <c r="Y4" s="0" t="n">
        <v>16.62256</v>
      </c>
      <c r="Z4" s="0" t="n">
        <v>16.64701</v>
      </c>
      <c r="AA4" s="0" t="n">
        <v>16.5981</v>
      </c>
      <c r="AB4" s="0" t="n">
        <v>16.5981</v>
      </c>
      <c r="AC4" s="0" t="n">
        <v>16.67147</v>
      </c>
      <c r="AD4" s="0" t="n">
        <v>16.64701</v>
      </c>
      <c r="AE4" s="0" t="n">
        <v>16.64701</v>
      </c>
    </row>
    <row r="5" customFormat="false" ht="12.75" hidden="false" customHeight="false" outlineLevel="0" collapsed="false">
      <c r="A5" s="0" t="n">
        <v>4</v>
      </c>
      <c r="B5" s="4" t="n">
        <v>0.0001388889</v>
      </c>
      <c r="C5" s="1" t="n">
        <v>-47.099996784</v>
      </c>
      <c r="E5" s="0" t="n">
        <v>-12.16318</v>
      </c>
      <c r="H5" s="4" t="n">
        <v>-0.0005644207</v>
      </c>
      <c r="I5" s="4" t="n">
        <v>0.002804688</v>
      </c>
      <c r="J5" s="0" t="n">
        <v>16.03605</v>
      </c>
      <c r="K5" s="0" t="n">
        <v>16.15837</v>
      </c>
      <c r="L5" s="0" t="n">
        <v>16.03605</v>
      </c>
      <c r="M5" s="0" t="n">
        <v>16.13391</v>
      </c>
      <c r="N5" s="0" t="n">
        <v>16.06051</v>
      </c>
      <c r="O5" s="0" t="n">
        <v>16.06051</v>
      </c>
      <c r="P5" s="0" t="n">
        <v>16.13391</v>
      </c>
      <c r="Q5" s="0" t="n">
        <v>16.18284</v>
      </c>
      <c r="R5" s="0" t="n">
        <v>16.08498</v>
      </c>
      <c r="S5" s="0" t="n">
        <v>16.15837</v>
      </c>
      <c r="T5" s="0" t="n">
        <v>16.2073</v>
      </c>
      <c r="U5" s="0" t="n">
        <v>16.67344</v>
      </c>
      <c r="V5" s="0" t="n">
        <v>16.60007</v>
      </c>
      <c r="W5" s="0" t="n">
        <v>16.60007</v>
      </c>
      <c r="X5" s="0" t="n">
        <v>16.60007</v>
      </c>
      <c r="Y5" s="0" t="n">
        <v>16.64898</v>
      </c>
      <c r="Z5" s="0" t="n">
        <v>16.62453</v>
      </c>
      <c r="AA5" s="0" t="n">
        <v>16.60007</v>
      </c>
      <c r="AB5" s="0" t="n">
        <v>16.60007</v>
      </c>
      <c r="AC5" s="0" t="n">
        <v>16.67344</v>
      </c>
      <c r="AD5" s="0" t="n">
        <v>16.62453</v>
      </c>
      <c r="AE5" s="0" t="n">
        <v>16.64898</v>
      </c>
    </row>
    <row r="6" customFormat="false" ht="12.75" hidden="false" customHeight="false" outlineLevel="0" collapsed="false">
      <c r="A6" s="0" t="n">
        <v>5</v>
      </c>
      <c r="B6" s="4" t="n">
        <v>0.0001851852</v>
      </c>
      <c r="C6" s="1" t="n">
        <v>-47.033330112</v>
      </c>
      <c r="E6" s="0" t="n">
        <v>-12.18607</v>
      </c>
      <c r="H6" s="0" t="n">
        <v>0</v>
      </c>
      <c r="I6" s="0" t="n">
        <v>0</v>
      </c>
      <c r="J6" s="0" t="n">
        <v>16.03802</v>
      </c>
      <c r="K6" s="0" t="n">
        <v>16.16035</v>
      </c>
      <c r="L6" s="0" t="n">
        <v>16.03802</v>
      </c>
      <c r="M6" s="0" t="n">
        <v>16.13589</v>
      </c>
      <c r="N6" s="0" t="n">
        <v>16.03802</v>
      </c>
      <c r="O6" s="0" t="n">
        <v>16.06249</v>
      </c>
      <c r="P6" s="0" t="n">
        <v>16.13589</v>
      </c>
      <c r="Q6" s="0" t="n">
        <v>16.16035</v>
      </c>
      <c r="R6" s="0" t="n">
        <v>16.08695</v>
      </c>
      <c r="S6" s="0" t="n">
        <v>16.16035</v>
      </c>
      <c r="T6" s="0" t="n">
        <v>16.23374</v>
      </c>
      <c r="U6" s="0" t="n">
        <v>16.67541</v>
      </c>
      <c r="V6" s="0" t="n">
        <v>16.6265</v>
      </c>
      <c r="W6" s="0" t="n">
        <v>16.6265</v>
      </c>
      <c r="X6" s="0" t="n">
        <v>16.60204</v>
      </c>
      <c r="Y6" s="0" t="n">
        <v>16.6265</v>
      </c>
      <c r="Z6" s="0" t="n">
        <v>16.6265</v>
      </c>
      <c r="AA6" s="0" t="n">
        <v>16.60204</v>
      </c>
      <c r="AB6" s="0" t="n">
        <v>16.60204</v>
      </c>
      <c r="AC6" s="0" t="n">
        <v>16.67541</v>
      </c>
      <c r="AD6" s="0" t="n">
        <v>16.6265</v>
      </c>
      <c r="AE6" s="0" t="n">
        <v>16.6265</v>
      </c>
    </row>
    <row r="7" customFormat="false" ht="12.75" hidden="false" customHeight="false" outlineLevel="0" collapsed="false">
      <c r="A7" s="0" t="n">
        <v>6</v>
      </c>
      <c r="B7" s="4" t="n">
        <v>0.0002314815</v>
      </c>
      <c r="C7" s="1" t="n">
        <v>-46.96666344</v>
      </c>
      <c r="E7" s="0" t="n">
        <v>-12.19087</v>
      </c>
      <c r="H7" s="4" t="n">
        <v>-0.0005644207</v>
      </c>
      <c r="I7" s="0" t="n">
        <v>0</v>
      </c>
      <c r="J7" s="0" t="n">
        <v>16.03901</v>
      </c>
      <c r="K7" s="0" t="n">
        <v>16.13687</v>
      </c>
      <c r="L7" s="0" t="n">
        <v>16.03901</v>
      </c>
      <c r="M7" s="0" t="n">
        <v>16.13687</v>
      </c>
      <c r="N7" s="0" t="n">
        <v>16.03901</v>
      </c>
      <c r="O7" s="0" t="n">
        <v>16.08794</v>
      </c>
      <c r="P7" s="0" t="n">
        <v>16.16134</v>
      </c>
      <c r="Q7" s="0" t="n">
        <v>16.16134</v>
      </c>
      <c r="R7" s="0" t="n">
        <v>16.08794</v>
      </c>
      <c r="S7" s="0" t="n">
        <v>16.13687</v>
      </c>
      <c r="T7" s="0" t="n">
        <v>16.21027</v>
      </c>
      <c r="U7" s="0" t="n">
        <v>16.67541</v>
      </c>
      <c r="V7" s="0" t="n">
        <v>16.60204</v>
      </c>
      <c r="W7" s="0" t="n">
        <v>16.60204</v>
      </c>
      <c r="X7" s="0" t="n">
        <v>16.60204</v>
      </c>
      <c r="Y7" s="0" t="n">
        <v>16.6265</v>
      </c>
      <c r="Z7" s="0" t="n">
        <v>16.6265</v>
      </c>
      <c r="AA7" s="0" t="n">
        <v>16.60204</v>
      </c>
      <c r="AB7" s="0" t="n">
        <v>16.60204</v>
      </c>
      <c r="AC7" s="0" t="n">
        <v>16.69987</v>
      </c>
      <c r="AD7" s="0" t="n">
        <v>16.6265</v>
      </c>
      <c r="AE7" s="0" t="n">
        <v>16.65096</v>
      </c>
    </row>
    <row r="8" customFormat="false" ht="12.75" hidden="false" customHeight="false" outlineLevel="0" collapsed="false">
      <c r="A8" s="0" t="n">
        <v>7</v>
      </c>
      <c r="B8" s="4" t="n">
        <v>0.0002777778</v>
      </c>
      <c r="C8" s="1" t="n">
        <v>-46.899996768</v>
      </c>
      <c r="E8" s="0" t="n">
        <v>-12.18714</v>
      </c>
      <c r="H8" s="0" t="n">
        <v>0</v>
      </c>
      <c r="I8" s="0" t="n">
        <v>0</v>
      </c>
      <c r="J8" s="0" t="n">
        <v>16.04098</v>
      </c>
      <c r="K8" s="0" t="n">
        <v>16.16331</v>
      </c>
      <c r="L8" s="0" t="n">
        <v>16.01652</v>
      </c>
      <c r="M8" s="0" t="n">
        <v>16.13885</v>
      </c>
      <c r="N8" s="0" t="n">
        <v>16.06545</v>
      </c>
      <c r="O8" s="0" t="n">
        <v>16.06545</v>
      </c>
      <c r="P8" s="0" t="n">
        <v>16.13885</v>
      </c>
      <c r="Q8" s="0" t="n">
        <v>16.18777</v>
      </c>
      <c r="R8" s="0" t="n">
        <v>16.08991</v>
      </c>
      <c r="S8" s="0" t="n">
        <v>16.16331</v>
      </c>
      <c r="T8" s="0" t="n">
        <v>16.21224</v>
      </c>
      <c r="U8" s="0" t="n">
        <v>16.6764</v>
      </c>
      <c r="V8" s="0" t="n">
        <v>16.60303</v>
      </c>
      <c r="W8" s="0" t="n">
        <v>16.60303</v>
      </c>
      <c r="X8" s="0" t="n">
        <v>16.60303</v>
      </c>
      <c r="Y8" s="0" t="n">
        <v>16.62749</v>
      </c>
      <c r="Z8" s="0" t="n">
        <v>16.62749</v>
      </c>
      <c r="AA8" s="0" t="n">
        <v>16.60303</v>
      </c>
      <c r="AB8" s="0" t="n">
        <v>16.60303</v>
      </c>
      <c r="AC8" s="0" t="n">
        <v>16.6764</v>
      </c>
      <c r="AD8" s="0" t="n">
        <v>16.62749</v>
      </c>
      <c r="AE8" s="0" t="n">
        <v>16.62749</v>
      </c>
    </row>
    <row r="9" customFormat="false" ht="12.75" hidden="false" customHeight="false" outlineLevel="0" collapsed="false">
      <c r="A9" s="0" t="n">
        <v>8</v>
      </c>
      <c r="B9" s="4" t="n">
        <v>0.0003240741</v>
      </c>
      <c r="C9" s="1" t="n">
        <v>-46.833330096</v>
      </c>
      <c r="E9" s="0" t="n">
        <v>-12.18714</v>
      </c>
      <c r="H9" s="4" t="n">
        <v>-0.0005644207</v>
      </c>
      <c r="I9" s="0" t="n">
        <v>0</v>
      </c>
      <c r="J9" s="0" t="n">
        <v>16.04197</v>
      </c>
      <c r="K9" s="0" t="n">
        <v>16.13983</v>
      </c>
      <c r="L9" s="0" t="n">
        <v>16.01751</v>
      </c>
      <c r="M9" s="0" t="n">
        <v>16.13983</v>
      </c>
      <c r="N9" s="0" t="n">
        <v>16.04197</v>
      </c>
      <c r="O9" s="0" t="n">
        <v>16.06644</v>
      </c>
      <c r="P9" s="0" t="n">
        <v>16.13983</v>
      </c>
      <c r="Q9" s="0" t="n">
        <v>16.1643</v>
      </c>
      <c r="R9" s="0" t="n">
        <v>16.0909</v>
      </c>
      <c r="S9" s="0" t="n">
        <v>16.13983</v>
      </c>
      <c r="T9" s="0" t="n">
        <v>16.21323</v>
      </c>
      <c r="U9" s="0" t="n">
        <v>16.67936</v>
      </c>
      <c r="V9" s="0" t="n">
        <v>16.58153</v>
      </c>
      <c r="W9" s="0" t="n">
        <v>16.60599</v>
      </c>
      <c r="X9" s="0" t="n">
        <v>16.58153</v>
      </c>
      <c r="Y9" s="0" t="n">
        <v>16.63044</v>
      </c>
      <c r="Z9" s="0" t="n">
        <v>16.63044</v>
      </c>
      <c r="AA9" s="0" t="n">
        <v>16.60599</v>
      </c>
      <c r="AB9" s="0" t="n">
        <v>16.58153</v>
      </c>
      <c r="AC9" s="0" t="n">
        <v>16.67936</v>
      </c>
      <c r="AD9" s="0" t="n">
        <v>16.60599</v>
      </c>
      <c r="AE9" s="0" t="n">
        <v>16.63044</v>
      </c>
    </row>
    <row r="10" customFormat="false" ht="12.75" hidden="false" customHeight="false" outlineLevel="0" collapsed="false">
      <c r="A10" s="0" t="n">
        <v>9</v>
      </c>
      <c r="B10" s="4" t="n">
        <v>0.0003703704</v>
      </c>
      <c r="C10" s="1" t="n">
        <v>-46.766663424</v>
      </c>
      <c r="E10" s="0" t="n">
        <v>-12.16584</v>
      </c>
      <c r="H10" s="4" t="n">
        <v>-0.0005644207</v>
      </c>
      <c r="I10" s="4" t="n">
        <v>0.002804688</v>
      </c>
      <c r="J10" s="0" t="n">
        <v>16.04296</v>
      </c>
      <c r="K10" s="0" t="n">
        <v>16.14082</v>
      </c>
      <c r="L10" s="0" t="n">
        <v>16.01849</v>
      </c>
      <c r="M10" s="0" t="n">
        <v>16.14082</v>
      </c>
      <c r="N10" s="0" t="n">
        <v>16.04296</v>
      </c>
      <c r="O10" s="0" t="n">
        <v>16.06742</v>
      </c>
      <c r="P10" s="0" t="n">
        <v>16.16529</v>
      </c>
      <c r="Q10" s="0" t="n">
        <v>16.18975</v>
      </c>
      <c r="R10" s="0" t="n">
        <v>16.09189</v>
      </c>
      <c r="S10" s="0" t="n">
        <v>16.14082</v>
      </c>
      <c r="T10" s="0" t="n">
        <v>16.21421</v>
      </c>
      <c r="U10" s="0" t="n">
        <v>16.67936</v>
      </c>
      <c r="V10" s="0" t="n">
        <v>16.60599</v>
      </c>
      <c r="W10" s="0" t="n">
        <v>16.60599</v>
      </c>
      <c r="X10" s="0" t="n">
        <v>16.58153</v>
      </c>
      <c r="Y10" s="0" t="n">
        <v>16.63044</v>
      </c>
      <c r="Z10" s="0" t="n">
        <v>16.63044</v>
      </c>
      <c r="AA10" s="0" t="n">
        <v>16.60599</v>
      </c>
      <c r="AB10" s="0" t="n">
        <v>16.60599</v>
      </c>
      <c r="AC10" s="0" t="n">
        <v>16.67936</v>
      </c>
      <c r="AD10" s="0" t="n">
        <v>16.60599</v>
      </c>
      <c r="AE10" s="0" t="n">
        <v>16.63044</v>
      </c>
    </row>
    <row r="11" customFormat="false" ht="12.75" hidden="false" customHeight="false" outlineLevel="0" collapsed="false">
      <c r="A11" s="0" t="n">
        <v>10</v>
      </c>
      <c r="B11" s="4" t="n">
        <v>0.0004166667</v>
      </c>
      <c r="C11" s="1" t="n">
        <v>-46.699996752</v>
      </c>
      <c r="E11" s="0" t="n">
        <v>-12.15786</v>
      </c>
      <c r="H11" s="4" t="n">
        <v>0.0005590453</v>
      </c>
      <c r="I11" s="0" t="n">
        <v>0</v>
      </c>
      <c r="J11" s="0" t="n">
        <v>16.04395</v>
      </c>
      <c r="K11" s="0" t="n">
        <v>16.14181</v>
      </c>
      <c r="L11" s="0" t="n">
        <v>16.04395</v>
      </c>
      <c r="M11" s="0" t="n">
        <v>16.14181</v>
      </c>
      <c r="N11" s="0" t="n">
        <v>16.04395</v>
      </c>
      <c r="O11" s="0" t="n">
        <v>16.06841</v>
      </c>
      <c r="P11" s="0" t="n">
        <v>16.14181</v>
      </c>
      <c r="Q11" s="0" t="n">
        <v>16.16627</v>
      </c>
      <c r="R11" s="0" t="n">
        <v>16.06841</v>
      </c>
      <c r="S11" s="0" t="n">
        <v>16.14181</v>
      </c>
      <c r="T11" s="0" t="n">
        <v>16.2152</v>
      </c>
      <c r="U11" s="0" t="n">
        <v>16.65687</v>
      </c>
      <c r="V11" s="0" t="n">
        <v>16.60796</v>
      </c>
      <c r="W11" s="0" t="n">
        <v>16.63242</v>
      </c>
      <c r="X11" s="0" t="n">
        <v>16.5835</v>
      </c>
      <c r="Y11" s="0" t="n">
        <v>16.63242</v>
      </c>
      <c r="Z11" s="0" t="n">
        <v>16.63242</v>
      </c>
      <c r="AA11" s="0" t="n">
        <v>16.60796</v>
      </c>
      <c r="AB11" s="0" t="n">
        <v>16.60796</v>
      </c>
      <c r="AC11" s="0" t="n">
        <v>16.65687</v>
      </c>
      <c r="AD11" s="0" t="n">
        <v>16.63242</v>
      </c>
      <c r="AE11" s="0" t="n">
        <v>16.63242</v>
      </c>
    </row>
    <row r="12" customFormat="false" ht="12.75" hidden="false" customHeight="false" outlineLevel="0" collapsed="false">
      <c r="A12" s="0" t="n">
        <v>11</v>
      </c>
      <c r="B12" s="4" t="n">
        <v>0.000462963</v>
      </c>
      <c r="C12" s="1" t="n">
        <v>-46.63333008</v>
      </c>
      <c r="E12" s="0" t="n">
        <v>-12.14189</v>
      </c>
      <c r="H12" s="4" t="n">
        <v>-0.0005644207</v>
      </c>
      <c r="I12" s="0" t="n">
        <v>0</v>
      </c>
      <c r="J12" s="0" t="n">
        <v>16.04493</v>
      </c>
      <c r="K12" s="0" t="n">
        <v>16.14279</v>
      </c>
      <c r="L12" s="0" t="n">
        <v>16.02047</v>
      </c>
      <c r="M12" s="0" t="n">
        <v>16.14279</v>
      </c>
      <c r="N12" s="0" t="n">
        <v>16.04493</v>
      </c>
      <c r="O12" s="0" t="n">
        <v>16.0694</v>
      </c>
      <c r="P12" s="0" t="n">
        <v>16.14279</v>
      </c>
      <c r="Q12" s="0" t="n">
        <v>16.16726</v>
      </c>
      <c r="R12" s="0" t="n">
        <v>16.09386</v>
      </c>
      <c r="S12" s="0" t="n">
        <v>16.14279</v>
      </c>
      <c r="T12" s="0" t="n">
        <v>16.21619</v>
      </c>
      <c r="U12" s="0" t="n">
        <v>16.65885</v>
      </c>
      <c r="V12" s="0" t="n">
        <v>16.58548</v>
      </c>
      <c r="W12" s="0" t="n">
        <v>16.60993</v>
      </c>
      <c r="X12" s="0" t="n">
        <v>16.58548</v>
      </c>
      <c r="Y12" s="0" t="n">
        <v>16.63439</v>
      </c>
      <c r="Z12" s="0" t="n">
        <v>16.63439</v>
      </c>
      <c r="AA12" s="0" t="n">
        <v>16.60993</v>
      </c>
      <c r="AB12" s="0" t="n">
        <v>16.60993</v>
      </c>
      <c r="AC12" s="0" t="n">
        <v>16.65885</v>
      </c>
      <c r="AD12" s="0" t="n">
        <v>16.60993</v>
      </c>
      <c r="AE12" s="0" t="n">
        <v>16.63439</v>
      </c>
    </row>
    <row r="13" customFormat="false" ht="12.75" hidden="false" customHeight="false" outlineLevel="0" collapsed="false">
      <c r="A13" s="0" t="n">
        <v>12</v>
      </c>
      <c r="B13" s="4" t="n">
        <v>0.0005092593</v>
      </c>
      <c r="C13" s="1" t="n">
        <v>-46.566663408</v>
      </c>
      <c r="E13" s="0" t="n">
        <v>-12.13177</v>
      </c>
      <c r="H13" s="4" t="n">
        <v>-0.0005644207</v>
      </c>
      <c r="I13" s="0" t="n">
        <v>0</v>
      </c>
      <c r="J13" s="0" t="n">
        <v>16.04691</v>
      </c>
      <c r="K13" s="0" t="n">
        <v>16.16923</v>
      </c>
      <c r="L13" s="0" t="n">
        <v>16.02244</v>
      </c>
      <c r="M13" s="0" t="n">
        <v>16.14477</v>
      </c>
      <c r="N13" s="0" t="n">
        <v>16.07137</v>
      </c>
      <c r="O13" s="0" t="n">
        <v>16.07137</v>
      </c>
      <c r="P13" s="0" t="n">
        <v>16.14477</v>
      </c>
      <c r="Q13" s="0" t="n">
        <v>16.16923</v>
      </c>
      <c r="R13" s="0" t="n">
        <v>16.09584</v>
      </c>
      <c r="S13" s="0" t="n">
        <v>16.14477</v>
      </c>
      <c r="T13" s="0" t="n">
        <v>16.21816</v>
      </c>
      <c r="U13" s="0" t="n">
        <v>16.65983</v>
      </c>
      <c r="V13" s="0" t="n">
        <v>16.61092</v>
      </c>
      <c r="W13" s="0" t="n">
        <v>16.61092</v>
      </c>
      <c r="X13" s="0" t="n">
        <v>16.58646</v>
      </c>
      <c r="Y13" s="0" t="n">
        <v>16.63537</v>
      </c>
      <c r="Z13" s="0" t="n">
        <v>16.63537</v>
      </c>
      <c r="AA13" s="0" t="n">
        <v>16.58646</v>
      </c>
      <c r="AB13" s="0" t="n">
        <v>16.61092</v>
      </c>
      <c r="AC13" s="0" t="n">
        <v>16.65983</v>
      </c>
      <c r="AD13" s="0" t="n">
        <v>16.63537</v>
      </c>
      <c r="AE13" s="0" t="n">
        <v>16.63537</v>
      </c>
    </row>
    <row r="14" customFormat="false" ht="12.75" hidden="false" customHeight="false" outlineLevel="0" collapsed="false">
      <c r="A14" s="0" t="n">
        <v>13</v>
      </c>
      <c r="B14" s="4" t="n">
        <v>0.0005555556</v>
      </c>
      <c r="C14" s="1" t="n">
        <v>-46.499996736</v>
      </c>
      <c r="E14" s="0" t="n">
        <v>-12.11687</v>
      </c>
      <c r="H14" s="0" t="n">
        <v>0</v>
      </c>
      <c r="I14" s="0" t="n">
        <v>0</v>
      </c>
      <c r="J14" s="0" t="n">
        <v>16.02244</v>
      </c>
      <c r="K14" s="0" t="n">
        <v>16.14477</v>
      </c>
      <c r="L14" s="0" t="n">
        <v>16.02244</v>
      </c>
      <c r="M14" s="0" t="n">
        <v>16.14477</v>
      </c>
      <c r="N14" s="0" t="n">
        <v>16.04691</v>
      </c>
      <c r="O14" s="0" t="n">
        <v>16.07137</v>
      </c>
      <c r="P14" s="0" t="n">
        <v>16.14477</v>
      </c>
      <c r="Q14" s="0" t="n">
        <v>16.16923</v>
      </c>
      <c r="R14" s="0" t="n">
        <v>16.09584</v>
      </c>
      <c r="S14" s="0" t="n">
        <v>16.14477</v>
      </c>
      <c r="T14" s="0" t="n">
        <v>16.21816</v>
      </c>
      <c r="U14" s="0" t="n">
        <v>16.68626</v>
      </c>
      <c r="V14" s="0" t="n">
        <v>16.58843</v>
      </c>
      <c r="W14" s="0" t="n">
        <v>16.61289</v>
      </c>
      <c r="X14" s="0" t="n">
        <v>16.58843</v>
      </c>
      <c r="Y14" s="0" t="n">
        <v>16.63735</v>
      </c>
      <c r="Z14" s="0" t="n">
        <v>16.63735</v>
      </c>
      <c r="AA14" s="0" t="n">
        <v>16.58843</v>
      </c>
      <c r="AB14" s="0" t="n">
        <v>16.58843</v>
      </c>
      <c r="AC14" s="0" t="n">
        <v>16.68626</v>
      </c>
      <c r="AD14" s="0" t="n">
        <v>16.63735</v>
      </c>
      <c r="AE14" s="0" t="n">
        <v>16.63735</v>
      </c>
    </row>
    <row r="15" customFormat="false" ht="12.75" hidden="false" customHeight="false" outlineLevel="0" collapsed="false">
      <c r="A15" s="0" t="n">
        <v>14</v>
      </c>
      <c r="B15" s="4" t="n">
        <v>0.0006018518</v>
      </c>
      <c r="C15" s="1" t="n">
        <v>-46.433330208</v>
      </c>
      <c r="E15" s="0" t="n">
        <v>-12.11953</v>
      </c>
      <c r="H15" s="0" t="n">
        <v>0</v>
      </c>
      <c r="I15" s="0" t="n">
        <v>0</v>
      </c>
      <c r="J15" s="0" t="n">
        <v>16.04789</v>
      </c>
      <c r="K15" s="0" t="n">
        <v>16.14575</v>
      </c>
      <c r="L15" s="0" t="n">
        <v>16.02343</v>
      </c>
      <c r="M15" s="0" t="n">
        <v>16.12129</v>
      </c>
      <c r="N15" s="0" t="n">
        <v>16.04789</v>
      </c>
      <c r="O15" s="0" t="n">
        <v>16.07236</v>
      </c>
      <c r="P15" s="0" t="n">
        <v>16.14575</v>
      </c>
      <c r="Q15" s="0" t="n">
        <v>16.17022</v>
      </c>
      <c r="R15" s="0" t="n">
        <v>16.09682</v>
      </c>
      <c r="S15" s="0" t="n">
        <v>16.14575</v>
      </c>
      <c r="T15" s="0" t="n">
        <v>16.21915</v>
      </c>
      <c r="U15" s="0" t="n">
        <v>16.68626</v>
      </c>
      <c r="V15" s="0" t="n">
        <v>16.61289</v>
      </c>
      <c r="W15" s="0" t="n">
        <v>16.61289</v>
      </c>
      <c r="X15" s="0" t="n">
        <v>16.58843</v>
      </c>
      <c r="Y15" s="0" t="n">
        <v>16.63735</v>
      </c>
      <c r="Z15" s="0" t="n">
        <v>16.63735</v>
      </c>
      <c r="AA15" s="0" t="n">
        <v>16.58843</v>
      </c>
      <c r="AB15" s="0" t="n">
        <v>16.58843</v>
      </c>
      <c r="AC15" s="0" t="n">
        <v>16.6618</v>
      </c>
      <c r="AD15" s="0" t="n">
        <v>16.61289</v>
      </c>
      <c r="AE15" s="0" t="n">
        <v>16.63735</v>
      </c>
    </row>
    <row r="16" customFormat="false" ht="12.75" hidden="false" customHeight="false" outlineLevel="0" collapsed="false">
      <c r="A16" s="0" t="n">
        <v>15</v>
      </c>
      <c r="B16" s="4" t="n">
        <v>0.0006481481</v>
      </c>
      <c r="C16" s="1" t="n">
        <v>-46.366663536</v>
      </c>
      <c r="E16" s="0" t="n">
        <v>-12.10782</v>
      </c>
      <c r="H16" s="4" t="n">
        <v>-0.0005644207</v>
      </c>
      <c r="I16" s="0" t="n">
        <v>0</v>
      </c>
      <c r="J16" s="0" t="n">
        <v>16.0254</v>
      </c>
      <c r="K16" s="0" t="n">
        <v>16.14773</v>
      </c>
      <c r="L16" s="0" t="n">
        <v>16.0254</v>
      </c>
      <c r="M16" s="0" t="n">
        <v>16.12326</v>
      </c>
      <c r="N16" s="0" t="n">
        <v>16.04987</v>
      </c>
      <c r="O16" s="0" t="n">
        <v>16.04987</v>
      </c>
      <c r="P16" s="0" t="n">
        <v>16.14773</v>
      </c>
      <c r="Q16" s="0" t="n">
        <v>16.17219</v>
      </c>
      <c r="R16" s="0" t="n">
        <v>16.07433</v>
      </c>
      <c r="S16" s="0" t="n">
        <v>16.14773</v>
      </c>
      <c r="T16" s="0" t="n">
        <v>16.19666</v>
      </c>
      <c r="U16" s="0" t="n">
        <v>16.66476</v>
      </c>
      <c r="V16" s="0" t="n">
        <v>16.61585</v>
      </c>
      <c r="W16" s="0" t="n">
        <v>16.61585</v>
      </c>
      <c r="X16" s="0" t="n">
        <v>16.59139</v>
      </c>
      <c r="Y16" s="0" t="n">
        <v>16.6403</v>
      </c>
      <c r="Z16" s="0" t="n">
        <v>16.6403</v>
      </c>
      <c r="AA16" s="0" t="n">
        <v>16.59139</v>
      </c>
      <c r="AB16" s="0" t="n">
        <v>16.59139</v>
      </c>
      <c r="AC16" s="0" t="n">
        <v>16.66476</v>
      </c>
      <c r="AD16" s="0" t="n">
        <v>16.6403</v>
      </c>
      <c r="AE16" s="0" t="n">
        <v>16.6403</v>
      </c>
    </row>
    <row r="17" customFormat="false" ht="12.75" hidden="false" customHeight="false" outlineLevel="0" collapsed="false">
      <c r="A17" s="0" t="n">
        <v>16</v>
      </c>
      <c r="B17" s="4" t="n">
        <v>0.0006944445</v>
      </c>
      <c r="C17" s="1" t="n">
        <v>-46.29999672</v>
      </c>
      <c r="E17" s="0" t="n">
        <v>-12.09344</v>
      </c>
      <c r="H17" s="4" t="n">
        <v>-0.0005644207</v>
      </c>
      <c r="I17" s="4" t="n">
        <v>0.002804688</v>
      </c>
      <c r="J17" s="0" t="n">
        <v>16.02639</v>
      </c>
      <c r="K17" s="0" t="n">
        <v>16.14872</v>
      </c>
      <c r="L17" s="0" t="n">
        <v>16.02639</v>
      </c>
      <c r="M17" s="0" t="n">
        <v>16.12425</v>
      </c>
      <c r="N17" s="0" t="n">
        <v>16.05086</v>
      </c>
      <c r="O17" s="0" t="n">
        <v>16.07532</v>
      </c>
      <c r="P17" s="0" t="n">
        <v>16.14872</v>
      </c>
      <c r="Q17" s="0" t="n">
        <v>16.17318</v>
      </c>
      <c r="R17" s="0" t="n">
        <v>16.09979</v>
      </c>
      <c r="S17" s="0" t="n">
        <v>16.14872</v>
      </c>
      <c r="T17" s="0" t="n">
        <v>16.22211</v>
      </c>
      <c r="U17" s="0" t="n">
        <v>16.66377</v>
      </c>
      <c r="V17" s="0" t="n">
        <v>16.59041</v>
      </c>
      <c r="W17" s="0" t="n">
        <v>16.61486</v>
      </c>
      <c r="X17" s="0" t="n">
        <v>16.59041</v>
      </c>
      <c r="Y17" s="0" t="n">
        <v>16.61486</v>
      </c>
      <c r="Z17" s="0" t="n">
        <v>16.63932</v>
      </c>
      <c r="AA17" s="0" t="n">
        <v>16.59041</v>
      </c>
      <c r="AB17" s="0" t="n">
        <v>16.59041</v>
      </c>
      <c r="AC17" s="0" t="n">
        <v>16.66377</v>
      </c>
      <c r="AD17" s="0" t="n">
        <v>16.61486</v>
      </c>
      <c r="AE17" s="0" t="n">
        <v>16.63932</v>
      </c>
    </row>
    <row r="18" customFormat="false" ht="12.75" hidden="false" customHeight="false" outlineLevel="0" collapsed="false">
      <c r="A18" s="0" t="n">
        <v>17</v>
      </c>
      <c r="B18" s="4" t="n">
        <v>0.0007407407</v>
      </c>
      <c r="C18" s="1" t="n">
        <v>-46.233330192</v>
      </c>
      <c r="E18" s="0" t="n">
        <v>-12.03542</v>
      </c>
      <c r="H18" s="4" t="n">
        <v>-0.0005644207</v>
      </c>
      <c r="I18" s="4" t="n">
        <v>0.002804688</v>
      </c>
      <c r="J18" s="0" t="n">
        <v>16.05184</v>
      </c>
      <c r="K18" s="0" t="n">
        <v>16.1497</v>
      </c>
      <c r="L18" s="0" t="n">
        <v>16.02737</v>
      </c>
      <c r="M18" s="0" t="n">
        <v>16.1497</v>
      </c>
      <c r="N18" s="0" t="n">
        <v>16.05184</v>
      </c>
      <c r="O18" s="0" t="n">
        <v>16.07631</v>
      </c>
      <c r="P18" s="0" t="n">
        <v>16.1497</v>
      </c>
      <c r="Q18" s="0" t="n">
        <v>16.17417</v>
      </c>
      <c r="R18" s="0" t="n">
        <v>16.10077</v>
      </c>
      <c r="S18" s="0" t="n">
        <v>16.1497</v>
      </c>
      <c r="T18" s="0" t="n">
        <v>16.22309</v>
      </c>
      <c r="U18" s="0" t="n">
        <v>16.66575</v>
      </c>
      <c r="V18" s="0" t="n">
        <v>16.59238</v>
      </c>
      <c r="W18" s="0" t="n">
        <v>16.61683</v>
      </c>
      <c r="X18" s="0" t="n">
        <v>16.59238</v>
      </c>
      <c r="Y18" s="0" t="n">
        <v>16.61683</v>
      </c>
      <c r="Z18" s="0" t="n">
        <v>16.61683</v>
      </c>
      <c r="AA18" s="0" t="n">
        <v>16.59238</v>
      </c>
      <c r="AB18" s="0" t="n">
        <v>16.59238</v>
      </c>
      <c r="AC18" s="0" t="n">
        <v>16.6902</v>
      </c>
      <c r="AD18" s="0" t="n">
        <v>16.61683</v>
      </c>
      <c r="AE18" s="0" t="n">
        <v>16.64129</v>
      </c>
    </row>
    <row r="19" customFormat="false" ht="12.75" hidden="false" customHeight="false" outlineLevel="0" collapsed="false">
      <c r="A19" s="0" t="n">
        <v>18</v>
      </c>
      <c r="B19" s="4" t="n">
        <v>0.000787037</v>
      </c>
      <c r="C19" s="1" t="n">
        <v>-46.16666352</v>
      </c>
      <c r="E19" s="0" t="n">
        <v>-12.01253</v>
      </c>
      <c r="H19" s="4" t="n">
        <v>-0.0005644207</v>
      </c>
      <c r="I19" s="0" t="n">
        <v>0</v>
      </c>
      <c r="J19" s="0" t="n">
        <v>16.02836</v>
      </c>
      <c r="K19" s="0" t="n">
        <v>16.15069</v>
      </c>
      <c r="L19" s="0" t="n">
        <v>16.02836</v>
      </c>
      <c r="M19" s="0" t="n">
        <v>16.15069</v>
      </c>
      <c r="N19" s="0" t="n">
        <v>16.05283</v>
      </c>
      <c r="O19" s="0" t="n">
        <v>16.0773</v>
      </c>
      <c r="P19" s="0" t="n">
        <v>16.15069</v>
      </c>
      <c r="Q19" s="0" t="n">
        <v>16.15069</v>
      </c>
      <c r="R19" s="0" t="n">
        <v>16.10176</v>
      </c>
      <c r="S19" s="0" t="n">
        <v>16.15069</v>
      </c>
      <c r="T19" s="0" t="n">
        <v>16.22408</v>
      </c>
      <c r="U19" s="0" t="n">
        <v>16.66772</v>
      </c>
      <c r="V19" s="0" t="n">
        <v>16.61881</v>
      </c>
      <c r="W19" s="0" t="n">
        <v>16.61881</v>
      </c>
      <c r="X19" s="0" t="n">
        <v>16.59435</v>
      </c>
      <c r="Y19" s="0" t="n">
        <v>16.61881</v>
      </c>
      <c r="Z19" s="0" t="n">
        <v>16.64326</v>
      </c>
      <c r="AA19" s="0" t="n">
        <v>16.59435</v>
      </c>
      <c r="AB19" s="0" t="n">
        <v>16.59435</v>
      </c>
      <c r="AC19" s="0" t="n">
        <v>16.66772</v>
      </c>
      <c r="AD19" s="0" t="n">
        <v>16.61881</v>
      </c>
      <c r="AE19" s="0" t="n">
        <v>16.64326</v>
      </c>
    </row>
    <row r="20" customFormat="false" ht="12.75" hidden="false" customHeight="false" outlineLevel="0" collapsed="false">
      <c r="A20" s="0" t="n">
        <v>19</v>
      </c>
      <c r="B20" s="4" t="n">
        <v>0.0008217593</v>
      </c>
      <c r="C20" s="1" t="n">
        <v>-46.116663408</v>
      </c>
      <c r="E20" s="0" t="n">
        <v>-11.98804</v>
      </c>
      <c r="H20" s="0" t="n">
        <v>0</v>
      </c>
      <c r="I20" s="0" t="n">
        <v>0</v>
      </c>
      <c r="J20" s="0" t="n">
        <v>16.02935</v>
      </c>
      <c r="K20" s="0" t="n">
        <v>16.12721</v>
      </c>
      <c r="L20" s="0" t="n">
        <v>16.02935</v>
      </c>
      <c r="M20" s="0" t="n">
        <v>16.12721</v>
      </c>
      <c r="N20" s="0" t="n">
        <v>16.05382</v>
      </c>
      <c r="O20" s="0" t="n">
        <v>16.07828</v>
      </c>
      <c r="P20" s="0" t="n">
        <v>16.15168</v>
      </c>
      <c r="Q20" s="0" t="n">
        <v>16.17614</v>
      </c>
      <c r="R20" s="0" t="n">
        <v>16.07828</v>
      </c>
      <c r="S20" s="0" t="n">
        <v>16.15168</v>
      </c>
      <c r="T20" s="0" t="n">
        <v>16.22507</v>
      </c>
      <c r="U20" s="0" t="n">
        <v>16.6687</v>
      </c>
      <c r="V20" s="0" t="n">
        <v>16.61979</v>
      </c>
      <c r="W20" s="0" t="n">
        <v>16.61979</v>
      </c>
      <c r="X20" s="0" t="n">
        <v>16.59534</v>
      </c>
      <c r="Y20" s="0" t="n">
        <v>16.64425</v>
      </c>
      <c r="Z20" s="0" t="n">
        <v>16.64425</v>
      </c>
      <c r="AA20" s="0" t="n">
        <v>16.59534</v>
      </c>
      <c r="AB20" s="0" t="n">
        <v>16.59534</v>
      </c>
      <c r="AC20" s="0" t="n">
        <v>16.69316</v>
      </c>
      <c r="AD20" s="0" t="n">
        <v>16.61979</v>
      </c>
      <c r="AE20" s="0" t="n">
        <v>16.61979</v>
      </c>
    </row>
    <row r="21" customFormat="false" ht="12.75" hidden="false" customHeight="false" outlineLevel="0" collapsed="false">
      <c r="A21" s="0" t="n">
        <v>20</v>
      </c>
      <c r="B21" s="4" t="n">
        <v>0.0008680556</v>
      </c>
      <c r="C21" s="1" t="n">
        <v>-46.049996736</v>
      </c>
      <c r="E21" s="0" t="n">
        <v>-11.98112</v>
      </c>
      <c r="H21" s="4" t="n">
        <v>-0.0005644207</v>
      </c>
      <c r="I21" s="0" t="n">
        <v>0</v>
      </c>
      <c r="J21" s="0" t="n">
        <v>16.03132</v>
      </c>
      <c r="K21" s="0" t="n">
        <v>16.15365</v>
      </c>
      <c r="L21" s="0" t="n">
        <v>16.03132</v>
      </c>
      <c r="M21" s="0" t="n">
        <v>16.12919</v>
      </c>
      <c r="N21" s="0" t="n">
        <v>16.05579</v>
      </c>
      <c r="O21" s="0" t="n">
        <v>16.08026</v>
      </c>
      <c r="P21" s="0" t="n">
        <v>16.12919</v>
      </c>
      <c r="Q21" s="0" t="n">
        <v>16.17812</v>
      </c>
      <c r="R21" s="0" t="n">
        <v>16.10472</v>
      </c>
      <c r="S21" s="0" t="n">
        <v>16.15365</v>
      </c>
      <c r="T21" s="0" t="n">
        <v>16.22704</v>
      </c>
      <c r="U21" s="0" t="n">
        <v>16.66969</v>
      </c>
      <c r="V21" s="0" t="n">
        <v>16.62078</v>
      </c>
      <c r="W21" s="0" t="n">
        <v>16.62078</v>
      </c>
      <c r="X21" s="0" t="n">
        <v>16.59632</v>
      </c>
      <c r="Y21" s="0" t="n">
        <v>16.64523</v>
      </c>
      <c r="Z21" s="0" t="n">
        <v>16.64523</v>
      </c>
      <c r="AA21" s="0" t="n">
        <v>16.59632</v>
      </c>
      <c r="AB21" s="0" t="n">
        <v>16.59632</v>
      </c>
      <c r="AC21" s="0" t="n">
        <v>16.66969</v>
      </c>
      <c r="AD21" s="0" t="n">
        <v>16.64523</v>
      </c>
      <c r="AE21" s="0" t="n">
        <v>16.64523</v>
      </c>
    </row>
    <row r="22" customFormat="false" ht="12.75" hidden="false" customHeight="false" outlineLevel="0" collapsed="false">
      <c r="A22" s="0" t="n">
        <v>21</v>
      </c>
      <c r="B22" s="4" t="n">
        <v>0.0009143518</v>
      </c>
      <c r="C22" s="1" t="n">
        <v>-45.983330208</v>
      </c>
      <c r="E22" s="0" t="n">
        <v>-11.96461</v>
      </c>
      <c r="H22" s="4" t="n">
        <v>0.0005590453</v>
      </c>
      <c r="I22" s="0" t="n">
        <v>0</v>
      </c>
      <c r="J22" s="0" t="n">
        <v>16.05678</v>
      </c>
      <c r="K22" s="0" t="n">
        <v>16.15464</v>
      </c>
      <c r="L22" s="0" t="n">
        <v>16.03231</v>
      </c>
      <c r="M22" s="0" t="n">
        <v>16.15464</v>
      </c>
      <c r="N22" s="0" t="n">
        <v>16.05678</v>
      </c>
      <c r="O22" s="0" t="n">
        <v>16.08124</v>
      </c>
      <c r="P22" s="0" t="n">
        <v>16.15464</v>
      </c>
      <c r="Q22" s="0" t="n">
        <v>16.1791</v>
      </c>
      <c r="R22" s="0" t="n">
        <v>16.08124</v>
      </c>
      <c r="S22" s="0" t="n">
        <v>16.1791</v>
      </c>
      <c r="T22" s="0" t="n">
        <v>16.22803</v>
      </c>
      <c r="U22" s="0" t="n">
        <v>16.66969</v>
      </c>
      <c r="V22" s="0" t="n">
        <v>16.59632</v>
      </c>
      <c r="W22" s="0" t="n">
        <v>16.62078</v>
      </c>
      <c r="X22" s="0" t="n">
        <v>16.57186</v>
      </c>
      <c r="Y22" s="0" t="n">
        <v>16.64523</v>
      </c>
      <c r="Z22" s="0" t="n">
        <v>16.64523</v>
      </c>
      <c r="AA22" s="0" t="n">
        <v>16.59632</v>
      </c>
      <c r="AB22" s="0" t="n">
        <v>16.59632</v>
      </c>
      <c r="AC22" s="0" t="n">
        <v>16.66969</v>
      </c>
      <c r="AD22" s="0" t="n">
        <v>16.62078</v>
      </c>
      <c r="AE22" s="0" t="n">
        <v>16.64523</v>
      </c>
    </row>
    <row r="23" customFormat="false" ht="12.75" hidden="false" customHeight="false" outlineLevel="0" collapsed="false">
      <c r="A23" s="0" t="n">
        <v>22</v>
      </c>
      <c r="B23" s="4" t="n">
        <v>0.0009606482</v>
      </c>
      <c r="C23" s="1" t="n">
        <v>-45.916663392</v>
      </c>
      <c r="E23" s="0" t="n">
        <v>-11.9529</v>
      </c>
      <c r="H23" s="4" t="n">
        <v>-0.0005644207</v>
      </c>
      <c r="I23" s="0" t="n">
        <v>0</v>
      </c>
      <c r="J23" s="0" t="n">
        <v>16.0333</v>
      </c>
      <c r="K23" s="0" t="n">
        <v>16.18009</v>
      </c>
      <c r="L23" s="0" t="n">
        <v>16.0333</v>
      </c>
      <c r="M23" s="0" t="n">
        <v>16.13116</v>
      </c>
      <c r="N23" s="0" t="n">
        <v>16.05777</v>
      </c>
      <c r="O23" s="0" t="n">
        <v>16.08223</v>
      </c>
      <c r="P23" s="0" t="n">
        <v>16.15563</v>
      </c>
      <c r="Q23" s="0" t="n">
        <v>16.18009</v>
      </c>
      <c r="R23" s="0" t="n">
        <v>16.1067</v>
      </c>
      <c r="S23" s="0" t="n">
        <v>16.15563</v>
      </c>
      <c r="T23" s="0" t="n">
        <v>16.22902</v>
      </c>
      <c r="U23" s="0" t="n">
        <v>16.67068</v>
      </c>
      <c r="V23" s="0" t="n">
        <v>16.62177</v>
      </c>
      <c r="W23" s="0" t="n">
        <v>16.62177</v>
      </c>
      <c r="X23" s="0" t="n">
        <v>16.59731</v>
      </c>
      <c r="Y23" s="0" t="n">
        <v>16.62177</v>
      </c>
      <c r="Z23" s="0" t="n">
        <v>16.64622</v>
      </c>
      <c r="AA23" s="0" t="n">
        <v>16.62177</v>
      </c>
      <c r="AB23" s="0" t="n">
        <v>16.59731</v>
      </c>
      <c r="AC23" s="0" t="n">
        <v>16.67068</v>
      </c>
      <c r="AD23" s="0" t="n">
        <v>16.62177</v>
      </c>
      <c r="AE23" s="0" t="n">
        <v>16.64622</v>
      </c>
    </row>
    <row r="24" customFormat="false" ht="12.75" hidden="false" customHeight="false" outlineLevel="0" collapsed="false">
      <c r="A24" s="0" t="n">
        <v>23</v>
      </c>
      <c r="B24" s="4" t="n">
        <v>0.001006944</v>
      </c>
      <c r="C24" s="1" t="n">
        <v>-45.84999744</v>
      </c>
      <c r="E24" s="0" t="n">
        <v>-11.9332</v>
      </c>
      <c r="H24" s="0" t="n">
        <v>0</v>
      </c>
      <c r="I24" s="0" t="n">
        <v>0</v>
      </c>
      <c r="J24" s="0" t="n">
        <v>16.05974</v>
      </c>
      <c r="K24" s="0" t="n">
        <v>16.1576</v>
      </c>
      <c r="L24" s="0" t="n">
        <v>16.03527</v>
      </c>
      <c r="M24" s="0" t="n">
        <v>16.13314</v>
      </c>
      <c r="N24" s="0" t="n">
        <v>16.05974</v>
      </c>
      <c r="O24" s="0" t="n">
        <v>16.08421</v>
      </c>
      <c r="P24" s="0" t="n">
        <v>16.1576</v>
      </c>
      <c r="Q24" s="0" t="n">
        <v>16.18207</v>
      </c>
      <c r="R24" s="0" t="n">
        <v>16.10867</v>
      </c>
      <c r="S24" s="0" t="n">
        <v>16.1576</v>
      </c>
      <c r="T24" s="0" t="n">
        <v>16.23099</v>
      </c>
      <c r="U24" s="0" t="n">
        <v>16.67364</v>
      </c>
      <c r="V24" s="0" t="n">
        <v>16.62472</v>
      </c>
      <c r="W24" s="0" t="n">
        <v>16.62472</v>
      </c>
      <c r="X24" s="0" t="n">
        <v>16.60027</v>
      </c>
      <c r="Y24" s="0" t="n">
        <v>16.64918</v>
      </c>
      <c r="Z24" s="0" t="n">
        <v>16.64918</v>
      </c>
      <c r="AA24" s="0" t="n">
        <v>16.60027</v>
      </c>
      <c r="AB24" s="0" t="n">
        <v>16.60027</v>
      </c>
      <c r="AC24" s="0" t="n">
        <v>16.67364</v>
      </c>
      <c r="AD24" s="0" t="n">
        <v>16.64918</v>
      </c>
      <c r="AE24" s="0" t="n">
        <v>16.64918</v>
      </c>
    </row>
    <row r="25" customFormat="false" ht="12.75" hidden="false" customHeight="false" outlineLevel="0" collapsed="false">
      <c r="A25" s="0" t="n">
        <v>24</v>
      </c>
      <c r="B25" s="4" t="n">
        <v>0.001053241</v>
      </c>
      <c r="C25" s="1" t="n">
        <v>-45.78332976</v>
      </c>
      <c r="E25" s="0" t="n">
        <v>-11.9167</v>
      </c>
      <c r="H25" s="4" t="n">
        <v>-0.0005644207</v>
      </c>
      <c r="I25" s="0" t="n">
        <v>0</v>
      </c>
      <c r="J25" s="0" t="n">
        <v>16.05875</v>
      </c>
      <c r="K25" s="0" t="n">
        <v>16.15661</v>
      </c>
      <c r="L25" s="0" t="n">
        <v>16.03428</v>
      </c>
      <c r="M25" s="0" t="n">
        <v>16.13215</v>
      </c>
      <c r="N25" s="0" t="n">
        <v>16.05875</v>
      </c>
      <c r="O25" s="0" t="n">
        <v>16.08322</v>
      </c>
      <c r="P25" s="0" t="n">
        <v>16.15661</v>
      </c>
      <c r="Q25" s="0" t="n">
        <v>16.18108</v>
      </c>
      <c r="R25" s="0" t="n">
        <v>16.10768</v>
      </c>
      <c r="S25" s="0" t="n">
        <v>16.15661</v>
      </c>
      <c r="T25" s="0" t="n">
        <v>16.23</v>
      </c>
      <c r="U25" s="0" t="n">
        <v>16.67462</v>
      </c>
      <c r="V25" s="0" t="n">
        <v>16.60125</v>
      </c>
      <c r="W25" s="0" t="n">
        <v>16.62571</v>
      </c>
      <c r="X25" s="0" t="n">
        <v>16.60125</v>
      </c>
      <c r="Y25" s="0" t="n">
        <v>16.62571</v>
      </c>
      <c r="Z25" s="0" t="n">
        <v>16.62571</v>
      </c>
      <c r="AA25" s="0" t="n">
        <v>16.60125</v>
      </c>
      <c r="AB25" s="0" t="n">
        <v>16.60125</v>
      </c>
      <c r="AC25" s="0" t="n">
        <v>16.67462</v>
      </c>
      <c r="AD25" s="0" t="n">
        <v>16.62571</v>
      </c>
      <c r="AE25" s="0" t="n">
        <v>16.62571</v>
      </c>
    </row>
    <row r="26" customFormat="false" ht="12.75" hidden="false" customHeight="false" outlineLevel="0" collapsed="false">
      <c r="A26" s="0" t="n">
        <v>25</v>
      </c>
      <c r="B26" s="4" t="n">
        <v>0.001099537</v>
      </c>
      <c r="C26" s="1" t="n">
        <v>-45.71666352</v>
      </c>
      <c r="E26" s="0" t="n">
        <v>-11.91244</v>
      </c>
      <c r="H26" s="4" t="n">
        <v>-0.001128841</v>
      </c>
      <c r="I26" s="4" t="n">
        <v>0.002804688</v>
      </c>
      <c r="J26" s="0" t="n">
        <v>16.03626</v>
      </c>
      <c r="K26" s="0" t="n">
        <v>16.13412</v>
      </c>
      <c r="L26" s="0" t="n">
        <v>16.03626</v>
      </c>
      <c r="M26" s="0" t="n">
        <v>16.13412</v>
      </c>
      <c r="N26" s="0" t="n">
        <v>16.03626</v>
      </c>
      <c r="O26" s="0" t="n">
        <v>16.08519</v>
      </c>
      <c r="P26" s="0" t="n">
        <v>16.13412</v>
      </c>
      <c r="Q26" s="0" t="n">
        <v>16.15859</v>
      </c>
      <c r="R26" s="0" t="n">
        <v>16.08519</v>
      </c>
      <c r="S26" s="0" t="n">
        <v>16.15859</v>
      </c>
      <c r="T26" s="0" t="n">
        <v>16.20752</v>
      </c>
      <c r="U26" s="0" t="n">
        <v>16.65115</v>
      </c>
      <c r="V26" s="0" t="n">
        <v>16.60224</v>
      </c>
      <c r="W26" s="0" t="n">
        <v>16.60224</v>
      </c>
      <c r="X26" s="0" t="n">
        <v>16.57778</v>
      </c>
      <c r="Y26" s="0" t="n">
        <v>16.65115</v>
      </c>
      <c r="Z26" s="0" t="n">
        <v>16.6267</v>
      </c>
      <c r="AA26" s="0" t="n">
        <v>16.60224</v>
      </c>
      <c r="AB26" s="0" t="n">
        <v>16.60224</v>
      </c>
      <c r="AC26" s="0" t="n">
        <v>16.67561</v>
      </c>
      <c r="AD26" s="0" t="n">
        <v>16.6267</v>
      </c>
      <c r="AE26" s="0" t="n">
        <v>16.6267</v>
      </c>
    </row>
    <row r="27" customFormat="false" ht="12.75" hidden="false" customHeight="false" outlineLevel="0" collapsed="false">
      <c r="A27" s="0" t="n">
        <v>26</v>
      </c>
      <c r="B27" s="4" t="n">
        <v>0.001145833</v>
      </c>
      <c r="C27" s="1" t="n">
        <v>-45.64999728</v>
      </c>
      <c r="E27" s="0" t="n">
        <v>-11.89062</v>
      </c>
      <c r="H27" s="4" t="n">
        <v>-0.0005644207</v>
      </c>
      <c r="I27" s="4" t="n">
        <v>0.002804688</v>
      </c>
      <c r="J27" s="0" t="n">
        <v>16.06171</v>
      </c>
      <c r="K27" s="0" t="n">
        <v>16.15957</v>
      </c>
      <c r="L27" s="0" t="n">
        <v>16.03724</v>
      </c>
      <c r="M27" s="0" t="n">
        <v>16.13511</v>
      </c>
      <c r="N27" s="0" t="n">
        <v>16.06171</v>
      </c>
      <c r="O27" s="0" t="n">
        <v>16.08618</v>
      </c>
      <c r="P27" s="0" t="n">
        <v>16.13511</v>
      </c>
      <c r="Q27" s="0" t="n">
        <v>16.18404</v>
      </c>
      <c r="R27" s="0" t="n">
        <v>16.08618</v>
      </c>
      <c r="S27" s="0" t="n">
        <v>16.15957</v>
      </c>
      <c r="T27" s="0" t="n">
        <v>16.2085</v>
      </c>
      <c r="U27" s="0" t="n">
        <v>16.67758</v>
      </c>
      <c r="V27" s="0" t="n">
        <v>16.60421</v>
      </c>
      <c r="W27" s="0" t="n">
        <v>16.60421</v>
      </c>
      <c r="X27" s="0" t="n">
        <v>16.57975</v>
      </c>
      <c r="Y27" s="0" t="n">
        <v>16.65312</v>
      </c>
      <c r="Z27" s="0" t="n">
        <v>16.65312</v>
      </c>
      <c r="AA27" s="0" t="n">
        <v>16.60421</v>
      </c>
      <c r="AB27" s="0" t="n">
        <v>16.60421</v>
      </c>
      <c r="AC27" s="0" t="n">
        <v>16.67758</v>
      </c>
      <c r="AD27" s="0" t="n">
        <v>16.62867</v>
      </c>
      <c r="AE27" s="0" t="n">
        <v>16.65312</v>
      </c>
    </row>
    <row r="28" customFormat="false" ht="12.75" hidden="false" customHeight="false" outlineLevel="0" collapsed="false">
      <c r="A28" s="0" t="n">
        <v>27</v>
      </c>
      <c r="B28" s="4" t="n">
        <v>0.00119213</v>
      </c>
      <c r="C28" s="1" t="n">
        <v>-45.5833296</v>
      </c>
      <c r="E28" s="0" t="n">
        <v>-10.2733</v>
      </c>
      <c r="H28" s="0" t="n">
        <v>0</v>
      </c>
      <c r="I28" s="0" t="n">
        <v>0</v>
      </c>
      <c r="J28" s="0" t="n">
        <v>16.03724</v>
      </c>
      <c r="K28" s="0" t="n">
        <v>16.15957</v>
      </c>
      <c r="L28" s="0" t="n">
        <v>16.03724</v>
      </c>
      <c r="M28" s="0" t="n">
        <v>16.13511</v>
      </c>
      <c r="N28" s="0" t="n">
        <v>16.06171</v>
      </c>
      <c r="O28" s="0" t="n">
        <v>16.06171</v>
      </c>
      <c r="P28" s="0" t="n">
        <v>16.13511</v>
      </c>
      <c r="Q28" s="0" t="n">
        <v>16.18404</v>
      </c>
      <c r="R28" s="0" t="n">
        <v>16.11064</v>
      </c>
      <c r="S28" s="0" t="n">
        <v>16.13511</v>
      </c>
      <c r="T28" s="0" t="n">
        <v>16.2085</v>
      </c>
      <c r="U28" s="0" t="n">
        <v>16.67758</v>
      </c>
      <c r="V28" s="0" t="n">
        <v>16.60421</v>
      </c>
      <c r="W28" s="0" t="n">
        <v>16.60421</v>
      </c>
      <c r="X28" s="0" t="n">
        <v>16.60421</v>
      </c>
      <c r="Y28" s="0" t="n">
        <v>16.65312</v>
      </c>
      <c r="Z28" s="0" t="n">
        <v>16.62867</v>
      </c>
      <c r="AA28" s="0" t="n">
        <v>16.60421</v>
      </c>
      <c r="AB28" s="0" t="n">
        <v>16.60421</v>
      </c>
      <c r="AC28" s="0" t="n">
        <v>16.67758</v>
      </c>
      <c r="AD28" s="0" t="n">
        <v>16.62867</v>
      </c>
      <c r="AE28" s="0" t="n">
        <v>16.62867</v>
      </c>
    </row>
    <row r="29" customFormat="false" ht="12.75" hidden="false" customHeight="false" outlineLevel="0" collapsed="false">
      <c r="A29" s="0" t="n">
        <v>28</v>
      </c>
      <c r="B29" s="4" t="n">
        <v>0.001238426</v>
      </c>
      <c r="C29" s="1" t="n">
        <v>-45.51666336</v>
      </c>
      <c r="E29" s="0" t="n">
        <v>-4.35931</v>
      </c>
      <c r="H29" s="0" t="n">
        <v>0</v>
      </c>
      <c r="I29" s="0" t="n">
        <v>0</v>
      </c>
      <c r="J29" s="0" t="n">
        <v>16.03922</v>
      </c>
      <c r="K29" s="0" t="n">
        <v>16.16155</v>
      </c>
      <c r="L29" s="0" t="n">
        <v>16.03922</v>
      </c>
      <c r="M29" s="0" t="n">
        <v>16.13708</v>
      </c>
      <c r="N29" s="0" t="n">
        <v>16.06369</v>
      </c>
      <c r="O29" s="0" t="n">
        <v>16.06369</v>
      </c>
      <c r="P29" s="0" t="n">
        <v>16.13708</v>
      </c>
      <c r="Q29" s="0" t="n">
        <v>16.16155</v>
      </c>
      <c r="R29" s="0" t="n">
        <v>16.08815</v>
      </c>
      <c r="S29" s="0" t="n">
        <v>16.16155</v>
      </c>
      <c r="T29" s="0" t="n">
        <v>16.21048</v>
      </c>
      <c r="U29" s="0" t="n">
        <v>16.68054</v>
      </c>
      <c r="V29" s="0" t="n">
        <v>16.60717</v>
      </c>
      <c r="W29" s="0" t="n">
        <v>16.60717</v>
      </c>
      <c r="X29" s="0" t="n">
        <v>16.58271</v>
      </c>
      <c r="Y29" s="0" t="n">
        <v>16.63163</v>
      </c>
      <c r="Z29" s="0" t="n">
        <v>16.63163</v>
      </c>
      <c r="AA29" s="0" t="n">
        <v>16.60717</v>
      </c>
      <c r="AB29" s="0" t="n">
        <v>16.60717</v>
      </c>
      <c r="AC29" s="0" t="n">
        <v>16.68054</v>
      </c>
      <c r="AD29" s="0" t="n">
        <v>16.63163</v>
      </c>
      <c r="AE29" s="0" t="n">
        <v>16.63163</v>
      </c>
    </row>
    <row r="30" customFormat="false" ht="12.75" hidden="false" customHeight="false" outlineLevel="0" collapsed="false">
      <c r="A30" s="0" t="n">
        <v>29</v>
      </c>
      <c r="B30" s="4" t="n">
        <v>0.001284722</v>
      </c>
      <c r="C30" s="1" t="n">
        <v>-45.44999712</v>
      </c>
      <c r="E30" s="0" t="n">
        <v>-3.14606</v>
      </c>
      <c r="H30" s="4" t="n">
        <v>-0.001128841</v>
      </c>
      <c r="I30" s="4" t="n">
        <v>0.002804688</v>
      </c>
      <c r="J30" s="0" t="n">
        <v>16.03922</v>
      </c>
      <c r="K30" s="0" t="n">
        <v>16.16155</v>
      </c>
      <c r="L30" s="0" t="n">
        <v>16.03922</v>
      </c>
      <c r="M30" s="0" t="n">
        <v>16.13708</v>
      </c>
      <c r="N30" s="0" t="n">
        <v>16.06369</v>
      </c>
      <c r="O30" s="0" t="n">
        <v>16.06369</v>
      </c>
      <c r="P30" s="0" t="n">
        <v>16.13708</v>
      </c>
      <c r="Q30" s="0" t="n">
        <v>16.18601</v>
      </c>
      <c r="R30" s="0" t="n">
        <v>16.08815</v>
      </c>
      <c r="S30" s="0" t="n">
        <v>16.13708</v>
      </c>
      <c r="T30" s="0" t="n">
        <v>16.21048</v>
      </c>
      <c r="U30" s="0" t="n">
        <v>16.6551</v>
      </c>
      <c r="V30" s="0" t="n">
        <v>16.60618</v>
      </c>
      <c r="W30" s="0" t="n">
        <v>16.63064</v>
      </c>
      <c r="X30" s="0" t="n">
        <v>16.58173</v>
      </c>
      <c r="Y30" s="0" t="n">
        <v>16.63064</v>
      </c>
      <c r="Z30" s="0" t="n">
        <v>16.63064</v>
      </c>
      <c r="AA30" s="0" t="n">
        <v>16.60618</v>
      </c>
      <c r="AB30" s="0" t="n">
        <v>16.58173</v>
      </c>
      <c r="AC30" s="0" t="n">
        <v>16.67955</v>
      </c>
      <c r="AD30" s="0" t="n">
        <v>16.63064</v>
      </c>
      <c r="AE30" s="0" t="n">
        <v>16.63064</v>
      </c>
    </row>
    <row r="31" customFormat="false" ht="12.75" hidden="false" customHeight="false" outlineLevel="0" collapsed="false">
      <c r="A31" s="0" t="n">
        <v>30</v>
      </c>
      <c r="B31" s="4" t="n">
        <v>0.001331019</v>
      </c>
      <c r="C31" s="1" t="n">
        <v>-45.38332944</v>
      </c>
      <c r="E31" s="0" t="n">
        <v>-2.6696</v>
      </c>
      <c r="H31" s="0" t="n">
        <v>0</v>
      </c>
      <c r="I31" s="0" t="n">
        <v>0</v>
      </c>
      <c r="J31" s="0" t="n">
        <v>16.04021</v>
      </c>
      <c r="K31" s="0" t="n">
        <v>16.16254</v>
      </c>
      <c r="L31" s="0" t="n">
        <v>16.01574</v>
      </c>
      <c r="M31" s="0" t="n">
        <v>16.13807</v>
      </c>
      <c r="N31" s="0" t="n">
        <v>16.04021</v>
      </c>
      <c r="O31" s="0" t="n">
        <v>16.06467</v>
      </c>
      <c r="P31" s="0" t="n">
        <v>16.13807</v>
      </c>
      <c r="Q31" s="0" t="n">
        <v>16.16254</v>
      </c>
      <c r="R31" s="0" t="n">
        <v>16.08914</v>
      </c>
      <c r="S31" s="0" t="n">
        <v>16.13807</v>
      </c>
      <c r="T31" s="0" t="n">
        <v>16.21146</v>
      </c>
      <c r="U31" s="0" t="n">
        <v>16.68152</v>
      </c>
      <c r="V31" s="0" t="n">
        <v>16.5837</v>
      </c>
      <c r="W31" s="0" t="n">
        <v>16.60816</v>
      </c>
      <c r="X31" s="0" t="n">
        <v>16.60816</v>
      </c>
      <c r="Y31" s="0" t="n">
        <v>16.63261</v>
      </c>
      <c r="Z31" s="0" t="n">
        <v>16.63261</v>
      </c>
      <c r="AA31" s="0" t="n">
        <v>16.60816</v>
      </c>
      <c r="AB31" s="0" t="n">
        <v>16.5837</v>
      </c>
      <c r="AC31" s="0" t="n">
        <v>16.68152</v>
      </c>
      <c r="AD31" s="0" t="n">
        <v>16.60816</v>
      </c>
      <c r="AE31" s="0" t="n">
        <v>16.63261</v>
      </c>
    </row>
    <row r="32" customFormat="false" ht="12.75" hidden="false" customHeight="false" outlineLevel="0" collapsed="false">
      <c r="A32" s="0" t="n">
        <v>31</v>
      </c>
      <c r="B32" s="4" t="n">
        <v>0.001377315</v>
      </c>
      <c r="C32" s="1" t="n">
        <v>-45.3166632</v>
      </c>
      <c r="E32" s="0" t="n">
        <v>-2.50137</v>
      </c>
      <c r="H32" s="4" t="n">
        <v>0.0005590453</v>
      </c>
      <c r="I32" s="0" t="n">
        <v>0</v>
      </c>
      <c r="J32" s="0" t="n">
        <v>16.01772</v>
      </c>
      <c r="K32" s="0" t="n">
        <v>16.16451</v>
      </c>
      <c r="L32" s="0" t="n">
        <v>16.01772</v>
      </c>
      <c r="M32" s="0" t="n">
        <v>16.14005</v>
      </c>
      <c r="N32" s="0" t="n">
        <v>16.04218</v>
      </c>
      <c r="O32" s="0" t="n">
        <v>16.06665</v>
      </c>
      <c r="P32" s="0" t="n">
        <v>16.14005</v>
      </c>
      <c r="Q32" s="0" t="n">
        <v>16.16451</v>
      </c>
      <c r="R32" s="0" t="n">
        <v>16.09112</v>
      </c>
      <c r="S32" s="0" t="n">
        <v>16.14005</v>
      </c>
      <c r="T32" s="0" t="n">
        <v>16.18897</v>
      </c>
      <c r="U32" s="0" t="n">
        <v>16.66003</v>
      </c>
      <c r="V32" s="0" t="n">
        <v>16.61111</v>
      </c>
      <c r="W32" s="0" t="n">
        <v>16.61111</v>
      </c>
      <c r="X32" s="0" t="n">
        <v>16.58666</v>
      </c>
      <c r="Y32" s="0" t="n">
        <v>16.63557</v>
      </c>
      <c r="Z32" s="0" t="n">
        <v>16.63557</v>
      </c>
      <c r="AA32" s="0" t="n">
        <v>16.58666</v>
      </c>
      <c r="AB32" s="0" t="n">
        <v>16.61111</v>
      </c>
      <c r="AC32" s="0" t="n">
        <v>16.68448</v>
      </c>
      <c r="AD32" s="0" t="n">
        <v>16.63557</v>
      </c>
      <c r="AE32" s="0" t="n">
        <v>16.66003</v>
      </c>
    </row>
    <row r="33" customFormat="false" ht="12.75" hidden="false" customHeight="false" outlineLevel="0" collapsed="false">
      <c r="A33" s="0" t="n">
        <v>32</v>
      </c>
      <c r="B33" s="4" t="n">
        <v>0.001423611</v>
      </c>
      <c r="C33" s="1" t="n">
        <v>-45.24999696</v>
      </c>
      <c r="E33" s="0" t="n">
        <v>-2.18249</v>
      </c>
      <c r="H33" s="4" t="n">
        <v>-0.0005644207</v>
      </c>
      <c r="I33" s="4" t="n">
        <v>0.002804688</v>
      </c>
      <c r="J33" s="0" t="n">
        <v>16.0187</v>
      </c>
      <c r="K33" s="0" t="n">
        <v>16.14103</v>
      </c>
      <c r="L33" s="0" t="n">
        <v>16.04317</v>
      </c>
      <c r="M33" s="0" t="n">
        <v>16.11657</v>
      </c>
      <c r="N33" s="0" t="n">
        <v>16.06764</v>
      </c>
      <c r="O33" s="0" t="n">
        <v>16.06764</v>
      </c>
      <c r="P33" s="0" t="n">
        <v>16.14103</v>
      </c>
      <c r="Q33" s="0" t="n">
        <v>16.1655</v>
      </c>
      <c r="R33" s="0" t="n">
        <v>16.0921</v>
      </c>
      <c r="S33" s="0" t="n">
        <v>16.14103</v>
      </c>
      <c r="T33" s="0" t="n">
        <v>16.21442</v>
      </c>
      <c r="U33" s="0" t="n">
        <v>16.66101</v>
      </c>
      <c r="V33" s="0" t="n">
        <v>16.6121</v>
      </c>
      <c r="W33" s="0" t="n">
        <v>16.6121</v>
      </c>
      <c r="X33" s="0" t="n">
        <v>16.58764</v>
      </c>
      <c r="Y33" s="0" t="n">
        <v>16.63655</v>
      </c>
      <c r="Z33" s="0" t="n">
        <v>16.63655</v>
      </c>
      <c r="AA33" s="0" t="n">
        <v>16.6121</v>
      </c>
      <c r="AB33" s="0" t="n">
        <v>16.58764</v>
      </c>
      <c r="AC33" s="0" t="n">
        <v>16.66101</v>
      </c>
      <c r="AD33" s="0" t="n">
        <v>16.6121</v>
      </c>
      <c r="AE33" s="0" t="n">
        <v>16.63655</v>
      </c>
    </row>
    <row r="34" customFormat="false" ht="12.75" hidden="false" customHeight="false" outlineLevel="0" collapsed="false">
      <c r="A34" s="0" t="n">
        <v>33</v>
      </c>
      <c r="B34" s="4" t="n">
        <v>0.001469907</v>
      </c>
      <c r="C34" s="1" t="n">
        <v>-45.18333072</v>
      </c>
      <c r="E34" s="0" t="n">
        <v>-1.72572</v>
      </c>
      <c r="H34" s="0" t="n">
        <v>0</v>
      </c>
      <c r="I34" s="0" t="n">
        <v>0</v>
      </c>
      <c r="J34" s="0" t="n">
        <v>16.04514</v>
      </c>
      <c r="K34" s="0" t="n">
        <v>16.14301</v>
      </c>
      <c r="L34" s="0" t="n">
        <v>16.02068</v>
      </c>
      <c r="M34" s="0" t="n">
        <v>16.11854</v>
      </c>
      <c r="N34" s="0" t="n">
        <v>16.04514</v>
      </c>
      <c r="O34" s="0" t="n">
        <v>16.06961</v>
      </c>
      <c r="P34" s="0" t="n">
        <v>16.14301</v>
      </c>
      <c r="Q34" s="0" t="n">
        <v>16.16747</v>
      </c>
      <c r="R34" s="0" t="n">
        <v>16.09408</v>
      </c>
      <c r="S34" s="0" t="n">
        <v>16.16747</v>
      </c>
      <c r="T34" s="0" t="n">
        <v>16.2164</v>
      </c>
      <c r="U34" s="0" t="n">
        <v>16.66101</v>
      </c>
      <c r="V34" s="0" t="n">
        <v>16.58764</v>
      </c>
      <c r="W34" s="0" t="n">
        <v>16.6121</v>
      </c>
      <c r="X34" s="0" t="n">
        <v>16.58764</v>
      </c>
      <c r="Y34" s="0" t="n">
        <v>16.63655</v>
      </c>
      <c r="Z34" s="0" t="n">
        <v>16.63655</v>
      </c>
      <c r="AA34" s="0" t="n">
        <v>16.6121</v>
      </c>
      <c r="AB34" s="0" t="n">
        <v>16.6121</v>
      </c>
      <c r="AC34" s="0" t="n">
        <v>16.66101</v>
      </c>
      <c r="AD34" s="0" t="n">
        <v>16.6121</v>
      </c>
      <c r="AE34" s="0" t="n">
        <v>16.63655</v>
      </c>
    </row>
    <row r="35" customFormat="false" ht="12.75" hidden="false" customHeight="false" outlineLevel="0" collapsed="false">
      <c r="A35" s="0" t="n">
        <v>34</v>
      </c>
      <c r="B35" s="4" t="n">
        <v>0.001516204</v>
      </c>
      <c r="C35" s="1" t="n">
        <v>-45.11666304</v>
      </c>
      <c r="E35" s="0" t="n">
        <v>-1.56495</v>
      </c>
      <c r="H35" s="4" t="n">
        <v>-0.001128841</v>
      </c>
      <c r="I35" s="4" t="n">
        <v>0.002804688</v>
      </c>
      <c r="J35" s="0" t="n">
        <v>16.04712</v>
      </c>
      <c r="K35" s="0" t="n">
        <v>16.14498</v>
      </c>
      <c r="L35" s="0" t="n">
        <v>16.02265</v>
      </c>
      <c r="M35" s="0" t="n">
        <v>16.14498</v>
      </c>
      <c r="N35" s="0" t="n">
        <v>16.04712</v>
      </c>
      <c r="O35" s="0" t="n">
        <v>16.07158</v>
      </c>
      <c r="P35" s="0" t="n">
        <v>16.14498</v>
      </c>
      <c r="Q35" s="0" t="n">
        <v>16.16945</v>
      </c>
      <c r="R35" s="0" t="n">
        <v>16.09605</v>
      </c>
      <c r="S35" s="0" t="n">
        <v>16.14498</v>
      </c>
      <c r="T35" s="0" t="n">
        <v>16.21837</v>
      </c>
      <c r="U35" s="0" t="n">
        <v>16.662</v>
      </c>
      <c r="V35" s="0" t="n">
        <v>16.58863</v>
      </c>
      <c r="W35" s="0" t="n">
        <v>16.61309</v>
      </c>
      <c r="X35" s="0" t="n">
        <v>16.58863</v>
      </c>
      <c r="Y35" s="0" t="n">
        <v>16.61309</v>
      </c>
      <c r="Z35" s="0" t="n">
        <v>16.63754</v>
      </c>
      <c r="AA35" s="0" t="n">
        <v>16.61309</v>
      </c>
      <c r="AB35" s="0" t="n">
        <v>16.58863</v>
      </c>
      <c r="AC35" s="0" t="n">
        <v>16.68645</v>
      </c>
      <c r="AD35" s="0" t="n">
        <v>16.61309</v>
      </c>
      <c r="AE35" s="0" t="n">
        <v>16.63754</v>
      </c>
    </row>
    <row r="36" customFormat="false" ht="12.75" hidden="false" customHeight="false" outlineLevel="0" collapsed="false">
      <c r="A36" s="0" t="n">
        <v>35</v>
      </c>
      <c r="B36" s="0" t="n">
        <v>0.0015625</v>
      </c>
      <c r="C36" s="1" t="n">
        <v>-45.0499968</v>
      </c>
      <c r="E36" s="0" t="n">
        <v>-1.96369</v>
      </c>
      <c r="H36" s="4" t="n">
        <v>-0.001693262</v>
      </c>
      <c r="I36" s="4" t="n">
        <v>0.00560157</v>
      </c>
      <c r="J36" s="0" t="n">
        <v>16.04712</v>
      </c>
      <c r="K36" s="0" t="n">
        <v>16.14498</v>
      </c>
      <c r="L36" s="0" t="n">
        <v>16.02265</v>
      </c>
      <c r="M36" s="0" t="n">
        <v>16.12052</v>
      </c>
      <c r="N36" s="0" t="n">
        <v>16.04712</v>
      </c>
      <c r="O36" s="0" t="n">
        <v>16.07158</v>
      </c>
      <c r="P36" s="0" t="n">
        <v>16.14498</v>
      </c>
      <c r="Q36" s="0" t="n">
        <v>16.16945</v>
      </c>
      <c r="R36" s="0" t="n">
        <v>16.09605</v>
      </c>
      <c r="S36" s="0" t="n">
        <v>16.14498</v>
      </c>
      <c r="T36" s="0" t="n">
        <v>16.21837</v>
      </c>
      <c r="U36" s="0" t="n">
        <v>16.66298</v>
      </c>
      <c r="V36" s="0" t="n">
        <v>16.58961</v>
      </c>
      <c r="W36" s="0" t="n">
        <v>16.61407</v>
      </c>
      <c r="X36" s="0" t="n">
        <v>16.58961</v>
      </c>
      <c r="Y36" s="0" t="n">
        <v>16.63853</v>
      </c>
      <c r="Z36" s="0" t="n">
        <v>16.63853</v>
      </c>
      <c r="AA36" s="0" t="n">
        <v>16.58961</v>
      </c>
      <c r="AB36" s="0" t="n">
        <v>16.58961</v>
      </c>
      <c r="AC36" s="0" t="n">
        <v>16.68744</v>
      </c>
      <c r="AD36" s="0" t="n">
        <v>16.61407</v>
      </c>
      <c r="AE36" s="0" t="n">
        <v>16.63853</v>
      </c>
    </row>
    <row r="37" customFormat="false" ht="12.75" hidden="false" customHeight="false" outlineLevel="0" collapsed="false">
      <c r="A37" s="0" t="n">
        <v>36</v>
      </c>
      <c r="B37" s="4" t="n">
        <v>0.001608796</v>
      </c>
      <c r="C37" s="1" t="n">
        <v>-44.98333056</v>
      </c>
      <c r="E37" s="0" t="n">
        <v>-1.55057</v>
      </c>
      <c r="H37" s="4" t="n">
        <v>-0.001693262</v>
      </c>
      <c r="I37" s="4" t="n">
        <v>0.002804688</v>
      </c>
      <c r="J37" s="0" t="n">
        <v>16.04811</v>
      </c>
      <c r="K37" s="0" t="n">
        <v>16.14597</v>
      </c>
      <c r="L37" s="0" t="n">
        <v>16.02364</v>
      </c>
      <c r="M37" s="0" t="n">
        <v>16.14597</v>
      </c>
      <c r="N37" s="0" t="n">
        <v>16.04811</v>
      </c>
      <c r="O37" s="0" t="n">
        <v>16.07257</v>
      </c>
      <c r="P37" s="0" t="n">
        <v>16.14597</v>
      </c>
      <c r="Q37" s="0" t="n">
        <v>16.17043</v>
      </c>
      <c r="R37" s="0" t="n">
        <v>16.09704</v>
      </c>
      <c r="S37" s="0" t="n">
        <v>16.14597</v>
      </c>
      <c r="T37" s="0" t="n">
        <v>16.19489</v>
      </c>
      <c r="U37" s="0" t="n">
        <v>16.66397</v>
      </c>
      <c r="V37" s="0" t="n">
        <v>16.5906</v>
      </c>
      <c r="W37" s="0" t="n">
        <v>16.61506</v>
      </c>
      <c r="X37" s="0" t="n">
        <v>16.5906</v>
      </c>
      <c r="Y37" s="0" t="n">
        <v>16.63951</v>
      </c>
      <c r="Z37" s="0" t="n">
        <v>16.63951</v>
      </c>
      <c r="AA37" s="0" t="n">
        <v>16.61506</v>
      </c>
      <c r="AB37" s="0" t="n">
        <v>16.5906</v>
      </c>
      <c r="AC37" s="0" t="n">
        <v>16.68843</v>
      </c>
      <c r="AD37" s="0" t="n">
        <v>16.61506</v>
      </c>
      <c r="AE37" s="0" t="n">
        <v>16.63951</v>
      </c>
    </row>
    <row r="38" customFormat="false" ht="12.75" hidden="false" customHeight="false" outlineLevel="0" collapsed="false">
      <c r="A38" s="0" t="n">
        <v>37</v>
      </c>
      <c r="B38" s="4" t="n">
        <v>0.001655093</v>
      </c>
      <c r="C38" s="1" t="n">
        <v>-44.91666288</v>
      </c>
      <c r="E38" s="0" t="n">
        <v>-1.68473</v>
      </c>
      <c r="H38" s="4" t="n">
        <v>-0.001128841</v>
      </c>
      <c r="I38" s="4" t="n">
        <v>0.002804688</v>
      </c>
      <c r="J38" s="0" t="n">
        <v>16.04811</v>
      </c>
      <c r="K38" s="0" t="n">
        <v>16.14597</v>
      </c>
      <c r="L38" s="0" t="n">
        <v>16.02364</v>
      </c>
      <c r="M38" s="0" t="n">
        <v>16.1215</v>
      </c>
      <c r="N38" s="0" t="n">
        <v>16.04811</v>
      </c>
      <c r="O38" s="0" t="n">
        <v>16.07257</v>
      </c>
      <c r="P38" s="0" t="n">
        <v>16.14597</v>
      </c>
      <c r="Q38" s="0" t="n">
        <v>16.17043</v>
      </c>
      <c r="R38" s="0" t="n">
        <v>16.09704</v>
      </c>
      <c r="S38" s="0" t="n">
        <v>16.14597</v>
      </c>
      <c r="T38" s="0" t="n">
        <v>16.19489</v>
      </c>
      <c r="U38" s="0" t="n">
        <v>16.66496</v>
      </c>
      <c r="V38" s="0" t="n">
        <v>16.61604</v>
      </c>
      <c r="W38" s="0" t="n">
        <v>16.61604</v>
      </c>
      <c r="X38" s="0" t="n">
        <v>16.59159</v>
      </c>
      <c r="Y38" s="0" t="n">
        <v>16.6405</v>
      </c>
      <c r="Z38" s="0" t="n">
        <v>16.6405</v>
      </c>
      <c r="AA38" s="0" t="n">
        <v>16.59159</v>
      </c>
      <c r="AB38" s="0" t="n">
        <v>16.59159</v>
      </c>
      <c r="AC38" s="0" t="n">
        <v>16.66496</v>
      </c>
      <c r="AD38" s="0" t="n">
        <v>16.6405</v>
      </c>
      <c r="AE38" s="0" t="n">
        <v>16.6405</v>
      </c>
    </row>
    <row r="39" customFormat="false" ht="12.75" hidden="false" customHeight="false" outlineLevel="0" collapsed="false">
      <c r="A39" s="0" t="n">
        <v>38</v>
      </c>
      <c r="B39" s="4" t="n">
        <v>0.001701389</v>
      </c>
      <c r="C39" s="1" t="n">
        <v>-44.84999664</v>
      </c>
      <c r="E39" s="0" t="n">
        <v>-1.6464</v>
      </c>
      <c r="H39" s="4" t="n">
        <v>-0.001128841</v>
      </c>
      <c r="I39" s="4" t="n">
        <v>0.002804688</v>
      </c>
      <c r="J39" s="0" t="n">
        <v>16.02759</v>
      </c>
      <c r="K39" s="0" t="n">
        <v>16.14992</v>
      </c>
      <c r="L39" s="0" t="n">
        <v>16.02759</v>
      </c>
      <c r="M39" s="0" t="n">
        <v>16.12545</v>
      </c>
      <c r="N39" s="0" t="n">
        <v>16.05205</v>
      </c>
      <c r="O39" s="0" t="n">
        <v>16.07652</v>
      </c>
      <c r="P39" s="0" t="n">
        <v>16.12545</v>
      </c>
      <c r="Q39" s="0" t="n">
        <v>16.17438</v>
      </c>
      <c r="R39" s="0" t="n">
        <v>16.10098</v>
      </c>
      <c r="S39" s="0" t="n">
        <v>16.14992</v>
      </c>
      <c r="T39" s="0" t="n">
        <v>16.22331</v>
      </c>
      <c r="U39" s="0" t="n">
        <v>16.66594</v>
      </c>
      <c r="V39" s="0" t="n">
        <v>16.59258</v>
      </c>
      <c r="W39" s="0" t="n">
        <v>16.61703</v>
      </c>
      <c r="X39" s="0" t="n">
        <v>16.59258</v>
      </c>
      <c r="Y39" s="0" t="n">
        <v>16.64149</v>
      </c>
      <c r="Z39" s="0" t="n">
        <v>16.64149</v>
      </c>
      <c r="AA39" s="0" t="n">
        <v>16.59258</v>
      </c>
      <c r="AB39" s="0" t="n">
        <v>16.59258</v>
      </c>
      <c r="AC39" s="0" t="n">
        <v>16.66594</v>
      </c>
      <c r="AD39" s="0" t="n">
        <v>16.61703</v>
      </c>
      <c r="AE39" s="0" t="n">
        <v>16.64149</v>
      </c>
    </row>
    <row r="40" customFormat="false" ht="12.75" hidden="false" customHeight="false" outlineLevel="0" collapsed="false">
      <c r="A40" s="0" t="n">
        <v>39</v>
      </c>
      <c r="B40" s="4" t="n">
        <v>0.001747685</v>
      </c>
      <c r="C40" s="1" t="n">
        <v>-44.7833304</v>
      </c>
      <c r="E40" s="0" t="n">
        <v>-1.54791</v>
      </c>
      <c r="H40" s="4" t="n">
        <v>-0.0005644207</v>
      </c>
      <c r="I40" s="0" t="n">
        <v>0</v>
      </c>
      <c r="J40" s="0" t="n">
        <v>16.0266</v>
      </c>
      <c r="K40" s="0" t="n">
        <v>16.14893</v>
      </c>
      <c r="L40" s="0" t="n">
        <v>16.0266</v>
      </c>
      <c r="M40" s="0" t="n">
        <v>16.12446</v>
      </c>
      <c r="N40" s="0" t="n">
        <v>16.05107</v>
      </c>
      <c r="O40" s="0" t="n">
        <v>16.07553</v>
      </c>
      <c r="P40" s="0" t="n">
        <v>16.14893</v>
      </c>
      <c r="Q40" s="0" t="n">
        <v>16.17339</v>
      </c>
      <c r="R40" s="0" t="n">
        <v>16.1</v>
      </c>
      <c r="S40" s="0" t="n">
        <v>16.14893</v>
      </c>
      <c r="T40" s="0" t="n">
        <v>16.19786</v>
      </c>
      <c r="U40" s="0" t="n">
        <v>16.66791</v>
      </c>
      <c r="V40" s="0" t="n">
        <v>16.59455</v>
      </c>
      <c r="W40" s="0" t="n">
        <v>16.619</v>
      </c>
      <c r="X40" s="0" t="n">
        <v>16.59455</v>
      </c>
      <c r="Y40" s="0" t="n">
        <v>16.64346</v>
      </c>
      <c r="Z40" s="0" t="n">
        <v>16.64346</v>
      </c>
      <c r="AA40" s="0" t="n">
        <v>16.59455</v>
      </c>
      <c r="AB40" s="0" t="n">
        <v>16.59455</v>
      </c>
      <c r="AC40" s="0" t="n">
        <v>16.66791</v>
      </c>
      <c r="AD40" s="0" t="n">
        <v>16.619</v>
      </c>
      <c r="AE40" s="0" t="n">
        <v>16.64346</v>
      </c>
    </row>
    <row r="41" customFormat="false" ht="12.75" hidden="false" customHeight="false" outlineLevel="0" collapsed="false">
      <c r="A41" s="0" t="n">
        <v>40</v>
      </c>
      <c r="B41" s="4" t="n">
        <v>0.001793982</v>
      </c>
      <c r="C41" s="1" t="n">
        <v>-44.71666272</v>
      </c>
      <c r="E41" s="0" t="n">
        <v>-1.57932</v>
      </c>
      <c r="H41" s="4" t="n">
        <v>-0.001693262</v>
      </c>
      <c r="I41" s="4" t="n">
        <v>0.002804688</v>
      </c>
      <c r="J41" s="0" t="n">
        <v>16.02759</v>
      </c>
      <c r="K41" s="0" t="n">
        <v>16.14992</v>
      </c>
      <c r="L41" s="0" t="n">
        <v>16.02759</v>
      </c>
      <c r="M41" s="0" t="n">
        <v>16.14992</v>
      </c>
      <c r="N41" s="0" t="n">
        <v>16.05205</v>
      </c>
      <c r="O41" s="0" t="n">
        <v>16.07652</v>
      </c>
      <c r="P41" s="0" t="n">
        <v>16.14992</v>
      </c>
      <c r="Q41" s="0" t="n">
        <v>16.17438</v>
      </c>
      <c r="R41" s="0" t="n">
        <v>16.10098</v>
      </c>
      <c r="S41" s="0" t="n">
        <v>16.14992</v>
      </c>
      <c r="T41" s="0" t="n">
        <v>16.22331</v>
      </c>
      <c r="U41" s="0" t="n">
        <v>16.6689</v>
      </c>
      <c r="V41" s="0" t="n">
        <v>16.59553</v>
      </c>
      <c r="W41" s="0" t="n">
        <v>16.61999</v>
      </c>
      <c r="X41" s="0" t="n">
        <v>16.59553</v>
      </c>
      <c r="Y41" s="0" t="n">
        <v>16.64445</v>
      </c>
      <c r="Z41" s="0" t="n">
        <v>16.64445</v>
      </c>
      <c r="AA41" s="0" t="n">
        <v>16.59553</v>
      </c>
      <c r="AB41" s="0" t="n">
        <v>16.61999</v>
      </c>
      <c r="AC41" s="0" t="n">
        <v>16.6689</v>
      </c>
      <c r="AD41" s="0" t="n">
        <v>16.61999</v>
      </c>
      <c r="AE41" s="0" t="n">
        <v>16.64445</v>
      </c>
    </row>
    <row r="42" customFormat="false" ht="12.75" hidden="false" customHeight="false" outlineLevel="0" collapsed="false">
      <c r="A42" s="0" t="n">
        <v>41</v>
      </c>
      <c r="B42" s="4" t="n">
        <v>0.001840278</v>
      </c>
      <c r="C42" s="1" t="n">
        <v>-44.64999648</v>
      </c>
      <c r="E42" s="0" t="n">
        <v>-1.51384</v>
      </c>
      <c r="H42" s="4" t="n">
        <v>-0.001128841</v>
      </c>
      <c r="I42" s="4" t="n">
        <v>0.002804688</v>
      </c>
      <c r="J42" s="0" t="n">
        <v>16.02956</v>
      </c>
      <c r="K42" s="0" t="n">
        <v>16.15189</v>
      </c>
      <c r="L42" s="0" t="n">
        <v>16.02956</v>
      </c>
      <c r="M42" s="0" t="n">
        <v>16.12742</v>
      </c>
      <c r="N42" s="0" t="n">
        <v>16.05403</v>
      </c>
      <c r="O42" s="0" t="n">
        <v>16.0785</v>
      </c>
      <c r="P42" s="0" t="n">
        <v>16.15189</v>
      </c>
      <c r="Q42" s="0" t="n">
        <v>16.17635</v>
      </c>
      <c r="R42" s="0" t="n">
        <v>16.10296</v>
      </c>
      <c r="S42" s="0" t="n">
        <v>16.15189</v>
      </c>
      <c r="T42" s="0" t="n">
        <v>16.22528</v>
      </c>
      <c r="U42" s="0" t="n">
        <v>16.67087</v>
      </c>
      <c r="V42" s="0" t="n">
        <v>16.59751</v>
      </c>
      <c r="W42" s="0" t="n">
        <v>16.59751</v>
      </c>
      <c r="X42" s="0" t="n">
        <v>16.57305</v>
      </c>
      <c r="Y42" s="0" t="n">
        <v>16.62196</v>
      </c>
      <c r="Z42" s="0" t="n">
        <v>16.64642</v>
      </c>
      <c r="AA42" s="0" t="n">
        <v>16.59751</v>
      </c>
      <c r="AB42" s="0" t="n">
        <v>16.59751</v>
      </c>
      <c r="AC42" s="0" t="n">
        <v>16.67087</v>
      </c>
      <c r="AD42" s="0" t="n">
        <v>16.62196</v>
      </c>
      <c r="AE42" s="0" t="n">
        <v>16.62196</v>
      </c>
    </row>
    <row r="43" customFormat="false" ht="12.75" hidden="false" customHeight="false" outlineLevel="0" collapsed="false">
      <c r="A43" s="0" t="n">
        <v>42</v>
      </c>
      <c r="B43" s="4" t="n">
        <v>0.001886574</v>
      </c>
      <c r="C43" s="1" t="n">
        <v>-44.58333024</v>
      </c>
      <c r="E43" s="0" t="n">
        <v>-1.4622</v>
      </c>
      <c r="H43" s="4" t="n">
        <v>-0.001128841</v>
      </c>
      <c r="I43" s="4" t="n">
        <v>0.002804688</v>
      </c>
      <c r="J43" s="0" t="n">
        <v>16.03055</v>
      </c>
      <c r="K43" s="0" t="n">
        <v>16.15288</v>
      </c>
      <c r="L43" s="0" t="n">
        <v>16.03055</v>
      </c>
      <c r="M43" s="0" t="n">
        <v>16.15288</v>
      </c>
      <c r="N43" s="0" t="n">
        <v>16.05501</v>
      </c>
      <c r="O43" s="0" t="n">
        <v>16.05501</v>
      </c>
      <c r="P43" s="0" t="n">
        <v>16.12841</v>
      </c>
      <c r="Q43" s="0" t="n">
        <v>16.17734</v>
      </c>
      <c r="R43" s="0" t="n">
        <v>16.10395</v>
      </c>
      <c r="S43" s="0" t="n">
        <v>16.15288</v>
      </c>
      <c r="T43" s="0" t="n">
        <v>16.2018</v>
      </c>
      <c r="U43" s="0" t="n">
        <v>16.67186</v>
      </c>
      <c r="V43" s="0" t="n">
        <v>16.59849</v>
      </c>
      <c r="W43" s="0" t="n">
        <v>16.59849</v>
      </c>
      <c r="X43" s="0" t="n">
        <v>16.57403</v>
      </c>
      <c r="Y43" s="0" t="n">
        <v>16.62295</v>
      </c>
      <c r="Z43" s="0" t="n">
        <v>16.6474</v>
      </c>
      <c r="AA43" s="0" t="n">
        <v>16.59849</v>
      </c>
      <c r="AB43" s="0" t="n">
        <v>16.57403</v>
      </c>
      <c r="AC43" s="0" t="n">
        <v>16.67186</v>
      </c>
      <c r="AD43" s="0" t="n">
        <v>16.62295</v>
      </c>
      <c r="AE43" s="0" t="n">
        <v>16.62295</v>
      </c>
    </row>
    <row r="44" customFormat="false" ht="12.75" hidden="false" customHeight="false" outlineLevel="0" collapsed="false">
      <c r="A44" s="0" t="n">
        <v>43</v>
      </c>
      <c r="B44" s="4" t="n">
        <v>0.00193287</v>
      </c>
      <c r="C44" s="1" t="n">
        <v>-44.516664</v>
      </c>
      <c r="E44" s="0" t="n">
        <v>-1.39832</v>
      </c>
      <c r="H44" s="4" t="n">
        <v>-0.0005644207</v>
      </c>
      <c r="I44" s="4" t="n">
        <v>0.002804688</v>
      </c>
      <c r="J44" s="0" t="n">
        <v>16.056</v>
      </c>
      <c r="K44" s="0" t="n">
        <v>16.15386</v>
      </c>
      <c r="L44" s="0" t="n">
        <v>16.03154</v>
      </c>
      <c r="M44" s="0" t="n">
        <v>16.1294</v>
      </c>
      <c r="N44" s="0" t="n">
        <v>16.056</v>
      </c>
      <c r="O44" s="0" t="n">
        <v>16.08047</v>
      </c>
      <c r="P44" s="0" t="n">
        <v>16.15386</v>
      </c>
      <c r="Q44" s="0" t="n">
        <v>16.17833</v>
      </c>
      <c r="R44" s="0" t="n">
        <v>16.10493</v>
      </c>
      <c r="S44" s="0" t="n">
        <v>16.15386</v>
      </c>
      <c r="T44" s="0" t="n">
        <v>16.20279</v>
      </c>
      <c r="U44" s="0" t="n">
        <v>16.67383</v>
      </c>
      <c r="V44" s="0" t="n">
        <v>16.60046</v>
      </c>
      <c r="W44" s="0" t="n">
        <v>16.60046</v>
      </c>
      <c r="X44" s="0" t="n">
        <v>16.60046</v>
      </c>
      <c r="Y44" s="0" t="n">
        <v>16.64938</v>
      </c>
      <c r="Z44" s="0" t="n">
        <v>16.62492</v>
      </c>
      <c r="AA44" s="0" t="n">
        <v>16.60046</v>
      </c>
      <c r="AB44" s="0" t="n">
        <v>16.60046</v>
      </c>
      <c r="AC44" s="0" t="n">
        <v>16.67383</v>
      </c>
      <c r="AD44" s="0" t="n">
        <v>16.62492</v>
      </c>
      <c r="AE44" s="0" t="n">
        <v>16.64938</v>
      </c>
    </row>
    <row r="45" customFormat="false" ht="12.75" hidden="false" customHeight="false" outlineLevel="0" collapsed="false">
      <c r="A45" s="0" t="n">
        <v>44</v>
      </c>
      <c r="B45" s="4" t="n">
        <v>0.001967593</v>
      </c>
      <c r="C45" s="1" t="n">
        <v>-44.46666288</v>
      </c>
      <c r="E45" s="0" t="n">
        <v>-1.37383</v>
      </c>
      <c r="H45" s="4" t="n">
        <v>-0.0005644207</v>
      </c>
      <c r="I45" s="4" t="n">
        <v>0.002804688</v>
      </c>
      <c r="J45" s="0" t="n">
        <v>16.05699</v>
      </c>
      <c r="K45" s="0" t="n">
        <v>16.15485</v>
      </c>
      <c r="L45" s="0" t="n">
        <v>16.03252</v>
      </c>
      <c r="M45" s="0" t="n">
        <v>16.13039</v>
      </c>
      <c r="N45" s="0" t="n">
        <v>16.05699</v>
      </c>
      <c r="O45" s="0" t="n">
        <v>16.05699</v>
      </c>
      <c r="P45" s="0" t="n">
        <v>16.15485</v>
      </c>
      <c r="Q45" s="0" t="n">
        <v>16.15485</v>
      </c>
      <c r="R45" s="0" t="n">
        <v>16.10592</v>
      </c>
      <c r="S45" s="0" t="n">
        <v>16.15485</v>
      </c>
      <c r="T45" s="0" t="n">
        <v>16.20378</v>
      </c>
      <c r="U45" s="0" t="n">
        <v>16.67383</v>
      </c>
      <c r="V45" s="0" t="n">
        <v>16.60046</v>
      </c>
      <c r="W45" s="0" t="n">
        <v>16.62492</v>
      </c>
      <c r="X45" s="0" t="n">
        <v>16.57601</v>
      </c>
      <c r="Y45" s="0" t="n">
        <v>16.62492</v>
      </c>
      <c r="Z45" s="0" t="n">
        <v>16.64938</v>
      </c>
      <c r="AA45" s="0" t="n">
        <v>16.60046</v>
      </c>
      <c r="AB45" s="0" t="n">
        <v>16.60046</v>
      </c>
      <c r="AC45" s="0" t="n">
        <v>16.67383</v>
      </c>
      <c r="AD45" s="0" t="n">
        <v>16.62492</v>
      </c>
      <c r="AE45" s="0" t="n">
        <v>16.62492</v>
      </c>
    </row>
    <row r="46" customFormat="false" ht="12.75" hidden="false" customHeight="false" outlineLevel="0" collapsed="false">
      <c r="A46" s="0" t="n">
        <v>45</v>
      </c>
      <c r="B46" s="4" t="n">
        <v>0.002013889</v>
      </c>
      <c r="C46" s="1" t="n">
        <v>-44.39999664</v>
      </c>
      <c r="E46" s="0" t="n">
        <v>-1.39087</v>
      </c>
      <c r="H46" s="4" t="n">
        <v>-0.001128841</v>
      </c>
      <c r="I46" s="4" t="n">
        <v>0.002804688</v>
      </c>
      <c r="J46" s="0" t="n">
        <v>16.0345</v>
      </c>
      <c r="K46" s="0" t="n">
        <v>16.13236</v>
      </c>
      <c r="L46" s="0" t="n">
        <v>16.0345</v>
      </c>
      <c r="M46" s="0" t="n">
        <v>16.13236</v>
      </c>
      <c r="N46" s="0" t="n">
        <v>16.0345</v>
      </c>
      <c r="O46" s="0" t="n">
        <v>16.08343</v>
      </c>
      <c r="P46" s="0" t="n">
        <v>16.13236</v>
      </c>
      <c r="Q46" s="0" t="n">
        <v>16.18129</v>
      </c>
      <c r="R46" s="0" t="n">
        <v>16.08343</v>
      </c>
      <c r="S46" s="0" t="n">
        <v>16.15682</v>
      </c>
      <c r="T46" s="0" t="n">
        <v>16.23022</v>
      </c>
      <c r="U46" s="0" t="n">
        <v>16.6758</v>
      </c>
      <c r="V46" s="0" t="n">
        <v>16.60243</v>
      </c>
      <c r="W46" s="0" t="n">
        <v>16.60243</v>
      </c>
      <c r="X46" s="0" t="n">
        <v>16.57798</v>
      </c>
      <c r="Y46" s="0" t="n">
        <v>16.62689</v>
      </c>
      <c r="Z46" s="0" t="n">
        <v>16.62689</v>
      </c>
      <c r="AA46" s="0" t="n">
        <v>16.60243</v>
      </c>
      <c r="AB46" s="0" t="n">
        <v>16.60243</v>
      </c>
      <c r="AC46" s="0" t="n">
        <v>16.6758</v>
      </c>
      <c r="AD46" s="0" t="n">
        <v>16.62689</v>
      </c>
      <c r="AE46" s="0" t="n">
        <v>16.62689</v>
      </c>
    </row>
    <row r="47" customFormat="false" ht="12.75" hidden="false" customHeight="false" outlineLevel="0" collapsed="false">
      <c r="A47" s="0" t="n">
        <v>46</v>
      </c>
      <c r="B47" s="4" t="n">
        <v>0.002060185</v>
      </c>
      <c r="C47" s="1" t="n">
        <v>-44.3333304</v>
      </c>
      <c r="E47" s="0" t="n">
        <v>-1.34562</v>
      </c>
      <c r="H47" s="4" t="n">
        <v>-0.0005644207</v>
      </c>
      <c r="I47" s="0" t="n">
        <v>0</v>
      </c>
      <c r="J47" s="0" t="n">
        <v>16.03548</v>
      </c>
      <c r="K47" s="0" t="n">
        <v>16.15781</v>
      </c>
      <c r="L47" s="0" t="n">
        <v>16.03548</v>
      </c>
      <c r="M47" s="0" t="n">
        <v>16.13335</v>
      </c>
      <c r="N47" s="0" t="n">
        <v>16.05995</v>
      </c>
      <c r="O47" s="0" t="n">
        <v>16.08442</v>
      </c>
      <c r="P47" s="0" t="n">
        <v>16.15781</v>
      </c>
      <c r="Q47" s="0" t="n">
        <v>16.15781</v>
      </c>
      <c r="R47" s="0" t="n">
        <v>16.08442</v>
      </c>
      <c r="S47" s="0" t="n">
        <v>16.15781</v>
      </c>
      <c r="T47" s="0" t="n">
        <v>16.2312</v>
      </c>
      <c r="U47" s="0" t="n">
        <v>16.65135</v>
      </c>
      <c r="V47" s="0" t="n">
        <v>16.60243</v>
      </c>
      <c r="W47" s="0" t="n">
        <v>16.62689</v>
      </c>
      <c r="X47" s="0" t="n">
        <v>16.57798</v>
      </c>
      <c r="Y47" s="0" t="n">
        <v>16.65135</v>
      </c>
      <c r="Z47" s="0" t="n">
        <v>16.62689</v>
      </c>
      <c r="AA47" s="0" t="n">
        <v>16.60243</v>
      </c>
      <c r="AB47" s="0" t="n">
        <v>16.57798</v>
      </c>
      <c r="AC47" s="0" t="n">
        <v>16.6758</v>
      </c>
      <c r="AD47" s="0" t="n">
        <v>16.62689</v>
      </c>
      <c r="AE47" s="0" t="n">
        <v>16.62689</v>
      </c>
    </row>
    <row r="48" customFormat="false" ht="12.75" hidden="false" customHeight="false" outlineLevel="0" collapsed="false">
      <c r="A48" s="0" t="n">
        <v>47</v>
      </c>
      <c r="B48" s="4" t="n">
        <v>0.002106481</v>
      </c>
      <c r="C48" s="1" t="n">
        <v>-44.26666416</v>
      </c>
      <c r="E48" s="0" t="n">
        <v>-1.34402</v>
      </c>
      <c r="H48" s="4" t="n">
        <v>-0.0005644207</v>
      </c>
      <c r="I48" s="4" t="n">
        <v>0.002804688</v>
      </c>
      <c r="J48" s="0" t="n">
        <v>16.03548</v>
      </c>
      <c r="K48" s="0" t="n">
        <v>16.15781</v>
      </c>
      <c r="L48" s="0" t="n">
        <v>16.03548</v>
      </c>
      <c r="M48" s="0" t="n">
        <v>16.13335</v>
      </c>
      <c r="N48" s="0" t="n">
        <v>16.05995</v>
      </c>
      <c r="O48" s="0" t="n">
        <v>16.05995</v>
      </c>
      <c r="P48" s="0" t="n">
        <v>16.15781</v>
      </c>
      <c r="Q48" s="0" t="n">
        <v>16.18228</v>
      </c>
      <c r="R48" s="0" t="n">
        <v>16.08442</v>
      </c>
      <c r="S48" s="0" t="n">
        <v>16.15781</v>
      </c>
      <c r="T48" s="0" t="n">
        <v>16.20674</v>
      </c>
      <c r="U48" s="0" t="n">
        <v>16.67679</v>
      </c>
      <c r="V48" s="0" t="n">
        <v>16.60342</v>
      </c>
      <c r="W48" s="0" t="n">
        <v>16.60342</v>
      </c>
      <c r="X48" s="0" t="n">
        <v>16.57896</v>
      </c>
      <c r="Y48" s="0" t="n">
        <v>16.62788</v>
      </c>
      <c r="Z48" s="0" t="n">
        <v>16.62788</v>
      </c>
      <c r="AA48" s="0" t="n">
        <v>16.60342</v>
      </c>
      <c r="AB48" s="0" t="n">
        <v>16.57896</v>
      </c>
      <c r="AC48" s="0" t="n">
        <v>16.67679</v>
      </c>
      <c r="AD48" s="0" t="n">
        <v>16.60342</v>
      </c>
      <c r="AE48" s="0" t="n">
        <v>16.65233</v>
      </c>
    </row>
    <row r="49" customFormat="false" ht="12.75" hidden="false" customHeight="false" outlineLevel="0" collapsed="false">
      <c r="A49" s="0" t="n">
        <v>48</v>
      </c>
      <c r="B49" s="4" t="n">
        <v>0.002152778</v>
      </c>
      <c r="C49" s="1" t="n">
        <v>-44.19999648</v>
      </c>
      <c r="E49" s="0" t="n">
        <v>-1.31846</v>
      </c>
      <c r="H49" s="4" t="n">
        <v>-0.001128841</v>
      </c>
      <c r="I49" s="4" t="n">
        <v>0.002804688</v>
      </c>
      <c r="J49" s="0" t="n">
        <v>16.03647</v>
      </c>
      <c r="K49" s="0" t="n">
        <v>16.13433</v>
      </c>
      <c r="L49" s="0" t="n">
        <v>16.03647</v>
      </c>
      <c r="M49" s="0" t="n">
        <v>16.13433</v>
      </c>
      <c r="N49" s="0" t="n">
        <v>16.06094</v>
      </c>
      <c r="O49" s="0" t="n">
        <v>16.0854</v>
      </c>
      <c r="P49" s="0" t="n">
        <v>16.13433</v>
      </c>
      <c r="Q49" s="0" t="n">
        <v>16.18326</v>
      </c>
      <c r="R49" s="0" t="n">
        <v>16.0854</v>
      </c>
      <c r="S49" s="0" t="n">
        <v>16.1588</v>
      </c>
      <c r="T49" s="0" t="n">
        <v>16.20773</v>
      </c>
      <c r="U49" s="0" t="n">
        <v>16.65529</v>
      </c>
      <c r="V49" s="0" t="n">
        <v>16.60638</v>
      </c>
      <c r="W49" s="0" t="n">
        <v>16.60638</v>
      </c>
      <c r="X49" s="0" t="n">
        <v>16.58192</v>
      </c>
      <c r="Y49" s="0" t="n">
        <v>16.63084</v>
      </c>
      <c r="Z49" s="0" t="n">
        <v>16.63084</v>
      </c>
      <c r="AA49" s="0" t="n">
        <v>16.60638</v>
      </c>
      <c r="AB49" s="0" t="n">
        <v>16.58192</v>
      </c>
      <c r="AC49" s="0" t="n">
        <v>16.67975</v>
      </c>
      <c r="AD49" s="0" t="n">
        <v>16.60638</v>
      </c>
      <c r="AE49" s="0" t="n">
        <v>16.63084</v>
      </c>
    </row>
    <row r="50" customFormat="false" ht="12.75" hidden="false" customHeight="false" outlineLevel="0" collapsed="false">
      <c r="A50" s="0" t="n">
        <v>49</v>
      </c>
      <c r="B50" s="4" t="n">
        <v>0.002199074</v>
      </c>
      <c r="C50" s="1" t="n">
        <v>-44.13333024</v>
      </c>
      <c r="E50" s="0" t="n">
        <v>-1.29983</v>
      </c>
      <c r="H50" s="4" t="n">
        <v>-0.0005644207</v>
      </c>
      <c r="I50" s="4" t="n">
        <v>0.002804688</v>
      </c>
      <c r="J50" s="0" t="n">
        <v>16.03943</v>
      </c>
      <c r="K50" s="0" t="n">
        <v>16.16176</v>
      </c>
      <c r="L50" s="0" t="n">
        <v>16.03943</v>
      </c>
      <c r="M50" s="0" t="n">
        <v>16.13729</v>
      </c>
      <c r="N50" s="0" t="n">
        <v>16.0639</v>
      </c>
      <c r="O50" s="0" t="n">
        <v>16.0639</v>
      </c>
      <c r="P50" s="0" t="n">
        <v>16.13729</v>
      </c>
      <c r="Q50" s="0" t="n">
        <v>16.16176</v>
      </c>
      <c r="R50" s="0" t="n">
        <v>16.08836</v>
      </c>
      <c r="S50" s="0" t="n">
        <v>16.16176</v>
      </c>
      <c r="T50" s="0" t="n">
        <v>16.21069</v>
      </c>
      <c r="U50" s="0" t="n">
        <v>16.67975</v>
      </c>
      <c r="V50" s="0" t="n">
        <v>16.60638</v>
      </c>
      <c r="W50" s="0" t="n">
        <v>16.60638</v>
      </c>
      <c r="X50" s="0" t="n">
        <v>16.58192</v>
      </c>
      <c r="Y50" s="0" t="n">
        <v>16.63084</v>
      </c>
      <c r="Z50" s="0" t="n">
        <v>16.63084</v>
      </c>
      <c r="AA50" s="0" t="n">
        <v>16.60638</v>
      </c>
      <c r="AB50" s="0" t="n">
        <v>16.60638</v>
      </c>
      <c r="AC50" s="0" t="n">
        <v>16.65529</v>
      </c>
      <c r="AD50" s="0" t="n">
        <v>16.63084</v>
      </c>
      <c r="AE50" s="0" t="n">
        <v>16.63084</v>
      </c>
    </row>
    <row r="51" customFormat="false" ht="12.75" hidden="false" customHeight="false" outlineLevel="0" collapsed="false">
      <c r="A51" s="0" t="n">
        <v>50</v>
      </c>
      <c r="B51" s="4" t="n">
        <v>0.00224537</v>
      </c>
      <c r="C51" s="1" t="n">
        <v>-44.066664</v>
      </c>
      <c r="E51" s="0" t="n">
        <v>-1.27481</v>
      </c>
      <c r="H51" s="4" t="n">
        <v>-0.001128841</v>
      </c>
      <c r="I51" s="4" t="n">
        <v>0.002804688</v>
      </c>
      <c r="J51" s="0" t="n">
        <v>16.03943</v>
      </c>
      <c r="K51" s="0" t="n">
        <v>16.13729</v>
      </c>
      <c r="L51" s="0" t="n">
        <v>16.03943</v>
      </c>
      <c r="M51" s="0" t="n">
        <v>16.13729</v>
      </c>
      <c r="N51" s="0" t="n">
        <v>16.03943</v>
      </c>
      <c r="O51" s="0" t="n">
        <v>16.0639</v>
      </c>
      <c r="P51" s="0" t="n">
        <v>16.13729</v>
      </c>
      <c r="Q51" s="0" t="n">
        <v>16.16176</v>
      </c>
      <c r="R51" s="0" t="n">
        <v>16.08836</v>
      </c>
      <c r="S51" s="0" t="n">
        <v>16.16176</v>
      </c>
      <c r="T51" s="0" t="n">
        <v>16.21069</v>
      </c>
      <c r="U51" s="0" t="n">
        <v>16.68172</v>
      </c>
      <c r="V51" s="0" t="n">
        <v>16.60835</v>
      </c>
      <c r="W51" s="0" t="n">
        <v>16.60835</v>
      </c>
      <c r="X51" s="0" t="n">
        <v>16.55944</v>
      </c>
      <c r="Y51" s="0" t="n">
        <v>16.63281</v>
      </c>
      <c r="Z51" s="0" t="n">
        <v>16.63281</v>
      </c>
      <c r="AA51" s="0" t="n">
        <v>16.60835</v>
      </c>
      <c r="AB51" s="0" t="n">
        <v>16.60835</v>
      </c>
      <c r="AC51" s="0" t="n">
        <v>16.68172</v>
      </c>
      <c r="AD51" s="0" t="n">
        <v>16.63281</v>
      </c>
      <c r="AE51" s="0" t="n">
        <v>16.63281</v>
      </c>
    </row>
    <row r="52" customFormat="false" ht="12.75" hidden="false" customHeight="false" outlineLevel="0" collapsed="false">
      <c r="A52" s="0" t="n">
        <v>51</v>
      </c>
      <c r="B52" s="4" t="n">
        <v>0.002291667</v>
      </c>
      <c r="C52" s="1" t="n">
        <v>-43.99999632</v>
      </c>
      <c r="E52" s="0" t="n">
        <v>-1.24553</v>
      </c>
      <c r="H52" s="4" t="n">
        <v>-0.001693262</v>
      </c>
      <c r="I52" s="4" t="n">
        <v>0.00560157</v>
      </c>
      <c r="J52" s="0" t="n">
        <v>16.04042</v>
      </c>
      <c r="K52" s="0" t="n">
        <v>16.13828</v>
      </c>
      <c r="L52" s="0" t="n">
        <v>16.01595</v>
      </c>
      <c r="M52" s="0" t="n">
        <v>16.13828</v>
      </c>
      <c r="N52" s="0" t="n">
        <v>16.04042</v>
      </c>
      <c r="O52" s="0" t="n">
        <v>16.08935</v>
      </c>
      <c r="P52" s="0" t="n">
        <v>16.16275</v>
      </c>
      <c r="Q52" s="0" t="n">
        <v>16.18721</v>
      </c>
      <c r="R52" s="0" t="n">
        <v>16.08935</v>
      </c>
      <c r="S52" s="0" t="n">
        <v>16.16275</v>
      </c>
      <c r="T52" s="0" t="n">
        <v>16.21168</v>
      </c>
      <c r="U52" s="0" t="n">
        <v>16.65726</v>
      </c>
      <c r="V52" s="0" t="n">
        <v>16.60835</v>
      </c>
      <c r="W52" s="0" t="n">
        <v>16.60835</v>
      </c>
      <c r="X52" s="0" t="n">
        <v>16.58389</v>
      </c>
      <c r="Y52" s="0" t="n">
        <v>16.63281</v>
      </c>
      <c r="Z52" s="0" t="n">
        <v>16.63281</v>
      </c>
      <c r="AA52" s="0" t="n">
        <v>16.60835</v>
      </c>
      <c r="AB52" s="0" t="n">
        <v>16.60835</v>
      </c>
      <c r="AC52" s="0" t="n">
        <v>16.68172</v>
      </c>
      <c r="AD52" s="0" t="n">
        <v>16.63281</v>
      </c>
      <c r="AE52" s="0" t="n">
        <v>16.63281</v>
      </c>
    </row>
    <row r="53" customFormat="false" ht="12.75" hidden="false" customHeight="false" outlineLevel="0" collapsed="false">
      <c r="A53" s="0" t="n">
        <v>52</v>
      </c>
      <c r="B53" s="4" t="n">
        <v>0.002337963</v>
      </c>
      <c r="C53" s="1" t="n">
        <v>-43.93333008</v>
      </c>
      <c r="E53" s="0" t="n">
        <v>-1.26896</v>
      </c>
      <c r="H53" s="4" t="n">
        <v>-0.0005644207</v>
      </c>
      <c r="I53" s="4" t="n">
        <v>0.002804688</v>
      </c>
      <c r="J53" s="0" t="n">
        <v>16.04141</v>
      </c>
      <c r="K53" s="0" t="n">
        <v>16.13927</v>
      </c>
      <c r="L53" s="0" t="n">
        <v>16.01694</v>
      </c>
      <c r="M53" s="0" t="n">
        <v>16.13927</v>
      </c>
      <c r="N53" s="0" t="n">
        <v>16.04141</v>
      </c>
      <c r="O53" s="0" t="n">
        <v>16.06587</v>
      </c>
      <c r="P53" s="0" t="n">
        <v>16.13927</v>
      </c>
      <c r="Q53" s="0" t="n">
        <v>16.1882</v>
      </c>
      <c r="R53" s="0" t="n">
        <v>16.09034</v>
      </c>
      <c r="S53" s="0" t="n">
        <v>16.13927</v>
      </c>
      <c r="T53" s="0" t="n">
        <v>16.21266</v>
      </c>
      <c r="U53" s="0" t="n">
        <v>16.66022</v>
      </c>
      <c r="V53" s="0" t="n">
        <v>16.58685</v>
      </c>
      <c r="W53" s="0" t="n">
        <v>16.63577</v>
      </c>
      <c r="X53" s="0" t="n">
        <v>16.58685</v>
      </c>
      <c r="Y53" s="0" t="n">
        <v>16.63577</v>
      </c>
      <c r="Z53" s="0" t="n">
        <v>16.63577</v>
      </c>
      <c r="AA53" s="0" t="n">
        <v>16.61131</v>
      </c>
      <c r="AB53" s="0" t="n">
        <v>16.58685</v>
      </c>
      <c r="AC53" s="0" t="n">
        <v>16.68468</v>
      </c>
      <c r="AD53" s="0" t="n">
        <v>16.63577</v>
      </c>
      <c r="AE53" s="0" t="n">
        <v>16.63577</v>
      </c>
    </row>
    <row r="54" customFormat="false" ht="12.75" hidden="false" customHeight="false" outlineLevel="0" collapsed="false">
      <c r="A54" s="0" t="n">
        <v>53</v>
      </c>
      <c r="B54" s="4" t="n">
        <v>0.002384259</v>
      </c>
      <c r="C54" s="1" t="n">
        <v>-43.86666384</v>
      </c>
      <c r="E54" s="0" t="n">
        <v>-1.4063</v>
      </c>
      <c r="H54" s="4" t="n">
        <v>-0.001128841</v>
      </c>
      <c r="I54" s="4" t="n">
        <v>0.00560157</v>
      </c>
      <c r="J54" s="0" t="n">
        <v>16.04239</v>
      </c>
      <c r="K54" s="0" t="n">
        <v>16.14025</v>
      </c>
      <c r="L54" s="0" t="n">
        <v>16.01793</v>
      </c>
      <c r="M54" s="0" t="n">
        <v>16.14025</v>
      </c>
      <c r="N54" s="0" t="n">
        <v>16.04239</v>
      </c>
      <c r="O54" s="0" t="n">
        <v>16.09133</v>
      </c>
      <c r="P54" s="0" t="n">
        <v>16.14025</v>
      </c>
      <c r="Q54" s="0" t="n">
        <v>16.16472</v>
      </c>
      <c r="R54" s="0" t="n">
        <v>16.09133</v>
      </c>
      <c r="S54" s="0" t="n">
        <v>16.16472</v>
      </c>
      <c r="T54" s="0" t="n">
        <v>16.21365</v>
      </c>
      <c r="U54" s="0" t="n">
        <v>16.65924</v>
      </c>
      <c r="V54" s="0" t="n">
        <v>16.61032</v>
      </c>
      <c r="W54" s="0" t="n">
        <v>16.61032</v>
      </c>
      <c r="X54" s="0" t="n">
        <v>16.58587</v>
      </c>
      <c r="Y54" s="0" t="n">
        <v>16.63478</v>
      </c>
      <c r="Z54" s="0" t="n">
        <v>16.63478</v>
      </c>
      <c r="AA54" s="0" t="n">
        <v>16.61032</v>
      </c>
      <c r="AB54" s="0" t="n">
        <v>16.61032</v>
      </c>
      <c r="AC54" s="0" t="n">
        <v>16.68369</v>
      </c>
      <c r="AD54" s="0" t="n">
        <v>16.61032</v>
      </c>
      <c r="AE54" s="0" t="n">
        <v>16.63478</v>
      </c>
    </row>
    <row r="55" customFormat="false" ht="12.75" hidden="false" customHeight="false" outlineLevel="0" collapsed="false">
      <c r="A55" s="0" t="n">
        <v>54</v>
      </c>
      <c r="B55" s="4" t="n">
        <v>0.002430556</v>
      </c>
      <c r="C55" s="1" t="n">
        <v>-43.79999616</v>
      </c>
      <c r="E55" s="0" t="n">
        <v>-1.34242</v>
      </c>
      <c r="H55" s="4" t="n">
        <v>-0.001693262</v>
      </c>
      <c r="I55" s="4" t="n">
        <v>0.002804688</v>
      </c>
      <c r="J55" s="0" t="n">
        <v>16.04338</v>
      </c>
      <c r="K55" s="0" t="n">
        <v>16.14124</v>
      </c>
      <c r="L55" s="0" t="n">
        <v>16.01892</v>
      </c>
      <c r="M55" s="0" t="n">
        <v>16.14124</v>
      </c>
      <c r="N55" s="0" t="n">
        <v>16.04338</v>
      </c>
      <c r="O55" s="0" t="n">
        <v>16.06785</v>
      </c>
      <c r="P55" s="0" t="n">
        <v>16.14124</v>
      </c>
      <c r="Q55" s="0" t="n">
        <v>16.16571</v>
      </c>
      <c r="R55" s="0" t="n">
        <v>16.09231</v>
      </c>
      <c r="S55" s="0" t="n">
        <v>16.16571</v>
      </c>
      <c r="T55" s="0" t="n">
        <v>16.21464</v>
      </c>
      <c r="U55" s="0" t="n">
        <v>16.66121</v>
      </c>
      <c r="V55" s="0" t="n">
        <v>16.58784</v>
      </c>
      <c r="W55" s="0" t="n">
        <v>16.6123</v>
      </c>
      <c r="X55" s="0" t="n">
        <v>16.58784</v>
      </c>
      <c r="Y55" s="0" t="n">
        <v>16.6123</v>
      </c>
      <c r="Z55" s="0" t="n">
        <v>16.63675</v>
      </c>
      <c r="AA55" s="0" t="n">
        <v>16.6123</v>
      </c>
      <c r="AB55" s="0" t="n">
        <v>16.6123</v>
      </c>
      <c r="AC55" s="0" t="n">
        <v>16.66121</v>
      </c>
      <c r="AD55" s="0" t="n">
        <v>16.6123</v>
      </c>
      <c r="AE55" s="0" t="n">
        <v>16.63675</v>
      </c>
    </row>
    <row r="56" customFormat="false" ht="12.75" hidden="false" customHeight="false" outlineLevel="0" collapsed="false">
      <c r="A56" s="0" t="n">
        <v>55</v>
      </c>
      <c r="B56" s="4" t="n">
        <v>0.002476852</v>
      </c>
      <c r="C56" s="1" t="n">
        <v>-43.73332992</v>
      </c>
      <c r="E56" s="0" t="n">
        <v>-1.30196</v>
      </c>
      <c r="H56" s="4" t="n">
        <v>-0.0005644207</v>
      </c>
      <c r="I56" s="4" t="n">
        <v>0.002804688</v>
      </c>
      <c r="J56" s="0" t="n">
        <v>16.04437</v>
      </c>
      <c r="K56" s="0" t="n">
        <v>16.14223</v>
      </c>
      <c r="L56" s="0" t="n">
        <v>16.0199</v>
      </c>
      <c r="M56" s="0" t="n">
        <v>16.14223</v>
      </c>
      <c r="N56" s="0" t="n">
        <v>16.06883</v>
      </c>
      <c r="O56" s="0" t="n">
        <v>16.06883</v>
      </c>
      <c r="P56" s="0" t="n">
        <v>16.14223</v>
      </c>
      <c r="Q56" s="0" t="n">
        <v>16.16669</v>
      </c>
      <c r="R56" s="0" t="n">
        <v>16.0933</v>
      </c>
      <c r="S56" s="0" t="n">
        <v>16.14223</v>
      </c>
      <c r="T56" s="0" t="n">
        <v>16.21562</v>
      </c>
      <c r="U56" s="0" t="n">
        <v>16.6622</v>
      </c>
      <c r="V56" s="0" t="n">
        <v>16.58883</v>
      </c>
      <c r="W56" s="0" t="n">
        <v>16.61328</v>
      </c>
      <c r="X56" s="0" t="n">
        <v>16.58883</v>
      </c>
      <c r="Y56" s="0" t="n">
        <v>16.63774</v>
      </c>
      <c r="Z56" s="0" t="n">
        <v>16.63774</v>
      </c>
      <c r="AA56" s="0" t="n">
        <v>16.61328</v>
      </c>
      <c r="AB56" s="0" t="n">
        <v>16.58883</v>
      </c>
      <c r="AC56" s="0" t="n">
        <v>16.6622</v>
      </c>
      <c r="AD56" s="0" t="n">
        <v>16.61328</v>
      </c>
      <c r="AE56" s="0" t="n">
        <v>16.63774</v>
      </c>
    </row>
    <row r="57" customFormat="false" ht="12.75" hidden="false" customHeight="false" outlineLevel="0" collapsed="false">
      <c r="A57" s="0" t="n">
        <v>56</v>
      </c>
      <c r="B57" s="4" t="n">
        <v>0.002523148</v>
      </c>
      <c r="C57" s="1" t="n">
        <v>-43.66666368</v>
      </c>
      <c r="E57" s="0" t="n">
        <v>-1.23542</v>
      </c>
      <c r="H57" s="4" t="n">
        <v>-0.0005644207</v>
      </c>
      <c r="I57" s="0" t="n">
        <v>0</v>
      </c>
      <c r="J57" s="0" t="n">
        <v>16.04634</v>
      </c>
      <c r="K57" s="0" t="n">
        <v>16.14421</v>
      </c>
      <c r="L57" s="0" t="n">
        <v>16.02188</v>
      </c>
      <c r="M57" s="0" t="n">
        <v>16.11974</v>
      </c>
      <c r="N57" s="0" t="n">
        <v>16.04634</v>
      </c>
      <c r="O57" s="0" t="n">
        <v>16.07081</v>
      </c>
      <c r="P57" s="0" t="n">
        <v>16.14421</v>
      </c>
      <c r="Q57" s="0" t="n">
        <v>16.16867</v>
      </c>
      <c r="R57" s="0" t="n">
        <v>16.09527</v>
      </c>
      <c r="S57" s="0" t="n">
        <v>16.14421</v>
      </c>
      <c r="T57" s="0" t="n">
        <v>16.2176</v>
      </c>
      <c r="U57" s="0" t="n">
        <v>16.66417</v>
      </c>
      <c r="V57" s="0" t="n">
        <v>16.5908</v>
      </c>
      <c r="W57" s="0" t="n">
        <v>16.61525</v>
      </c>
      <c r="X57" s="0" t="n">
        <v>16.5908</v>
      </c>
      <c r="Y57" s="0" t="n">
        <v>16.63971</v>
      </c>
      <c r="Z57" s="0" t="n">
        <v>16.63971</v>
      </c>
      <c r="AA57" s="0" t="n">
        <v>16.5908</v>
      </c>
      <c r="AB57" s="0" t="n">
        <v>16.5908</v>
      </c>
      <c r="AC57" s="0" t="n">
        <v>16.66417</v>
      </c>
      <c r="AD57" s="0" t="n">
        <v>16.61525</v>
      </c>
      <c r="AE57" s="0" t="n">
        <v>16.63971</v>
      </c>
    </row>
    <row r="58" customFormat="false" ht="12.75" hidden="false" customHeight="false" outlineLevel="0" collapsed="false">
      <c r="A58" s="0" t="n">
        <v>57</v>
      </c>
      <c r="B58" s="4" t="n">
        <v>0.002569444</v>
      </c>
      <c r="C58" s="1" t="n">
        <v>-43.59999744</v>
      </c>
      <c r="E58" s="0" t="n">
        <v>-1.20241</v>
      </c>
      <c r="H58" s="4" t="n">
        <v>-0.0005644207</v>
      </c>
      <c r="I58" s="4" t="n">
        <v>0.002804688</v>
      </c>
      <c r="J58" s="0" t="n">
        <v>16.04634</v>
      </c>
      <c r="K58" s="0" t="n">
        <v>16.14421</v>
      </c>
      <c r="L58" s="0" t="n">
        <v>16.02188</v>
      </c>
      <c r="M58" s="0" t="n">
        <v>16.11974</v>
      </c>
      <c r="N58" s="0" t="n">
        <v>16.04634</v>
      </c>
      <c r="O58" s="0" t="n">
        <v>16.07081</v>
      </c>
      <c r="P58" s="0" t="n">
        <v>16.14421</v>
      </c>
      <c r="Q58" s="0" t="n">
        <v>16.19313</v>
      </c>
      <c r="R58" s="0" t="n">
        <v>16.09527</v>
      </c>
      <c r="S58" s="0" t="n">
        <v>16.16867</v>
      </c>
      <c r="T58" s="0" t="n">
        <v>16.2176</v>
      </c>
      <c r="U58" s="0" t="n">
        <v>16.66515</v>
      </c>
      <c r="V58" s="0" t="n">
        <v>16.61624</v>
      </c>
      <c r="W58" s="0" t="n">
        <v>16.61624</v>
      </c>
      <c r="X58" s="0" t="n">
        <v>16.59178</v>
      </c>
      <c r="Y58" s="0" t="n">
        <v>16.6407</v>
      </c>
      <c r="Z58" s="0" t="n">
        <v>16.6407</v>
      </c>
      <c r="AA58" s="0" t="n">
        <v>16.59178</v>
      </c>
      <c r="AB58" s="0" t="n">
        <v>16.59178</v>
      </c>
      <c r="AC58" s="0" t="n">
        <v>16.66515</v>
      </c>
      <c r="AD58" s="0" t="n">
        <v>16.61624</v>
      </c>
      <c r="AE58" s="0" t="n">
        <v>16.61624</v>
      </c>
    </row>
    <row r="59" customFormat="false" ht="12.75" hidden="false" customHeight="false" outlineLevel="0" collapsed="false">
      <c r="A59" s="0" t="n">
        <v>58</v>
      </c>
      <c r="B59" s="4" t="n">
        <v>0.002615741</v>
      </c>
      <c r="C59" s="1" t="n">
        <v>-43.53332976</v>
      </c>
      <c r="E59" s="0" t="n">
        <v>-1.15131</v>
      </c>
      <c r="H59" s="4" t="n">
        <v>-0.001128841</v>
      </c>
      <c r="I59" s="4" t="n">
        <v>0.002804688</v>
      </c>
      <c r="J59" s="0" t="n">
        <v>16.04733</v>
      </c>
      <c r="K59" s="0" t="n">
        <v>16.14519</v>
      </c>
      <c r="L59" s="0" t="n">
        <v>16.04733</v>
      </c>
      <c r="M59" s="0" t="n">
        <v>16.12073</v>
      </c>
      <c r="N59" s="0" t="n">
        <v>16.04733</v>
      </c>
      <c r="O59" s="0" t="n">
        <v>16.0718</v>
      </c>
      <c r="P59" s="0" t="n">
        <v>16.14519</v>
      </c>
      <c r="Q59" s="0" t="n">
        <v>16.16966</v>
      </c>
      <c r="R59" s="0" t="n">
        <v>16.09626</v>
      </c>
      <c r="S59" s="0" t="n">
        <v>16.14519</v>
      </c>
      <c r="T59" s="0" t="n">
        <v>16.19412</v>
      </c>
      <c r="U59" s="0" t="n">
        <v>16.66515</v>
      </c>
      <c r="V59" s="0" t="n">
        <v>16.59178</v>
      </c>
      <c r="W59" s="0" t="n">
        <v>16.61624</v>
      </c>
      <c r="X59" s="0" t="n">
        <v>16.56733</v>
      </c>
      <c r="Y59" s="0" t="n">
        <v>16.6407</v>
      </c>
      <c r="Z59" s="0" t="n">
        <v>16.6407</v>
      </c>
      <c r="AA59" s="0" t="n">
        <v>16.59178</v>
      </c>
      <c r="AB59" s="0" t="n">
        <v>16.59178</v>
      </c>
      <c r="AC59" s="0" t="n">
        <v>16.66515</v>
      </c>
      <c r="AD59" s="0" t="n">
        <v>16.61624</v>
      </c>
      <c r="AE59" s="0" t="n">
        <v>16.6407</v>
      </c>
    </row>
    <row r="60" customFormat="false" ht="12.75" hidden="false" customHeight="false" outlineLevel="0" collapsed="false">
      <c r="A60" s="0" t="n">
        <v>59</v>
      </c>
      <c r="B60" s="4" t="n">
        <v>0.002662037</v>
      </c>
      <c r="C60" s="1" t="n">
        <v>-43.46666352</v>
      </c>
      <c r="E60" s="0" t="n">
        <v>-1.32432</v>
      </c>
      <c r="H60" s="4" t="n">
        <v>-0.001693262</v>
      </c>
      <c r="I60" s="4" t="n">
        <v>0.002804688</v>
      </c>
      <c r="J60" s="0" t="n">
        <v>16.02484</v>
      </c>
      <c r="K60" s="0" t="n">
        <v>16.14717</v>
      </c>
      <c r="L60" s="0" t="n">
        <v>16.02484</v>
      </c>
      <c r="M60" s="0" t="n">
        <v>16.14717</v>
      </c>
      <c r="N60" s="0" t="n">
        <v>16.0493</v>
      </c>
      <c r="O60" s="0" t="n">
        <v>16.09823</v>
      </c>
      <c r="P60" s="0" t="n">
        <v>16.14717</v>
      </c>
      <c r="Q60" s="0" t="n">
        <v>16.17163</v>
      </c>
      <c r="R60" s="0" t="n">
        <v>16.07377</v>
      </c>
      <c r="S60" s="0" t="n">
        <v>16.14717</v>
      </c>
      <c r="T60" s="0" t="n">
        <v>16.22056</v>
      </c>
      <c r="U60" s="0" t="n">
        <v>16.66811</v>
      </c>
      <c r="V60" s="0" t="n">
        <v>16.59474</v>
      </c>
      <c r="W60" s="0" t="n">
        <v>16.6192</v>
      </c>
      <c r="X60" s="0" t="n">
        <v>16.57028</v>
      </c>
      <c r="Y60" s="0" t="n">
        <v>16.64365</v>
      </c>
      <c r="Z60" s="0" t="n">
        <v>16.6192</v>
      </c>
      <c r="AA60" s="0" t="n">
        <v>16.59474</v>
      </c>
      <c r="AB60" s="0" t="n">
        <v>16.59474</v>
      </c>
      <c r="AC60" s="0" t="n">
        <v>16.66811</v>
      </c>
      <c r="AD60" s="0" t="n">
        <v>16.6192</v>
      </c>
      <c r="AE60" s="0" t="n">
        <v>16.64365</v>
      </c>
    </row>
    <row r="61" customFormat="false" ht="12.75" hidden="false" customHeight="false" outlineLevel="0" collapsed="false">
      <c r="A61" s="0" t="n">
        <v>60</v>
      </c>
      <c r="B61" s="4" t="n">
        <v>0.002708333</v>
      </c>
      <c r="C61" s="1" t="n">
        <v>-43.39999728</v>
      </c>
      <c r="E61" s="0" t="n">
        <v>-1.28227</v>
      </c>
      <c r="H61" s="4" t="n">
        <v>-0.001128841</v>
      </c>
      <c r="I61" s="4" t="n">
        <v>0.002804688</v>
      </c>
      <c r="J61" s="0" t="n">
        <v>16.02583</v>
      </c>
      <c r="K61" s="0" t="n">
        <v>16.12369</v>
      </c>
      <c r="L61" s="0" t="n">
        <v>16.05029</v>
      </c>
      <c r="M61" s="0" t="n">
        <v>16.12369</v>
      </c>
      <c r="N61" s="0" t="n">
        <v>16.05029</v>
      </c>
      <c r="O61" s="0" t="n">
        <v>16.07476</v>
      </c>
      <c r="P61" s="0" t="n">
        <v>16.14815</v>
      </c>
      <c r="Q61" s="0" t="n">
        <v>16.17262</v>
      </c>
      <c r="R61" s="0" t="n">
        <v>16.07476</v>
      </c>
      <c r="S61" s="0" t="n">
        <v>16.14815</v>
      </c>
      <c r="T61" s="0" t="n">
        <v>16.19708</v>
      </c>
      <c r="U61" s="0" t="n">
        <v>16.66713</v>
      </c>
      <c r="V61" s="0" t="n">
        <v>16.59376</v>
      </c>
      <c r="W61" s="0" t="n">
        <v>16.59376</v>
      </c>
      <c r="X61" s="0" t="n">
        <v>16.59376</v>
      </c>
      <c r="Y61" s="0" t="n">
        <v>16.61821</v>
      </c>
      <c r="Z61" s="0" t="n">
        <v>16.64267</v>
      </c>
      <c r="AA61" s="0" t="n">
        <v>16.59376</v>
      </c>
      <c r="AB61" s="0" t="n">
        <v>16.59376</v>
      </c>
      <c r="AC61" s="0" t="n">
        <v>16.66713</v>
      </c>
      <c r="AD61" s="0" t="n">
        <v>16.61821</v>
      </c>
      <c r="AE61" s="0" t="n">
        <v>16.61821</v>
      </c>
    </row>
    <row r="62" customFormat="false" ht="12.75" hidden="false" customHeight="false" outlineLevel="0" collapsed="false">
      <c r="A62" s="0" t="n">
        <v>61</v>
      </c>
      <c r="B62" s="4" t="n">
        <v>0.00275463</v>
      </c>
      <c r="C62" s="1" t="n">
        <v>-43.3333296</v>
      </c>
      <c r="E62" s="0" t="n">
        <v>-1.21253</v>
      </c>
      <c r="H62" s="4" t="n">
        <v>-0.0005644207</v>
      </c>
      <c r="I62" s="4" t="n">
        <v>0.002804688</v>
      </c>
      <c r="J62" s="0" t="n">
        <v>16.05227</v>
      </c>
      <c r="K62" s="0" t="n">
        <v>16.12566</v>
      </c>
      <c r="L62" s="0" t="n">
        <v>16.0278</v>
      </c>
      <c r="M62" s="0" t="n">
        <v>16.12566</v>
      </c>
      <c r="N62" s="0" t="n">
        <v>16.05227</v>
      </c>
      <c r="O62" s="0" t="n">
        <v>16.07673</v>
      </c>
      <c r="P62" s="0" t="n">
        <v>16.15013</v>
      </c>
      <c r="Q62" s="0" t="n">
        <v>16.17459</v>
      </c>
      <c r="R62" s="0" t="n">
        <v>16.1012</v>
      </c>
      <c r="S62" s="0" t="n">
        <v>16.15013</v>
      </c>
      <c r="T62" s="0" t="n">
        <v>16.19906</v>
      </c>
      <c r="U62" s="0" t="n">
        <v>16.67008</v>
      </c>
      <c r="V62" s="0" t="n">
        <v>16.59671</v>
      </c>
      <c r="W62" s="0" t="n">
        <v>16.62117</v>
      </c>
      <c r="X62" s="0" t="n">
        <v>16.59671</v>
      </c>
      <c r="Y62" s="0" t="n">
        <v>16.64563</v>
      </c>
      <c r="Z62" s="0" t="n">
        <v>16.64563</v>
      </c>
      <c r="AA62" s="0" t="n">
        <v>16.59671</v>
      </c>
      <c r="AB62" s="0" t="n">
        <v>16.59671</v>
      </c>
      <c r="AC62" s="0" t="n">
        <v>16.67008</v>
      </c>
      <c r="AD62" s="0" t="n">
        <v>16.62117</v>
      </c>
      <c r="AE62" s="0" t="n">
        <v>16.62117</v>
      </c>
    </row>
    <row r="63" customFormat="false" ht="12.75" hidden="false" customHeight="false" outlineLevel="0" collapsed="false">
      <c r="A63" s="0" t="n">
        <v>62</v>
      </c>
      <c r="B63" s="4" t="n">
        <v>0.002800926</v>
      </c>
      <c r="C63" s="1" t="n">
        <v>-43.26666336</v>
      </c>
      <c r="E63" s="0" t="n">
        <v>-1.16834</v>
      </c>
      <c r="H63" s="4" t="n">
        <v>-0.001128841</v>
      </c>
      <c r="I63" s="4" t="n">
        <v>0.002804688</v>
      </c>
      <c r="J63" s="0" t="n">
        <v>16.0278</v>
      </c>
      <c r="K63" s="0" t="n">
        <v>16.15013</v>
      </c>
      <c r="L63" s="0" t="n">
        <v>16.0278</v>
      </c>
      <c r="M63" s="0" t="n">
        <v>16.12566</v>
      </c>
      <c r="N63" s="0" t="n">
        <v>16.05227</v>
      </c>
      <c r="O63" s="0" t="n">
        <v>16.07673</v>
      </c>
      <c r="P63" s="0" t="n">
        <v>16.12566</v>
      </c>
      <c r="Q63" s="0" t="n">
        <v>16.17459</v>
      </c>
      <c r="R63" s="0" t="n">
        <v>16.07673</v>
      </c>
      <c r="S63" s="0" t="n">
        <v>16.17459</v>
      </c>
      <c r="T63" s="0" t="n">
        <v>16.19906</v>
      </c>
      <c r="U63" s="0" t="n">
        <v>16.67107</v>
      </c>
      <c r="V63" s="0" t="n">
        <v>16.5977</v>
      </c>
      <c r="W63" s="0" t="n">
        <v>16.62216</v>
      </c>
      <c r="X63" s="0" t="n">
        <v>16.57324</v>
      </c>
      <c r="Y63" s="0" t="n">
        <v>16.64661</v>
      </c>
      <c r="Z63" s="0" t="n">
        <v>16.64661</v>
      </c>
      <c r="AA63" s="0" t="n">
        <v>16.5977</v>
      </c>
      <c r="AB63" s="0" t="n">
        <v>16.5977</v>
      </c>
      <c r="AC63" s="0" t="n">
        <v>16.67107</v>
      </c>
      <c r="AD63" s="0" t="n">
        <v>16.62216</v>
      </c>
      <c r="AE63" s="0" t="n">
        <v>16.64661</v>
      </c>
    </row>
    <row r="64" customFormat="false" ht="12.75" hidden="false" customHeight="false" outlineLevel="0" collapsed="false">
      <c r="A64" s="0" t="n">
        <v>63</v>
      </c>
      <c r="B64" s="4" t="n">
        <v>0.002847222</v>
      </c>
      <c r="C64" s="1" t="n">
        <v>-43.19999712</v>
      </c>
      <c r="E64" s="0" t="n">
        <v>-1.09966</v>
      </c>
      <c r="H64" s="4" t="n">
        <v>-0.001128841</v>
      </c>
      <c r="I64" s="4" t="n">
        <v>0.002804688</v>
      </c>
      <c r="J64" s="0" t="n">
        <v>16.07772</v>
      </c>
      <c r="K64" s="0" t="n">
        <v>16.12665</v>
      </c>
      <c r="L64" s="0" t="n">
        <v>16.02879</v>
      </c>
      <c r="M64" s="0" t="n">
        <v>16.15111</v>
      </c>
      <c r="N64" s="0" t="n">
        <v>16.07772</v>
      </c>
      <c r="O64" s="0" t="n">
        <v>16.07772</v>
      </c>
      <c r="P64" s="0" t="n">
        <v>16.12665</v>
      </c>
      <c r="Q64" s="0" t="n">
        <v>16.20004</v>
      </c>
      <c r="R64" s="0" t="n">
        <v>16.07772</v>
      </c>
      <c r="S64" s="0" t="n">
        <v>16.15111</v>
      </c>
      <c r="T64" s="0" t="n">
        <v>16.20004</v>
      </c>
      <c r="U64" s="0" t="n">
        <v>16.64661</v>
      </c>
      <c r="V64" s="0" t="n">
        <v>16.5977</v>
      </c>
      <c r="W64" s="0" t="n">
        <v>16.62216</v>
      </c>
      <c r="X64" s="0" t="n">
        <v>16.57324</v>
      </c>
      <c r="Y64" s="0" t="n">
        <v>16.64661</v>
      </c>
      <c r="Z64" s="0" t="n">
        <v>16.64661</v>
      </c>
      <c r="AA64" s="0" t="n">
        <v>16.5977</v>
      </c>
      <c r="AB64" s="0" t="n">
        <v>16.5977</v>
      </c>
      <c r="AC64" s="0" t="n">
        <v>16.67107</v>
      </c>
      <c r="AD64" s="0" t="n">
        <v>16.62216</v>
      </c>
      <c r="AE64" s="0" t="n">
        <v>16.62216</v>
      </c>
    </row>
    <row r="65" customFormat="false" ht="12.75" hidden="false" customHeight="false" outlineLevel="0" collapsed="false">
      <c r="A65" s="0" t="n">
        <v>64</v>
      </c>
      <c r="B65" s="4" t="n">
        <v>0.002893518</v>
      </c>
      <c r="C65" s="1" t="n">
        <v>-43.13333088</v>
      </c>
      <c r="E65" s="0" t="n">
        <v>-1.04856</v>
      </c>
      <c r="H65" s="4" t="n">
        <v>-0.003386524</v>
      </c>
      <c r="I65" s="4" t="n">
        <v>0.00560157</v>
      </c>
      <c r="J65" s="0" t="n">
        <v>16.03076</v>
      </c>
      <c r="K65" s="0" t="n">
        <v>16.15309</v>
      </c>
      <c r="L65" s="0" t="n">
        <v>16.05523</v>
      </c>
      <c r="M65" s="0" t="n">
        <v>16.12862</v>
      </c>
      <c r="N65" s="0" t="n">
        <v>16.05523</v>
      </c>
      <c r="O65" s="0" t="n">
        <v>16.07969</v>
      </c>
      <c r="P65" s="0" t="n">
        <v>16.12862</v>
      </c>
      <c r="Q65" s="0" t="n">
        <v>16.17755</v>
      </c>
      <c r="R65" s="0" t="n">
        <v>16.10416</v>
      </c>
      <c r="S65" s="0" t="n">
        <v>16.15309</v>
      </c>
      <c r="T65" s="0" t="n">
        <v>16.20202</v>
      </c>
      <c r="U65" s="0" t="n">
        <v>16.67501</v>
      </c>
      <c r="V65" s="0" t="n">
        <v>16.60164</v>
      </c>
      <c r="W65" s="0" t="n">
        <v>16.6261</v>
      </c>
      <c r="X65" s="0" t="n">
        <v>16.57719</v>
      </c>
      <c r="Y65" s="0" t="n">
        <v>16.6261</v>
      </c>
      <c r="Z65" s="0" t="n">
        <v>16.6261</v>
      </c>
      <c r="AA65" s="0" t="n">
        <v>16.60164</v>
      </c>
      <c r="AB65" s="0" t="n">
        <v>16.60164</v>
      </c>
      <c r="AC65" s="0" t="n">
        <v>16.67501</v>
      </c>
      <c r="AD65" s="0" t="n">
        <v>16.6261</v>
      </c>
      <c r="AE65" s="0" t="n">
        <v>16.6261</v>
      </c>
    </row>
    <row r="66" customFormat="false" ht="12.75" hidden="false" customHeight="false" outlineLevel="0" collapsed="false">
      <c r="A66" s="0" t="n">
        <v>65</v>
      </c>
      <c r="B66" s="4" t="n">
        <v>0.002939815</v>
      </c>
      <c r="C66" s="1" t="n">
        <v>-43.0666632</v>
      </c>
      <c r="E66" s="0" t="n">
        <v>-1.2056</v>
      </c>
      <c r="H66" s="4" t="n">
        <v>-0.002822104</v>
      </c>
      <c r="I66" s="4" t="n">
        <v>0.00560157</v>
      </c>
      <c r="J66" s="0" t="n">
        <v>16.03175</v>
      </c>
      <c r="K66" s="0" t="n">
        <v>16.15407</v>
      </c>
      <c r="L66" s="0" t="n">
        <v>16.03175</v>
      </c>
      <c r="M66" s="0" t="n">
        <v>16.12961</v>
      </c>
      <c r="N66" s="0" t="n">
        <v>16.05621</v>
      </c>
      <c r="O66" s="0" t="n">
        <v>16.08068</v>
      </c>
      <c r="P66" s="0" t="n">
        <v>16.15407</v>
      </c>
      <c r="Q66" s="0" t="n">
        <v>16.17854</v>
      </c>
      <c r="R66" s="0" t="n">
        <v>16.08068</v>
      </c>
      <c r="S66" s="0" t="n">
        <v>16.15407</v>
      </c>
      <c r="T66" s="0" t="n">
        <v>16.203</v>
      </c>
      <c r="U66" s="0" t="n">
        <v>16.67501</v>
      </c>
      <c r="V66" s="0" t="n">
        <v>16.60164</v>
      </c>
      <c r="W66" s="0" t="n">
        <v>16.60164</v>
      </c>
      <c r="X66" s="0" t="n">
        <v>16.57719</v>
      </c>
      <c r="Y66" s="0" t="n">
        <v>16.6261</v>
      </c>
      <c r="Z66" s="0" t="n">
        <v>16.6261</v>
      </c>
      <c r="AA66" s="0" t="n">
        <v>16.60164</v>
      </c>
      <c r="AB66" s="0" t="n">
        <v>16.60164</v>
      </c>
      <c r="AC66" s="0" t="n">
        <v>16.67501</v>
      </c>
      <c r="AD66" s="0" t="n">
        <v>16.6261</v>
      </c>
      <c r="AE66" s="0" t="n">
        <v>16.6261</v>
      </c>
    </row>
    <row r="67" customFormat="false" ht="12.75" hidden="false" customHeight="false" outlineLevel="0" collapsed="false">
      <c r="A67" s="0" t="n">
        <v>66</v>
      </c>
      <c r="B67" s="4" t="n">
        <v>0.002986111</v>
      </c>
      <c r="C67" s="1" t="n">
        <v>-42.99999696</v>
      </c>
      <c r="E67" s="0" t="n">
        <v>-1.13054</v>
      </c>
      <c r="H67" s="4" t="n">
        <v>-0.003386524</v>
      </c>
      <c r="I67" s="4" t="n">
        <v>0.00560157</v>
      </c>
      <c r="J67" s="0" t="n">
        <v>16.05621</v>
      </c>
      <c r="K67" s="0" t="n">
        <v>16.15407</v>
      </c>
      <c r="L67" s="0" t="n">
        <v>16.03175</v>
      </c>
      <c r="M67" s="0" t="n">
        <v>16.12961</v>
      </c>
      <c r="N67" s="0" t="n">
        <v>16.05621</v>
      </c>
      <c r="O67" s="0" t="n">
        <v>16.05621</v>
      </c>
      <c r="P67" s="0" t="n">
        <v>16.12961</v>
      </c>
      <c r="Q67" s="0" t="n">
        <v>16.17854</v>
      </c>
      <c r="R67" s="0" t="n">
        <v>16.10514</v>
      </c>
      <c r="S67" s="0" t="n">
        <v>16.15407</v>
      </c>
      <c r="T67" s="0" t="n">
        <v>16.22747</v>
      </c>
      <c r="U67" s="0" t="n">
        <v>16.676</v>
      </c>
      <c r="V67" s="0" t="n">
        <v>16.60263</v>
      </c>
      <c r="W67" s="0" t="n">
        <v>16.60263</v>
      </c>
      <c r="X67" s="0" t="n">
        <v>16.60263</v>
      </c>
      <c r="Y67" s="0" t="n">
        <v>16.62709</v>
      </c>
      <c r="Z67" s="0" t="n">
        <v>16.65154</v>
      </c>
      <c r="AA67" s="0" t="n">
        <v>16.60263</v>
      </c>
      <c r="AB67" s="0" t="n">
        <v>16.60263</v>
      </c>
      <c r="AC67" s="0" t="n">
        <v>16.676</v>
      </c>
      <c r="AD67" s="0" t="n">
        <v>16.62709</v>
      </c>
      <c r="AE67" s="0" t="n">
        <v>16.65154</v>
      </c>
    </row>
    <row r="68" customFormat="false" ht="12.75" hidden="false" customHeight="false" outlineLevel="0" collapsed="false">
      <c r="A68" s="0" t="n">
        <v>67</v>
      </c>
      <c r="B68" s="4" t="n">
        <v>0.003032407</v>
      </c>
      <c r="C68" s="1" t="n">
        <v>-42.93333072</v>
      </c>
      <c r="E68" s="0" t="n">
        <v>-1.03632</v>
      </c>
      <c r="H68" s="4" t="n">
        <v>-0.003386524</v>
      </c>
      <c r="I68" s="4" t="n">
        <v>0.00560157</v>
      </c>
      <c r="J68" s="0" t="n">
        <v>16.05621</v>
      </c>
      <c r="K68" s="0" t="n">
        <v>16.15407</v>
      </c>
      <c r="L68" s="0" t="n">
        <v>16.03175</v>
      </c>
      <c r="M68" s="0" t="n">
        <v>16.12961</v>
      </c>
      <c r="N68" s="0" t="n">
        <v>16.03175</v>
      </c>
      <c r="O68" s="0" t="n">
        <v>16.05621</v>
      </c>
      <c r="P68" s="0" t="n">
        <v>16.15407</v>
      </c>
      <c r="Q68" s="0" t="n">
        <v>16.17854</v>
      </c>
      <c r="R68" s="0" t="n">
        <v>16.08068</v>
      </c>
      <c r="S68" s="0" t="n">
        <v>16.15407</v>
      </c>
      <c r="T68" s="0" t="n">
        <v>16.203</v>
      </c>
      <c r="U68" s="0" t="n">
        <v>16.65253</v>
      </c>
      <c r="V68" s="0" t="n">
        <v>16.60362</v>
      </c>
      <c r="W68" s="0" t="n">
        <v>16.60362</v>
      </c>
      <c r="X68" s="0" t="n">
        <v>16.60362</v>
      </c>
      <c r="Y68" s="0" t="n">
        <v>16.62807</v>
      </c>
      <c r="Z68" s="0" t="n">
        <v>16.62807</v>
      </c>
      <c r="AA68" s="0" t="n">
        <v>16.62807</v>
      </c>
      <c r="AB68" s="0" t="n">
        <v>16.60362</v>
      </c>
      <c r="AC68" s="0" t="n">
        <v>16.67698</v>
      </c>
      <c r="AD68" s="0" t="n">
        <v>16.62807</v>
      </c>
      <c r="AE68" s="0" t="n">
        <v>16.62807</v>
      </c>
    </row>
    <row r="69" customFormat="false" ht="12.75" hidden="false" customHeight="false" outlineLevel="0" collapsed="false">
      <c r="A69" s="0" t="n">
        <v>68</v>
      </c>
      <c r="B69" s="4" t="n">
        <v>0.003078704</v>
      </c>
      <c r="C69" s="1" t="n">
        <v>-42.86666304</v>
      </c>
      <c r="E69" s="0" t="n">
        <v>-0.98095</v>
      </c>
      <c r="H69" s="4" t="n">
        <v>-0.003386524</v>
      </c>
      <c r="I69" s="4" t="n">
        <v>0.00560157</v>
      </c>
      <c r="J69" s="0" t="n">
        <v>16.03372</v>
      </c>
      <c r="K69" s="0" t="n">
        <v>16.15605</v>
      </c>
      <c r="L69" s="0" t="n">
        <v>16.03372</v>
      </c>
      <c r="M69" s="0" t="n">
        <v>16.13158</v>
      </c>
      <c r="N69" s="0" t="n">
        <v>16.05819</v>
      </c>
      <c r="O69" s="0" t="n">
        <v>16.08265</v>
      </c>
      <c r="P69" s="0" t="n">
        <v>16.15605</v>
      </c>
      <c r="Q69" s="0" t="n">
        <v>16.18051</v>
      </c>
      <c r="R69" s="0" t="n">
        <v>16.10712</v>
      </c>
      <c r="S69" s="0" t="n">
        <v>16.15605</v>
      </c>
      <c r="T69" s="0" t="n">
        <v>16.20498</v>
      </c>
      <c r="U69" s="0" t="n">
        <v>16.67698</v>
      </c>
      <c r="V69" s="0" t="n">
        <v>16.60362</v>
      </c>
      <c r="W69" s="0" t="n">
        <v>16.62807</v>
      </c>
      <c r="X69" s="0" t="n">
        <v>16.57916</v>
      </c>
      <c r="Y69" s="0" t="n">
        <v>16.62807</v>
      </c>
      <c r="Z69" s="0" t="n">
        <v>16.62807</v>
      </c>
      <c r="AA69" s="0" t="n">
        <v>16.60362</v>
      </c>
      <c r="AB69" s="0" t="n">
        <v>16.60362</v>
      </c>
      <c r="AC69" s="0" t="n">
        <v>16.67698</v>
      </c>
      <c r="AD69" s="0" t="n">
        <v>16.62807</v>
      </c>
      <c r="AE69" s="0" t="n">
        <v>16.65253</v>
      </c>
    </row>
    <row r="70" customFormat="false" ht="12.75" hidden="false" customHeight="false" outlineLevel="0" collapsed="false">
      <c r="A70" s="0" t="n">
        <v>69</v>
      </c>
      <c r="B70" s="0" t="n">
        <v>0.003125</v>
      </c>
      <c r="C70" s="1" t="n">
        <v>-42.7999968</v>
      </c>
      <c r="E70" s="0" t="n">
        <v>0.11092</v>
      </c>
      <c r="H70" s="4" t="n">
        <v>-0.002822104</v>
      </c>
      <c r="I70" s="4" t="n">
        <v>0.00560157</v>
      </c>
      <c r="J70" s="0" t="n">
        <v>16.05918</v>
      </c>
      <c r="K70" s="0" t="n">
        <v>16.15704</v>
      </c>
      <c r="L70" s="0" t="n">
        <v>16.03471</v>
      </c>
      <c r="M70" s="0" t="n">
        <v>16.13257</v>
      </c>
      <c r="N70" s="0" t="n">
        <v>16.05918</v>
      </c>
      <c r="O70" s="0" t="n">
        <v>16.08364</v>
      </c>
      <c r="P70" s="0" t="n">
        <v>16.15704</v>
      </c>
      <c r="Q70" s="0" t="n">
        <v>16.1815</v>
      </c>
      <c r="R70" s="0" t="n">
        <v>16.08364</v>
      </c>
      <c r="S70" s="0" t="n">
        <v>16.15704</v>
      </c>
      <c r="T70" s="0" t="n">
        <v>16.20597</v>
      </c>
      <c r="U70" s="0" t="n">
        <v>16.67896</v>
      </c>
      <c r="V70" s="0" t="n">
        <v>16.60559</v>
      </c>
      <c r="W70" s="0" t="n">
        <v>16.63004</v>
      </c>
      <c r="X70" s="0" t="n">
        <v>16.58113</v>
      </c>
      <c r="Y70" s="0" t="n">
        <v>16.63004</v>
      </c>
      <c r="Z70" s="0" t="n">
        <v>16.63004</v>
      </c>
      <c r="AA70" s="0" t="n">
        <v>16.60559</v>
      </c>
      <c r="AB70" s="0" t="n">
        <v>16.60559</v>
      </c>
      <c r="AC70" s="0" t="n">
        <v>16.67896</v>
      </c>
      <c r="AD70" s="0" t="n">
        <v>16.63004</v>
      </c>
      <c r="AE70" s="0" t="n">
        <v>16.6545</v>
      </c>
    </row>
    <row r="71" customFormat="false" ht="12.75" hidden="false" customHeight="false" outlineLevel="0" collapsed="false">
      <c r="A71" s="0" t="n">
        <v>70</v>
      </c>
      <c r="B71" s="4" t="n">
        <v>0.003159722</v>
      </c>
      <c r="C71" s="1" t="n">
        <v>-42.74999712</v>
      </c>
      <c r="E71" s="0" t="n">
        <v>0.714089999999999</v>
      </c>
      <c r="H71" s="4" t="n">
        <v>-0.002822104</v>
      </c>
      <c r="I71" s="4" t="n">
        <v>0.00560157</v>
      </c>
      <c r="J71" s="0" t="n">
        <v>16.0357</v>
      </c>
      <c r="K71" s="0" t="n">
        <v>16.15802</v>
      </c>
      <c r="L71" s="0" t="n">
        <v>16.0357</v>
      </c>
      <c r="M71" s="0" t="n">
        <v>16.13356</v>
      </c>
      <c r="N71" s="0" t="n">
        <v>16.06016</v>
      </c>
      <c r="O71" s="0" t="n">
        <v>16.06016</v>
      </c>
      <c r="P71" s="0" t="n">
        <v>16.15802</v>
      </c>
      <c r="Q71" s="0" t="n">
        <v>16.15802</v>
      </c>
      <c r="R71" s="0" t="n">
        <v>16.08463</v>
      </c>
      <c r="S71" s="0" t="n">
        <v>16.15802</v>
      </c>
      <c r="T71" s="0" t="n">
        <v>16.20695</v>
      </c>
      <c r="U71" s="0" t="n">
        <v>16.68093</v>
      </c>
      <c r="V71" s="0" t="n">
        <v>16.58311</v>
      </c>
      <c r="W71" s="0" t="n">
        <v>16.60756</v>
      </c>
      <c r="X71" s="0" t="n">
        <v>16.60756</v>
      </c>
      <c r="Y71" s="0" t="n">
        <v>16.63202</v>
      </c>
      <c r="Z71" s="0" t="n">
        <v>16.65648</v>
      </c>
      <c r="AA71" s="0" t="n">
        <v>16.60756</v>
      </c>
      <c r="AB71" s="0" t="n">
        <v>16.60756</v>
      </c>
      <c r="AC71" s="0" t="n">
        <v>16.68093</v>
      </c>
      <c r="AD71" s="0" t="n">
        <v>16.63202</v>
      </c>
      <c r="AE71" s="0" t="n">
        <v>16.63202</v>
      </c>
    </row>
    <row r="72" customFormat="false" ht="12.75" hidden="false" customHeight="false" outlineLevel="0" collapsed="false">
      <c r="A72" s="0" t="n">
        <v>71</v>
      </c>
      <c r="B72" s="4" t="n">
        <v>0.003206019</v>
      </c>
      <c r="C72" s="1" t="n">
        <v>-42.68332944</v>
      </c>
      <c r="E72" s="0" t="n">
        <v>-0.703590000000002</v>
      </c>
      <c r="H72" s="4" t="n">
        <v>-0.003386524</v>
      </c>
      <c r="I72" s="4" t="n">
        <v>0.00560157</v>
      </c>
      <c r="J72" s="0" t="n">
        <v>16.06115</v>
      </c>
      <c r="K72" s="0" t="n">
        <v>16.15901</v>
      </c>
      <c r="L72" s="0" t="n">
        <v>16.03668</v>
      </c>
      <c r="M72" s="0" t="n">
        <v>16.15901</v>
      </c>
      <c r="N72" s="0" t="n">
        <v>16.06115</v>
      </c>
      <c r="O72" s="0" t="n">
        <v>16.08562</v>
      </c>
      <c r="P72" s="0" t="n">
        <v>16.15901</v>
      </c>
      <c r="Q72" s="0" t="n">
        <v>16.18348</v>
      </c>
      <c r="R72" s="0" t="n">
        <v>16.08562</v>
      </c>
      <c r="S72" s="0" t="n">
        <v>16.13455</v>
      </c>
      <c r="T72" s="0" t="n">
        <v>16.20794</v>
      </c>
      <c r="U72" s="0" t="n">
        <v>16.68093</v>
      </c>
      <c r="V72" s="0" t="n">
        <v>16.60756</v>
      </c>
      <c r="W72" s="0" t="n">
        <v>16.63202</v>
      </c>
      <c r="X72" s="0" t="n">
        <v>16.58311</v>
      </c>
      <c r="Y72" s="0" t="n">
        <v>16.63202</v>
      </c>
      <c r="Z72" s="0" t="n">
        <v>16.63202</v>
      </c>
      <c r="AA72" s="0" t="n">
        <v>16.60756</v>
      </c>
      <c r="AB72" s="0" t="n">
        <v>16.60756</v>
      </c>
      <c r="AC72" s="0" t="n">
        <v>16.68093</v>
      </c>
      <c r="AD72" s="0" t="n">
        <v>16.63202</v>
      </c>
      <c r="AE72" s="0" t="n">
        <v>16.63202</v>
      </c>
    </row>
    <row r="73" customFormat="false" ht="12.75" hidden="false" customHeight="false" outlineLevel="0" collapsed="false">
      <c r="A73" s="0" t="n">
        <v>72</v>
      </c>
      <c r="B73" s="4" t="n">
        <v>0.003252315</v>
      </c>
      <c r="C73" s="1" t="n">
        <v>-42.6166632</v>
      </c>
      <c r="E73" s="0" t="n">
        <v>-0.567300000000003</v>
      </c>
      <c r="H73" s="4" t="n">
        <v>-0.002822104</v>
      </c>
      <c r="I73" s="4" t="n">
        <v>0.00560157</v>
      </c>
      <c r="J73" s="0" t="n">
        <v>16.06214</v>
      </c>
      <c r="K73" s="0" t="n">
        <v>16.16</v>
      </c>
      <c r="L73" s="0" t="n">
        <v>16.0132</v>
      </c>
      <c r="M73" s="0" t="n">
        <v>16.13553</v>
      </c>
      <c r="N73" s="0" t="n">
        <v>16.06214</v>
      </c>
      <c r="O73" s="0" t="n">
        <v>16.0866</v>
      </c>
      <c r="P73" s="0" t="n">
        <v>16.16</v>
      </c>
      <c r="Q73" s="0" t="n">
        <v>16.16</v>
      </c>
      <c r="R73" s="0" t="n">
        <v>16.0866</v>
      </c>
      <c r="S73" s="0" t="n">
        <v>16.16</v>
      </c>
      <c r="T73" s="0" t="n">
        <v>16.20893</v>
      </c>
      <c r="U73" s="0" t="n">
        <v>16.6829</v>
      </c>
      <c r="V73" s="0" t="n">
        <v>16.60954</v>
      </c>
      <c r="W73" s="0" t="n">
        <v>16.60954</v>
      </c>
      <c r="X73" s="0" t="n">
        <v>16.58508</v>
      </c>
      <c r="Y73" s="0" t="n">
        <v>16.60954</v>
      </c>
      <c r="Z73" s="0" t="n">
        <v>16.63399</v>
      </c>
      <c r="AA73" s="0" t="n">
        <v>16.60954</v>
      </c>
      <c r="AB73" s="0" t="n">
        <v>16.60954</v>
      </c>
      <c r="AC73" s="0" t="n">
        <v>16.6829</v>
      </c>
      <c r="AD73" s="0" t="n">
        <v>16.63399</v>
      </c>
      <c r="AE73" s="0" t="n">
        <v>16.63399</v>
      </c>
    </row>
    <row r="74" customFormat="false" ht="12.75" hidden="false" customHeight="false" outlineLevel="0" collapsed="false">
      <c r="A74" s="0" t="n">
        <v>73</v>
      </c>
      <c r="B74" s="4" t="n">
        <v>0.003298611</v>
      </c>
      <c r="C74" s="1" t="n">
        <v>-42.54999696</v>
      </c>
      <c r="E74" s="0" t="n">
        <v>-0.327740000000002</v>
      </c>
      <c r="H74" s="4" t="n">
        <v>-0.002822104</v>
      </c>
      <c r="I74" s="4" t="n">
        <v>0.00560157</v>
      </c>
      <c r="J74" s="0" t="n">
        <v>16.03866</v>
      </c>
      <c r="K74" s="0" t="n">
        <v>16.16098</v>
      </c>
      <c r="L74" s="0" t="n">
        <v>16.03866</v>
      </c>
      <c r="M74" s="0" t="n">
        <v>16.13652</v>
      </c>
      <c r="N74" s="0" t="n">
        <v>16.03866</v>
      </c>
      <c r="O74" s="0" t="n">
        <v>16.08759</v>
      </c>
      <c r="P74" s="0" t="n">
        <v>16.13652</v>
      </c>
      <c r="Q74" s="0" t="n">
        <v>16.18545</v>
      </c>
      <c r="R74" s="0" t="n">
        <v>16.08759</v>
      </c>
      <c r="S74" s="0" t="n">
        <v>16.13652</v>
      </c>
      <c r="T74" s="0" t="n">
        <v>16.20991</v>
      </c>
      <c r="U74" s="0" t="n">
        <v>16.65845</v>
      </c>
      <c r="V74" s="0" t="n">
        <v>16.60954</v>
      </c>
      <c r="W74" s="0" t="n">
        <v>16.60954</v>
      </c>
      <c r="X74" s="0" t="n">
        <v>16.58508</v>
      </c>
      <c r="Y74" s="0" t="n">
        <v>16.63399</v>
      </c>
      <c r="Z74" s="0" t="n">
        <v>16.63399</v>
      </c>
      <c r="AA74" s="0" t="n">
        <v>16.60954</v>
      </c>
      <c r="AB74" s="0" t="n">
        <v>16.60954</v>
      </c>
      <c r="AC74" s="0" t="n">
        <v>16.6829</v>
      </c>
      <c r="AD74" s="0" t="n">
        <v>16.63399</v>
      </c>
      <c r="AE74" s="0" t="n">
        <v>16.65845</v>
      </c>
    </row>
    <row r="75" customFormat="false" ht="12.75" hidden="false" customHeight="false" outlineLevel="0" collapsed="false">
      <c r="A75" s="0" t="n">
        <v>74</v>
      </c>
      <c r="B75" s="4" t="n">
        <v>0.003344907</v>
      </c>
      <c r="C75" s="1" t="n">
        <v>-42.48333072</v>
      </c>
      <c r="E75" s="0" t="n">
        <v>-0.332000000000001</v>
      </c>
      <c r="H75" s="4" t="n">
        <v>-0.002822104</v>
      </c>
      <c r="I75" s="4" t="n">
        <v>0.00560157</v>
      </c>
      <c r="J75" s="0" t="n">
        <v>16.03964</v>
      </c>
      <c r="K75" s="0" t="n">
        <v>16.13751</v>
      </c>
      <c r="L75" s="0" t="n">
        <v>16.03964</v>
      </c>
      <c r="M75" s="0" t="n">
        <v>16.13751</v>
      </c>
      <c r="N75" s="0" t="n">
        <v>16.06411</v>
      </c>
      <c r="O75" s="0" t="n">
        <v>16.06411</v>
      </c>
      <c r="P75" s="0" t="n">
        <v>16.13751</v>
      </c>
      <c r="Q75" s="0" t="n">
        <v>16.16197</v>
      </c>
      <c r="R75" s="0" t="n">
        <v>16.08858</v>
      </c>
      <c r="S75" s="0" t="n">
        <v>16.16197</v>
      </c>
      <c r="T75" s="0" t="n">
        <v>16.2109</v>
      </c>
      <c r="U75" s="0" t="n">
        <v>16.68487</v>
      </c>
      <c r="V75" s="0" t="n">
        <v>16.61151</v>
      </c>
      <c r="W75" s="0" t="n">
        <v>16.63596</v>
      </c>
      <c r="X75" s="0" t="n">
        <v>16.58705</v>
      </c>
      <c r="Y75" s="0" t="n">
        <v>16.63596</v>
      </c>
      <c r="Z75" s="0" t="n">
        <v>16.63596</v>
      </c>
      <c r="AA75" s="0" t="n">
        <v>16.61151</v>
      </c>
      <c r="AB75" s="0" t="n">
        <v>16.58705</v>
      </c>
      <c r="AC75" s="0" t="n">
        <v>16.66042</v>
      </c>
      <c r="AD75" s="0" t="n">
        <v>16.63596</v>
      </c>
      <c r="AE75" s="0" t="n">
        <v>16.66042</v>
      </c>
    </row>
    <row r="76" customFormat="false" ht="12.75" hidden="false" customHeight="false" outlineLevel="0" collapsed="false">
      <c r="A76" s="0" t="n">
        <v>75</v>
      </c>
      <c r="B76" s="4" t="n">
        <v>0.003391204</v>
      </c>
      <c r="C76" s="1" t="n">
        <v>-42.41666304</v>
      </c>
      <c r="E76" s="0" t="n">
        <v>-0.125980000000002</v>
      </c>
      <c r="H76" s="4" t="n">
        <v>-0.003386524</v>
      </c>
      <c r="I76" s="4" t="n">
        <v>0.00560157</v>
      </c>
      <c r="J76" s="0" t="n">
        <v>16.04063</v>
      </c>
      <c r="K76" s="0" t="n">
        <v>16.16296</v>
      </c>
      <c r="L76" s="0" t="n">
        <v>16.04063</v>
      </c>
      <c r="M76" s="0" t="n">
        <v>16.13849</v>
      </c>
      <c r="N76" s="0" t="n">
        <v>16.04063</v>
      </c>
      <c r="O76" s="0" t="n">
        <v>16.0651</v>
      </c>
      <c r="P76" s="0" t="n">
        <v>16.13849</v>
      </c>
      <c r="Q76" s="0" t="n">
        <v>16.16296</v>
      </c>
      <c r="R76" s="0" t="n">
        <v>16.08956</v>
      </c>
      <c r="S76" s="0" t="n">
        <v>16.13849</v>
      </c>
      <c r="T76" s="0" t="n">
        <v>16.21189</v>
      </c>
      <c r="U76" s="0" t="n">
        <v>16.66239</v>
      </c>
      <c r="V76" s="0" t="n">
        <v>16.61348</v>
      </c>
      <c r="W76" s="0" t="n">
        <v>16.61348</v>
      </c>
      <c r="X76" s="0" t="n">
        <v>16.58902</v>
      </c>
      <c r="Y76" s="0" t="n">
        <v>16.63793</v>
      </c>
      <c r="Z76" s="0" t="n">
        <v>16.63793</v>
      </c>
      <c r="AA76" s="0" t="n">
        <v>16.61348</v>
      </c>
      <c r="AB76" s="0" t="n">
        <v>16.61348</v>
      </c>
      <c r="AC76" s="0" t="n">
        <v>16.68685</v>
      </c>
      <c r="AD76" s="0" t="n">
        <v>16.61348</v>
      </c>
      <c r="AE76" s="0" t="n">
        <v>16.63793</v>
      </c>
    </row>
    <row r="77" customFormat="false" ht="12.75" hidden="false" customHeight="false" outlineLevel="0" collapsed="false">
      <c r="A77" s="0" t="n">
        <v>76</v>
      </c>
      <c r="B77" s="0" t="n">
        <v>0.0034375</v>
      </c>
      <c r="C77" s="1" t="n">
        <v>-42.3499968</v>
      </c>
      <c r="E77" s="0" t="n">
        <v>-0.130240000000001</v>
      </c>
      <c r="H77" s="4" t="n">
        <v>-0.006203253</v>
      </c>
      <c r="I77" s="4" t="n">
        <v>0.00560157</v>
      </c>
      <c r="J77" s="0" t="n">
        <v>16.04359</v>
      </c>
      <c r="K77" s="0" t="n">
        <v>16.16592</v>
      </c>
      <c r="L77" s="0" t="n">
        <v>16.06806</v>
      </c>
      <c r="M77" s="0" t="n">
        <v>16.14146</v>
      </c>
      <c r="N77" s="0" t="n">
        <v>16.04359</v>
      </c>
      <c r="O77" s="0" t="n">
        <v>16.06806</v>
      </c>
      <c r="P77" s="0" t="n">
        <v>16.14146</v>
      </c>
      <c r="Q77" s="0" t="n">
        <v>16.19039</v>
      </c>
      <c r="R77" s="0" t="n">
        <v>16.06806</v>
      </c>
      <c r="S77" s="0" t="n">
        <v>16.16592</v>
      </c>
      <c r="T77" s="0" t="n">
        <v>16.21485</v>
      </c>
      <c r="U77" s="0" t="n">
        <v>16.66338</v>
      </c>
      <c r="V77" s="0" t="n">
        <v>16.61446</v>
      </c>
      <c r="W77" s="0" t="n">
        <v>16.61446</v>
      </c>
      <c r="X77" s="0" t="n">
        <v>16.56555</v>
      </c>
      <c r="Y77" s="0" t="n">
        <v>16.63892</v>
      </c>
      <c r="Z77" s="0" t="n">
        <v>16.61446</v>
      </c>
      <c r="AA77" s="0" t="n">
        <v>16.61446</v>
      </c>
      <c r="AB77" s="0" t="n">
        <v>16.59001</v>
      </c>
      <c r="AC77" s="0" t="n">
        <v>16.66338</v>
      </c>
      <c r="AD77" s="0" t="n">
        <v>16.61446</v>
      </c>
      <c r="AE77" s="0" t="n">
        <v>16.61446</v>
      </c>
    </row>
    <row r="78" customFormat="false" ht="12.75" hidden="false" customHeight="false" outlineLevel="0" collapsed="false">
      <c r="A78" s="0" t="n">
        <v>77</v>
      </c>
      <c r="B78" s="4" t="n">
        <v>0.003483796</v>
      </c>
      <c r="C78" s="1" t="n">
        <v>-42.28333056</v>
      </c>
      <c r="E78" s="0" t="n">
        <v>-1.78694</v>
      </c>
      <c r="H78" s="4" t="n">
        <v>-0.005638832</v>
      </c>
      <c r="I78" s="4" t="n">
        <v>0.00560157</v>
      </c>
      <c r="J78" s="0" t="n">
        <v>16.01913</v>
      </c>
      <c r="K78" s="0" t="n">
        <v>16.14146</v>
      </c>
      <c r="L78" s="0" t="n">
        <v>16.01913</v>
      </c>
      <c r="M78" s="0" t="n">
        <v>16.14146</v>
      </c>
      <c r="N78" s="0" t="n">
        <v>16.04359</v>
      </c>
      <c r="O78" s="0" t="n">
        <v>16.06806</v>
      </c>
      <c r="P78" s="0" t="n">
        <v>16.14146</v>
      </c>
      <c r="Q78" s="0" t="n">
        <v>16.16592</v>
      </c>
      <c r="R78" s="0" t="n">
        <v>16.09253</v>
      </c>
      <c r="S78" s="0" t="n">
        <v>16.14146</v>
      </c>
      <c r="T78" s="0" t="n">
        <v>16.21485</v>
      </c>
      <c r="U78" s="0" t="n">
        <v>16.6898</v>
      </c>
      <c r="V78" s="0" t="n">
        <v>16.59198</v>
      </c>
      <c r="W78" s="0" t="n">
        <v>16.61644</v>
      </c>
      <c r="X78" s="0" t="n">
        <v>16.59198</v>
      </c>
      <c r="Y78" s="0" t="n">
        <v>16.64089</v>
      </c>
      <c r="Z78" s="0" t="n">
        <v>16.64089</v>
      </c>
      <c r="AA78" s="0" t="n">
        <v>16.61644</v>
      </c>
      <c r="AB78" s="0" t="n">
        <v>16.59198</v>
      </c>
      <c r="AC78" s="0" t="n">
        <v>16.66535</v>
      </c>
      <c r="AD78" s="0" t="n">
        <v>16.61644</v>
      </c>
      <c r="AE78" s="0" t="n">
        <v>16.64089</v>
      </c>
    </row>
    <row r="79" customFormat="false" ht="12.75" hidden="false" customHeight="false" outlineLevel="0" collapsed="false">
      <c r="A79" s="0" t="n">
        <v>78</v>
      </c>
      <c r="B79" s="4" t="n">
        <v>0.003530093</v>
      </c>
      <c r="C79" s="1" t="n">
        <v>-42.21666288</v>
      </c>
      <c r="E79" s="0" t="n">
        <v>-1.7566</v>
      </c>
      <c r="H79" s="4" t="n">
        <v>-0.01296555</v>
      </c>
      <c r="I79" s="4" t="n">
        <v>0.00560157</v>
      </c>
      <c r="J79" s="0" t="n">
        <v>16.04458</v>
      </c>
      <c r="K79" s="0" t="n">
        <v>16.14244</v>
      </c>
      <c r="L79" s="0" t="n">
        <v>16.02011</v>
      </c>
      <c r="M79" s="0" t="n">
        <v>16.14244</v>
      </c>
      <c r="N79" s="0" t="n">
        <v>16.04458</v>
      </c>
      <c r="O79" s="0" t="n">
        <v>16.06905</v>
      </c>
      <c r="P79" s="0" t="n">
        <v>16.14244</v>
      </c>
      <c r="Q79" s="0" t="n">
        <v>16.16691</v>
      </c>
      <c r="R79" s="0" t="n">
        <v>16.06905</v>
      </c>
      <c r="S79" s="0" t="n">
        <v>16.14244</v>
      </c>
      <c r="T79" s="0" t="n">
        <v>16.21584</v>
      </c>
      <c r="U79" s="0" t="n">
        <v>16.66535</v>
      </c>
      <c r="V79" s="0" t="n">
        <v>16.59198</v>
      </c>
      <c r="W79" s="0" t="n">
        <v>16.61644</v>
      </c>
      <c r="X79" s="0" t="n">
        <v>16.59198</v>
      </c>
      <c r="Y79" s="0" t="n">
        <v>16.64089</v>
      </c>
      <c r="Z79" s="0" t="n">
        <v>16.64089</v>
      </c>
      <c r="AA79" s="0" t="n">
        <v>16.59198</v>
      </c>
      <c r="AB79" s="0" t="n">
        <v>16.61644</v>
      </c>
      <c r="AC79" s="0" t="n">
        <v>16.66535</v>
      </c>
      <c r="AD79" s="0" t="n">
        <v>16.61644</v>
      </c>
      <c r="AE79" s="0" t="n">
        <v>16.64089</v>
      </c>
    </row>
    <row r="80" customFormat="false" ht="12.75" hidden="false" customHeight="false" outlineLevel="0" collapsed="false">
      <c r="A80" s="0" t="n">
        <v>79</v>
      </c>
      <c r="B80" s="4" t="n">
        <v>0.003576389</v>
      </c>
      <c r="C80" s="1" t="n">
        <v>-42.14999664</v>
      </c>
      <c r="E80" s="0" t="n">
        <v>-1.56601</v>
      </c>
      <c r="H80" s="4" t="n">
        <v>-0.01296555</v>
      </c>
      <c r="I80" s="4" t="n">
        <v>0.00560157</v>
      </c>
      <c r="J80" s="0" t="n">
        <v>16.04655</v>
      </c>
      <c r="K80" s="0" t="n">
        <v>16.16888</v>
      </c>
      <c r="L80" s="0" t="n">
        <v>16.04655</v>
      </c>
      <c r="M80" s="0" t="n">
        <v>16.14442</v>
      </c>
      <c r="N80" s="0" t="n">
        <v>16.04655</v>
      </c>
      <c r="O80" s="0" t="n">
        <v>16.07102</v>
      </c>
      <c r="P80" s="0" t="n">
        <v>16.14442</v>
      </c>
      <c r="Q80" s="0" t="n">
        <v>16.16888</v>
      </c>
      <c r="R80" s="0" t="n">
        <v>16.07102</v>
      </c>
      <c r="S80" s="0" t="n">
        <v>16.14442</v>
      </c>
      <c r="T80" s="0" t="n">
        <v>16.21781</v>
      </c>
      <c r="U80" s="0" t="n">
        <v>16.66535</v>
      </c>
      <c r="V80" s="0" t="n">
        <v>16.59198</v>
      </c>
      <c r="W80" s="0" t="n">
        <v>16.61644</v>
      </c>
      <c r="X80" s="0" t="n">
        <v>16.59198</v>
      </c>
      <c r="Y80" s="0" t="n">
        <v>16.64089</v>
      </c>
      <c r="Z80" s="0" t="n">
        <v>16.64089</v>
      </c>
      <c r="AA80" s="0" t="n">
        <v>16.61644</v>
      </c>
      <c r="AB80" s="0" t="n">
        <v>16.61644</v>
      </c>
      <c r="AC80" s="0" t="n">
        <v>16.6898</v>
      </c>
      <c r="AD80" s="0" t="n">
        <v>16.64089</v>
      </c>
      <c r="AE80" s="0" t="n">
        <v>16.64089</v>
      </c>
    </row>
    <row r="81" customFormat="false" ht="12.75" hidden="false" customHeight="false" outlineLevel="0" collapsed="false">
      <c r="A81" s="0" t="n">
        <v>80</v>
      </c>
      <c r="B81" s="4" t="n">
        <v>0.003622685</v>
      </c>
      <c r="C81" s="1" t="n">
        <v>-42.0833304</v>
      </c>
      <c r="E81" s="0" t="n">
        <v>-1.2088</v>
      </c>
      <c r="H81" s="4" t="n">
        <v>-0.01352997</v>
      </c>
      <c r="I81" s="4" t="n">
        <v>0.00560157</v>
      </c>
      <c r="J81" s="0" t="n">
        <v>15.99861</v>
      </c>
      <c r="K81" s="0" t="n">
        <v>16.1454</v>
      </c>
      <c r="L81" s="0" t="n">
        <v>16.02308</v>
      </c>
      <c r="M81" s="0" t="n">
        <v>16.1454</v>
      </c>
      <c r="N81" s="0" t="n">
        <v>16.04754</v>
      </c>
      <c r="O81" s="0" t="n">
        <v>16.07201</v>
      </c>
      <c r="P81" s="0" t="n">
        <v>16.1454</v>
      </c>
      <c r="Q81" s="0" t="n">
        <v>16.19433</v>
      </c>
      <c r="R81" s="0" t="n">
        <v>16.12094</v>
      </c>
      <c r="S81" s="0" t="n">
        <v>16.1454</v>
      </c>
      <c r="T81" s="0" t="n">
        <v>16.2188</v>
      </c>
      <c r="U81" s="0" t="n">
        <v>16.66732</v>
      </c>
      <c r="V81" s="0" t="n">
        <v>16.61841</v>
      </c>
      <c r="W81" s="0" t="n">
        <v>16.61841</v>
      </c>
      <c r="X81" s="0" t="n">
        <v>16.59395</v>
      </c>
      <c r="Y81" s="0" t="n">
        <v>16.61841</v>
      </c>
      <c r="Z81" s="0" t="n">
        <v>16.64286</v>
      </c>
      <c r="AA81" s="0" t="n">
        <v>16.59395</v>
      </c>
      <c r="AB81" s="0" t="n">
        <v>16.59395</v>
      </c>
      <c r="AC81" s="0" t="n">
        <v>16.69177</v>
      </c>
      <c r="AD81" s="0" t="n">
        <v>16.61841</v>
      </c>
      <c r="AE81" s="0" t="n">
        <v>16.64286</v>
      </c>
    </row>
    <row r="82" customFormat="false" ht="12.75" hidden="false" customHeight="false" outlineLevel="0" collapsed="false">
      <c r="A82" s="0" t="n">
        <v>81</v>
      </c>
      <c r="B82" s="4" t="n">
        <v>0.003668981</v>
      </c>
      <c r="C82" s="1" t="n">
        <v>-42.01666416</v>
      </c>
      <c r="E82" s="0" t="n">
        <v>-0.838280000000001</v>
      </c>
      <c r="H82" s="4" t="n">
        <v>-0.01296555</v>
      </c>
      <c r="I82" s="4" t="n">
        <v>0.00560157</v>
      </c>
      <c r="J82" s="0" t="n">
        <v>16.04754</v>
      </c>
      <c r="K82" s="0" t="n">
        <v>16.16987</v>
      </c>
      <c r="L82" s="0" t="n">
        <v>16.04754</v>
      </c>
      <c r="M82" s="0" t="n">
        <v>16.1454</v>
      </c>
      <c r="N82" s="0" t="n">
        <v>16.04754</v>
      </c>
      <c r="O82" s="0" t="n">
        <v>16.07201</v>
      </c>
      <c r="P82" s="0" t="n">
        <v>16.1454</v>
      </c>
      <c r="Q82" s="0" t="n">
        <v>16.16987</v>
      </c>
      <c r="R82" s="0" t="n">
        <v>16.07201</v>
      </c>
      <c r="S82" s="0" t="n">
        <v>16.1454</v>
      </c>
      <c r="T82" s="0" t="n">
        <v>16.2188</v>
      </c>
      <c r="U82" s="0" t="n">
        <v>16.66831</v>
      </c>
      <c r="V82" s="0" t="n">
        <v>16.59494</v>
      </c>
      <c r="W82" s="0" t="n">
        <v>16.59494</v>
      </c>
      <c r="X82" s="0" t="n">
        <v>16.59494</v>
      </c>
      <c r="Y82" s="0" t="n">
        <v>16.64385</v>
      </c>
      <c r="Z82" s="0" t="n">
        <v>16.64385</v>
      </c>
      <c r="AA82" s="0" t="n">
        <v>16.61939</v>
      </c>
      <c r="AB82" s="0" t="n">
        <v>16.59494</v>
      </c>
      <c r="AC82" s="0" t="n">
        <v>16.66831</v>
      </c>
      <c r="AD82" s="0" t="n">
        <v>16.61939</v>
      </c>
      <c r="AE82" s="0" t="n">
        <v>16.64385</v>
      </c>
    </row>
    <row r="83" customFormat="false" ht="12.75" hidden="false" customHeight="false" outlineLevel="0" collapsed="false">
      <c r="A83" s="0" t="n">
        <v>82</v>
      </c>
      <c r="B83" s="4" t="n">
        <v>0.003715278</v>
      </c>
      <c r="C83" s="1" t="n">
        <v>-41.94999648</v>
      </c>
      <c r="E83" s="0" t="n">
        <v>-0.477330000000002</v>
      </c>
      <c r="H83" s="4" t="n">
        <v>-0.01352997</v>
      </c>
      <c r="I83" s="4" t="n">
        <v>0.00560157</v>
      </c>
      <c r="J83" s="0" t="n">
        <v>16.04853</v>
      </c>
      <c r="K83" s="0" t="n">
        <v>16.14639</v>
      </c>
      <c r="L83" s="0" t="n">
        <v>16.02406</v>
      </c>
      <c r="M83" s="0" t="n">
        <v>16.14639</v>
      </c>
      <c r="N83" s="0" t="n">
        <v>16.04853</v>
      </c>
      <c r="O83" s="0" t="n">
        <v>16.073</v>
      </c>
      <c r="P83" s="0" t="n">
        <v>16.14639</v>
      </c>
      <c r="Q83" s="0" t="n">
        <v>16.17086</v>
      </c>
      <c r="R83" s="0" t="n">
        <v>16.073</v>
      </c>
      <c r="S83" s="0" t="n">
        <v>16.14639</v>
      </c>
      <c r="T83" s="0" t="n">
        <v>16.21978</v>
      </c>
      <c r="U83" s="0" t="n">
        <v>16.66929</v>
      </c>
      <c r="V83" s="0" t="n">
        <v>16.59592</v>
      </c>
      <c r="W83" s="0" t="n">
        <v>16.62038</v>
      </c>
      <c r="X83" s="0" t="n">
        <v>16.59592</v>
      </c>
      <c r="Y83" s="0" t="n">
        <v>16.64484</v>
      </c>
      <c r="Z83" s="0" t="n">
        <v>16.64484</v>
      </c>
      <c r="AA83" s="0" t="n">
        <v>16.59592</v>
      </c>
      <c r="AB83" s="0" t="n">
        <v>16.59592</v>
      </c>
      <c r="AC83" s="0" t="n">
        <v>16.69375</v>
      </c>
      <c r="AD83" s="0" t="n">
        <v>16.64484</v>
      </c>
      <c r="AE83" s="0" t="n">
        <v>16.62038</v>
      </c>
    </row>
    <row r="84" customFormat="false" ht="12.75" hidden="false" customHeight="false" outlineLevel="0" collapsed="false">
      <c r="A84" s="0" t="n">
        <v>83</v>
      </c>
      <c r="B84" s="4" t="n">
        <v>0.003761574</v>
      </c>
      <c r="C84" s="1" t="n">
        <v>-41.88333024</v>
      </c>
      <c r="E84" s="0" t="n">
        <v>-0.124380000000002</v>
      </c>
      <c r="H84" s="4" t="n">
        <v>-0.01240113</v>
      </c>
      <c r="I84" s="4" t="n">
        <v>0.002804688</v>
      </c>
      <c r="J84" s="0" t="n">
        <v>16.0505</v>
      </c>
      <c r="K84" s="0" t="n">
        <v>16.14837</v>
      </c>
      <c r="L84" s="0" t="n">
        <v>16.02604</v>
      </c>
      <c r="M84" s="0" t="n">
        <v>16.14837</v>
      </c>
      <c r="N84" s="0" t="n">
        <v>16.0505</v>
      </c>
      <c r="O84" s="0" t="n">
        <v>16.07497</v>
      </c>
      <c r="P84" s="0" t="n">
        <v>16.14837</v>
      </c>
      <c r="Q84" s="0" t="n">
        <v>16.17283</v>
      </c>
      <c r="R84" s="0" t="n">
        <v>16.09944</v>
      </c>
      <c r="S84" s="0" t="n">
        <v>16.14837</v>
      </c>
      <c r="T84" s="0" t="n">
        <v>16.22176</v>
      </c>
      <c r="U84" s="0" t="n">
        <v>16.67126</v>
      </c>
      <c r="V84" s="0" t="n">
        <v>16.5979</v>
      </c>
      <c r="W84" s="0" t="n">
        <v>16.62235</v>
      </c>
      <c r="X84" s="0" t="n">
        <v>16.5979</v>
      </c>
      <c r="Y84" s="0" t="n">
        <v>16.64681</v>
      </c>
      <c r="Z84" s="0" t="n">
        <v>16.64681</v>
      </c>
      <c r="AA84" s="0" t="n">
        <v>16.62235</v>
      </c>
      <c r="AB84" s="0" t="n">
        <v>16.62235</v>
      </c>
      <c r="AC84" s="0" t="n">
        <v>16.69572</v>
      </c>
      <c r="AD84" s="0" t="n">
        <v>16.62235</v>
      </c>
      <c r="AE84" s="0" t="n">
        <v>16.64681</v>
      </c>
    </row>
    <row r="85" customFormat="false" ht="12.75" hidden="false" customHeight="false" outlineLevel="0" collapsed="false">
      <c r="A85" s="0" t="n">
        <v>84</v>
      </c>
      <c r="B85" s="4" t="n">
        <v>0.00380787</v>
      </c>
      <c r="C85" s="1" t="n">
        <v>-41.816664</v>
      </c>
      <c r="E85" s="0" t="n">
        <v>0.655529999999999</v>
      </c>
      <c r="H85" s="4" t="n">
        <v>-0.01183671</v>
      </c>
      <c r="I85" s="0" t="n">
        <v>0</v>
      </c>
      <c r="J85" s="0" t="n">
        <v>16.05149</v>
      </c>
      <c r="K85" s="0" t="n">
        <v>16.14935</v>
      </c>
      <c r="L85" s="0" t="n">
        <v>16.02702</v>
      </c>
      <c r="M85" s="0" t="n">
        <v>16.14935</v>
      </c>
      <c r="N85" s="0" t="n">
        <v>16.05149</v>
      </c>
      <c r="O85" s="0" t="n">
        <v>16.07596</v>
      </c>
      <c r="P85" s="0" t="n">
        <v>16.14935</v>
      </c>
      <c r="Q85" s="0" t="n">
        <v>16.19828</v>
      </c>
      <c r="R85" s="0" t="n">
        <v>16.07596</v>
      </c>
      <c r="S85" s="0" t="n">
        <v>16.14935</v>
      </c>
      <c r="T85" s="0" t="n">
        <v>16.22274</v>
      </c>
      <c r="U85" s="0" t="n">
        <v>16.67225</v>
      </c>
      <c r="V85" s="0" t="n">
        <v>16.62334</v>
      </c>
      <c r="W85" s="0" t="n">
        <v>16.62334</v>
      </c>
      <c r="X85" s="0" t="n">
        <v>16.59888</v>
      </c>
      <c r="Y85" s="0" t="n">
        <v>16.6478</v>
      </c>
      <c r="Z85" s="0" t="n">
        <v>16.6478</v>
      </c>
      <c r="AA85" s="0" t="n">
        <v>16.62334</v>
      </c>
      <c r="AB85" s="0" t="n">
        <v>16.59888</v>
      </c>
      <c r="AC85" s="0" t="n">
        <v>16.67225</v>
      </c>
      <c r="AD85" s="0" t="n">
        <v>16.62334</v>
      </c>
      <c r="AE85" s="0" t="n">
        <v>16.6478</v>
      </c>
    </row>
    <row r="86" customFormat="false" ht="12.75" hidden="false" customHeight="false" outlineLevel="0" collapsed="false">
      <c r="A86" s="0" t="n">
        <v>85</v>
      </c>
      <c r="B86" s="4" t="n">
        <v>0.003854167</v>
      </c>
      <c r="C86" s="1" t="n">
        <v>-41.74999632</v>
      </c>
      <c r="E86" s="0" t="n">
        <v>1.99388</v>
      </c>
      <c r="H86" s="4" t="n">
        <v>-0.01183671</v>
      </c>
      <c r="I86" s="0" t="n">
        <v>0</v>
      </c>
      <c r="J86" s="0" t="n">
        <v>16.05149</v>
      </c>
      <c r="K86" s="0" t="n">
        <v>16.17382</v>
      </c>
      <c r="L86" s="0" t="n">
        <v>16.02702</v>
      </c>
      <c r="M86" s="0" t="n">
        <v>16.14935</v>
      </c>
      <c r="N86" s="0" t="n">
        <v>16.05149</v>
      </c>
      <c r="O86" s="0" t="n">
        <v>16.07596</v>
      </c>
      <c r="P86" s="0" t="n">
        <v>16.14935</v>
      </c>
      <c r="Q86" s="0" t="n">
        <v>16.19828</v>
      </c>
      <c r="R86" s="0" t="n">
        <v>16.10042</v>
      </c>
      <c r="S86" s="0" t="n">
        <v>16.14935</v>
      </c>
      <c r="T86" s="0" t="n">
        <v>16.22274</v>
      </c>
      <c r="U86" s="0" t="n">
        <v>16.69769</v>
      </c>
      <c r="V86" s="0" t="n">
        <v>16.59987</v>
      </c>
      <c r="W86" s="0" t="n">
        <v>16.62432</v>
      </c>
      <c r="X86" s="0" t="n">
        <v>16.57541</v>
      </c>
      <c r="Y86" s="0" t="n">
        <v>16.64878</v>
      </c>
      <c r="Z86" s="0" t="n">
        <v>16.64878</v>
      </c>
      <c r="AA86" s="0" t="n">
        <v>16.62432</v>
      </c>
      <c r="AB86" s="0" t="n">
        <v>16.62432</v>
      </c>
      <c r="AC86" s="0" t="n">
        <v>16.67324</v>
      </c>
      <c r="AD86" s="0" t="n">
        <v>16.62432</v>
      </c>
      <c r="AE86" s="0" t="n">
        <v>16.64878</v>
      </c>
    </row>
    <row r="87" customFormat="false" ht="12.75" hidden="false" customHeight="false" outlineLevel="0" collapsed="false">
      <c r="A87" s="0" t="n">
        <v>86</v>
      </c>
      <c r="B87" s="4" t="n">
        <v>0.003900463</v>
      </c>
      <c r="C87" s="1" t="n">
        <v>-41.68333008</v>
      </c>
      <c r="E87" s="0" t="n">
        <v>4.18295</v>
      </c>
      <c r="H87" s="4" t="n">
        <v>-0.01240113</v>
      </c>
      <c r="I87" s="0" t="n">
        <v>0</v>
      </c>
      <c r="J87" s="0" t="n">
        <v>16.05346</v>
      </c>
      <c r="K87" s="0" t="n">
        <v>16.15133</v>
      </c>
      <c r="L87" s="0" t="n">
        <v>16.05346</v>
      </c>
      <c r="M87" s="0" t="n">
        <v>16.15133</v>
      </c>
      <c r="N87" s="0" t="n">
        <v>16.05346</v>
      </c>
      <c r="O87" s="0" t="n">
        <v>16.07793</v>
      </c>
      <c r="P87" s="0" t="n">
        <v>16.15133</v>
      </c>
      <c r="Q87" s="0" t="n">
        <v>16.17579</v>
      </c>
      <c r="R87" s="0" t="n">
        <v>16.07793</v>
      </c>
      <c r="S87" s="0" t="n">
        <v>16.17579</v>
      </c>
      <c r="T87" s="0" t="n">
        <v>16.22472</v>
      </c>
      <c r="U87" s="0" t="n">
        <v>16.67521</v>
      </c>
      <c r="V87" s="0" t="n">
        <v>16.6263</v>
      </c>
      <c r="W87" s="0" t="n">
        <v>16.6263</v>
      </c>
      <c r="X87" s="0" t="n">
        <v>16.60184</v>
      </c>
      <c r="Y87" s="0" t="n">
        <v>16.6263</v>
      </c>
      <c r="Z87" s="0" t="n">
        <v>16.65075</v>
      </c>
      <c r="AA87" s="0" t="n">
        <v>16.6263</v>
      </c>
      <c r="AB87" s="0" t="n">
        <v>16.60184</v>
      </c>
      <c r="AC87" s="0" t="n">
        <v>16.67521</v>
      </c>
      <c r="AD87" s="0" t="n">
        <v>16.6263</v>
      </c>
      <c r="AE87" s="0" t="n">
        <v>16.65075</v>
      </c>
    </row>
    <row r="88" customFormat="false" ht="12.75" hidden="false" customHeight="false" outlineLevel="0" collapsed="false">
      <c r="A88" s="0" t="n">
        <v>87</v>
      </c>
      <c r="B88" s="4" t="n">
        <v>0.003946759</v>
      </c>
      <c r="C88" s="1" t="n">
        <v>-41.61666384</v>
      </c>
      <c r="E88" s="0" t="n">
        <v>5.76619</v>
      </c>
      <c r="H88" s="4" t="n">
        <v>-0.01127766</v>
      </c>
      <c r="I88" s="0" t="n">
        <v>0</v>
      </c>
      <c r="J88" s="0" t="n">
        <v>16.029</v>
      </c>
      <c r="K88" s="0" t="n">
        <v>16.15133</v>
      </c>
      <c r="L88" s="0" t="n">
        <v>16.029</v>
      </c>
      <c r="M88" s="0" t="n">
        <v>16.12686</v>
      </c>
      <c r="N88" s="0" t="n">
        <v>16.029</v>
      </c>
      <c r="O88" s="0" t="n">
        <v>16.07793</v>
      </c>
      <c r="P88" s="0" t="n">
        <v>16.15133</v>
      </c>
      <c r="Q88" s="0" t="n">
        <v>16.17579</v>
      </c>
      <c r="R88" s="0" t="n">
        <v>16.1024</v>
      </c>
      <c r="S88" s="0" t="n">
        <v>16.15133</v>
      </c>
      <c r="T88" s="0" t="n">
        <v>16.22472</v>
      </c>
      <c r="U88" s="0" t="n">
        <v>16.70164</v>
      </c>
      <c r="V88" s="0" t="n">
        <v>16.60381</v>
      </c>
      <c r="W88" s="0" t="n">
        <v>16.62827</v>
      </c>
      <c r="X88" s="0" t="n">
        <v>16.60381</v>
      </c>
      <c r="Y88" s="0" t="n">
        <v>16.65273</v>
      </c>
      <c r="Z88" s="0" t="n">
        <v>16.65273</v>
      </c>
      <c r="AA88" s="0" t="n">
        <v>16.62827</v>
      </c>
      <c r="AB88" s="0" t="n">
        <v>16.62827</v>
      </c>
      <c r="AC88" s="0" t="n">
        <v>16.67718</v>
      </c>
      <c r="AD88" s="0" t="n">
        <v>16.65273</v>
      </c>
      <c r="AE88" s="0" t="n">
        <v>16.65273</v>
      </c>
    </row>
    <row r="89" customFormat="false" ht="12.75" hidden="false" customHeight="false" outlineLevel="0" collapsed="false">
      <c r="A89" s="0" t="n">
        <v>88</v>
      </c>
      <c r="B89" s="4" t="n">
        <v>0.003993056</v>
      </c>
      <c r="C89" s="1" t="n">
        <v>-41.54999616</v>
      </c>
      <c r="E89" s="0" t="n">
        <v>7.39947</v>
      </c>
      <c r="H89" s="4" t="n">
        <v>-0.01183671</v>
      </c>
      <c r="I89" s="0" t="n">
        <v>0</v>
      </c>
      <c r="J89" s="0" t="n">
        <v>16.05544</v>
      </c>
      <c r="K89" s="0" t="n">
        <v>16.1533</v>
      </c>
      <c r="L89" s="0" t="n">
        <v>16.03097</v>
      </c>
      <c r="M89" s="0" t="n">
        <v>16.1533</v>
      </c>
      <c r="N89" s="0" t="n">
        <v>16.03097</v>
      </c>
      <c r="O89" s="0" t="n">
        <v>16.07991</v>
      </c>
      <c r="P89" s="0" t="n">
        <v>16.1533</v>
      </c>
      <c r="Q89" s="0" t="n">
        <v>16.17776</v>
      </c>
      <c r="R89" s="0" t="n">
        <v>16.07991</v>
      </c>
      <c r="S89" s="0" t="n">
        <v>16.1533</v>
      </c>
      <c r="T89" s="0" t="n">
        <v>16.20223</v>
      </c>
      <c r="U89" s="0" t="n">
        <v>16.67718</v>
      </c>
      <c r="V89" s="0" t="n">
        <v>16.62827</v>
      </c>
      <c r="W89" s="0" t="n">
        <v>16.62827</v>
      </c>
      <c r="X89" s="0" t="n">
        <v>16.57936</v>
      </c>
      <c r="Y89" s="0" t="n">
        <v>16.62827</v>
      </c>
      <c r="Z89" s="0" t="n">
        <v>16.62827</v>
      </c>
      <c r="AA89" s="0" t="n">
        <v>16.62827</v>
      </c>
      <c r="AB89" s="0" t="n">
        <v>16.60381</v>
      </c>
      <c r="AC89" s="0" t="n">
        <v>16.70164</v>
      </c>
      <c r="AD89" s="0" t="n">
        <v>16.65273</v>
      </c>
      <c r="AE89" s="0" t="n">
        <v>16.65273</v>
      </c>
    </row>
    <row r="90" customFormat="false" ht="12.75" hidden="false" customHeight="false" outlineLevel="0" collapsed="false">
      <c r="A90" s="0" t="n">
        <v>89</v>
      </c>
      <c r="B90" s="4" t="n">
        <v>0.004039352</v>
      </c>
      <c r="C90" s="1" t="n">
        <v>-41.48332992</v>
      </c>
      <c r="E90" s="0" t="n">
        <v>9.13124</v>
      </c>
      <c r="H90" s="4" t="n">
        <v>-0.01240113</v>
      </c>
      <c r="I90" s="4" t="n">
        <v>-0.005609584</v>
      </c>
      <c r="J90" s="0" t="n">
        <v>16.03393</v>
      </c>
      <c r="K90" s="0" t="n">
        <v>16.18073</v>
      </c>
      <c r="L90" s="0" t="n">
        <v>16.03393</v>
      </c>
      <c r="M90" s="0" t="n">
        <v>16.15626</v>
      </c>
      <c r="N90" s="0" t="n">
        <v>16.0584</v>
      </c>
      <c r="O90" s="0" t="n">
        <v>16.0584</v>
      </c>
      <c r="P90" s="0" t="n">
        <v>16.1318</v>
      </c>
      <c r="Q90" s="0" t="n">
        <v>16.18073</v>
      </c>
      <c r="R90" s="0" t="n">
        <v>16.08287</v>
      </c>
      <c r="S90" s="0" t="n">
        <v>16.15626</v>
      </c>
      <c r="T90" s="0" t="n">
        <v>16.20519</v>
      </c>
      <c r="U90" s="0" t="n">
        <v>16.67817</v>
      </c>
      <c r="V90" s="0" t="n">
        <v>16.62926</v>
      </c>
      <c r="W90" s="0" t="n">
        <v>16.62926</v>
      </c>
      <c r="X90" s="0" t="n">
        <v>16.58034</v>
      </c>
      <c r="Y90" s="0" t="n">
        <v>16.65371</v>
      </c>
      <c r="Z90" s="0" t="n">
        <v>16.62926</v>
      </c>
      <c r="AA90" s="0" t="n">
        <v>16.62926</v>
      </c>
      <c r="AB90" s="0" t="n">
        <v>16.6048</v>
      </c>
      <c r="AC90" s="0" t="n">
        <v>16.67817</v>
      </c>
      <c r="AD90" s="0" t="n">
        <v>16.65371</v>
      </c>
      <c r="AE90" s="0" t="n">
        <v>16.65371</v>
      </c>
    </row>
    <row r="91" customFormat="false" ht="12.75" hidden="false" customHeight="false" outlineLevel="0" collapsed="false">
      <c r="A91" s="0" t="n">
        <v>90</v>
      </c>
      <c r="B91" s="4" t="n">
        <v>0.004085648</v>
      </c>
      <c r="C91" s="1" t="n">
        <v>-41.41666368</v>
      </c>
      <c r="E91" s="0" t="n">
        <v>10.97587</v>
      </c>
      <c r="H91" s="4" t="n">
        <v>-0.01240113</v>
      </c>
      <c r="I91" s="0" t="n">
        <v>-0.0028022195</v>
      </c>
      <c r="J91" s="0" t="n">
        <v>16.03295</v>
      </c>
      <c r="K91" s="0" t="n">
        <v>16.15528</v>
      </c>
      <c r="L91" s="0" t="n">
        <v>16.03295</v>
      </c>
      <c r="M91" s="0" t="n">
        <v>16.13081</v>
      </c>
      <c r="N91" s="0" t="n">
        <v>16.05742</v>
      </c>
      <c r="O91" s="0" t="n">
        <v>16.08188</v>
      </c>
      <c r="P91" s="0" t="n">
        <v>16.15528</v>
      </c>
      <c r="Q91" s="0" t="n">
        <v>16.17974</v>
      </c>
      <c r="R91" s="0" t="n">
        <v>16.08188</v>
      </c>
      <c r="S91" s="0" t="n">
        <v>16.15528</v>
      </c>
      <c r="T91" s="0" t="n">
        <v>16.2042</v>
      </c>
      <c r="U91" s="0" t="n">
        <v>16.67817</v>
      </c>
      <c r="V91" s="0" t="n">
        <v>16.6048</v>
      </c>
      <c r="W91" s="0" t="n">
        <v>16.6048</v>
      </c>
      <c r="X91" s="0" t="n">
        <v>16.6048</v>
      </c>
      <c r="Y91" s="0" t="n">
        <v>16.62926</v>
      </c>
      <c r="Z91" s="0" t="n">
        <v>16.65371</v>
      </c>
      <c r="AA91" s="0" t="n">
        <v>16.62926</v>
      </c>
      <c r="AB91" s="0" t="n">
        <v>16.62926</v>
      </c>
      <c r="AC91" s="0" t="n">
        <v>16.67817</v>
      </c>
      <c r="AD91" s="0" t="n">
        <v>16.62926</v>
      </c>
      <c r="AE91" s="0" t="n">
        <v>16.62926</v>
      </c>
    </row>
    <row r="92" customFormat="false" ht="12.75" hidden="false" customHeight="false" outlineLevel="0" collapsed="false">
      <c r="A92" s="0" t="n">
        <v>91</v>
      </c>
      <c r="B92" s="4" t="n">
        <v>0.004131944</v>
      </c>
      <c r="C92" s="1" t="n">
        <v>-41.34999744</v>
      </c>
      <c r="E92" s="0" t="n">
        <v>13.09254</v>
      </c>
      <c r="H92" s="4" t="n">
        <v>-0.01240113</v>
      </c>
      <c r="I92" s="4" t="n">
        <v>-0.005609584</v>
      </c>
      <c r="J92" s="0" t="n">
        <v>16.03393</v>
      </c>
      <c r="K92" s="0" t="n">
        <v>16.15626</v>
      </c>
      <c r="L92" s="0" t="n">
        <v>16.03393</v>
      </c>
      <c r="M92" s="0" t="n">
        <v>16.1318</v>
      </c>
      <c r="N92" s="0" t="n">
        <v>16.03393</v>
      </c>
      <c r="O92" s="0" t="n">
        <v>16.08287</v>
      </c>
      <c r="P92" s="0" t="n">
        <v>16.15626</v>
      </c>
      <c r="Q92" s="0" t="n">
        <v>16.18073</v>
      </c>
      <c r="R92" s="0" t="n">
        <v>16.08287</v>
      </c>
      <c r="S92" s="0" t="n">
        <v>16.15626</v>
      </c>
      <c r="T92" s="0" t="n">
        <v>16.22965</v>
      </c>
      <c r="U92" s="0" t="n">
        <v>16.67916</v>
      </c>
      <c r="V92" s="0" t="n">
        <v>16.60579</v>
      </c>
      <c r="W92" s="0" t="n">
        <v>16.60579</v>
      </c>
      <c r="X92" s="0" t="n">
        <v>16.58133</v>
      </c>
      <c r="Y92" s="0" t="n">
        <v>16.63024</v>
      </c>
      <c r="Z92" s="0" t="n">
        <v>16.6547</v>
      </c>
      <c r="AA92" s="0" t="n">
        <v>16.60579</v>
      </c>
      <c r="AB92" s="0" t="n">
        <v>16.60579</v>
      </c>
      <c r="AC92" s="0" t="n">
        <v>16.6547</v>
      </c>
      <c r="AD92" s="0" t="n">
        <v>16.63024</v>
      </c>
      <c r="AE92" s="0" t="n">
        <v>16.63024</v>
      </c>
    </row>
    <row r="93" customFormat="false" ht="12.75" hidden="false" customHeight="false" outlineLevel="0" collapsed="false">
      <c r="A93" s="0" t="n">
        <v>92</v>
      </c>
      <c r="B93" s="4" t="n">
        <v>0.004178241</v>
      </c>
      <c r="C93" s="1" t="n">
        <v>-41.28332976</v>
      </c>
      <c r="E93" s="0" t="n">
        <v>15.22943</v>
      </c>
      <c r="H93" s="4" t="n">
        <v>-0.01747554</v>
      </c>
      <c r="I93" s="4" t="n">
        <v>-0.005609584</v>
      </c>
      <c r="J93" s="0" t="n">
        <v>16.03591</v>
      </c>
      <c r="K93" s="0" t="n">
        <v>16.15824</v>
      </c>
      <c r="L93" s="0" t="n">
        <v>16.03591</v>
      </c>
      <c r="M93" s="0" t="n">
        <v>16.13377</v>
      </c>
      <c r="N93" s="0" t="n">
        <v>16.03591</v>
      </c>
      <c r="O93" s="0" t="n">
        <v>16.06038</v>
      </c>
      <c r="P93" s="0" t="n">
        <v>16.15824</v>
      </c>
      <c r="Q93" s="0" t="n">
        <v>16.1827</v>
      </c>
      <c r="R93" s="0" t="n">
        <v>16.08484</v>
      </c>
      <c r="S93" s="0" t="n">
        <v>16.13377</v>
      </c>
      <c r="T93" s="0" t="n">
        <v>16.23163</v>
      </c>
      <c r="U93" s="0" t="n">
        <v>16.68113</v>
      </c>
      <c r="V93" s="0" t="n">
        <v>16.60776</v>
      </c>
      <c r="W93" s="0" t="n">
        <v>16.63221</v>
      </c>
      <c r="X93" s="0" t="n">
        <v>16.5833</v>
      </c>
      <c r="Y93" s="0" t="n">
        <v>16.63221</v>
      </c>
      <c r="Z93" s="0" t="n">
        <v>16.63221</v>
      </c>
      <c r="AA93" s="0" t="n">
        <v>16.63221</v>
      </c>
      <c r="AB93" s="0" t="n">
        <v>16.60776</v>
      </c>
      <c r="AC93" s="0" t="n">
        <v>16.68113</v>
      </c>
      <c r="AD93" s="0" t="n">
        <v>16.63221</v>
      </c>
      <c r="AE93" s="0" t="n">
        <v>16.65667</v>
      </c>
    </row>
    <row r="94" customFormat="false" ht="12.75" hidden="false" customHeight="false" outlineLevel="0" collapsed="false">
      <c r="A94" s="0" t="n">
        <v>93</v>
      </c>
      <c r="B94" s="4" t="n">
        <v>0.004224537</v>
      </c>
      <c r="C94" s="1" t="n">
        <v>-41.21666352</v>
      </c>
      <c r="E94" s="0" t="n">
        <v>17.96417</v>
      </c>
      <c r="H94" s="4" t="n">
        <v>-0.02536668</v>
      </c>
      <c r="I94" s="4" t="n">
        <v>-0.0084064645</v>
      </c>
      <c r="J94" s="0" t="n">
        <v>16.0369</v>
      </c>
      <c r="K94" s="0" t="n">
        <v>16.13476</v>
      </c>
      <c r="L94" s="0" t="n">
        <v>16.0369</v>
      </c>
      <c r="M94" s="0" t="n">
        <v>16.13476</v>
      </c>
      <c r="N94" s="0" t="n">
        <v>16.0369</v>
      </c>
      <c r="O94" s="0" t="n">
        <v>16.08583</v>
      </c>
      <c r="P94" s="0" t="n">
        <v>16.15922</v>
      </c>
      <c r="Q94" s="0" t="n">
        <v>16.18369</v>
      </c>
      <c r="R94" s="0" t="n">
        <v>16.08583</v>
      </c>
      <c r="S94" s="0" t="n">
        <v>16.15922</v>
      </c>
      <c r="T94" s="0" t="n">
        <v>16.23261</v>
      </c>
      <c r="U94" s="0" t="n">
        <v>16.68113</v>
      </c>
      <c r="V94" s="0" t="n">
        <v>16.60776</v>
      </c>
      <c r="W94" s="0" t="n">
        <v>16.60776</v>
      </c>
      <c r="X94" s="0" t="n">
        <v>16.5833</v>
      </c>
      <c r="Y94" s="0" t="n">
        <v>16.63221</v>
      </c>
      <c r="Z94" s="0" t="n">
        <v>16.63221</v>
      </c>
      <c r="AA94" s="0" t="n">
        <v>16.60776</v>
      </c>
      <c r="AB94" s="0" t="n">
        <v>16.60776</v>
      </c>
      <c r="AC94" s="0" t="n">
        <v>16.68113</v>
      </c>
      <c r="AD94" s="0" t="n">
        <v>16.63221</v>
      </c>
      <c r="AE94" s="0" t="n">
        <v>16.63221</v>
      </c>
    </row>
    <row r="95" customFormat="false" ht="12.75" hidden="false" customHeight="false" outlineLevel="0" collapsed="false">
      <c r="A95" s="0" t="n">
        <v>94</v>
      </c>
      <c r="B95" s="4" t="n">
        <v>0.004270833</v>
      </c>
      <c r="C95" s="1" t="n">
        <v>-41.14999728</v>
      </c>
      <c r="E95" s="0" t="n">
        <v>20.54558</v>
      </c>
      <c r="H95" s="4" t="n">
        <v>-0.03382224</v>
      </c>
      <c r="I95" s="4" t="n">
        <v>-0.0084064645</v>
      </c>
      <c r="J95" s="0" t="n">
        <v>16.03788</v>
      </c>
      <c r="K95" s="0" t="n">
        <v>16.16021</v>
      </c>
      <c r="L95" s="0" t="n">
        <v>16.03788</v>
      </c>
      <c r="M95" s="0" t="n">
        <v>16.13575</v>
      </c>
      <c r="N95" s="0" t="n">
        <v>16.03788</v>
      </c>
      <c r="O95" s="0" t="n">
        <v>16.08681</v>
      </c>
      <c r="P95" s="0" t="n">
        <v>16.16021</v>
      </c>
      <c r="Q95" s="0" t="n">
        <v>16.18468</v>
      </c>
      <c r="R95" s="0" t="n">
        <v>16.08681</v>
      </c>
      <c r="S95" s="0" t="n">
        <v>16.16021</v>
      </c>
      <c r="T95" s="0" t="n">
        <v>16.2336</v>
      </c>
      <c r="U95" s="0" t="n">
        <v>16.68211</v>
      </c>
      <c r="V95" s="0" t="n">
        <v>16.60874</v>
      </c>
      <c r="W95" s="0" t="n">
        <v>16.6332</v>
      </c>
      <c r="X95" s="0" t="n">
        <v>16.58429</v>
      </c>
      <c r="Y95" s="0" t="n">
        <v>16.6332</v>
      </c>
      <c r="Z95" s="0" t="n">
        <v>16.65766</v>
      </c>
      <c r="AA95" s="0" t="n">
        <v>16.60874</v>
      </c>
      <c r="AB95" s="0" t="n">
        <v>16.60874</v>
      </c>
      <c r="AC95" s="0" t="n">
        <v>16.68211</v>
      </c>
      <c r="AD95" s="0" t="n">
        <v>16.6332</v>
      </c>
      <c r="AE95" s="0" t="n">
        <v>16.6332</v>
      </c>
    </row>
    <row r="96" customFormat="false" ht="12.75" hidden="false" customHeight="false" outlineLevel="0" collapsed="false">
      <c r="A96" s="0" t="n">
        <v>95</v>
      </c>
      <c r="B96" s="4" t="n">
        <v>0.004317129</v>
      </c>
      <c r="C96" s="1" t="n">
        <v>-41.08333104</v>
      </c>
      <c r="E96" s="0" t="n">
        <v>23.09293</v>
      </c>
      <c r="H96" s="0" t="n">
        <v>-0.0422778</v>
      </c>
      <c r="I96" s="4" t="n">
        <v>-0.005609584</v>
      </c>
      <c r="J96" s="0" t="n">
        <v>16.06334</v>
      </c>
      <c r="K96" s="0" t="n">
        <v>16.1612</v>
      </c>
      <c r="L96" s="0" t="n">
        <v>16.03887</v>
      </c>
      <c r="M96" s="0" t="n">
        <v>16.13673</v>
      </c>
      <c r="N96" s="0" t="n">
        <v>16.0144</v>
      </c>
      <c r="O96" s="0" t="n">
        <v>16.06334</v>
      </c>
      <c r="P96" s="0" t="n">
        <v>16.1612</v>
      </c>
      <c r="Q96" s="0" t="n">
        <v>16.21012</v>
      </c>
      <c r="R96" s="0" t="n">
        <v>16.0878</v>
      </c>
      <c r="S96" s="0" t="n">
        <v>16.1612</v>
      </c>
      <c r="T96" s="0" t="n">
        <v>16.21012</v>
      </c>
      <c r="U96" s="0" t="n">
        <v>16.68408</v>
      </c>
      <c r="V96" s="0" t="n">
        <v>16.61072</v>
      </c>
      <c r="W96" s="0" t="n">
        <v>16.63517</v>
      </c>
      <c r="X96" s="0" t="n">
        <v>16.61072</v>
      </c>
      <c r="Y96" s="0" t="n">
        <v>16.65963</v>
      </c>
      <c r="Z96" s="0" t="n">
        <v>16.65963</v>
      </c>
      <c r="AA96" s="0" t="n">
        <v>16.61072</v>
      </c>
      <c r="AB96" s="0" t="n">
        <v>16.61072</v>
      </c>
      <c r="AC96" s="0" t="n">
        <v>16.68408</v>
      </c>
      <c r="AD96" s="0" t="n">
        <v>16.63517</v>
      </c>
      <c r="AE96" s="0" t="n">
        <v>16.63517</v>
      </c>
    </row>
    <row r="97" customFormat="false" ht="12.75" hidden="false" customHeight="false" outlineLevel="0" collapsed="false">
      <c r="A97" s="0" t="n">
        <v>96</v>
      </c>
      <c r="B97" s="4" t="n">
        <v>0.004363426</v>
      </c>
      <c r="C97" s="1" t="n">
        <v>-41.01666336</v>
      </c>
      <c r="E97" s="0" t="n">
        <v>25.58758</v>
      </c>
      <c r="H97" s="4" t="n">
        <v>-0.05016894</v>
      </c>
      <c r="I97" s="4" t="n">
        <v>-0.0084064645</v>
      </c>
      <c r="J97" s="0" t="n">
        <v>16.06531</v>
      </c>
      <c r="K97" s="0" t="n">
        <v>16.16317</v>
      </c>
      <c r="L97" s="0" t="n">
        <v>16.04084</v>
      </c>
      <c r="M97" s="0" t="n">
        <v>16.16317</v>
      </c>
      <c r="N97" s="0" t="n">
        <v>16.04084</v>
      </c>
      <c r="O97" s="0" t="n">
        <v>16.06531</v>
      </c>
      <c r="P97" s="0" t="n">
        <v>16.16317</v>
      </c>
      <c r="Q97" s="0" t="n">
        <v>16.18764</v>
      </c>
      <c r="R97" s="0" t="n">
        <v>16.08978</v>
      </c>
      <c r="S97" s="0" t="n">
        <v>16.16317</v>
      </c>
      <c r="T97" s="0" t="n">
        <v>16.23656</v>
      </c>
      <c r="U97" s="0" t="n">
        <v>16.68606</v>
      </c>
      <c r="V97" s="0" t="n">
        <v>16.61269</v>
      </c>
      <c r="W97" s="0" t="n">
        <v>16.61269</v>
      </c>
      <c r="X97" s="0" t="n">
        <v>16.58823</v>
      </c>
      <c r="Y97" s="0" t="n">
        <v>16.63715</v>
      </c>
      <c r="Z97" s="0" t="n">
        <v>16.63715</v>
      </c>
      <c r="AA97" s="0" t="n">
        <v>16.61269</v>
      </c>
      <c r="AB97" s="0" t="n">
        <v>16.61269</v>
      </c>
      <c r="AC97" s="0" t="n">
        <v>16.68606</v>
      </c>
      <c r="AD97" s="0" t="n">
        <v>16.63715</v>
      </c>
      <c r="AE97" s="0" t="n">
        <v>16.63715</v>
      </c>
    </row>
    <row r="98" customFormat="false" ht="12.75" hidden="false" customHeight="false" outlineLevel="0" collapsed="false">
      <c r="A98" s="0" t="n">
        <v>97</v>
      </c>
      <c r="B98" s="4" t="n">
        <v>0.004409722</v>
      </c>
      <c r="C98" s="1" t="n">
        <v>-40.94999712</v>
      </c>
      <c r="E98" s="0" t="n">
        <v>27.87406</v>
      </c>
      <c r="H98" s="4" t="n">
        <v>-0.05693124</v>
      </c>
      <c r="I98" s="4" t="n">
        <v>-0.0084064645</v>
      </c>
      <c r="J98" s="0" t="n">
        <v>16.04183</v>
      </c>
      <c r="K98" s="0" t="n">
        <v>16.16416</v>
      </c>
      <c r="L98" s="0" t="n">
        <v>16.04183</v>
      </c>
      <c r="M98" s="0" t="n">
        <v>16.13969</v>
      </c>
      <c r="N98" s="0" t="n">
        <v>16.01737</v>
      </c>
      <c r="O98" s="0" t="n">
        <v>16.0663</v>
      </c>
      <c r="P98" s="0" t="n">
        <v>16.16416</v>
      </c>
      <c r="Q98" s="0" t="n">
        <v>16.18862</v>
      </c>
      <c r="R98" s="0" t="n">
        <v>16.09076</v>
      </c>
      <c r="S98" s="0" t="n">
        <v>16.16416</v>
      </c>
      <c r="T98" s="0" t="n">
        <v>16.21309</v>
      </c>
      <c r="U98" s="0" t="n">
        <v>16.66259</v>
      </c>
      <c r="V98" s="0" t="n">
        <v>16.61367</v>
      </c>
      <c r="W98" s="0" t="n">
        <v>16.61367</v>
      </c>
      <c r="X98" s="0" t="n">
        <v>16.58922</v>
      </c>
      <c r="Y98" s="0" t="n">
        <v>16.63813</v>
      </c>
      <c r="Z98" s="0" t="n">
        <v>16.66259</v>
      </c>
      <c r="AA98" s="0" t="n">
        <v>16.63813</v>
      </c>
      <c r="AB98" s="0" t="n">
        <v>16.61367</v>
      </c>
      <c r="AC98" s="0" t="n">
        <v>16.68704</v>
      </c>
      <c r="AD98" s="0" t="n">
        <v>16.63813</v>
      </c>
      <c r="AE98" s="0" t="n">
        <v>16.66259</v>
      </c>
    </row>
    <row r="99" customFormat="false" ht="12.75" hidden="false" customHeight="false" outlineLevel="0" collapsed="false">
      <c r="A99" s="0" t="n">
        <v>98</v>
      </c>
      <c r="B99" s="4" t="n">
        <v>0.004456019</v>
      </c>
      <c r="C99" s="1" t="n">
        <v>-40.88332944</v>
      </c>
      <c r="E99" s="0" t="n">
        <v>29.98647</v>
      </c>
      <c r="H99" s="4" t="n">
        <v>-0.06312911</v>
      </c>
      <c r="I99" s="4" t="n">
        <v>-0.0084064645</v>
      </c>
      <c r="J99" s="0" t="n">
        <v>16.04183</v>
      </c>
      <c r="K99" s="0" t="n">
        <v>16.16416</v>
      </c>
      <c r="L99" s="0" t="n">
        <v>16.04183</v>
      </c>
      <c r="M99" s="0" t="n">
        <v>16.16416</v>
      </c>
      <c r="N99" s="0" t="n">
        <v>16.01737</v>
      </c>
      <c r="O99" s="0" t="n">
        <v>16.09076</v>
      </c>
      <c r="P99" s="0" t="n">
        <v>16.16416</v>
      </c>
      <c r="Q99" s="0" t="n">
        <v>16.18862</v>
      </c>
      <c r="R99" s="0" t="n">
        <v>16.09076</v>
      </c>
      <c r="S99" s="0" t="n">
        <v>16.16416</v>
      </c>
      <c r="T99" s="0" t="n">
        <v>16.21309</v>
      </c>
      <c r="U99" s="0" t="n">
        <v>16.68901</v>
      </c>
      <c r="V99" s="0" t="n">
        <v>16.61565</v>
      </c>
      <c r="W99" s="0" t="n">
        <v>16.61565</v>
      </c>
      <c r="X99" s="0" t="n">
        <v>16.59119</v>
      </c>
      <c r="Y99" s="0" t="n">
        <v>16.6401</v>
      </c>
      <c r="Z99" s="0" t="n">
        <v>16.6401</v>
      </c>
      <c r="AA99" s="0" t="n">
        <v>16.61565</v>
      </c>
      <c r="AB99" s="0" t="n">
        <v>16.61565</v>
      </c>
      <c r="AC99" s="0" t="n">
        <v>16.68901</v>
      </c>
      <c r="AD99" s="0" t="n">
        <v>16.6401</v>
      </c>
      <c r="AE99" s="0" t="n">
        <v>16.6401</v>
      </c>
    </row>
    <row r="100" customFormat="false" ht="12.75" hidden="false" customHeight="false" outlineLevel="0" collapsed="false">
      <c r="A100" s="0" t="n">
        <v>99</v>
      </c>
      <c r="B100" s="4" t="n">
        <v>0.004490741</v>
      </c>
      <c r="C100" s="1" t="n">
        <v>-40.83332976</v>
      </c>
      <c r="E100" s="0" t="n">
        <v>31.83163</v>
      </c>
      <c r="H100" s="4" t="n">
        <v>-0.06876795</v>
      </c>
      <c r="I100" s="4" t="n">
        <v>-0.0084064645</v>
      </c>
      <c r="J100" s="0" t="n">
        <v>16.0438</v>
      </c>
      <c r="K100" s="0" t="n">
        <v>16.16613</v>
      </c>
      <c r="L100" s="0" t="n">
        <v>16.0438</v>
      </c>
      <c r="M100" s="0" t="n">
        <v>16.14167</v>
      </c>
      <c r="N100" s="0" t="n">
        <v>16.0438</v>
      </c>
      <c r="O100" s="0" t="n">
        <v>16.06827</v>
      </c>
      <c r="P100" s="0" t="n">
        <v>16.14167</v>
      </c>
      <c r="Q100" s="0" t="n">
        <v>16.16613</v>
      </c>
      <c r="R100" s="0" t="n">
        <v>16.09274</v>
      </c>
      <c r="S100" s="0" t="n">
        <v>16.16613</v>
      </c>
      <c r="T100" s="0" t="n">
        <v>16.21506</v>
      </c>
      <c r="U100" s="0" t="n">
        <v>16.66456</v>
      </c>
      <c r="V100" s="0" t="n">
        <v>16.61565</v>
      </c>
      <c r="W100" s="0" t="n">
        <v>16.61565</v>
      </c>
      <c r="X100" s="0" t="n">
        <v>16.59119</v>
      </c>
      <c r="Y100" s="0" t="n">
        <v>16.6401</v>
      </c>
      <c r="Z100" s="0" t="n">
        <v>16.6401</v>
      </c>
      <c r="AA100" s="0" t="n">
        <v>16.61565</v>
      </c>
      <c r="AB100" s="0" t="n">
        <v>16.61565</v>
      </c>
      <c r="AC100" s="0" t="n">
        <v>16.68901</v>
      </c>
      <c r="AD100" s="0" t="n">
        <v>16.6401</v>
      </c>
      <c r="AE100" s="0" t="n">
        <v>16.6401</v>
      </c>
    </row>
    <row r="101" customFormat="false" ht="12.75" hidden="false" customHeight="false" outlineLevel="0" collapsed="false">
      <c r="A101" s="0" t="n">
        <v>100</v>
      </c>
      <c r="B101" s="4" t="n">
        <v>0.004537037</v>
      </c>
      <c r="C101" s="1" t="n">
        <v>-40.76666352</v>
      </c>
      <c r="E101" s="0" t="n">
        <v>33.4548</v>
      </c>
      <c r="H101" s="4" t="n">
        <v>-0.07440678</v>
      </c>
      <c r="I101" s="4" t="n">
        <v>-0.0112033495</v>
      </c>
      <c r="J101" s="0" t="n">
        <v>16.04479</v>
      </c>
      <c r="K101" s="0" t="n">
        <v>16.16712</v>
      </c>
      <c r="L101" s="0" t="n">
        <v>16.02033</v>
      </c>
      <c r="M101" s="0" t="n">
        <v>16.14266</v>
      </c>
      <c r="N101" s="0" t="n">
        <v>16.02033</v>
      </c>
      <c r="O101" s="0" t="n">
        <v>16.06926</v>
      </c>
      <c r="P101" s="0" t="n">
        <v>16.16712</v>
      </c>
      <c r="Q101" s="0" t="n">
        <v>16.19158</v>
      </c>
      <c r="R101" s="0" t="n">
        <v>16.09373</v>
      </c>
      <c r="S101" s="0" t="n">
        <v>16.16712</v>
      </c>
      <c r="T101" s="0" t="n">
        <v>16.21605</v>
      </c>
      <c r="U101" s="0" t="n">
        <v>16.69099</v>
      </c>
      <c r="V101" s="0" t="n">
        <v>16.61762</v>
      </c>
      <c r="W101" s="0" t="n">
        <v>16.61762</v>
      </c>
      <c r="X101" s="0" t="n">
        <v>16.59316</v>
      </c>
      <c r="Y101" s="0" t="n">
        <v>16.64208</v>
      </c>
      <c r="Z101" s="0" t="n">
        <v>16.64208</v>
      </c>
      <c r="AA101" s="0" t="n">
        <v>16.61762</v>
      </c>
      <c r="AB101" s="0" t="n">
        <v>16.61762</v>
      </c>
      <c r="AC101" s="0" t="n">
        <v>16.69099</v>
      </c>
      <c r="AD101" s="0" t="n">
        <v>16.64208</v>
      </c>
      <c r="AE101" s="0" t="n">
        <v>16.64208</v>
      </c>
    </row>
    <row r="102" customFormat="false" ht="12.75" hidden="false" customHeight="false" outlineLevel="0" collapsed="false">
      <c r="A102" s="0" t="n">
        <v>101</v>
      </c>
      <c r="B102" s="4" t="n">
        <v>0.004583333</v>
      </c>
      <c r="C102" s="1" t="n">
        <v>-40.69999728</v>
      </c>
      <c r="E102" s="0" t="n">
        <v>34.77612</v>
      </c>
      <c r="H102" s="4" t="n">
        <v>-0.07947581</v>
      </c>
      <c r="I102" s="4" t="n">
        <v>-0.0112033495</v>
      </c>
      <c r="J102" s="0" t="n">
        <v>16.02033</v>
      </c>
      <c r="K102" s="0" t="n">
        <v>16.16712</v>
      </c>
      <c r="L102" s="0" t="n">
        <v>16.04479</v>
      </c>
      <c r="M102" s="0" t="n">
        <v>16.14266</v>
      </c>
      <c r="N102" s="0" t="n">
        <v>16.04479</v>
      </c>
      <c r="O102" s="0" t="n">
        <v>16.06926</v>
      </c>
      <c r="P102" s="0" t="n">
        <v>16.16712</v>
      </c>
      <c r="Q102" s="0" t="n">
        <v>16.19158</v>
      </c>
      <c r="R102" s="0" t="n">
        <v>16.09373</v>
      </c>
      <c r="S102" s="0" t="n">
        <v>16.16712</v>
      </c>
      <c r="T102" s="0" t="n">
        <v>16.21605</v>
      </c>
      <c r="U102" s="0" t="n">
        <v>16.66752</v>
      </c>
      <c r="V102" s="0" t="n">
        <v>16.6186</v>
      </c>
      <c r="W102" s="0" t="n">
        <v>16.6186</v>
      </c>
      <c r="X102" s="0" t="n">
        <v>16.59415</v>
      </c>
      <c r="Y102" s="0" t="n">
        <v>16.6186</v>
      </c>
      <c r="Z102" s="0" t="n">
        <v>16.64306</v>
      </c>
      <c r="AA102" s="0" t="n">
        <v>16.6186</v>
      </c>
      <c r="AB102" s="0" t="n">
        <v>16.59415</v>
      </c>
      <c r="AC102" s="0" t="n">
        <v>16.69197</v>
      </c>
      <c r="AD102" s="0" t="n">
        <v>16.64306</v>
      </c>
      <c r="AE102" s="0" t="n">
        <v>16.64306</v>
      </c>
    </row>
    <row r="103" customFormat="false" ht="12.75" hidden="false" customHeight="false" outlineLevel="0" collapsed="false">
      <c r="A103" s="0" t="n">
        <v>102</v>
      </c>
      <c r="B103" s="4" t="n">
        <v>0.00462963</v>
      </c>
      <c r="C103" s="1" t="n">
        <v>-40.6333296</v>
      </c>
      <c r="E103" s="0" t="n">
        <v>35.85894</v>
      </c>
      <c r="H103" s="4" t="n">
        <v>-0.08624349</v>
      </c>
      <c r="I103" s="4" t="n">
        <v>-0.0112033495</v>
      </c>
      <c r="J103" s="0" t="n">
        <v>16.0223</v>
      </c>
      <c r="K103" s="0" t="n">
        <v>16.16909</v>
      </c>
      <c r="L103" s="0" t="n">
        <v>16.04677</v>
      </c>
      <c r="M103" s="0" t="n">
        <v>16.14463</v>
      </c>
      <c r="N103" s="0" t="n">
        <v>16.0223</v>
      </c>
      <c r="O103" s="0" t="n">
        <v>16.07123</v>
      </c>
      <c r="P103" s="0" t="n">
        <v>16.16909</v>
      </c>
      <c r="Q103" s="0" t="n">
        <v>16.19356</v>
      </c>
      <c r="R103" s="0" t="n">
        <v>16.07123</v>
      </c>
      <c r="S103" s="0" t="n">
        <v>16.16909</v>
      </c>
      <c r="T103" s="0" t="n">
        <v>16.24249</v>
      </c>
      <c r="U103" s="0" t="n">
        <v>16.69296</v>
      </c>
      <c r="V103" s="0" t="n">
        <v>16.59514</v>
      </c>
      <c r="W103" s="0" t="n">
        <v>16.61959</v>
      </c>
      <c r="X103" s="0" t="n">
        <v>16.59514</v>
      </c>
      <c r="Y103" s="0" t="n">
        <v>16.61959</v>
      </c>
      <c r="Z103" s="0" t="n">
        <v>16.64405</v>
      </c>
      <c r="AA103" s="0" t="n">
        <v>16.61959</v>
      </c>
      <c r="AB103" s="0" t="n">
        <v>16.61959</v>
      </c>
      <c r="AC103" s="0" t="n">
        <v>16.6685</v>
      </c>
      <c r="AD103" s="0" t="n">
        <v>16.64405</v>
      </c>
      <c r="AE103" s="0" t="n">
        <v>16.64405</v>
      </c>
    </row>
    <row r="104" customFormat="false" ht="12.75" hidden="false" customHeight="false" outlineLevel="0" collapsed="false">
      <c r="A104" s="0" t="n">
        <v>103</v>
      </c>
      <c r="B104" s="4" t="n">
        <v>0.004675926</v>
      </c>
      <c r="C104" s="1" t="n">
        <v>-40.56666336</v>
      </c>
      <c r="E104" s="0" t="n">
        <v>36.71604</v>
      </c>
      <c r="H104" s="4" t="n">
        <v>-0.08736695</v>
      </c>
      <c r="I104" s="4" t="n">
        <v>-0.0084064645</v>
      </c>
      <c r="J104" s="0" t="n">
        <v>16.04775</v>
      </c>
      <c r="K104" s="0" t="n">
        <v>16.17008</v>
      </c>
      <c r="L104" s="0" t="n">
        <v>16.04775</v>
      </c>
      <c r="M104" s="0" t="n">
        <v>16.14562</v>
      </c>
      <c r="N104" s="0" t="n">
        <v>16.02329</v>
      </c>
      <c r="O104" s="0" t="n">
        <v>16.07222</v>
      </c>
      <c r="P104" s="0" t="n">
        <v>16.17008</v>
      </c>
      <c r="Q104" s="0" t="n">
        <v>16.17008</v>
      </c>
      <c r="R104" s="0" t="n">
        <v>16.07222</v>
      </c>
      <c r="S104" s="0" t="n">
        <v>16.14562</v>
      </c>
      <c r="T104" s="0" t="n">
        <v>16.21901</v>
      </c>
      <c r="U104" s="0" t="n">
        <v>16.66949</v>
      </c>
      <c r="V104" s="0" t="n">
        <v>16.62058</v>
      </c>
      <c r="W104" s="0" t="n">
        <v>16.62058</v>
      </c>
      <c r="X104" s="0" t="n">
        <v>16.59612</v>
      </c>
      <c r="Y104" s="0" t="n">
        <v>16.64503</v>
      </c>
      <c r="Z104" s="0" t="n">
        <v>16.64503</v>
      </c>
      <c r="AA104" s="0" t="n">
        <v>16.62058</v>
      </c>
      <c r="AB104" s="0" t="n">
        <v>16.59612</v>
      </c>
      <c r="AC104" s="0" t="n">
        <v>16.69394</v>
      </c>
      <c r="AD104" s="0" t="n">
        <v>16.64503</v>
      </c>
      <c r="AE104" s="0" t="n">
        <v>16.64503</v>
      </c>
    </row>
    <row r="105" customFormat="false" ht="12.75" hidden="false" customHeight="false" outlineLevel="0" collapsed="false">
      <c r="A105" s="0" t="n">
        <v>104</v>
      </c>
      <c r="B105" s="4" t="n">
        <v>0.004722222</v>
      </c>
      <c r="C105" s="1" t="n">
        <v>-40.49999712</v>
      </c>
      <c r="E105" s="0" t="n">
        <v>39.43108</v>
      </c>
      <c r="H105" s="4" t="n">
        <v>-0.09018905</v>
      </c>
      <c r="I105" s="4" t="n">
        <v>-0.01400804</v>
      </c>
      <c r="J105" s="0" t="n">
        <v>16.02428</v>
      </c>
      <c r="K105" s="0" t="n">
        <v>16.17107</v>
      </c>
      <c r="L105" s="0" t="n">
        <v>16.04874</v>
      </c>
      <c r="M105" s="0" t="n">
        <v>16.1466</v>
      </c>
      <c r="N105" s="0" t="n">
        <v>16.02428</v>
      </c>
      <c r="O105" s="0" t="n">
        <v>16.07321</v>
      </c>
      <c r="P105" s="0" t="n">
        <v>16.1466</v>
      </c>
      <c r="Q105" s="0" t="n">
        <v>16.17107</v>
      </c>
      <c r="R105" s="0" t="n">
        <v>16.07321</v>
      </c>
      <c r="S105" s="0" t="n">
        <v>16.17107</v>
      </c>
      <c r="T105" s="0" t="n">
        <v>16.22</v>
      </c>
      <c r="U105" s="0" t="n">
        <v>16.67048</v>
      </c>
      <c r="V105" s="0" t="n">
        <v>16.62156</v>
      </c>
      <c r="W105" s="0" t="n">
        <v>16.62156</v>
      </c>
      <c r="X105" s="0" t="n">
        <v>16.59711</v>
      </c>
      <c r="Y105" s="0" t="n">
        <v>16.64602</v>
      </c>
      <c r="Z105" s="0" t="n">
        <v>16.62156</v>
      </c>
      <c r="AA105" s="0" t="n">
        <v>16.62156</v>
      </c>
      <c r="AB105" s="0" t="n">
        <v>16.62156</v>
      </c>
      <c r="AC105" s="0" t="n">
        <v>16.69493</v>
      </c>
      <c r="AD105" s="0" t="n">
        <v>16.64602</v>
      </c>
      <c r="AE105" s="0" t="n">
        <v>16.64602</v>
      </c>
    </row>
    <row r="106" customFormat="false" ht="12.75" hidden="false" customHeight="false" outlineLevel="0" collapsed="false">
      <c r="A106" s="0" t="n">
        <v>105</v>
      </c>
      <c r="B106" s="4" t="n">
        <v>0.004768519</v>
      </c>
      <c r="C106" s="1" t="n">
        <v>-40.43332944</v>
      </c>
      <c r="E106" s="0" t="n">
        <v>48.66753</v>
      </c>
      <c r="H106" s="0" t="n">
        <v>-0.1155504</v>
      </c>
      <c r="I106" s="4" t="n">
        <v>-0.01681026</v>
      </c>
      <c r="J106" s="0" t="n">
        <v>16.02329</v>
      </c>
      <c r="K106" s="0" t="n">
        <v>16.17008</v>
      </c>
      <c r="L106" s="0" t="n">
        <v>16.04775</v>
      </c>
      <c r="M106" s="0" t="n">
        <v>16.14562</v>
      </c>
      <c r="N106" s="0" t="n">
        <v>16.02329</v>
      </c>
      <c r="O106" s="0" t="n">
        <v>16.07222</v>
      </c>
      <c r="P106" s="0" t="n">
        <v>16.14562</v>
      </c>
      <c r="Q106" s="0" t="n">
        <v>16.19455</v>
      </c>
      <c r="R106" s="0" t="n">
        <v>16.09669</v>
      </c>
      <c r="S106" s="0" t="n">
        <v>16.14562</v>
      </c>
      <c r="T106" s="0" t="n">
        <v>16.21901</v>
      </c>
      <c r="U106" s="0" t="n">
        <v>16.67245</v>
      </c>
      <c r="V106" s="0" t="n">
        <v>16.59908</v>
      </c>
      <c r="W106" s="0" t="n">
        <v>16.62354</v>
      </c>
      <c r="X106" s="0" t="n">
        <v>16.59908</v>
      </c>
      <c r="Y106" s="0" t="n">
        <v>16.64799</v>
      </c>
      <c r="Z106" s="0" t="n">
        <v>16.64799</v>
      </c>
      <c r="AA106" s="0" t="n">
        <v>16.62354</v>
      </c>
      <c r="AB106" s="0" t="n">
        <v>16.59908</v>
      </c>
      <c r="AC106" s="0" t="n">
        <v>16.67245</v>
      </c>
      <c r="AD106" s="0" t="n">
        <v>16.64799</v>
      </c>
      <c r="AE106" s="0" t="n">
        <v>16.64799</v>
      </c>
    </row>
    <row r="107" customFormat="false" ht="12.75" hidden="false" customHeight="false" outlineLevel="0" collapsed="false">
      <c r="A107" s="0" t="n">
        <v>106</v>
      </c>
      <c r="B107" s="4" t="n">
        <v>0.004814815</v>
      </c>
      <c r="C107" s="1" t="n">
        <v>-40.3666632</v>
      </c>
      <c r="E107" s="0" t="n">
        <v>57.70701</v>
      </c>
      <c r="H107" s="0" t="n">
        <v>-0.140917</v>
      </c>
      <c r="I107" s="4" t="n">
        <v>-0.022414505</v>
      </c>
      <c r="J107" s="0" t="n">
        <v>16.05071</v>
      </c>
      <c r="K107" s="0" t="n">
        <v>16.17304</v>
      </c>
      <c r="L107" s="0" t="n">
        <v>16.02625</v>
      </c>
      <c r="M107" s="0" t="n">
        <v>16.14858</v>
      </c>
      <c r="N107" s="0" t="n">
        <v>16.02625</v>
      </c>
      <c r="O107" s="0" t="n">
        <v>16.07518</v>
      </c>
      <c r="P107" s="0" t="n">
        <v>16.17304</v>
      </c>
      <c r="Q107" s="0" t="n">
        <v>16.19751</v>
      </c>
      <c r="R107" s="0" t="n">
        <v>16.07518</v>
      </c>
      <c r="S107" s="0" t="n">
        <v>16.14858</v>
      </c>
      <c r="T107" s="0" t="n">
        <v>16.24643</v>
      </c>
      <c r="U107" s="0" t="n">
        <v>16.67442</v>
      </c>
      <c r="V107" s="0" t="n">
        <v>16.62551</v>
      </c>
      <c r="W107" s="0" t="n">
        <v>16.62551</v>
      </c>
      <c r="X107" s="0" t="n">
        <v>16.60105</v>
      </c>
      <c r="Y107" s="0" t="n">
        <v>16.64996</v>
      </c>
      <c r="Z107" s="0" t="n">
        <v>16.64996</v>
      </c>
      <c r="AA107" s="0" t="n">
        <v>16.62551</v>
      </c>
      <c r="AB107" s="0" t="n">
        <v>16.62551</v>
      </c>
      <c r="AC107" s="0" t="n">
        <v>16.67442</v>
      </c>
      <c r="AD107" s="0" t="n">
        <v>16.64996</v>
      </c>
      <c r="AE107" s="0" t="n">
        <v>16.64996</v>
      </c>
    </row>
    <row r="108" customFormat="false" ht="12.75" hidden="false" customHeight="false" outlineLevel="0" collapsed="false">
      <c r="A108" s="0" t="n">
        <v>107</v>
      </c>
      <c r="B108" s="4" t="n">
        <v>0.004861111</v>
      </c>
      <c r="C108" s="1" t="n">
        <v>-40.29999696</v>
      </c>
      <c r="E108" s="0" t="n">
        <v>72.25111</v>
      </c>
      <c r="H108" s="0" t="n">
        <v>-0.1837539</v>
      </c>
      <c r="I108" s="4" t="n">
        <v>-0.028013605</v>
      </c>
      <c r="J108" s="0" t="n">
        <v>16.02822</v>
      </c>
      <c r="K108" s="0" t="n">
        <v>16.15055</v>
      </c>
      <c r="L108" s="0" t="n">
        <v>16.05269</v>
      </c>
      <c r="M108" s="0" t="n">
        <v>16.15055</v>
      </c>
      <c r="N108" s="0" t="n">
        <v>16.02822</v>
      </c>
      <c r="O108" s="0" t="n">
        <v>16.07716</v>
      </c>
      <c r="P108" s="0" t="n">
        <v>16.17502</v>
      </c>
      <c r="Q108" s="0" t="n">
        <v>16.19948</v>
      </c>
      <c r="R108" s="0" t="n">
        <v>16.07716</v>
      </c>
      <c r="S108" s="0" t="n">
        <v>16.15055</v>
      </c>
      <c r="T108" s="0" t="n">
        <v>16.22394</v>
      </c>
      <c r="U108" s="0" t="n">
        <v>16.67442</v>
      </c>
      <c r="V108" s="0" t="n">
        <v>16.62551</v>
      </c>
      <c r="W108" s="0" t="n">
        <v>16.62551</v>
      </c>
      <c r="X108" s="0" t="n">
        <v>16.60105</v>
      </c>
      <c r="Y108" s="0" t="n">
        <v>16.62551</v>
      </c>
      <c r="Z108" s="0" t="n">
        <v>16.64996</v>
      </c>
      <c r="AA108" s="0" t="n">
        <v>16.64996</v>
      </c>
      <c r="AB108" s="0" t="n">
        <v>16.60105</v>
      </c>
      <c r="AC108" s="0" t="n">
        <v>16.67442</v>
      </c>
      <c r="AD108" s="0" t="n">
        <v>16.64996</v>
      </c>
      <c r="AE108" s="0" t="n">
        <v>16.64996</v>
      </c>
    </row>
    <row r="109" customFormat="false" ht="12.75" hidden="false" customHeight="false" outlineLevel="0" collapsed="false">
      <c r="A109" s="0" t="n">
        <v>108</v>
      </c>
      <c r="B109" s="4" t="n">
        <v>0.004895833</v>
      </c>
      <c r="C109" s="1" t="n">
        <v>-40.24999728</v>
      </c>
      <c r="E109" s="0" t="n">
        <v>85.821</v>
      </c>
      <c r="H109" s="0" t="n">
        <v>-0.2271551</v>
      </c>
      <c r="I109" s="4" t="n">
        <v>-0.030820965</v>
      </c>
      <c r="J109" s="0" t="n">
        <v>16.05368</v>
      </c>
      <c r="K109" s="0" t="n">
        <v>16.176</v>
      </c>
      <c r="L109" s="0" t="n">
        <v>16.02921</v>
      </c>
      <c r="M109" s="0" t="n">
        <v>16.15154</v>
      </c>
      <c r="N109" s="0" t="n">
        <v>16.05368</v>
      </c>
      <c r="O109" s="0" t="n">
        <v>16.07814</v>
      </c>
      <c r="P109" s="0" t="n">
        <v>16.15154</v>
      </c>
      <c r="Q109" s="0" t="n">
        <v>16.20047</v>
      </c>
      <c r="R109" s="0" t="n">
        <v>16.10261</v>
      </c>
      <c r="S109" s="0" t="n">
        <v>16.176</v>
      </c>
      <c r="T109" s="0" t="n">
        <v>16.22493</v>
      </c>
      <c r="U109" s="0" t="n">
        <v>16.67541</v>
      </c>
      <c r="V109" s="0" t="n">
        <v>16.6265</v>
      </c>
      <c r="W109" s="0" t="n">
        <v>16.6265</v>
      </c>
      <c r="X109" s="0" t="n">
        <v>16.60204</v>
      </c>
      <c r="Y109" s="0" t="n">
        <v>16.6265</v>
      </c>
      <c r="Z109" s="0" t="n">
        <v>16.65095</v>
      </c>
      <c r="AA109" s="0" t="n">
        <v>16.65095</v>
      </c>
      <c r="AB109" s="0" t="n">
        <v>16.6265</v>
      </c>
      <c r="AC109" s="0" t="n">
        <v>16.67541</v>
      </c>
      <c r="AD109" s="0" t="n">
        <v>16.65095</v>
      </c>
      <c r="AE109" s="0" t="n">
        <v>16.6265</v>
      </c>
    </row>
    <row r="110" customFormat="false" ht="12.75" hidden="false" customHeight="false" outlineLevel="0" collapsed="false">
      <c r="A110" s="0" t="n">
        <v>109</v>
      </c>
      <c r="B110" s="4" t="n">
        <v>0.00494213</v>
      </c>
      <c r="C110" s="1" t="n">
        <v>-40.1833296</v>
      </c>
      <c r="E110" s="0" t="n">
        <v>94.2962</v>
      </c>
      <c r="H110" s="0" t="n">
        <v>-0.2536453</v>
      </c>
      <c r="I110" s="4" t="n">
        <v>-0.033625655</v>
      </c>
      <c r="J110" s="0" t="n">
        <v>16.02921</v>
      </c>
      <c r="K110" s="0" t="n">
        <v>16.176</v>
      </c>
      <c r="L110" s="0" t="n">
        <v>16.05368</v>
      </c>
      <c r="M110" s="0" t="n">
        <v>16.15154</v>
      </c>
      <c r="N110" s="0" t="n">
        <v>16.02921</v>
      </c>
      <c r="O110" s="0" t="n">
        <v>16.07814</v>
      </c>
      <c r="P110" s="0" t="n">
        <v>16.15154</v>
      </c>
      <c r="Q110" s="0" t="n">
        <v>16.20047</v>
      </c>
      <c r="R110" s="0" t="n">
        <v>16.07814</v>
      </c>
      <c r="S110" s="0" t="n">
        <v>16.15154</v>
      </c>
      <c r="T110" s="0" t="n">
        <v>16.22493</v>
      </c>
      <c r="U110" s="0" t="n">
        <v>16.67541</v>
      </c>
      <c r="V110" s="0" t="n">
        <v>16.6265</v>
      </c>
      <c r="W110" s="0" t="n">
        <v>16.60204</v>
      </c>
      <c r="X110" s="0" t="n">
        <v>16.60204</v>
      </c>
      <c r="Y110" s="0" t="n">
        <v>16.6265</v>
      </c>
      <c r="Z110" s="0" t="n">
        <v>16.65095</v>
      </c>
      <c r="AA110" s="0" t="n">
        <v>16.6265</v>
      </c>
      <c r="AB110" s="0" t="n">
        <v>16.6265</v>
      </c>
      <c r="AC110" s="0" t="n">
        <v>16.67541</v>
      </c>
      <c r="AD110" s="0" t="n">
        <v>16.65095</v>
      </c>
      <c r="AE110" s="0" t="n">
        <v>16.65095</v>
      </c>
    </row>
    <row r="111" customFormat="false" ht="12.75" hidden="false" customHeight="false" outlineLevel="0" collapsed="false">
      <c r="A111" s="0" t="n">
        <v>110</v>
      </c>
      <c r="B111" s="4" t="n">
        <v>0.004988426</v>
      </c>
      <c r="C111" s="1" t="n">
        <v>-40.11666336</v>
      </c>
      <c r="E111" s="0" t="n">
        <v>98.8372</v>
      </c>
      <c r="H111" s="0" t="n">
        <v>-0.2705564</v>
      </c>
      <c r="I111" s="4" t="n">
        <v>-0.03082344</v>
      </c>
      <c r="J111" s="0" t="n">
        <v>16.0302</v>
      </c>
      <c r="K111" s="0" t="n">
        <v>16.15253</v>
      </c>
      <c r="L111" s="0" t="n">
        <v>16.05466</v>
      </c>
      <c r="M111" s="0" t="n">
        <v>16.15253</v>
      </c>
      <c r="N111" s="0" t="n">
        <v>16.0302</v>
      </c>
      <c r="O111" s="0" t="n">
        <v>16.07913</v>
      </c>
      <c r="P111" s="0" t="n">
        <v>16.15253</v>
      </c>
      <c r="Q111" s="0" t="n">
        <v>16.20145</v>
      </c>
      <c r="R111" s="0" t="n">
        <v>16.1036</v>
      </c>
      <c r="S111" s="0" t="n">
        <v>16.15253</v>
      </c>
      <c r="T111" s="0" t="n">
        <v>16.25038</v>
      </c>
      <c r="U111" s="0" t="n">
        <v>16.67738</v>
      </c>
      <c r="V111" s="0" t="n">
        <v>16.62847</v>
      </c>
      <c r="W111" s="0" t="n">
        <v>16.60401</v>
      </c>
      <c r="X111" s="0" t="n">
        <v>16.60401</v>
      </c>
      <c r="Y111" s="0" t="n">
        <v>16.62847</v>
      </c>
      <c r="Z111" s="0" t="n">
        <v>16.65292</v>
      </c>
      <c r="AA111" s="0" t="n">
        <v>16.65292</v>
      </c>
      <c r="AB111" s="0" t="n">
        <v>16.62847</v>
      </c>
      <c r="AC111" s="0" t="n">
        <v>16.70184</v>
      </c>
      <c r="AD111" s="0" t="n">
        <v>16.65292</v>
      </c>
      <c r="AE111" s="0" t="n">
        <v>16.65292</v>
      </c>
    </row>
    <row r="112" customFormat="false" ht="12.75" hidden="false" customHeight="false" outlineLevel="0" collapsed="false">
      <c r="A112" s="0" t="n">
        <v>111</v>
      </c>
      <c r="B112" s="4" t="n">
        <v>0.005034722</v>
      </c>
      <c r="C112" s="1" t="n">
        <v>-40.04999712</v>
      </c>
      <c r="E112" s="0" t="n">
        <v>101.7545</v>
      </c>
      <c r="H112" s="0" t="n">
        <v>-0.2795764</v>
      </c>
      <c r="I112" s="4" t="n">
        <v>-0.03082344</v>
      </c>
      <c r="J112" s="0" t="n">
        <v>16.05664</v>
      </c>
      <c r="K112" s="0" t="n">
        <v>16.1545</v>
      </c>
      <c r="L112" s="0" t="n">
        <v>16.03217</v>
      </c>
      <c r="M112" s="0" t="n">
        <v>16.1545</v>
      </c>
      <c r="N112" s="0" t="n">
        <v>16.03217</v>
      </c>
      <c r="O112" s="0" t="n">
        <v>16.0811</v>
      </c>
      <c r="P112" s="0" t="n">
        <v>16.1545</v>
      </c>
      <c r="Q112" s="0" t="n">
        <v>16.22789</v>
      </c>
      <c r="R112" s="0" t="n">
        <v>16.10557</v>
      </c>
      <c r="S112" s="0" t="n">
        <v>16.17896</v>
      </c>
      <c r="T112" s="0" t="n">
        <v>16.22789</v>
      </c>
      <c r="U112" s="0" t="n">
        <v>16.70381</v>
      </c>
      <c r="V112" s="0" t="n">
        <v>16.63044</v>
      </c>
      <c r="W112" s="0" t="n">
        <v>16.63044</v>
      </c>
      <c r="X112" s="0" t="n">
        <v>16.60598</v>
      </c>
      <c r="Y112" s="0" t="n">
        <v>16.65489</v>
      </c>
      <c r="Z112" s="0" t="n">
        <v>16.65489</v>
      </c>
      <c r="AA112" s="0" t="n">
        <v>16.63044</v>
      </c>
      <c r="AB112" s="0" t="n">
        <v>16.63044</v>
      </c>
      <c r="AC112" s="0" t="n">
        <v>16.67935</v>
      </c>
      <c r="AD112" s="0" t="n">
        <v>16.65489</v>
      </c>
      <c r="AE112" s="0" t="n">
        <v>16.65489</v>
      </c>
    </row>
    <row r="113" customFormat="false" ht="12.75" hidden="false" customHeight="false" outlineLevel="0" collapsed="false">
      <c r="A113" s="0" t="n">
        <v>112</v>
      </c>
      <c r="B113" s="4" t="n">
        <v>0.005081018</v>
      </c>
      <c r="C113" s="1" t="n">
        <v>-39.98333088</v>
      </c>
      <c r="E113" s="0" t="n">
        <v>103.9638</v>
      </c>
      <c r="H113" s="0" t="n">
        <v>-0.288032</v>
      </c>
      <c r="I113" s="4" t="n">
        <v>-0.03082344</v>
      </c>
      <c r="J113" s="0" t="n">
        <v>16.03316</v>
      </c>
      <c r="K113" s="0" t="n">
        <v>16.15549</v>
      </c>
      <c r="L113" s="0" t="n">
        <v>16.05762</v>
      </c>
      <c r="M113" s="0" t="n">
        <v>16.15549</v>
      </c>
      <c r="N113" s="0" t="n">
        <v>16.03316</v>
      </c>
      <c r="O113" s="0" t="n">
        <v>16.08209</v>
      </c>
      <c r="P113" s="0" t="n">
        <v>16.17995</v>
      </c>
      <c r="Q113" s="0" t="n">
        <v>16.20441</v>
      </c>
      <c r="R113" s="0" t="n">
        <v>16.08209</v>
      </c>
      <c r="S113" s="0" t="n">
        <v>16.15549</v>
      </c>
      <c r="T113" s="0" t="n">
        <v>16.22888</v>
      </c>
      <c r="U113" s="0" t="n">
        <v>16.68034</v>
      </c>
      <c r="V113" s="0" t="n">
        <v>16.63143</v>
      </c>
      <c r="W113" s="0" t="n">
        <v>16.63143</v>
      </c>
      <c r="X113" s="0" t="n">
        <v>16.60697</v>
      </c>
      <c r="Y113" s="0" t="n">
        <v>16.65588</v>
      </c>
      <c r="Z113" s="0" t="n">
        <v>16.65588</v>
      </c>
      <c r="AA113" s="0" t="n">
        <v>16.63143</v>
      </c>
      <c r="AB113" s="0" t="n">
        <v>16.63143</v>
      </c>
      <c r="AC113" s="0" t="n">
        <v>16.68034</v>
      </c>
      <c r="AD113" s="0" t="n">
        <v>16.65588</v>
      </c>
      <c r="AE113" s="0" t="n">
        <v>16.63143</v>
      </c>
    </row>
    <row r="114" customFormat="false" ht="12.75" hidden="false" customHeight="false" outlineLevel="0" collapsed="false">
      <c r="A114" s="0" t="n">
        <v>113</v>
      </c>
      <c r="B114" s="4" t="n">
        <v>0.005127315</v>
      </c>
      <c r="C114" s="1" t="n">
        <v>-39.9166632</v>
      </c>
      <c r="E114" s="0" t="n">
        <v>107.5732</v>
      </c>
      <c r="H114" s="0" t="n">
        <v>-0.2970466</v>
      </c>
      <c r="I114" s="4" t="n">
        <v>-0.03082344</v>
      </c>
      <c r="J114" s="0" t="n">
        <v>16.03513</v>
      </c>
      <c r="K114" s="0" t="n">
        <v>16.15746</v>
      </c>
      <c r="L114" s="0" t="n">
        <v>16.03513</v>
      </c>
      <c r="M114" s="0" t="n">
        <v>16.15746</v>
      </c>
      <c r="N114" s="0" t="n">
        <v>16.03513</v>
      </c>
      <c r="O114" s="0" t="n">
        <v>16.08407</v>
      </c>
      <c r="P114" s="0" t="n">
        <v>16.15746</v>
      </c>
      <c r="Q114" s="0" t="n">
        <v>16.18192</v>
      </c>
      <c r="R114" s="0" t="n">
        <v>16.10853</v>
      </c>
      <c r="S114" s="0" t="n">
        <v>16.15746</v>
      </c>
      <c r="T114" s="0" t="n">
        <v>16.23085</v>
      </c>
      <c r="U114" s="0" t="n">
        <v>16.68132</v>
      </c>
      <c r="V114" s="0" t="n">
        <v>16.63241</v>
      </c>
      <c r="W114" s="0" t="n">
        <v>16.65687</v>
      </c>
      <c r="X114" s="0" t="n">
        <v>16.60795</v>
      </c>
      <c r="Y114" s="0" t="n">
        <v>16.63241</v>
      </c>
      <c r="Z114" s="0" t="n">
        <v>16.65687</v>
      </c>
      <c r="AA114" s="0" t="n">
        <v>16.63241</v>
      </c>
      <c r="AB114" s="0" t="n">
        <v>16.63241</v>
      </c>
      <c r="AC114" s="0" t="n">
        <v>16.68132</v>
      </c>
      <c r="AD114" s="0" t="n">
        <v>16.65687</v>
      </c>
      <c r="AE114" s="0" t="n">
        <v>16.65687</v>
      </c>
    </row>
    <row r="115" customFormat="false" ht="12.75" hidden="false" customHeight="false" outlineLevel="0" collapsed="false">
      <c r="A115" s="0" t="n">
        <v>114</v>
      </c>
      <c r="B115" s="4" t="n">
        <v>0.005162037</v>
      </c>
      <c r="C115" s="1" t="n">
        <v>-39.86666352</v>
      </c>
      <c r="E115" s="0" t="n">
        <v>110.5225</v>
      </c>
      <c r="H115" s="0" t="n">
        <v>-0.3055021</v>
      </c>
      <c r="I115" s="4" t="n">
        <v>-0.03082344</v>
      </c>
      <c r="J115" s="0" t="n">
        <v>16.03513</v>
      </c>
      <c r="K115" s="0" t="n">
        <v>16.15746</v>
      </c>
      <c r="L115" s="0" t="n">
        <v>16.03513</v>
      </c>
      <c r="M115" s="0" t="n">
        <v>16.15746</v>
      </c>
      <c r="N115" s="0" t="n">
        <v>16.03513</v>
      </c>
      <c r="O115" s="0" t="n">
        <v>16.08407</v>
      </c>
      <c r="P115" s="0" t="n">
        <v>16.15746</v>
      </c>
      <c r="Q115" s="0" t="n">
        <v>16.20639</v>
      </c>
      <c r="R115" s="0" t="n">
        <v>16.08407</v>
      </c>
      <c r="S115" s="0" t="n">
        <v>16.15746</v>
      </c>
      <c r="T115" s="0" t="n">
        <v>16.23085</v>
      </c>
      <c r="U115" s="0" t="n">
        <v>16.68329</v>
      </c>
      <c r="V115" s="0" t="n">
        <v>16.63438</v>
      </c>
      <c r="W115" s="0" t="n">
        <v>16.63438</v>
      </c>
      <c r="X115" s="0" t="n">
        <v>16.60993</v>
      </c>
      <c r="Y115" s="0" t="n">
        <v>16.63438</v>
      </c>
      <c r="Z115" s="0" t="n">
        <v>16.63438</v>
      </c>
      <c r="AA115" s="0" t="n">
        <v>16.63438</v>
      </c>
      <c r="AB115" s="0" t="n">
        <v>16.63438</v>
      </c>
      <c r="AC115" s="0" t="n">
        <v>16.68329</v>
      </c>
      <c r="AD115" s="0" t="n">
        <v>16.65884</v>
      </c>
      <c r="AE115" s="0" t="n">
        <v>16.63438</v>
      </c>
    </row>
    <row r="116" customFormat="false" ht="12.75" hidden="false" customHeight="false" outlineLevel="0" collapsed="false">
      <c r="A116" s="0" t="n">
        <v>115</v>
      </c>
      <c r="B116" s="4" t="n">
        <v>0.005208333</v>
      </c>
      <c r="C116" s="1" t="n">
        <v>-39.79999728</v>
      </c>
      <c r="E116" s="0" t="n">
        <v>112.9607</v>
      </c>
      <c r="H116" s="0" t="n">
        <v>-0.3122698</v>
      </c>
      <c r="I116" s="4" t="n">
        <v>-0.028026555</v>
      </c>
      <c r="J116" s="0" t="n">
        <v>16.03513</v>
      </c>
      <c r="K116" s="0" t="n">
        <v>16.18192</v>
      </c>
      <c r="L116" s="0" t="n">
        <v>16.03513</v>
      </c>
      <c r="M116" s="0" t="n">
        <v>16.15746</v>
      </c>
      <c r="N116" s="0" t="n">
        <v>16.03513</v>
      </c>
      <c r="O116" s="0" t="n">
        <v>16.08407</v>
      </c>
      <c r="P116" s="0" t="n">
        <v>16.18192</v>
      </c>
      <c r="Q116" s="0" t="n">
        <v>16.18192</v>
      </c>
      <c r="R116" s="0" t="n">
        <v>16.08407</v>
      </c>
      <c r="S116" s="0" t="n">
        <v>16.15746</v>
      </c>
      <c r="T116" s="0" t="n">
        <v>16.25532</v>
      </c>
      <c r="U116" s="0" t="n">
        <v>16.68329</v>
      </c>
      <c r="V116" s="0" t="n">
        <v>16.63438</v>
      </c>
      <c r="W116" s="0" t="n">
        <v>16.63438</v>
      </c>
      <c r="X116" s="0" t="n">
        <v>16.60993</v>
      </c>
      <c r="Y116" s="0" t="n">
        <v>16.63438</v>
      </c>
      <c r="Z116" s="0" t="n">
        <v>16.65884</v>
      </c>
      <c r="AA116" s="0" t="n">
        <v>16.63438</v>
      </c>
      <c r="AB116" s="0" t="n">
        <v>16.63438</v>
      </c>
      <c r="AC116" s="0" t="n">
        <v>16.68329</v>
      </c>
      <c r="AD116" s="0" t="n">
        <v>16.65884</v>
      </c>
      <c r="AE116" s="0" t="n">
        <v>16.65884</v>
      </c>
    </row>
    <row r="117" customFormat="false" ht="12.75" hidden="false" customHeight="false" outlineLevel="0" collapsed="false">
      <c r="A117" s="0" t="n">
        <v>116</v>
      </c>
      <c r="B117" s="4" t="n">
        <v>0.00525463</v>
      </c>
      <c r="C117" s="1" t="n">
        <v>-39.7333296</v>
      </c>
      <c r="E117" s="0" t="n">
        <v>115.4841</v>
      </c>
      <c r="H117" s="0" t="n">
        <v>-0.3212844</v>
      </c>
      <c r="I117" s="4" t="n">
        <v>-0.022427455</v>
      </c>
      <c r="J117" s="0" t="n">
        <v>16.03612</v>
      </c>
      <c r="K117" s="0" t="n">
        <v>16.15845</v>
      </c>
      <c r="L117" s="0" t="n">
        <v>16.06059</v>
      </c>
      <c r="M117" s="0" t="n">
        <v>16.15845</v>
      </c>
      <c r="N117" s="0" t="n">
        <v>16.03612</v>
      </c>
      <c r="O117" s="0" t="n">
        <v>16.08505</v>
      </c>
      <c r="P117" s="0" t="n">
        <v>16.15845</v>
      </c>
      <c r="Q117" s="0" t="n">
        <v>16.18291</v>
      </c>
      <c r="R117" s="0" t="n">
        <v>16.10952</v>
      </c>
      <c r="S117" s="0" t="n">
        <v>16.18291</v>
      </c>
      <c r="T117" s="0" t="n">
        <v>16.2563</v>
      </c>
      <c r="U117" s="0" t="n">
        <v>16.70972</v>
      </c>
      <c r="V117" s="0" t="n">
        <v>16.63636</v>
      </c>
      <c r="W117" s="0" t="n">
        <v>16.63636</v>
      </c>
      <c r="X117" s="0" t="n">
        <v>16.58744</v>
      </c>
      <c r="Y117" s="0" t="n">
        <v>16.66081</v>
      </c>
      <c r="Z117" s="0" t="n">
        <v>16.66081</v>
      </c>
      <c r="AA117" s="0" t="n">
        <v>16.63636</v>
      </c>
      <c r="AB117" s="0" t="n">
        <v>16.63636</v>
      </c>
      <c r="AC117" s="0" t="n">
        <v>16.68527</v>
      </c>
      <c r="AD117" s="0" t="n">
        <v>16.66081</v>
      </c>
      <c r="AE117" s="0" t="n">
        <v>16.66081</v>
      </c>
    </row>
    <row r="118" customFormat="false" ht="12.75" hidden="false" customHeight="false" outlineLevel="0" collapsed="false">
      <c r="A118" s="0" t="n">
        <v>117</v>
      </c>
      <c r="B118" s="4" t="n">
        <v>0.005300926</v>
      </c>
      <c r="C118" s="1" t="n">
        <v>-39.66666336</v>
      </c>
      <c r="E118" s="0" t="n">
        <v>117.6668</v>
      </c>
      <c r="H118" s="0" t="n">
        <v>-0.3286111</v>
      </c>
      <c r="I118" s="4" t="n">
        <v>-0.022427455</v>
      </c>
      <c r="J118" s="0" t="n">
        <v>16.03711</v>
      </c>
      <c r="K118" s="0" t="n">
        <v>16.15944</v>
      </c>
      <c r="L118" s="0" t="n">
        <v>16.03711</v>
      </c>
      <c r="M118" s="0" t="n">
        <v>16.15944</v>
      </c>
      <c r="N118" s="0" t="n">
        <v>16.03711</v>
      </c>
      <c r="O118" s="0" t="n">
        <v>16.08604</v>
      </c>
      <c r="P118" s="0" t="n">
        <v>16.15944</v>
      </c>
      <c r="Q118" s="0" t="n">
        <v>16.20836</v>
      </c>
      <c r="R118" s="0" t="n">
        <v>16.11051</v>
      </c>
      <c r="S118" s="0" t="n">
        <v>16.1839</v>
      </c>
      <c r="T118" s="0" t="n">
        <v>16.23283</v>
      </c>
      <c r="U118" s="0" t="n">
        <v>16.68428</v>
      </c>
      <c r="V118" s="0" t="n">
        <v>16.61091</v>
      </c>
      <c r="W118" s="0" t="n">
        <v>16.63537</v>
      </c>
      <c r="X118" s="0" t="n">
        <v>16.61091</v>
      </c>
      <c r="Y118" s="0" t="n">
        <v>16.65983</v>
      </c>
      <c r="Z118" s="0" t="n">
        <v>16.65983</v>
      </c>
      <c r="AA118" s="0" t="n">
        <v>16.63537</v>
      </c>
      <c r="AB118" s="0" t="n">
        <v>16.63537</v>
      </c>
      <c r="AC118" s="0" t="n">
        <v>16.68428</v>
      </c>
      <c r="AD118" s="0" t="n">
        <v>16.65983</v>
      </c>
      <c r="AE118" s="0" t="n">
        <v>16.65983</v>
      </c>
    </row>
    <row r="119" customFormat="false" ht="12.75" hidden="false" customHeight="false" outlineLevel="0" collapsed="false">
      <c r="A119" s="0" t="n">
        <v>118</v>
      </c>
      <c r="B119" s="4" t="n">
        <v>0.005347222</v>
      </c>
      <c r="C119" s="1" t="n">
        <v>-39.59999712</v>
      </c>
      <c r="E119" s="0" t="n">
        <v>119.8761</v>
      </c>
      <c r="H119" s="0" t="n">
        <v>-0.3370667</v>
      </c>
      <c r="I119" s="4" t="n">
        <v>-0.022427455</v>
      </c>
      <c r="J119" s="0" t="n">
        <v>16.0381</v>
      </c>
      <c r="K119" s="0" t="n">
        <v>16.18489</v>
      </c>
      <c r="L119" s="0" t="n">
        <v>16.0381</v>
      </c>
      <c r="M119" s="0" t="n">
        <v>16.16043</v>
      </c>
      <c r="N119" s="0" t="n">
        <v>16.0381</v>
      </c>
      <c r="O119" s="0" t="n">
        <v>16.08703</v>
      </c>
      <c r="P119" s="0" t="n">
        <v>16.16043</v>
      </c>
      <c r="Q119" s="0" t="n">
        <v>16.20935</v>
      </c>
      <c r="R119" s="0" t="n">
        <v>16.08703</v>
      </c>
      <c r="S119" s="0" t="n">
        <v>16.18489</v>
      </c>
      <c r="T119" s="0" t="n">
        <v>16.23382</v>
      </c>
      <c r="U119" s="0" t="n">
        <v>16.66081</v>
      </c>
      <c r="V119" s="0" t="n">
        <v>16.6119</v>
      </c>
      <c r="W119" s="0" t="n">
        <v>16.6119</v>
      </c>
      <c r="X119" s="0" t="n">
        <v>16.58744</v>
      </c>
      <c r="Y119" s="0" t="n">
        <v>16.63636</v>
      </c>
      <c r="Z119" s="0" t="n">
        <v>16.66081</v>
      </c>
      <c r="AA119" s="0" t="n">
        <v>16.63636</v>
      </c>
      <c r="AB119" s="0" t="n">
        <v>16.6119</v>
      </c>
      <c r="AC119" s="0" t="n">
        <v>16.68527</v>
      </c>
      <c r="AD119" s="0" t="n">
        <v>16.66081</v>
      </c>
      <c r="AE119" s="0" t="n">
        <v>16.63636</v>
      </c>
    </row>
    <row r="120" customFormat="false" ht="12.75" hidden="false" customHeight="false" outlineLevel="0" collapsed="false">
      <c r="A120" s="0" t="n">
        <v>119</v>
      </c>
      <c r="B120" s="4" t="n">
        <v>0.005393519</v>
      </c>
      <c r="C120" s="1" t="n">
        <v>-39.53332944</v>
      </c>
      <c r="E120" s="0" t="n">
        <v>120.9355</v>
      </c>
      <c r="H120" s="0" t="n">
        <v>-0.3427055</v>
      </c>
      <c r="I120" s="4" t="n">
        <v>-0.022437935</v>
      </c>
      <c r="J120" s="0" t="n">
        <v>16.03908</v>
      </c>
      <c r="K120" s="0" t="n">
        <v>16.16141</v>
      </c>
      <c r="L120" s="0" t="n">
        <v>16.06355</v>
      </c>
      <c r="M120" s="0" t="n">
        <v>16.16141</v>
      </c>
      <c r="N120" s="0" t="n">
        <v>16.06355</v>
      </c>
      <c r="O120" s="0" t="n">
        <v>16.08801</v>
      </c>
      <c r="P120" s="0" t="n">
        <v>16.16141</v>
      </c>
      <c r="Q120" s="0" t="n">
        <v>16.21034</v>
      </c>
      <c r="R120" s="0" t="n">
        <v>16.08801</v>
      </c>
      <c r="S120" s="0" t="n">
        <v>16.16141</v>
      </c>
      <c r="T120" s="0" t="n">
        <v>16.2348</v>
      </c>
      <c r="U120" s="0" t="n">
        <v>16.68724</v>
      </c>
      <c r="V120" s="0" t="n">
        <v>16.61387</v>
      </c>
      <c r="W120" s="0" t="n">
        <v>16.63833</v>
      </c>
      <c r="X120" s="0" t="n">
        <v>16.61387</v>
      </c>
      <c r="Y120" s="0" t="n">
        <v>16.63833</v>
      </c>
      <c r="Z120" s="0" t="n">
        <v>16.66278</v>
      </c>
      <c r="AA120" s="0" t="n">
        <v>16.63833</v>
      </c>
      <c r="AB120" s="0" t="n">
        <v>16.61387</v>
      </c>
      <c r="AC120" s="0" t="n">
        <v>16.68724</v>
      </c>
      <c r="AD120" s="0" t="n">
        <v>16.66278</v>
      </c>
      <c r="AE120" s="0" t="n">
        <v>16.63833</v>
      </c>
    </row>
    <row r="121" customFormat="false" ht="12.75" hidden="false" customHeight="false" outlineLevel="0" collapsed="false">
      <c r="A121" s="0" t="n">
        <v>120</v>
      </c>
      <c r="B121" s="4" t="n">
        <v>0.005428241</v>
      </c>
      <c r="C121" s="1" t="n">
        <v>-39.48332976</v>
      </c>
      <c r="E121" s="0" t="n">
        <v>121.3933</v>
      </c>
      <c r="H121" s="0" t="n">
        <v>-0.3449578</v>
      </c>
      <c r="I121" s="4" t="n">
        <v>-0.022437935</v>
      </c>
      <c r="J121" s="0" t="n">
        <v>16.04007</v>
      </c>
      <c r="K121" s="0" t="n">
        <v>16.1624</v>
      </c>
      <c r="L121" s="0" t="n">
        <v>16.04007</v>
      </c>
      <c r="M121" s="0" t="n">
        <v>16.1624</v>
      </c>
      <c r="N121" s="0" t="n">
        <v>16.0156</v>
      </c>
      <c r="O121" s="0" t="n">
        <v>16.089</v>
      </c>
      <c r="P121" s="0" t="n">
        <v>16.1624</v>
      </c>
      <c r="Q121" s="0" t="n">
        <v>16.21132</v>
      </c>
      <c r="R121" s="0" t="n">
        <v>16.11347</v>
      </c>
      <c r="S121" s="0" t="n">
        <v>16.18686</v>
      </c>
      <c r="T121" s="0" t="n">
        <v>16.23579</v>
      </c>
      <c r="U121" s="0" t="n">
        <v>16.68724</v>
      </c>
      <c r="V121" s="0" t="n">
        <v>16.63833</v>
      </c>
      <c r="W121" s="0" t="n">
        <v>16.61387</v>
      </c>
      <c r="X121" s="0" t="n">
        <v>16.61387</v>
      </c>
      <c r="Y121" s="0" t="n">
        <v>16.63833</v>
      </c>
      <c r="Z121" s="0" t="n">
        <v>16.66278</v>
      </c>
      <c r="AA121" s="0" t="n">
        <v>16.63833</v>
      </c>
      <c r="AB121" s="0" t="n">
        <v>16.61387</v>
      </c>
      <c r="AC121" s="0" t="n">
        <v>16.68724</v>
      </c>
      <c r="AD121" s="0" t="n">
        <v>16.66278</v>
      </c>
      <c r="AE121" s="0" t="n">
        <v>16.66278</v>
      </c>
    </row>
    <row r="122" customFormat="false" ht="12.75" hidden="false" customHeight="false" outlineLevel="0" collapsed="false">
      <c r="A122" s="0" t="n">
        <v>121</v>
      </c>
      <c r="B122" s="4" t="n">
        <v>0.005474537</v>
      </c>
      <c r="C122" s="1" t="n">
        <v>-39.41666352</v>
      </c>
      <c r="E122" s="0" t="n">
        <v>122.458</v>
      </c>
      <c r="H122" s="0" t="n">
        <v>-0.3472155</v>
      </c>
      <c r="I122" s="4" t="n">
        <v>-0.022437935</v>
      </c>
      <c r="J122" s="0" t="n">
        <v>16.01659</v>
      </c>
      <c r="K122" s="0" t="n">
        <v>16.16339</v>
      </c>
      <c r="L122" s="0" t="n">
        <v>16.06553</v>
      </c>
      <c r="M122" s="0" t="n">
        <v>16.13892</v>
      </c>
      <c r="N122" s="0" t="n">
        <v>16.04106</v>
      </c>
      <c r="O122" s="0" t="n">
        <v>16.08999</v>
      </c>
      <c r="P122" s="0" t="n">
        <v>16.16339</v>
      </c>
      <c r="Q122" s="0" t="n">
        <v>16.18785</v>
      </c>
      <c r="R122" s="0" t="n">
        <v>16.11446</v>
      </c>
      <c r="S122" s="0" t="n">
        <v>16.16339</v>
      </c>
      <c r="T122" s="0" t="n">
        <v>16.23678</v>
      </c>
      <c r="U122" s="0" t="n">
        <v>16.68822</v>
      </c>
      <c r="V122" s="0" t="n">
        <v>16.61486</v>
      </c>
      <c r="W122" s="0" t="n">
        <v>16.63931</v>
      </c>
      <c r="X122" s="0" t="n">
        <v>16.5904</v>
      </c>
      <c r="Y122" s="0" t="n">
        <v>16.61486</v>
      </c>
      <c r="Z122" s="0" t="n">
        <v>16.66377</v>
      </c>
      <c r="AA122" s="0" t="n">
        <v>16.63931</v>
      </c>
      <c r="AB122" s="0" t="n">
        <v>16.63931</v>
      </c>
      <c r="AC122" s="0" t="n">
        <v>16.68822</v>
      </c>
      <c r="AD122" s="0" t="n">
        <v>16.63931</v>
      </c>
      <c r="AE122" s="0" t="n">
        <v>16.63931</v>
      </c>
    </row>
    <row r="123" customFormat="false" ht="12.75" hidden="false" customHeight="false" outlineLevel="0" collapsed="false">
      <c r="A123" s="0" t="n">
        <v>122</v>
      </c>
      <c r="B123" s="4" t="n">
        <v>0.005520833</v>
      </c>
      <c r="C123" s="1" t="n">
        <v>-39.34999728</v>
      </c>
      <c r="E123" s="0" t="n">
        <v>123.7251</v>
      </c>
      <c r="H123" s="0" t="n">
        <v>-0.3505967</v>
      </c>
      <c r="I123" s="4" t="n">
        <v>-0.022437935</v>
      </c>
      <c r="J123" s="0" t="n">
        <v>16.04204</v>
      </c>
      <c r="K123" s="0" t="n">
        <v>16.16437</v>
      </c>
      <c r="L123" s="0" t="n">
        <v>16.04204</v>
      </c>
      <c r="M123" s="0" t="n">
        <v>16.13991</v>
      </c>
      <c r="N123" s="0" t="n">
        <v>16.01758</v>
      </c>
      <c r="O123" s="0" t="n">
        <v>16.09098</v>
      </c>
      <c r="P123" s="0" t="n">
        <v>16.16437</v>
      </c>
      <c r="Q123" s="0" t="n">
        <v>16.2133</v>
      </c>
      <c r="R123" s="0" t="n">
        <v>16.09098</v>
      </c>
      <c r="S123" s="0" t="n">
        <v>16.16437</v>
      </c>
      <c r="T123" s="0" t="n">
        <v>16.23776</v>
      </c>
      <c r="U123" s="0" t="n">
        <v>16.6902</v>
      </c>
      <c r="V123" s="0" t="n">
        <v>16.61683</v>
      </c>
      <c r="W123" s="0" t="n">
        <v>16.61683</v>
      </c>
      <c r="X123" s="0" t="n">
        <v>16.59237</v>
      </c>
      <c r="Y123" s="0" t="n">
        <v>16.64129</v>
      </c>
      <c r="Z123" s="0" t="n">
        <v>16.66574</v>
      </c>
      <c r="AA123" s="0" t="n">
        <v>16.61683</v>
      </c>
      <c r="AB123" s="0" t="n">
        <v>16.61683</v>
      </c>
      <c r="AC123" s="0" t="n">
        <v>16.71465</v>
      </c>
      <c r="AD123" s="0" t="n">
        <v>16.66574</v>
      </c>
      <c r="AE123" s="0" t="n">
        <v>16.64129</v>
      </c>
    </row>
    <row r="124" customFormat="false" ht="12.75" hidden="false" customHeight="false" outlineLevel="0" collapsed="false">
      <c r="A124" s="0" t="n">
        <v>123</v>
      </c>
      <c r="B124" s="4" t="n">
        <v>0.00556713</v>
      </c>
      <c r="C124" s="1" t="n">
        <v>-39.2833296</v>
      </c>
      <c r="E124" s="0" t="n">
        <v>125.1944</v>
      </c>
      <c r="H124" s="0" t="n">
        <v>-0.3545422</v>
      </c>
      <c r="I124" s="4" t="n">
        <v>-0.022437935</v>
      </c>
      <c r="J124" s="0" t="n">
        <v>16.04204</v>
      </c>
      <c r="K124" s="0" t="n">
        <v>16.16437</v>
      </c>
      <c r="L124" s="0" t="n">
        <v>16.01758</v>
      </c>
      <c r="M124" s="0" t="n">
        <v>16.16437</v>
      </c>
      <c r="N124" s="0" t="n">
        <v>16.01758</v>
      </c>
      <c r="O124" s="0" t="n">
        <v>16.09098</v>
      </c>
      <c r="P124" s="0" t="n">
        <v>16.16437</v>
      </c>
      <c r="Q124" s="0" t="n">
        <v>16.18884</v>
      </c>
      <c r="R124" s="0" t="n">
        <v>16.06651</v>
      </c>
      <c r="S124" s="0" t="n">
        <v>16.16437</v>
      </c>
      <c r="T124" s="0" t="n">
        <v>16.26222</v>
      </c>
      <c r="U124" s="0" t="n">
        <v>16.69118</v>
      </c>
      <c r="V124" s="0" t="n">
        <v>16.61782</v>
      </c>
      <c r="W124" s="0" t="n">
        <v>16.61782</v>
      </c>
      <c r="X124" s="0" t="n">
        <v>16.61782</v>
      </c>
      <c r="Y124" s="0" t="n">
        <v>16.64227</v>
      </c>
      <c r="Z124" s="0" t="n">
        <v>16.66673</v>
      </c>
      <c r="AA124" s="0" t="n">
        <v>16.64227</v>
      </c>
      <c r="AB124" s="0" t="n">
        <v>16.61782</v>
      </c>
      <c r="AC124" s="0" t="n">
        <v>16.69118</v>
      </c>
      <c r="AD124" s="0" t="n">
        <v>16.64227</v>
      </c>
      <c r="AE124" s="0" t="n">
        <v>16.64227</v>
      </c>
    </row>
    <row r="125" customFormat="false" ht="12.75" hidden="false" customHeight="false" outlineLevel="0" collapsed="false">
      <c r="A125" s="0" t="n">
        <v>124</v>
      </c>
      <c r="B125" s="4" t="n">
        <v>0.005613426</v>
      </c>
      <c r="C125" s="1" t="n">
        <v>-39.21666336</v>
      </c>
      <c r="E125" s="0" t="n">
        <v>125.7427</v>
      </c>
      <c r="H125" s="0" t="n">
        <v>-0.3579234</v>
      </c>
      <c r="I125" s="4" t="n">
        <v>-0.0196410545</v>
      </c>
      <c r="J125" s="0" t="n">
        <v>16.04402</v>
      </c>
      <c r="K125" s="0" t="n">
        <v>16.19081</v>
      </c>
      <c r="L125" s="0" t="n">
        <v>16.04402</v>
      </c>
      <c r="M125" s="0" t="n">
        <v>16.16635</v>
      </c>
      <c r="N125" s="0" t="n">
        <v>16.01955</v>
      </c>
      <c r="O125" s="0" t="n">
        <v>16.09295</v>
      </c>
      <c r="P125" s="0" t="n">
        <v>16.16635</v>
      </c>
      <c r="Q125" s="0" t="n">
        <v>16.19081</v>
      </c>
      <c r="R125" s="0" t="n">
        <v>16.09295</v>
      </c>
      <c r="S125" s="0" t="n">
        <v>16.16635</v>
      </c>
      <c r="T125" s="0" t="n">
        <v>16.23974</v>
      </c>
      <c r="U125" s="0" t="n">
        <v>16.69217</v>
      </c>
      <c r="V125" s="0" t="n">
        <v>16.6188</v>
      </c>
      <c r="W125" s="0" t="n">
        <v>16.6188</v>
      </c>
      <c r="X125" s="0" t="n">
        <v>16.6188</v>
      </c>
      <c r="Y125" s="0" t="n">
        <v>16.64326</v>
      </c>
      <c r="Z125" s="0" t="n">
        <v>16.64326</v>
      </c>
      <c r="AA125" s="0" t="n">
        <v>16.64326</v>
      </c>
      <c r="AB125" s="0" t="n">
        <v>16.64326</v>
      </c>
      <c r="AC125" s="0" t="n">
        <v>16.66772</v>
      </c>
      <c r="AD125" s="0" t="n">
        <v>16.66772</v>
      </c>
      <c r="AE125" s="0" t="n">
        <v>16.64326</v>
      </c>
    </row>
    <row r="126" customFormat="false" ht="12.75" hidden="false" customHeight="false" outlineLevel="0" collapsed="false">
      <c r="A126" s="0" t="n">
        <v>125</v>
      </c>
      <c r="B126" s="4" t="n">
        <v>0.005648148</v>
      </c>
      <c r="C126" s="1" t="n">
        <v>-39.16666368</v>
      </c>
      <c r="E126" s="0" t="n">
        <v>133.9144</v>
      </c>
      <c r="H126" s="0" t="n">
        <v>-0.3821612</v>
      </c>
      <c r="I126" s="4" t="n">
        <v>-0.0224457445</v>
      </c>
      <c r="J126" s="0" t="n">
        <v>16.04402</v>
      </c>
      <c r="K126" s="0" t="n">
        <v>16.16635</v>
      </c>
      <c r="L126" s="0" t="n">
        <v>16.06849</v>
      </c>
      <c r="M126" s="0" t="n">
        <v>16.14188</v>
      </c>
      <c r="N126" s="0" t="n">
        <v>16.01955</v>
      </c>
      <c r="O126" s="0" t="n">
        <v>16.06849</v>
      </c>
      <c r="P126" s="0" t="n">
        <v>16.16635</v>
      </c>
      <c r="Q126" s="0" t="n">
        <v>16.21527</v>
      </c>
      <c r="R126" s="0" t="n">
        <v>16.11742</v>
      </c>
      <c r="S126" s="0" t="n">
        <v>16.16635</v>
      </c>
      <c r="T126" s="0" t="n">
        <v>16.23974</v>
      </c>
      <c r="U126" s="0" t="n">
        <v>16.7186</v>
      </c>
      <c r="V126" s="0" t="n">
        <v>16.62078</v>
      </c>
      <c r="W126" s="0" t="n">
        <v>16.64523</v>
      </c>
      <c r="X126" s="0" t="n">
        <v>16.64523</v>
      </c>
      <c r="Y126" s="0" t="n">
        <v>16.64523</v>
      </c>
      <c r="Z126" s="0" t="n">
        <v>16.66969</v>
      </c>
      <c r="AA126" s="0" t="n">
        <v>16.62078</v>
      </c>
      <c r="AB126" s="0" t="n">
        <v>16.62078</v>
      </c>
      <c r="AC126" s="0" t="n">
        <v>16.7186</v>
      </c>
      <c r="AD126" s="0" t="n">
        <v>16.66969</v>
      </c>
      <c r="AE126" s="0" t="n">
        <v>16.66969</v>
      </c>
    </row>
    <row r="127" customFormat="false" ht="12.75" hidden="false" customHeight="false" outlineLevel="0" collapsed="false">
      <c r="A127" s="0" t="n">
        <v>126</v>
      </c>
      <c r="B127" s="4" t="n">
        <v>0.005694444</v>
      </c>
      <c r="C127" s="1" t="n">
        <v>-39.09999744</v>
      </c>
      <c r="E127" s="0" t="n">
        <v>140.4784</v>
      </c>
      <c r="H127" s="0" t="n">
        <v>-0.4176714</v>
      </c>
      <c r="I127" s="4" t="n">
        <v>-0.019643525</v>
      </c>
      <c r="J127" s="0" t="n">
        <v>16.04599</v>
      </c>
      <c r="K127" s="0" t="n">
        <v>16.16832</v>
      </c>
      <c r="L127" s="0" t="n">
        <v>16.04599</v>
      </c>
      <c r="M127" s="0" t="n">
        <v>16.16832</v>
      </c>
      <c r="N127" s="0" t="n">
        <v>16.02153</v>
      </c>
      <c r="O127" s="0" t="n">
        <v>16.09492</v>
      </c>
      <c r="P127" s="0" t="n">
        <v>16.16832</v>
      </c>
      <c r="Q127" s="0" t="n">
        <v>16.21725</v>
      </c>
      <c r="R127" s="0" t="n">
        <v>16.09492</v>
      </c>
      <c r="S127" s="0" t="n">
        <v>16.16832</v>
      </c>
      <c r="T127" s="0" t="n">
        <v>16.24171</v>
      </c>
      <c r="U127" s="0" t="n">
        <v>16.67067</v>
      </c>
      <c r="V127" s="0" t="n">
        <v>16.62176</v>
      </c>
      <c r="W127" s="0" t="n">
        <v>16.62176</v>
      </c>
      <c r="X127" s="0" t="n">
        <v>16.62176</v>
      </c>
      <c r="Y127" s="0" t="n">
        <v>16.64622</v>
      </c>
      <c r="Z127" s="0" t="n">
        <v>16.64622</v>
      </c>
      <c r="AA127" s="0" t="n">
        <v>16.62176</v>
      </c>
      <c r="AB127" s="0" t="n">
        <v>16.64622</v>
      </c>
      <c r="AC127" s="0" t="n">
        <v>16.69513</v>
      </c>
      <c r="AD127" s="0" t="n">
        <v>16.67067</v>
      </c>
      <c r="AE127" s="0" t="n">
        <v>16.64622</v>
      </c>
    </row>
    <row r="128" customFormat="false" ht="12.75" hidden="false" customHeight="false" outlineLevel="0" collapsed="false">
      <c r="A128" s="0" t="n">
        <v>127</v>
      </c>
      <c r="B128" s="4" t="n">
        <v>0.005740741</v>
      </c>
      <c r="C128" s="1" t="n">
        <v>-39.03332976</v>
      </c>
      <c r="E128" s="0" t="n">
        <v>142.7037</v>
      </c>
      <c r="H128" s="0" t="n">
        <v>-0.4323248</v>
      </c>
      <c r="I128" s="4" t="n">
        <v>-0.016846643</v>
      </c>
      <c r="J128" s="0" t="n">
        <v>16.04698</v>
      </c>
      <c r="K128" s="0" t="n">
        <v>16.16931</v>
      </c>
      <c r="L128" s="0" t="n">
        <v>16.07145</v>
      </c>
      <c r="M128" s="0" t="n">
        <v>16.14484</v>
      </c>
      <c r="N128" s="0" t="n">
        <v>16.02251</v>
      </c>
      <c r="O128" s="0" t="n">
        <v>16.09591</v>
      </c>
      <c r="P128" s="0" t="n">
        <v>16.16931</v>
      </c>
      <c r="Q128" s="0" t="n">
        <v>16.21823</v>
      </c>
      <c r="R128" s="0" t="n">
        <v>16.09591</v>
      </c>
      <c r="S128" s="0" t="n">
        <v>16.16931</v>
      </c>
      <c r="T128" s="0" t="n">
        <v>16.2427</v>
      </c>
      <c r="U128" s="0" t="n">
        <v>16.67265</v>
      </c>
      <c r="V128" s="0" t="n">
        <v>16.62373</v>
      </c>
      <c r="W128" s="0" t="n">
        <v>16.64819</v>
      </c>
      <c r="X128" s="0" t="n">
        <v>16.59928</v>
      </c>
      <c r="Y128" s="0" t="n">
        <v>16.64819</v>
      </c>
      <c r="Z128" s="0" t="n">
        <v>16.64819</v>
      </c>
      <c r="AA128" s="0" t="n">
        <v>16.62373</v>
      </c>
      <c r="AB128" s="0" t="n">
        <v>16.62373</v>
      </c>
      <c r="AC128" s="0" t="n">
        <v>16.6971</v>
      </c>
      <c r="AD128" s="0" t="n">
        <v>16.67265</v>
      </c>
      <c r="AE128" s="0" t="n">
        <v>16.64819</v>
      </c>
    </row>
    <row r="129" customFormat="false" ht="12.75" hidden="false" customHeight="false" outlineLevel="0" collapsed="false">
      <c r="A129" s="0" t="n">
        <v>128</v>
      </c>
      <c r="B129" s="4" t="n">
        <v>0.005787037</v>
      </c>
      <c r="C129" s="1" t="n">
        <v>-38.96666352</v>
      </c>
      <c r="E129" s="0" t="n">
        <v>151.1523</v>
      </c>
      <c r="H129" s="0" t="n">
        <v>-0.466147</v>
      </c>
      <c r="I129" s="4" t="n">
        <v>-0.01685712</v>
      </c>
      <c r="J129" s="0" t="n">
        <v>16.04895</v>
      </c>
      <c r="K129" s="0" t="n">
        <v>16.17128</v>
      </c>
      <c r="L129" s="0" t="n">
        <v>16.04895</v>
      </c>
      <c r="M129" s="0" t="n">
        <v>16.14682</v>
      </c>
      <c r="N129" s="0" t="n">
        <v>16.04895</v>
      </c>
      <c r="O129" s="0" t="n">
        <v>16.07342</v>
      </c>
      <c r="P129" s="0" t="n">
        <v>16.17128</v>
      </c>
      <c r="Q129" s="0" t="n">
        <v>16.19574</v>
      </c>
      <c r="R129" s="0" t="n">
        <v>16.09789</v>
      </c>
      <c r="S129" s="0" t="n">
        <v>16.17128</v>
      </c>
      <c r="T129" s="0" t="n">
        <v>16.22021</v>
      </c>
      <c r="U129" s="0" t="n">
        <v>16.67166</v>
      </c>
      <c r="V129" s="0" t="n">
        <v>16.62275</v>
      </c>
      <c r="W129" s="0" t="n">
        <v>16.62275</v>
      </c>
      <c r="X129" s="0" t="n">
        <v>16.59829</v>
      </c>
      <c r="Y129" s="0" t="n">
        <v>16.6472</v>
      </c>
      <c r="Z129" s="0" t="n">
        <v>16.67166</v>
      </c>
      <c r="AA129" s="0" t="n">
        <v>16.62275</v>
      </c>
      <c r="AB129" s="0" t="n">
        <v>16.62275</v>
      </c>
      <c r="AC129" s="0" t="n">
        <v>16.69612</v>
      </c>
      <c r="AD129" s="0" t="n">
        <v>16.6472</v>
      </c>
      <c r="AE129" s="0" t="n">
        <v>16.6472</v>
      </c>
    </row>
    <row r="130" customFormat="false" ht="12.75" hidden="false" customHeight="false" outlineLevel="0" collapsed="false">
      <c r="A130" s="0" t="n">
        <v>129</v>
      </c>
      <c r="B130" s="4" t="n">
        <v>0.005833333</v>
      </c>
      <c r="C130" s="1" t="n">
        <v>-38.89999728</v>
      </c>
      <c r="E130" s="0" t="n">
        <v>163.5031</v>
      </c>
      <c r="H130" s="0" t="n">
        <v>-0.525895</v>
      </c>
      <c r="I130" s="4" t="n">
        <v>-0.01685712</v>
      </c>
      <c r="J130" s="0" t="n">
        <v>16.04895</v>
      </c>
      <c r="K130" s="0" t="n">
        <v>16.17128</v>
      </c>
      <c r="L130" s="0" t="n">
        <v>16.04895</v>
      </c>
      <c r="M130" s="0" t="n">
        <v>16.14682</v>
      </c>
      <c r="N130" s="0" t="n">
        <v>16.04895</v>
      </c>
      <c r="O130" s="0" t="n">
        <v>16.09789</v>
      </c>
      <c r="P130" s="0" t="n">
        <v>16.17128</v>
      </c>
      <c r="Q130" s="0" t="n">
        <v>16.22021</v>
      </c>
      <c r="R130" s="0" t="n">
        <v>16.09789</v>
      </c>
      <c r="S130" s="0" t="n">
        <v>16.19574</v>
      </c>
      <c r="T130" s="0" t="n">
        <v>16.24467</v>
      </c>
      <c r="U130" s="0" t="n">
        <v>16.72353</v>
      </c>
      <c r="V130" s="0" t="n">
        <v>16.60125</v>
      </c>
      <c r="W130" s="0" t="n">
        <v>16.62571</v>
      </c>
      <c r="X130" s="0" t="n">
        <v>16.62571</v>
      </c>
      <c r="Y130" s="0" t="n">
        <v>16.67462</v>
      </c>
      <c r="Z130" s="0" t="n">
        <v>16.65016</v>
      </c>
      <c r="AA130" s="0" t="n">
        <v>16.62571</v>
      </c>
      <c r="AB130" s="0" t="n">
        <v>16.62571</v>
      </c>
      <c r="AC130" s="0" t="n">
        <v>16.69907</v>
      </c>
      <c r="AD130" s="0" t="n">
        <v>16.67462</v>
      </c>
      <c r="AE130" s="0" t="n">
        <v>16.67462</v>
      </c>
    </row>
    <row r="131" customFormat="false" ht="12.75" hidden="false" customHeight="false" outlineLevel="0" collapsed="false">
      <c r="A131" s="0" t="n">
        <v>130</v>
      </c>
      <c r="B131" s="4" t="n">
        <v>0.005879629</v>
      </c>
      <c r="C131" s="1" t="n">
        <v>-38.83333104</v>
      </c>
      <c r="E131" s="0" t="n">
        <v>176.0029</v>
      </c>
      <c r="H131" s="0" t="n">
        <v>-0.5788753</v>
      </c>
      <c r="I131" s="4" t="n">
        <v>-0.01406024</v>
      </c>
      <c r="J131" s="0" t="n">
        <v>16.04994</v>
      </c>
      <c r="K131" s="0" t="n">
        <v>16.17227</v>
      </c>
      <c r="L131" s="0" t="n">
        <v>16.04994</v>
      </c>
      <c r="M131" s="0" t="n">
        <v>16.17227</v>
      </c>
      <c r="N131" s="0" t="n">
        <v>16.04994</v>
      </c>
      <c r="O131" s="0" t="n">
        <v>16.09888</v>
      </c>
      <c r="P131" s="0" t="n">
        <v>16.17227</v>
      </c>
      <c r="Q131" s="0" t="n">
        <v>16.2212</v>
      </c>
      <c r="R131" s="0" t="n">
        <v>16.07441</v>
      </c>
      <c r="S131" s="0" t="n">
        <v>16.17227</v>
      </c>
      <c r="T131" s="0" t="n">
        <v>16.24566</v>
      </c>
      <c r="U131" s="0" t="n">
        <v>16.69907</v>
      </c>
      <c r="V131" s="0" t="n">
        <v>16.62571</v>
      </c>
      <c r="W131" s="0" t="n">
        <v>16.62571</v>
      </c>
      <c r="X131" s="0" t="n">
        <v>16.62571</v>
      </c>
      <c r="Y131" s="0" t="n">
        <v>16.62571</v>
      </c>
      <c r="Z131" s="0" t="n">
        <v>16.65016</v>
      </c>
      <c r="AA131" s="0" t="n">
        <v>16.62571</v>
      </c>
      <c r="AB131" s="0" t="n">
        <v>16.62571</v>
      </c>
      <c r="AC131" s="0" t="n">
        <v>16.69907</v>
      </c>
      <c r="AD131" s="0" t="n">
        <v>16.67462</v>
      </c>
      <c r="AE131" s="0" t="n">
        <v>16.67462</v>
      </c>
    </row>
    <row r="132" customFormat="false" ht="12.75" hidden="false" customHeight="false" outlineLevel="0" collapsed="false">
      <c r="A132" s="0" t="n">
        <v>131</v>
      </c>
      <c r="B132" s="4" t="n">
        <v>0.005914352</v>
      </c>
      <c r="C132" s="1" t="n">
        <v>-38.78332992</v>
      </c>
      <c r="E132" s="0" t="n">
        <v>188.3803</v>
      </c>
      <c r="H132" s="0" t="n">
        <v>-0.6329844</v>
      </c>
      <c r="I132" s="4" t="n">
        <v>-0.01686493</v>
      </c>
      <c r="J132" s="0" t="n">
        <v>16.02844</v>
      </c>
      <c r="K132" s="0" t="n">
        <v>16.17523</v>
      </c>
      <c r="L132" s="0" t="n">
        <v>16.0529</v>
      </c>
      <c r="M132" s="0" t="n">
        <v>16.15076</v>
      </c>
      <c r="N132" s="0" t="n">
        <v>16.02844</v>
      </c>
      <c r="O132" s="0" t="n">
        <v>16.10184</v>
      </c>
      <c r="P132" s="0" t="n">
        <v>16.19969</v>
      </c>
      <c r="Q132" s="0" t="n">
        <v>16.22416</v>
      </c>
      <c r="R132" s="0" t="n">
        <v>16.10184</v>
      </c>
      <c r="S132" s="0" t="n">
        <v>16.17523</v>
      </c>
      <c r="T132" s="0" t="n">
        <v>16.24862</v>
      </c>
      <c r="U132" s="0" t="n">
        <v>16.67659</v>
      </c>
      <c r="V132" s="0" t="n">
        <v>16.62768</v>
      </c>
      <c r="W132" s="0" t="n">
        <v>16.62768</v>
      </c>
      <c r="X132" s="0" t="n">
        <v>16.60322</v>
      </c>
      <c r="Y132" s="0" t="n">
        <v>16.65213</v>
      </c>
      <c r="Z132" s="0" t="n">
        <v>16.65213</v>
      </c>
      <c r="AA132" s="0" t="n">
        <v>16.62768</v>
      </c>
      <c r="AB132" s="0" t="n">
        <v>16.62768</v>
      </c>
      <c r="AC132" s="0" t="n">
        <v>16.67659</v>
      </c>
      <c r="AD132" s="0" t="n">
        <v>16.65213</v>
      </c>
      <c r="AE132" s="0" t="n">
        <v>16.65213</v>
      </c>
    </row>
    <row r="133" customFormat="false" ht="12.75" hidden="false" customHeight="false" outlineLevel="0" collapsed="false">
      <c r="A133" s="0" t="n">
        <v>132</v>
      </c>
      <c r="B133" s="4" t="n">
        <v>0.005960648</v>
      </c>
      <c r="C133" s="1" t="n">
        <v>-38.71666368</v>
      </c>
      <c r="E133" s="0" t="n">
        <v>197.5528</v>
      </c>
      <c r="H133" s="0" t="n">
        <v>-0.6701878</v>
      </c>
      <c r="I133" s="4" t="n">
        <v>-0.01406271</v>
      </c>
      <c r="J133" s="0" t="n">
        <v>16.05192</v>
      </c>
      <c r="K133" s="0" t="n">
        <v>16.17424</v>
      </c>
      <c r="L133" s="0" t="n">
        <v>16.05192</v>
      </c>
      <c r="M133" s="0" t="n">
        <v>16.14978</v>
      </c>
      <c r="N133" s="0" t="n">
        <v>16.02745</v>
      </c>
      <c r="O133" s="0" t="n">
        <v>16.07638</v>
      </c>
      <c r="P133" s="0" t="n">
        <v>16.17424</v>
      </c>
      <c r="Q133" s="0" t="n">
        <v>16.19871</v>
      </c>
      <c r="R133" s="0" t="n">
        <v>16.10085</v>
      </c>
      <c r="S133" s="0" t="n">
        <v>16.19871</v>
      </c>
      <c r="T133" s="0" t="n">
        <v>16.24763</v>
      </c>
      <c r="U133" s="0" t="n">
        <v>16.67659</v>
      </c>
      <c r="V133" s="0" t="n">
        <v>16.62768</v>
      </c>
      <c r="W133" s="0" t="n">
        <v>16.62768</v>
      </c>
      <c r="X133" s="0" t="n">
        <v>16.60322</v>
      </c>
      <c r="Y133" s="0" t="n">
        <v>16.60322</v>
      </c>
      <c r="Z133" s="0" t="n">
        <v>16.65213</v>
      </c>
      <c r="AA133" s="0" t="n">
        <v>16.67659</v>
      </c>
      <c r="AB133" s="0" t="n">
        <v>16.65213</v>
      </c>
      <c r="AC133" s="0" t="n">
        <v>16.70105</v>
      </c>
      <c r="AD133" s="0" t="n">
        <v>16.65213</v>
      </c>
      <c r="AE133" s="0" t="n">
        <v>16.67659</v>
      </c>
    </row>
    <row r="134" customFormat="false" ht="12.75" hidden="false" customHeight="false" outlineLevel="0" collapsed="false">
      <c r="A134" s="0" t="n">
        <v>133</v>
      </c>
      <c r="B134" s="4" t="n">
        <v>0.006006944</v>
      </c>
      <c r="C134" s="1" t="n">
        <v>-38.64999744</v>
      </c>
      <c r="E134" s="0" t="n">
        <v>203.2864</v>
      </c>
      <c r="H134" s="0" t="n">
        <v>-0.6910445</v>
      </c>
      <c r="I134" s="4" t="n">
        <v>-0.016870075</v>
      </c>
      <c r="J134" s="0" t="n">
        <v>16.05389</v>
      </c>
      <c r="K134" s="0" t="n">
        <v>16.17622</v>
      </c>
      <c r="L134" s="0" t="n">
        <v>16.05389</v>
      </c>
      <c r="M134" s="0" t="n">
        <v>16.17622</v>
      </c>
      <c r="N134" s="0" t="n">
        <v>16.05389</v>
      </c>
      <c r="O134" s="0" t="n">
        <v>16.07836</v>
      </c>
      <c r="P134" s="0" t="n">
        <v>16.17622</v>
      </c>
      <c r="Q134" s="0" t="n">
        <v>16.20068</v>
      </c>
      <c r="R134" s="0" t="n">
        <v>16.10282</v>
      </c>
      <c r="S134" s="0" t="n">
        <v>16.17622</v>
      </c>
      <c r="T134" s="0" t="n">
        <v>16.24961</v>
      </c>
      <c r="U134" s="0" t="n">
        <v>16.67758</v>
      </c>
      <c r="V134" s="0" t="n">
        <v>16.62866</v>
      </c>
      <c r="W134" s="0" t="n">
        <v>16.62866</v>
      </c>
      <c r="X134" s="0" t="n">
        <v>16.60421</v>
      </c>
      <c r="Y134" s="0" t="n">
        <v>16.65312</v>
      </c>
      <c r="Z134" s="0" t="n">
        <v>16.65312</v>
      </c>
      <c r="AA134" s="0" t="n">
        <v>16.62866</v>
      </c>
      <c r="AB134" s="0" t="n">
        <v>16.62866</v>
      </c>
      <c r="AC134" s="0" t="n">
        <v>16.67758</v>
      </c>
      <c r="AD134" s="0" t="n">
        <v>16.65312</v>
      </c>
      <c r="AE134" s="0" t="n">
        <v>16.65312</v>
      </c>
    </row>
    <row r="135" customFormat="false" ht="12.75" hidden="false" customHeight="false" outlineLevel="0" collapsed="false">
      <c r="A135" s="0" t="n">
        <v>134</v>
      </c>
      <c r="B135" s="4" t="n">
        <v>0.006053241</v>
      </c>
      <c r="C135" s="1" t="n">
        <v>-38.58332976</v>
      </c>
      <c r="E135" s="0" t="n">
        <v>211.8095</v>
      </c>
      <c r="H135" s="0" t="n">
        <v>-0.7152823</v>
      </c>
      <c r="I135" s="4" t="n">
        <v>-0.01967744</v>
      </c>
      <c r="J135" s="0" t="n">
        <v>16.03041</v>
      </c>
      <c r="K135" s="0" t="n">
        <v>16.1772</v>
      </c>
      <c r="L135" s="0" t="n">
        <v>16.05488</v>
      </c>
      <c r="M135" s="0" t="n">
        <v>16.15274</v>
      </c>
      <c r="N135" s="0" t="n">
        <v>16.05488</v>
      </c>
      <c r="O135" s="0" t="n">
        <v>16.07934</v>
      </c>
      <c r="P135" s="0" t="n">
        <v>16.1772</v>
      </c>
      <c r="Q135" s="0" t="n">
        <v>16.22613</v>
      </c>
      <c r="R135" s="0" t="n">
        <v>16.10381</v>
      </c>
      <c r="S135" s="0" t="n">
        <v>16.1772</v>
      </c>
      <c r="T135" s="0" t="n">
        <v>16.2506</v>
      </c>
      <c r="U135" s="0" t="n">
        <v>16.67955</v>
      </c>
      <c r="V135" s="0" t="n">
        <v>16.63064</v>
      </c>
      <c r="W135" s="0" t="n">
        <v>16.65509</v>
      </c>
      <c r="X135" s="0" t="n">
        <v>16.60618</v>
      </c>
      <c r="Y135" s="0" t="n">
        <v>16.65509</v>
      </c>
      <c r="Z135" s="0" t="n">
        <v>16.65509</v>
      </c>
      <c r="AA135" s="0" t="n">
        <v>16.65509</v>
      </c>
      <c r="AB135" s="0" t="n">
        <v>16.63064</v>
      </c>
      <c r="AC135" s="0" t="n">
        <v>16.67955</v>
      </c>
      <c r="AD135" s="0" t="n">
        <v>16.65509</v>
      </c>
      <c r="AE135" s="0" t="n">
        <v>16.63064</v>
      </c>
    </row>
    <row r="136" customFormat="false" ht="12.75" hidden="false" customHeight="false" outlineLevel="0" collapsed="false">
      <c r="A136" s="0" t="n">
        <v>135</v>
      </c>
      <c r="B136" s="4" t="n">
        <v>0.006099537</v>
      </c>
      <c r="C136" s="1" t="n">
        <v>-38.51666352</v>
      </c>
      <c r="E136" s="0" t="n">
        <v>218.1179</v>
      </c>
      <c r="H136" s="0" t="n">
        <v>-0.7383913</v>
      </c>
      <c r="I136" s="4" t="n">
        <v>-0.02528435</v>
      </c>
      <c r="J136" s="0" t="n">
        <v>16.05488</v>
      </c>
      <c r="K136" s="0" t="n">
        <v>16.1772</v>
      </c>
      <c r="L136" s="0" t="n">
        <v>16.05488</v>
      </c>
      <c r="M136" s="0" t="n">
        <v>16.1772</v>
      </c>
      <c r="N136" s="0" t="n">
        <v>16.03041</v>
      </c>
      <c r="O136" s="0" t="n">
        <v>16.07934</v>
      </c>
      <c r="P136" s="0" t="n">
        <v>16.1772</v>
      </c>
      <c r="Q136" s="0" t="n">
        <v>16.20167</v>
      </c>
      <c r="R136" s="0" t="n">
        <v>16.10381</v>
      </c>
      <c r="S136" s="0" t="n">
        <v>16.1772</v>
      </c>
      <c r="T136" s="0" t="n">
        <v>16.2506</v>
      </c>
      <c r="U136" s="0" t="n">
        <v>16.70499</v>
      </c>
      <c r="V136" s="0" t="n">
        <v>16.63162</v>
      </c>
      <c r="W136" s="0" t="n">
        <v>16.63162</v>
      </c>
      <c r="X136" s="0" t="n">
        <v>16.60717</v>
      </c>
      <c r="Y136" s="0" t="n">
        <v>16.63162</v>
      </c>
      <c r="Z136" s="0" t="n">
        <v>16.65608</v>
      </c>
      <c r="AA136" s="0" t="n">
        <v>16.63162</v>
      </c>
      <c r="AB136" s="0" t="n">
        <v>16.63162</v>
      </c>
      <c r="AC136" s="0" t="n">
        <v>16.68054</v>
      </c>
      <c r="AD136" s="0" t="n">
        <v>16.65608</v>
      </c>
      <c r="AE136" s="0" t="n">
        <v>16.65608</v>
      </c>
    </row>
    <row r="137" customFormat="false" ht="12.75" hidden="false" customHeight="false" outlineLevel="0" collapsed="false">
      <c r="A137" s="0" t="n">
        <v>136</v>
      </c>
      <c r="B137" s="4" t="n">
        <v>0.006134259</v>
      </c>
      <c r="C137" s="1" t="n">
        <v>-38.46666384</v>
      </c>
      <c r="E137" s="0" t="n">
        <v>222.7495</v>
      </c>
      <c r="H137" s="0" t="n">
        <v>-0.7530448</v>
      </c>
      <c r="I137" s="4" t="n">
        <v>-0.02809171</v>
      </c>
      <c r="J137" s="0" t="n">
        <v>16.05586</v>
      </c>
      <c r="K137" s="0" t="n">
        <v>16.17819</v>
      </c>
      <c r="L137" s="0" t="n">
        <v>16.05586</v>
      </c>
      <c r="M137" s="0" t="n">
        <v>16.15373</v>
      </c>
      <c r="N137" s="0" t="n">
        <v>16.0314</v>
      </c>
      <c r="O137" s="0" t="n">
        <v>16.08033</v>
      </c>
      <c r="P137" s="0" t="n">
        <v>16.17819</v>
      </c>
      <c r="Q137" s="0" t="n">
        <v>16.20265</v>
      </c>
      <c r="R137" s="0" t="n">
        <v>16.08033</v>
      </c>
      <c r="S137" s="0" t="n">
        <v>16.17819</v>
      </c>
      <c r="T137" s="0" t="n">
        <v>16.22712</v>
      </c>
      <c r="U137" s="0" t="n">
        <v>16.68152</v>
      </c>
      <c r="V137" s="0" t="n">
        <v>16.63261</v>
      </c>
      <c r="W137" s="0" t="n">
        <v>16.63261</v>
      </c>
      <c r="X137" s="0" t="n">
        <v>16.60815</v>
      </c>
      <c r="Y137" s="0" t="n">
        <v>16.63261</v>
      </c>
      <c r="Z137" s="0" t="n">
        <v>16.65706</v>
      </c>
      <c r="AA137" s="0" t="n">
        <v>16.63261</v>
      </c>
      <c r="AB137" s="0" t="n">
        <v>16.63261</v>
      </c>
      <c r="AC137" s="0" t="n">
        <v>16.68152</v>
      </c>
      <c r="AD137" s="0" t="n">
        <v>16.65706</v>
      </c>
      <c r="AE137" s="0" t="n">
        <v>16.65706</v>
      </c>
    </row>
    <row r="138" customFormat="false" ht="12.75" hidden="false" customHeight="false" outlineLevel="0" collapsed="false">
      <c r="A138" s="0" t="n">
        <v>137</v>
      </c>
      <c r="B138" s="4" t="n">
        <v>0.006180556</v>
      </c>
      <c r="C138" s="1" t="n">
        <v>-38.39999616</v>
      </c>
      <c r="E138" s="0" t="n">
        <v>226.0714</v>
      </c>
      <c r="H138" s="0" t="n">
        <v>-0.7620648</v>
      </c>
      <c r="I138" s="4" t="n">
        <v>-0.02809171</v>
      </c>
      <c r="J138" s="0" t="n">
        <v>16.03337</v>
      </c>
      <c r="K138" s="0" t="n">
        <v>16.18016</v>
      </c>
      <c r="L138" s="0" t="n">
        <v>16.03337</v>
      </c>
      <c r="M138" s="0" t="n">
        <v>16.1557</v>
      </c>
      <c r="N138" s="0" t="n">
        <v>16.03337</v>
      </c>
      <c r="O138" s="0" t="n">
        <v>16.08231</v>
      </c>
      <c r="P138" s="0" t="n">
        <v>16.18016</v>
      </c>
      <c r="Q138" s="0" t="n">
        <v>16.20463</v>
      </c>
      <c r="R138" s="0" t="n">
        <v>16.10677</v>
      </c>
      <c r="S138" s="0" t="n">
        <v>16.18016</v>
      </c>
      <c r="T138" s="0" t="n">
        <v>16.25356</v>
      </c>
      <c r="U138" s="0" t="n">
        <v>16.68251</v>
      </c>
      <c r="V138" s="0" t="n">
        <v>16.63359</v>
      </c>
      <c r="W138" s="0" t="n">
        <v>16.63359</v>
      </c>
      <c r="X138" s="0" t="n">
        <v>16.63359</v>
      </c>
      <c r="Y138" s="0" t="n">
        <v>16.63359</v>
      </c>
      <c r="Z138" s="0" t="n">
        <v>16.65805</v>
      </c>
      <c r="AA138" s="0" t="n">
        <v>16.63359</v>
      </c>
      <c r="AB138" s="0" t="n">
        <v>16.60914</v>
      </c>
      <c r="AC138" s="0" t="n">
        <v>16.68251</v>
      </c>
      <c r="AD138" s="0" t="n">
        <v>16.68251</v>
      </c>
      <c r="AE138" s="0" t="n">
        <v>16.65805</v>
      </c>
    </row>
    <row r="139" customFormat="false" ht="12.75" hidden="false" customHeight="false" outlineLevel="0" collapsed="false">
      <c r="A139" s="0" t="n">
        <v>138</v>
      </c>
      <c r="B139" s="4" t="n">
        <v>0.006226852</v>
      </c>
      <c r="C139" s="1" t="n">
        <v>-38.33332992</v>
      </c>
      <c r="E139" s="0" t="n">
        <v>231.214</v>
      </c>
      <c r="H139" s="0" t="n">
        <v>-0.7767182</v>
      </c>
      <c r="I139" s="4" t="n">
        <v>-0.0308964</v>
      </c>
      <c r="J139" s="0" t="n">
        <v>16.03337</v>
      </c>
      <c r="K139" s="0" t="n">
        <v>16.18016</v>
      </c>
      <c r="L139" s="0" t="n">
        <v>16.05784</v>
      </c>
      <c r="M139" s="0" t="n">
        <v>16.1557</v>
      </c>
      <c r="N139" s="0" t="n">
        <v>16.03337</v>
      </c>
      <c r="O139" s="0" t="n">
        <v>16.08231</v>
      </c>
      <c r="P139" s="0" t="n">
        <v>16.1557</v>
      </c>
      <c r="Q139" s="0" t="n">
        <v>16.20463</v>
      </c>
      <c r="R139" s="0" t="n">
        <v>16.10677</v>
      </c>
      <c r="S139" s="0" t="n">
        <v>16.18016</v>
      </c>
      <c r="T139" s="0" t="n">
        <v>16.25356</v>
      </c>
      <c r="U139" s="0" t="n">
        <v>16.70795</v>
      </c>
      <c r="V139" s="0" t="n">
        <v>16.63458</v>
      </c>
      <c r="W139" s="0" t="n">
        <v>16.63458</v>
      </c>
      <c r="X139" s="0" t="n">
        <v>16.61012</v>
      </c>
      <c r="Y139" s="0" t="n">
        <v>16.65904</v>
      </c>
      <c r="Z139" s="0" t="n">
        <v>16.65904</v>
      </c>
      <c r="AA139" s="0" t="n">
        <v>16.63458</v>
      </c>
      <c r="AB139" s="0" t="n">
        <v>16.65904</v>
      </c>
      <c r="AC139" s="0" t="n">
        <v>16.70795</v>
      </c>
      <c r="AD139" s="0" t="n">
        <v>16.68349</v>
      </c>
      <c r="AE139" s="0" t="n">
        <v>16.65904</v>
      </c>
    </row>
    <row r="140" customFormat="false" ht="12.75" hidden="false" customHeight="false" outlineLevel="0" collapsed="false">
      <c r="A140" s="0" t="n">
        <v>139</v>
      </c>
      <c r="B140" s="4" t="n">
        <v>0.006273148</v>
      </c>
      <c r="C140" s="1" t="n">
        <v>-38.26666368</v>
      </c>
      <c r="E140" s="0" t="n">
        <v>237.1019</v>
      </c>
      <c r="H140" s="0" t="n">
        <v>-0.7913716</v>
      </c>
      <c r="I140" s="0" t="n">
        <v>-0.036508455</v>
      </c>
      <c r="J140" s="0" t="n">
        <v>16.03436</v>
      </c>
      <c r="K140" s="0" t="n">
        <v>16.18115</v>
      </c>
      <c r="L140" s="0" t="n">
        <v>16.05883</v>
      </c>
      <c r="M140" s="0" t="n">
        <v>16.15669</v>
      </c>
      <c r="N140" s="0" t="n">
        <v>16.03436</v>
      </c>
      <c r="O140" s="0" t="n">
        <v>16.08329</v>
      </c>
      <c r="P140" s="0" t="n">
        <v>16.18115</v>
      </c>
      <c r="Q140" s="0" t="n">
        <v>16.20562</v>
      </c>
      <c r="R140" s="0" t="n">
        <v>16.10776</v>
      </c>
      <c r="S140" s="0" t="n">
        <v>16.18115</v>
      </c>
      <c r="T140" s="0" t="n">
        <v>16.25454</v>
      </c>
      <c r="U140" s="0" t="n">
        <v>16.68547</v>
      </c>
      <c r="V140" s="0" t="n">
        <v>16.63655</v>
      </c>
      <c r="W140" s="0" t="n">
        <v>16.63655</v>
      </c>
      <c r="X140" s="0" t="n">
        <v>16.6121</v>
      </c>
      <c r="Y140" s="0" t="n">
        <v>16.66101</v>
      </c>
      <c r="Z140" s="0" t="n">
        <v>16.66101</v>
      </c>
      <c r="AA140" s="0" t="n">
        <v>16.63655</v>
      </c>
      <c r="AB140" s="0" t="n">
        <v>16.66101</v>
      </c>
      <c r="AC140" s="0" t="n">
        <v>16.68547</v>
      </c>
      <c r="AD140" s="0" t="n">
        <v>16.68547</v>
      </c>
      <c r="AE140" s="0" t="n">
        <v>16.66101</v>
      </c>
    </row>
    <row r="141" customFormat="false" ht="12.75" hidden="false" customHeight="false" outlineLevel="0" collapsed="false">
      <c r="A141" s="0" t="n">
        <v>140</v>
      </c>
      <c r="B141" s="4" t="n">
        <v>0.006319445</v>
      </c>
      <c r="C141" s="1" t="n">
        <v>-38.199996</v>
      </c>
      <c r="E141" s="0" t="n">
        <v>239.4336</v>
      </c>
      <c r="H141" s="0" t="n">
        <v>-0.800956</v>
      </c>
      <c r="I141" s="0" t="n">
        <v>-0.036508455</v>
      </c>
      <c r="J141" s="0" t="n">
        <v>16.03633</v>
      </c>
      <c r="K141" s="0" t="n">
        <v>16.15866</v>
      </c>
      <c r="L141" s="0" t="n">
        <v>16.0608</v>
      </c>
      <c r="M141" s="0" t="n">
        <v>16.15866</v>
      </c>
      <c r="N141" s="0" t="n">
        <v>16.03633</v>
      </c>
      <c r="O141" s="0" t="n">
        <v>16.08527</v>
      </c>
      <c r="P141" s="0" t="n">
        <v>16.18313</v>
      </c>
      <c r="Q141" s="0" t="n">
        <v>16.20759</v>
      </c>
      <c r="R141" s="0" t="n">
        <v>16.08527</v>
      </c>
      <c r="S141" s="0" t="n">
        <v>16.18313</v>
      </c>
      <c r="T141" s="0" t="n">
        <v>16.23205</v>
      </c>
      <c r="U141" s="0" t="n">
        <v>16.68547</v>
      </c>
      <c r="V141" s="0" t="n">
        <v>16.6121</v>
      </c>
      <c r="W141" s="0" t="n">
        <v>16.63655</v>
      </c>
      <c r="X141" s="0" t="n">
        <v>16.6121</v>
      </c>
      <c r="Y141" s="0" t="n">
        <v>16.66101</v>
      </c>
      <c r="Z141" s="0" t="n">
        <v>16.66101</v>
      </c>
      <c r="AA141" s="0" t="n">
        <v>16.63655</v>
      </c>
      <c r="AB141" s="0" t="n">
        <v>16.63655</v>
      </c>
      <c r="AC141" s="0" t="n">
        <v>16.68547</v>
      </c>
      <c r="AD141" s="0" t="n">
        <v>16.66101</v>
      </c>
      <c r="AE141" s="0" t="n">
        <v>16.66101</v>
      </c>
    </row>
    <row r="142" customFormat="false" ht="12.75" hidden="false" customHeight="false" outlineLevel="0" collapsed="false">
      <c r="A142" s="0" t="n">
        <v>141</v>
      </c>
      <c r="B142" s="4" t="n">
        <v>0.006365741</v>
      </c>
      <c r="C142" s="1" t="n">
        <v>-38.13332976</v>
      </c>
      <c r="E142" s="0" t="n">
        <v>242.5586</v>
      </c>
      <c r="H142" s="0" t="n">
        <v>-0.8065948</v>
      </c>
      <c r="I142" s="4" t="n">
        <v>-0.039315815</v>
      </c>
      <c r="J142" s="0" t="n">
        <v>16.03732</v>
      </c>
      <c r="K142" s="0" t="n">
        <v>16.18411</v>
      </c>
      <c r="L142" s="0" t="n">
        <v>16.03732</v>
      </c>
      <c r="M142" s="0" t="n">
        <v>16.15965</v>
      </c>
      <c r="N142" s="0" t="n">
        <v>16.01286</v>
      </c>
      <c r="O142" s="0" t="n">
        <v>16.08625</v>
      </c>
      <c r="P142" s="0" t="n">
        <v>16.18411</v>
      </c>
      <c r="Q142" s="0" t="n">
        <v>16.20858</v>
      </c>
      <c r="R142" s="0" t="n">
        <v>16.08625</v>
      </c>
      <c r="S142" s="0" t="n">
        <v>16.18411</v>
      </c>
      <c r="T142" s="0" t="n">
        <v>16.23304</v>
      </c>
      <c r="U142" s="0" t="n">
        <v>16.71189</v>
      </c>
      <c r="V142" s="0" t="n">
        <v>16.63853</v>
      </c>
      <c r="W142" s="0" t="n">
        <v>16.63853</v>
      </c>
      <c r="X142" s="0" t="n">
        <v>16.58961</v>
      </c>
      <c r="Y142" s="0" t="n">
        <v>16.63853</v>
      </c>
      <c r="Z142" s="0" t="n">
        <v>16.66298</v>
      </c>
      <c r="AA142" s="0" t="n">
        <v>16.63853</v>
      </c>
      <c r="AB142" s="0" t="n">
        <v>16.63853</v>
      </c>
      <c r="AC142" s="0" t="n">
        <v>16.68744</v>
      </c>
      <c r="AD142" s="0" t="n">
        <v>16.66298</v>
      </c>
      <c r="AE142" s="0" t="n">
        <v>16.66298</v>
      </c>
    </row>
    <row r="143" customFormat="false" ht="12.75" hidden="false" customHeight="false" outlineLevel="0" collapsed="false">
      <c r="A143" s="0" t="n">
        <v>142</v>
      </c>
      <c r="B143" s="4" t="n">
        <v>0.006400463</v>
      </c>
      <c r="C143" s="1" t="n">
        <v>-38.08333008</v>
      </c>
      <c r="E143" s="0" t="n">
        <v>244.3899</v>
      </c>
      <c r="H143" s="0" t="n">
        <v>-0.8110995</v>
      </c>
      <c r="I143" s="4" t="n">
        <v>-0.039315815</v>
      </c>
      <c r="J143" s="0" t="n">
        <v>16.03732</v>
      </c>
      <c r="K143" s="0" t="n">
        <v>16.18411</v>
      </c>
      <c r="L143" s="0" t="n">
        <v>16.03732</v>
      </c>
      <c r="M143" s="0" t="n">
        <v>16.15965</v>
      </c>
      <c r="N143" s="0" t="n">
        <v>16.01286</v>
      </c>
      <c r="O143" s="0" t="n">
        <v>16.08625</v>
      </c>
      <c r="P143" s="0" t="n">
        <v>16.18411</v>
      </c>
      <c r="Q143" s="0" t="n">
        <v>16.20858</v>
      </c>
      <c r="R143" s="0" t="n">
        <v>16.08625</v>
      </c>
      <c r="S143" s="0" t="n">
        <v>16.18411</v>
      </c>
      <c r="T143" s="0" t="n">
        <v>16.2575</v>
      </c>
      <c r="U143" s="0" t="n">
        <v>16.68744</v>
      </c>
      <c r="V143" s="0" t="n">
        <v>16.63853</v>
      </c>
      <c r="W143" s="0" t="n">
        <v>16.61407</v>
      </c>
      <c r="X143" s="0" t="n">
        <v>16.61407</v>
      </c>
      <c r="Y143" s="0" t="n">
        <v>16.63853</v>
      </c>
      <c r="Z143" s="0" t="n">
        <v>16.66298</v>
      </c>
      <c r="AA143" s="0" t="n">
        <v>16.63853</v>
      </c>
      <c r="AB143" s="0" t="n">
        <v>16.63853</v>
      </c>
      <c r="AC143" s="0" t="n">
        <v>16.71189</v>
      </c>
      <c r="AD143" s="0" t="n">
        <v>16.66298</v>
      </c>
      <c r="AE143" s="0" t="n">
        <v>16.63853</v>
      </c>
    </row>
    <row r="144" customFormat="false" ht="12.75" hidden="false" customHeight="false" outlineLevel="0" collapsed="false">
      <c r="A144" s="0" t="n">
        <v>143</v>
      </c>
      <c r="B144" s="4" t="n">
        <v>0.006446759</v>
      </c>
      <c r="C144" s="1" t="n">
        <v>-38.01666384</v>
      </c>
      <c r="E144" s="0" t="n">
        <v>246.1467</v>
      </c>
      <c r="H144" s="0" t="n">
        <v>-0.814486</v>
      </c>
      <c r="I144" s="0" t="n">
        <v>-0.044920085</v>
      </c>
      <c r="J144" s="0" t="n">
        <v>16.03732</v>
      </c>
      <c r="K144" s="0" t="n">
        <v>16.18411</v>
      </c>
      <c r="L144" s="0" t="n">
        <v>16.06179</v>
      </c>
      <c r="M144" s="0" t="n">
        <v>16.15965</v>
      </c>
      <c r="N144" s="0" t="n">
        <v>16.03732</v>
      </c>
      <c r="O144" s="0" t="n">
        <v>16.08625</v>
      </c>
      <c r="P144" s="0" t="n">
        <v>16.18411</v>
      </c>
      <c r="Q144" s="0" t="n">
        <v>16.20858</v>
      </c>
      <c r="R144" s="0" t="n">
        <v>16.11072</v>
      </c>
      <c r="S144" s="0" t="n">
        <v>16.18411</v>
      </c>
      <c r="T144" s="0" t="n">
        <v>16.2575</v>
      </c>
      <c r="U144" s="0" t="n">
        <v>16.68941</v>
      </c>
      <c r="V144" s="0" t="n">
        <v>16.61604</v>
      </c>
      <c r="W144" s="0" t="n">
        <v>16.6405</v>
      </c>
      <c r="X144" s="0" t="n">
        <v>16.59159</v>
      </c>
      <c r="Y144" s="0" t="n">
        <v>16.6405</v>
      </c>
      <c r="Z144" s="0" t="n">
        <v>16.6405</v>
      </c>
      <c r="AA144" s="0" t="n">
        <v>16.6405</v>
      </c>
      <c r="AB144" s="0" t="n">
        <v>16.6405</v>
      </c>
      <c r="AC144" s="0" t="n">
        <v>16.68941</v>
      </c>
      <c r="AD144" s="0" t="n">
        <v>16.66495</v>
      </c>
      <c r="AE144" s="0" t="n">
        <v>16.6405</v>
      </c>
    </row>
    <row r="145" customFormat="false" ht="12.75" hidden="false" customHeight="false" outlineLevel="0" collapsed="false">
      <c r="A145" s="0" t="n">
        <v>144</v>
      </c>
      <c r="B145" s="4" t="n">
        <v>0.006493056</v>
      </c>
      <c r="C145" s="1" t="n">
        <v>-37.94999616</v>
      </c>
      <c r="E145" s="0" t="n">
        <v>248.0951</v>
      </c>
      <c r="H145" s="0" t="n">
        <v>-0.8184316</v>
      </c>
      <c r="I145" s="0" t="n">
        <v>-0.044920085</v>
      </c>
      <c r="J145" s="0" t="n">
        <v>16.03831</v>
      </c>
      <c r="K145" s="0" t="n">
        <v>16.16063</v>
      </c>
      <c r="L145" s="0" t="n">
        <v>16.03831</v>
      </c>
      <c r="M145" s="0" t="n">
        <v>16.16063</v>
      </c>
      <c r="N145" s="0" t="n">
        <v>16.01384</v>
      </c>
      <c r="O145" s="0" t="n">
        <v>16.08724</v>
      </c>
      <c r="P145" s="0" t="n">
        <v>16.16063</v>
      </c>
      <c r="Q145" s="0" t="n">
        <v>16.20956</v>
      </c>
      <c r="R145" s="0" t="n">
        <v>16.08724</v>
      </c>
      <c r="S145" s="0" t="n">
        <v>16.1851</v>
      </c>
      <c r="T145" s="0" t="n">
        <v>16.25849</v>
      </c>
      <c r="U145" s="0" t="n">
        <v>16.66791</v>
      </c>
      <c r="V145" s="0" t="n">
        <v>16.64346</v>
      </c>
      <c r="W145" s="0" t="n">
        <v>16.619</v>
      </c>
      <c r="X145" s="0" t="n">
        <v>16.59455</v>
      </c>
      <c r="Y145" s="0" t="n">
        <v>16.64346</v>
      </c>
      <c r="Z145" s="0" t="n">
        <v>16.66791</v>
      </c>
      <c r="AA145" s="0" t="n">
        <v>16.64346</v>
      </c>
      <c r="AB145" s="0" t="n">
        <v>16.619</v>
      </c>
      <c r="AC145" s="0" t="n">
        <v>16.69237</v>
      </c>
      <c r="AD145" s="0" t="n">
        <v>16.66791</v>
      </c>
      <c r="AE145" s="0" t="n">
        <v>16.64346</v>
      </c>
    </row>
    <row r="146" customFormat="false" ht="12.75" hidden="false" customHeight="false" outlineLevel="0" collapsed="false">
      <c r="A146" s="0" t="n">
        <v>145</v>
      </c>
      <c r="B146" s="4" t="n">
        <v>0.006539352</v>
      </c>
      <c r="C146" s="1" t="n">
        <v>-37.88332992</v>
      </c>
      <c r="E146" s="0" t="n">
        <v>248.4465</v>
      </c>
      <c r="H146" s="0" t="n">
        <v>-0.8206839</v>
      </c>
      <c r="I146" s="0" t="n">
        <v>-0.044920085</v>
      </c>
      <c r="J146" s="0" t="n">
        <v>16.01582</v>
      </c>
      <c r="K146" s="0" t="n">
        <v>16.18707</v>
      </c>
      <c r="L146" s="0" t="n">
        <v>16.06475</v>
      </c>
      <c r="M146" s="0" t="n">
        <v>16.16261</v>
      </c>
      <c r="N146" s="0" t="n">
        <v>16.01582</v>
      </c>
      <c r="O146" s="0" t="n">
        <v>16.08922</v>
      </c>
      <c r="P146" s="0" t="n">
        <v>16.18707</v>
      </c>
      <c r="Q146" s="0" t="n">
        <v>16.21154</v>
      </c>
      <c r="R146" s="0" t="n">
        <v>16.08922</v>
      </c>
      <c r="S146" s="0" t="n">
        <v>16.16261</v>
      </c>
      <c r="T146" s="0" t="n">
        <v>16.26046</v>
      </c>
      <c r="U146" s="0" t="n">
        <v>16.69237</v>
      </c>
      <c r="V146" s="0" t="n">
        <v>16.64346</v>
      </c>
      <c r="W146" s="0" t="n">
        <v>16.619</v>
      </c>
      <c r="X146" s="0" t="n">
        <v>16.619</v>
      </c>
      <c r="Y146" s="0" t="n">
        <v>16.64346</v>
      </c>
      <c r="Z146" s="0" t="n">
        <v>16.64346</v>
      </c>
      <c r="AA146" s="0" t="n">
        <v>16.64346</v>
      </c>
      <c r="AB146" s="0" t="n">
        <v>16.619</v>
      </c>
      <c r="AC146" s="0" t="n">
        <v>16.69237</v>
      </c>
      <c r="AD146" s="0" t="n">
        <v>16.66791</v>
      </c>
      <c r="AE146" s="0" t="n">
        <v>16.66791</v>
      </c>
    </row>
    <row r="147" customFormat="false" ht="12.75" hidden="false" customHeight="false" outlineLevel="0" collapsed="false">
      <c r="A147" s="0" t="n">
        <v>146</v>
      </c>
      <c r="B147" s="4" t="n">
        <v>0.006585648</v>
      </c>
      <c r="C147" s="1" t="n">
        <v>-37.81666368</v>
      </c>
      <c r="E147" s="0" t="n">
        <v>248.4412</v>
      </c>
      <c r="H147" s="0" t="n">
        <v>-0.8223771</v>
      </c>
      <c r="I147" s="0" t="n">
        <v>-0.047724735</v>
      </c>
      <c r="J147" s="0" t="n">
        <v>16.04028</v>
      </c>
      <c r="K147" s="0" t="n">
        <v>16.16261</v>
      </c>
      <c r="L147" s="0" t="n">
        <v>16.06475</v>
      </c>
      <c r="M147" s="0" t="n">
        <v>16.16261</v>
      </c>
      <c r="N147" s="0" t="n">
        <v>16.01582</v>
      </c>
      <c r="O147" s="0" t="n">
        <v>16.08922</v>
      </c>
      <c r="P147" s="0" t="n">
        <v>16.16261</v>
      </c>
      <c r="Q147" s="0" t="n">
        <v>16.21154</v>
      </c>
      <c r="R147" s="0" t="n">
        <v>16.08922</v>
      </c>
      <c r="S147" s="0" t="n">
        <v>16.18707</v>
      </c>
      <c r="T147" s="0" t="n">
        <v>16.26046</v>
      </c>
      <c r="U147" s="0" t="n">
        <v>16.69335</v>
      </c>
      <c r="V147" s="0" t="n">
        <v>16.64444</v>
      </c>
      <c r="W147" s="0" t="n">
        <v>16.64444</v>
      </c>
      <c r="X147" s="0" t="n">
        <v>16.61999</v>
      </c>
      <c r="Y147" s="0" t="n">
        <v>16.64444</v>
      </c>
      <c r="Z147" s="0" t="n">
        <v>16.6689</v>
      </c>
      <c r="AA147" s="0" t="n">
        <v>16.6689</v>
      </c>
      <c r="AB147" s="0" t="n">
        <v>16.64444</v>
      </c>
      <c r="AC147" s="0" t="n">
        <v>16.69335</v>
      </c>
      <c r="AD147" s="0" t="n">
        <v>16.6689</v>
      </c>
      <c r="AE147" s="0" t="n">
        <v>16.64444</v>
      </c>
    </row>
    <row r="148" customFormat="false" ht="12.75" hidden="false" customHeight="false" outlineLevel="0" collapsed="false">
      <c r="A148" s="0" t="n">
        <v>147</v>
      </c>
      <c r="B148" s="4" t="n">
        <v>0.006631944</v>
      </c>
      <c r="C148" s="1" t="n">
        <v>-37.74999744</v>
      </c>
      <c r="E148" s="0" t="n">
        <v>248.8937</v>
      </c>
      <c r="H148" s="0" t="n">
        <v>-0.8246294</v>
      </c>
      <c r="I148" s="0" t="n">
        <v>-0.044920085</v>
      </c>
      <c r="J148" s="0" t="n">
        <v>16.04028</v>
      </c>
      <c r="K148" s="0" t="n">
        <v>16.18707</v>
      </c>
      <c r="L148" s="0" t="n">
        <v>16.06475</v>
      </c>
      <c r="M148" s="0" t="n">
        <v>16.16261</v>
      </c>
      <c r="N148" s="0" t="n">
        <v>16.04028</v>
      </c>
      <c r="O148" s="0" t="n">
        <v>16.08922</v>
      </c>
      <c r="P148" s="0" t="n">
        <v>16.18707</v>
      </c>
      <c r="Q148" s="0" t="n">
        <v>16.21154</v>
      </c>
      <c r="R148" s="0" t="n">
        <v>16.11368</v>
      </c>
      <c r="S148" s="0" t="n">
        <v>16.18707</v>
      </c>
      <c r="T148" s="0" t="n">
        <v>16.26046</v>
      </c>
      <c r="U148" s="0" t="n">
        <v>16.69335</v>
      </c>
      <c r="V148" s="0" t="n">
        <v>16.61999</v>
      </c>
      <c r="W148" s="0" t="n">
        <v>16.61999</v>
      </c>
      <c r="X148" s="0" t="n">
        <v>16.61999</v>
      </c>
      <c r="Y148" s="0" t="n">
        <v>16.64444</v>
      </c>
      <c r="Z148" s="0" t="n">
        <v>16.6689</v>
      </c>
      <c r="AA148" s="0" t="n">
        <v>16.64444</v>
      </c>
      <c r="AB148" s="0" t="n">
        <v>16.64444</v>
      </c>
      <c r="AC148" s="0" t="n">
        <v>16.69335</v>
      </c>
      <c r="AD148" s="0" t="n">
        <v>16.6689</v>
      </c>
      <c r="AE148" s="0" t="n">
        <v>16.64444</v>
      </c>
    </row>
    <row r="149" customFormat="false" ht="12.75" hidden="false" customHeight="false" outlineLevel="0" collapsed="false">
      <c r="A149" s="0" t="n">
        <v>148</v>
      </c>
      <c r="B149" s="4" t="n">
        <v>0.006666667</v>
      </c>
      <c r="C149" s="1" t="n">
        <v>-37.69999632</v>
      </c>
      <c r="E149" s="0" t="n">
        <v>248.734</v>
      </c>
      <c r="H149" s="0" t="n">
        <v>-0.8257583</v>
      </c>
      <c r="I149" s="0" t="n">
        <v>-0.044920085</v>
      </c>
      <c r="J149" s="0" t="n">
        <v>16.04226</v>
      </c>
      <c r="K149" s="0" t="n">
        <v>16.18905</v>
      </c>
      <c r="L149" s="0" t="n">
        <v>16.06672</v>
      </c>
      <c r="M149" s="0" t="n">
        <v>16.18905</v>
      </c>
      <c r="N149" s="0" t="n">
        <v>16.01779</v>
      </c>
      <c r="O149" s="0" t="n">
        <v>16.09119</v>
      </c>
      <c r="P149" s="0" t="n">
        <v>16.18905</v>
      </c>
      <c r="Q149" s="0" t="n">
        <v>16.23798</v>
      </c>
      <c r="R149" s="0" t="n">
        <v>16.09119</v>
      </c>
      <c r="S149" s="0" t="n">
        <v>16.18905</v>
      </c>
      <c r="T149" s="0" t="n">
        <v>16.23798</v>
      </c>
      <c r="U149" s="0" t="n">
        <v>16.69434</v>
      </c>
      <c r="V149" s="0" t="n">
        <v>16.62097</v>
      </c>
      <c r="W149" s="0" t="n">
        <v>16.64543</v>
      </c>
      <c r="X149" s="0" t="n">
        <v>16.59652</v>
      </c>
      <c r="Y149" s="0" t="n">
        <v>16.64543</v>
      </c>
      <c r="Z149" s="0" t="n">
        <v>16.66989</v>
      </c>
      <c r="AA149" s="0" t="n">
        <v>16.64543</v>
      </c>
      <c r="AB149" s="0" t="n">
        <v>16.64543</v>
      </c>
      <c r="AC149" s="0" t="n">
        <v>16.69434</v>
      </c>
      <c r="AD149" s="0" t="n">
        <v>16.66989</v>
      </c>
      <c r="AE149" s="0" t="n">
        <v>16.66989</v>
      </c>
    </row>
    <row r="150" customFormat="false" ht="12.75" hidden="false" customHeight="false" outlineLevel="0" collapsed="false">
      <c r="A150" s="0" t="n">
        <v>149</v>
      </c>
      <c r="B150" s="4" t="n">
        <v>0.006712963</v>
      </c>
      <c r="C150" s="1" t="n">
        <v>-37.63333008</v>
      </c>
      <c r="E150" s="0" t="n">
        <v>248.6914</v>
      </c>
      <c r="H150" s="0" t="n">
        <v>-0.8274462</v>
      </c>
      <c r="I150" s="0" t="n">
        <v>-0.047724735</v>
      </c>
      <c r="J150" s="0" t="n">
        <v>16.04325</v>
      </c>
      <c r="K150" s="0" t="n">
        <v>16.19003</v>
      </c>
      <c r="L150" s="0" t="n">
        <v>16.06771</v>
      </c>
      <c r="M150" s="0" t="n">
        <v>16.16557</v>
      </c>
      <c r="N150" s="0" t="n">
        <v>16.01878</v>
      </c>
      <c r="O150" s="0" t="n">
        <v>16.09218</v>
      </c>
      <c r="P150" s="0" t="n">
        <v>16.19003</v>
      </c>
      <c r="Q150" s="0" t="n">
        <v>16.2145</v>
      </c>
      <c r="R150" s="0" t="n">
        <v>16.09218</v>
      </c>
      <c r="S150" s="0" t="n">
        <v>16.19003</v>
      </c>
      <c r="T150" s="0" t="n">
        <v>16.26342</v>
      </c>
      <c r="U150" s="0" t="n">
        <v>16.69533</v>
      </c>
      <c r="V150" s="0" t="n">
        <v>16.62196</v>
      </c>
      <c r="W150" s="0" t="n">
        <v>16.62196</v>
      </c>
      <c r="X150" s="0" t="n">
        <v>16.62196</v>
      </c>
      <c r="Y150" s="0" t="n">
        <v>16.64642</v>
      </c>
      <c r="Z150" s="0" t="n">
        <v>16.67087</v>
      </c>
      <c r="AA150" s="0" t="n">
        <v>16.64642</v>
      </c>
      <c r="AB150" s="0" t="n">
        <v>16.64642</v>
      </c>
      <c r="AC150" s="0" t="n">
        <v>16.69533</v>
      </c>
      <c r="AD150" s="0" t="n">
        <v>16.67087</v>
      </c>
      <c r="AE150" s="0" t="n">
        <v>16.64642</v>
      </c>
    </row>
    <row r="151" customFormat="false" ht="12.75" hidden="false" customHeight="false" outlineLevel="0" collapsed="false">
      <c r="A151" s="0" t="n">
        <v>150</v>
      </c>
      <c r="B151" s="4" t="n">
        <v>0.006759259</v>
      </c>
      <c r="C151" s="1" t="n">
        <v>-37.56666384</v>
      </c>
      <c r="E151" s="0" t="n">
        <v>254.7816</v>
      </c>
      <c r="H151" s="0" t="n">
        <v>-0.8280106</v>
      </c>
      <c r="I151" s="0" t="n">
        <v>-0.050521618</v>
      </c>
      <c r="J151" s="0" t="n">
        <v>16.04423</v>
      </c>
      <c r="K151" s="0" t="n">
        <v>16.19102</v>
      </c>
      <c r="L151" s="0" t="n">
        <v>16.0687</v>
      </c>
      <c r="M151" s="0" t="n">
        <v>16.16656</v>
      </c>
      <c r="N151" s="0" t="n">
        <v>16.04423</v>
      </c>
      <c r="O151" s="0" t="n">
        <v>16.09316</v>
      </c>
      <c r="P151" s="0" t="n">
        <v>16.19102</v>
      </c>
      <c r="Q151" s="0" t="n">
        <v>16.21549</v>
      </c>
      <c r="R151" s="0" t="n">
        <v>16.09316</v>
      </c>
      <c r="S151" s="0" t="n">
        <v>16.16656</v>
      </c>
      <c r="T151" s="0" t="n">
        <v>16.26441</v>
      </c>
      <c r="U151" s="0" t="n">
        <v>16.69631</v>
      </c>
      <c r="V151" s="0" t="n">
        <v>16.62294</v>
      </c>
      <c r="W151" s="0" t="n">
        <v>16.62294</v>
      </c>
      <c r="X151" s="0" t="n">
        <v>16.62294</v>
      </c>
      <c r="Y151" s="0" t="n">
        <v>16.6474</v>
      </c>
      <c r="Z151" s="0" t="n">
        <v>16.67186</v>
      </c>
      <c r="AA151" s="0" t="n">
        <v>16.67186</v>
      </c>
      <c r="AB151" s="0" t="n">
        <v>16.62294</v>
      </c>
      <c r="AC151" s="0" t="n">
        <v>16.67186</v>
      </c>
      <c r="AD151" s="0" t="n">
        <v>16.67186</v>
      </c>
      <c r="AE151" s="0" t="n">
        <v>16.6474</v>
      </c>
    </row>
    <row r="152" customFormat="false" ht="12.75" hidden="false" customHeight="false" outlineLevel="0" collapsed="false">
      <c r="A152" s="0" t="n">
        <v>151</v>
      </c>
      <c r="B152" s="4" t="n">
        <v>0.006805555</v>
      </c>
      <c r="C152" s="1" t="n">
        <v>-37.4999976</v>
      </c>
      <c r="E152" s="0" t="n">
        <v>262.0962</v>
      </c>
      <c r="H152" s="0" t="n">
        <v>-0.8370306</v>
      </c>
      <c r="I152" s="0" t="n">
        <v>-0.0645401695</v>
      </c>
      <c r="J152" s="0" t="n">
        <v>16.02174</v>
      </c>
      <c r="K152" s="0" t="n">
        <v>16.193</v>
      </c>
      <c r="L152" s="0" t="n">
        <v>16.07067</v>
      </c>
      <c r="M152" s="0" t="n">
        <v>16.193</v>
      </c>
      <c r="N152" s="0" t="n">
        <v>16.04621</v>
      </c>
      <c r="O152" s="0" t="n">
        <v>16.07067</v>
      </c>
      <c r="P152" s="0" t="n">
        <v>16.193</v>
      </c>
      <c r="Q152" s="0" t="n">
        <v>16.21746</v>
      </c>
      <c r="R152" s="0" t="n">
        <v>16.07067</v>
      </c>
      <c r="S152" s="0" t="n">
        <v>16.21746</v>
      </c>
      <c r="T152" s="0" t="n">
        <v>16.26639</v>
      </c>
      <c r="U152" s="0" t="n">
        <v>16.69828</v>
      </c>
      <c r="V152" s="0" t="n">
        <v>16.62492</v>
      </c>
      <c r="W152" s="0" t="n">
        <v>16.62492</v>
      </c>
      <c r="X152" s="0" t="n">
        <v>16.62492</v>
      </c>
      <c r="Y152" s="0" t="n">
        <v>16.64937</v>
      </c>
      <c r="Z152" s="0" t="n">
        <v>16.64937</v>
      </c>
      <c r="AA152" s="0" t="n">
        <v>16.64937</v>
      </c>
      <c r="AB152" s="0" t="n">
        <v>16.64937</v>
      </c>
      <c r="AC152" s="0" t="n">
        <v>16.69828</v>
      </c>
      <c r="AD152" s="0" t="n">
        <v>16.67383</v>
      </c>
      <c r="AE152" s="0" t="n">
        <v>16.64937</v>
      </c>
    </row>
    <row r="153" customFormat="false" ht="12.75" hidden="false" customHeight="false" outlineLevel="0" collapsed="false">
      <c r="A153" s="0" t="n">
        <v>152</v>
      </c>
      <c r="B153" s="4" t="n">
        <v>0.006851852</v>
      </c>
      <c r="C153" s="1" t="n">
        <v>-37.43332992</v>
      </c>
      <c r="E153" s="0" t="n">
        <v>268.8785</v>
      </c>
      <c r="H153" s="0" t="n">
        <v>-0.8443573</v>
      </c>
      <c r="I153" s="0" t="n">
        <v>-0.0701417</v>
      </c>
      <c r="J153" s="0" t="n">
        <v>16.02075</v>
      </c>
      <c r="K153" s="0" t="n">
        <v>16.16755</v>
      </c>
      <c r="L153" s="0" t="n">
        <v>16.04522</v>
      </c>
      <c r="M153" s="0" t="n">
        <v>16.14308</v>
      </c>
      <c r="N153" s="0" t="n">
        <v>16.02075</v>
      </c>
      <c r="O153" s="0" t="n">
        <v>16.09415</v>
      </c>
      <c r="P153" s="0" t="n">
        <v>16.19201</v>
      </c>
      <c r="Q153" s="0" t="n">
        <v>16.21647</v>
      </c>
      <c r="R153" s="0" t="n">
        <v>16.09415</v>
      </c>
      <c r="S153" s="0" t="n">
        <v>16.19201</v>
      </c>
      <c r="T153" s="0" t="n">
        <v>16.24094</v>
      </c>
      <c r="U153" s="0" t="n">
        <v>16.70026</v>
      </c>
      <c r="V153" s="0" t="n">
        <v>16.65135</v>
      </c>
      <c r="W153" s="0" t="n">
        <v>16.62689</v>
      </c>
      <c r="X153" s="0" t="n">
        <v>16.60243</v>
      </c>
      <c r="Y153" s="0" t="n">
        <v>16.65135</v>
      </c>
      <c r="Z153" s="0" t="n">
        <v>16.65135</v>
      </c>
      <c r="AA153" s="0" t="n">
        <v>16.65135</v>
      </c>
      <c r="AB153" s="0" t="n">
        <v>16.65135</v>
      </c>
      <c r="AC153" s="0" t="n">
        <v>16.70026</v>
      </c>
      <c r="AD153" s="0" t="n">
        <v>16.6758</v>
      </c>
      <c r="AE153" s="0" t="n">
        <v>16.65135</v>
      </c>
    </row>
    <row r="154" customFormat="false" ht="12.75" hidden="false" customHeight="false" outlineLevel="0" collapsed="false">
      <c r="A154" s="0" t="n">
        <v>153</v>
      </c>
      <c r="B154" s="4" t="n">
        <v>0.006886574</v>
      </c>
      <c r="C154" s="1" t="n">
        <v>-37.38333024</v>
      </c>
      <c r="E154" s="0" t="n">
        <v>276.5924</v>
      </c>
      <c r="H154" s="0" t="n">
        <v>-0.851684</v>
      </c>
      <c r="I154" s="0" t="n">
        <v>-0.075745985</v>
      </c>
      <c r="J154" s="0" t="n">
        <v>16.04719</v>
      </c>
      <c r="K154" s="0" t="n">
        <v>16.16952</v>
      </c>
      <c r="L154" s="0" t="n">
        <v>16.04719</v>
      </c>
      <c r="M154" s="0" t="n">
        <v>16.16952</v>
      </c>
      <c r="N154" s="0" t="n">
        <v>16.02273</v>
      </c>
      <c r="O154" s="0" t="n">
        <v>16.09613</v>
      </c>
      <c r="P154" s="0" t="n">
        <v>16.19398</v>
      </c>
      <c r="Q154" s="0" t="n">
        <v>16.21845</v>
      </c>
      <c r="R154" s="0" t="n">
        <v>16.09613</v>
      </c>
      <c r="S154" s="0" t="n">
        <v>16.19398</v>
      </c>
      <c r="T154" s="0" t="n">
        <v>16.26737</v>
      </c>
      <c r="U154" s="0" t="n">
        <v>16.69927</v>
      </c>
      <c r="V154" s="0" t="n">
        <v>16.65036</v>
      </c>
      <c r="W154" s="0" t="n">
        <v>16.65036</v>
      </c>
      <c r="X154" s="0" t="n">
        <v>16.6259</v>
      </c>
      <c r="Y154" s="0" t="n">
        <v>16.65036</v>
      </c>
      <c r="Z154" s="0" t="n">
        <v>16.67482</v>
      </c>
      <c r="AA154" s="0" t="n">
        <v>16.65036</v>
      </c>
      <c r="AB154" s="0" t="n">
        <v>16.65036</v>
      </c>
      <c r="AC154" s="0" t="n">
        <v>16.72373</v>
      </c>
      <c r="AD154" s="0" t="n">
        <v>16.69927</v>
      </c>
      <c r="AE154" s="0" t="n">
        <v>16.67482</v>
      </c>
    </row>
    <row r="155" customFormat="false" ht="12.75" hidden="false" customHeight="false" outlineLevel="0" collapsed="false">
      <c r="A155" s="0" t="n">
        <v>154</v>
      </c>
      <c r="B155" s="4" t="n">
        <v>0.00693287</v>
      </c>
      <c r="C155" s="1" t="n">
        <v>-37.316664</v>
      </c>
      <c r="E155" s="0" t="n">
        <v>286.6806</v>
      </c>
      <c r="H155" s="0" t="n">
        <v>-0.8578873</v>
      </c>
      <c r="I155" s="0" t="n">
        <v>-0.092569185</v>
      </c>
      <c r="J155" s="0" t="n">
        <v>16.02273</v>
      </c>
      <c r="K155" s="0" t="n">
        <v>16.19398</v>
      </c>
      <c r="L155" s="0" t="n">
        <v>16.04719</v>
      </c>
      <c r="M155" s="0" t="n">
        <v>16.16952</v>
      </c>
      <c r="N155" s="0" t="n">
        <v>16.02273</v>
      </c>
      <c r="O155" s="0" t="n">
        <v>16.07166</v>
      </c>
      <c r="P155" s="0" t="n">
        <v>16.16952</v>
      </c>
      <c r="Q155" s="0" t="n">
        <v>16.21845</v>
      </c>
      <c r="R155" s="0" t="n">
        <v>16.09613</v>
      </c>
      <c r="S155" s="0" t="n">
        <v>16.19398</v>
      </c>
      <c r="T155" s="0" t="n">
        <v>16.26737</v>
      </c>
      <c r="U155" s="0" t="n">
        <v>16.70026</v>
      </c>
      <c r="V155" s="0" t="n">
        <v>16.65135</v>
      </c>
      <c r="W155" s="0" t="n">
        <v>16.65135</v>
      </c>
      <c r="X155" s="0" t="n">
        <v>16.60243</v>
      </c>
      <c r="Y155" s="0" t="n">
        <v>16.65135</v>
      </c>
      <c r="Z155" s="0" t="n">
        <v>16.65135</v>
      </c>
      <c r="AA155" s="0" t="n">
        <v>16.62689</v>
      </c>
      <c r="AB155" s="0" t="n">
        <v>16.65135</v>
      </c>
      <c r="AC155" s="0" t="n">
        <v>16.70026</v>
      </c>
      <c r="AD155" s="0" t="n">
        <v>16.6758</v>
      </c>
      <c r="AE155" s="0" t="n">
        <v>16.65135</v>
      </c>
    </row>
    <row r="156" customFormat="false" ht="12.75" hidden="false" customHeight="false" outlineLevel="0" collapsed="false">
      <c r="A156" s="0" t="n">
        <v>155</v>
      </c>
      <c r="B156" s="4" t="n">
        <v>0.006979167</v>
      </c>
      <c r="C156" s="1" t="n">
        <v>-37.24999632</v>
      </c>
      <c r="E156" s="0" t="n">
        <v>294.7086</v>
      </c>
      <c r="H156" s="0" t="n">
        <v>-0.8629563</v>
      </c>
      <c r="I156" s="0" t="n">
        <v>-0.12060085</v>
      </c>
      <c r="J156" s="0" t="n">
        <v>16.04818</v>
      </c>
      <c r="K156" s="0" t="n">
        <v>16.17051</v>
      </c>
      <c r="L156" s="0" t="n">
        <v>16.07265</v>
      </c>
      <c r="M156" s="0" t="n">
        <v>16.17051</v>
      </c>
      <c r="N156" s="0" t="n">
        <v>16.02372</v>
      </c>
      <c r="O156" s="0" t="n">
        <v>16.07265</v>
      </c>
      <c r="P156" s="0" t="n">
        <v>16.17051</v>
      </c>
      <c r="Q156" s="0" t="n">
        <v>16.21944</v>
      </c>
      <c r="R156" s="0" t="n">
        <v>16.09711</v>
      </c>
      <c r="S156" s="0" t="n">
        <v>16.17051</v>
      </c>
      <c r="T156" s="0" t="n">
        <v>16.26836</v>
      </c>
      <c r="U156" s="0" t="n">
        <v>16.70026</v>
      </c>
      <c r="V156" s="0" t="n">
        <v>16.62689</v>
      </c>
      <c r="W156" s="0" t="n">
        <v>16.62689</v>
      </c>
      <c r="X156" s="0" t="n">
        <v>16.62689</v>
      </c>
      <c r="Y156" s="0" t="n">
        <v>16.65135</v>
      </c>
      <c r="Z156" s="0" t="n">
        <v>16.65135</v>
      </c>
      <c r="AA156" s="0" t="n">
        <v>16.65135</v>
      </c>
      <c r="AB156" s="0" t="n">
        <v>16.65135</v>
      </c>
      <c r="AC156" s="0" t="n">
        <v>16.70026</v>
      </c>
      <c r="AD156" s="0" t="n">
        <v>16.6758</v>
      </c>
      <c r="AE156" s="0" t="n">
        <v>16.65135</v>
      </c>
    </row>
    <row r="157" customFormat="false" ht="12.75" hidden="false" customHeight="false" outlineLevel="0" collapsed="false">
      <c r="A157" s="0" t="n">
        <v>156</v>
      </c>
      <c r="B157" s="4" t="n">
        <v>0.007025463</v>
      </c>
      <c r="C157" s="1" t="n">
        <v>-37.18333008</v>
      </c>
      <c r="E157" s="0" t="n">
        <v>302.002</v>
      </c>
      <c r="H157" s="0" t="n">
        <v>-0.8663428</v>
      </c>
      <c r="I157" s="0" t="n">
        <v>-0.140208035</v>
      </c>
      <c r="J157" s="0" t="n">
        <v>16.04818</v>
      </c>
      <c r="K157" s="0" t="n">
        <v>16.19497</v>
      </c>
      <c r="L157" s="0" t="n">
        <v>16.04818</v>
      </c>
      <c r="M157" s="0" t="n">
        <v>16.17051</v>
      </c>
      <c r="N157" s="0" t="n">
        <v>16.02372</v>
      </c>
      <c r="O157" s="0" t="n">
        <v>16.07265</v>
      </c>
      <c r="P157" s="0" t="n">
        <v>16.17051</v>
      </c>
      <c r="Q157" s="0" t="n">
        <v>16.21944</v>
      </c>
      <c r="R157" s="0" t="n">
        <v>16.07265</v>
      </c>
      <c r="S157" s="0" t="n">
        <v>16.17051</v>
      </c>
      <c r="T157" s="0" t="n">
        <v>16.2439</v>
      </c>
      <c r="U157" s="0" t="n">
        <v>16.67777</v>
      </c>
      <c r="V157" s="0" t="n">
        <v>16.62886</v>
      </c>
      <c r="W157" s="0" t="n">
        <v>16.62886</v>
      </c>
      <c r="X157" s="0" t="n">
        <v>16.60441</v>
      </c>
      <c r="Y157" s="0" t="n">
        <v>16.62886</v>
      </c>
      <c r="Z157" s="0" t="n">
        <v>16.65332</v>
      </c>
      <c r="AA157" s="0" t="n">
        <v>16.65332</v>
      </c>
      <c r="AB157" s="0" t="n">
        <v>16.65332</v>
      </c>
      <c r="AC157" s="0" t="n">
        <v>16.70223</v>
      </c>
      <c r="AD157" s="0" t="n">
        <v>16.67777</v>
      </c>
      <c r="AE157" s="0" t="n">
        <v>16.65332</v>
      </c>
    </row>
    <row r="158" customFormat="false" ht="12.75" hidden="false" customHeight="false" outlineLevel="0" collapsed="false">
      <c r="A158" s="0" t="n">
        <v>157</v>
      </c>
      <c r="B158" s="4" t="n">
        <v>0.007071759</v>
      </c>
      <c r="C158" s="1" t="n">
        <v>-37.11666384</v>
      </c>
      <c r="E158" s="0" t="n">
        <v>308.5181</v>
      </c>
      <c r="H158" s="0" t="n">
        <v>-0.8674663</v>
      </c>
      <c r="I158" s="0" t="n">
        <v>-0.1542212</v>
      </c>
      <c r="J158" s="0" t="n">
        <v>16.04917</v>
      </c>
      <c r="K158" s="0" t="n">
        <v>16.1715</v>
      </c>
      <c r="L158" s="0" t="n">
        <v>16.04917</v>
      </c>
      <c r="M158" s="0" t="n">
        <v>16.1715</v>
      </c>
      <c r="N158" s="0" t="n">
        <v>16.0247</v>
      </c>
      <c r="O158" s="0" t="n">
        <v>16.07364</v>
      </c>
      <c r="P158" s="0" t="n">
        <v>16.19596</v>
      </c>
      <c r="Q158" s="0" t="n">
        <v>16.19596</v>
      </c>
      <c r="R158" s="0" t="n">
        <v>16.0981</v>
      </c>
      <c r="S158" s="0" t="n">
        <v>16.1715</v>
      </c>
      <c r="T158" s="0" t="n">
        <v>16.24489</v>
      </c>
      <c r="U158" s="0" t="n">
        <v>16.65529</v>
      </c>
      <c r="V158" s="0" t="n">
        <v>16.60638</v>
      </c>
      <c r="W158" s="0" t="n">
        <v>16.63083</v>
      </c>
      <c r="X158" s="0" t="n">
        <v>16.63083</v>
      </c>
      <c r="Y158" s="0" t="n">
        <v>16.65529</v>
      </c>
      <c r="Z158" s="0" t="n">
        <v>16.65529</v>
      </c>
      <c r="AA158" s="0" t="n">
        <v>16.65529</v>
      </c>
      <c r="AB158" s="0" t="n">
        <v>16.65529</v>
      </c>
      <c r="AC158" s="0" t="n">
        <v>16.67975</v>
      </c>
      <c r="AD158" s="0" t="n">
        <v>16.65529</v>
      </c>
      <c r="AE158" s="0" t="n">
        <v>16.65529</v>
      </c>
    </row>
    <row r="159" customFormat="false" ht="12.75" hidden="false" customHeight="false" outlineLevel="0" collapsed="false">
      <c r="A159" s="0" t="n">
        <v>158</v>
      </c>
      <c r="B159" s="4" t="n">
        <v>0.007118056</v>
      </c>
      <c r="C159" s="1" t="n">
        <v>-37.04999616</v>
      </c>
      <c r="E159" s="0" t="n">
        <v>314.6828</v>
      </c>
      <c r="H159" s="0" t="n">
        <v>-0.8680307</v>
      </c>
      <c r="I159" s="0" t="n">
        <v>-0.1654219</v>
      </c>
      <c r="J159" s="0" t="n">
        <v>16.02766</v>
      </c>
      <c r="K159" s="0" t="n">
        <v>16.17446</v>
      </c>
      <c r="L159" s="0" t="n">
        <v>16.05213</v>
      </c>
      <c r="M159" s="0" t="n">
        <v>16.17446</v>
      </c>
      <c r="N159" s="0" t="n">
        <v>16.05213</v>
      </c>
      <c r="O159" s="0" t="n">
        <v>16.0766</v>
      </c>
      <c r="P159" s="0" t="n">
        <v>16.17446</v>
      </c>
      <c r="Q159" s="0" t="n">
        <v>16.19892</v>
      </c>
      <c r="R159" s="0" t="n">
        <v>16.10106</v>
      </c>
      <c r="S159" s="0" t="n">
        <v>16.22338</v>
      </c>
      <c r="T159" s="0" t="n">
        <v>16.22338</v>
      </c>
      <c r="U159" s="0" t="n">
        <v>16.7042</v>
      </c>
      <c r="V159" s="0" t="n">
        <v>16.63083</v>
      </c>
      <c r="W159" s="0" t="n">
        <v>16.65529</v>
      </c>
      <c r="X159" s="0" t="n">
        <v>16.63083</v>
      </c>
      <c r="Y159" s="0" t="n">
        <v>16.65529</v>
      </c>
      <c r="Z159" s="0" t="n">
        <v>16.65529</v>
      </c>
      <c r="AA159" s="0" t="n">
        <v>16.65529</v>
      </c>
      <c r="AB159" s="0" t="n">
        <v>16.63083</v>
      </c>
      <c r="AC159" s="0" t="n">
        <v>16.67975</v>
      </c>
      <c r="AD159" s="0" t="n">
        <v>16.65529</v>
      </c>
      <c r="AE159" s="0" t="n">
        <v>16.65529</v>
      </c>
    </row>
    <row r="160" customFormat="false" ht="12.75" hidden="false" customHeight="false" outlineLevel="0" collapsed="false">
      <c r="A160" s="0" t="n">
        <v>159</v>
      </c>
      <c r="B160" s="4" t="n">
        <v>0.007152778</v>
      </c>
      <c r="C160" s="1" t="n">
        <v>-36.99999648</v>
      </c>
      <c r="E160" s="0" t="n">
        <v>322.764</v>
      </c>
      <c r="H160" s="0" t="n">
        <v>-0.8691595</v>
      </c>
      <c r="I160" s="0" t="n">
        <v>-0.17663305</v>
      </c>
      <c r="J160" s="0" t="n">
        <v>16.00221</v>
      </c>
      <c r="K160" s="0" t="n">
        <v>16.17347</v>
      </c>
      <c r="L160" s="0" t="n">
        <v>16.05114</v>
      </c>
      <c r="M160" s="0" t="n">
        <v>16.19793</v>
      </c>
      <c r="N160" s="0" t="n">
        <v>16.02668</v>
      </c>
      <c r="O160" s="0" t="n">
        <v>16.05114</v>
      </c>
      <c r="P160" s="0" t="n">
        <v>16.14901</v>
      </c>
      <c r="Q160" s="0" t="n">
        <v>16.19793</v>
      </c>
      <c r="R160" s="0" t="n">
        <v>16.07561</v>
      </c>
      <c r="S160" s="0" t="n">
        <v>16.17347</v>
      </c>
      <c r="T160" s="0" t="n">
        <v>16.27132</v>
      </c>
      <c r="U160" s="0" t="n">
        <v>16.68172</v>
      </c>
      <c r="V160" s="0" t="n">
        <v>16.65726</v>
      </c>
      <c r="W160" s="0" t="n">
        <v>16.65726</v>
      </c>
      <c r="X160" s="0" t="n">
        <v>16.60835</v>
      </c>
      <c r="Y160" s="0" t="n">
        <v>16.63281</v>
      </c>
      <c r="Z160" s="0" t="n">
        <v>16.68172</v>
      </c>
      <c r="AA160" s="0" t="n">
        <v>16.63281</v>
      </c>
      <c r="AB160" s="0" t="n">
        <v>16.65726</v>
      </c>
      <c r="AC160" s="0" t="n">
        <v>16.68172</v>
      </c>
      <c r="AD160" s="0" t="n">
        <v>16.68172</v>
      </c>
      <c r="AE160" s="0" t="n">
        <v>16.65726</v>
      </c>
    </row>
    <row r="161" customFormat="false" ht="12.75" hidden="false" customHeight="false" outlineLevel="0" collapsed="false">
      <c r="A161" s="0" t="n">
        <v>160</v>
      </c>
      <c r="B161" s="4" t="n">
        <v>0.007199074</v>
      </c>
      <c r="C161" s="1" t="n">
        <v>-36.93333024</v>
      </c>
      <c r="E161" s="0" t="n">
        <v>332.3359</v>
      </c>
      <c r="H161" s="0" t="n">
        <v>-0.869724</v>
      </c>
      <c r="I161" s="0" t="n">
        <v>-0.2018703</v>
      </c>
      <c r="J161" s="0" t="n">
        <v>16.0541</v>
      </c>
      <c r="K161" s="0" t="n">
        <v>16.17643</v>
      </c>
      <c r="L161" s="0" t="n">
        <v>16.0541</v>
      </c>
      <c r="M161" s="0" t="n">
        <v>16.17643</v>
      </c>
      <c r="N161" s="0" t="n">
        <v>16.00517</v>
      </c>
      <c r="O161" s="0" t="n">
        <v>16.07857</v>
      </c>
      <c r="P161" s="0" t="n">
        <v>16.17643</v>
      </c>
      <c r="Q161" s="0" t="n">
        <v>16.20089</v>
      </c>
      <c r="R161" s="0" t="n">
        <v>16.10304</v>
      </c>
      <c r="S161" s="0" t="n">
        <v>16.17643</v>
      </c>
      <c r="T161" s="0" t="n">
        <v>16.24982</v>
      </c>
      <c r="U161" s="0" t="n">
        <v>16.68172</v>
      </c>
      <c r="V161" s="0" t="n">
        <v>16.63281</v>
      </c>
      <c r="W161" s="0" t="n">
        <v>16.65726</v>
      </c>
      <c r="X161" s="0" t="n">
        <v>16.60835</v>
      </c>
      <c r="Y161" s="0" t="n">
        <v>16.63281</v>
      </c>
      <c r="Z161" s="0" t="n">
        <v>16.65726</v>
      </c>
      <c r="AA161" s="0" t="n">
        <v>16.65726</v>
      </c>
      <c r="AB161" s="0" t="n">
        <v>16.63281</v>
      </c>
      <c r="AC161" s="0" t="n">
        <v>16.70617</v>
      </c>
      <c r="AD161" s="0" t="n">
        <v>16.65726</v>
      </c>
      <c r="AE161" s="0" t="n">
        <v>16.65726</v>
      </c>
    </row>
    <row r="162" customFormat="false" ht="12.75" hidden="false" customHeight="false" outlineLevel="0" collapsed="false">
      <c r="A162" s="0" t="n">
        <v>161</v>
      </c>
      <c r="B162" s="4" t="n">
        <v>0.00724537</v>
      </c>
      <c r="C162" s="1" t="n">
        <v>-36.866664</v>
      </c>
      <c r="E162" s="0" t="n">
        <v>342.1952</v>
      </c>
      <c r="H162" s="0" t="n">
        <v>-0.8691595</v>
      </c>
      <c r="I162" s="0" t="n">
        <v>-0.22710515</v>
      </c>
      <c r="J162" s="0" t="n">
        <v>16.03063</v>
      </c>
      <c r="K162" s="0" t="n">
        <v>16.17742</v>
      </c>
      <c r="L162" s="0" t="n">
        <v>16.05509</v>
      </c>
      <c r="M162" s="0" t="n">
        <v>16.17742</v>
      </c>
      <c r="N162" s="0" t="n">
        <v>16.03063</v>
      </c>
      <c r="O162" s="0" t="n">
        <v>16.07956</v>
      </c>
      <c r="P162" s="0" t="n">
        <v>16.17742</v>
      </c>
      <c r="Q162" s="0" t="n">
        <v>16.22635</v>
      </c>
      <c r="R162" s="0" t="n">
        <v>16.07956</v>
      </c>
      <c r="S162" s="0" t="n">
        <v>16.20188</v>
      </c>
      <c r="T162" s="0" t="n">
        <v>16.25081</v>
      </c>
      <c r="U162" s="0" t="n">
        <v>16.70913</v>
      </c>
      <c r="V162" s="0" t="n">
        <v>16.63577</v>
      </c>
      <c r="W162" s="0" t="n">
        <v>16.66022</v>
      </c>
      <c r="X162" s="0" t="n">
        <v>16.63577</v>
      </c>
      <c r="Y162" s="0" t="n">
        <v>16.63577</v>
      </c>
      <c r="Z162" s="0" t="n">
        <v>16.68468</v>
      </c>
      <c r="AA162" s="0" t="n">
        <v>16.66022</v>
      </c>
      <c r="AB162" s="0" t="n">
        <v>16.66022</v>
      </c>
      <c r="AC162" s="0" t="n">
        <v>16.70913</v>
      </c>
      <c r="AD162" s="0" t="n">
        <v>16.68468</v>
      </c>
      <c r="AE162" s="0" t="n">
        <v>16.66022</v>
      </c>
    </row>
    <row r="163" customFormat="false" ht="12.75" hidden="false" customHeight="false" outlineLevel="0" collapsed="false">
      <c r="A163" s="0" t="n">
        <v>162</v>
      </c>
      <c r="B163" s="4" t="n">
        <v>0.007291667</v>
      </c>
      <c r="C163" s="1" t="n">
        <v>-36.79999632</v>
      </c>
      <c r="E163" s="0" t="n">
        <v>350.1753</v>
      </c>
      <c r="H163" s="0" t="n">
        <v>-0.8702884</v>
      </c>
      <c r="I163" s="0" t="n">
        <v>-0.2467357</v>
      </c>
      <c r="J163" s="0" t="n">
        <v>16.03161</v>
      </c>
      <c r="K163" s="0" t="n">
        <v>16.1784</v>
      </c>
      <c r="L163" s="0" t="n">
        <v>16.05608</v>
      </c>
      <c r="M163" s="0" t="n">
        <v>16.20287</v>
      </c>
      <c r="N163" s="0" t="n">
        <v>16.03161</v>
      </c>
      <c r="O163" s="0" t="n">
        <v>16.08055</v>
      </c>
      <c r="P163" s="0" t="n">
        <v>16.20287</v>
      </c>
      <c r="Q163" s="0" t="n">
        <v>16.22733</v>
      </c>
      <c r="R163" s="0" t="n">
        <v>16.08055</v>
      </c>
      <c r="S163" s="0" t="n">
        <v>16.20287</v>
      </c>
      <c r="T163" s="0" t="n">
        <v>16.25179</v>
      </c>
      <c r="U163" s="0" t="n">
        <v>16.70815</v>
      </c>
      <c r="V163" s="0" t="n">
        <v>16.63478</v>
      </c>
      <c r="W163" s="0" t="n">
        <v>16.63478</v>
      </c>
      <c r="X163" s="0" t="n">
        <v>16.61032</v>
      </c>
      <c r="Y163" s="0" t="n">
        <v>16.63478</v>
      </c>
      <c r="Z163" s="0" t="n">
        <v>16.65924</v>
      </c>
      <c r="AA163" s="0" t="n">
        <v>16.63478</v>
      </c>
      <c r="AB163" s="0" t="n">
        <v>16.65924</v>
      </c>
      <c r="AC163" s="0" t="n">
        <v>16.70815</v>
      </c>
      <c r="AD163" s="0" t="n">
        <v>16.68369</v>
      </c>
      <c r="AE163" s="0" t="n">
        <v>16.65924</v>
      </c>
    </row>
    <row r="164" customFormat="false" ht="12.75" hidden="false" customHeight="false" outlineLevel="0" collapsed="false">
      <c r="A164" s="0" t="n">
        <v>163</v>
      </c>
      <c r="B164" s="4" t="n">
        <v>0.007337963</v>
      </c>
      <c r="C164" s="1" t="n">
        <v>-36.73333008</v>
      </c>
      <c r="E164" s="0" t="n">
        <v>355.7225</v>
      </c>
      <c r="H164" s="0" t="n">
        <v>-0.8691595</v>
      </c>
      <c r="I164" s="0" t="n">
        <v>-0.2607567</v>
      </c>
      <c r="J164" s="0" t="n">
        <v>16.05608</v>
      </c>
      <c r="K164" s="0" t="n">
        <v>16.1784</v>
      </c>
      <c r="L164" s="0" t="n">
        <v>16.05608</v>
      </c>
      <c r="M164" s="0" t="n">
        <v>16.1784</v>
      </c>
      <c r="N164" s="0" t="n">
        <v>16.03161</v>
      </c>
      <c r="O164" s="0" t="n">
        <v>16.08055</v>
      </c>
      <c r="P164" s="0" t="n">
        <v>16.1784</v>
      </c>
      <c r="Q164" s="0" t="n">
        <v>16.22733</v>
      </c>
      <c r="R164" s="0" t="n">
        <v>16.08055</v>
      </c>
      <c r="S164" s="0" t="n">
        <v>16.1784</v>
      </c>
      <c r="T164" s="0" t="n">
        <v>16.25179</v>
      </c>
      <c r="U164" s="0" t="n">
        <v>16.71012</v>
      </c>
      <c r="V164" s="0" t="n">
        <v>16.63675</v>
      </c>
      <c r="W164" s="0" t="n">
        <v>16.63675</v>
      </c>
      <c r="X164" s="0" t="n">
        <v>16.63675</v>
      </c>
      <c r="Y164" s="0" t="n">
        <v>16.66121</v>
      </c>
      <c r="Z164" s="0" t="n">
        <v>16.68566</v>
      </c>
      <c r="AA164" s="0" t="n">
        <v>16.66121</v>
      </c>
      <c r="AB164" s="0" t="n">
        <v>16.63675</v>
      </c>
      <c r="AC164" s="0" t="n">
        <v>16.71012</v>
      </c>
      <c r="AD164" s="0" t="n">
        <v>16.68566</v>
      </c>
      <c r="AE164" s="0" t="n">
        <v>16.66121</v>
      </c>
    </row>
    <row r="165" customFormat="false" ht="12.75" hidden="false" customHeight="false" outlineLevel="0" collapsed="false">
      <c r="A165" s="0" t="n">
        <v>164</v>
      </c>
      <c r="B165" s="4" t="n">
        <v>0.007372685</v>
      </c>
      <c r="C165" s="1" t="n">
        <v>-36.6833304</v>
      </c>
      <c r="E165" s="0" t="n">
        <v>361.1206</v>
      </c>
      <c r="H165" s="0" t="n">
        <v>-0.8691595</v>
      </c>
      <c r="I165" s="0" t="n">
        <v>-0.28318415</v>
      </c>
      <c r="J165" s="0" t="n">
        <v>16.0326</v>
      </c>
      <c r="K165" s="0" t="n">
        <v>16.20386</v>
      </c>
      <c r="L165" s="0" t="n">
        <v>16.05707</v>
      </c>
      <c r="M165" s="0" t="n">
        <v>16.17939</v>
      </c>
      <c r="N165" s="0" t="n">
        <v>16.05707</v>
      </c>
      <c r="O165" s="0" t="n">
        <v>16.08153</v>
      </c>
      <c r="P165" s="0" t="n">
        <v>16.17939</v>
      </c>
      <c r="Q165" s="0" t="n">
        <v>16.22832</v>
      </c>
      <c r="R165" s="0" t="n">
        <v>16.106</v>
      </c>
      <c r="S165" s="0" t="n">
        <v>16.20386</v>
      </c>
      <c r="T165" s="0" t="n">
        <v>16.25278</v>
      </c>
      <c r="U165" s="0" t="n">
        <v>16.68665</v>
      </c>
      <c r="V165" s="0" t="n">
        <v>16.6622</v>
      </c>
      <c r="W165" s="0" t="n">
        <v>16.63774</v>
      </c>
      <c r="X165" s="0" t="n">
        <v>16.63774</v>
      </c>
      <c r="Y165" s="0" t="n">
        <v>16.6622</v>
      </c>
      <c r="Z165" s="0" t="n">
        <v>16.6622</v>
      </c>
      <c r="AA165" s="0" t="n">
        <v>16.6622</v>
      </c>
      <c r="AB165" s="0" t="n">
        <v>16.6622</v>
      </c>
      <c r="AC165" s="0" t="n">
        <v>16.71111</v>
      </c>
      <c r="AD165" s="0" t="n">
        <v>16.68665</v>
      </c>
      <c r="AE165" s="0" t="n">
        <v>16.6622</v>
      </c>
    </row>
    <row r="166" customFormat="false" ht="12.75" hidden="false" customHeight="false" outlineLevel="0" collapsed="false">
      <c r="A166" s="0" t="n">
        <v>165</v>
      </c>
      <c r="B166" s="4" t="n">
        <v>0.007418981</v>
      </c>
      <c r="C166" s="1" t="n">
        <v>-36.61666416</v>
      </c>
      <c r="E166" s="0" t="n">
        <v>364.2882</v>
      </c>
      <c r="H166" s="0" t="n">
        <v>-0.8685951</v>
      </c>
      <c r="I166" s="0" t="n">
        <v>-0.2915931</v>
      </c>
      <c r="J166" s="0" t="n">
        <v>16.03457</v>
      </c>
      <c r="K166" s="0" t="n">
        <v>16.18137</v>
      </c>
      <c r="L166" s="0" t="n">
        <v>16.05904</v>
      </c>
      <c r="M166" s="0" t="n">
        <v>16.18137</v>
      </c>
      <c r="N166" s="0" t="n">
        <v>16.03457</v>
      </c>
      <c r="O166" s="0" t="n">
        <v>16.08351</v>
      </c>
      <c r="P166" s="0" t="n">
        <v>16.20583</v>
      </c>
      <c r="Q166" s="0" t="n">
        <v>16.23029</v>
      </c>
      <c r="R166" s="0" t="n">
        <v>16.08351</v>
      </c>
      <c r="S166" s="0" t="n">
        <v>16.20583</v>
      </c>
      <c r="T166" s="0" t="n">
        <v>16.25476</v>
      </c>
      <c r="U166" s="0" t="n">
        <v>16.71209</v>
      </c>
      <c r="V166" s="0" t="n">
        <v>16.63872</v>
      </c>
      <c r="W166" s="0" t="n">
        <v>16.63872</v>
      </c>
      <c r="X166" s="0" t="n">
        <v>16.61427</v>
      </c>
      <c r="Y166" s="0" t="n">
        <v>16.66318</v>
      </c>
      <c r="Z166" s="0" t="n">
        <v>16.66318</v>
      </c>
      <c r="AA166" s="0" t="n">
        <v>16.63872</v>
      </c>
      <c r="AB166" s="0" t="n">
        <v>16.63872</v>
      </c>
      <c r="AC166" s="0" t="n">
        <v>16.68764</v>
      </c>
      <c r="AD166" s="0" t="n">
        <v>16.68764</v>
      </c>
      <c r="AE166" s="0" t="n">
        <v>16.66318</v>
      </c>
    </row>
    <row r="167" customFormat="false" ht="12.75" hidden="false" customHeight="false" outlineLevel="0" collapsed="false">
      <c r="A167" s="0" t="n">
        <v>166</v>
      </c>
      <c r="B167" s="4" t="n">
        <v>0.007465278</v>
      </c>
      <c r="C167" s="1" t="n">
        <v>-36.54999648</v>
      </c>
      <c r="E167" s="0" t="n">
        <v>368.4033</v>
      </c>
      <c r="H167" s="0" t="n">
        <v>-0.8685951</v>
      </c>
      <c r="I167" s="0" t="n">
        <v>-0.29720515</v>
      </c>
      <c r="J167" s="0" t="n">
        <v>16.05904</v>
      </c>
      <c r="K167" s="0" t="n">
        <v>16.18137</v>
      </c>
      <c r="L167" s="0" t="n">
        <v>16.05904</v>
      </c>
      <c r="M167" s="0" t="n">
        <v>16.18137</v>
      </c>
      <c r="N167" s="0" t="n">
        <v>16.03457</v>
      </c>
      <c r="O167" s="0" t="n">
        <v>16.10797</v>
      </c>
      <c r="P167" s="0" t="n">
        <v>16.18137</v>
      </c>
      <c r="Q167" s="0" t="n">
        <v>16.23029</v>
      </c>
      <c r="R167" s="0" t="n">
        <v>16.08351</v>
      </c>
      <c r="S167" s="0" t="n">
        <v>16.18137</v>
      </c>
      <c r="T167" s="0" t="n">
        <v>16.25476</v>
      </c>
      <c r="U167" s="0" t="n">
        <v>16.68862</v>
      </c>
      <c r="V167" s="0" t="n">
        <v>16.63971</v>
      </c>
      <c r="W167" s="0" t="n">
        <v>16.63971</v>
      </c>
      <c r="X167" s="0" t="n">
        <v>16.61526</v>
      </c>
      <c r="Y167" s="0" t="n">
        <v>16.63971</v>
      </c>
      <c r="Z167" s="0" t="n">
        <v>16.66417</v>
      </c>
      <c r="AA167" s="0" t="n">
        <v>16.63971</v>
      </c>
      <c r="AB167" s="0" t="n">
        <v>16.63971</v>
      </c>
      <c r="AC167" s="0" t="n">
        <v>16.68862</v>
      </c>
      <c r="AD167" s="0" t="n">
        <v>16.66417</v>
      </c>
      <c r="AE167" s="0" t="n">
        <v>16.66417</v>
      </c>
    </row>
    <row r="168" customFormat="false" ht="12.75" hidden="false" customHeight="false" outlineLevel="0" collapsed="false">
      <c r="A168" s="0" t="n">
        <v>167</v>
      </c>
      <c r="B168" s="4" t="n">
        <v>0.007511574</v>
      </c>
      <c r="C168" s="1" t="n">
        <v>-36.48333024</v>
      </c>
      <c r="E168" s="0" t="n">
        <v>371.294</v>
      </c>
      <c r="H168" s="0" t="n">
        <v>-0.8685951</v>
      </c>
      <c r="I168" s="0" t="n">
        <v>-0.3112288</v>
      </c>
      <c r="J168" s="0" t="n">
        <v>16.03655</v>
      </c>
      <c r="K168" s="0" t="n">
        <v>16.18334</v>
      </c>
      <c r="L168" s="0" t="n">
        <v>16.03655</v>
      </c>
      <c r="M168" s="0" t="n">
        <v>16.18334</v>
      </c>
      <c r="N168" s="0" t="n">
        <v>16.03655</v>
      </c>
      <c r="O168" s="0" t="n">
        <v>16.08548</v>
      </c>
      <c r="P168" s="0" t="n">
        <v>16.2078</v>
      </c>
      <c r="Q168" s="0" t="n">
        <v>16.23227</v>
      </c>
      <c r="R168" s="0" t="n">
        <v>16.10995</v>
      </c>
      <c r="S168" s="0" t="n">
        <v>16.18334</v>
      </c>
      <c r="T168" s="0" t="n">
        <v>16.25673</v>
      </c>
      <c r="U168" s="0" t="n">
        <v>16.68961</v>
      </c>
      <c r="V168" s="0" t="n">
        <v>16.61624</v>
      </c>
      <c r="W168" s="0" t="n">
        <v>16.6407</v>
      </c>
      <c r="X168" s="0" t="n">
        <v>16.61624</v>
      </c>
      <c r="Y168" s="0" t="n">
        <v>16.6407</v>
      </c>
      <c r="Z168" s="0" t="n">
        <v>16.66515</v>
      </c>
      <c r="AA168" s="0" t="n">
        <v>16.6407</v>
      </c>
      <c r="AB168" s="0" t="n">
        <v>16.6407</v>
      </c>
      <c r="AC168" s="0" t="n">
        <v>16.68961</v>
      </c>
      <c r="AD168" s="0" t="n">
        <v>16.66515</v>
      </c>
      <c r="AE168" s="0" t="n">
        <v>16.6407</v>
      </c>
    </row>
    <row r="169" customFormat="false" ht="12.75" hidden="false" customHeight="false" outlineLevel="0" collapsed="false">
      <c r="A169" s="0" t="n">
        <v>168</v>
      </c>
      <c r="B169" s="4" t="n">
        <v>0.00755787</v>
      </c>
      <c r="C169" s="1" t="n">
        <v>-36.416664</v>
      </c>
      <c r="E169" s="0" t="n">
        <v>373.0562</v>
      </c>
      <c r="H169" s="0" t="n">
        <v>-0.8685951</v>
      </c>
      <c r="I169" s="0" t="n">
        <v>-0.3168357</v>
      </c>
      <c r="J169" s="0" t="n">
        <v>16.03754</v>
      </c>
      <c r="K169" s="0" t="n">
        <v>16.20879</v>
      </c>
      <c r="L169" s="0" t="n">
        <v>16.062</v>
      </c>
      <c r="M169" s="0" t="n">
        <v>16.15986</v>
      </c>
      <c r="N169" s="0" t="n">
        <v>16.01307</v>
      </c>
      <c r="O169" s="0" t="n">
        <v>16.08647</v>
      </c>
      <c r="P169" s="0" t="n">
        <v>16.18433</v>
      </c>
      <c r="Q169" s="0" t="n">
        <v>16.23326</v>
      </c>
      <c r="R169" s="0" t="n">
        <v>16.08647</v>
      </c>
      <c r="S169" s="0" t="n">
        <v>16.18433</v>
      </c>
      <c r="T169" s="0" t="n">
        <v>16.25772</v>
      </c>
      <c r="U169" s="0" t="n">
        <v>16.6906</v>
      </c>
      <c r="V169" s="0" t="n">
        <v>16.64168</v>
      </c>
      <c r="W169" s="0" t="n">
        <v>16.64168</v>
      </c>
      <c r="X169" s="0" t="n">
        <v>16.61723</v>
      </c>
      <c r="Y169" s="0" t="n">
        <v>16.64168</v>
      </c>
      <c r="Z169" s="0" t="n">
        <v>16.66614</v>
      </c>
      <c r="AA169" s="0" t="n">
        <v>16.66614</v>
      </c>
      <c r="AB169" s="0" t="n">
        <v>16.66614</v>
      </c>
      <c r="AC169" s="0" t="n">
        <v>16.6906</v>
      </c>
      <c r="AD169" s="0" t="n">
        <v>16.66614</v>
      </c>
      <c r="AE169" s="0" t="n">
        <v>16.66614</v>
      </c>
    </row>
    <row r="170" customFormat="false" ht="12.75" hidden="false" customHeight="false" outlineLevel="0" collapsed="false">
      <c r="A170" s="0" t="n">
        <v>169</v>
      </c>
      <c r="B170" s="4" t="n">
        <v>0.007604167</v>
      </c>
      <c r="C170" s="1" t="n">
        <v>-36.34999632</v>
      </c>
      <c r="E170" s="0" t="n">
        <v>374.8662</v>
      </c>
      <c r="H170" s="0" t="n">
        <v>-0.8685951</v>
      </c>
      <c r="I170" s="0" t="n">
        <v>-0.328052</v>
      </c>
      <c r="J170" s="0" t="n">
        <v>16.03852</v>
      </c>
      <c r="K170" s="0" t="n">
        <v>16.18531</v>
      </c>
      <c r="L170" s="0" t="n">
        <v>16.06299</v>
      </c>
      <c r="M170" s="0" t="n">
        <v>16.16085</v>
      </c>
      <c r="N170" s="0" t="n">
        <v>16.01406</v>
      </c>
      <c r="O170" s="0" t="n">
        <v>16.08746</v>
      </c>
      <c r="P170" s="0" t="n">
        <v>16.18531</v>
      </c>
      <c r="Q170" s="0" t="n">
        <v>16.20978</v>
      </c>
      <c r="R170" s="0" t="n">
        <v>16.08746</v>
      </c>
      <c r="S170" s="0" t="n">
        <v>16.18531</v>
      </c>
      <c r="T170" s="0" t="n">
        <v>16.25871</v>
      </c>
      <c r="U170" s="0" t="n">
        <v>16.69257</v>
      </c>
      <c r="V170" s="0" t="n">
        <v>16.6192</v>
      </c>
      <c r="W170" s="0" t="n">
        <v>16.64365</v>
      </c>
      <c r="X170" s="0" t="n">
        <v>16.6192</v>
      </c>
      <c r="Y170" s="0" t="n">
        <v>16.66811</v>
      </c>
      <c r="Z170" s="0" t="n">
        <v>16.66811</v>
      </c>
      <c r="AA170" s="0" t="n">
        <v>16.66811</v>
      </c>
      <c r="AB170" s="0" t="n">
        <v>16.64365</v>
      </c>
      <c r="AC170" s="0" t="n">
        <v>16.69257</v>
      </c>
      <c r="AD170" s="0" t="n">
        <v>16.66811</v>
      </c>
      <c r="AE170" s="0" t="n">
        <v>16.66811</v>
      </c>
    </row>
    <row r="171" customFormat="false" ht="12.75" hidden="false" customHeight="false" outlineLevel="0" collapsed="false">
      <c r="A171" s="0" t="n">
        <v>170</v>
      </c>
      <c r="B171" s="4" t="n">
        <v>0.007638889</v>
      </c>
      <c r="C171" s="1" t="n">
        <v>-36.29999664</v>
      </c>
      <c r="E171" s="0" t="n">
        <v>375.3879</v>
      </c>
      <c r="H171" s="0" t="n">
        <v>-0.8680307</v>
      </c>
      <c r="I171" s="0" t="n">
        <v>-0.3308567</v>
      </c>
      <c r="J171" s="0" t="n">
        <v>16.03852</v>
      </c>
      <c r="K171" s="0" t="n">
        <v>16.18531</v>
      </c>
      <c r="L171" s="0" t="n">
        <v>16.06299</v>
      </c>
      <c r="M171" s="0" t="n">
        <v>16.16085</v>
      </c>
      <c r="N171" s="0" t="n">
        <v>16.03852</v>
      </c>
      <c r="O171" s="0" t="n">
        <v>16.08746</v>
      </c>
      <c r="P171" s="0" t="n">
        <v>16.18531</v>
      </c>
      <c r="Q171" s="0" t="n">
        <v>16.23424</v>
      </c>
      <c r="R171" s="0" t="n">
        <v>16.11192</v>
      </c>
      <c r="S171" s="0" t="n">
        <v>16.18531</v>
      </c>
      <c r="T171" s="0" t="n">
        <v>16.25871</v>
      </c>
      <c r="U171" s="0" t="n">
        <v>16.69257</v>
      </c>
      <c r="V171" s="0" t="n">
        <v>16.64365</v>
      </c>
      <c r="W171" s="0" t="n">
        <v>16.64365</v>
      </c>
      <c r="X171" s="0" t="n">
        <v>16.6192</v>
      </c>
      <c r="Y171" s="0" t="n">
        <v>16.64365</v>
      </c>
      <c r="Z171" s="0" t="n">
        <v>16.66811</v>
      </c>
      <c r="AA171" s="0" t="n">
        <v>16.66811</v>
      </c>
      <c r="AB171" s="0" t="n">
        <v>16.64365</v>
      </c>
      <c r="AC171" s="0" t="n">
        <v>16.69257</v>
      </c>
      <c r="AD171" s="0" t="n">
        <v>16.66811</v>
      </c>
      <c r="AE171" s="0" t="n">
        <v>16.66811</v>
      </c>
    </row>
    <row r="172" customFormat="false" ht="12.75" hidden="false" customHeight="false" outlineLevel="0" collapsed="false">
      <c r="A172" s="0" t="n">
        <v>171</v>
      </c>
      <c r="B172" s="4" t="n">
        <v>0.007685185</v>
      </c>
      <c r="C172" s="1" t="n">
        <v>-36.2333304</v>
      </c>
      <c r="E172" s="0" t="n">
        <v>375.4464</v>
      </c>
      <c r="H172" s="0" t="n">
        <v>-0.8691595</v>
      </c>
      <c r="I172" s="0" t="n">
        <v>-0.3308567</v>
      </c>
      <c r="J172" s="0" t="n">
        <v>16.03852</v>
      </c>
      <c r="K172" s="0" t="n">
        <v>16.18531</v>
      </c>
      <c r="L172" s="0" t="n">
        <v>16.03852</v>
      </c>
      <c r="M172" s="0" t="n">
        <v>16.16085</v>
      </c>
      <c r="N172" s="0" t="n">
        <v>16.03852</v>
      </c>
      <c r="O172" s="0" t="n">
        <v>16.08746</v>
      </c>
      <c r="P172" s="0" t="n">
        <v>16.18531</v>
      </c>
      <c r="Q172" s="0" t="n">
        <v>16.20978</v>
      </c>
      <c r="R172" s="0" t="n">
        <v>16.08746</v>
      </c>
      <c r="S172" s="0" t="n">
        <v>16.18531</v>
      </c>
      <c r="T172" s="0" t="n">
        <v>16.25871</v>
      </c>
      <c r="U172" s="0" t="n">
        <v>16.69257</v>
      </c>
      <c r="V172" s="0" t="n">
        <v>16.64365</v>
      </c>
      <c r="W172" s="0" t="n">
        <v>16.64365</v>
      </c>
      <c r="X172" s="0" t="n">
        <v>16.6192</v>
      </c>
      <c r="Y172" s="0" t="n">
        <v>16.64365</v>
      </c>
      <c r="Z172" s="0" t="n">
        <v>16.66811</v>
      </c>
      <c r="AA172" s="0" t="n">
        <v>16.64365</v>
      </c>
      <c r="AB172" s="0" t="n">
        <v>16.64365</v>
      </c>
      <c r="AC172" s="0" t="n">
        <v>16.69257</v>
      </c>
      <c r="AD172" s="0" t="n">
        <v>16.69257</v>
      </c>
      <c r="AE172" s="0" t="n">
        <v>16.66811</v>
      </c>
    </row>
    <row r="173" customFormat="false" ht="12.75" hidden="false" customHeight="false" outlineLevel="0" collapsed="false">
      <c r="A173" s="0" t="n">
        <v>172</v>
      </c>
      <c r="B173" s="4" t="n">
        <v>0.007731481</v>
      </c>
      <c r="C173" s="1" t="n">
        <v>-36.16666416</v>
      </c>
      <c r="E173" s="0" t="n">
        <v>391.3321</v>
      </c>
      <c r="H173" s="0" t="n">
        <v>-0.869724</v>
      </c>
      <c r="I173" s="0" t="n">
        <v>-0.3672949</v>
      </c>
      <c r="J173" s="0" t="n">
        <v>16.03951</v>
      </c>
      <c r="K173" s="0" t="n">
        <v>16.1863</v>
      </c>
      <c r="L173" s="0" t="n">
        <v>16.06398</v>
      </c>
      <c r="M173" s="0" t="n">
        <v>16.16184</v>
      </c>
      <c r="N173" s="0" t="n">
        <v>16.01504</v>
      </c>
      <c r="O173" s="0" t="n">
        <v>16.08844</v>
      </c>
      <c r="P173" s="0" t="n">
        <v>16.1863</v>
      </c>
      <c r="Q173" s="0" t="n">
        <v>16.23523</v>
      </c>
      <c r="R173" s="0" t="n">
        <v>16.06398</v>
      </c>
      <c r="S173" s="0" t="n">
        <v>16.1863</v>
      </c>
      <c r="T173" s="0" t="n">
        <v>16.25969</v>
      </c>
      <c r="U173" s="0" t="n">
        <v>16.69553</v>
      </c>
      <c r="V173" s="0" t="n">
        <v>16.62216</v>
      </c>
      <c r="W173" s="0" t="n">
        <v>16.64661</v>
      </c>
      <c r="X173" s="0" t="n">
        <v>16.62216</v>
      </c>
      <c r="Y173" s="0" t="n">
        <v>16.64661</v>
      </c>
      <c r="Z173" s="0" t="n">
        <v>16.67107</v>
      </c>
      <c r="AA173" s="0" t="n">
        <v>16.64661</v>
      </c>
      <c r="AB173" s="0" t="n">
        <v>16.64661</v>
      </c>
      <c r="AC173" s="0" t="n">
        <v>16.69553</v>
      </c>
      <c r="AD173" s="0" t="n">
        <v>16.67107</v>
      </c>
      <c r="AE173" s="0" t="n">
        <v>16.67107</v>
      </c>
    </row>
    <row r="174" customFormat="false" ht="12.75" hidden="false" customHeight="false" outlineLevel="0" collapsed="false">
      <c r="A174" s="0" t="n">
        <v>173</v>
      </c>
      <c r="B174" s="4" t="n">
        <v>0.007777778</v>
      </c>
      <c r="C174" s="1" t="n">
        <v>-36.09999648</v>
      </c>
      <c r="E174" s="0" t="n">
        <v>403.8639</v>
      </c>
      <c r="H174" s="0" t="n">
        <v>-0.8691595</v>
      </c>
      <c r="I174" s="0" t="n">
        <v>-0.41495695</v>
      </c>
      <c r="J174" s="0" t="n">
        <v>16.01702</v>
      </c>
      <c r="K174" s="0" t="n">
        <v>16.18827</v>
      </c>
      <c r="L174" s="0" t="n">
        <v>16.06595</v>
      </c>
      <c r="M174" s="0" t="n">
        <v>16.16381</v>
      </c>
      <c r="N174" s="0" t="n">
        <v>16.01702</v>
      </c>
      <c r="O174" s="0" t="n">
        <v>16.09042</v>
      </c>
      <c r="P174" s="0" t="n">
        <v>16.18827</v>
      </c>
      <c r="Q174" s="0" t="n">
        <v>16.2372</v>
      </c>
      <c r="R174" s="0" t="n">
        <v>16.09042</v>
      </c>
      <c r="S174" s="0" t="n">
        <v>16.18827</v>
      </c>
      <c r="T174" s="0" t="n">
        <v>16.26167</v>
      </c>
      <c r="U174" s="0" t="n">
        <v>16.69454</v>
      </c>
      <c r="V174" s="0" t="n">
        <v>16.64563</v>
      </c>
      <c r="W174" s="0" t="n">
        <v>16.62117</v>
      </c>
      <c r="X174" s="0" t="n">
        <v>16.62117</v>
      </c>
      <c r="Y174" s="0" t="n">
        <v>16.64563</v>
      </c>
      <c r="Z174" s="0" t="n">
        <v>16.67008</v>
      </c>
      <c r="AA174" s="0" t="n">
        <v>16.64563</v>
      </c>
      <c r="AB174" s="0" t="n">
        <v>16.64563</v>
      </c>
      <c r="AC174" s="0" t="n">
        <v>16.69454</v>
      </c>
      <c r="AD174" s="0" t="n">
        <v>16.67008</v>
      </c>
      <c r="AE174" s="0" t="n">
        <v>16.67008</v>
      </c>
    </row>
    <row r="175" customFormat="false" ht="12.75" hidden="false" customHeight="false" outlineLevel="0" collapsed="false">
      <c r="A175" s="0" t="n">
        <v>174</v>
      </c>
      <c r="B175" s="4" t="n">
        <v>0.007824074</v>
      </c>
      <c r="C175" s="1" t="n">
        <v>-36.03333024</v>
      </c>
      <c r="E175" s="0" t="n">
        <v>415.7408</v>
      </c>
      <c r="H175" s="0" t="n">
        <v>-0.869724</v>
      </c>
      <c r="I175" s="0" t="n">
        <v>-0.4570384</v>
      </c>
      <c r="J175" s="0" t="n">
        <v>16.01801</v>
      </c>
      <c r="K175" s="0" t="n">
        <v>16.18926</v>
      </c>
      <c r="L175" s="0" t="n">
        <v>16.04247</v>
      </c>
      <c r="M175" s="0" t="n">
        <v>16.1648</v>
      </c>
      <c r="N175" s="0" t="n">
        <v>16.04247</v>
      </c>
      <c r="O175" s="0" t="n">
        <v>16.0914</v>
      </c>
      <c r="P175" s="0" t="n">
        <v>16.18926</v>
      </c>
      <c r="Q175" s="0" t="n">
        <v>16.21373</v>
      </c>
      <c r="R175" s="0" t="n">
        <v>16.06694</v>
      </c>
      <c r="S175" s="0" t="n">
        <v>16.18926</v>
      </c>
      <c r="T175" s="0" t="n">
        <v>16.26265</v>
      </c>
      <c r="U175" s="0" t="n">
        <v>16.67206</v>
      </c>
      <c r="V175" s="0" t="n">
        <v>16.59869</v>
      </c>
      <c r="W175" s="0" t="n">
        <v>16.6476</v>
      </c>
      <c r="X175" s="0" t="n">
        <v>16.62314</v>
      </c>
      <c r="Y175" s="0" t="n">
        <v>16.6476</v>
      </c>
      <c r="Z175" s="0" t="n">
        <v>16.67206</v>
      </c>
      <c r="AA175" s="0" t="n">
        <v>16.67206</v>
      </c>
      <c r="AB175" s="0" t="n">
        <v>16.67206</v>
      </c>
      <c r="AC175" s="0" t="n">
        <v>16.69651</v>
      </c>
      <c r="AD175" s="0" t="n">
        <v>16.67206</v>
      </c>
      <c r="AE175" s="0" t="n">
        <v>16.67206</v>
      </c>
    </row>
    <row r="176" customFormat="false" ht="12.75" hidden="false" customHeight="false" outlineLevel="0" collapsed="false">
      <c r="A176" s="0" t="n">
        <v>175</v>
      </c>
      <c r="B176" s="4" t="n">
        <v>0.007858796</v>
      </c>
      <c r="C176" s="1" t="n">
        <v>-35.98333056</v>
      </c>
      <c r="E176" s="0" t="n">
        <v>423.7901</v>
      </c>
      <c r="H176" s="0" t="n">
        <v>-0.8691595</v>
      </c>
      <c r="I176" s="0" t="n">
        <v>-0.48509085</v>
      </c>
      <c r="J176" s="0" t="n">
        <v>16.01899</v>
      </c>
      <c r="K176" s="0" t="n">
        <v>16.19025</v>
      </c>
      <c r="L176" s="0" t="n">
        <v>16.06792</v>
      </c>
      <c r="M176" s="0" t="n">
        <v>16.19025</v>
      </c>
      <c r="N176" s="0" t="n">
        <v>16.01899</v>
      </c>
      <c r="O176" s="0" t="n">
        <v>16.09239</v>
      </c>
      <c r="P176" s="0" t="n">
        <v>16.19025</v>
      </c>
      <c r="Q176" s="0" t="n">
        <v>16.23918</v>
      </c>
      <c r="R176" s="0" t="n">
        <v>16.09239</v>
      </c>
      <c r="S176" s="0" t="n">
        <v>16.19025</v>
      </c>
      <c r="T176" s="0" t="n">
        <v>16.26364</v>
      </c>
      <c r="U176" s="0" t="n">
        <v>16.67304</v>
      </c>
      <c r="V176" s="0" t="n">
        <v>16.64859</v>
      </c>
      <c r="W176" s="0" t="n">
        <v>16.64859</v>
      </c>
      <c r="X176" s="0" t="n">
        <v>16.62413</v>
      </c>
      <c r="Y176" s="0" t="n">
        <v>16.64859</v>
      </c>
      <c r="Z176" s="0" t="n">
        <v>16.67304</v>
      </c>
      <c r="AA176" s="0" t="n">
        <v>16.67304</v>
      </c>
      <c r="AB176" s="0" t="n">
        <v>16.64859</v>
      </c>
      <c r="AC176" s="0" t="n">
        <v>16.6975</v>
      </c>
      <c r="AD176" s="0" t="n">
        <v>16.6975</v>
      </c>
      <c r="AE176" s="0" t="n">
        <v>16.67304</v>
      </c>
    </row>
    <row r="177" customFormat="false" ht="12.75" hidden="false" customHeight="false" outlineLevel="0" collapsed="false">
      <c r="A177" s="0" t="n">
        <v>176</v>
      </c>
      <c r="B177" s="4" t="n">
        <v>0.007905093</v>
      </c>
      <c r="C177" s="1" t="n">
        <v>-35.91666288</v>
      </c>
      <c r="E177" s="0" t="n">
        <v>434.2191</v>
      </c>
      <c r="H177" s="0" t="n">
        <v>-0.869724</v>
      </c>
      <c r="I177" s="0" t="n">
        <v>-0.52154975</v>
      </c>
      <c r="J177" s="0" t="n">
        <v>16.01998</v>
      </c>
      <c r="K177" s="0" t="n">
        <v>16.19124</v>
      </c>
      <c r="L177" s="0" t="n">
        <v>16.04445</v>
      </c>
      <c r="M177" s="0" t="n">
        <v>16.16677</v>
      </c>
      <c r="N177" s="0" t="n">
        <v>16.01998</v>
      </c>
      <c r="O177" s="0" t="n">
        <v>16.06891</v>
      </c>
      <c r="P177" s="0" t="n">
        <v>16.19124</v>
      </c>
      <c r="Q177" s="0" t="n">
        <v>16.2157</v>
      </c>
      <c r="R177" s="0" t="n">
        <v>16.06891</v>
      </c>
      <c r="S177" s="0" t="n">
        <v>16.19124</v>
      </c>
      <c r="T177" s="0" t="n">
        <v>16.24017</v>
      </c>
      <c r="U177" s="0" t="n">
        <v>16.67403</v>
      </c>
      <c r="V177" s="0" t="n">
        <v>16.62512</v>
      </c>
      <c r="W177" s="0" t="n">
        <v>16.62512</v>
      </c>
      <c r="X177" s="0" t="n">
        <v>16.62512</v>
      </c>
      <c r="Y177" s="0" t="n">
        <v>16.64957</v>
      </c>
      <c r="Z177" s="0" t="n">
        <v>16.67403</v>
      </c>
      <c r="AA177" s="0" t="n">
        <v>16.64957</v>
      </c>
      <c r="AB177" s="0" t="n">
        <v>16.64957</v>
      </c>
      <c r="AC177" s="0" t="n">
        <v>16.69848</v>
      </c>
      <c r="AD177" s="0" t="n">
        <v>16.69848</v>
      </c>
      <c r="AE177" s="0" t="n">
        <v>16.67403</v>
      </c>
    </row>
    <row r="178" customFormat="false" ht="12.75" hidden="false" customHeight="false" outlineLevel="0" collapsed="false">
      <c r="A178" s="0" t="n">
        <v>177</v>
      </c>
      <c r="B178" s="4" t="n">
        <v>0.007951389</v>
      </c>
      <c r="C178" s="1" t="n">
        <v>-35.84999664</v>
      </c>
      <c r="E178" s="0" t="n">
        <v>446.0109</v>
      </c>
      <c r="H178" s="0" t="n">
        <v>-0.8685951</v>
      </c>
      <c r="I178" s="0" t="n">
        <v>-0.5608134</v>
      </c>
      <c r="J178" s="0" t="n">
        <v>16.02196</v>
      </c>
      <c r="K178" s="0" t="n">
        <v>16.19321</v>
      </c>
      <c r="L178" s="0" t="n">
        <v>16.07089</v>
      </c>
      <c r="M178" s="0" t="n">
        <v>16.16875</v>
      </c>
      <c r="N178" s="0" t="n">
        <v>16.04642</v>
      </c>
      <c r="O178" s="0" t="n">
        <v>16.07089</v>
      </c>
      <c r="P178" s="0" t="n">
        <v>16.16875</v>
      </c>
      <c r="Q178" s="0" t="n">
        <v>16.21768</v>
      </c>
      <c r="R178" s="0" t="n">
        <v>16.07089</v>
      </c>
      <c r="S178" s="0" t="n">
        <v>16.16875</v>
      </c>
      <c r="T178" s="0" t="n">
        <v>16.2666</v>
      </c>
      <c r="U178" s="0" t="n">
        <v>16.69947</v>
      </c>
      <c r="V178" s="0" t="n">
        <v>16.6261</v>
      </c>
      <c r="W178" s="0" t="n">
        <v>16.6261</v>
      </c>
      <c r="X178" s="0" t="n">
        <v>16.60165</v>
      </c>
      <c r="Y178" s="0" t="n">
        <v>16.65056</v>
      </c>
      <c r="Z178" s="0" t="n">
        <v>16.65056</v>
      </c>
      <c r="AA178" s="0" t="n">
        <v>16.65056</v>
      </c>
      <c r="AB178" s="0" t="n">
        <v>16.65056</v>
      </c>
      <c r="AC178" s="0" t="n">
        <v>16.69947</v>
      </c>
      <c r="AD178" s="0" t="n">
        <v>16.67502</v>
      </c>
      <c r="AE178" s="0" t="n">
        <v>16.67502</v>
      </c>
    </row>
    <row r="179" customFormat="false" ht="12.75" hidden="false" customHeight="false" outlineLevel="0" collapsed="false">
      <c r="A179" s="0" t="n">
        <v>178</v>
      </c>
      <c r="B179" s="4" t="n">
        <v>0.007997685</v>
      </c>
      <c r="C179" s="1" t="n">
        <v>-35.7833304</v>
      </c>
      <c r="E179" s="0" t="n">
        <v>455.4922</v>
      </c>
      <c r="H179" s="0" t="n">
        <v>-0.8691595</v>
      </c>
      <c r="I179" s="0" t="n">
        <v>-0.6028973</v>
      </c>
      <c r="J179" s="0" t="n">
        <v>16.04642</v>
      </c>
      <c r="K179" s="0" t="n">
        <v>16.16875</v>
      </c>
      <c r="L179" s="0" t="n">
        <v>16.07089</v>
      </c>
      <c r="M179" s="0" t="n">
        <v>16.16875</v>
      </c>
      <c r="N179" s="0" t="n">
        <v>16.02196</v>
      </c>
      <c r="O179" s="0" t="n">
        <v>16.07089</v>
      </c>
      <c r="P179" s="0" t="n">
        <v>16.16875</v>
      </c>
      <c r="Q179" s="0" t="n">
        <v>16.21768</v>
      </c>
      <c r="R179" s="0" t="n">
        <v>16.07089</v>
      </c>
      <c r="S179" s="0" t="n">
        <v>16.19321</v>
      </c>
      <c r="T179" s="0" t="n">
        <v>16.2666</v>
      </c>
      <c r="U179" s="0" t="n">
        <v>16.676</v>
      </c>
      <c r="V179" s="0" t="n">
        <v>16.62709</v>
      </c>
      <c r="W179" s="0" t="n">
        <v>16.65154</v>
      </c>
      <c r="X179" s="0" t="n">
        <v>16.62709</v>
      </c>
      <c r="Y179" s="0" t="n">
        <v>16.62709</v>
      </c>
      <c r="Z179" s="0" t="n">
        <v>16.676</v>
      </c>
      <c r="AA179" s="0" t="n">
        <v>16.65154</v>
      </c>
      <c r="AB179" s="0" t="n">
        <v>16.65154</v>
      </c>
      <c r="AC179" s="0" t="n">
        <v>16.70046</v>
      </c>
      <c r="AD179" s="0" t="n">
        <v>16.70046</v>
      </c>
      <c r="AE179" s="0" t="n">
        <v>16.676</v>
      </c>
    </row>
    <row r="180" customFormat="false" ht="12.75" hidden="false" customHeight="false" outlineLevel="0" collapsed="false">
      <c r="A180" s="0" t="n">
        <v>179</v>
      </c>
      <c r="B180" s="4" t="n">
        <v>0.008043981</v>
      </c>
      <c r="C180" s="1" t="n">
        <v>-35.71666416</v>
      </c>
      <c r="E180" s="0" t="n">
        <v>465.9265</v>
      </c>
      <c r="H180" s="0" t="n">
        <v>-0.8691595</v>
      </c>
      <c r="I180" s="0" t="n">
        <v>-0.6421636</v>
      </c>
      <c r="J180" s="0" t="n">
        <v>16.04642</v>
      </c>
      <c r="K180" s="0" t="n">
        <v>16.19321</v>
      </c>
      <c r="L180" s="0" t="n">
        <v>16.07089</v>
      </c>
      <c r="M180" s="0" t="n">
        <v>16.19321</v>
      </c>
      <c r="N180" s="0" t="n">
        <v>16.02196</v>
      </c>
      <c r="O180" s="0" t="n">
        <v>16.09535</v>
      </c>
      <c r="P180" s="0" t="n">
        <v>16.19321</v>
      </c>
      <c r="Q180" s="0" t="n">
        <v>16.24214</v>
      </c>
      <c r="R180" s="0" t="n">
        <v>16.07089</v>
      </c>
      <c r="S180" s="0" t="n">
        <v>16.19321</v>
      </c>
      <c r="T180" s="0" t="n">
        <v>16.2666</v>
      </c>
      <c r="U180" s="0" t="n">
        <v>16.70243</v>
      </c>
      <c r="V180" s="0" t="n">
        <v>16.62906</v>
      </c>
      <c r="W180" s="0" t="n">
        <v>16.65352</v>
      </c>
      <c r="X180" s="0" t="n">
        <v>16.62906</v>
      </c>
      <c r="Y180" s="0" t="n">
        <v>16.65352</v>
      </c>
      <c r="Z180" s="0" t="n">
        <v>16.67797</v>
      </c>
      <c r="AA180" s="0" t="n">
        <v>16.67797</v>
      </c>
      <c r="AB180" s="0" t="n">
        <v>16.65352</v>
      </c>
      <c r="AC180" s="0" t="n">
        <v>16.67797</v>
      </c>
      <c r="AD180" s="0" t="n">
        <v>16.67797</v>
      </c>
      <c r="AE180" s="0" t="n">
        <v>16.65352</v>
      </c>
    </row>
    <row r="181" customFormat="false" ht="12.75" hidden="false" customHeight="false" outlineLevel="0" collapsed="false">
      <c r="A181" s="0" t="n">
        <v>180</v>
      </c>
      <c r="B181" s="4" t="n">
        <v>0.008090278</v>
      </c>
      <c r="C181" s="1" t="n">
        <v>-35.64999648</v>
      </c>
      <c r="E181" s="0" t="n">
        <v>477.7449</v>
      </c>
      <c r="H181" s="0" t="n">
        <v>-0.8691595</v>
      </c>
      <c r="I181" s="0" t="n">
        <v>-0.70385445</v>
      </c>
      <c r="J181" s="0" t="n">
        <v>16.0484</v>
      </c>
      <c r="K181" s="0" t="n">
        <v>16.19518</v>
      </c>
      <c r="L181" s="0" t="n">
        <v>16.0484</v>
      </c>
      <c r="M181" s="0" t="n">
        <v>16.17072</v>
      </c>
      <c r="N181" s="0" t="n">
        <v>16.02393</v>
      </c>
      <c r="O181" s="0" t="n">
        <v>16.07286</v>
      </c>
      <c r="P181" s="0" t="n">
        <v>16.19518</v>
      </c>
      <c r="Q181" s="0" t="n">
        <v>16.21965</v>
      </c>
      <c r="R181" s="0" t="n">
        <v>16.09733</v>
      </c>
      <c r="S181" s="0" t="n">
        <v>16.19518</v>
      </c>
      <c r="T181" s="0" t="n">
        <v>16.26857</v>
      </c>
      <c r="U181" s="0" t="n">
        <v>16.67699</v>
      </c>
      <c r="V181" s="0" t="n">
        <v>16.62807</v>
      </c>
      <c r="W181" s="0" t="n">
        <v>16.65253</v>
      </c>
      <c r="X181" s="0" t="n">
        <v>16.60362</v>
      </c>
      <c r="Y181" s="0" t="n">
        <v>16.65253</v>
      </c>
      <c r="Z181" s="0" t="n">
        <v>16.67699</v>
      </c>
      <c r="AA181" s="0" t="n">
        <v>16.65253</v>
      </c>
      <c r="AB181" s="0" t="n">
        <v>16.65253</v>
      </c>
      <c r="AC181" s="0" t="n">
        <v>16.70144</v>
      </c>
      <c r="AD181" s="0" t="n">
        <v>16.70144</v>
      </c>
      <c r="AE181" s="0" t="n">
        <v>16.67699</v>
      </c>
    </row>
    <row r="182" customFormat="false" ht="12.75" hidden="false" customHeight="false" outlineLevel="0" collapsed="false">
      <c r="A182" s="0" t="n">
        <v>181</v>
      </c>
      <c r="B182" s="0" t="n">
        <v>0.008125</v>
      </c>
      <c r="C182" s="1" t="n">
        <v>-35.5999968</v>
      </c>
      <c r="E182" s="0" t="n">
        <v>490.5375</v>
      </c>
      <c r="H182" s="0" t="n">
        <v>-0.8685951</v>
      </c>
      <c r="I182" s="0" t="n">
        <v>-0.7543371</v>
      </c>
      <c r="J182" s="0" t="n">
        <v>16.0259</v>
      </c>
      <c r="K182" s="0" t="n">
        <v>16.1727</v>
      </c>
      <c r="L182" s="0" t="n">
        <v>16.05037</v>
      </c>
      <c r="M182" s="0" t="n">
        <v>16.1727</v>
      </c>
      <c r="N182" s="0" t="n">
        <v>16.0259</v>
      </c>
      <c r="O182" s="0" t="n">
        <v>16.05037</v>
      </c>
      <c r="P182" s="0" t="n">
        <v>16.19716</v>
      </c>
      <c r="Q182" s="0" t="n">
        <v>16.22162</v>
      </c>
      <c r="R182" s="0" t="n">
        <v>16.07483</v>
      </c>
      <c r="S182" s="0" t="n">
        <v>16.1727</v>
      </c>
      <c r="T182" s="0" t="n">
        <v>16.27055</v>
      </c>
      <c r="U182" s="0" t="n">
        <v>16.70243</v>
      </c>
      <c r="V182" s="0" t="n">
        <v>16.62906</v>
      </c>
      <c r="W182" s="0" t="n">
        <v>16.62906</v>
      </c>
      <c r="X182" s="0" t="n">
        <v>16.62906</v>
      </c>
      <c r="Y182" s="0" t="n">
        <v>16.62906</v>
      </c>
      <c r="Z182" s="0" t="n">
        <v>16.67797</v>
      </c>
      <c r="AA182" s="0" t="n">
        <v>16.65352</v>
      </c>
      <c r="AB182" s="0" t="n">
        <v>16.65352</v>
      </c>
      <c r="AC182" s="0" t="n">
        <v>16.70243</v>
      </c>
      <c r="AD182" s="0" t="n">
        <v>16.67797</v>
      </c>
      <c r="AE182" s="0" t="n">
        <v>16.67797</v>
      </c>
    </row>
    <row r="183" customFormat="false" ht="12.75" hidden="false" customHeight="false" outlineLevel="0" collapsed="false">
      <c r="A183" s="0" t="n">
        <v>182</v>
      </c>
      <c r="B183" s="4" t="n">
        <v>0.008171297</v>
      </c>
      <c r="C183" s="1" t="n">
        <v>-35.53332912</v>
      </c>
      <c r="E183" s="0" t="n">
        <v>498.1769</v>
      </c>
      <c r="H183" s="0" t="n">
        <v>-0.8669019</v>
      </c>
      <c r="I183" s="0" t="n">
        <v>-0.7936218</v>
      </c>
      <c r="J183" s="0" t="n">
        <v>16.02492</v>
      </c>
      <c r="K183" s="0" t="n">
        <v>16.17171</v>
      </c>
      <c r="L183" s="0" t="n">
        <v>16.04938</v>
      </c>
      <c r="M183" s="0" t="n">
        <v>16.17171</v>
      </c>
      <c r="N183" s="0" t="n">
        <v>16.02492</v>
      </c>
      <c r="O183" s="0" t="n">
        <v>16.07385</v>
      </c>
      <c r="P183" s="0" t="n">
        <v>16.19617</v>
      </c>
      <c r="Q183" s="0" t="n">
        <v>16.22064</v>
      </c>
      <c r="R183" s="0" t="n">
        <v>16.09831</v>
      </c>
      <c r="S183" s="0" t="n">
        <v>16.17171</v>
      </c>
      <c r="T183" s="0" t="n">
        <v>16.2451</v>
      </c>
      <c r="U183" s="0" t="n">
        <v>16.67995</v>
      </c>
      <c r="V183" s="0" t="n">
        <v>16.63103</v>
      </c>
      <c r="W183" s="0" t="n">
        <v>16.63103</v>
      </c>
      <c r="X183" s="0" t="n">
        <v>16.60658</v>
      </c>
      <c r="Y183" s="0" t="n">
        <v>16.65549</v>
      </c>
      <c r="Z183" s="0" t="n">
        <v>16.67995</v>
      </c>
      <c r="AA183" s="0" t="n">
        <v>16.65549</v>
      </c>
      <c r="AB183" s="0" t="n">
        <v>16.63103</v>
      </c>
      <c r="AC183" s="0" t="n">
        <v>16.7044</v>
      </c>
      <c r="AD183" s="0" t="n">
        <v>16.67995</v>
      </c>
      <c r="AE183" s="0" t="n">
        <v>16.65549</v>
      </c>
    </row>
    <row r="184" customFormat="false" ht="12.75" hidden="false" customHeight="false" outlineLevel="0" collapsed="false">
      <c r="A184" s="0" t="n">
        <v>183</v>
      </c>
      <c r="B184" s="4" t="n">
        <v>0.008217593</v>
      </c>
      <c r="C184" s="1" t="n">
        <v>-35.46666288</v>
      </c>
      <c r="E184" s="0" t="n">
        <v>499.4865</v>
      </c>
      <c r="H184" s="0" t="n">
        <v>-0.8640851</v>
      </c>
      <c r="I184" s="0" t="n">
        <v>-0.8048458</v>
      </c>
      <c r="J184" s="0" t="n">
        <v>16.02689</v>
      </c>
      <c r="K184" s="0" t="n">
        <v>16.17369</v>
      </c>
      <c r="L184" s="0" t="n">
        <v>16.05136</v>
      </c>
      <c r="M184" s="0" t="n">
        <v>16.17369</v>
      </c>
      <c r="N184" s="0" t="n">
        <v>16.02689</v>
      </c>
      <c r="O184" s="0" t="n">
        <v>16.07582</v>
      </c>
      <c r="P184" s="0" t="n">
        <v>16.19815</v>
      </c>
      <c r="Q184" s="0" t="n">
        <v>16.24707</v>
      </c>
      <c r="R184" s="0" t="n">
        <v>16.07582</v>
      </c>
      <c r="S184" s="0" t="n">
        <v>16.19815</v>
      </c>
      <c r="T184" s="0" t="n">
        <v>16.24707</v>
      </c>
      <c r="U184" s="0" t="n">
        <v>16.7044</v>
      </c>
      <c r="V184" s="0" t="n">
        <v>16.65549</v>
      </c>
      <c r="W184" s="0" t="n">
        <v>16.65549</v>
      </c>
      <c r="X184" s="0" t="n">
        <v>16.63103</v>
      </c>
      <c r="Y184" s="0" t="n">
        <v>16.63103</v>
      </c>
      <c r="Z184" s="0" t="n">
        <v>16.65549</v>
      </c>
      <c r="AA184" s="0" t="n">
        <v>16.65549</v>
      </c>
      <c r="AB184" s="0" t="n">
        <v>16.65549</v>
      </c>
      <c r="AC184" s="0" t="n">
        <v>16.7044</v>
      </c>
      <c r="AD184" s="0" t="n">
        <v>16.67995</v>
      </c>
      <c r="AE184" s="0" t="n">
        <v>16.65549</v>
      </c>
    </row>
    <row r="185" customFormat="false" ht="12.75" hidden="false" customHeight="false" outlineLevel="0" collapsed="false">
      <c r="A185" s="0" t="n">
        <v>184</v>
      </c>
      <c r="B185" s="4" t="n">
        <v>0.008263889</v>
      </c>
      <c r="C185" s="1" t="n">
        <v>-35.39999664</v>
      </c>
      <c r="E185" s="0" t="n">
        <v>499.8006</v>
      </c>
      <c r="H185" s="0" t="n">
        <v>-0.8623973</v>
      </c>
      <c r="I185" s="0" t="n">
        <v>-0.8132547</v>
      </c>
      <c r="J185" s="0" t="n">
        <v>16.05234</v>
      </c>
      <c r="K185" s="0" t="n">
        <v>16.19913</v>
      </c>
      <c r="L185" s="0" t="n">
        <v>16.07681</v>
      </c>
      <c r="M185" s="0" t="n">
        <v>16.17467</v>
      </c>
      <c r="N185" s="0" t="n">
        <v>16.02788</v>
      </c>
      <c r="O185" s="0" t="n">
        <v>16.07681</v>
      </c>
      <c r="P185" s="0" t="n">
        <v>16.19913</v>
      </c>
      <c r="Q185" s="0" t="n">
        <v>16.2236</v>
      </c>
      <c r="R185" s="0" t="n">
        <v>16.10128</v>
      </c>
      <c r="S185" s="0" t="n">
        <v>16.17467</v>
      </c>
      <c r="T185" s="0" t="n">
        <v>16.27252</v>
      </c>
      <c r="U185" s="0" t="n">
        <v>16.70539</v>
      </c>
      <c r="V185" s="0" t="n">
        <v>16.63202</v>
      </c>
      <c r="W185" s="0" t="n">
        <v>16.63202</v>
      </c>
      <c r="X185" s="0" t="n">
        <v>16.60756</v>
      </c>
      <c r="Y185" s="0" t="n">
        <v>16.65648</v>
      </c>
      <c r="Z185" s="0" t="n">
        <v>16.65648</v>
      </c>
      <c r="AA185" s="0" t="n">
        <v>16.65648</v>
      </c>
      <c r="AB185" s="0" t="n">
        <v>16.65648</v>
      </c>
      <c r="AC185" s="0" t="n">
        <v>16.70539</v>
      </c>
      <c r="AD185" s="0" t="n">
        <v>16.65648</v>
      </c>
      <c r="AE185" s="0" t="n">
        <v>16.65648</v>
      </c>
    </row>
    <row r="186" customFormat="false" ht="12.75" hidden="false" customHeight="false" outlineLevel="0" collapsed="false">
      <c r="A186" s="0" t="n">
        <v>185</v>
      </c>
      <c r="B186" s="4" t="n">
        <v>0.008310185</v>
      </c>
      <c r="C186" s="1" t="n">
        <v>-35.3333304</v>
      </c>
      <c r="E186" s="0" t="n">
        <v>502.6859</v>
      </c>
      <c r="H186" s="0" t="n">
        <v>-0.8618329</v>
      </c>
      <c r="I186" s="0" t="n">
        <v>-0.8188692</v>
      </c>
      <c r="J186" s="0" t="n">
        <v>16.02887</v>
      </c>
      <c r="K186" s="0" t="n">
        <v>16.20012</v>
      </c>
      <c r="L186" s="0" t="n">
        <v>16.05333</v>
      </c>
      <c r="M186" s="0" t="n">
        <v>16.17566</v>
      </c>
      <c r="N186" s="0" t="n">
        <v>16.02887</v>
      </c>
      <c r="O186" s="0" t="n">
        <v>16.0778</v>
      </c>
      <c r="P186" s="0" t="n">
        <v>16.17566</v>
      </c>
      <c r="Q186" s="0" t="n">
        <v>16.22459</v>
      </c>
      <c r="R186" s="0" t="n">
        <v>16.0778</v>
      </c>
      <c r="S186" s="0" t="n">
        <v>16.17566</v>
      </c>
      <c r="T186" s="0" t="n">
        <v>16.24905</v>
      </c>
      <c r="U186" s="0" t="n">
        <v>16.70736</v>
      </c>
      <c r="V186" s="0" t="n">
        <v>16.63399</v>
      </c>
      <c r="W186" s="0" t="n">
        <v>16.65845</v>
      </c>
      <c r="X186" s="0" t="n">
        <v>16.60954</v>
      </c>
      <c r="Y186" s="0" t="n">
        <v>16.65845</v>
      </c>
      <c r="Z186" s="0" t="n">
        <v>16.65845</v>
      </c>
      <c r="AA186" s="0" t="n">
        <v>16.65845</v>
      </c>
      <c r="AB186" s="0" t="n">
        <v>16.65845</v>
      </c>
      <c r="AC186" s="0" t="n">
        <v>16.6829</v>
      </c>
      <c r="AD186" s="0" t="n">
        <v>16.6829</v>
      </c>
      <c r="AE186" s="0" t="n">
        <v>16.65845</v>
      </c>
    </row>
    <row r="187" customFormat="false" ht="12.75" hidden="false" customHeight="false" outlineLevel="0" collapsed="false">
      <c r="A187" s="0" t="n">
        <v>186</v>
      </c>
      <c r="B187" s="4" t="n">
        <v>0.008344907</v>
      </c>
      <c r="C187" s="1" t="n">
        <v>-35.28333072</v>
      </c>
      <c r="E187" s="0" t="n">
        <v>508.5632</v>
      </c>
      <c r="H187" s="0" t="n">
        <v>-0.8556296</v>
      </c>
      <c r="I187" s="0" t="n">
        <v>-0.8469221</v>
      </c>
      <c r="J187" s="0" t="n">
        <v>16.02887</v>
      </c>
      <c r="K187" s="0" t="n">
        <v>16.20012</v>
      </c>
      <c r="L187" s="0" t="n">
        <v>16.05333</v>
      </c>
      <c r="M187" s="0" t="n">
        <v>16.20012</v>
      </c>
      <c r="N187" s="0" t="n">
        <v>16.02887</v>
      </c>
      <c r="O187" s="0" t="n">
        <v>16.0778</v>
      </c>
      <c r="P187" s="0" t="n">
        <v>16.20012</v>
      </c>
      <c r="Q187" s="0" t="n">
        <v>16.22459</v>
      </c>
      <c r="R187" s="0" t="n">
        <v>16.0778</v>
      </c>
      <c r="S187" s="0" t="n">
        <v>16.20012</v>
      </c>
      <c r="T187" s="0" t="n">
        <v>16.24905</v>
      </c>
      <c r="U187" s="0" t="n">
        <v>16.70736</v>
      </c>
      <c r="V187" s="0" t="n">
        <v>16.63399</v>
      </c>
      <c r="W187" s="0" t="n">
        <v>16.65845</v>
      </c>
      <c r="X187" s="0" t="n">
        <v>16.63399</v>
      </c>
      <c r="Y187" s="0" t="n">
        <v>16.65845</v>
      </c>
      <c r="Z187" s="0" t="n">
        <v>16.65845</v>
      </c>
      <c r="AA187" s="0" t="n">
        <v>16.65845</v>
      </c>
      <c r="AB187" s="0" t="n">
        <v>16.65845</v>
      </c>
      <c r="AC187" s="0" t="n">
        <v>16.6829</v>
      </c>
      <c r="AD187" s="0" t="n">
        <v>16.6829</v>
      </c>
      <c r="AE187" s="0" t="n">
        <v>16.65845</v>
      </c>
    </row>
    <row r="188" customFormat="false" ht="12.75" hidden="false" customHeight="false" outlineLevel="0" collapsed="false">
      <c r="A188" s="0" t="n">
        <v>187</v>
      </c>
      <c r="B188" s="4" t="n">
        <v>0.008391203</v>
      </c>
      <c r="C188" s="1" t="n">
        <v>-35.21666448</v>
      </c>
      <c r="E188" s="0" t="n">
        <v>517.4483</v>
      </c>
      <c r="H188" s="0" t="n">
        <v>-0.847174</v>
      </c>
      <c r="I188" s="0" t="n">
        <v>-0.8805918</v>
      </c>
      <c r="J188" s="0" t="n">
        <v>16.03084</v>
      </c>
      <c r="K188" s="0" t="n">
        <v>16.2021</v>
      </c>
      <c r="L188" s="0" t="n">
        <v>16.05531</v>
      </c>
      <c r="M188" s="0" t="n">
        <v>16.2021</v>
      </c>
      <c r="N188" s="0" t="n">
        <v>16.03084</v>
      </c>
      <c r="O188" s="0" t="n">
        <v>16.07977</v>
      </c>
      <c r="P188" s="0" t="n">
        <v>16.17763</v>
      </c>
      <c r="Q188" s="0" t="n">
        <v>16.25102</v>
      </c>
      <c r="R188" s="0" t="n">
        <v>16.07977</v>
      </c>
      <c r="S188" s="0" t="n">
        <v>16.17763</v>
      </c>
      <c r="T188" s="0" t="n">
        <v>16.27548</v>
      </c>
      <c r="U188" s="0" t="n">
        <v>16.70933</v>
      </c>
      <c r="V188" s="0" t="n">
        <v>16.66042</v>
      </c>
      <c r="W188" s="0" t="n">
        <v>16.63597</v>
      </c>
      <c r="X188" s="0" t="n">
        <v>16.63597</v>
      </c>
      <c r="Y188" s="0" t="n">
        <v>16.66042</v>
      </c>
      <c r="Z188" s="0" t="n">
        <v>16.66042</v>
      </c>
      <c r="AA188" s="0" t="n">
        <v>16.68488</v>
      </c>
      <c r="AB188" s="0" t="n">
        <v>16.66042</v>
      </c>
      <c r="AC188" s="0" t="n">
        <v>16.70933</v>
      </c>
      <c r="AD188" s="0" t="n">
        <v>16.68488</v>
      </c>
      <c r="AE188" s="0" t="n">
        <v>16.66042</v>
      </c>
    </row>
    <row r="189" customFormat="false" ht="12.75" hidden="false" customHeight="false" outlineLevel="0" collapsed="false">
      <c r="A189" s="0" t="n">
        <v>188</v>
      </c>
      <c r="B189" s="0" t="n">
        <v>0.0084375</v>
      </c>
      <c r="C189" s="1" t="n">
        <v>-35.1499968</v>
      </c>
      <c r="E189" s="0" t="n">
        <v>524.4808</v>
      </c>
      <c r="H189" s="0" t="n">
        <v>-0.8398473</v>
      </c>
      <c r="I189" s="0" t="n">
        <v>-0.9142668</v>
      </c>
      <c r="J189" s="0" t="n">
        <v>16.03084</v>
      </c>
      <c r="K189" s="0" t="n">
        <v>16.17763</v>
      </c>
      <c r="L189" s="0" t="n">
        <v>16.05531</v>
      </c>
      <c r="M189" s="0" t="n">
        <v>16.17763</v>
      </c>
      <c r="N189" s="0" t="n">
        <v>16.03084</v>
      </c>
      <c r="O189" s="0" t="n">
        <v>16.07977</v>
      </c>
      <c r="P189" s="0" t="n">
        <v>16.2021</v>
      </c>
      <c r="Q189" s="0" t="n">
        <v>16.22656</v>
      </c>
      <c r="R189" s="0" t="n">
        <v>16.10424</v>
      </c>
      <c r="S189" s="0" t="n">
        <v>16.2021</v>
      </c>
      <c r="T189" s="0" t="n">
        <v>16.27548</v>
      </c>
      <c r="U189" s="0" t="n">
        <v>16.70933</v>
      </c>
      <c r="V189" s="0" t="n">
        <v>16.63597</v>
      </c>
      <c r="W189" s="0" t="n">
        <v>16.63597</v>
      </c>
      <c r="X189" s="0" t="n">
        <v>16.61151</v>
      </c>
      <c r="Y189" s="0" t="n">
        <v>16.66042</v>
      </c>
      <c r="Z189" s="0" t="n">
        <v>16.66042</v>
      </c>
      <c r="AA189" s="0" t="n">
        <v>16.66042</v>
      </c>
      <c r="AB189" s="0" t="n">
        <v>16.66042</v>
      </c>
      <c r="AC189" s="0" t="n">
        <v>16.68488</v>
      </c>
      <c r="AD189" s="0" t="n">
        <v>16.68488</v>
      </c>
      <c r="AE189" s="0" t="n">
        <v>16.66042</v>
      </c>
    </row>
    <row r="190" customFormat="false" ht="12.75" hidden="false" customHeight="false" outlineLevel="0" collapsed="false">
      <c r="A190" s="0" t="n">
        <v>189</v>
      </c>
      <c r="B190" s="4" t="n">
        <v>0.008483796</v>
      </c>
      <c r="C190" s="1" t="n">
        <v>-35.08333056</v>
      </c>
      <c r="E190" s="0" t="n">
        <v>530.422</v>
      </c>
      <c r="H190" s="0" t="n">
        <v>-0.833085</v>
      </c>
      <c r="I190" s="0" t="n">
        <v>-0.9479418</v>
      </c>
      <c r="J190" s="0" t="n">
        <v>16.03183</v>
      </c>
      <c r="K190" s="0" t="n">
        <v>16.20308</v>
      </c>
      <c r="L190" s="0" t="n">
        <v>16.08076</v>
      </c>
      <c r="M190" s="0" t="n">
        <v>16.17862</v>
      </c>
      <c r="N190" s="0" t="n">
        <v>16.03183</v>
      </c>
      <c r="O190" s="0" t="n">
        <v>16.08076</v>
      </c>
      <c r="P190" s="0" t="n">
        <v>16.20308</v>
      </c>
      <c r="Q190" s="0" t="n">
        <v>16.22755</v>
      </c>
      <c r="R190" s="0" t="n">
        <v>16.08076</v>
      </c>
      <c r="S190" s="0" t="n">
        <v>16.17862</v>
      </c>
      <c r="T190" s="0" t="n">
        <v>16.27647</v>
      </c>
      <c r="U190" s="0" t="n">
        <v>16.71229</v>
      </c>
      <c r="V190" s="0" t="n">
        <v>16.66338</v>
      </c>
      <c r="W190" s="0" t="n">
        <v>16.63892</v>
      </c>
      <c r="X190" s="0" t="n">
        <v>16.63892</v>
      </c>
      <c r="Y190" s="0" t="n">
        <v>16.66338</v>
      </c>
      <c r="Z190" s="0" t="n">
        <v>16.68783</v>
      </c>
      <c r="AA190" s="0" t="n">
        <v>16.66338</v>
      </c>
      <c r="AB190" s="0" t="n">
        <v>16.66338</v>
      </c>
      <c r="AC190" s="0" t="n">
        <v>16.71229</v>
      </c>
      <c r="AD190" s="0" t="n">
        <v>16.71229</v>
      </c>
      <c r="AE190" s="0" t="n">
        <v>16.68783</v>
      </c>
    </row>
    <row r="191" customFormat="false" ht="12.75" hidden="false" customHeight="false" outlineLevel="0" collapsed="false">
      <c r="A191" s="0" t="n">
        <v>190</v>
      </c>
      <c r="B191" s="4" t="n">
        <v>0.008530092</v>
      </c>
      <c r="C191" s="1" t="n">
        <v>-35.01666432</v>
      </c>
      <c r="E191" s="0" t="n">
        <v>537.1563</v>
      </c>
      <c r="H191" s="0" t="n">
        <v>-0.8268818</v>
      </c>
      <c r="I191" s="0" t="n">
        <v>-0.9703898</v>
      </c>
      <c r="J191" s="0" t="n">
        <v>16.03281</v>
      </c>
      <c r="K191" s="0" t="n">
        <v>16.17961</v>
      </c>
      <c r="L191" s="0" t="n">
        <v>16.08175</v>
      </c>
      <c r="M191" s="0" t="n">
        <v>16.17961</v>
      </c>
      <c r="N191" s="0" t="n">
        <v>16.03281</v>
      </c>
      <c r="O191" s="0" t="n">
        <v>16.10621</v>
      </c>
      <c r="P191" s="0" t="n">
        <v>16.20407</v>
      </c>
      <c r="Q191" s="0" t="n">
        <v>16.22853</v>
      </c>
      <c r="R191" s="0" t="n">
        <v>16.08175</v>
      </c>
      <c r="S191" s="0" t="n">
        <v>16.20407</v>
      </c>
      <c r="T191" s="0" t="n">
        <v>16.253</v>
      </c>
      <c r="U191" s="0" t="n">
        <v>16.71229</v>
      </c>
      <c r="V191" s="0" t="n">
        <v>16.63892</v>
      </c>
      <c r="W191" s="0" t="n">
        <v>16.63892</v>
      </c>
      <c r="X191" s="0" t="n">
        <v>16.63892</v>
      </c>
      <c r="Y191" s="0" t="n">
        <v>16.63892</v>
      </c>
      <c r="Z191" s="0" t="n">
        <v>16.66338</v>
      </c>
      <c r="AA191" s="0" t="n">
        <v>16.66338</v>
      </c>
      <c r="AB191" s="0" t="n">
        <v>16.66338</v>
      </c>
      <c r="AC191" s="0" t="n">
        <v>16.71229</v>
      </c>
      <c r="AD191" s="0" t="n">
        <v>16.71229</v>
      </c>
      <c r="AE191" s="0" t="n">
        <v>16.68783</v>
      </c>
    </row>
    <row r="192" customFormat="false" ht="12.75" hidden="false" customHeight="false" outlineLevel="0" collapsed="false">
      <c r="A192" s="0" t="n">
        <v>191</v>
      </c>
      <c r="B192" s="4" t="n">
        <v>0.008576388</v>
      </c>
      <c r="C192" s="1" t="n">
        <v>-34.94999808</v>
      </c>
      <c r="E192" s="0" t="n">
        <v>544.6892</v>
      </c>
      <c r="H192" s="0" t="n">
        <v>-0.8189906</v>
      </c>
      <c r="I192" s="0" t="n">
        <v>-1.0124843</v>
      </c>
      <c r="J192" s="0" t="n">
        <v>16.0338</v>
      </c>
      <c r="K192" s="0" t="n">
        <v>16.20506</v>
      </c>
      <c r="L192" s="0" t="n">
        <v>16.05827</v>
      </c>
      <c r="M192" s="0" t="n">
        <v>16.18059</v>
      </c>
      <c r="N192" s="0" t="n">
        <v>16.0338</v>
      </c>
      <c r="O192" s="0" t="n">
        <v>16.08274</v>
      </c>
      <c r="P192" s="0" t="n">
        <v>16.18059</v>
      </c>
      <c r="Q192" s="0" t="n">
        <v>16.22952</v>
      </c>
      <c r="R192" s="0" t="n">
        <v>16.08274</v>
      </c>
      <c r="S192" s="0" t="n">
        <v>16.20506</v>
      </c>
      <c r="T192" s="0" t="n">
        <v>16.25398</v>
      </c>
      <c r="U192" s="0" t="n">
        <v>16.68981</v>
      </c>
      <c r="V192" s="0" t="n">
        <v>16.66535</v>
      </c>
      <c r="W192" s="0" t="n">
        <v>16.6409</v>
      </c>
      <c r="X192" s="0" t="n">
        <v>16.6409</v>
      </c>
      <c r="Y192" s="0" t="n">
        <v>16.66535</v>
      </c>
      <c r="Z192" s="0" t="n">
        <v>16.68981</v>
      </c>
      <c r="AA192" s="0" t="n">
        <v>16.66535</v>
      </c>
      <c r="AB192" s="0" t="n">
        <v>16.66535</v>
      </c>
      <c r="AC192" s="0" t="n">
        <v>16.71426</v>
      </c>
      <c r="AD192" s="0" t="n">
        <v>16.68981</v>
      </c>
      <c r="AE192" s="0" t="n">
        <v>16.66535</v>
      </c>
    </row>
    <row r="193" customFormat="false" ht="12.75" hidden="false" customHeight="false" outlineLevel="0" collapsed="false">
      <c r="A193" s="0" t="n">
        <v>192</v>
      </c>
      <c r="B193" s="4" t="n">
        <v>0.008611111</v>
      </c>
      <c r="C193" s="1" t="n">
        <v>-34.89999696</v>
      </c>
      <c r="E193" s="0" t="n">
        <v>560.3406</v>
      </c>
      <c r="H193" s="0" t="n">
        <v>-0.800956</v>
      </c>
      <c r="I193" s="0" t="n">
        <v>-1.0938658</v>
      </c>
      <c r="J193" s="0" t="n">
        <v>16.0338</v>
      </c>
      <c r="K193" s="0" t="n">
        <v>16.18059</v>
      </c>
      <c r="L193" s="0" t="n">
        <v>16.05827</v>
      </c>
      <c r="M193" s="0" t="n">
        <v>16.18059</v>
      </c>
      <c r="N193" s="0" t="n">
        <v>16.0338</v>
      </c>
      <c r="O193" s="0" t="n">
        <v>16.08274</v>
      </c>
      <c r="P193" s="0" t="n">
        <v>16.20506</v>
      </c>
      <c r="Q193" s="0" t="n">
        <v>16.22952</v>
      </c>
      <c r="R193" s="0" t="n">
        <v>16.08274</v>
      </c>
      <c r="S193" s="0" t="n">
        <v>16.20506</v>
      </c>
      <c r="T193" s="0" t="n">
        <v>16.27845</v>
      </c>
      <c r="U193" s="0" t="n">
        <v>16.71426</v>
      </c>
      <c r="V193" s="0" t="n">
        <v>16.6409</v>
      </c>
      <c r="W193" s="0" t="n">
        <v>16.66535</v>
      </c>
      <c r="X193" s="0" t="n">
        <v>16.6409</v>
      </c>
      <c r="Y193" s="0" t="n">
        <v>16.66535</v>
      </c>
      <c r="Z193" s="0" t="n">
        <v>16.66535</v>
      </c>
      <c r="AA193" s="0" t="n">
        <v>16.66535</v>
      </c>
      <c r="AB193" s="0" t="n">
        <v>16.6409</v>
      </c>
      <c r="AC193" s="0" t="n">
        <v>16.68981</v>
      </c>
      <c r="AD193" s="0" t="n">
        <v>16.68981</v>
      </c>
      <c r="AE193" s="0" t="n">
        <v>16.66535</v>
      </c>
    </row>
    <row r="194" customFormat="false" ht="12.75" hidden="false" customHeight="false" outlineLevel="0" collapsed="false">
      <c r="A194" s="0" t="n">
        <v>193</v>
      </c>
      <c r="B194" s="4" t="n">
        <v>0.008657407</v>
      </c>
      <c r="C194" s="1" t="n">
        <v>-34.83333072</v>
      </c>
      <c r="E194" s="0" t="n">
        <v>573.623</v>
      </c>
      <c r="H194" s="0" t="n">
        <v>-0.7812282</v>
      </c>
      <c r="I194" s="0" t="n">
        <v>-1.1640127</v>
      </c>
      <c r="J194" s="0" t="n">
        <v>16.01032</v>
      </c>
      <c r="K194" s="0" t="n">
        <v>16.18158</v>
      </c>
      <c r="L194" s="0" t="n">
        <v>16.05926</v>
      </c>
      <c r="M194" s="0" t="n">
        <v>16.18158</v>
      </c>
      <c r="N194" s="0" t="n">
        <v>16.01032</v>
      </c>
      <c r="O194" s="0" t="n">
        <v>16.08372</v>
      </c>
      <c r="P194" s="0" t="n">
        <v>16.18158</v>
      </c>
      <c r="Q194" s="0" t="n">
        <v>16.23051</v>
      </c>
      <c r="R194" s="0" t="n">
        <v>16.08372</v>
      </c>
      <c r="S194" s="0" t="n">
        <v>16.20604</v>
      </c>
      <c r="T194" s="0" t="n">
        <v>16.27943</v>
      </c>
      <c r="U194" s="0" t="n">
        <v>16.68981</v>
      </c>
      <c r="V194" s="0" t="n">
        <v>16.6409</v>
      </c>
      <c r="W194" s="0" t="n">
        <v>16.6409</v>
      </c>
      <c r="X194" s="0" t="n">
        <v>16.6409</v>
      </c>
      <c r="Y194" s="0" t="n">
        <v>16.6409</v>
      </c>
      <c r="Z194" s="0" t="n">
        <v>16.66535</v>
      </c>
      <c r="AA194" s="0" t="n">
        <v>16.66535</v>
      </c>
      <c r="AB194" s="0" t="n">
        <v>16.66535</v>
      </c>
      <c r="AC194" s="0" t="n">
        <v>16.68981</v>
      </c>
      <c r="AD194" s="0" t="n">
        <v>16.68981</v>
      </c>
      <c r="AE194" s="0" t="n">
        <v>16.66535</v>
      </c>
    </row>
    <row r="195" customFormat="false" ht="12.75" hidden="false" customHeight="false" outlineLevel="0" collapsed="false">
      <c r="A195" s="0" t="n">
        <v>194</v>
      </c>
      <c r="B195" s="4" t="n">
        <v>0.008703704</v>
      </c>
      <c r="C195" s="1" t="n">
        <v>-34.76666304</v>
      </c>
      <c r="E195" s="0" t="n">
        <v>581.5552</v>
      </c>
      <c r="H195" s="0" t="n">
        <v>-0.7693915</v>
      </c>
      <c r="I195" s="0" t="n">
        <v>-1.2061042</v>
      </c>
      <c r="J195" s="0" t="n">
        <v>16.03775</v>
      </c>
      <c r="K195" s="0" t="n">
        <v>16.20901</v>
      </c>
      <c r="L195" s="0" t="n">
        <v>16.06222</v>
      </c>
      <c r="M195" s="0" t="n">
        <v>16.18454</v>
      </c>
      <c r="N195" s="0" t="n">
        <v>16.01328</v>
      </c>
      <c r="O195" s="0" t="n">
        <v>16.08668</v>
      </c>
      <c r="P195" s="0" t="n">
        <v>16.20901</v>
      </c>
      <c r="Q195" s="0" t="n">
        <v>16.23347</v>
      </c>
      <c r="R195" s="0" t="n">
        <v>16.08668</v>
      </c>
      <c r="S195" s="0" t="n">
        <v>16.20901</v>
      </c>
      <c r="T195" s="0" t="n">
        <v>16.25793</v>
      </c>
      <c r="U195" s="0" t="n">
        <v>16.69079</v>
      </c>
      <c r="V195" s="0" t="n">
        <v>16.64188</v>
      </c>
      <c r="W195" s="0" t="n">
        <v>16.61742</v>
      </c>
      <c r="X195" s="0" t="n">
        <v>16.64188</v>
      </c>
      <c r="Y195" s="0" t="n">
        <v>16.64188</v>
      </c>
      <c r="Z195" s="0" t="n">
        <v>16.66634</v>
      </c>
      <c r="AA195" s="0" t="n">
        <v>16.66634</v>
      </c>
      <c r="AB195" s="0" t="n">
        <v>16.64188</v>
      </c>
      <c r="AC195" s="0" t="n">
        <v>16.69079</v>
      </c>
      <c r="AD195" s="0" t="n">
        <v>16.69079</v>
      </c>
      <c r="AE195" s="0" t="n">
        <v>16.66634</v>
      </c>
    </row>
    <row r="196" customFormat="false" ht="12.75" hidden="false" customHeight="false" outlineLevel="0" collapsed="false">
      <c r="A196" s="0" t="n">
        <v>195</v>
      </c>
      <c r="B196" s="0" t="n">
        <v>0.00875</v>
      </c>
      <c r="C196" s="1" t="n">
        <v>-34.6999968</v>
      </c>
      <c r="E196" s="0" t="n">
        <v>588.3161</v>
      </c>
      <c r="H196" s="0" t="n">
        <v>-0.7581192</v>
      </c>
      <c r="I196" s="0" t="n">
        <v>-1.2397792</v>
      </c>
      <c r="J196" s="0" t="n">
        <v>16.03676</v>
      </c>
      <c r="K196" s="0" t="n">
        <v>16.20802</v>
      </c>
      <c r="L196" s="0" t="n">
        <v>16.06123</v>
      </c>
      <c r="M196" s="0" t="n">
        <v>16.18356</v>
      </c>
      <c r="N196" s="0" t="n">
        <v>16.03676</v>
      </c>
      <c r="O196" s="0" t="n">
        <v>16.0857</v>
      </c>
      <c r="P196" s="0" t="n">
        <v>16.20802</v>
      </c>
      <c r="Q196" s="0" t="n">
        <v>16.23248</v>
      </c>
      <c r="R196" s="0" t="n">
        <v>16.0857</v>
      </c>
      <c r="S196" s="0" t="n">
        <v>16.18356</v>
      </c>
      <c r="T196" s="0" t="n">
        <v>16.25694</v>
      </c>
      <c r="U196" s="0" t="n">
        <v>16.69276</v>
      </c>
      <c r="V196" s="0" t="n">
        <v>16.64385</v>
      </c>
      <c r="W196" s="0" t="n">
        <v>16.64385</v>
      </c>
      <c r="X196" s="0" t="n">
        <v>16.64385</v>
      </c>
      <c r="Y196" s="0" t="n">
        <v>16.66831</v>
      </c>
      <c r="Z196" s="0" t="n">
        <v>16.66831</v>
      </c>
      <c r="AA196" s="0" t="n">
        <v>16.66831</v>
      </c>
      <c r="AB196" s="0" t="n">
        <v>16.66831</v>
      </c>
      <c r="AC196" s="0" t="n">
        <v>16.69276</v>
      </c>
      <c r="AD196" s="0" t="n">
        <v>16.69276</v>
      </c>
      <c r="AE196" s="0" t="n">
        <v>16.66831</v>
      </c>
    </row>
    <row r="197" customFormat="false" ht="12.75" hidden="false" customHeight="false" outlineLevel="0" collapsed="false">
      <c r="A197" s="0" t="n">
        <v>196</v>
      </c>
      <c r="B197" s="4" t="n">
        <v>0.008784723</v>
      </c>
      <c r="C197" s="1" t="n">
        <v>-34.64999568</v>
      </c>
      <c r="E197" s="0" t="n">
        <v>592.7348</v>
      </c>
      <c r="H197" s="0" t="n">
        <v>-0.7490992</v>
      </c>
      <c r="I197" s="0" t="n">
        <v>-1.2734542</v>
      </c>
      <c r="J197" s="0" t="n">
        <v>16.03874</v>
      </c>
      <c r="K197" s="0" t="n">
        <v>16.18553</v>
      </c>
      <c r="L197" s="0" t="n">
        <v>16.0632</v>
      </c>
      <c r="M197" s="0" t="n">
        <v>16.18553</v>
      </c>
      <c r="N197" s="0" t="n">
        <v>16.03874</v>
      </c>
      <c r="O197" s="0" t="n">
        <v>16.08767</v>
      </c>
      <c r="P197" s="0" t="n">
        <v>16.20999</v>
      </c>
      <c r="Q197" s="0" t="n">
        <v>16.23446</v>
      </c>
      <c r="R197" s="0" t="n">
        <v>16.08767</v>
      </c>
      <c r="S197" s="0" t="n">
        <v>16.20999</v>
      </c>
      <c r="T197" s="0" t="n">
        <v>16.28338</v>
      </c>
      <c r="U197" s="0" t="n">
        <v>16.71821</v>
      </c>
      <c r="V197" s="0" t="n">
        <v>16.64484</v>
      </c>
      <c r="W197" s="0" t="n">
        <v>16.64484</v>
      </c>
      <c r="X197" s="0" t="n">
        <v>16.64484</v>
      </c>
      <c r="Y197" s="0" t="n">
        <v>16.64484</v>
      </c>
      <c r="Z197" s="0" t="n">
        <v>16.6693</v>
      </c>
      <c r="AA197" s="0" t="n">
        <v>16.6693</v>
      </c>
      <c r="AB197" s="0" t="n">
        <v>16.64484</v>
      </c>
      <c r="AC197" s="0" t="n">
        <v>16.69375</v>
      </c>
      <c r="AD197" s="0" t="n">
        <v>16.69375</v>
      </c>
      <c r="AE197" s="0" t="n">
        <v>16.6693</v>
      </c>
    </row>
    <row r="198" customFormat="false" ht="12.75" hidden="false" customHeight="false" outlineLevel="0" collapsed="false">
      <c r="A198" s="0" t="n">
        <v>197</v>
      </c>
      <c r="B198" s="4" t="n">
        <v>0.008831019</v>
      </c>
      <c r="C198" s="1" t="n">
        <v>-34.58332944</v>
      </c>
      <c r="E198" s="0" t="n">
        <v>597.2066</v>
      </c>
      <c r="H198" s="0" t="n">
        <v>-0.7417725</v>
      </c>
      <c r="I198" s="0" t="n">
        <v>-1.2987097</v>
      </c>
      <c r="J198" s="0" t="n">
        <v>16.03775</v>
      </c>
      <c r="K198" s="0" t="n">
        <v>16.18454</v>
      </c>
      <c r="L198" s="0" t="n">
        <v>16.08668</v>
      </c>
      <c r="M198" s="0" t="n">
        <v>16.18454</v>
      </c>
      <c r="N198" s="0" t="n">
        <v>16.03775</v>
      </c>
      <c r="O198" s="0" t="n">
        <v>16.08668</v>
      </c>
      <c r="P198" s="0" t="n">
        <v>16.20901</v>
      </c>
      <c r="Q198" s="0" t="n">
        <v>16.23347</v>
      </c>
      <c r="R198" s="0" t="n">
        <v>16.08668</v>
      </c>
      <c r="S198" s="0" t="n">
        <v>16.20901</v>
      </c>
      <c r="T198" s="0" t="n">
        <v>16.28239</v>
      </c>
      <c r="U198" s="0" t="n">
        <v>16.69276</v>
      </c>
      <c r="V198" s="0" t="n">
        <v>16.64385</v>
      </c>
      <c r="W198" s="0" t="n">
        <v>16.64385</v>
      </c>
      <c r="X198" s="0" t="n">
        <v>16.6194</v>
      </c>
      <c r="Y198" s="0" t="n">
        <v>16.66831</v>
      </c>
      <c r="Z198" s="0" t="n">
        <v>16.66831</v>
      </c>
      <c r="AA198" s="0" t="n">
        <v>16.66831</v>
      </c>
      <c r="AB198" s="0" t="n">
        <v>16.66831</v>
      </c>
      <c r="AC198" s="0" t="n">
        <v>16.71722</v>
      </c>
      <c r="AD198" s="0" t="n">
        <v>16.69276</v>
      </c>
      <c r="AE198" s="0" t="n">
        <v>16.66831</v>
      </c>
    </row>
    <row r="199" customFormat="false" ht="12.75" hidden="false" customHeight="false" outlineLevel="0" collapsed="false">
      <c r="A199" s="0" t="n">
        <v>198</v>
      </c>
      <c r="B199" s="4" t="n">
        <v>0.008877315</v>
      </c>
      <c r="C199" s="1" t="n">
        <v>-34.5166632</v>
      </c>
      <c r="E199" s="0" t="n">
        <v>599.1763</v>
      </c>
      <c r="H199" s="0" t="n">
        <v>-0.7361336</v>
      </c>
      <c r="I199" s="0" t="n">
        <v>-1.3155487</v>
      </c>
      <c r="J199" s="0" t="n">
        <v>16.04071</v>
      </c>
      <c r="K199" s="0" t="n">
        <v>16.21197</v>
      </c>
      <c r="L199" s="0" t="n">
        <v>16.06518</v>
      </c>
      <c r="M199" s="0" t="n">
        <v>16.1875</v>
      </c>
      <c r="N199" s="0" t="n">
        <v>16.04071</v>
      </c>
      <c r="O199" s="0" t="n">
        <v>16.08965</v>
      </c>
      <c r="P199" s="0" t="n">
        <v>16.21197</v>
      </c>
      <c r="Q199" s="0" t="n">
        <v>16.23643</v>
      </c>
      <c r="R199" s="0" t="n">
        <v>16.08965</v>
      </c>
      <c r="S199" s="0" t="n">
        <v>16.21197</v>
      </c>
      <c r="T199" s="0" t="n">
        <v>16.28536</v>
      </c>
      <c r="U199" s="0" t="n">
        <v>16.72116</v>
      </c>
      <c r="V199" s="0" t="n">
        <v>16.6478</v>
      </c>
      <c r="W199" s="0" t="n">
        <v>16.6478</v>
      </c>
      <c r="X199" s="0" t="n">
        <v>16.62334</v>
      </c>
      <c r="Y199" s="0" t="n">
        <v>16.6478</v>
      </c>
      <c r="Z199" s="0" t="n">
        <v>16.67225</v>
      </c>
      <c r="AA199" s="0" t="n">
        <v>16.67225</v>
      </c>
      <c r="AB199" s="0" t="n">
        <v>16.67225</v>
      </c>
      <c r="AC199" s="0" t="n">
        <v>16.72116</v>
      </c>
      <c r="AD199" s="0" t="n">
        <v>16.69671</v>
      </c>
      <c r="AE199" s="0" t="n">
        <v>16.67225</v>
      </c>
    </row>
    <row r="200" customFormat="false" ht="12.75" hidden="false" customHeight="false" outlineLevel="0" collapsed="false">
      <c r="A200" s="0" t="n">
        <v>199</v>
      </c>
      <c r="B200" s="4" t="n">
        <v>0.008912037</v>
      </c>
      <c r="C200" s="1" t="n">
        <v>-34.46666352</v>
      </c>
      <c r="E200" s="0" t="n">
        <v>602.2108</v>
      </c>
      <c r="H200" s="0" t="n">
        <v>-0.7305002</v>
      </c>
      <c r="I200" s="0" t="n">
        <v>-1.3295802</v>
      </c>
      <c r="J200" s="0" t="n">
        <v>16.0417</v>
      </c>
      <c r="K200" s="0" t="n">
        <v>16.21295</v>
      </c>
      <c r="L200" s="0" t="n">
        <v>16.06617</v>
      </c>
      <c r="M200" s="0" t="n">
        <v>16.18849</v>
      </c>
      <c r="N200" s="0" t="n">
        <v>16.0417</v>
      </c>
      <c r="O200" s="0" t="n">
        <v>16.09063</v>
      </c>
      <c r="P200" s="0" t="n">
        <v>16.21295</v>
      </c>
      <c r="Q200" s="0" t="n">
        <v>16.23742</v>
      </c>
      <c r="R200" s="0" t="n">
        <v>16.09063</v>
      </c>
      <c r="S200" s="0" t="n">
        <v>16.18849</v>
      </c>
      <c r="T200" s="0" t="n">
        <v>16.26188</v>
      </c>
      <c r="U200" s="0" t="n">
        <v>16.72018</v>
      </c>
      <c r="V200" s="0" t="n">
        <v>16.67127</v>
      </c>
      <c r="W200" s="0" t="n">
        <v>16.64681</v>
      </c>
      <c r="X200" s="0" t="n">
        <v>16.62236</v>
      </c>
      <c r="Y200" s="0" t="n">
        <v>16.64681</v>
      </c>
      <c r="Z200" s="0" t="n">
        <v>16.67127</v>
      </c>
      <c r="AA200" s="0" t="n">
        <v>16.69572</v>
      </c>
      <c r="AB200" s="0" t="n">
        <v>16.67127</v>
      </c>
      <c r="AC200" s="0" t="n">
        <v>16.72018</v>
      </c>
      <c r="AD200" s="0" t="n">
        <v>16.69572</v>
      </c>
      <c r="AE200" s="0" t="n">
        <v>16.67127</v>
      </c>
    </row>
    <row r="201" customFormat="false" ht="12.75" hidden="false" customHeight="false" outlineLevel="0" collapsed="false">
      <c r="A201" s="0" t="n">
        <v>200</v>
      </c>
      <c r="B201" s="4" t="n">
        <v>0.008958333</v>
      </c>
      <c r="C201" s="1" t="n">
        <v>-34.39999728</v>
      </c>
      <c r="E201" s="0" t="n">
        <v>604.8726</v>
      </c>
      <c r="H201" s="0" t="n">
        <v>-0.7237379</v>
      </c>
      <c r="I201" s="0" t="n">
        <v>-1.3464162</v>
      </c>
      <c r="J201" s="0" t="n">
        <v>16.04269</v>
      </c>
      <c r="K201" s="0" t="n">
        <v>16.21394</v>
      </c>
      <c r="L201" s="0" t="n">
        <v>16.06715</v>
      </c>
      <c r="M201" s="0" t="n">
        <v>16.18948</v>
      </c>
      <c r="N201" s="0" t="n">
        <v>16.04269</v>
      </c>
      <c r="O201" s="0" t="n">
        <v>16.09162</v>
      </c>
      <c r="P201" s="0" t="n">
        <v>16.21394</v>
      </c>
      <c r="Q201" s="0" t="n">
        <v>16.23841</v>
      </c>
      <c r="R201" s="0" t="n">
        <v>16.09162</v>
      </c>
      <c r="S201" s="0" t="n">
        <v>16.18948</v>
      </c>
      <c r="T201" s="0" t="n">
        <v>16.26287</v>
      </c>
      <c r="U201" s="0" t="n">
        <v>16.69671</v>
      </c>
      <c r="V201" s="0" t="n">
        <v>16.67225</v>
      </c>
      <c r="W201" s="0" t="n">
        <v>16.62334</v>
      </c>
      <c r="X201" s="0" t="n">
        <v>16.62334</v>
      </c>
      <c r="Y201" s="0" t="n">
        <v>16.67225</v>
      </c>
      <c r="Z201" s="0" t="n">
        <v>16.67225</v>
      </c>
      <c r="AA201" s="0" t="n">
        <v>16.67225</v>
      </c>
      <c r="AB201" s="0" t="n">
        <v>16.6478</v>
      </c>
      <c r="AC201" s="0" t="n">
        <v>16.69671</v>
      </c>
      <c r="AD201" s="0" t="n">
        <v>16.69671</v>
      </c>
      <c r="AE201" s="0" t="n">
        <v>16.67225</v>
      </c>
    </row>
    <row r="202" customFormat="false" ht="12.75" hidden="false" customHeight="false" outlineLevel="0" collapsed="false">
      <c r="A202" s="0" t="n">
        <v>201</v>
      </c>
      <c r="B202" s="4" t="n">
        <v>0.009004629</v>
      </c>
      <c r="C202" s="1" t="n">
        <v>-34.33333104</v>
      </c>
      <c r="E202" s="0" t="n">
        <v>607.1085</v>
      </c>
      <c r="H202" s="0" t="n">
        <v>-0.7192279</v>
      </c>
      <c r="I202" s="0" t="n">
        <v>-1.3660597</v>
      </c>
      <c r="J202" s="0" t="n">
        <v>16.04367</v>
      </c>
      <c r="K202" s="0" t="n">
        <v>16.19047</v>
      </c>
      <c r="L202" s="0" t="n">
        <v>16.06814</v>
      </c>
      <c r="M202" s="0" t="n">
        <v>16.19047</v>
      </c>
      <c r="N202" s="0" t="n">
        <v>16.04367</v>
      </c>
      <c r="O202" s="0" t="n">
        <v>16.09261</v>
      </c>
      <c r="P202" s="0" t="n">
        <v>16.21493</v>
      </c>
      <c r="Q202" s="0" t="n">
        <v>16.23939</v>
      </c>
      <c r="R202" s="0" t="n">
        <v>16.09261</v>
      </c>
      <c r="S202" s="0" t="n">
        <v>16.21493</v>
      </c>
      <c r="T202" s="0" t="n">
        <v>16.26385</v>
      </c>
      <c r="U202" s="0" t="n">
        <v>16.69769</v>
      </c>
      <c r="V202" s="0" t="n">
        <v>16.64878</v>
      </c>
      <c r="W202" s="0" t="n">
        <v>16.67324</v>
      </c>
      <c r="X202" s="0" t="n">
        <v>16.62433</v>
      </c>
      <c r="Y202" s="0" t="n">
        <v>16.64878</v>
      </c>
      <c r="Z202" s="0" t="n">
        <v>16.67324</v>
      </c>
      <c r="AA202" s="0" t="n">
        <v>16.67324</v>
      </c>
      <c r="AB202" s="0" t="n">
        <v>16.67324</v>
      </c>
      <c r="AC202" s="0" t="n">
        <v>16.69769</v>
      </c>
      <c r="AD202" s="0" t="n">
        <v>16.69769</v>
      </c>
      <c r="AE202" s="0" t="n">
        <v>16.67324</v>
      </c>
    </row>
    <row r="203" customFormat="false" ht="12.75" hidden="false" customHeight="false" outlineLevel="0" collapsed="false">
      <c r="A203" s="0" t="n">
        <v>202</v>
      </c>
      <c r="B203" s="4" t="n">
        <v>0.009039352</v>
      </c>
      <c r="C203" s="1" t="n">
        <v>-34.28332992</v>
      </c>
      <c r="E203" s="0" t="n">
        <v>610.4092</v>
      </c>
      <c r="H203" s="0" t="n">
        <v>-0.7158468</v>
      </c>
      <c r="I203" s="0" t="n">
        <v>-1.3828987</v>
      </c>
      <c r="J203" s="0" t="n">
        <v>16.04269</v>
      </c>
      <c r="K203" s="0" t="n">
        <v>16.18948</v>
      </c>
      <c r="L203" s="0" t="n">
        <v>16.06715</v>
      </c>
      <c r="M203" s="0" t="n">
        <v>16.18948</v>
      </c>
      <c r="N203" s="0" t="n">
        <v>16.01822</v>
      </c>
      <c r="O203" s="0" t="n">
        <v>16.09162</v>
      </c>
      <c r="P203" s="0" t="n">
        <v>16.18948</v>
      </c>
      <c r="Q203" s="0" t="n">
        <v>16.23841</v>
      </c>
      <c r="R203" s="0" t="n">
        <v>16.09162</v>
      </c>
      <c r="S203" s="0" t="n">
        <v>16.18948</v>
      </c>
      <c r="T203" s="0" t="n">
        <v>16.26287</v>
      </c>
      <c r="U203" s="0" t="n">
        <v>16.69868</v>
      </c>
      <c r="V203" s="0" t="n">
        <v>16.64977</v>
      </c>
      <c r="W203" s="0" t="n">
        <v>16.64977</v>
      </c>
      <c r="X203" s="0" t="n">
        <v>16.62531</v>
      </c>
      <c r="Y203" s="0" t="n">
        <v>16.64977</v>
      </c>
      <c r="Z203" s="0" t="n">
        <v>16.67423</v>
      </c>
      <c r="AA203" s="0" t="n">
        <v>16.67423</v>
      </c>
      <c r="AB203" s="0" t="n">
        <v>16.67423</v>
      </c>
      <c r="AC203" s="0" t="n">
        <v>16.69868</v>
      </c>
      <c r="AD203" s="0" t="n">
        <v>16.69868</v>
      </c>
      <c r="AE203" s="0" t="n">
        <v>16.67423</v>
      </c>
    </row>
    <row r="204" customFormat="false" ht="12.75" hidden="false" customHeight="false" outlineLevel="0" collapsed="false">
      <c r="A204" s="0" t="n">
        <v>203</v>
      </c>
      <c r="B204" s="4" t="n">
        <v>0.009085648</v>
      </c>
      <c r="C204" s="1" t="n">
        <v>-34.21666368</v>
      </c>
      <c r="E204" s="0" t="n">
        <v>614.668</v>
      </c>
      <c r="H204" s="0" t="n">
        <v>-0.7090791</v>
      </c>
      <c r="I204" s="0" t="n">
        <v>-1.4053472</v>
      </c>
      <c r="J204" s="0" t="n">
        <v>16.04367</v>
      </c>
      <c r="K204" s="0" t="n">
        <v>16.19047</v>
      </c>
      <c r="L204" s="0" t="n">
        <v>16.06814</v>
      </c>
      <c r="M204" s="0" t="n">
        <v>16.19047</v>
      </c>
      <c r="N204" s="0" t="n">
        <v>16.04367</v>
      </c>
      <c r="O204" s="0" t="n">
        <v>16.09261</v>
      </c>
      <c r="P204" s="0" t="n">
        <v>16.21493</v>
      </c>
      <c r="Q204" s="0" t="n">
        <v>16.23939</v>
      </c>
      <c r="R204" s="0" t="n">
        <v>16.09261</v>
      </c>
      <c r="S204" s="0" t="n">
        <v>16.19047</v>
      </c>
      <c r="T204" s="0" t="n">
        <v>16.26385</v>
      </c>
      <c r="U204" s="0" t="n">
        <v>16.69769</v>
      </c>
      <c r="V204" s="0" t="n">
        <v>16.64878</v>
      </c>
      <c r="W204" s="0" t="n">
        <v>16.64878</v>
      </c>
      <c r="X204" s="0" t="n">
        <v>16.62433</v>
      </c>
      <c r="Y204" s="0" t="n">
        <v>16.64878</v>
      </c>
      <c r="Z204" s="0" t="n">
        <v>16.67324</v>
      </c>
      <c r="AA204" s="0" t="n">
        <v>16.67324</v>
      </c>
      <c r="AB204" s="0" t="n">
        <v>16.64878</v>
      </c>
      <c r="AC204" s="0" t="n">
        <v>16.72215</v>
      </c>
      <c r="AD204" s="0" t="n">
        <v>16.69769</v>
      </c>
      <c r="AE204" s="0" t="n">
        <v>16.67324</v>
      </c>
    </row>
    <row r="205" customFormat="false" ht="12.75" hidden="false" customHeight="false" outlineLevel="0" collapsed="false">
      <c r="A205" s="0" t="n">
        <v>204</v>
      </c>
      <c r="B205" s="4" t="n">
        <v>0.009131945</v>
      </c>
      <c r="C205" s="1" t="n">
        <v>-34.149996</v>
      </c>
      <c r="E205" s="0" t="n">
        <v>618.714</v>
      </c>
      <c r="H205" s="0" t="n">
        <v>-0.7040101</v>
      </c>
      <c r="I205" s="0" t="n">
        <v>-1.4249902</v>
      </c>
      <c r="J205" s="0" t="n">
        <v>16.02019</v>
      </c>
      <c r="K205" s="0" t="n">
        <v>16.19145</v>
      </c>
      <c r="L205" s="0" t="n">
        <v>16.06913</v>
      </c>
      <c r="M205" s="0" t="n">
        <v>16.19145</v>
      </c>
      <c r="N205" s="0" t="n">
        <v>16.02019</v>
      </c>
      <c r="O205" s="0" t="n">
        <v>16.06913</v>
      </c>
      <c r="P205" s="0" t="n">
        <v>16.19145</v>
      </c>
      <c r="Q205" s="0" t="n">
        <v>16.24038</v>
      </c>
      <c r="R205" s="0" t="n">
        <v>16.09359</v>
      </c>
      <c r="S205" s="0" t="n">
        <v>16.19145</v>
      </c>
      <c r="T205" s="0" t="n">
        <v>16.26484</v>
      </c>
      <c r="U205" s="0" t="n">
        <v>16.70164</v>
      </c>
      <c r="V205" s="0" t="n">
        <v>16.65273</v>
      </c>
      <c r="W205" s="0" t="n">
        <v>16.62827</v>
      </c>
      <c r="X205" s="0" t="n">
        <v>16.62827</v>
      </c>
      <c r="Y205" s="0" t="n">
        <v>16.65273</v>
      </c>
      <c r="Z205" s="0" t="n">
        <v>16.67719</v>
      </c>
      <c r="AA205" s="0" t="n">
        <v>16.67719</v>
      </c>
      <c r="AB205" s="0" t="n">
        <v>16.65273</v>
      </c>
      <c r="AC205" s="0" t="n">
        <v>16.70164</v>
      </c>
      <c r="AD205" s="0" t="n">
        <v>16.67719</v>
      </c>
      <c r="AE205" s="0" t="n">
        <v>16.67719</v>
      </c>
    </row>
    <row r="206" customFormat="false" ht="12.75" hidden="false" customHeight="false" outlineLevel="0" collapsed="false">
      <c r="A206" s="0" t="n">
        <v>205</v>
      </c>
      <c r="B206" s="4" t="n">
        <v>0.009166666</v>
      </c>
      <c r="C206" s="1" t="n">
        <v>-34.09999776</v>
      </c>
      <c r="E206" s="0" t="n">
        <v>621.429</v>
      </c>
      <c r="H206" s="0" t="n">
        <v>-0.6989356</v>
      </c>
      <c r="I206" s="0" t="n">
        <v>-1.4446342</v>
      </c>
      <c r="J206" s="0" t="n">
        <v>16.02118</v>
      </c>
      <c r="K206" s="0" t="n">
        <v>16.19244</v>
      </c>
      <c r="L206" s="0" t="n">
        <v>16.07011</v>
      </c>
      <c r="M206" s="0" t="n">
        <v>16.16798</v>
      </c>
      <c r="N206" s="0" t="n">
        <v>16.02118</v>
      </c>
      <c r="O206" s="0" t="n">
        <v>16.09458</v>
      </c>
      <c r="P206" s="0" t="n">
        <v>16.19244</v>
      </c>
      <c r="Q206" s="0" t="n">
        <v>16.24137</v>
      </c>
      <c r="R206" s="0" t="n">
        <v>16.07011</v>
      </c>
      <c r="S206" s="0" t="n">
        <v>16.19244</v>
      </c>
      <c r="T206" s="0" t="n">
        <v>16.26583</v>
      </c>
      <c r="U206" s="0" t="n">
        <v>16.70164</v>
      </c>
      <c r="V206" s="0" t="n">
        <v>16.62827</v>
      </c>
      <c r="W206" s="0" t="n">
        <v>16.65273</v>
      </c>
      <c r="X206" s="0" t="n">
        <v>16.62827</v>
      </c>
      <c r="Y206" s="0" t="n">
        <v>16.65273</v>
      </c>
      <c r="Z206" s="0" t="n">
        <v>16.67719</v>
      </c>
      <c r="AA206" s="0" t="n">
        <v>16.67719</v>
      </c>
      <c r="AB206" s="0" t="n">
        <v>16.65273</v>
      </c>
      <c r="AC206" s="0" t="n">
        <v>16.70164</v>
      </c>
      <c r="AD206" s="0" t="n">
        <v>16.70164</v>
      </c>
      <c r="AE206" s="0" t="n">
        <v>16.67719</v>
      </c>
    </row>
    <row r="207" customFormat="false" ht="12.75" hidden="false" customHeight="false" outlineLevel="0" collapsed="false">
      <c r="A207" s="0" t="n">
        <v>206</v>
      </c>
      <c r="B207" s="4" t="n">
        <v>0.009212963</v>
      </c>
      <c r="C207" s="1" t="n">
        <v>-34.03333008</v>
      </c>
      <c r="E207" s="0" t="n">
        <v>622.4405</v>
      </c>
      <c r="H207" s="0" t="n">
        <v>-0.6966779</v>
      </c>
      <c r="I207" s="0" t="n">
        <v>-1.4530532</v>
      </c>
      <c r="J207" s="0" t="n">
        <v>16.02217</v>
      </c>
      <c r="K207" s="0" t="n">
        <v>16.19343</v>
      </c>
      <c r="L207" s="0" t="n">
        <v>16.0711</v>
      </c>
      <c r="M207" s="0" t="n">
        <v>16.19343</v>
      </c>
      <c r="N207" s="0" t="n">
        <v>16.02217</v>
      </c>
      <c r="O207" s="0" t="n">
        <v>16.0711</v>
      </c>
      <c r="P207" s="0" t="n">
        <v>16.19343</v>
      </c>
      <c r="Q207" s="0" t="n">
        <v>16.21789</v>
      </c>
      <c r="R207" s="0" t="n">
        <v>16.0711</v>
      </c>
      <c r="S207" s="0" t="n">
        <v>16.19343</v>
      </c>
      <c r="T207" s="0" t="n">
        <v>16.26682</v>
      </c>
      <c r="U207" s="0" t="n">
        <v>16.70263</v>
      </c>
      <c r="V207" s="0" t="n">
        <v>16.65372</v>
      </c>
      <c r="W207" s="0" t="n">
        <v>16.65372</v>
      </c>
      <c r="X207" s="0" t="n">
        <v>16.62926</v>
      </c>
      <c r="Y207" s="0" t="n">
        <v>16.65372</v>
      </c>
      <c r="Z207" s="0" t="n">
        <v>16.67817</v>
      </c>
      <c r="AA207" s="0" t="n">
        <v>16.67817</v>
      </c>
      <c r="AB207" s="0" t="n">
        <v>16.65372</v>
      </c>
      <c r="AC207" s="0" t="n">
        <v>16.70263</v>
      </c>
      <c r="AD207" s="0" t="n">
        <v>16.67817</v>
      </c>
      <c r="AE207" s="0" t="n">
        <v>16.67817</v>
      </c>
    </row>
    <row r="208" customFormat="false" ht="12.75" hidden="false" customHeight="false" outlineLevel="0" collapsed="false">
      <c r="A208" s="0" t="n">
        <v>207</v>
      </c>
      <c r="B208" s="4" t="n">
        <v>0.009259259</v>
      </c>
      <c r="C208" s="1" t="n">
        <v>-33.96666384</v>
      </c>
      <c r="E208" s="0" t="n">
        <v>622.8664</v>
      </c>
      <c r="H208" s="0" t="n">
        <v>-0.6932968</v>
      </c>
      <c r="I208" s="0" t="n">
        <v>-1.4558607</v>
      </c>
      <c r="J208" s="0" t="n">
        <v>16.04663</v>
      </c>
      <c r="K208" s="0" t="n">
        <v>16.19343</v>
      </c>
      <c r="L208" s="0" t="n">
        <v>16.0711</v>
      </c>
      <c r="M208" s="0" t="n">
        <v>16.19343</v>
      </c>
      <c r="N208" s="0" t="n">
        <v>16.02217</v>
      </c>
      <c r="O208" s="0" t="n">
        <v>16.0711</v>
      </c>
      <c r="P208" s="0" t="n">
        <v>16.19343</v>
      </c>
      <c r="Q208" s="0" t="n">
        <v>16.21789</v>
      </c>
      <c r="R208" s="0" t="n">
        <v>16.0711</v>
      </c>
      <c r="S208" s="0" t="n">
        <v>16.16896</v>
      </c>
      <c r="T208" s="0" t="n">
        <v>16.26682</v>
      </c>
      <c r="U208" s="0" t="n">
        <v>16.70263</v>
      </c>
      <c r="V208" s="0" t="n">
        <v>16.65372</v>
      </c>
      <c r="W208" s="0" t="n">
        <v>16.65372</v>
      </c>
      <c r="X208" s="0" t="n">
        <v>16.62926</v>
      </c>
      <c r="Y208" s="0" t="n">
        <v>16.65372</v>
      </c>
      <c r="Z208" s="0" t="n">
        <v>16.67817</v>
      </c>
      <c r="AA208" s="0" t="n">
        <v>16.67817</v>
      </c>
      <c r="AB208" s="0" t="n">
        <v>16.65372</v>
      </c>
      <c r="AC208" s="0" t="n">
        <v>16.70263</v>
      </c>
      <c r="AD208" s="0" t="n">
        <v>16.67817</v>
      </c>
      <c r="AE208" s="0" t="n">
        <v>16.65372</v>
      </c>
    </row>
    <row r="209" customFormat="false" ht="12.75" hidden="false" customHeight="false" outlineLevel="0" collapsed="false">
      <c r="A209" s="0" t="n">
        <v>208</v>
      </c>
      <c r="B209" s="4" t="n">
        <v>0.009293982</v>
      </c>
      <c r="C209" s="1" t="n">
        <v>-33.91666272</v>
      </c>
      <c r="E209" s="0" t="n">
        <v>623.0793</v>
      </c>
      <c r="H209" s="0" t="n">
        <v>-0.6927324</v>
      </c>
      <c r="I209" s="0" t="n">
        <v>-1.4614727</v>
      </c>
      <c r="J209" s="0" t="n">
        <v>16.02316</v>
      </c>
      <c r="K209" s="0" t="n">
        <v>16.19441</v>
      </c>
      <c r="L209" s="0" t="n">
        <v>16.04762</v>
      </c>
      <c r="M209" s="0" t="n">
        <v>16.16995</v>
      </c>
      <c r="N209" s="0" t="n">
        <v>15.99869</v>
      </c>
      <c r="O209" s="0" t="n">
        <v>16.09656</v>
      </c>
      <c r="P209" s="0" t="n">
        <v>16.19441</v>
      </c>
      <c r="Q209" s="0" t="n">
        <v>16.24334</v>
      </c>
      <c r="R209" s="0" t="n">
        <v>16.07209</v>
      </c>
      <c r="S209" s="0" t="n">
        <v>16.19441</v>
      </c>
      <c r="T209" s="0" t="n">
        <v>16.24334</v>
      </c>
      <c r="U209" s="0" t="n">
        <v>16.70361</v>
      </c>
      <c r="V209" s="0" t="n">
        <v>16.6547</v>
      </c>
      <c r="W209" s="0" t="n">
        <v>16.6547</v>
      </c>
      <c r="X209" s="0" t="n">
        <v>16.63025</v>
      </c>
      <c r="Y209" s="0" t="n">
        <v>16.6547</v>
      </c>
      <c r="Z209" s="0" t="n">
        <v>16.67916</v>
      </c>
      <c r="AA209" s="0" t="n">
        <v>16.6547</v>
      </c>
      <c r="AB209" s="0" t="n">
        <v>16.6547</v>
      </c>
      <c r="AC209" s="0" t="n">
        <v>16.70361</v>
      </c>
      <c r="AD209" s="0" t="n">
        <v>16.67916</v>
      </c>
      <c r="AE209" s="0" t="n">
        <v>16.6547</v>
      </c>
    </row>
    <row r="210" customFormat="false" ht="12.75" hidden="false" customHeight="false" outlineLevel="0" collapsed="false">
      <c r="A210" s="0" t="n">
        <v>209</v>
      </c>
      <c r="B210" s="4" t="n">
        <v>0.009340278</v>
      </c>
      <c r="C210" s="1" t="n">
        <v>-33.84999648</v>
      </c>
      <c r="E210" s="0" t="n">
        <v>627.6576</v>
      </c>
      <c r="H210" s="0" t="n">
        <v>-0.6882278</v>
      </c>
      <c r="I210" s="0" t="n">
        <v>-1.4811162</v>
      </c>
      <c r="J210" s="0" t="n">
        <v>16.02316</v>
      </c>
      <c r="K210" s="0" t="n">
        <v>16.19441</v>
      </c>
      <c r="L210" s="0" t="n">
        <v>16.04762</v>
      </c>
      <c r="M210" s="0" t="n">
        <v>16.16995</v>
      </c>
      <c r="N210" s="0" t="n">
        <v>16.02316</v>
      </c>
      <c r="O210" s="0" t="n">
        <v>16.07209</v>
      </c>
      <c r="P210" s="0" t="n">
        <v>16.19441</v>
      </c>
      <c r="Q210" s="0" t="n">
        <v>16.21888</v>
      </c>
      <c r="R210" s="0" t="n">
        <v>16.07209</v>
      </c>
      <c r="S210" s="0" t="n">
        <v>16.19441</v>
      </c>
      <c r="T210" s="0" t="n">
        <v>16.2678</v>
      </c>
      <c r="U210" s="0" t="n">
        <v>16.70657</v>
      </c>
      <c r="V210" s="0" t="n">
        <v>16.6332</v>
      </c>
      <c r="W210" s="0" t="n">
        <v>16.65766</v>
      </c>
      <c r="X210" s="0" t="n">
        <v>16.6332</v>
      </c>
      <c r="Y210" s="0" t="n">
        <v>16.65766</v>
      </c>
      <c r="Z210" s="0" t="n">
        <v>16.65766</v>
      </c>
      <c r="AA210" s="0" t="n">
        <v>16.65766</v>
      </c>
      <c r="AB210" s="0" t="n">
        <v>16.65766</v>
      </c>
      <c r="AC210" s="0" t="n">
        <v>16.70657</v>
      </c>
      <c r="AD210" s="0" t="n">
        <v>16.68212</v>
      </c>
      <c r="AE210" s="0" t="n">
        <v>16.65766</v>
      </c>
    </row>
    <row r="211" customFormat="false" ht="12.75" hidden="false" customHeight="false" outlineLevel="0" collapsed="false">
      <c r="A211" s="0" t="n">
        <v>210</v>
      </c>
      <c r="B211" s="4" t="n">
        <v>0.009386574</v>
      </c>
      <c r="C211" s="1" t="n">
        <v>-33.78333024</v>
      </c>
      <c r="E211" s="0" t="n">
        <v>631.6503</v>
      </c>
      <c r="H211" s="0" t="n">
        <v>-0.6825889</v>
      </c>
      <c r="I211" s="0" t="n">
        <v>-1.5035647</v>
      </c>
      <c r="J211" s="0" t="n">
        <v>16.0496</v>
      </c>
      <c r="K211" s="0" t="n">
        <v>16.19639</v>
      </c>
      <c r="L211" s="0" t="n">
        <v>16.07406</v>
      </c>
      <c r="M211" s="0" t="n">
        <v>16.17192</v>
      </c>
      <c r="N211" s="0" t="n">
        <v>16.02513</v>
      </c>
      <c r="O211" s="0" t="n">
        <v>16.07406</v>
      </c>
      <c r="P211" s="0" t="n">
        <v>16.19639</v>
      </c>
      <c r="Q211" s="0" t="n">
        <v>16.24532</v>
      </c>
      <c r="R211" s="0" t="n">
        <v>16.07406</v>
      </c>
      <c r="S211" s="0" t="n">
        <v>16.17192</v>
      </c>
      <c r="T211" s="0" t="n">
        <v>16.24532</v>
      </c>
      <c r="U211" s="0" t="n">
        <v>16.70559</v>
      </c>
      <c r="V211" s="0" t="n">
        <v>16.65668</v>
      </c>
      <c r="W211" s="0" t="n">
        <v>16.65668</v>
      </c>
      <c r="X211" s="0" t="n">
        <v>16.63222</v>
      </c>
      <c r="Y211" s="0" t="n">
        <v>16.65668</v>
      </c>
      <c r="Z211" s="0" t="n">
        <v>16.68113</v>
      </c>
      <c r="AA211" s="0" t="n">
        <v>16.65668</v>
      </c>
      <c r="AB211" s="0" t="n">
        <v>16.65668</v>
      </c>
      <c r="AC211" s="0" t="n">
        <v>16.70559</v>
      </c>
      <c r="AD211" s="0" t="n">
        <v>16.68113</v>
      </c>
      <c r="AE211" s="0" t="n">
        <v>16.65668</v>
      </c>
    </row>
    <row r="212" customFormat="false" ht="12.75" hidden="false" customHeight="false" outlineLevel="0" collapsed="false">
      <c r="A212" s="0" t="n">
        <v>211</v>
      </c>
      <c r="B212" s="4" t="n">
        <v>0.009421296</v>
      </c>
      <c r="C212" s="1" t="n">
        <v>-33.73333056</v>
      </c>
      <c r="E212" s="0" t="n">
        <v>640.2745</v>
      </c>
      <c r="H212" s="0" t="n">
        <v>-0.6730045</v>
      </c>
      <c r="I212" s="0" t="n">
        <v>-1.5456486</v>
      </c>
      <c r="J212" s="0" t="n">
        <v>16.02711</v>
      </c>
      <c r="K212" s="0" t="n">
        <v>16.19836</v>
      </c>
      <c r="L212" s="0" t="n">
        <v>16.07604</v>
      </c>
      <c r="M212" s="0" t="n">
        <v>16.1739</v>
      </c>
      <c r="N212" s="0" t="n">
        <v>16.00264</v>
      </c>
      <c r="O212" s="0" t="n">
        <v>16.07604</v>
      </c>
      <c r="P212" s="0" t="n">
        <v>16.19836</v>
      </c>
      <c r="Q212" s="0" t="n">
        <v>16.22282</v>
      </c>
      <c r="R212" s="0" t="n">
        <v>16.07604</v>
      </c>
      <c r="S212" s="0" t="n">
        <v>16.19836</v>
      </c>
      <c r="T212" s="0" t="n">
        <v>16.27175</v>
      </c>
      <c r="U212" s="0" t="n">
        <v>16.6831</v>
      </c>
      <c r="V212" s="0" t="n">
        <v>16.65865</v>
      </c>
      <c r="W212" s="0" t="n">
        <v>16.63419</v>
      </c>
      <c r="X212" s="0" t="n">
        <v>16.63419</v>
      </c>
      <c r="Y212" s="0" t="n">
        <v>16.65865</v>
      </c>
      <c r="Z212" s="0" t="n">
        <v>16.65865</v>
      </c>
      <c r="AA212" s="0" t="n">
        <v>16.6831</v>
      </c>
      <c r="AB212" s="0" t="n">
        <v>16.65865</v>
      </c>
      <c r="AC212" s="0" t="n">
        <v>16.70756</v>
      </c>
      <c r="AD212" s="0" t="n">
        <v>16.70756</v>
      </c>
      <c r="AE212" s="0" t="n">
        <v>16.6831</v>
      </c>
    </row>
    <row r="213" customFormat="false" ht="12.75" hidden="false" customHeight="false" outlineLevel="0" collapsed="false">
      <c r="A213" s="0" t="n">
        <v>212</v>
      </c>
      <c r="B213" s="4" t="n">
        <v>0.009467592</v>
      </c>
      <c r="C213" s="1" t="n">
        <v>-33.66666432</v>
      </c>
      <c r="E213" s="0" t="n">
        <v>645.4917</v>
      </c>
      <c r="H213" s="0" t="n">
        <v>-0.6645544</v>
      </c>
      <c r="I213" s="0" t="n">
        <v>-1.5737116</v>
      </c>
      <c r="J213" s="0" t="n">
        <v>16.02711</v>
      </c>
      <c r="K213" s="0" t="n">
        <v>16.19836</v>
      </c>
      <c r="L213" s="0" t="n">
        <v>16.07604</v>
      </c>
      <c r="M213" s="0" t="n">
        <v>16.1739</v>
      </c>
      <c r="N213" s="0" t="n">
        <v>16.02711</v>
      </c>
      <c r="O213" s="0" t="n">
        <v>16.1005</v>
      </c>
      <c r="P213" s="0" t="n">
        <v>16.19836</v>
      </c>
      <c r="Q213" s="0" t="n">
        <v>16.22282</v>
      </c>
      <c r="R213" s="0" t="n">
        <v>16.07604</v>
      </c>
      <c r="S213" s="0" t="n">
        <v>16.19836</v>
      </c>
      <c r="T213" s="0" t="n">
        <v>16.24729</v>
      </c>
      <c r="U213" s="0" t="n">
        <v>16.70756</v>
      </c>
      <c r="V213" s="0" t="n">
        <v>16.63419</v>
      </c>
      <c r="W213" s="0" t="n">
        <v>16.63419</v>
      </c>
      <c r="X213" s="0" t="n">
        <v>16.63419</v>
      </c>
      <c r="Y213" s="0" t="n">
        <v>16.65865</v>
      </c>
      <c r="Z213" s="0" t="n">
        <v>16.6831</v>
      </c>
      <c r="AA213" s="0" t="n">
        <v>16.65865</v>
      </c>
      <c r="AB213" s="0" t="n">
        <v>16.65865</v>
      </c>
      <c r="AC213" s="0" t="n">
        <v>16.70756</v>
      </c>
      <c r="AD213" s="0" t="n">
        <v>16.6831</v>
      </c>
      <c r="AE213" s="0" t="n">
        <v>16.6831</v>
      </c>
    </row>
    <row r="214" customFormat="false" ht="12.75" hidden="false" customHeight="false" outlineLevel="0" collapsed="false">
      <c r="A214" s="0" t="n">
        <v>213</v>
      </c>
      <c r="B214" s="4" t="n">
        <v>0.009513889</v>
      </c>
      <c r="C214" s="1" t="n">
        <v>-33.59999664</v>
      </c>
      <c r="E214" s="0" t="n">
        <v>647.9938</v>
      </c>
      <c r="H214" s="0" t="n">
        <v>-0.6594799</v>
      </c>
      <c r="I214" s="0" t="n">
        <v>-1.5849462</v>
      </c>
      <c r="J214" s="0" t="n">
        <v>16.02711</v>
      </c>
      <c r="K214" s="0" t="n">
        <v>16.19836</v>
      </c>
      <c r="L214" s="0" t="n">
        <v>16.07604</v>
      </c>
      <c r="M214" s="0" t="n">
        <v>16.1739</v>
      </c>
      <c r="N214" s="0" t="n">
        <v>16.02711</v>
      </c>
      <c r="O214" s="0" t="n">
        <v>16.07604</v>
      </c>
      <c r="P214" s="0" t="n">
        <v>16.19836</v>
      </c>
      <c r="Q214" s="0" t="n">
        <v>16.22282</v>
      </c>
      <c r="R214" s="0" t="n">
        <v>16.07604</v>
      </c>
      <c r="S214" s="0" t="n">
        <v>16.19836</v>
      </c>
      <c r="T214" s="0" t="n">
        <v>16.27175</v>
      </c>
      <c r="U214" s="0" t="n">
        <v>16.68508</v>
      </c>
      <c r="V214" s="0" t="n">
        <v>16.66062</v>
      </c>
      <c r="W214" s="0" t="n">
        <v>16.63616</v>
      </c>
      <c r="X214" s="0" t="n">
        <v>16.63616</v>
      </c>
      <c r="Y214" s="0" t="n">
        <v>16.66062</v>
      </c>
      <c r="Z214" s="0" t="n">
        <v>16.68508</v>
      </c>
      <c r="AA214" s="0" t="n">
        <v>16.66062</v>
      </c>
      <c r="AB214" s="0" t="n">
        <v>16.63616</v>
      </c>
      <c r="AC214" s="0" t="n">
        <v>16.70953</v>
      </c>
      <c r="AD214" s="0" t="n">
        <v>16.68508</v>
      </c>
      <c r="AE214" s="0" t="n">
        <v>16.66062</v>
      </c>
    </row>
    <row r="215" customFormat="false" ht="12.75" hidden="false" customHeight="false" outlineLevel="0" collapsed="false">
      <c r="A215" s="0" t="n">
        <v>214</v>
      </c>
      <c r="B215" s="4" t="n">
        <v>0.009548611</v>
      </c>
      <c r="C215" s="1" t="n">
        <v>-33.54999696</v>
      </c>
      <c r="E215" s="0" t="n">
        <v>652.2527</v>
      </c>
      <c r="H215" s="0" t="n">
        <v>-0.6532767</v>
      </c>
      <c r="I215" s="0" t="n">
        <v>-1.6158137</v>
      </c>
      <c r="J215" s="0" t="n">
        <v>16.02908</v>
      </c>
      <c r="K215" s="0" t="n">
        <v>16.20034</v>
      </c>
      <c r="L215" s="0" t="n">
        <v>16.07801</v>
      </c>
      <c r="M215" s="0" t="n">
        <v>16.17587</v>
      </c>
      <c r="N215" s="0" t="n">
        <v>16.02908</v>
      </c>
      <c r="O215" s="0" t="n">
        <v>16.07801</v>
      </c>
      <c r="P215" s="0" t="n">
        <v>16.17587</v>
      </c>
      <c r="Q215" s="0" t="n">
        <v>16.2248</v>
      </c>
      <c r="R215" s="0" t="n">
        <v>16.05355</v>
      </c>
      <c r="S215" s="0" t="n">
        <v>16.20034</v>
      </c>
      <c r="T215" s="0" t="n">
        <v>16.24926</v>
      </c>
      <c r="U215" s="0" t="n">
        <v>16.70953</v>
      </c>
      <c r="V215" s="0" t="n">
        <v>16.63616</v>
      </c>
      <c r="W215" s="0" t="n">
        <v>16.66062</v>
      </c>
      <c r="X215" s="0" t="n">
        <v>16.63616</v>
      </c>
      <c r="Y215" s="0" t="n">
        <v>16.63616</v>
      </c>
      <c r="Z215" s="0" t="n">
        <v>16.66062</v>
      </c>
      <c r="AA215" s="0" t="n">
        <v>16.66062</v>
      </c>
      <c r="AB215" s="0" t="n">
        <v>16.66062</v>
      </c>
      <c r="AC215" s="0" t="n">
        <v>16.70953</v>
      </c>
      <c r="AD215" s="0" t="n">
        <v>16.70953</v>
      </c>
      <c r="AE215" s="0" t="n">
        <v>16.68508</v>
      </c>
    </row>
    <row r="216" customFormat="false" ht="12.75" hidden="false" customHeight="false" outlineLevel="0" collapsed="false">
      <c r="A216" s="0" t="n">
        <v>215</v>
      </c>
      <c r="B216" s="4" t="n">
        <v>0.009594907</v>
      </c>
      <c r="C216" s="1" t="n">
        <v>-33.48333072</v>
      </c>
      <c r="E216" s="0" t="n">
        <v>656.2987</v>
      </c>
      <c r="H216" s="0" t="n">
        <v>-0.6453856</v>
      </c>
      <c r="I216" s="0" t="n">
        <v>-1.6354496</v>
      </c>
      <c r="J216" s="0" t="n">
        <v>16.02908</v>
      </c>
      <c r="K216" s="0" t="n">
        <v>16.20034</v>
      </c>
      <c r="L216" s="0" t="n">
        <v>16.07801</v>
      </c>
      <c r="M216" s="0" t="n">
        <v>16.17587</v>
      </c>
      <c r="N216" s="0" t="n">
        <v>16.02908</v>
      </c>
      <c r="O216" s="0" t="n">
        <v>16.07801</v>
      </c>
      <c r="P216" s="0" t="n">
        <v>16.20034</v>
      </c>
      <c r="Q216" s="0" t="n">
        <v>16.2248</v>
      </c>
      <c r="R216" s="0" t="n">
        <v>16.05355</v>
      </c>
      <c r="S216" s="0" t="n">
        <v>16.20034</v>
      </c>
      <c r="T216" s="0" t="n">
        <v>16.27373</v>
      </c>
      <c r="U216" s="0" t="n">
        <v>16.71052</v>
      </c>
      <c r="V216" s="0" t="n">
        <v>16.66161</v>
      </c>
      <c r="W216" s="0" t="n">
        <v>16.63715</v>
      </c>
      <c r="X216" s="0" t="n">
        <v>16.61269</v>
      </c>
      <c r="Y216" s="0" t="n">
        <v>16.66161</v>
      </c>
      <c r="Z216" s="0" t="n">
        <v>16.66161</v>
      </c>
      <c r="AA216" s="0" t="n">
        <v>16.68606</v>
      </c>
      <c r="AB216" s="0" t="n">
        <v>16.66161</v>
      </c>
      <c r="AC216" s="0" t="n">
        <v>16.68606</v>
      </c>
      <c r="AD216" s="0" t="n">
        <v>16.68606</v>
      </c>
      <c r="AE216" s="0" t="n">
        <v>16.68606</v>
      </c>
    </row>
    <row r="217" customFormat="false" ht="12.75" hidden="false" customHeight="false" outlineLevel="0" collapsed="false">
      <c r="A217" s="0" t="n">
        <v>216</v>
      </c>
      <c r="B217" s="4" t="n">
        <v>0.009641204</v>
      </c>
      <c r="C217" s="1" t="n">
        <v>-33.41666304</v>
      </c>
      <c r="E217" s="0" t="n">
        <v>664.8164</v>
      </c>
      <c r="H217" s="0" t="n">
        <v>-0.6341133</v>
      </c>
      <c r="I217" s="0" t="n">
        <v>-1.6719291</v>
      </c>
      <c r="J217" s="0" t="n">
        <v>16.03007</v>
      </c>
      <c r="K217" s="0" t="n">
        <v>16.20132</v>
      </c>
      <c r="L217" s="0" t="n">
        <v>16.05453</v>
      </c>
      <c r="M217" s="0" t="n">
        <v>16.17686</v>
      </c>
      <c r="N217" s="0" t="n">
        <v>16.0056</v>
      </c>
      <c r="O217" s="0" t="n">
        <v>16.05453</v>
      </c>
      <c r="P217" s="0" t="n">
        <v>16.20132</v>
      </c>
      <c r="Q217" s="0" t="n">
        <v>16.22579</v>
      </c>
      <c r="R217" s="0" t="n">
        <v>16.079</v>
      </c>
      <c r="S217" s="0" t="n">
        <v>16.20132</v>
      </c>
      <c r="T217" s="0" t="n">
        <v>16.27471</v>
      </c>
      <c r="U217" s="0" t="n">
        <v>16.71249</v>
      </c>
      <c r="V217" s="0" t="n">
        <v>16.63912</v>
      </c>
      <c r="W217" s="0" t="n">
        <v>16.63912</v>
      </c>
      <c r="X217" s="0" t="n">
        <v>16.61467</v>
      </c>
      <c r="Y217" s="0" t="n">
        <v>16.66358</v>
      </c>
      <c r="Z217" s="0" t="n">
        <v>16.71249</v>
      </c>
      <c r="AA217" s="0" t="n">
        <v>16.66358</v>
      </c>
      <c r="AB217" s="0" t="n">
        <v>16.66358</v>
      </c>
      <c r="AC217" s="0" t="n">
        <v>16.71249</v>
      </c>
      <c r="AD217" s="0" t="n">
        <v>16.68803</v>
      </c>
      <c r="AE217" s="0" t="n">
        <v>16.66358</v>
      </c>
    </row>
    <row r="218" customFormat="false" ht="12.75" hidden="false" customHeight="false" outlineLevel="0" collapsed="false">
      <c r="A218" s="0" t="n">
        <v>217</v>
      </c>
      <c r="B218" s="4" t="n">
        <v>0.009675926</v>
      </c>
      <c r="C218" s="1" t="n">
        <v>-33.36666336</v>
      </c>
      <c r="E218" s="0" t="n">
        <v>671.4176</v>
      </c>
      <c r="H218" s="0" t="n">
        <v>-0.6211477</v>
      </c>
      <c r="I218" s="0" t="n">
        <v>-1.7056041</v>
      </c>
      <c r="J218" s="0" t="n">
        <v>16.03204</v>
      </c>
      <c r="K218" s="0" t="n">
        <v>16.2033</v>
      </c>
      <c r="L218" s="0" t="n">
        <v>16.05651</v>
      </c>
      <c r="M218" s="0" t="n">
        <v>16.17883</v>
      </c>
      <c r="N218" s="0" t="n">
        <v>16.00758</v>
      </c>
      <c r="O218" s="0" t="n">
        <v>16.08097</v>
      </c>
      <c r="P218" s="0" t="n">
        <v>16.2033</v>
      </c>
      <c r="Q218" s="0" t="n">
        <v>16.22776</v>
      </c>
      <c r="R218" s="0" t="n">
        <v>16.08097</v>
      </c>
      <c r="S218" s="0" t="n">
        <v>16.2033</v>
      </c>
      <c r="T218" s="0" t="n">
        <v>16.27669</v>
      </c>
      <c r="U218" s="0" t="n">
        <v>16.68902</v>
      </c>
      <c r="V218" s="0" t="n">
        <v>16.64011</v>
      </c>
      <c r="W218" s="0" t="n">
        <v>16.64011</v>
      </c>
      <c r="X218" s="0" t="n">
        <v>16.61565</v>
      </c>
      <c r="Y218" s="0" t="n">
        <v>16.64011</v>
      </c>
      <c r="Z218" s="0" t="n">
        <v>16.68902</v>
      </c>
      <c r="AA218" s="0" t="n">
        <v>16.66456</v>
      </c>
      <c r="AB218" s="0" t="n">
        <v>16.66456</v>
      </c>
      <c r="AC218" s="0" t="n">
        <v>16.71347</v>
      </c>
      <c r="AD218" s="0" t="n">
        <v>16.68902</v>
      </c>
      <c r="AE218" s="0" t="n">
        <v>16.66456</v>
      </c>
    </row>
    <row r="219" customFormat="false" ht="12.75" hidden="false" customHeight="false" outlineLevel="0" collapsed="false">
      <c r="A219" s="0" t="n">
        <v>218</v>
      </c>
      <c r="B219" s="4" t="n">
        <v>0.009722223</v>
      </c>
      <c r="C219" s="1" t="n">
        <v>-33.29999568</v>
      </c>
      <c r="E219" s="0" t="n">
        <v>675.7831</v>
      </c>
      <c r="H219" s="0" t="n">
        <v>-0.6172021</v>
      </c>
      <c r="I219" s="0" t="n">
        <v>-1.7336671</v>
      </c>
      <c r="J219" s="0" t="n">
        <v>16.00758</v>
      </c>
      <c r="K219" s="0" t="n">
        <v>16.2033</v>
      </c>
      <c r="L219" s="0" t="n">
        <v>16.05651</v>
      </c>
      <c r="M219" s="0" t="n">
        <v>16.2033</v>
      </c>
      <c r="N219" s="0" t="n">
        <v>16.00758</v>
      </c>
      <c r="O219" s="0" t="n">
        <v>16.08097</v>
      </c>
      <c r="P219" s="0" t="n">
        <v>16.2033</v>
      </c>
      <c r="Q219" s="0" t="n">
        <v>16.22776</v>
      </c>
      <c r="R219" s="0" t="n">
        <v>16.08097</v>
      </c>
      <c r="S219" s="0" t="n">
        <v>16.17883</v>
      </c>
      <c r="T219" s="0" t="n">
        <v>16.25223</v>
      </c>
      <c r="U219" s="0" t="n">
        <v>16.68902</v>
      </c>
      <c r="V219" s="0" t="n">
        <v>16.66456</v>
      </c>
      <c r="W219" s="0" t="n">
        <v>16.64011</v>
      </c>
      <c r="X219" s="0" t="n">
        <v>16.64011</v>
      </c>
      <c r="Y219" s="0" t="n">
        <v>16.66456</v>
      </c>
      <c r="Z219" s="0" t="n">
        <v>16.68902</v>
      </c>
      <c r="AA219" s="0" t="n">
        <v>16.68902</v>
      </c>
      <c r="AB219" s="0" t="n">
        <v>16.64011</v>
      </c>
      <c r="AC219" s="0" t="n">
        <v>16.68902</v>
      </c>
      <c r="AD219" s="0" t="n">
        <v>16.68902</v>
      </c>
      <c r="AE219" s="0" t="n">
        <v>16.66456</v>
      </c>
    </row>
    <row r="220" customFormat="false" ht="12.75" hidden="false" customHeight="false" outlineLevel="0" collapsed="false">
      <c r="A220" s="0" t="n">
        <v>219</v>
      </c>
      <c r="B220" s="4" t="n">
        <v>0.009768519</v>
      </c>
      <c r="C220" s="1" t="n">
        <v>-33.23332944</v>
      </c>
      <c r="E220" s="0" t="n">
        <v>679.4563</v>
      </c>
      <c r="H220" s="0" t="n">
        <v>-0.5878953</v>
      </c>
      <c r="I220" s="0" t="n">
        <v>-1.75610745</v>
      </c>
      <c r="J220" s="0" t="n">
        <v>16.03303</v>
      </c>
      <c r="K220" s="0" t="n">
        <v>16.20428</v>
      </c>
      <c r="L220" s="0" t="n">
        <v>16.0575</v>
      </c>
      <c r="M220" s="0" t="n">
        <v>16.17982</v>
      </c>
      <c r="N220" s="0" t="n">
        <v>16.00856</v>
      </c>
      <c r="O220" s="0" t="n">
        <v>16.08196</v>
      </c>
      <c r="P220" s="0" t="n">
        <v>16.20428</v>
      </c>
      <c r="Q220" s="0" t="n">
        <v>16.25321</v>
      </c>
      <c r="R220" s="0" t="n">
        <v>16.10643</v>
      </c>
      <c r="S220" s="0" t="n">
        <v>16.17982</v>
      </c>
      <c r="T220" s="0" t="n">
        <v>16.25321</v>
      </c>
      <c r="U220" s="0" t="n">
        <v>16.71347</v>
      </c>
      <c r="V220" s="0" t="n">
        <v>16.64011</v>
      </c>
      <c r="W220" s="0" t="n">
        <v>16.64011</v>
      </c>
      <c r="X220" s="0" t="n">
        <v>16.61565</v>
      </c>
      <c r="Y220" s="0" t="n">
        <v>16.66456</v>
      </c>
      <c r="Z220" s="0" t="n">
        <v>16.66456</v>
      </c>
      <c r="AA220" s="0" t="n">
        <v>16.66456</v>
      </c>
      <c r="AB220" s="0" t="n">
        <v>16.66456</v>
      </c>
      <c r="AC220" s="0" t="n">
        <v>16.71347</v>
      </c>
      <c r="AD220" s="0" t="n">
        <v>16.71347</v>
      </c>
      <c r="AE220" s="0" t="n">
        <v>16.66456</v>
      </c>
    </row>
    <row r="221" customFormat="false" ht="12.75" hidden="false" customHeight="false" outlineLevel="0" collapsed="false">
      <c r="A221" s="0" t="n">
        <v>220</v>
      </c>
      <c r="B221" s="4" t="n">
        <v>0.009803241</v>
      </c>
      <c r="C221" s="1" t="n">
        <v>-33.18332976</v>
      </c>
      <c r="E221" s="0" t="n">
        <v>681.7455</v>
      </c>
      <c r="H221" s="0" t="n">
        <v>-0.5867664</v>
      </c>
      <c r="I221" s="0" t="n">
        <v>-1.78136295</v>
      </c>
      <c r="J221" s="0" t="n">
        <v>16.00856</v>
      </c>
      <c r="K221" s="0" t="n">
        <v>16.20428</v>
      </c>
      <c r="L221" s="0" t="n">
        <v>16.0575</v>
      </c>
      <c r="M221" s="0" t="n">
        <v>16.17982</v>
      </c>
      <c r="N221" s="0" t="n">
        <v>16.03303</v>
      </c>
      <c r="O221" s="0" t="n">
        <v>16.08196</v>
      </c>
      <c r="P221" s="0" t="n">
        <v>16.20428</v>
      </c>
      <c r="Q221" s="0" t="n">
        <v>16.25321</v>
      </c>
      <c r="R221" s="0" t="n">
        <v>16.08196</v>
      </c>
      <c r="S221" s="0" t="n">
        <v>16.20428</v>
      </c>
      <c r="T221" s="0" t="n">
        <v>16.25321</v>
      </c>
      <c r="U221" s="0" t="n">
        <v>16.69099</v>
      </c>
      <c r="V221" s="0" t="n">
        <v>16.64208</v>
      </c>
      <c r="W221" s="0" t="n">
        <v>16.66654</v>
      </c>
      <c r="X221" s="0" t="n">
        <v>16.64208</v>
      </c>
      <c r="Y221" s="0" t="n">
        <v>16.66654</v>
      </c>
      <c r="Z221" s="0" t="n">
        <v>16.69099</v>
      </c>
      <c r="AA221" s="0" t="n">
        <v>16.66654</v>
      </c>
      <c r="AB221" s="0" t="n">
        <v>16.64208</v>
      </c>
      <c r="AC221" s="0" t="n">
        <v>16.71545</v>
      </c>
      <c r="AD221" s="0" t="n">
        <v>16.69099</v>
      </c>
      <c r="AE221" s="0" t="n">
        <v>16.66654</v>
      </c>
    </row>
    <row r="222" customFormat="false" ht="12.75" hidden="false" customHeight="false" outlineLevel="0" collapsed="false">
      <c r="A222" s="0" t="n">
        <v>221</v>
      </c>
      <c r="B222" s="4" t="n">
        <v>0.009849537</v>
      </c>
      <c r="C222" s="1" t="n">
        <v>-33.11666352</v>
      </c>
      <c r="E222" s="0" t="n">
        <v>690.5294</v>
      </c>
      <c r="H222" s="0" t="n">
        <v>-0.586202</v>
      </c>
      <c r="I222" s="0" t="n">
        <v>-1.81502505</v>
      </c>
      <c r="J222" s="0" t="n">
        <v>16.035</v>
      </c>
      <c r="K222" s="0" t="n">
        <v>16.1818</v>
      </c>
      <c r="L222" s="0" t="n">
        <v>16.05947</v>
      </c>
      <c r="M222" s="0" t="n">
        <v>16.15733</v>
      </c>
      <c r="N222" s="0" t="n">
        <v>16.035</v>
      </c>
      <c r="O222" s="0" t="n">
        <v>16.08394</v>
      </c>
      <c r="P222" s="0" t="n">
        <v>16.20626</v>
      </c>
      <c r="Q222" s="0" t="n">
        <v>16.25519</v>
      </c>
      <c r="R222" s="0" t="n">
        <v>16.05947</v>
      </c>
      <c r="S222" s="0" t="n">
        <v>16.1818</v>
      </c>
      <c r="T222" s="0" t="n">
        <v>16.25519</v>
      </c>
      <c r="U222" s="0" t="n">
        <v>16.69296</v>
      </c>
      <c r="V222" s="0" t="n">
        <v>16.66851</v>
      </c>
      <c r="W222" s="0" t="n">
        <v>16.6196</v>
      </c>
      <c r="X222" s="0" t="n">
        <v>16.6196</v>
      </c>
      <c r="Y222" s="0" t="n">
        <v>16.64405</v>
      </c>
      <c r="Z222" s="0" t="n">
        <v>16.66851</v>
      </c>
      <c r="AA222" s="0" t="n">
        <v>16.66851</v>
      </c>
      <c r="AB222" s="0" t="n">
        <v>16.66851</v>
      </c>
      <c r="AC222" s="0" t="n">
        <v>16.74187</v>
      </c>
      <c r="AD222" s="0" t="n">
        <v>16.66851</v>
      </c>
      <c r="AE222" s="0" t="n">
        <v>16.69296</v>
      </c>
    </row>
    <row r="223" customFormat="false" ht="12.75" hidden="false" customHeight="false" outlineLevel="0" collapsed="false">
      <c r="A223" s="0" t="n">
        <v>222</v>
      </c>
      <c r="B223" s="4" t="n">
        <v>0.009895833</v>
      </c>
      <c r="C223" s="1" t="n">
        <v>-33.04999728</v>
      </c>
      <c r="E223" s="0" t="n">
        <v>696.4386</v>
      </c>
      <c r="H223" s="0" t="n">
        <v>-0.5839497</v>
      </c>
      <c r="I223" s="0" t="n">
        <v>-1.85711955</v>
      </c>
      <c r="J223" s="0" t="n">
        <v>16.035</v>
      </c>
      <c r="K223" s="0" t="n">
        <v>16.20626</v>
      </c>
      <c r="L223" s="0" t="n">
        <v>16.05947</v>
      </c>
      <c r="M223" s="0" t="n">
        <v>16.20626</v>
      </c>
      <c r="N223" s="0" t="n">
        <v>16.01054</v>
      </c>
      <c r="O223" s="0" t="n">
        <v>16.1084</v>
      </c>
      <c r="P223" s="0" t="n">
        <v>16.1818</v>
      </c>
      <c r="Q223" s="0" t="n">
        <v>16.23072</v>
      </c>
      <c r="R223" s="0" t="n">
        <v>16.05947</v>
      </c>
      <c r="S223" s="0" t="n">
        <v>16.20626</v>
      </c>
      <c r="T223" s="0" t="n">
        <v>16.27965</v>
      </c>
      <c r="U223" s="0" t="n">
        <v>16.69296</v>
      </c>
      <c r="V223" s="0" t="n">
        <v>16.66851</v>
      </c>
      <c r="W223" s="0" t="n">
        <v>16.66851</v>
      </c>
      <c r="X223" s="0" t="n">
        <v>16.66851</v>
      </c>
      <c r="Y223" s="0" t="n">
        <v>16.66851</v>
      </c>
      <c r="Z223" s="0" t="n">
        <v>16.66851</v>
      </c>
      <c r="AA223" s="0" t="n">
        <v>16.69296</v>
      </c>
      <c r="AB223" s="0" t="n">
        <v>16.66851</v>
      </c>
      <c r="AC223" s="0" t="n">
        <v>16.69296</v>
      </c>
      <c r="AD223" s="0" t="n">
        <v>16.69296</v>
      </c>
      <c r="AE223" s="0" t="n">
        <v>16.69296</v>
      </c>
    </row>
    <row r="224" customFormat="false" ht="12.75" hidden="false" customHeight="false" outlineLevel="0" collapsed="false">
      <c r="A224" s="0" t="n">
        <v>223</v>
      </c>
      <c r="B224" s="4" t="n">
        <v>0.009930556</v>
      </c>
      <c r="C224" s="1" t="n">
        <v>-32.99999616</v>
      </c>
      <c r="E224" s="0" t="n">
        <v>701.8687</v>
      </c>
      <c r="H224" s="0" t="n">
        <v>-0.5732418</v>
      </c>
      <c r="I224" s="0" t="n">
        <v>-1.88517195</v>
      </c>
      <c r="J224" s="0" t="n">
        <v>16.01251</v>
      </c>
      <c r="K224" s="0" t="n">
        <v>16.18377</v>
      </c>
      <c r="L224" s="0" t="n">
        <v>16.08591</v>
      </c>
      <c r="M224" s="0" t="n">
        <v>16.18377</v>
      </c>
      <c r="N224" s="0" t="n">
        <v>16.01251</v>
      </c>
      <c r="O224" s="0" t="n">
        <v>16.06145</v>
      </c>
      <c r="P224" s="0" t="n">
        <v>16.18377</v>
      </c>
      <c r="Q224" s="0" t="n">
        <v>16.20823</v>
      </c>
      <c r="R224" s="0" t="n">
        <v>16.06145</v>
      </c>
      <c r="S224" s="0" t="n">
        <v>16.18377</v>
      </c>
      <c r="T224" s="0" t="n">
        <v>16.25716</v>
      </c>
      <c r="U224" s="0" t="n">
        <v>16.71742</v>
      </c>
      <c r="V224" s="0" t="n">
        <v>16.64405</v>
      </c>
      <c r="W224" s="0" t="n">
        <v>16.64405</v>
      </c>
      <c r="X224" s="0" t="n">
        <v>16.64405</v>
      </c>
      <c r="Y224" s="0" t="n">
        <v>16.64405</v>
      </c>
      <c r="Z224" s="0" t="n">
        <v>16.69296</v>
      </c>
      <c r="AA224" s="0" t="n">
        <v>16.66851</v>
      </c>
      <c r="AB224" s="0" t="n">
        <v>16.66851</v>
      </c>
      <c r="AC224" s="0" t="n">
        <v>16.71742</v>
      </c>
      <c r="AD224" s="0" t="n">
        <v>16.69296</v>
      </c>
      <c r="AE224" s="0" t="n">
        <v>16.66851</v>
      </c>
    </row>
    <row r="225" customFormat="false" ht="12.75" hidden="false" customHeight="false" outlineLevel="0" collapsed="false">
      <c r="A225" s="0" t="n">
        <v>224</v>
      </c>
      <c r="B225" s="4" t="n">
        <v>0.009976852</v>
      </c>
      <c r="C225" s="1" t="n">
        <v>-32.93332992</v>
      </c>
      <c r="E225" s="0" t="n">
        <v>707.8844</v>
      </c>
      <c r="H225" s="0" t="n">
        <v>-0.5653507</v>
      </c>
      <c r="I225" s="0" t="n">
        <v>-1.92445895</v>
      </c>
      <c r="J225" s="0" t="n">
        <v>16.03698</v>
      </c>
      <c r="K225" s="0" t="n">
        <v>16.20823</v>
      </c>
      <c r="L225" s="0" t="n">
        <v>16.06145</v>
      </c>
      <c r="M225" s="0" t="n">
        <v>16.18377</v>
      </c>
      <c r="N225" s="0" t="n">
        <v>16.01251</v>
      </c>
      <c r="O225" s="0" t="n">
        <v>16.08591</v>
      </c>
      <c r="P225" s="0" t="n">
        <v>16.20823</v>
      </c>
      <c r="Q225" s="0" t="n">
        <v>16.2327</v>
      </c>
      <c r="R225" s="0" t="n">
        <v>16.08591</v>
      </c>
      <c r="S225" s="0" t="n">
        <v>16.18377</v>
      </c>
      <c r="T225" s="0" t="n">
        <v>16.25716</v>
      </c>
      <c r="U225" s="0" t="n">
        <v>16.69395</v>
      </c>
      <c r="V225" s="0" t="n">
        <v>16.64504</v>
      </c>
      <c r="W225" s="0" t="n">
        <v>16.64504</v>
      </c>
      <c r="X225" s="0" t="n">
        <v>16.64504</v>
      </c>
      <c r="Y225" s="0" t="n">
        <v>16.64504</v>
      </c>
      <c r="Z225" s="0" t="n">
        <v>16.69395</v>
      </c>
      <c r="AA225" s="0" t="n">
        <v>16.69395</v>
      </c>
      <c r="AB225" s="0" t="n">
        <v>16.66949</v>
      </c>
      <c r="AC225" s="0" t="n">
        <v>16.69395</v>
      </c>
      <c r="AD225" s="0" t="n">
        <v>16.7184</v>
      </c>
      <c r="AE225" s="0" t="n">
        <v>16.66949</v>
      </c>
    </row>
    <row r="226" customFormat="false" ht="12.75" hidden="false" customHeight="false" outlineLevel="0" collapsed="false">
      <c r="A226" s="0" t="n">
        <v>225</v>
      </c>
      <c r="B226" s="4" t="n">
        <v>0.01002315</v>
      </c>
      <c r="C226" s="1" t="n">
        <v>-32.8666608</v>
      </c>
      <c r="E226" s="0" t="n">
        <v>715.7101</v>
      </c>
      <c r="H226" s="0" t="n">
        <v>-0.5563307</v>
      </c>
      <c r="I226" s="0" t="n">
        <v>-1.95812865</v>
      </c>
      <c r="J226" s="0" t="n">
        <v>16.03698</v>
      </c>
      <c r="K226" s="0" t="n">
        <v>16.20823</v>
      </c>
      <c r="L226" s="0" t="n">
        <v>16.08591</v>
      </c>
      <c r="M226" s="0" t="n">
        <v>16.15931</v>
      </c>
      <c r="N226" s="0" t="n">
        <v>15.98805</v>
      </c>
      <c r="O226" s="0" t="n">
        <v>16.08591</v>
      </c>
      <c r="P226" s="0" t="n">
        <v>16.20823</v>
      </c>
      <c r="Q226" s="0" t="n">
        <v>16.2327</v>
      </c>
      <c r="R226" s="0" t="n">
        <v>16.08591</v>
      </c>
      <c r="S226" s="0" t="n">
        <v>16.20823</v>
      </c>
      <c r="T226" s="0" t="n">
        <v>16.25716</v>
      </c>
      <c r="U226" s="0" t="n">
        <v>16.69592</v>
      </c>
      <c r="V226" s="0" t="n">
        <v>16.64701</v>
      </c>
      <c r="W226" s="0" t="n">
        <v>16.64701</v>
      </c>
      <c r="X226" s="0" t="n">
        <v>16.64701</v>
      </c>
      <c r="Y226" s="0" t="n">
        <v>16.64701</v>
      </c>
      <c r="Z226" s="0" t="n">
        <v>16.67147</v>
      </c>
      <c r="AA226" s="0" t="n">
        <v>16.69592</v>
      </c>
      <c r="AB226" s="0" t="n">
        <v>16.67147</v>
      </c>
      <c r="AC226" s="0" t="n">
        <v>16.69592</v>
      </c>
      <c r="AD226" s="0" t="n">
        <v>16.72038</v>
      </c>
      <c r="AE226" s="0" t="n">
        <v>16.67147</v>
      </c>
    </row>
    <row r="227" customFormat="false" ht="12.75" hidden="false" customHeight="false" outlineLevel="0" collapsed="false">
      <c r="A227" s="0" t="n">
        <v>226</v>
      </c>
      <c r="B227" s="4" t="n">
        <v>0.01005787</v>
      </c>
      <c r="C227" s="1" t="n">
        <v>-32.816664</v>
      </c>
      <c r="E227" s="0" t="n">
        <v>721.2466</v>
      </c>
      <c r="H227" s="0" t="n">
        <v>-0.5467463</v>
      </c>
      <c r="I227" s="0" t="n">
        <v>-2.00302005</v>
      </c>
      <c r="J227" s="0" t="n">
        <v>16.03797</v>
      </c>
      <c r="K227" s="0" t="n">
        <v>16.18476</v>
      </c>
      <c r="L227" s="0" t="n">
        <v>16.0869</v>
      </c>
      <c r="M227" s="0" t="n">
        <v>16.18476</v>
      </c>
      <c r="N227" s="0" t="n">
        <v>16.0135</v>
      </c>
      <c r="O227" s="0" t="n">
        <v>16.06243</v>
      </c>
      <c r="P227" s="0" t="n">
        <v>16.18476</v>
      </c>
      <c r="Q227" s="0" t="n">
        <v>16.23368</v>
      </c>
      <c r="R227" s="0" t="n">
        <v>16.06243</v>
      </c>
      <c r="S227" s="0" t="n">
        <v>16.20922</v>
      </c>
      <c r="T227" s="0" t="n">
        <v>16.25815</v>
      </c>
      <c r="U227" s="0" t="n">
        <v>16.6979</v>
      </c>
      <c r="V227" s="0" t="n">
        <v>16.67344</v>
      </c>
      <c r="W227" s="0" t="n">
        <v>16.64898</v>
      </c>
      <c r="X227" s="0" t="n">
        <v>16.62453</v>
      </c>
      <c r="Y227" s="0" t="n">
        <v>16.64898</v>
      </c>
      <c r="Z227" s="0" t="n">
        <v>16.6979</v>
      </c>
      <c r="AA227" s="0" t="n">
        <v>16.67344</v>
      </c>
      <c r="AB227" s="0" t="n">
        <v>16.67344</v>
      </c>
      <c r="AC227" s="0" t="n">
        <v>16.6979</v>
      </c>
      <c r="AD227" s="0" t="n">
        <v>16.6979</v>
      </c>
      <c r="AE227" s="0" t="n">
        <v>16.67344</v>
      </c>
    </row>
    <row r="228" customFormat="false" ht="12.75" hidden="false" customHeight="false" outlineLevel="0" collapsed="false">
      <c r="A228" s="0" t="n">
        <v>227</v>
      </c>
      <c r="B228" s="4" t="n">
        <v>0.01010417</v>
      </c>
      <c r="C228" s="1" t="n">
        <v>-32.749992</v>
      </c>
      <c r="E228" s="0" t="n">
        <v>726.8364</v>
      </c>
      <c r="H228" s="0" t="n">
        <v>-0.535474</v>
      </c>
      <c r="I228" s="0" t="n">
        <v>-2.02827555</v>
      </c>
      <c r="J228" s="0" t="n">
        <v>16.01547</v>
      </c>
      <c r="K228" s="0" t="n">
        <v>16.18673</v>
      </c>
      <c r="L228" s="0" t="n">
        <v>16.06441</v>
      </c>
      <c r="M228" s="0" t="n">
        <v>16.18673</v>
      </c>
      <c r="N228" s="0" t="n">
        <v>15.99101</v>
      </c>
      <c r="O228" s="0" t="n">
        <v>16.08887</v>
      </c>
      <c r="P228" s="0" t="n">
        <v>16.18673</v>
      </c>
      <c r="Q228" s="0" t="n">
        <v>16.23566</v>
      </c>
      <c r="R228" s="0" t="n">
        <v>16.08887</v>
      </c>
      <c r="S228" s="0" t="n">
        <v>16.18673</v>
      </c>
      <c r="T228" s="0" t="n">
        <v>16.26012</v>
      </c>
      <c r="U228" s="0" t="n">
        <v>16.69691</v>
      </c>
      <c r="V228" s="0" t="n">
        <v>16.648</v>
      </c>
      <c r="W228" s="0" t="n">
        <v>16.648</v>
      </c>
      <c r="X228" s="0" t="n">
        <v>16.62354</v>
      </c>
      <c r="Y228" s="0" t="n">
        <v>16.648</v>
      </c>
      <c r="Z228" s="0" t="n">
        <v>16.69691</v>
      </c>
      <c r="AA228" s="0" t="n">
        <v>16.67245</v>
      </c>
      <c r="AB228" s="0" t="n">
        <v>16.67245</v>
      </c>
      <c r="AC228" s="0" t="n">
        <v>16.69691</v>
      </c>
      <c r="AD228" s="0" t="n">
        <v>16.72136</v>
      </c>
      <c r="AE228" s="0" t="n">
        <v>16.67245</v>
      </c>
    </row>
    <row r="229" customFormat="false" ht="12.75" hidden="false" customHeight="false" outlineLevel="0" collapsed="false">
      <c r="A229" s="0" t="n">
        <v>228</v>
      </c>
      <c r="B229" s="4" t="n">
        <v>0.01015046</v>
      </c>
      <c r="C229" s="1" t="n">
        <v>-32.6833344</v>
      </c>
      <c r="E229" s="0" t="n">
        <v>731.5212</v>
      </c>
      <c r="H229" s="0" t="n">
        <v>-0.5275829</v>
      </c>
      <c r="I229" s="0" t="n">
        <v>-2.05072655</v>
      </c>
      <c r="J229" s="0" t="n">
        <v>16.03994</v>
      </c>
      <c r="K229" s="0" t="n">
        <v>16.18673</v>
      </c>
      <c r="L229" s="0" t="n">
        <v>16.06441</v>
      </c>
      <c r="M229" s="0" t="n">
        <v>16.18673</v>
      </c>
      <c r="N229" s="0" t="n">
        <v>16.01547</v>
      </c>
      <c r="O229" s="0" t="n">
        <v>16.08887</v>
      </c>
      <c r="P229" s="0" t="n">
        <v>16.18673</v>
      </c>
      <c r="Q229" s="0" t="n">
        <v>16.23566</v>
      </c>
      <c r="R229" s="0" t="n">
        <v>16.06441</v>
      </c>
      <c r="S229" s="0" t="n">
        <v>16.18673</v>
      </c>
      <c r="T229" s="0" t="n">
        <v>16.26012</v>
      </c>
      <c r="U229" s="0" t="n">
        <v>16.6979</v>
      </c>
      <c r="V229" s="0" t="n">
        <v>16.64898</v>
      </c>
      <c r="W229" s="0" t="n">
        <v>16.64898</v>
      </c>
      <c r="X229" s="0" t="n">
        <v>16.62453</v>
      </c>
      <c r="Y229" s="0" t="n">
        <v>16.64898</v>
      </c>
      <c r="Z229" s="0" t="n">
        <v>16.67344</v>
      </c>
      <c r="AA229" s="0" t="n">
        <v>16.67344</v>
      </c>
      <c r="AB229" s="0" t="n">
        <v>16.67344</v>
      </c>
      <c r="AC229" s="0" t="n">
        <v>16.6979</v>
      </c>
      <c r="AD229" s="0" t="n">
        <v>16.6979</v>
      </c>
      <c r="AE229" s="0" t="n">
        <v>16.67344</v>
      </c>
    </row>
    <row r="230" customFormat="false" ht="12.75" hidden="false" customHeight="false" outlineLevel="0" collapsed="false">
      <c r="A230" s="0" t="n">
        <v>229</v>
      </c>
      <c r="B230" s="4" t="n">
        <v>0.01019676</v>
      </c>
      <c r="C230" s="1" t="n">
        <v>-32.6166624</v>
      </c>
      <c r="E230" s="0" t="n">
        <v>733.4377</v>
      </c>
      <c r="H230" s="0" t="n">
        <v>-0.5202562</v>
      </c>
      <c r="I230" s="0" t="n">
        <v>-2.07316695</v>
      </c>
      <c r="J230" s="0" t="n">
        <v>16.04093</v>
      </c>
      <c r="K230" s="0" t="n">
        <v>16.18772</v>
      </c>
      <c r="L230" s="0" t="n">
        <v>16.06539</v>
      </c>
      <c r="M230" s="0" t="n">
        <v>16.18772</v>
      </c>
      <c r="N230" s="0" t="n">
        <v>16.01646</v>
      </c>
      <c r="O230" s="0" t="n">
        <v>16.08986</v>
      </c>
      <c r="P230" s="0" t="n">
        <v>16.21218</v>
      </c>
      <c r="Q230" s="0" t="n">
        <v>16.23664</v>
      </c>
      <c r="R230" s="0" t="n">
        <v>16.06539</v>
      </c>
      <c r="S230" s="0" t="n">
        <v>16.18772</v>
      </c>
      <c r="T230" s="0" t="n">
        <v>16.26111</v>
      </c>
      <c r="U230" s="0" t="n">
        <v>16.69987</v>
      </c>
      <c r="V230" s="0" t="n">
        <v>16.65096</v>
      </c>
      <c r="W230" s="0" t="n">
        <v>16.65096</v>
      </c>
      <c r="X230" s="0" t="n">
        <v>16.6265</v>
      </c>
      <c r="Y230" s="0" t="n">
        <v>16.65096</v>
      </c>
      <c r="Z230" s="0" t="n">
        <v>16.67541</v>
      </c>
      <c r="AA230" s="0" t="n">
        <v>16.67541</v>
      </c>
      <c r="AB230" s="0" t="n">
        <v>16.65096</v>
      </c>
      <c r="AC230" s="0" t="n">
        <v>16.69987</v>
      </c>
      <c r="AD230" s="0" t="n">
        <v>16.69987</v>
      </c>
      <c r="AE230" s="0" t="n">
        <v>16.67541</v>
      </c>
    </row>
    <row r="231" customFormat="false" ht="12.75" hidden="false" customHeight="false" outlineLevel="0" collapsed="false">
      <c r="A231" s="0" t="n">
        <v>230</v>
      </c>
      <c r="B231" s="4" t="n">
        <v>0.01023148</v>
      </c>
      <c r="C231" s="1" t="n">
        <v>-32.5666656</v>
      </c>
      <c r="E231" s="0" t="n">
        <v>733.8636</v>
      </c>
      <c r="H231" s="0" t="n">
        <v>-0.516875</v>
      </c>
      <c r="I231" s="0" t="n">
        <v>-2.07878655</v>
      </c>
      <c r="J231" s="0" t="n">
        <v>16.01745</v>
      </c>
      <c r="K231" s="0" t="n">
        <v>16.18871</v>
      </c>
      <c r="L231" s="0" t="n">
        <v>16.06638</v>
      </c>
      <c r="M231" s="0" t="n">
        <v>16.18871</v>
      </c>
      <c r="N231" s="0" t="n">
        <v>16.01745</v>
      </c>
      <c r="O231" s="0" t="n">
        <v>16.06638</v>
      </c>
      <c r="P231" s="0" t="n">
        <v>16.21317</v>
      </c>
      <c r="Q231" s="0" t="n">
        <v>16.23763</v>
      </c>
      <c r="R231" s="0" t="n">
        <v>16.06638</v>
      </c>
      <c r="S231" s="0" t="n">
        <v>16.21317</v>
      </c>
      <c r="T231" s="0" t="n">
        <v>16.2621</v>
      </c>
      <c r="U231" s="0" t="n">
        <v>16.69987</v>
      </c>
      <c r="V231" s="0" t="n">
        <v>16.67541</v>
      </c>
      <c r="W231" s="0" t="n">
        <v>16.65096</v>
      </c>
      <c r="X231" s="0" t="n">
        <v>16.6265</v>
      </c>
      <c r="Y231" s="0" t="n">
        <v>16.6265</v>
      </c>
      <c r="Z231" s="0" t="n">
        <v>16.67541</v>
      </c>
      <c r="AA231" s="0" t="n">
        <v>16.67541</v>
      </c>
      <c r="AB231" s="0" t="n">
        <v>16.67541</v>
      </c>
      <c r="AC231" s="0" t="n">
        <v>16.69987</v>
      </c>
      <c r="AD231" s="0" t="n">
        <v>16.69987</v>
      </c>
      <c r="AE231" s="0" t="n">
        <v>16.67541</v>
      </c>
    </row>
    <row r="232" customFormat="false" ht="12.75" hidden="false" customHeight="false" outlineLevel="0" collapsed="false">
      <c r="A232" s="0" t="n">
        <v>231</v>
      </c>
      <c r="B232" s="4" t="n">
        <v>0.01027778</v>
      </c>
      <c r="C232" s="1" t="n">
        <v>-32.4999936</v>
      </c>
      <c r="E232" s="0" t="n">
        <v>737.324</v>
      </c>
      <c r="H232" s="0" t="n">
        <v>-0.5129294</v>
      </c>
      <c r="I232" s="0" t="n">
        <v>-2.08719845</v>
      </c>
      <c r="J232" s="0" t="n">
        <v>16.01843</v>
      </c>
      <c r="K232" s="0" t="n">
        <v>16.21416</v>
      </c>
      <c r="L232" s="0" t="n">
        <v>16.06737</v>
      </c>
      <c r="M232" s="0" t="n">
        <v>16.16523</v>
      </c>
      <c r="N232" s="0" t="n">
        <v>16.01843</v>
      </c>
      <c r="O232" s="0" t="n">
        <v>16.09183</v>
      </c>
      <c r="P232" s="0" t="n">
        <v>16.18969</v>
      </c>
      <c r="Q232" s="0" t="n">
        <v>16.23862</v>
      </c>
      <c r="R232" s="0" t="n">
        <v>16.06737</v>
      </c>
      <c r="S232" s="0" t="n">
        <v>16.18969</v>
      </c>
      <c r="T232" s="0" t="n">
        <v>16.26308</v>
      </c>
      <c r="U232" s="0" t="n">
        <v>16.69888</v>
      </c>
      <c r="V232" s="0" t="n">
        <v>16.64997</v>
      </c>
      <c r="W232" s="0" t="n">
        <v>16.64997</v>
      </c>
      <c r="X232" s="0" t="n">
        <v>16.62551</v>
      </c>
      <c r="Y232" s="0" t="n">
        <v>16.64997</v>
      </c>
      <c r="Z232" s="0" t="n">
        <v>16.64997</v>
      </c>
      <c r="AA232" s="0" t="n">
        <v>16.67443</v>
      </c>
      <c r="AB232" s="0" t="n">
        <v>16.64997</v>
      </c>
      <c r="AC232" s="0" t="n">
        <v>16.69888</v>
      </c>
      <c r="AD232" s="0" t="n">
        <v>16.67443</v>
      </c>
      <c r="AE232" s="0" t="n">
        <v>16.67443</v>
      </c>
    </row>
    <row r="233" customFormat="false" ht="12.75" hidden="false" customHeight="false" outlineLevel="0" collapsed="false">
      <c r="A233" s="0" t="n">
        <v>232</v>
      </c>
      <c r="B233" s="4" t="n">
        <v>0.01032407</v>
      </c>
      <c r="C233" s="1" t="n">
        <v>-32.433336</v>
      </c>
      <c r="E233" s="0" t="n">
        <v>741.7425</v>
      </c>
      <c r="H233" s="0" t="n">
        <v>-0.5072906</v>
      </c>
      <c r="I233" s="0" t="n">
        <v>-2.11525845</v>
      </c>
      <c r="J233" s="0" t="n">
        <v>16.01942</v>
      </c>
      <c r="K233" s="0" t="n">
        <v>16.19068</v>
      </c>
      <c r="L233" s="0" t="n">
        <v>16.06836</v>
      </c>
      <c r="M233" s="0" t="n">
        <v>16.16622</v>
      </c>
      <c r="N233" s="0" t="n">
        <v>16.01942</v>
      </c>
      <c r="O233" s="0" t="n">
        <v>16.09282</v>
      </c>
      <c r="P233" s="0" t="n">
        <v>16.19068</v>
      </c>
      <c r="Q233" s="0" t="n">
        <v>16.21515</v>
      </c>
      <c r="R233" s="0" t="n">
        <v>16.06836</v>
      </c>
      <c r="S233" s="0" t="n">
        <v>16.19068</v>
      </c>
      <c r="T233" s="0" t="n">
        <v>16.26407</v>
      </c>
      <c r="U233" s="0" t="n">
        <v>16.70184</v>
      </c>
      <c r="V233" s="0" t="n">
        <v>16.65293</v>
      </c>
      <c r="W233" s="0" t="n">
        <v>16.65293</v>
      </c>
      <c r="X233" s="0" t="n">
        <v>16.62847</v>
      </c>
      <c r="Y233" s="0" t="n">
        <v>16.65293</v>
      </c>
      <c r="Z233" s="0" t="n">
        <v>16.67739</v>
      </c>
      <c r="AA233" s="0" t="n">
        <v>16.67739</v>
      </c>
      <c r="AB233" s="0" t="n">
        <v>16.65293</v>
      </c>
      <c r="AC233" s="0" t="n">
        <v>16.70184</v>
      </c>
      <c r="AD233" s="0" t="n">
        <v>16.70184</v>
      </c>
      <c r="AE233" s="0" t="n">
        <v>16.67739</v>
      </c>
    </row>
    <row r="234" customFormat="false" ht="12.75" hidden="false" customHeight="false" outlineLevel="0" collapsed="false">
      <c r="A234" s="0" t="n">
        <v>233</v>
      </c>
      <c r="B234" s="0" t="n">
        <v>0.0103588</v>
      </c>
      <c r="C234" s="1" t="n">
        <v>-32.3833248</v>
      </c>
      <c r="E234" s="0" t="n">
        <v>745.0431</v>
      </c>
      <c r="H234" s="0" t="n">
        <v>-0.5016571</v>
      </c>
      <c r="I234" s="0" t="n">
        <v>-2.1376988</v>
      </c>
      <c r="J234" s="0" t="n">
        <v>16.02041</v>
      </c>
      <c r="K234" s="0" t="n">
        <v>16.19167</v>
      </c>
      <c r="L234" s="0" t="n">
        <v>16.06934</v>
      </c>
      <c r="M234" s="0" t="n">
        <v>16.19167</v>
      </c>
      <c r="N234" s="0" t="n">
        <v>16.02041</v>
      </c>
      <c r="O234" s="0" t="n">
        <v>16.09381</v>
      </c>
      <c r="P234" s="0" t="n">
        <v>16.19167</v>
      </c>
      <c r="Q234" s="0" t="n">
        <v>16.24059</v>
      </c>
      <c r="R234" s="0" t="n">
        <v>16.06934</v>
      </c>
      <c r="S234" s="0" t="n">
        <v>16.19167</v>
      </c>
      <c r="T234" s="0" t="n">
        <v>16.26506</v>
      </c>
      <c r="U234" s="0" t="n">
        <v>16.70184</v>
      </c>
      <c r="V234" s="0" t="n">
        <v>16.65293</v>
      </c>
      <c r="W234" s="0" t="n">
        <v>16.65293</v>
      </c>
      <c r="X234" s="0" t="n">
        <v>16.62847</v>
      </c>
      <c r="Y234" s="0" t="n">
        <v>16.65293</v>
      </c>
      <c r="Z234" s="0" t="n">
        <v>16.67739</v>
      </c>
      <c r="AA234" s="0" t="n">
        <v>16.65293</v>
      </c>
      <c r="AB234" s="0" t="n">
        <v>16.67739</v>
      </c>
      <c r="AC234" s="0" t="n">
        <v>16.70184</v>
      </c>
      <c r="AD234" s="0" t="n">
        <v>16.70184</v>
      </c>
      <c r="AE234" s="0" t="n">
        <v>16.67739</v>
      </c>
    </row>
    <row r="235" customFormat="false" ht="12.75" hidden="false" customHeight="false" outlineLevel="0" collapsed="false">
      <c r="A235" s="0" t="n">
        <v>234</v>
      </c>
      <c r="B235" s="4" t="n">
        <v>0.01040509</v>
      </c>
      <c r="C235" s="1" t="n">
        <v>-32.3166672</v>
      </c>
      <c r="E235" s="0" t="n">
        <v>745.9482</v>
      </c>
      <c r="H235" s="0" t="n">
        <v>-0.498276</v>
      </c>
      <c r="I235" s="0" t="n">
        <v>-2.1517308</v>
      </c>
      <c r="J235" s="0" t="n">
        <v>16.02041</v>
      </c>
      <c r="K235" s="0" t="n">
        <v>16.19167</v>
      </c>
      <c r="L235" s="0" t="n">
        <v>16.06934</v>
      </c>
      <c r="M235" s="0" t="n">
        <v>16.19167</v>
      </c>
      <c r="N235" s="0" t="n">
        <v>16.02041</v>
      </c>
      <c r="O235" s="0" t="n">
        <v>16.09381</v>
      </c>
      <c r="P235" s="0" t="n">
        <v>16.19167</v>
      </c>
      <c r="Q235" s="0" t="n">
        <v>16.24059</v>
      </c>
      <c r="R235" s="0" t="n">
        <v>16.06934</v>
      </c>
      <c r="S235" s="0" t="n">
        <v>16.21613</v>
      </c>
      <c r="T235" s="0" t="n">
        <v>16.28952</v>
      </c>
      <c r="U235" s="0" t="n">
        <v>16.70381</v>
      </c>
      <c r="V235" s="0" t="n">
        <v>16.6549</v>
      </c>
      <c r="W235" s="0" t="n">
        <v>16.6549</v>
      </c>
      <c r="X235" s="0" t="n">
        <v>16.63045</v>
      </c>
      <c r="Y235" s="0" t="n">
        <v>16.6549</v>
      </c>
      <c r="Z235" s="0" t="n">
        <v>16.67936</v>
      </c>
      <c r="AA235" s="0" t="n">
        <v>16.67936</v>
      </c>
      <c r="AB235" s="0" t="n">
        <v>16.67936</v>
      </c>
      <c r="AC235" s="0" t="n">
        <v>16.70381</v>
      </c>
      <c r="AD235" s="0" t="n">
        <v>16.70381</v>
      </c>
      <c r="AE235" s="0" t="n">
        <v>16.67936</v>
      </c>
    </row>
    <row r="236" customFormat="false" ht="12.75" hidden="false" customHeight="false" outlineLevel="0" collapsed="false">
      <c r="A236" s="0" t="n">
        <v>235</v>
      </c>
      <c r="B236" s="4" t="n">
        <v>0.01045139</v>
      </c>
      <c r="C236" s="1" t="n">
        <v>-32.2499952</v>
      </c>
      <c r="E236" s="0" t="n">
        <v>746.1611</v>
      </c>
      <c r="H236" s="0" t="n">
        <v>-0.4960183</v>
      </c>
      <c r="I236" s="0" t="n">
        <v>-2.15454595</v>
      </c>
      <c r="J236" s="0" t="n">
        <v>16.02238</v>
      </c>
      <c r="K236" s="0" t="n">
        <v>16.19364</v>
      </c>
      <c r="L236" s="0" t="n">
        <v>16.07132</v>
      </c>
      <c r="M236" s="0" t="n">
        <v>16.16918</v>
      </c>
      <c r="N236" s="0" t="n">
        <v>16.02238</v>
      </c>
      <c r="O236" s="0" t="n">
        <v>16.07132</v>
      </c>
      <c r="P236" s="0" t="n">
        <v>16.19364</v>
      </c>
      <c r="Q236" s="0" t="n">
        <v>16.24257</v>
      </c>
      <c r="R236" s="0" t="n">
        <v>16.07132</v>
      </c>
      <c r="S236" s="0" t="n">
        <v>16.19364</v>
      </c>
      <c r="T236" s="0" t="n">
        <v>16.26703</v>
      </c>
      <c r="U236" s="0" t="n">
        <v>16.7048</v>
      </c>
      <c r="V236" s="0" t="n">
        <v>16.65589</v>
      </c>
      <c r="W236" s="0" t="n">
        <v>16.65589</v>
      </c>
      <c r="X236" s="0" t="n">
        <v>16.63143</v>
      </c>
      <c r="Y236" s="0" t="n">
        <v>16.65589</v>
      </c>
      <c r="Z236" s="0" t="n">
        <v>16.65589</v>
      </c>
      <c r="AA236" s="0" t="n">
        <v>16.68034</v>
      </c>
      <c r="AB236" s="0" t="n">
        <v>16.65589</v>
      </c>
      <c r="AC236" s="0" t="n">
        <v>16.72925</v>
      </c>
      <c r="AD236" s="0" t="n">
        <v>16.7048</v>
      </c>
      <c r="AE236" s="0" t="n">
        <v>16.65589</v>
      </c>
    </row>
    <row r="237" customFormat="false" ht="12.75" hidden="false" customHeight="false" outlineLevel="0" collapsed="false">
      <c r="A237" s="0" t="n">
        <v>236</v>
      </c>
      <c r="B237" s="4" t="n">
        <v>0.01048611</v>
      </c>
      <c r="C237" s="1" t="n">
        <v>-32.1999984</v>
      </c>
      <c r="E237" s="0" t="n">
        <v>746.4273</v>
      </c>
      <c r="H237" s="0" t="n">
        <v>-0.4948895</v>
      </c>
      <c r="I237" s="0" t="n">
        <v>-2.16016045</v>
      </c>
      <c r="J237" s="0" t="n">
        <v>16.02238</v>
      </c>
      <c r="K237" s="0" t="n">
        <v>16.19364</v>
      </c>
      <c r="L237" s="0" t="n">
        <v>16.07132</v>
      </c>
      <c r="M237" s="0" t="n">
        <v>16.16918</v>
      </c>
      <c r="N237" s="0" t="n">
        <v>16.02238</v>
      </c>
      <c r="O237" s="0" t="n">
        <v>16.09578</v>
      </c>
      <c r="P237" s="0" t="n">
        <v>16.21811</v>
      </c>
      <c r="Q237" s="0" t="n">
        <v>16.24257</v>
      </c>
      <c r="R237" s="0" t="n">
        <v>16.07132</v>
      </c>
      <c r="S237" s="0" t="n">
        <v>16.19364</v>
      </c>
      <c r="T237" s="0" t="n">
        <v>16.26703</v>
      </c>
      <c r="U237" s="0" t="n">
        <v>16.70381</v>
      </c>
      <c r="V237" s="0" t="n">
        <v>16.6549</v>
      </c>
      <c r="W237" s="0" t="n">
        <v>16.6549</v>
      </c>
      <c r="X237" s="0" t="n">
        <v>16.63045</v>
      </c>
      <c r="Y237" s="0" t="n">
        <v>16.6549</v>
      </c>
      <c r="Z237" s="0" t="n">
        <v>16.67936</v>
      </c>
      <c r="AA237" s="0" t="n">
        <v>16.6549</v>
      </c>
      <c r="AB237" s="0" t="n">
        <v>16.67936</v>
      </c>
      <c r="AC237" s="0" t="n">
        <v>16.70381</v>
      </c>
      <c r="AD237" s="0" t="n">
        <v>16.70381</v>
      </c>
      <c r="AE237" s="0" t="n">
        <v>16.67936</v>
      </c>
    </row>
    <row r="238" customFormat="false" ht="12.75" hidden="false" customHeight="false" outlineLevel="0" collapsed="false">
      <c r="A238" s="0" t="n">
        <v>237</v>
      </c>
      <c r="B238" s="4" t="n">
        <v>0.01053241</v>
      </c>
      <c r="C238" s="1" t="n">
        <v>-32.1333264</v>
      </c>
      <c r="E238" s="0" t="n">
        <v>749.1423</v>
      </c>
      <c r="H238" s="0" t="n">
        <v>-0.4926372</v>
      </c>
      <c r="I238" s="0" t="n">
        <v>-2.16296495</v>
      </c>
      <c r="J238" s="0" t="n">
        <v>16.02337</v>
      </c>
      <c r="K238" s="0" t="n">
        <v>16.21909</v>
      </c>
      <c r="L238" s="0" t="n">
        <v>16.0723</v>
      </c>
      <c r="M238" s="0" t="n">
        <v>16.17016</v>
      </c>
      <c r="N238" s="0" t="n">
        <v>15.9989</v>
      </c>
      <c r="O238" s="0" t="n">
        <v>16.0723</v>
      </c>
      <c r="P238" s="0" t="n">
        <v>16.21909</v>
      </c>
      <c r="Q238" s="0" t="n">
        <v>16.24356</v>
      </c>
      <c r="R238" s="0" t="n">
        <v>16.0723</v>
      </c>
      <c r="S238" s="0" t="n">
        <v>16.19463</v>
      </c>
      <c r="T238" s="0" t="n">
        <v>16.26802</v>
      </c>
      <c r="U238" s="0" t="n">
        <v>16.68133</v>
      </c>
      <c r="V238" s="0" t="n">
        <v>16.65688</v>
      </c>
      <c r="W238" s="0" t="n">
        <v>16.65688</v>
      </c>
      <c r="X238" s="0" t="n">
        <v>16.63242</v>
      </c>
      <c r="Y238" s="0" t="n">
        <v>16.65688</v>
      </c>
      <c r="Z238" s="0" t="n">
        <v>16.68133</v>
      </c>
      <c r="AA238" s="0" t="n">
        <v>16.68133</v>
      </c>
      <c r="AB238" s="0" t="n">
        <v>16.65688</v>
      </c>
      <c r="AC238" s="0" t="n">
        <v>16.68133</v>
      </c>
      <c r="AD238" s="0" t="n">
        <v>16.70579</v>
      </c>
      <c r="AE238" s="0" t="n">
        <v>16.68133</v>
      </c>
    </row>
    <row r="239" customFormat="false" ht="12.75" hidden="false" customHeight="false" outlineLevel="0" collapsed="false">
      <c r="A239" s="0" t="n">
        <v>238</v>
      </c>
      <c r="B239" s="0" t="n">
        <v>0.0105787</v>
      </c>
      <c r="C239" s="1" t="n">
        <v>-32.0666688</v>
      </c>
      <c r="E239" s="0" t="n">
        <v>765.2196</v>
      </c>
      <c r="H239" s="0" t="n">
        <v>-0.4762905</v>
      </c>
      <c r="I239" s="0" t="n">
        <v>-2.2302919</v>
      </c>
      <c r="J239" s="0" t="n">
        <v>16.02436</v>
      </c>
      <c r="K239" s="0" t="n">
        <v>16.19562</v>
      </c>
      <c r="L239" s="0" t="n">
        <v>16.07329</v>
      </c>
      <c r="M239" s="0" t="n">
        <v>16.22008</v>
      </c>
      <c r="N239" s="0" t="n">
        <v>15.99989</v>
      </c>
      <c r="O239" s="0" t="n">
        <v>16.09776</v>
      </c>
      <c r="P239" s="0" t="n">
        <v>16.19562</v>
      </c>
      <c r="Q239" s="0" t="n">
        <v>16.24454</v>
      </c>
      <c r="R239" s="0" t="n">
        <v>16.07329</v>
      </c>
      <c r="S239" s="0" t="n">
        <v>16.22008</v>
      </c>
      <c r="T239" s="0" t="n">
        <v>16.24454</v>
      </c>
      <c r="U239" s="0" t="n">
        <v>16.70776</v>
      </c>
      <c r="V239" s="0" t="n">
        <v>16.65885</v>
      </c>
      <c r="W239" s="0" t="n">
        <v>16.63439</v>
      </c>
      <c r="X239" s="0" t="n">
        <v>16.60993</v>
      </c>
      <c r="Y239" s="0" t="n">
        <v>16.65885</v>
      </c>
      <c r="Z239" s="0" t="n">
        <v>16.6833</v>
      </c>
      <c r="AA239" s="0" t="n">
        <v>16.6833</v>
      </c>
      <c r="AB239" s="0" t="n">
        <v>16.65885</v>
      </c>
      <c r="AC239" s="0" t="n">
        <v>16.70776</v>
      </c>
      <c r="AD239" s="0" t="n">
        <v>16.70776</v>
      </c>
      <c r="AE239" s="0" t="n">
        <v>16.65885</v>
      </c>
    </row>
    <row r="240" customFormat="false" ht="12.75" hidden="false" customHeight="false" outlineLevel="0" collapsed="false">
      <c r="A240" s="0" t="n">
        <v>239</v>
      </c>
      <c r="B240" s="4" t="n">
        <v>0.01061343</v>
      </c>
      <c r="C240" s="1" t="n">
        <v>-32.0166576</v>
      </c>
      <c r="E240" s="0" t="n">
        <v>784.5443</v>
      </c>
      <c r="H240" s="0" t="n">
        <v>-0.4469782</v>
      </c>
      <c r="I240" s="0" t="n">
        <v>-2.34529375</v>
      </c>
      <c r="J240" s="0" t="n">
        <v>16.02436</v>
      </c>
      <c r="K240" s="0" t="n">
        <v>16.19562</v>
      </c>
      <c r="L240" s="0" t="n">
        <v>16.09776</v>
      </c>
      <c r="M240" s="0" t="n">
        <v>16.19562</v>
      </c>
      <c r="N240" s="0" t="n">
        <v>16.02436</v>
      </c>
      <c r="O240" s="0" t="n">
        <v>16.07329</v>
      </c>
      <c r="P240" s="0" t="n">
        <v>16.19562</v>
      </c>
      <c r="Q240" s="0" t="n">
        <v>16.24454</v>
      </c>
      <c r="R240" s="0" t="n">
        <v>16.07329</v>
      </c>
      <c r="S240" s="0" t="n">
        <v>16.19562</v>
      </c>
      <c r="T240" s="0" t="n">
        <v>16.269</v>
      </c>
      <c r="U240" s="0" t="n">
        <v>16.70776</v>
      </c>
      <c r="V240" s="0" t="n">
        <v>16.65885</v>
      </c>
      <c r="W240" s="0" t="n">
        <v>16.65885</v>
      </c>
      <c r="X240" s="0" t="n">
        <v>16.63439</v>
      </c>
      <c r="Y240" s="0" t="n">
        <v>16.63439</v>
      </c>
      <c r="Z240" s="0" t="n">
        <v>16.65885</v>
      </c>
      <c r="AA240" s="0" t="n">
        <v>16.65885</v>
      </c>
      <c r="AB240" s="0" t="n">
        <v>16.65885</v>
      </c>
      <c r="AC240" s="0" t="n">
        <v>16.70776</v>
      </c>
      <c r="AD240" s="0" t="n">
        <v>16.70776</v>
      </c>
      <c r="AE240" s="0" t="n">
        <v>16.6833</v>
      </c>
    </row>
    <row r="241" customFormat="false" ht="12.75" hidden="false" customHeight="false" outlineLevel="0" collapsed="false">
      <c r="A241" s="0" t="n">
        <v>240</v>
      </c>
      <c r="B241" s="4" t="n">
        <v>0.01065972</v>
      </c>
      <c r="C241" s="1" t="n">
        <v>-31.95</v>
      </c>
      <c r="E241" s="0" t="n">
        <v>799.9295</v>
      </c>
      <c r="H241" s="0" t="n">
        <v>-0.4176714</v>
      </c>
      <c r="I241" s="0" t="n">
        <v>-2.43787575</v>
      </c>
      <c r="J241" s="0" t="n">
        <v>16.02534</v>
      </c>
      <c r="K241" s="0" t="n">
        <v>16.1966</v>
      </c>
      <c r="L241" s="0" t="n">
        <v>16.07428</v>
      </c>
      <c r="M241" s="0" t="n">
        <v>16.17214</v>
      </c>
      <c r="N241" s="0" t="n">
        <v>16.00088</v>
      </c>
      <c r="O241" s="0" t="n">
        <v>16.07428</v>
      </c>
      <c r="P241" s="0" t="n">
        <v>16.22107</v>
      </c>
      <c r="Q241" s="0" t="n">
        <v>16.22107</v>
      </c>
      <c r="R241" s="0" t="n">
        <v>16.04981</v>
      </c>
      <c r="S241" s="0" t="n">
        <v>16.1966</v>
      </c>
      <c r="T241" s="0" t="n">
        <v>16.26999</v>
      </c>
      <c r="U241" s="0" t="n">
        <v>16.68429</v>
      </c>
      <c r="V241" s="0" t="n">
        <v>16.63538</v>
      </c>
      <c r="W241" s="0" t="n">
        <v>16.65983</v>
      </c>
      <c r="X241" s="0" t="n">
        <v>16.63538</v>
      </c>
      <c r="Y241" s="0" t="n">
        <v>16.63538</v>
      </c>
      <c r="Z241" s="0" t="n">
        <v>16.68429</v>
      </c>
      <c r="AA241" s="0" t="n">
        <v>16.68429</v>
      </c>
      <c r="AB241" s="0" t="n">
        <v>16.65983</v>
      </c>
      <c r="AC241" s="0" t="n">
        <v>16.70874</v>
      </c>
      <c r="AD241" s="0" t="n">
        <v>16.70874</v>
      </c>
      <c r="AE241" s="0" t="n">
        <v>16.68429</v>
      </c>
    </row>
    <row r="242" customFormat="false" ht="12.75" hidden="false" customHeight="false" outlineLevel="0" collapsed="false">
      <c r="A242" s="0" t="n">
        <v>241</v>
      </c>
      <c r="B242" s="4" t="n">
        <v>0.01070602</v>
      </c>
      <c r="C242" s="1" t="n">
        <v>-31.883328</v>
      </c>
      <c r="E242" s="0" t="n">
        <v>809.299</v>
      </c>
      <c r="H242" s="0" t="n">
        <v>-0.3968146</v>
      </c>
      <c r="I242" s="0" t="n">
        <v>-2.4939805</v>
      </c>
      <c r="J242" s="0" t="n">
        <v>16.00187</v>
      </c>
      <c r="K242" s="0" t="n">
        <v>16.19759</v>
      </c>
      <c r="L242" s="0" t="n">
        <v>16.07527</v>
      </c>
      <c r="M242" s="0" t="n">
        <v>16.19759</v>
      </c>
      <c r="N242" s="0" t="n">
        <v>16.02633</v>
      </c>
      <c r="O242" s="0" t="n">
        <v>16.07527</v>
      </c>
      <c r="P242" s="0" t="n">
        <v>16.19759</v>
      </c>
      <c r="Q242" s="0" t="n">
        <v>16.24652</v>
      </c>
      <c r="R242" s="0" t="n">
        <v>16.07527</v>
      </c>
      <c r="S242" s="0" t="n">
        <v>16.19759</v>
      </c>
      <c r="T242" s="0" t="n">
        <v>16.27098</v>
      </c>
      <c r="U242" s="0" t="n">
        <v>16.68527</v>
      </c>
      <c r="V242" s="0" t="n">
        <v>16.66082</v>
      </c>
      <c r="W242" s="0" t="n">
        <v>16.63636</v>
      </c>
      <c r="X242" s="0" t="n">
        <v>16.63636</v>
      </c>
      <c r="Y242" s="0" t="n">
        <v>16.66082</v>
      </c>
      <c r="Z242" s="0" t="n">
        <v>16.68527</v>
      </c>
      <c r="AA242" s="0" t="n">
        <v>16.68527</v>
      </c>
      <c r="AB242" s="0" t="n">
        <v>16.66082</v>
      </c>
      <c r="AC242" s="0" t="n">
        <v>16.70973</v>
      </c>
      <c r="AD242" s="0" t="n">
        <v>16.68527</v>
      </c>
      <c r="AE242" s="0" t="n">
        <v>16.66082</v>
      </c>
    </row>
    <row r="243" customFormat="false" ht="12.75" hidden="false" customHeight="false" outlineLevel="0" collapsed="false">
      <c r="A243" s="0" t="n">
        <v>242</v>
      </c>
      <c r="B243" s="4" t="n">
        <v>0.01074074</v>
      </c>
      <c r="C243" s="1" t="n">
        <v>-31.8333312</v>
      </c>
      <c r="E243" s="0" t="n">
        <v>817.4974</v>
      </c>
      <c r="H243" s="0" t="n">
        <v>-0.3799035</v>
      </c>
      <c r="I243" s="0" t="n">
        <v>-2.54168475</v>
      </c>
      <c r="J243" s="0" t="n">
        <v>16.00285</v>
      </c>
      <c r="K243" s="0" t="n">
        <v>16.19858</v>
      </c>
      <c r="L243" s="0" t="n">
        <v>16.07625</v>
      </c>
      <c r="M243" s="0" t="n">
        <v>16.17411</v>
      </c>
      <c r="N243" s="0" t="n">
        <v>16.00285</v>
      </c>
      <c r="O243" s="0" t="n">
        <v>16.10072</v>
      </c>
      <c r="P243" s="0" t="n">
        <v>16.17411</v>
      </c>
      <c r="Q243" s="0" t="n">
        <v>16.2475</v>
      </c>
      <c r="R243" s="0" t="n">
        <v>16.07625</v>
      </c>
      <c r="S243" s="0" t="n">
        <v>16.22304</v>
      </c>
      <c r="T243" s="0" t="n">
        <v>16.27197</v>
      </c>
      <c r="U243" s="0" t="n">
        <v>16.71072</v>
      </c>
      <c r="V243" s="0" t="n">
        <v>16.66181</v>
      </c>
      <c r="W243" s="0" t="n">
        <v>16.66181</v>
      </c>
      <c r="X243" s="0" t="n">
        <v>16.63735</v>
      </c>
      <c r="Y243" s="0" t="n">
        <v>16.66181</v>
      </c>
      <c r="Z243" s="0" t="n">
        <v>16.68626</v>
      </c>
      <c r="AA243" s="0" t="n">
        <v>16.66181</v>
      </c>
      <c r="AB243" s="0" t="n">
        <v>16.68626</v>
      </c>
      <c r="AC243" s="0" t="n">
        <v>16.71072</v>
      </c>
      <c r="AD243" s="0" t="n">
        <v>16.68626</v>
      </c>
      <c r="AE243" s="0" t="n">
        <v>16.68626</v>
      </c>
    </row>
    <row r="244" customFormat="false" ht="12.75" hidden="false" customHeight="false" outlineLevel="0" collapsed="false">
      <c r="A244" s="0" t="n">
        <v>243</v>
      </c>
      <c r="B244" s="4" t="n">
        <v>0.01078704</v>
      </c>
      <c r="C244" s="1" t="n">
        <v>-31.7666592</v>
      </c>
      <c r="E244" s="0" t="n">
        <v>822.1822</v>
      </c>
      <c r="H244" s="0" t="n">
        <v>-0.3686312</v>
      </c>
      <c r="I244" s="0" t="n">
        <v>-2.57535975</v>
      </c>
      <c r="J244" s="0" t="n">
        <v>16.02831</v>
      </c>
      <c r="K244" s="0" t="n">
        <v>16.22403</v>
      </c>
      <c r="L244" s="0" t="n">
        <v>16.07724</v>
      </c>
      <c r="M244" s="0" t="n">
        <v>16.19957</v>
      </c>
      <c r="N244" s="0" t="n">
        <v>16.00384</v>
      </c>
      <c r="O244" s="0" t="n">
        <v>16.07724</v>
      </c>
      <c r="P244" s="0" t="n">
        <v>16.19957</v>
      </c>
      <c r="Q244" s="0" t="n">
        <v>16.22403</v>
      </c>
      <c r="R244" s="0" t="n">
        <v>16.07724</v>
      </c>
      <c r="S244" s="0" t="n">
        <v>16.19957</v>
      </c>
      <c r="T244" s="0" t="n">
        <v>16.27295</v>
      </c>
      <c r="U244" s="0" t="n">
        <v>16.7117</v>
      </c>
      <c r="V244" s="0" t="n">
        <v>16.66279</v>
      </c>
      <c r="W244" s="0" t="n">
        <v>16.66279</v>
      </c>
      <c r="X244" s="0" t="n">
        <v>16.63834</v>
      </c>
      <c r="Y244" s="0" t="n">
        <v>16.63834</v>
      </c>
      <c r="Z244" s="0" t="n">
        <v>16.68725</v>
      </c>
      <c r="AA244" s="0" t="n">
        <v>16.66279</v>
      </c>
      <c r="AB244" s="0" t="n">
        <v>16.66279</v>
      </c>
      <c r="AC244" s="0" t="n">
        <v>16.7117</v>
      </c>
      <c r="AD244" s="0" t="n">
        <v>16.68725</v>
      </c>
      <c r="AE244" s="0" t="n">
        <v>16.68725</v>
      </c>
    </row>
    <row r="245" customFormat="false" ht="12.75" hidden="false" customHeight="false" outlineLevel="0" collapsed="false">
      <c r="A245" s="0" t="n">
        <v>244</v>
      </c>
      <c r="B245" s="4" t="n">
        <v>0.01083333</v>
      </c>
      <c r="C245" s="1" t="n">
        <v>-31.7000016</v>
      </c>
      <c r="E245" s="0" t="n">
        <v>822.8742</v>
      </c>
      <c r="H245" s="0" t="n">
        <v>-0.3629978</v>
      </c>
      <c r="I245" s="0" t="n">
        <v>-2.58658375</v>
      </c>
      <c r="J245" s="0" t="n">
        <v>16.00483</v>
      </c>
      <c r="K245" s="0" t="n">
        <v>16.20055</v>
      </c>
      <c r="L245" s="0" t="n">
        <v>16.07823</v>
      </c>
      <c r="M245" s="0" t="n">
        <v>16.17609</v>
      </c>
      <c r="N245" s="0" t="n">
        <v>15.98036</v>
      </c>
      <c r="O245" s="0" t="n">
        <v>16.07823</v>
      </c>
      <c r="P245" s="0" t="n">
        <v>16.20055</v>
      </c>
      <c r="Q245" s="0" t="n">
        <v>16.24948</v>
      </c>
      <c r="R245" s="0" t="n">
        <v>16.05376</v>
      </c>
      <c r="S245" s="0" t="n">
        <v>16.20055</v>
      </c>
      <c r="T245" s="0" t="n">
        <v>16.27394</v>
      </c>
      <c r="U245" s="0" t="n">
        <v>16.68725</v>
      </c>
      <c r="V245" s="0" t="n">
        <v>16.66279</v>
      </c>
      <c r="W245" s="0" t="n">
        <v>16.66279</v>
      </c>
      <c r="X245" s="0" t="n">
        <v>16.63834</v>
      </c>
      <c r="Y245" s="0" t="n">
        <v>16.66279</v>
      </c>
      <c r="Z245" s="0" t="n">
        <v>16.68725</v>
      </c>
      <c r="AA245" s="0" t="n">
        <v>16.68725</v>
      </c>
      <c r="AB245" s="0" t="n">
        <v>16.66279</v>
      </c>
      <c r="AC245" s="0" t="n">
        <v>16.68725</v>
      </c>
      <c r="AD245" s="0" t="n">
        <v>16.7117</v>
      </c>
      <c r="AE245" s="0" t="n">
        <v>16.66279</v>
      </c>
    </row>
    <row r="246" customFormat="false" ht="12.75" hidden="false" customHeight="false" outlineLevel="0" collapsed="false">
      <c r="A246" s="0" t="n">
        <v>245</v>
      </c>
      <c r="B246" s="4" t="n">
        <v>0.01086806</v>
      </c>
      <c r="C246" s="1" t="n">
        <v>-31.6499904</v>
      </c>
      <c r="E246" s="0" t="n">
        <v>825.5893</v>
      </c>
      <c r="H246" s="0" t="n">
        <v>-0.3567945</v>
      </c>
      <c r="I246" s="0" t="n">
        <v>-2.60341975</v>
      </c>
      <c r="J246" s="0" t="n">
        <v>16.03028</v>
      </c>
      <c r="K246" s="0" t="n">
        <v>16.20154</v>
      </c>
      <c r="L246" s="0" t="n">
        <v>16.07921</v>
      </c>
      <c r="M246" s="0" t="n">
        <v>16.17707</v>
      </c>
      <c r="N246" s="0" t="n">
        <v>16.00582</v>
      </c>
      <c r="O246" s="0" t="n">
        <v>16.07921</v>
      </c>
      <c r="P246" s="0" t="n">
        <v>16.20154</v>
      </c>
      <c r="Q246" s="0" t="n">
        <v>16.226</v>
      </c>
      <c r="R246" s="0" t="n">
        <v>16.05475</v>
      </c>
      <c r="S246" s="0" t="n">
        <v>16.20154</v>
      </c>
      <c r="T246" s="0" t="n">
        <v>16.29939</v>
      </c>
      <c r="U246" s="0" t="n">
        <v>16.68922</v>
      </c>
      <c r="V246" s="0" t="n">
        <v>16.66476</v>
      </c>
      <c r="W246" s="0" t="n">
        <v>16.64031</v>
      </c>
      <c r="X246" s="0" t="n">
        <v>16.64031</v>
      </c>
      <c r="Y246" s="0" t="n">
        <v>16.64031</v>
      </c>
      <c r="Z246" s="0" t="n">
        <v>16.68922</v>
      </c>
      <c r="AA246" s="0" t="n">
        <v>16.66476</v>
      </c>
      <c r="AB246" s="0" t="n">
        <v>16.66476</v>
      </c>
      <c r="AC246" s="0" t="n">
        <v>16.71367</v>
      </c>
      <c r="AD246" s="0" t="n">
        <v>16.68922</v>
      </c>
      <c r="AE246" s="0" t="n">
        <v>16.68922</v>
      </c>
    </row>
    <row r="247" customFormat="false" ht="12.75" hidden="false" customHeight="false" outlineLevel="0" collapsed="false">
      <c r="A247" s="0" t="n">
        <v>246</v>
      </c>
      <c r="B247" s="4" t="n">
        <v>0.01091435</v>
      </c>
      <c r="C247" s="1" t="n">
        <v>-31.5833328</v>
      </c>
      <c r="E247" s="0" t="n">
        <v>830.7531</v>
      </c>
      <c r="H247" s="0" t="n">
        <v>-0.3505967</v>
      </c>
      <c r="I247" s="0" t="n">
        <v>-2.6258601</v>
      </c>
      <c r="J247" s="0" t="n">
        <v>16.00483</v>
      </c>
      <c r="K247" s="0" t="n">
        <v>16.20055</v>
      </c>
      <c r="L247" s="0" t="n">
        <v>16.07823</v>
      </c>
      <c r="M247" s="0" t="n">
        <v>16.17609</v>
      </c>
      <c r="N247" s="0" t="n">
        <v>16.00483</v>
      </c>
      <c r="O247" s="0" t="n">
        <v>16.07823</v>
      </c>
      <c r="P247" s="0" t="n">
        <v>16.20055</v>
      </c>
      <c r="Q247" s="0" t="n">
        <v>16.24948</v>
      </c>
      <c r="R247" s="0" t="n">
        <v>16.05376</v>
      </c>
      <c r="S247" s="0" t="n">
        <v>16.20055</v>
      </c>
      <c r="T247" s="0" t="n">
        <v>16.27394</v>
      </c>
      <c r="U247" s="0" t="n">
        <v>16.71663</v>
      </c>
      <c r="V247" s="0" t="n">
        <v>16.64327</v>
      </c>
      <c r="W247" s="0" t="n">
        <v>16.64327</v>
      </c>
      <c r="X247" s="0" t="n">
        <v>16.61881</v>
      </c>
      <c r="Y247" s="0" t="n">
        <v>16.64327</v>
      </c>
      <c r="Z247" s="0" t="n">
        <v>16.66772</v>
      </c>
      <c r="AA247" s="0" t="n">
        <v>16.66772</v>
      </c>
      <c r="AB247" s="0" t="n">
        <v>16.66772</v>
      </c>
      <c r="AC247" s="0" t="n">
        <v>16.71663</v>
      </c>
      <c r="AD247" s="0" t="n">
        <v>16.71663</v>
      </c>
      <c r="AE247" s="0" t="n">
        <v>16.66772</v>
      </c>
    </row>
    <row r="248" customFormat="false" ht="12.75" hidden="false" customHeight="false" outlineLevel="0" collapsed="false">
      <c r="A248" s="0" t="n">
        <v>247</v>
      </c>
      <c r="B248" s="4" t="n">
        <v>0.01096065</v>
      </c>
      <c r="C248" s="1" t="n">
        <v>-31.5166608</v>
      </c>
      <c r="E248" s="0" t="n">
        <v>837.6206</v>
      </c>
      <c r="H248" s="0" t="n">
        <v>-0.3393244</v>
      </c>
      <c r="I248" s="0" t="n">
        <v>-2.6539155</v>
      </c>
      <c r="J248" s="0" t="n">
        <v>16.03028</v>
      </c>
      <c r="K248" s="0" t="n">
        <v>16.20154</v>
      </c>
      <c r="L248" s="0" t="n">
        <v>16.07921</v>
      </c>
      <c r="M248" s="0" t="n">
        <v>16.17707</v>
      </c>
      <c r="N248" s="0" t="n">
        <v>16.00582</v>
      </c>
      <c r="O248" s="0" t="n">
        <v>16.07921</v>
      </c>
      <c r="P248" s="0" t="n">
        <v>16.20154</v>
      </c>
      <c r="Q248" s="0" t="n">
        <v>16.25046</v>
      </c>
      <c r="R248" s="0" t="n">
        <v>16.05475</v>
      </c>
      <c r="S248" s="0" t="n">
        <v>16.20154</v>
      </c>
      <c r="T248" s="0" t="n">
        <v>16.27493</v>
      </c>
      <c r="U248" s="0" t="n">
        <v>16.69119</v>
      </c>
      <c r="V248" s="0" t="n">
        <v>16.66674</v>
      </c>
      <c r="W248" s="0" t="n">
        <v>16.64228</v>
      </c>
      <c r="X248" s="0" t="n">
        <v>16.64228</v>
      </c>
      <c r="Y248" s="0" t="n">
        <v>16.66674</v>
      </c>
      <c r="Z248" s="0" t="n">
        <v>16.69119</v>
      </c>
      <c r="AA248" s="0" t="n">
        <v>16.66674</v>
      </c>
      <c r="AB248" s="0" t="n">
        <v>16.66674</v>
      </c>
      <c r="AC248" s="0" t="n">
        <v>16.71565</v>
      </c>
      <c r="AD248" s="0" t="n">
        <v>16.71565</v>
      </c>
      <c r="AE248" s="0" t="n">
        <v>16.69119</v>
      </c>
    </row>
    <row r="249" customFormat="false" ht="12.75" hidden="false" customHeight="false" outlineLevel="0" collapsed="false">
      <c r="A249" s="0" t="n">
        <v>248</v>
      </c>
      <c r="B249" s="4" t="n">
        <v>0.01099537</v>
      </c>
      <c r="C249" s="1" t="n">
        <v>-31.466664</v>
      </c>
      <c r="E249" s="0" t="n">
        <v>846.8837</v>
      </c>
      <c r="H249" s="0" t="n">
        <v>-0.32523</v>
      </c>
      <c r="I249" s="0" t="n">
        <v>-2.6959941</v>
      </c>
      <c r="J249" s="0" t="n">
        <v>16.0068</v>
      </c>
      <c r="K249" s="0" t="n">
        <v>16.20253</v>
      </c>
      <c r="L249" s="0" t="n">
        <v>16.0802</v>
      </c>
      <c r="M249" s="0" t="n">
        <v>16.17806</v>
      </c>
      <c r="N249" s="0" t="n">
        <v>15.98234</v>
      </c>
      <c r="O249" s="0" t="n">
        <v>16.0802</v>
      </c>
      <c r="P249" s="0" t="n">
        <v>16.20253</v>
      </c>
      <c r="Q249" s="0" t="n">
        <v>16.25145</v>
      </c>
      <c r="R249" s="0" t="n">
        <v>16.05574</v>
      </c>
      <c r="S249" s="0" t="n">
        <v>16.20253</v>
      </c>
      <c r="T249" s="0" t="n">
        <v>16.27592</v>
      </c>
      <c r="U249" s="0" t="n">
        <v>16.69218</v>
      </c>
      <c r="V249" s="0" t="n">
        <v>16.66772</v>
      </c>
      <c r="W249" s="0" t="n">
        <v>16.66772</v>
      </c>
      <c r="X249" s="0" t="n">
        <v>16.64327</v>
      </c>
      <c r="Y249" s="0" t="n">
        <v>16.66772</v>
      </c>
      <c r="Z249" s="0" t="n">
        <v>16.69218</v>
      </c>
      <c r="AA249" s="0" t="n">
        <v>16.66772</v>
      </c>
      <c r="AB249" s="0" t="n">
        <v>16.66772</v>
      </c>
      <c r="AC249" s="0" t="n">
        <v>16.71663</v>
      </c>
      <c r="AD249" s="0" t="n">
        <v>16.71663</v>
      </c>
      <c r="AE249" s="0" t="n">
        <v>16.69218</v>
      </c>
    </row>
    <row r="250" customFormat="false" ht="12.75" hidden="false" customHeight="false" outlineLevel="0" collapsed="false">
      <c r="A250" s="0" t="n">
        <v>249</v>
      </c>
      <c r="B250" s="4" t="n">
        <v>0.01104167</v>
      </c>
      <c r="C250" s="1" t="n">
        <v>-31.399992</v>
      </c>
      <c r="E250" s="0" t="n">
        <v>854.2303</v>
      </c>
      <c r="H250" s="0" t="n">
        <v>-0.3105765</v>
      </c>
      <c r="I250" s="0" t="n">
        <v>-2.74929435</v>
      </c>
      <c r="J250" s="0" t="n">
        <v>16.00779</v>
      </c>
      <c r="K250" s="0" t="n">
        <v>16.20351</v>
      </c>
      <c r="L250" s="0" t="n">
        <v>16.08119</v>
      </c>
      <c r="M250" s="0" t="n">
        <v>16.20351</v>
      </c>
      <c r="N250" s="0" t="n">
        <v>16.00779</v>
      </c>
      <c r="O250" s="0" t="n">
        <v>16.05672</v>
      </c>
      <c r="P250" s="0" t="n">
        <v>16.20351</v>
      </c>
      <c r="Q250" s="0" t="n">
        <v>16.25244</v>
      </c>
      <c r="R250" s="0" t="n">
        <v>16.08119</v>
      </c>
      <c r="S250" s="0" t="n">
        <v>16.20351</v>
      </c>
      <c r="T250" s="0" t="n">
        <v>16.2769</v>
      </c>
      <c r="U250" s="0" t="n">
        <v>16.69119</v>
      </c>
      <c r="V250" s="0" t="n">
        <v>16.64228</v>
      </c>
      <c r="W250" s="0" t="n">
        <v>16.64228</v>
      </c>
      <c r="X250" s="0" t="n">
        <v>16.64228</v>
      </c>
      <c r="Y250" s="0" t="n">
        <v>16.66674</v>
      </c>
      <c r="Z250" s="0" t="n">
        <v>16.66674</v>
      </c>
      <c r="AA250" s="0" t="n">
        <v>16.69119</v>
      </c>
      <c r="AB250" s="0" t="n">
        <v>16.66674</v>
      </c>
      <c r="AC250" s="0" t="n">
        <v>16.71565</v>
      </c>
      <c r="AD250" s="0" t="n">
        <v>16.69119</v>
      </c>
      <c r="AE250" s="0" t="n">
        <v>16.66674</v>
      </c>
    </row>
    <row r="251" customFormat="false" ht="12.75" hidden="false" customHeight="false" outlineLevel="0" collapsed="false">
      <c r="A251" s="0" t="n">
        <v>250</v>
      </c>
      <c r="B251" s="4" t="n">
        <v>0.01108796</v>
      </c>
      <c r="C251" s="1" t="n">
        <v>-31.3333344</v>
      </c>
      <c r="E251" s="0" t="n">
        <v>864.771</v>
      </c>
      <c r="H251" s="0" t="n">
        <v>-0.293101</v>
      </c>
      <c r="I251" s="0" t="n">
        <v>-2.79978185</v>
      </c>
      <c r="J251" s="0" t="n">
        <v>16.00878</v>
      </c>
      <c r="K251" s="0" t="n">
        <v>16.2045</v>
      </c>
      <c r="L251" s="0" t="n">
        <v>16.05771</v>
      </c>
      <c r="M251" s="0" t="n">
        <v>16.18004</v>
      </c>
      <c r="N251" s="0" t="n">
        <v>16.00878</v>
      </c>
      <c r="O251" s="0" t="n">
        <v>16.08218</v>
      </c>
      <c r="P251" s="0" t="n">
        <v>16.2045</v>
      </c>
      <c r="Q251" s="0" t="n">
        <v>16.25343</v>
      </c>
      <c r="R251" s="0" t="n">
        <v>16.05771</v>
      </c>
      <c r="S251" s="0" t="n">
        <v>16.18004</v>
      </c>
      <c r="T251" s="0" t="n">
        <v>16.27789</v>
      </c>
      <c r="U251" s="0" t="n">
        <v>16.71762</v>
      </c>
      <c r="V251" s="0" t="n">
        <v>16.64425</v>
      </c>
      <c r="W251" s="0" t="n">
        <v>16.64425</v>
      </c>
      <c r="X251" s="0" t="n">
        <v>16.64425</v>
      </c>
      <c r="Y251" s="0" t="n">
        <v>16.64425</v>
      </c>
      <c r="Z251" s="0" t="n">
        <v>16.69316</v>
      </c>
      <c r="AA251" s="0" t="n">
        <v>16.66871</v>
      </c>
      <c r="AB251" s="0" t="n">
        <v>16.66871</v>
      </c>
      <c r="AC251" s="0" t="n">
        <v>16.69316</v>
      </c>
      <c r="AD251" s="0" t="n">
        <v>16.71762</v>
      </c>
      <c r="AE251" s="0" t="n">
        <v>16.66871</v>
      </c>
    </row>
    <row r="252" customFormat="false" ht="12.75" hidden="false" customHeight="false" outlineLevel="0" collapsed="false">
      <c r="A252" s="0" t="n">
        <v>251</v>
      </c>
      <c r="B252" s="4" t="n">
        <v>0.01112268</v>
      </c>
      <c r="C252" s="1" t="n">
        <v>-31.2833376</v>
      </c>
      <c r="E252" s="0" t="n">
        <v>870.4673</v>
      </c>
      <c r="H252" s="0" t="n">
        <v>-0.2801408</v>
      </c>
      <c r="I252" s="0" t="n">
        <v>-2.84187405</v>
      </c>
      <c r="J252" s="0" t="n">
        <v>16.00878</v>
      </c>
      <c r="K252" s="0" t="n">
        <v>16.2045</v>
      </c>
      <c r="L252" s="0" t="n">
        <v>16.08218</v>
      </c>
      <c r="M252" s="0" t="n">
        <v>16.18004</v>
      </c>
      <c r="N252" s="0" t="n">
        <v>16.00878</v>
      </c>
      <c r="O252" s="0" t="n">
        <v>16.05771</v>
      </c>
      <c r="P252" s="0" t="n">
        <v>16.2045</v>
      </c>
      <c r="Q252" s="0" t="n">
        <v>16.22896</v>
      </c>
      <c r="R252" s="0" t="n">
        <v>16.03325</v>
      </c>
      <c r="S252" s="0" t="n">
        <v>16.2045</v>
      </c>
      <c r="T252" s="0" t="n">
        <v>16.27789</v>
      </c>
      <c r="U252" s="0" t="n">
        <v>16.71861</v>
      </c>
      <c r="V252" s="0" t="n">
        <v>16.64524</v>
      </c>
      <c r="W252" s="0" t="n">
        <v>16.64524</v>
      </c>
      <c r="X252" s="0" t="n">
        <v>16.62078</v>
      </c>
      <c r="Y252" s="0" t="n">
        <v>16.64524</v>
      </c>
      <c r="Z252" s="0" t="n">
        <v>16.69415</v>
      </c>
      <c r="AA252" s="0" t="n">
        <v>16.66969</v>
      </c>
      <c r="AB252" s="0" t="n">
        <v>16.66969</v>
      </c>
      <c r="AC252" s="0" t="n">
        <v>16.71861</v>
      </c>
      <c r="AD252" s="0" t="n">
        <v>16.69415</v>
      </c>
      <c r="AE252" s="0" t="n">
        <v>16.66969</v>
      </c>
    </row>
    <row r="253" customFormat="false" ht="12.75" hidden="false" customHeight="false" outlineLevel="0" collapsed="false">
      <c r="A253" s="0" t="n">
        <v>252</v>
      </c>
      <c r="B253" s="4" t="n">
        <v>0.01116898</v>
      </c>
      <c r="C253" s="1" t="n">
        <v>-31.2166656</v>
      </c>
      <c r="E253" s="0" t="n">
        <v>872.1176</v>
      </c>
      <c r="H253" s="0" t="n">
        <v>-0.2728087</v>
      </c>
      <c r="I253" s="0" t="n">
        <v>-2.86151755</v>
      </c>
      <c r="J253" s="0" t="n">
        <v>16.01075</v>
      </c>
      <c r="K253" s="0" t="n">
        <v>16.20648</v>
      </c>
      <c r="L253" s="0" t="n">
        <v>16.08415</v>
      </c>
      <c r="M253" s="0" t="n">
        <v>16.20648</v>
      </c>
      <c r="N253" s="0" t="n">
        <v>16.01075</v>
      </c>
      <c r="O253" s="0" t="n">
        <v>16.05969</v>
      </c>
      <c r="P253" s="0" t="n">
        <v>16.20648</v>
      </c>
      <c r="Q253" s="0" t="n">
        <v>16.23094</v>
      </c>
      <c r="R253" s="0" t="n">
        <v>16.05969</v>
      </c>
      <c r="S253" s="0" t="n">
        <v>16.20648</v>
      </c>
      <c r="T253" s="0" t="n">
        <v>16.27987</v>
      </c>
      <c r="U253" s="0" t="n">
        <v>16.71959</v>
      </c>
      <c r="V253" s="0" t="n">
        <v>16.64623</v>
      </c>
      <c r="W253" s="0" t="n">
        <v>16.64623</v>
      </c>
      <c r="X253" s="0" t="n">
        <v>16.64623</v>
      </c>
      <c r="Y253" s="0" t="n">
        <v>16.64623</v>
      </c>
      <c r="Z253" s="0" t="n">
        <v>16.67068</v>
      </c>
      <c r="AA253" s="0" t="n">
        <v>16.67068</v>
      </c>
      <c r="AB253" s="0" t="n">
        <v>16.67068</v>
      </c>
      <c r="AC253" s="0" t="n">
        <v>16.69514</v>
      </c>
      <c r="AD253" s="0" t="n">
        <v>16.69514</v>
      </c>
      <c r="AE253" s="0" t="n">
        <v>16.67068</v>
      </c>
    </row>
    <row r="254" customFormat="false" ht="12.75" hidden="false" customHeight="false" outlineLevel="0" collapsed="false">
      <c r="A254" s="0" t="n">
        <v>253</v>
      </c>
      <c r="B254" s="4" t="n">
        <v>0.01121528</v>
      </c>
      <c r="C254" s="1" t="n">
        <v>-31.1499936</v>
      </c>
      <c r="E254" s="0" t="n">
        <v>872.5435</v>
      </c>
      <c r="H254" s="0" t="n">
        <v>-0.2683041</v>
      </c>
      <c r="I254" s="0" t="n">
        <v>-2.86993405</v>
      </c>
      <c r="J254" s="0" t="n">
        <v>16.01174</v>
      </c>
      <c r="K254" s="0" t="n">
        <v>16.183</v>
      </c>
      <c r="L254" s="0" t="n">
        <v>16.06067</v>
      </c>
      <c r="M254" s="0" t="n">
        <v>16.20746</v>
      </c>
      <c r="N254" s="0" t="n">
        <v>16.01174</v>
      </c>
      <c r="O254" s="0" t="n">
        <v>16.06067</v>
      </c>
      <c r="P254" s="0" t="n">
        <v>16.20746</v>
      </c>
      <c r="Q254" s="0" t="n">
        <v>16.23193</v>
      </c>
      <c r="R254" s="0" t="n">
        <v>16.06067</v>
      </c>
      <c r="S254" s="0" t="n">
        <v>16.183</v>
      </c>
      <c r="T254" s="0" t="n">
        <v>16.25639</v>
      </c>
      <c r="U254" s="0" t="n">
        <v>16.69612</v>
      </c>
      <c r="V254" s="0" t="n">
        <v>16.64721</v>
      </c>
      <c r="W254" s="0" t="n">
        <v>16.67167</v>
      </c>
      <c r="X254" s="0" t="n">
        <v>16.62276</v>
      </c>
      <c r="Y254" s="0" t="n">
        <v>16.64721</v>
      </c>
      <c r="Z254" s="0" t="n">
        <v>16.67167</v>
      </c>
      <c r="AA254" s="0" t="n">
        <v>16.67167</v>
      </c>
      <c r="AB254" s="0" t="n">
        <v>16.64721</v>
      </c>
      <c r="AC254" s="0" t="n">
        <v>16.69612</v>
      </c>
      <c r="AD254" s="0" t="n">
        <v>16.69612</v>
      </c>
      <c r="AE254" s="0" t="n">
        <v>16.67167</v>
      </c>
    </row>
    <row r="255" customFormat="false" ht="12.75" hidden="false" customHeight="false" outlineLevel="0" collapsed="false">
      <c r="A255" s="0" t="n">
        <v>254</v>
      </c>
      <c r="B255" s="0" t="n">
        <v>0.01125</v>
      </c>
      <c r="C255" s="1" t="n">
        <v>-31.0999968</v>
      </c>
      <c r="E255" s="0" t="n">
        <v>887.7157</v>
      </c>
      <c r="H255" s="0" t="n">
        <v>-0.2502641</v>
      </c>
      <c r="I255" s="0" t="n">
        <v>-2.9316227</v>
      </c>
      <c r="J255" s="0" t="n">
        <v>16.01174</v>
      </c>
      <c r="K255" s="0" t="n">
        <v>16.183</v>
      </c>
      <c r="L255" s="0" t="n">
        <v>16.08514</v>
      </c>
      <c r="M255" s="0" t="n">
        <v>16.183</v>
      </c>
      <c r="N255" s="0" t="n">
        <v>16.01174</v>
      </c>
      <c r="O255" s="0" t="n">
        <v>16.08514</v>
      </c>
      <c r="P255" s="0" t="n">
        <v>16.183</v>
      </c>
      <c r="Q255" s="0" t="n">
        <v>16.25639</v>
      </c>
      <c r="R255" s="0" t="n">
        <v>16.06067</v>
      </c>
      <c r="S255" s="0" t="n">
        <v>16.20746</v>
      </c>
      <c r="T255" s="0" t="n">
        <v>16.28085</v>
      </c>
      <c r="U255" s="0" t="n">
        <v>16.69711</v>
      </c>
      <c r="V255" s="0" t="n">
        <v>16.6482</v>
      </c>
      <c r="W255" s="0" t="n">
        <v>16.6482</v>
      </c>
      <c r="X255" s="0" t="n">
        <v>16.6482</v>
      </c>
      <c r="Y255" s="0" t="n">
        <v>16.6482</v>
      </c>
      <c r="Z255" s="0" t="n">
        <v>16.69711</v>
      </c>
      <c r="AA255" s="0" t="n">
        <v>16.67266</v>
      </c>
      <c r="AB255" s="0" t="n">
        <v>16.67266</v>
      </c>
      <c r="AC255" s="0" t="n">
        <v>16.69711</v>
      </c>
      <c r="AD255" s="0" t="n">
        <v>16.69711</v>
      </c>
      <c r="AE255" s="0" t="n">
        <v>16.67266</v>
      </c>
    </row>
    <row r="256" customFormat="false" ht="12.75" hidden="false" customHeight="false" outlineLevel="0" collapsed="false">
      <c r="A256" s="0" t="n">
        <v>255</v>
      </c>
      <c r="B256" s="0" t="n">
        <v>0.0112963</v>
      </c>
      <c r="C256" s="1" t="n">
        <v>-31.0333248</v>
      </c>
      <c r="E256" s="0" t="n">
        <v>899.0018</v>
      </c>
      <c r="H256" s="0" t="n">
        <v>-0.2243384</v>
      </c>
      <c r="I256" s="0" t="n">
        <v>-3.01297005</v>
      </c>
      <c r="J256" s="0" t="n">
        <v>16.01372</v>
      </c>
      <c r="K256" s="0" t="n">
        <v>16.20944</v>
      </c>
      <c r="L256" s="0" t="n">
        <v>16.08711</v>
      </c>
      <c r="M256" s="0" t="n">
        <v>16.18497</v>
      </c>
      <c r="N256" s="0" t="n">
        <v>16.01372</v>
      </c>
      <c r="O256" s="0" t="n">
        <v>16.08711</v>
      </c>
      <c r="P256" s="0" t="n">
        <v>16.20944</v>
      </c>
      <c r="Q256" s="0" t="n">
        <v>16.25836</v>
      </c>
      <c r="R256" s="0" t="n">
        <v>16.06265</v>
      </c>
      <c r="S256" s="0" t="n">
        <v>16.20944</v>
      </c>
      <c r="T256" s="0" t="n">
        <v>16.28283</v>
      </c>
      <c r="U256" s="0" t="n">
        <v>16.6981</v>
      </c>
      <c r="V256" s="0" t="n">
        <v>16.67364</v>
      </c>
      <c r="W256" s="0" t="n">
        <v>16.64919</v>
      </c>
      <c r="X256" s="0" t="n">
        <v>16.64919</v>
      </c>
      <c r="Y256" s="0" t="n">
        <v>16.67364</v>
      </c>
      <c r="Z256" s="0" t="n">
        <v>16.67364</v>
      </c>
      <c r="AA256" s="0" t="n">
        <v>16.67364</v>
      </c>
      <c r="AB256" s="0" t="n">
        <v>16.67364</v>
      </c>
      <c r="AC256" s="0" t="n">
        <v>16.72255</v>
      </c>
      <c r="AD256" s="0" t="n">
        <v>16.72255</v>
      </c>
      <c r="AE256" s="0" t="n">
        <v>16.67364</v>
      </c>
    </row>
    <row r="257" customFormat="false" ht="12.75" hidden="false" customHeight="false" outlineLevel="0" collapsed="false">
      <c r="A257" s="0" t="n">
        <v>256</v>
      </c>
      <c r="B257" s="4" t="n">
        <v>0.01134259</v>
      </c>
      <c r="C257" s="1" t="n">
        <v>-30.9666672</v>
      </c>
      <c r="E257" s="0" t="n">
        <v>910.8734</v>
      </c>
      <c r="H257" s="0" t="n">
        <v>-0.2040462</v>
      </c>
      <c r="I257" s="0" t="n">
        <v>-3.07467165</v>
      </c>
      <c r="J257" s="0" t="n">
        <v>16.03818</v>
      </c>
      <c r="K257" s="0" t="n">
        <v>16.20944</v>
      </c>
      <c r="L257" s="0" t="n">
        <v>16.08711</v>
      </c>
      <c r="M257" s="0" t="n">
        <v>16.20944</v>
      </c>
      <c r="N257" s="0" t="n">
        <v>16.01372</v>
      </c>
      <c r="O257" s="0" t="n">
        <v>16.08711</v>
      </c>
      <c r="P257" s="0" t="n">
        <v>16.20944</v>
      </c>
      <c r="Q257" s="0" t="n">
        <v>16.25836</v>
      </c>
      <c r="R257" s="0" t="n">
        <v>16.06265</v>
      </c>
      <c r="S257" s="0" t="n">
        <v>16.20944</v>
      </c>
      <c r="T257" s="0" t="n">
        <v>16.28283</v>
      </c>
      <c r="U257" s="0" t="n">
        <v>16.72354</v>
      </c>
      <c r="V257" s="0" t="n">
        <v>16.65017</v>
      </c>
      <c r="W257" s="0" t="n">
        <v>16.65017</v>
      </c>
      <c r="X257" s="0" t="n">
        <v>16.62571</v>
      </c>
      <c r="Y257" s="0" t="n">
        <v>16.67463</v>
      </c>
      <c r="Z257" s="0" t="n">
        <v>16.69908</v>
      </c>
      <c r="AA257" s="0" t="n">
        <v>16.67463</v>
      </c>
      <c r="AB257" s="0" t="n">
        <v>16.67463</v>
      </c>
      <c r="AC257" s="0" t="n">
        <v>16.69908</v>
      </c>
      <c r="AD257" s="0" t="n">
        <v>16.72354</v>
      </c>
      <c r="AE257" s="0" t="n">
        <v>16.69908</v>
      </c>
    </row>
    <row r="258" customFormat="false" ht="12.75" hidden="false" customHeight="false" outlineLevel="0" collapsed="false">
      <c r="A258" s="0" t="n">
        <v>257</v>
      </c>
      <c r="B258" s="4" t="n">
        <v>0.01138889</v>
      </c>
      <c r="C258" s="1" t="n">
        <v>-30.8999952</v>
      </c>
      <c r="E258" s="0" t="n">
        <v>923.171</v>
      </c>
      <c r="H258" s="0" t="n">
        <v>-0.1792439</v>
      </c>
      <c r="I258" s="0" t="n">
        <v>-3.13357865</v>
      </c>
      <c r="J258" s="0" t="n">
        <v>16.03818</v>
      </c>
      <c r="K258" s="0" t="n">
        <v>16.20944</v>
      </c>
      <c r="L258" s="0" t="n">
        <v>16.06265</v>
      </c>
      <c r="M258" s="0" t="n">
        <v>16.18497</v>
      </c>
      <c r="N258" s="0" t="n">
        <v>16.01372</v>
      </c>
      <c r="O258" s="0" t="n">
        <v>16.08711</v>
      </c>
      <c r="P258" s="0" t="n">
        <v>16.20944</v>
      </c>
      <c r="Q258" s="0" t="n">
        <v>16.2339</v>
      </c>
      <c r="R258" s="0" t="n">
        <v>16.06265</v>
      </c>
      <c r="S258" s="0" t="n">
        <v>16.20944</v>
      </c>
      <c r="T258" s="0" t="n">
        <v>16.25836</v>
      </c>
      <c r="U258" s="0" t="n">
        <v>16.72452</v>
      </c>
      <c r="V258" s="0" t="n">
        <v>16.65116</v>
      </c>
      <c r="W258" s="0" t="n">
        <v>16.65116</v>
      </c>
      <c r="X258" s="0" t="n">
        <v>16.6267</v>
      </c>
      <c r="Y258" s="0" t="n">
        <v>16.65116</v>
      </c>
      <c r="Z258" s="0" t="n">
        <v>16.70007</v>
      </c>
      <c r="AA258" s="0" t="n">
        <v>16.67561</v>
      </c>
      <c r="AB258" s="0" t="n">
        <v>16.67561</v>
      </c>
      <c r="AC258" s="0" t="n">
        <v>16.72452</v>
      </c>
      <c r="AD258" s="0" t="n">
        <v>16.70007</v>
      </c>
      <c r="AE258" s="0" t="n">
        <v>16.70007</v>
      </c>
    </row>
    <row r="259" customFormat="false" ht="12.75" hidden="false" customHeight="false" outlineLevel="0" collapsed="false">
      <c r="A259" s="0" t="n">
        <v>258</v>
      </c>
      <c r="B259" s="4" t="n">
        <v>0.01142361</v>
      </c>
      <c r="C259" s="1" t="n">
        <v>-30.8499984</v>
      </c>
      <c r="E259" s="0" t="n">
        <v>934.9362</v>
      </c>
      <c r="H259" s="0" t="n">
        <v>-0.1533182</v>
      </c>
      <c r="I259" s="0" t="n">
        <v>-3.2037025</v>
      </c>
      <c r="J259" s="0" t="n">
        <v>16.01569</v>
      </c>
      <c r="K259" s="0" t="n">
        <v>16.21141</v>
      </c>
      <c r="L259" s="0" t="n">
        <v>16.08909</v>
      </c>
      <c r="M259" s="0" t="n">
        <v>16.18695</v>
      </c>
      <c r="N259" s="0" t="n">
        <v>16.01569</v>
      </c>
      <c r="O259" s="0" t="n">
        <v>16.08909</v>
      </c>
      <c r="P259" s="0" t="n">
        <v>16.21141</v>
      </c>
      <c r="Q259" s="0" t="n">
        <v>16.26034</v>
      </c>
      <c r="R259" s="0" t="n">
        <v>16.06462</v>
      </c>
      <c r="S259" s="0" t="n">
        <v>16.21141</v>
      </c>
      <c r="T259" s="0" t="n">
        <v>16.2848</v>
      </c>
      <c r="U259" s="0" t="n">
        <v>16.70105</v>
      </c>
      <c r="V259" s="0" t="n">
        <v>16.6766</v>
      </c>
      <c r="W259" s="0" t="n">
        <v>16.6766</v>
      </c>
      <c r="X259" s="0" t="n">
        <v>16.62769</v>
      </c>
      <c r="Y259" s="0" t="n">
        <v>16.6766</v>
      </c>
      <c r="Z259" s="0" t="n">
        <v>16.70105</v>
      </c>
      <c r="AA259" s="0" t="n">
        <v>16.6766</v>
      </c>
      <c r="AB259" s="0" t="n">
        <v>16.6766</v>
      </c>
      <c r="AC259" s="0" t="n">
        <v>16.72551</v>
      </c>
      <c r="AD259" s="0" t="n">
        <v>16.72551</v>
      </c>
      <c r="AE259" s="0" t="n">
        <v>16.6766</v>
      </c>
    </row>
    <row r="260" customFormat="false" ht="12.75" hidden="false" customHeight="false" outlineLevel="0" collapsed="false">
      <c r="A260" s="0" t="n">
        <v>259</v>
      </c>
      <c r="B260" s="4" t="n">
        <v>0.01146991</v>
      </c>
      <c r="C260" s="1" t="n">
        <v>-30.7833264</v>
      </c>
      <c r="E260" s="0" t="n">
        <v>945.4769</v>
      </c>
      <c r="H260" s="0" t="n">
        <v>-0.1290803</v>
      </c>
      <c r="I260" s="0" t="n">
        <v>-3.27380485</v>
      </c>
      <c r="J260" s="0" t="n">
        <v>16.01569</v>
      </c>
      <c r="K260" s="0" t="n">
        <v>16.21141</v>
      </c>
      <c r="L260" s="0" t="n">
        <v>16.08909</v>
      </c>
      <c r="M260" s="0" t="n">
        <v>16.21141</v>
      </c>
      <c r="N260" s="0" t="n">
        <v>16.01569</v>
      </c>
      <c r="O260" s="0" t="n">
        <v>16.06462</v>
      </c>
      <c r="P260" s="0" t="n">
        <v>16.21141</v>
      </c>
      <c r="Q260" s="0" t="n">
        <v>16.23587</v>
      </c>
      <c r="R260" s="0" t="n">
        <v>16.06462</v>
      </c>
      <c r="S260" s="0" t="n">
        <v>16.21141</v>
      </c>
      <c r="T260" s="0" t="n">
        <v>16.2848</v>
      </c>
      <c r="U260" s="0" t="n">
        <v>16.72551</v>
      </c>
      <c r="V260" s="0" t="n">
        <v>16.65214</v>
      </c>
      <c r="W260" s="0" t="n">
        <v>16.6766</v>
      </c>
      <c r="X260" s="0" t="n">
        <v>16.65214</v>
      </c>
      <c r="Y260" s="0" t="n">
        <v>16.6766</v>
      </c>
      <c r="Z260" s="0" t="n">
        <v>16.6766</v>
      </c>
      <c r="AA260" s="0" t="n">
        <v>16.6766</v>
      </c>
      <c r="AB260" s="0" t="n">
        <v>16.6766</v>
      </c>
      <c r="AC260" s="0" t="n">
        <v>16.70105</v>
      </c>
      <c r="AD260" s="0" t="n">
        <v>16.70105</v>
      </c>
      <c r="AE260" s="0" t="n">
        <v>16.70105</v>
      </c>
    </row>
    <row r="261" customFormat="false" ht="12.75" hidden="false" customHeight="false" outlineLevel="0" collapsed="false">
      <c r="A261" s="0" t="n">
        <v>260</v>
      </c>
      <c r="B261" s="0" t="n">
        <v>0.0115162</v>
      </c>
      <c r="C261" s="1" t="n">
        <v>-30.7166688</v>
      </c>
      <c r="E261" s="0" t="n">
        <v>952.8767</v>
      </c>
      <c r="H261" s="0" t="n">
        <v>-0.1121692</v>
      </c>
      <c r="I261" s="0" t="n">
        <v>-3.32149595</v>
      </c>
      <c r="J261" s="0" t="n">
        <v>16.01569</v>
      </c>
      <c r="K261" s="0" t="n">
        <v>16.18695</v>
      </c>
      <c r="L261" s="0" t="n">
        <v>16.08909</v>
      </c>
      <c r="M261" s="0" t="n">
        <v>16.18695</v>
      </c>
      <c r="N261" s="0" t="n">
        <v>16.01569</v>
      </c>
      <c r="O261" s="0" t="n">
        <v>16.08909</v>
      </c>
      <c r="P261" s="0" t="n">
        <v>16.21141</v>
      </c>
      <c r="Q261" s="0" t="n">
        <v>16.26034</v>
      </c>
      <c r="R261" s="0" t="n">
        <v>16.06462</v>
      </c>
      <c r="S261" s="0" t="n">
        <v>16.21141</v>
      </c>
      <c r="T261" s="0" t="n">
        <v>16.2848</v>
      </c>
      <c r="U261" s="0" t="n">
        <v>16.70105</v>
      </c>
      <c r="V261" s="0" t="n">
        <v>16.6766</v>
      </c>
      <c r="W261" s="0" t="n">
        <v>16.65214</v>
      </c>
      <c r="X261" s="0" t="n">
        <v>16.65214</v>
      </c>
      <c r="Y261" s="0" t="n">
        <v>16.65214</v>
      </c>
      <c r="Z261" s="0" t="n">
        <v>16.70105</v>
      </c>
      <c r="AA261" s="0" t="n">
        <v>16.70105</v>
      </c>
      <c r="AB261" s="0" t="n">
        <v>16.6766</v>
      </c>
      <c r="AC261" s="0" t="n">
        <v>16.72551</v>
      </c>
      <c r="AD261" s="0" t="n">
        <v>16.70105</v>
      </c>
      <c r="AE261" s="0" t="n">
        <v>16.6766</v>
      </c>
    </row>
    <row r="262" customFormat="false" ht="12.75" hidden="false" customHeight="false" outlineLevel="0" collapsed="false">
      <c r="A262" s="0" t="n">
        <v>261</v>
      </c>
      <c r="B262" s="4" t="n">
        <v>0.01155093</v>
      </c>
      <c r="C262" s="1" t="n">
        <v>-30.6666576</v>
      </c>
      <c r="E262" s="0" t="n">
        <v>965.6001</v>
      </c>
      <c r="H262" s="4" t="n">
        <v>-0.08793137</v>
      </c>
      <c r="I262" s="0" t="n">
        <v>-3.39439515</v>
      </c>
      <c r="J262" s="0" t="n">
        <v>16.04114</v>
      </c>
      <c r="K262" s="0" t="n">
        <v>16.2124</v>
      </c>
      <c r="L262" s="0" t="n">
        <v>16.06561</v>
      </c>
      <c r="M262" s="0" t="n">
        <v>16.18793</v>
      </c>
      <c r="N262" s="0" t="n">
        <v>15.99221</v>
      </c>
      <c r="O262" s="0" t="n">
        <v>16.09007</v>
      </c>
      <c r="P262" s="0" t="n">
        <v>16.18793</v>
      </c>
      <c r="Q262" s="0" t="n">
        <v>16.23686</v>
      </c>
      <c r="R262" s="0" t="n">
        <v>16.06561</v>
      </c>
      <c r="S262" s="0" t="n">
        <v>16.2124</v>
      </c>
      <c r="T262" s="0" t="n">
        <v>16.28579</v>
      </c>
      <c r="U262" s="0" t="n">
        <v>16.70105</v>
      </c>
      <c r="V262" s="0" t="n">
        <v>16.65214</v>
      </c>
      <c r="W262" s="0" t="n">
        <v>16.6766</v>
      </c>
      <c r="X262" s="0" t="n">
        <v>16.62769</v>
      </c>
      <c r="Y262" s="0" t="n">
        <v>16.65214</v>
      </c>
      <c r="Z262" s="0" t="n">
        <v>16.6766</v>
      </c>
      <c r="AA262" s="0" t="n">
        <v>16.6766</v>
      </c>
      <c r="AB262" s="0" t="n">
        <v>16.6766</v>
      </c>
      <c r="AC262" s="0" t="n">
        <v>16.72551</v>
      </c>
      <c r="AD262" s="0" t="n">
        <v>16.70105</v>
      </c>
      <c r="AE262" s="0" t="n">
        <v>16.6766</v>
      </c>
    </row>
    <row r="263" customFormat="false" ht="12.75" hidden="false" customHeight="false" outlineLevel="0" collapsed="false">
      <c r="A263" s="0" t="n">
        <v>262</v>
      </c>
      <c r="B263" s="4" t="n">
        <v>0.01159722</v>
      </c>
      <c r="C263" s="1" t="n">
        <v>-30.6</v>
      </c>
      <c r="E263" s="0" t="n">
        <v>975.8747</v>
      </c>
      <c r="H263" s="4" t="n">
        <v>-0.06538679</v>
      </c>
      <c r="I263" s="0" t="n">
        <v>-3.47292265</v>
      </c>
      <c r="J263" s="0" t="n">
        <v>16.01865</v>
      </c>
      <c r="K263" s="0" t="n">
        <v>16.21437</v>
      </c>
      <c r="L263" s="0" t="n">
        <v>16.09205</v>
      </c>
      <c r="M263" s="0" t="n">
        <v>16.18991</v>
      </c>
      <c r="N263" s="0" t="n">
        <v>16.01865</v>
      </c>
      <c r="O263" s="0" t="n">
        <v>16.09205</v>
      </c>
      <c r="P263" s="0" t="n">
        <v>16.21437</v>
      </c>
      <c r="Q263" s="0" t="n">
        <v>16.2633</v>
      </c>
      <c r="R263" s="0" t="n">
        <v>16.06758</v>
      </c>
      <c r="S263" s="0" t="n">
        <v>16.18991</v>
      </c>
      <c r="T263" s="0" t="n">
        <v>16.28776</v>
      </c>
      <c r="U263" s="0" t="n">
        <v>16.7265</v>
      </c>
      <c r="V263" s="0" t="n">
        <v>16.65313</v>
      </c>
      <c r="W263" s="0" t="n">
        <v>16.65313</v>
      </c>
      <c r="X263" s="0" t="n">
        <v>16.65313</v>
      </c>
      <c r="Y263" s="0" t="n">
        <v>16.65313</v>
      </c>
      <c r="Z263" s="0" t="n">
        <v>16.67759</v>
      </c>
      <c r="AA263" s="0" t="n">
        <v>16.67759</v>
      </c>
      <c r="AB263" s="0" t="n">
        <v>16.67759</v>
      </c>
      <c r="AC263" s="0" t="n">
        <v>16.70204</v>
      </c>
      <c r="AD263" s="0" t="n">
        <v>16.7265</v>
      </c>
      <c r="AE263" s="0" t="n">
        <v>16.70204</v>
      </c>
    </row>
    <row r="264" customFormat="false" ht="12.75" hidden="false" customHeight="false" outlineLevel="0" collapsed="false">
      <c r="A264" s="0" t="n">
        <v>263</v>
      </c>
      <c r="B264" s="4" t="n">
        <v>0.01164352</v>
      </c>
      <c r="C264" s="1" t="n">
        <v>-30.533328</v>
      </c>
      <c r="E264" s="0" t="n">
        <v>978.803</v>
      </c>
      <c r="H264" s="4" t="n">
        <v>-0.05355009</v>
      </c>
      <c r="I264" s="0" t="n">
        <v>-3.48695415</v>
      </c>
      <c r="J264" s="0" t="n">
        <v>16.01964</v>
      </c>
      <c r="K264" s="0" t="n">
        <v>16.1909</v>
      </c>
      <c r="L264" s="0" t="n">
        <v>16.06857</v>
      </c>
      <c r="M264" s="0" t="n">
        <v>16.1909</v>
      </c>
      <c r="N264" s="0" t="n">
        <v>16.01964</v>
      </c>
      <c r="O264" s="0" t="n">
        <v>16.09304</v>
      </c>
      <c r="P264" s="0" t="n">
        <v>16.21536</v>
      </c>
      <c r="Q264" s="0" t="n">
        <v>16.23982</v>
      </c>
      <c r="R264" s="0" t="n">
        <v>16.06857</v>
      </c>
      <c r="S264" s="0" t="n">
        <v>16.1909</v>
      </c>
      <c r="T264" s="0" t="n">
        <v>16.28875</v>
      </c>
      <c r="U264" s="0" t="n">
        <v>16.70401</v>
      </c>
      <c r="V264" s="0" t="n">
        <v>16.6551</v>
      </c>
      <c r="W264" s="0" t="n">
        <v>16.6551</v>
      </c>
      <c r="X264" s="0" t="n">
        <v>16.6551</v>
      </c>
      <c r="Y264" s="0" t="n">
        <v>16.67956</v>
      </c>
      <c r="Z264" s="0" t="n">
        <v>16.67956</v>
      </c>
      <c r="AA264" s="0" t="n">
        <v>16.67956</v>
      </c>
      <c r="AB264" s="0" t="n">
        <v>16.6551</v>
      </c>
      <c r="AC264" s="0" t="n">
        <v>16.70401</v>
      </c>
      <c r="AD264" s="0" t="n">
        <v>16.70401</v>
      </c>
      <c r="AE264" s="0" t="n">
        <v>16.67956</v>
      </c>
    </row>
    <row r="265" customFormat="false" ht="12.75" hidden="false" customHeight="false" outlineLevel="0" collapsed="false">
      <c r="A265" s="0" t="n">
        <v>264</v>
      </c>
      <c r="B265" s="4" t="n">
        <v>0.01167824</v>
      </c>
      <c r="C265" s="1" t="n">
        <v>-30.4833312</v>
      </c>
      <c r="E265" s="0" t="n">
        <v>979.601</v>
      </c>
      <c r="H265" s="4" t="n">
        <v>-0.04734684</v>
      </c>
      <c r="I265" s="0" t="n">
        <v>-3.50940515</v>
      </c>
      <c r="J265" s="0" t="n">
        <v>16.01964</v>
      </c>
      <c r="K265" s="0" t="n">
        <v>16.1909</v>
      </c>
      <c r="L265" s="0" t="n">
        <v>16.06857</v>
      </c>
      <c r="M265" s="0" t="n">
        <v>16.1909</v>
      </c>
      <c r="N265" s="0" t="n">
        <v>16.01964</v>
      </c>
      <c r="O265" s="0" t="n">
        <v>16.06857</v>
      </c>
      <c r="P265" s="0" t="n">
        <v>16.21536</v>
      </c>
      <c r="Q265" s="0" t="n">
        <v>16.23982</v>
      </c>
      <c r="R265" s="0" t="n">
        <v>16.0441</v>
      </c>
      <c r="S265" s="0" t="n">
        <v>16.1909</v>
      </c>
      <c r="T265" s="0" t="n">
        <v>16.28875</v>
      </c>
      <c r="U265" s="0" t="n">
        <v>16.72945</v>
      </c>
      <c r="V265" s="0" t="n">
        <v>16.68054</v>
      </c>
      <c r="W265" s="0" t="n">
        <v>16.65609</v>
      </c>
      <c r="X265" s="0" t="n">
        <v>16.63163</v>
      </c>
      <c r="Y265" s="0" t="n">
        <v>16.65609</v>
      </c>
      <c r="Z265" s="0" t="n">
        <v>16.68054</v>
      </c>
      <c r="AA265" s="0" t="n">
        <v>16.68054</v>
      </c>
      <c r="AB265" s="0" t="n">
        <v>16.65609</v>
      </c>
      <c r="AC265" s="0" t="n">
        <v>16.705</v>
      </c>
      <c r="AD265" s="0" t="n">
        <v>16.705</v>
      </c>
      <c r="AE265" s="0" t="n">
        <v>16.68054</v>
      </c>
    </row>
    <row r="266" customFormat="false" ht="12.75" hidden="false" customHeight="false" outlineLevel="0" collapsed="false">
      <c r="A266" s="0" t="n">
        <v>265</v>
      </c>
      <c r="B266" s="4" t="n">
        <v>0.01172454</v>
      </c>
      <c r="C266" s="1" t="n">
        <v>-30.4166592</v>
      </c>
      <c r="E266" s="0" t="n">
        <v>979.867</v>
      </c>
      <c r="H266" s="4" t="n">
        <v>-0.04340127</v>
      </c>
      <c r="I266" s="0" t="n">
        <v>-3.5262464</v>
      </c>
      <c r="J266" s="0" t="n">
        <v>16.01964</v>
      </c>
      <c r="K266" s="0" t="n">
        <v>16.21536</v>
      </c>
      <c r="L266" s="0" t="n">
        <v>16.09304</v>
      </c>
      <c r="M266" s="0" t="n">
        <v>16.1909</v>
      </c>
      <c r="N266" s="0" t="n">
        <v>16.01964</v>
      </c>
      <c r="O266" s="0" t="n">
        <v>16.06857</v>
      </c>
      <c r="P266" s="0" t="n">
        <v>16.1909</v>
      </c>
      <c r="Q266" s="0" t="n">
        <v>16.23982</v>
      </c>
      <c r="R266" s="0" t="n">
        <v>16.0441</v>
      </c>
      <c r="S266" s="0" t="n">
        <v>16.1909</v>
      </c>
      <c r="T266" s="0" t="n">
        <v>16.28875</v>
      </c>
      <c r="U266" s="0" t="n">
        <v>16.705</v>
      </c>
      <c r="V266" s="0" t="n">
        <v>16.65609</v>
      </c>
      <c r="W266" s="0" t="n">
        <v>16.65609</v>
      </c>
      <c r="X266" s="0" t="n">
        <v>16.65609</v>
      </c>
      <c r="Y266" s="0" t="n">
        <v>16.65609</v>
      </c>
      <c r="Z266" s="0" t="n">
        <v>16.68054</v>
      </c>
      <c r="AA266" s="0" t="n">
        <v>16.65609</v>
      </c>
      <c r="AB266" s="0" t="n">
        <v>16.68054</v>
      </c>
      <c r="AC266" s="0" t="n">
        <v>16.705</v>
      </c>
      <c r="AD266" s="0" t="n">
        <v>16.705</v>
      </c>
      <c r="AE266" s="0" t="n">
        <v>16.68054</v>
      </c>
    </row>
    <row r="267" customFormat="false" ht="12.75" hidden="false" customHeight="false" outlineLevel="0" collapsed="false">
      <c r="A267" s="0" t="n">
        <v>266</v>
      </c>
      <c r="B267" s="4" t="n">
        <v>0.01177083</v>
      </c>
      <c r="C267" s="1" t="n">
        <v>-30.3500016</v>
      </c>
      <c r="E267" s="0" t="n">
        <v>980.027</v>
      </c>
      <c r="H267" s="4" t="n">
        <v>-0.04171338</v>
      </c>
      <c r="I267" s="0" t="n">
        <v>-3.5346629</v>
      </c>
      <c r="J267" s="0" t="n">
        <v>16.02161</v>
      </c>
      <c r="K267" s="0" t="n">
        <v>16.19287</v>
      </c>
      <c r="L267" s="0" t="n">
        <v>16.07055</v>
      </c>
      <c r="M267" s="0" t="n">
        <v>16.19287</v>
      </c>
      <c r="N267" s="0" t="n">
        <v>15.99714</v>
      </c>
      <c r="O267" s="0" t="n">
        <v>16.07055</v>
      </c>
      <c r="P267" s="0" t="n">
        <v>16.21733</v>
      </c>
      <c r="Q267" s="0" t="n">
        <v>16.2418</v>
      </c>
      <c r="R267" s="0" t="n">
        <v>16.07055</v>
      </c>
      <c r="S267" s="0" t="n">
        <v>16.21733</v>
      </c>
      <c r="T267" s="0" t="n">
        <v>16.26626</v>
      </c>
      <c r="U267" s="0" t="n">
        <v>16.70598</v>
      </c>
      <c r="V267" s="0" t="n">
        <v>16.65707</v>
      </c>
      <c r="W267" s="0" t="n">
        <v>16.65707</v>
      </c>
      <c r="X267" s="0" t="n">
        <v>16.63262</v>
      </c>
      <c r="Y267" s="0" t="n">
        <v>16.65707</v>
      </c>
      <c r="Z267" s="0" t="n">
        <v>16.68153</v>
      </c>
      <c r="AA267" s="0" t="n">
        <v>16.68153</v>
      </c>
      <c r="AB267" s="0" t="n">
        <v>16.65707</v>
      </c>
      <c r="AC267" s="0" t="n">
        <v>16.70598</v>
      </c>
      <c r="AD267" s="0" t="n">
        <v>16.70598</v>
      </c>
      <c r="AE267" s="0" t="n">
        <v>16.68153</v>
      </c>
    </row>
    <row r="268" customFormat="false" ht="12.75" hidden="false" customHeight="false" outlineLevel="0" collapsed="false">
      <c r="A268" s="0" t="n">
        <v>267</v>
      </c>
      <c r="B268" s="4" t="n">
        <v>0.01180556</v>
      </c>
      <c r="C268" s="1" t="n">
        <v>-30.2999904</v>
      </c>
      <c r="E268" s="0" t="n">
        <v>982.369</v>
      </c>
      <c r="H268" s="4" t="n">
        <v>-0.03720339</v>
      </c>
      <c r="I268" s="0" t="n">
        <v>-3.5402779</v>
      </c>
      <c r="J268" s="0" t="n">
        <v>16.0226</v>
      </c>
      <c r="K268" s="0" t="n">
        <v>16.19386</v>
      </c>
      <c r="L268" s="0" t="n">
        <v>16.07153</v>
      </c>
      <c r="M268" s="0" t="n">
        <v>16.19386</v>
      </c>
      <c r="N268" s="0" t="n">
        <v>15.99813</v>
      </c>
      <c r="O268" s="0" t="n">
        <v>16.07153</v>
      </c>
      <c r="P268" s="0" t="n">
        <v>16.19386</v>
      </c>
      <c r="Q268" s="0" t="n">
        <v>16.24278</v>
      </c>
      <c r="R268" s="0" t="n">
        <v>16.07153</v>
      </c>
      <c r="S268" s="0" t="n">
        <v>16.19386</v>
      </c>
      <c r="T268" s="0" t="n">
        <v>16.26725</v>
      </c>
      <c r="U268" s="0" t="n">
        <v>16.70894</v>
      </c>
      <c r="V268" s="0" t="n">
        <v>16.66003</v>
      </c>
      <c r="W268" s="0" t="n">
        <v>16.66003</v>
      </c>
      <c r="X268" s="0" t="n">
        <v>16.63558</v>
      </c>
      <c r="Y268" s="0" t="n">
        <v>16.66003</v>
      </c>
      <c r="Z268" s="0" t="n">
        <v>16.68449</v>
      </c>
      <c r="AA268" s="0" t="n">
        <v>16.68449</v>
      </c>
      <c r="AB268" s="0" t="n">
        <v>16.66003</v>
      </c>
      <c r="AC268" s="0" t="n">
        <v>16.70894</v>
      </c>
      <c r="AD268" s="0" t="n">
        <v>16.70894</v>
      </c>
      <c r="AE268" s="0" t="n">
        <v>16.68449</v>
      </c>
    </row>
    <row r="269" customFormat="false" ht="12.75" hidden="false" customHeight="false" outlineLevel="0" collapsed="false">
      <c r="A269" s="0" t="n">
        <v>268</v>
      </c>
      <c r="B269" s="4" t="n">
        <v>0.01185185</v>
      </c>
      <c r="C269" s="1" t="n">
        <v>-30.2333328</v>
      </c>
      <c r="E269" s="0" t="n">
        <v>988.226</v>
      </c>
      <c r="H269" s="4" t="n">
        <v>-0.03156456</v>
      </c>
      <c r="I269" s="0" t="n">
        <v>-3.56832505</v>
      </c>
      <c r="J269" s="0" t="n">
        <v>15.99813</v>
      </c>
      <c r="K269" s="0" t="n">
        <v>16.19386</v>
      </c>
      <c r="L269" s="0" t="n">
        <v>16.07153</v>
      </c>
      <c r="M269" s="0" t="n">
        <v>16.19386</v>
      </c>
      <c r="N269" s="0" t="n">
        <v>16.0226</v>
      </c>
      <c r="O269" s="0" t="n">
        <v>16.07153</v>
      </c>
      <c r="P269" s="0" t="n">
        <v>16.19386</v>
      </c>
      <c r="Q269" s="0" t="n">
        <v>16.24278</v>
      </c>
      <c r="R269" s="0" t="n">
        <v>16.07153</v>
      </c>
      <c r="S269" s="0" t="n">
        <v>16.19386</v>
      </c>
      <c r="T269" s="0" t="n">
        <v>16.26725</v>
      </c>
      <c r="U269" s="0" t="n">
        <v>16.70796</v>
      </c>
      <c r="V269" s="0" t="n">
        <v>16.65905</v>
      </c>
      <c r="W269" s="0" t="n">
        <v>16.65905</v>
      </c>
      <c r="X269" s="0" t="n">
        <v>16.63459</v>
      </c>
      <c r="Y269" s="0" t="n">
        <v>16.65905</v>
      </c>
      <c r="Z269" s="0" t="n">
        <v>16.6835</v>
      </c>
      <c r="AA269" s="0" t="n">
        <v>16.6835</v>
      </c>
      <c r="AB269" s="0" t="n">
        <v>16.6835</v>
      </c>
      <c r="AC269" s="0" t="n">
        <v>16.70796</v>
      </c>
      <c r="AD269" s="0" t="n">
        <v>16.70796</v>
      </c>
      <c r="AE269" s="0" t="n">
        <v>16.6835</v>
      </c>
    </row>
    <row r="270" customFormat="false" ht="12.75" hidden="false" customHeight="false" outlineLevel="0" collapsed="false">
      <c r="A270" s="0" t="n">
        <v>269</v>
      </c>
      <c r="B270" s="4" t="n">
        <v>0.01189815</v>
      </c>
      <c r="C270" s="1" t="n">
        <v>-30.1666608</v>
      </c>
      <c r="E270" s="0" t="n">
        <v>993.922</v>
      </c>
      <c r="H270" s="4" t="n">
        <v>-0.02085669</v>
      </c>
      <c r="I270" s="0" t="n">
        <v>-3.6019924</v>
      </c>
      <c r="J270" s="0" t="n">
        <v>15.99912</v>
      </c>
      <c r="K270" s="0" t="n">
        <v>16.19484</v>
      </c>
      <c r="L270" s="0" t="n">
        <v>16.07252</v>
      </c>
      <c r="M270" s="0" t="n">
        <v>16.19484</v>
      </c>
      <c r="N270" s="0" t="n">
        <v>15.99912</v>
      </c>
      <c r="O270" s="0" t="n">
        <v>16.07252</v>
      </c>
      <c r="P270" s="0" t="n">
        <v>16.21931</v>
      </c>
      <c r="Q270" s="0" t="n">
        <v>16.24377</v>
      </c>
      <c r="R270" s="0" t="n">
        <v>16.07252</v>
      </c>
      <c r="S270" s="0" t="n">
        <v>16.19484</v>
      </c>
      <c r="T270" s="0" t="n">
        <v>16.26823</v>
      </c>
      <c r="U270" s="0" t="n">
        <v>16.70894</v>
      </c>
      <c r="V270" s="0" t="n">
        <v>16.66003</v>
      </c>
      <c r="W270" s="0" t="n">
        <v>16.66003</v>
      </c>
      <c r="X270" s="0" t="n">
        <v>16.63558</v>
      </c>
      <c r="Y270" s="0" t="n">
        <v>16.66003</v>
      </c>
      <c r="Z270" s="0" t="n">
        <v>16.68449</v>
      </c>
      <c r="AA270" s="0" t="n">
        <v>16.68449</v>
      </c>
      <c r="AB270" s="0" t="n">
        <v>16.66003</v>
      </c>
      <c r="AC270" s="0" t="n">
        <v>16.70894</v>
      </c>
      <c r="AD270" s="0" t="n">
        <v>16.70894</v>
      </c>
      <c r="AE270" s="0" t="n">
        <v>16.68449</v>
      </c>
    </row>
    <row r="271" customFormat="false" ht="12.75" hidden="false" customHeight="false" outlineLevel="0" collapsed="false">
      <c r="A271" s="0" t="n">
        <v>270</v>
      </c>
      <c r="B271" s="4" t="n">
        <v>0.01193287</v>
      </c>
      <c r="C271" s="1" t="n">
        <v>-30.116664</v>
      </c>
      <c r="E271" s="0" t="n">
        <v>995.732</v>
      </c>
      <c r="H271" s="4" t="n">
        <v>-0.01296555</v>
      </c>
      <c r="I271" s="0" t="n">
        <v>-3.6244328</v>
      </c>
      <c r="J271" s="0" t="n">
        <v>16.02458</v>
      </c>
      <c r="K271" s="0" t="n">
        <v>16.19583</v>
      </c>
      <c r="L271" s="0" t="n">
        <v>16.07351</v>
      </c>
      <c r="M271" s="0" t="n">
        <v>16.19583</v>
      </c>
      <c r="N271" s="0" t="n">
        <v>16.00011</v>
      </c>
      <c r="O271" s="0" t="n">
        <v>16.07351</v>
      </c>
      <c r="P271" s="0" t="n">
        <v>16.19583</v>
      </c>
      <c r="Q271" s="0" t="n">
        <v>16.24476</v>
      </c>
      <c r="R271" s="0" t="n">
        <v>16.04904</v>
      </c>
      <c r="S271" s="0" t="n">
        <v>16.22029</v>
      </c>
      <c r="T271" s="0" t="n">
        <v>16.26922</v>
      </c>
      <c r="U271" s="0" t="n">
        <v>16.70993</v>
      </c>
      <c r="V271" s="0" t="n">
        <v>16.63656</v>
      </c>
      <c r="W271" s="0" t="n">
        <v>16.66102</v>
      </c>
      <c r="X271" s="0" t="n">
        <v>16.63656</v>
      </c>
      <c r="Y271" s="0" t="n">
        <v>16.68547</v>
      </c>
      <c r="Z271" s="0" t="n">
        <v>16.68547</v>
      </c>
      <c r="AA271" s="0" t="n">
        <v>16.68547</v>
      </c>
      <c r="AB271" s="0" t="n">
        <v>16.66102</v>
      </c>
      <c r="AC271" s="0" t="n">
        <v>16.70993</v>
      </c>
      <c r="AD271" s="0" t="n">
        <v>16.70993</v>
      </c>
      <c r="AE271" s="0" t="n">
        <v>16.68547</v>
      </c>
    </row>
    <row r="272" customFormat="false" ht="12.75" hidden="false" customHeight="false" outlineLevel="0" collapsed="false">
      <c r="A272" s="0" t="n">
        <v>271</v>
      </c>
      <c r="B272" s="4" t="n">
        <v>0.01197917</v>
      </c>
      <c r="C272" s="1" t="n">
        <v>-30.049992</v>
      </c>
      <c r="E272" s="0" t="n">
        <v>996.264</v>
      </c>
      <c r="H272" s="4" t="n">
        <v>-0.007891139</v>
      </c>
      <c r="I272" s="0" t="n">
        <v>-3.6300524</v>
      </c>
      <c r="J272" s="0" t="n">
        <v>16.00109</v>
      </c>
      <c r="K272" s="0" t="n">
        <v>16.19682</v>
      </c>
      <c r="L272" s="0" t="n">
        <v>16.09896</v>
      </c>
      <c r="M272" s="0" t="n">
        <v>16.19682</v>
      </c>
      <c r="N272" s="0" t="n">
        <v>16.00109</v>
      </c>
      <c r="O272" s="0" t="n">
        <v>16.0745</v>
      </c>
      <c r="P272" s="0" t="n">
        <v>16.19682</v>
      </c>
      <c r="Q272" s="0" t="n">
        <v>16.24574</v>
      </c>
      <c r="R272" s="0" t="n">
        <v>16.05003</v>
      </c>
      <c r="S272" s="0" t="n">
        <v>16.19682</v>
      </c>
      <c r="T272" s="0" t="n">
        <v>16.27021</v>
      </c>
      <c r="U272" s="0" t="n">
        <v>16.70993</v>
      </c>
      <c r="V272" s="0" t="n">
        <v>16.66102</v>
      </c>
      <c r="W272" s="0" t="n">
        <v>16.66102</v>
      </c>
      <c r="X272" s="0" t="n">
        <v>16.63656</v>
      </c>
      <c r="Y272" s="0" t="n">
        <v>16.66102</v>
      </c>
      <c r="Z272" s="0" t="n">
        <v>16.68547</v>
      </c>
      <c r="AA272" s="0" t="n">
        <v>16.68547</v>
      </c>
      <c r="AB272" s="0" t="n">
        <v>16.66102</v>
      </c>
      <c r="AC272" s="0" t="n">
        <v>16.70993</v>
      </c>
      <c r="AD272" s="0" t="n">
        <v>16.70993</v>
      </c>
      <c r="AE272" s="0" t="n">
        <v>16.68547</v>
      </c>
    </row>
    <row r="273" customFormat="false" ht="12.75" hidden="false" customHeight="false" outlineLevel="0" collapsed="false">
      <c r="A273" s="0" t="n">
        <v>272</v>
      </c>
      <c r="B273" s="4" t="n">
        <v>0.01202546</v>
      </c>
      <c r="C273" s="1" t="n">
        <v>-29.9833344</v>
      </c>
      <c r="E273" s="0" t="n">
        <v>996.424</v>
      </c>
      <c r="H273" s="4" t="n">
        <v>-0.005074411</v>
      </c>
      <c r="I273" s="0" t="n">
        <v>-3.6384719</v>
      </c>
      <c r="J273" s="0" t="n">
        <v>16.00208</v>
      </c>
      <c r="K273" s="0" t="n">
        <v>16.19781</v>
      </c>
      <c r="L273" s="0" t="n">
        <v>16.07548</v>
      </c>
      <c r="M273" s="0" t="n">
        <v>16.17334</v>
      </c>
      <c r="N273" s="0" t="n">
        <v>16.00208</v>
      </c>
      <c r="O273" s="0" t="n">
        <v>16.07548</v>
      </c>
      <c r="P273" s="0" t="n">
        <v>16.19781</v>
      </c>
      <c r="Q273" s="0" t="n">
        <v>16.24673</v>
      </c>
      <c r="R273" s="0" t="n">
        <v>16.07548</v>
      </c>
      <c r="S273" s="0" t="n">
        <v>16.19781</v>
      </c>
      <c r="T273" s="0" t="n">
        <v>16.2712</v>
      </c>
      <c r="U273" s="0" t="n">
        <v>16.68745</v>
      </c>
      <c r="V273" s="0" t="n">
        <v>16.66299</v>
      </c>
      <c r="W273" s="0" t="n">
        <v>16.66299</v>
      </c>
      <c r="X273" s="0" t="n">
        <v>16.63854</v>
      </c>
      <c r="Y273" s="0" t="n">
        <v>16.66299</v>
      </c>
      <c r="Z273" s="0" t="n">
        <v>16.68745</v>
      </c>
      <c r="AA273" s="0" t="n">
        <v>16.68745</v>
      </c>
      <c r="AB273" s="0" t="n">
        <v>16.66299</v>
      </c>
      <c r="AC273" s="0" t="n">
        <v>16.7119</v>
      </c>
      <c r="AD273" s="0" t="n">
        <v>16.7119</v>
      </c>
      <c r="AE273" s="0" t="n">
        <v>16.68745</v>
      </c>
    </row>
    <row r="274" customFormat="false" ht="12.75" hidden="false" customHeight="false" outlineLevel="0" collapsed="false">
      <c r="A274" s="0" t="n">
        <v>273</v>
      </c>
      <c r="B274" s="4" t="n">
        <v>0.01206018</v>
      </c>
      <c r="C274" s="1" t="n">
        <v>-29.9333376</v>
      </c>
      <c r="E274" s="0" t="n">
        <v>1010.798</v>
      </c>
      <c r="H274" s="4" t="n">
        <v>0.01070787</v>
      </c>
      <c r="I274" s="0" t="n">
        <v>-3.69172515</v>
      </c>
      <c r="J274" s="0" t="n">
        <v>16.02655</v>
      </c>
      <c r="K274" s="0" t="n">
        <v>16.19781</v>
      </c>
      <c r="L274" s="0" t="n">
        <v>16.07548</v>
      </c>
      <c r="M274" s="0" t="n">
        <v>16.19781</v>
      </c>
      <c r="N274" s="0" t="n">
        <v>16.00208</v>
      </c>
      <c r="O274" s="0" t="n">
        <v>16.07548</v>
      </c>
      <c r="P274" s="0" t="n">
        <v>16.22227</v>
      </c>
      <c r="Q274" s="0" t="n">
        <v>16.24673</v>
      </c>
      <c r="R274" s="0" t="n">
        <v>16.05102</v>
      </c>
      <c r="S274" s="0" t="n">
        <v>16.19781</v>
      </c>
      <c r="T274" s="0" t="n">
        <v>16.2712</v>
      </c>
      <c r="U274" s="0" t="n">
        <v>16.7119</v>
      </c>
      <c r="V274" s="0" t="n">
        <v>16.66299</v>
      </c>
      <c r="W274" s="0" t="n">
        <v>16.66299</v>
      </c>
      <c r="X274" s="0" t="n">
        <v>16.63854</v>
      </c>
      <c r="Y274" s="0" t="n">
        <v>16.66299</v>
      </c>
      <c r="Z274" s="0" t="n">
        <v>16.68745</v>
      </c>
      <c r="AA274" s="0" t="n">
        <v>16.68745</v>
      </c>
      <c r="AB274" s="0" t="n">
        <v>16.66299</v>
      </c>
      <c r="AC274" s="0" t="n">
        <v>16.68745</v>
      </c>
      <c r="AD274" s="0" t="n">
        <v>16.68745</v>
      </c>
      <c r="AE274" s="0" t="n">
        <v>16.66299</v>
      </c>
    </row>
    <row r="275" customFormat="false" ht="12.75" hidden="false" customHeight="false" outlineLevel="0" collapsed="false">
      <c r="A275" s="0" t="n">
        <v>274</v>
      </c>
      <c r="B275" s="4" t="n">
        <v>0.01210648</v>
      </c>
      <c r="C275" s="1" t="n">
        <v>-29.8666656</v>
      </c>
      <c r="E275" s="0" t="n">
        <v>1033.902</v>
      </c>
      <c r="H275" s="4" t="n">
        <v>0.06087143</v>
      </c>
      <c r="I275" s="0" t="n">
        <v>-3.8234535</v>
      </c>
      <c r="J275" s="0" t="n">
        <v>16.02655</v>
      </c>
      <c r="K275" s="0" t="n">
        <v>16.22227</v>
      </c>
      <c r="L275" s="0" t="n">
        <v>16.07548</v>
      </c>
      <c r="M275" s="0" t="n">
        <v>16.17334</v>
      </c>
      <c r="N275" s="0" t="n">
        <v>16.00208</v>
      </c>
      <c r="O275" s="0" t="n">
        <v>16.07548</v>
      </c>
      <c r="P275" s="0" t="n">
        <v>16.19781</v>
      </c>
      <c r="Q275" s="0" t="n">
        <v>16.22227</v>
      </c>
      <c r="R275" s="0" t="n">
        <v>16.05102</v>
      </c>
      <c r="S275" s="0" t="n">
        <v>16.19781</v>
      </c>
      <c r="T275" s="0" t="n">
        <v>16.2712</v>
      </c>
      <c r="U275" s="0" t="n">
        <v>16.7119</v>
      </c>
      <c r="V275" s="0" t="n">
        <v>16.66299</v>
      </c>
      <c r="W275" s="0" t="n">
        <v>16.66299</v>
      </c>
      <c r="X275" s="0" t="n">
        <v>16.63854</v>
      </c>
      <c r="Y275" s="0" t="n">
        <v>16.66299</v>
      </c>
      <c r="Z275" s="0" t="n">
        <v>16.68745</v>
      </c>
      <c r="AA275" s="0" t="n">
        <v>16.68745</v>
      </c>
      <c r="AB275" s="0" t="n">
        <v>16.66299</v>
      </c>
      <c r="AC275" s="0" t="n">
        <v>16.7119</v>
      </c>
      <c r="AD275" s="0" t="n">
        <v>16.7119</v>
      </c>
      <c r="AE275" s="0" t="n">
        <v>16.68745</v>
      </c>
    </row>
    <row r="276" customFormat="false" ht="12.75" hidden="false" customHeight="false" outlineLevel="0" collapsed="false">
      <c r="A276" s="0" t="n">
        <v>275</v>
      </c>
      <c r="B276" s="4" t="n">
        <v>0.01215278</v>
      </c>
      <c r="C276" s="1" t="n">
        <v>-29.7999936</v>
      </c>
      <c r="E276" s="0" t="n">
        <v>1060.147</v>
      </c>
      <c r="H276" s="0" t="n">
        <v>0.1228771</v>
      </c>
      <c r="I276" s="0" t="n">
        <v>-3.969219</v>
      </c>
      <c r="J276" s="0" t="n">
        <v>16.00307</v>
      </c>
      <c r="K276" s="0" t="n">
        <v>16.19879</v>
      </c>
      <c r="L276" s="0" t="n">
        <v>16.07647</v>
      </c>
      <c r="M276" s="0" t="n">
        <v>16.19879</v>
      </c>
      <c r="N276" s="0" t="n">
        <v>16.00307</v>
      </c>
      <c r="O276" s="0" t="n">
        <v>16.07647</v>
      </c>
      <c r="P276" s="0" t="n">
        <v>16.19879</v>
      </c>
      <c r="Q276" s="0" t="n">
        <v>16.24772</v>
      </c>
      <c r="R276" s="0" t="n">
        <v>16.052</v>
      </c>
      <c r="S276" s="0" t="n">
        <v>16.19879</v>
      </c>
      <c r="T276" s="0" t="n">
        <v>16.27218</v>
      </c>
      <c r="U276" s="0" t="n">
        <v>16.68942</v>
      </c>
      <c r="V276" s="0" t="n">
        <v>16.66496</v>
      </c>
      <c r="W276" s="0" t="n">
        <v>16.66496</v>
      </c>
      <c r="X276" s="0" t="n">
        <v>16.64051</v>
      </c>
      <c r="Y276" s="0" t="n">
        <v>16.66496</v>
      </c>
      <c r="Z276" s="0" t="n">
        <v>16.68942</v>
      </c>
      <c r="AA276" s="0" t="n">
        <v>16.68942</v>
      </c>
      <c r="AB276" s="0" t="n">
        <v>16.66496</v>
      </c>
      <c r="AC276" s="0" t="n">
        <v>16.71387</v>
      </c>
      <c r="AD276" s="0" t="n">
        <v>16.71387</v>
      </c>
      <c r="AE276" s="0" t="n">
        <v>16.68942</v>
      </c>
    </row>
    <row r="277" customFormat="false" ht="12.75" hidden="false" customHeight="false" outlineLevel="0" collapsed="false">
      <c r="A277" s="0" t="n">
        <v>276</v>
      </c>
      <c r="B277" s="4" t="n">
        <v>0.01219907</v>
      </c>
      <c r="C277" s="1" t="n">
        <v>-29.733336</v>
      </c>
      <c r="E277" s="0" t="n">
        <v>1084.796</v>
      </c>
      <c r="H277" s="0" t="n">
        <v>0.1831841</v>
      </c>
      <c r="I277" s="0" t="n">
        <v>-4.1233985</v>
      </c>
      <c r="J277" s="0" t="n">
        <v>16.02852</v>
      </c>
      <c r="K277" s="0" t="n">
        <v>16.22424</v>
      </c>
      <c r="L277" s="0" t="n">
        <v>16.07746</v>
      </c>
      <c r="M277" s="0" t="n">
        <v>16.19978</v>
      </c>
      <c r="N277" s="0" t="n">
        <v>16.00406</v>
      </c>
      <c r="O277" s="0" t="n">
        <v>16.07746</v>
      </c>
      <c r="P277" s="0" t="n">
        <v>16.19978</v>
      </c>
      <c r="Q277" s="0" t="n">
        <v>16.24871</v>
      </c>
      <c r="R277" s="0" t="n">
        <v>16.05299</v>
      </c>
      <c r="S277" s="0" t="n">
        <v>16.19978</v>
      </c>
      <c r="T277" s="0" t="n">
        <v>16.27317</v>
      </c>
      <c r="U277" s="0" t="n">
        <v>16.71486</v>
      </c>
      <c r="V277" s="0" t="n">
        <v>16.66595</v>
      </c>
      <c r="W277" s="0" t="n">
        <v>16.66595</v>
      </c>
      <c r="X277" s="0" t="n">
        <v>16.64149</v>
      </c>
      <c r="Y277" s="0" t="n">
        <v>16.66595</v>
      </c>
      <c r="Z277" s="0" t="n">
        <v>16.6904</v>
      </c>
      <c r="AA277" s="0" t="n">
        <v>16.6904</v>
      </c>
      <c r="AB277" s="0" t="n">
        <v>16.66595</v>
      </c>
      <c r="AC277" s="0" t="n">
        <v>16.6904</v>
      </c>
      <c r="AD277" s="0" t="n">
        <v>16.71486</v>
      </c>
      <c r="AE277" s="0" t="n">
        <v>16.6904</v>
      </c>
    </row>
    <row r="278" customFormat="false" ht="12.75" hidden="false" customHeight="false" outlineLevel="0" collapsed="false">
      <c r="A278" s="0" t="n">
        <v>277</v>
      </c>
      <c r="B278" s="0" t="n">
        <v>0.0122338</v>
      </c>
      <c r="C278" s="1" t="n">
        <v>-29.6833248</v>
      </c>
      <c r="E278" s="0" t="n">
        <v>1096.241</v>
      </c>
      <c r="H278" s="0" t="n">
        <v>0.2153131</v>
      </c>
      <c r="I278" s="0" t="n">
        <v>-4.2075665</v>
      </c>
      <c r="J278" s="0" t="n">
        <v>16.0305</v>
      </c>
      <c r="K278" s="0" t="n">
        <v>16.20175</v>
      </c>
      <c r="L278" s="0" t="n">
        <v>16.1039</v>
      </c>
      <c r="M278" s="0" t="n">
        <v>16.20175</v>
      </c>
      <c r="N278" s="0" t="n">
        <v>16.00603</v>
      </c>
      <c r="O278" s="0" t="n">
        <v>16.07943</v>
      </c>
      <c r="P278" s="0" t="n">
        <v>16.22622</v>
      </c>
      <c r="Q278" s="0" t="n">
        <v>16.22622</v>
      </c>
      <c r="R278" s="0" t="n">
        <v>16.07943</v>
      </c>
      <c r="S278" s="0" t="n">
        <v>16.20175</v>
      </c>
      <c r="T278" s="0" t="n">
        <v>16.27514</v>
      </c>
      <c r="U278" s="0" t="n">
        <v>16.71486</v>
      </c>
      <c r="V278" s="0" t="n">
        <v>16.64149</v>
      </c>
      <c r="W278" s="0" t="n">
        <v>16.66595</v>
      </c>
      <c r="X278" s="0" t="n">
        <v>16.64149</v>
      </c>
      <c r="Y278" s="0" t="n">
        <v>16.66595</v>
      </c>
      <c r="Z278" s="0" t="n">
        <v>16.6904</v>
      </c>
      <c r="AA278" s="0" t="n">
        <v>16.66595</v>
      </c>
      <c r="AB278" s="0" t="n">
        <v>16.66595</v>
      </c>
      <c r="AC278" s="0" t="n">
        <v>16.71486</v>
      </c>
      <c r="AD278" s="0" t="n">
        <v>16.71486</v>
      </c>
      <c r="AE278" s="0" t="n">
        <v>16.6904</v>
      </c>
    </row>
    <row r="279" customFormat="false" ht="12.75" hidden="false" customHeight="false" outlineLevel="0" collapsed="false">
      <c r="A279" s="0" t="n">
        <v>278</v>
      </c>
      <c r="B279" s="4" t="n">
        <v>0.01228009</v>
      </c>
      <c r="C279" s="1" t="n">
        <v>-29.6166672</v>
      </c>
      <c r="E279" s="0" t="n">
        <v>1107.155</v>
      </c>
      <c r="H279" s="0" t="n">
        <v>0.2412442</v>
      </c>
      <c r="I279" s="0" t="n">
        <v>-4.274893</v>
      </c>
      <c r="J279" s="0" t="n">
        <v>16.00504</v>
      </c>
      <c r="K279" s="0" t="n">
        <v>16.20077</v>
      </c>
      <c r="L279" s="0" t="n">
        <v>16.07845</v>
      </c>
      <c r="M279" s="0" t="n">
        <v>16.20077</v>
      </c>
      <c r="N279" s="0" t="n">
        <v>16.00504</v>
      </c>
      <c r="O279" s="0" t="n">
        <v>16.07845</v>
      </c>
      <c r="P279" s="0" t="n">
        <v>16.20077</v>
      </c>
      <c r="Q279" s="0" t="n">
        <v>16.24969</v>
      </c>
      <c r="R279" s="0" t="n">
        <v>16.05398</v>
      </c>
      <c r="S279" s="0" t="n">
        <v>16.20077</v>
      </c>
      <c r="T279" s="0" t="n">
        <v>16.27416</v>
      </c>
      <c r="U279" s="0" t="n">
        <v>16.71683</v>
      </c>
      <c r="V279" s="0" t="n">
        <v>16.66792</v>
      </c>
      <c r="W279" s="0" t="n">
        <v>16.66792</v>
      </c>
      <c r="X279" s="0" t="n">
        <v>16.64347</v>
      </c>
      <c r="Y279" s="0" t="n">
        <v>16.66792</v>
      </c>
      <c r="Z279" s="0" t="n">
        <v>16.69238</v>
      </c>
      <c r="AA279" s="0" t="n">
        <v>16.69238</v>
      </c>
      <c r="AB279" s="0" t="n">
        <v>16.66792</v>
      </c>
      <c r="AC279" s="0" t="n">
        <v>16.71683</v>
      </c>
      <c r="AD279" s="0" t="n">
        <v>16.71683</v>
      </c>
      <c r="AE279" s="0" t="n">
        <v>16.71683</v>
      </c>
    </row>
    <row r="280" customFormat="false" ht="12.75" hidden="false" customHeight="false" outlineLevel="0" collapsed="false">
      <c r="A280" s="0" t="n">
        <v>279</v>
      </c>
      <c r="B280" s="4" t="n">
        <v>0.01232639</v>
      </c>
      <c r="C280" s="1" t="n">
        <v>-29.5499952</v>
      </c>
      <c r="E280" s="0" t="n">
        <v>1110.935</v>
      </c>
      <c r="H280" s="0" t="n">
        <v>0.2592787</v>
      </c>
      <c r="I280" s="0" t="n">
        <v>-4.3198025</v>
      </c>
      <c r="J280" s="0" t="n">
        <v>16.0305</v>
      </c>
      <c r="K280" s="0" t="n">
        <v>16.22622</v>
      </c>
      <c r="L280" s="0" t="n">
        <v>16.07943</v>
      </c>
      <c r="M280" s="0" t="n">
        <v>16.20175</v>
      </c>
      <c r="N280" s="0" t="n">
        <v>16.00603</v>
      </c>
      <c r="O280" s="0" t="n">
        <v>16.07943</v>
      </c>
      <c r="P280" s="0" t="n">
        <v>16.22622</v>
      </c>
      <c r="Q280" s="0" t="n">
        <v>16.25068</v>
      </c>
      <c r="R280" s="0" t="n">
        <v>16.05496</v>
      </c>
      <c r="S280" s="0" t="n">
        <v>16.20175</v>
      </c>
      <c r="T280" s="0" t="n">
        <v>16.27514</v>
      </c>
      <c r="U280" s="0" t="n">
        <v>16.71683</v>
      </c>
      <c r="V280" s="0" t="n">
        <v>16.66792</v>
      </c>
      <c r="W280" s="0" t="n">
        <v>16.66792</v>
      </c>
      <c r="X280" s="0" t="n">
        <v>16.64347</v>
      </c>
      <c r="Y280" s="0" t="n">
        <v>16.66792</v>
      </c>
      <c r="Z280" s="0" t="n">
        <v>16.69238</v>
      </c>
      <c r="AA280" s="0" t="n">
        <v>16.69238</v>
      </c>
      <c r="AB280" s="0" t="n">
        <v>16.66792</v>
      </c>
      <c r="AC280" s="0" t="n">
        <v>16.71683</v>
      </c>
      <c r="AD280" s="0" t="n">
        <v>16.71683</v>
      </c>
      <c r="AE280" s="0" t="n">
        <v>16.69238</v>
      </c>
    </row>
    <row r="281" customFormat="false" ht="12.75" hidden="false" customHeight="false" outlineLevel="0" collapsed="false">
      <c r="A281" s="0" t="n">
        <v>280</v>
      </c>
      <c r="B281" s="4" t="n">
        <v>0.01236111</v>
      </c>
      <c r="C281" s="1" t="n">
        <v>-29.4999984</v>
      </c>
      <c r="E281" s="0" t="n">
        <v>1114.182</v>
      </c>
      <c r="H281" s="0" t="n">
        <v>0.2739322</v>
      </c>
      <c r="I281" s="0" t="n">
        <v>-4.339449</v>
      </c>
      <c r="J281" s="0" t="n">
        <v>16.009</v>
      </c>
      <c r="K281" s="0" t="n">
        <v>16.20472</v>
      </c>
      <c r="L281" s="0" t="n">
        <v>16.08239</v>
      </c>
      <c r="M281" s="0" t="n">
        <v>16.20472</v>
      </c>
      <c r="N281" s="0" t="n">
        <v>16.009</v>
      </c>
      <c r="O281" s="0" t="n">
        <v>16.08239</v>
      </c>
      <c r="P281" s="0" t="n">
        <v>16.22918</v>
      </c>
      <c r="Q281" s="0" t="n">
        <v>16.25364</v>
      </c>
      <c r="R281" s="0" t="n">
        <v>16.05793</v>
      </c>
      <c r="S281" s="0" t="n">
        <v>16.20472</v>
      </c>
      <c r="T281" s="0" t="n">
        <v>16.27811</v>
      </c>
      <c r="U281" s="0" t="n">
        <v>16.71782</v>
      </c>
      <c r="V281" s="0" t="n">
        <v>16.66891</v>
      </c>
      <c r="W281" s="0" t="n">
        <v>16.64445</v>
      </c>
      <c r="X281" s="0" t="n">
        <v>16.64445</v>
      </c>
      <c r="Y281" s="0" t="n">
        <v>16.66891</v>
      </c>
      <c r="Z281" s="0" t="n">
        <v>16.69337</v>
      </c>
      <c r="AA281" s="0" t="n">
        <v>16.69337</v>
      </c>
      <c r="AB281" s="0" t="n">
        <v>16.66891</v>
      </c>
      <c r="AC281" s="0" t="n">
        <v>16.71782</v>
      </c>
      <c r="AD281" s="0" t="n">
        <v>16.71782</v>
      </c>
      <c r="AE281" s="0" t="n">
        <v>16.69337</v>
      </c>
    </row>
    <row r="282" customFormat="false" ht="12.75" hidden="false" customHeight="false" outlineLevel="0" collapsed="false">
      <c r="A282" s="0" t="n">
        <v>281</v>
      </c>
      <c r="B282" s="4" t="n">
        <v>0.01240741</v>
      </c>
      <c r="C282" s="1" t="n">
        <v>-29.4333264</v>
      </c>
      <c r="E282" s="0" t="n">
        <v>1118.015</v>
      </c>
      <c r="H282" s="0" t="n">
        <v>0.2914077</v>
      </c>
      <c r="I282" s="0" t="n">
        <v>-4.3787335</v>
      </c>
      <c r="J282" s="0" t="n">
        <v>16.009</v>
      </c>
      <c r="K282" s="0" t="n">
        <v>16.20472</v>
      </c>
      <c r="L282" s="0" t="n">
        <v>16.08239</v>
      </c>
      <c r="M282" s="0" t="n">
        <v>16.20472</v>
      </c>
      <c r="N282" s="0" t="n">
        <v>16.009</v>
      </c>
      <c r="O282" s="0" t="n">
        <v>16.08239</v>
      </c>
      <c r="P282" s="0" t="n">
        <v>16.20472</v>
      </c>
      <c r="Q282" s="0" t="n">
        <v>16.25364</v>
      </c>
      <c r="R282" s="0" t="n">
        <v>16.05793</v>
      </c>
      <c r="S282" s="0" t="n">
        <v>16.20472</v>
      </c>
      <c r="T282" s="0" t="n">
        <v>16.27811</v>
      </c>
      <c r="U282" s="0" t="n">
        <v>16.71881</v>
      </c>
      <c r="V282" s="0" t="n">
        <v>16.6699</v>
      </c>
      <c r="W282" s="0" t="n">
        <v>16.6699</v>
      </c>
      <c r="X282" s="0" t="n">
        <v>16.64544</v>
      </c>
      <c r="Y282" s="0" t="n">
        <v>16.6699</v>
      </c>
      <c r="Z282" s="0" t="n">
        <v>16.69435</v>
      </c>
      <c r="AA282" s="0" t="n">
        <v>16.69435</v>
      </c>
      <c r="AB282" s="0" t="n">
        <v>16.6699</v>
      </c>
      <c r="AC282" s="0" t="n">
        <v>16.69435</v>
      </c>
      <c r="AD282" s="0" t="n">
        <v>16.71881</v>
      </c>
      <c r="AE282" s="0" t="n">
        <v>16.69435</v>
      </c>
    </row>
    <row r="283" customFormat="false" ht="12.75" hidden="false" customHeight="false" outlineLevel="0" collapsed="false">
      <c r="A283" s="0" t="n">
        <v>282</v>
      </c>
      <c r="B283" s="0" t="n">
        <v>0.0124537</v>
      </c>
      <c r="C283" s="1" t="n">
        <v>-29.3666688</v>
      </c>
      <c r="E283" s="0" t="n">
        <v>1119.293</v>
      </c>
      <c r="H283" s="0" t="n">
        <v>0.2914077</v>
      </c>
      <c r="I283" s="0" t="n">
        <v>-4.398382</v>
      </c>
      <c r="J283" s="0" t="n">
        <v>16.009</v>
      </c>
      <c r="K283" s="0" t="n">
        <v>16.20472</v>
      </c>
      <c r="L283" s="0" t="n">
        <v>16.08239</v>
      </c>
      <c r="M283" s="0" t="n">
        <v>16.18025</v>
      </c>
      <c r="N283" s="0" t="n">
        <v>16.009</v>
      </c>
      <c r="O283" s="0" t="n">
        <v>16.08239</v>
      </c>
      <c r="P283" s="0" t="n">
        <v>16.20472</v>
      </c>
      <c r="Q283" s="0" t="n">
        <v>16.25364</v>
      </c>
      <c r="R283" s="0" t="n">
        <v>16.03346</v>
      </c>
      <c r="S283" s="0" t="n">
        <v>16.22918</v>
      </c>
      <c r="T283" s="0" t="n">
        <v>16.27811</v>
      </c>
      <c r="U283" s="0" t="n">
        <v>16.72078</v>
      </c>
      <c r="V283" s="0" t="n">
        <v>16.64741</v>
      </c>
      <c r="W283" s="0" t="n">
        <v>16.67187</v>
      </c>
      <c r="X283" s="0" t="n">
        <v>16.64741</v>
      </c>
      <c r="Y283" s="0" t="n">
        <v>16.67187</v>
      </c>
      <c r="Z283" s="0" t="n">
        <v>16.69632</v>
      </c>
      <c r="AA283" s="0" t="n">
        <v>16.69632</v>
      </c>
      <c r="AB283" s="0" t="n">
        <v>16.67187</v>
      </c>
      <c r="AC283" s="0" t="n">
        <v>16.72078</v>
      </c>
      <c r="AD283" s="0" t="n">
        <v>16.72078</v>
      </c>
      <c r="AE283" s="0" t="n">
        <v>16.67187</v>
      </c>
    </row>
    <row r="284" customFormat="false" ht="12.75" hidden="false" customHeight="false" outlineLevel="0" collapsed="false">
      <c r="A284" s="0" t="n">
        <v>283</v>
      </c>
      <c r="B284" s="4" t="n">
        <v>0.01248843</v>
      </c>
      <c r="C284" s="1" t="n">
        <v>-29.3166576</v>
      </c>
      <c r="E284" s="0" t="n">
        <v>1119.931</v>
      </c>
      <c r="H284" s="0" t="n">
        <v>0.2964821</v>
      </c>
      <c r="I284" s="0" t="n">
        <v>-4.4180255</v>
      </c>
      <c r="J284" s="0" t="n">
        <v>16.00801</v>
      </c>
      <c r="K284" s="0" t="n">
        <v>16.22819</v>
      </c>
      <c r="L284" s="0" t="n">
        <v>16.08141</v>
      </c>
      <c r="M284" s="0" t="n">
        <v>16.17926</v>
      </c>
      <c r="N284" s="0" t="n">
        <v>16.03247</v>
      </c>
      <c r="O284" s="0" t="n">
        <v>16.08141</v>
      </c>
      <c r="P284" s="0" t="n">
        <v>16.22819</v>
      </c>
      <c r="Q284" s="0" t="n">
        <v>16.25266</v>
      </c>
      <c r="R284" s="0" t="n">
        <v>16.08141</v>
      </c>
      <c r="S284" s="0" t="n">
        <v>16.20373</v>
      </c>
      <c r="T284" s="0" t="n">
        <v>16.27712</v>
      </c>
      <c r="U284" s="0" t="n">
        <v>16.72078</v>
      </c>
      <c r="V284" s="0" t="n">
        <v>16.64741</v>
      </c>
      <c r="W284" s="0" t="n">
        <v>16.64741</v>
      </c>
      <c r="X284" s="0" t="n">
        <v>16.64741</v>
      </c>
      <c r="Y284" s="0" t="n">
        <v>16.64741</v>
      </c>
      <c r="Z284" s="0" t="n">
        <v>16.69632</v>
      </c>
      <c r="AA284" s="0" t="n">
        <v>16.69632</v>
      </c>
      <c r="AB284" s="0" t="n">
        <v>16.69632</v>
      </c>
      <c r="AC284" s="0" t="n">
        <v>16.72078</v>
      </c>
      <c r="AD284" s="0" t="n">
        <v>16.72078</v>
      </c>
      <c r="AE284" s="0" t="n">
        <v>16.69632</v>
      </c>
    </row>
    <row r="285" customFormat="false" ht="12.75" hidden="false" customHeight="false" outlineLevel="0" collapsed="false">
      <c r="A285" s="0" t="n">
        <v>284</v>
      </c>
      <c r="B285" s="4" t="n">
        <v>0.01253472</v>
      </c>
      <c r="C285" s="1" t="n">
        <v>-29.25</v>
      </c>
      <c r="E285" s="0" t="n">
        <v>1124.563</v>
      </c>
      <c r="H285" s="0" t="n">
        <v>0.3021156</v>
      </c>
      <c r="I285" s="0" t="n">
        <v>-4.4348565</v>
      </c>
      <c r="J285" s="0" t="n">
        <v>16.00998</v>
      </c>
      <c r="K285" s="0" t="n">
        <v>16.23017</v>
      </c>
      <c r="L285" s="0" t="n">
        <v>16.08338</v>
      </c>
      <c r="M285" s="0" t="n">
        <v>16.18124</v>
      </c>
      <c r="N285" s="0" t="n">
        <v>16.00998</v>
      </c>
      <c r="O285" s="0" t="n">
        <v>16.08338</v>
      </c>
      <c r="P285" s="0" t="n">
        <v>16.18124</v>
      </c>
      <c r="Q285" s="0" t="n">
        <v>16.27909</v>
      </c>
      <c r="R285" s="0" t="n">
        <v>16.05891</v>
      </c>
      <c r="S285" s="0" t="n">
        <v>16.2057</v>
      </c>
      <c r="T285" s="0" t="n">
        <v>16.25463</v>
      </c>
      <c r="U285" s="0" t="n">
        <v>16.69632</v>
      </c>
      <c r="V285" s="0" t="n">
        <v>16.64741</v>
      </c>
      <c r="W285" s="0" t="n">
        <v>16.64741</v>
      </c>
      <c r="X285" s="0" t="n">
        <v>16.64741</v>
      </c>
      <c r="Y285" s="0" t="n">
        <v>16.67187</v>
      </c>
      <c r="Z285" s="0" t="n">
        <v>16.69632</v>
      </c>
      <c r="AA285" s="0" t="n">
        <v>16.69632</v>
      </c>
      <c r="AB285" s="0" t="n">
        <v>16.67187</v>
      </c>
      <c r="AC285" s="0" t="n">
        <v>16.72078</v>
      </c>
      <c r="AD285" s="0" t="n">
        <v>16.72078</v>
      </c>
      <c r="AE285" s="0" t="n">
        <v>16.69632</v>
      </c>
    </row>
    <row r="286" customFormat="false" ht="12.75" hidden="false" customHeight="false" outlineLevel="0" collapsed="false">
      <c r="A286" s="0" t="n">
        <v>285</v>
      </c>
      <c r="B286" s="4" t="n">
        <v>0.01258102</v>
      </c>
      <c r="C286" s="1" t="n">
        <v>-29.183328</v>
      </c>
      <c r="E286" s="0" t="n">
        <v>1132.016</v>
      </c>
      <c r="H286" s="0" t="n">
        <v>0.3105712</v>
      </c>
      <c r="I286" s="0" t="n">
        <v>-4.4601045</v>
      </c>
      <c r="J286" s="0" t="n">
        <v>16.01196</v>
      </c>
      <c r="K286" s="0" t="n">
        <v>16.18321</v>
      </c>
      <c r="L286" s="0" t="n">
        <v>16.06089</v>
      </c>
      <c r="M286" s="0" t="n">
        <v>16.20768</v>
      </c>
      <c r="N286" s="0" t="n">
        <v>15.98749</v>
      </c>
      <c r="O286" s="0" t="n">
        <v>16.06089</v>
      </c>
      <c r="P286" s="0" t="n">
        <v>16.18321</v>
      </c>
      <c r="Q286" s="0" t="n">
        <v>16.20768</v>
      </c>
      <c r="R286" s="0" t="n">
        <v>16.08536</v>
      </c>
      <c r="S286" s="0" t="n">
        <v>16.20768</v>
      </c>
      <c r="T286" s="0" t="n">
        <v>16.25661</v>
      </c>
      <c r="U286" s="0" t="n">
        <v>16.72275</v>
      </c>
      <c r="V286" s="0" t="n">
        <v>16.67384</v>
      </c>
      <c r="W286" s="0" t="n">
        <v>16.67384</v>
      </c>
      <c r="X286" s="0" t="n">
        <v>16.64939</v>
      </c>
      <c r="Y286" s="0" t="n">
        <v>16.64939</v>
      </c>
      <c r="Z286" s="0" t="n">
        <v>16.67384</v>
      </c>
      <c r="AA286" s="0" t="n">
        <v>16.67384</v>
      </c>
      <c r="AB286" s="0" t="n">
        <v>16.67384</v>
      </c>
      <c r="AC286" s="0" t="n">
        <v>16.72275</v>
      </c>
      <c r="AD286" s="0" t="n">
        <v>16.72275</v>
      </c>
      <c r="AE286" s="0" t="n">
        <v>16.6983</v>
      </c>
    </row>
    <row r="287" customFormat="false" ht="12.75" hidden="false" customHeight="false" outlineLevel="0" collapsed="false">
      <c r="A287" s="0" t="n">
        <v>286</v>
      </c>
      <c r="B287" s="4" t="n">
        <v>0.01261574</v>
      </c>
      <c r="C287" s="1" t="n">
        <v>-29.1333312</v>
      </c>
      <c r="E287" s="0" t="n">
        <v>1139.735</v>
      </c>
      <c r="H287" s="0" t="n">
        <v>0.325789</v>
      </c>
      <c r="I287" s="0" t="n">
        <v>-4.510595</v>
      </c>
      <c r="J287" s="0" t="n">
        <v>16.01097</v>
      </c>
      <c r="K287" s="0" t="n">
        <v>16.20669</v>
      </c>
      <c r="L287" s="0" t="n">
        <v>16.08437</v>
      </c>
      <c r="M287" s="0" t="n">
        <v>16.18223</v>
      </c>
      <c r="N287" s="0" t="n">
        <v>16.01097</v>
      </c>
      <c r="O287" s="0" t="n">
        <v>16.08437</v>
      </c>
      <c r="P287" s="0" t="n">
        <v>16.20669</v>
      </c>
      <c r="Q287" s="0" t="n">
        <v>16.25562</v>
      </c>
      <c r="R287" s="0" t="n">
        <v>16.0599</v>
      </c>
      <c r="S287" s="0" t="n">
        <v>16.20669</v>
      </c>
      <c r="T287" s="0" t="n">
        <v>16.28008</v>
      </c>
      <c r="U287" s="0" t="n">
        <v>16.72374</v>
      </c>
      <c r="V287" s="0" t="n">
        <v>16.65037</v>
      </c>
      <c r="W287" s="0" t="n">
        <v>16.67483</v>
      </c>
      <c r="X287" s="0" t="n">
        <v>16.65037</v>
      </c>
      <c r="Y287" s="0" t="n">
        <v>16.67483</v>
      </c>
      <c r="Z287" s="0" t="n">
        <v>16.69928</v>
      </c>
      <c r="AA287" s="0" t="n">
        <v>16.69928</v>
      </c>
      <c r="AB287" s="0" t="n">
        <v>16.67483</v>
      </c>
      <c r="AC287" s="0" t="n">
        <v>16.69928</v>
      </c>
      <c r="AD287" s="0" t="n">
        <v>16.69928</v>
      </c>
      <c r="AE287" s="0" t="n">
        <v>16.67483</v>
      </c>
    </row>
    <row r="288" customFormat="false" ht="12.75" hidden="false" customHeight="false" outlineLevel="0" collapsed="false">
      <c r="A288" s="0" t="n">
        <v>287</v>
      </c>
      <c r="B288" s="4" t="n">
        <v>0.01266204</v>
      </c>
      <c r="C288" s="1" t="n">
        <v>-29.0666592</v>
      </c>
      <c r="E288" s="0" t="n">
        <v>1145.538</v>
      </c>
      <c r="H288" s="0" t="n">
        <v>0.3387546</v>
      </c>
      <c r="I288" s="0" t="n">
        <v>-4.547051</v>
      </c>
      <c r="J288" s="0" t="n">
        <v>16.01196</v>
      </c>
      <c r="K288" s="0" t="n">
        <v>16.20768</v>
      </c>
      <c r="L288" s="0" t="n">
        <v>16.08536</v>
      </c>
      <c r="M288" s="0" t="n">
        <v>16.18321</v>
      </c>
      <c r="N288" s="0" t="n">
        <v>16.01196</v>
      </c>
      <c r="O288" s="0" t="n">
        <v>16.08536</v>
      </c>
      <c r="P288" s="0" t="n">
        <v>16.20768</v>
      </c>
      <c r="Q288" s="0" t="n">
        <v>16.25661</v>
      </c>
      <c r="R288" s="0" t="n">
        <v>16.03642</v>
      </c>
      <c r="S288" s="0" t="n">
        <v>16.20768</v>
      </c>
      <c r="T288" s="0" t="n">
        <v>16.28107</v>
      </c>
      <c r="U288" s="0" t="n">
        <v>16.70027</v>
      </c>
      <c r="V288" s="0" t="n">
        <v>16.65136</v>
      </c>
      <c r="W288" s="0" t="n">
        <v>16.65136</v>
      </c>
      <c r="X288" s="0" t="n">
        <v>16.6269</v>
      </c>
      <c r="Y288" s="0" t="n">
        <v>16.67581</v>
      </c>
      <c r="Z288" s="0" t="n">
        <v>16.70027</v>
      </c>
      <c r="AA288" s="0" t="n">
        <v>16.67581</v>
      </c>
      <c r="AB288" s="0" t="n">
        <v>16.65136</v>
      </c>
      <c r="AC288" s="0" t="n">
        <v>16.70027</v>
      </c>
      <c r="AD288" s="0" t="n">
        <v>16.70027</v>
      </c>
      <c r="AE288" s="0" t="n">
        <v>16.67581</v>
      </c>
    </row>
    <row r="289" customFormat="false" ht="12.75" hidden="false" customHeight="false" outlineLevel="0" collapsed="false">
      <c r="A289" s="0" t="n">
        <v>288</v>
      </c>
      <c r="B289" s="4" t="n">
        <v>0.01270833</v>
      </c>
      <c r="C289" s="1" t="n">
        <v>-29.0000016</v>
      </c>
      <c r="E289" s="0" t="n">
        <v>1148.626</v>
      </c>
      <c r="H289" s="0" t="n">
        <v>0.353408</v>
      </c>
      <c r="I289" s="0" t="n">
        <v>-4.5750905</v>
      </c>
      <c r="J289" s="0" t="n">
        <v>16.01393</v>
      </c>
      <c r="K289" s="0" t="n">
        <v>16.20965</v>
      </c>
      <c r="L289" s="0" t="n">
        <v>16.08733</v>
      </c>
      <c r="M289" s="0" t="n">
        <v>16.20965</v>
      </c>
      <c r="N289" s="0" t="n">
        <v>15.98946</v>
      </c>
      <c r="O289" s="0" t="n">
        <v>16.06286</v>
      </c>
      <c r="P289" s="0" t="n">
        <v>16.20965</v>
      </c>
      <c r="Q289" s="0" t="n">
        <v>16.23412</v>
      </c>
      <c r="R289" s="0" t="n">
        <v>16.06286</v>
      </c>
      <c r="S289" s="0" t="n">
        <v>16.20965</v>
      </c>
      <c r="T289" s="0" t="n">
        <v>16.25858</v>
      </c>
      <c r="U289" s="0" t="n">
        <v>16.70224</v>
      </c>
      <c r="V289" s="0" t="n">
        <v>16.65333</v>
      </c>
      <c r="W289" s="0" t="n">
        <v>16.65333</v>
      </c>
      <c r="X289" s="0" t="n">
        <v>16.62887</v>
      </c>
      <c r="Y289" s="0" t="n">
        <v>16.65333</v>
      </c>
      <c r="Z289" s="0" t="n">
        <v>16.67779</v>
      </c>
      <c r="AA289" s="0" t="n">
        <v>16.70224</v>
      </c>
      <c r="AB289" s="0" t="n">
        <v>16.67779</v>
      </c>
      <c r="AC289" s="0" t="n">
        <v>16.70224</v>
      </c>
      <c r="AD289" s="0" t="n">
        <v>16.70224</v>
      </c>
      <c r="AE289" s="0" t="n">
        <v>16.70224</v>
      </c>
    </row>
    <row r="290" customFormat="false" ht="12.75" hidden="false" customHeight="false" outlineLevel="0" collapsed="false">
      <c r="A290" s="0" t="n">
        <v>289</v>
      </c>
      <c r="B290" s="4" t="n">
        <v>0.01274306</v>
      </c>
      <c r="C290" s="1" t="n">
        <v>-28.9499904</v>
      </c>
      <c r="E290" s="0" t="n">
        <v>1157.197</v>
      </c>
      <c r="H290" s="0" t="n">
        <v>0.3658091</v>
      </c>
      <c r="I290" s="0" t="n">
        <v>-4.6255495</v>
      </c>
      <c r="J290" s="0" t="n">
        <v>16.01393</v>
      </c>
      <c r="K290" s="0" t="n">
        <v>16.20965</v>
      </c>
      <c r="L290" s="0" t="n">
        <v>16.06286</v>
      </c>
      <c r="M290" s="0" t="n">
        <v>16.18519</v>
      </c>
      <c r="N290" s="0" t="n">
        <v>15.98946</v>
      </c>
      <c r="O290" s="0" t="n">
        <v>16.08733</v>
      </c>
      <c r="P290" s="0" t="n">
        <v>16.20965</v>
      </c>
      <c r="Q290" s="0" t="n">
        <v>16.25858</v>
      </c>
      <c r="R290" s="0" t="n">
        <v>16.0384</v>
      </c>
      <c r="S290" s="0" t="n">
        <v>16.20965</v>
      </c>
      <c r="T290" s="0" t="n">
        <v>16.25858</v>
      </c>
      <c r="U290" s="0" t="n">
        <v>16.70027</v>
      </c>
      <c r="V290" s="0" t="n">
        <v>16.65136</v>
      </c>
      <c r="W290" s="0" t="n">
        <v>16.65136</v>
      </c>
      <c r="X290" s="0" t="n">
        <v>16.65136</v>
      </c>
      <c r="Y290" s="0" t="n">
        <v>16.65136</v>
      </c>
      <c r="Z290" s="0" t="n">
        <v>16.67581</v>
      </c>
      <c r="AA290" s="0" t="n">
        <v>16.67581</v>
      </c>
      <c r="AB290" s="0" t="n">
        <v>16.67581</v>
      </c>
      <c r="AC290" s="0" t="n">
        <v>16.72472</v>
      </c>
      <c r="AD290" s="0" t="n">
        <v>16.72472</v>
      </c>
      <c r="AE290" s="0" t="n">
        <v>16.70027</v>
      </c>
    </row>
    <row r="291" customFormat="false" ht="12.75" hidden="false" customHeight="false" outlineLevel="0" collapsed="false">
      <c r="A291" s="0" t="n">
        <v>290</v>
      </c>
      <c r="B291" s="4" t="n">
        <v>0.01278935</v>
      </c>
      <c r="C291" s="1" t="n">
        <v>-28.8833328</v>
      </c>
      <c r="E291" s="0" t="n">
        <v>1164.543</v>
      </c>
      <c r="H291" s="0" t="n">
        <v>0.3861014</v>
      </c>
      <c r="I291" s="0" t="n">
        <v>-4.6703995</v>
      </c>
      <c r="J291" s="0" t="n">
        <v>16.01492</v>
      </c>
      <c r="K291" s="0" t="n">
        <v>16.21064</v>
      </c>
      <c r="L291" s="0" t="n">
        <v>16.08832</v>
      </c>
      <c r="M291" s="0" t="n">
        <v>16.18617</v>
      </c>
      <c r="N291" s="0" t="n">
        <v>16.01492</v>
      </c>
      <c r="O291" s="0" t="n">
        <v>16.06385</v>
      </c>
      <c r="P291" s="0" t="n">
        <v>16.21064</v>
      </c>
      <c r="Q291" s="0" t="n">
        <v>16.25957</v>
      </c>
      <c r="R291" s="0" t="n">
        <v>16.06385</v>
      </c>
      <c r="S291" s="0" t="n">
        <v>16.21064</v>
      </c>
      <c r="T291" s="0" t="n">
        <v>16.28403</v>
      </c>
      <c r="U291" s="0" t="n">
        <v>16.70224</v>
      </c>
      <c r="V291" s="0" t="n">
        <v>16.65333</v>
      </c>
      <c r="W291" s="0" t="n">
        <v>16.65333</v>
      </c>
      <c r="X291" s="0" t="n">
        <v>16.62887</v>
      </c>
      <c r="Y291" s="0" t="n">
        <v>16.65333</v>
      </c>
      <c r="Z291" s="0" t="n">
        <v>16.67779</v>
      </c>
      <c r="AA291" s="0" t="n">
        <v>16.67779</v>
      </c>
      <c r="AB291" s="0" t="n">
        <v>16.67779</v>
      </c>
      <c r="AC291" s="0" t="n">
        <v>16.70224</v>
      </c>
      <c r="AD291" s="0" t="n">
        <v>16.70224</v>
      </c>
      <c r="AE291" s="0" t="n">
        <v>16.70224</v>
      </c>
    </row>
    <row r="292" customFormat="false" ht="12.75" hidden="false" customHeight="false" outlineLevel="0" collapsed="false">
      <c r="A292" s="0" t="n">
        <v>291</v>
      </c>
      <c r="B292" s="4" t="n">
        <v>0.01283565</v>
      </c>
      <c r="C292" s="1" t="n">
        <v>-28.8166608</v>
      </c>
      <c r="E292" s="0" t="n">
        <v>1172.635</v>
      </c>
      <c r="H292" s="0" t="n">
        <v>0.4035769</v>
      </c>
      <c r="I292" s="0" t="n">
        <v>-4.732077</v>
      </c>
      <c r="J292" s="0" t="n">
        <v>16.01492</v>
      </c>
      <c r="K292" s="0" t="n">
        <v>16.18617</v>
      </c>
      <c r="L292" s="0" t="n">
        <v>16.06385</v>
      </c>
      <c r="M292" s="0" t="n">
        <v>16.18617</v>
      </c>
      <c r="N292" s="0" t="n">
        <v>15.99045</v>
      </c>
      <c r="O292" s="0" t="n">
        <v>16.06385</v>
      </c>
      <c r="P292" s="0" t="n">
        <v>16.21064</v>
      </c>
      <c r="Q292" s="0" t="n">
        <v>16.2351</v>
      </c>
      <c r="R292" s="0" t="n">
        <v>16.03938</v>
      </c>
      <c r="S292" s="0" t="n">
        <v>16.18617</v>
      </c>
      <c r="T292" s="0" t="n">
        <v>16.28403</v>
      </c>
      <c r="U292" s="0" t="n">
        <v>16.70323</v>
      </c>
      <c r="V292" s="0" t="n">
        <v>16.65432</v>
      </c>
      <c r="W292" s="0" t="n">
        <v>16.65432</v>
      </c>
      <c r="X292" s="0" t="n">
        <v>16.65432</v>
      </c>
      <c r="Y292" s="0" t="n">
        <v>16.65432</v>
      </c>
      <c r="Z292" s="0" t="n">
        <v>16.67877</v>
      </c>
      <c r="AA292" s="0" t="n">
        <v>16.67877</v>
      </c>
      <c r="AB292" s="0" t="n">
        <v>16.65432</v>
      </c>
      <c r="AC292" s="0" t="n">
        <v>16.70323</v>
      </c>
      <c r="AD292" s="0" t="n">
        <v>16.70323</v>
      </c>
      <c r="AE292" s="0" t="n">
        <v>16.70323</v>
      </c>
    </row>
    <row r="293" customFormat="false" ht="12.75" hidden="false" customHeight="false" outlineLevel="0" collapsed="false">
      <c r="A293" s="0" t="n">
        <v>292</v>
      </c>
      <c r="B293" s="4" t="n">
        <v>0.01287037</v>
      </c>
      <c r="C293" s="1" t="n">
        <v>-28.766664</v>
      </c>
      <c r="E293" s="0" t="n">
        <v>1175.137</v>
      </c>
      <c r="H293" s="0" t="n">
        <v>0.417666</v>
      </c>
      <c r="I293" s="0" t="n">
        <v>-4.754507</v>
      </c>
      <c r="J293" s="0" t="n">
        <v>16.01689</v>
      </c>
      <c r="K293" s="0" t="n">
        <v>16.21261</v>
      </c>
      <c r="L293" s="0" t="n">
        <v>16.09029</v>
      </c>
      <c r="M293" s="0" t="n">
        <v>16.18815</v>
      </c>
      <c r="N293" s="0" t="n">
        <v>16.01689</v>
      </c>
      <c r="O293" s="0" t="n">
        <v>16.06582</v>
      </c>
      <c r="P293" s="0" t="n">
        <v>16.21261</v>
      </c>
      <c r="Q293" s="0" t="n">
        <v>16.26154</v>
      </c>
      <c r="R293" s="0" t="n">
        <v>16.01689</v>
      </c>
      <c r="S293" s="0" t="n">
        <v>16.18815</v>
      </c>
      <c r="T293" s="0" t="n">
        <v>16.286</v>
      </c>
      <c r="U293" s="0" t="n">
        <v>16.70323</v>
      </c>
      <c r="V293" s="0" t="n">
        <v>16.67877</v>
      </c>
      <c r="W293" s="0" t="n">
        <v>16.65432</v>
      </c>
      <c r="X293" s="0" t="n">
        <v>16.65432</v>
      </c>
      <c r="Y293" s="0" t="n">
        <v>16.65432</v>
      </c>
      <c r="Z293" s="0" t="n">
        <v>16.67877</v>
      </c>
      <c r="AA293" s="0" t="n">
        <v>16.67877</v>
      </c>
      <c r="AB293" s="0" t="n">
        <v>16.65432</v>
      </c>
      <c r="AC293" s="0" t="n">
        <v>16.70323</v>
      </c>
      <c r="AD293" s="0" t="n">
        <v>16.70323</v>
      </c>
      <c r="AE293" s="0" t="n">
        <v>16.67877</v>
      </c>
    </row>
    <row r="294" customFormat="false" ht="12.75" hidden="false" customHeight="false" outlineLevel="0" collapsed="false">
      <c r="A294" s="0" t="n">
        <v>293</v>
      </c>
      <c r="B294" s="4" t="n">
        <v>0.01291667</v>
      </c>
      <c r="C294" s="1" t="n">
        <v>-28.699992</v>
      </c>
      <c r="E294" s="0" t="n">
        <v>1182.431</v>
      </c>
      <c r="H294" s="0" t="n">
        <v>0.4323194</v>
      </c>
      <c r="I294" s="0" t="n">
        <v>-4.804961</v>
      </c>
      <c r="J294" s="0" t="n">
        <v>16.01591</v>
      </c>
      <c r="K294" s="0" t="n">
        <v>16.23609</v>
      </c>
      <c r="L294" s="0" t="n">
        <v>16.08931</v>
      </c>
      <c r="M294" s="0" t="n">
        <v>16.18716</v>
      </c>
      <c r="N294" s="0" t="n">
        <v>15.99144</v>
      </c>
      <c r="O294" s="0" t="n">
        <v>16.06484</v>
      </c>
      <c r="P294" s="0" t="n">
        <v>16.18716</v>
      </c>
      <c r="Q294" s="0" t="n">
        <v>16.26055</v>
      </c>
      <c r="R294" s="0" t="n">
        <v>16.01591</v>
      </c>
      <c r="S294" s="0" t="n">
        <v>16.21163</v>
      </c>
      <c r="T294" s="0" t="n">
        <v>16.26055</v>
      </c>
      <c r="U294" s="0" t="n">
        <v>16.7052</v>
      </c>
      <c r="V294" s="0" t="n">
        <v>16.65629</v>
      </c>
      <c r="W294" s="0" t="n">
        <v>16.65629</v>
      </c>
      <c r="X294" s="0" t="n">
        <v>16.63183</v>
      </c>
      <c r="Y294" s="0" t="n">
        <v>16.65629</v>
      </c>
      <c r="Z294" s="0" t="n">
        <v>16.7052</v>
      </c>
      <c r="AA294" s="0" t="n">
        <v>16.68075</v>
      </c>
      <c r="AB294" s="0" t="n">
        <v>16.65629</v>
      </c>
      <c r="AC294" s="0" t="n">
        <v>16.7052</v>
      </c>
      <c r="AD294" s="0" t="n">
        <v>16.7052</v>
      </c>
      <c r="AE294" s="0" t="n">
        <v>16.68075</v>
      </c>
    </row>
    <row r="295" customFormat="false" ht="12.75" hidden="false" customHeight="false" outlineLevel="0" collapsed="false">
      <c r="A295" s="0" t="n">
        <v>294</v>
      </c>
      <c r="B295" s="4" t="n">
        <v>0.01296296</v>
      </c>
      <c r="C295" s="1" t="n">
        <v>-28.6333344</v>
      </c>
      <c r="E295" s="0" t="n">
        <v>1191.747</v>
      </c>
      <c r="H295" s="0" t="n">
        <v>0.4554338</v>
      </c>
      <c r="I295" s="0" t="n">
        <v>-4.841399</v>
      </c>
      <c r="J295" s="0" t="n">
        <v>15.99341</v>
      </c>
      <c r="K295" s="0" t="n">
        <v>16.14021</v>
      </c>
      <c r="L295" s="0" t="n">
        <v>16.01788</v>
      </c>
      <c r="M295" s="0" t="n">
        <v>16.18914</v>
      </c>
      <c r="N295" s="0" t="n">
        <v>15.96894</v>
      </c>
      <c r="O295" s="0" t="n">
        <v>16.09128</v>
      </c>
      <c r="P295" s="0" t="n">
        <v>16.18914</v>
      </c>
      <c r="Q295" s="0" t="n">
        <v>16.26253</v>
      </c>
      <c r="R295" s="0" t="n">
        <v>16.01788</v>
      </c>
      <c r="S295" s="0" t="n">
        <v>16.18914</v>
      </c>
      <c r="T295" s="0" t="n">
        <v>16.28699</v>
      </c>
      <c r="U295" s="0" t="n">
        <v>16.7052</v>
      </c>
      <c r="V295" s="0" t="n">
        <v>16.68075</v>
      </c>
      <c r="W295" s="0" t="n">
        <v>16.65629</v>
      </c>
      <c r="X295" s="0" t="n">
        <v>16.65629</v>
      </c>
      <c r="Y295" s="0" t="n">
        <v>16.65629</v>
      </c>
      <c r="Z295" s="0" t="n">
        <v>16.7052</v>
      </c>
      <c r="AA295" s="0" t="n">
        <v>16.68075</v>
      </c>
      <c r="AB295" s="0" t="n">
        <v>16.65629</v>
      </c>
      <c r="AC295" s="0" t="n">
        <v>16.7052</v>
      </c>
      <c r="AD295" s="0" t="n">
        <v>16.72966</v>
      </c>
      <c r="AE295" s="0" t="n">
        <v>16.68075</v>
      </c>
    </row>
    <row r="296" customFormat="false" ht="12.75" hidden="false" customHeight="false" outlineLevel="0" collapsed="false">
      <c r="A296" s="0" t="n">
        <v>295</v>
      </c>
      <c r="B296" s="4" t="n">
        <v>0.01299769</v>
      </c>
      <c r="C296" s="1" t="n">
        <v>-28.5833232</v>
      </c>
      <c r="E296" s="0" t="n">
        <v>1207.718</v>
      </c>
      <c r="H296" s="0" t="n">
        <v>0.4948895</v>
      </c>
      <c r="I296" s="0" t="n">
        <v>-4.936648</v>
      </c>
      <c r="J296" s="0" t="n">
        <v>16.01788</v>
      </c>
      <c r="K296" s="0" t="n">
        <v>16.2136</v>
      </c>
      <c r="L296" s="0" t="n">
        <v>16.09128</v>
      </c>
      <c r="M296" s="0" t="n">
        <v>16.18914</v>
      </c>
      <c r="N296" s="0" t="n">
        <v>15.96894</v>
      </c>
      <c r="O296" s="0" t="n">
        <v>16.06681</v>
      </c>
      <c r="P296" s="0" t="n">
        <v>16.2136</v>
      </c>
      <c r="Q296" s="0" t="n">
        <v>16.23806</v>
      </c>
      <c r="R296" s="0" t="n">
        <v>16.06681</v>
      </c>
      <c r="S296" s="0" t="n">
        <v>16.2136</v>
      </c>
      <c r="T296" s="0" t="n">
        <v>16.28699</v>
      </c>
      <c r="U296" s="0" t="n">
        <v>16.70619</v>
      </c>
      <c r="V296" s="0" t="n">
        <v>16.65727</v>
      </c>
      <c r="W296" s="0" t="n">
        <v>16.65727</v>
      </c>
      <c r="X296" s="0" t="n">
        <v>16.63282</v>
      </c>
      <c r="Y296" s="0" t="n">
        <v>16.65727</v>
      </c>
      <c r="Z296" s="0" t="n">
        <v>16.68173</v>
      </c>
      <c r="AA296" s="0" t="n">
        <v>16.68173</v>
      </c>
      <c r="AB296" s="0" t="n">
        <v>16.68173</v>
      </c>
      <c r="AC296" s="0" t="n">
        <v>16.70619</v>
      </c>
      <c r="AD296" s="0" t="n">
        <v>16.70619</v>
      </c>
      <c r="AE296" s="0" t="n">
        <v>16.68173</v>
      </c>
    </row>
    <row r="297" customFormat="false" ht="12.75" hidden="false" customHeight="false" outlineLevel="0" collapsed="false">
      <c r="A297" s="0" t="n">
        <v>296</v>
      </c>
      <c r="B297" s="4" t="n">
        <v>0.01304398</v>
      </c>
      <c r="C297" s="1" t="n">
        <v>-28.5166656</v>
      </c>
      <c r="E297" s="0" t="n">
        <v>1217.673</v>
      </c>
      <c r="H297" s="0" t="n">
        <v>0.5247608</v>
      </c>
      <c r="I297" s="0" t="n">
        <v>-4.9983445</v>
      </c>
      <c r="J297" s="0" t="n">
        <v>16.01985</v>
      </c>
      <c r="K297" s="0" t="n">
        <v>16.21557</v>
      </c>
      <c r="L297" s="0" t="n">
        <v>16.09325</v>
      </c>
      <c r="M297" s="0" t="n">
        <v>16.21557</v>
      </c>
      <c r="N297" s="0" t="n">
        <v>15.97092</v>
      </c>
      <c r="O297" s="0" t="n">
        <v>16.09325</v>
      </c>
      <c r="P297" s="0" t="n">
        <v>16.24004</v>
      </c>
      <c r="Q297" s="0" t="n">
        <v>16.2645</v>
      </c>
      <c r="R297" s="0" t="n">
        <v>16.06879</v>
      </c>
      <c r="S297" s="0" t="n">
        <v>16.21557</v>
      </c>
      <c r="T297" s="0" t="n">
        <v>16.2645</v>
      </c>
      <c r="U297" s="0" t="n">
        <v>16.73261</v>
      </c>
      <c r="V297" s="0" t="n">
        <v>16.65925</v>
      </c>
      <c r="W297" s="0" t="n">
        <v>16.65925</v>
      </c>
      <c r="X297" s="0" t="n">
        <v>16.65925</v>
      </c>
      <c r="Y297" s="0" t="n">
        <v>16.65925</v>
      </c>
      <c r="Z297" s="0" t="n">
        <v>16.6837</v>
      </c>
      <c r="AA297" s="0" t="n">
        <v>16.70816</v>
      </c>
      <c r="AB297" s="0" t="n">
        <v>16.65925</v>
      </c>
      <c r="AC297" s="0" t="n">
        <v>16.70816</v>
      </c>
      <c r="AD297" s="0" t="n">
        <v>16.70816</v>
      </c>
      <c r="AE297" s="0" t="n">
        <v>16.6837</v>
      </c>
    </row>
    <row r="298" customFormat="false" ht="12.75" hidden="false" customHeight="false" outlineLevel="0" collapsed="false">
      <c r="A298" s="0" t="n">
        <v>297</v>
      </c>
      <c r="B298" s="4" t="n">
        <v>0.01309028</v>
      </c>
      <c r="C298" s="1" t="n">
        <v>-28.4499936</v>
      </c>
      <c r="E298" s="0" t="n">
        <v>1225.073</v>
      </c>
      <c r="H298" s="0" t="n">
        <v>0.5473053</v>
      </c>
      <c r="I298" s="0" t="n">
        <v>-5.048811</v>
      </c>
      <c r="J298" s="0" t="n">
        <v>16.01887</v>
      </c>
      <c r="K298" s="0" t="n">
        <v>16.21459</v>
      </c>
      <c r="L298" s="0" t="n">
        <v>16.09227</v>
      </c>
      <c r="M298" s="0" t="n">
        <v>16.21459</v>
      </c>
      <c r="N298" s="0" t="n">
        <v>15.96993</v>
      </c>
      <c r="O298" s="0" t="n">
        <v>16.0678</v>
      </c>
      <c r="P298" s="0" t="n">
        <v>16.21459</v>
      </c>
      <c r="Q298" s="0" t="n">
        <v>16.23905</v>
      </c>
      <c r="R298" s="0" t="n">
        <v>16.0678</v>
      </c>
      <c r="S298" s="0" t="n">
        <v>16.21459</v>
      </c>
      <c r="T298" s="0" t="n">
        <v>16.28798</v>
      </c>
      <c r="U298" s="0" t="n">
        <v>16.7336</v>
      </c>
      <c r="V298" s="0" t="n">
        <v>16.68469</v>
      </c>
      <c r="W298" s="0" t="n">
        <v>16.68469</v>
      </c>
      <c r="X298" s="0" t="n">
        <v>16.66023</v>
      </c>
      <c r="Y298" s="0" t="n">
        <v>16.66023</v>
      </c>
      <c r="Z298" s="0" t="n">
        <v>16.68469</v>
      </c>
      <c r="AA298" s="0" t="n">
        <v>16.68469</v>
      </c>
      <c r="AB298" s="0" t="n">
        <v>16.68469</v>
      </c>
      <c r="AC298" s="0" t="n">
        <v>16.70914</v>
      </c>
      <c r="AD298" s="0" t="n">
        <v>16.70914</v>
      </c>
      <c r="AE298" s="0" t="n">
        <v>16.68469</v>
      </c>
    </row>
    <row r="299" customFormat="false" ht="12.75" hidden="false" customHeight="false" outlineLevel="0" collapsed="false">
      <c r="A299" s="0" t="n">
        <v>298</v>
      </c>
      <c r="B299" s="0" t="n">
        <v>0.013125</v>
      </c>
      <c r="C299" s="1" t="n">
        <v>-28.3999968</v>
      </c>
      <c r="E299" s="0" t="n">
        <v>1231.621</v>
      </c>
      <c r="H299" s="0" t="n">
        <v>0.568162</v>
      </c>
      <c r="I299" s="0" t="n">
        <v>-5.085255</v>
      </c>
      <c r="J299" s="0" t="n">
        <v>15.99539</v>
      </c>
      <c r="K299" s="0" t="n">
        <v>16.21557</v>
      </c>
      <c r="L299" s="0" t="n">
        <v>16.09325</v>
      </c>
      <c r="M299" s="0" t="n">
        <v>16.19111</v>
      </c>
      <c r="N299" s="0" t="n">
        <v>15.99539</v>
      </c>
      <c r="O299" s="0" t="n">
        <v>16.06879</v>
      </c>
      <c r="P299" s="0" t="n">
        <v>16.21557</v>
      </c>
      <c r="Q299" s="0" t="n">
        <v>16.24004</v>
      </c>
      <c r="R299" s="0" t="n">
        <v>16.06879</v>
      </c>
      <c r="S299" s="0" t="n">
        <v>16.21557</v>
      </c>
      <c r="T299" s="0" t="n">
        <v>16.28896</v>
      </c>
      <c r="U299" s="0" t="n">
        <v>16.71013</v>
      </c>
      <c r="V299" s="0" t="n">
        <v>16.66122</v>
      </c>
      <c r="W299" s="0" t="n">
        <v>16.66122</v>
      </c>
      <c r="X299" s="0" t="n">
        <v>16.63676</v>
      </c>
      <c r="Y299" s="0" t="n">
        <v>16.66122</v>
      </c>
      <c r="Z299" s="0" t="n">
        <v>16.71013</v>
      </c>
      <c r="AA299" s="0" t="n">
        <v>16.71013</v>
      </c>
      <c r="AB299" s="0" t="n">
        <v>16.66122</v>
      </c>
      <c r="AC299" s="0" t="n">
        <v>16.71013</v>
      </c>
      <c r="AD299" s="0" t="n">
        <v>16.73459</v>
      </c>
      <c r="AE299" s="0" t="n">
        <v>16.68568</v>
      </c>
    </row>
    <row r="300" customFormat="false" ht="12.75" hidden="false" customHeight="false" outlineLevel="0" collapsed="false">
      <c r="A300" s="0" t="n">
        <v>299</v>
      </c>
      <c r="B300" s="0" t="n">
        <v>0.0131713</v>
      </c>
      <c r="C300" s="1" t="n">
        <v>-28.3333248</v>
      </c>
      <c r="E300" s="0" t="n">
        <v>1236.519</v>
      </c>
      <c r="H300" s="0" t="n">
        <v>0.5822564</v>
      </c>
      <c r="I300" s="0" t="n">
        <v>-5.1217025</v>
      </c>
      <c r="J300" s="0" t="n">
        <v>16.02084</v>
      </c>
      <c r="K300" s="0" t="n">
        <v>16.21656</v>
      </c>
      <c r="L300" s="0" t="n">
        <v>16.09424</v>
      </c>
      <c r="M300" s="0" t="n">
        <v>16.1921</v>
      </c>
      <c r="N300" s="0" t="n">
        <v>15.99638</v>
      </c>
      <c r="O300" s="0" t="n">
        <v>16.06977</v>
      </c>
      <c r="P300" s="0" t="n">
        <v>16.21656</v>
      </c>
      <c r="Q300" s="0" t="n">
        <v>16.26549</v>
      </c>
      <c r="R300" s="0" t="n">
        <v>16.04531</v>
      </c>
      <c r="S300" s="0" t="n">
        <v>16.21656</v>
      </c>
      <c r="T300" s="0" t="n">
        <v>16.28995</v>
      </c>
      <c r="U300" s="0" t="n">
        <v>16.7336</v>
      </c>
      <c r="V300" s="0" t="n">
        <v>16.66023</v>
      </c>
      <c r="W300" s="0" t="n">
        <v>16.66023</v>
      </c>
      <c r="X300" s="0" t="n">
        <v>16.66023</v>
      </c>
      <c r="Y300" s="0" t="n">
        <v>16.66023</v>
      </c>
      <c r="Z300" s="0" t="n">
        <v>16.68469</v>
      </c>
      <c r="AA300" s="0" t="n">
        <v>16.68469</v>
      </c>
      <c r="AB300" s="0" t="n">
        <v>16.66023</v>
      </c>
      <c r="AC300" s="0" t="n">
        <v>16.70914</v>
      </c>
      <c r="AD300" s="0" t="n">
        <v>16.70914</v>
      </c>
      <c r="AE300" s="0" t="n">
        <v>16.68469</v>
      </c>
    </row>
    <row r="301" customFormat="false" ht="12.75" hidden="false" customHeight="false" outlineLevel="0" collapsed="false">
      <c r="A301" s="0" t="n">
        <v>300</v>
      </c>
      <c r="B301" s="4" t="n">
        <v>0.01321759</v>
      </c>
      <c r="C301" s="1" t="n">
        <v>-28.2666672</v>
      </c>
      <c r="E301" s="0" t="n">
        <v>1238.009</v>
      </c>
      <c r="H301" s="0" t="n">
        <v>0.591271</v>
      </c>
      <c r="I301" s="0" t="n">
        <v>-5.1385315</v>
      </c>
      <c r="J301" s="0" t="n">
        <v>15.99736</v>
      </c>
      <c r="K301" s="0" t="n">
        <v>16.21755</v>
      </c>
      <c r="L301" s="0" t="n">
        <v>16.07076</v>
      </c>
      <c r="M301" s="0" t="n">
        <v>16.19309</v>
      </c>
      <c r="N301" s="0" t="n">
        <v>15.99736</v>
      </c>
      <c r="O301" s="0" t="n">
        <v>16.09523</v>
      </c>
      <c r="P301" s="0" t="n">
        <v>16.21755</v>
      </c>
      <c r="Q301" s="0" t="n">
        <v>16.24201</v>
      </c>
      <c r="R301" s="0" t="n">
        <v>16.0463</v>
      </c>
      <c r="S301" s="0" t="n">
        <v>16.19309</v>
      </c>
      <c r="T301" s="0" t="n">
        <v>16.29094</v>
      </c>
      <c r="U301" s="0" t="n">
        <v>16.70914</v>
      </c>
      <c r="V301" s="0" t="n">
        <v>16.66023</v>
      </c>
      <c r="W301" s="0" t="n">
        <v>16.66023</v>
      </c>
      <c r="X301" s="0" t="n">
        <v>16.66023</v>
      </c>
      <c r="Y301" s="0" t="n">
        <v>16.66023</v>
      </c>
      <c r="Z301" s="0" t="n">
        <v>16.68469</v>
      </c>
      <c r="AA301" s="0" t="n">
        <v>16.68469</v>
      </c>
      <c r="AB301" s="0" t="n">
        <v>16.68469</v>
      </c>
      <c r="AC301" s="0" t="n">
        <v>16.70914</v>
      </c>
      <c r="AD301" s="0" t="n">
        <v>16.70914</v>
      </c>
      <c r="AE301" s="0" t="n">
        <v>16.68469</v>
      </c>
    </row>
    <row r="302" customFormat="false" ht="12.75" hidden="false" customHeight="false" outlineLevel="0" collapsed="false">
      <c r="A302" s="0" t="n">
        <v>301</v>
      </c>
      <c r="B302" s="4" t="n">
        <v>0.01326389</v>
      </c>
      <c r="C302" s="1" t="n">
        <v>-28.1999952</v>
      </c>
      <c r="E302" s="0" t="n">
        <v>1238.328</v>
      </c>
      <c r="H302" s="0" t="n">
        <v>0.5969099</v>
      </c>
      <c r="I302" s="0" t="n">
        <v>-5.15537</v>
      </c>
      <c r="J302" s="0" t="n">
        <v>15.99736</v>
      </c>
      <c r="K302" s="0" t="n">
        <v>16.21755</v>
      </c>
      <c r="L302" s="0" t="n">
        <v>16.07076</v>
      </c>
      <c r="M302" s="0" t="n">
        <v>16.19309</v>
      </c>
      <c r="N302" s="0" t="n">
        <v>15.97289</v>
      </c>
      <c r="O302" s="0" t="n">
        <v>16.07076</v>
      </c>
      <c r="P302" s="0" t="n">
        <v>16.21755</v>
      </c>
      <c r="Q302" s="0" t="n">
        <v>16.24201</v>
      </c>
      <c r="R302" s="0" t="n">
        <v>16.0463</v>
      </c>
      <c r="S302" s="0" t="n">
        <v>16.21755</v>
      </c>
      <c r="T302" s="0" t="n">
        <v>16.26648</v>
      </c>
      <c r="U302" s="0" t="n">
        <v>16.71112</v>
      </c>
      <c r="V302" s="0" t="n">
        <v>16.66221</v>
      </c>
      <c r="W302" s="0" t="n">
        <v>16.66221</v>
      </c>
      <c r="X302" s="0" t="n">
        <v>16.63775</v>
      </c>
      <c r="Y302" s="0" t="n">
        <v>16.66221</v>
      </c>
      <c r="Z302" s="0" t="n">
        <v>16.68666</v>
      </c>
      <c r="AA302" s="0" t="n">
        <v>16.68666</v>
      </c>
      <c r="AB302" s="0" t="n">
        <v>16.66221</v>
      </c>
      <c r="AC302" s="0" t="n">
        <v>16.71112</v>
      </c>
      <c r="AD302" s="0" t="n">
        <v>16.71112</v>
      </c>
      <c r="AE302" s="0" t="n">
        <v>16.68666</v>
      </c>
    </row>
    <row r="303" customFormat="false" ht="12.75" hidden="false" customHeight="false" outlineLevel="0" collapsed="false">
      <c r="A303" s="0" t="n">
        <v>302</v>
      </c>
      <c r="B303" s="4" t="n">
        <v>0.01329861</v>
      </c>
      <c r="C303" s="1" t="n">
        <v>-28.1499984</v>
      </c>
      <c r="E303" s="0" t="n">
        <v>1238.382</v>
      </c>
      <c r="H303" s="0" t="n">
        <v>0.6008554</v>
      </c>
      <c r="I303" s="0" t="n">
        <v>-5.1637975</v>
      </c>
      <c r="J303" s="0" t="n">
        <v>15.99736</v>
      </c>
      <c r="K303" s="0" t="n">
        <v>16.21755</v>
      </c>
      <c r="L303" s="0" t="n">
        <v>16.07076</v>
      </c>
      <c r="M303" s="0" t="n">
        <v>16.19309</v>
      </c>
      <c r="N303" s="0" t="n">
        <v>15.99736</v>
      </c>
      <c r="O303" s="0" t="n">
        <v>16.07076</v>
      </c>
      <c r="P303" s="0" t="n">
        <v>16.21755</v>
      </c>
      <c r="Q303" s="0" t="n">
        <v>16.26648</v>
      </c>
      <c r="R303" s="0" t="n">
        <v>16.0463</v>
      </c>
      <c r="S303" s="0" t="n">
        <v>16.19309</v>
      </c>
      <c r="T303" s="0" t="n">
        <v>16.29094</v>
      </c>
      <c r="U303" s="0" t="n">
        <v>16.71013</v>
      </c>
      <c r="V303" s="0" t="n">
        <v>16.66122</v>
      </c>
      <c r="W303" s="0" t="n">
        <v>16.66122</v>
      </c>
      <c r="X303" s="0" t="n">
        <v>16.66122</v>
      </c>
      <c r="Y303" s="0" t="n">
        <v>16.66122</v>
      </c>
      <c r="Z303" s="0" t="n">
        <v>16.68568</v>
      </c>
      <c r="AA303" s="0" t="n">
        <v>16.68568</v>
      </c>
      <c r="AB303" s="0" t="n">
        <v>16.68568</v>
      </c>
      <c r="AC303" s="0" t="n">
        <v>16.71013</v>
      </c>
      <c r="AD303" s="0" t="n">
        <v>16.71013</v>
      </c>
      <c r="AE303" s="0" t="n">
        <v>16.68568</v>
      </c>
    </row>
    <row r="304" customFormat="false" ht="12.75" hidden="false" customHeight="false" outlineLevel="0" collapsed="false">
      <c r="A304" s="0" t="n">
        <v>303</v>
      </c>
      <c r="B304" s="4" t="n">
        <v>0.01334491</v>
      </c>
      <c r="C304" s="1" t="n">
        <v>-28.0833264</v>
      </c>
      <c r="E304" s="0" t="n">
        <v>1238.328</v>
      </c>
      <c r="H304" s="0" t="n">
        <v>0.604801</v>
      </c>
      <c r="I304" s="0" t="n">
        <v>-5.169409</v>
      </c>
      <c r="J304" s="0" t="n">
        <v>15.99736</v>
      </c>
      <c r="K304" s="0" t="n">
        <v>16.21755</v>
      </c>
      <c r="L304" s="0" t="n">
        <v>16.07076</v>
      </c>
      <c r="M304" s="0" t="n">
        <v>16.19309</v>
      </c>
      <c r="N304" s="0" t="n">
        <v>15.99736</v>
      </c>
      <c r="O304" s="0" t="n">
        <v>16.07076</v>
      </c>
      <c r="P304" s="0" t="n">
        <v>16.21755</v>
      </c>
      <c r="Q304" s="0" t="n">
        <v>16.24201</v>
      </c>
      <c r="R304" s="0" t="n">
        <v>16.0463</v>
      </c>
      <c r="S304" s="0" t="n">
        <v>16.21755</v>
      </c>
      <c r="T304" s="0" t="n">
        <v>16.26648</v>
      </c>
      <c r="U304" s="0" t="n">
        <v>16.7121</v>
      </c>
      <c r="V304" s="0" t="n">
        <v>16.66319</v>
      </c>
      <c r="W304" s="0" t="n">
        <v>16.66319</v>
      </c>
      <c r="X304" s="0" t="n">
        <v>16.63874</v>
      </c>
      <c r="Y304" s="0" t="n">
        <v>16.66319</v>
      </c>
      <c r="Z304" s="0" t="n">
        <v>16.68765</v>
      </c>
      <c r="AA304" s="0" t="n">
        <v>16.68765</v>
      </c>
      <c r="AB304" s="0" t="n">
        <v>16.66319</v>
      </c>
      <c r="AC304" s="0" t="n">
        <v>16.68765</v>
      </c>
      <c r="AD304" s="0" t="n">
        <v>16.7121</v>
      </c>
      <c r="AE304" s="0" t="n">
        <v>16.68765</v>
      </c>
    </row>
    <row r="305" customFormat="false" ht="12.75" hidden="false" customHeight="false" outlineLevel="0" collapsed="false">
      <c r="A305" s="0" t="n">
        <v>304</v>
      </c>
      <c r="B305" s="0" t="n">
        <v>0.0133912</v>
      </c>
      <c r="C305" s="1" t="n">
        <v>-28.0166688</v>
      </c>
      <c r="E305" s="0" t="n">
        <v>1242.161</v>
      </c>
      <c r="H305" s="0" t="n">
        <v>0.609311</v>
      </c>
      <c r="I305" s="0" t="n">
        <v>-5.183433</v>
      </c>
      <c r="J305" s="0" t="n">
        <v>16.00032</v>
      </c>
      <c r="K305" s="0" t="n">
        <v>16.19605</v>
      </c>
      <c r="L305" s="0" t="n">
        <v>16.07372</v>
      </c>
      <c r="M305" s="0" t="n">
        <v>16.19605</v>
      </c>
      <c r="N305" s="0" t="n">
        <v>16.00032</v>
      </c>
      <c r="O305" s="0" t="n">
        <v>16.07372</v>
      </c>
      <c r="P305" s="0" t="n">
        <v>16.22051</v>
      </c>
      <c r="Q305" s="0" t="n">
        <v>16.24497</v>
      </c>
      <c r="R305" s="0" t="n">
        <v>16.04926</v>
      </c>
      <c r="S305" s="0" t="n">
        <v>16.19605</v>
      </c>
      <c r="T305" s="0" t="n">
        <v>16.26944</v>
      </c>
      <c r="U305" s="0" t="n">
        <v>16.71309</v>
      </c>
      <c r="V305" s="0" t="n">
        <v>16.66418</v>
      </c>
      <c r="W305" s="0" t="n">
        <v>16.68863</v>
      </c>
      <c r="X305" s="0" t="n">
        <v>16.63972</v>
      </c>
      <c r="Y305" s="0" t="n">
        <v>16.66418</v>
      </c>
      <c r="Z305" s="0" t="n">
        <v>16.68863</v>
      </c>
      <c r="AA305" s="0" t="n">
        <v>16.68863</v>
      </c>
      <c r="AB305" s="0" t="n">
        <v>16.66418</v>
      </c>
      <c r="AC305" s="0" t="n">
        <v>16.68863</v>
      </c>
      <c r="AD305" s="0" t="n">
        <v>16.71309</v>
      </c>
      <c r="AE305" s="0" t="n">
        <v>16.68863</v>
      </c>
    </row>
    <row r="306" customFormat="false" ht="12.75" hidden="false" customHeight="false" outlineLevel="0" collapsed="false">
      <c r="A306" s="0" t="n">
        <v>305</v>
      </c>
      <c r="B306" s="4" t="n">
        <v>0.01342593</v>
      </c>
      <c r="C306" s="1" t="n">
        <v>-27.9666576</v>
      </c>
      <c r="E306" s="0" t="n">
        <v>1242.641</v>
      </c>
      <c r="H306" s="0" t="n">
        <v>0.6177666</v>
      </c>
      <c r="I306" s="0" t="n">
        <v>-5.194657</v>
      </c>
      <c r="J306" s="0" t="n">
        <v>15.99934</v>
      </c>
      <c r="K306" s="0" t="n">
        <v>16.19506</v>
      </c>
      <c r="L306" s="0" t="n">
        <v>16.07274</v>
      </c>
      <c r="M306" s="0" t="n">
        <v>16.19506</v>
      </c>
      <c r="N306" s="0" t="n">
        <v>15.97487</v>
      </c>
      <c r="O306" s="0" t="n">
        <v>16.07274</v>
      </c>
      <c r="P306" s="0" t="n">
        <v>16.19506</v>
      </c>
      <c r="Q306" s="0" t="n">
        <v>16.24399</v>
      </c>
      <c r="R306" s="0" t="n">
        <v>16.04827</v>
      </c>
      <c r="S306" s="0" t="n">
        <v>16.19506</v>
      </c>
      <c r="T306" s="0" t="n">
        <v>16.29291</v>
      </c>
      <c r="U306" s="0" t="n">
        <v>16.71408</v>
      </c>
      <c r="V306" s="0" t="n">
        <v>16.64071</v>
      </c>
      <c r="W306" s="0" t="n">
        <v>16.66517</v>
      </c>
      <c r="X306" s="0" t="n">
        <v>16.64071</v>
      </c>
      <c r="Y306" s="0" t="n">
        <v>16.66517</v>
      </c>
      <c r="Z306" s="0" t="n">
        <v>16.68962</v>
      </c>
      <c r="AA306" s="0" t="n">
        <v>16.68962</v>
      </c>
      <c r="AB306" s="0" t="n">
        <v>16.66517</v>
      </c>
      <c r="AC306" s="0" t="n">
        <v>16.71408</v>
      </c>
      <c r="AD306" s="0" t="n">
        <v>16.71408</v>
      </c>
      <c r="AE306" s="0" t="n">
        <v>16.68962</v>
      </c>
    </row>
    <row r="307" customFormat="false" ht="12.75" hidden="false" customHeight="false" outlineLevel="0" collapsed="false">
      <c r="A307" s="0" t="n">
        <v>306</v>
      </c>
      <c r="B307" s="4" t="n">
        <v>0.01347222</v>
      </c>
      <c r="C307" s="1" t="n">
        <v>-27.9</v>
      </c>
      <c r="E307" s="0" t="n">
        <v>1243.067</v>
      </c>
      <c r="H307" s="0" t="n">
        <v>0.61889</v>
      </c>
      <c r="I307" s="0" t="n">
        <v>-5.2030765</v>
      </c>
      <c r="J307" s="0" t="n">
        <v>16.00032</v>
      </c>
      <c r="K307" s="0" t="n">
        <v>16.19605</v>
      </c>
      <c r="L307" s="0" t="n">
        <v>16.07372</v>
      </c>
      <c r="M307" s="0" t="n">
        <v>16.19605</v>
      </c>
      <c r="N307" s="0" t="n">
        <v>16.00032</v>
      </c>
      <c r="O307" s="0" t="n">
        <v>16.07372</v>
      </c>
      <c r="P307" s="0" t="n">
        <v>16.22051</v>
      </c>
      <c r="Q307" s="0" t="n">
        <v>16.24497</v>
      </c>
      <c r="R307" s="0" t="n">
        <v>16.04926</v>
      </c>
      <c r="S307" s="0" t="n">
        <v>16.22051</v>
      </c>
      <c r="T307" s="0" t="n">
        <v>16.26944</v>
      </c>
      <c r="U307" s="0" t="n">
        <v>16.71408</v>
      </c>
      <c r="V307" s="0" t="n">
        <v>16.64071</v>
      </c>
      <c r="W307" s="0" t="n">
        <v>16.64071</v>
      </c>
      <c r="X307" s="0" t="n">
        <v>16.64071</v>
      </c>
      <c r="Y307" s="0" t="n">
        <v>16.66517</v>
      </c>
      <c r="Z307" s="0" t="n">
        <v>16.68962</v>
      </c>
      <c r="AA307" s="0" t="n">
        <v>16.66517</v>
      </c>
      <c r="AB307" s="0" t="n">
        <v>16.66517</v>
      </c>
      <c r="AC307" s="0" t="n">
        <v>16.68962</v>
      </c>
      <c r="AD307" s="0" t="n">
        <v>16.71408</v>
      </c>
      <c r="AE307" s="0" t="n">
        <v>16.68962</v>
      </c>
    </row>
    <row r="308" customFormat="false" ht="12.75" hidden="false" customHeight="false" outlineLevel="0" collapsed="false">
      <c r="A308" s="0" t="n">
        <v>307</v>
      </c>
      <c r="B308" s="4" t="n">
        <v>0.01351852</v>
      </c>
      <c r="C308" s="1" t="n">
        <v>-27.833328</v>
      </c>
      <c r="E308" s="0" t="n">
        <v>1243.013</v>
      </c>
      <c r="H308" s="0" t="n">
        <v>0.61889</v>
      </c>
      <c r="I308" s="0" t="n">
        <v>-5.2058915</v>
      </c>
      <c r="J308" s="0" t="n">
        <v>16.00032</v>
      </c>
      <c r="K308" s="0" t="n">
        <v>16.22051</v>
      </c>
      <c r="L308" s="0" t="n">
        <v>16.07372</v>
      </c>
      <c r="M308" s="0" t="n">
        <v>16.19605</v>
      </c>
      <c r="N308" s="0" t="n">
        <v>15.97586</v>
      </c>
      <c r="O308" s="0" t="n">
        <v>16.07372</v>
      </c>
      <c r="P308" s="0" t="n">
        <v>16.22051</v>
      </c>
      <c r="Q308" s="0" t="n">
        <v>16.24497</v>
      </c>
      <c r="R308" s="0" t="n">
        <v>16.02479</v>
      </c>
      <c r="S308" s="0" t="n">
        <v>16.19605</v>
      </c>
      <c r="T308" s="0" t="n">
        <v>16.26944</v>
      </c>
      <c r="U308" s="0" t="n">
        <v>16.71605</v>
      </c>
      <c r="V308" s="0" t="n">
        <v>16.66714</v>
      </c>
      <c r="W308" s="0" t="n">
        <v>16.64268</v>
      </c>
      <c r="X308" s="0" t="n">
        <v>16.64268</v>
      </c>
      <c r="Y308" s="0" t="n">
        <v>16.66714</v>
      </c>
      <c r="Z308" s="0" t="n">
        <v>16.66714</v>
      </c>
      <c r="AA308" s="0" t="n">
        <v>16.69159</v>
      </c>
      <c r="AB308" s="0" t="n">
        <v>16.66714</v>
      </c>
      <c r="AC308" s="0" t="n">
        <v>16.71605</v>
      </c>
      <c r="AD308" s="0" t="n">
        <v>16.71605</v>
      </c>
      <c r="AE308" s="0" t="n">
        <v>16.69159</v>
      </c>
    </row>
    <row r="309" customFormat="false" ht="12.75" hidden="false" customHeight="false" outlineLevel="0" collapsed="false">
      <c r="A309" s="0" t="n">
        <v>308</v>
      </c>
      <c r="B309" s="4" t="n">
        <v>0.01355324</v>
      </c>
      <c r="C309" s="1" t="n">
        <v>-27.7833312</v>
      </c>
      <c r="E309" s="0" t="n">
        <v>1243.067</v>
      </c>
      <c r="H309" s="0" t="n">
        <v>0.6217121</v>
      </c>
      <c r="I309" s="0" t="n">
        <v>-5.2086965</v>
      </c>
      <c r="J309" s="0" t="n">
        <v>15.97783</v>
      </c>
      <c r="K309" s="0" t="n">
        <v>16.19802</v>
      </c>
      <c r="L309" s="0" t="n">
        <v>16.0757</v>
      </c>
      <c r="M309" s="0" t="n">
        <v>16.19802</v>
      </c>
      <c r="N309" s="0" t="n">
        <v>16.0023</v>
      </c>
      <c r="O309" s="0" t="n">
        <v>16.05123</v>
      </c>
      <c r="P309" s="0" t="n">
        <v>16.19802</v>
      </c>
      <c r="Q309" s="0" t="n">
        <v>16.24695</v>
      </c>
      <c r="R309" s="0" t="n">
        <v>16.02677</v>
      </c>
      <c r="S309" s="0" t="n">
        <v>16.19802</v>
      </c>
      <c r="T309" s="0" t="n">
        <v>16.27141</v>
      </c>
      <c r="U309" s="0" t="n">
        <v>16.71802</v>
      </c>
      <c r="V309" s="0" t="n">
        <v>16.64465</v>
      </c>
      <c r="W309" s="0" t="n">
        <v>16.66911</v>
      </c>
      <c r="X309" s="0" t="n">
        <v>16.64465</v>
      </c>
      <c r="Y309" s="0" t="n">
        <v>16.66911</v>
      </c>
      <c r="Z309" s="0" t="n">
        <v>16.69357</v>
      </c>
      <c r="AA309" s="0" t="n">
        <v>16.66911</v>
      </c>
      <c r="AB309" s="0" t="n">
        <v>16.66911</v>
      </c>
      <c r="AC309" s="0" t="n">
        <v>16.69357</v>
      </c>
      <c r="AD309" s="0" t="n">
        <v>16.69357</v>
      </c>
      <c r="AE309" s="0" t="n">
        <v>16.69357</v>
      </c>
    </row>
    <row r="310" customFormat="false" ht="12.75" hidden="false" customHeight="false" outlineLevel="0" collapsed="false">
      <c r="A310" s="0" t="n">
        <v>309</v>
      </c>
      <c r="B310" s="4" t="n">
        <v>0.01359954</v>
      </c>
      <c r="C310" s="1" t="n">
        <v>-27.7166592</v>
      </c>
      <c r="E310" s="0" t="n">
        <v>1243.12</v>
      </c>
      <c r="H310" s="0" t="n">
        <v>0.6228356</v>
      </c>
      <c r="I310" s="0" t="n">
        <v>-5.217116</v>
      </c>
      <c r="J310" s="0" t="n">
        <v>16.0023</v>
      </c>
      <c r="K310" s="0" t="n">
        <v>16.19802</v>
      </c>
      <c r="L310" s="0" t="n">
        <v>16.0757</v>
      </c>
      <c r="M310" s="0" t="n">
        <v>16.17356</v>
      </c>
      <c r="N310" s="0" t="n">
        <v>16.0023</v>
      </c>
      <c r="O310" s="0" t="n">
        <v>16.0757</v>
      </c>
      <c r="P310" s="0" t="n">
        <v>16.22248</v>
      </c>
      <c r="Q310" s="0" t="n">
        <v>16.24695</v>
      </c>
      <c r="R310" s="0" t="n">
        <v>16.05123</v>
      </c>
      <c r="S310" s="0" t="n">
        <v>16.19802</v>
      </c>
      <c r="T310" s="0" t="n">
        <v>16.27141</v>
      </c>
      <c r="U310" s="0" t="n">
        <v>16.69258</v>
      </c>
      <c r="V310" s="0" t="n">
        <v>16.64367</v>
      </c>
      <c r="W310" s="0" t="n">
        <v>16.66813</v>
      </c>
      <c r="X310" s="0" t="n">
        <v>16.64367</v>
      </c>
      <c r="Y310" s="0" t="n">
        <v>16.66813</v>
      </c>
      <c r="Z310" s="0" t="n">
        <v>16.69258</v>
      </c>
      <c r="AA310" s="0" t="n">
        <v>16.69258</v>
      </c>
      <c r="AB310" s="0" t="n">
        <v>16.66813</v>
      </c>
      <c r="AC310" s="0" t="n">
        <v>16.69258</v>
      </c>
      <c r="AD310" s="0" t="n">
        <v>16.69258</v>
      </c>
      <c r="AE310" s="0" t="n">
        <v>16.66813</v>
      </c>
    </row>
    <row r="311" customFormat="false" ht="12.75" hidden="false" customHeight="false" outlineLevel="0" collapsed="false">
      <c r="A311" s="0" t="n">
        <v>310</v>
      </c>
      <c r="B311" s="4" t="n">
        <v>0.01364583</v>
      </c>
      <c r="C311" s="1" t="n">
        <v>-27.6500016</v>
      </c>
      <c r="E311" s="0" t="n">
        <v>1245.409</v>
      </c>
      <c r="H311" s="0" t="n">
        <v>0.6262167</v>
      </c>
      <c r="I311" s="0" t="n">
        <v>-5.2255355</v>
      </c>
      <c r="J311" s="0" t="n">
        <v>16.0023</v>
      </c>
      <c r="K311" s="0" t="n">
        <v>16.19802</v>
      </c>
      <c r="L311" s="0" t="n">
        <v>16.0757</v>
      </c>
      <c r="M311" s="0" t="n">
        <v>16.19802</v>
      </c>
      <c r="N311" s="0" t="n">
        <v>15.97783</v>
      </c>
      <c r="O311" s="0" t="n">
        <v>16.0757</v>
      </c>
      <c r="P311" s="0" t="n">
        <v>16.19802</v>
      </c>
      <c r="Q311" s="0" t="n">
        <v>16.24695</v>
      </c>
      <c r="R311" s="0" t="n">
        <v>16.05123</v>
      </c>
      <c r="S311" s="0" t="n">
        <v>16.19802</v>
      </c>
      <c r="T311" s="0" t="n">
        <v>16.27141</v>
      </c>
      <c r="U311" s="0" t="n">
        <v>16.71704</v>
      </c>
      <c r="V311" s="0" t="n">
        <v>16.64367</v>
      </c>
      <c r="W311" s="0" t="n">
        <v>16.64367</v>
      </c>
      <c r="X311" s="0" t="n">
        <v>16.64367</v>
      </c>
      <c r="Y311" s="0" t="n">
        <v>16.64367</v>
      </c>
      <c r="Z311" s="0" t="n">
        <v>16.69258</v>
      </c>
      <c r="AA311" s="0" t="n">
        <v>16.66813</v>
      </c>
      <c r="AB311" s="0" t="n">
        <v>16.66813</v>
      </c>
      <c r="AC311" s="0" t="n">
        <v>16.69258</v>
      </c>
      <c r="AD311" s="0" t="n">
        <v>16.69258</v>
      </c>
      <c r="AE311" s="0" t="n">
        <v>16.66813</v>
      </c>
    </row>
    <row r="312" customFormat="false" ht="12.75" hidden="false" customHeight="false" outlineLevel="0" collapsed="false">
      <c r="A312" s="0" t="n">
        <v>311</v>
      </c>
      <c r="B312" s="4" t="n">
        <v>0.01368056</v>
      </c>
      <c r="C312" s="1" t="n">
        <v>-27.5999904</v>
      </c>
      <c r="E312" s="0" t="n">
        <v>1246.207</v>
      </c>
      <c r="H312" s="0" t="n">
        <v>0.6307268</v>
      </c>
      <c r="I312" s="0" t="n">
        <v>-5.236749</v>
      </c>
      <c r="J312" s="0" t="n">
        <v>16.00427</v>
      </c>
      <c r="K312" s="0" t="n">
        <v>16.2</v>
      </c>
      <c r="L312" s="0" t="n">
        <v>16.07767</v>
      </c>
      <c r="M312" s="0" t="n">
        <v>16.2</v>
      </c>
      <c r="N312" s="0" t="n">
        <v>15.97981</v>
      </c>
      <c r="O312" s="0" t="n">
        <v>16.07767</v>
      </c>
      <c r="P312" s="0" t="n">
        <v>16.2</v>
      </c>
      <c r="Q312" s="0" t="n">
        <v>16.24892</v>
      </c>
      <c r="R312" s="0" t="n">
        <v>16.05321</v>
      </c>
      <c r="S312" s="0" t="n">
        <v>16.2</v>
      </c>
      <c r="T312" s="0" t="n">
        <v>16.29785</v>
      </c>
      <c r="U312" s="0" t="n">
        <v>16.69455</v>
      </c>
      <c r="V312" s="0" t="n">
        <v>16.6701</v>
      </c>
      <c r="W312" s="0" t="n">
        <v>16.6701</v>
      </c>
      <c r="X312" s="0" t="n">
        <v>16.64564</v>
      </c>
      <c r="Y312" s="0" t="n">
        <v>16.64564</v>
      </c>
      <c r="Z312" s="0" t="n">
        <v>16.69455</v>
      </c>
      <c r="AA312" s="0" t="n">
        <v>16.69455</v>
      </c>
      <c r="AB312" s="0" t="n">
        <v>16.6701</v>
      </c>
      <c r="AC312" s="0" t="n">
        <v>16.71901</v>
      </c>
      <c r="AD312" s="0" t="n">
        <v>16.69455</v>
      </c>
      <c r="AE312" s="0" t="n">
        <v>16.69455</v>
      </c>
    </row>
    <row r="313" customFormat="false" ht="12.75" hidden="false" customHeight="false" outlineLevel="0" collapsed="false">
      <c r="A313" s="0" t="n">
        <v>312</v>
      </c>
      <c r="B313" s="4" t="n">
        <v>0.01372685</v>
      </c>
      <c r="C313" s="1" t="n">
        <v>-27.5333328</v>
      </c>
      <c r="E313" s="0" t="n">
        <v>1246.474</v>
      </c>
      <c r="H313" s="0" t="n">
        <v>0.6329844</v>
      </c>
      <c r="I313" s="0" t="n">
        <v>-5.2479755</v>
      </c>
      <c r="J313" s="0" t="n">
        <v>15.97882</v>
      </c>
      <c r="K313" s="0" t="n">
        <v>16.19901</v>
      </c>
      <c r="L313" s="0" t="n">
        <v>16.07669</v>
      </c>
      <c r="M313" s="0" t="n">
        <v>16.17455</v>
      </c>
      <c r="N313" s="0" t="n">
        <v>15.97882</v>
      </c>
      <c r="O313" s="0" t="n">
        <v>16.07669</v>
      </c>
      <c r="P313" s="0" t="n">
        <v>16.19901</v>
      </c>
      <c r="Q313" s="0" t="n">
        <v>16.2724</v>
      </c>
      <c r="R313" s="0" t="n">
        <v>16.02775</v>
      </c>
      <c r="S313" s="0" t="n">
        <v>16.19901</v>
      </c>
      <c r="T313" s="0" t="n">
        <v>16.2724</v>
      </c>
      <c r="U313" s="0" t="n">
        <v>16.69455</v>
      </c>
      <c r="V313" s="0" t="n">
        <v>16.64564</v>
      </c>
      <c r="W313" s="0" t="n">
        <v>16.6701</v>
      </c>
      <c r="X313" s="0" t="n">
        <v>16.64564</v>
      </c>
      <c r="Y313" s="0" t="n">
        <v>16.6701</v>
      </c>
      <c r="Z313" s="0" t="n">
        <v>16.6701</v>
      </c>
      <c r="AA313" s="0" t="n">
        <v>16.69455</v>
      </c>
      <c r="AB313" s="0" t="n">
        <v>16.6701</v>
      </c>
      <c r="AC313" s="0" t="n">
        <v>16.69455</v>
      </c>
      <c r="AD313" s="0" t="n">
        <v>16.69455</v>
      </c>
      <c r="AE313" s="0" t="n">
        <v>16.6701</v>
      </c>
    </row>
    <row r="314" customFormat="false" ht="12.75" hidden="false" customHeight="false" outlineLevel="0" collapsed="false">
      <c r="A314" s="0" t="n">
        <v>313</v>
      </c>
      <c r="B314" s="4" t="n">
        <v>0.01377315</v>
      </c>
      <c r="C314" s="1" t="n">
        <v>-27.4666608</v>
      </c>
      <c r="E314" s="0" t="n">
        <v>1246.58</v>
      </c>
      <c r="H314" s="0" t="n">
        <v>0.6352367</v>
      </c>
      <c r="I314" s="0" t="n">
        <v>-5.2507805</v>
      </c>
      <c r="J314" s="0" t="n">
        <v>16.00427</v>
      </c>
      <c r="K314" s="0" t="n">
        <v>16.2</v>
      </c>
      <c r="L314" s="0" t="n">
        <v>16.07767</v>
      </c>
      <c r="M314" s="0" t="n">
        <v>16.2</v>
      </c>
      <c r="N314" s="0" t="n">
        <v>15.97981</v>
      </c>
      <c r="O314" s="0" t="n">
        <v>16.07767</v>
      </c>
      <c r="P314" s="0" t="n">
        <v>16.22446</v>
      </c>
      <c r="Q314" s="0" t="n">
        <v>16.24892</v>
      </c>
      <c r="R314" s="0" t="n">
        <v>16.02874</v>
      </c>
      <c r="S314" s="0" t="n">
        <v>16.2</v>
      </c>
      <c r="T314" s="0" t="n">
        <v>16.27339</v>
      </c>
      <c r="U314" s="0" t="n">
        <v>16.69455</v>
      </c>
      <c r="V314" s="0" t="n">
        <v>16.64564</v>
      </c>
      <c r="W314" s="0" t="n">
        <v>16.6701</v>
      </c>
      <c r="X314" s="0" t="n">
        <v>16.64564</v>
      </c>
      <c r="Y314" s="0" t="n">
        <v>16.64564</v>
      </c>
      <c r="Z314" s="0" t="n">
        <v>16.6701</v>
      </c>
      <c r="AA314" s="0" t="n">
        <v>16.6701</v>
      </c>
      <c r="AB314" s="0" t="n">
        <v>16.6701</v>
      </c>
      <c r="AC314" s="0" t="n">
        <v>16.69455</v>
      </c>
      <c r="AD314" s="0" t="n">
        <v>16.71901</v>
      </c>
      <c r="AE314" s="0" t="n">
        <v>16.69455</v>
      </c>
    </row>
    <row r="315" customFormat="false" ht="12.75" hidden="false" customHeight="false" outlineLevel="0" collapsed="false">
      <c r="A315" s="0" t="n">
        <v>314</v>
      </c>
      <c r="B315" s="4" t="n">
        <v>0.01380787</v>
      </c>
      <c r="C315" s="1" t="n">
        <v>-27.416664</v>
      </c>
      <c r="E315" s="0" t="n">
        <v>1246.633</v>
      </c>
      <c r="H315" s="0" t="n">
        <v>0.63693</v>
      </c>
      <c r="I315" s="0" t="n">
        <v>-5.2507905</v>
      </c>
      <c r="J315" s="0" t="n">
        <v>16.00526</v>
      </c>
      <c r="K315" s="0" t="n">
        <v>16.22545</v>
      </c>
      <c r="L315" s="0" t="n">
        <v>16.07866</v>
      </c>
      <c r="M315" s="0" t="n">
        <v>16.17652</v>
      </c>
      <c r="N315" s="0" t="n">
        <v>15.98079</v>
      </c>
      <c r="O315" s="0" t="n">
        <v>16.07866</v>
      </c>
      <c r="P315" s="0" t="n">
        <v>16.20098</v>
      </c>
      <c r="Q315" s="0" t="n">
        <v>16.24991</v>
      </c>
      <c r="R315" s="0" t="n">
        <v>16.0542</v>
      </c>
      <c r="S315" s="0" t="n">
        <v>16.20098</v>
      </c>
      <c r="T315" s="0" t="n">
        <v>16.27437</v>
      </c>
      <c r="U315" s="0" t="n">
        <v>16.71999</v>
      </c>
      <c r="V315" s="0" t="n">
        <v>16.67108</v>
      </c>
      <c r="W315" s="0" t="n">
        <v>16.64663</v>
      </c>
      <c r="X315" s="0" t="n">
        <v>16.64663</v>
      </c>
      <c r="Y315" s="0" t="n">
        <v>16.64663</v>
      </c>
      <c r="Z315" s="0" t="n">
        <v>16.69554</v>
      </c>
      <c r="AA315" s="0" t="n">
        <v>16.67108</v>
      </c>
      <c r="AB315" s="0" t="n">
        <v>16.67108</v>
      </c>
      <c r="AC315" s="0" t="n">
        <v>16.69554</v>
      </c>
      <c r="AD315" s="0" t="n">
        <v>16.69554</v>
      </c>
      <c r="AE315" s="0" t="n">
        <v>16.67108</v>
      </c>
    </row>
    <row r="316" customFormat="false" ht="12.75" hidden="false" customHeight="false" outlineLevel="0" collapsed="false">
      <c r="A316" s="0" t="n">
        <v>315</v>
      </c>
      <c r="B316" s="4" t="n">
        <v>0.01385417</v>
      </c>
      <c r="C316" s="1" t="n">
        <v>-27.349992</v>
      </c>
      <c r="E316" s="0" t="n">
        <v>1246.687</v>
      </c>
      <c r="H316" s="0" t="n">
        <v>0.6386179</v>
      </c>
      <c r="I316" s="0" t="n">
        <v>-5.253598</v>
      </c>
      <c r="J316" s="0" t="n">
        <v>16.00625</v>
      </c>
      <c r="K316" s="0" t="n">
        <v>16.22643</v>
      </c>
      <c r="L316" s="0" t="n">
        <v>16.05518</v>
      </c>
      <c r="M316" s="0" t="n">
        <v>16.20197</v>
      </c>
      <c r="N316" s="0" t="n">
        <v>16.00625</v>
      </c>
      <c r="O316" s="0" t="n">
        <v>16.07965</v>
      </c>
      <c r="P316" s="0" t="n">
        <v>16.20197</v>
      </c>
      <c r="Q316" s="0" t="n">
        <v>16.22643</v>
      </c>
      <c r="R316" s="0" t="n">
        <v>16.03072</v>
      </c>
      <c r="S316" s="0" t="n">
        <v>16.20197</v>
      </c>
      <c r="T316" s="0" t="n">
        <v>16.27536</v>
      </c>
      <c r="U316" s="0" t="n">
        <v>16.69653</v>
      </c>
      <c r="V316" s="0" t="n">
        <v>16.67207</v>
      </c>
      <c r="W316" s="0" t="n">
        <v>16.67207</v>
      </c>
      <c r="X316" s="0" t="n">
        <v>16.64762</v>
      </c>
      <c r="Y316" s="0" t="n">
        <v>16.64762</v>
      </c>
      <c r="Z316" s="0" t="n">
        <v>16.67207</v>
      </c>
      <c r="AA316" s="0" t="n">
        <v>16.67207</v>
      </c>
      <c r="AB316" s="0" t="n">
        <v>16.67207</v>
      </c>
      <c r="AC316" s="0" t="n">
        <v>16.69653</v>
      </c>
      <c r="AD316" s="0" t="n">
        <v>16.72098</v>
      </c>
      <c r="AE316" s="0" t="n">
        <v>16.67207</v>
      </c>
    </row>
    <row r="317" customFormat="false" ht="12.75" hidden="false" customHeight="false" outlineLevel="0" collapsed="false">
      <c r="A317" s="0" t="n">
        <v>316</v>
      </c>
      <c r="B317" s="4" t="n">
        <v>0.01390046</v>
      </c>
      <c r="C317" s="1" t="n">
        <v>-27.2833344</v>
      </c>
      <c r="E317" s="0" t="n">
        <v>1246.687</v>
      </c>
      <c r="H317" s="0" t="n">
        <v>0.6408756</v>
      </c>
      <c r="I317" s="0" t="n">
        <v>-5.256403</v>
      </c>
      <c r="J317" s="0" t="n">
        <v>16.00822</v>
      </c>
      <c r="K317" s="0" t="n">
        <v>16.17948</v>
      </c>
      <c r="L317" s="0" t="n">
        <v>16.05716</v>
      </c>
      <c r="M317" s="0" t="n">
        <v>16.17948</v>
      </c>
      <c r="N317" s="0" t="n">
        <v>15.98376</v>
      </c>
      <c r="O317" s="0" t="n">
        <v>16.08162</v>
      </c>
      <c r="P317" s="0" t="n">
        <v>16.22841</v>
      </c>
      <c r="Q317" s="0" t="n">
        <v>16.25287</v>
      </c>
      <c r="R317" s="0" t="n">
        <v>16.05716</v>
      </c>
      <c r="S317" s="0" t="n">
        <v>16.22841</v>
      </c>
      <c r="T317" s="0" t="n">
        <v>16.27733</v>
      </c>
      <c r="U317" s="0" t="n">
        <v>16.6985</v>
      </c>
      <c r="V317" s="0" t="n">
        <v>16.64959</v>
      </c>
      <c r="W317" s="0" t="n">
        <v>16.67404</v>
      </c>
      <c r="X317" s="0" t="n">
        <v>16.64959</v>
      </c>
      <c r="Y317" s="0" t="n">
        <v>16.64959</v>
      </c>
      <c r="Z317" s="0" t="n">
        <v>16.6985</v>
      </c>
      <c r="AA317" s="0" t="n">
        <v>16.67404</v>
      </c>
      <c r="AB317" s="0" t="n">
        <v>16.67404</v>
      </c>
      <c r="AC317" s="0" t="n">
        <v>16.72295</v>
      </c>
      <c r="AD317" s="0" t="n">
        <v>16.72295</v>
      </c>
      <c r="AE317" s="0" t="n">
        <v>16.67404</v>
      </c>
    </row>
    <row r="318" customFormat="false" ht="12.75" hidden="false" customHeight="false" outlineLevel="0" collapsed="false">
      <c r="A318" s="0" t="n">
        <v>317</v>
      </c>
      <c r="B318" s="4" t="n">
        <v>0.01393519</v>
      </c>
      <c r="C318" s="1" t="n">
        <v>-27.2333232</v>
      </c>
      <c r="E318" s="0" t="n">
        <v>1246.687</v>
      </c>
      <c r="H318" s="0" t="n">
        <v>0.6425635</v>
      </c>
      <c r="I318" s="0" t="n">
        <v>-5.25921</v>
      </c>
      <c r="J318" s="0" t="n">
        <v>16.00723</v>
      </c>
      <c r="K318" s="0" t="n">
        <v>16.17849</v>
      </c>
      <c r="L318" s="0" t="n">
        <v>16.08063</v>
      </c>
      <c r="M318" s="0" t="n">
        <v>16.17849</v>
      </c>
      <c r="N318" s="0" t="n">
        <v>15.98277</v>
      </c>
      <c r="O318" s="0" t="n">
        <v>16.08063</v>
      </c>
      <c r="P318" s="0" t="n">
        <v>16.20296</v>
      </c>
      <c r="Q318" s="0" t="n">
        <v>16.25188</v>
      </c>
      <c r="R318" s="0" t="n">
        <v>16.05617</v>
      </c>
      <c r="S318" s="0" t="n">
        <v>16.20296</v>
      </c>
      <c r="T318" s="0" t="n">
        <v>16.27635</v>
      </c>
      <c r="U318" s="0" t="n">
        <v>16.69948</v>
      </c>
      <c r="V318" s="0" t="n">
        <v>16.65057</v>
      </c>
      <c r="W318" s="0" t="n">
        <v>16.67503</v>
      </c>
      <c r="X318" s="0" t="n">
        <v>16.65057</v>
      </c>
      <c r="Y318" s="0" t="n">
        <v>16.65057</v>
      </c>
      <c r="Z318" s="0" t="n">
        <v>16.67503</v>
      </c>
      <c r="AA318" s="0" t="n">
        <v>16.67503</v>
      </c>
      <c r="AB318" s="0" t="n">
        <v>16.67503</v>
      </c>
      <c r="AC318" s="0" t="n">
        <v>16.69948</v>
      </c>
      <c r="AD318" s="0" t="n">
        <v>16.72394</v>
      </c>
      <c r="AE318" s="0" t="n">
        <v>16.69948</v>
      </c>
    </row>
    <row r="319" customFormat="false" ht="12.75" hidden="false" customHeight="false" outlineLevel="0" collapsed="false">
      <c r="A319" s="0" t="n">
        <v>318</v>
      </c>
      <c r="B319" s="4" t="n">
        <v>0.01398148</v>
      </c>
      <c r="C319" s="1" t="n">
        <v>-27.1666656</v>
      </c>
      <c r="E319" s="0" t="n">
        <v>1246.74</v>
      </c>
      <c r="H319" s="0" t="n">
        <v>0.6431279</v>
      </c>
      <c r="I319" s="0" t="n">
        <v>-5.2592185</v>
      </c>
      <c r="J319" s="0" t="n">
        <v>15.98376</v>
      </c>
      <c r="K319" s="0" t="n">
        <v>16.20395</v>
      </c>
      <c r="L319" s="0" t="n">
        <v>16.08162</v>
      </c>
      <c r="M319" s="0" t="n">
        <v>16.20395</v>
      </c>
      <c r="N319" s="0" t="n">
        <v>15.95929</v>
      </c>
      <c r="O319" s="0" t="n">
        <v>16.05716</v>
      </c>
      <c r="P319" s="0" t="n">
        <v>16.20395</v>
      </c>
      <c r="Q319" s="0" t="n">
        <v>16.25287</v>
      </c>
      <c r="R319" s="0" t="n">
        <v>16.03269</v>
      </c>
      <c r="S319" s="0" t="n">
        <v>16.20395</v>
      </c>
      <c r="T319" s="0" t="n">
        <v>16.27733</v>
      </c>
      <c r="U319" s="0" t="n">
        <v>16.6985</v>
      </c>
      <c r="V319" s="0" t="n">
        <v>16.67404</v>
      </c>
      <c r="W319" s="0" t="n">
        <v>16.67404</v>
      </c>
      <c r="X319" s="0" t="n">
        <v>16.64959</v>
      </c>
      <c r="Y319" s="0" t="n">
        <v>16.67404</v>
      </c>
      <c r="Z319" s="0" t="n">
        <v>16.6985</v>
      </c>
      <c r="AA319" s="0" t="n">
        <v>16.67404</v>
      </c>
      <c r="AB319" s="0" t="n">
        <v>16.67404</v>
      </c>
      <c r="AC319" s="0" t="n">
        <v>16.6985</v>
      </c>
      <c r="AD319" s="0" t="n">
        <v>16.72295</v>
      </c>
      <c r="AE319" s="0" t="n">
        <v>16.67404</v>
      </c>
    </row>
    <row r="320" customFormat="false" ht="12.75" hidden="false" customHeight="false" outlineLevel="0" collapsed="false">
      <c r="A320" s="0" t="n">
        <v>319</v>
      </c>
      <c r="B320" s="4" t="n">
        <v>0.01402778</v>
      </c>
      <c r="C320" s="1" t="n">
        <v>-27.0999936</v>
      </c>
      <c r="E320" s="0" t="n">
        <v>1246.687</v>
      </c>
      <c r="H320" s="0" t="n">
        <v>0.6436923</v>
      </c>
      <c r="I320" s="0" t="n">
        <v>-5.262026</v>
      </c>
      <c r="J320" s="0" t="n">
        <v>16.00822</v>
      </c>
      <c r="K320" s="0" t="n">
        <v>16.20395</v>
      </c>
      <c r="L320" s="0" t="n">
        <v>16.08162</v>
      </c>
      <c r="M320" s="0" t="n">
        <v>16.17948</v>
      </c>
      <c r="N320" s="0" t="n">
        <v>15.98376</v>
      </c>
      <c r="O320" s="0" t="n">
        <v>16.08162</v>
      </c>
      <c r="P320" s="0" t="n">
        <v>16.20395</v>
      </c>
      <c r="Q320" s="0" t="n">
        <v>16.25287</v>
      </c>
      <c r="R320" s="0" t="n">
        <v>16.03269</v>
      </c>
      <c r="S320" s="0" t="n">
        <v>16.20395</v>
      </c>
      <c r="T320" s="0" t="n">
        <v>16.27733</v>
      </c>
      <c r="U320" s="0" t="n">
        <v>16.72394</v>
      </c>
      <c r="V320" s="0" t="n">
        <v>16.65057</v>
      </c>
      <c r="W320" s="0" t="n">
        <v>16.67503</v>
      </c>
      <c r="X320" s="0" t="n">
        <v>16.65057</v>
      </c>
      <c r="Y320" s="0" t="n">
        <v>16.65057</v>
      </c>
      <c r="Z320" s="0" t="n">
        <v>16.67503</v>
      </c>
      <c r="AA320" s="0" t="n">
        <v>16.67503</v>
      </c>
      <c r="AB320" s="0" t="n">
        <v>16.67503</v>
      </c>
      <c r="AC320" s="0" t="n">
        <v>16.69948</v>
      </c>
      <c r="AD320" s="0" t="n">
        <v>16.69948</v>
      </c>
      <c r="AE320" s="0" t="n">
        <v>16.67503</v>
      </c>
    </row>
    <row r="321" customFormat="false" ht="12.75" hidden="false" customHeight="false" outlineLevel="0" collapsed="false">
      <c r="A321" s="0" t="n">
        <v>320</v>
      </c>
      <c r="B321" s="0" t="n">
        <v>0.0140625</v>
      </c>
      <c r="C321" s="1" t="n">
        <v>-27.0499968</v>
      </c>
      <c r="E321" s="0" t="n">
        <v>1246.633</v>
      </c>
      <c r="H321" s="0" t="n">
        <v>0.6453856</v>
      </c>
      <c r="I321" s="0" t="n">
        <v>-5.26483</v>
      </c>
      <c r="J321" s="0" t="n">
        <v>16.00921</v>
      </c>
      <c r="K321" s="0" t="n">
        <v>16.20493</v>
      </c>
      <c r="L321" s="0" t="n">
        <v>16.08261</v>
      </c>
      <c r="M321" s="0" t="n">
        <v>16.18047</v>
      </c>
      <c r="N321" s="0" t="n">
        <v>15.98474</v>
      </c>
      <c r="O321" s="0" t="n">
        <v>16.08261</v>
      </c>
      <c r="P321" s="0" t="n">
        <v>16.20493</v>
      </c>
      <c r="Q321" s="0" t="n">
        <v>16.25386</v>
      </c>
      <c r="R321" s="0" t="n">
        <v>16.03368</v>
      </c>
      <c r="S321" s="0" t="n">
        <v>16.20493</v>
      </c>
      <c r="T321" s="0" t="n">
        <v>16.27832</v>
      </c>
      <c r="U321" s="0" t="n">
        <v>16.72492</v>
      </c>
      <c r="V321" s="0" t="n">
        <v>16.67601</v>
      </c>
      <c r="W321" s="0" t="n">
        <v>16.67601</v>
      </c>
      <c r="X321" s="0" t="n">
        <v>16.65156</v>
      </c>
      <c r="Y321" s="0" t="n">
        <v>16.67601</v>
      </c>
      <c r="Z321" s="0" t="n">
        <v>16.67601</v>
      </c>
      <c r="AA321" s="0" t="n">
        <v>16.67601</v>
      </c>
      <c r="AB321" s="0" t="n">
        <v>16.67601</v>
      </c>
      <c r="AC321" s="0" t="n">
        <v>16.70047</v>
      </c>
      <c r="AD321" s="0" t="n">
        <v>16.70047</v>
      </c>
      <c r="AE321" s="0" t="n">
        <v>16.70047</v>
      </c>
    </row>
    <row r="322" customFormat="false" ht="12.75" hidden="false" customHeight="false" outlineLevel="0" collapsed="false">
      <c r="A322" s="0" t="n">
        <v>321</v>
      </c>
      <c r="B322" s="0" t="n">
        <v>0.0141088</v>
      </c>
      <c r="C322" s="1" t="n">
        <v>-26.9833248</v>
      </c>
      <c r="E322" s="0" t="n">
        <v>1246.633</v>
      </c>
      <c r="H322" s="0" t="n">
        <v>0.646509</v>
      </c>
      <c r="I322" s="0" t="n">
        <v>-5.267638</v>
      </c>
      <c r="J322" s="0" t="n">
        <v>15.98573</v>
      </c>
      <c r="K322" s="0" t="n">
        <v>16.20592</v>
      </c>
      <c r="L322" s="0" t="n">
        <v>16.0836</v>
      </c>
      <c r="M322" s="0" t="n">
        <v>16.18146</v>
      </c>
      <c r="N322" s="0" t="n">
        <v>15.96126</v>
      </c>
      <c r="O322" s="0" t="n">
        <v>16.0836</v>
      </c>
      <c r="P322" s="0" t="n">
        <v>16.20592</v>
      </c>
      <c r="Q322" s="0" t="n">
        <v>16.25485</v>
      </c>
      <c r="R322" s="0" t="n">
        <v>16.03466</v>
      </c>
      <c r="S322" s="0" t="n">
        <v>16.20592</v>
      </c>
      <c r="T322" s="0" t="n">
        <v>16.27931</v>
      </c>
      <c r="U322" s="0" t="n">
        <v>16.70146</v>
      </c>
      <c r="V322" s="0" t="n">
        <v>16.65255</v>
      </c>
      <c r="W322" s="0" t="n">
        <v>16.65255</v>
      </c>
      <c r="X322" s="0" t="n">
        <v>16.62809</v>
      </c>
      <c r="Y322" s="0" t="n">
        <v>16.65255</v>
      </c>
      <c r="Z322" s="0" t="n">
        <v>16.70146</v>
      </c>
      <c r="AA322" s="0" t="n">
        <v>16.677</v>
      </c>
      <c r="AB322" s="0" t="n">
        <v>16.65255</v>
      </c>
      <c r="AC322" s="0" t="n">
        <v>16.70146</v>
      </c>
      <c r="AD322" s="0" t="n">
        <v>16.70146</v>
      </c>
      <c r="AE322" s="0" t="n">
        <v>16.677</v>
      </c>
    </row>
    <row r="323" customFormat="false" ht="12.75" hidden="false" customHeight="false" outlineLevel="0" collapsed="false">
      <c r="A323" s="0" t="n">
        <v>322</v>
      </c>
      <c r="B323" s="4" t="n">
        <v>0.01415509</v>
      </c>
      <c r="C323" s="1" t="n">
        <v>-26.9166672</v>
      </c>
      <c r="E323" s="0" t="n">
        <v>1246.633</v>
      </c>
      <c r="H323" s="0" t="n">
        <v>0.6487667</v>
      </c>
      <c r="I323" s="0" t="n">
        <v>-5.267638</v>
      </c>
      <c r="J323" s="0" t="n">
        <v>16.0102</v>
      </c>
      <c r="K323" s="0" t="n">
        <v>16.20592</v>
      </c>
      <c r="L323" s="0" t="n">
        <v>16.0836</v>
      </c>
      <c r="M323" s="0" t="n">
        <v>16.18146</v>
      </c>
      <c r="N323" s="0" t="n">
        <v>15.98573</v>
      </c>
      <c r="O323" s="0" t="n">
        <v>16.05913</v>
      </c>
      <c r="P323" s="0" t="n">
        <v>16.18146</v>
      </c>
      <c r="Q323" s="0" t="n">
        <v>16.25485</v>
      </c>
      <c r="R323" s="0" t="n">
        <v>16.03466</v>
      </c>
      <c r="S323" s="0" t="n">
        <v>16.20592</v>
      </c>
      <c r="T323" s="0" t="n">
        <v>16.27931</v>
      </c>
      <c r="U323" s="0" t="n">
        <v>16.70244</v>
      </c>
      <c r="V323" s="0" t="n">
        <v>16.65353</v>
      </c>
      <c r="W323" s="0" t="n">
        <v>16.65353</v>
      </c>
      <c r="X323" s="0" t="n">
        <v>16.62907</v>
      </c>
      <c r="Y323" s="0" t="n">
        <v>16.65353</v>
      </c>
      <c r="Z323" s="0" t="n">
        <v>16.67799</v>
      </c>
      <c r="AA323" s="0" t="n">
        <v>16.67799</v>
      </c>
      <c r="AB323" s="0" t="n">
        <v>16.67799</v>
      </c>
      <c r="AC323" s="0" t="n">
        <v>16.70244</v>
      </c>
      <c r="AD323" s="0" t="n">
        <v>16.70244</v>
      </c>
      <c r="AE323" s="0" t="n">
        <v>16.67799</v>
      </c>
    </row>
    <row r="324" customFormat="false" ht="12.75" hidden="false" customHeight="false" outlineLevel="0" collapsed="false">
      <c r="A324" s="0" t="n">
        <v>323</v>
      </c>
      <c r="B324" s="4" t="n">
        <v>0.01420139</v>
      </c>
      <c r="C324" s="1" t="n">
        <v>-26.8499952</v>
      </c>
      <c r="E324" s="0" t="n">
        <v>1246.633</v>
      </c>
      <c r="H324" s="0" t="n">
        <v>0.6487667</v>
      </c>
      <c r="I324" s="0" t="n">
        <v>-5.270445</v>
      </c>
      <c r="J324" s="0" t="n">
        <v>15.98771</v>
      </c>
      <c r="K324" s="0" t="n">
        <v>16.2079</v>
      </c>
      <c r="L324" s="0" t="n">
        <v>16.08557</v>
      </c>
      <c r="M324" s="0" t="n">
        <v>16.18343</v>
      </c>
      <c r="N324" s="0" t="n">
        <v>15.98771</v>
      </c>
      <c r="O324" s="0" t="n">
        <v>16.06111</v>
      </c>
      <c r="P324" s="0" t="n">
        <v>16.2079</v>
      </c>
      <c r="Q324" s="0" t="n">
        <v>16.25682</v>
      </c>
      <c r="R324" s="0" t="n">
        <v>16.03664</v>
      </c>
      <c r="S324" s="0" t="n">
        <v>16.2079</v>
      </c>
      <c r="T324" s="0" t="n">
        <v>16.28128</v>
      </c>
      <c r="U324" s="0" t="n">
        <v>16.70343</v>
      </c>
      <c r="V324" s="0" t="n">
        <v>16.65452</v>
      </c>
      <c r="W324" s="0" t="n">
        <v>16.65452</v>
      </c>
      <c r="X324" s="0" t="n">
        <v>16.63006</v>
      </c>
      <c r="Y324" s="0" t="n">
        <v>16.67897</v>
      </c>
      <c r="Z324" s="0" t="n">
        <v>16.67897</v>
      </c>
      <c r="AA324" s="0" t="n">
        <v>16.67897</v>
      </c>
      <c r="AB324" s="0" t="n">
        <v>16.67897</v>
      </c>
      <c r="AC324" s="0" t="n">
        <v>16.70343</v>
      </c>
      <c r="AD324" s="0" t="n">
        <v>16.70343</v>
      </c>
      <c r="AE324" s="0" t="n">
        <v>16.67897</v>
      </c>
    </row>
    <row r="325" customFormat="false" ht="12.75" hidden="false" customHeight="false" outlineLevel="0" collapsed="false">
      <c r="A325" s="0" t="n">
        <v>324</v>
      </c>
      <c r="B325" s="4" t="n">
        <v>0.01423611</v>
      </c>
      <c r="C325" s="1" t="n">
        <v>-26.7999984</v>
      </c>
      <c r="E325" s="0" t="n">
        <v>1246.58</v>
      </c>
      <c r="H325" s="0" t="n">
        <v>0.6487667</v>
      </c>
      <c r="I325" s="0" t="n">
        <v>-5.2732495</v>
      </c>
      <c r="J325" s="0" t="n">
        <v>16.01415</v>
      </c>
      <c r="K325" s="0" t="n">
        <v>16.20987</v>
      </c>
      <c r="L325" s="0" t="n">
        <v>16.08755</v>
      </c>
      <c r="M325" s="0" t="n">
        <v>16.1854</v>
      </c>
      <c r="N325" s="0" t="n">
        <v>15.96521</v>
      </c>
      <c r="O325" s="0" t="n">
        <v>16.06308</v>
      </c>
      <c r="P325" s="0" t="n">
        <v>16.20987</v>
      </c>
      <c r="Q325" s="0" t="n">
        <v>16.23433</v>
      </c>
      <c r="R325" s="0" t="n">
        <v>16.03861</v>
      </c>
      <c r="S325" s="0" t="n">
        <v>16.1854</v>
      </c>
      <c r="T325" s="0" t="n">
        <v>16.25879</v>
      </c>
      <c r="U325" s="0" t="n">
        <v>16.70441</v>
      </c>
      <c r="V325" s="0" t="n">
        <v>16.6555</v>
      </c>
      <c r="W325" s="0" t="n">
        <v>16.6555</v>
      </c>
      <c r="X325" s="0" t="n">
        <v>16.63105</v>
      </c>
      <c r="Y325" s="0" t="n">
        <v>16.6555</v>
      </c>
      <c r="Z325" s="0" t="n">
        <v>16.67996</v>
      </c>
      <c r="AA325" s="0" t="n">
        <v>16.67996</v>
      </c>
      <c r="AB325" s="0" t="n">
        <v>16.67996</v>
      </c>
      <c r="AC325" s="0" t="n">
        <v>16.70441</v>
      </c>
      <c r="AD325" s="0" t="n">
        <v>16.70441</v>
      </c>
      <c r="AE325" s="0" t="n">
        <v>16.67996</v>
      </c>
    </row>
    <row r="326" customFormat="false" ht="12.75" hidden="false" customHeight="false" outlineLevel="0" collapsed="false">
      <c r="A326" s="0" t="n">
        <v>325</v>
      </c>
      <c r="B326" s="4" t="n">
        <v>0.01428241</v>
      </c>
      <c r="C326" s="1" t="n">
        <v>-26.7333264</v>
      </c>
      <c r="E326" s="0" t="n">
        <v>1246.58</v>
      </c>
      <c r="H326" s="0" t="n">
        <v>0.651019</v>
      </c>
      <c r="I326" s="0" t="n">
        <v>-5.2732495</v>
      </c>
      <c r="J326" s="0" t="n">
        <v>16.01415</v>
      </c>
      <c r="K326" s="0" t="n">
        <v>16.20987</v>
      </c>
      <c r="L326" s="0" t="n">
        <v>16.08755</v>
      </c>
      <c r="M326" s="0" t="n">
        <v>16.1854</v>
      </c>
      <c r="N326" s="0" t="n">
        <v>15.98968</v>
      </c>
      <c r="O326" s="0" t="n">
        <v>16.06308</v>
      </c>
      <c r="P326" s="0" t="n">
        <v>16.20987</v>
      </c>
      <c r="Q326" s="0" t="n">
        <v>16.23433</v>
      </c>
      <c r="R326" s="0" t="n">
        <v>16.06308</v>
      </c>
      <c r="S326" s="0" t="n">
        <v>16.20987</v>
      </c>
      <c r="T326" s="0" t="n">
        <v>16.28326</v>
      </c>
      <c r="U326" s="0" t="n">
        <v>16.7054</v>
      </c>
      <c r="V326" s="0" t="n">
        <v>16.65649</v>
      </c>
      <c r="W326" s="0" t="n">
        <v>16.65649</v>
      </c>
      <c r="X326" s="0" t="n">
        <v>16.65649</v>
      </c>
      <c r="Y326" s="0" t="n">
        <v>16.65649</v>
      </c>
      <c r="Z326" s="0" t="n">
        <v>16.68094</v>
      </c>
      <c r="AA326" s="0" t="n">
        <v>16.68094</v>
      </c>
      <c r="AB326" s="0" t="n">
        <v>16.68094</v>
      </c>
      <c r="AC326" s="0" t="n">
        <v>16.7054</v>
      </c>
      <c r="AD326" s="0" t="n">
        <v>16.7054</v>
      </c>
      <c r="AE326" s="0" t="n">
        <v>16.7054</v>
      </c>
    </row>
    <row r="327" customFormat="false" ht="12.75" hidden="false" customHeight="false" outlineLevel="0" collapsed="false">
      <c r="A327" s="0" t="n">
        <v>326</v>
      </c>
      <c r="B327" s="0" t="n">
        <v>0.0143287</v>
      </c>
      <c r="C327" s="1" t="n">
        <v>-26.6666688</v>
      </c>
      <c r="E327" s="0" t="n">
        <v>1246.58</v>
      </c>
      <c r="H327" s="0" t="n">
        <v>0.6498902</v>
      </c>
      <c r="I327" s="0" t="n">
        <v>-5.273255</v>
      </c>
      <c r="J327" s="0" t="n">
        <v>15.98968</v>
      </c>
      <c r="K327" s="0" t="n">
        <v>16.20987</v>
      </c>
      <c r="L327" s="0" t="n">
        <v>16.08755</v>
      </c>
      <c r="M327" s="0" t="n">
        <v>16.1854</v>
      </c>
      <c r="N327" s="0" t="n">
        <v>15.98968</v>
      </c>
      <c r="O327" s="0" t="n">
        <v>16.08755</v>
      </c>
      <c r="P327" s="0" t="n">
        <v>16.20987</v>
      </c>
      <c r="Q327" s="0" t="n">
        <v>16.25879</v>
      </c>
      <c r="R327" s="0" t="n">
        <v>16.03861</v>
      </c>
      <c r="S327" s="0" t="n">
        <v>16.20987</v>
      </c>
      <c r="T327" s="0" t="n">
        <v>16.28326</v>
      </c>
      <c r="U327" s="0" t="n">
        <v>16.70639</v>
      </c>
      <c r="V327" s="0" t="n">
        <v>16.65748</v>
      </c>
      <c r="W327" s="0" t="n">
        <v>16.65748</v>
      </c>
      <c r="X327" s="0" t="n">
        <v>16.65748</v>
      </c>
      <c r="Y327" s="0" t="n">
        <v>16.68193</v>
      </c>
      <c r="Z327" s="0" t="n">
        <v>16.68193</v>
      </c>
      <c r="AA327" s="0" t="n">
        <v>16.68193</v>
      </c>
      <c r="AB327" s="0" t="n">
        <v>16.68193</v>
      </c>
      <c r="AC327" s="0" t="n">
        <v>16.70639</v>
      </c>
      <c r="AD327" s="0" t="n">
        <v>16.70639</v>
      </c>
      <c r="AE327" s="0" t="n">
        <v>16.70639</v>
      </c>
    </row>
    <row r="328" customFormat="false" ht="12.75" hidden="false" customHeight="false" outlineLevel="0" collapsed="false">
      <c r="A328" s="0" t="n">
        <v>327</v>
      </c>
      <c r="B328" s="4" t="n">
        <v>0.01436343</v>
      </c>
      <c r="C328" s="1" t="n">
        <v>-26.6166576</v>
      </c>
      <c r="E328" s="0" t="n">
        <v>1246.58</v>
      </c>
      <c r="H328" s="0" t="n">
        <v>0.6504546</v>
      </c>
      <c r="I328" s="0" t="n">
        <v>-5.2760595</v>
      </c>
      <c r="J328" s="0" t="n">
        <v>15.99067</v>
      </c>
      <c r="K328" s="0" t="n">
        <v>16.18639</v>
      </c>
      <c r="L328" s="0" t="n">
        <v>16.08853</v>
      </c>
      <c r="M328" s="0" t="n">
        <v>16.18639</v>
      </c>
      <c r="N328" s="0" t="n">
        <v>15.9662</v>
      </c>
      <c r="O328" s="0" t="n">
        <v>16.06407</v>
      </c>
      <c r="P328" s="0" t="n">
        <v>16.21086</v>
      </c>
      <c r="Q328" s="0" t="n">
        <v>16.25978</v>
      </c>
      <c r="R328" s="0" t="n">
        <v>16.0396</v>
      </c>
      <c r="S328" s="0" t="n">
        <v>16.21086</v>
      </c>
      <c r="T328" s="0" t="n">
        <v>16.28424</v>
      </c>
      <c r="U328" s="0" t="n">
        <v>16.68193</v>
      </c>
      <c r="V328" s="0" t="n">
        <v>16.65748</v>
      </c>
      <c r="W328" s="0" t="n">
        <v>16.65748</v>
      </c>
      <c r="X328" s="0" t="n">
        <v>16.63302</v>
      </c>
      <c r="Y328" s="0" t="n">
        <v>16.65748</v>
      </c>
      <c r="Z328" s="0" t="n">
        <v>16.68193</v>
      </c>
      <c r="AA328" s="0" t="n">
        <v>16.68193</v>
      </c>
      <c r="AB328" s="0" t="n">
        <v>16.68193</v>
      </c>
      <c r="AC328" s="0" t="n">
        <v>16.70639</v>
      </c>
      <c r="AD328" s="0" t="n">
        <v>16.70639</v>
      </c>
      <c r="AE328" s="0" t="n">
        <v>16.65748</v>
      </c>
    </row>
    <row r="329" customFormat="false" ht="12.75" hidden="false" customHeight="false" outlineLevel="0" collapsed="false">
      <c r="A329" s="0" t="n">
        <v>328</v>
      </c>
      <c r="B329" s="4" t="n">
        <v>0.01440972</v>
      </c>
      <c r="C329" s="1" t="n">
        <v>-26.55</v>
      </c>
      <c r="E329" s="0" t="n">
        <v>1246.58</v>
      </c>
      <c r="H329" s="0" t="n">
        <v>0.651019</v>
      </c>
      <c r="I329" s="0" t="n">
        <v>-5.281669</v>
      </c>
      <c r="J329" s="0" t="n">
        <v>15.99067</v>
      </c>
      <c r="K329" s="0" t="n">
        <v>16.18639</v>
      </c>
      <c r="L329" s="0" t="n">
        <v>16.08853</v>
      </c>
      <c r="M329" s="0" t="n">
        <v>16.18639</v>
      </c>
      <c r="N329" s="0" t="n">
        <v>15.99067</v>
      </c>
      <c r="O329" s="0" t="n">
        <v>16.06407</v>
      </c>
      <c r="P329" s="0" t="n">
        <v>16.21086</v>
      </c>
      <c r="Q329" s="0" t="n">
        <v>16.25978</v>
      </c>
      <c r="R329" s="0" t="n">
        <v>16.0396</v>
      </c>
      <c r="S329" s="0" t="n">
        <v>16.18639</v>
      </c>
      <c r="T329" s="0" t="n">
        <v>16.28424</v>
      </c>
      <c r="U329" s="0" t="n">
        <v>16.70737</v>
      </c>
      <c r="V329" s="0" t="n">
        <v>16.65846</v>
      </c>
      <c r="W329" s="0" t="n">
        <v>16.65846</v>
      </c>
      <c r="X329" s="0" t="n">
        <v>16.63401</v>
      </c>
      <c r="Y329" s="0" t="n">
        <v>16.65846</v>
      </c>
      <c r="Z329" s="0" t="n">
        <v>16.68292</v>
      </c>
      <c r="AA329" s="0" t="n">
        <v>16.68292</v>
      </c>
      <c r="AB329" s="0" t="n">
        <v>16.65846</v>
      </c>
      <c r="AC329" s="0" t="n">
        <v>16.70737</v>
      </c>
      <c r="AD329" s="0" t="n">
        <v>16.70737</v>
      </c>
      <c r="AE329" s="0" t="n">
        <v>16.68292</v>
      </c>
    </row>
    <row r="330" customFormat="false" ht="12.75" hidden="false" customHeight="false" outlineLevel="0" collapsed="false">
      <c r="A330" s="0" t="n">
        <v>329</v>
      </c>
      <c r="B330" s="4" t="n">
        <v>0.01445602</v>
      </c>
      <c r="C330" s="1" t="n">
        <v>-26.483328</v>
      </c>
      <c r="E330" s="0" t="n">
        <v>1246.527</v>
      </c>
      <c r="H330" s="0" t="n">
        <v>0.6527123</v>
      </c>
      <c r="I330" s="0" t="n">
        <v>-5.2816715</v>
      </c>
      <c r="J330" s="0" t="n">
        <v>15.99165</v>
      </c>
      <c r="K330" s="0" t="n">
        <v>16.21184</v>
      </c>
      <c r="L330" s="0" t="n">
        <v>16.08952</v>
      </c>
      <c r="M330" s="0" t="n">
        <v>16.18738</v>
      </c>
      <c r="N330" s="0" t="n">
        <v>15.99165</v>
      </c>
      <c r="O330" s="0" t="n">
        <v>16.06505</v>
      </c>
      <c r="P330" s="0" t="n">
        <v>16.21184</v>
      </c>
      <c r="Q330" s="0" t="n">
        <v>16.23631</v>
      </c>
      <c r="R330" s="0" t="n">
        <v>16.04059</v>
      </c>
      <c r="S330" s="0" t="n">
        <v>16.18738</v>
      </c>
      <c r="T330" s="0" t="n">
        <v>16.28523</v>
      </c>
      <c r="U330" s="0" t="n">
        <v>16.70836</v>
      </c>
      <c r="V330" s="0" t="n">
        <v>16.65945</v>
      </c>
      <c r="W330" s="0" t="n">
        <v>16.65945</v>
      </c>
      <c r="X330" s="0" t="n">
        <v>16.63499</v>
      </c>
      <c r="Y330" s="0" t="n">
        <v>16.65945</v>
      </c>
      <c r="Z330" s="0" t="n">
        <v>16.65945</v>
      </c>
      <c r="AA330" s="0" t="n">
        <v>16.65945</v>
      </c>
      <c r="AB330" s="0" t="n">
        <v>16.65945</v>
      </c>
      <c r="AC330" s="0" t="n">
        <v>16.70836</v>
      </c>
      <c r="AD330" s="0" t="n">
        <v>16.70836</v>
      </c>
      <c r="AE330" s="0" t="n">
        <v>16.6839</v>
      </c>
    </row>
    <row r="331" customFormat="false" ht="12.75" hidden="false" customHeight="false" outlineLevel="0" collapsed="false">
      <c r="A331" s="0" t="n">
        <v>330</v>
      </c>
      <c r="B331" s="4" t="n">
        <v>0.01449074</v>
      </c>
      <c r="C331" s="1" t="n">
        <v>-26.4333312</v>
      </c>
      <c r="E331" s="0" t="n">
        <v>1246.527</v>
      </c>
      <c r="H331" s="0" t="n">
        <v>0.6538357</v>
      </c>
      <c r="I331" s="0" t="n">
        <v>-5.287286</v>
      </c>
      <c r="J331" s="0" t="n">
        <v>16.01612</v>
      </c>
      <c r="K331" s="0" t="n">
        <v>16.21184</v>
      </c>
      <c r="L331" s="0" t="n">
        <v>16.06505</v>
      </c>
      <c r="M331" s="0" t="n">
        <v>16.18738</v>
      </c>
      <c r="N331" s="0" t="n">
        <v>15.99165</v>
      </c>
      <c r="O331" s="0" t="n">
        <v>16.06505</v>
      </c>
      <c r="P331" s="0" t="n">
        <v>16.21184</v>
      </c>
      <c r="Q331" s="0" t="n">
        <v>16.23631</v>
      </c>
      <c r="R331" s="0" t="n">
        <v>16.04059</v>
      </c>
      <c r="S331" s="0" t="n">
        <v>16.18738</v>
      </c>
      <c r="T331" s="0" t="n">
        <v>16.28523</v>
      </c>
      <c r="U331" s="0" t="n">
        <v>16.70934</v>
      </c>
      <c r="V331" s="0" t="n">
        <v>16.66043</v>
      </c>
      <c r="W331" s="0" t="n">
        <v>16.66043</v>
      </c>
      <c r="X331" s="0" t="n">
        <v>16.63598</v>
      </c>
      <c r="Y331" s="0" t="n">
        <v>16.66043</v>
      </c>
      <c r="Z331" s="0" t="n">
        <v>16.68489</v>
      </c>
      <c r="AA331" s="0" t="n">
        <v>16.68489</v>
      </c>
      <c r="AB331" s="0" t="n">
        <v>16.66043</v>
      </c>
      <c r="AC331" s="0" t="n">
        <v>16.70934</v>
      </c>
      <c r="AD331" s="0" t="n">
        <v>16.70934</v>
      </c>
      <c r="AE331" s="0" t="n">
        <v>16.68489</v>
      </c>
    </row>
    <row r="332" customFormat="false" ht="12.75" hidden="false" customHeight="false" outlineLevel="0" collapsed="false">
      <c r="A332" s="0" t="n">
        <v>331</v>
      </c>
      <c r="B332" s="4" t="n">
        <v>0.01453704</v>
      </c>
      <c r="C332" s="1" t="n">
        <v>-26.3666592</v>
      </c>
      <c r="E332" s="0" t="n">
        <v>1246.58</v>
      </c>
      <c r="H332" s="0" t="n">
        <v>0.6544002</v>
      </c>
      <c r="I332" s="0" t="n">
        <v>-5.287286</v>
      </c>
      <c r="J332" s="0" t="n">
        <v>15.99165</v>
      </c>
      <c r="K332" s="0" t="n">
        <v>16.21184</v>
      </c>
      <c r="L332" s="0" t="n">
        <v>16.08952</v>
      </c>
      <c r="M332" s="0" t="n">
        <v>16.21184</v>
      </c>
      <c r="N332" s="0" t="n">
        <v>15.99165</v>
      </c>
      <c r="O332" s="0" t="n">
        <v>16.06505</v>
      </c>
      <c r="P332" s="0" t="n">
        <v>16.21184</v>
      </c>
      <c r="Q332" s="0" t="n">
        <v>16.23631</v>
      </c>
      <c r="R332" s="0" t="n">
        <v>16.04059</v>
      </c>
      <c r="S332" s="0" t="n">
        <v>16.21184</v>
      </c>
      <c r="T332" s="0" t="n">
        <v>16.28523</v>
      </c>
      <c r="U332" s="0" t="n">
        <v>16.70934</v>
      </c>
      <c r="V332" s="0" t="n">
        <v>16.66043</v>
      </c>
      <c r="W332" s="0" t="n">
        <v>16.66043</v>
      </c>
      <c r="X332" s="0" t="n">
        <v>16.63598</v>
      </c>
      <c r="Y332" s="0" t="n">
        <v>16.66043</v>
      </c>
      <c r="Z332" s="0" t="n">
        <v>16.66043</v>
      </c>
      <c r="AA332" s="0" t="n">
        <v>16.68489</v>
      </c>
      <c r="AB332" s="0" t="n">
        <v>16.68489</v>
      </c>
      <c r="AC332" s="0" t="n">
        <v>16.70934</v>
      </c>
      <c r="AD332" s="0" t="n">
        <v>16.70934</v>
      </c>
      <c r="AE332" s="0" t="n">
        <v>16.68489</v>
      </c>
    </row>
    <row r="333" customFormat="false" ht="12.75" hidden="false" customHeight="false" outlineLevel="0" collapsed="false">
      <c r="A333" s="0" t="n">
        <v>332</v>
      </c>
      <c r="B333" s="4" t="n">
        <v>0.01458333</v>
      </c>
      <c r="C333" s="1" t="n">
        <v>-26.3000016</v>
      </c>
      <c r="E333" s="0" t="n">
        <v>1246.58</v>
      </c>
      <c r="H333" s="0" t="n">
        <v>0.6532767</v>
      </c>
      <c r="I333" s="0" t="n">
        <v>-5.290091</v>
      </c>
      <c r="J333" s="0" t="n">
        <v>15.99462</v>
      </c>
      <c r="K333" s="0" t="n">
        <v>16.21481</v>
      </c>
      <c r="L333" s="0" t="n">
        <v>16.09248</v>
      </c>
      <c r="M333" s="0" t="n">
        <v>16.19034</v>
      </c>
      <c r="N333" s="0" t="n">
        <v>15.99462</v>
      </c>
      <c r="O333" s="0" t="n">
        <v>16.06802</v>
      </c>
      <c r="P333" s="0" t="n">
        <v>16.21481</v>
      </c>
      <c r="Q333" s="0" t="n">
        <v>16.23927</v>
      </c>
      <c r="R333" s="0" t="n">
        <v>16.06802</v>
      </c>
      <c r="S333" s="0" t="n">
        <v>16.21481</v>
      </c>
      <c r="T333" s="0" t="n">
        <v>16.28819</v>
      </c>
      <c r="U333" s="0" t="n">
        <v>16.71132</v>
      </c>
      <c r="V333" s="0" t="n">
        <v>16.66241</v>
      </c>
      <c r="W333" s="0" t="n">
        <v>16.66241</v>
      </c>
      <c r="X333" s="0" t="n">
        <v>16.66241</v>
      </c>
      <c r="Y333" s="0" t="n">
        <v>16.66241</v>
      </c>
      <c r="Z333" s="0" t="n">
        <v>16.68686</v>
      </c>
      <c r="AA333" s="0" t="n">
        <v>16.68686</v>
      </c>
      <c r="AB333" s="0" t="n">
        <v>16.66241</v>
      </c>
      <c r="AC333" s="0" t="n">
        <v>16.71132</v>
      </c>
      <c r="AD333" s="0" t="n">
        <v>16.71132</v>
      </c>
      <c r="AE333" s="0" t="n">
        <v>16.68686</v>
      </c>
    </row>
    <row r="334" customFormat="false" ht="12.75" hidden="false" customHeight="false" outlineLevel="0" collapsed="false">
      <c r="A334" s="0" t="n">
        <v>333</v>
      </c>
      <c r="B334" s="4" t="n">
        <v>0.01461806</v>
      </c>
      <c r="C334" s="1" t="n">
        <v>-26.2499904</v>
      </c>
      <c r="E334" s="0" t="n">
        <v>1246.633</v>
      </c>
      <c r="H334" s="0" t="n">
        <v>0.6532767</v>
      </c>
      <c r="I334" s="0" t="n">
        <v>-5.295703</v>
      </c>
      <c r="J334" s="0" t="n">
        <v>15.99363</v>
      </c>
      <c r="K334" s="0" t="n">
        <v>16.18935</v>
      </c>
      <c r="L334" s="0" t="n">
        <v>16.0915</v>
      </c>
      <c r="M334" s="0" t="n">
        <v>16.18935</v>
      </c>
      <c r="N334" s="0" t="n">
        <v>15.99363</v>
      </c>
      <c r="O334" s="0" t="n">
        <v>16.04256</v>
      </c>
      <c r="P334" s="0" t="n">
        <v>16.21382</v>
      </c>
      <c r="Q334" s="0" t="n">
        <v>16.26274</v>
      </c>
      <c r="R334" s="0" t="n">
        <v>16.04256</v>
      </c>
      <c r="S334" s="0" t="n">
        <v>16.21382</v>
      </c>
      <c r="T334" s="0" t="n">
        <v>16.28721</v>
      </c>
      <c r="U334" s="0" t="n">
        <v>16.71329</v>
      </c>
      <c r="V334" s="0" t="n">
        <v>16.66438</v>
      </c>
      <c r="W334" s="0" t="n">
        <v>16.66438</v>
      </c>
      <c r="X334" s="0" t="n">
        <v>16.63993</v>
      </c>
      <c r="Y334" s="0" t="n">
        <v>16.66438</v>
      </c>
      <c r="Z334" s="0" t="n">
        <v>16.68884</v>
      </c>
      <c r="AA334" s="0" t="n">
        <v>16.68884</v>
      </c>
      <c r="AB334" s="0" t="n">
        <v>16.68884</v>
      </c>
      <c r="AC334" s="0" t="n">
        <v>16.71329</v>
      </c>
      <c r="AD334" s="0" t="n">
        <v>16.71329</v>
      </c>
      <c r="AE334" s="0" t="n">
        <v>16.68884</v>
      </c>
    </row>
    <row r="335" customFormat="false" ht="12.75" hidden="false" customHeight="false" outlineLevel="0" collapsed="false">
      <c r="A335" s="0" t="n">
        <v>334</v>
      </c>
      <c r="B335" s="4" t="n">
        <v>0.01466435</v>
      </c>
      <c r="C335" s="1" t="n">
        <v>-26.1833328</v>
      </c>
      <c r="E335" s="0" t="n">
        <v>1246.633</v>
      </c>
      <c r="H335" s="0" t="n">
        <v>0.6527123</v>
      </c>
      <c r="I335" s="0" t="n">
        <v>-5.295703</v>
      </c>
      <c r="J335" s="0" t="n">
        <v>15.99462</v>
      </c>
      <c r="K335" s="0" t="n">
        <v>16.19034</v>
      </c>
      <c r="L335" s="0" t="n">
        <v>16.06802</v>
      </c>
      <c r="M335" s="0" t="n">
        <v>16.19034</v>
      </c>
      <c r="N335" s="0" t="n">
        <v>15.97015</v>
      </c>
      <c r="O335" s="0" t="n">
        <v>16.06802</v>
      </c>
      <c r="P335" s="0" t="n">
        <v>16.21481</v>
      </c>
      <c r="Q335" s="0" t="n">
        <v>16.26373</v>
      </c>
      <c r="R335" s="0" t="n">
        <v>16.04355</v>
      </c>
      <c r="S335" s="0" t="n">
        <v>16.21481</v>
      </c>
      <c r="T335" s="0" t="n">
        <v>16.28819</v>
      </c>
      <c r="U335" s="0" t="n">
        <v>16.7123</v>
      </c>
      <c r="V335" s="0" t="n">
        <v>16.66339</v>
      </c>
      <c r="W335" s="0" t="n">
        <v>16.66339</v>
      </c>
      <c r="X335" s="0" t="n">
        <v>16.63894</v>
      </c>
      <c r="Y335" s="0" t="n">
        <v>16.66339</v>
      </c>
      <c r="Z335" s="0" t="n">
        <v>16.68785</v>
      </c>
      <c r="AA335" s="0" t="n">
        <v>16.68785</v>
      </c>
      <c r="AB335" s="0" t="n">
        <v>16.66339</v>
      </c>
      <c r="AC335" s="0" t="n">
        <v>16.7123</v>
      </c>
      <c r="AD335" s="0" t="n">
        <v>16.7123</v>
      </c>
      <c r="AE335" s="0" t="n">
        <v>16.68785</v>
      </c>
    </row>
    <row r="336" customFormat="false" ht="12.75" hidden="false" customHeight="false" outlineLevel="0" collapsed="false">
      <c r="A336" s="0" t="n">
        <v>335</v>
      </c>
      <c r="B336" s="4" t="n">
        <v>0.01471065</v>
      </c>
      <c r="C336" s="1" t="n">
        <v>-26.1166608</v>
      </c>
      <c r="E336" s="0" t="n">
        <v>1246.633</v>
      </c>
      <c r="H336" s="0" t="n">
        <v>0.6549646</v>
      </c>
      <c r="I336" s="0" t="n">
        <v>-5.29851</v>
      </c>
      <c r="J336" s="0" t="n">
        <v>15.9956</v>
      </c>
      <c r="K336" s="0" t="n">
        <v>16.21579</v>
      </c>
      <c r="L336" s="0" t="n">
        <v>16.069</v>
      </c>
      <c r="M336" s="0" t="n">
        <v>16.19133</v>
      </c>
      <c r="N336" s="0" t="n">
        <v>15.9956</v>
      </c>
      <c r="O336" s="0" t="n">
        <v>16.069</v>
      </c>
      <c r="P336" s="0" t="n">
        <v>16.21579</v>
      </c>
      <c r="Q336" s="0" t="n">
        <v>16.26472</v>
      </c>
      <c r="R336" s="0" t="n">
        <v>16.04454</v>
      </c>
      <c r="S336" s="0" t="n">
        <v>16.21579</v>
      </c>
      <c r="T336" s="0" t="n">
        <v>16.28918</v>
      </c>
      <c r="U336" s="0" t="n">
        <v>16.71329</v>
      </c>
      <c r="V336" s="0" t="n">
        <v>16.66438</v>
      </c>
      <c r="W336" s="0" t="n">
        <v>16.68884</v>
      </c>
      <c r="X336" s="0" t="n">
        <v>16.66438</v>
      </c>
      <c r="Y336" s="0" t="n">
        <v>16.66438</v>
      </c>
      <c r="Z336" s="0" t="n">
        <v>16.68884</v>
      </c>
      <c r="AA336" s="0" t="n">
        <v>16.71329</v>
      </c>
      <c r="AB336" s="0" t="n">
        <v>16.66438</v>
      </c>
      <c r="AC336" s="0" t="n">
        <v>16.71329</v>
      </c>
      <c r="AD336" s="0" t="n">
        <v>16.71329</v>
      </c>
      <c r="AE336" s="0" t="n">
        <v>16.68884</v>
      </c>
    </row>
    <row r="337" customFormat="false" ht="12.75" hidden="false" customHeight="false" outlineLevel="0" collapsed="false">
      <c r="A337" s="0" t="n">
        <v>336</v>
      </c>
      <c r="B337" s="4" t="n">
        <v>0.01474537</v>
      </c>
      <c r="C337" s="1" t="n">
        <v>-26.066664</v>
      </c>
      <c r="E337" s="0" t="n">
        <v>1246.633</v>
      </c>
      <c r="H337" s="0" t="n">
        <v>0.6549646</v>
      </c>
      <c r="I337" s="0" t="n">
        <v>-5.29851</v>
      </c>
      <c r="J337" s="0" t="n">
        <v>15.9956</v>
      </c>
      <c r="K337" s="0" t="n">
        <v>16.19133</v>
      </c>
      <c r="L337" s="0" t="n">
        <v>16.09347</v>
      </c>
      <c r="M337" s="0" t="n">
        <v>16.19133</v>
      </c>
      <c r="N337" s="0" t="n">
        <v>15.97114</v>
      </c>
      <c r="O337" s="0" t="n">
        <v>16.069</v>
      </c>
      <c r="P337" s="0" t="n">
        <v>16.21579</v>
      </c>
      <c r="Q337" s="0" t="n">
        <v>16.26472</v>
      </c>
      <c r="R337" s="0" t="n">
        <v>16.04454</v>
      </c>
      <c r="S337" s="0" t="n">
        <v>16.21579</v>
      </c>
      <c r="T337" s="0" t="n">
        <v>16.26472</v>
      </c>
      <c r="U337" s="0" t="n">
        <v>16.7123</v>
      </c>
      <c r="V337" s="0" t="n">
        <v>16.66339</v>
      </c>
      <c r="W337" s="0" t="n">
        <v>16.66339</v>
      </c>
      <c r="X337" s="0" t="n">
        <v>16.66339</v>
      </c>
      <c r="Y337" s="0" t="n">
        <v>16.66339</v>
      </c>
      <c r="Z337" s="0" t="n">
        <v>16.66339</v>
      </c>
      <c r="AA337" s="0" t="n">
        <v>16.68785</v>
      </c>
      <c r="AB337" s="0" t="n">
        <v>16.66339</v>
      </c>
      <c r="AC337" s="0" t="n">
        <v>16.68785</v>
      </c>
      <c r="AD337" s="0" t="n">
        <v>16.7123</v>
      </c>
      <c r="AE337" s="0" t="n">
        <v>16.68785</v>
      </c>
    </row>
    <row r="338" customFormat="false" ht="12.75" hidden="false" customHeight="false" outlineLevel="0" collapsed="false">
      <c r="A338" s="0" t="n">
        <v>337</v>
      </c>
      <c r="B338" s="4" t="n">
        <v>0.01479167</v>
      </c>
      <c r="C338" s="1" t="n">
        <v>-25.999992</v>
      </c>
      <c r="E338" s="0" t="n">
        <v>1246.58</v>
      </c>
      <c r="H338" s="0" t="n">
        <v>0.6566578</v>
      </c>
      <c r="I338" s="0" t="n">
        <v>-5.3013145</v>
      </c>
      <c r="J338" s="0" t="n">
        <v>15.99659</v>
      </c>
      <c r="K338" s="0" t="n">
        <v>16.19231</v>
      </c>
      <c r="L338" s="0" t="n">
        <v>16.06999</v>
      </c>
      <c r="M338" s="0" t="n">
        <v>16.19231</v>
      </c>
      <c r="N338" s="0" t="n">
        <v>15.99659</v>
      </c>
      <c r="O338" s="0" t="n">
        <v>16.06999</v>
      </c>
      <c r="P338" s="0" t="n">
        <v>16.21678</v>
      </c>
      <c r="Q338" s="0" t="n">
        <v>16.24124</v>
      </c>
      <c r="R338" s="0" t="n">
        <v>16.02106</v>
      </c>
      <c r="S338" s="0" t="n">
        <v>16.21678</v>
      </c>
      <c r="T338" s="0" t="n">
        <v>16.2657</v>
      </c>
      <c r="U338" s="0" t="n">
        <v>16.71428</v>
      </c>
      <c r="V338" s="0" t="n">
        <v>16.64091</v>
      </c>
      <c r="W338" s="0" t="n">
        <v>16.66537</v>
      </c>
      <c r="X338" s="0" t="n">
        <v>16.64091</v>
      </c>
      <c r="Y338" s="0" t="n">
        <v>16.64091</v>
      </c>
      <c r="Z338" s="0" t="n">
        <v>16.66537</v>
      </c>
      <c r="AA338" s="0" t="n">
        <v>16.68982</v>
      </c>
      <c r="AB338" s="0" t="n">
        <v>16.66537</v>
      </c>
      <c r="AC338" s="0" t="n">
        <v>16.71428</v>
      </c>
      <c r="AD338" s="0" t="n">
        <v>16.71428</v>
      </c>
      <c r="AE338" s="0" t="n">
        <v>16.68982</v>
      </c>
    </row>
    <row r="339" customFormat="false" ht="12.75" hidden="false" customHeight="false" outlineLevel="0" collapsed="false">
      <c r="A339" s="0" t="n">
        <v>338</v>
      </c>
      <c r="B339" s="4" t="n">
        <v>0.01483796</v>
      </c>
      <c r="C339" s="1" t="n">
        <v>-25.9333344</v>
      </c>
      <c r="E339" s="0" t="n">
        <v>1246.633</v>
      </c>
      <c r="H339" s="0" t="n">
        <v>0.6566578</v>
      </c>
      <c r="I339" s="0" t="n">
        <v>-5.3013145</v>
      </c>
      <c r="J339" s="0" t="n">
        <v>15.97311</v>
      </c>
      <c r="K339" s="0" t="n">
        <v>16.1933</v>
      </c>
      <c r="L339" s="0" t="n">
        <v>16.09544</v>
      </c>
      <c r="M339" s="0" t="n">
        <v>16.1933</v>
      </c>
      <c r="N339" s="0" t="n">
        <v>15.97311</v>
      </c>
      <c r="O339" s="0" t="n">
        <v>16.04651</v>
      </c>
      <c r="P339" s="0" t="n">
        <v>16.21777</v>
      </c>
      <c r="Q339" s="0" t="n">
        <v>16.24223</v>
      </c>
      <c r="R339" s="0" t="n">
        <v>16.04651</v>
      </c>
      <c r="S339" s="0" t="n">
        <v>16.21777</v>
      </c>
      <c r="T339" s="0" t="n">
        <v>16.29115</v>
      </c>
      <c r="U339" s="0" t="n">
        <v>16.69081</v>
      </c>
      <c r="V339" s="0" t="n">
        <v>16.66635</v>
      </c>
      <c r="W339" s="0" t="n">
        <v>16.66635</v>
      </c>
      <c r="X339" s="0" t="n">
        <v>16.6419</v>
      </c>
      <c r="Y339" s="0" t="n">
        <v>16.66635</v>
      </c>
      <c r="Z339" s="0" t="n">
        <v>16.66635</v>
      </c>
      <c r="AA339" s="0" t="n">
        <v>16.69081</v>
      </c>
      <c r="AB339" s="0" t="n">
        <v>16.66635</v>
      </c>
      <c r="AC339" s="0" t="n">
        <v>16.71526</v>
      </c>
      <c r="AD339" s="0" t="n">
        <v>16.71526</v>
      </c>
      <c r="AE339" s="0" t="n">
        <v>16.69081</v>
      </c>
    </row>
    <row r="340" customFormat="false" ht="12.75" hidden="false" customHeight="false" outlineLevel="0" collapsed="false">
      <c r="A340" s="0" t="n">
        <v>339</v>
      </c>
      <c r="B340" s="4" t="n">
        <v>0.01487269</v>
      </c>
      <c r="C340" s="1" t="n">
        <v>-25.8833232</v>
      </c>
      <c r="E340" s="0" t="n">
        <v>1246.58</v>
      </c>
      <c r="H340" s="0" t="n">
        <v>0.6572223</v>
      </c>
      <c r="I340" s="0" t="n">
        <v>-5.3013145</v>
      </c>
      <c r="J340" s="0" t="n">
        <v>15.99659</v>
      </c>
      <c r="K340" s="0" t="n">
        <v>16.19231</v>
      </c>
      <c r="L340" s="0" t="n">
        <v>16.06999</v>
      </c>
      <c r="M340" s="0" t="n">
        <v>16.19231</v>
      </c>
      <c r="N340" s="0" t="n">
        <v>15.97212</v>
      </c>
      <c r="O340" s="0" t="n">
        <v>16.04552</v>
      </c>
      <c r="P340" s="0" t="n">
        <v>16.21678</v>
      </c>
      <c r="Q340" s="0" t="n">
        <v>16.24124</v>
      </c>
      <c r="R340" s="0" t="n">
        <v>16.04552</v>
      </c>
      <c r="S340" s="0" t="n">
        <v>16.19231</v>
      </c>
      <c r="T340" s="0" t="n">
        <v>16.29017</v>
      </c>
      <c r="U340" s="0" t="n">
        <v>16.71526</v>
      </c>
      <c r="V340" s="0" t="n">
        <v>16.6419</v>
      </c>
      <c r="W340" s="0" t="n">
        <v>16.66635</v>
      </c>
      <c r="X340" s="0" t="n">
        <v>16.6419</v>
      </c>
      <c r="Y340" s="0" t="n">
        <v>16.66635</v>
      </c>
      <c r="Z340" s="0" t="n">
        <v>16.66635</v>
      </c>
      <c r="AA340" s="0" t="n">
        <v>16.69081</v>
      </c>
      <c r="AB340" s="0" t="n">
        <v>16.66635</v>
      </c>
      <c r="AC340" s="0" t="n">
        <v>16.69081</v>
      </c>
      <c r="AD340" s="0" t="n">
        <v>16.69081</v>
      </c>
      <c r="AE340" s="0" t="n">
        <v>16.66635</v>
      </c>
    </row>
    <row r="341" customFormat="false" ht="12.75" hidden="false" customHeight="false" outlineLevel="0" collapsed="false">
      <c r="A341" s="0" t="n">
        <v>340</v>
      </c>
      <c r="B341" s="4" t="n">
        <v>0.01491898</v>
      </c>
      <c r="C341" s="1" t="n">
        <v>-25.8166656</v>
      </c>
      <c r="E341" s="0" t="n">
        <v>1246.58</v>
      </c>
      <c r="H341" s="0" t="n">
        <v>0.6611678</v>
      </c>
      <c r="I341" s="0" t="n">
        <v>-5.3041225</v>
      </c>
      <c r="J341" s="0" t="n">
        <v>15.99857</v>
      </c>
      <c r="K341" s="0" t="n">
        <v>16.19429</v>
      </c>
      <c r="L341" s="0" t="n">
        <v>16.09643</v>
      </c>
      <c r="M341" s="0" t="n">
        <v>16.19429</v>
      </c>
      <c r="N341" s="0" t="n">
        <v>15.9741</v>
      </c>
      <c r="O341" s="0" t="n">
        <v>16.0475</v>
      </c>
      <c r="P341" s="0" t="n">
        <v>16.19429</v>
      </c>
      <c r="Q341" s="0" t="n">
        <v>16.24322</v>
      </c>
      <c r="R341" s="0" t="n">
        <v>16.02303</v>
      </c>
      <c r="S341" s="0" t="n">
        <v>16.19429</v>
      </c>
      <c r="T341" s="0" t="n">
        <v>16.26768</v>
      </c>
      <c r="U341" s="0" t="n">
        <v>16.69081</v>
      </c>
      <c r="V341" s="0" t="n">
        <v>16.6419</v>
      </c>
      <c r="W341" s="0" t="n">
        <v>16.66635</v>
      </c>
      <c r="X341" s="0" t="n">
        <v>16.6419</v>
      </c>
      <c r="Y341" s="0" t="n">
        <v>16.66635</v>
      </c>
      <c r="Z341" s="0" t="n">
        <v>16.66635</v>
      </c>
      <c r="AA341" s="0" t="n">
        <v>16.69081</v>
      </c>
      <c r="AB341" s="0" t="n">
        <v>16.66635</v>
      </c>
      <c r="AC341" s="0" t="n">
        <v>16.71526</v>
      </c>
      <c r="AD341" s="0" t="n">
        <v>16.71526</v>
      </c>
      <c r="AE341" s="0" t="n">
        <v>16.69081</v>
      </c>
    </row>
    <row r="342" customFormat="false" ht="12.75" hidden="false" customHeight="false" outlineLevel="0" collapsed="false">
      <c r="A342" s="0" t="n">
        <v>341</v>
      </c>
      <c r="B342" s="4" t="n">
        <v>0.01496528</v>
      </c>
      <c r="C342" s="1" t="n">
        <v>-25.7499936</v>
      </c>
      <c r="E342" s="0" t="n">
        <v>1246.58</v>
      </c>
      <c r="H342" s="0" t="n">
        <v>0.6622913</v>
      </c>
      <c r="I342" s="0" t="n">
        <v>-5.3041225</v>
      </c>
      <c r="J342" s="0" t="n">
        <v>16.00054</v>
      </c>
      <c r="K342" s="0" t="n">
        <v>16.19626</v>
      </c>
      <c r="L342" s="0" t="n">
        <v>16.07394</v>
      </c>
      <c r="M342" s="0" t="n">
        <v>16.19626</v>
      </c>
      <c r="N342" s="0" t="n">
        <v>16.00054</v>
      </c>
      <c r="O342" s="0" t="n">
        <v>16.07394</v>
      </c>
      <c r="P342" s="0" t="n">
        <v>16.22073</v>
      </c>
      <c r="Q342" s="0" t="n">
        <v>16.26965</v>
      </c>
      <c r="R342" s="0" t="n">
        <v>16.02501</v>
      </c>
      <c r="S342" s="0" t="n">
        <v>16.22073</v>
      </c>
      <c r="T342" s="0" t="n">
        <v>16.29412</v>
      </c>
      <c r="U342" s="0" t="n">
        <v>16.69179</v>
      </c>
      <c r="V342" s="0" t="n">
        <v>16.66734</v>
      </c>
      <c r="W342" s="0" t="n">
        <v>16.66734</v>
      </c>
      <c r="X342" s="0" t="n">
        <v>16.64288</v>
      </c>
      <c r="Y342" s="0" t="n">
        <v>16.64288</v>
      </c>
      <c r="Z342" s="0" t="n">
        <v>16.69179</v>
      </c>
      <c r="AA342" s="0" t="n">
        <v>16.69179</v>
      </c>
      <c r="AB342" s="0" t="n">
        <v>16.66734</v>
      </c>
      <c r="AC342" s="0" t="n">
        <v>16.71625</v>
      </c>
      <c r="AD342" s="0" t="n">
        <v>16.71625</v>
      </c>
      <c r="AE342" s="0" t="n">
        <v>16.69179</v>
      </c>
    </row>
    <row r="343" customFormat="false" ht="12.75" hidden="false" customHeight="false" outlineLevel="0" collapsed="false">
      <c r="A343" s="0" t="n">
        <v>342</v>
      </c>
      <c r="B343" s="0" t="n">
        <v>0.015</v>
      </c>
      <c r="C343" s="1" t="n">
        <v>-25.6999968</v>
      </c>
      <c r="E343" s="0" t="n">
        <v>1246.58</v>
      </c>
      <c r="H343" s="0" t="n">
        <v>0.6639845</v>
      </c>
      <c r="I343" s="0" t="n">
        <v>-5.3041225</v>
      </c>
      <c r="J343" s="0" t="n">
        <v>15.99857</v>
      </c>
      <c r="K343" s="0" t="n">
        <v>16.19429</v>
      </c>
      <c r="L343" s="0" t="n">
        <v>16.09643</v>
      </c>
      <c r="M343" s="0" t="n">
        <v>16.19429</v>
      </c>
      <c r="N343" s="0" t="n">
        <v>15.9741</v>
      </c>
      <c r="O343" s="0" t="n">
        <v>16.07196</v>
      </c>
      <c r="P343" s="0" t="n">
        <v>16.21875</v>
      </c>
      <c r="Q343" s="0" t="n">
        <v>16.24322</v>
      </c>
      <c r="R343" s="0" t="n">
        <v>16.02303</v>
      </c>
      <c r="S343" s="0" t="n">
        <v>16.21875</v>
      </c>
      <c r="T343" s="0" t="n">
        <v>16.29214</v>
      </c>
      <c r="U343" s="0" t="n">
        <v>16.69179</v>
      </c>
      <c r="V343" s="0" t="n">
        <v>16.64288</v>
      </c>
      <c r="W343" s="0" t="n">
        <v>16.66734</v>
      </c>
      <c r="X343" s="0" t="n">
        <v>16.64288</v>
      </c>
      <c r="Y343" s="0" t="n">
        <v>16.66734</v>
      </c>
      <c r="Z343" s="0" t="n">
        <v>16.69179</v>
      </c>
      <c r="AA343" s="0" t="n">
        <v>16.69179</v>
      </c>
      <c r="AB343" s="0" t="n">
        <v>16.69179</v>
      </c>
      <c r="AC343" s="0" t="n">
        <v>16.69179</v>
      </c>
      <c r="AD343" s="0" t="n">
        <v>16.71625</v>
      </c>
      <c r="AE343" s="0" t="n">
        <v>16.69179</v>
      </c>
    </row>
    <row r="344" customFormat="false" ht="12.75" hidden="false" customHeight="false" outlineLevel="0" collapsed="false">
      <c r="A344" s="0" t="n">
        <v>343</v>
      </c>
      <c r="B344" s="0" t="n">
        <v>0.0150463</v>
      </c>
      <c r="C344" s="1" t="n">
        <v>-25.6333248</v>
      </c>
      <c r="E344" s="0" t="n">
        <v>1246.58</v>
      </c>
      <c r="H344" s="0" t="n">
        <v>0.664549</v>
      </c>
      <c r="I344" s="0" t="n">
        <v>-5.3069295</v>
      </c>
      <c r="J344" s="0" t="n">
        <v>15.99955</v>
      </c>
      <c r="K344" s="0" t="n">
        <v>16.19528</v>
      </c>
      <c r="L344" s="0" t="n">
        <v>16.07295</v>
      </c>
      <c r="M344" s="0" t="n">
        <v>16.19528</v>
      </c>
      <c r="N344" s="0" t="n">
        <v>15.97509</v>
      </c>
      <c r="O344" s="0" t="n">
        <v>16.07295</v>
      </c>
      <c r="P344" s="0" t="n">
        <v>16.21974</v>
      </c>
      <c r="Q344" s="0" t="n">
        <v>16.24421</v>
      </c>
      <c r="R344" s="0" t="n">
        <v>16.04849</v>
      </c>
      <c r="S344" s="0" t="n">
        <v>16.19528</v>
      </c>
      <c r="T344" s="0" t="n">
        <v>16.26867</v>
      </c>
      <c r="U344" s="0" t="n">
        <v>16.69278</v>
      </c>
      <c r="V344" s="0" t="n">
        <v>16.66833</v>
      </c>
      <c r="W344" s="0" t="n">
        <v>16.66833</v>
      </c>
      <c r="X344" s="0" t="n">
        <v>16.64387</v>
      </c>
      <c r="Y344" s="0" t="n">
        <v>16.66833</v>
      </c>
      <c r="Z344" s="0" t="n">
        <v>16.69278</v>
      </c>
      <c r="AA344" s="0" t="n">
        <v>16.69278</v>
      </c>
      <c r="AB344" s="0" t="n">
        <v>16.66833</v>
      </c>
      <c r="AC344" s="0" t="n">
        <v>16.69278</v>
      </c>
      <c r="AD344" s="0" t="n">
        <v>16.69278</v>
      </c>
      <c r="AE344" s="0" t="n">
        <v>16.66833</v>
      </c>
    </row>
    <row r="345" customFormat="false" ht="12.75" hidden="false" customHeight="false" outlineLevel="0" collapsed="false">
      <c r="A345" s="0" t="n">
        <v>344</v>
      </c>
      <c r="B345" s="4" t="n">
        <v>0.01509259</v>
      </c>
      <c r="C345" s="1" t="n">
        <v>-25.5666672</v>
      </c>
      <c r="E345" s="0" t="n">
        <v>1246.58</v>
      </c>
      <c r="H345" s="0" t="n">
        <v>0.6673657</v>
      </c>
      <c r="I345" s="0" t="n">
        <v>-5.3069295</v>
      </c>
      <c r="J345" s="0" t="n">
        <v>15.97706</v>
      </c>
      <c r="K345" s="0" t="n">
        <v>16.19725</v>
      </c>
      <c r="L345" s="0" t="n">
        <v>16.07493</v>
      </c>
      <c r="M345" s="0" t="n">
        <v>16.17279</v>
      </c>
      <c r="N345" s="0" t="n">
        <v>15.95259</v>
      </c>
      <c r="O345" s="0" t="n">
        <v>16.05046</v>
      </c>
      <c r="P345" s="0" t="n">
        <v>16.22172</v>
      </c>
      <c r="Q345" s="0" t="n">
        <v>16.27064</v>
      </c>
      <c r="R345" s="0" t="n">
        <v>16.05046</v>
      </c>
      <c r="S345" s="0" t="n">
        <v>16.22172</v>
      </c>
      <c r="T345" s="0" t="n">
        <v>16.2951</v>
      </c>
      <c r="U345" s="0" t="n">
        <v>16.71822</v>
      </c>
      <c r="V345" s="0" t="n">
        <v>16.64486</v>
      </c>
      <c r="W345" s="0" t="n">
        <v>16.66931</v>
      </c>
      <c r="X345" s="0" t="n">
        <v>16.64486</v>
      </c>
      <c r="Y345" s="0" t="n">
        <v>16.66931</v>
      </c>
      <c r="Z345" s="0" t="n">
        <v>16.69377</v>
      </c>
      <c r="AA345" s="0" t="n">
        <v>16.69377</v>
      </c>
      <c r="AB345" s="0" t="n">
        <v>16.66931</v>
      </c>
      <c r="AC345" s="0" t="n">
        <v>16.69377</v>
      </c>
      <c r="AD345" s="0" t="n">
        <v>16.69377</v>
      </c>
      <c r="AE345" s="0" t="n">
        <v>16.69377</v>
      </c>
    </row>
    <row r="346" customFormat="false" ht="12.75" hidden="false" customHeight="false" outlineLevel="0" collapsed="false">
      <c r="A346" s="0" t="n">
        <v>345</v>
      </c>
      <c r="B346" s="4" t="n">
        <v>0.01512732</v>
      </c>
      <c r="C346" s="1" t="n">
        <v>-25.516656</v>
      </c>
      <c r="E346" s="0" t="n">
        <v>1246.527</v>
      </c>
      <c r="H346" s="0" t="n">
        <v>0.6684945</v>
      </c>
      <c r="I346" s="0" t="n">
        <v>-5.3097345</v>
      </c>
      <c r="J346" s="0" t="n">
        <v>16.00054</v>
      </c>
      <c r="K346" s="0" t="n">
        <v>16.19626</v>
      </c>
      <c r="L346" s="0" t="n">
        <v>16.07394</v>
      </c>
      <c r="M346" s="0" t="n">
        <v>16.19626</v>
      </c>
      <c r="N346" s="0" t="n">
        <v>15.97607</v>
      </c>
      <c r="O346" s="0" t="n">
        <v>16.07394</v>
      </c>
      <c r="P346" s="0" t="n">
        <v>16.22073</v>
      </c>
      <c r="Q346" s="0" t="n">
        <v>16.24519</v>
      </c>
      <c r="R346" s="0" t="n">
        <v>16.04947</v>
      </c>
      <c r="S346" s="0" t="n">
        <v>16.22073</v>
      </c>
      <c r="T346" s="0" t="n">
        <v>16.29412</v>
      </c>
      <c r="U346" s="0" t="n">
        <v>16.7202</v>
      </c>
      <c r="V346" s="0" t="n">
        <v>16.67129</v>
      </c>
      <c r="W346" s="0" t="n">
        <v>16.67129</v>
      </c>
      <c r="X346" s="0" t="n">
        <v>16.64683</v>
      </c>
      <c r="Y346" s="0" t="n">
        <v>16.67129</v>
      </c>
      <c r="Z346" s="0" t="n">
        <v>16.69574</v>
      </c>
      <c r="AA346" s="0" t="n">
        <v>16.69574</v>
      </c>
      <c r="AB346" s="0" t="n">
        <v>16.67129</v>
      </c>
      <c r="AC346" s="0" t="n">
        <v>16.69574</v>
      </c>
      <c r="AD346" s="0" t="n">
        <v>16.7202</v>
      </c>
      <c r="AE346" s="0" t="n">
        <v>16.69574</v>
      </c>
    </row>
    <row r="347" customFormat="false" ht="12.75" hidden="false" customHeight="false" outlineLevel="0" collapsed="false">
      <c r="A347" s="0" t="n">
        <v>346</v>
      </c>
      <c r="B347" s="4" t="n">
        <v>0.01517361</v>
      </c>
      <c r="C347" s="1" t="n">
        <v>-25.4499984</v>
      </c>
      <c r="E347" s="0" t="n">
        <v>1246.58</v>
      </c>
      <c r="H347" s="0" t="n">
        <v>0.6673657</v>
      </c>
      <c r="I347" s="0" t="n">
        <v>-5.3097345</v>
      </c>
      <c r="J347" s="0" t="n">
        <v>15.97706</v>
      </c>
      <c r="K347" s="0" t="n">
        <v>16.19725</v>
      </c>
      <c r="L347" s="0" t="n">
        <v>16.09939</v>
      </c>
      <c r="M347" s="0" t="n">
        <v>16.19725</v>
      </c>
      <c r="N347" s="0" t="n">
        <v>15.97706</v>
      </c>
      <c r="O347" s="0" t="n">
        <v>16.05046</v>
      </c>
      <c r="P347" s="0" t="n">
        <v>16.22172</v>
      </c>
      <c r="Q347" s="0" t="n">
        <v>16.24618</v>
      </c>
      <c r="R347" s="0" t="n">
        <v>16.026</v>
      </c>
      <c r="S347" s="0" t="n">
        <v>16.22172</v>
      </c>
      <c r="T347" s="0" t="n">
        <v>16.2951</v>
      </c>
      <c r="U347" s="0" t="n">
        <v>16.69673</v>
      </c>
      <c r="V347" s="0" t="n">
        <v>16.64781</v>
      </c>
      <c r="W347" s="0" t="n">
        <v>16.67227</v>
      </c>
      <c r="X347" s="0" t="n">
        <v>16.64781</v>
      </c>
      <c r="Y347" s="0" t="n">
        <v>16.64781</v>
      </c>
      <c r="Z347" s="0" t="n">
        <v>16.67227</v>
      </c>
      <c r="AA347" s="0" t="n">
        <v>16.69673</v>
      </c>
      <c r="AB347" s="0" t="n">
        <v>16.67227</v>
      </c>
      <c r="AC347" s="0" t="n">
        <v>16.72118</v>
      </c>
      <c r="AD347" s="0" t="n">
        <v>16.72118</v>
      </c>
      <c r="AE347" s="0" t="n">
        <v>16.69673</v>
      </c>
    </row>
    <row r="348" customFormat="false" ht="12.75" hidden="false" customHeight="false" outlineLevel="0" collapsed="false">
      <c r="A348" s="0" t="n">
        <v>347</v>
      </c>
      <c r="B348" s="4" t="n">
        <v>0.01521991</v>
      </c>
      <c r="C348" s="1" t="n">
        <v>-25.3833264</v>
      </c>
      <c r="E348" s="0" t="n">
        <v>1246.474</v>
      </c>
      <c r="H348" s="0" t="n">
        <v>0.6673657</v>
      </c>
      <c r="I348" s="0" t="n">
        <v>-5.312542</v>
      </c>
      <c r="J348" s="0" t="n">
        <v>16.0035</v>
      </c>
      <c r="K348" s="0" t="n">
        <v>16.19922</v>
      </c>
      <c r="L348" s="0" t="n">
        <v>16.10137</v>
      </c>
      <c r="M348" s="0" t="n">
        <v>16.19922</v>
      </c>
      <c r="N348" s="0" t="n">
        <v>15.97903</v>
      </c>
      <c r="O348" s="0" t="n">
        <v>16.05243</v>
      </c>
      <c r="P348" s="0" t="n">
        <v>16.22369</v>
      </c>
      <c r="Q348" s="0" t="n">
        <v>16.24815</v>
      </c>
      <c r="R348" s="0" t="n">
        <v>16.05243</v>
      </c>
      <c r="S348" s="0" t="n">
        <v>16.19922</v>
      </c>
      <c r="T348" s="0" t="n">
        <v>16.27261</v>
      </c>
      <c r="U348" s="0" t="n">
        <v>16.7202</v>
      </c>
      <c r="V348" s="0" t="n">
        <v>16.64683</v>
      </c>
      <c r="W348" s="0" t="n">
        <v>16.67129</v>
      </c>
      <c r="X348" s="0" t="n">
        <v>16.64683</v>
      </c>
      <c r="Y348" s="0" t="n">
        <v>16.64683</v>
      </c>
      <c r="Z348" s="0" t="n">
        <v>16.67129</v>
      </c>
      <c r="AA348" s="0" t="n">
        <v>16.69574</v>
      </c>
      <c r="AB348" s="0" t="n">
        <v>16.67129</v>
      </c>
      <c r="AC348" s="0" t="n">
        <v>16.69574</v>
      </c>
      <c r="AD348" s="0" t="n">
        <v>16.69574</v>
      </c>
      <c r="AE348" s="0" t="n">
        <v>16.69574</v>
      </c>
    </row>
    <row r="349" customFormat="false" ht="12.75" hidden="false" customHeight="false" outlineLevel="0" collapsed="false">
      <c r="A349" s="0" t="n">
        <v>348</v>
      </c>
      <c r="B349" s="4" t="n">
        <v>0.01525463</v>
      </c>
      <c r="C349" s="1" t="n">
        <v>-25.3333296</v>
      </c>
      <c r="E349" s="0" t="n">
        <v>1246.474</v>
      </c>
      <c r="H349" s="0" t="n">
        <v>0.6673657</v>
      </c>
      <c r="I349" s="0" t="n">
        <v>-5.315346</v>
      </c>
      <c r="J349" s="0" t="n">
        <v>15.97805</v>
      </c>
      <c r="K349" s="0" t="n">
        <v>16.19824</v>
      </c>
      <c r="L349" s="0" t="n">
        <v>16.07591</v>
      </c>
      <c r="M349" s="0" t="n">
        <v>16.17377</v>
      </c>
      <c r="N349" s="0" t="n">
        <v>15.95358</v>
      </c>
      <c r="O349" s="0" t="n">
        <v>16.05145</v>
      </c>
      <c r="P349" s="0" t="n">
        <v>16.2227</v>
      </c>
      <c r="Q349" s="0" t="n">
        <v>16.24717</v>
      </c>
      <c r="R349" s="0" t="n">
        <v>16.02698</v>
      </c>
      <c r="S349" s="0" t="n">
        <v>16.19824</v>
      </c>
      <c r="T349" s="0" t="n">
        <v>16.27163</v>
      </c>
      <c r="U349" s="0" t="n">
        <v>16.6987</v>
      </c>
      <c r="V349" s="0" t="n">
        <v>16.64979</v>
      </c>
      <c r="W349" s="0" t="n">
        <v>16.67424</v>
      </c>
      <c r="X349" s="0" t="n">
        <v>16.64979</v>
      </c>
      <c r="Y349" s="0" t="n">
        <v>16.67424</v>
      </c>
      <c r="Z349" s="0" t="n">
        <v>16.6987</v>
      </c>
      <c r="AA349" s="0" t="n">
        <v>16.67424</v>
      </c>
      <c r="AB349" s="0" t="n">
        <v>16.67424</v>
      </c>
      <c r="AC349" s="0" t="n">
        <v>16.6987</v>
      </c>
      <c r="AD349" s="0" t="n">
        <v>16.6987</v>
      </c>
      <c r="AE349" s="0" t="n">
        <v>16.6987</v>
      </c>
    </row>
    <row r="350" customFormat="false" ht="12.75" hidden="false" customHeight="false" outlineLevel="0" collapsed="false">
      <c r="A350" s="0" t="n">
        <v>349</v>
      </c>
      <c r="B350" s="4" t="n">
        <v>0.01530093</v>
      </c>
      <c r="C350" s="1" t="n">
        <v>-25.2666576</v>
      </c>
      <c r="E350" s="0" t="n">
        <v>1246.474</v>
      </c>
      <c r="H350" s="0" t="n">
        <v>0.6668013</v>
      </c>
      <c r="I350" s="0" t="n">
        <v>-5.315346</v>
      </c>
      <c r="J350" s="0" t="n">
        <v>15.97903</v>
      </c>
      <c r="K350" s="0" t="n">
        <v>16.19922</v>
      </c>
      <c r="L350" s="0" t="n">
        <v>16.10137</v>
      </c>
      <c r="M350" s="0" t="n">
        <v>16.19922</v>
      </c>
      <c r="N350" s="0" t="n">
        <v>15.97903</v>
      </c>
      <c r="O350" s="0" t="n">
        <v>16.05243</v>
      </c>
      <c r="P350" s="0" t="n">
        <v>16.22369</v>
      </c>
      <c r="Q350" s="0" t="n">
        <v>16.24815</v>
      </c>
      <c r="R350" s="0" t="n">
        <v>16.02797</v>
      </c>
      <c r="S350" s="0" t="n">
        <v>16.22369</v>
      </c>
      <c r="T350" s="0" t="n">
        <v>16.27261</v>
      </c>
      <c r="U350" s="0" t="n">
        <v>16.69673</v>
      </c>
      <c r="V350" s="0" t="n">
        <v>16.64781</v>
      </c>
      <c r="W350" s="0" t="n">
        <v>16.67227</v>
      </c>
      <c r="X350" s="0" t="n">
        <v>16.62336</v>
      </c>
      <c r="Y350" s="0" t="n">
        <v>16.64781</v>
      </c>
      <c r="Z350" s="0" t="n">
        <v>16.67227</v>
      </c>
      <c r="AA350" s="0" t="n">
        <v>16.69673</v>
      </c>
      <c r="AB350" s="0" t="n">
        <v>16.67227</v>
      </c>
      <c r="AC350" s="0" t="n">
        <v>16.69673</v>
      </c>
      <c r="AD350" s="0" t="n">
        <v>16.69673</v>
      </c>
      <c r="AE350" s="0" t="n">
        <v>16.67227</v>
      </c>
    </row>
    <row r="351" customFormat="false" ht="12.75" hidden="false" customHeight="false" outlineLevel="0" collapsed="false">
      <c r="A351" s="0" t="n">
        <v>350</v>
      </c>
      <c r="B351" s="4" t="n">
        <v>0.01534722</v>
      </c>
      <c r="C351" s="1" t="n">
        <v>-25.2</v>
      </c>
      <c r="E351" s="0" t="n">
        <v>1246.474</v>
      </c>
      <c r="H351" s="0" t="n">
        <v>0.6679301</v>
      </c>
      <c r="I351" s="0" t="n">
        <v>-5.318154</v>
      </c>
      <c r="J351" s="0" t="n">
        <v>16.0035</v>
      </c>
      <c r="K351" s="0" t="n">
        <v>16.19922</v>
      </c>
      <c r="L351" s="0" t="n">
        <v>16.0769</v>
      </c>
      <c r="M351" s="0" t="n">
        <v>16.17476</v>
      </c>
      <c r="N351" s="0" t="n">
        <v>15.97903</v>
      </c>
      <c r="O351" s="0" t="n">
        <v>16.05243</v>
      </c>
      <c r="P351" s="0" t="n">
        <v>16.19922</v>
      </c>
      <c r="Q351" s="0" t="n">
        <v>16.24815</v>
      </c>
      <c r="R351" s="0" t="n">
        <v>16.02797</v>
      </c>
      <c r="S351" s="0" t="n">
        <v>16.19922</v>
      </c>
      <c r="T351" s="0" t="n">
        <v>16.27261</v>
      </c>
      <c r="U351" s="0" t="n">
        <v>16.69771</v>
      </c>
      <c r="V351" s="0" t="n">
        <v>16.6488</v>
      </c>
      <c r="W351" s="0" t="n">
        <v>16.6488</v>
      </c>
      <c r="X351" s="0" t="n">
        <v>16.6488</v>
      </c>
      <c r="Y351" s="0" t="n">
        <v>16.6488</v>
      </c>
      <c r="Z351" s="0" t="n">
        <v>16.67326</v>
      </c>
      <c r="AA351" s="0" t="n">
        <v>16.67326</v>
      </c>
      <c r="AB351" s="0" t="n">
        <v>16.67326</v>
      </c>
      <c r="AC351" s="0" t="n">
        <v>16.69771</v>
      </c>
      <c r="AD351" s="0" t="n">
        <v>16.69771</v>
      </c>
      <c r="AE351" s="0" t="n">
        <v>16.67326</v>
      </c>
    </row>
    <row r="352" customFormat="false" ht="12.75" hidden="false" customHeight="false" outlineLevel="0" collapsed="false">
      <c r="A352" s="0" t="n">
        <v>351</v>
      </c>
      <c r="B352" s="4" t="n">
        <v>0.01538194</v>
      </c>
      <c r="C352" s="1" t="n">
        <v>-25.1500032</v>
      </c>
      <c r="E352" s="0" t="n">
        <v>1246.474</v>
      </c>
      <c r="H352" s="0" t="n">
        <v>0.6684945</v>
      </c>
      <c r="I352" s="0" t="n">
        <v>-5.315357</v>
      </c>
      <c r="J352" s="0" t="n">
        <v>15.97903</v>
      </c>
      <c r="K352" s="0" t="n">
        <v>16.19922</v>
      </c>
      <c r="L352" s="0" t="n">
        <v>16.0769</v>
      </c>
      <c r="M352" s="0" t="n">
        <v>16.19922</v>
      </c>
      <c r="N352" s="0" t="n">
        <v>15.95457</v>
      </c>
      <c r="O352" s="0" t="n">
        <v>16.02797</v>
      </c>
      <c r="P352" s="0" t="n">
        <v>16.19922</v>
      </c>
      <c r="Q352" s="0" t="n">
        <v>16.24815</v>
      </c>
      <c r="R352" s="0" t="n">
        <v>16.02797</v>
      </c>
      <c r="S352" s="0" t="n">
        <v>16.19922</v>
      </c>
      <c r="T352" s="0" t="n">
        <v>16.27261</v>
      </c>
      <c r="U352" s="0" t="n">
        <v>16.6987</v>
      </c>
      <c r="V352" s="0" t="n">
        <v>16.64979</v>
      </c>
      <c r="W352" s="0" t="n">
        <v>16.67424</v>
      </c>
      <c r="X352" s="0" t="n">
        <v>16.64979</v>
      </c>
      <c r="Y352" s="0" t="n">
        <v>16.64979</v>
      </c>
      <c r="Z352" s="0" t="n">
        <v>16.67424</v>
      </c>
      <c r="AA352" s="0" t="n">
        <v>16.67424</v>
      </c>
      <c r="AB352" s="0" t="n">
        <v>16.64979</v>
      </c>
      <c r="AC352" s="0" t="n">
        <v>16.6987</v>
      </c>
      <c r="AD352" s="0" t="n">
        <v>16.6987</v>
      </c>
      <c r="AE352" s="0" t="n">
        <v>16.6987</v>
      </c>
    </row>
    <row r="353" customFormat="false" ht="12.75" hidden="false" customHeight="false" outlineLevel="0" collapsed="false">
      <c r="A353" s="0" t="n">
        <v>352</v>
      </c>
      <c r="B353" s="4" t="n">
        <v>0.01542824</v>
      </c>
      <c r="C353" s="1" t="n">
        <v>-25.0833312</v>
      </c>
      <c r="E353" s="0" t="n">
        <v>1246.474</v>
      </c>
      <c r="H353" s="0" t="n">
        <v>0.6684945</v>
      </c>
      <c r="I353" s="0" t="n">
        <v>-5.318154</v>
      </c>
      <c r="J353" s="0" t="n">
        <v>15.98002</v>
      </c>
      <c r="K353" s="0" t="n">
        <v>16.20021</v>
      </c>
      <c r="L353" s="0" t="n">
        <v>16.07789</v>
      </c>
      <c r="M353" s="0" t="n">
        <v>16.17575</v>
      </c>
      <c r="N353" s="0" t="n">
        <v>15.95556</v>
      </c>
      <c r="O353" s="0" t="n">
        <v>16.05342</v>
      </c>
      <c r="P353" s="0" t="n">
        <v>16.20021</v>
      </c>
      <c r="Q353" s="0" t="n">
        <v>16.24914</v>
      </c>
      <c r="R353" s="0" t="n">
        <v>16.02896</v>
      </c>
      <c r="S353" s="0" t="n">
        <v>16.20021</v>
      </c>
      <c r="T353" s="0" t="n">
        <v>16.2736</v>
      </c>
      <c r="U353" s="0" t="n">
        <v>16.6987</v>
      </c>
      <c r="V353" s="0" t="n">
        <v>16.64979</v>
      </c>
      <c r="W353" s="0" t="n">
        <v>16.64979</v>
      </c>
      <c r="X353" s="0" t="n">
        <v>16.62533</v>
      </c>
      <c r="Y353" s="0" t="n">
        <v>16.64979</v>
      </c>
      <c r="Z353" s="0" t="n">
        <v>16.67424</v>
      </c>
      <c r="AA353" s="0" t="n">
        <v>16.67424</v>
      </c>
      <c r="AB353" s="0" t="n">
        <v>16.67424</v>
      </c>
      <c r="AC353" s="0" t="n">
        <v>16.6987</v>
      </c>
      <c r="AD353" s="0" t="n">
        <v>16.6987</v>
      </c>
      <c r="AE353" s="0" t="n">
        <v>16.67424</v>
      </c>
    </row>
    <row r="354" customFormat="false" ht="12.75" hidden="false" customHeight="false" outlineLevel="0" collapsed="false">
      <c r="A354" s="0" t="n">
        <v>353</v>
      </c>
      <c r="B354" s="4" t="n">
        <v>0.01547454</v>
      </c>
      <c r="C354" s="1" t="n">
        <v>-25.0166592</v>
      </c>
      <c r="E354" s="0" t="n">
        <v>1246.474</v>
      </c>
      <c r="H354" s="0" t="n">
        <v>0.6701824</v>
      </c>
      <c r="I354" s="0" t="n">
        <v>-5.3209585</v>
      </c>
      <c r="J354" s="0" t="n">
        <v>15.98101</v>
      </c>
      <c r="K354" s="0" t="n">
        <v>16.2012</v>
      </c>
      <c r="L354" s="0" t="n">
        <v>16.07888</v>
      </c>
      <c r="M354" s="0" t="n">
        <v>16.17673</v>
      </c>
      <c r="N354" s="0" t="n">
        <v>15.98101</v>
      </c>
      <c r="O354" s="0" t="n">
        <v>16.05441</v>
      </c>
      <c r="P354" s="0" t="n">
        <v>16.2012</v>
      </c>
      <c r="Q354" s="0" t="n">
        <v>16.22566</v>
      </c>
      <c r="R354" s="0" t="n">
        <v>16.02994</v>
      </c>
      <c r="S354" s="0" t="n">
        <v>16.2012</v>
      </c>
      <c r="T354" s="0" t="n">
        <v>16.27459</v>
      </c>
      <c r="U354" s="0" t="n">
        <v>16.70067</v>
      </c>
      <c r="V354" s="0" t="n">
        <v>16.65176</v>
      </c>
      <c r="W354" s="0" t="n">
        <v>16.67622</v>
      </c>
      <c r="X354" s="0" t="n">
        <v>16.65176</v>
      </c>
      <c r="Y354" s="0" t="n">
        <v>16.6273</v>
      </c>
      <c r="Z354" s="0" t="n">
        <v>16.67622</v>
      </c>
      <c r="AA354" s="0" t="n">
        <v>16.67622</v>
      </c>
      <c r="AB354" s="0" t="n">
        <v>16.65176</v>
      </c>
      <c r="AC354" s="0" t="n">
        <v>16.70067</v>
      </c>
      <c r="AD354" s="0" t="n">
        <v>16.70067</v>
      </c>
      <c r="AE354" s="0" t="n">
        <v>16.67622</v>
      </c>
    </row>
    <row r="355" customFormat="false" ht="12.75" hidden="false" customHeight="false" outlineLevel="0" collapsed="false">
      <c r="A355" s="0" t="n">
        <v>354</v>
      </c>
      <c r="B355" s="4" t="n">
        <v>0.01552083</v>
      </c>
      <c r="C355" s="1" t="n">
        <v>-24.9500016</v>
      </c>
      <c r="E355" s="0" t="n">
        <v>1246.527</v>
      </c>
      <c r="H355" s="0" t="n">
        <v>0.6701824</v>
      </c>
      <c r="I355" s="0" t="n">
        <v>-5.3181615</v>
      </c>
      <c r="J355" s="0" t="n">
        <v>15.98101</v>
      </c>
      <c r="K355" s="0" t="n">
        <v>16.17673</v>
      </c>
      <c r="L355" s="0" t="n">
        <v>16.07888</v>
      </c>
      <c r="M355" s="0" t="n">
        <v>16.2012</v>
      </c>
      <c r="N355" s="0" t="n">
        <v>15.95654</v>
      </c>
      <c r="O355" s="0" t="n">
        <v>16.05441</v>
      </c>
      <c r="P355" s="0" t="n">
        <v>16.17673</v>
      </c>
      <c r="Q355" s="0" t="n">
        <v>16.25013</v>
      </c>
      <c r="R355" s="0" t="n">
        <v>16.07888</v>
      </c>
      <c r="S355" s="0" t="n">
        <v>16.2012</v>
      </c>
      <c r="T355" s="0" t="n">
        <v>16.27459</v>
      </c>
      <c r="U355" s="0" t="n">
        <v>16.70166</v>
      </c>
      <c r="V355" s="0" t="n">
        <v>16.65275</v>
      </c>
      <c r="W355" s="0" t="n">
        <v>16.65275</v>
      </c>
      <c r="X355" s="0" t="n">
        <v>16.62829</v>
      </c>
      <c r="Y355" s="0" t="n">
        <v>16.65275</v>
      </c>
      <c r="Z355" s="0" t="n">
        <v>16.65275</v>
      </c>
      <c r="AA355" s="0" t="n">
        <v>16.6772</v>
      </c>
      <c r="AB355" s="0" t="n">
        <v>16.6772</v>
      </c>
      <c r="AC355" s="0" t="n">
        <v>16.70166</v>
      </c>
      <c r="AD355" s="0" t="n">
        <v>16.72611</v>
      </c>
      <c r="AE355" s="0" t="n">
        <v>16.6772</v>
      </c>
    </row>
    <row r="356" customFormat="false" ht="12.75" hidden="false" customHeight="false" outlineLevel="0" collapsed="false">
      <c r="A356" s="0" t="n">
        <v>355</v>
      </c>
      <c r="B356" s="4" t="n">
        <v>0.01555556</v>
      </c>
      <c r="C356" s="1" t="n">
        <v>-24.8999904</v>
      </c>
      <c r="E356" s="0" t="n">
        <v>1246.527</v>
      </c>
      <c r="H356" s="0" t="n">
        <v>0.669618</v>
      </c>
      <c r="I356" s="0" t="n">
        <v>-5.3181615</v>
      </c>
      <c r="J356" s="0" t="n">
        <v>15.982</v>
      </c>
      <c r="K356" s="0" t="n">
        <v>16.17772</v>
      </c>
      <c r="L356" s="0" t="n">
        <v>16.07986</v>
      </c>
      <c r="M356" s="0" t="n">
        <v>16.17772</v>
      </c>
      <c r="N356" s="0" t="n">
        <v>15.93306</v>
      </c>
      <c r="O356" s="0" t="n">
        <v>16.0554</v>
      </c>
      <c r="P356" s="0" t="n">
        <v>16.20219</v>
      </c>
      <c r="Q356" s="0" t="n">
        <v>16.25112</v>
      </c>
      <c r="R356" s="0" t="n">
        <v>16.00647</v>
      </c>
      <c r="S356" s="0" t="n">
        <v>16.17772</v>
      </c>
      <c r="T356" s="0" t="n">
        <v>16.27558</v>
      </c>
      <c r="U356" s="0" t="n">
        <v>16.6772</v>
      </c>
      <c r="V356" s="0" t="n">
        <v>16.65275</v>
      </c>
      <c r="W356" s="0" t="n">
        <v>16.65275</v>
      </c>
      <c r="X356" s="0" t="n">
        <v>16.62829</v>
      </c>
      <c r="Y356" s="0" t="n">
        <v>16.65275</v>
      </c>
      <c r="Z356" s="0" t="n">
        <v>16.6772</v>
      </c>
      <c r="AA356" s="0" t="n">
        <v>16.6772</v>
      </c>
      <c r="AB356" s="0" t="n">
        <v>16.6772</v>
      </c>
      <c r="AC356" s="0" t="n">
        <v>16.70166</v>
      </c>
      <c r="AD356" s="0" t="n">
        <v>16.70166</v>
      </c>
      <c r="AE356" s="0" t="n">
        <v>16.70166</v>
      </c>
    </row>
    <row r="357" customFormat="false" ht="12.75" hidden="false" customHeight="false" outlineLevel="0" collapsed="false">
      <c r="A357" s="0" t="n">
        <v>356</v>
      </c>
      <c r="B357" s="4" t="n">
        <v>0.01560185</v>
      </c>
      <c r="C357" s="1" t="n">
        <v>-24.8333328</v>
      </c>
      <c r="E357" s="0" t="n">
        <v>1246.527</v>
      </c>
      <c r="H357" s="0" t="n">
        <v>0.669059</v>
      </c>
      <c r="I357" s="0" t="n">
        <v>-5.3181615</v>
      </c>
      <c r="J357" s="0" t="n">
        <v>15.982</v>
      </c>
      <c r="K357" s="0" t="n">
        <v>16.17772</v>
      </c>
      <c r="L357" s="0" t="n">
        <v>16.07986</v>
      </c>
      <c r="M357" s="0" t="n">
        <v>16.20219</v>
      </c>
      <c r="N357" s="0" t="n">
        <v>15.93306</v>
      </c>
      <c r="O357" s="0" t="n">
        <v>16.0554</v>
      </c>
      <c r="P357" s="0" t="n">
        <v>16.20219</v>
      </c>
      <c r="Q357" s="0" t="n">
        <v>16.22665</v>
      </c>
      <c r="R357" s="0" t="n">
        <v>16.03093</v>
      </c>
      <c r="S357" s="0" t="n">
        <v>16.20219</v>
      </c>
      <c r="T357" s="0" t="n">
        <v>16.27558</v>
      </c>
      <c r="U357" s="0" t="n">
        <v>16.70363</v>
      </c>
      <c r="V357" s="0" t="n">
        <v>16.65472</v>
      </c>
      <c r="W357" s="0" t="n">
        <v>16.65472</v>
      </c>
      <c r="X357" s="0" t="n">
        <v>16.63026</v>
      </c>
      <c r="Y357" s="0" t="n">
        <v>16.63026</v>
      </c>
      <c r="Z357" s="0" t="n">
        <v>16.67917</v>
      </c>
      <c r="AA357" s="0" t="n">
        <v>16.67917</v>
      </c>
      <c r="AB357" s="0" t="n">
        <v>16.65472</v>
      </c>
      <c r="AC357" s="0" t="n">
        <v>16.70363</v>
      </c>
      <c r="AD357" s="0" t="n">
        <v>16.70363</v>
      </c>
      <c r="AE357" s="0" t="n">
        <v>16.70363</v>
      </c>
    </row>
    <row r="358" customFormat="false" ht="12.75" hidden="false" customHeight="false" outlineLevel="0" collapsed="false">
      <c r="A358" s="0" t="n">
        <v>357</v>
      </c>
      <c r="B358" s="4" t="n">
        <v>0.01564815</v>
      </c>
      <c r="C358" s="1" t="n">
        <v>-24.7666608</v>
      </c>
      <c r="E358" s="0" t="n">
        <v>1246.474</v>
      </c>
      <c r="H358" s="0" t="n">
        <v>0.6701824</v>
      </c>
      <c r="I358" s="0" t="n">
        <v>-5.3209685</v>
      </c>
      <c r="J358" s="0" t="n">
        <v>15.98397</v>
      </c>
      <c r="K358" s="0" t="n">
        <v>16.1797</v>
      </c>
      <c r="L358" s="0" t="n">
        <v>16.08184</v>
      </c>
      <c r="M358" s="0" t="n">
        <v>16.1797</v>
      </c>
      <c r="N358" s="0" t="n">
        <v>15.98397</v>
      </c>
      <c r="O358" s="0" t="n">
        <v>16.05737</v>
      </c>
      <c r="P358" s="0" t="n">
        <v>16.20416</v>
      </c>
      <c r="Q358" s="0" t="n">
        <v>16.22863</v>
      </c>
      <c r="R358" s="0" t="n">
        <v>16.03291</v>
      </c>
      <c r="S358" s="0" t="n">
        <v>16.20416</v>
      </c>
      <c r="T358" s="0" t="n">
        <v>16.27755</v>
      </c>
      <c r="U358" s="0" t="n">
        <v>16.70363</v>
      </c>
      <c r="V358" s="0" t="n">
        <v>16.65472</v>
      </c>
      <c r="W358" s="0" t="n">
        <v>16.67917</v>
      </c>
      <c r="X358" s="0" t="n">
        <v>16.65472</v>
      </c>
      <c r="Y358" s="0" t="n">
        <v>16.65472</v>
      </c>
      <c r="Z358" s="0" t="n">
        <v>16.65472</v>
      </c>
      <c r="AA358" s="0" t="n">
        <v>16.67917</v>
      </c>
      <c r="AB358" s="0" t="n">
        <v>16.65472</v>
      </c>
      <c r="AC358" s="0" t="n">
        <v>16.70363</v>
      </c>
      <c r="AD358" s="0" t="n">
        <v>16.70363</v>
      </c>
      <c r="AE358" s="0" t="n">
        <v>16.67917</v>
      </c>
    </row>
    <row r="359" customFormat="false" ht="12.75" hidden="false" customHeight="false" outlineLevel="0" collapsed="false">
      <c r="A359" s="0" t="n">
        <v>358</v>
      </c>
      <c r="B359" s="4" t="n">
        <v>0.01568287</v>
      </c>
      <c r="C359" s="1" t="n">
        <v>-24.716664</v>
      </c>
      <c r="E359" s="0" t="n">
        <v>1246.474</v>
      </c>
      <c r="H359" s="0" t="n">
        <v>0.6701824</v>
      </c>
      <c r="I359" s="0" t="n">
        <v>-5.3209685</v>
      </c>
      <c r="J359" s="0" t="n">
        <v>15.98397</v>
      </c>
      <c r="K359" s="0" t="n">
        <v>16.20416</v>
      </c>
      <c r="L359" s="0" t="n">
        <v>16.08184</v>
      </c>
      <c r="M359" s="0" t="n">
        <v>16.1797</v>
      </c>
      <c r="N359" s="0" t="n">
        <v>15.93504</v>
      </c>
      <c r="O359" s="0" t="n">
        <v>16.05737</v>
      </c>
      <c r="P359" s="0" t="n">
        <v>16.20416</v>
      </c>
      <c r="Q359" s="0" t="n">
        <v>16.22863</v>
      </c>
      <c r="R359" s="0" t="n">
        <v>16.03291</v>
      </c>
      <c r="S359" s="0" t="n">
        <v>16.20416</v>
      </c>
      <c r="T359" s="0" t="n">
        <v>16.27755</v>
      </c>
      <c r="U359" s="0" t="n">
        <v>16.70264</v>
      </c>
      <c r="V359" s="0" t="n">
        <v>16.65373</v>
      </c>
      <c r="W359" s="0" t="n">
        <v>16.65373</v>
      </c>
      <c r="X359" s="0" t="n">
        <v>16.62928</v>
      </c>
      <c r="Y359" s="0" t="n">
        <v>16.65373</v>
      </c>
      <c r="Z359" s="0" t="n">
        <v>16.67819</v>
      </c>
      <c r="AA359" s="0" t="n">
        <v>16.67819</v>
      </c>
      <c r="AB359" s="0" t="n">
        <v>16.67819</v>
      </c>
      <c r="AC359" s="0" t="n">
        <v>16.70264</v>
      </c>
      <c r="AD359" s="0" t="n">
        <v>16.70264</v>
      </c>
      <c r="AE359" s="0" t="n">
        <v>16.67819</v>
      </c>
    </row>
    <row r="360" customFormat="false" ht="12.75" hidden="false" customHeight="false" outlineLevel="0" collapsed="false">
      <c r="A360" s="0" t="n">
        <v>359</v>
      </c>
      <c r="B360" s="4" t="n">
        <v>0.01572917</v>
      </c>
      <c r="C360" s="1" t="n">
        <v>-24.649992</v>
      </c>
      <c r="E360" s="0" t="n">
        <v>1246.474</v>
      </c>
      <c r="H360" s="0" t="n">
        <v>0.6707469</v>
      </c>
      <c r="I360" s="0" t="n">
        <v>-5.3237765</v>
      </c>
      <c r="J360" s="0" t="n">
        <v>15.98397</v>
      </c>
      <c r="K360" s="0" t="n">
        <v>16.1797</v>
      </c>
      <c r="L360" s="0" t="n">
        <v>16.08184</v>
      </c>
      <c r="M360" s="0" t="n">
        <v>16.1797</v>
      </c>
      <c r="N360" s="0" t="n">
        <v>15.95951</v>
      </c>
      <c r="O360" s="0" t="n">
        <v>16.03291</v>
      </c>
      <c r="P360" s="0" t="n">
        <v>16.20416</v>
      </c>
      <c r="Q360" s="0" t="n">
        <v>16.25309</v>
      </c>
      <c r="R360" s="0" t="n">
        <v>16.03291</v>
      </c>
      <c r="S360" s="0" t="n">
        <v>16.20416</v>
      </c>
      <c r="T360" s="0" t="n">
        <v>16.27755</v>
      </c>
      <c r="U360" s="0" t="n">
        <v>16.70363</v>
      </c>
      <c r="V360" s="0" t="n">
        <v>16.65472</v>
      </c>
      <c r="W360" s="0" t="n">
        <v>16.65472</v>
      </c>
      <c r="X360" s="0" t="n">
        <v>16.63026</v>
      </c>
      <c r="Y360" s="0" t="n">
        <v>16.65472</v>
      </c>
      <c r="Z360" s="0" t="n">
        <v>16.67917</v>
      </c>
      <c r="AA360" s="0" t="n">
        <v>16.65472</v>
      </c>
      <c r="AB360" s="0" t="n">
        <v>16.67917</v>
      </c>
      <c r="AC360" s="0" t="n">
        <v>16.70363</v>
      </c>
      <c r="AD360" s="0" t="n">
        <v>16.70363</v>
      </c>
      <c r="AE360" s="0" t="n">
        <v>16.67917</v>
      </c>
    </row>
    <row r="361" customFormat="false" ht="12.75" hidden="false" customHeight="false" outlineLevel="0" collapsed="false">
      <c r="A361" s="0" t="n">
        <v>360</v>
      </c>
      <c r="B361" s="4" t="n">
        <v>0.01577546</v>
      </c>
      <c r="C361" s="1" t="n">
        <v>-24.5833344</v>
      </c>
      <c r="E361" s="0" t="n">
        <v>1246.474</v>
      </c>
      <c r="H361" s="0" t="n">
        <v>0.6724401</v>
      </c>
      <c r="I361" s="0" t="n">
        <v>-5.3237765</v>
      </c>
      <c r="J361" s="0" t="n">
        <v>15.96148</v>
      </c>
      <c r="K361" s="0" t="n">
        <v>16.18167</v>
      </c>
      <c r="L361" s="0" t="n">
        <v>16.08381</v>
      </c>
      <c r="M361" s="0" t="n">
        <v>16.18167</v>
      </c>
      <c r="N361" s="0" t="n">
        <v>15.98595</v>
      </c>
      <c r="O361" s="0" t="n">
        <v>16.05935</v>
      </c>
      <c r="P361" s="0" t="n">
        <v>16.20613</v>
      </c>
      <c r="Q361" s="0" t="n">
        <v>16.2306</v>
      </c>
      <c r="R361" s="0" t="n">
        <v>16.01041</v>
      </c>
      <c r="S361" s="0" t="n">
        <v>16.20613</v>
      </c>
      <c r="T361" s="0" t="n">
        <v>16.25506</v>
      </c>
      <c r="U361" s="0" t="n">
        <v>16.68115</v>
      </c>
      <c r="V361" s="0" t="n">
        <v>16.65669</v>
      </c>
      <c r="W361" s="0" t="n">
        <v>16.65669</v>
      </c>
      <c r="X361" s="0" t="n">
        <v>16.63223</v>
      </c>
      <c r="Y361" s="0" t="n">
        <v>16.63223</v>
      </c>
      <c r="Z361" s="0" t="n">
        <v>16.68115</v>
      </c>
      <c r="AA361" s="0" t="n">
        <v>16.68115</v>
      </c>
      <c r="AB361" s="0" t="n">
        <v>16.65669</v>
      </c>
      <c r="AC361" s="0" t="n">
        <v>16.7056</v>
      </c>
      <c r="AD361" s="0" t="n">
        <v>16.7056</v>
      </c>
      <c r="AE361" s="0" t="n">
        <v>16.68115</v>
      </c>
    </row>
    <row r="362" customFormat="false" ht="12.75" hidden="false" customHeight="false" outlineLevel="0" collapsed="false">
      <c r="A362" s="0" t="n">
        <v>361</v>
      </c>
      <c r="B362" s="4" t="n">
        <v>0.01581019</v>
      </c>
      <c r="C362" s="1" t="n">
        <v>-24.5333232</v>
      </c>
      <c r="E362" s="0" t="n">
        <v>1246.367</v>
      </c>
      <c r="H362" s="0" t="n">
        <v>0.6730045</v>
      </c>
      <c r="I362" s="0" t="n">
        <v>-5.3237765</v>
      </c>
      <c r="J362" s="0" t="n">
        <v>15.96148</v>
      </c>
      <c r="K362" s="0" t="n">
        <v>16.20613</v>
      </c>
      <c r="L362" s="0" t="n">
        <v>16.08381</v>
      </c>
      <c r="M362" s="0" t="n">
        <v>16.18167</v>
      </c>
      <c r="N362" s="0" t="n">
        <v>15.96148</v>
      </c>
      <c r="O362" s="0" t="n">
        <v>16.05935</v>
      </c>
      <c r="P362" s="0" t="n">
        <v>16.20613</v>
      </c>
      <c r="Q362" s="0" t="n">
        <v>16.2306</v>
      </c>
      <c r="R362" s="0" t="n">
        <v>16.03488</v>
      </c>
      <c r="S362" s="0" t="n">
        <v>16.20613</v>
      </c>
      <c r="T362" s="0" t="n">
        <v>16.27952</v>
      </c>
      <c r="U362" s="0" t="n">
        <v>16.68115</v>
      </c>
      <c r="V362" s="0" t="n">
        <v>16.65669</v>
      </c>
      <c r="W362" s="0" t="n">
        <v>16.65669</v>
      </c>
      <c r="X362" s="0" t="n">
        <v>16.63223</v>
      </c>
      <c r="Y362" s="0" t="n">
        <v>16.65669</v>
      </c>
      <c r="Z362" s="0" t="n">
        <v>16.65669</v>
      </c>
      <c r="AA362" s="0" t="n">
        <v>16.68115</v>
      </c>
      <c r="AB362" s="0" t="n">
        <v>16.68115</v>
      </c>
      <c r="AC362" s="0" t="n">
        <v>16.7056</v>
      </c>
      <c r="AD362" s="0" t="n">
        <v>16.7056</v>
      </c>
      <c r="AE362" s="0" t="n">
        <v>16.68115</v>
      </c>
    </row>
    <row r="363" customFormat="false" ht="12.75" hidden="false" customHeight="false" outlineLevel="0" collapsed="false">
      <c r="A363" s="0" t="n">
        <v>362</v>
      </c>
      <c r="B363" s="4" t="n">
        <v>0.01585648</v>
      </c>
      <c r="C363" s="1" t="n">
        <v>-24.4666656</v>
      </c>
      <c r="E363" s="0" t="n">
        <v>1246.314</v>
      </c>
      <c r="H363" s="0" t="n">
        <v>0.6724401</v>
      </c>
      <c r="I363" s="0" t="n">
        <v>-5.326581</v>
      </c>
      <c r="J363" s="0" t="n">
        <v>15.98693</v>
      </c>
      <c r="K363" s="0" t="n">
        <v>16.18266</v>
      </c>
      <c r="L363" s="0" t="n">
        <v>16.0848</v>
      </c>
      <c r="M363" s="0" t="n">
        <v>16.18266</v>
      </c>
      <c r="N363" s="0" t="n">
        <v>15.96247</v>
      </c>
      <c r="O363" s="0" t="n">
        <v>16.03587</v>
      </c>
      <c r="P363" s="0" t="n">
        <v>16.20712</v>
      </c>
      <c r="Q363" s="0" t="n">
        <v>16.25605</v>
      </c>
      <c r="R363" s="0" t="n">
        <v>16.0114</v>
      </c>
      <c r="S363" s="0" t="n">
        <v>16.18266</v>
      </c>
      <c r="T363" s="0" t="n">
        <v>16.28051</v>
      </c>
      <c r="U363" s="0" t="n">
        <v>16.70757</v>
      </c>
      <c r="V363" s="0" t="n">
        <v>16.63421</v>
      </c>
      <c r="W363" s="0" t="n">
        <v>16.65866</v>
      </c>
      <c r="X363" s="0" t="n">
        <v>16.63421</v>
      </c>
      <c r="Y363" s="0" t="n">
        <v>16.63421</v>
      </c>
      <c r="Z363" s="0" t="n">
        <v>16.68312</v>
      </c>
      <c r="AA363" s="0" t="n">
        <v>16.68312</v>
      </c>
      <c r="AB363" s="0" t="n">
        <v>16.68312</v>
      </c>
      <c r="AC363" s="0" t="n">
        <v>16.68312</v>
      </c>
      <c r="AD363" s="0" t="n">
        <v>16.70757</v>
      </c>
      <c r="AE363" s="0" t="n">
        <v>16.68312</v>
      </c>
    </row>
    <row r="364" customFormat="false" ht="12.75" hidden="false" customHeight="false" outlineLevel="0" collapsed="false">
      <c r="A364" s="0" t="n">
        <v>363</v>
      </c>
      <c r="B364" s="4" t="n">
        <v>0.01590278</v>
      </c>
      <c r="C364" s="1" t="n">
        <v>-24.3999936</v>
      </c>
      <c r="E364" s="0" t="n">
        <v>1246.314</v>
      </c>
      <c r="H364" s="0" t="n">
        <v>0.6724401</v>
      </c>
      <c r="I364" s="0" t="n">
        <v>-5.326581</v>
      </c>
      <c r="J364" s="0" t="n">
        <v>15.96345</v>
      </c>
      <c r="K364" s="0" t="n">
        <v>16.20811</v>
      </c>
      <c r="L364" s="0" t="n">
        <v>16.08579</v>
      </c>
      <c r="M364" s="0" t="n">
        <v>16.18365</v>
      </c>
      <c r="N364" s="0" t="n">
        <v>15.96345</v>
      </c>
      <c r="O364" s="0" t="n">
        <v>16.03686</v>
      </c>
      <c r="P364" s="0" t="n">
        <v>16.20811</v>
      </c>
      <c r="Q364" s="0" t="n">
        <v>16.23257</v>
      </c>
      <c r="R364" s="0" t="n">
        <v>16.03686</v>
      </c>
      <c r="S364" s="0" t="n">
        <v>16.20811</v>
      </c>
      <c r="T364" s="0" t="n">
        <v>16.2815</v>
      </c>
      <c r="U364" s="0" t="n">
        <v>16.68213</v>
      </c>
      <c r="V364" s="0" t="n">
        <v>16.65768</v>
      </c>
      <c r="W364" s="0" t="n">
        <v>16.65768</v>
      </c>
      <c r="X364" s="0" t="n">
        <v>16.63322</v>
      </c>
      <c r="Y364" s="0" t="n">
        <v>16.65768</v>
      </c>
      <c r="Z364" s="0" t="n">
        <v>16.68213</v>
      </c>
      <c r="AA364" s="0" t="n">
        <v>16.68213</v>
      </c>
      <c r="AB364" s="0" t="n">
        <v>16.65768</v>
      </c>
      <c r="AC364" s="0" t="n">
        <v>16.70659</v>
      </c>
      <c r="AD364" s="0" t="n">
        <v>16.70659</v>
      </c>
      <c r="AE364" s="0" t="n">
        <v>16.68213</v>
      </c>
    </row>
    <row r="365" customFormat="false" ht="12.75" hidden="false" customHeight="false" outlineLevel="0" collapsed="false">
      <c r="A365" s="0" t="n">
        <v>364</v>
      </c>
      <c r="B365" s="0" t="n">
        <v>0.0159375</v>
      </c>
      <c r="C365" s="1" t="n">
        <v>-24.3499968</v>
      </c>
      <c r="E365" s="0" t="n">
        <v>1246.314</v>
      </c>
      <c r="H365" s="0" t="n">
        <v>0.6724401</v>
      </c>
      <c r="I365" s="0" t="n">
        <v>-5.329388</v>
      </c>
      <c r="J365" s="0" t="n">
        <v>15.98891</v>
      </c>
      <c r="K365" s="0" t="n">
        <v>16.18464</v>
      </c>
      <c r="L365" s="0" t="n">
        <v>16.08678</v>
      </c>
      <c r="M365" s="0" t="n">
        <v>16.18464</v>
      </c>
      <c r="N365" s="0" t="n">
        <v>15.98891</v>
      </c>
      <c r="O365" s="0" t="n">
        <v>16.03784</v>
      </c>
      <c r="P365" s="0" t="n">
        <v>16.2091</v>
      </c>
      <c r="Q365" s="0" t="n">
        <v>16.23356</v>
      </c>
      <c r="R365" s="0" t="n">
        <v>16.03784</v>
      </c>
      <c r="S365" s="0" t="n">
        <v>16.2091</v>
      </c>
      <c r="T365" s="0" t="n">
        <v>16.28249</v>
      </c>
      <c r="U365" s="0" t="n">
        <v>16.70659</v>
      </c>
      <c r="V365" s="0" t="n">
        <v>16.65768</v>
      </c>
      <c r="W365" s="0" t="n">
        <v>16.68213</v>
      </c>
      <c r="X365" s="0" t="n">
        <v>16.63322</v>
      </c>
      <c r="Y365" s="0" t="n">
        <v>16.65768</v>
      </c>
      <c r="Z365" s="0" t="n">
        <v>16.68213</v>
      </c>
      <c r="AA365" s="0" t="n">
        <v>16.65768</v>
      </c>
      <c r="AB365" s="0" t="n">
        <v>16.65768</v>
      </c>
      <c r="AC365" s="0" t="n">
        <v>16.70659</v>
      </c>
      <c r="AD365" s="0" t="n">
        <v>16.70659</v>
      </c>
      <c r="AE365" s="0" t="n">
        <v>16.68213</v>
      </c>
    </row>
    <row r="366" customFormat="false" ht="12.75" hidden="false" customHeight="false" outlineLevel="0" collapsed="false">
      <c r="A366" s="0" t="n">
        <v>365</v>
      </c>
      <c r="B366" s="0" t="n">
        <v>0.0159838</v>
      </c>
      <c r="C366" s="1" t="n">
        <v>-24.2833248</v>
      </c>
      <c r="E366" s="0" t="n">
        <v>1246.314</v>
      </c>
      <c r="H366" s="0" t="n">
        <v>0.6724401</v>
      </c>
      <c r="I366" s="0" t="n">
        <v>-5.332193</v>
      </c>
      <c r="J366" s="0" t="n">
        <v>15.96444</v>
      </c>
      <c r="K366" s="0" t="n">
        <v>16.2091</v>
      </c>
      <c r="L366" s="0" t="n">
        <v>16.08678</v>
      </c>
      <c r="M366" s="0" t="n">
        <v>16.18464</v>
      </c>
      <c r="N366" s="0" t="n">
        <v>15.96444</v>
      </c>
      <c r="O366" s="0" t="n">
        <v>16.03784</v>
      </c>
      <c r="P366" s="0" t="n">
        <v>16.2091</v>
      </c>
      <c r="Q366" s="0" t="n">
        <v>16.23356</v>
      </c>
      <c r="R366" s="0" t="n">
        <v>16.03784</v>
      </c>
      <c r="S366" s="0" t="n">
        <v>16.2091</v>
      </c>
      <c r="T366" s="0" t="n">
        <v>16.28249</v>
      </c>
      <c r="U366" s="0" t="n">
        <v>16.68411</v>
      </c>
      <c r="V366" s="0" t="n">
        <v>16.65965</v>
      </c>
      <c r="W366" s="0" t="n">
        <v>16.68411</v>
      </c>
      <c r="X366" s="0" t="n">
        <v>16.6352</v>
      </c>
      <c r="Y366" s="0" t="n">
        <v>16.6352</v>
      </c>
      <c r="Z366" s="0" t="n">
        <v>16.65965</v>
      </c>
      <c r="AA366" s="0" t="n">
        <v>16.68411</v>
      </c>
      <c r="AB366" s="0" t="n">
        <v>16.68411</v>
      </c>
      <c r="AC366" s="0" t="n">
        <v>16.70856</v>
      </c>
      <c r="AD366" s="0" t="n">
        <v>16.70856</v>
      </c>
      <c r="AE366" s="0" t="n">
        <v>16.68411</v>
      </c>
    </row>
    <row r="367" customFormat="false" ht="12.75" hidden="false" customHeight="false" outlineLevel="0" collapsed="false">
      <c r="A367" s="0" t="n">
        <v>366</v>
      </c>
      <c r="B367" s="4" t="n">
        <v>0.01603009</v>
      </c>
      <c r="C367" s="1" t="n">
        <v>-24.2166672</v>
      </c>
      <c r="E367" s="0" t="n">
        <v>1246.314</v>
      </c>
      <c r="H367" s="0" t="n">
        <v>0.6724401</v>
      </c>
      <c r="I367" s="0" t="n">
        <v>-5.332193</v>
      </c>
      <c r="J367" s="0" t="n">
        <v>15.98891</v>
      </c>
      <c r="K367" s="0" t="n">
        <v>16.18464</v>
      </c>
      <c r="L367" s="0" t="n">
        <v>16.08678</v>
      </c>
      <c r="M367" s="0" t="n">
        <v>16.18464</v>
      </c>
      <c r="N367" s="0" t="n">
        <v>15.96444</v>
      </c>
      <c r="O367" s="0" t="n">
        <v>16.03784</v>
      </c>
      <c r="P367" s="0" t="n">
        <v>16.2091</v>
      </c>
      <c r="Q367" s="0" t="n">
        <v>16.23356</v>
      </c>
      <c r="R367" s="0" t="n">
        <v>16.01338</v>
      </c>
      <c r="S367" s="0" t="n">
        <v>16.2091</v>
      </c>
      <c r="T367" s="0" t="n">
        <v>16.25803</v>
      </c>
      <c r="U367" s="0" t="n">
        <v>16.68608</v>
      </c>
      <c r="V367" s="0" t="n">
        <v>16.63717</v>
      </c>
      <c r="W367" s="0" t="n">
        <v>16.66162</v>
      </c>
      <c r="X367" s="0" t="n">
        <v>16.63717</v>
      </c>
      <c r="Y367" s="0" t="n">
        <v>16.66162</v>
      </c>
      <c r="Z367" s="0" t="n">
        <v>16.68608</v>
      </c>
      <c r="AA367" s="0" t="n">
        <v>16.68608</v>
      </c>
      <c r="AB367" s="0" t="n">
        <v>16.66162</v>
      </c>
      <c r="AC367" s="0" t="n">
        <v>16.71053</v>
      </c>
      <c r="AD367" s="0" t="n">
        <v>16.71053</v>
      </c>
      <c r="AE367" s="0" t="n">
        <v>16.68608</v>
      </c>
    </row>
    <row r="368" customFormat="false" ht="12.75" hidden="false" customHeight="false" outlineLevel="0" collapsed="false">
      <c r="A368" s="0" t="n">
        <v>367</v>
      </c>
      <c r="B368" s="4" t="n">
        <v>0.01606482</v>
      </c>
      <c r="C368" s="1" t="n">
        <v>-24.166656</v>
      </c>
      <c r="E368" s="0" t="n">
        <v>1246.261</v>
      </c>
      <c r="H368" s="0" t="n">
        <v>0.6730045</v>
      </c>
      <c r="I368" s="0" t="n">
        <v>-5.332193</v>
      </c>
      <c r="J368" s="0" t="n">
        <v>15.96543</v>
      </c>
      <c r="K368" s="0" t="n">
        <v>16.18562</v>
      </c>
      <c r="L368" s="0" t="n">
        <v>16.08776</v>
      </c>
      <c r="M368" s="0" t="n">
        <v>16.18562</v>
      </c>
      <c r="N368" s="0" t="n">
        <v>15.96543</v>
      </c>
      <c r="O368" s="0" t="n">
        <v>16.03883</v>
      </c>
      <c r="P368" s="0" t="n">
        <v>16.21008</v>
      </c>
      <c r="Q368" s="0" t="n">
        <v>16.25901</v>
      </c>
      <c r="R368" s="0" t="n">
        <v>16.03883</v>
      </c>
      <c r="S368" s="0" t="n">
        <v>16.21008</v>
      </c>
      <c r="T368" s="0" t="n">
        <v>16.25901</v>
      </c>
      <c r="U368" s="0" t="n">
        <v>16.68608</v>
      </c>
      <c r="V368" s="0" t="n">
        <v>16.66162</v>
      </c>
      <c r="W368" s="0" t="n">
        <v>16.68608</v>
      </c>
      <c r="X368" s="0" t="n">
        <v>16.66162</v>
      </c>
      <c r="Y368" s="0" t="n">
        <v>16.66162</v>
      </c>
      <c r="Z368" s="0" t="n">
        <v>16.68608</v>
      </c>
      <c r="AA368" s="0" t="n">
        <v>16.68608</v>
      </c>
      <c r="AB368" s="0" t="n">
        <v>16.68608</v>
      </c>
      <c r="AC368" s="0" t="n">
        <v>16.71053</v>
      </c>
      <c r="AD368" s="0" t="n">
        <v>16.71053</v>
      </c>
      <c r="AE368" s="0" t="n">
        <v>16.68608</v>
      </c>
    </row>
    <row r="369" customFormat="false" ht="12.75" hidden="false" customHeight="false" outlineLevel="0" collapsed="false">
      <c r="A369" s="0" t="n">
        <v>368</v>
      </c>
      <c r="B369" s="4" t="n">
        <v>0.01611111</v>
      </c>
      <c r="C369" s="1" t="n">
        <v>-24.0999984</v>
      </c>
      <c r="E369" s="0" t="n">
        <v>1246.261</v>
      </c>
      <c r="H369" s="0" t="n">
        <v>0.6735636</v>
      </c>
      <c r="I369" s="0" t="n">
        <v>-5.332193</v>
      </c>
      <c r="J369" s="0" t="n">
        <v>15.99187</v>
      </c>
      <c r="K369" s="0" t="n">
        <v>16.1876</v>
      </c>
      <c r="L369" s="0" t="n">
        <v>16.08974</v>
      </c>
      <c r="M369" s="0" t="n">
        <v>16.1876</v>
      </c>
      <c r="N369" s="0" t="n">
        <v>15.94294</v>
      </c>
      <c r="O369" s="0" t="n">
        <v>16.04081</v>
      </c>
      <c r="P369" s="0" t="n">
        <v>16.21206</v>
      </c>
      <c r="Q369" s="0" t="n">
        <v>16.23652</v>
      </c>
      <c r="R369" s="0" t="n">
        <v>16.06527</v>
      </c>
      <c r="S369" s="0" t="n">
        <v>16.1876</v>
      </c>
      <c r="T369" s="0" t="n">
        <v>16.28545</v>
      </c>
      <c r="U369" s="0" t="n">
        <v>16.71053</v>
      </c>
      <c r="V369" s="0" t="n">
        <v>16.66162</v>
      </c>
      <c r="W369" s="0" t="n">
        <v>16.66162</v>
      </c>
      <c r="X369" s="0" t="n">
        <v>16.63717</v>
      </c>
      <c r="Y369" s="0" t="n">
        <v>16.66162</v>
      </c>
      <c r="Z369" s="0" t="n">
        <v>16.66162</v>
      </c>
      <c r="AA369" s="0" t="n">
        <v>16.66162</v>
      </c>
      <c r="AB369" s="0" t="n">
        <v>16.66162</v>
      </c>
      <c r="AC369" s="0" t="n">
        <v>16.71053</v>
      </c>
      <c r="AD369" s="0" t="n">
        <v>16.71053</v>
      </c>
      <c r="AE369" s="0" t="n">
        <v>16.68608</v>
      </c>
    </row>
    <row r="370" customFormat="false" ht="12.75" hidden="false" customHeight="false" outlineLevel="0" collapsed="false">
      <c r="A370" s="0" t="n">
        <v>369</v>
      </c>
      <c r="B370" s="4" t="n">
        <v>0.01615741</v>
      </c>
      <c r="C370" s="1" t="n">
        <v>-24.0333264</v>
      </c>
      <c r="E370" s="0" t="n">
        <v>1246.261</v>
      </c>
      <c r="H370" s="0" t="n">
        <v>0.6735636</v>
      </c>
      <c r="I370" s="0" t="n">
        <v>-5.335</v>
      </c>
      <c r="J370" s="0" t="n">
        <v>15.99187</v>
      </c>
      <c r="K370" s="0" t="n">
        <v>16.1876</v>
      </c>
      <c r="L370" s="0" t="n">
        <v>16.08974</v>
      </c>
      <c r="M370" s="0" t="n">
        <v>16.1876</v>
      </c>
      <c r="N370" s="0" t="n">
        <v>15.9674</v>
      </c>
      <c r="O370" s="0" t="n">
        <v>16.04081</v>
      </c>
      <c r="P370" s="0" t="n">
        <v>16.21206</v>
      </c>
      <c r="Q370" s="0" t="n">
        <v>16.23652</v>
      </c>
      <c r="R370" s="0" t="n">
        <v>16.01634</v>
      </c>
      <c r="S370" s="0" t="n">
        <v>16.1876</v>
      </c>
      <c r="T370" s="0" t="n">
        <v>16.26099</v>
      </c>
      <c r="U370" s="0" t="n">
        <v>16.68608</v>
      </c>
      <c r="V370" s="0" t="n">
        <v>16.63717</v>
      </c>
      <c r="W370" s="0" t="n">
        <v>16.66162</v>
      </c>
      <c r="X370" s="0" t="n">
        <v>16.63717</v>
      </c>
      <c r="Y370" s="0" t="n">
        <v>16.66162</v>
      </c>
      <c r="Z370" s="0" t="n">
        <v>16.66162</v>
      </c>
      <c r="AA370" s="0" t="n">
        <v>16.68608</v>
      </c>
      <c r="AB370" s="0" t="n">
        <v>16.66162</v>
      </c>
      <c r="AC370" s="0" t="n">
        <v>16.71053</v>
      </c>
      <c r="AD370" s="0" t="n">
        <v>16.71053</v>
      </c>
      <c r="AE370" s="0" t="n">
        <v>16.68608</v>
      </c>
    </row>
    <row r="371" customFormat="false" ht="12.75" hidden="false" customHeight="false" outlineLevel="0" collapsed="false">
      <c r="A371" s="0" t="n">
        <v>370</v>
      </c>
      <c r="B371" s="4" t="n">
        <v>0.01619213</v>
      </c>
      <c r="C371" s="1" t="n">
        <v>-23.9833296</v>
      </c>
      <c r="E371" s="0" t="n">
        <v>1246.261</v>
      </c>
      <c r="H371" s="0" t="n">
        <v>0.6746924</v>
      </c>
      <c r="I371" s="0" t="n">
        <v>-5.335</v>
      </c>
      <c r="J371" s="0" t="n">
        <v>15.96839</v>
      </c>
      <c r="K371" s="0" t="n">
        <v>16.18858</v>
      </c>
      <c r="L371" s="0" t="n">
        <v>16.09072</v>
      </c>
      <c r="M371" s="0" t="n">
        <v>16.18858</v>
      </c>
      <c r="N371" s="0" t="n">
        <v>15.96839</v>
      </c>
      <c r="O371" s="0" t="n">
        <v>16.04179</v>
      </c>
      <c r="P371" s="0" t="n">
        <v>16.21305</v>
      </c>
      <c r="Q371" s="0" t="n">
        <v>16.23751</v>
      </c>
      <c r="R371" s="0" t="n">
        <v>16.01732</v>
      </c>
      <c r="S371" s="0" t="n">
        <v>16.18858</v>
      </c>
      <c r="T371" s="0" t="n">
        <v>16.26197</v>
      </c>
      <c r="U371" s="0" t="n">
        <v>16.68805</v>
      </c>
      <c r="V371" s="0" t="n">
        <v>16.6636</v>
      </c>
      <c r="W371" s="0" t="n">
        <v>16.6636</v>
      </c>
      <c r="X371" s="0" t="n">
        <v>16.63914</v>
      </c>
      <c r="Y371" s="0" t="n">
        <v>16.63914</v>
      </c>
      <c r="Z371" s="0" t="n">
        <v>16.6636</v>
      </c>
      <c r="AA371" s="0" t="n">
        <v>16.6636</v>
      </c>
      <c r="AB371" s="0" t="n">
        <v>16.68805</v>
      </c>
      <c r="AC371" s="0" t="n">
        <v>16.68805</v>
      </c>
      <c r="AD371" s="0" t="n">
        <v>16.71251</v>
      </c>
      <c r="AE371" s="0" t="n">
        <v>16.68805</v>
      </c>
    </row>
    <row r="372" customFormat="false" ht="12.75" hidden="false" customHeight="false" outlineLevel="0" collapsed="false">
      <c r="A372" s="0" t="n">
        <v>371</v>
      </c>
      <c r="B372" s="4" t="n">
        <v>0.01623843</v>
      </c>
      <c r="C372" s="1" t="n">
        <v>-23.9166576</v>
      </c>
      <c r="E372" s="0" t="n">
        <v>1246.261</v>
      </c>
      <c r="H372" s="0" t="n">
        <v>0.6735636</v>
      </c>
      <c r="I372" s="0" t="n">
        <v>-5.335</v>
      </c>
      <c r="J372" s="0" t="n">
        <v>15.96839</v>
      </c>
      <c r="K372" s="0" t="n">
        <v>16.18858</v>
      </c>
      <c r="L372" s="0" t="n">
        <v>16.06626</v>
      </c>
      <c r="M372" s="0" t="n">
        <v>16.16412</v>
      </c>
      <c r="N372" s="0" t="n">
        <v>15.94392</v>
      </c>
      <c r="O372" s="0" t="n">
        <v>16.04179</v>
      </c>
      <c r="P372" s="0" t="n">
        <v>16.21305</v>
      </c>
      <c r="Q372" s="0" t="n">
        <v>16.23751</v>
      </c>
      <c r="R372" s="0" t="n">
        <v>16.01732</v>
      </c>
      <c r="S372" s="0" t="n">
        <v>16.18858</v>
      </c>
      <c r="T372" s="0" t="n">
        <v>16.26197</v>
      </c>
      <c r="U372" s="0" t="n">
        <v>16.68904</v>
      </c>
      <c r="V372" s="0" t="n">
        <v>16.64013</v>
      </c>
      <c r="W372" s="0" t="n">
        <v>16.66458</v>
      </c>
      <c r="X372" s="0" t="n">
        <v>16.64013</v>
      </c>
      <c r="Y372" s="0" t="n">
        <v>16.66458</v>
      </c>
      <c r="Z372" s="0" t="n">
        <v>16.66458</v>
      </c>
      <c r="AA372" s="0" t="n">
        <v>16.68904</v>
      </c>
      <c r="AB372" s="0" t="n">
        <v>16.66458</v>
      </c>
      <c r="AC372" s="0" t="n">
        <v>16.71349</v>
      </c>
      <c r="AD372" s="0" t="n">
        <v>16.71349</v>
      </c>
      <c r="AE372" s="0" t="n">
        <v>16.68904</v>
      </c>
    </row>
    <row r="373" customFormat="false" ht="12.75" hidden="false" customHeight="false" outlineLevel="0" collapsed="false">
      <c r="A373" s="0" t="n">
        <v>372</v>
      </c>
      <c r="B373" s="4" t="n">
        <v>0.01628472</v>
      </c>
      <c r="C373" s="1" t="n">
        <v>-23.85</v>
      </c>
      <c r="E373" s="0" t="n">
        <v>1246.261</v>
      </c>
      <c r="H373" s="0" t="n">
        <v>0.674128</v>
      </c>
      <c r="I373" s="0" t="n">
        <v>-5.335</v>
      </c>
      <c r="J373" s="0" t="n">
        <v>15.96839</v>
      </c>
      <c r="K373" s="0" t="n">
        <v>16.18858</v>
      </c>
      <c r="L373" s="0" t="n">
        <v>16.06626</v>
      </c>
      <c r="M373" s="0" t="n">
        <v>16.18858</v>
      </c>
      <c r="N373" s="0" t="n">
        <v>15.94392</v>
      </c>
      <c r="O373" s="0" t="n">
        <v>16.04179</v>
      </c>
      <c r="P373" s="0" t="n">
        <v>16.18858</v>
      </c>
      <c r="Q373" s="0" t="n">
        <v>16.23751</v>
      </c>
      <c r="R373" s="0" t="n">
        <v>15.99286</v>
      </c>
      <c r="S373" s="0" t="n">
        <v>16.21305</v>
      </c>
      <c r="T373" s="0" t="n">
        <v>16.26197</v>
      </c>
      <c r="U373" s="0" t="n">
        <v>16.68805</v>
      </c>
      <c r="V373" s="0" t="n">
        <v>16.63914</v>
      </c>
      <c r="W373" s="0" t="n">
        <v>16.6636</v>
      </c>
      <c r="X373" s="0" t="n">
        <v>16.61468</v>
      </c>
      <c r="Y373" s="0" t="n">
        <v>16.63914</v>
      </c>
      <c r="Z373" s="0" t="n">
        <v>16.68805</v>
      </c>
      <c r="AA373" s="0" t="n">
        <v>16.68805</v>
      </c>
      <c r="AB373" s="0" t="n">
        <v>16.6636</v>
      </c>
      <c r="AC373" s="0" t="n">
        <v>16.68805</v>
      </c>
      <c r="AD373" s="0" t="n">
        <v>16.71251</v>
      </c>
      <c r="AE373" s="0" t="n">
        <v>16.68805</v>
      </c>
    </row>
    <row r="374" customFormat="false" ht="12.75" hidden="false" customHeight="false" outlineLevel="0" collapsed="false">
      <c r="A374" s="0" t="n">
        <v>373</v>
      </c>
      <c r="B374" s="4" t="n">
        <v>0.01631944</v>
      </c>
      <c r="C374" s="1" t="n">
        <v>-23.8000032</v>
      </c>
      <c r="E374" s="0" t="n">
        <v>1246.261</v>
      </c>
      <c r="H374" s="0" t="n">
        <v>0.6758212</v>
      </c>
      <c r="I374" s="0" t="n">
        <v>-5.3378075</v>
      </c>
      <c r="J374" s="0" t="n">
        <v>15.96938</v>
      </c>
      <c r="K374" s="0" t="n">
        <v>16.16511</v>
      </c>
      <c r="L374" s="0" t="n">
        <v>16.06725</v>
      </c>
      <c r="M374" s="0" t="n">
        <v>16.18957</v>
      </c>
      <c r="N374" s="0" t="n">
        <v>15.96938</v>
      </c>
      <c r="O374" s="0" t="n">
        <v>16.04278</v>
      </c>
      <c r="P374" s="0" t="n">
        <v>16.21404</v>
      </c>
      <c r="Q374" s="0" t="n">
        <v>16.2385</v>
      </c>
      <c r="R374" s="0" t="n">
        <v>16.01831</v>
      </c>
      <c r="S374" s="0" t="n">
        <v>16.21404</v>
      </c>
      <c r="T374" s="0" t="n">
        <v>16.26296</v>
      </c>
      <c r="U374" s="0" t="n">
        <v>16.69002</v>
      </c>
      <c r="V374" s="0" t="n">
        <v>16.64111</v>
      </c>
      <c r="W374" s="0" t="n">
        <v>16.64111</v>
      </c>
      <c r="X374" s="0" t="n">
        <v>16.64111</v>
      </c>
      <c r="Y374" s="0" t="n">
        <v>16.64111</v>
      </c>
      <c r="Z374" s="0" t="n">
        <v>16.66557</v>
      </c>
      <c r="AA374" s="0" t="n">
        <v>16.69002</v>
      </c>
      <c r="AB374" s="0" t="n">
        <v>16.66557</v>
      </c>
      <c r="AC374" s="0" t="n">
        <v>16.69002</v>
      </c>
      <c r="AD374" s="0" t="n">
        <v>16.71448</v>
      </c>
      <c r="AE374" s="0" t="n">
        <v>16.66557</v>
      </c>
    </row>
    <row r="375" customFormat="false" ht="12.75" hidden="false" customHeight="false" outlineLevel="0" collapsed="false">
      <c r="A375" s="0" t="n">
        <v>374</v>
      </c>
      <c r="B375" s="4" t="n">
        <v>0.01636574</v>
      </c>
      <c r="C375" s="1" t="n">
        <v>-23.7333312</v>
      </c>
      <c r="E375" s="0" t="n">
        <v>1246.207</v>
      </c>
      <c r="H375" s="0" t="n">
        <v>0.6758212</v>
      </c>
      <c r="I375" s="0" t="n">
        <v>-5.3378075</v>
      </c>
      <c r="J375" s="0" t="n">
        <v>15.97037</v>
      </c>
      <c r="K375" s="0" t="n">
        <v>16.16609</v>
      </c>
      <c r="L375" s="0" t="n">
        <v>16.0927</v>
      </c>
      <c r="M375" s="0" t="n">
        <v>16.19056</v>
      </c>
      <c r="N375" s="0" t="n">
        <v>15.9459</v>
      </c>
      <c r="O375" s="0" t="n">
        <v>16.0193</v>
      </c>
      <c r="P375" s="0" t="n">
        <v>16.19056</v>
      </c>
      <c r="Q375" s="0" t="n">
        <v>16.23948</v>
      </c>
      <c r="R375" s="0" t="n">
        <v>16.0193</v>
      </c>
      <c r="S375" s="0" t="n">
        <v>16.19056</v>
      </c>
      <c r="T375" s="0" t="n">
        <v>16.26395</v>
      </c>
      <c r="U375" s="0" t="n">
        <v>16.69002</v>
      </c>
      <c r="V375" s="0" t="n">
        <v>16.64111</v>
      </c>
      <c r="W375" s="0" t="n">
        <v>16.66557</v>
      </c>
      <c r="X375" s="0" t="n">
        <v>16.64111</v>
      </c>
      <c r="Y375" s="0" t="n">
        <v>16.66557</v>
      </c>
      <c r="Z375" s="0" t="n">
        <v>16.69002</v>
      </c>
      <c r="AA375" s="0" t="n">
        <v>16.69002</v>
      </c>
      <c r="AB375" s="0" t="n">
        <v>16.66557</v>
      </c>
      <c r="AC375" s="0" t="n">
        <v>16.69002</v>
      </c>
      <c r="AD375" s="0" t="n">
        <v>16.71448</v>
      </c>
      <c r="AE375" s="0" t="n">
        <v>16.69002</v>
      </c>
    </row>
    <row r="376" customFormat="false" ht="12.75" hidden="false" customHeight="false" outlineLevel="0" collapsed="false">
      <c r="A376" s="0" t="n">
        <v>375</v>
      </c>
      <c r="B376" s="4" t="n">
        <v>0.01641204</v>
      </c>
      <c r="C376" s="1" t="n">
        <v>-23.6666592</v>
      </c>
      <c r="E376" s="0" t="n">
        <v>1246.207</v>
      </c>
      <c r="H376" s="0" t="n">
        <v>0.6763857</v>
      </c>
      <c r="I376" s="0" t="n">
        <v>-5.3378075</v>
      </c>
      <c r="J376" s="0" t="n">
        <v>15.97135</v>
      </c>
      <c r="K376" s="0" t="n">
        <v>16.16708</v>
      </c>
      <c r="L376" s="0" t="n">
        <v>16.06922</v>
      </c>
      <c r="M376" s="0" t="n">
        <v>16.19155</v>
      </c>
      <c r="N376" s="0" t="n">
        <v>15.97135</v>
      </c>
      <c r="O376" s="0" t="n">
        <v>16.02029</v>
      </c>
      <c r="P376" s="0" t="n">
        <v>16.19155</v>
      </c>
      <c r="Q376" s="0" t="n">
        <v>16.24047</v>
      </c>
      <c r="R376" s="0" t="n">
        <v>15.99582</v>
      </c>
      <c r="S376" s="0" t="n">
        <v>16.19155</v>
      </c>
      <c r="T376" s="0" t="n">
        <v>16.2894</v>
      </c>
      <c r="U376" s="0" t="n">
        <v>16.69002</v>
      </c>
      <c r="V376" s="0" t="n">
        <v>16.64111</v>
      </c>
      <c r="W376" s="0" t="n">
        <v>16.66557</v>
      </c>
      <c r="X376" s="0" t="n">
        <v>16.61666</v>
      </c>
      <c r="Y376" s="0" t="n">
        <v>16.64111</v>
      </c>
      <c r="Z376" s="0" t="n">
        <v>16.66557</v>
      </c>
      <c r="AA376" s="0" t="n">
        <v>16.66557</v>
      </c>
      <c r="AB376" s="0" t="n">
        <v>16.66557</v>
      </c>
      <c r="AC376" s="0" t="n">
        <v>16.69002</v>
      </c>
      <c r="AD376" s="0" t="n">
        <v>16.69002</v>
      </c>
      <c r="AE376" s="0" t="n">
        <v>16.69002</v>
      </c>
    </row>
    <row r="377" customFormat="false" ht="12.75" hidden="false" customHeight="false" outlineLevel="0" collapsed="false">
      <c r="A377" s="0" t="n">
        <v>376</v>
      </c>
      <c r="B377" s="4" t="n">
        <v>0.01644676</v>
      </c>
      <c r="C377" s="1" t="n">
        <v>-23.6166624</v>
      </c>
      <c r="E377" s="0" t="n">
        <v>1246.207</v>
      </c>
      <c r="H377" s="0" t="n">
        <v>0.6769501</v>
      </c>
      <c r="I377" s="0" t="n">
        <v>-5.3406125</v>
      </c>
      <c r="J377" s="0" t="n">
        <v>15.97135</v>
      </c>
      <c r="K377" s="0" t="n">
        <v>16.16708</v>
      </c>
      <c r="L377" s="0" t="n">
        <v>16.06922</v>
      </c>
      <c r="M377" s="0" t="n">
        <v>16.16708</v>
      </c>
      <c r="N377" s="0" t="n">
        <v>15.94689</v>
      </c>
      <c r="O377" s="0" t="n">
        <v>16.04476</v>
      </c>
      <c r="P377" s="0" t="n">
        <v>16.19155</v>
      </c>
      <c r="Q377" s="0" t="n">
        <v>16.24047</v>
      </c>
      <c r="R377" s="0" t="n">
        <v>16.02029</v>
      </c>
      <c r="S377" s="0" t="n">
        <v>16.19155</v>
      </c>
      <c r="T377" s="0" t="n">
        <v>16.26494</v>
      </c>
      <c r="U377" s="0" t="n">
        <v>16.692</v>
      </c>
      <c r="V377" s="0" t="n">
        <v>16.64309</v>
      </c>
      <c r="W377" s="0" t="n">
        <v>16.64309</v>
      </c>
      <c r="X377" s="0" t="n">
        <v>16.64309</v>
      </c>
      <c r="Y377" s="0" t="n">
        <v>16.64309</v>
      </c>
      <c r="Z377" s="0" t="n">
        <v>16.66754</v>
      </c>
      <c r="AA377" s="0" t="n">
        <v>16.66754</v>
      </c>
      <c r="AB377" s="0" t="n">
        <v>16.64309</v>
      </c>
      <c r="AC377" s="0" t="n">
        <v>16.692</v>
      </c>
      <c r="AD377" s="0" t="n">
        <v>16.692</v>
      </c>
      <c r="AE377" s="0" t="n">
        <v>16.692</v>
      </c>
    </row>
    <row r="378" customFormat="false" ht="12.75" hidden="false" customHeight="false" outlineLevel="0" collapsed="false">
      <c r="A378" s="0" t="n">
        <v>377</v>
      </c>
      <c r="B378" s="4" t="n">
        <v>0.01649306</v>
      </c>
      <c r="C378" s="1" t="n">
        <v>-23.5499904</v>
      </c>
      <c r="E378" s="0" t="n">
        <v>1246.207</v>
      </c>
      <c r="H378" s="0" t="n">
        <v>0.6752568</v>
      </c>
      <c r="I378" s="0" t="n">
        <v>-5.3406125</v>
      </c>
      <c r="J378" s="0" t="n">
        <v>15.97135</v>
      </c>
      <c r="K378" s="0" t="n">
        <v>16.19155</v>
      </c>
      <c r="L378" s="0" t="n">
        <v>16.06922</v>
      </c>
      <c r="M378" s="0" t="n">
        <v>16.19155</v>
      </c>
      <c r="N378" s="0" t="n">
        <v>15.94689</v>
      </c>
      <c r="O378" s="0" t="n">
        <v>16.04476</v>
      </c>
      <c r="P378" s="0" t="n">
        <v>16.19155</v>
      </c>
      <c r="Q378" s="0" t="n">
        <v>16.24047</v>
      </c>
      <c r="R378" s="0" t="n">
        <v>15.99582</v>
      </c>
      <c r="S378" s="0" t="n">
        <v>16.19155</v>
      </c>
      <c r="T378" s="0" t="n">
        <v>16.26494</v>
      </c>
      <c r="U378" s="0" t="n">
        <v>16.692</v>
      </c>
      <c r="V378" s="0" t="n">
        <v>16.64309</v>
      </c>
      <c r="W378" s="0" t="n">
        <v>16.64309</v>
      </c>
      <c r="X378" s="0" t="n">
        <v>16.64309</v>
      </c>
      <c r="Y378" s="0" t="n">
        <v>16.64309</v>
      </c>
      <c r="Z378" s="0" t="n">
        <v>16.66754</v>
      </c>
      <c r="AA378" s="0" t="n">
        <v>16.66754</v>
      </c>
      <c r="AB378" s="0" t="n">
        <v>16.66754</v>
      </c>
      <c r="AC378" s="0" t="n">
        <v>16.692</v>
      </c>
      <c r="AD378" s="0" t="n">
        <v>16.692</v>
      </c>
      <c r="AE378" s="0" t="n">
        <v>16.66754</v>
      </c>
    </row>
    <row r="379" customFormat="false" ht="12.75" hidden="false" customHeight="false" outlineLevel="0" collapsed="false">
      <c r="A379" s="0" t="n">
        <v>378</v>
      </c>
      <c r="B379" s="4" t="n">
        <v>0.01653935</v>
      </c>
      <c r="C379" s="1" t="n">
        <v>-23.4833328</v>
      </c>
      <c r="E379" s="0" t="n">
        <v>1246.207</v>
      </c>
      <c r="H379" s="0" t="n">
        <v>0.6758212</v>
      </c>
      <c r="I379" s="0" t="n">
        <v>-5.3406125</v>
      </c>
      <c r="J379" s="0" t="n">
        <v>15.97234</v>
      </c>
      <c r="K379" s="0" t="n">
        <v>16.19253</v>
      </c>
      <c r="L379" s="0" t="n">
        <v>16.07021</v>
      </c>
      <c r="M379" s="0" t="n">
        <v>16.16807</v>
      </c>
      <c r="N379" s="0" t="n">
        <v>15.94787</v>
      </c>
      <c r="O379" s="0" t="n">
        <v>16.02127</v>
      </c>
      <c r="P379" s="0" t="n">
        <v>16.19253</v>
      </c>
      <c r="Q379" s="0" t="n">
        <v>16.24146</v>
      </c>
      <c r="R379" s="0" t="n">
        <v>16.02127</v>
      </c>
      <c r="S379" s="0" t="n">
        <v>16.19253</v>
      </c>
      <c r="T379" s="0" t="n">
        <v>16.26592</v>
      </c>
      <c r="U379" s="0" t="n">
        <v>16.69298</v>
      </c>
      <c r="V379" s="0" t="n">
        <v>16.64407</v>
      </c>
      <c r="W379" s="0" t="n">
        <v>16.66853</v>
      </c>
      <c r="X379" s="0" t="n">
        <v>16.64407</v>
      </c>
      <c r="Y379" s="0" t="n">
        <v>16.64407</v>
      </c>
      <c r="Z379" s="0" t="n">
        <v>16.66853</v>
      </c>
      <c r="AA379" s="0" t="n">
        <v>16.66853</v>
      </c>
      <c r="AB379" s="0" t="n">
        <v>16.66853</v>
      </c>
      <c r="AC379" s="0" t="n">
        <v>16.71744</v>
      </c>
      <c r="AD379" s="0" t="n">
        <v>16.71744</v>
      </c>
      <c r="AE379" s="0" t="n">
        <v>16.66853</v>
      </c>
    </row>
    <row r="380" customFormat="false" ht="12.75" hidden="false" customHeight="false" outlineLevel="0" collapsed="false">
      <c r="A380" s="0" t="n">
        <v>379</v>
      </c>
      <c r="B380" s="4" t="n">
        <v>0.01658565</v>
      </c>
      <c r="C380" s="1" t="n">
        <v>-23.4166608</v>
      </c>
      <c r="E380" s="0" t="n">
        <v>1246.207</v>
      </c>
      <c r="H380" s="0" t="n">
        <v>0.6769501</v>
      </c>
      <c r="I380" s="0" t="n">
        <v>-5.3434195</v>
      </c>
      <c r="J380" s="0" t="n">
        <v>15.97333</v>
      </c>
      <c r="K380" s="0" t="n">
        <v>16.19352</v>
      </c>
      <c r="L380" s="0" t="n">
        <v>16.0712</v>
      </c>
      <c r="M380" s="0" t="n">
        <v>16.19352</v>
      </c>
      <c r="N380" s="0" t="n">
        <v>15.94886</v>
      </c>
      <c r="O380" s="0" t="n">
        <v>16.04673</v>
      </c>
      <c r="P380" s="0" t="n">
        <v>16.19352</v>
      </c>
      <c r="Q380" s="0" t="n">
        <v>16.24245</v>
      </c>
      <c r="R380" s="0" t="n">
        <v>16.02226</v>
      </c>
      <c r="S380" s="0" t="n">
        <v>16.19352</v>
      </c>
      <c r="T380" s="0" t="n">
        <v>16.26691</v>
      </c>
      <c r="U380" s="0" t="n">
        <v>16.69397</v>
      </c>
      <c r="V380" s="0" t="n">
        <v>16.64506</v>
      </c>
      <c r="W380" s="0" t="n">
        <v>16.64506</v>
      </c>
      <c r="X380" s="0" t="n">
        <v>16.64506</v>
      </c>
      <c r="Y380" s="0" t="n">
        <v>16.64506</v>
      </c>
      <c r="Z380" s="0" t="n">
        <v>16.66951</v>
      </c>
      <c r="AA380" s="0" t="n">
        <v>16.69397</v>
      </c>
      <c r="AB380" s="0" t="n">
        <v>16.66951</v>
      </c>
      <c r="AC380" s="0" t="n">
        <v>16.69397</v>
      </c>
      <c r="AD380" s="0" t="n">
        <v>16.69397</v>
      </c>
      <c r="AE380" s="0" t="n">
        <v>16.69397</v>
      </c>
    </row>
    <row r="381" customFormat="false" ht="12.75" hidden="false" customHeight="false" outlineLevel="0" collapsed="false">
      <c r="A381" s="0" t="n">
        <v>380</v>
      </c>
      <c r="B381" s="4" t="n">
        <v>0.01662037</v>
      </c>
      <c r="C381" s="1" t="n">
        <v>-23.366664</v>
      </c>
      <c r="E381" s="0" t="n">
        <v>1246.207</v>
      </c>
      <c r="H381" s="0" t="n">
        <v>0.6780736</v>
      </c>
      <c r="I381" s="0" t="n">
        <v>-5.3434195</v>
      </c>
      <c r="J381" s="0" t="n">
        <v>15.97234</v>
      </c>
      <c r="K381" s="0" t="n">
        <v>16.19253</v>
      </c>
      <c r="L381" s="0" t="n">
        <v>16.07021</v>
      </c>
      <c r="M381" s="0" t="n">
        <v>16.16807</v>
      </c>
      <c r="N381" s="0" t="n">
        <v>15.94787</v>
      </c>
      <c r="O381" s="0" t="n">
        <v>16.04574</v>
      </c>
      <c r="P381" s="0" t="n">
        <v>16.19253</v>
      </c>
      <c r="Q381" s="0" t="n">
        <v>16.24146</v>
      </c>
      <c r="R381" s="0" t="n">
        <v>16.02127</v>
      </c>
      <c r="S381" s="0" t="n">
        <v>16.19253</v>
      </c>
      <c r="T381" s="0" t="n">
        <v>16.26592</v>
      </c>
      <c r="U381" s="0" t="n">
        <v>16.69496</v>
      </c>
      <c r="V381" s="0" t="n">
        <v>16.64604</v>
      </c>
      <c r="W381" s="0" t="n">
        <v>16.6705</v>
      </c>
      <c r="X381" s="0" t="n">
        <v>16.64604</v>
      </c>
      <c r="Y381" s="0" t="n">
        <v>16.64604</v>
      </c>
      <c r="Z381" s="0" t="n">
        <v>16.6705</v>
      </c>
      <c r="AA381" s="0" t="n">
        <v>16.6705</v>
      </c>
      <c r="AB381" s="0" t="n">
        <v>16.6705</v>
      </c>
      <c r="AC381" s="0" t="n">
        <v>16.71941</v>
      </c>
      <c r="AD381" s="0" t="n">
        <v>16.71941</v>
      </c>
      <c r="AE381" s="0" t="n">
        <v>16.6705</v>
      </c>
    </row>
    <row r="382" customFormat="false" ht="12.75" hidden="false" customHeight="false" outlineLevel="0" collapsed="false">
      <c r="A382" s="0" t="n">
        <v>381</v>
      </c>
      <c r="B382" s="4" t="n">
        <v>0.01666667</v>
      </c>
      <c r="C382" s="1" t="n">
        <v>-23.299992</v>
      </c>
      <c r="E382" s="0" t="n">
        <v>1246.207</v>
      </c>
      <c r="H382" s="0" t="n">
        <v>0.678638</v>
      </c>
      <c r="I382" s="0" t="n">
        <v>-5.3434195</v>
      </c>
      <c r="J382" s="0" t="n">
        <v>15.97432</v>
      </c>
      <c r="K382" s="0" t="n">
        <v>16.19451</v>
      </c>
      <c r="L382" s="0" t="n">
        <v>16.07218</v>
      </c>
      <c r="M382" s="0" t="n">
        <v>16.19451</v>
      </c>
      <c r="N382" s="0" t="n">
        <v>15.94985</v>
      </c>
      <c r="O382" s="0" t="n">
        <v>16.04772</v>
      </c>
      <c r="P382" s="0" t="n">
        <v>16.19451</v>
      </c>
      <c r="Q382" s="0" t="n">
        <v>16.24343</v>
      </c>
      <c r="R382" s="0" t="n">
        <v>15.99878</v>
      </c>
      <c r="S382" s="0" t="n">
        <v>16.19451</v>
      </c>
      <c r="T382" s="0" t="n">
        <v>16.2679</v>
      </c>
      <c r="U382" s="0" t="n">
        <v>16.69496</v>
      </c>
      <c r="V382" s="0" t="n">
        <v>16.64604</v>
      </c>
      <c r="W382" s="0" t="n">
        <v>16.6705</v>
      </c>
      <c r="X382" s="0" t="n">
        <v>16.64604</v>
      </c>
      <c r="Y382" s="0" t="n">
        <v>16.64604</v>
      </c>
      <c r="Z382" s="0" t="n">
        <v>16.6705</v>
      </c>
      <c r="AA382" s="0" t="n">
        <v>16.6705</v>
      </c>
      <c r="AB382" s="0" t="n">
        <v>16.6705</v>
      </c>
      <c r="AC382" s="0" t="n">
        <v>16.69496</v>
      </c>
      <c r="AD382" s="0" t="n">
        <v>16.69496</v>
      </c>
      <c r="AE382" s="0" t="n">
        <v>16.6705</v>
      </c>
    </row>
    <row r="383" customFormat="false" ht="12.75" hidden="false" customHeight="false" outlineLevel="0" collapsed="false">
      <c r="A383" s="0" t="n">
        <v>382</v>
      </c>
      <c r="B383" s="4" t="n">
        <v>0.01671296</v>
      </c>
      <c r="C383" s="1" t="n">
        <v>-23.2333344</v>
      </c>
      <c r="E383" s="0" t="n">
        <v>1246.207</v>
      </c>
      <c r="H383" s="0" t="n">
        <v>0.6780736</v>
      </c>
      <c r="I383" s="0" t="n">
        <v>-5.3434195</v>
      </c>
      <c r="J383" s="0" t="n">
        <v>15.9753</v>
      </c>
      <c r="K383" s="0" t="n">
        <v>16.19549</v>
      </c>
      <c r="L383" s="0" t="n">
        <v>16.07317</v>
      </c>
      <c r="M383" s="0" t="n">
        <v>16.19549</v>
      </c>
      <c r="N383" s="0" t="n">
        <v>15.95083</v>
      </c>
      <c r="O383" s="0" t="n">
        <v>16.02424</v>
      </c>
      <c r="P383" s="0" t="n">
        <v>16.19549</v>
      </c>
      <c r="Q383" s="0" t="n">
        <v>16.24442</v>
      </c>
      <c r="R383" s="0" t="n">
        <v>15.99977</v>
      </c>
      <c r="S383" s="0" t="n">
        <v>16.21996</v>
      </c>
      <c r="T383" s="0" t="n">
        <v>16.26888</v>
      </c>
      <c r="U383" s="0" t="n">
        <v>16.6705</v>
      </c>
      <c r="V383" s="0" t="n">
        <v>16.64604</v>
      </c>
      <c r="W383" s="0" t="n">
        <v>16.64604</v>
      </c>
      <c r="X383" s="0" t="n">
        <v>16.64604</v>
      </c>
      <c r="Y383" s="0" t="n">
        <v>16.64604</v>
      </c>
      <c r="Z383" s="0" t="n">
        <v>16.6705</v>
      </c>
      <c r="AA383" s="0" t="n">
        <v>16.6705</v>
      </c>
      <c r="AB383" s="0" t="n">
        <v>16.6705</v>
      </c>
      <c r="AC383" s="0" t="n">
        <v>16.69496</v>
      </c>
      <c r="AD383" s="0" t="n">
        <v>16.69496</v>
      </c>
      <c r="AE383" s="0" t="n">
        <v>16.69496</v>
      </c>
    </row>
    <row r="384" customFormat="false" ht="12.75" hidden="false" customHeight="false" outlineLevel="0" collapsed="false">
      <c r="A384" s="0" t="n">
        <v>383</v>
      </c>
      <c r="B384" s="4" t="n">
        <v>0.01674769</v>
      </c>
      <c r="C384" s="1" t="n">
        <v>-23.1833232</v>
      </c>
      <c r="E384" s="0" t="n">
        <v>1246.154</v>
      </c>
      <c r="H384" s="0" t="n">
        <v>0.6780736</v>
      </c>
      <c r="I384" s="0" t="n">
        <v>-5.3434195</v>
      </c>
      <c r="J384" s="0" t="n">
        <v>15.97629</v>
      </c>
      <c r="K384" s="0" t="n">
        <v>16.19648</v>
      </c>
      <c r="L384" s="0" t="n">
        <v>16.07416</v>
      </c>
      <c r="M384" s="0" t="n">
        <v>16.17202</v>
      </c>
      <c r="N384" s="0" t="n">
        <v>15.92735</v>
      </c>
      <c r="O384" s="0" t="n">
        <v>16.04969</v>
      </c>
      <c r="P384" s="0" t="n">
        <v>16.19648</v>
      </c>
      <c r="Q384" s="0" t="n">
        <v>16.24541</v>
      </c>
      <c r="R384" s="0" t="n">
        <v>16.02522</v>
      </c>
      <c r="S384" s="0" t="n">
        <v>16.19648</v>
      </c>
      <c r="T384" s="0" t="n">
        <v>16.26987</v>
      </c>
      <c r="U384" s="0" t="n">
        <v>16.69594</v>
      </c>
      <c r="V384" s="0" t="n">
        <v>16.64703</v>
      </c>
      <c r="W384" s="0" t="n">
        <v>16.67149</v>
      </c>
      <c r="X384" s="0" t="n">
        <v>16.64703</v>
      </c>
      <c r="Y384" s="0" t="n">
        <v>16.64703</v>
      </c>
      <c r="Z384" s="0" t="n">
        <v>16.67149</v>
      </c>
      <c r="AA384" s="0" t="n">
        <v>16.67149</v>
      </c>
      <c r="AB384" s="0" t="n">
        <v>16.67149</v>
      </c>
      <c r="AC384" s="0" t="n">
        <v>16.69594</v>
      </c>
      <c r="AD384" s="0" t="n">
        <v>16.69594</v>
      </c>
      <c r="AE384" s="0" t="n">
        <v>16.67149</v>
      </c>
    </row>
    <row r="385" customFormat="false" ht="12.75" hidden="false" customHeight="false" outlineLevel="0" collapsed="false">
      <c r="A385" s="0" t="n">
        <v>384</v>
      </c>
      <c r="B385" s="4" t="n">
        <v>0.01679398</v>
      </c>
      <c r="C385" s="1" t="n">
        <v>-23.1166656</v>
      </c>
      <c r="E385" s="0" t="n">
        <v>1246.154</v>
      </c>
      <c r="H385" s="0" t="n">
        <v>0.6780736</v>
      </c>
      <c r="I385" s="0" t="n">
        <v>-5.3434195</v>
      </c>
      <c r="J385" s="0" t="n">
        <v>15.97629</v>
      </c>
      <c r="K385" s="0" t="n">
        <v>16.19648</v>
      </c>
      <c r="L385" s="0" t="n">
        <v>16.07416</v>
      </c>
      <c r="M385" s="0" t="n">
        <v>16.17202</v>
      </c>
      <c r="N385" s="0" t="n">
        <v>15.95182</v>
      </c>
      <c r="O385" s="0" t="n">
        <v>16.02522</v>
      </c>
      <c r="P385" s="0" t="n">
        <v>16.19648</v>
      </c>
      <c r="Q385" s="0" t="n">
        <v>16.24541</v>
      </c>
      <c r="R385" s="0" t="n">
        <v>16.02522</v>
      </c>
      <c r="S385" s="0" t="n">
        <v>16.19648</v>
      </c>
      <c r="T385" s="0" t="n">
        <v>16.26987</v>
      </c>
      <c r="U385" s="0" t="n">
        <v>16.69594</v>
      </c>
      <c r="V385" s="0" t="n">
        <v>16.64703</v>
      </c>
      <c r="W385" s="0" t="n">
        <v>16.67149</v>
      </c>
      <c r="X385" s="0" t="n">
        <v>16.64703</v>
      </c>
      <c r="Y385" s="0" t="n">
        <v>16.64703</v>
      </c>
      <c r="Z385" s="0" t="n">
        <v>16.67149</v>
      </c>
      <c r="AA385" s="0" t="n">
        <v>16.67149</v>
      </c>
      <c r="AB385" s="0" t="n">
        <v>16.67149</v>
      </c>
      <c r="AC385" s="0" t="n">
        <v>16.69594</v>
      </c>
      <c r="AD385" s="0" t="n">
        <v>16.69594</v>
      </c>
      <c r="AE385" s="0" t="n">
        <v>16.67149</v>
      </c>
    </row>
    <row r="386" customFormat="false" ht="12.75" hidden="false" customHeight="false" outlineLevel="0" collapsed="false">
      <c r="A386" s="0" t="n">
        <v>385</v>
      </c>
      <c r="B386" s="4" t="n">
        <v>0.01684028</v>
      </c>
      <c r="C386" s="1" t="n">
        <v>-23.0499936</v>
      </c>
      <c r="E386" s="0" t="n">
        <v>1246.154</v>
      </c>
      <c r="H386" s="0" t="n">
        <v>0.678638</v>
      </c>
      <c r="I386" s="0" t="n">
        <v>-5.3434195</v>
      </c>
      <c r="J386" s="0" t="n">
        <v>15.97827</v>
      </c>
      <c r="K386" s="0" t="n">
        <v>16.17399</v>
      </c>
      <c r="L386" s="0" t="n">
        <v>16.07613</v>
      </c>
      <c r="M386" s="0" t="n">
        <v>16.17399</v>
      </c>
      <c r="N386" s="0" t="n">
        <v>15.97827</v>
      </c>
      <c r="O386" s="0" t="n">
        <v>16.0272</v>
      </c>
      <c r="P386" s="0" t="n">
        <v>16.19846</v>
      </c>
      <c r="Q386" s="0" t="n">
        <v>16.24738</v>
      </c>
      <c r="R386" s="0" t="n">
        <v>16.0272</v>
      </c>
      <c r="S386" s="0" t="n">
        <v>16.19846</v>
      </c>
      <c r="T386" s="0" t="n">
        <v>16.27185</v>
      </c>
      <c r="U386" s="0" t="n">
        <v>16.69792</v>
      </c>
      <c r="V386" s="0" t="n">
        <v>16.67346</v>
      </c>
      <c r="W386" s="0" t="n">
        <v>16.67346</v>
      </c>
      <c r="X386" s="0" t="n">
        <v>16.649</v>
      </c>
      <c r="Y386" s="0" t="n">
        <v>16.649</v>
      </c>
      <c r="Z386" s="0" t="n">
        <v>16.67346</v>
      </c>
      <c r="AA386" s="0" t="n">
        <v>16.67346</v>
      </c>
      <c r="AB386" s="0" t="n">
        <v>16.67346</v>
      </c>
      <c r="AC386" s="0" t="n">
        <v>16.69792</v>
      </c>
      <c r="AD386" s="0" t="n">
        <v>16.69792</v>
      </c>
      <c r="AE386" s="0" t="n">
        <v>16.69792</v>
      </c>
    </row>
    <row r="387" customFormat="false" ht="12.75" hidden="false" customHeight="false" outlineLevel="0" collapsed="false">
      <c r="A387" s="0" t="n">
        <v>386</v>
      </c>
      <c r="B387" s="0" t="n">
        <v>0.016875</v>
      </c>
      <c r="C387" s="1" t="n">
        <v>-22.9999968</v>
      </c>
      <c r="E387" s="0" t="n">
        <v>1246.154</v>
      </c>
      <c r="H387" s="0" t="n">
        <v>0.6792024</v>
      </c>
      <c r="I387" s="0" t="n">
        <v>-5.3462245</v>
      </c>
      <c r="J387" s="0" t="n">
        <v>15.97827</v>
      </c>
      <c r="K387" s="0" t="n">
        <v>16.19846</v>
      </c>
      <c r="L387" s="0" t="n">
        <v>16.07613</v>
      </c>
      <c r="M387" s="0" t="n">
        <v>16.19846</v>
      </c>
      <c r="N387" s="0" t="n">
        <v>15.9538</v>
      </c>
      <c r="O387" s="0" t="n">
        <v>16.0272</v>
      </c>
      <c r="P387" s="0" t="n">
        <v>16.19846</v>
      </c>
      <c r="Q387" s="0" t="n">
        <v>16.24738</v>
      </c>
      <c r="R387" s="0" t="n">
        <v>16.00273</v>
      </c>
      <c r="S387" s="0" t="n">
        <v>16.22292</v>
      </c>
      <c r="T387" s="0" t="n">
        <v>16.27185</v>
      </c>
      <c r="U387" s="0" t="n">
        <v>16.6989</v>
      </c>
      <c r="V387" s="0" t="n">
        <v>16.64999</v>
      </c>
      <c r="W387" s="0" t="n">
        <v>16.67445</v>
      </c>
      <c r="X387" s="0" t="n">
        <v>16.64999</v>
      </c>
      <c r="Y387" s="0" t="n">
        <v>16.64999</v>
      </c>
      <c r="Z387" s="0" t="n">
        <v>16.67445</v>
      </c>
      <c r="AA387" s="0" t="n">
        <v>16.67445</v>
      </c>
      <c r="AB387" s="0" t="n">
        <v>16.67445</v>
      </c>
      <c r="AC387" s="0" t="n">
        <v>16.6989</v>
      </c>
      <c r="AD387" s="0" t="n">
        <v>16.72336</v>
      </c>
      <c r="AE387" s="0" t="n">
        <v>16.6989</v>
      </c>
    </row>
    <row r="388" customFormat="false" ht="12.75" hidden="false" customHeight="false" outlineLevel="0" collapsed="false">
      <c r="A388" s="0" t="n">
        <v>387</v>
      </c>
      <c r="B388" s="0" t="n">
        <v>0.0169213</v>
      </c>
      <c r="C388" s="1" t="n">
        <v>-22.9333248</v>
      </c>
      <c r="E388" s="0" t="n">
        <v>1246.101</v>
      </c>
      <c r="H388" s="0" t="n">
        <v>0.6792024</v>
      </c>
      <c r="I388" s="0" t="n">
        <v>-5.3462245</v>
      </c>
      <c r="J388" s="0" t="n">
        <v>15.9538</v>
      </c>
      <c r="K388" s="0" t="n">
        <v>16.19846</v>
      </c>
      <c r="L388" s="0" t="n">
        <v>16.07613</v>
      </c>
      <c r="M388" s="0" t="n">
        <v>16.17399</v>
      </c>
      <c r="N388" s="0" t="n">
        <v>15.9538</v>
      </c>
      <c r="O388" s="0" t="n">
        <v>16.0272</v>
      </c>
      <c r="P388" s="0" t="n">
        <v>16.19846</v>
      </c>
      <c r="Q388" s="0" t="n">
        <v>16.24738</v>
      </c>
      <c r="R388" s="0" t="n">
        <v>16.0272</v>
      </c>
      <c r="S388" s="0" t="n">
        <v>16.19846</v>
      </c>
      <c r="T388" s="0" t="n">
        <v>16.27185</v>
      </c>
      <c r="U388" s="0" t="n">
        <v>16.69792</v>
      </c>
      <c r="V388" s="0" t="n">
        <v>16.649</v>
      </c>
      <c r="W388" s="0" t="n">
        <v>16.67346</v>
      </c>
      <c r="X388" s="0" t="n">
        <v>16.649</v>
      </c>
      <c r="Y388" s="0" t="n">
        <v>16.649</v>
      </c>
      <c r="Z388" s="0" t="n">
        <v>16.67346</v>
      </c>
      <c r="AA388" s="0" t="n">
        <v>16.67346</v>
      </c>
      <c r="AB388" s="0" t="n">
        <v>16.67346</v>
      </c>
      <c r="AC388" s="0" t="n">
        <v>16.69792</v>
      </c>
      <c r="AD388" s="0" t="n">
        <v>16.72237</v>
      </c>
      <c r="AE388" s="0" t="n">
        <v>16.67346</v>
      </c>
    </row>
    <row r="389" customFormat="false" ht="12.75" hidden="false" customHeight="false" outlineLevel="0" collapsed="false">
      <c r="A389" s="0" t="n">
        <v>388</v>
      </c>
      <c r="B389" s="4" t="n">
        <v>0.01696759</v>
      </c>
      <c r="C389" s="1" t="n">
        <v>-22.8666672</v>
      </c>
      <c r="E389" s="0" t="n">
        <v>1246.048</v>
      </c>
      <c r="H389" s="0" t="n">
        <v>0.6792024</v>
      </c>
      <c r="I389" s="0" t="n">
        <v>-5.3490215</v>
      </c>
      <c r="J389" s="0" t="n">
        <v>15.97728</v>
      </c>
      <c r="K389" s="0" t="n">
        <v>16.19747</v>
      </c>
      <c r="L389" s="0" t="n">
        <v>16.07514</v>
      </c>
      <c r="M389" s="0" t="n">
        <v>16.173</v>
      </c>
      <c r="N389" s="0" t="n">
        <v>15.92834</v>
      </c>
      <c r="O389" s="0" t="n">
        <v>16.05068</v>
      </c>
      <c r="P389" s="0" t="n">
        <v>16.19747</v>
      </c>
      <c r="Q389" s="0" t="n">
        <v>16.2464</v>
      </c>
      <c r="R389" s="0" t="n">
        <v>16.02621</v>
      </c>
      <c r="S389" s="0" t="n">
        <v>16.19747</v>
      </c>
      <c r="T389" s="0" t="n">
        <v>16.27086</v>
      </c>
      <c r="U389" s="0" t="n">
        <v>16.70087</v>
      </c>
      <c r="V389" s="0" t="n">
        <v>16.65196</v>
      </c>
      <c r="W389" s="0" t="n">
        <v>16.67642</v>
      </c>
      <c r="X389" s="0" t="n">
        <v>16.65196</v>
      </c>
      <c r="Y389" s="0" t="n">
        <v>16.65196</v>
      </c>
      <c r="Z389" s="0" t="n">
        <v>16.67642</v>
      </c>
      <c r="AA389" s="0" t="n">
        <v>16.67642</v>
      </c>
      <c r="AB389" s="0" t="n">
        <v>16.67642</v>
      </c>
      <c r="AC389" s="0" t="n">
        <v>16.70087</v>
      </c>
      <c r="AD389" s="0" t="n">
        <v>16.70087</v>
      </c>
      <c r="AE389" s="0" t="n">
        <v>16.67642</v>
      </c>
    </row>
    <row r="390" customFormat="false" ht="12.75" hidden="false" customHeight="false" outlineLevel="0" collapsed="false">
      <c r="A390" s="0" t="n">
        <v>389</v>
      </c>
      <c r="B390" s="4" t="n">
        <v>0.01700231</v>
      </c>
      <c r="C390" s="1" t="n">
        <v>-22.8166704</v>
      </c>
      <c r="E390" s="0" t="n">
        <v>1246.048</v>
      </c>
      <c r="H390" s="0" t="n">
        <v>0.678638</v>
      </c>
      <c r="I390" s="0" t="n">
        <v>-5.3490215</v>
      </c>
      <c r="J390" s="0" t="n">
        <v>15.97925</v>
      </c>
      <c r="K390" s="0" t="n">
        <v>16.17498</v>
      </c>
      <c r="L390" s="0" t="n">
        <v>16.07712</v>
      </c>
      <c r="M390" s="0" t="n">
        <v>16.17498</v>
      </c>
      <c r="N390" s="0" t="n">
        <v>15.95478</v>
      </c>
      <c r="O390" s="0" t="n">
        <v>16.02819</v>
      </c>
      <c r="P390" s="0" t="n">
        <v>16.19944</v>
      </c>
      <c r="Q390" s="0" t="n">
        <v>16.22391</v>
      </c>
      <c r="R390" s="0" t="n">
        <v>16.00372</v>
      </c>
      <c r="S390" s="0" t="n">
        <v>16.19944</v>
      </c>
      <c r="T390" s="0" t="n">
        <v>16.27283</v>
      </c>
      <c r="U390" s="0" t="n">
        <v>16.69989</v>
      </c>
      <c r="V390" s="0" t="n">
        <v>16.65097</v>
      </c>
      <c r="W390" s="0" t="n">
        <v>16.65097</v>
      </c>
      <c r="X390" s="0" t="n">
        <v>16.62652</v>
      </c>
      <c r="Y390" s="0" t="n">
        <v>16.65097</v>
      </c>
      <c r="Z390" s="0" t="n">
        <v>16.67543</v>
      </c>
      <c r="AA390" s="0" t="n">
        <v>16.67543</v>
      </c>
      <c r="AB390" s="0" t="n">
        <v>16.67543</v>
      </c>
      <c r="AC390" s="0" t="n">
        <v>16.69989</v>
      </c>
      <c r="AD390" s="0" t="n">
        <v>16.69989</v>
      </c>
      <c r="AE390" s="0" t="n">
        <v>16.67543</v>
      </c>
    </row>
    <row r="391" customFormat="false" ht="12.75" hidden="false" customHeight="false" outlineLevel="0" collapsed="false">
      <c r="A391" s="0" t="n">
        <v>390</v>
      </c>
      <c r="B391" s="4" t="n">
        <v>0.01704861</v>
      </c>
      <c r="C391" s="1" t="n">
        <v>-22.7499984</v>
      </c>
      <c r="E391" s="0" t="n">
        <v>1246.048</v>
      </c>
      <c r="H391" s="0" t="n">
        <v>0.6797668</v>
      </c>
      <c r="I391" s="0" t="n">
        <v>-5.3490215</v>
      </c>
      <c r="J391" s="0" t="n">
        <v>15.95478</v>
      </c>
      <c r="K391" s="0" t="n">
        <v>16.17498</v>
      </c>
      <c r="L391" s="0" t="n">
        <v>16.07712</v>
      </c>
      <c r="M391" s="0" t="n">
        <v>16.17498</v>
      </c>
      <c r="N391" s="0" t="n">
        <v>15.93032</v>
      </c>
      <c r="O391" s="0" t="n">
        <v>16.02819</v>
      </c>
      <c r="P391" s="0" t="n">
        <v>16.17498</v>
      </c>
      <c r="Q391" s="0" t="n">
        <v>16.24837</v>
      </c>
      <c r="R391" s="0" t="n">
        <v>16.00372</v>
      </c>
      <c r="S391" s="0" t="n">
        <v>16.19944</v>
      </c>
      <c r="T391" s="0" t="n">
        <v>16.27283</v>
      </c>
      <c r="U391" s="0" t="n">
        <v>16.67543</v>
      </c>
      <c r="V391" s="0" t="n">
        <v>16.65097</v>
      </c>
      <c r="W391" s="0" t="n">
        <v>16.67543</v>
      </c>
      <c r="X391" s="0" t="n">
        <v>16.65097</v>
      </c>
      <c r="Y391" s="0" t="n">
        <v>16.65097</v>
      </c>
      <c r="Z391" s="0" t="n">
        <v>16.67543</v>
      </c>
      <c r="AA391" s="0" t="n">
        <v>16.67543</v>
      </c>
      <c r="AB391" s="0" t="n">
        <v>16.67543</v>
      </c>
      <c r="AC391" s="0" t="n">
        <v>16.69989</v>
      </c>
      <c r="AD391" s="0" t="n">
        <v>16.69989</v>
      </c>
      <c r="AE391" s="0" t="n">
        <v>16.67543</v>
      </c>
    </row>
    <row r="392" customFormat="false" ht="12.75" hidden="false" customHeight="false" outlineLevel="0" collapsed="false">
      <c r="A392" s="0" t="n">
        <v>391</v>
      </c>
      <c r="B392" s="4" t="n">
        <v>0.01709491</v>
      </c>
      <c r="C392" s="1" t="n">
        <v>-22.6833264</v>
      </c>
      <c r="E392" s="0" t="n">
        <v>1246.048</v>
      </c>
      <c r="H392" s="0" t="n">
        <v>0.6797668</v>
      </c>
      <c r="I392" s="0" t="n">
        <v>-5.3490215</v>
      </c>
      <c r="J392" s="0" t="n">
        <v>15.95577</v>
      </c>
      <c r="K392" s="0" t="n">
        <v>16.20043</v>
      </c>
      <c r="L392" s="0" t="n">
        <v>16.07811</v>
      </c>
      <c r="M392" s="0" t="n">
        <v>16.17597</v>
      </c>
      <c r="N392" s="0" t="n">
        <v>15.95577</v>
      </c>
      <c r="O392" s="0" t="n">
        <v>16.02917</v>
      </c>
      <c r="P392" s="0" t="n">
        <v>16.20043</v>
      </c>
      <c r="Q392" s="0" t="n">
        <v>16.2249</v>
      </c>
      <c r="R392" s="0" t="n">
        <v>16.00471</v>
      </c>
      <c r="S392" s="0" t="n">
        <v>16.17597</v>
      </c>
      <c r="T392" s="0" t="n">
        <v>16.27382</v>
      </c>
      <c r="U392" s="0" t="n">
        <v>16.6774</v>
      </c>
      <c r="V392" s="0" t="n">
        <v>16.65295</v>
      </c>
      <c r="W392" s="0" t="n">
        <v>16.6774</v>
      </c>
      <c r="X392" s="0" t="n">
        <v>16.62849</v>
      </c>
      <c r="Y392" s="0" t="n">
        <v>16.65295</v>
      </c>
      <c r="Z392" s="0" t="n">
        <v>16.6774</v>
      </c>
      <c r="AA392" s="0" t="n">
        <v>16.6774</v>
      </c>
      <c r="AB392" s="0" t="n">
        <v>16.6774</v>
      </c>
      <c r="AC392" s="0" t="n">
        <v>16.70186</v>
      </c>
      <c r="AD392" s="0" t="n">
        <v>16.70186</v>
      </c>
      <c r="AE392" s="0" t="n">
        <v>16.6774</v>
      </c>
    </row>
    <row r="393" customFormat="false" ht="12.75" hidden="false" customHeight="false" outlineLevel="0" collapsed="false">
      <c r="A393" s="0" t="n">
        <v>392</v>
      </c>
      <c r="B393" s="4" t="n">
        <v>0.01712963</v>
      </c>
      <c r="C393" s="1" t="n">
        <v>-22.6333296</v>
      </c>
      <c r="E393" s="0" t="n">
        <v>1246.101</v>
      </c>
      <c r="H393" s="0" t="n">
        <v>0.6792024</v>
      </c>
      <c r="I393" s="0" t="n">
        <v>-5.3490215</v>
      </c>
      <c r="J393" s="0" t="n">
        <v>15.95577</v>
      </c>
      <c r="K393" s="0" t="n">
        <v>16.17597</v>
      </c>
      <c r="L393" s="0" t="n">
        <v>16.07811</v>
      </c>
      <c r="M393" s="0" t="n">
        <v>16.17597</v>
      </c>
      <c r="N393" s="0" t="n">
        <v>15.95577</v>
      </c>
      <c r="O393" s="0" t="n">
        <v>16.02917</v>
      </c>
      <c r="P393" s="0" t="n">
        <v>16.20043</v>
      </c>
      <c r="Q393" s="0" t="n">
        <v>16.2249</v>
      </c>
      <c r="R393" s="0" t="n">
        <v>16.00471</v>
      </c>
      <c r="S393" s="0" t="n">
        <v>16.20043</v>
      </c>
      <c r="T393" s="0" t="n">
        <v>16.27382</v>
      </c>
      <c r="U393" s="0" t="n">
        <v>16.67543</v>
      </c>
      <c r="V393" s="0" t="n">
        <v>16.65097</v>
      </c>
      <c r="W393" s="0" t="n">
        <v>16.67543</v>
      </c>
      <c r="X393" s="0" t="n">
        <v>16.62652</v>
      </c>
      <c r="Y393" s="0" t="n">
        <v>16.65097</v>
      </c>
      <c r="Z393" s="0" t="n">
        <v>16.67543</v>
      </c>
      <c r="AA393" s="0" t="n">
        <v>16.67543</v>
      </c>
      <c r="AB393" s="0" t="n">
        <v>16.65097</v>
      </c>
      <c r="AC393" s="0" t="n">
        <v>16.69989</v>
      </c>
      <c r="AD393" s="0" t="n">
        <v>16.69989</v>
      </c>
      <c r="AE393" s="0" t="n">
        <v>16.67543</v>
      </c>
    </row>
    <row r="394" customFormat="false" ht="12.75" hidden="false" customHeight="false" outlineLevel="0" collapsed="false">
      <c r="A394" s="0" t="n">
        <v>393</v>
      </c>
      <c r="B394" s="4" t="n">
        <v>0.01717593</v>
      </c>
      <c r="C394" s="1" t="n">
        <v>-22.5666576</v>
      </c>
      <c r="E394" s="0" t="n">
        <v>1246.101</v>
      </c>
      <c r="H394" s="0" t="n">
        <v>0.6797668</v>
      </c>
      <c r="I394" s="0" t="n">
        <v>-5.3490215</v>
      </c>
      <c r="J394" s="0" t="n">
        <v>15.97925</v>
      </c>
      <c r="K394" s="0" t="n">
        <v>16.17498</v>
      </c>
      <c r="L394" s="0" t="n">
        <v>16.07712</v>
      </c>
      <c r="M394" s="0" t="n">
        <v>16.17498</v>
      </c>
      <c r="N394" s="0" t="n">
        <v>15.95478</v>
      </c>
      <c r="O394" s="0" t="n">
        <v>16.02819</v>
      </c>
      <c r="P394" s="0" t="n">
        <v>16.17498</v>
      </c>
      <c r="Q394" s="0" t="n">
        <v>16.24837</v>
      </c>
      <c r="R394" s="0" t="n">
        <v>16.00372</v>
      </c>
      <c r="S394" s="0" t="n">
        <v>16.19944</v>
      </c>
      <c r="T394" s="0" t="n">
        <v>16.27283</v>
      </c>
      <c r="U394" s="0" t="n">
        <v>16.67839</v>
      </c>
      <c r="V394" s="0" t="n">
        <v>16.65394</v>
      </c>
      <c r="W394" s="0" t="n">
        <v>16.65394</v>
      </c>
      <c r="X394" s="0" t="n">
        <v>16.62948</v>
      </c>
      <c r="Y394" s="0" t="n">
        <v>16.65394</v>
      </c>
      <c r="Z394" s="0" t="n">
        <v>16.65394</v>
      </c>
      <c r="AA394" s="0" t="n">
        <v>16.67839</v>
      </c>
      <c r="AB394" s="0" t="n">
        <v>16.65394</v>
      </c>
      <c r="AC394" s="0" t="n">
        <v>16.70285</v>
      </c>
      <c r="AD394" s="0" t="n">
        <v>16.70285</v>
      </c>
      <c r="AE394" s="0" t="n">
        <v>16.67839</v>
      </c>
    </row>
    <row r="395" customFormat="false" ht="12.75" hidden="false" customHeight="false" outlineLevel="0" collapsed="false">
      <c r="A395" s="0" t="n">
        <v>394</v>
      </c>
      <c r="B395" s="4" t="n">
        <v>0.01722222</v>
      </c>
      <c r="C395" s="1" t="n">
        <v>-22.5</v>
      </c>
      <c r="E395" s="0" t="n">
        <v>1246.101</v>
      </c>
      <c r="H395" s="0" t="n">
        <v>0.6803312</v>
      </c>
      <c r="I395" s="0" t="n">
        <v>-5.354631</v>
      </c>
      <c r="J395" s="0" t="n">
        <v>15.95577</v>
      </c>
      <c r="K395" s="0" t="n">
        <v>16.17597</v>
      </c>
      <c r="L395" s="0" t="n">
        <v>16.05364</v>
      </c>
      <c r="M395" s="0" t="n">
        <v>16.17597</v>
      </c>
      <c r="N395" s="0" t="n">
        <v>15.95577</v>
      </c>
      <c r="O395" s="0" t="n">
        <v>16.02917</v>
      </c>
      <c r="P395" s="0" t="n">
        <v>16.17597</v>
      </c>
      <c r="Q395" s="0" t="n">
        <v>16.2249</v>
      </c>
      <c r="R395" s="0" t="n">
        <v>16.00471</v>
      </c>
      <c r="S395" s="0" t="n">
        <v>16.17597</v>
      </c>
      <c r="T395" s="0" t="n">
        <v>16.27382</v>
      </c>
      <c r="U395" s="0" t="n">
        <v>16.6774</v>
      </c>
      <c r="V395" s="0" t="n">
        <v>16.65295</v>
      </c>
      <c r="W395" s="0" t="n">
        <v>16.65295</v>
      </c>
      <c r="X395" s="0" t="n">
        <v>16.65295</v>
      </c>
      <c r="Y395" s="0" t="n">
        <v>16.62849</v>
      </c>
      <c r="Z395" s="0" t="n">
        <v>16.6774</v>
      </c>
      <c r="AA395" s="0" t="n">
        <v>16.65295</v>
      </c>
      <c r="AB395" s="0" t="n">
        <v>16.65295</v>
      </c>
      <c r="AC395" s="0" t="n">
        <v>16.6774</v>
      </c>
      <c r="AD395" s="0" t="n">
        <v>16.6774</v>
      </c>
      <c r="AE395" s="0" t="n">
        <v>16.6774</v>
      </c>
    </row>
    <row r="396" customFormat="false" ht="12.75" hidden="false" customHeight="false" outlineLevel="0" collapsed="false">
      <c r="A396" s="0" t="n">
        <v>395</v>
      </c>
      <c r="B396" s="4" t="n">
        <v>0.01725695</v>
      </c>
      <c r="C396" s="1" t="n">
        <v>-22.4499888</v>
      </c>
      <c r="E396" s="0" t="n">
        <v>1246.101</v>
      </c>
      <c r="H396" s="0" t="n">
        <v>0.6792024</v>
      </c>
      <c r="I396" s="0" t="n">
        <v>-5.3518285</v>
      </c>
      <c r="J396" s="0" t="n">
        <v>15.95676</v>
      </c>
      <c r="K396" s="0" t="n">
        <v>16.17695</v>
      </c>
      <c r="L396" s="0" t="n">
        <v>16.07909</v>
      </c>
      <c r="M396" s="0" t="n">
        <v>16.17695</v>
      </c>
      <c r="N396" s="0" t="n">
        <v>15.95676</v>
      </c>
      <c r="O396" s="0" t="n">
        <v>16.03016</v>
      </c>
      <c r="P396" s="0" t="n">
        <v>16.20142</v>
      </c>
      <c r="Q396" s="0" t="n">
        <v>16.25034</v>
      </c>
      <c r="R396" s="0" t="n">
        <v>16.0057</v>
      </c>
      <c r="S396" s="0" t="n">
        <v>16.20142</v>
      </c>
      <c r="T396" s="0" t="n">
        <v>16.27481</v>
      </c>
      <c r="U396" s="0" t="n">
        <v>16.67938</v>
      </c>
      <c r="V396" s="0" t="n">
        <v>16.65492</v>
      </c>
      <c r="W396" s="0" t="n">
        <v>16.65492</v>
      </c>
      <c r="X396" s="0" t="n">
        <v>16.63046</v>
      </c>
      <c r="Y396" s="0" t="n">
        <v>16.65492</v>
      </c>
      <c r="Z396" s="0" t="n">
        <v>16.65492</v>
      </c>
      <c r="AA396" s="0" t="n">
        <v>16.65492</v>
      </c>
      <c r="AB396" s="0" t="n">
        <v>16.65492</v>
      </c>
      <c r="AC396" s="0" t="n">
        <v>16.70383</v>
      </c>
      <c r="AD396" s="0" t="n">
        <v>16.70383</v>
      </c>
      <c r="AE396" s="0" t="n">
        <v>16.67938</v>
      </c>
    </row>
    <row r="397" customFormat="false" ht="12.75" hidden="false" customHeight="false" outlineLevel="0" collapsed="false">
      <c r="A397" s="0" t="n">
        <v>396</v>
      </c>
      <c r="B397" s="4" t="n">
        <v>0.01730324</v>
      </c>
      <c r="C397" s="1" t="n">
        <v>-22.3833312</v>
      </c>
      <c r="E397" s="0" t="n">
        <v>1246.101</v>
      </c>
      <c r="H397" s="0" t="n">
        <v>0.6803312</v>
      </c>
      <c r="I397" s="0" t="n">
        <v>-5.354631</v>
      </c>
      <c r="J397" s="0" t="n">
        <v>15.95874</v>
      </c>
      <c r="K397" s="0" t="n">
        <v>16.17893</v>
      </c>
      <c r="L397" s="0" t="n">
        <v>16.0566</v>
      </c>
      <c r="M397" s="0" t="n">
        <v>16.17893</v>
      </c>
      <c r="N397" s="0" t="n">
        <v>15.93427</v>
      </c>
      <c r="O397" s="0" t="n">
        <v>16.03214</v>
      </c>
      <c r="P397" s="0" t="n">
        <v>16.20339</v>
      </c>
      <c r="Q397" s="0" t="n">
        <v>16.22786</v>
      </c>
      <c r="R397" s="0" t="n">
        <v>16.00767</v>
      </c>
      <c r="S397" s="0" t="n">
        <v>16.17893</v>
      </c>
      <c r="T397" s="0" t="n">
        <v>16.27678</v>
      </c>
      <c r="U397" s="0" t="n">
        <v>16.67938</v>
      </c>
      <c r="V397" s="0" t="n">
        <v>16.63046</v>
      </c>
      <c r="W397" s="0" t="n">
        <v>16.65492</v>
      </c>
      <c r="X397" s="0" t="n">
        <v>16.63046</v>
      </c>
      <c r="Y397" s="0" t="n">
        <v>16.63046</v>
      </c>
      <c r="Z397" s="0" t="n">
        <v>16.67938</v>
      </c>
      <c r="AA397" s="0" t="n">
        <v>16.65492</v>
      </c>
      <c r="AB397" s="0" t="n">
        <v>16.67938</v>
      </c>
      <c r="AC397" s="0" t="n">
        <v>16.67938</v>
      </c>
      <c r="AD397" s="0" t="n">
        <v>16.67938</v>
      </c>
      <c r="AE397" s="0" t="n">
        <v>16.67938</v>
      </c>
    </row>
    <row r="398" customFormat="false" ht="12.75" hidden="false" customHeight="false" outlineLevel="0" collapsed="false">
      <c r="A398" s="0" t="n">
        <v>397</v>
      </c>
      <c r="B398" s="4" t="n">
        <v>0.01734954</v>
      </c>
      <c r="C398" s="1" t="n">
        <v>-22.3166592</v>
      </c>
      <c r="E398" s="0" t="n">
        <v>1246.101</v>
      </c>
      <c r="H398" s="0" t="n">
        <v>0.6803312</v>
      </c>
      <c r="I398" s="0" t="n">
        <v>-5.354631</v>
      </c>
      <c r="J398" s="0" t="n">
        <v>15.95874</v>
      </c>
      <c r="K398" s="0" t="n">
        <v>16.17893</v>
      </c>
      <c r="L398" s="0" t="n">
        <v>16.08107</v>
      </c>
      <c r="M398" s="0" t="n">
        <v>16.17893</v>
      </c>
      <c r="N398" s="0" t="n">
        <v>15.95874</v>
      </c>
      <c r="O398" s="0" t="n">
        <v>16.03214</v>
      </c>
      <c r="P398" s="0" t="n">
        <v>16.20339</v>
      </c>
      <c r="Q398" s="0" t="n">
        <v>16.22786</v>
      </c>
      <c r="R398" s="0" t="n">
        <v>16.00767</v>
      </c>
      <c r="S398" s="0" t="n">
        <v>16.17893</v>
      </c>
      <c r="T398" s="0" t="n">
        <v>16.25232</v>
      </c>
      <c r="U398" s="0" t="n">
        <v>16.65689</v>
      </c>
      <c r="V398" s="0" t="n">
        <v>16.65689</v>
      </c>
      <c r="W398" s="0" t="n">
        <v>16.65689</v>
      </c>
      <c r="X398" s="0" t="n">
        <v>16.63244</v>
      </c>
      <c r="Y398" s="0" t="n">
        <v>16.65689</v>
      </c>
      <c r="Z398" s="0" t="n">
        <v>16.68135</v>
      </c>
      <c r="AA398" s="0" t="n">
        <v>16.65689</v>
      </c>
      <c r="AB398" s="0" t="n">
        <v>16.65689</v>
      </c>
      <c r="AC398" s="0" t="n">
        <v>16.68135</v>
      </c>
      <c r="AD398" s="0" t="n">
        <v>16.68135</v>
      </c>
      <c r="AE398" s="0" t="n">
        <v>16.68135</v>
      </c>
    </row>
    <row r="399" customFormat="false" ht="12.75" hidden="false" customHeight="false" outlineLevel="0" collapsed="false">
      <c r="A399" s="0" t="n">
        <v>398</v>
      </c>
      <c r="B399" s="4" t="n">
        <v>0.01738426</v>
      </c>
      <c r="C399" s="1" t="n">
        <v>-22.2666624</v>
      </c>
      <c r="E399" s="0" t="n">
        <v>1246.101</v>
      </c>
      <c r="H399" s="0" t="n">
        <v>0.6808957</v>
      </c>
      <c r="I399" s="0" t="n">
        <v>-5.3518285</v>
      </c>
      <c r="J399" s="0" t="n">
        <v>15.95775</v>
      </c>
      <c r="K399" s="0" t="n">
        <v>16.17794</v>
      </c>
      <c r="L399" s="0" t="n">
        <v>16.08008</v>
      </c>
      <c r="M399" s="0" t="n">
        <v>16.17794</v>
      </c>
      <c r="N399" s="0" t="n">
        <v>15.95775</v>
      </c>
      <c r="O399" s="0" t="n">
        <v>16.03115</v>
      </c>
      <c r="P399" s="0" t="n">
        <v>16.17794</v>
      </c>
      <c r="Q399" s="0" t="n">
        <v>16.25133</v>
      </c>
      <c r="R399" s="0" t="n">
        <v>16.00668</v>
      </c>
      <c r="S399" s="0" t="n">
        <v>16.17794</v>
      </c>
      <c r="T399" s="0" t="n">
        <v>16.27579</v>
      </c>
      <c r="U399" s="0" t="n">
        <v>16.68233</v>
      </c>
      <c r="V399" s="0" t="n">
        <v>16.63342</v>
      </c>
      <c r="W399" s="0" t="n">
        <v>16.65788</v>
      </c>
      <c r="X399" s="0" t="n">
        <v>16.63342</v>
      </c>
      <c r="Y399" s="0" t="n">
        <v>16.63342</v>
      </c>
      <c r="Z399" s="0" t="n">
        <v>16.68233</v>
      </c>
      <c r="AA399" s="0" t="n">
        <v>16.65788</v>
      </c>
      <c r="AB399" s="0" t="n">
        <v>16.65788</v>
      </c>
      <c r="AC399" s="0" t="n">
        <v>16.70679</v>
      </c>
      <c r="AD399" s="0" t="n">
        <v>16.70679</v>
      </c>
      <c r="AE399" s="0" t="n">
        <v>16.68233</v>
      </c>
    </row>
    <row r="400" customFormat="false" ht="12.75" hidden="false" customHeight="false" outlineLevel="0" collapsed="false">
      <c r="A400" s="0" t="n">
        <v>399</v>
      </c>
      <c r="B400" s="4" t="n">
        <v>0.01743056</v>
      </c>
      <c r="C400" s="1" t="n">
        <v>-22.1999904</v>
      </c>
      <c r="E400" s="0" t="n">
        <v>1246.101</v>
      </c>
      <c r="H400" s="0" t="n">
        <v>0.6814547</v>
      </c>
      <c r="I400" s="0" t="n">
        <v>-5.354631</v>
      </c>
      <c r="J400" s="0" t="n">
        <v>15.93525</v>
      </c>
      <c r="K400" s="0" t="n">
        <v>16.17991</v>
      </c>
      <c r="L400" s="0" t="n">
        <v>16.05759</v>
      </c>
      <c r="M400" s="0" t="n">
        <v>16.15545</v>
      </c>
      <c r="N400" s="0" t="n">
        <v>15.93525</v>
      </c>
      <c r="O400" s="0" t="n">
        <v>16.03312</v>
      </c>
      <c r="P400" s="0" t="n">
        <v>16.17991</v>
      </c>
      <c r="Q400" s="0" t="n">
        <v>16.22884</v>
      </c>
      <c r="R400" s="0" t="n">
        <v>16.00866</v>
      </c>
      <c r="S400" s="0" t="n">
        <v>16.17991</v>
      </c>
      <c r="T400" s="0" t="n">
        <v>16.25331</v>
      </c>
      <c r="U400" s="0" t="n">
        <v>16.68233</v>
      </c>
      <c r="V400" s="0" t="n">
        <v>16.63342</v>
      </c>
      <c r="W400" s="0" t="n">
        <v>16.65788</v>
      </c>
      <c r="X400" s="0" t="n">
        <v>16.63342</v>
      </c>
      <c r="Y400" s="0" t="n">
        <v>16.63342</v>
      </c>
      <c r="Z400" s="0" t="n">
        <v>16.65788</v>
      </c>
      <c r="AA400" s="0" t="n">
        <v>16.65788</v>
      </c>
      <c r="AB400" s="0" t="n">
        <v>16.65788</v>
      </c>
      <c r="AC400" s="0" t="n">
        <v>16.70679</v>
      </c>
      <c r="AD400" s="0" t="n">
        <v>16.68233</v>
      </c>
      <c r="AE400" s="0" t="n">
        <v>16.68233</v>
      </c>
    </row>
    <row r="401" customFormat="false" ht="12.75" hidden="false" customHeight="false" outlineLevel="0" collapsed="false">
      <c r="A401" s="0" t="n">
        <v>400</v>
      </c>
      <c r="B401" s="4" t="n">
        <v>0.01747685</v>
      </c>
      <c r="C401" s="1" t="n">
        <v>-22.1333328</v>
      </c>
      <c r="E401" s="0" t="n">
        <v>1246.101</v>
      </c>
      <c r="H401" s="0" t="n">
        <v>0.6814547</v>
      </c>
      <c r="I401" s="0" t="n">
        <v>-5.354633</v>
      </c>
      <c r="J401" s="0" t="n">
        <v>15.95874</v>
      </c>
      <c r="K401" s="0" t="n">
        <v>16.17893</v>
      </c>
      <c r="L401" s="0" t="n">
        <v>16.0566</v>
      </c>
      <c r="M401" s="0" t="n">
        <v>16.17893</v>
      </c>
      <c r="N401" s="0" t="n">
        <v>15.93427</v>
      </c>
      <c r="O401" s="0" t="n">
        <v>16.03214</v>
      </c>
      <c r="P401" s="0" t="n">
        <v>16.17893</v>
      </c>
      <c r="Q401" s="0" t="n">
        <v>16.22786</v>
      </c>
      <c r="R401" s="0" t="n">
        <v>16.00767</v>
      </c>
      <c r="S401" s="0" t="n">
        <v>16.17893</v>
      </c>
      <c r="T401" s="0" t="n">
        <v>16.27678</v>
      </c>
      <c r="U401" s="0" t="n">
        <v>16.68233</v>
      </c>
      <c r="V401" s="0" t="n">
        <v>16.63342</v>
      </c>
      <c r="W401" s="0" t="n">
        <v>16.65788</v>
      </c>
      <c r="X401" s="0" t="n">
        <v>16.63342</v>
      </c>
      <c r="Y401" s="0" t="n">
        <v>16.65788</v>
      </c>
      <c r="Z401" s="0" t="n">
        <v>16.65788</v>
      </c>
      <c r="AA401" s="0" t="n">
        <v>16.65788</v>
      </c>
      <c r="AB401" s="0" t="n">
        <v>16.65788</v>
      </c>
      <c r="AC401" s="0" t="n">
        <v>16.70679</v>
      </c>
      <c r="AD401" s="0" t="n">
        <v>16.68233</v>
      </c>
      <c r="AE401" s="0" t="n">
        <v>16.68233</v>
      </c>
    </row>
    <row r="402" customFormat="false" ht="12.75" hidden="false" customHeight="false" outlineLevel="0" collapsed="false">
      <c r="A402" s="0" t="n">
        <v>401</v>
      </c>
      <c r="B402" s="4" t="n">
        <v>0.01751157</v>
      </c>
      <c r="C402" s="1" t="n">
        <v>-22.083336</v>
      </c>
      <c r="E402" s="0" t="n">
        <v>1246.101</v>
      </c>
      <c r="H402" s="0" t="n">
        <v>0.683148</v>
      </c>
      <c r="I402" s="0" t="n">
        <v>-5.3574355</v>
      </c>
      <c r="J402" s="0" t="n">
        <v>15.95972</v>
      </c>
      <c r="K402" s="0" t="n">
        <v>16.17991</v>
      </c>
      <c r="L402" s="0" t="n">
        <v>16.05759</v>
      </c>
      <c r="M402" s="0" t="n">
        <v>16.17991</v>
      </c>
      <c r="N402" s="0" t="n">
        <v>15.93525</v>
      </c>
      <c r="O402" s="0" t="n">
        <v>16.03312</v>
      </c>
      <c r="P402" s="0" t="n">
        <v>16.20438</v>
      </c>
      <c r="Q402" s="0" t="n">
        <v>16.22884</v>
      </c>
      <c r="R402" s="0" t="n">
        <v>16.00866</v>
      </c>
      <c r="S402" s="0" t="n">
        <v>16.20438</v>
      </c>
      <c r="T402" s="0" t="n">
        <v>16.25331</v>
      </c>
      <c r="U402" s="0" t="n">
        <v>16.68233</v>
      </c>
      <c r="V402" s="0" t="n">
        <v>16.63342</v>
      </c>
      <c r="W402" s="0" t="n">
        <v>16.65788</v>
      </c>
      <c r="X402" s="0" t="n">
        <v>16.63342</v>
      </c>
      <c r="Y402" s="0" t="n">
        <v>16.63342</v>
      </c>
      <c r="Z402" s="0" t="n">
        <v>16.65788</v>
      </c>
      <c r="AA402" s="0" t="n">
        <v>16.65788</v>
      </c>
      <c r="AB402" s="0" t="n">
        <v>16.65788</v>
      </c>
      <c r="AC402" s="0" t="n">
        <v>16.68233</v>
      </c>
      <c r="AD402" s="0" t="n">
        <v>16.70679</v>
      </c>
      <c r="AE402" s="0" t="n">
        <v>16.68233</v>
      </c>
    </row>
    <row r="403" customFormat="false" ht="12.75" hidden="false" customHeight="false" outlineLevel="0" collapsed="false">
      <c r="A403" s="0" t="n">
        <v>402</v>
      </c>
      <c r="B403" s="4" t="n">
        <v>0.01755787</v>
      </c>
      <c r="C403" s="1" t="n">
        <v>-22.016664</v>
      </c>
      <c r="E403" s="0" t="n">
        <v>1246.048</v>
      </c>
      <c r="H403" s="0" t="n">
        <v>0.6837124</v>
      </c>
      <c r="I403" s="0" t="n">
        <v>-5.3574355</v>
      </c>
      <c r="J403" s="0" t="n">
        <v>15.95972</v>
      </c>
      <c r="K403" s="0" t="n">
        <v>16.17991</v>
      </c>
      <c r="L403" s="0" t="n">
        <v>16.08206</v>
      </c>
      <c r="M403" s="0" t="n">
        <v>16.15545</v>
      </c>
      <c r="N403" s="0" t="n">
        <v>15.93525</v>
      </c>
      <c r="O403" s="0" t="n">
        <v>16.03312</v>
      </c>
      <c r="P403" s="0" t="n">
        <v>16.17991</v>
      </c>
      <c r="Q403" s="0" t="n">
        <v>16.22884</v>
      </c>
      <c r="R403" s="0" t="n">
        <v>16.00866</v>
      </c>
      <c r="S403" s="0" t="n">
        <v>16.17991</v>
      </c>
      <c r="T403" s="0" t="n">
        <v>16.25331</v>
      </c>
      <c r="U403" s="0" t="n">
        <v>16.68431</v>
      </c>
      <c r="V403" s="0" t="n">
        <v>16.6354</v>
      </c>
      <c r="W403" s="0" t="n">
        <v>16.65985</v>
      </c>
      <c r="X403" s="0" t="n">
        <v>16.6354</v>
      </c>
      <c r="Y403" s="0" t="n">
        <v>16.6354</v>
      </c>
      <c r="Z403" s="0" t="n">
        <v>16.65985</v>
      </c>
      <c r="AA403" s="0" t="n">
        <v>16.65985</v>
      </c>
      <c r="AB403" s="0" t="n">
        <v>16.65985</v>
      </c>
      <c r="AC403" s="0" t="n">
        <v>16.68431</v>
      </c>
      <c r="AD403" s="0" t="n">
        <v>16.68431</v>
      </c>
      <c r="AE403" s="0" t="n">
        <v>16.68431</v>
      </c>
    </row>
    <row r="404" customFormat="false" ht="12.75" hidden="false" customHeight="false" outlineLevel="0" collapsed="false">
      <c r="A404" s="0" t="n">
        <v>403</v>
      </c>
      <c r="B404" s="4" t="n">
        <v>0.01760417</v>
      </c>
      <c r="C404" s="1" t="n">
        <v>-21.949992</v>
      </c>
      <c r="E404" s="0" t="n">
        <v>1246.048</v>
      </c>
      <c r="H404" s="0" t="n">
        <v>0.6842768</v>
      </c>
      <c r="I404" s="0" t="n">
        <v>-5.3602435</v>
      </c>
      <c r="J404" s="0" t="n">
        <v>15.96071</v>
      </c>
      <c r="K404" s="0" t="n">
        <v>16.15644</v>
      </c>
      <c r="L404" s="0" t="n">
        <v>16.05858</v>
      </c>
      <c r="M404" s="0" t="n">
        <v>16.1809</v>
      </c>
      <c r="N404" s="0" t="n">
        <v>15.93624</v>
      </c>
      <c r="O404" s="0" t="n">
        <v>16.00965</v>
      </c>
      <c r="P404" s="0" t="n">
        <v>16.1809</v>
      </c>
      <c r="Q404" s="0" t="n">
        <v>16.22983</v>
      </c>
      <c r="R404" s="0" t="n">
        <v>16.00965</v>
      </c>
      <c r="S404" s="0" t="n">
        <v>16.1809</v>
      </c>
      <c r="T404" s="0" t="n">
        <v>16.27876</v>
      </c>
      <c r="U404" s="0" t="n">
        <v>16.68332</v>
      </c>
      <c r="V404" s="0" t="n">
        <v>16.63441</v>
      </c>
      <c r="W404" s="0" t="n">
        <v>16.68332</v>
      </c>
      <c r="X404" s="0" t="n">
        <v>16.63441</v>
      </c>
      <c r="Y404" s="0" t="n">
        <v>16.63441</v>
      </c>
      <c r="Z404" s="0" t="n">
        <v>16.65887</v>
      </c>
      <c r="AA404" s="0" t="n">
        <v>16.68332</v>
      </c>
      <c r="AB404" s="0" t="n">
        <v>16.65887</v>
      </c>
      <c r="AC404" s="0" t="n">
        <v>16.68332</v>
      </c>
      <c r="AD404" s="0" t="n">
        <v>16.68332</v>
      </c>
      <c r="AE404" s="0" t="n">
        <v>16.68332</v>
      </c>
    </row>
    <row r="405" customFormat="false" ht="12.75" hidden="false" customHeight="false" outlineLevel="0" collapsed="false">
      <c r="A405" s="0" t="n">
        <v>404</v>
      </c>
      <c r="B405" s="4" t="n">
        <v>0.01763889</v>
      </c>
      <c r="C405" s="1" t="n">
        <v>-21.8999952</v>
      </c>
      <c r="E405" s="0" t="n">
        <v>1246.048</v>
      </c>
      <c r="H405" s="0" t="n">
        <v>0.6848412</v>
      </c>
      <c r="I405" s="0" t="n">
        <v>-5.3602435</v>
      </c>
      <c r="J405" s="0" t="n">
        <v>15.9617</v>
      </c>
      <c r="K405" s="0" t="n">
        <v>16.18189</v>
      </c>
      <c r="L405" s="0" t="n">
        <v>16.05956</v>
      </c>
      <c r="M405" s="0" t="n">
        <v>16.18189</v>
      </c>
      <c r="N405" s="0" t="n">
        <v>15.93723</v>
      </c>
      <c r="O405" s="0" t="n">
        <v>16.01063</v>
      </c>
      <c r="P405" s="0" t="n">
        <v>16.18189</v>
      </c>
      <c r="Q405" s="0" t="n">
        <v>16.23082</v>
      </c>
      <c r="R405" s="0" t="n">
        <v>16.01063</v>
      </c>
      <c r="S405" s="0" t="n">
        <v>16.20635</v>
      </c>
      <c r="T405" s="0" t="n">
        <v>16.27974</v>
      </c>
      <c r="U405" s="0" t="n">
        <v>16.68628</v>
      </c>
      <c r="V405" s="0" t="n">
        <v>16.63737</v>
      </c>
      <c r="W405" s="0" t="n">
        <v>16.66183</v>
      </c>
      <c r="X405" s="0" t="n">
        <v>16.63737</v>
      </c>
      <c r="Y405" s="0" t="n">
        <v>16.63737</v>
      </c>
      <c r="Z405" s="0" t="n">
        <v>16.68628</v>
      </c>
      <c r="AA405" s="0" t="n">
        <v>16.66183</v>
      </c>
      <c r="AB405" s="0" t="n">
        <v>16.66183</v>
      </c>
      <c r="AC405" s="0" t="n">
        <v>16.68628</v>
      </c>
      <c r="AD405" s="0" t="n">
        <v>16.71074</v>
      </c>
      <c r="AE405" s="0" t="n">
        <v>16.68628</v>
      </c>
    </row>
    <row r="406" customFormat="false" ht="12.75" hidden="false" customHeight="false" outlineLevel="0" collapsed="false">
      <c r="A406" s="0" t="n">
        <v>405</v>
      </c>
      <c r="B406" s="4" t="n">
        <v>0.01768519</v>
      </c>
      <c r="C406" s="1" t="n">
        <v>-21.8333232</v>
      </c>
      <c r="E406" s="0" t="n">
        <v>1246.048</v>
      </c>
      <c r="H406" s="0" t="n">
        <v>0.6848412</v>
      </c>
      <c r="I406" s="0" t="n">
        <v>-5.3602435</v>
      </c>
      <c r="J406" s="0" t="n">
        <v>15.96367</v>
      </c>
      <c r="K406" s="0" t="n">
        <v>16.18386</v>
      </c>
      <c r="L406" s="0" t="n">
        <v>16.08601</v>
      </c>
      <c r="M406" s="0" t="n">
        <v>16.1594</v>
      </c>
      <c r="N406" s="0" t="n">
        <v>15.9392</v>
      </c>
      <c r="O406" s="0" t="n">
        <v>16.03707</v>
      </c>
      <c r="P406" s="0" t="n">
        <v>16.18386</v>
      </c>
      <c r="Q406" s="0" t="n">
        <v>16.23279</v>
      </c>
      <c r="R406" s="0" t="n">
        <v>16.01261</v>
      </c>
      <c r="S406" s="0" t="n">
        <v>16.18386</v>
      </c>
      <c r="T406" s="0" t="n">
        <v>16.25725</v>
      </c>
      <c r="U406" s="0" t="n">
        <v>16.6853</v>
      </c>
      <c r="V406" s="0" t="n">
        <v>16.63638</v>
      </c>
      <c r="W406" s="0" t="n">
        <v>16.66084</v>
      </c>
      <c r="X406" s="0" t="n">
        <v>16.63638</v>
      </c>
      <c r="Y406" s="0" t="n">
        <v>16.63638</v>
      </c>
      <c r="Z406" s="0" t="n">
        <v>16.66084</v>
      </c>
      <c r="AA406" s="0" t="n">
        <v>16.6853</v>
      </c>
      <c r="AB406" s="0" t="n">
        <v>16.66084</v>
      </c>
      <c r="AC406" s="0" t="n">
        <v>16.6853</v>
      </c>
      <c r="AD406" s="0" t="n">
        <v>16.70975</v>
      </c>
      <c r="AE406" s="0" t="n">
        <v>16.6853</v>
      </c>
    </row>
    <row r="407" customFormat="false" ht="12.75" hidden="false" customHeight="false" outlineLevel="0" collapsed="false">
      <c r="A407" s="0" t="n">
        <v>406</v>
      </c>
      <c r="B407" s="4" t="n">
        <v>0.01773148</v>
      </c>
      <c r="C407" s="1" t="n">
        <v>-21.7666656</v>
      </c>
      <c r="E407" s="0" t="n">
        <v>1245.994</v>
      </c>
      <c r="H407" s="0" t="n">
        <v>0.6854003</v>
      </c>
      <c r="I407" s="0" t="n">
        <v>-5.3630505</v>
      </c>
      <c r="J407" s="0" t="n">
        <v>15.96269</v>
      </c>
      <c r="K407" s="0" t="n">
        <v>16.18288</v>
      </c>
      <c r="L407" s="0" t="n">
        <v>16.08502</v>
      </c>
      <c r="M407" s="0" t="n">
        <v>16.18288</v>
      </c>
      <c r="N407" s="0" t="n">
        <v>15.93822</v>
      </c>
      <c r="O407" s="0" t="n">
        <v>16.01162</v>
      </c>
      <c r="P407" s="0" t="n">
        <v>16.18288</v>
      </c>
      <c r="Q407" s="0" t="n">
        <v>16.25627</v>
      </c>
      <c r="R407" s="0" t="n">
        <v>16.01162</v>
      </c>
      <c r="S407" s="0" t="n">
        <v>16.18288</v>
      </c>
      <c r="T407" s="0" t="n">
        <v>16.28073</v>
      </c>
      <c r="U407" s="0" t="n">
        <v>16.68727</v>
      </c>
      <c r="V407" s="0" t="n">
        <v>16.63836</v>
      </c>
      <c r="W407" s="0" t="n">
        <v>16.66281</v>
      </c>
      <c r="X407" s="0" t="n">
        <v>16.63836</v>
      </c>
      <c r="Y407" s="0" t="n">
        <v>16.66281</v>
      </c>
      <c r="Z407" s="0" t="n">
        <v>16.66281</v>
      </c>
      <c r="AA407" s="0" t="n">
        <v>16.66281</v>
      </c>
      <c r="AB407" s="0" t="n">
        <v>16.66281</v>
      </c>
      <c r="AC407" s="0" t="n">
        <v>16.71172</v>
      </c>
      <c r="AD407" s="0" t="n">
        <v>16.71172</v>
      </c>
      <c r="AE407" s="0" t="n">
        <v>16.68727</v>
      </c>
    </row>
    <row r="408" customFormat="false" ht="12.75" hidden="false" customHeight="false" outlineLevel="0" collapsed="false">
      <c r="A408" s="0" t="n">
        <v>407</v>
      </c>
      <c r="B408" s="0" t="n">
        <v>0.0177662</v>
      </c>
      <c r="C408" s="1" t="n">
        <v>-21.7166688</v>
      </c>
      <c r="E408" s="0" t="n">
        <v>1246.048</v>
      </c>
      <c r="H408" s="0" t="n">
        <v>0.6848412</v>
      </c>
      <c r="I408" s="0" t="n">
        <v>-5.3630505</v>
      </c>
      <c r="J408" s="0" t="n">
        <v>15.96466</v>
      </c>
      <c r="K408" s="0" t="n">
        <v>16.20932</v>
      </c>
      <c r="L408" s="0" t="n">
        <v>16.06253</v>
      </c>
      <c r="M408" s="0" t="n">
        <v>16.18485</v>
      </c>
      <c r="N408" s="0" t="n">
        <v>15.94019</v>
      </c>
      <c r="O408" s="0" t="n">
        <v>16.03806</v>
      </c>
      <c r="P408" s="0" t="n">
        <v>16.20932</v>
      </c>
      <c r="Q408" s="0" t="n">
        <v>16.23378</v>
      </c>
      <c r="R408" s="0" t="n">
        <v>15.98913</v>
      </c>
      <c r="S408" s="0" t="n">
        <v>16.18485</v>
      </c>
      <c r="T408" s="0" t="n">
        <v>16.28271</v>
      </c>
      <c r="U408" s="0" t="n">
        <v>16.68628</v>
      </c>
      <c r="V408" s="0" t="n">
        <v>16.63737</v>
      </c>
      <c r="W408" s="0" t="n">
        <v>16.66183</v>
      </c>
      <c r="X408" s="0" t="n">
        <v>16.63737</v>
      </c>
      <c r="Y408" s="0" t="n">
        <v>16.63737</v>
      </c>
      <c r="Z408" s="0" t="n">
        <v>16.66183</v>
      </c>
      <c r="AA408" s="0" t="n">
        <v>16.66183</v>
      </c>
      <c r="AB408" s="0" t="n">
        <v>16.68628</v>
      </c>
      <c r="AC408" s="0" t="n">
        <v>16.71074</v>
      </c>
      <c r="AD408" s="0" t="n">
        <v>16.68628</v>
      </c>
      <c r="AE408" s="0" t="n">
        <v>16.68628</v>
      </c>
    </row>
    <row r="409" customFormat="false" ht="12.75" hidden="false" customHeight="false" outlineLevel="0" collapsed="false">
      <c r="A409" s="0" t="n">
        <v>408</v>
      </c>
      <c r="B409" s="0" t="n">
        <v>0.0178125</v>
      </c>
      <c r="C409" s="1" t="n">
        <v>-21.6499968</v>
      </c>
      <c r="E409" s="0" t="n">
        <v>1246.048</v>
      </c>
      <c r="H409" s="0" t="n">
        <v>0.6848412</v>
      </c>
      <c r="I409" s="0" t="n">
        <v>-5.3630505</v>
      </c>
      <c r="J409" s="0" t="n">
        <v>15.96466</v>
      </c>
      <c r="K409" s="0" t="n">
        <v>16.16039</v>
      </c>
      <c r="L409" s="0" t="n">
        <v>16.06253</v>
      </c>
      <c r="M409" s="0" t="n">
        <v>16.16039</v>
      </c>
      <c r="N409" s="0" t="n">
        <v>15.96466</v>
      </c>
      <c r="O409" s="0" t="n">
        <v>16.03806</v>
      </c>
      <c r="P409" s="0" t="n">
        <v>16.18485</v>
      </c>
      <c r="Q409" s="0" t="n">
        <v>16.23378</v>
      </c>
      <c r="R409" s="0" t="n">
        <v>16.0136</v>
      </c>
      <c r="S409" s="0" t="n">
        <v>16.18485</v>
      </c>
      <c r="T409" s="0" t="n">
        <v>16.28271</v>
      </c>
      <c r="U409" s="0" t="n">
        <v>16.68825</v>
      </c>
      <c r="V409" s="0" t="n">
        <v>16.63934</v>
      </c>
      <c r="W409" s="0" t="n">
        <v>16.6638</v>
      </c>
      <c r="X409" s="0" t="n">
        <v>16.63934</v>
      </c>
      <c r="Y409" s="0" t="n">
        <v>16.63934</v>
      </c>
      <c r="Z409" s="0" t="n">
        <v>16.6638</v>
      </c>
      <c r="AA409" s="0" t="n">
        <v>16.6638</v>
      </c>
      <c r="AB409" s="0" t="n">
        <v>16.6638</v>
      </c>
      <c r="AC409" s="0" t="n">
        <v>16.71271</v>
      </c>
      <c r="AD409" s="0" t="n">
        <v>16.71271</v>
      </c>
      <c r="AE409" s="0" t="n">
        <v>16.68825</v>
      </c>
    </row>
    <row r="410" customFormat="false" ht="12.75" hidden="false" customHeight="false" outlineLevel="0" collapsed="false">
      <c r="A410" s="0" t="n">
        <v>409</v>
      </c>
      <c r="B410" s="0" t="n">
        <v>0.0178588</v>
      </c>
      <c r="C410" s="1" t="n">
        <v>-21.5833248</v>
      </c>
      <c r="E410" s="0" t="n">
        <v>1246.048</v>
      </c>
      <c r="H410" s="0" t="n">
        <v>0.6842768</v>
      </c>
      <c r="I410" s="0" t="n">
        <v>-5.3630505</v>
      </c>
      <c r="J410" s="0" t="n">
        <v>15.96367</v>
      </c>
      <c r="K410" s="0" t="n">
        <v>16.18386</v>
      </c>
      <c r="L410" s="0" t="n">
        <v>16.06154</v>
      </c>
      <c r="M410" s="0" t="n">
        <v>16.18386</v>
      </c>
      <c r="N410" s="0" t="n">
        <v>15.91474</v>
      </c>
      <c r="O410" s="0" t="n">
        <v>16.03707</v>
      </c>
      <c r="P410" s="0" t="n">
        <v>16.18386</v>
      </c>
      <c r="Q410" s="0" t="n">
        <v>16.23279</v>
      </c>
      <c r="R410" s="0" t="n">
        <v>16.01261</v>
      </c>
      <c r="S410" s="0" t="n">
        <v>16.20833</v>
      </c>
      <c r="T410" s="0" t="n">
        <v>16.28172</v>
      </c>
      <c r="U410" s="0" t="n">
        <v>16.68727</v>
      </c>
      <c r="V410" s="0" t="n">
        <v>16.63836</v>
      </c>
      <c r="W410" s="0" t="n">
        <v>16.66281</v>
      </c>
      <c r="X410" s="0" t="n">
        <v>16.63836</v>
      </c>
      <c r="Y410" s="0" t="n">
        <v>16.63836</v>
      </c>
      <c r="Z410" s="0" t="n">
        <v>16.66281</v>
      </c>
      <c r="AA410" s="0" t="n">
        <v>16.66281</v>
      </c>
      <c r="AB410" s="0" t="n">
        <v>16.68727</v>
      </c>
      <c r="AC410" s="0" t="n">
        <v>16.68727</v>
      </c>
      <c r="AD410" s="0" t="n">
        <v>16.71172</v>
      </c>
      <c r="AE410" s="0" t="n">
        <v>16.68727</v>
      </c>
    </row>
    <row r="411" customFormat="false" ht="12.75" hidden="false" customHeight="false" outlineLevel="0" collapsed="false">
      <c r="A411" s="0" t="n">
        <v>410</v>
      </c>
      <c r="B411" s="4" t="n">
        <v>0.01790509</v>
      </c>
      <c r="C411" s="1" t="n">
        <v>-21.5166672</v>
      </c>
      <c r="E411" s="0" t="n">
        <v>1246.048</v>
      </c>
      <c r="H411" s="0" t="n">
        <v>0.6848412</v>
      </c>
      <c r="I411" s="0" t="n">
        <v>-5.3630505</v>
      </c>
      <c r="J411" s="0" t="n">
        <v>15.96466</v>
      </c>
      <c r="K411" s="0" t="n">
        <v>16.18485</v>
      </c>
      <c r="L411" s="0" t="n">
        <v>16.06253</v>
      </c>
      <c r="M411" s="0" t="n">
        <v>16.18485</v>
      </c>
      <c r="N411" s="0" t="n">
        <v>15.94019</v>
      </c>
      <c r="O411" s="0" t="n">
        <v>16.0136</v>
      </c>
      <c r="P411" s="0" t="n">
        <v>16.18485</v>
      </c>
      <c r="Q411" s="0" t="n">
        <v>16.20932</v>
      </c>
      <c r="R411" s="0" t="n">
        <v>15.98913</v>
      </c>
      <c r="S411" s="0" t="n">
        <v>16.18485</v>
      </c>
      <c r="T411" s="0" t="n">
        <v>16.25824</v>
      </c>
      <c r="U411" s="0" t="n">
        <v>16.68924</v>
      </c>
      <c r="V411" s="0" t="n">
        <v>16.66478</v>
      </c>
      <c r="W411" s="0" t="n">
        <v>16.66478</v>
      </c>
      <c r="X411" s="0" t="n">
        <v>16.64033</v>
      </c>
      <c r="Y411" s="0" t="n">
        <v>16.64033</v>
      </c>
      <c r="Z411" s="0" t="n">
        <v>16.66478</v>
      </c>
      <c r="AA411" s="0" t="n">
        <v>16.66478</v>
      </c>
      <c r="AB411" s="0" t="n">
        <v>16.66478</v>
      </c>
      <c r="AC411" s="0" t="n">
        <v>16.71369</v>
      </c>
      <c r="AD411" s="0" t="n">
        <v>16.68924</v>
      </c>
      <c r="AE411" s="0" t="n">
        <v>16.68924</v>
      </c>
    </row>
    <row r="412" customFormat="false" ht="12.75" hidden="false" customHeight="false" outlineLevel="0" collapsed="false">
      <c r="A412" s="0" t="n">
        <v>411</v>
      </c>
      <c r="B412" s="4" t="n">
        <v>0.01793982</v>
      </c>
      <c r="C412" s="1" t="n">
        <v>-21.466656</v>
      </c>
      <c r="E412" s="0" t="n">
        <v>1246.048</v>
      </c>
      <c r="H412" s="0" t="n">
        <v>0.6842768</v>
      </c>
      <c r="I412" s="0" t="n">
        <v>-5.3630505</v>
      </c>
      <c r="J412" s="0" t="n">
        <v>15.96663</v>
      </c>
      <c r="K412" s="0" t="n">
        <v>16.16236</v>
      </c>
      <c r="L412" s="0" t="n">
        <v>16.08897</v>
      </c>
      <c r="M412" s="0" t="n">
        <v>16.18683</v>
      </c>
      <c r="N412" s="0" t="n">
        <v>15.94217</v>
      </c>
      <c r="O412" s="0" t="n">
        <v>16.01557</v>
      </c>
      <c r="P412" s="0" t="n">
        <v>16.18683</v>
      </c>
      <c r="Q412" s="0" t="n">
        <v>16.23575</v>
      </c>
      <c r="R412" s="0" t="n">
        <v>15.9911</v>
      </c>
      <c r="S412" s="0" t="n">
        <v>16.18683</v>
      </c>
      <c r="T412" s="0" t="n">
        <v>16.26022</v>
      </c>
      <c r="U412" s="0" t="n">
        <v>16.66478</v>
      </c>
      <c r="V412" s="0" t="n">
        <v>16.64033</v>
      </c>
      <c r="W412" s="0" t="n">
        <v>16.66478</v>
      </c>
      <c r="X412" s="0" t="n">
        <v>16.64033</v>
      </c>
      <c r="Y412" s="0" t="n">
        <v>16.64033</v>
      </c>
      <c r="Z412" s="0" t="n">
        <v>16.66478</v>
      </c>
      <c r="AA412" s="0" t="n">
        <v>16.66478</v>
      </c>
      <c r="AB412" s="0" t="n">
        <v>16.66478</v>
      </c>
      <c r="AC412" s="0" t="n">
        <v>16.68924</v>
      </c>
      <c r="AD412" s="0" t="n">
        <v>16.68924</v>
      </c>
      <c r="AE412" s="0" t="n">
        <v>16.68924</v>
      </c>
    </row>
    <row r="413" customFormat="false" ht="12.75" hidden="false" customHeight="false" outlineLevel="0" collapsed="false">
      <c r="A413" s="0" t="n">
        <v>412</v>
      </c>
      <c r="B413" s="4" t="n">
        <v>0.01798611</v>
      </c>
      <c r="C413" s="1" t="n">
        <v>-21.3999984</v>
      </c>
      <c r="E413" s="0" t="n">
        <v>1246.048</v>
      </c>
      <c r="H413" s="0" t="n">
        <v>0.6848412</v>
      </c>
      <c r="I413" s="0" t="n">
        <v>-5.3630505</v>
      </c>
      <c r="J413" s="0" t="n">
        <v>15.96663</v>
      </c>
      <c r="K413" s="0" t="n">
        <v>16.18683</v>
      </c>
      <c r="L413" s="0" t="n">
        <v>16.0645</v>
      </c>
      <c r="M413" s="0" t="n">
        <v>16.16236</v>
      </c>
      <c r="N413" s="0" t="n">
        <v>15.94217</v>
      </c>
      <c r="O413" s="0" t="n">
        <v>16.01557</v>
      </c>
      <c r="P413" s="0" t="n">
        <v>16.18683</v>
      </c>
      <c r="Q413" s="0" t="n">
        <v>16.21129</v>
      </c>
      <c r="R413" s="0" t="n">
        <v>16.01557</v>
      </c>
      <c r="S413" s="0" t="n">
        <v>16.18683</v>
      </c>
      <c r="T413" s="0" t="n">
        <v>16.28468</v>
      </c>
      <c r="U413" s="0" t="n">
        <v>16.69023</v>
      </c>
      <c r="V413" s="0" t="n">
        <v>16.64132</v>
      </c>
      <c r="W413" s="0" t="n">
        <v>16.66577</v>
      </c>
      <c r="X413" s="0" t="n">
        <v>16.61686</v>
      </c>
      <c r="Y413" s="0" t="n">
        <v>16.64132</v>
      </c>
      <c r="Z413" s="0" t="n">
        <v>16.66577</v>
      </c>
      <c r="AA413" s="0" t="n">
        <v>16.64132</v>
      </c>
      <c r="AB413" s="0" t="n">
        <v>16.66577</v>
      </c>
      <c r="AC413" s="0" t="n">
        <v>16.69023</v>
      </c>
      <c r="AD413" s="0" t="n">
        <v>16.71468</v>
      </c>
      <c r="AE413" s="0" t="n">
        <v>16.69023</v>
      </c>
    </row>
    <row r="414" customFormat="false" ht="12.75" hidden="false" customHeight="false" outlineLevel="0" collapsed="false">
      <c r="A414" s="0" t="n">
        <v>413</v>
      </c>
      <c r="B414" s="4" t="n">
        <v>0.01803241</v>
      </c>
      <c r="C414" s="1" t="n">
        <v>-21.3333264</v>
      </c>
      <c r="E414" s="0" t="n">
        <v>1246.048</v>
      </c>
      <c r="H414" s="0" t="n">
        <v>0.6848412</v>
      </c>
      <c r="I414" s="0" t="n">
        <v>-5.3630505</v>
      </c>
      <c r="J414" s="0" t="n">
        <v>15.94217</v>
      </c>
      <c r="K414" s="0" t="n">
        <v>16.16236</v>
      </c>
      <c r="L414" s="0" t="n">
        <v>16.0645</v>
      </c>
      <c r="M414" s="0" t="n">
        <v>16.16236</v>
      </c>
      <c r="N414" s="0" t="n">
        <v>15.94217</v>
      </c>
      <c r="O414" s="0" t="n">
        <v>16.01557</v>
      </c>
      <c r="P414" s="0" t="n">
        <v>16.18683</v>
      </c>
      <c r="Q414" s="0" t="n">
        <v>16.23575</v>
      </c>
      <c r="R414" s="0" t="n">
        <v>15.9911</v>
      </c>
      <c r="S414" s="0" t="n">
        <v>16.18683</v>
      </c>
      <c r="T414" s="0" t="n">
        <v>16.26022</v>
      </c>
      <c r="U414" s="0" t="n">
        <v>16.66774</v>
      </c>
      <c r="V414" s="0" t="n">
        <v>16.64329</v>
      </c>
      <c r="W414" s="0" t="n">
        <v>16.66774</v>
      </c>
      <c r="X414" s="0" t="n">
        <v>16.64329</v>
      </c>
      <c r="Y414" s="0" t="n">
        <v>16.64329</v>
      </c>
      <c r="Z414" s="0" t="n">
        <v>16.66774</v>
      </c>
      <c r="AA414" s="0" t="n">
        <v>16.66774</v>
      </c>
      <c r="AB414" s="0" t="n">
        <v>16.64329</v>
      </c>
      <c r="AC414" s="0" t="n">
        <v>16.6922</v>
      </c>
      <c r="AD414" s="0" t="n">
        <v>16.6922</v>
      </c>
      <c r="AE414" s="0" t="n">
        <v>16.6922</v>
      </c>
    </row>
    <row r="415" customFormat="false" ht="12.75" hidden="false" customHeight="false" outlineLevel="0" collapsed="false">
      <c r="A415" s="0" t="n">
        <v>414</v>
      </c>
      <c r="B415" s="4" t="n">
        <v>0.01806713</v>
      </c>
      <c r="C415" s="1" t="n">
        <v>-21.2833296</v>
      </c>
      <c r="E415" s="0" t="n">
        <v>1246.048</v>
      </c>
      <c r="H415" s="0" t="n">
        <v>0.6842768</v>
      </c>
      <c r="I415" s="0" t="n">
        <v>-5.3630505</v>
      </c>
      <c r="J415" s="0" t="n">
        <v>15.96861</v>
      </c>
      <c r="K415" s="0" t="n">
        <v>16.16434</v>
      </c>
      <c r="L415" s="0" t="n">
        <v>16.06648</v>
      </c>
      <c r="M415" s="0" t="n">
        <v>16.16434</v>
      </c>
      <c r="N415" s="0" t="n">
        <v>15.91967</v>
      </c>
      <c r="O415" s="0" t="n">
        <v>16.01754</v>
      </c>
      <c r="P415" s="0" t="n">
        <v>16.1888</v>
      </c>
      <c r="Q415" s="0" t="n">
        <v>16.23773</v>
      </c>
      <c r="R415" s="0" t="n">
        <v>15.99308</v>
      </c>
      <c r="S415" s="0" t="n">
        <v>16.21326</v>
      </c>
      <c r="T415" s="0" t="n">
        <v>16.26219</v>
      </c>
      <c r="U415" s="0" t="n">
        <v>16.66774</v>
      </c>
      <c r="V415" s="0" t="n">
        <v>16.64329</v>
      </c>
      <c r="W415" s="0" t="n">
        <v>16.64329</v>
      </c>
      <c r="X415" s="0" t="n">
        <v>16.61883</v>
      </c>
      <c r="Y415" s="0" t="n">
        <v>16.64329</v>
      </c>
      <c r="Z415" s="0" t="n">
        <v>16.66774</v>
      </c>
      <c r="AA415" s="0" t="n">
        <v>16.66774</v>
      </c>
      <c r="AB415" s="0" t="n">
        <v>16.66774</v>
      </c>
      <c r="AC415" s="0" t="n">
        <v>16.6922</v>
      </c>
      <c r="AD415" s="0" t="n">
        <v>16.6922</v>
      </c>
      <c r="AE415" s="0" t="n">
        <v>16.66774</v>
      </c>
    </row>
    <row r="416" customFormat="false" ht="12.75" hidden="false" customHeight="false" outlineLevel="0" collapsed="false">
      <c r="A416" s="0" t="n">
        <v>415</v>
      </c>
      <c r="B416" s="4" t="n">
        <v>0.01811343</v>
      </c>
      <c r="C416" s="1" t="n">
        <v>-21.2166576</v>
      </c>
      <c r="E416" s="0" t="n">
        <v>1245.994</v>
      </c>
      <c r="H416" s="0" t="n">
        <v>0.6837124</v>
      </c>
      <c r="I416" s="0" t="n">
        <v>-5.360248</v>
      </c>
      <c r="J416" s="0" t="n">
        <v>15.94414</v>
      </c>
      <c r="K416" s="0" t="n">
        <v>16.16434</v>
      </c>
      <c r="L416" s="0" t="n">
        <v>16.06648</v>
      </c>
      <c r="M416" s="0" t="n">
        <v>16.16434</v>
      </c>
      <c r="N416" s="0" t="n">
        <v>15.91967</v>
      </c>
      <c r="O416" s="0" t="n">
        <v>16.01754</v>
      </c>
      <c r="P416" s="0" t="n">
        <v>16.1888</v>
      </c>
      <c r="Q416" s="0" t="n">
        <v>16.23773</v>
      </c>
      <c r="R416" s="0" t="n">
        <v>15.99308</v>
      </c>
      <c r="S416" s="0" t="n">
        <v>16.1888</v>
      </c>
      <c r="T416" s="0" t="n">
        <v>16.26219</v>
      </c>
      <c r="U416" s="0" t="n">
        <v>16.66676</v>
      </c>
      <c r="V416" s="0" t="n">
        <v>16.6423</v>
      </c>
      <c r="W416" s="0" t="n">
        <v>16.66676</v>
      </c>
      <c r="X416" s="0" t="n">
        <v>16.61784</v>
      </c>
      <c r="Y416" s="0" t="n">
        <v>16.6423</v>
      </c>
      <c r="Z416" s="0" t="n">
        <v>16.6423</v>
      </c>
      <c r="AA416" s="0" t="n">
        <v>16.66676</v>
      </c>
      <c r="AB416" s="0" t="n">
        <v>16.66676</v>
      </c>
      <c r="AC416" s="0" t="n">
        <v>16.69121</v>
      </c>
      <c r="AD416" s="0" t="n">
        <v>16.69121</v>
      </c>
      <c r="AE416" s="0" t="n">
        <v>16.69121</v>
      </c>
    </row>
    <row r="417" customFormat="false" ht="12.75" hidden="false" customHeight="false" outlineLevel="0" collapsed="false">
      <c r="A417" s="0" t="n">
        <v>416</v>
      </c>
      <c r="B417" s="4" t="n">
        <v>0.01815972</v>
      </c>
      <c r="C417" s="1" t="n">
        <v>-21.15</v>
      </c>
      <c r="E417" s="0" t="n">
        <v>1245.994</v>
      </c>
      <c r="H417" s="0" t="n">
        <v>0.683148</v>
      </c>
      <c r="I417" s="0" t="n">
        <v>-5.360248</v>
      </c>
      <c r="J417" s="0" t="n">
        <v>15.94513</v>
      </c>
      <c r="K417" s="0" t="n">
        <v>16.16533</v>
      </c>
      <c r="L417" s="0" t="n">
        <v>16.06746</v>
      </c>
      <c r="M417" s="0" t="n">
        <v>16.16533</v>
      </c>
      <c r="N417" s="0" t="n">
        <v>15.94513</v>
      </c>
      <c r="O417" s="0" t="n">
        <v>16.01853</v>
      </c>
      <c r="P417" s="0" t="n">
        <v>16.18979</v>
      </c>
      <c r="Q417" s="0" t="n">
        <v>16.23872</v>
      </c>
      <c r="R417" s="0" t="n">
        <v>15.99406</v>
      </c>
      <c r="S417" s="0" t="n">
        <v>16.18979</v>
      </c>
      <c r="T417" s="0" t="n">
        <v>16.26318</v>
      </c>
      <c r="U417" s="0" t="n">
        <v>16.66774</v>
      </c>
      <c r="V417" s="0" t="n">
        <v>16.64329</v>
      </c>
      <c r="W417" s="0" t="n">
        <v>16.64329</v>
      </c>
      <c r="X417" s="0" t="n">
        <v>16.61883</v>
      </c>
      <c r="Y417" s="0" t="n">
        <v>16.64329</v>
      </c>
      <c r="Z417" s="0" t="n">
        <v>16.66774</v>
      </c>
      <c r="AA417" s="0" t="n">
        <v>16.66774</v>
      </c>
      <c r="AB417" s="0" t="n">
        <v>16.66774</v>
      </c>
      <c r="AC417" s="0" t="n">
        <v>16.6922</v>
      </c>
      <c r="AD417" s="0" t="n">
        <v>16.6922</v>
      </c>
      <c r="AE417" s="0" t="n">
        <v>16.66774</v>
      </c>
    </row>
    <row r="418" customFormat="false" ht="12.75" hidden="false" customHeight="false" outlineLevel="0" collapsed="false">
      <c r="A418" s="0" t="n">
        <v>417</v>
      </c>
      <c r="B418" s="4" t="n">
        <v>0.01819444</v>
      </c>
      <c r="C418" s="1" t="n">
        <v>-21.1000032</v>
      </c>
      <c r="E418" s="0" t="n">
        <v>1245.994</v>
      </c>
      <c r="H418" s="0" t="n">
        <v>0.683148</v>
      </c>
      <c r="I418" s="0" t="n">
        <v>-5.360248</v>
      </c>
      <c r="J418" s="0" t="n">
        <v>15.94414</v>
      </c>
      <c r="K418" s="0" t="n">
        <v>16.16434</v>
      </c>
      <c r="L418" s="0" t="n">
        <v>16.04201</v>
      </c>
      <c r="M418" s="0" t="n">
        <v>16.16434</v>
      </c>
      <c r="N418" s="0" t="n">
        <v>15.91967</v>
      </c>
      <c r="O418" s="0" t="n">
        <v>16.04201</v>
      </c>
      <c r="P418" s="0" t="n">
        <v>16.1888</v>
      </c>
      <c r="Q418" s="0" t="n">
        <v>16.23773</v>
      </c>
      <c r="R418" s="0" t="n">
        <v>15.99308</v>
      </c>
      <c r="S418" s="0" t="n">
        <v>16.1888</v>
      </c>
      <c r="T418" s="0" t="n">
        <v>16.26219</v>
      </c>
      <c r="U418" s="0" t="n">
        <v>16.66774</v>
      </c>
      <c r="V418" s="0" t="n">
        <v>16.64329</v>
      </c>
      <c r="W418" s="0" t="n">
        <v>16.66774</v>
      </c>
      <c r="X418" s="0" t="n">
        <v>16.61883</v>
      </c>
      <c r="Y418" s="0" t="n">
        <v>16.64329</v>
      </c>
      <c r="Z418" s="0" t="n">
        <v>16.66774</v>
      </c>
      <c r="AA418" s="0" t="n">
        <v>16.66774</v>
      </c>
      <c r="AB418" s="0" t="n">
        <v>16.66774</v>
      </c>
      <c r="AC418" s="0" t="n">
        <v>16.6922</v>
      </c>
      <c r="AD418" s="0" t="n">
        <v>16.6922</v>
      </c>
      <c r="AE418" s="0" t="n">
        <v>16.66774</v>
      </c>
    </row>
    <row r="419" customFormat="false" ht="12.75" hidden="false" customHeight="false" outlineLevel="0" collapsed="false">
      <c r="A419" s="0" t="n">
        <v>418</v>
      </c>
      <c r="B419" s="4" t="n">
        <v>0.01824074</v>
      </c>
      <c r="C419" s="1" t="n">
        <v>-21.0333312</v>
      </c>
      <c r="E419" s="0" t="n">
        <v>1245.941</v>
      </c>
      <c r="H419" s="0" t="n">
        <v>0.6837124</v>
      </c>
      <c r="I419" s="0" t="n">
        <v>-5.360248</v>
      </c>
      <c r="J419" s="0" t="n">
        <v>15.94612</v>
      </c>
      <c r="K419" s="0" t="n">
        <v>16.16631</v>
      </c>
      <c r="L419" s="0" t="n">
        <v>16.06845</v>
      </c>
      <c r="M419" s="0" t="n">
        <v>16.16631</v>
      </c>
      <c r="N419" s="0" t="n">
        <v>15.94612</v>
      </c>
      <c r="O419" s="0" t="n">
        <v>16.01952</v>
      </c>
      <c r="P419" s="0" t="n">
        <v>16.19077</v>
      </c>
      <c r="Q419" s="0" t="n">
        <v>16.21524</v>
      </c>
      <c r="R419" s="0" t="n">
        <v>15.99505</v>
      </c>
      <c r="S419" s="0" t="n">
        <v>16.19077</v>
      </c>
      <c r="T419" s="0" t="n">
        <v>16.26417</v>
      </c>
      <c r="U419" s="0" t="n">
        <v>16.66972</v>
      </c>
      <c r="V419" s="0" t="n">
        <v>16.64526</v>
      </c>
      <c r="W419" s="0" t="n">
        <v>16.66972</v>
      </c>
      <c r="X419" s="0" t="n">
        <v>16.64526</v>
      </c>
      <c r="Y419" s="0" t="n">
        <v>16.64526</v>
      </c>
      <c r="Z419" s="0" t="n">
        <v>16.64526</v>
      </c>
      <c r="AA419" s="0" t="n">
        <v>16.66972</v>
      </c>
      <c r="AB419" s="0" t="n">
        <v>16.64526</v>
      </c>
      <c r="AC419" s="0" t="n">
        <v>16.69417</v>
      </c>
      <c r="AD419" s="0" t="n">
        <v>16.69417</v>
      </c>
      <c r="AE419" s="0" t="n">
        <v>16.69417</v>
      </c>
    </row>
    <row r="420" customFormat="false" ht="12.75" hidden="false" customHeight="false" outlineLevel="0" collapsed="false">
      <c r="A420" s="0" t="n">
        <v>419</v>
      </c>
      <c r="B420" s="4" t="n">
        <v>0.01828704</v>
      </c>
      <c r="C420" s="1" t="n">
        <v>-20.9666592</v>
      </c>
      <c r="E420" s="0" t="n">
        <v>1245.941</v>
      </c>
      <c r="H420" s="0" t="n">
        <v>0.6837124</v>
      </c>
      <c r="I420" s="0" t="n">
        <v>-5.360248</v>
      </c>
      <c r="J420" s="0" t="n">
        <v>15.97157</v>
      </c>
      <c r="K420" s="0" t="n">
        <v>16.1673</v>
      </c>
      <c r="L420" s="0" t="n">
        <v>16.06944</v>
      </c>
      <c r="M420" s="0" t="n">
        <v>16.19176</v>
      </c>
      <c r="N420" s="0" t="n">
        <v>15.9471</v>
      </c>
      <c r="O420" s="0" t="n">
        <v>16.02051</v>
      </c>
      <c r="P420" s="0" t="n">
        <v>16.19176</v>
      </c>
      <c r="Q420" s="0" t="n">
        <v>16.21623</v>
      </c>
      <c r="R420" s="0" t="n">
        <v>15.97157</v>
      </c>
      <c r="S420" s="0" t="n">
        <v>16.19176</v>
      </c>
      <c r="T420" s="0" t="n">
        <v>16.26515</v>
      </c>
      <c r="U420" s="0" t="n">
        <v>16.66972</v>
      </c>
      <c r="V420" s="0" t="n">
        <v>16.64526</v>
      </c>
      <c r="W420" s="0" t="n">
        <v>16.64526</v>
      </c>
      <c r="X420" s="0" t="n">
        <v>16.62081</v>
      </c>
      <c r="Y420" s="0" t="n">
        <v>16.64526</v>
      </c>
      <c r="Z420" s="0" t="n">
        <v>16.66972</v>
      </c>
      <c r="AA420" s="0" t="n">
        <v>16.66972</v>
      </c>
      <c r="AB420" s="0" t="n">
        <v>16.66972</v>
      </c>
      <c r="AC420" s="0" t="n">
        <v>16.69417</v>
      </c>
      <c r="AD420" s="0" t="n">
        <v>16.69417</v>
      </c>
      <c r="AE420" s="0" t="n">
        <v>16.66972</v>
      </c>
    </row>
    <row r="421" customFormat="false" ht="12.75" hidden="false" customHeight="false" outlineLevel="0" collapsed="false">
      <c r="A421" s="0" t="n">
        <v>420</v>
      </c>
      <c r="B421" s="4" t="n">
        <v>0.01832176</v>
      </c>
      <c r="C421" s="1" t="n">
        <v>-20.9166624</v>
      </c>
      <c r="E421" s="0" t="n">
        <v>1245.941</v>
      </c>
      <c r="H421" s="0" t="n">
        <v>0.6854003</v>
      </c>
      <c r="I421" s="0" t="n">
        <v>-5.363053</v>
      </c>
      <c r="J421" s="0" t="n">
        <v>15.9471</v>
      </c>
      <c r="K421" s="0" t="n">
        <v>16.1673</v>
      </c>
      <c r="L421" s="0" t="n">
        <v>16.06944</v>
      </c>
      <c r="M421" s="0" t="n">
        <v>16.1673</v>
      </c>
      <c r="N421" s="0" t="n">
        <v>15.92264</v>
      </c>
      <c r="O421" s="0" t="n">
        <v>16.02051</v>
      </c>
      <c r="P421" s="0" t="n">
        <v>16.19176</v>
      </c>
      <c r="Q421" s="0" t="n">
        <v>16.21623</v>
      </c>
      <c r="R421" s="0" t="n">
        <v>15.99604</v>
      </c>
      <c r="S421" s="0" t="n">
        <v>16.19176</v>
      </c>
      <c r="T421" s="0" t="n">
        <v>16.26515</v>
      </c>
      <c r="U421" s="0" t="n">
        <v>16.66972</v>
      </c>
      <c r="V421" s="0" t="n">
        <v>16.64526</v>
      </c>
      <c r="W421" s="0" t="n">
        <v>16.66972</v>
      </c>
      <c r="X421" s="0" t="n">
        <v>16.64526</v>
      </c>
      <c r="Y421" s="0" t="n">
        <v>16.62081</v>
      </c>
      <c r="Z421" s="0" t="n">
        <v>16.64526</v>
      </c>
      <c r="AA421" s="0" t="n">
        <v>16.66972</v>
      </c>
      <c r="AB421" s="0" t="n">
        <v>16.64526</v>
      </c>
      <c r="AC421" s="0" t="n">
        <v>16.69417</v>
      </c>
      <c r="AD421" s="0" t="n">
        <v>16.69417</v>
      </c>
      <c r="AE421" s="0" t="n">
        <v>16.69417</v>
      </c>
    </row>
    <row r="422" customFormat="false" ht="12.75" hidden="false" customHeight="false" outlineLevel="0" collapsed="false">
      <c r="A422" s="0" t="n">
        <v>421</v>
      </c>
      <c r="B422" s="4" t="n">
        <v>0.01836806</v>
      </c>
      <c r="C422" s="1" t="n">
        <v>-20.8499904</v>
      </c>
      <c r="E422" s="0" t="n">
        <v>1246.048</v>
      </c>
      <c r="H422" s="0" t="n">
        <v>0.6854003</v>
      </c>
      <c r="I422" s="0" t="n">
        <v>-5.363053</v>
      </c>
      <c r="J422" s="0" t="n">
        <v>15.9471</v>
      </c>
      <c r="K422" s="0" t="n">
        <v>16.1673</v>
      </c>
      <c r="L422" s="0" t="n">
        <v>16.06944</v>
      </c>
      <c r="M422" s="0" t="n">
        <v>16.1673</v>
      </c>
      <c r="N422" s="0" t="n">
        <v>15.9471</v>
      </c>
      <c r="O422" s="0" t="n">
        <v>16.02051</v>
      </c>
      <c r="P422" s="0" t="n">
        <v>16.19176</v>
      </c>
      <c r="Q422" s="0" t="n">
        <v>16.24069</v>
      </c>
      <c r="R422" s="0" t="n">
        <v>15.99604</v>
      </c>
      <c r="S422" s="0" t="n">
        <v>16.19176</v>
      </c>
      <c r="T422" s="0" t="n">
        <v>16.26515</v>
      </c>
      <c r="U422" s="0" t="n">
        <v>16.6707</v>
      </c>
      <c r="V422" s="0" t="n">
        <v>16.64625</v>
      </c>
      <c r="W422" s="0" t="n">
        <v>16.6707</v>
      </c>
      <c r="X422" s="0" t="n">
        <v>16.64625</v>
      </c>
      <c r="Y422" s="0" t="n">
        <v>16.64625</v>
      </c>
      <c r="Z422" s="0" t="n">
        <v>16.6707</v>
      </c>
      <c r="AA422" s="0" t="n">
        <v>16.6707</v>
      </c>
      <c r="AB422" s="0" t="n">
        <v>16.64625</v>
      </c>
      <c r="AC422" s="0" t="n">
        <v>16.69516</v>
      </c>
      <c r="AD422" s="0" t="n">
        <v>16.6707</v>
      </c>
      <c r="AE422" s="0" t="n">
        <v>16.6707</v>
      </c>
    </row>
    <row r="423" customFormat="false" ht="12.75" hidden="false" customHeight="false" outlineLevel="0" collapsed="false">
      <c r="A423" s="0" t="n">
        <v>422</v>
      </c>
      <c r="B423" s="4" t="n">
        <v>0.01841435</v>
      </c>
      <c r="C423" s="1" t="n">
        <v>-20.7833328</v>
      </c>
      <c r="E423" s="0" t="n">
        <v>1246.048</v>
      </c>
      <c r="H423" s="0" t="n">
        <v>0.6854003</v>
      </c>
      <c r="I423" s="0" t="n">
        <v>-5.363053</v>
      </c>
      <c r="J423" s="0" t="n">
        <v>15.94809</v>
      </c>
      <c r="K423" s="0" t="n">
        <v>16.16829</v>
      </c>
      <c r="L423" s="0" t="n">
        <v>16.07043</v>
      </c>
      <c r="M423" s="0" t="n">
        <v>16.16829</v>
      </c>
      <c r="N423" s="0" t="n">
        <v>15.94809</v>
      </c>
      <c r="O423" s="0" t="n">
        <v>16.02149</v>
      </c>
      <c r="P423" s="0" t="n">
        <v>16.19275</v>
      </c>
      <c r="Q423" s="0" t="n">
        <v>16.24168</v>
      </c>
      <c r="R423" s="0" t="n">
        <v>15.99703</v>
      </c>
      <c r="S423" s="0" t="n">
        <v>16.19275</v>
      </c>
      <c r="T423" s="0" t="n">
        <v>16.24168</v>
      </c>
      <c r="U423" s="0" t="n">
        <v>16.67268</v>
      </c>
      <c r="V423" s="0" t="n">
        <v>16.62376</v>
      </c>
      <c r="W423" s="0" t="n">
        <v>16.67268</v>
      </c>
      <c r="X423" s="0" t="n">
        <v>16.62376</v>
      </c>
      <c r="Y423" s="0" t="n">
        <v>16.64822</v>
      </c>
      <c r="Z423" s="0" t="n">
        <v>16.64822</v>
      </c>
      <c r="AA423" s="0" t="n">
        <v>16.67268</v>
      </c>
      <c r="AB423" s="0" t="n">
        <v>16.64822</v>
      </c>
      <c r="AC423" s="0" t="n">
        <v>16.69713</v>
      </c>
      <c r="AD423" s="0" t="n">
        <v>16.69713</v>
      </c>
      <c r="AE423" s="0" t="n">
        <v>16.67268</v>
      </c>
    </row>
    <row r="424" customFormat="false" ht="12.75" hidden="false" customHeight="false" outlineLevel="0" collapsed="false">
      <c r="A424" s="0" t="n">
        <v>423</v>
      </c>
      <c r="B424" s="4" t="n">
        <v>0.01844907</v>
      </c>
      <c r="C424" s="1" t="n">
        <v>-20.733336</v>
      </c>
      <c r="E424" s="0" t="n">
        <v>1246.048</v>
      </c>
      <c r="H424" s="0" t="n">
        <v>0.6859647</v>
      </c>
      <c r="I424" s="0" t="n">
        <v>-5.363053</v>
      </c>
      <c r="J424" s="0" t="n">
        <v>15.94809</v>
      </c>
      <c r="K424" s="0" t="n">
        <v>16.16829</v>
      </c>
      <c r="L424" s="0" t="n">
        <v>16.04596</v>
      </c>
      <c r="M424" s="0" t="n">
        <v>16.16829</v>
      </c>
      <c r="N424" s="0" t="n">
        <v>15.94809</v>
      </c>
      <c r="O424" s="0" t="n">
        <v>16.02149</v>
      </c>
      <c r="P424" s="0" t="n">
        <v>16.19275</v>
      </c>
      <c r="Q424" s="0" t="n">
        <v>16.24168</v>
      </c>
      <c r="R424" s="0" t="n">
        <v>15.99703</v>
      </c>
      <c r="S424" s="0" t="n">
        <v>16.19275</v>
      </c>
      <c r="T424" s="0" t="n">
        <v>16.26614</v>
      </c>
      <c r="U424" s="0" t="n">
        <v>16.67366</v>
      </c>
      <c r="V424" s="0" t="n">
        <v>16.6492</v>
      </c>
      <c r="W424" s="0" t="n">
        <v>16.67366</v>
      </c>
      <c r="X424" s="0" t="n">
        <v>16.62475</v>
      </c>
      <c r="Y424" s="0" t="n">
        <v>16.6492</v>
      </c>
      <c r="Z424" s="0" t="n">
        <v>16.67366</v>
      </c>
      <c r="AA424" s="0" t="n">
        <v>16.6492</v>
      </c>
      <c r="AB424" s="0" t="n">
        <v>16.6492</v>
      </c>
      <c r="AC424" s="0" t="n">
        <v>16.67366</v>
      </c>
      <c r="AD424" s="0" t="n">
        <v>16.69812</v>
      </c>
      <c r="AE424" s="0" t="n">
        <v>16.67366</v>
      </c>
    </row>
    <row r="425" customFormat="false" ht="12.75" hidden="false" customHeight="false" outlineLevel="0" collapsed="false">
      <c r="A425" s="0" t="n">
        <v>424</v>
      </c>
      <c r="B425" s="4" t="n">
        <v>0.01849537</v>
      </c>
      <c r="C425" s="1" t="n">
        <v>-20.666664</v>
      </c>
      <c r="E425" s="0" t="n">
        <v>1245.994</v>
      </c>
      <c r="H425" s="0" t="n">
        <v>0.6865291</v>
      </c>
      <c r="I425" s="0" t="n">
        <v>-5.360256</v>
      </c>
      <c r="J425" s="0" t="n">
        <v>15.94809</v>
      </c>
      <c r="K425" s="0" t="n">
        <v>16.16829</v>
      </c>
      <c r="L425" s="0" t="n">
        <v>16.07043</v>
      </c>
      <c r="M425" s="0" t="n">
        <v>16.16829</v>
      </c>
      <c r="N425" s="0" t="n">
        <v>15.94809</v>
      </c>
      <c r="O425" s="0" t="n">
        <v>16.02149</v>
      </c>
      <c r="P425" s="0" t="n">
        <v>16.19275</v>
      </c>
      <c r="Q425" s="0" t="n">
        <v>16.21721</v>
      </c>
      <c r="R425" s="0" t="n">
        <v>15.99703</v>
      </c>
      <c r="S425" s="0" t="n">
        <v>16.19275</v>
      </c>
      <c r="T425" s="0" t="n">
        <v>16.26614</v>
      </c>
      <c r="U425" s="0" t="n">
        <v>16.67268</v>
      </c>
      <c r="V425" s="0" t="n">
        <v>16.64822</v>
      </c>
      <c r="W425" s="0" t="n">
        <v>16.64822</v>
      </c>
      <c r="X425" s="0" t="n">
        <v>16.62376</v>
      </c>
      <c r="Y425" s="0" t="n">
        <v>16.62376</v>
      </c>
      <c r="Z425" s="0" t="n">
        <v>16.64822</v>
      </c>
      <c r="AA425" s="0" t="n">
        <v>16.67268</v>
      </c>
      <c r="AB425" s="0" t="n">
        <v>16.67268</v>
      </c>
      <c r="AC425" s="0" t="n">
        <v>16.69713</v>
      </c>
      <c r="AD425" s="0" t="n">
        <v>16.69713</v>
      </c>
      <c r="AE425" s="0" t="n">
        <v>16.67268</v>
      </c>
    </row>
    <row r="426" customFormat="false" ht="12.75" hidden="false" customHeight="false" outlineLevel="0" collapsed="false">
      <c r="A426" s="0" t="n">
        <v>425</v>
      </c>
      <c r="B426" s="4" t="n">
        <v>0.01854167</v>
      </c>
      <c r="C426" s="1" t="n">
        <v>-20.599992</v>
      </c>
      <c r="E426" s="0" t="n">
        <v>1245.994</v>
      </c>
      <c r="H426" s="0" t="n">
        <v>0.6859647</v>
      </c>
      <c r="I426" s="0" t="n">
        <v>-5.360256</v>
      </c>
      <c r="J426" s="0" t="n">
        <v>15.95007</v>
      </c>
      <c r="K426" s="0" t="n">
        <v>16.17026</v>
      </c>
      <c r="L426" s="0" t="n">
        <v>16.0724</v>
      </c>
      <c r="M426" s="0" t="n">
        <v>16.17026</v>
      </c>
      <c r="N426" s="0" t="n">
        <v>15.9256</v>
      </c>
      <c r="O426" s="0" t="n">
        <v>16.02347</v>
      </c>
      <c r="P426" s="0" t="n">
        <v>16.17026</v>
      </c>
      <c r="Q426" s="0" t="n">
        <v>16.24365</v>
      </c>
      <c r="R426" s="0" t="n">
        <v>15.999</v>
      </c>
      <c r="S426" s="0" t="n">
        <v>16.19473</v>
      </c>
      <c r="T426" s="0" t="n">
        <v>16.26811</v>
      </c>
      <c r="U426" s="0" t="n">
        <v>16.67366</v>
      </c>
      <c r="V426" s="0" t="n">
        <v>16.6492</v>
      </c>
      <c r="W426" s="0" t="n">
        <v>16.6492</v>
      </c>
      <c r="X426" s="0" t="n">
        <v>16.62475</v>
      </c>
      <c r="Y426" s="0" t="n">
        <v>16.62475</v>
      </c>
      <c r="Z426" s="0" t="n">
        <v>16.67366</v>
      </c>
      <c r="AA426" s="0" t="n">
        <v>16.67366</v>
      </c>
      <c r="AB426" s="0" t="n">
        <v>16.67366</v>
      </c>
      <c r="AC426" s="0" t="n">
        <v>16.67366</v>
      </c>
      <c r="AD426" s="0" t="n">
        <v>16.69812</v>
      </c>
      <c r="AE426" s="0" t="n">
        <v>16.67366</v>
      </c>
    </row>
    <row r="427" customFormat="false" ht="12.75" hidden="false" customHeight="false" outlineLevel="0" collapsed="false">
      <c r="A427" s="0" t="n">
        <v>426</v>
      </c>
      <c r="B427" s="4" t="n">
        <v>0.01857639</v>
      </c>
      <c r="C427" s="1" t="n">
        <v>-20.5499952</v>
      </c>
      <c r="E427" s="0" t="n">
        <v>1245.994</v>
      </c>
      <c r="H427" s="0" t="n">
        <v>0.687658</v>
      </c>
      <c r="I427" s="0" t="n">
        <v>-5.3658605</v>
      </c>
      <c r="J427" s="0" t="n">
        <v>15.95007</v>
      </c>
      <c r="K427" s="0" t="n">
        <v>16.17026</v>
      </c>
      <c r="L427" s="0" t="n">
        <v>16.0724</v>
      </c>
      <c r="M427" s="0" t="n">
        <v>16.17026</v>
      </c>
      <c r="N427" s="0" t="n">
        <v>15.9256</v>
      </c>
      <c r="O427" s="0" t="n">
        <v>15.999</v>
      </c>
      <c r="P427" s="0" t="n">
        <v>16.17026</v>
      </c>
      <c r="Q427" s="0" t="n">
        <v>16.24365</v>
      </c>
      <c r="R427" s="0" t="n">
        <v>15.999</v>
      </c>
      <c r="S427" s="0" t="n">
        <v>16.17026</v>
      </c>
      <c r="T427" s="0" t="n">
        <v>16.26811</v>
      </c>
      <c r="U427" s="0" t="n">
        <v>16.67366</v>
      </c>
      <c r="V427" s="0" t="n">
        <v>16.6492</v>
      </c>
      <c r="W427" s="0" t="n">
        <v>16.6492</v>
      </c>
      <c r="X427" s="0" t="n">
        <v>16.62475</v>
      </c>
      <c r="Y427" s="0" t="n">
        <v>16.62475</v>
      </c>
      <c r="Z427" s="0" t="n">
        <v>16.67366</v>
      </c>
      <c r="AA427" s="0" t="n">
        <v>16.67366</v>
      </c>
      <c r="AB427" s="0" t="n">
        <v>16.6492</v>
      </c>
      <c r="AC427" s="0" t="n">
        <v>16.67366</v>
      </c>
      <c r="AD427" s="0" t="n">
        <v>16.69812</v>
      </c>
      <c r="AE427" s="0" t="n">
        <v>16.67366</v>
      </c>
    </row>
    <row r="428" customFormat="false" ht="12.75" hidden="false" customHeight="false" outlineLevel="0" collapsed="false">
      <c r="A428" s="0" t="n">
        <v>427</v>
      </c>
      <c r="B428" s="4" t="n">
        <v>0.01862269</v>
      </c>
      <c r="C428" s="1" t="n">
        <v>-20.4833232</v>
      </c>
      <c r="E428" s="0" t="n">
        <v>1245.994</v>
      </c>
      <c r="H428" s="0" t="n">
        <v>0.6865291</v>
      </c>
      <c r="I428" s="0" t="n">
        <v>-5.3658605</v>
      </c>
      <c r="J428" s="0" t="n">
        <v>15.95105</v>
      </c>
      <c r="K428" s="0" t="n">
        <v>16.17125</v>
      </c>
      <c r="L428" s="0" t="n">
        <v>16.04892</v>
      </c>
      <c r="M428" s="0" t="n">
        <v>16.14678</v>
      </c>
      <c r="N428" s="0" t="n">
        <v>15.95105</v>
      </c>
      <c r="O428" s="0" t="n">
        <v>15.99999</v>
      </c>
      <c r="P428" s="0" t="n">
        <v>16.19571</v>
      </c>
      <c r="Q428" s="0" t="n">
        <v>16.24464</v>
      </c>
      <c r="R428" s="0" t="n">
        <v>15.97552</v>
      </c>
      <c r="S428" s="0" t="n">
        <v>16.19571</v>
      </c>
      <c r="T428" s="0" t="n">
        <v>16.24464</v>
      </c>
      <c r="U428" s="0" t="n">
        <v>16.65118</v>
      </c>
      <c r="V428" s="0" t="n">
        <v>16.65118</v>
      </c>
      <c r="W428" s="0" t="n">
        <v>16.65118</v>
      </c>
      <c r="X428" s="0" t="n">
        <v>16.62672</v>
      </c>
      <c r="Y428" s="0" t="n">
        <v>16.62672</v>
      </c>
      <c r="Z428" s="0" t="n">
        <v>16.65118</v>
      </c>
      <c r="AA428" s="0" t="n">
        <v>16.65118</v>
      </c>
      <c r="AB428" s="0" t="n">
        <v>16.65118</v>
      </c>
      <c r="AC428" s="0" t="n">
        <v>16.67563</v>
      </c>
      <c r="AD428" s="0" t="n">
        <v>16.70009</v>
      </c>
      <c r="AE428" s="0" t="n">
        <v>16.67563</v>
      </c>
    </row>
    <row r="429" customFormat="false" ht="12.75" hidden="false" customHeight="false" outlineLevel="0" collapsed="false">
      <c r="A429" s="0" t="n">
        <v>428</v>
      </c>
      <c r="B429" s="4" t="n">
        <v>0.01866898</v>
      </c>
      <c r="C429" s="1" t="n">
        <v>-20.4166656</v>
      </c>
      <c r="E429" s="0" t="n">
        <v>1245.994</v>
      </c>
      <c r="H429" s="0" t="n">
        <v>0.6865291</v>
      </c>
      <c r="I429" s="0" t="n">
        <v>-5.3658605</v>
      </c>
      <c r="J429" s="0" t="n">
        <v>15.95105</v>
      </c>
      <c r="K429" s="0" t="n">
        <v>16.17125</v>
      </c>
      <c r="L429" s="0" t="n">
        <v>16.07339</v>
      </c>
      <c r="M429" s="0" t="n">
        <v>16.17125</v>
      </c>
      <c r="N429" s="0" t="n">
        <v>15.92658</v>
      </c>
      <c r="O429" s="0" t="n">
        <v>16.02445</v>
      </c>
      <c r="P429" s="0" t="n">
        <v>16.17125</v>
      </c>
      <c r="Q429" s="0" t="n">
        <v>16.22017</v>
      </c>
      <c r="R429" s="0" t="n">
        <v>15.97552</v>
      </c>
      <c r="S429" s="0" t="n">
        <v>16.17125</v>
      </c>
      <c r="T429" s="0" t="n">
        <v>16.2691</v>
      </c>
      <c r="U429" s="0" t="n">
        <v>16.67563</v>
      </c>
      <c r="V429" s="0" t="n">
        <v>16.62672</v>
      </c>
      <c r="W429" s="0" t="n">
        <v>16.67563</v>
      </c>
      <c r="X429" s="0" t="n">
        <v>16.62672</v>
      </c>
      <c r="Y429" s="0" t="n">
        <v>16.62672</v>
      </c>
      <c r="Z429" s="0" t="n">
        <v>16.65118</v>
      </c>
      <c r="AA429" s="0" t="n">
        <v>16.67563</v>
      </c>
      <c r="AB429" s="0" t="n">
        <v>16.65118</v>
      </c>
      <c r="AC429" s="0" t="n">
        <v>16.67563</v>
      </c>
      <c r="AD429" s="0" t="n">
        <v>16.70009</v>
      </c>
      <c r="AE429" s="0" t="n">
        <v>16.67563</v>
      </c>
    </row>
    <row r="430" customFormat="false" ht="12.75" hidden="false" customHeight="false" outlineLevel="0" collapsed="false">
      <c r="A430" s="0" t="n">
        <v>429</v>
      </c>
      <c r="B430" s="0" t="n">
        <v>0.0187037</v>
      </c>
      <c r="C430" s="1" t="n">
        <v>-20.3666688</v>
      </c>
      <c r="E430" s="0" t="n">
        <v>1245.994</v>
      </c>
      <c r="H430" s="0" t="n">
        <v>0.6865291</v>
      </c>
      <c r="I430" s="0" t="n">
        <v>-5.3630635</v>
      </c>
      <c r="J430" s="0" t="n">
        <v>15.95303</v>
      </c>
      <c r="K430" s="0" t="n">
        <v>16.17322</v>
      </c>
      <c r="L430" s="0" t="n">
        <v>16.07536</v>
      </c>
      <c r="M430" s="0" t="n">
        <v>16.14876</v>
      </c>
      <c r="N430" s="0" t="n">
        <v>15.95303</v>
      </c>
      <c r="O430" s="0" t="n">
        <v>16.00196</v>
      </c>
      <c r="P430" s="0" t="n">
        <v>16.19769</v>
      </c>
      <c r="Q430" s="0" t="n">
        <v>16.24661</v>
      </c>
      <c r="R430" s="0" t="n">
        <v>16.00196</v>
      </c>
      <c r="S430" s="0" t="n">
        <v>16.19769</v>
      </c>
      <c r="T430" s="0" t="n">
        <v>16.27108</v>
      </c>
      <c r="U430" s="0" t="n">
        <v>16.67662</v>
      </c>
      <c r="V430" s="0" t="n">
        <v>16.65217</v>
      </c>
      <c r="W430" s="0" t="n">
        <v>16.65217</v>
      </c>
      <c r="X430" s="0" t="n">
        <v>16.62771</v>
      </c>
      <c r="Y430" s="0" t="n">
        <v>16.62771</v>
      </c>
      <c r="Z430" s="0" t="n">
        <v>16.65217</v>
      </c>
      <c r="AA430" s="0" t="n">
        <v>16.65217</v>
      </c>
      <c r="AB430" s="0" t="n">
        <v>16.65217</v>
      </c>
      <c r="AC430" s="0" t="n">
        <v>16.70108</v>
      </c>
      <c r="AD430" s="0" t="n">
        <v>16.67662</v>
      </c>
      <c r="AE430" s="0" t="n">
        <v>16.70108</v>
      </c>
    </row>
    <row r="431" customFormat="false" ht="12.75" hidden="false" customHeight="false" outlineLevel="0" collapsed="false">
      <c r="A431" s="0" t="n">
        <v>430</v>
      </c>
      <c r="B431" s="0" t="n">
        <v>0.01875</v>
      </c>
      <c r="C431" s="1" t="n">
        <v>-20.2999968</v>
      </c>
      <c r="E431" s="0" t="n">
        <v>1245.994</v>
      </c>
      <c r="H431" s="0" t="n">
        <v>0.6859647</v>
      </c>
      <c r="I431" s="0" t="n">
        <v>-5.3630635</v>
      </c>
      <c r="J431" s="0" t="n">
        <v>15.95204</v>
      </c>
      <c r="K431" s="0" t="n">
        <v>16.17224</v>
      </c>
      <c r="L431" s="0" t="n">
        <v>16.07438</v>
      </c>
      <c r="M431" s="0" t="n">
        <v>16.17224</v>
      </c>
      <c r="N431" s="0" t="n">
        <v>15.9031</v>
      </c>
      <c r="O431" s="0" t="n">
        <v>16.02544</v>
      </c>
      <c r="P431" s="0" t="n">
        <v>16.1967</v>
      </c>
      <c r="Q431" s="0" t="n">
        <v>16.24563</v>
      </c>
      <c r="R431" s="0" t="n">
        <v>16.00098</v>
      </c>
      <c r="S431" s="0" t="n">
        <v>16.17224</v>
      </c>
      <c r="T431" s="0" t="n">
        <v>16.27009</v>
      </c>
      <c r="U431" s="0" t="n">
        <v>16.70009</v>
      </c>
      <c r="V431" s="0" t="n">
        <v>16.62672</v>
      </c>
      <c r="W431" s="0" t="n">
        <v>16.67563</v>
      </c>
      <c r="X431" s="0" t="n">
        <v>16.62672</v>
      </c>
      <c r="Y431" s="0" t="n">
        <v>16.65118</v>
      </c>
      <c r="Z431" s="0" t="n">
        <v>16.67563</v>
      </c>
      <c r="AA431" s="0" t="n">
        <v>16.65118</v>
      </c>
      <c r="AB431" s="0" t="n">
        <v>16.65118</v>
      </c>
      <c r="AC431" s="0" t="n">
        <v>16.67563</v>
      </c>
      <c r="AD431" s="0" t="n">
        <v>16.70009</v>
      </c>
      <c r="AE431" s="0" t="n">
        <v>16.67563</v>
      </c>
    </row>
    <row r="432" customFormat="false" ht="12.75" hidden="false" customHeight="false" outlineLevel="0" collapsed="false">
      <c r="A432" s="0" t="n">
        <v>431</v>
      </c>
      <c r="B432" s="0" t="n">
        <v>0.0187963</v>
      </c>
      <c r="C432" s="1" t="n">
        <v>-20.2333248</v>
      </c>
      <c r="E432" s="0" t="n">
        <v>1246.048</v>
      </c>
      <c r="H432" s="0" t="n">
        <v>0.6854003</v>
      </c>
      <c r="I432" s="0" t="n">
        <v>-5.3630635</v>
      </c>
      <c r="J432" s="0" t="n">
        <v>15.95303</v>
      </c>
      <c r="K432" s="0" t="n">
        <v>16.17322</v>
      </c>
      <c r="L432" s="0" t="n">
        <v>16.07536</v>
      </c>
      <c r="M432" s="0" t="n">
        <v>16.17322</v>
      </c>
      <c r="N432" s="0" t="n">
        <v>15.92856</v>
      </c>
      <c r="O432" s="0" t="n">
        <v>16.02643</v>
      </c>
      <c r="P432" s="0" t="n">
        <v>16.19769</v>
      </c>
      <c r="Q432" s="0" t="n">
        <v>16.22215</v>
      </c>
      <c r="R432" s="0" t="n">
        <v>16.00196</v>
      </c>
      <c r="S432" s="0" t="n">
        <v>16.17322</v>
      </c>
      <c r="T432" s="0" t="n">
        <v>16.27108</v>
      </c>
      <c r="U432" s="0" t="n">
        <v>16.70108</v>
      </c>
      <c r="V432" s="0" t="n">
        <v>16.65217</v>
      </c>
      <c r="W432" s="0" t="n">
        <v>16.67662</v>
      </c>
      <c r="X432" s="0" t="n">
        <v>16.62771</v>
      </c>
      <c r="Y432" s="0" t="n">
        <v>16.65217</v>
      </c>
      <c r="Z432" s="0" t="n">
        <v>16.67662</v>
      </c>
      <c r="AA432" s="0" t="n">
        <v>16.65217</v>
      </c>
      <c r="AB432" s="0" t="n">
        <v>16.67662</v>
      </c>
      <c r="AC432" s="0" t="n">
        <v>16.70108</v>
      </c>
      <c r="AD432" s="0" t="n">
        <v>16.70108</v>
      </c>
      <c r="AE432" s="0" t="n">
        <v>16.67662</v>
      </c>
    </row>
    <row r="433" customFormat="false" ht="12.75" hidden="false" customHeight="false" outlineLevel="0" collapsed="false">
      <c r="A433" s="0" t="n">
        <v>432</v>
      </c>
      <c r="B433" s="4" t="n">
        <v>0.01883102</v>
      </c>
      <c r="C433" s="1" t="n">
        <v>-20.183328</v>
      </c>
      <c r="E433" s="0" t="n">
        <v>1245.994</v>
      </c>
      <c r="H433" s="0" t="n">
        <v>0.6859647</v>
      </c>
      <c r="I433" s="0" t="n">
        <v>-5.3630635</v>
      </c>
      <c r="J433" s="0" t="n">
        <v>15.95402</v>
      </c>
      <c r="K433" s="0" t="n">
        <v>16.17421</v>
      </c>
      <c r="L433" s="0" t="n">
        <v>16.07635</v>
      </c>
      <c r="M433" s="0" t="n">
        <v>16.17421</v>
      </c>
      <c r="N433" s="0" t="n">
        <v>15.92955</v>
      </c>
      <c r="O433" s="0" t="n">
        <v>16.00295</v>
      </c>
      <c r="P433" s="0" t="n">
        <v>16.19868</v>
      </c>
      <c r="Q433" s="0" t="n">
        <v>16.22314</v>
      </c>
      <c r="R433" s="0" t="n">
        <v>15.97848</v>
      </c>
      <c r="S433" s="0" t="n">
        <v>16.17421</v>
      </c>
      <c r="T433" s="0" t="n">
        <v>16.27206</v>
      </c>
      <c r="U433" s="0" t="n">
        <v>16.67761</v>
      </c>
      <c r="V433" s="0" t="n">
        <v>16.65315</v>
      </c>
      <c r="W433" s="0" t="n">
        <v>16.65315</v>
      </c>
      <c r="X433" s="0" t="n">
        <v>16.62869</v>
      </c>
      <c r="Y433" s="0" t="n">
        <v>16.65315</v>
      </c>
      <c r="Z433" s="0" t="n">
        <v>16.65315</v>
      </c>
      <c r="AA433" s="0" t="n">
        <v>16.67761</v>
      </c>
      <c r="AB433" s="0" t="n">
        <v>16.65315</v>
      </c>
      <c r="AC433" s="0" t="n">
        <v>16.70206</v>
      </c>
      <c r="AD433" s="0" t="n">
        <v>16.70206</v>
      </c>
      <c r="AE433" s="0" t="n">
        <v>16.67761</v>
      </c>
    </row>
    <row r="434" customFormat="false" ht="12.75" hidden="false" customHeight="false" outlineLevel="0" collapsed="false">
      <c r="A434" s="0" t="n">
        <v>433</v>
      </c>
      <c r="B434" s="4" t="n">
        <v>0.01887731</v>
      </c>
      <c r="C434" s="1" t="n">
        <v>-20.1166704</v>
      </c>
      <c r="E434" s="0" t="n">
        <v>1245.994</v>
      </c>
      <c r="H434" s="0" t="n">
        <v>0.6870936</v>
      </c>
      <c r="I434" s="0" t="n">
        <v>-5.3630635</v>
      </c>
      <c r="J434" s="0" t="n">
        <v>15.955</v>
      </c>
      <c r="K434" s="0" t="n">
        <v>16.1752</v>
      </c>
      <c r="L434" s="0" t="n">
        <v>16.07734</v>
      </c>
      <c r="M434" s="0" t="n">
        <v>16.1752</v>
      </c>
      <c r="N434" s="0" t="n">
        <v>15.955</v>
      </c>
      <c r="O434" s="0" t="n">
        <v>16.0284</v>
      </c>
      <c r="P434" s="0" t="n">
        <v>16.1752</v>
      </c>
      <c r="Q434" s="0" t="n">
        <v>16.24859</v>
      </c>
      <c r="R434" s="0" t="n">
        <v>15.97947</v>
      </c>
      <c r="S434" s="0" t="n">
        <v>16.19966</v>
      </c>
      <c r="T434" s="0" t="n">
        <v>16.27305</v>
      </c>
      <c r="U434" s="0" t="n">
        <v>16.67859</v>
      </c>
      <c r="V434" s="0" t="n">
        <v>16.62968</v>
      </c>
      <c r="W434" s="0" t="n">
        <v>16.67859</v>
      </c>
      <c r="X434" s="0" t="n">
        <v>16.62968</v>
      </c>
      <c r="Y434" s="0" t="n">
        <v>16.62968</v>
      </c>
      <c r="Z434" s="0" t="n">
        <v>16.65414</v>
      </c>
      <c r="AA434" s="0" t="n">
        <v>16.65414</v>
      </c>
      <c r="AB434" s="0" t="n">
        <v>16.65414</v>
      </c>
      <c r="AC434" s="0" t="n">
        <v>16.70305</v>
      </c>
      <c r="AD434" s="0" t="n">
        <v>16.70305</v>
      </c>
      <c r="AE434" s="0" t="n">
        <v>16.67859</v>
      </c>
    </row>
    <row r="435" customFormat="false" ht="12.75" hidden="false" customHeight="false" outlineLevel="0" collapsed="false">
      <c r="A435" s="0" t="n">
        <v>434</v>
      </c>
      <c r="B435" s="4" t="n">
        <v>0.01892361</v>
      </c>
      <c r="C435" s="1" t="n">
        <v>-20.0499984</v>
      </c>
      <c r="E435" s="0" t="n">
        <v>1245.994</v>
      </c>
      <c r="H435" s="0" t="n">
        <v>0.687658</v>
      </c>
      <c r="I435" s="0" t="n">
        <v>-5.3658675</v>
      </c>
      <c r="J435" s="0" t="n">
        <v>15.955</v>
      </c>
      <c r="K435" s="0" t="n">
        <v>16.1752</v>
      </c>
      <c r="L435" s="0" t="n">
        <v>16.05287</v>
      </c>
      <c r="M435" s="0" t="n">
        <v>16.1752</v>
      </c>
      <c r="N435" s="0" t="n">
        <v>15.90607</v>
      </c>
      <c r="O435" s="0" t="n">
        <v>16.0284</v>
      </c>
      <c r="P435" s="0" t="n">
        <v>16.1752</v>
      </c>
      <c r="Q435" s="0" t="n">
        <v>16.22412</v>
      </c>
      <c r="R435" s="0" t="n">
        <v>16.00394</v>
      </c>
      <c r="S435" s="0" t="n">
        <v>16.19966</v>
      </c>
      <c r="T435" s="0" t="n">
        <v>16.24859</v>
      </c>
      <c r="U435" s="0" t="n">
        <v>16.67859</v>
      </c>
      <c r="V435" s="0" t="n">
        <v>16.65414</v>
      </c>
      <c r="W435" s="0" t="n">
        <v>16.65414</v>
      </c>
      <c r="X435" s="0" t="n">
        <v>16.62968</v>
      </c>
      <c r="Y435" s="0" t="n">
        <v>16.62968</v>
      </c>
      <c r="Z435" s="0" t="n">
        <v>16.65414</v>
      </c>
      <c r="AA435" s="0" t="n">
        <v>16.65414</v>
      </c>
      <c r="AB435" s="0" t="n">
        <v>16.67859</v>
      </c>
      <c r="AC435" s="0" t="n">
        <v>16.67859</v>
      </c>
      <c r="AD435" s="0" t="n">
        <v>16.70305</v>
      </c>
      <c r="AE435" s="0" t="n">
        <v>16.67859</v>
      </c>
    </row>
    <row r="436" customFormat="false" ht="12.75" hidden="false" customHeight="false" outlineLevel="0" collapsed="false">
      <c r="A436" s="0" t="n">
        <v>435</v>
      </c>
      <c r="B436" s="4" t="n">
        <v>0.01895833</v>
      </c>
      <c r="C436" s="1" t="n">
        <v>-20.0000016</v>
      </c>
      <c r="E436" s="0" t="n">
        <v>1245.994</v>
      </c>
      <c r="H436" s="0" t="n">
        <v>0.6882224</v>
      </c>
      <c r="I436" s="0" t="n">
        <v>-5.3658675</v>
      </c>
      <c r="J436" s="0" t="n">
        <v>15.955</v>
      </c>
      <c r="K436" s="0" t="n">
        <v>16.1752</v>
      </c>
      <c r="L436" s="0" t="n">
        <v>16.07734</v>
      </c>
      <c r="M436" s="0" t="n">
        <v>16.15073</v>
      </c>
      <c r="N436" s="0" t="n">
        <v>15.93054</v>
      </c>
      <c r="O436" s="0" t="n">
        <v>16.00394</v>
      </c>
      <c r="P436" s="0" t="n">
        <v>16.19966</v>
      </c>
      <c r="Q436" s="0" t="n">
        <v>16.22412</v>
      </c>
      <c r="R436" s="0" t="n">
        <v>15.97947</v>
      </c>
      <c r="S436" s="0" t="n">
        <v>16.1752</v>
      </c>
      <c r="T436" s="0" t="n">
        <v>16.24859</v>
      </c>
      <c r="U436" s="0" t="n">
        <v>16.68056</v>
      </c>
      <c r="V436" s="0" t="n">
        <v>16.63165</v>
      </c>
      <c r="W436" s="0" t="n">
        <v>16.65611</v>
      </c>
      <c r="X436" s="0" t="n">
        <v>16.63165</v>
      </c>
      <c r="Y436" s="0" t="n">
        <v>16.63165</v>
      </c>
      <c r="Z436" s="0" t="n">
        <v>16.68056</v>
      </c>
      <c r="AA436" s="0" t="n">
        <v>16.68056</v>
      </c>
      <c r="AB436" s="0" t="n">
        <v>16.65611</v>
      </c>
      <c r="AC436" s="0" t="n">
        <v>16.68056</v>
      </c>
      <c r="AD436" s="0" t="n">
        <v>16.70502</v>
      </c>
      <c r="AE436" s="0" t="n">
        <v>16.68056</v>
      </c>
    </row>
    <row r="437" customFormat="false" ht="12.75" hidden="false" customHeight="false" outlineLevel="0" collapsed="false">
      <c r="A437" s="0" t="n">
        <v>436</v>
      </c>
      <c r="B437" s="4" t="n">
        <v>0.01900463</v>
      </c>
      <c r="C437" s="1" t="n">
        <v>-19.9333296</v>
      </c>
      <c r="E437" s="0" t="n">
        <v>1245.994</v>
      </c>
      <c r="H437" s="0" t="n">
        <v>0.687658</v>
      </c>
      <c r="I437" s="0" t="n">
        <v>-5.3658675</v>
      </c>
      <c r="J437" s="0" t="n">
        <v>15.95698</v>
      </c>
      <c r="K437" s="0" t="n">
        <v>16.17717</v>
      </c>
      <c r="L437" s="0" t="n">
        <v>16.07931</v>
      </c>
      <c r="M437" s="0" t="n">
        <v>16.15271</v>
      </c>
      <c r="N437" s="0" t="n">
        <v>15.93251</v>
      </c>
      <c r="O437" s="0" t="n">
        <v>16.00591</v>
      </c>
      <c r="P437" s="0" t="n">
        <v>16.17717</v>
      </c>
      <c r="Q437" s="0" t="n">
        <v>16.2261</v>
      </c>
      <c r="R437" s="0" t="n">
        <v>15.98145</v>
      </c>
      <c r="S437" s="0" t="n">
        <v>16.17717</v>
      </c>
      <c r="T437" s="0" t="n">
        <v>16.27502</v>
      </c>
      <c r="U437" s="0" t="n">
        <v>16.67958</v>
      </c>
      <c r="V437" s="0" t="n">
        <v>16.63067</v>
      </c>
      <c r="W437" s="0" t="n">
        <v>16.67958</v>
      </c>
      <c r="X437" s="0" t="n">
        <v>16.63067</v>
      </c>
      <c r="Y437" s="0" t="n">
        <v>16.63067</v>
      </c>
      <c r="Z437" s="0" t="n">
        <v>16.65512</v>
      </c>
      <c r="AA437" s="0" t="n">
        <v>16.65512</v>
      </c>
      <c r="AB437" s="0" t="n">
        <v>16.65512</v>
      </c>
      <c r="AC437" s="0" t="n">
        <v>16.67958</v>
      </c>
      <c r="AD437" s="0" t="n">
        <v>16.67958</v>
      </c>
      <c r="AE437" s="0" t="n">
        <v>16.67958</v>
      </c>
    </row>
    <row r="438" customFormat="false" ht="12.75" hidden="false" customHeight="false" outlineLevel="0" collapsed="false">
      <c r="A438" s="0" t="n">
        <v>437</v>
      </c>
      <c r="B438" s="4" t="n">
        <v>0.01905093</v>
      </c>
      <c r="C438" s="1" t="n">
        <v>-19.8666576</v>
      </c>
      <c r="E438" s="0" t="n">
        <v>1245.994</v>
      </c>
      <c r="H438" s="0" t="n">
        <v>0.6870936</v>
      </c>
      <c r="I438" s="0" t="n">
        <v>-5.3630635</v>
      </c>
      <c r="J438" s="0" t="n">
        <v>15.95599</v>
      </c>
      <c r="K438" s="0" t="n">
        <v>16.17618</v>
      </c>
      <c r="L438" s="0" t="n">
        <v>16.07832</v>
      </c>
      <c r="M438" s="0" t="n">
        <v>16.17618</v>
      </c>
      <c r="N438" s="0" t="n">
        <v>15.93152</v>
      </c>
      <c r="O438" s="0" t="n">
        <v>16.00492</v>
      </c>
      <c r="P438" s="0" t="n">
        <v>16.20065</v>
      </c>
      <c r="Q438" s="0" t="n">
        <v>16.22511</v>
      </c>
      <c r="R438" s="0" t="n">
        <v>16.00492</v>
      </c>
      <c r="S438" s="0" t="n">
        <v>16.20065</v>
      </c>
      <c r="T438" s="0" t="n">
        <v>16.24957</v>
      </c>
      <c r="U438" s="0" t="n">
        <v>16.68155</v>
      </c>
      <c r="V438" s="0" t="n">
        <v>16.63264</v>
      </c>
      <c r="W438" s="0" t="n">
        <v>16.68155</v>
      </c>
      <c r="X438" s="0" t="n">
        <v>16.63264</v>
      </c>
      <c r="Y438" s="0" t="n">
        <v>16.63264</v>
      </c>
      <c r="Z438" s="0" t="n">
        <v>16.68155</v>
      </c>
      <c r="AA438" s="0" t="n">
        <v>16.6571</v>
      </c>
      <c r="AB438" s="0" t="n">
        <v>16.68155</v>
      </c>
      <c r="AC438" s="0" t="n">
        <v>16.70601</v>
      </c>
      <c r="AD438" s="0" t="n">
        <v>16.70601</v>
      </c>
      <c r="AE438" s="0" t="n">
        <v>16.68155</v>
      </c>
    </row>
    <row r="439" customFormat="false" ht="12.75" hidden="false" customHeight="false" outlineLevel="0" collapsed="false">
      <c r="A439" s="0" t="n">
        <v>438</v>
      </c>
      <c r="B439" s="4" t="n">
        <v>0.01909722</v>
      </c>
      <c r="C439" s="1" t="n">
        <v>-19.8</v>
      </c>
      <c r="E439" s="0" t="n">
        <v>1245.994</v>
      </c>
      <c r="H439" s="0" t="n">
        <v>0.6870936</v>
      </c>
      <c r="I439" s="0" t="n">
        <v>-5.3658675</v>
      </c>
      <c r="J439" s="0" t="n">
        <v>15.95698</v>
      </c>
      <c r="K439" s="0" t="n">
        <v>16.15271</v>
      </c>
      <c r="L439" s="0" t="n">
        <v>16.07931</v>
      </c>
      <c r="M439" s="0" t="n">
        <v>16.15271</v>
      </c>
      <c r="N439" s="0" t="n">
        <v>15.93251</v>
      </c>
      <c r="O439" s="0" t="n">
        <v>16.00591</v>
      </c>
      <c r="P439" s="0" t="n">
        <v>16.20164</v>
      </c>
      <c r="Q439" s="0" t="n">
        <v>16.2261</v>
      </c>
      <c r="R439" s="0" t="n">
        <v>15.98145</v>
      </c>
      <c r="S439" s="0" t="n">
        <v>16.17717</v>
      </c>
      <c r="T439" s="0" t="n">
        <v>16.27502</v>
      </c>
      <c r="U439" s="0" t="n">
        <v>16.68056</v>
      </c>
      <c r="V439" s="0" t="n">
        <v>16.63165</v>
      </c>
      <c r="W439" s="0" t="n">
        <v>16.65611</v>
      </c>
      <c r="X439" s="0" t="n">
        <v>16.6072</v>
      </c>
      <c r="Y439" s="0" t="n">
        <v>16.63165</v>
      </c>
      <c r="Z439" s="0" t="n">
        <v>16.65611</v>
      </c>
      <c r="AA439" s="0" t="n">
        <v>16.65611</v>
      </c>
      <c r="AB439" s="0" t="n">
        <v>16.65611</v>
      </c>
      <c r="AC439" s="0" t="n">
        <v>16.68056</v>
      </c>
      <c r="AD439" s="0" t="n">
        <v>16.68056</v>
      </c>
      <c r="AE439" s="0" t="n">
        <v>16.68056</v>
      </c>
    </row>
    <row r="440" customFormat="false" ht="12.75" hidden="false" customHeight="false" outlineLevel="0" collapsed="false">
      <c r="A440" s="0" t="n">
        <v>439</v>
      </c>
      <c r="B440" s="4" t="n">
        <v>0.01913194</v>
      </c>
      <c r="C440" s="1" t="n">
        <v>-19.7500032</v>
      </c>
      <c r="E440" s="0" t="n">
        <v>1245.994</v>
      </c>
      <c r="H440" s="0" t="n">
        <v>0.6865291</v>
      </c>
      <c r="I440" s="0" t="n">
        <v>-5.3658675</v>
      </c>
      <c r="J440" s="0" t="n">
        <v>15.9335</v>
      </c>
      <c r="K440" s="0" t="n">
        <v>16.15369</v>
      </c>
      <c r="L440" s="0" t="n">
        <v>16.0803</v>
      </c>
      <c r="M440" s="0" t="n">
        <v>16.15369</v>
      </c>
      <c r="N440" s="0" t="n">
        <v>15.9335</v>
      </c>
      <c r="O440" s="0" t="n">
        <v>16.0069</v>
      </c>
      <c r="P440" s="0" t="n">
        <v>16.17816</v>
      </c>
      <c r="Q440" s="0" t="n">
        <v>16.20262</v>
      </c>
      <c r="R440" s="0" t="n">
        <v>15.98243</v>
      </c>
      <c r="S440" s="0" t="n">
        <v>16.17816</v>
      </c>
      <c r="T440" s="0" t="n">
        <v>16.25155</v>
      </c>
      <c r="U440" s="0" t="n">
        <v>16.68155</v>
      </c>
      <c r="V440" s="0" t="n">
        <v>16.63264</v>
      </c>
      <c r="W440" s="0" t="n">
        <v>16.6571</v>
      </c>
      <c r="X440" s="0" t="n">
        <v>16.63264</v>
      </c>
      <c r="Y440" s="0" t="n">
        <v>16.63264</v>
      </c>
      <c r="Z440" s="0" t="n">
        <v>16.6571</v>
      </c>
      <c r="AA440" s="0" t="n">
        <v>16.6571</v>
      </c>
      <c r="AB440" s="0" t="n">
        <v>16.6571</v>
      </c>
      <c r="AC440" s="0" t="n">
        <v>16.68155</v>
      </c>
      <c r="AD440" s="0" t="n">
        <v>16.68155</v>
      </c>
      <c r="AE440" s="0" t="n">
        <v>16.68155</v>
      </c>
    </row>
    <row r="441" customFormat="false" ht="12.75" hidden="false" customHeight="false" outlineLevel="0" collapsed="false">
      <c r="A441" s="0" t="n">
        <v>440</v>
      </c>
      <c r="B441" s="4" t="n">
        <v>0.01917824</v>
      </c>
      <c r="C441" s="1" t="n">
        <v>-19.6833312</v>
      </c>
      <c r="E441" s="0" t="n">
        <v>1245.994</v>
      </c>
      <c r="H441" s="0" t="n">
        <v>0.687658</v>
      </c>
      <c r="I441" s="0" t="n">
        <v>-5.3658675</v>
      </c>
      <c r="J441" s="0" t="n">
        <v>15.9335</v>
      </c>
      <c r="K441" s="0" t="n">
        <v>16.17816</v>
      </c>
      <c r="L441" s="0" t="n">
        <v>16.05583</v>
      </c>
      <c r="M441" s="0" t="n">
        <v>16.15369</v>
      </c>
      <c r="N441" s="0" t="n">
        <v>15.90903</v>
      </c>
      <c r="O441" s="0" t="n">
        <v>16.0069</v>
      </c>
      <c r="P441" s="0" t="n">
        <v>16.17816</v>
      </c>
      <c r="Q441" s="0" t="n">
        <v>16.22709</v>
      </c>
      <c r="R441" s="0" t="n">
        <v>15.98243</v>
      </c>
      <c r="S441" s="0" t="n">
        <v>16.17816</v>
      </c>
      <c r="T441" s="0" t="n">
        <v>16.25155</v>
      </c>
      <c r="U441" s="0" t="n">
        <v>16.68254</v>
      </c>
      <c r="V441" s="0" t="n">
        <v>16.63363</v>
      </c>
      <c r="W441" s="0" t="n">
        <v>16.65808</v>
      </c>
      <c r="X441" s="0" t="n">
        <v>16.63363</v>
      </c>
      <c r="Y441" s="0" t="n">
        <v>16.63363</v>
      </c>
      <c r="Z441" s="0" t="n">
        <v>16.65808</v>
      </c>
      <c r="AA441" s="0" t="n">
        <v>16.65808</v>
      </c>
      <c r="AB441" s="0" t="n">
        <v>16.65808</v>
      </c>
      <c r="AC441" s="0" t="n">
        <v>16.68254</v>
      </c>
      <c r="AD441" s="0" t="n">
        <v>16.68254</v>
      </c>
      <c r="AE441" s="0" t="n">
        <v>16.68254</v>
      </c>
    </row>
    <row r="442" customFormat="false" ht="12.75" hidden="false" customHeight="false" outlineLevel="0" collapsed="false">
      <c r="A442" s="0" t="n">
        <v>441</v>
      </c>
      <c r="B442" s="4" t="n">
        <v>0.01922454</v>
      </c>
      <c r="C442" s="1" t="n">
        <v>-19.6166592</v>
      </c>
      <c r="E442" s="0" t="n">
        <v>1245.994</v>
      </c>
      <c r="H442" s="0" t="n">
        <v>0.6870936</v>
      </c>
      <c r="I442" s="0" t="n">
        <v>-5.3658675</v>
      </c>
      <c r="J442" s="0" t="n">
        <v>15.93449</v>
      </c>
      <c r="K442" s="0" t="n">
        <v>16.17915</v>
      </c>
      <c r="L442" s="0" t="n">
        <v>16.05682</v>
      </c>
      <c r="M442" s="0" t="n">
        <v>16.17915</v>
      </c>
      <c r="N442" s="0" t="n">
        <v>15.91002</v>
      </c>
      <c r="O442" s="0" t="n">
        <v>16.00789</v>
      </c>
      <c r="P442" s="0" t="n">
        <v>16.17915</v>
      </c>
      <c r="Q442" s="0" t="n">
        <v>16.20361</v>
      </c>
      <c r="R442" s="0" t="n">
        <v>15.98342</v>
      </c>
      <c r="S442" s="0" t="n">
        <v>16.17915</v>
      </c>
      <c r="T442" s="0" t="n">
        <v>16.25254</v>
      </c>
      <c r="U442" s="0" t="n">
        <v>16.68353</v>
      </c>
      <c r="V442" s="0" t="n">
        <v>16.63461</v>
      </c>
      <c r="W442" s="0" t="n">
        <v>16.65907</v>
      </c>
      <c r="X442" s="0" t="n">
        <v>16.63461</v>
      </c>
      <c r="Y442" s="0" t="n">
        <v>16.63461</v>
      </c>
      <c r="Z442" s="0" t="n">
        <v>16.65907</v>
      </c>
      <c r="AA442" s="0" t="n">
        <v>16.65907</v>
      </c>
      <c r="AB442" s="0" t="n">
        <v>16.65907</v>
      </c>
      <c r="AC442" s="0" t="n">
        <v>16.68353</v>
      </c>
      <c r="AD442" s="0" t="n">
        <v>16.68353</v>
      </c>
      <c r="AE442" s="0" t="n">
        <v>16.65907</v>
      </c>
    </row>
    <row r="443" customFormat="false" ht="12.75" hidden="false" customHeight="false" outlineLevel="0" collapsed="false">
      <c r="A443" s="0" t="n">
        <v>442</v>
      </c>
      <c r="B443" s="4" t="n">
        <v>0.01925926</v>
      </c>
      <c r="C443" s="1" t="n">
        <v>-19.5666624</v>
      </c>
      <c r="E443" s="0" t="n">
        <v>1245.994</v>
      </c>
      <c r="H443" s="0" t="n">
        <v>0.687658</v>
      </c>
      <c r="I443" s="0" t="n">
        <v>-5.3658675</v>
      </c>
      <c r="J443" s="0" t="n">
        <v>15.95895</v>
      </c>
      <c r="K443" s="0" t="n">
        <v>16.17915</v>
      </c>
      <c r="L443" s="0" t="n">
        <v>16.08129</v>
      </c>
      <c r="M443" s="0" t="n">
        <v>16.15468</v>
      </c>
      <c r="N443" s="0" t="n">
        <v>15.93449</v>
      </c>
      <c r="O443" s="0" t="n">
        <v>16.00789</v>
      </c>
      <c r="P443" s="0" t="n">
        <v>16.17915</v>
      </c>
      <c r="Q443" s="0" t="n">
        <v>16.22808</v>
      </c>
      <c r="R443" s="0" t="n">
        <v>15.98342</v>
      </c>
      <c r="S443" s="0" t="n">
        <v>16.20361</v>
      </c>
      <c r="T443" s="0" t="n">
        <v>16.25254</v>
      </c>
      <c r="U443" s="0" t="n">
        <v>16.68451</v>
      </c>
      <c r="V443" s="0" t="n">
        <v>16.6356</v>
      </c>
      <c r="W443" s="0" t="n">
        <v>16.66006</v>
      </c>
      <c r="X443" s="0" t="n">
        <v>16.6356</v>
      </c>
      <c r="Y443" s="0" t="n">
        <v>16.6356</v>
      </c>
      <c r="Z443" s="0" t="n">
        <v>16.66006</v>
      </c>
      <c r="AA443" s="0" t="n">
        <v>16.66006</v>
      </c>
      <c r="AB443" s="0" t="n">
        <v>16.66006</v>
      </c>
      <c r="AC443" s="0" t="n">
        <v>16.68451</v>
      </c>
      <c r="AD443" s="0" t="n">
        <v>16.68451</v>
      </c>
      <c r="AE443" s="0" t="n">
        <v>16.68451</v>
      </c>
    </row>
    <row r="444" customFormat="false" ht="12.75" hidden="false" customHeight="false" outlineLevel="0" collapsed="false">
      <c r="A444" s="0" t="n">
        <v>443</v>
      </c>
      <c r="B444" s="4" t="n">
        <v>0.01930556</v>
      </c>
      <c r="C444" s="1" t="n">
        <v>-19.4999904</v>
      </c>
      <c r="E444" s="0" t="n">
        <v>1245.941</v>
      </c>
      <c r="H444" s="0" t="n">
        <v>0.687658</v>
      </c>
      <c r="I444" s="0" t="n">
        <v>-5.3686755</v>
      </c>
      <c r="J444" s="0" t="n">
        <v>15.95994</v>
      </c>
      <c r="K444" s="0" t="n">
        <v>16.15567</v>
      </c>
      <c r="L444" s="0" t="n">
        <v>16.05781</v>
      </c>
      <c r="M444" s="0" t="n">
        <v>16.15567</v>
      </c>
      <c r="N444" s="0" t="n">
        <v>15.93547</v>
      </c>
      <c r="O444" s="0" t="n">
        <v>16.00887</v>
      </c>
      <c r="P444" s="0" t="n">
        <v>16.18013</v>
      </c>
      <c r="Q444" s="0" t="n">
        <v>16.22906</v>
      </c>
      <c r="R444" s="0" t="n">
        <v>15.98441</v>
      </c>
      <c r="S444" s="0" t="n">
        <v>16.18013</v>
      </c>
      <c r="T444" s="0" t="n">
        <v>16.25352</v>
      </c>
      <c r="U444" s="0" t="n">
        <v>16.68451</v>
      </c>
      <c r="V444" s="0" t="n">
        <v>16.66006</v>
      </c>
      <c r="W444" s="0" t="n">
        <v>16.66006</v>
      </c>
      <c r="X444" s="0" t="n">
        <v>16.6356</v>
      </c>
      <c r="Y444" s="0" t="n">
        <v>16.6356</v>
      </c>
      <c r="Z444" s="0" t="n">
        <v>16.66006</v>
      </c>
      <c r="AA444" s="0" t="n">
        <v>16.66006</v>
      </c>
      <c r="AB444" s="0" t="n">
        <v>16.66006</v>
      </c>
      <c r="AC444" s="0" t="n">
        <v>16.68451</v>
      </c>
      <c r="AD444" s="0" t="n">
        <v>16.68451</v>
      </c>
      <c r="AE444" s="0" t="n">
        <v>16.68451</v>
      </c>
    </row>
    <row r="445" customFormat="false" ht="12.75" hidden="false" customHeight="false" outlineLevel="0" collapsed="false">
      <c r="A445" s="0" t="n">
        <v>444</v>
      </c>
      <c r="B445" s="4" t="n">
        <v>0.01935185</v>
      </c>
      <c r="C445" s="1" t="n">
        <v>-19.4333328</v>
      </c>
      <c r="E445" s="0" t="n">
        <v>1245.888</v>
      </c>
      <c r="H445" s="0" t="n">
        <v>0.687658</v>
      </c>
      <c r="I445" s="0" t="n">
        <v>-5.3686755</v>
      </c>
      <c r="J445" s="0" t="n">
        <v>15.93646</v>
      </c>
      <c r="K445" s="0" t="n">
        <v>16.18112</v>
      </c>
      <c r="L445" s="0" t="n">
        <v>16.0588</v>
      </c>
      <c r="M445" s="0" t="n">
        <v>16.18112</v>
      </c>
      <c r="N445" s="0" t="n">
        <v>15.91199</v>
      </c>
      <c r="O445" s="0" t="n">
        <v>16.00986</v>
      </c>
      <c r="P445" s="0" t="n">
        <v>16.18112</v>
      </c>
      <c r="Q445" s="0" t="n">
        <v>16.23005</v>
      </c>
      <c r="R445" s="0" t="n">
        <v>15.9854</v>
      </c>
      <c r="S445" s="0" t="n">
        <v>16.18112</v>
      </c>
      <c r="T445" s="0" t="n">
        <v>16.25451</v>
      </c>
      <c r="U445" s="0" t="n">
        <v>16.68451</v>
      </c>
      <c r="V445" s="0" t="n">
        <v>16.6356</v>
      </c>
      <c r="W445" s="0" t="n">
        <v>16.66006</v>
      </c>
      <c r="X445" s="0" t="n">
        <v>16.61114</v>
      </c>
      <c r="Y445" s="0" t="n">
        <v>16.6356</v>
      </c>
      <c r="Z445" s="0" t="n">
        <v>16.66006</v>
      </c>
      <c r="AA445" s="0" t="n">
        <v>16.66006</v>
      </c>
      <c r="AB445" s="0" t="n">
        <v>16.66006</v>
      </c>
      <c r="AC445" s="0" t="n">
        <v>16.68451</v>
      </c>
      <c r="AD445" s="0" t="n">
        <v>16.68451</v>
      </c>
      <c r="AE445" s="0" t="n">
        <v>16.66006</v>
      </c>
    </row>
    <row r="446" customFormat="false" ht="12.75" hidden="false" customHeight="false" outlineLevel="0" collapsed="false">
      <c r="A446" s="0" t="n">
        <v>445</v>
      </c>
      <c r="B446" s="4" t="n">
        <v>0.01938657</v>
      </c>
      <c r="C446" s="1" t="n">
        <v>-19.383336</v>
      </c>
      <c r="E446" s="0" t="n">
        <v>1245.888</v>
      </c>
      <c r="H446" s="0" t="n">
        <v>0.687658</v>
      </c>
      <c r="I446" s="0" t="n">
        <v>-5.3686755</v>
      </c>
      <c r="J446" s="0" t="n">
        <v>15.93646</v>
      </c>
      <c r="K446" s="0" t="n">
        <v>16.18112</v>
      </c>
      <c r="L446" s="0" t="n">
        <v>16.08326</v>
      </c>
      <c r="M446" s="0" t="n">
        <v>16.18112</v>
      </c>
      <c r="N446" s="0" t="n">
        <v>15.93646</v>
      </c>
      <c r="O446" s="0" t="n">
        <v>16.00986</v>
      </c>
      <c r="P446" s="0" t="n">
        <v>16.20559</v>
      </c>
      <c r="Q446" s="0" t="n">
        <v>16.23005</v>
      </c>
      <c r="R446" s="0" t="n">
        <v>16.00986</v>
      </c>
      <c r="S446" s="0" t="n">
        <v>16.18112</v>
      </c>
      <c r="T446" s="0" t="n">
        <v>16.27897</v>
      </c>
      <c r="U446" s="0" t="n">
        <v>16.68648</v>
      </c>
      <c r="V446" s="0" t="n">
        <v>16.63757</v>
      </c>
      <c r="W446" s="0" t="n">
        <v>16.66203</v>
      </c>
      <c r="X446" s="0" t="n">
        <v>16.61312</v>
      </c>
      <c r="Y446" s="0" t="n">
        <v>16.63757</v>
      </c>
      <c r="Z446" s="0" t="n">
        <v>16.66203</v>
      </c>
      <c r="AA446" s="0" t="n">
        <v>16.66203</v>
      </c>
      <c r="AB446" s="0" t="n">
        <v>16.66203</v>
      </c>
      <c r="AC446" s="0" t="n">
        <v>16.68648</v>
      </c>
      <c r="AD446" s="0" t="n">
        <v>16.68648</v>
      </c>
      <c r="AE446" s="0" t="n">
        <v>16.68648</v>
      </c>
    </row>
    <row r="447" customFormat="false" ht="12.75" hidden="false" customHeight="false" outlineLevel="0" collapsed="false">
      <c r="A447" s="0" t="n">
        <v>446</v>
      </c>
      <c r="B447" s="4" t="n">
        <v>0.01943287</v>
      </c>
      <c r="C447" s="1" t="n">
        <v>-19.316664</v>
      </c>
      <c r="E447" s="0" t="n">
        <v>1245.888</v>
      </c>
      <c r="H447" s="0" t="n">
        <v>0.6887868</v>
      </c>
      <c r="I447" s="0" t="n">
        <v>-5.374277</v>
      </c>
      <c r="J447" s="0" t="n">
        <v>15.93547</v>
      </c>
      <c r="K447" s="0" t="n">
        <v>16.15567</v>
      </c>
      <c r="L447" s="0" t="n">
        <v>16.05781</v>
      </c>
      <c r="M447" s="0" t="n">
        <v>16.15567</v>
      </c>
      <c r="N447" s="0" t="n">
        <v>15.911</v>
      </c>
      <c r="O447" s="0" t="n">
        <v>16.00887</v>
      </c>
      <c r="P447" s="0" t="n">
        <v>16.18013</v>
      </c>
      <c r="Q447" s="0" t="n">
        <v>16.22906</v>
      </c>
      <c r="R447" s="0" t="n">
        <v>15.98441</v>
      </c>
      <c r="S447" s="0" t="n">
        <v>16.18013</v>
      </c>
      <c r="T447" s="0" t="n">
        <v>16.25352</v>
      </c>
      <c r="U447" s="0" t="n">
        <v>16.68648</v>
      </c>
      <c r="V447" s="0" t="n">
        <v>16.63757</v>
      </c>
      <c r="W447" s="0" t="n">
        <v>16.66203</v>
      </c>
      <c r="X447" s="0" t="n">
        <v>16.63757</v>
      </c>
      <c r="Y447" s="0" t="n">
        <v>16.66203</v>
      </c>
      <c r="Z447" s="0" t="n">
        <v>16.66203</v>
      </c>
      <c r="AA447" s="0" t="n">
        <v>16.66203</v>
      </c>
      <c r="AB447" s="0" t="n">
        <v>16.66203</v>
      </c>
      <c r="AC447" s="0" t="n">
        <v>16.68648</v>
      </c>
      <c r="AD447" s="0" t="n">
        <v>16.68648</v>
      </c>
      <c r="AE447" s="0" t="n">
        <v>16.68648</v>
      </c>
    </row>
    <row r="448" customFormat="false" ht="12.75" hidden="false" customHeight="false" outlineLevel="0" collapsed="false">
      <c r="A448" s="0" t="n">
        <v>447</v>
      </c>
      <c r="B448" s="4" t="n">
        <v>0.01947917</v>
      </c>
      <c r="C448" s="1" t="n">
        <v>-19.249992</v>
      </c>
      <c r="E448" s="0" t="n">
        <v>1245.888</v>
      </c>
      <c r="H448" s="0" t="n">
        <v>0.687658</v>
      </c>
      <c r="I448" s="0" t="n">
        <v>-5.37148</v>
      </c>
      <c r="J448" s="0" t="n">
        <v>15.96093</v>
      </c>
      <c r="K448" s="0" t="n">
        <v>16.18112</v>
      </c>
      <c r="L448" s="0" t="n">
        <v>16.08326</v>
      </c>
      <c r="M448" s="0" t="n">
        <v>16.15666</v>
      </c>
      <c r="N448" s="0" t="n">
        <v>15.93646</v>
      </c>
      <c r="O448" s="0" t="n">
        <v>16.00986</v>
      </c>
      <c r="P448" s="0" t="n">
        <v>16.18112</v>
      </c>
      <c r="Q448" s="0" t="n">
        <v>16.23005</v>
      </c>
      <c r="R448" s="0" t="n">
        <v>15.9854</v>
      </c>
      <c r="S448" s="0" t="n">
        <v>16.18112</v>
      </c>
      <c r="T448" s="0" t="n">
        <v>16.27897</v>
      </c>
      <c r="U448" s="0" t="n">
        <v>16.68747</v>
      </c>
      <c r="V448" s="0" t="n">
        <v>16.63856</v>
      </c>
      <c r="W448" s="0" t="n">
        <v>16.66301</v>
      </c>
      <c r="X448" s="0" t="n">
        <v>16.63856</v>
      </c>
      <c r="Y448" s="0" t="n">
        <v>16.63856</v>
      </c>
      <c r="Z448" s="0" t="n">
        <v>16.66301</v>
      </c>
      <c r="AA448" s="0" t="n">
        <v>16.66301</v>
      </c>
      <c r="AB448" s="0" t="n">
        <v>16.66301</v>
      </c>
      <c r="AC448" s="0" t="n">
        <v>16.68747</v>
      </c>
      <c r="AD448" s="0" t="n">
        <v>16.68747</v>
      </c>
      <c r="AE448" s="0" t="n">
        <v>16.68747</v>
      </c>
    </row>
    <row r="449" customFormat="false" ht="12.75" hidden="false" customHeight="false" outlineLevel="0" collapsed="false">
      <c r="A449" s="0" t="n">
        <v>448</v>
      </c>
      <c r="B449" s="4" t="n">
        <v>0.01951389</v>
      </c>
      <c r="C449" s="1" t="n">
        <v>-19.1999952</v>
      </c>
      <c r="E449" s="0" t="n">
        <v>1245.835</v>
      </c>
      <c r="H449" s="0" t="n">
        <v>0.6882224</v>
      </c>
      <c r="I449" s="0" t="n">
        <v>-5.37148</v>
      </c>
      <c r="J449" s="0" t="n">
        <v>15.96192</v>
      </c>
      <c r="K449" s="0" t="n">
        <v>16.18211</v>
      </c>
      <c r="L449" s="0" t="n">
        <v>16.08425</v>
      </c>
      <c r="M449" s="0" t="n">
        <v>16.18211</v>
      </c>
      <c r="N449" s="0" t="n">
        <v>15.93745</v>
      </c>
      <c r="O449" s="0" t="n">
        <v>16.01085</v>
      </c>
      <c r="P449" s="0" t="n">
        <v>16.18211</v>
      </c>
      <c r="Q449" s="0" t="n">
        <v>16.23104</v>
      </c>
      <c r="R449" s="0" t="n">
        <v>16.01085</v>
      </c>
      <c r="S449" s="0" t="n">
        <v>16.18211</v>
      </c>
      <c r="T449" s="0" t="n">
        <v>16.27996</v>
      </c>
      <c r="U449" s="0" t="n">
        <v>16.68747</v>
      </c>
      <c r="V449" s="0" t="n">
        <v>16.66301</v>
      </c>
      <c r="W449" s="0" t="n">
        <v>16.66301</v>
      </c>
      <c r="X449" s="0" t="n">
        <v>16.63856</v>
      </c>
      <c r="Y449" s="0" t="n">
        <v>16.63856</v>
      </c>
      <c r="Z449" s="0" t="n">
        <v>16.66301</v>
      </c>
      <c r="AA449" s="0" t="n">
        <v>16.66301</v>
      </c>
      <c r="AB449" s="0" t="n">
        <v>16.66301</v>
      </c>
      <c r="AC449" s="0" t="n">
        <v>16.68747</v>
      </c>
      <c r="AD449" s="0" t="n">
        <v>16.71192</v>
      </c>
      <c r="AE449" s="0" t="n">
        <v>16.66301</v>
      </c>
    </row>
    <row r="450" customFormat="false" ht="12.75" hidden="false" customHeight="false" outlineLevel="0" collapsed="false">
      <c r="A450" s="0" t="n">
        <v>449</v>
      </c>
      <c r="B450" s="4" t="n">
        <v>0.01956018</v>
      </c>
      <c r="C450" s="1" t="n">
        <v>-19.1333376</v>
      </c>
      <c r="E450" s="0" t="n">
        <v>1245.835</v>
      </c>
      <c r="H450" s="0" t="n">
        <v>0.6882224</v>
      </c>
      <c r="I450" s="0" t="n">
        <v>-5.37148</v>
      </c>
      <c r="J450" s="0" t="n">
        <v>15.93745</v>
      </c>
      <c r="K450" s="0" t="n">
        <v>16.15764</v>
      </c>
      <c r="L450" s="0" t="n">
        <v>16.05978</v>
      </c>
      <c r="M450" s="0" t="n">
        <v>16.15764</v>
      </c>
      <c r="N450" s="0" t="n">
        <v>15.93745</v>
      </c>
      <c r="O450" s="0" t="n">
        <v>16.01085</v>
      </c>
      <c r="P450" s="0" t="n">
        <v>16.18211</v>
      </c>
      <c r="Q450" s="0" t="n">
        <v>16.23104</v>
      </c>
      <c r="R450" s="0" t="n">
        <v>15.98638</v>
      </c>
      <c r="S450" s="0" t="n">
        <v>16.18211</v>
      </c>
      <c r="T450" s="0" t="n">
        <v>16.2555</v>
      </c>
      <c r="U450" s="0" t="n">
        <v>16.68846</v>
      </c>
      <c r="V450" s="0" t="n">
        <v>16.63955</v>
      </c>
      <c r="W450" s="0" t="n">
        <v>16.664</v>
      </c>
      <c r="X450" s="0" t="n">
        <v>16.63955</v>
      </c>
      <c r="Y450" s="0" t="n">
        <v>16.63955</v>
      </c>
      <c r="Z450" s="0" t="n">
        <v>16.664</v>
      </c>
      <c r="AA450" s="0" t="n">
        <v>16.664</v>
      </c>
      <c r="AB450" s="0" t="n">
        <v>16.664</v>
      </c>
      <c r="AC450" s="0" t="n">
        <v>16.68846</v>
      </c>
      <c r="AD450" s="0" t="n">
        <v>16.68846</v>
      </c>
      <c r="AE450" s="0" t="n">
        <v>16.664</v>
      </c>
    </row>
    <row r="451" customFormat="false" ht="12.75" hidden="false" customHeight="false" outlineLevel="0" collapsed="false">
      <c r="A451" s="0" t="n">
        <v>450</v>
      </c>
      <c r="B451" s="4" t="n">
        <v>0.01960648</v>
      </c>
      <c r="C451" s="1" t="n">
        <v>-19.0666656</v>
      </c>
      <c r="E451" s="0" t="n">
        <v>1245.835</v>
      </c>
      <c r="H451" s="0" t="n">
        <v>0.6882224</v>
      </c>
      <c r="I451" s="0" t="n">
        <v>-5.37148</v>
      </c>
      <c r="J451" s="0" t="n">
        <v>15.93843</v>
      </c>
      <c r="K451" s="0" t="n">
        <v>16.15863</v>
      </c>
      <c r="L451" s="0" t="n">
        <v>16.06077</v>
      </c>
      <c r="M451" s="0" t="n">
        <v>16.15863</v>
      </c>
      <c r="N451" s="0" t="n">
        <v>15.91397</v>
      </c>
      <c r="O451" s="0" t="n">
        <v>16.01184</v>
      </c>
      <c r="P451" s="0" t="n">
        <v>16.18309</v>
      </c>
      <c r="Q451" s="0" t="n">
        <v>16.23202</v>
      </c>
      <c r="R451" s="0" t="n">
        <v>15.98737</v>
      </c>
      <c r="S451" s="0" t="n">
        <v>16.18309</v>
      </c>
      <c r="T451" s="0" t="n">
        <v>16.25648</v>
      </c>
      <c r="U451" s="0" t="n">
        <v>16.68846</v>
      </c>
      <c r="V451" s="0" t="n">
        <v>16.63955</v>
      </c>
      <c r="W451" s="0" t="n">
        <v>16.664</v>
      </c>
      <c r="X451" s="0" t="n">
        <v>16.61509</v>
      </c>
      <c r="Y451" s="0" t="n">
        <v>16.63955</v>
      </c>
      <c r="Z451" s="0" t="n">
        <v>16.664</v>
      </c>
      <c r="AA451" s="0" t="n">
        <v>16.664</v>
      </c>
      <c r="AB451" s="0" t="n">
        <v>16.664</v>
      </c>
      <c r="AC451" s="0" t="n">
        <v>16.68846</v>
      </c>
      <c r="AD451" s="0" t="n">
        <v>16.68846</v>
      </c>
      <c r="AE451" s="0" t="n">
        <v>16.664</v>
      </c>
    </row>
    <row r="452" customFormat="false" ht="12.75" hidden="false" customHeight="false" outlineLevel="0" collapsed="false">
      <c r="A452" s="0" t="n">
        <v>451</v>
      </c>
      <c r="B452" s="0" t="n">
        <v>0.0196412</v>
      </c>
      <c r="C452" s="1" t="n">
        <v>-19.0166688</v>
      </c>
      <c r="E452" s="0" t="n">
        <v>1245.835</v>
      </c>
      <c r="H452" s="0" t="n">
        <v>0.6887868</v>
      </c>
      <c r="I452" s="0" t="n">
        <v>-5.377084</v>
      </c>
      <c r="J452" s="0" t="n">
        <v>15.93942</v>
      </c>
      <c r="K452" s="0" t="n">
        <v>16.18408</v>
      </c>
      <c r="L452" s="0" t="n">
        <v>16.06176</v>
      </c>
      <c r="M452" s="0" t="n">
        <v>16.15962</v>
      </c>
      <c r="N452" s="0" t="n">
        <v>15.91495</v>
      </c>
      <c r="O452" s="0" t="n">
        <v>16.01283</v>
      </c>
      <c r="P452" s="0" t="n">
        <v>16.18408</v>
      </c>
      <c r="Q452" s="0" t="n">
        <v>16.23301</v>
      </c>
      <c r="R452" s="0" t="n">
        <v>15.98836</v>
      </c>
      <c r="S452" s="0" t="n">
        <v>16.18408</v>
      </c>
      <c r="T452" s="0" t="n">
        <v>16.25747</v>
      </c>
      <c r="U452" s="0" t="n">
        <v>16.66499</v>
      </c>
      <c r="V452" s="0" t="n">
        <v>16.64053</v>
      </c>
      <c r="W452" s="0" t="n">
        <v>16.66499</v>
      </c>
      <c r="X452" s="0" t="n">
        <v>16.64053</v>
      </c>
      <c r="Y452" s="0" t="n">
        <v>16.64053</v>
      </c>
      <c r="Z452" s="0" t="n">
        <v>16.66499</v>
      </c>
      <c r="AA452" s="0" t="n">
        <v>16.66499</v>
      </c>
      <c r="AB452" s="0" t="n">
        <v>16.64053</v>
      </c>
      <c r="AC452" s="0" t="n">
        <v>16.68944</v>
      </c>
      <c r="AD452" s="0" t="n">
        <v>16.68944</v>
      </c>
      <c r="AE452" s="0" t="n">
        <v>16.68944</v>
      </c>
    </row>
    <row r="453" customFormat="false" ht="12.75" hidden="false" customHeight="false" outlineLevel="0" collapsed="false">
      <c r="A453" s="0" t="n">
        <v>452</v>
      </c>
      <c r="B453" s="0" t="n">
        <v>0.0196875</v>
      </c>
      <c r="C453" s="1" t="n">
        <v>-18.9499968</v>
      </c>
      <c r="E453" s="0" t="n">
        <v>1245.835</v>
      </c>
      <c r="H453" s="0" t="n">
        <v>0.6887868</v>
      </c>
      <c r="I453" s="0" t="n">
        <v>-5.377084</v>
      </c>
      <c r="J453" s="0" t="n">
        <v>15.93942</v>
      </c>
      <c r="K453" s="0" t="n">
        <v>16.15962</v>
      </c>
      <c r="L453" s="0" t="n">
        <v>16.06176</v>
      </c>
      <c r="M453" s="0" t="n">
        <v>16.15962</v>
      </c>
      <c r="N453" s="0" t="n">
        <v>15.91495</v>
      </c>
      <c r="O453" s="0" t="n">
        <v>16.01283</v>
      </c>
      <c r="P453" s="0" t="n">
        <v>16.18408</v>
      </c>
      <c r="Q453" s="0" t="n">
        <v>16.23301</v>
      </c>
      <c r="R453" s="0" t="n">
        <v>15.98836</v>
      </c>
      <c r="S453" s="0" t="n">
        <v>16.18408</v>
      </c>
      <c r="T453" s="0" t="n">
        <v>16.25747</v>
      </c>
      <c r="U453" s="0" t="n">
        <v>16.66597</v>
      </c>
      <c r="V453" s="0" t="n">
        <v>16.61706</v>
      </c>
      <c r="W453" s="0" t="n">
        <v>16.66597</v>
      </c>
      <c r="X453" s="0" t="n">
        <v>16.64152</v>
      </c>
      <c r="Y453" s="0" t="n">
        <v>16.64152</v>
      </c>
      <c r="Z453" s="0" t="n">
        <v>16.66597</v>
      </c>
      <c r="AA453" s="0" t="n">
        <v>16.66597</v>
      </c>
      <c r="AB453" s="0" t="n">
        <v>16.66597</v>
      </c>
      <c r="AC453" s="0" t="n">
        <v>16.69043</v>
      </c>
      <c r="AD453" s="0" t="n">
        <v>16.71489</v>
      </c>
      <c r="AE453" s="0" t="n">
        <v>16.66597</v>
      </c>
    </row>
    <row r="454" customFormat="false" ht="12.75" hidden="false" customHeight="false" outlineLevel="0" collapsed="false">
      <c r="A454" s="0" t="n">
        <v>453</v>
      </c>
      <c r="B454" s="0" t="n">
        <v>0.0197338</v>
      </c>
      <c r="C454" s="1" t="n">
        <v>-18.8833248</v>
      </c>
      <c r="E454" s="0" t="n">
        <v>1245.835</v>
      </c>
      <c r="H454" s="0" t="n">
        <v>0.6882224</v>
      </c>
      <c r="I454" s="0" t="n">
        <v>-5.37148</v>
      </c>
      <c r="J454" s="0" t="n">
        <v>15.94041</v>
      </c>
      <c r="K454" s="0" t="n">
        <v>16.1606</v>
      </c>
      <c r="L454" s="0" t="n">
        <v>16.06274</v>
      </c>
      <c r="M454" s="0" t="n">
        <v>16.1606</v>
      </c>
      <c r="N454" s="0" t="n">
        <v>15.91594</v>
      </c>
      <c r="O454" s="0" t="n">
        <v>16.01381</v>
      </c>
      <c r="P454" s="0" t="n">
        <v>16.18507</v>
      </c>
      <c r="Q454" s="0" t="n">
        <v>16.234</v>
      </c>
      <c r="R454" s="0" t="n">
        <v>15.98934</v>
      </c>
      <c r="S454" s="0" t="n">
        <v>16.18507</v>
      </c>
      <c r="T454" s="0" t="n">
        <v>16.25846</v>
      </c>
      <c r="U454" s="0" t="n">
        <v>16.68944</v>
      </c>
      <c r="V454" s="0" t="n">
        <v>16.64053</v>
      </c>
      <c r="W454" s="0" t="n">
        <v>16.66499</v>
      </c>
      <c r="X454" s="0" t="n">
        <v>16.64053</v>
      </c>
      <c r="Y454" s="0" t="n">
        <v>16.64053</v>
      </c>
      <c r="Z454" s="0" t="n">
        <v>16.66499</v>
      </c>
      <c r="AA454" s="0" t="n">
        <v>16.66499</v>
      </c>
      <c r="AB454" s="0" t="n">
        <v>16.66499</v>
      </c>
      <c r="AC454" s="0" t="n">
        <v>16.68944</v>
      </c>
      <c r="AD454" s="0" t="n">
        <v>16.7139</v>
      </c>
      <c r="AE454" s="0" t="n">
        <v>16.68944</v>
      </c>
    </row>
    <row r="455" customFormat="false" ht="12.75" hidden="false" customHeight="false" outlineLevel="0" collapsed="false">
      <c r="A455" s="0" t="n">
        <v>454</v>
      </c>
      <c r="B455" s="4" t="n">
        <v>0.01976852</v>
      </c>
      <c r="C455" s="1" t="n">
        <v>-18.833328</v>
      </c>
      <c r="E455" s="0" t="n">
        <v>1245.835</v>
      </c>
      <c r="H455" s="0" t="n">
        <v>0.6882224</v>
      </c>
      <c r="I455" s="0" t="n">
        <v>-5.377084</v>
      </c>
      <c r="J455" s="0" t="n">
        <v>15.91693</v>
      </c>
      <c r="K455" s="0" t="n">
        <v>16.16159</v>
      </c>
      <c r="L455" s="0" t="n">
        <v>16.06373</v>
      </c>
      <c r="M455" s="0" t="n">
        <v>16.16159</v>
      </c>
      <c r="N455" s="0" t="n">
        <v>15.9414</v>
      </c>
      <c r="O455" s="0" t="n">
        <v>15.99033</v>
      </c>
      <c r="P455" s="0" t="n">
        <v>16.21052</v>
      </c>
      <c r="Q455" s="0" t="n">
        <v>16.21052</v>
      </c>
      <c r="R455" s="0" t="n">
        <v>15.99033</v>
      </c>
      <c r="S455" s="0" t="n">
        <v>16.18606</v>
      </c>
      <c r="T455" s="0" t="n">
        <v>16.25945</v>
      </c>
      <c r="U455" s="0" t="n">
        <v>16.66597</v>
      </c>
      <c r="V455" s="0" t="n">
        <v>16.64152</v>
      </c>
      <c r="W455" s="0" t="n">
        <v>16.66597</v>
      </c>
      <c r="X455" s="0" t="n">
        <v>16.64152</v>
      </c>
      <c r="Y455" s="0" t="n">
        <v>16.61706</v>
      </c>
      <c r="Z455" s="0" t="n">
        <v>16.66597</v>
      </c>
      <c r="AA455" s="0" t="n">
        <v>16.64152</v>
      </c>
      <c r="AB455" s="0" t="n">
        <v>16.66597</v>
      </c>
      <c r="AC455" s="0" t="n">
        <v>16.66597</v>
      </c>
      <c r="AD455" s="0" t="n">
        <v>16.69043</v>
      </c>
      <c r="AE455" s="0" t="n">
        <v>16.69043</v>
      </c>
    </row>
    <row r="456" customFormat="false" ht="12.75" hidden="false" customHeight="false" outlineLevel="0" collapsed="false">
      <c r="A456" s="0" t="n">
        <v>455</v>
      </c>
      <c r="B456" s="4" t="n">
        <v>0.01981482</v>
      </c>
      <c r="C456" s="1" t="n">
        <v>-18.766656</v>
      </c>
      <c r="E456" s="0" t="n">
        <v>1245.835</v>
      </c>
      <c r="H456" s="0" t="n">
        <v>0.6887868</v>
      </c>
      <c r="I456" s="0" t="n">
        <v>-5.374287</v>
      </c>
      <c r="J456" s="0" t="n">
        <v>15.9414</v>
      </c>
      <c r="K456" s="0" t="n">
        <v>16.16159</v>
      </c>
      <c r="L456" s="0" t="n">
        <v>16.06373</v>
      </c>
      <c r="M456" s="0" t="n">
        <v>16.13713</v>
      </c>
      <c r="N456" s="0" t="n">
        <v>15.91693</v>
      </c>
      <c r="O456" s="0" t="n">
        <v>15.99033</v>
      </c>
      <c r="P456" s="0" t="n">
        <v>16.18606</v>
      </c>
      <c r="Q456" s="0" t="n">
        <v>16.23499</v>
      </c>
      <c r="R456" s="0" t="n">
        <v>15.99033</v>
      </c>
      <c r="S456" s="0" t="n">
        <v>16.18606</v>
      </c>
      <c r="T456" s="0" t="n">
        <v>16.25945</v>
      </c>
      <c r="U456" s="0" t="n">
        <v>16.66696</v>
      </c>
      <c r="V456" s="0" t="n">
        <v>16.6425</v>
      </c>
      <c r="W456" s="0" t="n">
        <v>16.66696</v>
      </c>
      <c r="X456" s="0" t="n">
        <v>16.61805</v>
      </c>
      <c r="Y456" s="0" t="n">
        <v>16.6425</v>
      </c>
      <c r="Z456" s="0" t="n">
        <v>16.66696</v>
      </c>
      <c r="AA456" s="0" t="n">
        <v>16.66696</v>
      </c>
      <c r="AB456" s="0" t="n">
        <v>16.66696</v>
      </c>
      <c r="AC456" s="0" t="n">
        <v>16.69142</v>
      </c>
      <c r="AD456" s="0" t="n">
        <v>16.69142</v>
      </c>
      <c r="AE456" s="0" t="n">
        <v>16.69142</v>
      </c>
    </row>
    <row r="457" customFormat="false" ht="12.75" hidden="false" customHeight="false" outlineLevel="0" collapsed="false">
      <c r="A457" s="0" t="n">
        <v>456</v>
      </c>
      <c r="B457" s="4" t="n">
        <v>0.01986111</v>
      </c>
      <c r="C457" s="1" t="n">
        <v>-18.6999984</v>
      </c>
      <c r="E457" s="0" t="n">
        <v>1245.835</v>
      </c>
      <c r="H457" s="0" t="n">
        <v>0.6887868</v>
      </c>
      <c r="I457" s="0" t="n">
        <v>-5.374287</v>
      </c>
      <c r="J457" s="0" t="n">
        <v>15.9414</v>
      </c>
      <c r="K457" s="0" t="n">
        <v>16.13713</v>
      </c>
      <c r="L457" s="0" t="n">
        <v>16.06373</v>
      </c>
      <c r="M457" s="0" t="n">
        <v>16.16159</v>
      </c>
      <c r="N457" s="0" t="n">
        <v>15.91693</v>
      </c>
      <c r="O457" s="0" t="n">
        <v>16.0148</v>
      </c>
      <c r="P457" s="0" t="n">
        <v>16.18606</v>
      </c>
      <c r="Q457" s="0" t="n">
        <v>16.23499</v>
      </c>
      <c r="R457" s="0" t="n">
        <v>15.96587</v>
      </c>
      <c r="S457" s="0" t="n">
        <v>16.18606</v>
      </c>
      <c r="T457" s="0" t="n">
        <v>16.25945</v>
      </c>
      <c r="U457" s="0" t="n">
        <v>16.66795</v>
      </c>
      <c r="V457" s="0" t="n">
        <v>16.64349</v>
      </c>
      <c r="W457" s="0" t="n">
        <v>16.66795</v>
      </c>
      <c r="X457" s="0" t="n">
        <v>16.61903</v>
      </c>
      <c r="Y457" s="0" t="n">
        <v>16.64349</v>
      </c>
      <c r="Z457" s="0" t="n">
        <v>16.66795</v>
      </c>
      <c r="AA457" s="0" t="n">
        <v>16.66795</v>
      </c>
      <c r="AB457" s="0" t="n">
        <v>16.66795</v>
      </c>
      <c r="AC457" s="0" t="n">
        <v>16.6924</v>
      </c>
      <c r="AD457" s="0" t="n">
        <v>16.6924</v>
      </c>
      <c r="AE457" s="0" t="n">
        <v>16.66795</v>
      </c>
    </row>
    <row r="458" customFormat="false" ht="12.75" hidden="false" customHeight="false" outlineLevel="0" collapsed="false">
      <c r="A458" s="0" t="n">
        <v>457</v>
      </c>
      <c r="B458" s="4" t="n">
        <v>0.01989583</v>
      </c>
      <c r="C458" s="1" t="n">
        <v>-18.6500016</v>
      </c>
      <c r="E458" s="0" t="n">
        <v>1245.782</v>
      </c>
      <c r="H458" s="0" t="n">
        <v>0.6904747</v>
      </c>
      <c r="I458" s="0" t="n">
        <v>-5.377084</v>
      </c>
      <c r="J458" s="0" t="n">
        <v>15.94238</v>
      </c>
      <c r="K458" s="0" t="n">
        <v>16.18704</v>
      </c>
      <c r="L458" s="0" t="n">
        <v>16.06472</v>
      </c>
      <c r="M458" s="0" t="n">
        <v>16.16258</v>
      </c>
      <c r="N458" s="0" t="n">
        <v>15.94238</v>
      </c>
      <c r="O458" s="0" t="n">
        <v>16.01579</v>
      </c>
      <c r="P458" s="0" t="n">
        <v>16.18704</v>
      </c>
      <c r="Q458" s="0" t="n">
        <v>16.23597</v>
      </c>
      <c r="R458" s="0" t="n">
        <v>15.99132</v>
      </c>
      <c r="S458" s="0" t="n">
        <v>16.18704</v>
      </c>
      <c r="T458" s="0" t="n">
        <v>16.26044</v>
      </c>
      <c r="U458" s="0" t="n">
        <v>16.66893</v>
      </c>
      <c r="V458" s="0" t="n">
        <v>16.62002</v>
      </c>
      <c r="W458" s="0" t="n">
        <v>16.66893</v>
      </c>
      <c r="X458" s="0" t="n">
        <v>16.62002</v>
      </c>
      <c r="Y458" s="0" t="n">
        <v>16.62002</v>
      </c>
      <c r="Z458" s="0" t="n">
        <v>16.66893</v>
      </c>
      <c r="AA458" s="0" t="n">
        <v>16.66893</v>
      </c>
      <c r="AB458" s="0" t="n">
        <v>16.66893</v>
      </c>
      <c r="AC458" s="0" t="n">
        <v>16.69339</v>
      </c>
      <c r="AD458" s="0" t="n">
        <v>16.69339</v>
      </c>
      <c r="AE458" s="0" t="n">
        <v>16.66893</v>
      </c>
    </row>
    <row r="459" customFormat="false" ht="12.75" hidden="false" customHeight="false" outlineLevel="0" collapsed="false">
      <c r="A459" s="0" t="n">
        <v>458</v>
      </c>
      <c r="B459" s="4" t="n">
        <v>0.01994213</v>
      </c>
      <c r="C459" s="1" t="n">
        <v>-18.5833296</v>
      </c>
      <c r="E459" s="0" t="n">
        <v>1245.782</v>
      </c>
      <c r="H459" s="0" t="n">
        <v>0.6910391</v>
      </c>
      <c r="I459" s="0" t="n">
        <v>-5.374287</v>
      </c>
      <c r="J459" s="0" t="n">
        <v>15.94337</v>
      </c>
      <c r="K459" s="0" t="n">
        <v>16.16357</v>
      </c>
      <c r="L459" s="0" t="n">
        <v>16.06571</v>
      </c>
      <c r="M459" s="0" t="n">
        <v>16.16357</v>
      </c>
      <c r="N459" s="0" t="n">
        <v>15.9189</v>
      </c>
      <c r="O459" s="0" t="n">
        <v>16.01678</v>
      </c>
      <c r="P459" s="0" t="n">
        <v>16.18803</v>
      </c>
      <c r="Q459" s="0" t="n">
        <v>16.23696</v>
      </c>
      <c r="R459" s="0" t="n">
        <v>15.99231</v>
      </c>
      <c r="S459" s="0" t="n">
        <v>16.18803</v>
      </c>
      <c r="T459" s="0" t="n">
        <v>16.26142</v>
      </c>
      <c r="U459" s="0" t="n">
        <v>16.66795</v>
      </c>
      <c r="V459" s="0" t="n">
        <v>16.61903</v>
      </c>
      <c r="W459" s="0" t="n">
        <v>16.66795</v>
      </c>
      <c r="X459" s="0" t="n">
        <v>16.61903</v>
      </c>
      <c r="Y459" s="0" t="n">
        <v>16.64349</v>
      </c>
      <c r="Z459" s="0" t="n">
        <v>16.64349</v>
      </c>
      <c r="AA459" s="0" t="n">
        <v>16.64349</v>
      </c>
      <c r="AB459" s="0" t="n">
        <v>16.64349</v>
      </c>
      <c r="AC459" s="0" t="n">
        <v>16.6924</v>
      </c>
      <c r="AD459" s="0" t="n">
        <v>16.6924</v>
      </c>
      <c r="AE459" s="0" t="n">
        <v>16.6924</v>
      </c>
    </row>
    <row r="460" customFormat="false" ht="12.75" hidden="false" customHeight="false" outlineLevel="0" collapsed="false">
      <c r="A460" s="0" t="n">
        <v>459</v>
      </c>
      <c r="B460" s="4" t="n">
        <v>0.01998843</v>
      </c>
      <c r="C460" s="1" t="n">
        <v>-18.5166576</v>
      </c>
      <c r="E460" s="0" t="n">
        <v>1245.782</v>
      </c>
      <c r="H460" s="0" t="n">
        <v>0.6910391</v>
      </c>
      <c r="I460" s="0" t="n">
        <v>-5.374287</v>
      </c>
      <c r="J460" s="0" t="n">
        <v>15.94337</v>
      </c>
      <c r="K460" s="0" t="n">
        <v>16.16357</v>
      </c>
      <c r="L460" s="0" t="n">
        <v>16.06571</v>
      </c>
      <c r="M460" s="0" t="n">
        <v>16.16357</v>
      </c>
      <c r="N460" s="0" t="n">
        <v>15.9189</v>
      </c>
      <c r="O460" s="0" t="n">
        <v>15.99231</v>
      </c>
      <c r="P460" s="0" t="n">
        <v>16.18803</v>
      </c>
      <c r="Q460" s="0" t="n">
        <v>16.23696</v>
      </c>
      <c r="R460" s="0" t="n">
        <v>15.96784</v>
      </c>
      <c r="S460" s="0" t="n">
        <v>16.18803</v>
      </c>
      <c r="T460" s="0" t="n">
        <v>16.26142</v>
      </c>
      <c r="U460" s="0" t="n">
        <v>16.69536</v>
      </c>
      <c r="V460" s="0" t="n">
        <v>16.62199</v>
      </c>
      <c r="W460" s="0" t="n">
        <v>16.67091</v>
      </c>
      <c r="X460" s="0" t="n">
        <v>16.64645</v>
      </c>
      <c r="Y460" s="0" t="n">
        <v>16.64645</v>
      </c>
      <c r="Z460" s="0" t="n">
        <v>16.64645</v>
      </c>
      <c r="AA460" s="0" t="n">
        <v>16.67091</v>
      </c>
      <c r="AB460" s="0" t="n">
        <v>16.64645</v>
      </c>
      <c r="AC460" s="0" t="n">
        <v>16.69536</v>
      </c>
      <c r="AD460" s="0" t="n">
        <v>16.71982</v>
      </c>
      <c r="AE460" s="0" t="n">
        <v>16.69536</v>
      </c>
    </row>
    <row r="461" customFormat="false" ht="12.75" hidden="false" customHeight="false" outlineLevel="0" collapsed="false">
      <c r="A461" s="0" t="n">
        <v>460</v>
      </c>
      <c r="B461" s="4" t="n">
        <v>0.02002315</v>
      </c>
      <c r="C461" s="1" t="n">
        <v>-18.4666608</v>
      </c>
      <c r="E461" s="0" t="n">
        <v>1245.782</v>
      </c>
      <c r="H461" s="0" t="n">
        <v>0.6904747</v>
      </c>
      <c r="I461" s="0" t="n">
        <v>-5.374287</v>
      </c>
      <c r="J461" s="0" t="n">
        <v>15.94436</v>
      </c>
      <c r="K461" s="0" t="n">
        <v>16.16455</v>
      </c>
      <c r="L461" s="0" t="n">
        <v>16.06669</v>
      </c>
      <c r="M461" s="0" t="n">
        <v>16.16455</v>
      </c>
      <c r="N461" s="0" t="n">
        <v>15.91989</v>
      </c>
      <c r="O461" s="0" t="n">
        <v>16.01776</v>
      </c>
      <c r="P461" s="0" t="n">
        <v>16.18902</v>
      </c>
      <c r="Q461" s="0" t="n">
        <v>16.21348</v>
      </c>
      <c r="R461" s="0" t="n">
        <v>15.99329</v>
      </c>
      <c r="S461" s="0" t="n">
        <v>16.16455</v>
      </c>
      <c r="T461" s="0" t="n">
        <v>16.28687</v>
      </c>
      <c r="U461" s="0" t="n">
        <v>16.66992</v>
      </c>
      <c r="V461" s="0" t="n">
        <v>16.64546</v>
      </c>
      <c r="W461" s="0" t="n">
        <v>16.64546</v>
      </c>
      <c r="X461" s="0" t="n">
        <v>16.64546</v>
      </c>
      <c r="Y461" s="0" t="n">
        <v>16.64546</v>
      </c>
      <c r="Z461" s="0" t="n">
        <v>16.66992</v>
      </c>
      <c r="AA461" s="0" t="n">
        <v>16.66992</v>
      </c>
      <c r="AB461" s="0" t="n">
        <v>16.66992</v>
      </c>
      <c r="AC461" s="0" t="n">
        <v>16.66992</v>
      </c>
      <c r="AD461" s="0" t="n">
        <v>16.66992</v>
      </c>
      <c r="AE461" s="0" t="n">
        <v>16.66992</v>
      </c>
    </row>
    <row r="462" customFormat="false" ht="12.75" hidden="false" customHeight="false" outlineLevel="0" collapsed="false">
      <c r="A462" s="0" t="n">
        <v>461</v>
      </c>
      <c r="B462" s="4" t="n">
        <v>0.02006944</v>
      </c>
      <c r="C462" s="1" t="n">
        <v>-18.4000032</v>
      </c>
      <c r="E462" s="0" t="n">
        <v>1245.782</v>
      </c>
      <c r="H462" s="0" t="n">
        <v>0.6910391</v>
      </c>
      <c r="I462" s="0" t="n">
        <v>-5.374287</v>
      </c>
      <c r="J462" s="0" t="n">
        <v>15.94436</v>
      </c>
      <c r="K462" s="0" t="n">
        <v>16.16455</v>
      </c>
      <c r="L462" s="0" t="n">
        <v>16.06669</v>
      </c>
      <c r="M462" s="0" t="n">
        <v>16.16455</v>
      </c>
      <c r="N462" s="0" t="n">
        <v>15.91989</v>
      </c>
      <c r="O462" s="0" t="n">
        <v>15.99329</v>
      </c>
      <c r="P462" s="0" t="n">
        <v>16.18902</v>
      </c>
      <c r="Q462" s="0" t="n">
        <v>16.21348</v>
      </c>
      <c r="R462" s="0" t="n">
        <v>15.99329</v>
      </c>
      <c r="S462" s="0" t="n">
        <v>16.18902</v>
      </c>
      <c r="T462" s="0" t="n">
        <v>16.26241</v>
      </c>
      <c r="U462" s="0" t="n">
        <v>16.66992</v>
      </c>
      <c r="V462" s="0" t="n">
        <v>16.64546</v>
      </c>
      <c r="W462" s="0" t="n">
        <v>16.64546</v>
      </c>
      <c r="X462" s="0" t="n">
        <v>16.64546</v>
      </c>
      <c r="Y462" s="0" t="n">
        <v>16.62101</v>
      </c>
      <c r="Z462" s="0" t="n">
        <v>16.66992</v>
      </c>
      <c r="AA462" s="0" t="n">
        <v>16.66992</v>
      </c>
      <c r="AB462" s="0" t="n">
        <v>16.66992</v>
      </c>
      <c r="AC462" s="0" t="n">
        <v>16.66992</v>
      </c>
      <c r="AD462" s="0" t="n">
        <v>16.69437</v>
      </c>
      <c r="AE462" s="0" t="n">
        <v>16.66992</v>
      </c>
    </row>
    <row r="463" customFormat="false" ht="12.75" hidden="false" customHeight="false" outlineLevel="0" collapsed="false">
      <c r="A463" s="0" t="n">
        <v>462</v>
      </c>
      <c r="B463" s="4" t="n">
        <v>0.02011574</v>
      </c>
      <c r="C463" s="1" t="n">
        <v>-18.3333312</v>
      </c>
      <c r="E463" s="0" t="n">
        <v>1245.728</v>
      </c>
      <c r="H463" s="0" t="n">
        <v>0.6921679</v>
      </c>
      <c r="I463" s="0" t="n">
        <v>-5.377095</v>
      </c>
      <c r="J463" s="0" t="n">
        <v>15.94436</v>
      </c>
      <c r="K463" s="0" t="n">
        <v>16.16455</v>
      </c>
      <c r="L463" s="0" t="n">
        <v>16.06669</v>
      </c>
      <c r="M463" s="0" t="n">
        <v>16.16455</v>
      </c>
      <c r="N463" s="0" t="n">
        <v>15.91989</v>
      </c>
      <c r="O463" s="0" t="n">
        <v>15.99329</v>
      </c>
      <c r="P463" s="0" t="n">
        <v>16.18902</v>
      </c>
      <c r="Q463" s="0" t="n">
        <v>16.21348</v>
      </c>
      <c r="R463" s="0" t="n">
        <v>15.96883</v>
      </c>
      <c r="S463" s="0" t="n">
        <v>16.18902</v>
      </c>
      <c r="T463" s="0" t="n">
        <v>16.26241</v>
      </c>
      <c r="U463" s="0" t="n">
        <v>16.67091</v>
      </c>
      <c r="V463" s="0" t="n">
        <v>16.64645</v>
      </c>
      <c r="W463" s="0" t="n">
        <v>16.67091</v>
      </c>
      <c r="X463" s="0" t="n">
        <v>16.62199</v>
      </c>
      <c r="Y463" s="0" t="n">
        <v>16.62199</v>
      </c>
      <c r="Z463" s="0" t="n">
        <v>16.67091</v>
      </c>
      <c r="AA463" s="0" t="n">
        <v>16.67091</v>
      </c>
      <c r="AB463" s="0" t="n">
        <v>16.67091</v>
      </c>
      <c r="AC463" s="0" t="n">
        <v>16.69536</v>
      </c>
      <c r="AD463" s="0" t="n">
        <v>16.69536</v>
      </c>
      <c r="AE463" s="0" t="n">
        <v>16.67091</v>
      </c>
    </row>
    <row r="464" customFormat="false" ht="12.75" hidden="false" customHeight="false" outlineLevel="0" collapsed="false">
      <c r="A464" s="0" t="n">
        <v>463</v>
      </c>
      <c r="B464" s="4" t="n">
        <v>0.02015046</v>
      </c>
      <c r="C464" s="1" t="n">
        <v>-18.2833344</v>
      </c>
      <c r="E464" s="0" t="n">
        <v>1245.675</v>
      </c>
      <c r="H464" s="0" t="n">
        <v>0.6910391</v>
      </c>
      <c r="I464" s="0" t="n">
        <v>-5.377095</v>
      </c>
      <c r="J464" s="0" t="n">
        <v>15.94535</v>
      </c>
      <c r="K464" s="0" t="n">
        <v>16.16554</v>
      </c>
      <c r="L464" s="0" t="n">
        <v>16.06768</v>
      </c>
      <c r="M464" s="0" t="n">
        <v>16.16554</v>
      </c>
      <c r="N464" s="0" t="n">
        <v>15.92088</v>
      </c>
      <c r="O464" s="0" t="n">
        <v>15.99428</v>
      </c>
      <c r="P464" s="0" t="n">
        <v>16.19001</v>
      </c>
      <c r="Q464" s="0" t="n">
        <v>16.21447</v>
      </c>
      <c r="R464" s="0" t="n">
        <v>15.96981</v>
      </c>
      <c r="S464" s="0" t="n">
        <v>16.16554</v>
      </c>
      <c r="T464" s="0" t="n">
        <v>16.23893</v>
      </c>
      <c r="U464" s="0" t="n">
        <v>16.67189</v>
      </c>
      <c r="V464" s="0" t="n">
        <v>16.62298</v>
      </c>
      <c r="W464" s="0" t="n">
        <v>16.67189</v>
      </c>
      <c r="X464" s="0" t="n">
        <v>16.62298</v>
      </c>
      <c r="Y464" s="0" t="n">
        <v>16.62298</v>
      </c>
      <c r="Z464" s="0" t="n">
        <v>16.67189</v>
      </c>
      <c r="AA464" s="0" t="n">
        <v>16.64744</v>
      </c>
      <c r="AB464" s="0" t="n">
        <v>16.67189</v>
      </c>
      <c r="AC464" s="0" t="n">
        <v>16.67189</v>
      </c>
      <c r="AD464" s="0" t="n">
        <v>16.69635</v>
      </c>
      <c r="AE464" s="0" t="n">
        <v>16.67189</v>
      </c>
    </row>
    <row r="465" customFormat="false" ht="12.75" hidden="false" customHeight="false" outlineLevel="0" collapsed="false">
      <c r="A465" s="0" t="n">
        <v>464</v>
      </c>
      <c r="B465" s="4" t="n">
        <v>0.02019676</v>
      </c>
      <c r="C465" s="1" t="n">
        <v>-18.2166624</v>
      </c>
      <c r="E465" s="0" t="n">
        <v>1245.675</v>
      </c>
      <c r="H465" s="0" t="n">
        <v>0.6916035</v>
      </c>
      <c r="I465" s="0" t="n">
        <v>-5.379892</v>
      </c>
      <c r="J465" s="0" t="n">
        <v>15.94535</v>
      </c>
      <c r="K465" s="0" t="n">
        <v>16.16554</v>
      </c>
      <c r="L465" s="0" t="n">
        <v>16.06768</v>
      </c>
      <c r="M465" s="0" t="n">
        <v>16.16554</v>
      </c>
      <c r="N465" s="0" t="n">
        <v>15.92088</v>
      </c>
      <c r="O465" s="0" t="n">
        <v>15.99428</v>
      </c>
      <c r="P465" s="0" t="n">
        <v>16.19001</v>
      </c>
      <c r="Q465" s="0" t="n">
        <v>16.21447</v>
      </c>
      <c r="R465" s="0" t="n">
        <v>15.96981</v>
      </c>
      <c r="S465" s="0" t="n">
        <v>16.19001</v>
      </c>
      <c r="T465" s="0" t="n">
        <v>16.2634</v>
      </c>
      <c r="U465" s="0" t="n">
        <v>16.67288</v>
      </c>
      <c r="V465" s="0" t="n">
        <v>16.62397</v>
      </c>
      <c r="W465" s="0" t="n">
        <v>16.64842</v>
      </c>
      <c r="X465" s="0" t="n">
        <v>16.62397</v>
      </c>
      <c r="Y465" s="0" t="n">
        <v>16.62397</v>
      </c>
      <c r="Z465" s="0" t="n">
        <v>16.64842</v>
      </c>
      <c r="AA465" s="0" t="n">
        <v>16.67288</v>
      </c>
      <c r="AB465" s="0" t="n">
        <v>16.64842</v>
      </c>
      <c r="AC465" s="0" t="n">
        <v>16.69733</v>
      </c>
      <c r="AD465" s="0" t="n">
        <v>16.69733</v>
      </c>
      <c r="AE465" s="0" t="n">
        <v>16.67288</v>
      </c>
    </row>
    <row r="466" customFormat="false" ht="12.75" hidden="false" customHeight="false" outlineLevel="0" collapsed="false">
      <c r="A466" s="0" t="n">
        <v>465</v>
      </c>
      <c r="B466" s="4" t="n">
        <v>0.02024306</v>
      </c>
      <c r="C466" s="1" t="n">
        <v>-18.1499904</v>
      </c>
      <c r="E466" s="0" t="n">
        <v>1245.675</v>
      </c>
      <c r="H466" s="0" t="n">
        <v>0.6916035</v>
      </c>
      <c r="I466" s="0" t="n">
        <v>-5.377095</v>
      </c>
      <c r="J466" s="0" t="n">
        <v>15.94633</v>
      </c>
      <c r="K466" s="0" t="n">
        <v>16.16653</v>
      </c>
      <c r="L466" s="0" t="n">
        <v>16.0442</v>
      </c>
      <c r="M466" s="0" t="n">
        <v>16.16653</v>
      </c>
      <c r="N466" s="0" t="n">
        <v>15.8974</v>
      </c>
      <c r="O466" s="0" t="n">
        <v>16.01974</v>
      </c>
      <c r="P466" s="0" t="n">
        <v>16.16653</v>
      </c>
      <c r="Q466" s="0" t="n">
        <v>16.21546</v>
      </c>
      <c r="R466" s="0" t="n">
        <v>15.9708</v>
      </c>
      <c r="S466" s="0" t="n">
        <v>16.16653</v>
      </c>
      <c r="T466" s="0" t="n">
        <v>16.26438</v>
      </c>
      <c r="U466" s="0" t="n">
        <v>16.67288</v>
      </c>
      <c r="V466" s="0" t="n">
        <v>16.62397</v>
      </c>
      <c r="W466" s="0" t="n">
        <v>16.67288</v>
      </c>
      <c r="X466" s="0" t="n">
        <v>16.62397</v>
      </c>
      <c r="Y466" s="0" t="n">
        <v>16.62397</v>
      </c>
      <c r="Z466" s="0" t="n">
        <v>16.64842</v>
      </c>
      <c r="AA466" s="0" t="n">
        <v>16.67288</v>
      </c>
      <c r="AB466" s="0" t="n">
        <v>16.64842</v>
      </c>
      <c r="AC466" s="0" t="n">
        <v>16.67288</v>
      </c>
      <c r="AD466" s="0" t="n">
        <v>16.69733</v>
      </c>
      <c r="AE466" s="0" t="n">
        <v>16.67288</v>
      </c>
    </row>
    <row r="467" customFormat="false" ht="12.75" hidden="false" customHeight="false" outlineLevel="0" collapsed="false">
      <c r="A467" s="0" t="n">
        <v>466</v>
      </c>
      <c r="B467" s="4" t="n">
        <v>0.02027778</v>
      </c>
      <c r="C467" s="1" t="n">
        <v>-18.0999936</v>
      </c>
      <c r="E467" s="0" t="n">
        <v>1245.675</v>
      </c>
      <c r="H467" s="0" t="n">
        <v>0.6916035</v>
      </c>
      <c r="I467" s="0" t="n">
        <v>-5.377095</v>
      </c>
      <c r="J467" s="0" t="n">
        <v>15.92285</v>
      </c>
      <c r="K467" s="0" t="n">
        <v>16.16752</v>
      </c>
      <c r="L467" s="0" t="n">
        <v>16.04519</v>
      </c>
      <c r="M467" s="0" t="n">
        <v>16.16752</v>
      </c>
      <c r="N467" s="0" t="n">
        <v>15.92285</v>
      </c>
      <c r="O467" s="0" t="n">
        <v>15.99626</v>
      </c>
      <c r="P467" s="0" t="n">
        <v>16.19198</v>
      </c>
      <c r="Q467" s="0" t="n">
        <v>16.21644</v>
      </c>
      <c r="R467" s="0" t="n">
        <v>15.99626</v>
      </c>
      <c r="S467" s="0" t="n">
        <v>16.19198</v>
      </c>
      <c r="T467" s="0" t="n">
        <v>16.26537</v>
      </c>
      <c r="U467" s="0" t="n">
        <v>16.67386</v>
      </c>
      <c r="V467" s="0" t="n">
        <v>16.62495</v>
      </c>
      <c r="W467" s="0" t="n">
        <v>16.64941</v>
      </c>
      <c r="X467" s="0" t="n">
        <v>16.62495</v>
      </c>
      <c r="Y467" s="0" t="n">
        <v>16.62495</v>
      </c>
      <c r="Z467" s="0" t="n">
        <v>16.64941</v>
      </c>
      <c r="AA467" s="0" t="n">
        <v>16.64941</v>
      </c>
      <c r="AB467" s="0" t="n">
        <v>16.64941</v>
      </c>
      <c r="AC467" s="0" t="n">
        <v>16.67386</v>
      </c>
      <c r="AD467" s="0" t="n">
        <v>16.67386</v>
      </c>
      <c r="AE467" s="0" t="n">
        <v>16.67386</v>
      </c>
    </row>
    <row r="468" customFormat="false" ht="12.75" hidden="false" customHeight="false" outlineLevel="0" collapsed="false">
      <c r="A468" s="0" t="n">
        <v>467</v>
      </c>
      <c r="B468" s="4" t="n">
        <v>0.02032407</v>
      </c>
      <c r="C468" s="1" t="n">
        <v>-18.033336</v>
      </c>
      <c r="E468" s="0" t="n">
        <v>1245.675</v>
      </c>
      <c r="H468" s="0" t="n">
        <v>0.6921679</v>
      </c>
      <c r="I468" s="0" t="n">
        <v>-5.377095</v>
      </c>
      <c r="J468" s="0" t="n">
        <v>15.94633</v>
      </c>
      <c r="K468" s="0" t="n">
        <v>16.16653</v>
      </c>
      <c r="L468" s="0" t="n">
        <v>16.06867</v>
      </c>
      <c r="M468" s="0" t="n">
        <v>16.16653</v>
      </c>
      <c r="N468" s="0" t="n">
        <v>15.92187</v>
      </c>
      <c r="O468" s="0" t="n">
        <v>15.99527</v>
      </c>
      <c r="P468" s="0" t="n">
        <v>16.16653</v>
      </c>
      <c r="Q468" s="0" t="n">
        <v>16.21546</v>
      </c>
      <c r="R468" s="0" t="n">
        <v>15.9708</v>
      </c>
      <c r="S468" s="0" t="n">
        <v>16.16653</v>
      </c>
      <c r="T468" s="0" t="n">
        <v>16.23992</v>
      </c>
      <c r="U468" s="0" t="n">
        <v>16.69832</v>
      </c>
      <c r="V468" s="0" t="n">
        <v>16.62495</v>
      </c>
      <c r="W468" s="0" t="n">
        <v>16.67386</v>
      </c>
      <c r="X468" s="0" t="n">
        <v>16.62495</v>
      </c>
      <c r="Y468" s="0" t="n">
        <v>16.64941</v>
      </c>
      <c r="Z468" s="0" t="n">
        <v>16.64941</v>
      </c>
      <c r="AA468" s="0" t="n">
        <v>16.64941</v>
      </c>
      <c r="AB468" s="0" t="n">
        <v>16.64941</v>
      </c>
      <c r="AC468" s="0" t="n">
        <v>16.67386</v>
      </c>
      <c r="AD468" s="0" t="n">
        <v>16.69832</v>
      </c>
      <c r="AE468" s="0" t="n">
        <v>16.64941</v>
      </c>
    </row>
    <row r="469" customFormat="false" ht="12.75" hidden="false" customHeight="false" outlineLevel="0" collapsed="false">
      <c r="A469" s="0" t="n">
        <v>468</v>
      </c>
      <c r="B469" s="4" t="n">
        <v>0.02037037</v>
      </c>
      <c r="C469" s="1" t="n">
        <v>-17.966664</v>
      </c>
      <c r="E469" s="0" t="n">
        <v>1245.675</v>
      </c>
      <c r="H469" s="0" t="n">
        <v>0.6916035</v>
      </c>
      <c r="I469" s="0" t="n">
        <v>-5.377095</v>
      </c>
      <c r="J469" s="0" t="n">
        <v>15.92187</v>
      </c>
      <c r="K469" s="0" t="n">
        <v>16.16653</v>
      </c>
      <c r="L469" s="0" t="n">
        <v>16.0442</v>
      </c>
      <c r="M469" s="0" t="n">
        <v>16.14207</v>
      </c>
      <c r="N469" s="0" t="n">
        <v>15.92187</v>
      </c>
      <c r="O469" s="0" t="n">
        <v>15.99527</v>
      </c>
      <c r="P469" s="0" t="n">
        <v>16.19099</v>
      </c>
      <c r="Q469" s="0" t="n">
        <v>16.21546</v>
      </c>
      <c r="R469" s="0" t="n">
        <v>15.9708</v>
      </c>
      <c r="S469" s="0" t="n">
        <v>16.16653</v>
      </c>
      <c r="T469" s="0" t="n">
        <v>16.23992</v>
      </c>
      <c r="U469" s="0" t="n">
        <v>16.67386</v>
      </c>
      <c r="V469" s="0" t="n">
        <v>16.62495</v>
      </c>
      <c r="W469" s="0" t="n">
        <v>16.64941</v>
      </c>
      <c r="X469" s="0" t="n">
        <v>16.62495</v>
      </c>
      <c r="Y469" s="0" t="n">
        <v>16.62495</v>
      </c>
      <c r="Z469" s="0" t="n">
        <v>16.64941</v>
      </c>
      <c r="AA469" s="0" t="n">
        <v>16.64941</v>
      </c>
      <c r="AB469" s="0" t="n">
        <v>16.64941</v>
      </c>
      <c r="AC469" s="0" t="n">
        <v>16.69832</v>
      </c>
      <c r="AD469" s="0" t="n">
        <v>16.67386</v>
      </c>
      <c r="AE469" s="0" t="n">
        <v>16.67386</v>
      </c>
    </row>
    <row r="470" customFormat="false" ht="12.75" hidden="false" customHeight="false" outlineLevel="0" collapsed="false">
      <c r="A470" s="0" t="n">
        <v>469</v>
      </c>
      <c r="B470" s="4" t="n">
        <v>0.02041667</v>
      </c>
      <c r="C470" s="1" t="n">
        <v>-17.899992</v>
      </c>
      <c r="E470" s="0" t="n">
        <v>1245.675</v>
      </c>
      <c r="H470" s="0" t="n">
        <v>0.6921679</v>
      </c>
      <c r="I470" s="0" t="n">
        <v>-5.379892</v>
      </c>
      <c r="J470" s="0" t="n">
        <v>15.92384</v>
      </c>
      <c r="K470" s="0" t="n">
        <v>16.1685</v>
      </c>
      <c r="L470" s="0" t="n">
        <v>16.04618</v>
      </c>
      <c r="M470" s="0" t="n">
        <v>16.1685</v>
      </c>
      <c r="N470" s="0" t="n">
        <v>15.89937</v>
      </c>
      <c r="O470" s="0" t="n">
        <v>16.02171</v>
      </c>
      <c r="P470" s="0" t="n">
        <v>16.1685</v>
      </c>
      <c r="Q470" s="0" t="n">
        <v>16.21743</v>
      </c>
      <c r="R470" s="0" t="n">
        <v>15.97278</v>
      </c>
      <c r="S470" s="0" t="n">
        <v>16.1685</v>
      </c>
      <c r="T470" s="0" t="n">
        <v>16.2419</v>
      </c>
      <c r="U470" s="0" t="n">
        <v>16.67386</v>
      </c>
      <c r="V470" s="0" t="n">
        <v>16.62495</v>
      </c>
      <c r="W470" s="0" t="n">
        <v>16.67386</v>
      </c>
      <c r="X470" s="0" t="n">
        <v>16.62495</v>
      </c>
      <c r="Y470" s="0" t="n">
        <v>16.62495</v>
      </c>
      <c r="Z470" s="0" t="n">
        <v>16.64941</v>
      </c>
      <c r="AA470" s="0" t="n">
        <v>16.64941</v>
      </c>
      <c r="AB470" s="0" t="n">
        <v>16.67386</v>
      </c>
      <c r="AC470" s="0" t="n">
        <v>16.67386</v>
      </c>
      <c r="AD470" s="0" t="n">
        <v>16.69832</v>
      </c>
      <c r="AE470" s="0" t="n">
        <v>16.67386</v>
      </c>
    </row>
    <row r="471" customFormat="false" ht="12.75" hidden="false" customHeight="false" outlineLevel="0" collapsed="false">
      <c r="A471" s="0" t="n">
        <v>470</v>
      </c>
      <c r="B471" s="4" t="n">
        <v>0.02045139</v>
      </c>
      <c r="C471" s="1" t="n">
        <v>-17.8499952</v>
      </c>
      <c r="E471" s="0" t="n">
        <v>1245.675</v>
      </c>
      <c r="H471" s="0" t="n">
        <v>0.6927324</v>
      </c>
      <c r="I471" s="0" t="n">
        <v>-5.3826965</v>
      </c>
      <c r="J471" s="0" t="n">
        <v>15.92285</v>
      </c>
      <c r="K471" s="0" t="n">
        <v>16.16752</v>
      </c>
      <c r="L471" s="0" t="n">
        <v>16.04519</v>
      </c>
      <c r="M471" s="0" t="n">
        <v>16.16752</v>
      </c>
      <c r="N471" s="0" t="n">
        <v>15.89838</v>
      </c>
      <c r="O471" s="0" t="n">
        <v>15.99626</v>
      </c>
      <c r="P471" s="0" t="n">
        <v>16.19198</v>
      </c>
      <c r="Q471" s="0" t="n">
        <v>16.19198</v>
      </c>
      <c r="R471" s="0" t="n">
        <v>15.97179</v>
      </c>
      <c r="S471" s="0" t="n">
        <v>16.16752</v>
      </c>
      <c r="T471" s="0" t="n">
        <v>16.26537</v>
      </c>
      <c r="U471" s="0" t="n">
        <v>16.67584</v>
      </c>
      <c r="V471" s="0" t="n">
        <v>16.62692</v>
      </c>
      <c r="W471" s="0" t="n">
        <v>16.67584</v>
      </c>
      <c r="X471" s="0" t="n">
        <v>16.62692</v>
      </c>
      <c r="Y471" s="0" t="n">
        <v>16.62692</v>
      </c>
      <c r="Z471" s="0" t="n">
        <v>16.65138</v>
      </c>
      <c r="AA471" s="0" t="n">
        <v>16.65138</v>
      </c>
      <c r="AB471" s="0" t="n">
        <v>16.65138</v>
      </c>
      <c r="AC471" s="0" t="n">
        <v>16.67584</v>
      </c>
      <c r="AD471" s="0" t="n">
        <v>16.70029</v>
      </c>
      <c r="AE471" s="0" t="n">
        <v>16.67584</v>
      </c>
    </row>
    <row r="472" customFormat="false" ht="12.75" hidden="false" customHeight="false" outlineLevel="0" collapsed="false">
      <c r="A472" s="0" t="n">
        <v>471</v>
      </c>
      <c r="B472" s="4" t="n">
        <v>0.02049769</v>
      </c>
      <c r="C472" s="1" t="n">
        <v>-17.7833232</v>
      </c>
      <c r="E472" s="0" t="n">
        <v>1245.675</v>
      </c>
      <c r="H472" s="0" t="n">
        <v>0.6932914</v>
      </c>
      <c r="I472" s="0" t="n">
        <v>-5.3826965</v>
      </c>
      <c r="J472" s="0" t="n">
        <v>15.92384</v>
      </c>
      <c r="K472" s="0" t="n">
        <v>16.1685</v>
      </c>
      <c r="L472" s="0" t="n">
        <v>16.07064</v>
      </c>
      <c r="M472" s="0" t="n">
        <v>16.1685</v>
      </c>
      <c r="N472" s="0" t="n">
        <v>15.92384</v>
      </c>
      <c r="O472" s="0" t="n">
        <v>15.99724</v>
      </c>
      <c r="P472" s="0" t="n">
        <v>16.1685</v>
      </c>
      <c r="Q472" s="0" t="n">
        <v>16.21743</v>
      </c>
      <c r="R472" s="0" t="n">
        <v>15.97278</v>
      </c>
      <c r="S472" s="0" t="n">
        <v>16.1685</v>
      </c>
      <c r="T472" s="0" t="n">
        <v>16.2419</v>
      </c>
      <c r="U472" s="0" t="n">
        <v>16.64941</v>
      </c>
      <c r="V472" s="0" t="n">
        <v>16.62495</v>
      </c>
      <c r="W472" s="0" t="n">
        <v>16.67386</v>
      </c>
      <c r="X472" s="0" t="n">
        <v>16.62495</v>
      </c>
      <c r="Y472" s="0" t="n">
        <v>16.64941</v>
      </c>
      <c r="Z472" s="0" t="n">
        <v>16.64941</v>
      </c>
      <c r="AA472" s="0" t="n">
        <v>16.64941</v>
      </c>
      <c r="AB472" s="0" t="n">
        <v>16.64941</v>
      </c>
      <c r="AC472" s="0" t="n">
        <v>16.67386</v>
      </c>
      <c r="AD472" s="0" t="n">
        <v>16.69832</v>
      </c>
      <c r="AE472" s="0" t="n">
        <v>16.67386</v>
      </c>
    </row>
    <row r="473" customFormat="false" ht="12.75" hidden="false" customHeight="false" outlineLevel="0" collapsed="false">
      <c r="A473" s="0" t="n">
        <v>472</v>
      </c>
      <c r="B473" s="4" t="n">
        <v>0.02054398</v>
      </c>
      <c r="C473" s="1" t="n">
        <v>-17.7166656</v>
      </c>
      <c r="E473" s="0" t="n">
        <v>1245.675</v>
      </c>
      <c r="H473" s="0" t="n">
        <v>0.6932914</v>
      </c>
      <c r="I473" s="0" t="n">
        <v>-5.3826965</v>
      </c>
      <c r="J473" s="0" t="n">
        <v>15.92483</v>
      </c>
      <c r="K473" s="0" t="n">
        <v>16.16949</v>
      </c>
      <c r="L473" s="0" t="n">
        <v>16.07163</v>
      </c>
      <c r="M473" s="0" t="n">
        <v>16.16949</v>
      </c>
      <c r="N473" s="0" t="n">
        <v>15.92483</v>
      </c>
      <c r="O473" s="0" t="n">
        <v>15.99823</v>
      </c>
      <c r="P473" s="0" t="n">
        <v>16.16949</v>
      </c>
      <c r="Q473" s="0" t="n">
        <v>16.21842</v>
      </c>
      <c r="R473" s="0" t="n">
        <v>15.97376</v>
      </c>
      <c r="S473" s="0" t="n">
        <v>16.16949</v>
      </c>
      <c r="T473" s="0" t="n">
        <v>16.26735</v>
      </c>
      <c r="U473" s="0" t="n">
        <v>16.67682</v>
      </c>
      <c r="V473" s="0" t="n">
        <v>16.62791</v>
      </c>
      <c r="W473" s="0" t="n">
        <v>16.67682</v>
      </c>
      <c r="X473" s="0" t="n">
        <v>16.62791</v>
      </c>
      <c r="Y473" s="0" t="n">
        <v>16.62791</v>
      </c>
      <c r="Z473" s="0" t="n">
        <v>16.65237</v>
      </c>
      <c r="AA473" s="0" t="n">
        <v>16.67682</v>
      </c>
      <c r="AB473" s="0" t="n">
        <v>16.67682</v>
      </c>
      <c r="AC473" s="0" t="n">
        <v>16.70128</v>
      </c>
      <c r="AD473" s="0" t="n">
        <v>16.67682</v>
      </c>
      <c r="AE473" s="0" t="n">
        <v>16.67682</v>
      </c>
    </row>
    <row r="474" customFormat="false" ht="12.75" hidden="false" customHeight="false" outlineLevel="0" collapsed="false">
      <c r="A474" s="0" t="n">
        <v>473</v>
      </c>
      <c r="B474" s="0" t="n">
        <v>0.0205787</v>
      </c>
      <c r="C474" s="1" t="n">
        <v>-17.6666688</v>
      </c>
      <c r="E474" s="0" t="n">
        <v>1245.675</v>
      </c>
      <c r="H474" s="0" t="n">
        <v>0.6938558</v>
      </c>
      <c r="I474" s="0" t="n">
        <v>-5.3826965</v>
      </c>
      <c r="J474" s="0" t="n">
        <v>15.92483</v>
      </c>
      <c r="K474" s="0" t="n">
        <v>16.16949</v>
      </c>
      <c r="L474" s="0" t="n">
        <v>16.07163</v>
      </c>
      <c r="M474" s="0" t="n">
        <v>16.16949</v>
      </c>
      <c r="N474" s="0" t="n">
        <v>15.92483</v>
      </c>
      <c r="O474" s="0" t="n">
        <v>15.99823</v>
      </c>
      <c r="P474" s="0" t="n">
        <v>16.16949</v>
      </c>
      <c r="Q474" s="0" t="n">
        <v>16.21842</v>
      </c>
      <c r="R474" s="0" t="n">
        <v>15.97376</v>
      </c>
      <c r="S474" s="0" t="n">
        <v>16.16949</v>
      </c>
      <c r="T474" s="0" t="n">
        <v>16.26735</v>
      </c>
      <c r="U474" s="0" t="n">
        <v>16.67781</v>
      </c>
      <c r="V474" s="0" t="n">
        <v>16.65335</v>
      </c>
      <c r="W474" s="0" t="n">
        <v>16.65335</v>
      </c>
      <c r="X474" s="0" t="n">
        <v>16.6289</v>
      </c>
      <c r="Y474" s="0" t="n">
        <v>16.6289</v>
      </c>
      <c r="Z474" s="0" t="n">
        <v>16.65335</v>
      </c>
      <c r="AA474" s="0" t="n">
        <v>16.67781</v>
      </c>
      <c r="AB474" s="0" t="n">
        <v>16.65335</v>
      </c>
      <c r="AC474" s="0" t="n">
        <v>16.67781</v>
      </c>
      <c r="AD474" s="0" t="n">
        <v>16.67781</v>
      </c>
      <c r="AE474" s="0" t="n">
        <v>16.67781</v>
      </c>
    </row>
    <row r="475" customFormat="false" ht="12.75" hidden="false" customHeight="false" outlineLevel="0" collapsed="false">
      <c r="A475" s="0" t="n">
        <v>474</v>
      </c>
      <c r="B475" s="0" t="n">
        <v>0.020625</v>
      </c>
      <c r="C475" s="1" t="n">
        <v>-17.5999968</v>
      </c>
      <c r="E475" s="0" t="n">
        <v>1245.675</v>
      </c>
      <c r="H475" s="0" t="n">
        <v>0.6932914</v>
      </c>
      <c r="I475" s="0" t="n">
        <v>-5.3826965</v>
      </c>
      <c r="J475" s="0" t="n">
        <v>15.9268</v>
      </c>
      <c r="K475" s="0" t="n">
        <v>16.17147</v>
      </c>
      <c r="L475" s="0" t="n">
        <v>16.07361</v>
      </c>
      <c r="M475" s="0" t="n">
        <v>16.17147</v>
      </c>
      <c r="N475" s="0" t="n">
        <v>15.9268</v>
      </c>
      <c r="O475" s="0" t="n">
        <v>16.00021</v>
      </c>
      <c r="P475" s="0" t="n">
        <v>16.19593</v>
      </c>
      <c r="Q475" s="0" t="n">
        <v>16.22039</v>
      </c>
      <c r="R475" s="0" t="n">
        <v>15.97574</v>
      </c>
      <c r="S475" s="0" t="n">
        <v>16.17147</v>
      </c>
      <c r="T475" s="0" t="n">
        <v>16.24486</v>
      </c>
      <c r="U475" s="0" t="n">
        <v>16.67682</v>
      </c>
      <c r="V475" s="0" t="n">
        <v>16.62791</v>
      </c>
      <c r="W475" s="0" t="n">
        <v>16.65237</v>
      </c>
      <c r="X475" s="0" t="n">
        <v>16.62791</v>
      </c>
      <c r="Y475" s="0" t="n">
        <v>16.62791</v>
      </c>
      <c r="Z475" s="0" t="n">
        <v>16.65237</v>
      </c>
      <c r="AA475" s="0" t="n">
        <v>16.67682</v>
      </c>
      <c r="AB475" s="0" t="n">
        <v>16.65237</v>
      </c>
      <c r="AC475" s="0" t="n">
        <v>16.70128</v>
      </c>
      <c r="AD475" s="0" t="n">
        <v>16.67682</v>
      </c>
      <c r="AE475" s="0" t="n">
        <v>16.65237</v>
      </c>
    </row>
    <row r="476" customFormat="false" ht="12.75" hidden="false" customHeight="false" outlineLevel="0" collapsed="false">
      <c r="A476" s="0" t="n">
        <v>475</v>
      </c>
      <c r="B476" s="0" t="n">
        <v>0.0206713</v>
      </c>
      <c r="C476" s="1" t="n">
        <v>-17.5333248</v>
      </c>
      <c r="E476" s="0" t="n">
        <v>1245.675</v>
      </c>
      <c r="H476" s="0" t="n">
        <v>0.6927324</v>
      </c>
      <c r="I476" s="0" t="n">
        <v>-5.3826965</v>
      </c>
      <c r="J476" s="0" t="n">
        <v>15.92779</v>
      </c>
      <c r="K476" s="0" t="n">
        <v>16.17245</v>
      </c>
      <c r="L476" s="0" t="n">
        <v>16.07459</v>
      </c>
      <c r="M476" s="0" t="n">
        <v>16.17245</v>
      </c>
      <c r="N476" s="0" t="n">
        <v>15.92779</v>
      </c>
      <c r="O476" s="0" t="n">
        <v>16.00119</v>
      </c>
      <c r="P476" s="0" t="n">
        <v>16.17245</v>
      </c>
      <c r="Q476" s="0" t="n">
        <v>16.22138</v>
      </c>
      <c r="R476" s="0" t="n">
        <v>15.97673</v>
      </c>
      <c r="S476" s="0" t="n">
        <v>16.17245</v>
      </c>
      <c r="T476" s="0" t="n">
        <v>16.27031</v>
      </c>
      <c r="U476" s="0" t="n">
        <v>16.67781</v>
      </c>
      <c r="V476" s="0" t="n">
        <v>16.6289</v>
      </c>
      <c r="W476" s="0" t="n">
        <v>16.65335</v>
      </c>
      <c r="X476" s="0" t="n">
        <v>16.6289</v>
      </c>
      <c r="Y476" s="0" t="n">
        <v>16.6289</v>
      </c>
      <c r="Z476" s="0" t="n">
        <v>16.65335</v>
      </c>
      <c r="AA476" s="0" t="n">
        <v>16.65335</v>
      </c>
      <c r="AB476" s="0" t="n">
        <v>16.65335</v>
      </c>
      <c r="AC476" s="0" t="n">
        <v>16.67781</v>
      </c>
      <c r="AD476" s="0" t="n">
        <v>16.70226</v>
      </c>
      <c r="AE476" s="0" t="n">
        <v>16.67781</v>
      </c>
    </row>
    <row r="477" customFormat="false" ht="12.75" hidden="false" customHeight="false" outlineLevel="0" collapsed="false">
      <c r="A477" s="0" t="n">
        <v>476</v>
      </c>
      <c r="B477" s="4" t="n">
        <v>0.02070602</v>
      </c>
      <c r="C477" s="1" t="n">
        <v>-17.483328</v>
      </c>
      <c r="E477" s="0" t="n">
        <v>1245.675</v>
      </c>
      <c r="H477" s="0" t="n">
        <v>0.6921679</v>
      </c>
      <c r="I477" s="0" t="n">
        <v>-5.3826965</v>
      </c>
      <c r="J477" s="0" t="n">
        <v>15.95028</v>
      </c>
      <c r="K477" s="0" t="n">
        <v>16.14602</v>
      </c>
      <c r="L477" s="0" t="n">
        <v>16.07262</v>
      </c>
      <c r="M477" s="0" t="n">
        <v>16.14602</v>
      </c>
      <c r="N477" s="0" t="n">
        <v>15.92582</v>
      </c>
      <c r="O477" s="0" t="n">
        <v>15.99922</v>
      </c>
      <c r="P477" s="0" t="n">
        <v>16.19494</v>
      </c>
      <c r="Q477" s="0" t="n">
        <v>16.21941</v>
      </c>
      <c r="R477" s="0" t="n">
        <v>15.97475</v>
      </c>
      <c r="S477" s="0" t="n">
        <v>16.17048</v>
      </c>
      <c r="T477" s="0" t="n">
        <v>16.26833</v>
      </c>
      <c r="U477" s="0" t="n">
        <v>16.67978</v>
      </c>
      <c r="V477" s="0" t="n">
        <v>16.63087</v>
      </c>
      <c r="W477" s="0" t="n">
        <v>16.67978</v>
      </c>
      <c r="X477" s="0" t="n">
        <v>16.63087</v>
      </c>
      <c r="Y477" s="0" t="n">
        <v>16.63087</v>
      </c>
      <c r="Z477" s="0" t="n">
        <v>16.65533</v>
      </c>
      <c r="AA477" s="0" t="n">
        <v>16.65533</v>
      </c>
      <c r="AB477" s="0" t="n">
        <v>16.65533</v>
      </c>
      <c r="AC477" s="0" t="n">
        <v>16.67978</v>
      </c>
      <c r="AD477" s="0" t="n">
        <v>16.67978</v>
      </c>
      <c r="AE477" s="0" t="n">
        <v>16.67978</v>
      </c>
    </row>
    <row r="478" customFormat="false" ht="12.75" hidden="false" customHeight="false" outlineLevel="0" collapsed="false">
      <c r="A478" s="0" t="n">
        <v>477</v>
      </c>
      <c r="B478" s="4" t="n">
        <v>0.02075231</v>
      </c>
      <c r="C478" s="1" t="n">
        <v>-17.4166704</v>
      </c>
      <c r="E478" s="0" t="n">
        <v>1245.622</v>
      </c>
      <c r="H478" s="0" t="n">
        <v>0.6921679</v>
      </c>
      <c r="I478" s="0" t="n">
        <v>-5.3826965</v>
      </c>
      <c r="J478" s="0" t="n">
        <v>15.9268</v>
      </c>
      <c r="K478" s="0" t="n">
        <v>16.17147</v>
      </c>
      <c r="L478" s="0" t="n">
        <v>16.07361</v>
      </c>
      <c r="M478" s="0" t="n">
        <v>16.17147</v>
      </c>
      <c r="N478" s="0" t="n">
        <v>15.90233</v>
      </c>
      <c r="O478" s="0" t="n">
        <v>16.00021</v>
      </c>
      <c r="P478" s="0" t="n">
        <v>16.19593</v>
      </c>
      <c r="Q478" s="0" t="n">
        <v>16.24486</v>
      </c>
      <c r="R478" s="0" t="n">
        <v>15.97574</v>
      </c>
      <c r="S478" s="0" t="n">
        <v>16.17147</v>
      </c>
      <c r="T478" s="0" t="n">
        <v>16.26932</v>
      </c>
      <c r="U478" s="0" t="n">
        <v>16.67978</v>
      </c>
      <c r="V478" s="0" t="n">
        <v>16.63087</v>
      </c>
      <c r="W478" s="0" t="n">
        <v>16.65533</v>
      </c>
      <c r="X478" s="0" t="n">
        <v>16.63087</v>
      </c>
      <c r="Y478" s="0" t="n">
        <v>16.63087</v>
      </c>
      <c r="Z478" s="0" t="n">
        <v>16.65533</v>
      </c>
      <c r="AA478" s="0" t="n">
        <v>16.65533</v>
      </c>
      <c r="AB478" s="0" t="n">
        <v>16.65533</v>
      </c>
      <c r="AC478" s="0" t="n">
        <v>16.67978</v>
      </c>
      <c r="AD478" s="0" t="n">
        <v>16.70424</v>
      </c>
      <c r="AE478" s="0" t="n">
        <v>16.67978</v>
      </c>
    </row>
    <row r="479" customFormat="false" ht="12.75" hidden="false" customHeight="false" outlineLevel="0" collapsed="false">
      <c r="A479" s="0" t="n">
        <v>478</v>
      </c>
      <c r="B479" s="4" t="n">
        <v>0.02079861</v>
      </c>
      <c r="C479" s="1" t="n">
        <v>-17.3499984</v>
      </c>
      <c r="E479" s="0" t="n">
        <v>1245.675</v>
      </c>
      <c r="H479" s="0" t="n">
        <v>0.6944203</v>
      </c>
      <c r="I479" s="0" t="n">
        <v>-5.3826965</v>
      </c>
      <c r="J479" s="0" t="n">
        <v>15.92779</v>
      </c>
      <c r="K479" s="0" t="n">
        <v>16.17245</v>
      </c>
      <c r="L479" s="0" t="n">
        <v>16.05013</v>
      </c>
      <c r="M479" s="0" t="n">
        <v>16.17245</v>
      </c>
      <c r="N479" s="0" t="n">
        <v>15.90332</v>
      </c>
      <c r="O479" s="0" t="n">
        <v>16.00119</v>
      </c>
      <c r="P479" s="0" t="n">
        <v>16.19692</v>
      </c>
      <c r="Q479" s="0" t="n">
        <v>16.22138</v>
      </c>
      <c r="R479" s="0" t="n">
        <v>15.97673</v>
      </c>
      <c r="S479" s="0" t="n">
        <v>16.17245</v>
      </c>
      <c r="T479" s="0" t="n">
        <v>16.24584</v>
      </c>
      <c r="U479" s="0" t="n">
        <v>16.67978</v>
      </c>
      <c r="V479" s="0" t="n">
        <v>16.65533</v>
      </c>
      <c r="W479" s="0" t="n">
        <v>16.65533</v>
      </c>
      <c r="X479" s="0" t="n">
        <v>16.63087</v>
      </c>
      <c r="Y479" s="0" t="n">
        <v>16.63087</v>
      </c>
      <c r="Z479" s="0" t="n">
        <v>16.65533</v>
      </c>
      <c r="AA479" s="0" t="n">
        <v>16.65533</v>
      </c>
      <c r="AB479" s="0" t="n">
        <v>16.65533</v>
      </c>
      <c r="AC479" s="0" t="n">
        <v>16.67978</v>
      </c>
      <c r="AD479" s="0" t="n">
        <v>16.67978</v>
      </c>
      <c r="AE479" s="0" t="n">
        <v>16.67978</v>
      </c>
    </row>
    <row r="480" customFormat="false" ht="12.75" hidden="false" customHeight="false" outlineLevel="0" collapsed="false">
      <c r="A480" s="0" t="n">
        <v>479</v>
      </c>
      <c r="B480" s="4" t="n">
        <v>0.02083333</v>
      </c>
      <c r="C480" s="1" t="n">
        <v>-17.3000016</v>
      </c>
      <c r="E480" s="0" t="n">
        <v>1245.622</v>
      </c>
      <c r="H480" s="0" t="n">
        <v>0.6949847</v>
      </c>
      <c r="I480" s="0" t="n">
        <v>-5.3798995</v>
      </c>
      <c r="J480" s="0" t="n">
        <v>15.92779</v>
      </c>
      <c r="K480" s="0" t="n">
        <v>16.14799</v>
      </c>
      <c r="L480" s="0" t="n">
        <v>16.05013</v>
      </c>
      <c r="M480" s="0" t="n">
        <v>16.17245</v>
      </c>
      <c r="N480" s="0" t="n">
        <v>15.92779</v>
      </c>
      <c r="O480" s="0" t="n">
        <v>16.00119</v>
      </c>
      <c r="P480" s="0" t="n">
        <v>16.17245</v>
      </c>
      <c r="Q480" s="0" t="n">
        <v>16.22138</v>
      </c>
      <c r="R480" s="0" t="n">
        <v>15.95226</v>
      </c>
      <c r="S480" s="0" t="n">
        <v>16.17245</v>
      </c>
      <c r="T480" s="0" t="n">
        <v>16.24584</v>
      </c>
      <c r="U480" s="0" t="n">
        <v>16.67978</v>
      </c>
      <c r="V480" s="0" t="n">
        <v>16.63087</v>
      </c>
      <c r="W480" s="0" t="n">
        <v>16.65533</v>
      </c>
      <c r="X480" s="0" t="n">
        <v>16.63087</v>
      </c>
      <c r="Y480" s="0" t="n">
        <v>16.60641</v>
      </c>
      <c r="Z480" s="0" t="n">
        <v>16.65533</v>
      </c>
      <c r="AA480" s="0" t="n">
        <v>16.67978</v>
      </c>
      <c r="AB480" s="0" t="n">
        <v>16.65533</v>
      </c>
      <c r="AC480" s="0" t="n">
        <v>16.67978</v>
      </c>
      <c r="AD480" s="0" t="n">
        <v>16.70424</v>
      </c>
      <c r="AE480" s="0" t="n">
        <v>16.67978</v>
      </c>
    </row>
    <row r="481" customFormat="false" ht="12.75" hidden="false" customHeight="false" outlineLevel="0" collapsed="false">
      <c r="A481" s="0" t="n">
        <v>480</v>
      </c>
      <c r="B481" s="4" t="n">
        <v>0.02087963</v>
      </c>
      <c r="C481" s="1" t="n">
        <v>-17.2333296</v>
      </c>
      <c r="E481" s="0" t="n">
        <v>1245.675</v>
      </c>
      <c r="H481" s="0" t="n">
        <v>0.6949847</v>
      </c>
      <c r="I481" s="0" t="n">
        <v>-5.3798995</v>
      </c>
      <c r="J481" s="0" t="n">
        <v>15.92779</v>
      </c>
      <c r="K481" s="0" t="n">
        <v>16.17245</v>
      </c>
      <c r="L481" s="0" t="n">
        <v>16.05013</v>
      </c>
      <c r="M481" s="0" t="n">
        <v>16.14799</v>
      </c>
      <c r="N481" s="0" t="n">
        <v>15.90332</v>
      </c>
      <c r="O481" s="0" t="n">
        <v>15.97673</v>
      </c>
      <c r="P481" s="0" t="n">
        <v>16.17245</v>
      </c>
      <c r="Q481" s="0" t="n">
        <v>16.22138</v>
      </c>
      <c r="R481" s="0" t="n">
        <v>15.97673</v>
      </c>
      <c r="S481" s="0" t="n">
        <v>16.17245</v>
      </c>
      <c r="T481" s="0" t="n">
        <v>16.27031</v>
      </c>
      <c r="U481" s="0" t="n">
        <v>16.67978</v>
      </c>
      <c r="V481" s="0" t="n">
        <v>16.63087</v>
      </c>
      <c r="W481" s="0" t="n">
        <v>16.65533</v>
      </c>
      <c r="X481" s="0" t="n">
        <v>16.63087</v>
      </c>
      <c r="Y481" s="0" t="n">
        <v>16.63087</v>
      </c>
      <c r="Z481" s="0" t="n">
        <v>16.65533</v>
      </c>
      <c r="AA481" s="0" t="n">
        <v>16.65533</v>
      </c>
      <c r="AB481" s="0" t="n">
        <v>16.65533</v>
      </c>
      <c r="AC481" s="0" t="n">
        <v>16.67978</v>
      </c>
      <c r="AD481" s="0" t="n">
        <v>16.67978</v>
      </c>
      <c r="AE481" s="0" t="n">
        <v>16.67978</v>
      </c>
    </row>
    <row r="482" customFormat="false" ht="12.75" hidden="false" customHeight="false" outlineLevel="0" collapsed="false">
      <c r="A482" s="0" t="n">
        <v>481</v>
      </c>
      <c r="B482" s="4" t="n">
        <v>0.02092593</v>
      </c>
      <c r="C482" s="1" t="n">
        <v>-17.1666576</v>
      </c>
      <c r="E482" s="0" t="n">
        <v>1245.622</v>
      </c>
      <c r="H482" s="0" t="n">
        <v>0.6949847</v>
      </c>
      <c r="I482" s="0" t="n">
        <v>-5.3798995</v>
      </c>
      <c r="J482" s="0" t="n">
        <v>15.92976</v>
      </c>
      <c r="K482" s="0" t="n">
        <v>16.14996</v>
      </c>
      <c r="L482" s="0" t="n">
        <v>16.0521</v>
      </c>
      <c r="M482" s="0" t="n">
        <v>16.17443</v>
      </c>
      <c r="N482" s="0" t="n">
        <v>15.9053</v>
      </c>
      <c r="O482" s="0" t="n">
        <v>15.9787</v>
      </c>
      <c r="P482" s="0" t="n">
        <v>16.17443</v>
      </c>
      <c r="Q482" s="0" t="n">
        <v>16.22335</v>
      </c>
      <c r="R482" s="0" t="n">
        <v>15.95423</v>
      </c>
      <c r="S482" s="0" t="n">
        <v>16.17443</v>
      </c>
      <c r="T482" s="0" t="n">
        <v>16.24782</v>
      </c>
      <c r="U482" s="0" t="n">
        <v>16.6573</v>
      </c>
      <c r="V482" s="0" t="n">
        <v>16.63284</v>
      </c>
      <c r="W482" s="0" t="n">
        <v>16.6573</v>
      </c>
      <c r="X482" s="0" t="n">
        <v>16.60839</v>
      </c>
      <c r="Y482" s="0" t="n">
        <v>16.63284</v>
      </c>
      <c r="Z482" s="0" t="n">
        <v>16.6573</v>
      </c>
      <c r="AA482" s="0" t="n">
        <v>16.6573</v>
      </c>
      <c r="AB482" s="0" t="n">
        <v>16.6573</v>
      </c>
      <c r="AC482" s="0" t="n">
        <v>16.68176</v>
      </c>
      <c r="AD482" s="0" t="n">
        <v>16.68176</v>
      </c>
      <c r="AE482" s="0" t="n">
        <v>16.68176</v>
      </c>
    </row>
    <row r="483" customFormat="false" ht="12.75" hidden="false" customHeight="false" outlineLevel="0" collapsed="false">
      <c r="A483" s="0" t="n">
        <v>482</v>
      </c>
      <c r="B483" s="4" t="n">
        <v>0.02096065</v>
      </c>
      <c r="C483" s="1" t="n">
        <v>-17.1166608</v>
      </c>
      <c r="E483" s="0" t="n">
        <v>1245.622</v>
      </c>
      <c r="H483" s="0" t="n">
        <v>0.6961135</v>
      </c>
      <c r="I483" s="0" t="n">
        <v>-5.3826965</v>
      </c>
      <c r="J483" s="0" t="n">
        <v>15.92976</v>
      </c>
      <c r="K483" s="0" t="n">
        <v>16.17443</v>
      </c>
      <c r="L483" s="0" t="n">
        <v>16.0521</v>
      </c>
      <c r="M483" s="0" t="n">
        <v>16.14996</v>
      </c>
      <c r="N483" s="0" t="n">
        <v>15.9053</v>
      </c>
      <c r="O483" s="0" t="n">
        <v>16.00317</v>
      </c>
      <c r="P483" s="0" t="n">
        <v>16.17443</v>
      </c>
      <c r="Q483" s="0" t="n">
        <v>16.22335</v>
      </c>
      <c r="R483" s="0" t="n">
        <v>15.9787</v>
      </c>
      <c r="S483" s="0" t="n">
        <v>16.17443</v>
      </c>
      <c r="T483" s="0" t="n">
        <v>16.27228</v>
      </c>
      <c r="U483" s="0" t="n">
        <v>16.68077</v>
      </c>
      <c r="V483" s="0" t="n">
        <v>16.63186</v>
      </c>
      <c r="W483" s="0" t="n">
        <v>16.65631</v>
      </c>
      <c r="X483" s="0" t="n">
        <v>16.63186</v>
      </c>
      <c r="Y483" s="0" t="n">
        <v>16.63186</v>
      </c>
      <c r="Z483" s="0" t="n">
        <v>16.65631</v>
      </c>
      <c r="AA483" s="0" t="n">
        <v>16.65631</v>
      </c>
      <c r="AB483" s="0" t="n">
        <v>16.65631</v>
      </c>
      <c r="AC483" s="0" t="n">
        <v>16.68077</v>
      </c>
      <c r="AD483" s="0" t="n">
        <v>16.70522</v>
      </c>
      <c r="AE483" s="0" t="n">
        <v>16.68077</v>
      </c>
    </row>
    <row r="484" customFormat="false" ht="12.75" hidden="false" customHeight="false" outlineLevel="0" collapsed="false">
      <c r="A484" s="0" t="n">
        <v>483</v>
      </c>
      <c r="B484" s="4" t="n">
        <v>0.02100694</v>
      </c>
      <c r="C484" s="1" t="n">
        <v>-17.0500032</v>
      </c>
      <c r="E484" s="0" t="n">
        <v>1245.622</v>
      </c>
      <c r="H484" s="0" t="n">
        <v>0.6955491</v>
      </c>
      <c r="I484" s="0" t="n">
        <v>-5.3798995</v>
      </c>
      <c r="J484" s="0" t="n">
        <v>15.93075</v>
      </c>
      <c r="K484" s="0" t="n">
        <v>16.15095</v>
      </c>
      <c r="L484" s="0" t="n">
        <v>16.07756</v>
      </c>
      <c r="M484" s="0" t="n">
        <v>16.15095</v>
      </c>
      <c r="N484" s="0" t="n">
        <v>15.90629</v>
      </c>
      <c r="O484" s="0" t="n">
        <v>16.00416</v>
      </c>
      <c r="P484" s="0" t="n">
        <v>16.17542</v>
      </c>
      <c r="Q484" s="0" t="n">
        <v>16.22434</v>
      </c>
      <c r="R484" s="0" t="n">
        <v>15.97969</v>
      </c>
      <c r="S484" s="0" t="n">
        <v>16.17542</v>
      </c>
      <c r="T484" s="0" t="n">
        <v>16.24881</v>
      </c>
      <c r="U484" s="0" t="n">
        <v>16.6573</v>
      </c>
      <c r="V484" s="0" t="n">
        <v>16.63284</v>
      </c>
      <c r="W484" s="0" t="n">
        <v>16.6573</v>
      </c>
      <c r="X484" s="0" t="n">
        <v>16.63284</v>
      </c>
      <c r="Y484" s="0" t="n">
        <v>16.63284</v>
      </c>
      <c r="Z484" s="0" t="n">
        <v>16.6573</v>
      </c>
      <c r="AA484" s="0" t="n">
        <v>16.6573</v>
      </c>
      <c r="AB484" s="0" t="n">
        <v>16.68176</v>
      </c>
      <c r="AC484" s="0" t="n">
        <v>16.70621</v>
      </c>
      <c r="AD484" s="0" t="n">
        <v>16.68176</v>
      </c>
      <c r="AE484" s="0" t="n">
        <v>16.68176</v>
      </c>
    </row>
    <row r="485" customFormat="false" ht="12.75" hidden="false" customHeight="false" outlineLevel="0" collapsed="false">
      <c r="A485" s="0" t="n">
        <v>484</v>
      </c>
      <c r="B485" s="4" t="n">
        <v>0.02105324</v>
      </c>
      <c r="C485" s="1" t="n">
        <v>-16.9833312</v>
      </c>
      <c r="E485" s="0" t="n">
        <v>1245.569</v>
      </c>
      <c r="H485" s="0" t="n">
        <v>0.6961135</v>
      </c>
      <c r="I485" s="0" t="n">
        <v>-5.3826965</v>
      </c>
      <c r="J485" s="0" t="n">
        <v>15.92976</v>
      </c>
      <c r="K485" s="0" t="n">
        <v>16.14996</v>
      </c>
      <c r="L485" s="0" t="n">
        <v>16.07657</v>
      </c>
      <c r="M485" s="0" t="n">
        <v>16.14996</v>
      </c>
      <c r="N485" s="0" t="n">
        <v>15.9053</v>
      </c>
      <c r="O485" s="0" t="n">
        <v>16.00317</v>
      </c>
      <c r="P485" s="0" t="n">
        <v>16.17443</v>
      </c>
      <c r="Q485" s="0" t="n">
        <v>16.22335</v>
      </c>
      <c r="R485" s="0" t="n">
        <v>15.95423</v>
      </c>
      <c r="S485" s="0" t="n">
        <v>16.17443</v>
      </c>
      <c r="T485" s="0" t="n">
        <v>16.24782</v>
      </c>
      <c r="U485" s="0" t="n">
        <v>16.68274</v>
      </c>
      <c r="V485" s="0" t="n">
        <v>16.63383</v>
      </c>
      <c r="W485" s="0" t="n">
        <v>16.68274</v>
      </c>
      <c r="X485" s="0" t="n">
        <v>16.63383</v>
      </c>
      <c r="Y485" s="0" t="n">
        <v>16.63383</v>
      </c>
      <c r="Z485" s="0" t="n">
        <v>16.65829</v>
      </c>
      <c r="AA485" s="0" t="n">
        <v>16.65829</v>
      </c>
      <c r="AB485" s="0" t="n">
        <v>16.65829</v>
      </c>
      <c r="AC485" s="0" t="n">
        <v>16.68274</v>
      </c>
      <c r="AD485" s="0" t="n">
        <v>16.7072</v>
      </c>
      <c r="AE485" s="0" t="n">
        <v>16.68274</v>
      </c>
    </row>
    <row r="486" customFormat="false" ht="12.75" hidden="false" customHeight="false" outlineLevel="0" collapsed="false">
      <c r="A486" s="0" t="n">
        <v>485</v>
      </c>
      <c r="B486" s="4" t="n">
        <v>0.02109954</v>
      </c>
      <c r="C486" s="1" t="n">
        <v>-16.9166592</v>
      </c>
      <c r="E486" s="0" t="n">
        <v>1245.622</v>
      </c>
      <c r="H486" s="0" t="n">
        <v>0.6955491</v>
      </c>
      <c r="I486" s="0" t="n">
        <v>-5.3855035</v>
      </c>
      <c r="J486" s="0" t="n">
        <v>15.93075</v>
      </c>
      <c r="K486" s="0" t="n">
        <v>16.17542</v>
      </c>
      <c r="L486" s="0" t="n">
        <v>16.05309</v>
      </c>
      <c r="M486" s="0" t="n">
        <v>16.17542</v>
      </c>
      <c r="N486" s="0" t="n">
        <v>15.90629</v>
      </c>
      <c r="O486" s="0" t="n">
        <v>16.00416</v>
      </c>
      <c r="P486" s="0" t="n">
        <v>16.17542</v>
      </c>
      <c r="Q486" s="0" t="n">
        <v>16.22434</v>
      </c>
      <c r="R486" s="0" t="n">
        <v>15.97969</v>
      </c>
      <c r="S486" s="0" t="n">
        <v>16.17542</v>
      </c>
      <c r="T486" s="0" t="n">
        <v>16.27327</v>
      </c>
      <c r="U486" s="0" t="n">
        <v>16.65829</v>
      </c>
      <c r="V486" s="0" t="n">
        <v>16.63383</v>
      </c>
      <c r="W486" s="0" t="n">
        <v>16.65829</v>
      </c>
      <c r="X486" s="0" t="n">
        <v>16.63383</v>
      </c>
      <c r="Y486" s="0" t="n">
        <v>16.63383</v>
      </c>
      <c r="Z486" s="0" t="n">
        <v>16.65829</v>
      </c>
      <c r="AA486" s="0" t="n">
        <v>16.65829</v>
      </c>
      <c r="AB486" s="0" t="n">
        <v>16.65829</v>
      </c>
      <c r="AC486" s="0" t="n">
        <v>16.68274</v>
      </c>
      <c r="AD486" s="0" t="n">
        <v>16.68274</v>
      </c>
      <c r="AE486" s="0" t="n">
        <v>16.68274</v>
      </c>
    </row>
    <row r="487" customFormat="false" ht="12.75" hidden="false" customHeight="false" outlineLevel="0" collapsed="false">
      <c r="A487" s="0" t="n">
        <v>486</v>
      </c>
      <c r="B487" s="4" t="n">
        <v>0.02113426</v>
      </c>
      <c r="C487" s="1" t="n">
        <v>-16.8666624</v>
      </c>
      <c r="E487" s="0" t="n">
        <v>1245.622</v>
      </c>
      <c r="H487" s="0" t="n">
        <v>0.6966779</v>
      </c>
      <c r="I487" s="0" t="n">
        <v>-5.3855035</v>
      </c>
      <c r="J487" s="0" t="n">
        <v>15.93174</v>
      </c>
      <c r="K487" s="0" t="n">
        <v>16.15194</v>
      </c>
      <c r="L487" s="0" t="n">
        <v>16.05408</v>
      </c>
      <c r="M487" s="0" t="n">
        <v>16.15194</v>
      </c>
      <c r="N487" s="0" t="n">
        <v>15.90727</v>
      </c>
      <c r="O487" s="0" t="n">
        <v>15.98068</v>
      </c>
      <c r="P487" s="0" t="n">
        <v>16.1764</v>
      </c>
      <c r="Q487" s="0" t="n">
        <v>16.22533</v>
      </c>
      <c r="R487" s="0" t="n">
        <v>15.95621</v>
      </c>
      <c r="S487" s="0" t="n">
        <v>16.1764</v>
      </c>
      <c r="T487" s="0" t="n">
        <v>16.24979</v>
      </c>
      <c r="U487" s="0" t="n">
        <v>16.68373</v>
      </c>
      <c r="V487" s="0" t="n">
        <v>16.65927</v>
      </c>
      <c r="W487" s="0" t="n">
        <v>16.65927</v>
      </c>
      <c r="X487" s="0" t="n">
        <v>16.63482</v>
      </c>
      <c r="Y487" s="0" t="n">
        <v>16.63482</v>
      </c>
      <c r="Z487" s="0" t="n">
        <v>16.63482</v>
      </c>
      <c r="AA487" s="0" t="n">
        <v>16.68373</v>
      </c>
      <c r="AB487" s="0" t="n">
        <v>16.65927</v>
      </c>
      <c r="AC487" s="0" t="n">
        <v>16.68373</v>
      </c>
      <c r="AD487" s="0" t="n">
        <v>16.68373</v>
      </c>
      <c r="AE487" s="0" t="n">
        <v>16.68373</v>
      </c>
    </row>
    <row r="488" customFormat="false" ht="12.75" hidden="false" customHeight="false" outlineLevel="0" collapsed="false">
      <c r="A488" s="0" t="n">
        <v>487</v>
      </c>
      <c r="B488" s="4" t="n">
        <v>0.02118056</v>
      </c>
      <c r="C488" s="1" t="n">
        <v>-16.7999904</v>
      </c>
      <c r="E488" s="0" t="n">
        <v>1245.622</v>
      </c>
      <c r="H488" s="0" t="n">
        <v>0.6966779</v>
      </c>
      <c r="I488" s="0" t="n">
        <v>-5.3855035</v>
      </c>
      <c r="J488" s="0" t="n">
        <v>15.93174</v>
      </c>
      <c r="K488" s="0" t="n">
        <v>16.15194</v>
      </c>
      <c r="L488" s="0" t="n">
        <v>16.05408</v>
      </c>
      <c r="M488" s="0" t="n">
        <v>16.15194</v>
      </c>
      <c r="N488" s="0" t="n">
        <v>15.90727</v>
      </c>
      <c r="O488" s="0" t="n">
        <v>16.00514</v>
      </c>
      <c r="P488" s="0" t="n">
        <v>16.1764</v>
      </c>
      <c r="Q488" s="0" t="n">
        <v>16.22533</v>
      </c>
      <c r="R488" s="0" t="n">
        <v>15.95621</v>
      </c>
      <c r="S488" s="0" t="n">
        <v>16.15194</v>
      </c>
      <c r="T488" s="0" t="n">
        <v>16.24979</v>
      </c>
      <c r="U488" s="0" t="n">
        <v>16.66026</v>
      </c>
      <c r="V488" s="0" t="n">
        <v>16.6358</v>
      </c>
      <c r="W488" s="0" t="n">
        <v>16.66026</v>
      </c>
      <c r="X488" s="0" t="n">
        <v>16.6358</v>
      </c>
      <c r="Y488" s="0" t="n">
        <v>16.6358</v>
      </c>
      <c r="Z488" s="0" t="n">
        <v>16.66026</v>
      </c>
      <c r="AA488" s="0" t="n">
        <v>16.66026</v>
      </c>
      <c r="AB488" s="0" t="n">
        <v>16.66026</v>
      </c>
      <c r="AC488" s="0" t="n">
        <v>16.68472</v>
      </c>
      <c r="AD488" s="0" t="n">
        <v>16.70917</v>
      </c>
      <c r="AE488" s="0" t="n">
        <v>16.68472</v>
      </c>
    </row>
    <row r="489" customFormat="false" ht="12.75" hidden="false" customHeight="false" outlineLevel="0" collapsed="false">
      <c r="A489" s="0" t="n">
        <v>488</v>
      </c>
      <c r="B489" s="4" t="n">
        <v>0.02122685</v>
      </c>
      <c r="C489" s="1" t="n">
        <v>-16.7333328</v>
      </c>
      <c r="E489" s="0" t="n">
        <v>1245.569</v>
      </c>
      <c r="H489" s="0" t="n">
        <v>0.6961135</v>
      </c>
      <c r="I489" s="0" t="n">
        <v>-5.3855035</v>
      </c>
      <c r="J489" s="0" t="n">
        <v>15.93273</v>
      </c>
      <c r="K489" s="0" t="n">
        <v>16.15293</v>
      </c>
      <c r="L489" s="0" t="n">
        <v>16.05507</v>
      </c>
      <c r="M489" s="0" t="n">
        <v>16.15293</v>
      </c>
      <c r="N489" s="0" t="n">
        <v>15.88379</v>
      </c>
      <c r="O489" s="0" t="n">
        <v>15.98166</v>
      </c>
      <c r="P489" s="0" t="n">
        <v>16.17739</v>
      </c>
      <c r="Q489" s="0" t="n">
        <v>16.20185</v>
      </c>
      <c r="R489" s="0" t="n">
        <v>15.9572</v>
      </c>
      <c r="S489" s="0" t="n">
        <v>16.15293</v>
      </c>
      <c r="T489" s="0" t="n">
        <v>16.25078</v>
      </c>
      <c r="U489" s="0" t="n">
        <v>16.66125</v>
      </c>
      <c r="V489" s="0" t="n">
        <v>16.63679</v>
      </c>
      <c r="W489" s="0" t="n">
        <v>16.66125</v>
      </c>
      <c r="X489" s="0" t="n">
        <v>16.63679</v>
      </c>
      <c r="Y489" s="0" t="n">
        <v>16.63679</v>
      </c>
      <c r="Z489" s="0" t="n">
        <v>16.66125</v>
      </c>
      <c r="AA489" s="0" t="n">
        <v>16.66125</v>
      </c>
      <c r="AB489" s="0" t="n">
        <v>16.66125</v>
      </c>
      <c r="AC489" s="0" t="n">
        <v>16.6857</v>
      </c>
      <c r="AD489" s="0" t="n">
        <v>16.6857</v>
      </c>
      <c r="AE489" s="0" t="n">
        <v>16.66125</v>
      </c>
    </row>
    <row r="490" customFormat="false" ht="12.75" hidden="false" customHeight="false" outlineLevel="0" collapsed="false">
      <c r="A490" s="0" t="n">
        <v>489</v>
      </c>
      <c r="B490" s="4" t="n">
        <v>0.02126157</v>
      </c>
      <c r="C490" s="1" t="n">
        <v>-16.683336</v>
      </c>
      <c r="E490" s="0" t="n">
        <v>1245.569</v>
      </c>
      <c r="H490" s="0" t="n">
        <v>0.6961135</v>
      </c>
      <c r="I490" s="0" t="n">
        <v>-5.3855035</v>
      </c>
      <c r="J490" s="0" t="n">
        <v>15.93174</v>
      </c>
      <c r="K490" s="0" t="n">
        <v>16.15194</v>
      </c>
      <c r="L490" s="0" t="n">
        <v>16.05408</v>
      </c>
      <c r="M490" s="0" t="n">
        <v>16.15194</v>
      </c>
      <c r="N490" s="0" t="n">
        <v>15.90727</v>
      </c>
      <c r="O490" s="0" t="n">
        <v>15.98068</v>
      </c>
      <c r="P490" s="0" t="n">
        <v>16.1764</v>
      </c>
      <c r="Q490" s="0" t="n">
        <v>16.22533</v>
      </c>
      <c r="R490" s="0" t="n">
        <v>15.95621</v>
      </c>
      <c r="S490" s="0" t="n">
        <v>16.1764</v>
      </c>
      <c r="T490" s="0" t="n">
        <v>16.24979</v>
      </c>
      <c r="U490" s="0" t="n">
        <v>16.66223</v>
      </c>
      <c r="V490" s="0" t="n">
        <v>16.63778</v>
      </c>
      <c r="W490" s="0" t="n">
        <v>16.66223</v>
      </c>
      <c r="X490" s="0" t="n">
        <v>16.63778</v>
      </c>
      <c r="Y490" s="0" t="n">
        <v>16.63778</v>
      </c>
      <c r="Z490" s="0" t="n">
        <v>16.66223</v>
      </c>
      <c r="AA490" s="0" t="n">
        <v>16.68669</v>
      </c>
      <c r="AB490" s="0" t="n">
        <v>16.66223</v>
      </c>
      <c r="AC490" s="0" t="n">
        <v>16.68669</v>
      </c>
      <c r="AD490" s="0" t="n">
        <v>16.68669</v>
      </c>
      <c r="AE490" s="0" t="n">
        <v>16.68669</v>
      </c>
    </row>
    <row r="491" customFormat="false" ht="12.75" hidden="false" customHeight="false" outlineLevel="0" collapsed="false">
      <c r="A491" s="0" t="n">
        <v>490</v>
      </c>
      <c r="B491" s="4" t="n">
        <v>0.02130787</v>
      </c>
      <c r="C491" s="1" t="n">
        <v>-16.616664</v>
      </c>
      <c r="E491" s="0" t="n">
        <v>1245.569</v>
      </c>
      <c r="H491" s="0" t="n">
        <v>0.6955491</v>
      </c>
      <c r="I491" s="0" t="n">
        <v>-5.3798995</v>
      </c>
      <c r="J491" s="0" t="n">
        <v>15.93372</v>
      </c>
      <c r="K491" s="0" t="n">
        <v>16.15391</v>
      </c>
      <c r="L491" s="0" t="n">
        <v>16.08052</v>
      </c>
      <c r="M491" s="0" t="n">
        <v>16.15391</v>
      </c>
      <c r="N491" s="0" t="n">
        <v>15.90925</v>
      </c>
      <c r="O491" s="0" t="n">
        <v>16.00712</v>
      </c>
      <c r="P491" s="0" t="n">
        <v>16.15391</v>
      </c>
      <c r="Q491" s="0" t="n">
        <v>16.2273</v>
      </c>
      <c r="R491" s="0" t="n">
        <v>15.95818</v>
      </c>
      <c r="S491" s="0" t="n">
        <v>16.17838</v>
      </c>
      <c r="T491" s="0" t="n">
        <v>16.25177</v>
      </c>
      <c r="U491" s="0" t="n">
        <v>16.66125</v>
      </c>
      <c r="V491" s="0" t="n">
        <v>16.63679</v>
      </c>
      <c r="W491" s="0" t="n">
        <v>16.66125</v>
      </c>
      <c r="X491" s="0" t="n">
        <v>16.61233</v>
      </c>
      <c r="Y491" s="0" t="n">
        <v>16.63679</v>
      </c>
      <c r="Z491" s="0" t="n">
        <v>16.66125</v>
      </c>
      <c r="AA491" s="0" t="n">
        <v>16.66125</v>
      </c>
      <c r="AB491" s="0" t="n">
        <v>16.66125</v>
      </c>
      <c r="AC491" s="0" t="n">
        <v>16.6857</v>
      </c>
      <c r="AD491" s="0" t="n">
        <v>16.6857</v>
      </c>
      <c r="AE491" s="0" t="n">
        <v>16.66125</v>
      </c>
    </row>
    <row r="492" customFormat="false" ht="12.75" hidden="false" customHeight="false" outlineLevel="0" collapsed="false">
      <c r="A492" s="0" t="n">
        <v>491</v>
      </c>
      <c r="B492" s="4" t="n">
        <v>0.02135417</v>
      </c>
      <c r="C492" s="1" t="n">
        <v>-16.549992</v>
      </c>
      <c r="E492" s="0" t="n">
        <v>1245.569</v>
      </c>
      <c r="H492" s="0" t="n">
        <v>0.6949847</v>
      </c>
      <c r="I492" s="0" t="n">
        <v>-5.3827065</v>
      </c>
      <c r="J492" s="0" t="n">
        <v>15.93273</v>
      </c>
      <c r="K492" s="0" t="n">
        <v>16.17739</v>
      </c>
      <c r="L492" s="0" t="n">
        <v>16.05507</v>
      </c>
      <c r="M492" s="0" t="n">
        <v>16.15293</v>
      </c>
      <c r="N492" s="0" t="n">
        <v>15.90826</v>
      </c>
      <c r="O492" s="0" t="n">
        <v>15.98166</v>
      </c>
      <c r="P492" s="0" t="n">
        <v>16.17739</v>
      </c>
      <c r="Q492" s="0" t="n">
        <v>16.22632</v>
      </c>
      <c r="R492" s="0" t="n">
        <v>15.9572</v>
      </c>
      <c r="S492" s="0" t="n">
        <v>16.17739</v>
      </c>
      <c r="T492" s="0" t="n">
        <v>16.25078</v>
      </c>
      <c r="U492" s="0" t="n">
        <v>16.66223</v>
      </c>
      <c r="V492" s="0" t="n">
        <v>16.63778</v>
      </c>
      <c r="W492" s="0" t="n">
        <v>16.66223</v>
      </c>
      <c r="X492" s="0" t="n">
        <v>16.61332</v>
      </c>
      <c r="Y492" s="0" t="n">
        <v>16.61332</v>
      </c>
      <c r="Z492" s="0" t="n">
        <v>16.66223</v>
      </c>
      <c r="AA492" s="0" t="n">
        <v>16.66223</v>
      </c>
      <c r="AB492" s="0" t="n">
        <v>16.66223</v>
      </c>
      <c r="AC492" s="0" t="n">
        <v>16.68669</v>
      </c>
      <c r="AD492" s="0" t="n">
        <v>16.68669</v>
      </c>
      <c r="AE492" s="0" t="n">
        <v>16.66223</v>
      </c>
    </row>
    <row r="493" customFormat="false" ht="12.75" hidden="false" customHeight="false" outlineLevel="0" collapsed="false">
      <c r="A493" s="0" t="n">
        <v>492</v>
      </c>
      <c r="B493" s="4" t="n">
        <v>0.02138889</v>
      </c>
      <c r="C493" s="1" t="n">
        <v>-16.4999952</v>
      </c>
      <c r="E493" s="0" t="n">
        <v>1245.515</v>
      </c>
      <c r="H493" s="0" t="n">
        <v>0.6955491</v>
      </c>
      <c r="I493" s="0" t="n">
        <v>-5.3827065</v>
      </c>
      <c r="J493" s="0" t="n">
        <v>15.93273</v>
      </c>
      <c r="K493" s="0" t="n">
        <v>16.15293</v>
      </c>
      <c r="L493" s="0" t="n">
        <v>16.05507</v>
      </c>
      <c r="M493" s="0" t="n">
        <v>16.15293</v>
      </c>
      <c r="N493" s="0" t="n">
        <v>15.90826</v>
      </c>
      <c r="O493" s="0" t="n">
        <v>16.00613</v>
      </c>
      <c r="P493" s="0" t="n">
        <v>16.17739</v>
      </c>
      <c r="Q493" s="0" t="n">
        <v>16.22632</v>
      </c>
      <c r="R493" s="0" t="n">
        <v>15.9572</v>
      </c>
      <c r="S493" s="0" t="n">
        <v>16.17739</v>
      </c>
      <c r="T493" s="0" t="n">
        <v>16.25078</v>
      </c>
      <c r="U493" s="0" t="n">
        <v>16.66322</v>
      </c>
      <c r="V493" s="0" t="n">
        <v>16.63876</v>
      </c>
      <c r="W493" s="0" t="n">
        <v>16.66322</v>
      </c>
      <c r="X493" s="0" t="n">
        <v>16.63876</v>
      </c>
      <c r="Y493" s="0" t="n">
        <v>16.63876</v>
      </c>
      <c r="Z493" s="0" t="n">
        <v>16.63876</v>
      </c>
      <c r="AA493" s="0" t="n">
        <v>16.66322</v>
      </c>
      <c r="AB493" s="0" t="n">
        <v>16.66322</v>
      </c>
      <c r="AC493" s="0" t="n">
        <v>16.68767</v>
      </c>
      <c r="AD493" s="0" t="n">
        <v>16.68767</v>
      </c>
      <c r="AE493" s="0" t="n">
        <v>16.68767</v>
      </c>
    </row>
    <row r="494" customFormat="false" ht="12.75" hidden="false" customHeight="false" outlineLevel="0" collapsed="false">
      <c r="A494" s="0" t="n">
        <v>493</v>
      </c>
      <c r="B494" s="4" t="n">
        <v>0.02143518</v>
      </c>
      <c r="C494" s="1" t="n">
        <v>-16.4333376</v>
      </c>
      <c r="E494" s="0" t="n">
        <v>1245.515</v>
      </c>
      <c r="H494" s="0" t="n">
        <v>0.6944203</v>
      </c>
      <c r="I494" s="0" t="n">
        <v>-5.3827065</v>
      </c>
      <c r="J494" s="0" t="n">
        <v>15.93569</v>
      </c>
      <c r="K494" s="0" t="n">
        <v>16.15589</v>
      </c>
      <c r="L494" s="0" t="n">
        <v>16.05803</v>
      </c>
      <c r="M494" s="0" t="n">
        <v>16.15589</v>
      </c>
      <c r="N494" s="0" t="n">
        <v>15.91122</v>
      </c>
      <c r="O494" s="0" t="n">
        <v>16.00909</v>
      </c>
      <c r="P494" s="0" t="n">
        <v>16.18035</v>
      </c>
      <c r="Q494" s="0" t="n">
        <v>16.20482</v>
      </c>
      <c r="R494" s="0" t="n">
        <v>15.96016</v>
      </c>
      <c r="S494" s="0" t="n">
        <v>16.18035</v>
      </c>
      <c r="T494" s="0" t="n">
        <v>16.25374</v>
      </c>
      <c r="U494" s="0" t="n">
        <v>16.66421</v>
      </c>
      <c r="V494" s="0" t="n">
        <v>16.63975</v>
      </c>
      <c r="W494" s="0" t="n">
        <v>16.68866</v>
      </c>
      <c r="X494" s="0" t="n">
        <v>16.63975</v>
      </c>
      <c r="Y494" s="0" t="n">
        <v>16.63975</v>
      </c>
      <c r="Z494" s="0" t="n">
        <v>16.66421</v>
      </c>
      <c r="AA494" s="0" t="n">
        <v>16.66421</v>
      </c>
      <c r="AB494" s="0" t="n">
        <v>16.63975</v>
      </c>
      <c r="AC494" s="0" t="n">
        <v>16.68866</v>
      </c>
      <c r="AD494" s="0" t="n">
        <v>16.68866</v>
      </c>
      <c r="AE494" s="0" t="n">
        <v>16.68866</v>
      </c>
    </row>
    <row r="495" customFormat="false" ht="12.75" hidden="false" customHeight="false" outlineLevel="0" collapsed="false">
      <c r="A495" s="0" t="n">
        <v>494</v>
      </c>
      <c r="B495" s="4" t="n">
        <v>0.02148148</v>
      </c>
      <c r="C495" s="1" t="n">
        <v>-16.3666656</v>
      </c>
      <c r="E495" s="0" t="n">
        <v>1245.515</v>
      </c>
      <c r="H495" s="0" t="n">
        <v>0.6949847</v>
      </c>
      <c r="I495" s="0" t="n">
        <v>-5.3827065</v>
      </c>
      <c r="J495" s="0" t="n">
        <v>15.9347</v>
      </c>
      <c r="K495" s="0" t="n">
        <v>16.1549</v>
      </c>
      <c r="L495" s="0" t="n">
        <v>16.05704</v>
      </c>
      <c r="M495" s="0" t="n">
        <v>16.1549</v>
      </c>
      <c r="N495" s="0" t="n">
        <v>15.91023</v>
      </c>
      <c r="O495" s="0" t="n">
        <v>16.0081</v>
      </c>
      <c r="P495" s="0" t="n">
        <v>16.17936</v>
      </c>
      <c r="Q495" s="0" t="n">
        <v>16.20383</v>
      </c>
      <c r="R495" s="0" t="n">
        <v>15.98364</v>
      </c>
      <c r="S495" s="0" t="n">
        <v>16.1549</v>
      </c>
      <c r="T495" s="0" t="n">
        <v>16.25275</v>
      </c>
      <c r="U495" s="0" t="n">
        <v>16.66322</v>
      </c>
      <c r="V495" s="0" t="n">
        <v>16.63876</v>
      </c>
      <c r="W495" s="0" t="n">
        <v>16.66322</v>
      </c>
      <c r="X495" s="0" t="n">
        <v>16.63876</v>
      </c>
      <c r="Y495" s="0" t="n">
        <v>16.61431</v>
      </c>
      <c r="Z495" s="0" t="n">
        <v>16.66322</v>
      </c>
      <c r="AA495" s="0" t="n">
        <v>16.66322</v>
      </c>
      <c r="AB495" s="0" t="n">
        <v>16.63876</v>
      </c>
      <c r="AC495" s="0" t="n">
        <v>16.68767</v>
      </c>
      <c r="AD495" s="0" t="n">
        <v>16.68767</v>
      </c>
      <c r="AE495" s="0" t="n">
        <v>16.68767</v>
      </c>
    </row>
    <row r="496" customFormat="false" ht="12.75" hidden="false" customHeight="false" outlineLevel="0" collapsed="false">
      <c r="A496" s="0" t="n">
        <v>495</v>
      </c>
      <c r="B496" s="0" t="n">
        <v>0.0215162</v>
      </c>
      <c r="C496" s="1" t="n">
        <v>-16.3166688</v>
      </c>
      <c r="E496" s="0" t="n">
        <v>1245.515</v>
      </c>
      <c r="H496" s="0" t="n">
        <v>0.6949847</v>
      </c>
      <c r="I496" s="0" t="n">
        <v>-5.3827065</v>
      </c>
      <c r="J496" s="0" t="n">
        <v>15.9347</v>
      </c>
      <c r="K496" s="0" t="n">
        <v>16.1549</v>
      </c>
      <c r="L496" s="0" t="n">
        <v>16.05704</v>
      </c>
      <c r="M496" s="0" t="n">
        <v>16.1549</v>
      </c>
      <c r="N496" s="0" t="n">
        <v>15.91023</v>
      </c>
      <c r="O496" s="0" t="n">
        <v>15.98364</v>
      </c>
      <c r="P496" s="0" t="n">
        <v>16.17936</v>
      </c>
      <c r="Q496" s="0" t="n">
        <v>16.22829</v>
      </c>
      <c r="R496" s="0" t="n">
        <v>15.95917</v>
      </c>
      <c r="S496" s="0" t="n">
        <v>16.17936</v>
      </c>
      <c r="T496" s="0" t="n">
        <v>16.25275</v>
      </c>
      <c r="U496" s="0" t="n">
        <v>16.66322</v>
      </c>
      <c r="V496" s="0" t="n">
        <v>16.61431</v>
      </c>
      <c r="W496" s="0" t="n">
        <v>16.66322</v>
      </c>
      <c r="X496" s="0" t="n">
        <v>16.61431</v>
      </c>
      <c r="Y496" s="0" t="n">
        <v>16.63876</v>
      </c>
      <c r="Z496" s="0" t="n">
        <v>16.66322</v>
      </c>
      <c r="AA496" s="0" t="n">
        <v>16.66322</v>
      </c>
      <c r="AB496" s="0" t="n">
        <v>16.66322</v>
      </c>
      <c r="AC496" s="0" t="n">
        <v>16.68767</v>
      </c>
      <c r="AD496" s="0" t="n">
        <v>16.68767</v>
      </c>
      <c r="AE496" s="0" t="n">
        <v>16.66322</v>
      </c>
    </row>
    <row r="497" customFormat="false" ht="12.75" hidden="false" customHeight="false" outlineLevel="0" collapsed="false">
      <c r="A497" s="0" t="n">
        <v>496</v>
      </c>
      <c r="B497" s="0" t="n">
        <v>0.0215625</v>
      </c>
      <c r="C497" s="1" t="n">
        <v>-16.2499968</v>
      </c>
      <c r="E497" s="0" t="n">
        <v>1245.515</v>
      </c>
      <c r="H497" s="0" t="n">
        <v>0.6949847</v>
      </c>
      <c r="I497" s="0" t="n">
        <v>-5.3827065</v>
      </c>
      <c r="J497" s="0" t="n">
        <v>15.91221</v>
      </c>
      <c r="K497" s="0" t="n">
        <v>16.15687</v>
      </c>
      <c r="L497" s="0" t="n">
        <v>16.05901</v>
      </c>
      <c r="M497" s="0" t="n">
        <v>16.15687</v>
      </c>
      <c r="N497" s="0" t="n">
        <v>15.88774</v>
      </c>
      <c r="O497" s="0" t="n">
        <v>16.01008</v>
      </c>
      <c r="P497" s="0" t="n">
        <v>16.18134</v>
      </c>
      <c r="Q497" s="0" t="n">
        <v>16.23027</v>
      </c>
      <c r="R497" s="0" t="n">
        <v>15.96115</v>
      </c>
      <c r="S497" s="0" t="n">
        <v>16.15687</v>
      </c>
      <c r="T497" s="0" t="n">
        <v>16.25473</v>
      </c>
      <c r="U497" s="0" t="n">
        <v>16.66421</v>
      </c>
      <c r="V497" s="0" t="n">
        <v>16.61529</v>
      </c>
      <c r="W497" s="0" t="n">
        <v>16.66421</v>
      </c>
      <c r="X497" s="0" t="n">
        <v>16.63975</v>
      </c>
      <c r="Y497" s="0" t="n">
        <v>16.63975</v>
      </c>
      <c r="Z497" s="0" t="n">
        <v>16.63975</v>
      </c>
      <c r="AA497" s="0" t="n">
        <v>16.63975</v>
      </c>
      <c r="AB497" s="0" t="n">
        <v>16.66421</v>
      </c>
      <c r="AC497" s="0" t="n">
        <v>16.68866</v>
      </c>
      <c r="AD497" s="0" t="n">
        <v>16.68866</v>
      </c>
      <c r="AE497" s="0" t="n">
        <v>16.66421</v>
      </c>
    </row>
    <row r="498" customFormat="false" ht="12.75" hidden="false" customHeight="false" outlineLevel="0" collapsed="false">
      <c r="A498" s="0" t="n">
        <v>497</v>
      </c>
      <c r="B498" s="0" t="n">
        <v>0.0216088</v>
      </c>
      <c r="C498" s="1" t="n">
        <v>-16.1833248</v>
      </c>
      <c r="E498" s="0" t="n">
        <v>1245.462</v>
      </c>
      <c r="H498" s="0" t="n">
        <v>0.6955491</v>
      </c>
      <c r="I498" s="0" t="n">
        <v>-5.3827065</v>
      </c>
      <c r="J498" s="0" t="n">
        <v>15.93569</v>
      </c>
      <c r="K498" s="0" t="n">
        <v>16.15589</v>
      </c>
      <c r="L498" s="0" t="n">
        <v>16.05803</v>
      </c>
      <c r="M498" s="0" t="n">
        <v>16.15589</v>
      </c>
      <c r="N498" s="0" t="n">
        <v>15.91122</v>
      </c>
      <c r="O498" s="0" t="n">
        <v>16.00909</v>
      </c>
      <c r="P498" s="0" t="n">
        <v>16.18035</v>
      </c>
      <c r="Q498" s="0" t="n">
        <v>16.20482</v>
      </c>
      <c r="R498" s="0" t="n">
        <v>15.98463</v>
      </c>
      <c r="S498" s="0" t="n">
        <v>16.15589</v>
      </c>
      <c r="T498" s="0" t="n">
        <v>16.25374</v>
      </c>
      <c r="U498" s="0" t="n">
        <v>16.66421</v>
      </c>
      <c r="V498" s="0" t="n">
        <v>16.63975</v>
      </c>
      <c r="W498" s="0" t="n">
        <v>16.66421</v>
      </c>
      <c r="X498" s="0" t="n">
        <v>16.61529</v>
      </c>
      <c r="Y498" s="0" t="n">
        <v>16.63975</v>
      </c>
      <c r="Z498" s="0" t="n">
        <v>16.66421</v>
      </c>
      <c r="AA498" s="0" t="n">
        <v>16.66421</v>
      </c>
      <c r="AB498" s="0" t="n">
        <v>16.66421</v>
      </c>
      <c r="AC498" s="0" t="n">
        <v>16.66421</v>
      </c>
      <c r="AD498" s="0" t="n">
        <v>16.68866</v>
      </c>
      <c r="AE498" s="0" t="n">
        <v>16.68866</v>
      </c>
    </row>
    <row r="499" customFormat="false" ht="12.75" hidden="false" customHeight="false" outlineLevel="0" collapsed="false">
      <c r="A499" s="0" t="n">
        <v>498</v>
      </c>
      <c r="B499" s="4" t="n">
        <v>0.02164352</v>
      </c>
      <c r="C499" s="1" t="n">
        <v>-16.133328</v>
      </c>
      <c r="E499" s="0" t="n">
        <v>1245.462</v>
      </c>
      <c r="H499" s="0" t="n">
        <v>0.6966779</v>
      </c>
      <c r="I499" s="0" t="n">
        <v>-5.3855115</v>
      </c>
      <c r="J499" s="0" t="n">
        <v>15.93767</v>
      </c>
      <c r="K499" s="0" t="n">
        <v>16.15786</v>
      </c>
      <c r="L499" s="0" t="n">
        <v>16.06</v>
      </c>
      <c r="M499" s="0" t="n">
        <v>16.15786</v>
      </c>
      <c r="N499" s="0" t="n">
        <v>15.9132</v>
      </c>
      <c r="O499" s="0" t="n">
        <v>15.9866</v>
      </c>
      <c r="P499" s="0" t="n">
        <v>16.18233</v>
      </c>
      <c r="Q499" s="0" t="n">
        <v>16.20679</v>
      </c>
      <c r="R499" s="0" t="n">
        <v>15.96213</v>
      </c>
      <c r="S499" s="0" t="n">
        <v>16.15786</v>
      </c>
      <c r="T499" s="0" t="n">
        <v>16.25572</v>
      </c>
      <c r="U499" s="0" t="n">
        <v>16.68866</v>
      </c>
      <c r="V499" s="0" t="n">
        <v>16.63975</v>
      </c>
      <c r="W499" s="0" t="n">
        <v>16.66421</v>
      </c>
      <c r="X499" s="0" t="n">
        <v>16.63975</v>
      </c>
      <c r="Y499" s="0" t="n">
        <v>16.61529</v>
      </c>
      <c r="Z499" s="0" t="n">
        <v>16.63975</v>
      </c>
      <c r="AA499" s="0" t="n">
        <v>16.63975</v>
      </c>
      <c r="AB499" s="0" t="n">
        <v>16.66421</v>
      </c>
      <c r="AC499" s="0" t="n">
        <v>16.68866</v>
      </c>
      <c r="AD499" s="0" t="n">
        <v>16.68866</v>
      </c>
      <c r="AE499" s="0" t="n">
        <v>16.68866</v>
      </c>
    </row>
    <row r="500" customFormat="false" ht="12.75" hidden="false" customHeight="false" outlineLevel="0" collapsed="false">
      <c r="A500" s="0" t="n">
        <v>499</v>
      </c>
      <c r="B500" s="4" t="n">
        <v>0.02168982</v>
      </c>
      <c r="C500" s="1" t="n">
        <v>-16.066656</v>
      </c>
      <c r="E500" s="0" t="n">
        <v>1245.462</v>
      </c>
      <c r="H500" s="0" t="n">
        <v>0.6961135</v>
      </c>
      <c r="I500" s="0" t="n">
        <v>-5.3883085</v>
      </c>
      <c r="J500" s="0" t="n">
        <v>15.93668</v>
      </c>
      <c r="K500" s="0" t="n">
        <v>16.13241</v>
      </c>
      <c r="L500" s="0" t="n">
        <v>16.05901</v>
      </c>
      <c r="M500" s="0" t="n">
        <v>16.15687</v>
      </c>
      <c r="N500" s="0" t="n">
        <v>15.91221</v>
      </c>
      <c r="O500" s="0" t="n">
        <v>15.98561</v>
      </c>
      <c r="P500" s="0" t="n">
        <v>16.18134</v>
      </c>
      <c r="Q500" s="0" t="n">
        <v>16.23027</v>
      </c>
      <c r="R500" s="0" t="n">
        <v>15.96115</v>
      </c>
      <c r="S500" s="0" t="n">
        <v>16.18134</v>
      </c>
      <c r="T500" s="0" t="n">
        <v>16.23027</v>
      </c>
      <c r="U500" s="0" t="n">
        <v>16.66618</v>
      </c>
      <c r="V500" s="0" t="n">
        <v>16.61726</v>
      </c>
      <c r="W500" s="0" t="n">
        <v>16.64172</v>
      </c>
      <c r="X500" s="0" t="n">
        <v>16.61726</v>
      </c>
      <c r="Y500" s="0" t="n">
        <v>16.64172</v>
      </c>
      <c r="Z500" s="0" t="n">
        <v>16.64172</v>
      </c>
      <c r="AA500" s="0" t="n">
        <v>16.66618</v>
      </c>
      <c r="AB500" s="0" t="n">
        <v>16.64172</v>
      </c>
      <c r="AC500" s="0" t="n">
        <v>16.69063</v>
      </c>
      <c r="AD500" s="0" t="n">
        <v>16.69063</v>
      </c>
      <c r="AE500" s="0" t="n">
        <v>16.66618</v>
      </c>
    </row>
    <row r="501" customFormat="false" ht="12.75" hidden="false" customHeight="false" outlineLevel="0" collapsed="false">
      <c r="A501" s="0" t="n">
        <v>500</v>
      </c>
      <c r="B501" s="4" t="n">
        <v>0.02173611</v>
      </c>
      <c r="C501" s="1" t="n">
        <v>-15.9999984</v>
      </c>
      <c r="E501" s="0" t="n">
        <v>1245.462</v>
      </c>
      <c r="H501" s="0" t="n">
        <v>0.6955491</v>
      </c>
      <c r="I501" s="0" t="n">
        <v>-5.3855115</v>
      </c>
      <c r="J501" s="0" t="n">
        <v>15.93767</v>
      </c>
      <c r="K501" s="0" t="n">
        <v>16.15786</v>
      </c>
      <c r="L501" s="0" t="n">
        <v>16.06</v>
      </c>
      <c r="M501" s="0" t="n">
        <v>16.15786</v>
      </c>
      <c r="N501" s="0" t="n">
        <v>15.9132</v>
      </c>
      <c r="O501" s="0" t="n">
        <v>15.9866</v>
      </c>
      <c r="P501" s="0" t="n">
        <v>16.18233</v>
      </c>
      <c r="Q501" s="0" t="n">
        <v>16.20679</v>
      </c>
      <c r="R501" s="0" t="n">
        <v>15.96213</v>
      </c>
      <c r="S501" s="0" t="n">
        <v>16.15786</v>
      </c>
      <c r="T501" s="0" t="n">
        <v>16.25572</v>
      </c>
      <c r="U501" s="0" t="n">
        <v>16.66618</v>
      </c>
      <c r="V501" s="0" t="n">
        <v>16.61726</v>
      </c>
      <c r="W501" s="0" t="n">
        <v>16.64172</v>
      </c>
      <c r="X501" s="0" t="n">
        <v>16.61726</v>
      </c>
      <c r="Y501" s="0" t="n">
        <v>16.61726</v>
      </c>
      <c r="Z501" s="0" t="n">
        <v>16.64172</v>
      </c>
      <c r="AA501" s="0" t="n">
        <v>16.66618</v>
      </c>
      <c r="AB501" s="0" t="n">
        <v>16.66618</v>
      </c>
      <c r="AC501" s="0" t="n">
        <v>16.66618</v>
      </c>
      <c r="AD501" s="0" t="n">
        <v>16.69063</v>
      </c>
      <c r="AE501" s="0" t="n">
        <v>16.66618</v>
      </c>
    </row>
    <row r="502" customFormat="false" ht="12.75" hidden="false" customHeight="false" outlineLevel="0" collapsed="false">
      <c r="A502" s="0" t="n">
        <v>501</v>
      </c>
      <c r="B502" s="4" t="n">
        <v>0.02177083</v>
      </c>
      <c r="C502" s="1" t="n">
        <v>-15.9500016</v>
      </c>
      <c r="E502" s="0" t="n">
        <v>1245.462</v>
      </c>
      <c r="H502" s="0" t="n">
        <v>0.6949847</v>
      </c>
      <c r="I502" s="0" t="n">
        <v>-5.3855115</v>
      </c>
      <c r="J502" s="0" t="n">
        <v>15.91221</v>
      </c>
      <c r="K502" s="0" t="n">
        <v>16.15687</v>
      </c>
      <c r="L502" s="0" t="n">
        <v>16.03455</v>
      </c>
      <c r="M502" s="0" t="n">
        <v>16.15687</v>
      </c>
      <c r="N502" s="0" t="n">
        <v>15.88774</v>
      </c>
      <c r="O502" s="0" t="n">
        <v>15.98561</v>
      </c>
      <c r="P502" s="0" t="n">
        <v>16.18134</v>
      </c>
      <c r="Q502" s="0" t="n">
        <v>16.2058</v>
      </c>
      <c r="R502" s="0" t="n">
        <v>15.96115</v>
      </c>
      <c r="S502" s="0" t="n">
        <v>16.15687</v>
      </c>
      <c r="T502" s="0" t="n">
        <v>16.25473</v>
      </c>
      <c r="U502" s="0" t="n">
        <v>16.66815</v>
      </c>
      <c r="V502" s="0" t="n">
        <v>16.61924</v>
      </c>
      <c r="W502" s="0" t="n">
        <v>16.66815</v>
      </c>
      <c r="X502" s="0" t="n">
        <v>16.61924</v>
      </c>
      <c r="Y502" s="0" t="n">
        <v>16.61924</v>
      </c>
      <c r="Z502" s="0" t="n">
        <v>16.64369</v>
      </c>
      <c r="AA502" s="0" t="n">
        <v>16.64369</v>
      </c>
      <c r="AB502" s="0" t="n">
        <v>16.64369</v>
      </c>
      <c r="AC502" s="0" t="n">
        <v>16.6926</v>
      </c>
      <c r="AD502" s="0" t="n">
        <v>16.6926</v>
      </c>
      <c r="AE502" s="0" t="n">
        <v>16.66815</v>
      </c>
    </row>
    <row r="503" customFormat="false" ht="12.75" hidden="false" customHeight="false" outlineLevel="0" collapsed="false">
      <c r="A503" s="0" t="n">
        <v>502</v>
      </c>
      <c r="B503" s="4" t="n">
        <v>0.02181713</v>
      </c>
      <c r="C503" s="1" t="n">
        <v>-15.8833296</v>
      </c>
      <c r="E503" s="0" t="n">
        <v>1245.462</v>
      </c>
      <c r="H503" s="0" t="n">
        <v>0.6961135</v>
      </c>
      <c r="I503" s="0" t="n">
        <v>-5.3855115</v>
      </c>
      <c r="J503" s="0" t="n">
        <v>15.9132</v>
      </c>
      <c r="K503" s="0" t="n">
        <v>16.15786</v>
      </c>
      <c r="L503" s="0" t="n">
        <v>16.06</v>
      </c>
      <c r="M503" s="0" t="n">
        <v>16.15786</v>
      </c>
      <c r="N503" s="0" t="n">
        <v>15.88873</v>
      </c>
      <c r="O503" s="0" t="n">
        <v>15.9866</v>
      </c>
      <c r="P503" s="0" t="n">
        <v>16.18233</v>
      </c>
      <c r="Q503" s="0" t="n">
        <v>16.20679</v>
      </c>
      <c r="R503" s="0" t="n">
        <v>15.96213</v>
      </c>
      <c r="S503" s="0" t="n">
        <v>16.15786</v>
      </c>
      <c r="T503" s="0" t="n">
        <v>16.25572</v>
      </c>
      <c r="U503" s="0" t="n">
        <v>16.64271</v>
      </c>
      <c r="V503" s="0" t="n">
        <v>16.64271</v>
      </c>
      <c r="W503" s="0" t="n">
        <v>16.64271</v>
      </c>
      <c r="X503" s="0" t="n">
        <v>16.61825</v>
      </c>
      <c r="Y503" s="0" t="n">
        <v>16.61825</v>
      </c>
      <c r="Z503" s="0" t="n">
        <v>16.64271</v>
      </c>
      <c r="AA503" s="0" t="n">
        <v>16.64271</v>
      </c>
      <c r="AB503" s="0" t="n">
        <v>16.64271</v>
      </c>
      <c r="AC503" s="0" t="n">
        <v>16.69162</v>
      </c>
      <c r="AD503" s="0" t="n">
        <v>16.69162</v>
      </c>
      <c r="AE503" s="0" t="n">
        <v>16.66716</v>
      </c>
    </row>
    <row r="504" customFormat="false" ht="12.75" hidden="false" customHeight="false" outlineLevel="0" collapsed="false">
      <c r="A504" s="0" t="n">
        <v>503</v>
      </c>
      <c r="B504" s="4" t="n">
        <v>0.02186343</v>
      </c>
      <c r="C504" s="1" t="n">
        <v>-15.8166576</v>
      </c>
      <c r="E504" s="0" t="n">
        <v>1245.462</v>
      </c>
      <c r="H504" s="0" t="n">
        <v>0.6961135</v>
      </c>
      <c r="I504" s="0" t="n">
        <v>-5.3855115</v>
      </c>
      <c r="J504" s="0" t="n">
        <v>15.91517</v>
      </c>
      <c r="K504" s="0" t="n">
        <v>16.13537</v>
      </c>
      <c r="L504" s="0" t="n">
        <v>16.06198</v>
      </c>
      <c r="M504" s="0" t="n">
        <v>16.15984</v>
      </c>
      <c r="N504" s="0" t="n">
        <v>15.8907</v>
      </c>
      <c r="O504" s="0" t="n">
        <v>15.98858</v>
      </c>
      <c r="P504" s="0" t="n">
        <v>16.15984</v>
      </c>
      <c r="Q504" s="0" t="n">
        <v>16.1843</v>
      </c>
      <c r="R504" s="0" t="n">
        <v>15.96411</v>
      </c>
      <c r="S504" s="0" t="n">
        <v>16.1843</v>
      </c>
      <c r="T504" s="0" t="n">
        <v>16.25769</v>
      </c>
      <c r="U504" s="0" t="n">
        <v>16.66716</v>
      </c>
      <c r="V504" s="0" t="n">
        <v>16.64271</v>
      </c>
      <c r="W504" s="0" t="n">
        <v>16.64271</v>
      </c>
      <c r="X504" s="0" t="n">
        <v>16.61825</v>
      </c>
      <c r="Y504" s="0" t="n">
        <v>16.61825</v>
      </c>
      <c r="Z504" s="0" t="n">
        <v>16.64271</v>
      </c>
      <c r="AA504" s="0" t="n">
        <v>16.66716</v>
      </c>
      <c r="AB504" s="0" t="n">
        <v>16.66716</v>
      </c>
      <c r="AC504" s="0" t="n">
        <v>16.66716</v>
      </c>
      <c r="AD504" s="0" t="n">
        <v>16.66716</v>
      </c>
      <c r="AE504" s="0" t="n">
        <v>16.66716</v>
      </c>
    </row>
    <row r="505" customFormat="false" ht="12.75" hidden="false" customHeight="false" outlineLevel="0" collapsed="false">
      <c r="A505" s="0" t="n">
        <v>504</v>
      </c>
      <c r="B505" s="4" t="n">
        <v>0.02189815</v>
      </c>
      <c r="C505" s="1" t="n">
        <v>-15.7666608</v>
      </c>
      <c r="E505" s="0" t="n">
        <v>1245.462</v>
      </c>
      <c r="H505" s="0" t="n">
        <v>0.6949847</v>
      </c>
      <c r="I505" s="0" t="n">
        <v>-5.3855115</v>
      </c>
      <c r="J505" s="0" t="n">
        <v>15.93964</v>
      </c>
      <c r="K505" s="0" t="n">
        <v>16.15984</v>
      </c>
      <c r="L505" s="0" t="n">
        <v>16.06198</v>
      </c>
      <c r="M505" s="0" t="n">
        <v>16.13537</v>
      </c>
      <c r="N505" s="0" t="n">
        <v>15.8907</v>
      </c>
      <c r="O505" s="0" t="n">
        <v>15.98858</v>
      </c>
      <c r="P505" s="0" t="n">
        <v>16.15984</v>
      </c>
      <c r="Q505" s="0" t="n">
        <v>16.23323</v>
      </c>
      <c r="R505" s="0" t="n">
        <v>15.96411</v>
      </c>
      <c r="S505" s="0" t="n">
        <v>16.1843</v>
      </c>
      <c r="T505" s="0" t="n">
        <v>16.25769</v>
      </c>
      <c r="U505" s="0" t="n">
        <v>16.66914</v>
      </c>
      <c r="V505" s="0" t="n">
        <v>16.62022</v>
      </c>
      <c r="W505" s="0" t="n">
        <v>16.64468</v>
      </c>
      <c r="X505" s="0" t="n">
        <v>16.62022</v>
      </c>
      <c r="Y505" s="0" t="n">
        <v>16.62022</v>
      </c>
      <c r="Z505" s="0" t="n">
        <v>16.64468</v>
      </c>
      <c r="AA505" s="0" t="n">
        <v>16.64468</v>
      </c>
      <c r="AB505" s="0" t="n">
        <v>16.66914</v>
      </c>
      <c r="AC505" s="0" t="n">
        <v>16.66914</v>
      </c>
      <c r="AD505" s="0" t="n">
        <v>16.69359</v>
      </c>
      <c r="AE505" s="0" t="n">
        <v>16.66914</v>
      </c>
    </row>
    <row r="506" customFormat="false" ht="12.75" hidden="false" customHeight="false" outlineLevel="0" collapsed="false">
      <c r="A506" s="0" t="n">
        <v>505</v>
      </c>
      <c r="B506" s="4" t="n">
        <v>0.02194444</v>
      </c>
      <c r="C506" s="1" t="n">
        <v>-15.7000032</v>
      </c>
      <c r="E506" s="0" t="n">
        <v>1245.462</v>
      </c>
      <c r="H506" s="0" t="n">
        <v>0.6949847</v>
      </c>
      <c r="I506" s="0" t="n">
        <v>-5.3855115</v>
      </c>
      <c r="J506" s="0" t="n">
        <v>15.91517</v>
      </c>
      <c r="K506" s="0" t="n">
        <v>16.15984</v>
      </c>
      <c r="L506" s="0" t="n">
        <v>16.06198</v>
      </c>
      <c r="M506" s="0" t="n">
        <v>16.15984</v>
      </c>
      <c r="N506" s="0" t="n">
        <v>15.91517</v>
      </c>
      <c r="O506" s="0" t="n">
        <v>15.98858</v>
      </c>
      <c r="P506" s="0" t="n">
        <v>16.1843</v>
      </c>
      <c r="Q506" s="0" t="n">
        <v>16.20877</v>
      </c>
      <c r="R506" s="0" t="n">
        <v>15.96411</v>
      </c>
      <c r="S506" s="0" t="n">
        <v>16.15984</v>
      </c>
      <c r="T506" s="0" t="n">
        <v>16.25769</v>
      </c>
      <c r="U506" s="0" t="n">
        <v>16.66914</v>
      </c>
      <c r="V506" s="0" t="n">
        <v>16.64468</v>
      </c>
      <c r="W506" s="0" t="n">
        <v>16.66914</v>
      </c>
      <c r="X506" s="0" t="n">
        <v>16.62022</v>
      </c>
      <c r="Y506" s="0" t="n">
        <v>16.62022</v>
      </c>
      <c r="Z506" s="0" t="n">
        <v>16.66914</v>
      </c>
      <c r="AA506" s="0" t="n">
        <v>16.66914</v>
      </c>
      <c r="AB506" s="0" t="n">
        <v>16.66914</v>
      </c>
      <c r="AC506" s="0" t="n">
        <v>16.66914</v>
      </c>
      <c r="AD506" s="0" t="n">
        <v>16.69359</v>
      </c>
      <c r="AE506" s="0" t="n">
        <v>16.66914</v>
      </c>
    </row>
    <row r="507" customFormat="false" ht="12.75" hidden="false" customHeight="false" outlineLevel="0" collapsed="false">
      <c r="A507" s="0" t="n">
        <v>506</v>
      </c>
      <c r="B507" s="4" t="n">
        <v>0.02199074</v>
      </c>
      <c r="C507" s="1" t="n">
        <v>-15.6333312</v>
      </c>
      <c r="E507" s="0" t="n">
        <v>1245.409</v>
      </c>
      <c r="H507" s="0" t="n">
        <v>0.6955491</v>
      </c>
      <c r="I507" s="0" t="n">
        <v>-5.3883185</v>
      </c>
      <c r="J507" s="0" t="n">
        <v>15.91517</v>
      </c>
      <c r="K507" s="0" t="n">
        <v>16.13537</v>
      </c>
      <c r="L507" s="0" t="n">
        <v>16.06198</v>
      </c>
      <c r="M507" s="0" t="n">
        <v>16.15984</v>
      </c>
      <c r="N507" s="0" t="n">
        <v>15.91517</v>
      </c>
      <c r="O507" s="0" t="n">
        <v>15.98858</v>
      </c>
      <c r="P507" s="0" t="n">
        <v>16.1843</v>
      </c>
      <c r="Q507" s="0" t="n">
        <v>16.20877</v>
      </c>
      <c r="R507" s="0" t="n">
        <v>15.96411</v>
      </c>
      <c r="S507" s="0" t="n">
        <v>16.1843</v>
      </c>
      <c r="T507" s="0" t="n">
        <v>16.25769</v>
      </c>
      <c r="U507" s="0" t="n">
        <v>16.66914</v>
      </c>
      <c r="V507" s="0" t="n">
        <v>16.64468</v>
      </c>
      <c r="W507" s="0" t="n">
        <v>16.64468</v>
      </c>
      <c r="X507" s="0" t="n">
        <v>16.64468</v>
      </c>
      <c r="Y507" s="0" t="n">
        <v>16.62022</v>
      </c>
      <c r="Z507" s="0" t="n">
        <v>16.64468</v>
      </c>
      <c r="AA507" s="0" t="n">
        <v>16.64468</v>
      </c>
      <c r="AB507" s="0" t="n">
        <v>16.64468</v>
      </c>
      <c r="AC507" s="0" t="n">
        <v>16.69359</v>
      </c>
      <c r="AD507" s="0" t="n">
        <v>16.69359</v>
      </c>
      <c r="AE507" s="0" t="n">
        <v>16.66914</v>
      </c>
    </row>
    <row r="508" customFormat="false" ht="12.75" hidden="false" customHeight="false" outlineLevel="0" collapsed="false">
      <c r="A508" s="0" t="n">
        <v>507</v>
      </c>
      <c r="B508" s="4" t="n">
        <v>0.02202546</v>
      </c>
      <c r="C508" s="1" t="n">
        <v>-15.5833344</v>
      </c>
      <c r="E508" s="0" t="n">
        <v>1245.462</v>
      </c>
      <c r="H508" s="0" t="n">
        <v>0.6955491</v>
      </c>
      <c r="I508" s="0" t="n">
        <v>-5.3883185</v>
      </c>
      <c r="J508" s="0" t="n">
        <v>15.91616</v>
      </c>
      <c r="K508" s="0" t="n">
        <v>16.16082</v>
      </c>
      <c r="L508" s="0" t="n">
        <v>16.06296</v>
      </c>
      <c r="M508" s="0" t="n">
        <v>16.13636</v>
      </c>
      <c r="N508" s="0" t="n">
        <v>15.91616</v>
      </c>
      <c r="O508" s="0" t="n">
        <v>15.98956</v>
      </c>
      <c r="P508" s="0" t="n">
        <v>16.18529</v>
      </c>
      <c r="Q508" s="0" t="n">
        <v>16.20975</v>
      </c>
      <c r="R508" s="0" t="n">
        <v>15.9651</v>
      </c>
      <c r="S508" s="0" t="n">
        <v>16.16082</v>
      </c>
      <c r="T508" s="0" t="n">
        <v>16.23421</v>
      </c>
      <c r="U508" s="0" t="n">
        <v>16.66914</v>
      </c>
      <c r="V508" s="0" t="n">
        <v>16.62022</v>
      </c>
      <c r="W508" s="0" t="n">
        <v>16.64468</v>
      </c>
      <c r="X508" s="0" t="n">
        <v>16.62022</v>
      </c>
      <c r="Y508" s="0" t="n">
        <v>16.62022</v>
      </c>
      <c r="Z508" s="0" t="n">
        <v>16.64468</v>
      </c>
      <c r="AA508" s="0" t="n">
        <v>16.66914</v>
      </c>
      <c r="AB508" s="0" t="n">
        <v>16.66914</v>
      </c>
      <c r="AC508" s="0" t="n">
        <v>16.66914</v>
      </c>
      <c r="AD508" s="0" t="n">
        <v>16.66914</v>
      </c>
      <c r="AE508" s="0" t="n">
        <v>16.66914</v>
      </c>
    </row>
    <row r="509" customFormat="false" ht="12.75" hidden="false" customHeight="false" outlineLevel="0" collapsed="false">
      <c r="A509" s="0" t="n">
        <v>508</v>
      </c>
      <c r="B509" s="4" t="n">
        <v>0.02207176</v>
      </c>
      <c r="C509" s="1" t="n">
        <v>-15.5166624</v>
      </c>
      <c r="E509" s="0" t="n">
        <v>1245.409</v>
      </c>
      <c r="H509" s="0" t="n">
        <v>0.6949847</v>
      </c>
      <c r="I509" s="0" t="n">
        <v>-5.3883185</v>
      </c>
      <c r="J509" s="0" t="n">
        <v>15.94063</v>
      </c>
      <c r="K509" s="0" t="n">
        <v>16.16082</v>
      </c>
      <c r="L509" s="0" t="n">
        <v>16.06296</v>
      </c>
      <c r="M509" s="0" t="n">
        <v>16.13636</v>
      </c>
      <c r="N509" s="0" t="n">
        <v>15.91616</v>
      </c>
      <c r="O509" s="0" t="n">
        <v>15.98956</v>
      </c>
      <c r="P509" s="0" t="n">
        <v>16.18529</v>
      </c>
      <c r="Q509" s="0" t="n">
        <v>16.23421</v>
      </c>
      <c r="R509" s="0" t="n">
        <v>15.9651</v>
      </c>
      <c r="S509" s="0" t="n">
        <v>16.18529</v>
      </c>
      <c r="T509" s="0" t="n">
        <v>16.25868</v>
      </c>
      <c r="U509" s="0" t="n">
        <v>16.67012</v>
      </c>
      <c r="V509" s="0" t="n">
        <v>16.62121</v>
      </c>
      <c r="W509" s="0" t="n">
        <v>16.64567</v>
      </c>
      <c r="X509" s="0" t="n">
        <v>16.62121</v>
      </c>
      <c r="Y509" s="0" t="n">
        <v>16.64567</v>
      </c>
      <c r="Z509" s="0" t="n">
        <v>16.64567</v>
      </c>
      <c r="AA509" s="0" t="n">
        <v>16.67012</v>
      </c>
      <c r="AB509" s="0" t="n">
        <v>16.64567</v>
      </c>
      <c r="AC509" s="0" t="n">
        <v>16.67012</v>
      </c>
      <c r="AD509" s="0" t="n">
        <v>16.69458</v>
      </c>
      <c r="AE509" s="0" t="n">
        <v>16.67012</v>
      </c>
    </row>
    <row r="510" customFormat="false" ht="12.75" hidden="false" customHeight="false" outlineLevel="0" collapsed="false">
      <c r="A510" s="0" t="n">
        <v>509</v>
      </c>
      <c r="B510" s="4" t="n">
        <v>0.02211806</v>
      </c>
      <c r="C510" s="1" t="n">
        <v>-15.4499904</v>
      </c>
      <c r="E510" s="0" t="n">
        <v>1245.462</v>
      </c>
      <c r="H510" s="0" t="n">
        <v>0.6949847</v>
      </c>
      <c r="I510" s="0" t="n">
        <v>-5.3855115</v>
      </c>
      <c r="J510" s="0" t="n">
        <v>15.91813</v>
      </c>
      <c r="K510" s="0" t="n">
        <v>16.1628</v>
      </c>
      <c r="L510" s="0" t="n">
        <v>16.04047</v>
      </c>
      <c r="M510" s="0" t="n">
        <v>16.1628</v>
      </c>
      <c r="N510" s="0" t="n">
        <v>15.89367</v>
      </c>
      <c r="O510" s="0" t="n">
        <v>15.99154</v>
      </c>
      <c r="P510" s="0" t="n">
        <v>16.18726</v>
      </c>
      <c r="Q510" s="0" t="n">
        <v>16.21173</v>
      </c>
      <c r="R510" s="0" t="n">
        <v>15.96707</v>
      </c>
      <c r="S510" s="0" t="n">
        <v>16.1628</v>
      </c>
      <c r="T510" s="0" t="n">
        <v>16.26065</v>
      </c>
      <c r="U510" s="0" t="n">
        <v>16.64665</v>
      </c>
      <c r="V510" s="0" t="n">
        <v>16.6222</v>
      </c>
      <c r="W510" s="0" t="n">
        <v>16.67111</v>
      </c>
      <c r="X510" s="0" t="n">
        <v>16.6222</v>
      </c>
      <c r="Y510" s="0" t="n">
        <v>16.6222</v>
      </c>
      <c r="Z510" s="0" t="n">
        <v>16.6222</v>
      </c>
      <c r="AA510" s="0" t="n">
        <v>16.64665</v>
      </c>
      <c r="AB510" s="0" t="n">
        <v>16.67111</v>
      </c>
      <c r="AC510" s="0" t="n">
        <v>16.69556</v>
      </c>
      <c r="AD510" s="0" t="n">
        <v>16.69556</v>
      </c>
      <c r="AE510" s="0" t="n">
        <v>16.67111</v>
      </c>
    </row>
    <row r="511" customFormat="false" ht="12.75" hidden="false" customHeight="false" outlineLevel="0" collapsed="false">
      <c r="A511" s="0" t="n">
        <v>510</v>
      </c>
      <c r="B511" s="4" t="n">
        <v>0.02215278</v>
      </c>
      <c r="C511" s="1" t="n">
        <v>-15.3999936</v>
      </c>
      <c r="E511" s="0" t="n">
        <v>1245.409</v>
      </c>
      <c r="H511" s="0" t="n">
        <v>0.6949847</v>
      </c>
      <c r="I511" s="0" t="n">
        <v>-5.3883185</v>
      </c>
      <c r="J511" s="0" t="n">
        <v>15.91616</v>
      </c>
      <c r="K511" s="0" t="n">
        <v>16.16082</v>
      </c>
      <c r="L511" s="0" t="n">
        <v>16.06296</v>
      </c>
      <c r="M511" s="0" t="n">
        <v>16.13636</v>
      </c>
      <c r="N511" s="0" t="n">
        <v>15.89169</v>
      </c>
      <c r="O511" s="0" t="n">
        <v>15.98956</v>
      </c>
      <c r="P511" s="0" t="n">
        <v>16.18529</v>
      </c>
      <c r="Q511" s="0" t="n">
        <v>16.20975</v>
      </c>
      <c r="R511" s="0" t="n">
        <v>15.9651</v>
      </c>
      <c r="S511" s="0" t="n">
        <v>16.18529</v>
      </c>
      <c r="T511" s="0" t="n">
        <v>16.23421</v>
      </c>
      <c r="U511" s="0" t="n">
        <v>16.67209</v>
      </c>
      <c r="V511" s="0" t="n">
        <v>16.64764</v>
      </c>
      <c r="W511" s="0" t="n">
        <v>16.64764</v>
      </c>
      <c r="X511" s="0" t="n">
        <v>16.62318</v>
      </c>
      <c r="Y511" s="0" t="n">
        <v>16.62318</v>
      </c>
      <c r="Z511" s="0" t="n">
        <v>16.64764</v>
      </c>
      <c r="AA511" s="0" t="n">
        <v>16.64764</v>
      </c>
      <c r="AB511" s="0" t="n">
        <v>16.64764</v>
      </c>
      <c r="AC511" s="0" t="n">
        <v>16.69655</v>
      </c>
      <c r="AD511" s="0" t="n">
        <v>16.67209</v>
      </c>
      <c r="AE511" s="0" t="n">
        <v>16.67209</v>
      </c>
    </row>
    <row r="512" customFormat="false" ht="12.75" hidden="false" customHeight="false" outlineLevel="0" collapsed="false">
      <c r="A512" s="0" t="n">
        <v>511</v>
      </c>
      <c r="B512" s="4" t="n">
        <v>0.02219907</v>
      </c>
      <c r="C512" s="1" t="n">
        <v>-15.333336</v>
      </c>
      <c r="E512" s="0" t="n">
        <v>1245.409</v>
      </c>
      <c r="H512" s="0" t="n">
        <v>0.6955491</v>
      </c>
      <c r="I512" s="0" t="n">
        <v>-5.3883185</v>
      </c>
      <c r="J512" s="0" t="n">
        <v>15.91715</v>
      </c>
      <c r="K512" s="0" t="n">
        <v>16.16181</v>
      </c>
      <c r="L512" s="0" t="n">
        <v>16.06395</v>
      </c>
      <c r="M512" s="0" t="n">
        <v>16.16181</v>
      </c>
      <c r="N512" s="0" t="n">
        <v>15.91715</v>
      </c>
      <c r="O512" s="0" t="n">
        <v>15.99055</v>
      </c>
      <c r="P512" s="0" t="n">
        <v>16.16181</v>
      </c>
      <c r="Q512" s="0" t="n">
        <v>16.21074</v>
      </c>
      <c r="R512" s="0" t="n">
        <v>15.94161</v>
      </c>
      <c r="S512" s="0" t="n">
        <v>16.16181</v>
      </c>
      <c r="T512" s="0" t="n">
        <v>16.25966</v>
      </c>
      <c r="U512" s="0" t="n">
        <v>16.67209</v>
      </c>
      <c r="V512" s="0" t="n">
        <v>16.62318</v>
      </c>
      <c r="W512" s="0" t="n">
        <v>16.64764</v>
      </c>
      <c r="X512" s="0" t="n">
        <v>16.62318</v>
      </c>
      <c r="Y512" s="0" t="n">
        <v>16.62318</v>
      </c>
      <c r="Z512" s="0" t="n">
        <v>16.64764</v>
      </c>
      <c r="AA512" s="0" t="n">
        <v>16.64764</v>
      </c>
      <c r="AB512" s="0" t="n">
        <v>16.64764</v>
      </c>
      <c r="AC512" s="0" t="n">
        <v>16.67209</v>
      </c>
      <c r="AD512" s="0" t="n">
        <v>16.69655</v>
      </c>
      <c r="AE512" s="0" t="n">
        <v>16.67209</v>
      </c>
    </row>
    <row r="513" customFormat="false" ht="12.75" hidden="false" customHeight="false" outlineLevel="0" collapsed="false">
      <c r="A513" s="0" t="n">
        <v>512</v>
      </c>
      <c r="B513" s="4" t="n">
        <v>0.02224537</v>
      </c>
      <c r="C513" s="1" t="n">
        <v>-15.266664</v>
      </c>
      <c r="E513" s="0" t="n">
        <v>1245.409</v>
      </c>
      <c r="H513" s="0" t="n">
        <v>0.6949847</v>
      </c>
      <c r="I513" s="0" t="n">
        <v>-5.3883185</v>
      </c>
      <c r="J513" s="0" t="n">
        <v>15.91715</v>
      </c>
      <c r="K513" s="0" t="n">
        <v>16.16181</v>
      </c>
      <c r="L513" s="0" t="n">
        <v>16.06395</v>
      </c>
      <c r="M513" s="0" t="n">
        <v>16.16181</v>
      </c>
      <c r="N513" s="0" t="n">
        <v>15.86821</v>
      </c>
      <c r="O513" s="0" t="n">
        <v>15.99055</v>
      </c>
      <c r="P513" s="0" t="n">
        <v>16.16181</v>
      </c>
      <c r="Q513" s="0" t="n">
        <v>16.21074</v>
      </c>
      <c r="R513" s="0" t="n">
        <v>15.94161</v>
      </c>
      <c r="S513" s="0" t="n">
        <v>16.16181</v>
      </c>
      <c r="T513" s="0" t="n">
        <v>16.25966</v>
      </c>
      <c r="U513" s="0" t="n">
        <v>16.67407</v>
      </c>
      <c r="V513" s="0" t="n">
        <v>16.62516</v>
      </c>
      <c r="W513" s="0" t="n">
        <v>16.67407</v>
      </c>
      <c r="X513" s="0" t="n">
        <v>16.62516</v>
      </c>
      <c r="Y513" s="0" t="n">
        <v>16.64961</v>
      </c>
      <c r="Z513" s="0" t="n">
        <v>16.64961</v>
      </c>
      <c r="AA513" s="0" t="n">
        <v>16.64961</v>
      </c>
      <c r="AB513" s="0" t="n">
        <v>16.64961</v>
      </c>
      <c r="AC513" s="0" t="n">
        <v>16.67407</v>
      </c>
      <c r="AD513" s="0" t="n">
        <v>16.69852</v>
      </c>
      <c r="AE513" s="0" t="n">
        <v>16.67407</v>
      </c>
    </row>
    <row r="514" customFormat="false" ht="12.75" hidden="false" customHeight="false" outlineLevel="0" collapsed="false">
      <c r="A514" s="0" t="n">
        <v>513</v>
      </c>
      <c r="B514" s="4" t="n">
        <v>0.02229167</v>
      </c>
      <c r="C514" s="1" t="n">
        <v>-15.199992</v>
      </c>
      <c r="E514" s="0" t="n">
        <v>1245.409</v>
      </c>
      <c r="H514" s="0" t="n">
        <v>0.6955491</v>
      </c>
      <c r="I514" s="0" t="n">
        <v>-5.3883185</v>
      </c>
      <c r="J514" s="0" t="n">
        <v>15.91813</v>
      </c>
      <c r="K514" s="0" t="n">
        <v>16.1628</v>
      </c>
      <c r="L514" s="0" t="n">
        <v>16.06494</v>
      </c>
      <c r="M514" s="0" t="n">
        <v>16.1628</v>
      </c>
      <c r="N514" s="0" t="n">
        <v>15.91813</v>
      </c>
      <c r="O514" s="0" t="n">
        <v>15.96707</v>
      </c>
      <c r="P514" s="0" t="n">
        <v>16.1628</v>
      </c>
      <c r="Q514" s="0" t="n">
        <v>16.21173</v>
      </c>
      <c r="R514" s="0" t="n">
        <v>15.96707</v>
      </c>
      <c r="S514" s="0" t="n">
        <v>16.1628</v>
      </c>
      <c r="T514" s="0" t="n">
        <v>16.23619</v>
      </c>
      <c r="U514" s="0" t="n">
        <v>16.67308</v>
      </c>
      <c r="V514" s="0" t="n">
        <v>16.62417</v>
      </c>
      <c r="W514" s="0" t="n">
        <v>16.67308</v>
      </c>
      <c r="X514" s="0" t="n">
        <v>16.59971</v>
      </c>
      <c r="Y514" s="0" t="n">
        <v>16.62417</v>
      </c>
      <c r="Z514" s="0" t="n">
        <v>16.64862</v>
      </c>
      <c r="AA514" s="0" t="n">
        <v>16.62417</v>
      </c>
      <c r="AB514" s="0" t="n">
        <v>16.64862</v>
      </c>
      <c r="AC514" s="0" t="n">
        <v>16.67308</v>
      </c>
      <c r="AD514" s="0" t="n">
        <v>16.69754</v>
      </c>
      <c r="AE514" s="0" t="n">
        <v>16.67308</v>
      </c>
    </row>
    <row r="515" customFormat="false" ht="12.75" hidden="false" customHeight="false" outlineLevel="0" collapsed="false">
      <c r="A515" s="0" t="n">
        <v>514</v>
      </c>
      <c r="B515" s="4" t="n">
        <v>0.02232639</v>
      </c>
      <c r="C515" s="1" t="n">
        <v>-15.1499952</v>
      </c>
      <c r="E515" s="0" t="n">
        <v>1245.409</v>
      </c>
      <c r="H515" s="0" t="n">
        <v>0.6949847</v>
      </c>
      <c r="I515" s="0" t="n">
        <v>-5.3883185</v>
      </c>
      <c r="J515" s="0" t="n">
        <v>15.89465</v>
      </c>
      <c r="K515" s="0" t="n">
        <v>16.16379</v>
      </c>
      <c r="L515" s="0" t="n">
        <v>16.06593</v>
      </c>
      <c r="M515" s="0" t="n">
        <v>16.13932</v>
      </c>
      <c r="N515" s="0" t="n">
        <v>15.91912</v>
      </c>
      <c r="O515" s="0" t="n">
        <v>15.96806</v>
      </c>
      <c r="P515" s="0" t="n">
        <v>16.16379</v>
      </c>
      <c r="Q515" s="0" t="n">
        <v>16.21271</v>
      </c>
      <c r="R515" s="0" t="n">
        <v>15.94359</v>
      </c>
      <c r="S515" s="0" t="n">
        <v>16.16379</v>
      </c>
      <c r="T515" s="0" t="n">
        <v>16.23718</v>
      </c>
      <c r="U515" s="0" t="n">
        <v>16.67308</v>
      </c>
      <c r="V515" s="0" t="n">
        <v>16.62417</v>
      </c>
      <c r="W515" s="0" t="n">
        <v>16.64862</v>
      </c>
      <c r="X515" s="0" t="n">
        <v>16.62417</v>
      </c>
      <c r="Y515" s="0" t="n">
        <v>16.59971</v>
      </c>
      <c r="Z515" s="0" t="n">
        <v>16.64862</v>
      </c>
      <c r="AA515" s="0" t="n">
        <v>16.67308</v>
      </c>
      <c r="AB515" s="0" t="n">
        <v>16.64862</v>
      </c>
      <c r="AC515" s="0" t="n">
        <v>16.69754</v>
      </c>
      <c r="AD515" s="0" t="n">
        <v>16.69754</v>
      </c>
      <c r="AE515" s="0" t="n">
        <v>16.67308</v>
      </c>
    </row>
    <row r="516" customFormat="false" ht="12.75" hidden="false" customHeight="false" outlineLevel="0" collapsed="false">
      <c r="A516" s="0" t="n">
        <v>515</v>
      </c>
      <c r="B516" s="4" t="n">
        <v>0.02237269</v>
      </c>
      <c r="C516" s="1" t="n">
        <v>-15.0833232</v>
      </c>
      <c r="E516" s="0" t="n">
        <v>1245.409</v>
      </c>
      <c r="H516" s="0" t="n">
        <v>0.6955491</v>
      </c>
      <c r="I516" s="0" t="n">
        <v>-5.3911235</v>
      </c>
      <c r="J516" s="0" t="n">
        <v>15.91813</v>
      </c>
      <c r="K516" s="0" t="n">
        <v>16.13833</v>
      </c>
      <c r="L516" s="0" t="n">
        <v>16.06494</v>
      </c>
      <c r="M516" s="0" t="n">
        <v>16.1628</v>
      </c>
      <c r="N516" s="0" t="n">
        <v>15.89367</v>
      </c>
      <c r="O516" s="0" t="n">
        <v>15.96707</v>
      </c>
      <c r="P516" s="0" t="n">
        <v>16.18726</v>
      </c>
      <c r="Q516" s="0" t="n">
        <v>16.21173</v>
      </c>
      <c r="R516" s="0" t="n">
        <v>15.9426</v>
      </c>
      <c r="S516" s="0" t="n">
        <v>16.1628</v>
      </c>
      <c r="T516" s="0" t="n">
        <v>16.23619</v>
      </c>
      <c r="U516" s="0" t="n">
        <v>16.64961</v>
      </c>
      <c r="V516" s="0" t="n">
        <v>16.62516</v>
      </c>
      <c r="W516" s="0" t="n">
        <v>16.64961</v>
      </c>
      <c r="X516" s="0" t="n">
        <v>16.62516</v>
      </c>
      <c r="Y516" s="0" t="n">
        <v>16.62516</v>
      </c>
      <c r="Z516" s="0" t="n">
        <v>16.64961</v>
      </c>
      <c r="AA516" s="0" t="n">
        <v>16.64961</v>
      </c>
      <c r="AB516" s="0" t="n">
        <v>16.67407</v>
      </c>
      <c r="AC516" s="0" t="n">
        <v>16.67407</v>
      </c>
      <c r="AD516" s="0" t="n">
        <v>16.67407</v>
      </c>
      <c r="AE516" s="0" t="n">
        <v>16.67407</v>
      </c>
    </row>
    <row r="517" customFormat="false" ht="12.75" hidden="false" customHeight="false" outlineLevel="0" collapsed="false">
      <c r="A517" s="0" t="n">
        <v>516</v>
      </c>
      <c r="B517" s="4" t="n">
        <v>0.02241898</v>
      </c>
      <c r="C517" s="1" t="n">
        <v>-15.0166656</v>
      </c>
      <c r="E517" s="0" t="n">
        <v>1245.356</v>
      </c>
      <c r="H517" s="0" t="n">
        <v>0.6961135</v>
      </c>
      <c r="I517" s="0" t="n">
        <v>-5.3911235</v>
      </c>
      <c r="J517" s="0" t="n">
        <v>15.91912</v>
      </c>
      <c r="K517" s="0" t="n">
        <v>16.13932</v>
      </c>
      <c r="L517" s="0" t="n">
        <v>16.06593</v>
      </c>
      <c r="M517" s="0" t="n">
        <v>16.13932</v>
      </c>
      <c r="N517" s="0" t="n">
        <v>15.91912</v>
      </c>
      <c r="O517" s="0" t="n">
        <v>15.99253</v>
      </c>
      <c r="P517" s="0" t="n">
        <v>16.16379</v>
      </c>
      <c r="Q517" s="0" t="n">
        <v>16.21271</v>
      </c>
      <c r="R517" s="0" t="n">
        <v>15.94359</v>
      </c>
      <c r="S517" s="0" t="n">
        <v>16.16379</v>
      </c>
      <c r="T517" s="0" t="n">
        <v>16.23718</v>
      </c>
      <c r="U517" s="0" t="n">
        <v>16.67604</v>
      </c>
      <c r="V517" s="0" t="n">
        <v>16.62713</v>
      </c>
      <c r="W517" s="0" t="n">
        <v>16.67604</v>
      </c>
      <c r="X517" s="0" t="n">
        <v>16.62713</v>
      </c>
      <c r="Y517" s="0" t="n">
        <v>16.62713</v>
      </c>
      <c r="Z517" s="0" t="n">
        <v>16.62713</v>
      </c>
      <c r="AA517" s="0" t="n">
        <v>16.65158</v>
      </c>
      <c r="AB517" s="0" t="n">
        <v>16.65158</v>
      </c>
      <c r="AC517" s="0" t="n">
        <v>16.67604</v>
      </c>
      <c r="AD517" s="0" t="n">
        <v>16.67604</v>
      </c>
      <c r="AE517" s="0" t="n">
        <v>16.67604</v>
      </c>
    </row>
    <row r="518" customFormat="false" ht="12.75" hidden="false" customHeight="false" outlineLevel="0" collapsed="false">
      <c r="A518" s="0" t="n">
        <v>517</v>
      </c>
      <c r="B518" s="0" t="n">
        <v>0.0224537</v>
      </c>
      <c r="C518" s="1" t="n">
        <v>-14.9666688</v>
      </c>
      <c r="E518" s="0" t="n">
        <v>1245.409</v>
      </c>
      <c r="H518" s="0" t="n">
        <v>0.6955491</v>
      </c>
      <c r="I518" s="0" t="n">
        <v>-5.3911235</v>
      </c>
      <c r="J518" s="0" t="n">
        <v>15.92011</v>
      </c>
      <c r="K518" s="0" t="n">
        <v>16.16477</v>
      </c>
      <c r="L518" s="0" t="n">
        <v>16.04245</v>
      </c>
      <c r="M518" s="0" t="n">
        <v>16.14031</v>
      </c>
      <c r="N518" s="0" t="n">
        <v>15.89564</v>
      </c>
      <c r="O518" s="0" t="n">
        <v>15.99351</v>
      </c>
      <c r="P518" s="0" t="n">
        <v>16.16477</v>
      </c>
      <c r="Q518" s="0" t="n">
        <v>16.2137</v>
      </c>
      <c r="R518" s="0" t="n">
        <v>15.94458</v>
      </c>
      <c r="S518" s="0" t="n">
        <v>16.16477</v>
      </c>
      <c r="T518" s="0" t="n">
        <v>16.23816</v>
      </c>
      <c r="U518" s="0" t="n">
        <v>16.67604</v>
      </c>
      <c r="V518" s="0" t="n">
        <v>16.62713</v>
      </c>
      <c r="W518" s="0" t="n">
        <v>16.65158</v>
      </c>
      <c r="X518" s="0" t="n">
        <v>16.60267</v>
      </c>
      <c r="Y518" s="0" t="n">
        <v>16.62713</v>
      </c>
      <c r="Z518" s="0" t="n">
        <v>16.65158</v>
      </c>
      <c r="AA518" s="0" t="n">
        <v>16.65158</v>
      </c>
      <c r="AB518" s="0" t="n">
        <v>16.65158</v>
      </c>
      <c r="AC518" s="0" t="n">
        <v>16.67604</v>
      </c>
      <c r="AD518" s="0" t="n">
        <v>16.67604</v>
      </c>
      <c r="AE518" s="0" t="n">
        <v>16.65158</v>
      </c>
    </row>
    <row r="519" customFormat="false" ht="12.75" hidden="false" customHeight="false" outlineLevel="0" collapsed="false">
      <c r="A519" s="0" t="n">
        <v>518</v>
      </c>
      <c r="B519" s="0" t="n">
        <v>0.0225</v>
      </c>
      <c r="C519" s="1" t="n">
        <v>-14.8999968</v>
      </c>
      <c r="E519" s="0" t="n">
        <v>1245.409</v>
      </c>
      <c r="H519" s="0" t="n">
        <v>0.6955491</v>
      </c>
      <c r="I519" s="0" t="n">
        <v>-5.3911235</v>
      </c>
      <c r="J519" s="0" t="n">
        <v>15.91912</v>
      </c>
      <c r="K519" s="0" t="n">
        <v>16.16379</v>
      </c>
      <c r="L519" s="0" t="n">
        <v>16.04146</v>
      </c>
      <c r="M519" s="0" t="n">
        <v>16.13932</v>
      </c>
      <c r="N519" s="0" t="n">
        <v>15.89465</v>
      </c>
      <c r="O519" s="0" t="n">
        <v>15.96806</v>
      </c>
      <c r="P519" s="0" t="n">
        <v>16.18825</v>
      </c>
      <c r="Q519" s="0" t="n">
        <v>16.21271</v>
      </c>
      <c r="R519" s="0" t="n">
        <v>15.94359</v>
      </c>
      <c r="S519" s="0" t="n">
        <v>16.16379</v>
      </c>
      <c r="T519" s="0" t="n">
        <v>16.23718</v>
      </c>
      <c r="U519" s="0" t="n">
        <v>16.6506</v>
      </c>
      <c r="V519" s="0" t="n">
        <v>16.62614</v>
      </c>
      <c r="W519" s="0" t="n">
        <v>16.6506</v>
      </c>
      <c r="X519" s="0" t="n">
        <v>16.62614</v>
      </c>
      <c r="Y519" s="0" t="n">
        <v>16.62614</v>
      </c>
      <c r="Z519" s="0" t="n">
        <v>16.6506</v>
      </c>
      <c r="AA519" s="0" t="n">
        <v>16.62614</v>
      </c>
      <c r="AB519" s="0" t="n">
        <v>16.6506</v>
      </c>
      <c r="AC519" s="0" t="n">
        <v>16.67505</v>
      </c>
      <c r="AD519" s="0" t="n">
        <v>16.69951</v>
      </c>
      <c r="AE519" s="0" t="n">
        <v>16.67505</v>
      </c>
    </row>
    <row r="520" customFormat="false" ht="12.75" hidden="false" customHeight="false" outlineLevel="0" collapsed="false">
      <c r="A520" s="0" t="n">
        <v>519</v>
      </c>
      <c r="B520" s="0" t="n">
        <v>0.0225463</v>
      </c>
      <c r="C520" s="1" t="n">
        <v>-14.8333248</v>
      </c>
      <c r="E520" s="0" t="n">
        <v>1245.409</v>
      </c>
      <c r="H520" s="0" t="n">
        <v>0.6983658</v>
      </c>
      <c r="I520" s="0" t="n">
        <v>-5.3911235</v>
      </c>
      <c r="J520" s="0" t="n">
        <v>15.9211</v>
      </c>
      <c r="K520" s="0" t="n">
        <v>16.1413</v>
      </c>
      <c r="L520" s="0" t="n">
        <v>16.0679</v>
      </c>
      <c r="M520" s="0" t="n">
        <v>16.1413</v>
      </c>
      <c r="N520" s="0" t="n">
        <v>15.89663</v>
      </c>
      <c r="O520" s="0" t="n">
        <v>15.9945</v>
      </c>
      <c r="P520" s="0" t="n">
        <v>16.16576</v>
      </c>
      <c r="Q520" s="0" t="n">
        <v>16.21469</v>
      </c>
      <c r="R520" s="0" t="n">
        <v>15.94556</v>
      </c>
      <c r="S520" s="0" t="n">
        <v>16.16576</v>
      </c>
      <c r="T520" s="0" t="n">
        <v>16.23915</v>
      </c>
      <c r="U520" s="0" t="n">
        <v>16.65257</v>
      </c>
      <c r="V520" s="0" t="n">
        <v>16.62811</v>
      </c>
      <c r="W520" s="0" t="n">
        <v>16.65257</v>
      </c>
      <c r="X520" s="0" t="n">
        <v>16.60366</v>
      </c>
      <c r="Y520" s="0" t="n">
        <v>16.62811</v>
      </c>
      <c r="Z520" s="0" t="n">
        <v>16.62811</v>
      </c>
      <c r="AA520" s="0" t="n">
        <v>16.62811</v>
      </c>
      <c r="AB520" s="0" t="n">
        <v>16.65257</v>
      </c>
      <c r="AC520" s="0" t="n">
        <v>16.67703</v>
      </c>
      <c r="AD520" s="0" t="n">
        <v>16.67703</v>
      </c>
      <c r="AE520" s="0" t="n">
        <v>16.67703</v>
      </c>
    </row>
    <row r="521" customFormat="false" ht="12.75" hidden="false" customHeight="false" outlineLevel="0" collapsed="false">
      <c r="A521" s="0" t="n">
        <v>520</v>
      </c>
      <c r="B521" s="4" t="n">
        <v>0.02258102</v>
      </c>
      <c r="C521" s="1" t="n">
        <v>-14.783328</v>
      </c>
      <c r="E521" s="0" t="n">
        <v>1245.409</v>
      </c>
      <c r="H521" s="0" t="n">
        <v>0.6994947</v>
      </c>
      <c r="I521" s="0" t="n">
        <v>-5.3911235</v>
      </c>
      <c r="J521" s="0" t="n">
        <v>15.9211</v>
      </c>
      <c r="K521" s="0" t="n">
        <v>16.1413</v>
      </c>
      <c r="L521" s="0" t="n">
        <v>16.0679</v>
      </c>
      <c r="M521" s="0" t="n">
        <v>16.1413</v>
      </c>
      <c r="N521" s="0" t="n">
        <v>15.87216</v>
      </c>
      <c r="O521" s="0" t="n">
        <v>15.9945</v>
      </c>
      <c r="P521" s="0" t="n">
        <v>16.16576</v>
      </c>
      <c r="Q521" s="0" t="n">
        <v>16.21469</v>
      </c>
      <c r="R521" s="0" t="n">
        <v>15.94556</v>
      </c>
      <c r="S521" s="0" t="n">
        <v>16.16576</v>
      </c>
      <c r="T521" s="0" t="n">
        <v>16.23915</v>
      </c>
      <c r="U521" s="0" t="n">
        <v>16.65356</v>
      </c>
      <c r="V521" s="0" t="n">
        <v>16.6291</v>
      </c>
      <c r="W521" s="0" t="n">
        <v>16.67801</v>
      </c>
      <c r="X521" s="0" t="n">
        <v>16.60465</v>
      </c>
      <c r="Y521" s="0" t="n">
        <v>16.6291</v>
      </c>
      <c r="Z521" s="0" t="n">
        <v>16.6291</v>
      </c>
      <c r="AA521" s="0" t="n">
        <v>16.65356</v>
      </c>
      <c r="AB521" s="0" t="n">
        <v>16.65356</v>
      </c>
      <c r="AC521" s="0" t="n">
        <v>16.67801</v>
      </c>
      <c r="AD521" s="0" t="n">
        <v>16.67801</v>
      </c>
      <c r="AE521" s="0" t="n">
        <v>16.67801</v>
      </c>
    </row>
    <row r="522" customFormat="false" ht="12.75" hidden="false" customHeight="false" outlineLevel="0" collapsed="false">
      <c r="A522" s="0" t="n">
        <v>521</v>
      </c>
      <c r="B522" s="4" t="n">
        <v>0.02262731</v>
      </c>
      <c r="C522" s="1" t="n">
        <v>-14.7166704</v>
      </c>
      <c r="E522" s="0" t="n">
        <v>1245.409</v>
      </c>
      <c r="H522" s="0" t="n">
        <v>0.6994947</v>
      </c>
      <c r="I522" s="0" t="n">
        <v>-5.3911235</v>
      </c>
      <c r="J522" s="0" t="n">
        <v>15.89663</v>
      </c>
      <c r="K522" s="0" t="n">
        <v>16.1413</v>
      </c>
      <c r="L522" s="0" t="n">
        <v>16.04343</v>
      </c>
      <c r="M522" s="0" t="n">
        <v>16.16576</v>
      </c>
      <c r="N522" s="0" t="n">
        <v>15.9211</v>
      </c>
      <c r="O522" s="0" t="n">
        <v>15.97003</v>
      </c>
      <c r="P522" s="0" t="n">
        <v>16.16576</v>
      </c>
      <c r="Q522" s="0" t="n">
        <v>16.21469</v>
      </c>
      <c r="R522" s="0" t="n">
        <v>15.97003</v>
      </c>
      <c r="S522" s="0" t="n">
        <v>16.16576</v>
      </c>
      <c r="T522" s="0" t="n">
        <v>16.23915</v>
      </c>
      <c r="U522" s="0" t="n">
        <v>16.67801</v>
      </c>
      <c r="V522" s="0" t="n">
        <v>16.60465</v>
      </c>
      <c r="W522" s="0" t="n">
        <v>16.65356</v>
      </c>
      <c r="X522" s="0" t="n">
        <v>16.6291</v>
      </c>
      <c r="Y522" s="0" t="n">
        <v>16.60465</v>
      </c>
      <c r="Z522" s="0" t="n">
        <v>16.65356</v>
      </c>
      <c r="AA522" s="0" t="n">
        <v>16.65356</v>
      </c>
      <c r="AB522" s="0" t="n">
        <v>16.65356</v>
      </c>
      <c r="AC522" s="0" t="n">
        <v>16.67801</v>
      </c>
      <c r="AD522" s="0" t="n">
        <v>16.67801</v>
      </c>
      <c r="AE522" s="0" t="n">
        <v>16.67801</v>
      </c>
    </row>
    <row r="523" customFormat="false" ht="12.75" hidden="false" customHeight="false" outlineLevel="0" collapsed="false">
      <c r="A523" s="0" t="n">
        <v>522</v>
      </c>
      <c r="B523" s="4" t="n">
        <v>0.02267361</v>
      </c>
      <c r="C523" s="1" t="n">
        <v>-14.6499984</v>
      </c>
      <c r="E523" s="0" t="n">
        <v>1245.356</v>
      </c>
      <c r="H523" s="0" t="n">
        <v>0.6994947</v>
      </c>
      <c r="I523" s="0" t="n">
        <v>-5.3911235</v>
      </c>
      <c r="J523" s="0" t="n">
        <v>15.92209</v>
      </c>
      <c r="K523" s="0" t="n">
        <v>16.14228</v>
      </c>
      <c r="L523" s="0" t="n">
        <v>16.06889</v>
      </c>
      <c r="M523" s="0" t="n">
        <v>16.14228</v>
      </c>
      <c r="N523" s="0" t="n">
        <v>15.89762</v>
      </c>
      <c r="O523" s="0" t="n">
        <v>15.99549</v>
      </c>
      <c r="P523" s="0" t="n">
        <v>16.16675</v>
      </c>
      <c r="Q523" s="0" t="n">
        <v>16.21568</v>
      </c>
      <c r="R523" s="0" t="n">
        <v>15.94655</v>
      </c>
      <c r="S523" s="0" t="n">
        <v>16.16675</v>
      </c>
      <c r="T523" s="0" t="n">
        <v>16.24014</v>
      </c>
      <c r="U523" s="0" t="n">
        <v>16.65454</v>
      </c>
      <c r="V523" s="0" t="n">
        <v>16.63009</v>
      </c>
      <c r="W523" s="0" t="n">
        <v>16.65454</v>
      </c>
      <c r="X523" s="0" t="n">
        <v>16.60563</v>
      </c>
      <c r="Y523" s="0" t="n">
        <v>16.63009</v>
      </c>
      <c r="Z523" s="0" t="n">
        <v>16.63009</v>
      </c>
      <c r="AA523" s="0" t="n">
        <v>16.65454</v>
      </c>
      <c r="AB523" s="0" t="n">
        <v>16.65454</v>
      </c>
      <c r="AC523" s="0" t="n">
        <v>16.679</v>
      </c>
      <c r="AD523" s="0" t="n">
        <v>16.70345</v>
      </c>
      <c r="AE523" s="0" t="n">
        <v>16.65454</v>
      </c>
    </row>
    <row r="524" customFormat="false" ht="12.75" hidden="false" customHeight="false" outlineLevel="0" collapsed="false">
      <c r="A524" s="0" t="n">
        <v>523</v>
      </c>
      <c r="B524" s="4" t="n">
        <v>0.02270833</v>
      </c>
      <c r="C524" s="1" t="n">
        <v>-14.6000016</v>
      </c>
      <c r="E524" s="0" t="n">
        <v>1245.302</v>
      </c>
      <c r="H524" s="0" t="n">
        <v>0.6989303</v>
      </c>
      <c r="I524" s="0" t="n">
        <v>-5.3911235</v>
      </c>
      <c r="J524" s="0" t="n">
        <v>15.92307</v>
      </c>
      <c r="K524" s="0" t="n">
        <v>16.14327</v>
      </c>
      <c r="L524" s="0" t="n">
        <v>16.04541</v>
      </c>
      <c r="M524" s="0" t="n">
        <v>16.14327</v>
      </c>
      <c r="N524" s="0" t="n">
        <v>15.87413</v>
      </c>
      <c r="O524" s="0" t="n">
        <v>15.99648</v>
      </c>
      <c r="P524" s="0" t="n">
        <v>16.16774</v>
      </c>
      <c r="Q524" s="0" t="n">
        <v>16.21666</v>
      </c>
      <c r="R524" s="0" t="n">
        <v>15.94754</v>
      </c>
      <c r="S524" s="0" t="n">
        <v>16.16774</v>
      </c>
      <c r="T524" s="0" t="n">
        <v>16.24113</v>
      </c>
      <c r="U524" s="0" t="n">
        <v>16.67801</v>
      </c>
      <c r="V524" s="0" t="n">
        <v>16.6291</v>
      </c>
      <c r="W524" s="0" t="n">
        <v>16.65356</v>
      </c>
      <c r="X524" s="0" t="n">
        <v>16.6291</v>
      </c>
      <c r="Y524" s="0" t="n">
        <v>16.6291</v>
      </c>
      <c r="Z524" s="0" t="n">
        <v>16.65356</v>
      </c>
      <c r="AA524" s="0" t="n">
        <v>16.6291</v>
      </c>
      <c r="AB524" s="0" t="n">
        <v>16.67801</v>
      </c>
      <c r="AC524" s="0" t="n">
        <v>16.65356</v>
      </c>
      <c r="AD524" s="0" t="n">
        <v>16.67801</v>
      </c>
      <c r="AE524" s="0" t="n">
        <v>16.67801</v>
      </c>
    </row>
    <row r="525" customFormat="false" ht="12.75" hidden="false" customHeight="false" outlineLevel="0" collapsed="false">
      <c r="A525" s="0" t="n">
        <v>524</v>
      </c>
      <c r="B525" s="4" t="n">
        <v>0.02275463</v>
      </c>
      <c r="C525" s="1" t="n">
        <v>-14.5333296</v>
      </c>
      <c r="E525" s="0" t="n">
        <v>1245.302</v>
      </c>
      <c r="H525" s="0" t="n">
        <v>0.7000591</v>
      </c>
      <c r="I525" s="0" t="n">
        <v>-5.3911235</v>
      </c>
      <c r="J525" s="0" t="n">
        <v>15.89762</v>
      </c>
      <c r="K525" s="0" t="n">
        <v>16.16675</v>
      </c>
      <c r="L525" s="0" t="n">
        <v>16.04442</v>
      </c>
      <c r="M525" s="0" t="n">
        <v>16.14228</v>
      </c>
      <c r="N525" s="0" t="n">
        <v>15.89762</v>
      </c>
      <c r="O525" s="0" t="n">
        <v>15.97102</v>
      </c>
      <c r="P525" s="0" t="n">
        <v>16.19121</v>
      </c>
      <c r="Q525" s="0" t="n">
        <v>16.21568</v>
      </c>
      <c r="R525" s="0" t="n">
        <v>15.94655</v>
      </c>
      <c r="S525" s="0" t="n">
        <v>16.16675</v>
      </c>
      <c r="T525" s="0" t="n">
        <v>16.24014</v>
      </c>
      <c r="U525" s="0" t="n">
        <v>16.65553</v>
      </c>
      <c r="V525" s="0" t="n">
        <v>16.63107</v>
      </c>
      <c r="W525" s="0" t="n">
        <v>16.65553</v>
      </c>
      <c r="X525" s="0" t="n">
        <v>16.63107</v>
      </c>
      <c r="Y525" s="0" t="n">
        <v>16.60662</v>
      </c>
      <c r="Z525" s="0" t="n">
        <v>16.65553</v>
      </c>
      <c r="AA525" s="0" t="n">
        <v>16.65553</v>
      </c>
      <c r="AB525" s="0" t="n">
        <v>16.65553</v>
      </c>
      <c r="AC525" s="0" t="n">
        <v>16.67999</v>
      </c>
      <c r="AD525" s="0" t="n">
        <v>16.67999</v>
      </c>
      <c r="AE525" s="0" t="n">
        <v>16.67999</v>
      </c>
    </row>
    <row r="526" customFormat="false" ht="12.75" hidden="false" customHeight="false" outlineLevel="0" collapsed="false">
      <c r="A526" s="0" t="n">
        <v>525</v>
      </c>
      <c r="B526" s="4" t="n">
        <v>0.02280093</v>
      </c>
      <c r="C526" s="1" t="n">
        <v>-14.4666576</v>
      </c>
      <c r="E526" s="0" t="n">
        <v>1245.302</v>
      </c>
      <c r="H526" s="0" t="n">
        <v>0.6994947</v>
      </c>
      <c r="I526" s="0" t="n">
        <v>-5.393931</v>
      </c>
      <c r="J526" s="0" t="n">
        <v>15.92307</v>
      </c>
      <c r="K526" s="0" t="n">
        <v>16.14327</v>
      </c>
      <c r="L526" s="0" t="n">
        <v>16.04541</v>
      </c>
      <c r="M526" s="0" t="n">
        <v>16.14327</v>
      </c>
      <c r="N526" s="0" t="n">
        <v>15.8986</v>
      </c>
      <c r="O526" s="0" t="n">
        <v>15.97201</v>
      </c>
      <c r="P526" s="0" t="n">
        <v>16.1922</v>
      </c>
      <c r="Q526" s="0" t="n">
        <v>16.21666</v>
      </c>
      <c r="R526" s="0" t="n">
        <v>15.94754</v>
      </c>
      <c r="S526" s="0" t="n">
        <v>16.16774</v>
      </c>
      <c r="T526" s="0" t="n">
        <v>16.24113</v>
      </c>
      <c r="U526" s="0" t="n">
        <v>16.65454</v>
      </c>
      <c r="V526" s="0" t="n">
        <v>16.63009</v>
      </c>
      <c r="W526" s="0" t="n">
        <v>16.65454</v>
      </c>
      <c r="X526" s="0" t="n">
        <v>16.63009</v>
      </c>
      <c r="Y526" s="0" t="n">
        <v>16.63009</v>
      </c>
      <c r="Z526" s="0" t="n">
        <v>16.63009</v>
      </c>
      <c r="AA526" s="0" t="n">
        <v>16.65454</v>
      </c>
      <c r="AB526" s="0" t="n">
        <v>16.65454</v>
      </c>
      <c r="AC526" s="0" t="n">
        <v>16.679</v>
      </c>
      <c r="AD526" s="0" t="n">
        <v>16.70345</v>
      </c>
      <c r="AE526" s="0" t="n">
        <v>16.679</v>
      </c>
    </row>
    <row r="527" customFormat="false" ht="12.75" hidden="false" customHeight="false" outlineLevel="0" collapsed="false">
      <c r="A527" s="0" t="n">
        <v>526</v>
      </c>
      <c r="B527" s="4" t="n">
        <v>0.02283565</v>
      </c>
      <c r="C527" s="1" t="n">
        <v>-14.4166608</v>
      </c>
      <c r="E527" s="0" t="n">
        <v>1245.356</v>
      </c>
      <c r="H527" s="0" t="n">
        <v>0.7000591</v>
      </c>
      <c r="I527" s="0" t="n">
        <v>-5.393931</v>
      </c>
      <c r="J527" s="0" t="n">
        <v>15.89959</v>
      </c>
      <c r="K527" s="0" t="n">
        <v>16.14426</v>
      </c>
      <c r="L527" s="0" t="n">
        <v>16.0464</v>
      </c>
      <c r="M527" s="0" t="n">
        <v>16.16872</v>
      </c>
      <c r="N527" s="0" t="n">
        <v>15.87512</v>
      </c>
      <c r="O527" s="0" t="n">
        <v>15.97299</v>
      </c>
      <c r="P527" s="0" t="n">
        <v>16.16872</v>
      </c>
      <c r="Q527" s="0" t="n">
        <v>16.21765</v>
      </c>
      <c r="R527" s="0" t="n">
        <v>15.94853</v>
      </c>
      <c r="S527" s="0" t="n">
        <v>16.16872</v>
      </c>
      <c r="T527" s="0" t="n">
        <v>16.26657</v>
      </c>
      <c r="U527" s="0" t="n">
        <v>16.67999</v>
      </c>
      <c r="V527" s="0" t="n">
        <v>16.63107</v>
      </c>
      <c r="W527" s="0" t="n">
        <v>16.65553</v>
      </c>
      <c r="X527" s="0" t="n">
        <v>16.63107</v>
      </c>
      <c r="Y527" s="0" t="n">
        <v>16.63107</v>
      </c>
      <c r="Z527" s="0" t="n">
        <v>16.65553</v>
      </c>
      <c r="AA527" s="0" t="n">
        <v>16.65553</v>
      </c>
      <c r="AB527" s="0" t="n">
        <v>16.65553</v>
      </c>
      <c r="AC527" s="0" t="n">
        <v>16.67999</v>
      </c>
      <c r="AD527" s="0" t="n">
        <v>16.67999</v>
      </c>
      <c r="AE527" s="0" t="n">
        <v>16.65553</v>
      </c>
    </row>
    <row r="528" customFormat="false" ht="12.75" hidden="false" customHeight="false" outlineLevel="0" collapsed="false">
      <c r="A528" s="0" t="n">
        <v>527</v>
      </c>
      <c r="B528" s="4" t="n">
        <v>0.02288194</v>
      </c>
      <c r="C528" s="1" t="n">
        <v>-14.3500032</v>
      </c>
      <c r="E528" s="0" t="n">
        <v>1245.356</v>
      </c>
      <c r="H528" s="0" t="n">
        <v>0.6994947</v>
      </c>
      <c r="I528" s="0" t="n">
        <v>-5.393931</v>
      </c>
      <c r="J528" s="0" t="n">
        <v>15.92406</v>
      </c>
      <c r="K528" s="0" t="n">
        <v>16.16872</v>
      </c>
      <c r="L528" s="0" t="n">
        <v>16.0464</v>
      </c>
      <c r="M528" s="0" t="n">
        <v>16.14426</v>
      </c>
      <c r="N528" s="0" t="n">
        <v>15.89959</v>
      </c>
      <c r="O528" s="0" t="n">
        <v>15.99746</v>
      </c>
      <c r="P528" s="0" t="n">
        <v>16.19319</v>
      </c>
      <c r="Q528" s="0" t="n">
        <v>16.21765</v>
      </c>
      <c r="R528" s="0" t="n">
        <v>15.94853</v>
      </c>
      <c r="S528" s="0" t="n">
        <v>16.16872</v>
      </c>
      <c r="T528" s="0" t="n">
        <v>16.24211</v>
      </c>
      <c r="U528" s="0" t="n">
        <v>16.65553</v>
      </c>
      <c r="V528" s="0" t="n">
        <v>16.63107</v>
      </c>
      <c r="W528" s="0" t="n">
        <v>16.65553</v>
      </c>
      <c r="X528" s="0" t="n">
        <v>16.63107</v>
      </c>
      <c r="Y528" s="0" t="n">
        <v>16.63107</v>
      </c>
      <c r="Z528" s="0" t="n">
        <v>16.65553</v>
      </c>
      <c r="AA528" s="0" t="n">
        <v>16.65553</v>
      </c>
      <c r="AB528" s="0" t="n">
        <v>16.65553</v>
      </c>
      <c r="AC528" s="0" t="n">
        <v>16.67999</v>
      </c>
      <c r="AD528" s="0" t="n">
        <v>16.67999</v>
      </c>
      <c r="AE528" s="0" t="n">
        <v>16.67999</v>
      </c>
    </row>
    <row r="529" customFormat="false" ht="12.75" hidden="false" customHeight="false" outlineLevel="0" collapsed="false">
      <c r="A529" s="0" t="n">
        <v>528</v>
      </c>
      <c r="B529" s="4" t="n">
        <v>0.02292824</v>
      </c>
      <c r="C529" s="1" t="n">
        <v>-14.2833312</v>
      </c>
      <c r="E529" s="0" t="n">
        <v>1245.356</v>
      </c>
      <c r="H529" s="0" t="n">
        <v>0.7000591</v>
      </c>
      <c r="I529" s="0" t="n">
        <v>-5.393931</v>
      </c>
      <c r="J529" s="0" t="n">
        <v>15.89959</v>
      </c>
      <c r="K529" s="0" t="n">
        <v>16.14426</v>
      </c>
      <c r="L529" s="0" t="n">
        <v>16.07086</v>
      </c>
      <c r="M529" s="0" t="n">
        <v>16.14426</v>
      </c>
      <c r="N529" s="0" t="n">
        <v>15.89959</v>
      </c>
      <c r="O529" s="0" t="n">
        <v>15.97299</v>
      </c>
      <c r="P529" s="0" t="n">
        <v>16.16872</v>
      </c>
      <c r="Q529" s="0" t="n">
        <v>16.21765</v>
      </c>
      <c r="R529" s="0" t="n">
        <v>15.94853</v>
      </c>
      <c r="S529" s="0" t="n">
        <v>16.16872</v>
      </c>
      <c r="T529" s="0" t="n">
        <v>16.24211</v>
      </c>
      <c r="U529" s="0" t="n">
        <v>16.65553</v>
      </c>
      <c r="V529" s="0" t="n">
        <v>16.63107</v>
      </c>
      <c r="W529" s="0" t="n">
        <v>16.65553</v>
      </c>
      <c r="X529" s="0" t="n">
        <v>16.63107</v>
      </c>
      <c r="Y529" s="0" t="n">
        <v>16.63107</v>
      </c>
      <c r="Z529" s="0" t="n">
        <v>16.63107</v>
      </c>
      <c r="AA529" s="0" t="n">
        <v>16.63107</v>
      </c>
      <c r="AB529" s="0" t="n">
        <v>16.65553</v>
      </c>
      <c r="AC529" s="0" t="n">
        <v>16.67999</v>
      </c>
      <c r="AD529" s="0" t="n">
        <v>16.67999</v>
      </c>
      <c r="AE529" s="0" t="n">
        <v>16.67999</v>
      </c>
    </row>
    <row r="530" customFormat="false" ht="12.75" hidden="false" customHeight="false" outlineLevel="0" collapsed="false">
      <c r="A530" s="0" t="n">
        <v>529</v>
      </c>
      <c r="B530" s="4" t="n">
        <v>0.02296296</v>
      </c>
      <c r="C530" s="1" t="n">
        <v>-14.2333344</v>
      </c>
      <c r="E530" s="0" t="n">
        <v>1245.302</v>
      </c>
      <c r="H530" s="0" t="n">
        <v>0.7000591</v>
      </c>
      <c r="I530" s="0" t="n">
        <v>-5.393931</v>
      </c>
      <c r="J530" s="0" t="n">
        <v>15.92406</v>
      </c>
      <c r="K530" s="0" t="n">
        <v>16.14426</v>
      </c>
      <c r="L530" s="0" t="n">
        <v>16.0464</v>
      </c>
      <c r="M530" s="0" t="n">
        <v>16.14426</v>
      </c>
      <c r="N530" s="0" t="n">
        <v>15.87512</v>
      </c>
      <c r="O530" s="0" t="n">
        <v>15.99746</v>
      </c>
      <c r="P530" s="0" t="n">
        <v>16.16872</v>
      </c>
      <c r="Q530" s="0" t="n">
        <v>16.21765</v>
      </c>
      <c r="R530" s="0" t="n">
        <v>15.94853</v>
      </c>
      <c r="S530" s="0" t="n">
        <v>16.14426</v>
      </c>
      <c r="T530" s="0" t="n">
        <v>16.24211</v>
      </c>
      <c r="U530" s="0" t="n">
        <v>16.67999</v>
      </c>
      <c r="V530" s="0" t="n">
        <v>16.63107</v>
      </c>
      <c r="W530" s="0" t="n">
        <v>16.65553</v>
      </c>
      <c r="X530" s="0" t="n">
        <v>16.63107</v>
      </c>
      <c r="Y530" s="0" t="n">
        <v>16.60662</v>
      </c>
      <c r="Z530" s="0" t="n">
        <v>16.65553</v>
      </c>
      <c r="AA530" s="0" t="n">
        <v>16.65553</v>
      </c>
      <c r="AB530" s="0" t="n">
        <v>16.65553</v>
      </c>
      <c r="AC530" s="0" t="n">
        <v>16.67999</v>
      </c>
      <c r="AD530" s="0" t="n">
        <v>16.67999</v>
      </c>
      <c r="AE530" s="0" t="n">
        <v>16.67999</v>
      </c>
    </row>
    <row r="531" customFormat="false" ht="12.75" hidden="false" customHeight="false" outlineLevel="0" collapsed="false">
      <c r="A531" s="0" t="n">
        <v>530</v>
      </c>
      <c r="B531" s="4" t="n">
        <v>0.02300926</v>
      </c>
      <c r="C531" s="1" t="n">
        <v>-14.1666624</v>
      </c>
      <c r="E531" s="0" t="n">
        <v>1245.302</v>
      </c>
      <c r="H531" s="0" t="n">
        <v>0.7006235</v>
      </c>
      <c r="I531" s="0" t="n">
        <v>-5.393931</v>
      </c>
      <c r="J531" s="0" t="n">
        <v>15.90058</v>
      </c>
      <c r="K531" s="0" t="n">
        <v>16.14525</v>
      </c>
      <c r="L531" s="0" t="n">
        <v>16.04738</v>
      </c>
      <c r="M531" s="0" t="n">
        <v>16.14525</v>
      </c>
      <c r="N531" s="0" t="n">
        <v>15.87611</v>
      </c>
      <c r="O531" s="0" t="n">
        <v>15.97398</v>
      </c>
      <c r="P531" s="0" t="n">
        <v>16.16971</v>
      </c>
      <c r="Q531" s="0" t="n">
        <v>16.21864</v>
      </c>
      <c r="R531" s="0" t="n">
        <v>15.94952</v>
      </c>
      <c r="S531" s="0" t="n">
        <v>16.16971</v>
      </c>
      <c r="T531" s="0" t="n">
        <v>16.2431</v>
      </c>
      <c r="U531" s="0" t="n">
        <v>16.65553</v>
      </c>
      <c r="V531" s="0" t="n">
        <v>16.63107</v>
      </c>
      <c r="W531" s="0" t="n">
        <v>16.65553</v>
      </c>
      <c r="X531" s="0" t="n">
        <v>16.60662</v>
      </c>
      <c r="Y531" s="0" t="n">
        <v>16.60662</v>
      </c>
      <c r="Z531" s="0" t="n">
        <v>16.63107</v>
      </c>
      <c r="AA531" s="0" t="n">
        <v>16.65553</v>
      </c>
      <c r="AB531" s="0" t="n">
        <v>16.63107</v>
      </c>
      <c r="AC531" s="0" t="n">
        <v>16.65553</v>
      </c>
      <c r="AD531" s="0" t="n">
        <v>16.67999</v>
      </c>
      <c r="AE531" s="0" t="n">
        <v>16.65553</v>
      </c>
    </row>
    <row r="532" customFormat="false" ht="12.75" hidden="false" customHeight="false" outlineLevel="0" collapsed="false">
      <c r="A532" s="0" t="n">
        <v>531</v>
      </c>
      <c r="B532" s="4" t="n">
        <v>0.02305556</v>
      </c>
      <c r="C532" s="1" t="n">
        <v>-14.0999904</v>
      </c>
      <c r="E532" s="0" t="n">
        <v>1245.302</v>
      </c>
      <c r="H532" s="0" t="n">
        <v>0.7000591</v>
      </c>
      <c r="I532" s="0" t="n">
        <v>-5.393931</v>
      </c>
      <c r="J532" s="0" t="n">
        <v>15.90156</v>
      </c>
      <c r="K532" s="0" t="n">
        <v>16.14623</v>
      </c>
      <c r="L532" s="0" t="n">
        <v>16.04837</v>
      </c>
      <c r="M532" s="0" t="n">
        <v>16.14623</v>
      </c>
      <c r="N532" s="0" t="n">
        <v>15.8771</v>
      </c>
      <c r="O532" s="0" t="n">
        <v>15.97497</v>
      </c>
      <c r="P532" s="0" t="n">
        <v>16.1707</v>
      </c>
      <c r="Q532" s="0" t="n">
        <v>16.21963</v>
      </c>
      <c r="R532" s="0" t="n">
        <v>15.9505</v>
      </c>
      <c r="S532" s="0" t="n">
        <v>16.1707</v>
      </c>
      <c r="T532" s="0" t="n">
        <v>16.24409</v>
      </c>
      <c r="U532" s="0" t="n">
        <v>16.65652</v>
      </c>
      <c r="V532" s="0" t="n">
        <v>16.63206</v>
      </c>
      <c r="W532" s="0" t="n">
        <v>16.65652</v>
      </c>
      <c r="X532" s="0" t="n">
        <v>16.6076</v>
      </c>
      <c r="Y532" s="0" t="n">
        <v>16.63206</v>
      </c>
      <c r="Z532" s="0" t="n">
        <v>16.63206</v>
      </c>
      <c r="AA532" s="0" t="n">
        <v>16.63206</v>
      </c>
      <c r="AB532" s="0" t="n">
        <v>16.65652</v>
      </c>
      <c r="AC532" s="0" t="n">
        <v>16.65652</v>
      </c>
      <c r="AD532" s="0" t="n">
        <v>16.70543</v>
      </c>
      <c r="AE532" s="0" t="n">
        <v>16.68097</v>
      </c>
    </row>
    <row r="533" customFormat="false" ht="12.75" hidden="false" customHeight="false" outlineLevel="0" collapsed="false">
      <c r="A533" s="0" t="n">
        <v>532</v>
      </c>
      <c r="B533" s="4" t="n">
        <v>0.02309028</v>
      </c>
      <c r="C533" s="1" t="n">
        <v>-14.0499936</v>
      </c>
      <c r="E533" s="0" t="n">
        <v>1245.302</v>
      </c>
      <c r="H533" s="0" t="n">
        <v>0.6994947</v>
      </c>
      <c r="I533" s="0" t="n">
        <v>-5.393931</v>
      </c>
      <c r="J533" s="0" t="n">
        <v>15.90058</v>
      </c>
      <c r="K533" s="0" t="n">
        <v>16.14525</v>
      </c>
      <c r="L533" s="0" t="n">
        <v>16.04738</v>
      </c>
      <c r="M533" s="0" t="n">
        <v>16.14525</v>
      </c>
      <c r="N533" s="0" t="n">
        <v>15.87611</v>
      </c>
      <c r="O533" s="0" t="n">
        <v>15.97398</v>
      </c>
      <c r="P533" s="0" t="n">
        <v>16.16971</v>
      </c>
      <c r="Q533" s="0" t="n">
        <v>16.19417</v>
      </c>
      <c r="R533" s="0" t="n">
        <v>15.94952</v>
      </c>
      <c r="S533" s="0" t="n">
        <v>16.14525</v>
      </c>
      <c r="T533" s="0" t="n">
        <v>16.2431</v>
      </c>
      <c r="U533" s="0" t="n">
        <v>16.6575</v>
      </c>
      <c r="V533" s="0" t="n">
        <v>16.60859</v>
      </c>
      <c r="W533" s="0" t="n">
        <v>16.6575</v>
      </c>
      <c r="X533" s="0" t="n">
        <v>16.60859</v>
      </c>
      <c r="Y533" s="0" t="n">
        <v>16.60859</v>
      </c>
      <c r="Z533" s="0" t="n">
        <v>16.63305</v>
      </c>
      <c r="AA533" s="0" t="n">
        <v>16.63305</v>
      </c>
      <c r="AB533" s="0" t="n">
        <v>16.63305</v>
      </c>
      <c r="AC533" s="0" t="n">
        <v>16.6575</v>
      </c>
      <c r="AD533" s="0" t="n">
        <v>16.68196</v>
      </c>
      <c r="AE533" s="0" t="n">
        <v>16.6575</v>
      </c>
    </row>
    <row r="534" customFormat="false" ht="12.75" hidden="false" customHeight="false" outlineLevel="0" collapsed="false">
      <c r="A534" s="0" t="n">
        <v>533</v>
      </c>
      <c r="B534" s="4" t="n">
        <v>0.02313657</v>
      </c>
      <c r="C534" s="1" t="n">
        <v>-13.983336</v>
      </c>
      <c r="E534" s="0" t="n">
        <v>1245.249</v>
      </c>
      <c r="H534" s="0" t="n">
        <v>0.7000591</v>
      </c>
      <c r="I534" s="0" t="n">
        <v>-5.393931</v>
      </c>
      <c r="J534" s="0" t="n">
        <v>15.90058</v>
      </c>
      <c r="K534" s="0" t="n">
        <v>16.14525</v>
      </c>
      <c r="L534" s="0" t="n">
        <v>16.04738</v>
      </c>
      <c r="M534" s="0" t="n">
        <v>16.14525</v>
      </c>
      <c r="N534" s="0" t="n">
        <v>15.87611</v>
      </c>
      <c r="O534" s="0" t="n">
        <v>15.97398</v>
      </c>
      <c r="P534" s="0" t="n">
        <v>16.16971</v>
      </c>
      <c r="Q534" s="0" t="n">
        <v>16.16971</v>
      </c>
      <c r="R534" s="0" t="n">
        <v>15.94952</v>
      </c>
      <c r="S534" s="0" t="n">
        <v>16.14525</v>
      </c>
      <c r="T534" s="0" t="n">
        <v>16.2431</v>
      </c>
      <c r="U534" s="0" t="n">
        <v>16.65849</v>
      </c>
      <c r="V534" s="0" t="n">
        <v>16.60958</v>
      </c>
      <c r="W534" s="0" t="n">
        <v>16.65849</v>
      </c>
      <c r="X534" s="0" t="n">
        <v>16.60958</v>
      </c>
      <c r="Y534" s="0" t="n">
        <v>16.60958</v>
      </c>
      <c r="Z534" s="0" t="n">
        <v>16.63404</v>
      </c>
      <c r="AA534" s="0" t="n">
        <v>16.63404</v>
      </c>
      <c r="AB534" s="0" t="n">
        <v>16.65849</v>
      </c>
      <c r="AC534" s="0" t="n">
        <v>16.68295</v>
      </c>
      <c r="AD534" s="0" t="n">
        <v>16.68295</v>
      </c>
      <c r="AE534" s="0" t="n">
        <v>16.68295</v>
      </c>
    </row>
    <row r="535" customFormat="false" ht="12.75" hidden="false" customHeight="false" outlineLevel="0" collapsed="false">
      <c r="A535" s="0" t="n">
        <v>534</v>
      </c>
      <c r="B535" s="4" t="n">
        <v>0.02318287</v>
      </c>
      <c r="C535" s="1" t="n">
        <v>-13.916664</v>
      </c>
      <c r="E535" s="0" t="n">
        <v>1245.302</v>
      </c>
      <c r="H535" s="0" t="n">
        <v>0.7006235</v>
      </c>
      <c r="I535" s="0" t="n">
        <v>-5.396738</v>
      </c>
      <c r="J535" s="0" t="n">
        <v>15.92603</v>
      </c>
      <c r="K535" s="0" t="n">
        <v>16.14623</v>
      </c>
      <c r="L535" s="0" t="n">
        <v>16.04837</v>
      </c>
      <c r="M535" s="0" t="n">
        <v>16.12177</v>
      </c>
      <c r="N535" s="0" t="n">
        <v>15.85263</v>
      </c>
      <c r="O535" s="0" t="n">
        <v>15.97497</v>
      </c>
      <c r="P535" s="0" t="n">
        <v>16.1707</v>
      </c>
      <c r="Q535" s="0" t="n">
        <v>16.19516</v>
      </c>
      <c r="R535" s="0" t="n">
        <v>15.9505</v>
      </c>
      <c r="S535" s="0" t="n">
        <v>16.14623</v>
      </c>
      <c r="T535" s="0" t="n">
        <v>16.24409</v>
      </c>
      <c r="U535" s="0" t="n">
        <v>16.63404</v>
      </c>
      <c r="V535" s="0" t="n">
        <v>16.60958</v>
      </c>
      <c r="W535" s="0" t="n">
        <v>16.65849</v>
      </c>
      <c r="X535" s="0" t="n">
        <v>16.60958</v>
      </c>
      <c r="Y535" s="0" t="n">
        <v>16.63404</v>
      </c>
      <c r="Z535" s="0" t="n">
        <v>16.63404</v>
      </c>
      <c r="AA535" s="0" t="n">
        <v>16.65849</v>
      </c>
      <c r="AB535" s="0" t="n">
        <v>16.63404</v>
      </c>
      <c r="AC535" s="0" t="n">
        <v>16.68295</v>
      </c>
      <c r="AD535" s="0" t="n">
        <v>16.68295</v>
      </c>
      <c r="AE535" s="0" t="n">
        <v>16.65849</v>
      </c>
    </row>
    <row r="536" customFormat="false" ht="12.75" hidden="false" customHeight="false" outlineLevel="0" collapsed="false">
      <c r="A536" s="0" t="n">
        <v>535</v>
      </c>
      <c r="B536" s="4" t="n">
        <v>0.02321759</v>
      </c>
      <c r="C536" s="1" t="n">
        <v>-13.8666672</v>
      </c>
      <c r="E536" s="0" t="n">
        <v>1245.302</v>
      </c>
      <c r="H536" s="0" t="n">
        <v>0.7011825</v>
      </c>
      <c r="I536" s="0" t="n">
        <v>-5.396738</v>
      </c>
      <c r="J536" s="0" t="n">
        <v>15.90156</v>
      </c>
      <c r="K536" s="0" t="n">
        <v>16.14623</v>
      </c>
      <c r="L536" s="0" t="n">
        <v>16.04837</v>
      </c>
      <c r="M536" s="0" t="n">
        <v>16.14623</v>
      </c>
      <c r="N536" s="0" t="n">
        <v>15.8771</v>
      </c>
      <c r="O536" s="0" t="n">
        <v>15.97497</v>
      </c>
      <c r="P536" s="0" t="n">
        <v>16.1707</v>
      </c>
      <c r="Q536" s="0" t="n">
        <v>16.19516</v>
      </c>
      <c r="R536" s="0" t="n">
        <v>15.92603</v>
      </c>
      <c r="S536" s="0" t="n">
        <v>16.14623</v>
      </c>
      <c r="T536" s="0" t="n">
        <v>16.24409</v>
      </c>
      <c r="U536" s="0" t="n">
        <v>16.65849</v>
      </c>
      <c r="V536" s="0" t="n">
        <v>16.60958</v>
      </c>
      <c r="W536" s="0" t="n">
        <v>16.65849</v>
      </c>
      <c r="X536" s="0" t="n">
        <v>16.60958</v>
      </c>
      <c r="Y536" s="0" t="n">
        <v>16.60958</v>
      </c>
      <c r="Z536" s="0" t="n">
        <v>16.63404</v>
      </c>
      <c r="AA536" s="0" t="n">
        <v>16.63404</v>
      </c>
      <c r="AB536" s="0" t="n">
        <v>16.65849</v>
      </c>
      <c r="AC536" s="0" t="n">
        <v>16.65849</v>
      </c>
      <c r="AD536" s="0" t="n">
        <v>16.68295</v>
      </c>
      <c r="AE536" s="0" t="n">
        <v>16.65849</v>
      </c>
    </row>
    <row r="537" customFormat="false" ht="12.75" hidden="false" customHeight="false" outlineLevel="0" collapsed="false">
      <c r="A537" s="0" t="n">
        <v>536</v>
      </c>
      <c r="B537" s="4" t="n">
        <v>0.02326389</v>
      </c>
      <c r="C537" s="1" t="n">
        <v>-13.7999952</v>
      </c>
      <c r="E537" s="0" t="n">
        <v>1245.302</v>
      </c>
      <c r="H537" s="0" t="n">
        <v>0.7023114</v>
      </c>
      <c r="I537" s="0" t="n">
        <v>-5.396738</v>
      </c>
      <c r="J537" s="0" t="n">
        <v>15.90354</v>
      </c>
      <c r="K537" s="0" t="n">
        <v>16.14821</v>
      </c>
      <c r="L537" s="0" t="n">
        <v>16.05035</v>
      </c>
      <c r="M537" s="0" t="n">
        <v>16.12374</v>
      </c>
      <c r="N537" s="0" t="n">
        <v>15.87907</v>
      </c>
      <c r="O537" s="0" t="n">
        <v>15.97694</v>
      </c>
      <c r="P537" s="0" t="n">
        <v>16.14821</v>
      </c>
      <c r="Q537" s="0" t="n">
        <v>16.19714</v>
      </c>
      <c r="R537" s="0" t="n">
        <v>15.92801</v>
      </c>
      <c r="S537" s="0" t="n">
        <v>16.17267</v>
      </c>
      <c r="T537" s="0" t="n">
        <v>16.24606</v>
      </c>
      <c r="U537" s="0" t="n">
        <v>16.65849</v>
      </c>
      <c r="V537" s="0" t="n">
        <v>16.60958</v>
      </c>
      <c r="W537" s="0" t="n">
        <v>16.65849</v>
      </c>
      <c r="X537" s="0" t="n">
        <v>16.60958</v>
      </c>
      <c r="Y537" s="0" t="n">
        <v>16.60958</v>
      </c>
      <c r="Z537" s="0" t="n">
        <v>16.63404</v>
      </c>
      <c r="AA537" s="0" t="n">
        <v>16.63404</v>
      </c>
      <c r="AB537" s="0" t="n">
        <v>16.63404</v>
      </c>
      <c r="AC537" s="0" t="n">
        <v>16.68295</v>
      </c>
      <c r="AD537" s="0" t="n">
        <v>16.65849</v>
      </c>
      <c r="AE537" s="0" t="n">
        <v>16.65849</v>
      </c>
    </row>
    <row r="538" customFormat="false" ht="12.75" hidden="false" customHeight="false" outlineLevel="0" collapsed="false">
      <c r="A538" s="0" t="n">
        <v>537</v>
      </c>
      <c r="B538" s="4" t="n">
        <v>0.02331018</v>
      </c>
      <c r="C538" s="1" t="n">
        <v>-13.7333376</v>
      </c>
      <c r="E538" s="0" t="n">
        <v>1245.249</v>
      </c>
      <c r="H538" s="0" t="n">
        <v>0.7023114</v>
      </c>
      <c r="I538" s="0" t="n">
        <v>-5.396738</v>
      </c>
      <c r="J538" s="0" t="n">
        <v>15.90255</v>
      </c>
      <c r="K538" s="0" t="n">
        <v>16.12276</v>
      </c>
      <c r="L538" s="0" t="n">
        <v>16.04936</v>
      </c>
      <c r="M538" s="0" t="n">
        <v>16.14722</v>
      </c>
      <c r="N538" s="0" t="n">
        <v>15.87809</v>
      </c>
      <c r="O538" s="0" t="n">
        <v>16.00043</v>
      </c>
      <c r="P538" s="0" t="n">
        <v>16.17169</v>
      </c>
      <c r="Q538" s="0" t="n">
        <v>16.19615</v>
      </c>
      <c r="R538" s="0" t="n">
        <v>15.95149</v>
      </c>
      <c r="S538" s="0" t="n">
        <v>16.14722</v>
      </c>
      <c r="T538" s="0" t="n">
        <v>16.24508</v>
      </c>
      <c r="U538" s="0" t="n">
        <v>16.65849</v>
      </c>
      <c r="V538" s="0" t="n">
        <v>16.60958</v>
      </c>
      <c r="W538" s="0" t="n">
        <v>16.65849</v>
      </c>
      <c r="X538" s="0" t="n">
        <v>16.60958</v>
      </c>
      <c r="Y538" s="0" t="n">
        <v>16.60958</v>
      </c>
      <c r="Z538" s="0" t="n">
        <v>16.65849</v>
      </c>
      <c r="AA538" s="0" t="n">
        <v>16.63404</v>
      </c>
      <c r="AB538" s="0" t="n">
        <v>16.63404</v>
      </c>
      <c r="AC538" s="0" t="n">
        <v>16.65849</v>
      </c>
      <c r="AD538" s="0" t="n">
        <v>16.68295</v>
      </c>
      <c r="AE538" s="0" t="n">
        <v>16.65849</v>
      </c>
    </row>
    <row r="539" customFormat="false" ht="12.75" hidden="false" customHeight="false" outlineLevel="0" collapsed="false">
      <c r="A539" s="0" t="n">
        <v>538</v>
      </c>
      <c r="B539" s="4" t="n">
        <v>0.02334491</v>
      </c>
      <c r="C539" s="1" t="n">
        <v>-13.6833264</v>
      </c>
      <c r="E539" s="0" t="n">
        <v>1245.249</v>
      </c>
      <c r="H539" s="0" t="n">
        <v>0.7023114</v>
      </c>
      <c r="I539" s="0" t="n">
        <v>-5.396738</v>
      </c>
      <c r="J539" s="0" t="n">
        <v>15.90354</v>
      </c>
      <c r="K539" s="0" t="n">
        <v>16.14821</v>
      </c>
      <c r="L539" s="0" t="n">
        <v>16.05035</v>
      </c>
      <c r="M539" s="0" t="n">
        <v>16.14821</v>
      </c>
      <c r="N539" s="0" t="n">
        <v>15.87907</v>
      </c>
      <c r="O539" s="0" t="n">
        <v>15.97694</v>
      </c>
      <c r="P539" s="0" t="n">
        <v>16.17267</v>
      </c>
      <c r="Q539" s="0" t="n">
        <v>16.19714</v>
      </c>
      <c r="R539" s="0" t="n">
        <v>15.92801</v>
      </c>
      <c r="S539" s="0" t="n">
        <v>16.14821</v>
      </c>
      <c r="T539" s="0" t="n">
        <v>16.24606</v>
      </c>
      <c r="U539" s="0" t="n">
        <v>16.66145</v>
      </c>
      <c r="V539" s="0" t="n">
        <v>16.61254</v>
      </c>
      <c r="W539" s="0" t="n">
        <v>16.66145</v>
      </c>
      <c r="X539" s="0" t="n">
        <v>16.61254</v>
      </c>
      <c r="Y539" s="0" t="n">
        <v>16.61254</v>
      </c>
      <c r="Z539" s="0" t="n">
        <v>16.63699</v>
      </c>
      <c r="AA539" s="0" t="n">
        <v>16.63699</v>
      </c>
      <c r="AB539" s="0" t="n">
        <v>16.66145</v>
      </c>
      <c r="AC539" s="0" t="n">
        <v>16.66145</v>
      </c>
      <c r="AD539" s="0" t="n">
        <v>16.6859</v>
      </c>
      <c r="AE539" s="0" t="n">
        <v>16.66145</v>
      </c>
    </row>
    <row r="540" customFormat="false" ht="12.75" hidden="false" customHeight="false" outlineLevel="0" collapsed="false">
      <c r="A540" s="0" t="n">
        <v>539</v>
      </c>
      <c r="B540" s="0" t="n">
        <v>0.0233912</v>
      </c>
      <c r="C540" s="1" t="n">
        <v>-13.6166688</v>
      </c>
      <c r="E540" s="0" t="n">
        <v>1245.249</v>
      </c>
      <c r="H540" s="0" t="n">
        <v>0.7028759</v>
      </c>
      <c r="I540" s="0" t="n">
        <v>-5.396738</v>
      </c>
      <c r="J540" s="0" t="n">
        <v>15.90453</v>
      </c>
      <c r="K540" s="0" t="n">
        <v>16.1492</v>
      </c>
      <c r="L540" s="0" t="n">
        <v>16.05133</v>
      </c>
      <c r="M540" s="0" t="n">
        <v>16.1492</v>
      </c>
      <c r="N540" s="0" t="n">
        <v>15.85559</v>
      </c>
      <c r="O540" s="0" t="n">
        <v>15.97793</v>
      </c>
      <c r="P540" s="0" t="n">
        <v>16.17366</v>
      </c>
      <c r="Q540" s="0" t="n">
        <v>16.19812</v>
      </c>
      <c r="R540" s="0" t="n">
        <v>15.929</v>
      </c>
      <c r="S540" s="0" t="n">
        <v>16.1492</v>
      </c>
      <c r="T540" s="0" t="n">
        <v>16.24705</v>
      </c>
      <c r="U540" s="0" t="n">
        <v>16.66145</v>
      </c>
      <c r="V540" s="0" t="n">
        <v>16.61254</v>
      </c>
      <c r="W540" s="0" t="n">
        <v>16.66145</v>
      </c>
      <c r="X540" s="0" t="n">
        <v>16.61254</v>
      </c>
      <c r="Y540" s="0" t="n">
        <v>16.61254</v>
      </c>
      <c r="Z540" s="0" t="n">
        <v>16.63699</v>
      </c>
      <c r="AA540" s="0" t="n">
        <v>16.66145</v>
      </c>
      <c r="AB540" s="0" t="n">
        <v>16.66145</v>
      </c>
      <c r="AC540" s="0" t="n">
        <v>16.6859</v>
      </c>
      <c r="AD540" s="0" t="n">
        <v>16.6859</v>
      </c>
      <c r="AE540" s="0" t="n">
        <v>16.66145</v>
      </c>
    </row>
    <row r="541" customFormat="false" ht="12.75" hidden="false" customHeight="false" outlineLevel="0" collapsed="false">
      <c r="A541" s="0" t="n">
        <v>540</v>
      </c>
      <c r="B541" s="0" t="n">
        <v>0.0234375</v>
      </c>
      <c r="C541" s="1" t="n">
        <v>-13.5499968</v>
      </c>
      <c r="E541" s="0" t="n">
        <v>1245.249</v>
      </c>
      <c r="H541" s="0" t="n">
        <v>0.7028759</v>
      </c>
      <c r="I541" s="0" t="n">
        <v>-5.396738</v>
      </c>
      <c r="J541" s="0" t="n">
        <v>15.90453</v>
      </c>
      <c r="K541" s="0" t="n">
        <v>16.12473</v>
      </c>
      <c r="L541" s="0" t="n">
        <v>16.05133</v>
      </c>
      <c r="M541" s="0" t="n">
        <v>16.12473</v>
      </c>
      <c r="N541" s="0" t="n">
        <v>15.88006</v>
      </c>
      <c r="O541" s="0" t="n">
        <v>15.97793</v>
      </c>
      <c r="P541" s="0" t="n">
        <v>16.17366</v>
      </c>
      <c r="Q541" s="0" t="n">
        <v>16.19812</v>
      </c>
      <c r="R541" s="0" t="n">
        <v>15.95347</v>
      </c>
      <c r="S541" s="0" t="n">
        <v>16.1492</v>
      </c>
      <c r="T541" s="0" t="n">
        <v>16.22259</v>
      </c>
      <c r="U541" s="0" t="n">
        <v>16.66145</v>
      </c>
      <c r="V541" s="0" t="n">
        <v>16.63699</v>
      </c>
      <c r="W541" s="0" t="n">
        <v>16.66145</v>
      </c>
      <c r="X541" s="0" t="n">
        <v>16.61254</v>
      </c>
      <c r="Y541" s="0" t="n">
        <v>16.61254</v>
      </c>
      <c r="Z541" s="0" t="n">
        <v>16.63699</v>
      </c>
      <c r="AA541" s="0" t="n">
        <v>16.63699</v>
      </c>
      <c r="AB541" s="0" t="n">
        <v>16.63699</v>
      </c>
      <c r="AC541" s="0" t="n">
        <v>16.66145</v>
      </c>
      <c r="AD541" s="0" t="n">
        <v>16.6859</v>
      </c>
      <c r="AE541" s="0" t="n">
        <v>16.66145</v>
      </c>
    </row>
    <row r="542" customFormat="false" ht="12.75" hidden="false" customHeight="false" outlineLevel="0" collapsed="false">
      <c r="A542" s="0" t="n">
        <v>541</v>
      </c>
      <c r="B542" s="0" t="n">
        <v>0.0234838</v>
      </c>
      <c r="C542" s="1" t="n">
        <v>-13.4833248</v>
      </c>
      <c r="E542" s="0" t="n">
        <v>1245.196</v>
      </c>
      <c r="H542" s="0" t="n">
        <v>0.7023114</v>
      </c>
      <c r="I542" s="0" t="n">
        <v>-5.396738</v>
      </c>
      <c r="J542" s="0" t="n">
        <v>15.90453</v>
      </c>
      <c r="K542" s="0" t="n">
        <v>16.1492</v>
      </c>
      <c r="L542" s="0" t="n">
        <v>16.05133</v>
      </c>
      <c r="M542" s="0" t="n">
        <v>16.1492</v>
      </c>
      <c r="N542" s="0" t="n">
        <v>15.85559</v>
      </c>
      <c r="O542" s="0" t="n">
        <v>15.97793</v>
      </c>
      <c r="P542" s="0" t="n">
        <v>16.1492</v>
      </c>
      <c r="Q542" s="0" t="n">
        <v>16.19812</v>
      </c>
      <c r="R542" s="0" t="n">
        <v>15.95347</v>
      </c>
      <c r="S542" s="0" t="n">
        <v>16.1492</v>
      </c>
      <c r="T542" s="0" t="n">
        <v>16.22259</v>
      </c>
      <c r="U542" s="0" t="n">
        <v>16.63897</v>
      </c>
      <c r="V542" s="0" t="n">
        <v>16.63897</v>
      </c>
      <c r="W542" s="0" t="n">
        <v>16.66342</v>
      </c>
      <c r="X542" s="0" t="n">
        <v>16.61451</v>
      </c>
      <c r="Y542" s="0" t="n">
        <v>16.63897</v>
      </c>
      <c r="Z542" s="0" t="n">
        <v>16.63897</v>
      </c>
      <c r="AA542" s="0" t="n">
        <v>16.63897</v>
      </c>
      <c r="AB542" s="0" t="n">
        <v>16.63897</v>
      </c>
      <c r="AC542" s="0" t="n">
        <v>16.68788</v>
      </c>
      <c r="AD542" s="0" t="n">
        <v>16.68788</v>
      </c>
      <c r="AE542" s="0" t="n">
        <v>16.66342</v>
      </c>
    </row>
    <row r="543" customFormat="false" ht="12.75" hidden="false" customHeight="false" outlineLevel="0" collapsed="false">
      <c r="A543" s="0" t="n">
        <v>542</v>
      </c>
      <c r="B543" s="4" t="n">
        <v>0.02351852</v>
      </c>
      <c r="C543" s="1" t="n">
        <v>-13.433328</v>
      </c>
      <c r="E543" s="0" t="n">
        <v>1245.249</v>
      </c>
      <c r="H543" s="0" t="n">
        <v>0.7023114</v>
      </c>
      <c r="I543" s="0" t="n">
        <v>-5.396738</v>
      </c>
      <c r="J543" s="0" t="n">
        <v>15.90552</v>
      </c>
      <c r="K543" s="0" t="n">
        <v>16.15018</v>
      </c>
      <c r="L543" s="0" t="n">
        <v>16.05232</v>
      </c>
      <c r="M543" s="0" t="n">
        <v>16.15018</v>
      </c>
      <c r="N543" s="0" t="n">
        <v>15.88105</v>
      </c>
      <c r="O543" s="0" t="n">
        <v>15.95445</v>
      </c>
      <c r="P543" s="0" t="n">
        <v>16.17465</v>
      </c>
      <c r="Q543" s="0" t="n">
        <v>16.19911</v>
      </c>
      <c r="R543" s="0" t="n">
        <v>15.92998</v>
      </c>
      <c r="S543" s="0" t="n">
        <v>16.15018</v>
      </c>
      <c r="T543" s="0" t="n">
        <v>16.22357</v>
      </c>
      <c r="U543" s="0" t="n">
        <v>16.66342</v>
      </c>
      <c r="V543" s="0" t="n">
        <v>16.61451</v>
      </c>
      <c r="W543" s="0" t="n">
        <v>16.63897</v>
      </c>
      <c r="X543" s="0" t="n">
        <v>16.61451</v>
      </c>
      <c r="Y543" s="0" t="n">
        <v>16.61451</v>
      </c>
      <c r="Z543" s="0" t="n">
        <v>16.63897</v>
      </c>
      <c r="AA543" s="0" t="n">
        <v>16.63897</v>
      </c>
      <c r="AB543" s="0" t="n">
        <v>16.63897</v>
      </c>
      <c r="AC543" s="0" t="n">
        <v>16.66342</v>
      </c>
      <c r="AD543" s="0" t="n">
        <v>16.68788</v>
      </c>
      <c r="AE543" s="0" t="n">
        <v>16.66342</v>
      </c>
    </row>
    <row r="544" customFormat="false" ht="12.75" hidden="false" customHeight="false" outlineLevel="0" collapsed="false">
      <c r="A544" s="0" t="n">
        <v>543</v>
      </c>
      <c r="B544" s="4" t="n">
        <v>0.02356482</v>
      </c>
      <c r="C544" s="1" t="n">
        <v>-13.366656</v>
      </c>
      <c r="E544" s="0" t="n">
        <v>1245.196</v>
      </c>
      <c r="H544" s="0" t="n">
        <v>0.7023114</v>
      </c>
      <c r="I544" s="0" t="n">
        <v>-5.396738</v>
      </c>
      <c r="J544" s="0" t="n">
        <v>15.9065</v>
      </c>
      <c r="K544" s="0" t="n">
        <v>16.15117</v>
      </c>
      <c r="L544" s="0" t="n">
        <v>16.05331</v>
      </c>
      <c r="M544" s="0" t="n">
        <v>16.1267</v>
      </c>
      <c r="N544" s="0" t="n">
        <v>15.85756</v>
      </c>
      <c r="O544" s="0" t="n">
        <v>15.95544</v>
      </c>
      <c r="P544" s="0" t="n">
        <v>16.17563</v>
      </c>
      <c r="Q544" s="0" t="n">
        <v>16.2001</v>
      </c>
      <c r="R544" s="0" t="n">
        <v>15.93097</v>
      </c>
      <c r="S544" s="0" t="n">
        <v>16.15117</v>
      </c>
      <c r="T544" s="0" t="n">
        <v>16.22456</v>
      </c>
      <c r="U544" s="0" t="n">
        <v>16.66342</v>
      </c>
      <c r="V544" s="0" t="n">
        <v>16.61451</v>
      </c>
      <c r="W544" s="0" t="n">
        <v>16.63897</v>
      </c>
      <c r="X544" s="0" t="n">
        <v>16.61451</v>
      </c>
      <c r="Y544" s="0" t="n">
        <v>16.61451</v>
      </c>
      <c r="Z544" s="0" t="n">
        <v>16.63897</v>
      </c>
      <c r="AA544" s="0" t="n">
        <v>16.63897</v>
      </c>
      <c r="AB544" s="0" t="n">
        <v>16.63897</v>
      </c>
      <c r="AC544" s="0" t="n">
        <v>16.66342</v>
      </c>
      <c r="AD544" s="0" t="n">
        <v>16.66342</v>
      </c>
      <c r="AE544" s="0" t="n">
        <v>16.66342</v>
      </c>
    </row>
    <row r="545" customFormat="false" ht="12.75" hidden="false" customHeight="false" outlineLevel="0" collapsed="false">
      <c r="A545" s="0" t="n">
        <v>544</v>
      </c>
      <c r="B545" s="4" t="n">
        <v>0.02361111</v>
      </c>
      <c r="C545" s="1" t="n">
        <v>-13.2999984</v>
      </c>
      <c r="E545" s="0" t="n">
        <v>1245.196</v>
      </c>
      <c r="H545" s="0" t="n">
        <v>0.701747</v>
      </c>
      <c r="I545" s="0" t="n">
        <v>-5.396738</v>
      </c>
      <c r="J545" s="0" t="n">
        <v>15.9065</v>
      </c>
      <c r="K545" s="0" t="n">
        <v>16.15117</v>
      </c>
      <c r="L545" s="0" t="n">
        <v>16.05331</v>
      </c>
      <c r="M545" s="0" t="n">
        <v>16.15117</v>
      </c>
      <c r="N545" s="0" t="n">
        <v>15.85756</v>
      </c>
      <c r="O545" s="0" t="n">
        <v>15.97991</v>
      </c>
      <c r="P545" s="0" t="n">
        <v>16.15117</v>
      </c>
      <c r="Q545" s="0" t="n">
        <v>16.2001</v>
      </c>
      <c r="R545" s="0" t="n">
        <v>15.93097</v>
      </c>
      <c r="S545" s="0" t="n">
        <v>16.15117</v>
      </c>
      <c r="T545" s="0" t="n">
        <v>16.22456</v>
      </c>
      <c r="U545" s="0" t="n">
        <v>16.6654</v>
      </c>
      <c r="V545" s="0" t="n">
        <v>16.61648</v>
      </c>
      <c r="W545" s="0" t="n">
        <v>16.6654</v>
      </c>
      <c r="X545" s="0" t="n">
        <v>16.61648</v>
      </c>
      <c r="Y545" s="0" t="n">
        <v>16.61648</v>
      </c>
      <c r="Z545" s="0" t="n">
        <v>16.64094</v>
      </c>
      <c r="AA545" s="0" t="n">
        <v>16.64094</v>
      </c>
      <c r="AB545" s="0" t="n">
        <v>16.64094</v>
      </c>
      <c r="AC545" s="0" t="n">
        <v>16.6654</v>
      </c>
      <c r="AD545" s="0" t="n">
        <v>16.6654</v>
      </c>
      <c r="AE545" s="0" t="n">
        <v>16.6654</v>
      </c>
    </row>
    <row r="546" customFormat="false" ht="12.75" hidden="false" customHeight="false" outlineLevel="0" collapsed="false">
      <c r="A546" s="0" t="n">
        <v>545</v>
      </c>
      <c r="B546" s="4" t="n">
        <v>0.02364583</v>
      </c>
      <c r="C546" s="1" t="n">
        <v>-13.2500016</v>
      </c>
      <c r="E546" s="0" t="n">
        <v>1245.196</v>
      </c>
      <c r="H546" s="0" t="n">
        <v>0.701747</v>
      </c>
      <c r="I546" s="0" t="n">
        <v>-5.3967465</v>
      </c>
      <c r="J546" s="0" t="n">
        <v>15.90552</v>
      </c>
      <c r="K546" s="0" t="n">
        <v>16.15018</v>
      </c>
      <c r="L546" s="0" t="n">
        <v>16.05232</v>
      </c>
      <c r="M546" s="0" t="n">
        <v>16.15018</v>
      </c>
      <c r="N546" s="0" t="n">
        <v>15.85658</v>
      </c>
      <c r="O546" s="0" t="n">
        <v>15.97892</v>
      </c>
      <c r="P546" s="0" t="n">
        <v>16.17465</v>
      </c>
      <c r="Q546" s="0" t="n">
        <v>16.19911</v>
      </c>
      <c r="R546" s="0" t="n">
        <v>15.92998</v>
      </c>
      <c r="S546" s="0" t="n">
        <v>16.15018</v>
      </c>
      <c r="T546" s="0" t="n">
        <v>16.24804</v>
      </c>
      <c r="U546" s="0" t="n">
        <v>16.6654</v>
      </c>
      <c r="V546" s="0" t="n">
        <v>16.61648</v>
      </c>
      <c r="W546" s="0" t="n">
        <v>16.6654</v>
      </c>
      <c r="X546" s="0" t="n">
        <v>16.61648</v>
      </c>
      <c r="Y546" s="0" t="n">
        <v>16.61648</v>
      </c>
      <c r="Z546" s="0" t="n">
        <v>16.64094</v>
      </c>
      <c r="AA546" s="0" t="n">
        <v>16.61648</v>
      </c>
      <c r="AB546" s="0" t="n">
        <v>16.64094</v>
      </c>
      <c r="AC546" s="0" t="n">
        <v>16.6654</v>
      </c>
      <c r="AD546" s="0" t="n">
        <v>16.6654</v>
      </c>
      <c r="AE546" s="0" t="n">
        <v>16.6654</v>
      </c>
    </row>
    <row r="547" customFormat="false" ht="12.75" hidden="false" customHeight="false" outlineLevel="0" collapsed="false">
      <c r="A547" s="0" t="n">
        <v>546</v>
      </c>
      <c r="B547" s="4" t="n">
        <v>0.02369213</v>
      </c>
      <c r="C547" s="1" t="n">
        <v>-13.1833296</v>
      </c>
      <c r="E547" s="0" t="n">
        <v>1245.196</v>
      </c>
      <c r="H547" s="0" t="n">
        <v>0.7028759</v>
      </c>
      <c r="I547" s="0" t="n">
        <v>-5.399543</v>
      </c>
      <c r="J547" s="0" t="n">
        <v>15.9065</v>
      </c>
      <c r="K547" s="0" t="n">
        <v>16.1267</v>
      </c>
      <c r="L547" s="0" t="n">
        <v>16.02884</v>
      </c>
      <c r="M547" s="0" t="n">
        <v>16.1267</v>
      </c>
      <c r="N547" s="0" t="n">
        <v>15.88203</v>
      </c>
      <c r="O547" s="0" t="n">
        <v>15.97991</v>
      </c>
      <c r="P547" s="0" t="n">
        <v>16.17563</v>
      </c>
      <c r="Q547" s="0" t="n">
        <v>16.2001</v>
      </c>
      <c r="R547" s="0" t="n">
        <v>15.93097</v>
      </c>
      <c r="S547" s="0" t="n">
        <v>16.15117</v>
      </c>
      <c r="T547" s="0" t="n">
        <v>16.24902</v>
      </c>
      <c r="U547" s="0" t="n">
        <v>16.63995</v>
      </c>
      <c r="V547" s="0" t="n">
        <v>16.63995</v>
      </c>
      <c r="W547" s="0" t="n">
        <v>16.63995</v>
      </c>
      <c r="X547" s="0" t="n">
        <v>16.6155</v>
      </c>
      <c r="Y547" s="0" t="n">
        <v>16.6155</v>
      </c>
      <c r="Z547" s="0" t="n">
        <v>16.6155</v>
      </c>
      <c r="AA547" s="0" t="n">
        <v>16.63995</v>
      </c>
      <c r="AB547" s="0" t="n">
        <v>16.63995</v>
      </c>
      <c r="AC547" s="0" t="n">
        <v>16.66441</v>
      </c>
      <c r="AD547" s="0" t="n">
        <v>16.66441</v>
      </c>
      <c r="AE547" s="0" t="n">
        <v>16.66441</v>
      </c>
    </row>
    <row r="548" customFormat="false" ht="12.75" hidden="false" customHeight="false" outlineLevel="0" collapsed="false">
      <c r="A548" s="0" t="n">
        <v>547</v>
      </c>
      <c r="B548" s="4" t="n">
        <v>0.02373843</v>
      </c>
      <c r="C548" s="1" t="n">
        <v>-13.1166576</v>
      </c>
      <c r="E548" s="0" t="n">
        <v>1245.196</v>
      </c>
      <c r="H548" s="0" t="n">
        <v>0.701747</v>
      </c>
      <c r="I548" s="0" t="n">
        <v>-5.3967465</v>
      </c>
      <c r="J548" s="0" t="n">
        <v>15.90749</v>
      </c>
      <c r="K548" s="0" t="n">
        <v>16.12769</v>
      </c>
      <c r="L548" s="0" t="n">
        <v>16.02983</v>
      </c>
      <c r="M548" s="0" t="n">
        <v>16.15216</v>
      </c>
      <c r="N548" s="0" t="n">
        <v>15.85855</v>
      </c>
      <c r="O548" s="0" t="n">
        <v>15.9809</v>
      </c>
      <c r="P548" s="0" t="n">
        <v>16.15216</v>
      </c>
      <c r="Q548" s="0" t="n">
        <v>16.17662</v>
      </c>
      <c r="R548" s="0" t="n">
        <v>15.93196</v>
      </c>
      <c r="S548" s="0" t="n">
        <v>16.12769</v>
      </c>
      <c r="T548" s="0" t="n">
        <v>16.22555</v>
      </c>
      <c r="U548" s="0" t="n">
        <v>16.6654</v>
      </c>
      <c r="V548" s="0" t="n">
        <v>16.61648</v>
      </c>
      <c r="W548" s="0" t="n">
        <v>16.6654</v>
      </c>
      <c r="X548" s="0" t="n">
        <v>16.61648</v>
      </c>
      <c r="Y548" s="0" t="n">
        <v>16.61648</v>
      </c>
      <c r="Z548" s="0" t="n">
        <v>16.64094</v>
      </c>
      <c r="AA548" s="0" t="n">
        <v>16.64094</v>
      </c>
      <c r="AB548" s="0" t="n">
        <v>16.64094</v>
      </c>
      <c r="AC548" s="0" t="n">
        <v>16.6654</v>
      </c>
      <c r="AD548" s="0" t="n">
        <v>16.68985</v>
      </c>
      <c r="AE548" s="0" t="n">
        <v>16.6654</v>
      </c>
    </row>
    <row r="549" customFormat="false" ht="12.75" hidden="false" customHeight="false" outlineLevel="0" collapsed="false">
      <c r="A549" s="0" t="n">
        <v>548</v>
      </c>
      <c r="B549" s="4" t="n">
        <v>0.02377315</v>
      </c>
      <c r="C549" s="1" t="n">
        <v>-13.0666608</v>
      </c>
      <c r="E549" s="0" t="n">
        <v>1245.196</v>
      </c>
      <c r="H549" s="0" t="n">
        <v>0.7023114</v>
      </c>
      <c r="I549" s="0" t="n">
        <v>-5.399543</v>
      </c>
      <c r="J549" s="0" t="n">
        <v>15.90848</v>
      </c>
      <c r="K549" s="0" t="n">
        <v>16.12868</v>
      </c>
      <c r="L549" s="0" t="n">
        <v>16.03082</v>
      </c>
      <c r="M549" s="0" t="n">
        <v>16.12868</v>
      </c>
      <c r="N549" s="0" t="n">
        <v>15.88401</v>
      </c>
      <c r="O549" s="0" t="n">
        <v>15.95741</v>
      </c>
      <c r="P549" s="0" t="n">
        <v>16.15314</v>
      </c>
      <c r="Q549" s="0" t="n">
        <v>16.20207</v>
      </c>
      <c r="R549" s="0" t="n">
        <v>15.93295</v>
      </c>
      <c r="S549" s="0" t="n">
        <v>16.15314</v>
      </c>
      <c r="T549" s="0" t="n">
        <v>16.22654</v>
      </c>
      <c r="U549" s="0" t="n">
        <v>16.61648</v>
      </c>
      <c r="V549" s="0" t="n">
        <v>16.61648</v>
      </c>
      <c r="W549" s="0" t="n">
        <v>16.64094</v>
      </c>
      <c r="X549" s="0" t="n">
        <v>16.61648</v>
      </c>
      <c r="Y549" s="0" t="n">
        <v>16.61648</v>
      </c>
      <c r="Z549" s="0" t="n">
        <v>16.64094</v>
      </c>
      <c r="AA549" s="0" t="n">
        <v>16.64094</v>
      </c>
      <c r="AB549" s="0" t="n">
        <v>16.64094</v>
      </c>
      <c r="AC549" s="0" t="n">
        <v>16.68985</v>
      </c>
      <c r="AD549" s="0" t="n">
        <v>16.6654</v>
      </c>
      <c r="AE549" s="0" t="n">
        <v>16.6654</v>
      </c>
    </row>
    <row r="550" customFormat="false" ht="12.75" hidden="false" customHeight="false" outlineLevel="0" collapsed="false">
      <c r="A550" s="0" t="n">
        <v>549</v>
      </c>
      <c r="B550" s="4" t="n">
        <v>0.02381944</v>
      </c>
      <c r="C550" s="1" t="n">
        <v>-13.0000032</v>
      </c>
      <c r="E550" s="0" t="n">
        <v>1245.196</v>
      </c>
      <c r="H550" s="0" t="n">
        <v>0.701747</v>
      </c>
      <c r="I550" s="0" t="n">
        <v>-5.399543</v>
      </c>
      <c r="J550" s="0" t="n">
        <v>15.88302</v>
      </c>
      <c r="K550" s="0" t="n">
        <v>16.12769</v>
      </c>
      <c r="L550" s="0" t="n">
        <v>16.02983</v>
      </c>
      <c r="M550" s="0" t="n">
        <v>16.15216</v>
      </c>
      <c r="N550" s="0" t="n">
        <v>15.88302</v>
      </c>
      <c r="O550" s="0" t="n">
        <v>15.95643</v>
      </c>
      <c r="P550" s="0" t="n">
        <v>16.15216</v>
      </c>
      <c r="Q550" s="0" t="n">
        <v>16.20109</v>
      </c>
      <c r="R550" s="0" t="n">
        <v>15.93196</v>
      </c>
      <c r="S550" s="0" t="n">
        <v>16.12769</v>
      </c>
      <c r="T550" s="0" t="n">
        <v>16.22555</v>
      </c>
      <c r="U550" s="0" t="n">
        <v>16.64094</v>
      </c>
      <c r="V550" s="0" t="n">
        <v>16.61648</v>
      </c>
      <c r="W550" s="0" t="n">
        <v>16.6654</v>
      </c>
      <c r="X550" s="0" t="n">
        <v>16.61648</v>
      </c>
      <c r="Y550" s="0" t="n">
        <v>16.61648</v>
      </c>
      <c r="Z550" s="0" t="n">
        <v>16.61648</v>
      </c>
      <c r="AA550" s="0" t="n">
        <v>16.64094</v>
      </c>
      <c r="AB550" s="0" t="n">
        <v>16.64094</v>
      </c>
      <c r="AC550" s="0" t="n">
        <v>16.6654</v>
      </c>
      <c r="AD550" s="0" t="n">
        <v>16.68985</v>
      </c>
      <c r="AE550" s="0" t="n">
        <v>16.64094</v>
      </c>
    </row>
    <row r="551" customFormat="false" ht="12.75" hidden="false" customHeight="false" outlineLevel="0" collapsed="false">
      <c r="A551" s="0" t="n">
        <v>550</v>
      </c>
      <c r="B551" s="4" t="n">
        <v>0.02386574</v>
      </c>
      <c r="C551" s="1" t="n">
        <v>-12.9333312</v>
      </c>
      <c r="E551" s="0" t="n">
        <v>1245.196</v>
      </c>
      <c r="H551" s="0" t="n">
        <v>0.7028759</v>
      </c>
      <c r="I551" s="0" t="n">
        <v>-5.3967465</v>
      </c>
      <c r="J551" s="0" t="n">
        <v>15.90749</v>
      </c>
      <c r="K551" s="0" t="n">
        <v>16.12769</v>
      </c>
      <c r="L551" s="0" t="n">
        <v>16.02983</v>
      </c>
      <c r="M551" s="0" t="n">
        <v>16.15216</v>
      </c>
      <c r="N551" s="0" t="n">
        <v>15.88302</v>
      </c>
      <c r="O551" s="0" t="n">
        <v>15.95643</v>
      </c>
      <c r="P551" s="0" t="n">
        <v>16.15216</v>
      </c>
      <c r="Q551" s="0" t="n">
        <v>16.20109</v>
      </c>
      <c r="R551" s="0" t="n">
        <v>15.93196</v>
      </c>
      <c r="S551" s="0" t="n">
        <v>16.15216</v>
      </c>
      <c r="T551" s="0" t="n">
        <v>16.22555</v>
      </c>
      <c r="U551" s="0" t="n">
        <v>16.64192</v>
      </c>
      <c r="V551" s="0" t="n">
        <v>16.61747</v>
      </c>
      <c r="W551" s="0" t="n">
        <v>16.64192</v>
      </c>
      <c r="X551" s="0" t="n">
        <v>16.61747</v>
      </c>
      <c r="Y551" s="0" t="n">
        <v>16.61747</v>
      </c>
      <c r="Z551" s="0" t="n">
        <v>16.64192</v>
      </c>
      <c r="AA551" s="0" t="n">
        <v>16.64192</v>
      </c>
      <c r="AB551" s="0" t="n">
        <v>16.64192</v>
      </c>
      <c r="AC551" s="0" t="n">
        <v>16.66638</v>
      </c>
      <c r="AD551" s="0" t="n">
        <v>16.66638</v>
      </c>
      <c r="AE551" s="0" t="n">
        <v>16.66638</v>
      </c>
    </row>
    <row r="552" customFormat="false" ht="12.75" hidden="false" customHeight="false" outlineLevel="0" collapsed="false">
      <c r="A552" s="0" t="n">
        <v>551</v>
      </c>
      <c r="B552" s="4" t="n">
        <v>0.02390046</v>
      </c>
      <c r="C552" s="1" t="n">
        <v>-12.8833344</v>
      </c>
      <c r="E552" s="0" t="n">
        <v>1245.196</v>
      </c>
      <c r="H552" s="0" t="n">
        <v>0.7023114</v>
      </c>
      <c r="I552" s="0" t="n">
        <v>-5.4023505</v>
      </c>
      <c r="J552" s="0" t="n">
        <v>15.9065</v>
      </c>
      <c r="K552" s="0" t="n">
        <v>16.15117</v>
      </c>
      <c r="L552" s="0" t="n">
        <v>16.02884</v>
      </c>
      <c r="M552" s="0" t="n">
        <v>16.1267</v>
      </c>
      <c r="N552" s="0" t="n">
        <v>15.88203</v>
      </c>
      <c r="O552" s="0" t="n">
        <v>15.95544</v>
      </c>
      <c r="P552" s="0" t="n">
        <v>16.15117</v>
      </c>
      <c r="Q552" s="0" t="n">
        <v>16.2001</v>
      </c>
      <c r="R552" s="0" t="n">
        <v>15.93097</v>
      </c>
      <c r="S552" s="0" t="n">
        <v>16.15117</v>
      </c>
      <c r="T552" s="0" t="n">
        <v>16.22456</v>
      </c>
      <c r="U552" s="0" t="n">
        <v>16.64192</v>
      </c>
      <c r="V552" s="0" t="n">
        <v>16.64192</v>
      </c>
      <c r="W552" s="0" t="n">
        <v>16.66638</v>
      </c>
      <c r="X552" s="0" t="n">
        <v>16.61747</v>
      </c>
      <c r="Y552" s="0" t="n">
        <v>16.61747</v>
      </c>
      <c r="Z552" s="0" t="n">
        <v>16.64192</v>
      </c>
      <c r="AA552" s="0" t="n">
        <v>16.64192</v>
      </c>
      <c r="AB552" s="0" t="n">
        <v>16.64192</v>
      </c>
      <c r="AC552" s="0" t="n">
        <v>16.66638</v>
      </c>
      <c r="AD552" s="0" t="n">
        <v>16.66638</v>
      </c>
      <c r="AE552" s="0" t="n">
        <v>16.66638</v>
      </c>
    </row>
    <row r="553" customFormat="false" ht="12.75" hidden="false" customHeight="false" outlineLevel="0" collapsed="false">
      <c r="A553" s="0" t="n">
        <v>552</v>
      </c>
      <c r="B553" s="4" t="n">
        <v>0.02394676</v>
      </c>
      <c r="C553" s="1" t="n">
        <v>-12.8166624</v>
      </c>
      <c r="E553" s="0" t="n">
        <v>1245.196</v>
      </c>
      <c r="H553" s="0" t="n">
        <v>0.7023114</v>
      </c>
      <c r="I553" s="0" t="n">
        <v>-5.4023505</v>
      </c>
      <c r="J553" s="0" t="n">
        <v>15.88302</v>
      </c>
      <c r="K553" s="0" t="n">
        <v>16.12769</v>
      </c>
      <c r="L553" s="0" t="n">
        <v>16.02983</v>
      </c>
      <c r="M553" s="0" t="n">
        <v>16.15216</v>
      </c>
      <c r="N553" s="0" t="n">
        <v>15.88302</v>
      </c>
      <c r="O553" s="0" t="n">
        <v>15.95643</v>
      </c>
      <c r="P553" s="0" t="n">
        <v>16.15216</v>
      </c>
      <c r="Q553" s="0" t="n">
        <v>16.20109</v>
      </c>
      <c r="R553" s="0" t="n">
        <v>15.93196</v>
      </c>
      <c r="S553" s="0" t="n">
        <v>16.15216</v>
      </c>
      <c r="T553" s="0" t="n">
        <v>16.22555</v>
      </c>
      <c r="U553" s="0" t="n">
        <v>16.64192</v>
      </c>
      <c r="V553" s="0" t="n">
        <v>16.61747</v>
      </c>
      <c r="W553" s="0" t="n">
        <v>16.64192</v>
      </c>
      <c r="X553" s="0" t="n">
        <v>16.61747</v>
      </c>
      <c r="Y553" s="0" t="n">
        <v>16.64192</v>
      </c>
      <c r="Z553" s="0" t="n">
        <v>16.64192</v>
      </c>
      <c r="AA553" s="0" t="n">
        <v>16.64192</v>
      </c>
      <c r="AB553" s="0" t="n">
        <v>16.64192</v>
      </c>
      <c r="AC553" s="0" t="n">
        <v>16.66638</v>
      </c>
      <c r="AD553" s="0" t="n">
        <v>16.66638</v>
      </c>
      <c r="AE553" s="0" t="n">
        <v>16.66638</v>
      </c>
    </row>
    <row r="554" customFormat="false" ht="12.75" hidden="false" customHeight="false" outlineLevel="0" collapsed="false">
      <c r="A554" s="0" t="n">
        <v>553</v>
      </c>
      <c r="B554" s="4" t="n">
        <v>0.02399306</v>
      </c>
      <c r="C554" s="1" t="n">
        <v>-12.7499904</v>
      </c>
      <c r="E554" s="0" t="n">
        <v>1245.196</v>
      </c>
      <c r="H554" s="0" t="n">
        <v>0.701747</v>
      </c>
      <c r="I554" s="0" t="n">
        <v>-5.399554</v>
      </c>
      <c r="J554" s="0" t="n">
        <v>15.90749</v>
      </c>
      <c r="K554" s="0" t="n">
        <v>16.12769</v>
      </c>
      <c r="L554" s="0" t="n">
        <v>16.0543</v>
      </c>
      <c r="M554" s="0" t="n">
        <v>16.12769</v>
      </c>
      <c r="N554" s="0" t="n">
        <v>15.85855</v>
      </c>
      <c r="O554" s="0" t="n">
        <v>15.9809</v>
      </c>
      <c r="P554" s="0" t="n">
        <v>16.17662</v>
      </c>
      <c r="Q554" s="0" t="n">
        <v>16.20109</v>
      </c>
      <c r="R554" s="0" t="n">
        <v>15.93196</v>
      </c>
      <c r="S554" s="0" t="n">
        <v>16.15216</v>
      </c>
      <c r="T554" s="0" t="n">
        <v>16.22555</v>
      </c>
      <c r="U554" s="0" t="n">
        <v>16.64291</v>
      </c>
      <c r="V554" s="0" t="n">
        <v>16.61846</v>
      </c>
      <c r="W554" s="0" t="n">
        <v>16.66737</v>
      </c>
      <c r="X554" s="0" t="n">
        <v>16.61846</v>
      </c>
      <c r="Y554" s="0" t="n">
        <v>16.64291</v>
      </c>
      <c r="Z554" s="0" t="n">
        <v>16.64291</v>
      </c>
      <c r="AA554" s="0" t="n">
        <v>16.64291</v>
      </c>
      <c r="AB554" s="0" t="n">
        <v>16.64291</v>
      </c>
      <c r="AC554" s="0" t="n">
        <v>16.66737</v>
      </c>
      <c r="AD554" s="0" t="n">
        <v>16.69182</v>
      </c>
      <c r="AE554" s="0" t="n">
        <v>16.69182</v>
      </c>
    </row>
    <row r="555" customFormat="false" ht="12.75" hidden="false" customHeight="false" outlineLevel="0" collapsed="false">
      <c r="A555" s="0" t="n">
        <v>554</v>
      </c>
      <c r="B555" s="4" t="n">
        <v>0.02402778</v>
      </c>
      <c r="C555" s="1" t="n">
        <v>-12.6999936</v>
      </c>
      <c r="E555" s="0" t="n">
        <v>1245.249</v>
      </c>
      <c r="H555" s="0" t="n">
        <v>0.7028759</v>
      </c>
      <c r="I555" s="0" t="n">
        <v>-5.4023505</v>
      </c>
      <c r="J555" s="0" t="n">
        <v>15.90947</v>
      </c>
      <c r="K555" s="0" t="n">
        <v>16.12967</v>
      </c>
      <c r="L555" s="0" t="n">
        <v>16.03181</v>
      </c>
      <c r="M555" s="0" t="n">
        <v>16.12967</v>
      </c>
      <c r="N555" s="0" t="n">
        <v>15.86053</v>
      </c>
      <c r="O555" s="0" t="n">
        <v>15.98287</v>
      </c>
      <c r="P555" s="0" t="n">
        <v>16.1786</v>
      </c>
      <c r="Q555" s="0" t="n">
        <v>16.1786</v>
      </c>
      <c r="R555" s="0" t="n">
        <v>15.93394</v>
      </c>
      <c r="S555" s="0" t="n">
        <v>16.15413</v>
      </c>
      <c r="T555" s="0" t="n">
        <v>16.22752</v>
      </c>
      <c r="U555" s="0" t="n">
        <v>16.64291</v>
      </c>
      <c r="V555" s="0" t="n">
        <v>16.61846</v>
      </c>
      <c r="W555" s="0" t="n">
        <v>16.66737</v>
      </c>
      <c r="X555" s="0" t="n">
        <v>16.64291</v>
      </c>
      <c r="Y555" s="0" t="n">
        <v>16.61846</v>
      </c>
      <c r="Z555" s="0" t="n">
        <v>16.64291</v>
      </c>
      <c r="AA555" s="0" t="n">
        <v>16.64291</v>
      </c>
      <c r="AB555" s="0" t="n">
        <v>16.64291</v>
      </c>
      <c r="AC555" s="0" t="n">
        <v>16.66737</v>
      </c>
      <c r="AD555" s="0" t="n">
        <v>16.69182</v>
      </c>
      <c r="AE555" s="0" t="n">
        <v>16.66737</v>
      </c>
    </row>
    <row r="556" customFormat="false" ht="12.75" hidden="false" customHeight="false" outlineLevel="0" collapsed="false">
      <c r="A556" s="0" t="n">
        <v>555</v>
      </c>
      <c r="B556" s="4" t="n">
        <v>0.02407407</v>
      </c>
      <c r="C556" s="1" t="n">
        <v>-12.633336</v>
      </c>
      <c r="E556" s="0" t="n">
        <v>1245.196</v>
      </c>
      <c r="H556" s="0" t="n">
        <v>0.7028759</v>
      </c>
      <c r="I556" s="0" t="n">
        <v>-5.4023505</v>
      </c>
      <c r="J556" s="0" t="n">
        <v>15.90947</v>
      </c>
      <c r="K556" s="0" t="n">
        <v>16.15413</v>
      </c>
      <c r="L556" s="0" t="n">
        <v>16.05627</v>
      </c>
      <c r="M556" s="0" t="n">
        <v>16.15413</v>
      </c>
      <c r="N556" s="0" t="n">
        <v>15.885</v>
      </c>
      <c r="O556" s="0" t="n">
        <v>15.98287</v>
      </c>
      <c r="P556" s="0" t="n">
        <v>16.15413</v>
      </c>
      <c r="Q556" s="0" t="n">
        <v>16.20306</v>
      </c>
      <c r="R556" s="0" t="n">
        <v>15.93394</v>
      </c>
      <c r="S556" s="0" t="n">
        <v>16.15413</v>
      </c>
      <c r="T556" s="0" t="n">
        <v>16.25199</v>
      </c>
      <c r="U556" s="0" t="n">
        <v>16.66835</v>
      </c>
      <c r="V556" s="0" t="n">
        <v>16.61944</v>
      </c>
      <c r="W556" s="0" t="n">
        <v>16.6439</v>
      </c>
      <c r="X556" s="0" t="n">
        <v>16.61944</v>
      </c>
      <c r="Y556" s="0" t="n">
        <v>16.61944</v>
      </c>
      <c r="Z556" s="0" t="n">
        <v>16.6439</v>
      </c>
      <c r="AA556" s="0" t="n">
        <v>16.6439</v>
      </c>
      <c r="AB556" s="0" t="n">
        <v>16.66835</v>
      </c>
      <c r="AC556" s="0" t="n">
        <v>16.69281</v>
      </c>
      <c r="AD556" s="0" t="n">
        <v>16.66835</v>
      </c>
      <c r="AE556" s="0" t="n">
        <v>16.66835</v>
      </c>
    </row>
    <row r="557" customFormat="false" ht="12.75" hidden="false" customHeight="false" outlineLevel="0" collapsed="false">
      <c r="A557" s="0" t="n">
        <v>556</v>
      </c>
      <c r="B557" s="4" t="n">
        <v>0.02412037</v>
      </c>
      <c r="C557" s="1" t="n">
        <v>-12.566664</v>
      </c>
      <c r="E557" s="0" t="n">
        <v>1245.356</v>
      </c>
      <c r="H557" s="0" t="n">
        <v>0.7023114</v>
      </c>
      <c r="I557" s="0" t="n">
        <v>-5.4023505</v>
      </c>
      <c r="J557" s="0" t="n">
        <v>15.90848</v>
      </c>
      <c r="K557" s="0" t="n">
        <v>16.15314</v>
      </c>
      <c r="L557" s="0" t="n">
        <v>16.05528</v>
      </c>
      <c r="M557" s="0" t="n">
        <v>16.12868</v>
      </c>
      <c r="N557" s="0" t="n">
        <v>15.88401</v>
      </c>
      <c r="O557" s="0" t="n">
        <v>15.95741</v>
      </c>
      <c r="P557" s="0" t="n">
        <v>16.17761</v>
      </c>
      <c r="Q557" s="0" t="n">
        <v>16.20207</v>
      </c>
      <c r="R557" s="0" t="n">
        <v>15.93295</v>
      </c>
      <c r="S557" s="0" t="n">
        <v>16.15314</v>
      </c>
      <c r="T557" s="0" t="n">
        <v>16.22654</v>
      </c>
      <c r="U557" s="0" t="n">
        <v>16.66835</v>
      </c>
      <c r="V557" s="0" t="n">
        <v>16.6439</v>
      </c>
      <c r="W557" s="0" t="n">
        <v>16.66835</v>
      </c>
      <c r="X557" s="0" t="n">
        <v>16.61944</v>
      </c>
      <c r="Y557" s="0" t="n">
        <v>16.6439</v>
      </c>
      <c r="Z557" s="0" t="n">
        <v>16.6439</v>
      </c>
      <c r="AA557" s="0" t="n">
        <v>16.6439</v>
      </c>
      <c r="AB557" s="0" t="n">
        <v>16.6439</v>
      </c>
      <c r="AC557" s="0" t="n">
        <v>16.66835</v>
      </c>
      <c r="AD557" s="0" t="n">
        <v>16.69281</v>
      </c>
      <c r="AE557" s="0" t="n">
        <v>16.66835</v>
      </c>
    </row>
    <row r="558" customFormat="false" ht="12.75" hidden="false" customHeight="false" outlineLevel="0" collapsed="false">
      <c r="A558" s="0" t="n">
        <v>557</v>
      </c>
      <c r="B558" s="4" t="n">
        <v>0.02415509</v>
      </c>
      <c r="C558" s="1" t="n">
        <v>-12.5166672</v>
      </c>
      <c r="E558" s="0" t="n">
        <v>1245.249</v>
      </c>
      <c r="H558" s="0" t="n">
        <v>0.7023114</v>
      </c>
      <c r="I558" s="0" t="n">
        <v>-5.4023505</v>
      </c>
      <c r="J558" s="0" t="n">
        <v>15.90947</v>
      </c>
      <c r="K558" s="0" t="n">
        <v>16.12967</v>
      </c>
      <c r="L558" s="0" t="n">
        <v>16.03181</v>
      </c>
      <c r="M558" s="0" t="n">
        <v>16.15413</v>
      </c>
      <c r="N558" s="0" t="n">
        <v>15.83606</v>
      </c>
      <c r="O558" s="0" t="n">
        <v>15.9584</v>
      </c>
      <c r="P558" s="0" t="n">
        <v>16.15413</v>
      </c>
      <c r="Q558" s="0" t="n">
        <v>16.20306</v>
      </c>
      <c r="R558" s="0" t="n">
        <v>15.93394</v>
      </c>
      <c r="S558" s="0" t="n">
        <v>16.15413</v>
      </c>
      <c r="T558" s="0" t="n">
        <v>16.22752</v>
      </c>
      <c r="U558" s="0" t="n">
        <v>16.66934</v>
      </c>
      <c r="V558" s="0" t="n">
        <v>16.62043</v>
      </c>
      <c r="W558" s="0" t="n">
        <v>16.66934</v>
      </c>
      <c r="X558" s="0" t="n">
        <v>16.62043</v>
      </c>
      <c r="Y558" s="0" t="n">
        <v>16.62043</v>
      </c>
      <c r="Z558" s="0" t="n">
        <v>16.64488</v>
      </c>
      <c r="AA558" s="0" t="n">
        <v>16.64488</v>
      </c>
      <c r="AB558" s="0" t="n">
        <v>16.64488</v>
      </c>
      <c r="AC558" s="0" t="n">
        <v>16.66934</v>
      </c>
      <c r="AD558" s="0" t="n">
        <v>16.66934</v>
      </c>
      <c r="AE558" s="0" t="n">
        <v>16.66934</v>
      </c>
    </row>
    <row r="559" customFormat="false" ht="12.75" hidden="false" customHeight="false" outlineLevel="0" collapsed="false">
      <c r="A559" s="0" t="n">
        <v>558</v>
      </c>
      <c r="B559" s="4" t="n">
        <v>0.02420139</v>
      </c>
      <c r="C559" s="1" t="n">
        <v>-12.4499952</v>
      </c>
      <c r="E559" s="0" t="n">
        <v>1245.302</v>
      </c>
      <c r="H559" s="0" t="n">
        <v>0.7028759</v>
      </c>
      <c r="I559" s="0" t="n">
        <v>-5.4023505</v>
      </c>
      <c r="J559" s="0" t="n">
        <v>15.88598</v>
      </c>
      <c r="K559" s="0" t="n">
        <v>16.15512</v>
      </c>
      <c r="L559" s="0" t="n">
        <v>16.03279</v>
      </c>
      <c r="M559" s="0" t="n">
        <v>16.15512</v>
      </c>
      <c r="N559" s="0" t="n">
        <v>15.81257</v>
      </c>
      <c r="O559" s="0" t="n">
        <v>15.95939</v>
      </c>
      <c r="P559" s="0" t="n">
        <v>16.15512</v>
      </c>
      <c r="Q559" s="0" t="n">
        <v>16.20405</v>
      </c>
      <c r="R559" s="0" t="n">
        <v>15.93492</v>
      </c>
      <c r="S559" s="0" t="n">
        <v>16.15512</v>
      </c>
      <c r="T559" s="0" t="n">
        <v>16.22851</v>
      </c>
      <c r="U559" s="0" t="n">
        <v>16.66835</v>
      </c>
      <c r="V559" s="0" t="n">
        <v>16.61944</v>
      </c>
      <c r="W559" s="0" t="n">
        <v>16.66835</v>
      </c>
      <c r="X559" s="0" t="n">
        <v>16.61944</v>
      </c>
      <c r="Y559" s="0" t="n">
        <v>16.61944</v>
      </c>
      <c r="Z559" s="0" t="n">
        <v>16.6439</v>
      </c>
      <c r="AA559" s="0" t="n">
        <v>16.6439</v>
      </c>
      <c r="AB559" s="0" t="n">
        <v>16.6439</v>
      </c>
      <c r="AC559" s="0" t="n">
        <v>16.66835</v>
      </c>
      <c r="AD559" s="0" t="n">
        <v>16.69281</v>
      </c>
      <c r="AE559" s="0" t="n">
        <v>16.66835</v>
      </c>
    </row>
    <row r="560" customFormat="false" ht="12.75" hidden="false" customHeight="false" outlineLevel="0" collapsed="false">
      <c r="A560" s="0" t="n">
        <v>559</v>
      </c>
      <c r="B560" s="4" t="n">
        <v>0.02424769</v>
      </c>
      <c r="C560" s="1" t="n">
        <v>-12.3833232</v>
      </c>
      <c r="E560" s="0" t="n">
        <v>1245.249</v>
      </c>
      <c r="H560" s="0" t="n">
        <v>0.7023114</v>
      </c>
      <c r="I560" s="0" t="n">
        <v>-5.4051545</v>
      </c>
      <c r="J560" s="0" t="n">
        <v>15.91144</v>
      </c>
      <c r="K560" s="0" t="n">
        <v>16.15611</v>
      </c>
      <c r="L560" s="0" t="n">
        <v>16.05825</v>
      </c>
      <c r="M560" s="0" t="n">
        <v>16.15611</v>
      </c>
      <c r="N560" s="0" t="n">
        <v>15.8625</v>
      </c>
      <c r="O560" s="0" t="n">
        <v>15.96038</v>
      </c>
      <c r="P560" s="0" t="n">
        <v>16.15611</v>
      </c>
      <c r="Q560" s="0" t="n">
        <v>16.20504</v>
      </c>
      <c r="R560" s="0" t="n">
        <v>15.93591</v>
      </c>
      <c r="S560" s="0" t="n">
        <v>16.13164</v>
      </c>
      <c r="T560" s="0" t="n">
        <v>16.2295</v>
      </c>
      <c r="U560" s="0" t="n">
        <v>16.64686</v>
      </c>
      <c r="V560" s="0" t="n">
        <v>16.6224</v>
      </c>
      <c r="W560" s="0" t="n">
        <v>16.67131</v>
      </c>
      <c r="X560" s="0" t="n">
        <v>16.6224</v>
      </c>
      <c r="Y560" s="0" t="n">
        <v>16.6224</v>
      </c>
      <c r="Z560" s="0" t="n">
        <v>16.64686</v>
      </c>
      <c r="AA560" s="0" t="n">
        <v>16.64686</v>
      </c>
      <c r="AB560" s="0" t="n">
        <v>16.6224</v>
      </c>
      <c r="AC560" s="0" t="n">
        <v>16.67131</v>
      </c>
      <c r="AD560" s="0" t="n">
        <v>16.67131</v>
      </c>
      <c r="AE560" s="0" t="n">
        <v>16.67131</v>
      </c>
    </row>
    <row r="561" customFormat="false" ht="12.75" hidden="false" customHeight="false" outlineLevel="0" collapsed="false">
      <c r="A561" s="0" t="n">
        <v>560</v>
      </c>
      <c r="B561" s="4" t="n">
        <v>0.02428241</v>
      </c>
      <c r="C561" s="1" t="n">
        <v>-12.3333264</v>
      </c>
      <c r="E561" s="0" t="n">
        <v>1245.196</v>
      </c>
      <c r="H561" s="0" t="n">
        <v>0.7028759</v>
      </c>
      <c r="I561" s="0" t="n">
        <v>-5.4051545</v>
      </c>
      <c r="J561" s="0" t="n">
        <v>15.91144</v>
      </c>
      <c r="K561" s="0" t="n">
        <v>16.13164</v>
      </c>
      <c r="L561" s="0" t="n">
        <v>16.05825</v>
      </c>
      <c r="M561" s="0" t="n">
        <v>16.13164</v>
      </c>
      <c r="N561" s="0" t="n">
        <v>15.8625</v>
      </c>
      <c r="O561" s="0" t="n">
        <v>15.98485</v>
      </c>
      <c r="P561" s="0" t="n">
        <v>16.15611</v>
      </c>
      <c r="Q561" s="0" t="n">
        <v>16.20504</v>
      </c>
      <c r="R561" s="0" t="n">
        <v>15.93591</v>
      </c>
      <c r="S561" s="0" t="n">
        <v>16.15611</v>
      </c>
      <c r="T561" s="0" t="n">
        <v>16.2295</v>
      </c>
      <c r="U561" s="0" t="n">
        <v>16.67033</v>
      </c>
      <c r="V561" s="0" t="n">
        <v>16.62141</v>
      </c>
      <c r="W561" s="0" t="n">
        <v>16.67033</v>
      </c>
      <c r="X561" s="0" t="n">
        <v>16.62141</v>
      </c>
      <c r="Y561" s="0" t="n">
        <v>16.62141</v>
      </c>
      <c r="Z561" s="0" t="n">
        <v>16.64587</v>
      </c>
      <c r="AA561" s="0" t="n">
        <v>16.64587</v>
      </c>
      <c r="AB561" s="0" t="n">
        <v>16.64587</v>
      </c>
      <c r="AC561" s="0" t="n">
        <v>16.67033</v>
      </c>
      <c r="AD561" s="0" t="n">
        <v>16.67033</v>
      </c>
      <c r="AE561" s="0" t="n">
        <v>16.67033</v>
      </c>
    </row>
    <row r="562" customFormat="false" ht="12.75" hidden="false" customHeight="false" outlineLevel="0" collapsed="false">
      <c r="A562" s="0" t="n">
        <v>561</v>
      </c>
      <c r="B562" s="0" t="n">
        <v>0.0243287</v>
      </c>
      <c r="C562" s="1" t="n">
        <v>-12.2666688</v>
      </c>
      <c r="E562" s="0" t="n">
        <v>1245.196</v>
      </c>
      <c r="H562" s="0" t="n">
        <v>0.7045691</v>
      </c>
      <c r="I562" s="0" t="n">
        <v>-5.4079625</v>
      </c>
      <c r="J562" s="0" t="n">
        <v>15.88796</v>
      </c>
      <c r="K562" s="0" t="n">
        <v>16.13263</v>
      </c>
      <c r="L562" s="0" t="n">
        <v>16.03477</v>
      </c>
      <c r="M562" s="0" t="n">
        <v>16.15709</v>
      </c>
      <c r="N562" s="0" t="n">
        <v>15.86349</v>
      </c>
      <c r="O562" s="0" t="n">
        <v>15.96136</v>
      </c>
      <c r="P562" s="0" t="n">
        <v>16.15709</v>
      </c>
      <c r="Q562" s="0" t="n">
        <v>16.20602</v>
      </c>
      <c r="R562" s="0" t="n">
        <v>15.9369</v>
      </c>
      <c r="S562" s="0" t="n">
        <v>16.15709</v>
      </c>
      <c r="T562" s="0" t="n">
        <v>16.23049</v>
      </c>
      <c r="U562" s="0" t="n">
        <v>16.67033</v>
      </c>
      <c r="V562" s="0" t="n">
        <v>16.62141</v>
      </c>
      <c r="W562" s="0" t="n">
        <v>16.67033</v>
      </c>
      <c r="X562" s="0" t="n">
        <v>16.62141</v>
      </c>
      <c r="Y562" s="0" t="n">
        <v>16.62141</v>
      </c>
      <c r="Z562" s="0" t="n">
        <v>16.64587</v>
      </c>
      <c r="AA562" s="0" t="n">
        <v>16.64587</v>
      </c>
      <c r="AB562" s="0" t="n">
        <v>16.64587</v>
      </c>
      <c r="AC562" s="0" t="n">
        <v>16.67033</v>
      </c>
      <c r="AD562" s="0" t="n">
        <v>16.69478</v>
      </c>
      <c r="AE562" s="0" t="n">
        <v>16.67033</v>
      </c>
    </row>
    <row r="563" customFormat="false" ht="12.75" hidden="false" customHeight="false" outlineLevel="0" collapsed="false">
      <c r="A563" s="0" t="n">
        <v>562</v>
      </c>
      <c r="B563" s="0" t="n">
        <v>0.024375</v>
      </c>
      <c r="C563" s="1" t="n">
        <v>-12.1999968</v>
      </c>
      <c r="E563" s="0" t="n">
        <v>1245.196</v>
      </c>
      <c r="H563" s="0" t="n">
        <v>0.7045691</v>
      </c>
      <c r="I563" s="0" t="n">
        <v>-5.4051545</v>
      </c>
      <c r="J563" s="0" t="n">
        <v>15.91243</v>
      </c>
      <c r="K563" s="0" t="n">
        <v>16.15709</v>
      </c>
      <c r="L563" s="0" t="n">
        <v>16.03477</v>
      </c>
      <c r="M563" s="0" t="n">
        <v>16.15709</v>
      </c>
      <c r="N563" s="0" t="n">
        <v>15.88796</v>
      </c>
      <c r="O563" s="0" t="n">
        <v>15.96136</v>
      </c>
      <c r="P563" s="0" t="n">
        <v>16.15709</v>
      </c>
      <c r="Q563" s="0" t="n">
        <v>16.18156</v>
      </c>
      <c r="R563" s="0" t="n">
        <v>15.9369</v>
      </c>
      <c r="S563" s="0" t="n">
        <v>16.13263</v>
      </c>
      <c r="T563" s="0" t="n">
        <v>16.23049</v>
      </c>
      <c r="U563" s="0" t="n">
        <v>16.64488</v>
      </c>
      <c r="V563" s="0" t="n">
        <v>16.62043</v>
      </c>
      <c r="W563" s="0" t="n">
        <v>16.64488</v>
      </c>
      <c r="X563" s="0" t="n">
        <v>16.62043</v>
      </c>
      <c r="Y563" s="0" t="n">
        <v>16.62043</v>
      </c>
      <c r="Z563" s="0" t="n">
        <v>16.64488</v>
      </c>
      <c r="AA563" s="0" t="n">
        <v>16.64488</v>
      </c>
      <c r="AB563" s="0" t="n">
        <v>16.64488</v>
      </c>
      <c r="AC563" s="0" t="n">
        <v>16.66934</v>
      </c>
      <c r="AD563" s="0" t="n">
        <v>16.66934</v>
      </c>
      <c r="AE563" s="0" t="n">
        <v>16.66934</v>
      </c>
    </row>
    <row r="564" customFormat="false" ht="12.75" hidden="false" customHeight="false" outlineLevel="0" collapsed="false">
      <c r="A564" s="0" t="n">
        <v>563</v>
      </c>
      <c r="B564" s="4" t="n">
        <v>0.02440972</v>
      </c>
      <c r="C564" s="1" t="n">
        <v>-12.15</v>
      </c>
      <c r="E564" s="0" t="n">
        <v>1245.302</v>
      </c>
      <c r="H564" s="0" t="n">
        <v>0.7051281</v>
      </c>
      <c r="I564" s="0" t="n">
        <v>-5.4079625</v>
      </c>
      <c r="J564" s="0" t="n">
        <v>15.88895</v>
      </c>
      <c r="K564" s="0" t="n">
        <v>16.15808</v>
      </c>
      <c r="L564" s="0" t="n">
        <v>16.03576</v>
      </c>
      <c r="M564" s="0" t="n">
        <v>16.13362</v>
      </c>
      <c r="N564" s="0" t="n">
        <v>15.86448</v>
      </c>
      <c r="O564" s="0" t="n">
        <v>15.96235</v>
      </c>
      <c r="P564" s="0" t="n">
        <v>16.15808</v>
      </c>
      <c r="Q564" s="0" t="n">
        <v>16.18255</v>
      </c>
      <c r="R564" s="0" t="n">
        <v>15.93789</v>
      </c>
      <c r="S564" s="0" t="n">
        <v>16.15808</v>
      </c>
      <c r="T564" s="0" t="n">
        <v>16.23147</v>
      </c>
      <c r="U564" s="0" t="n">
        <v>16.64784</v>
      </c>
      <c r="V564" s="0" t="n">
        <v>16.62339</v>
      </c>
      <c r="W564" s="0" t="n">
        <v>16.64784</v>
      </c>
      <c r="X564" s="0" t="n">
        <v>16.62339</v>
      </c>
      <c r="Y564" s="0" t="n">
        <v>16.62339</v>
      </c>
      <c r="Z564" s="0" t="n">
        <v>16.64784</v>
      </c>
      <c r="AA564" s="0" t="n">
        <v>16.64784</v>
      </c>
      <c r="AB564" s="0" t="n">
        <v>16.64784</v>
      </c>
      <c r="AC564" s="0" t="n">
        <v>16.6723</v>
      </c>
      <c r="AD564" s="0" t="n">
        <v>16.6723</v>
      </c>
      <c r="AE564" s="0" t="n">
        <v>16.6723</v>
      </c>
    </row>
    <row r="565" customFormat="false" ht="12.75" hidden="false" customHeight="false" outlineLevel="0" collapsed="false">
      <c r="A565" s="0" t="n">
        <v>564</v>
      </c>
      <c r="B565" s="4" t="n">
        <v>0.02445602</v>
      </c>
      <c r="C565" s="1" t="n">
        <v>-12.083328</v>
      </c>
      <c r="E565" s="0" t="n">
        <v>1245.302</v>
      </c>
      <c r="H565" s="0" t="n">
        <v>0.7045691</v>
      </c>
      <c r="I565" s="0" t="n">
        <v>-5.4079625</v>
      </c>
      <c r="J565" s="0" t="n">
        <v>15.88895</v>
      </c>
      <c r="K565" s="0" t="n">
        <v>16.13362</v>
      </c>
      <c r="L565" s="0" t="n">
        <v>16.03576</v>
      </c>
      <c r="M565" s="0" t="n">
        <v>16.13362</v>
      </c>
      <c r="N565" s="0" t="n">
        <v>15.86448</v>
      </c>
      <c r="O565" s="0" t="n">
        <v>15.96235</v>
      </c>
      <c r="P565" s="0" t="n">
        <v>16.15808</v>
      </c>
      <c r="Q565" s="0" t="n">
        <v>16.20701</v>
      </c>
      <c r="R565" s="0" t="n">
        <v>15.91342</v>
      </c>
      <c r="S565" s="0" t="n">
        <v>16.15808</v>
      </c>
      <c r="T565" s="0" t="n">
        <v>16.23147</v>
      </c>
      <c r="U565" s="0" t="n">
        <v>16.64883</v>
      </c>
      <c r="V565" s="0" t="n">
        <v>16.62437</v>
      </c>
      <c r="W565" s="0" t="n">
        <v>16.67328</v>
      </c>
      <c r="X565" s="0" t="n">
        <v>16.59992</v>
      </c>
      <c r="Y565" s="0" t="n">
        <v>16.59992</v>
      </c>
      <c r="Z565" s="0" t="n">
        <v>16.62437</v>
      </c>
      <c r="AA565" s="0" t="n">
        <v>16.64883</v>
      </c>
      <c r="AB565" s="0" t="n">
        <v>16.64883</v>
      </c>
      <c r="AC565" s="0" t="n">
        <v>16.67328</v>
      </c>
      <c r="AD565" s="0" t="n">
        <v>16.67328</v>
      </c>
      <c r="AE565" s="0" t="n">
        <v>16.67328</v>
      </c>
    </row>
    <row r="566" customFormat="false" ht="12.75" hidden="false" customHeight="false" outlineLevel="0" collapsed="false">
      <c r="A566" s="0" t="n">
        <v>565</v>
      </c>
      <c r="B566" s="4" t="n">
        <v>0.02450231</v>
      </c>
      <c r="C566" s="1" t="n">
        <v>-12.0166704</v>
      </c>
      <c r="E566" s="0" t="n">
        <v>1245.302</v>
      </c>
      <c r="H566" s="0" t="n">
        <v>0.7040046</v>
      </c>
      <c r="I566" s="0" t="n">
        <v>-5.4079625</v>
      </c>
      <c r="J566" s="0" t="n">
        <v>15.88796</v>
      </c>
      <c r="K566" s="0" t="n">
        <v>16.13263</v>
      </c>
      <c r="L566" s="0" t="n">
        <v>16.03477</v>
      </c>
      <c r="M566" s="0" t="n">
        <v>16.13263</v>
      </c>
      <c r="N566" s="0" t="n">
        <v>15.86349</v>
      </c>
      <c r="O566" s="0" t="n">
        <v>15.96136</v>
      </c>
      <c r="P566" s="0" t="n">
        <v>16.15709</v>
      </c>
      <c r="Q566" s="0" t="n">
        <v>16.20602</v>
      </c>
      <c r="R566" s="0" t="n">
        <v>15.9369</v>
      </c>
      <c r="S566" s="0" t="n">
        <v>16.15709</v>
      </c>
      <c r="T566" s="0" t="n">
        <v>16.23049</v>
      </c>
      <c r="U566" s="0" t="n">
        <v>16.64784</v>
      </c>
      <c r="V566" s="0" t="n">
        <v>16.59893</v>
      </c>
      <c r="W566" s="0" t="n">
        <v>16.64784</v>
      </c>
      <c r="X566" s="0" t="n">
        <v>16.59893</v>
      </c>
      <c r="Y566" s="0" t="n">
        <v>16.62339</v>
      </c>
      <c r="Z566" s="0" t="n">
        <v>16.62339</v>
      </c>
      <c r="AA566" s="0" t="n">
        <v>16.62339</v>
      </c>
      <c r="AB566" s="0" t="n">
        <v>16.64784</v>
      </c>
      <c r="AC566" s="0" t="n">
        <v>16.64784</v>
      </c>
      <c r="AD566" s="0" t="n">
        <v>16.6723</v>
      </c>
      <c r="AE566" s="0" t="n">
        <v>16.6723</v>
      </c>
    </row>
    <row r="567" customFormat="false" ht="12.75" hidden="false" customHeight="false" outlineLevel="0" collapsed="false">
      <c r="A567" s="0" t="n">
        <v>566</v>
      </c>
      <c r="B567" s="4" t="n">
        <v>0.02453704</v>
      </c>
      <c r="C567" s="1" t="n">
        <v>-11.9666592</v>
      </c>
      <c r="E567" s="0" t="n">
        <v>1245.462</v>
      </c>
      <c r="H567" s="0" t="n">
        <v>0.7034402</v>
      </c>
      <c r="I567" s="0" t="n">
        <v>-5.4079625</v>
      </c>
      <c r="J567" s="0" t="n">
        <v>15.88895</v>
      </c>
      <c r="K567" s="0" t="n">
        <v>16.13362</v>
      </c>
      <c r="L567" s="0" t="n">
        <v>16.03576</v>
      </c>
      <c r="M567" s="0" t="n">
        <v>16.15808</v>
      </c>
      <c r="N567" s="0" t="n">
        <v>15.86448</v>
      </c>
      <c r="O567" s="0" t="n">
        <v>15.96235</v>
      </c>
      <c r="P567" s="0" t="n">
        <v>16.15808</v>
      </c>
      <c r="Q567" s="0" t="n">
        <v>16.18255</v>
      </c>
      <c r="R567" s="0" t="n">
        <v>15.91342</v>
      </c>
      <c r="S567" s="0" t="n">
        <v>16.13362</v>
      </c>
      <c r="T567" s="0" t="n">
        <v>16.23147</v>
      </c>
      <c r="U567" s="0" t="n">
        <v>16.67328</v>
      </c>
      <c r="V567" s="0" t="n">
        <v>16.62437</v>
      </c>
      <c r="W567" s="0" t="n">
        <v>16.64883</v>
      </c>
      <c r="X567" s="0" t="n">
        <v>16.62437</v>
      </c>
      <c r="Y567" s="0" t="n">
        <v>16.59992</v>
      </c>
      <c r="Z567" s="0" t="n">
        <v>16.62437</v>
      </c>
      <c r="AA567" s="0" t="n">
        <v>16.62437</v>
      </c>
      <c r="AB567" s="0" t="n">
        <v>16.67328</v>
      </c>
      <c r="AC567" s="0" t="n">
        <v>16.67328</v>
      </c>
      <c r="AD567" s="0" t="n">
        <v>16.67328</v>
      </c>
      <c r="AE567" s="0" t="n">
        <v>16.67328</v>
      </c>
    </row>
    <row r="568" customFormat="false" ht="12.75" hidden="false" customHeight="false" outlineLevel="0" collapsed="false">
      <c r="A568" s="0" t="n">
        <v>567</v>
      </c>
      <c r="B568" s="4" t="n">
        <v>0.02458333</v>
      </c>
      <c r="C568" s="1" t="n">
        <v>-11.9000016</v>
      </c>
      <c r="E568" s="0" t="n">
        <v>1245.515</v>
      </c>
      <c r="H568" s="0" t="n">
        <v>0.7040046</v>
      </c>
      <c r="I568" s="0" t="n">
        <v>-5.4079625</v>
      </c>
      <c r="J568" s="0" t="n">
        <v>15.88993</v>
      </c>
      <c r="K568" s="0" t="n">
        <v>16.15907</v>
      </c>
      <c r="L568" s="0" t="n">
        <v>16.03674</v>
      </c>
      <c r="M568" s="0" t="n">
        <v>16.1346</v>
      </c>
      <c r="N568" s="0" t="n">
        <v>15.86547</v>
      </c>
      <c r="O568" s="0" t="n">
        <v>15.96334</v>
      </c>
      <c r="P568" s="0" t="n">
        <v>16.1346</v>
      </c>
      <c r="Q568" s="0" t="n">
        <v>16.18353</v>
      </c>
      <c r="R568" s="0" t="n">
        <v>15.93887</v>
      </c>
      <c r="S568" s="0" t="n">
        <v>16.15907</v>
      </c>
      <c r="T568" s="0" t="n">
        <v>16.208</v>
      </c>
      <c r="U568" s="0" t="n">
        <v>16.64883</v>
      </c>
      <c r="V568" s="0" t="n">
        <v>16.62437</v>
      </c>
      <c r="W568" s="0" t="n">
        <v>16.64883</v>
      </c>
      <c r="X568" s="0" t="n">
        <v>16.62437</v>
      </c>
      <c r="Y568" s="0" t="n">
        <v>16.59992</v>
      </c>
      <c r="Z568" s="0" t="n">
        <v>16.64883</v>
      </c>
      <c r="AA568" s="0" t="n">
        <v>16.64883</v>
      </c>
      <c r="AB568" s="0" t="n">
        <v>16.64883</v>
      </c>
      <c r="AC568" s="0" t="n">
        <v>16.67328</v>
      </c>
      <c r="AD568" s="0" t="n">
        <v>16.67328</v>
      </c>
      <c r="AE568" s="0" t="n">
        <v>16.67328</v>
      </c>
    </row>
    <row r="569" customFormat="false" ht="12.75" hidden="false" customHeight="false" outlineLevel="0" collapsed="false">
      <c r="A569" s="0" t="n">
        <v>568</v>
      </c>
      <c r="B569" s="4" t="n">
        <v>0.02462963</v>
      </c>
      <c r="C569" s="1" t="n">
        <v>-11.8333296</v>
      </c>
      <c r="E569" s="0" t="n">
        <v>1245.515</v>
      </c>
      <c r="H569" s="0" t="n">
        <v>0.7045691</v>
      </c>
      <c r="I569" s="0" t="n">
        <v>-5.410767</v>
      </c>
      <c r="J569" s="0" t="n">
        <v>15.88895</v>
      </c>
      <c r="K569" s="0" t="n">
        <v>16.13362</v>
      </c>
      <c r="L569" s="0" t="n">
        <v>16.03576</v>
      </c>
      <c r="M569" s="0" t="n">
        <v>16.13362</v>
      </c>
      <c r="N569" s="0" t="n">
        <v>15.86448</v>
      </c>
      <c r="O569" s="0" t="n">
        <v>15.96235</v>
      </c>
      <c r="P569" s="0" t="n">
        <v>16.15808</v>
      </c>
      <c r="Q569" s="0" t="n">
        <v>16.18255</v>
      </c>
      <c r="R569" s="0" t="n">
        <v>15.91342</v>
      </c>
      <c r="S569" s="0" t="n">
        <v>16.13362</v>
      </c>
      <c r="T569" s="0" t="n">
        <v>16.20701</v>
      </c>
      <c r="U569" s="0" t="n">
        <v>16.64982</v>
      </c>
      <c r="V569" s="0" t="n">
        <v>16.62536</v>
      </c>
      <c r="W569" s="0" t="n">
        <v>16.64982</v>
      </c>
      <c r="X569" s="0" t="n">
        <v>16.62536</v>
      </c>
      <c r="Y569" s="0" t="n">
        <v>16.6009</v>
      </c>
      <c r="Z569" s="0" t="n">
        <v>16.62536</v>
      </c>
      <c r="AA569" s="0" t="n">
        <v>16.64982</v>
      </c>
      <c r="AB569" s="0" t="n">
        <v>16.62536</v>
      </c>
      <c r="AC569" s="0" t="n">
        <v>16.67427</v>
      </c>
      <c r="AD569" s="0" t="n">
        <v>16.67427</v>
      </c>
      <c r="AE569" s="0" t="n">
        <v>16.67427</v>
      </c>
    </row>
    <row r="570" customFormat="false" ht="12.75" hidden="false" customHeight="false" outlineLevel="0" collapsed="false">
      <c r="A570" s="0" t="n">
        <v>569</v>
      </c>
      <c r="B570" s="4" t="n">
        <v>0.02466435</v>
      </c>
      <c r="C570" s="1" t="n">
        <v>-11.7833328</v>
      </c>
      <c r="E570" s="0" t="n">
        <v>1245.515</v>
      </c>
      <c r="H570" s="0" t="n">
        <v>0.7051281</v>
      </c>
      <c r="I570" s="0" t="n">
        <v>-5.410767</v>
      </c>
      <c r="J570" s="0" t="n">
        <v>15.88895</v>
      </c>
      <c r="K570" s="0" t="n">
        <v>16.13362</v>
      </c>
      <c r="L570" s="0" t="n">
        <v>16.06022</v>
      </c>
      <c r="M570" s="0" t="n">
        <v>16.13362</v>
      </c>
      <c r="N570" s="0" t="n">
        <v>15.86448</v>
      </c>
      <c r="O570" s="0" t="n">
        <v>15.93789</v>
      </c>
      <c r="P570" s="0" t="n">
        <v>16.13362</v>
      </c>
      <c r="Q570" s="0" t="n">
        <v>16.18255</v>
      </c>
      <c r="R570" s="0" t="n">
        <v>15.91342</v>
      </c>
      <c r="S570" s="0" t="n">
        <v>16.15808</v>
      </c>
      <c r="T570" s="0" t="n">
        <v>16.20701</v>
      </c>
      <c r="U570" s="0" t="n">
        <v>16.64982</v>
      </c>
      <c r="V570" s="0" t="n">
        <v>16.62536</v>
      </c>
      <c r="W570" s="0" t="n">
        <v>16.64982</v>
      </c>
      <c r="X570" s="0" t="n">
        <v>16.6009</v>
      </c>
      <c r="Y570" s="0" t="n">
        <v>16.62536</v>
      </c>
      <c r="Z570" s="0" t="n">
        <v>16.64982</v>
      </c>
      <c r="AA570" s="0" t="n">
        <v>16.64982</v>
      </c>
      <c r="AB570" s="0" t="n">
        <v>16.64982</v>
      </c>
      <c r="AC570" s="0" t="n">
        <v>16.67427</v>
      </c>
      <c r="AD570" s="0" t="n">
        <v>16.67427</v>
      </c>
      <c r="AE570" s="0" t="n">
        <v>16.67427</v>
      </c>
    </row>
    <row r="571" customFormat="false" ht="12.75" hidden="false" customHeight="false" outlineLevel="0" collapsed="false">
      <c r="A571" s="0" t="n">
        <v>570</v>
      </c>
      <c r="B571" s="4" t="n">
        <v>0.02471065</v>
      </c>
      <c r="C571" s="1" t="n">
        <v>-11.7166608</v>
      </c>
      <c r="E571" s="0" t="n">
        <v>1245.143</v>
      </c>
      <c r="H571" s="0" t="n">
        <v>0.7051281</v>
      </c>
      <c r="I571" s="0" t="n">
        <v>-5.4163665</v>
      </c>
      <c r="J571" s="0" t="n">
        <v>15.89092</v>
      </c>
      <c r="K571" s="0" t="n">
        <v>16.13559</v>
      </c>
      <c r="L571" s="0" t="n">
        <v>16.03773</v>
      </c>
      <c r="M571" s="0" t="n">
        <v>16.13559</v>
      </c>
      <c r="N571" s="0" t="n">
        <v>15.86645</v>
      </c>
      <c r="O571" s="0" t="n">
        <v>15.96433</v>
      </c>
      <c r="P571" s="0" t="n">
        <v>16.16006</v>
      </c>
      <c r="Q571" s="0" t="n">
        <v>16.18452</v>
      </c>
      <c r="R571" s="0" t="n">
        <v>15.93986</v>
      </c>
      <c r="S571" s="0" t="n">
        <v>16.13559</v>
      </c>
      <c r="T571" s="0" t="n">
        <v>16.23345</v>
      </c>
      <c r="U571" s="0" t="n">
        <v>16.64982</v>
      </c>
      <c r="V571" s="0" t="n">
        <v>16.6009</v>
      </c>
      <c r="W571" s="0" t="n">
        <v>16.67427</v>
      </c>
      <c r="X571" s="0" t="n">
        <v>16.62536</v>
      </c>
      <c r="Y571" s="0" t="n">
        <v>16.62536</v>
      </c>
      <c r="Z571" s="0" t="n">
        <v>16.64982</v>
      </c>
      <c r="AA571" s="0" t="n">
        <v>16.64982</v>
      </c>
      <c r="AB571" s="0" t="n">
        <v>16.64982</v>
      </c>
      <c r="AC571" s="0" t="n">
        <v>16.64982</v>
      </c>
      <c r="AD571" s="0" t="n">
        <v>16.67427</v>
      </c>
      <c r="AE571" s="0" t="n">
        <v>16.64982</v>
      </c>
    </row>
    <row r="572" customFormat="false" ht="12.75" hidden="false" customHeight="false" outlineLevel="0" collapsed="false">
      <c r="A572" s="0" t="n">
        <v>571</v>
      </c>
      <c r="B572" s="4" t="n">
        <v>0.02475694</v>
      </c>
      <c r="C572" s="1" t="n">
        <v>-11.6500032</v>
      </c>
      <c r="E572" s="0" t="n">
        <v>1245.302</v>
      </c>
      <c r="H572" s="0" t="n">
        <v>0.7051281</v>
      </c>
      <c r="I572" s="0" t="n">
        <v>-5.4163665</v>
      </c>
      <c r="J572" s="0" t="n">
        <v>15.89092</v>
      </c>
      <c r="K572" s="0" t="n">
        <v>16.13559</v>
      </c>
      <c r="L572" s="0" t="n">
        <v>16.03773</v>
      </c>
      <c r="M572" s="0" t="n">
        <v>16.13559</v>
      </c>
      <c r="N572" s="0" t="n">
        <v>15.86645</v>
      </c>
      <c r="O572" s="0" t="n">
        <v>15.93986</v>
      </c>
      <c r="P572" s="0" t="n">
        <v>16.13559</v>
      </c>
      <c r="Q572" s="0" t="n">
        <v>16.20898</v>
      </c>
      <c r="R572" s="0" t="n">
        <v>15.89092</v>
      </c>
      <c r="S572" s="0" t="n">
        <v>16.13559</v>
      </c>
      <c r="T572" s="0" t="n">
        <v>16.20898</v>
      </c>
      <c r="U572" s="0" t="n">
        <v>16.6508</v>
      </c>
      <c r="V572" s="0" t="n">
        <v>16.62635</v>
      </c>
      <c r="W572" s="0" t="n">
        <v>16.6508</v>
      </c>
      <c r="X572" s="0" t="n">
        <v>16.60189</v>
      </c>
      <c r="Y572" s="0" t="n">
        <v>16.62635</v>
      </c>
      <c r="Z572" s="0" t="n">
        <v>16.62635</v>
      </c>
      <c r="AA572" s="0" t="n">
        <v>16.6508</v>
      </c>
      <c r="AB572" s="0" t="n">
        <v>16.62635</v>
      </c>
      <c r="AC572" s="0" t="n">
        <v>16.67526</v>
      </c>
      <c r="AD572" s="0" t="n">
        <v>16.67526</v>
      </c>
      <c r="AE572" s="0" t="n">
        <v>16.67526</v>
      </c>
    </row>
    <row r="573" customFormat="false" ht="12.75" hidden="false" customHeight="false" outlineLevel="0" collapsed="false">
      <c r="A573" s="0" t="n">
        <v>572</v>
      </c>
      <c r="B573" s="4" t="n">
        <v>0.02480324</v>
      </c>
      <c r="C573" s="1" t="n">
        <v>-11.5833312</v>
      </c>
      <c r="E573" s="0" t="n">
        <v>1245.302</v>
      </c>
      <c r="H573" s="0" t="n">
        <v>0.7045691</v>
      </c>
      <c r="I573" s="0" t="n">
        <v>-5.419163</v>
      </c>
      <c r="J573" s="0" t="n">
        <v>15.89092</v>
      </c>
      <c r="K573" s="0" t="n">
        <v>16.13559</v>
      </c>
      <c r="L573" s="0" t="n">
        <v>16.03773</v>
      </c>
      <c r="M573" s="0" t="n">
        <v>16.13559</v>
      </c>
      <c r="N573" s="0" t="n">
        <v>15.86645</v>
      </c>
      <c r="O573" s="0" t="n">
        <v>15.93986</v>
      </c>
      <c r="P573" s="0" t="n">
        <v>16.13559</v>
      </c>
      <c r="Q573" s="0" t="n">
        <v>16.18452</v>
      </c>
      <c r="R573" s="0" t="n">
        <v>15.91539</v>
      </c>
      <c r="S573" s="0" t="n">
        <v>16.13559</v>
      </c>
      <c r="T573" s="0" t="n">
        <v>16.20898</v>
      </c>
      <c r="U573" s="0" t="n">
        <v>16.67526</v>
      </c>
      <c r="V573" s="0" t="n">
        <v>16.62635</v>
      </c>
      <c r="W573" s="0" t="n">
        <v>16.6508</v>
      </c>
      <c r="X573" s="0" t="n">
        <v>16.60189</v>
      </c>
      <c r="Y573" s="0" t="n">
        <v>16.60189</v>
      </c>
      <c r="Z573" s="0" t="n">
        <v>16.62635</v>
      </c>
      <c r="AA573" s="0" t="n">
        <v>16.62635</v>
      </c>
      <c r="AB573" s="0" t="n">
        <v>16.6508</v>
      </c>
      <c r="AC573" s="0" t="n">
        <v>16.67526</v>
      </c>
      <c r="AD573" s="0" t="n">
        <v>16.67526</v>
      </c>
      <c r="AE573" s="0" t="n">
        <v>16.67526</v>
      </c>
    </row>
    <row r="574" customFormat="false" ht="12.75" hidden="false" customHeight="false" outlineLevel="0" collapsed="false">
      <c r="A574" s="0" t="n">
        <v>573</v>
      </c>
      <c r="B574" s="4" t="n">
        <v>0.02483796</v>
      </c>
      <c r="C574" s="1" t="n">
        <v>-11.5333344</v>
      </c>
      <c r="E574" s="0" t="n">
        <v>1245.356</v>
      </c>
      <c r="H574" s="0" t="n">
        <v>0.7045691</v>
      </c>
      <c r="I574" s="0" t="n">
        <v>-5.419163</v>
      </c>
      <c r="J574" s="0" t="n">
        <v>15.89092</v>
      </c>
      <c r="K574" s="0" t="n">
        <v>16.13559</v>
      </c>
      <c r="L574" s="0" t="n">
        <v>16.03773</v>
      </c>
      <c r="M574" s="0" t="n">
        <v>16.13559</v>
      </c>
      <c r="N574" s="0" t="n">
        <v>15.86645</v>
      </c>
      <c r="O574" s="0" t="n">
        <v>15.93986</v>
      </c>
      <c r="P574" s="0" t="n">
        <v>16.13559</v>
      </c>
      <c r="Q574" s="0" t="n">
        <v>16.18452</v>
      </c>
      <c r="R574" s="0" t="n">
        <v>15.91539</v>
      </c>
      <c r="S574" s="0" t="n">
        <v>16.13559</v>
      </c>
      <c r="T574" s="0" t="n">
        <v>16.20898</v>
      </c>
      <c r="U574" s="0" t="n">
        <v>16.6508</v>
      </c>
      <c r="V574" s="0" t="n">
        <v>16.62635</v>
      </c>
      <c r="W574" s="0" t="n">
        <v>16.6508</v>
      </c>
      <c r="X574" s="0" t="n">
        <v>16.62635</v>
      </c>
      <c r="Y574" s="0" t="n">
        <v>16.60189</v>
      </c>
      <c r="Z574" s="0" t="n">
        <v>16.62635</v>
      </c>
      <c r="AA574" s="0" t="n">
        <v>16.62635</v>
      </c>
      <c r="AB574" s="0" t="n">
        <v>16.6508</v>
      </c>
      <c r="AC574" s="0" t="n">
        <v>16.67526</v>
      </c>
      <c r="AD574" s="0" t="n">
        <v>16.67526</v>
      </c>
      <c r="AE574" s="0" t="n">
        <v>16.67526</v>
      </c>
    </row>
    <row r="575" customFormat="false" ht="12.75" hidden="false" customHeight="false" outlineLevel="0" collapsed="false">
      <c r="A575" s="0" t="n">
        <v>574</v>
      </c>
      <c r="B575" s="4" t="n">
        <v>0.02488426</v>
      </c>
      <c r="C575" s="1" t="n">
        <v>-11.4666624</v>
      </c>
      <c r="E575" s="0" t="n">
        <v>1245.356</v>
      </c>
      <c r="H575" s="0" t="n">
        <v>0.7040046</v>
      </c>
      <c r="I575" s="0" t="n">
        <v>-5.4163585</v>
      </c>
      <c r="J575" s="0" t="n">
        <v>15.8929</v>
      </c>
      <c r="K575" s="0" t="n">
        <v>16.13757</v>
      </c>
      <c r="L575" s="0" t="n">
        <v>16.0397</v>
      </c>
      <c r="M575" s="0" t="n">
        <v>16.13757</v>
      </c>
      <c r="N575" s="0" t="n">
        <v>15.84396</v>
      </c>
      <c r="O575" s="0" t="n">
        <v>15.9663</v>
      </c>
      <c r="P575" s="0" t="n">
        <v>16.16203</v>
      </c>
      <c r="Q575" s="0" t="n">
        <v>16.18649</v>
      </c>
      <c r="R575" s="0" t="n">
        <v>15.94183</v>
      </c>
      <c r="S575" s="0" t="n">
        <v>16.13757</v>
      </c>
      <c r="T575" s="0" t="n">
        <v>16.23542</v>
      </c>
      <c r="U575" s="0" t="n">
        <v>16.65179</v>
      </c>
      <c r="V575" s="0" t="n">
        <v>16.60287</v>
      </c>
      <c r="W575" s="0" t="n">
        <v>16.65179</v>
      </c>
      <c r="X575" s="0" t="n">
        <v>16.60287</v>
      </c>
      <c r="Y575" s="0" t="n">
        <v>16.62733</v>
      </c>
      <c r="Z575" s="0" t="n">
        <v>16.65179</v>
      </c>
      <c r="AA575" s="0" t="n">
        <v>16.65179</v>
      </c>
      <c r="AB575" s="0" t="n">
        <v>16.62733</v>
      </c>
      <c r="AC575" s="0" t="n">
        <v>16.67624</v>
      </c>
      <c r="AD575" s="0" t="n">
        <v>16.67624</v>
      </c>
      <c r="AE575" s="0" t="n">
        <v>16.65179</v>
      </c>
    </row>
    <row r="576" customFormat="false" ht="12.75" hidden="false" customHeight="false" outlineLevel="0" collapsed="false">
      <c r="A576" s="0" t="n">
        <v>575</v>
      </c>
      <c r="B576" s="4" t="n">
        <v>0.02493056</v>
      </c>
      <c r="C576" s="1" t="n">
        <v>-11.3999904</v>
      </c>
      <c r="E576" s="0" t="n">
        <v>1245.409</v>
      </c>
      <c r="H576" s="0" t="n">
        <v>0.7040046</v>
      </c>
      <c r="I576" s="0" t="n">
        <v>-5.419163</v>
      </c>
      <c r="J576" s="0" t="n">
        <v>15.86744</v>
      </c>
      <c r="K576" s="0" t="n">
        <v>16.13658</v>
      </c>
      <c r="L576" s="0" t="n">
        <v>16.03872</v>
      </c>
      <c r="M576" s="0" t="n">
        <v>16.13658</v>
      </c>
      <c r="N576" s="0" t="n">
        <v>15.86744</v>
      </c>
      <c r="O576" s="0" t="n">
        <v>15.94085</v>
      </c>
      <c r="P576" s="0" t="n">
        <v>16.16104</v>
      </c>
      <c r="Q576" s="0" t="n">
        <v>16.18551</v>
      </c>
      <c r="R576" s="0" t="n">
        <v>15.91638</v>
      </c>
      <c r="S576" s="0" t="n">
        <v>16.13658</v>
      </c>
      <c r="T576" s="0" t="n">
        <v>16.20997</v>
      </c>
      <c r="U576" s="0" t="n">
        <v>16.65277</v>
      </c>
      <c r="V576" s="0" t="n">
        <v>16.62832</v>
      </c>
      <c r="W576" s="0" t="n">
        <v>16.65277</v>
      </c>
      <c r="X576" s="0" t="n">
        <v>16.62832</v>
      </c>
      <c r="Y576" s="0" t="n">
        <v>16.60386</v>
      </c>
      <c r="Z576" s="0" t="n">
        <v>16.62832</v>
      </c>
      <c r="AA576" s="0" t="n">
        <v>16.62832</v>
      </c>
      <c r="AB576" s="0" t="n">
        <v>16.62832</v>
      </c>
      <c r="AC576" s="0" t="n">
        <v>16.67723</v>
      </c>
      <c r="AD576" s="0" t="n">
        <v>16.67723</v>
      </c>
      <c r="AE576" s="0" t="n">
        <v>16.67723</v>
      </c>
    </row>
    <row r="577" customFormat="false" ht="12.75" hidden="false" customHeight="false" outlineLevel="0" collapsed="false">
      <c r="A577" s="0" t="n">
        <v>576</v>
      </c>
      <c r="B577" s="4" t="n">
        <v>0.02496528</v>
      </c>
      <c r="C577" s="1" t="n">
        <v>-11.3499936</v>
      </c>
      <c r="E577" s="0" t="n">
        <v>1245.356</v>
      </c>
      <c r="H577" s="0" t="n">
        <v>0.7040046</v>
      </c>
      <c r="I577" s="0" t="n">
        <v>-5.419163</v>
      </c>
      <c r="J577" s="0" t="n">
        <v>15.8929</v>
      </c>
      <c r="K577" s="0" t="n">
        <v>16.13757</v>
      </c>
      <c r="L577" s="0" t="n">
        <v>16.0397</v>
      </c>
      <c r="M577" s="0" t="n">
        <v>16.13757</v>
      </c>
      <c r="N577" s="0" t="n">
        <v>15.86843</v>
      </c>
      <c r="O577" s="0" t="n">
        <v>15.9663</v>
      </c>
      <c r="P577" s="0" t="n">
        <v>16.16203</v>
      </c>
      <c r="Q577" s="0" t="n">
        <v>16.18649</v>
      </c>
      <c r="R577" s="0" t="n">
        <v>15.91737</v>
      </c>
      <c r="S577" s="0" t="n">
        <v>16.13757</v>
      </c>
      <c r="T577" s="0" t="n">
        <v>16.21096</v>
      </c>
      <c r="U577" s="0" t="n">
        <v>16.65277</v>
      </c>
      <c r="V577" s="0" t="n">
        <v>16.60386</v>
      </c>
      <c r="W577" s="0" t="n">
        <v>16.65277</v>
      </c>
      <c r="X577" s="0" t="n">
        <v>16.60386</v>
      </c>
      <c r="Y577" s="0" t="n">
        <v>16.62832</v>
      </c>
      <c r="Z577" s="0" t="n">
        <v>16.62832</v>
      </c>
      <c r="AA577" s="0" t="n">
        <v>16.65277</v>
      </c>
      <c r="AB577" s="0" t="n">
        <v>16.62832</v>
      </c>
      <c r="AC577" s="0" t="n">
        <v>16.67723</v>
      </c>
      <c r="AD577" s="0" t="n">
        <v>16.67723</v>
      </c>
      <c r="AE577" s="0" t="n">
        <v>16.65277</v>
      </c>
    </row>
    <row r="578" customFormat="false" ht="12.75" hidden="false" customHeight="false" outlineLevel="0" collapsed="false">
      <c r="A578" s="0" t="n">
        <v>577</v>
      </c>
      <c r="B578" s="4" t="n">
        <v>0.02501157</v>
      </c>
      <c r="C578" s="1" t="n">
        <v>-11.283336</v>
      </c>
      <c r="E578" s="0" t="n">
        <v>1245.409</v>
      </c>
      <c r="H578" s="0" t="n">
        <v>0.7040046</v>
      </c>
      <c r="I578" s="0" t="n">
        <v>-5.413562</v>
      </c>
      <c r="J578" s="0" t="n">
        <v>15.89191</v>
      </c>
      <c r="K578" s="0" t="n">
        <v>16.13658</v>
      </c>
      <c r="L578" s="0" t="n">
        <v>16.03872</v>
      </c>
      <c r="M578" s="0" t="n">
        <v>16.13658</v>
      </c>
      <c r="N578" s="0" t="n">
        <v>15.86744</v>
      </c>
      <c r="O578" s="0" t="n">
        <v>15.96531</v>
      </c>
      <c r="P578" s="0" t="n">
        <v>16.13658</v>
      </c>
      <c r="Q578" s="0" t="n">
        <v>16.18551</v>
      </c>
      <c r="R578" s="0" t="n">
        <v>15.91638</v>
      </c>
      <c r="S578" s="0" t="n">
        <v>16.13658</v>
      </c>
      <c r="T578" s="0" t="n">
        <v>16.23444</v>
      </c>
      <c r="U578" s="0" t="n">
        <v>16.65277</v>
      </c>
      <c r="V578" s="0" t="n">
        <v>16.62832</v>
      </c>
      <c r="W578" s="0" t="n">
        <v>16.67723</v>
      </c>
      <c r="X578" s="0" t="n">
        <v>16.60386</v>
      </c>
      <c r="Y578" s="0" t="n">
        <v>16.62832</v>
      </c>
      <c r="Z578" s="0" t="n">
        <v>16.62832</v>
      </c>
      <c r="AA578" s="0" t="n">
        <v>16.62832</v>
      </c>
      <c r="AB578" s="0" t="n">
        <v>16.62832</v>
      </c>
      <c r="AC578" s="0" t="n">
        <v>16.67723</v>
      </c>
      <c r="AD578" s="0" t="n">
        <v>16.67723</v>
      </c>
      <c r="AE578" s="0" t="n">
        <v>16.65277</v>
      </c>
    </row>
    <row r="579" customFormat="false" ht="12.75" hidden="false" customHeight="false" outlineLevel="0" collapsed="false">
      <c r="A579" s="0" t="n">
        <v>578</v>
      </c>
      <c r="B579" s="4" t="n">
        <v>0.02505787</v>
      </c>
      <c r="C579" s="1" t="n">
        <v>-11.216664</v>
      </c>
      <c r="E579" s="0" t="n">
        <v>1245.409</v>
      </c>
      <c r="H579" s="0" t="n">
        <v>0.7040046</v>
      </c>
      <c r="I579" s="0" t="n">
        <v>-5.4163585</v>
      </c>
      <c r="J579" s="0" t="n">
        <v>15.8929</v>
      </c>
      <c r="K579" s="0" t="n">
        <v>16.13757</v>
      </c>
      <c r="L579" s="0" t="n">
        <v>16.0397</v>
      </c>
      <c r="M579" s="0" t="n">
        <v>16.13757</v>
      </c>
      <c r="N579" s="0" t="n">
        <v>15.86843</v>
      </c>
      <c r="O579" s="0" t="n">
        <v>15.94183</v>
      </c>
      <c r="P579" s="0" t="n">
        <v>16.13757</v>
      </c>
      <c r="Q579" s="0" t="n">
        <v>16.18649</v>
      </c>
      <c r="R579" s="0" t="n">
        <v>15.91737</v>
      </c>
      <c r="S579" s="0" t="n">
        <v>16.13757</v>
      </c>
      <c r="T579" s="0" t="n">
        <v>16.23542</v>
      </c>
      <c r="U579" s="0" t="n">
        <v>16.63029</v>
      </c>
      <c r="V579" s="0" t="n">
        <v>16.60584</v>
      </c>
      <c r="W579" s="0" t="n">
        <v>16.65475</v>
      </c>
      <c r="X579" s="0" t="n">
        <v>16.60584</v>
      </c>
      <c r="Y579" s="0" t="n">
        <v>16.60584</v>
      </c>
      <c r="Z579" s="0" t="n">
        <v>16.65475</v>
      </c>
      <c r="AA579" s="0" t="n">
        <v>16.63029</v>
      </c>
      <c r="AB579" s="0" t="n">
        <v>16.65475</v>
      </c>
      <c r="AC579" s="0" t="n">
        <v>16.6792</v>
      </c>
      <c r="AD579" s="0" t="n">
        <v>16.6792</v>
      </c>
      <c r="AE579" s="0" t="n">
        <v>16.6792</v>
      </c>
    </row>
    <row r="580" customFormat="false" ht="12.75" hidden="false" customHeight="false" outlineLevel="0" collapsed="false">
      <c r="A580" s="0" t="n">
        <v>579</v>
      </c>
      <c r="B580" s="4" t="n">
        <v>0.02509259</v>
      </c>
      <c r="C580" s="1" t="n">
        <v>-11.1666672</v>
      </c>
      <c r="E580" s="0" t="n">
        <v>1245.409</v>
      </c>
      <c r="H580" s="0" t="n">
        <v>0.7034402</v>
      </c>
      <c r="I580" s="0" t="n">
        <v>-5.4163585</v>
      </c>
      <c r="J580" s="0" t="n">
        <v>15.8929</v>
      </c>
      <c r="K580" s="0" t="n">
        <v>16.13757</v>
      </c>
      <c r="L580" s="0" t="n">
        <v>16.0397</v>
      </c>
      <c r="M580" s="0" t="n">
        <v>16.13757</v>
      </c>
      <c r="N580" s="0" t="n">
        <v>15.84396</v>
      </c>
      <c r="O580" s="0" t="n">
        <v>15.94183</v>
      </c>
      <c r="P580" s="0" t="n">
        <v>16.13757</v>
      </c>
      <c r="Q580" s="0" t="n">
        <v>16.18649</v>
      </c>
      <c r="R580" s="0" t="n">
        <v>15.91737</v>
      </c>
      <c r="S580" s="0" t="n">
        <v>16.13757</v>
      </c>
      <c r="T580" s="0" t="n">
        <v>16.21096</v>
      </c>
      <c r="U580" s="0" t="n">
        <v>16.63128</v>
      </c>
      <c r="V580" s="0" t="n">
        <v>16.63128</v>
      </c>
      <c r="W580" s="0" t="n">
        <v>16.63128</v>
      </c>
      <c r="X580" s="0" t="n">
        <v>16.60682</v>
      </c>
      <c r="Y580" s="0" t="n">
        <v>16.60682</v>
      </c>
      <c r="Z580" s="0" t="n">
        <v>16.63128</v>
      </c>
      <c r="AA580" s="0" t="n">
        <v>16.63128</v>
      </c>
      <c r="AB580" s="0" t="n">
        <v>16.63128</v>
      </c>
      <c r="AC580" s="0" t="n">
        <v>16.65574</v>
      </c>
      <c r="AD580" s="0" t="n">
        <v>16.68019</v>
      </c>
      <c r="AE580" s="0" t="n">
        <v>16.65574</v>
      </c>
    </row>
    <row r="581" customFormat="false" ht="12.75" hidden="false" customHeight="false" outlineLevel="0" collapsed="false">
      <c r="A581" s="0" t="n">
        <v>580</v>
      </c>
      <c r="B581" s="4" t="n">
        <v>0.02513889</v>
      </c>
      <c r="C581" s="1" t="n">
        <v>-11.0999952</v>
      </c>
      <c r="E581" s="0" t="n">
        <v>1245.302</v>
      </c>
      <c r="H581" s="0" t="n">
        <v>0.7045691</v>
      </c>
      <c r="I581" s="0" t="n">
        <v>-5.419163</v>
      </c>
      <c r="J581" s="0" t="n">
        <v>15.8929</v>
      </c>
      <c r="K581" s="0" t="n">
        <v>16.13757</v>
      </c>
      <c r="L581" s="0" t="n">
        <v>16.01524</v>
      </c>
      <c r="M581" s="0" t="n">
        <v>16.13757</v>
      </c>
      <c r="N581" s="0" t="n">
        <v>15.86843</v>
      </c>
      <c r="O581" s="0" t="n">
        <v>15.94183</v>
      </c>
      <c r="P581" s="0" t="n">
        <v>16.13757</v>
      </c>
      <c r="Q581" s="0" t="n">
        <v>16.18649</v>
      </c>
      <c r="R581" s="0" t="n">
        <v>15.91737</v>
      </c>
      <c r="S581" s="0" t="n">
        <v>16.13757</v>
      </c>
      <c r="T581" s="0" t="n">
        <v>16.21096</v>
      </c>
      <c r="U581" s="0" t="n">
        <v>16.65376</v>
      </c>
      <c r="V581" s="0" t="n">
        <v>16.60485</v>
      </c>
      <c r="W581" s="0" t="n">
        <v>16.65376</v>
      </c>
      <c r="X581" s="0" t="n">
        <v>16.60485</v>
      </c>
      <c r="Y581" s="0" t="n">
        <v>16.60485</v>
      </c>
      <c r="Z581" s="0" t="n">
        <v>16.6293</v>
      </c>
      <c r="AA581" s="0" t="n">
        <v>16.6293</v>
      </c>
      <c r="AB581" s="0" t="n">
        <v>16.65376</v>
      </c>
      <c r="AC581" s="0" t="n">
        <v>16.65376</v>
      </c>
      <c r="AD581" s="0" t="n">
        <v>16.67822</v>
      </c>
      <c r="AE581" s="0" t="n">
        <v>16.65376</v>
      </c>
    </row>
    <row r="582" customFormat="false" ht="12.75" hidden="false" customHeight="false" outlineLevel="0" collapsed="false">
      <c r="A582" s="0" t="n">
        <v>581</v>
      </c>
      <c r="B582" s="4" t="n">
        <v>0.02518518</v>
      </c>
      <c r="C582" s="1" t="n">
        <v>-11.0333376</v>
      </c>
      <c r="E582" s="0" t="n">
        <v>1245.356</v>
      </c>
      <c r="H582" s="0" t="n">
        <v>0.7045691</v>
      </c>
      <c r="I582" s="0" t="n">
        <v>-5.4163585</v>
      </c>
      <c r="J582" s="0" t="n">
        <v>15.89389</v>
      </c>
      <c r="K582" s="0" t="n">
        <v>16.13855</v>
      </c>
      <c r="L582" s="0" t="n">
        <v>16.04069</v>
      </c>
      <c r="M582" s="0" t="n">
        <v>16.13855</v>
      </c>
      <c r="N582" s="0" t="n">
        <v>15.86942</v>
      </c>
      <c r="O582" s="0" t="n">
        <v>15.94282</v>
      </c>
      <c r="P582" s="0" t="n">
        <v>16.16302</v>
      </c>
      <c r="Q582" s="0" t="n">
        <v>16.18748</v>
      </c>
      <c r="R582" s="0" t="n">
        <v>15.91835</v>
      </c>
      <c r="S582" s="0" t="n">
        <v>16.16302</v>
      </c>
      <c r="T582" s="0" t="n">
        <v>16.21195</v>
      </c>
      <c r="U582" s="0" t="n">
        <v>16.65475</v>
      </c>
      <c r="V582" s="0" t="n">
        <v>16.63029</v>
      </c>
      <c r="W582" s="0" t="n">
        <v>16.65475</v>
      </c>
      <c r="X582" s="0" t="n">
        <v>16.60584</v>
      </c>
      <c r="Y582" s="0" t="n">
        <v>16.60584</v>
      </c>
      <c r="Z582" s="0" t="n">
        <v>16.63029</v>
      </c>
      <c r="AA582" s="0" t="n">
        <v>16.63029</v>
      </c>
      <c r="AB582" s="0" t="n">
        <v>16.63029</v>
      </c>
      <c r="AC582" s="0" t="n">
        <v>16.6792</v>
      </c>
      <c r="AD582" s="0" t="n">
        <v>16.65475</v>
      </c>
      <c r="AE582" s="0" t="n">
        <v>16.6792</v>
      </c>
    </row>
    <row r="583" customFormat="false" ht="12.75" hidden="false" customHeight="false" outlineLevel="0" collapsed="false">
      <c r="A583" s="0" t="n">
        <v>582</v>
      </c>
      <c r="B583" s="4" t="n">
        <v>0.02521991</v>
      </c>
      <c r="C583" s="1" t="n">
        <v>-10.9833264</v>
      </c>
      <c r="E583" s="0" t="n">
        <v>1245.356</v>
      </c>
      <c r="H583" s="0" t="n">
        <v>0.7040046</v>
      </c>
      <c r="I583" s="0" t="n">
        <v>-5.419163</v>
      </c>
      <c r="J583" s="0" t="n">
        <v>15.89389</v>
      </c>
      <c r="K583" s="0" t="n">
        <v>16.13855</v>
      </c>
      <c r="L583" s="0" t="n">
        <v>16.04069</v>
      </c>
      <c r="M583" s="0" t="n">
        <v>16.13855</v>
      </c>
      <c r="N583" s="0" t="n">
        <v>15.86942</v>
      </c>
      <c r="O583" s="0" t="n">
        <v>15.94282</v>
      </c>
      <c r="P583" s="0" t="n">
        <v>16.13855</v>
      </c>
      <c r="Q583" s="0" t="n">
        <v>16.18748</v>
      </c>
      <c r="R583" s="0" t="n">
        <v>15.91835</v>
      </c>
      <c r="S583" s="0" t="n">
        <v>16.16302</v>
      </c>
      <c r="T583" s="0" t="n">
        <v>16.21195</v>
      </c>
      <c r="U583" s="0" t="n">
        <v>16.65475</v>
      </c>
      <c r="V583" s="0" t="n">
        <v>16.63029</v>
      </c>
      <c r="W583" s="0" t="n">
        <v>16.65475</v>
      </c>
      <c r="X583" s="0" t="n">
        <v>16.60584</v>
      </c>
      <c r="Y583" s="0" t="n">
        <v>16.63029</v>
      </c>
      <c r="Z583" s="0" t="n">
        <v>16.63029</v>
      </c>
      <c r="AA583" s="0" t="n">
        <v>16.63029</v>
      </c>
      <c r="AB583" s="0" t="n">
        <v>16.63029</v>
      </c>
      <c r="AC583" s="0" t="n">
        <v>16.6792</v>
      </c>
      <c r="AD583" s="0" t="n">
        <v>16.6792</v>
      </c>
      <c r="AE583" s="0" t="n">
        <v>16.6792</v>
      </c>
    </row>
    <row r="584" customFormat="false" ht="12.75" hidden="false" customHeight="false" outlineLevel="0" collapsed="false">
      <c r="A584" s="0" t="n">
        <v>583</v>
      </c>
      <c r="B584" s="0" t="n">
        <v>0.0252662</v>
      </c>
      <c r="C584" s="1" t="n">
        <v>-10.9166688</v>
      </c>
      <c r="E584" s="0" t="n">
        <v>1245.302</v>
      </c>
      <c r="H584" s="0" t="n">
        <v>0.7051281</v>
      </c>
      <c r="I584" s="0" t="n">
        <v>-5.419163</v>
      </c>
      <c r="J584" s="0" t="n">
        <v>15.89389</v>
      </c>
      <c r="K584" s="0" t="n">
        <v>16.13855</v>
      </c>
      <c r="L584" s="0" t="n">
        <v>16.04069</v>
      </c>
      <c r="M584" s="0" t="n">
        <v>16.16302</v>
      </c>
      <c r="N584" s="0" t="n">
        <v>15.86942</v>
      </c>
      <c r="O584" s="0" t="n">
        <v>15.94282</v>
      </c>
      <c r="P584" s="0" t="n">
        <v>16.13855</v>
      </c>
      <c r="Q584" s="0" t="n">
        <v>16.18748</v>
      </c>
      <c r="R584" s="0" t="n">
        <v>15.91835</v>
      </c>
      <c r="S584" s="0" t="n">
        <v>16.13855</v>
      </c>
      <c r="T584" s="0" t="n">
        <v>16.21195</v>
      </c>
      <c r="U584" s="0" t="n">
        <v>16.65574</v>
      </c>
      <c r="V584" s="0" t="n">
        <v>16.60682</v>
      </c>
      <c r="W584" s="0" t="n">
        <v>16.65574</v>
      </c>
      <c r="X584" s="0" t="n">
        <v>16.63128</v>
      </c>
      <c r="Y584" s="0" t="n">
        <v>16.63128</v>
      </c>
      <c r="Z584" s="0" t="n">
        <v>16.63128</v>
      </c>
      <c r="AA584" s="0" t="n">
        <v>16.63128</v>
      </c>
      <c r="AB584" s="0" t="n">
        <v>16.63128</v>
      </c>
      <c r="AC584" s="0" t="n">
        <v>16.65574</v>
      </c>
      <c r="AD584" s="0" t="n">
        <v>16.68019</v>
      </c>
      <c r="AE584" s="0" t="n">
        <v>16.68019</v>
      </c>
    </row>
    <row r="585" customFormat="false" ht="12.75" hidden="false" customHeight="false" outlineLevel="0" collapsed="false">
      <c r="A585" s="0" t="n">
        <v>584</v>
      </c>
      <c r="B585" s="0" t="n">
        <v>0.0253125</v>
      </c>
      <c r="C585" s="1" t="n">
        <v>-10.8499968</v>
      </c>
      <c r="E585" s="0" t="n">
        <v>1245.196</v>
      </c>
      <c r="H585" s="0" t="n">
        <v>0.7051281</v>
      </c>
      <c r="I585" s="0" t="n">
        <v>-5.419163</v>
      </c>
      <c r="J585" s="0" t="n">
        <v>15.89389</v>
      </c>
      <c r="K585" s="0" t="n">
        <v>16.13855</v>
      </c>
      <c r="L585" s="0" t="n">
        <v>16.04069</v>
      </c>
      <c r="M585" s="0" t="n">
        <v>16.11409</v>
      </c>
      <c r="N585" s="0" t="n">
        <v>15.86942</v>
      </c>
      <c r="O585" s="0" t="n">
        <v>15.94282</v>
      </c>
      <c r="P585" s="0" t="n">
        <v>16.13855</v>
      </c>
      <c r="Q585" s="0" t="n">
        <v>16.18748</v>
      </c>
      <c r="R585" s="0" t="n">
        <v>15.91835</v>
      </c>
      <c r="S585" s="0" t="n">
        <v>16.13855</v>
      </c>
      <c r="T585" s="0" t="n">
        <v>16.21195</v>
      </c>
      <c r="U585" s="0" t="n">
        <v>16.65574</v>
      </c>
      <c r="V585" s="0" t="n">
        <v>16.63128</v>
      </c>
      <c r="W585" s="0" t="n">
        <v>16.65574</v>
      </c>
      <c r="X585" s="0" t="n">
        <v>16.60682</v>
      </c>
      <c r="Y585" s="0" t="n">
        <v>16.63128</v>
      </c>
      <c r="Z585" s="0" t="n">
        <v>16.63128</v>
      </c>
      <c r="AA585" s="0" t="n">
        <v>16.63128</v>
      </c>
      <c r="AB585" s="0" t="n">
        <v>16.63128</v>
      </c>
      <c r="AC585" s="0" t="n">
        <v>16.65574</v>
      </c>
      <c r="AD585" s="0" t="n">
        <v>16.65574</v>
      </c>
      <c r="AE585" s="0" t="n">
        <v>16.68019</v>
      </c>
    </row>
    <row r="586" customFormat="false" ht="12.75" hidden="false" customHeight="false" outlineLevel="0" collapsed="false">
      <c r="A586" s="0" t="n">
        <v>585</v>
      </c>
      <c r="B586" s="4" t="n">
        <v>0.02534722</v>
      </c>
      <c r="C586" s="1" t="n">
        <v>-10.8</v>
      </c>
      <c r="E586" s="0" t="n">
        <v>1245.196</v>
      </c>
      <c r="H586" s="0" t="n">
        <v>0.7051281</v>
      </c>
      <c r="I586" s="0" t="n">
        <v>-5.419163</v>
      </c>
      <c r="J586" s="0" t="n">
        <v>15.89487</v>
      </c>
      <c r="K586" s="0" t="n">
        <v>16.13954</v>
      </c>
      <c r="L586" s="0" t="n">
        <v>16.04168</v>
      </c>
      <c r="M586" s="0" t="n">
        <v>16.13954</v>
      </c>
      <c r="N586" s="0" t="n">
        <v>15.8704</v>
      </c>
      <c r="O586" s="0" t="n">
        <v>15.96828</v>
      </c>
      <c r="P586" s="0" t="n">
        <v>16.13954</v>
      </c>
      <c r="Q586" s="0" t="n">
        <v>16.18847</v>
      </c>
      <c r="R586" s="0" t="n">
        <v>15.91934</v>
      </c>
      <c r="S586" s="0" t="n">
        <v>16.13954</v>
      </c>
      <c r="T586" s="0" t="n">
        <v>16.21293</v>
      </c>
      <c r="U586" s="0" t="n">
        <v>16.65771</v>
      </c>
      <c r="V586" s="0" t="n">
        <v>16.63325</v>
      </c>
      <c r="W586" s="0" t="n">
        <v>16.65771</v>
      </c>
      <c r="X586" s="0" t="n">
        <v>16.6088</v>
      </c>
      <c r="Y586" s="0" t="n">
        <v>16.6088</v>
      </c>
      <c r="Z586" s="0" t="n">
        <v>16.63325</v>
      </c>
      <c r="AA586" s="0" t="n">
        <v>16.63325</v>
      </c>
      <c r="AB586" s="0" t="n">
        <v>16.65771</v>
      </c>
      <c r="AC586" s="0" t="n">
        <v>16.65771</v>
      </c>
      <c r="AD586" s="0" t="n">
        <v>16.68216</v>
      </c>
      <c r="AE586" s="0" t="n">
        <v>16.68216</v>
      </c>
    </row>
    <row r="587" customFormat="false" ht="12.75" hidden="false" customHeight="false" outlineLevel="0" collapsed="false">
      <c r="A587" s="0" t="n">
        <v>586</v>
      </c>
      <c r="B587" s="4" t="n">
        <v>0.02539352</v>
      </c>
      <c r="C587" s="1" t="n">
        <v>-10.733328</v>
      </c>
      <c r="E587" s="0" t="n">
        <v>1245.196</v>
      </c>
      <c r="H587" s="0" t="n">
        <v>0.7045691</v>
      </c>
      <c r="I587" s="0" t="n">
        <v>-5.419163</v>
      </c>
      <c r="J587" s="0" t="n">
        <v>15.89487</v>
      </c>
      <c r="K587" s="0" t="n">
        <v>16.13954</v>
      </c>
      <c r="L587" s="0" t="n">
        <v>16.04168</v>
      </c>
      <c r="M587" s="0" t="n">
        <v>16.11508</v>
      </c>
      <c r="N587" s="0" t="n">
        <v>15.84593</v>
      </c>
      <c r="O587" s="0" t="n">
        <v>15.96828</v>
      </c>
      <c r="P587" s="0" t="n">
        <v>16.13954</v>
      </c>
      <c r="Q587" s="0" t="n">
        <v>16.18847</v>
      </c>
      <c r="R587" s="0" t="n">
        <v>15.91934</v>
      </c>
      <c r="S587" s="0" t="n">
        <v>16.13954</v>
      </c>
      <c r="T587" s="0" t="n">
        <v>16.2374</v>
      </c>
      <c r="U587" s="0" t="n">
        <v>16.65672</v>
      </c>
      <c r="V587" s="0" t="n">
        <v>16.60781</v>
      </c>
      <c r="W587" s="0" t="n">
        <v>16.65672</v>
      </c>
      <c r="X587" s="0" t="n">
        <v>16.63227</v>
      </c>
      <c r="Y587" s="0" t="n">
        <v>16.60781</v>
      </c>
      <c r="Z587" s="0" t="n">
        <v>16.63227</v>
      </c>
      <c r="AA587" s="0" t="n">
        <v>16.60781</v>
      </c>
      <c r="AB587" s="0" t="n">
        <v>16.63227</v>
      </c>
      <c r="AC587" s="0" t="n">
        <v>16.65672</v>
      </c>
      <c r="AD587" s="0" t="n">
        <v>16.68118</v>
      </c>
      <c r="AE587" s="0" t="n">
        <v>16.68118</v>
      </c>
    </row>
    <row r="588" customFormat="false" ht="12.75" hidden="false" customHeight="false" outlineLevel="0" collapsed="false">
      <c r="A588" s="0" t="n">
        <v>587</v>
      </c>
      <c r="B588" s="4" t="n">
        <v>0.02543982</v>
      </c>
      <c r="C588" s="1" t="n">
        <v>-10.666656</v>
      </c>
      <c r="E588" s="0" t="n">
        <v>1245.196</v>
      </c>
      <c r="H588" s="0" t="n">
        <v>0.7045691</v>
      </c>
      <c r="I588" s="0" t="n">
        <v>-5.419163</v>
      </c>
      <c r="J588" s="0" t="n">
        <v>15.89487</v>
      </c>
      <c r="K588" s="0" t="n">
        <v>16.13954</v>
      </c>
      <c r="L588" s="0" t="n">
        <v>16.04168</v>
      </c>
      <c r="M588" s="0" t="n">
        <v>16.11508</v>
      </c>
      <c r="N588" s="0" t="n">
        <v>15.8704</v>
      </c>
      <c r="O588" s="0" t="n">
        <v>15.94381</v>
      </c>
      <c r="P588" s="0" t="n">
        <v>16.13954</v>
      </c>
      <c r="Q588" s="0" t="n">
        <v>16.18847</v>
      </c>
      <c r="R588" s="0" t="n">
        <v>15.91934</v>
      </c>
      <c r="S588" s="0" t="n">
        <v>16.13954</v>
      </c>
      <c r="T588" s="0" t="n">
        <v>16.2374</v>
      </c>
      <c r="U588" s="0" t="n">
        <v>16.65771</v>
      </c>
      <c r="V588" s="0" t="n">
        <v>16.6088</v>
      </c>
      <c r="W588" s="0" t="n">
        <v>16.65771</v>
      </c>
      <c r="X588" s="0" t="n">
        <v>16.6088</v>
      </c>
      <c r="Y588" s="0" t="n">
        <v>16.6088</v>
      </c>
      <c r="Z588" s="0" t="n">
        <v>16.63325</v>
      </c>
      <c r="AA588" s="0" t="n">
        <v>16.63325</v>
      </c>
      <c r="AB588" s="0" t="n">
        <v>16.65771</v>
      </c>
      <c r="AC588" s="0" t="n">
        <v>16.68216</v>
      </c>
      <c r="AD588" s="0" t="n">
        <v>16.68216</v>
      </c>
      <c r="AE588" s="0" t="n">
        <v>16.65771</v>
      </c>
    </row>
    <row r="589" customFormat="false" ht="12.75" hidden="false" customHeight="false" outlineLevel="0" collapsed="false">
      <c r="A589" s="0" t="n">
        <v>588</v>
      </c>
      <c r="B589" s="4" t="n">
        <v>0.02547454</v>
      </c>
      <c r="C589" s="1" t="n">
        <v>-10.6166592</v>
      </c>
      <c r="E589" s="0" t="n">
        <v>1245.249</v>
      </c>
      <c r="H589" s="0" t="n">
        <v>0.7051281</v>
      </c>
      <c r="I589" s="0" t="n">
        <v>-5.419163</v>
      </c>
      <c r="J589" s="0" t="n">
        <v>15.89783</v>
      </c>
      <c r="K589" s="0" t="n">
        <v>16.1425</v>
      </c>
      <c r="L589" s="0" t="n">
        <v>16.04464</v>
      </c>
      <c r="M589" s="0" t="n">
        <v>16.1425</v>
      </c>
      <c r="N589" s="0" t="n">
        <v>15.82442</v>
      </c>
      <c r="O589" s="0" t="n">
        <v>15.94677</v>
      </c>
      <c r="P589" s="0" t="n">
        <v>16.16697</v>
      </c>
      <c r="Q589" s="0" t="n">
        <v>16.19143</v>
      </c>
      <c r="R589" s="0" t="n">
        <v>15.9223</v>
      </c>
      <c r="S589" s="0" t="n">
        <v>16.1425</v>
      </c>
      <c r="T589" s="0" t="n">
        <v>16.21589</v>
      </c>
      <c r="U589" s="0" t="n">
        <v>16.65771</v>
      </c>
      <c r="V589" s="0" t="n">
        <v>16.6088</v>
      </c>
      <c r="W589" s="0" t="n">
        <v>16.65771</v>
      </c>
      <c r="X589" s="0" t="n">
        <v>16.6088</v>
      </c>
      <c r="Y589" s="0" t="n">
        <v>16.6088</v>
      </c>
      <c r="Z589" s="0" t="n">
        <v>16.63325</v>
      </c>
      <c r="AA589" s="0" t="n">
        <v>16.63325</v>
      </c>
      <c r="AB589" s="0" t="n">
        <v>16.63325</v>
      </c>
      <c r="AC589" s="0" t="n">
        <v>16.68216</v>
      </c>
      <c r="AD589" s="0" t="n">
        <v>16.68216</v>
      </c>
      <c r="AE589" s="0" t="n">
        <v>16.68216</v>
      </c>
    </row>
    <row r="590" customFormat="false" ht="12.75" hidden="false" customHeight="false" outlineLevel="0" collapsed="false">
      <c r="A590" s="0" t="n">
        <v>589</v>
      </c>
      <c r="B590" s="4" t="n">
        <v>0.02552083</v>
      </c>
      <c r="C590" s="1" t="n">
        <v>-10.5500016</v>
      </c>
      <c r="E590" s="0" t="n">
        <v>1245.196</v>
      </c>
      <c r="H590" s="0" t="n">
        <v>0.7051281</v>
      </c>
      <c r="I590" s="0" t="n">
        <v>-5.419163</v>
      </c>
      <c r="J590" s="0" t="n">
        <v>15.89685</v>
      </c>
      <c r="K590" s="0" t="n">
        <v>16.14152</v>
      </c>
      <c r="L590" s="0" t="n">
        <v>16.04365</v>
      </c>
      <c r="M590" s="0" t="n">
        <v>16.14152</v>
      </c>
      <c r="N590" s="0" t="n">
        <v>15.87238</v>
      </c>
      <c r="O590" s="0" t="n">
        <v>15.94578</v>
      </c>
      <c r="P590" s="0" t="n">
        <v>16.14152</v>
      </c>
      <c r="Q590" s="0" t="n">
        <v>16.19044</v>
      </c>
      <c r="R590" s="0" t="n">
        <v>15.92132</v>
      </c>
      <c r="S590" s="0" t="n">
        <v>16.14152</v>
      </c>
      <c r="T590" s="0" t="n">
        <v>16.21491</v>
      </c>
      <c r="U590" s="0" t="n">
        <v>16.65968</v>
      </c>
      <c r="V590" s="0" t="n">
        <v>16.63522</v>
      </c>
      <c r="W590" s="0" t="n">
        <v>16.65968</v>
      </c>
      <c r="X590" s="0" t="n">
        <v>16.61077</v>
      </c>
      <c r="Y590" s="0" t="n">
        <v>16.61077</v>
      </c>
      <c r="Z590" s="0" t="n">
        <v>16.63522</v>
      </c>
      <c r="AA590" s="0" t="n">
        <v>16.63522</v>
      </c>
      <c r="AB590" s="0" t="n">
        <v>16.63522</v>
      </c>
      <c r="AC590" s="0" t="n">
        <v>16.65968</v>
      </c>
      <c r="AD590" s="0" t="n">
        <v>16.68414</v>
      </c>
      <c r="AE590" s="0" t="n">
        <v>16.68414</v>
      </c>
    </row>
    <row r="591" customFormat="false" ht="12.75" hidden="false" customHeight="false" outlineLevel="0" collapsed="false">
      <c r="A591" s="0" t="n">
        <v>590</v>
      </c>
      <c r="B591" s="4" t="n">
        <v>0.02556713</v>
      </c>
      <c r="C591" s="1" t="n">
        <v>-10.4833296</v>
      </c>
      <c r="E591" s="0" t="n">
        <v>1245.196</v>
      </c>
      <c r="H591" s="0" t="n">
        <v>0.7051281</v>
      </c>
      <c r="I591" s="0" t="n">
        <v>-5.419163</v>
      </c>
      <c r="J591" s="0" t="n">
        <v>15.89685</v>
      </c>
      <c r="K591" s="0" t="n">
        <v>16.11705</v>
      </c>
      <c r="L591" s="0" t="n">
        <v>16.04365</v>
      </c>
      <c r="M591" s="0" t="n">
        <v>16.14152</v>
      </c>
      <c r="N591" s="0" t="n">
        <v>15.84791</v>
      </c>
      <c r="O591" s="0" t="n">
        <v>15.94578</v>
      </c>
      <c r="P591" s="0" t="n">
        <v>16.14152</v>
      </c>
      <c r="Q591" s="0" t="n">
        <v>16.19044</v>
      </c>
      <c r="R591" s="0" t="n">
        <v>15.89685</v>
      </c>
      <c r="S591" s="0" t="n">
        <v>16.14152</v>
      </c>
      <c r="T591" s="0" t="n">
        <v>16.21491</v>
      </c>
      <c r="U591" s="0" t="n">
        <v>16.65771</v>
      </c>
      <c r="V591" s="0" t="n">
        <v>16.6088</v>
      </c>
      <c r="W591" s="0" t="n">
        <v>16.65771</v>
      </c>
      <c r="X591" s="0" t="n">
        <v>16.6088</v>
      </c>
      <c r="Y591" s="0" t="n">
        <v>16.63325</v>
      </c>
      <c r="Z591" s="0" t="n">
        <v>16.6088</v>
      </c>
      <c r="AA591" s="0" t="n">
        <v>16.63325</v>
      </c>
      <c r="AB591" s="0" t="n">
        <v>16.63325</v>
      </c>
      <c r="AC591" s="0" t="n">
        <v>16.65771</v>
      </c>
      <c r="AD591" s="0" t="n">
        <v>16.68216</v>
      </c>
      <c r="AE591" s="0" t="n">
        <v>16.65771</v>
      </c>
    </row>
    <row r="592" customFormat="false" ht="12.75" hidden="false" customHeight="false" outlineLevel="0" collapsed="false">
      <c r="A592" s="0" t="n">
        <v>591</v>
      </c>
      <c r="B592" s="4" t="n">
        <v>0.02561343</v>
      </c>
      <c r="C592" s="1" t="n">
        <v>-10.4166576</v>
      </c>
      <c r="E592" s="0" t="n">
        <v>1245.196</v>
      </c>
      <c r="H592" s="0" t="n">
        <v>0.7051281</v>
      </c>
      <c r="I592" s="0" t="n">
        <v>-5.419163</v>
      </c>
      <c r="J592" s="0" t="n">
        <v>15.89685</v>
      </c>
      <c r="K592" s="0" t="n">
        <v>16.14152</v>
      </c>
      <c r="L592" s="0" t="n">
        <v>16.04365</v>
      </c>
      <c r="M592" s="0" t="n">
        <v>16.14152</v>
      </c>
      <c r="N592" s="0" t="n">
        <v>15.84791</v>
      </c>
      <c r="O592" s="0" t="n">
        <v>15.97025</v>
      </c>
      <c r="P592" s="0" t="n">
        <v>16.14152</v>
      </c>
      <c r="Q592" s="0" t="n">
        <v>16.19044</v>
      </c>
      <c r="R592" s="0" t="n">
        <v>15.92132</v>
      </c>
      <c r="S592" s="0" t="n">
        <v>16.14152</v>
      </c>
      <c r="T592" s="0" t="n">
        <v>16.23937</v>
      </c>
      <c r="U592" s="0" t="n">
        <v>16.65869</v>
      </c>
      <c r="V592" s="0" t="n">
        <v>16.60978</v>
      </c>
      <c r="W592" s="0" t="n">
        <v>16.65869</v>
      </c>
      <c r="X592" s="0" t="n">
        <v>16.60978</v>
      </c>
      <c r="Y592" s="0" t="n">
        <v>16.63424</v>
      </c>
      <c r="Z592" s="0" t="n">
        <v>16.63424</v>
      </c>
      <c r="AA592" s="0" t="n">
        <v>16.63424</v>
      </c>
      <c r="AB592" s="0" t="n">
        <v>16.65869</v>
      </c>
      <c r="AC592" s="0" t="n">
        <v>16.65869</v>
      </c>
      <c r="AD592" s="0" t="n">
        <v>16.68315</v>
      </c>
      <c r="AE592" s="0" t="n">
        <v>16.65869</v>
      </c>
    </row>
    <row r="593" customFormat="false" ht="12.75" hidden="false" customHeight="false" outlineLevel="0" collapsed="false">
      <c r="A593" s="0" t="n">
        <v>592</v>
      </c>
      <c r="B593" s="4" t="n">
        <v>0.02564815</v>
      </c>
      <c r="C593" s="1" t="n">
        <v>-10.3666608</v>
      </c>
      <c r="E593" s="0" t="n">
        <v>1245.143</v>
      </c>
      <c r="H593" s="0" t="n">
        <v>0.7056925</v>
      </c>
      <c r="I593" s="0" t="n">
        <v>-5.419163</v>
      </c>
      <c r="J593" s="0" t="n">
        <v>15.87336</v>
      </c>
      <c r="K593" s="0" t="n">
        <v>16.1425</v>
      </c>
      <c r="L593" s="0" t="n">
        <v>16.02017</v>
      </c>
      <c r="M593" s="0" t="n">
        <v>16.1425</v>
      </c>
      <c r="N593" s="0" t="n">
        <v>15.82442</v>
      </c>
      <c r="O593" s="0" t="n">
        <v>15.94677</v>
      </c>
      <c r="P593" s="0" t="n">
        <v>16.16697</v>
      </c>
      <c r="Q593" s="0" t="n">
        <v>16.19143</v>
      </c>
      <c r="R593" s="0" t="n">
        <v>15.9223</v>
      </c>
      <c r="S593" s="0" t="n">
        <v>16.1425</v>
      </c>
      <c r="T593" s="0" t="n">
        <v>16.24036</v>
      </c>
      <c r="U593" s="0" t="n">
        <v>16.63424</v>
      </c>
      <c r="V593" s="0" t="n">
        <v>16.60978</v>
      </c>
      <c r="W593" s="0" t="n">
        <v>16.65869</v>
      </c>
      <c r="X593" s="0" t="n">
        <v>16.60978</v>
      </c>
      <c r="Y593" s="0" t="n">
        <v>16.60978</v>
      </c>
      <c r="Z593" s="0" t="n">
        <v>16.65869</v>
      </c>
      <c r="AA593" s="0" t="n">
        <v>16.63424</v>
      </c>
      <c r="AB593" s="0" t="n">
        <v>16.63424</v>
      </c>
      <c r="AC593" s="0" t="n">
        <v>16.65869</v>
      </c>
      <c r="AD593" s="0" t="n">
        <v>16.68315</v>
      </c>
      <c r="AE593" s="0" t="n">
        <v>16.65869</v>
      </c>
    </row>
    <row r="594" customFormat="false" ht="12.75" hidden="false" customHeight="false" outlineLevel="0" collapsed="false">
      <c r="A594" s="0" t="n">
        <v>593</v>
      </c>
      <c r="B594" s="4" t="n">
        <v>0.02569444</v>
      </c>
      <c r="C594" s="1" t="n">
        <v>-10.3000032</v>
      </c>
      <c r="E594" s="0" t="n">
        <v>1245.143</v>
      </c>
      <c r="H594" s="0" t="n">
        <v>0.7051281</v>
      </c>
      <c r="I594" s="0" t="n">
        <v>-5.419163</v>
      </c>
      <c r="J594" s="0" t="n">
        <v>15.89586</v>
      </c>
      <c r="K594" s="0" t="n">
        <v>16.14053</v>
      </c>
      <c r="L594" s="0" t="n">
        <v>16.04267</v>
      </c>
      <c r="M594" s="0" t="n">
        <v>16.14053</v>
      </c>
      <c r="N594" s="0" t="n">
        <v>15.84692</v>
      </c>
      <c r="O594" s="0" t="n">
        <v>15.96927</v>
      </c>
      <c r="P594" s="0" t="n">
        <v>16.14053</v>
      </c>
      <c r="Q594" s="0" t="n">
        <v>16.18946</v>
      </c>
      <c r="R594" s="0" t="n">
        <v>15.92033</v>
      </c>
      <c r="S594" s="0" t="n">
        <v>16.14053</v>
      </c>
      <c r="T594" s="0" t="n">
        <v>16.21392</v>
      </c>
      <c r="U594" s="0" t="n">
        <v>16.65869</v>
      </c>
      <c r="V594" s="0" t="n">
        <v>16.60978</v>
      </c>
      <c r="W594" s="0" t="n">
        <v>16.65869</v>
      </c>
      <c r="X594" s="0" t="n">
        <v>16.60978</v>
      </c>
      <c r="Y594" s="0" t="n">
        <v>16.60978</v>
      </c>
      <c r="Z594" s="0" t="n">
        <v>16.63424</v>
      </c>
      <c r="AA594" s="0" t="n">
        <v>16.63424</v>
      </c>
      <c r="AB594" s="0" t="n">
        <v>16.63424</v>
      </c>
      <c r="AC594" s="0" t="n">
        <v>16.65869</v>
      </c>
      <c r="AD594" s="0" t="n">
        <v>16.65869</v>
      </c>
      <c r="AE594" s="0" t="n">
        <v>16.65869</v>
      </c>
    </row>
    <row r="595" customFormat="false" ht="12.75" hidden="false" customHeight="false" outlineLevel="0" collapsed="false">
      <c r="A595" s="0" t="n">
        <v>594</v>
      </c>
      <c r="B595" s="4" t="n">
        <v>0.02574074</v>
      </c>
      <c r="C595" s="1" t="n">
        <v>-10.2333312</v>
      </c>
      <c r="E595" s="0" t="n">
        <v>1245.143</v>
      </c>
      <c r="H595" s="0" t="n">
        <v>0.7045691</v>
      </c>
      <c r="I595" s="0" t="n">
        <v>-5.419163</v>
      </c>
      <c r="J595" s="0" t="n">
        <v>15.89783</v>
      </c>
      <c r="K595" s="0" t="n">
        <v>16.1425</v>
      </c>
      <c r="L595" s="0" t="n">
        <v>16.02017</v>
      </c>
      <c r="M595" s="0" t="n">
        <v>16.1425</v>
      </c>
      <c r="N595" s="0" t="n">
        <v>15.8489</v>
      </c>
      <c r="O595" s="0" t="n">
        <v>15.94677</v>
      </c>
      <c r="P595" s="0" t="n">
        <v>16.1425</v>
      </c>
      <c r="Q595" s="0" t="n">
        <v>16.16697</v>
      </c>
      <c r="R595" s="0" t="n">
        <v>15.9223</v>
      </c>
      <c r="S595" s="0" t="n">
        <v>16.1425</v>
      </c>
      <c r="T595" s="0" t="n">
        <v>16.21589</v>
      </c>
      <c r="U595" s="0" t="n">
        <v>16.63522</v>
      </c>
      <c r="V595" s="0" t="n">
        <v>16.61077</v>
      </c>
      <c r="W595" s="0" t="n">
        <v>16.65968</v>
      </c>
      <c r="X595" s="0" t="n">
        <v>16.63522</v>
      </c>
      <c r="Y595" s="0" t="n">
        <v>16.61077</v>
      </c>
      <c r="Z595" s="0" t="n">
        <v>16.63522</v>
      </c>
      <c r="AA595" s="0" t="n">
        <v>16.61077</v>
      </c>
      <c r="AB595" s="0" t="n">
        <v>16.63522</v>
      </c>
      <c r="AC595" s="0" t="n">
        <v>16.65968</v>
      </c>
      <c r="AD595" s="0" t="n">
        <v>16.68414</v>
      </c>
      <c r="AE595" s="0" t="n">
        <v>16.65968</v>
      </c>
    </row>
    <row r="596" customFormat="false" ht="12.75" hidden="false" customHeight="false" outlineLevel="0" collapsed="false">
      <c r="A596" s="0" t="n">
        <v>595</v>
      </c>
      <c r="B596" s="4" t="n">
        <v>0.02577546</v>
      </c>
      <c r="C596" s="1" t="n">
        <v>-10.1833344</v>
      </c>
      <c r="E596" s="0" t="n">
        <v>1245.143</v>
      </c>
      <c r="H596" s="0" t="n">
        <v>0.7045691</v>
      </c>
      <c r="I596" s="0" t="n">
        <v>-5.419163</v>
      </c>
      <c r="J596" s="0" t="n">
        <v>15.89685</v>
      </c>
      <c r="K596" s="0" t="n">
        <v>16.14152</v>
      </c>
      <c r="L596" s="0" t="n">
        <v>16.04365</v>
      </c>
      <c r="M596" s="0" t="n">
        <v>16.11705</v>
      </c>
      <c r="N596" s="0" t="n">
        <v>15.84791</v>
      </c>
      <c r="O596" s="0" t="n">
        <v>15.94578</v>
      </c>
      <c r="P596" s="0" t="n">
        <v>16.14152</v>
      </c>
      <c r="Q596" s="0" t="n">
        <v>16.19044</v>
      </c>
      <c r="R596" s="0" t="n">
        <v>15.89685</v>
      </c>
      <c r="S596" s="0" t="n">
        <v>16.14152</v>
      </c>
      <c r="T596" s="0" t="n">
        <v>16.21491</v>
      </c>
      <c r="U596" s="0" t="n">
        <v>16.6372</v>
      </c>
      <c r="V596" s="0" t="n">
        <v>16.61274</v>
      </c>
      <c r="W596" s="0" t="n">
        <v>16.66165</v>
      </c>
      <c r="X596" s="0" t="n">
        <v>16.61274</v>
      </c>
      <c r="Y596" s="0" t="n">
        <v>16.61274</v>
      </c>
      <c r="Z596" s="0" t="n">
        <v>16.6372</v>
      </c>
      <c r="AA596" s="0" t="n">
        <v>16.6372</v>
      </c>
      <c r="AB596" s="0" t="n">
        <v>16.6372</v>
      </c>
      <c r="AC596" s="0" t="n">
        <v>16.66165</v>
      </c>
      <c r="AD596" s="0" t="n">
        <v>16.66165</v>
      </c>
      <c r="AE596" s="0" t="n">
        <v>16.66165</v>
      </c>
    </row>
    <row r="597" customFormat="false" ht="12.75" hidden="false" customHeight="false" outlineLevel="0" collapsed="false">
      <c r="A597" s="0" t="n">
        <v>596</v>
      </c>
      <c r="B597" s="4" t="n">
        <v>0.02582176</v>
      </c>
      <c r="C597" s="1" t="n">
        <v>-10.1166624</v>
      </c>
      <c r="E597" s="0" t="n">
        <v>1245.143</v>
      </c>
      <c r="H597" s="0" t="n">
        <v>0.7051281</v>
      </c>
      <c r="I597" s="0" t="n">
        <v>-5.419163</v>
      </c>
      <c r="J597" s="0" t="n">
        <v>15.87336</v>
      </c>
      <c r="K597" s="0" t="n">
        <v>16.11804</v>
      </c>
      <c r="L597" s="0" t="n">
        <v>16.02017</v>
      </c>
      <c r="M597" s="0" t="n">
        <v>16.1425</v>
      </c>
      <c r="N597" s="0" t="n">
        <v>15.8489</v>
      </c>
      <c r="O597" s="0" t="n">
        <v>15.97124</v>
      </c>
      <c r="P597" s="0" t="n">
        <v>16.1425</v>
      </c>
      <c r="Q597" s="0" t="n">
        <v>16.19143</v>
      </c>
      <c r="R597" s="0" t="n">
        <v>15.9223</v>
      </c>
      <c r="S597" s="0" t="n">
        <v>16.1425</v>
      </c>
      <c r="T597" s="0" t="n">
        <v>16.24036</v>
      </c>
      <c r="U597" s="0" t="n">
        <v>16.63621</v>
      </c>
      <c r="V597" s="0" t="n">
        <v>16.61175</v>
      </c>
      <c r="W597" s="0" t="n">
        <v>16.66067</v>
      </c>
      <c r="X597" s="0" t="n">
        <v>16.61175</v>
      </c>
      <c r="Y597" s="0" t="n">
        <v>16.61175</v>
      </c>
      <c r="Z597" s="0" t="n">
        <v>16.63621</v>
      </c>
      <c r="AA597" s="0" t="n">
        <v>16.63621</v>
      </c>
      <c r="AB597" s="0" t="n">
        <v>16.63621</v>
      </c>
      <c r="AC597" s="0" t="n">
        <v>16.66067</v>
      </c>
      <c r="AD597" s="0" t="n">
        <v>16.68512</v>
      </c>
      <c r="AE597" s="0" t="n">
        <v>16.66067</v>
      </c>
    </row>
    <row r="598" customFormat="false" ht="12.75" hidden="false" customHeight="false" outlineLevel="0" collapsed="false">
      <c r="A598" s="0" t="n">
        <v>597</v>
      </c>
      <c r="B598" s="4" t="n">
        <v>0.02586806</v>
      </c>
      <c r="C598" s="1" t="n">
        <v>-10.0499904</v>
      </c>
      <c r="E598" s="0" t="n">
        <v>1245.143</v>
      </c>
      <c r="H598" s="0" t="n">
        <v>0.7045691</v>
      </c>
      <c r="I598" s="0" t="n">
        <v>-5.419163</v>
      </c>
      <c r="J598" s="0" t="n">
        <v>15.89783</v>
      </c>
      <c r="K598" s="0" t="n">
        <v>16.1425</v>
      </c>
      <c r="L598" s="0" t="n">
        <v>16.04464</v>
      </c>
      <c r="M598" s="0" t="n">
        <v>16.11804</v>
      </c>
      <c r="N598" s="0" t="n">
        <v>15.87336</v>
      </c>
      <c r="O598" s="0" t="n">
        <v>15.94677</v>
      </c>
      <c r="P598" s="0" t="n">
        <v>16.16697</v>
      </c>
      <c r="Q598" s="0" t="n">
        <v>16.19143</v>
      </c>
      <c r="R598" s="0" t="n">
        <v>15.89783</v>
      </c>
      <c r="S598" s="0" t="n">
        <v>16.1425</v>
      </c>
      <c r="T598" s="0" t="n">
        <v>16.21589</v>
      </c>
      <c r="U598" s="0" t="n">
        <v>16.66067</v>
      </c>
      <c r="V598" s="0" t="n">
        <v>16.61175</v>
      </c>
      <c r="W598" s="0" t="n">
        <v>16.63621</v>
      </c>
      <c r="X598" s="0" t="n">
        <v>16.61175</v>
      </c>
      <c r="Y598" s="0" t="n">
        <v>16.61175</v>
      </c>
      <c r="Z598" s="0" t="n">
        <v>16.63621</v>
      </c>
      <c r="AA598" s="0" t="n">
        <v>16.63621</v>
      </c>
      <c r="AB598" s="0" t="n">
        <v>16.63621</v>
      </c>
      <c r="AC598" s="0" t="n">
        <v>16.66067</v>
      </c>
      <c r="AD598" s="0" t="n">
        <v>16.66067</v>
      </c>
      <c r="AE598" s="0" t="n">
        <v>16.66067</v>
      </c>
    </row>
    <row r="599" customFormat="false" ht="12.75" hidden="false" customHeight="false" outlineLevel="0" collapsed="false">
      <c r="A599" s="0" t="n">
        <v>598</v>
      </c>
      <c r="B599" s="4" t="n">
        <v>0.02590278</v>
      </c>
      <c r="C599" s="1" t="n">
        <v>-9.99999360000001</v>
      </c>
      <c r="E599" s="0" t="n">
        <v>1245.089</v>
      </c>
      <c r="H599" s="0" t="n">
        <v>0.7051281</v>
      </c>
      <c r="I599" s="0" t="n">
        <v>-5.419163</v>
      </c>
      <c r="J599" s="0" t="n">
        <v>15.89882</v>
      </c>
      <c r="K599" s="0" t="n">
        <v>16.14349</v>
      </c>
      <c r="L599" s="0" t="n">
        <v>16.02116</v>
      </c>
      <c r="M599" s="0" t="n">
        <v>16.14349</v>
      </c>
      <c r="N599" s="0" t="n">
        <v>15.84988</v>
      </c>
      <c r="O599" s="0" t="n">
        <v>15.94776</v>
      </c>
      <c r="P599" s="0" t="n">
        <v>16.14349</v>
      </c>
      <c r="Q599" s="0" t="n">
        <v>16.19242</v>
      </c>
      <c r="R599" s="0" t="n">
        <v>15.92329</v>
      </c>
      <c r="S599" s="0" t="n">
        <v>16.14349</v>
      </c>
      <c r="T599" s="0" t="n">
        <v>16.21688</v>
      </c>
      <c r="U599" s="0" t="n">
        <v>16.65968</v>
      </c>
      <c r="V599" s="0" t="n">
        <v>16.61077</v>
      </c>
      <c r="W599" s="0" t="n">
        <v>16.65968</v>
      </c>
      <c r="X599" s="0" t="n">
        <v>16.61077</v>
      </c>
      <c r="Y599" s="0" t="n">
        <v>16.61077</v>
      </c>
      <c r="Z599" s="0" t="n">
        <v>16.63522</v>
      </c>
      <c r="AA599" s="0" t="n">
        <v>16.63522</v>
      </c>
      <c r="AB599" s="0" t="n">
        <v>16.63522</v>
      </c>
      <c r="AC599" s="0" t="n">
        <v>16.65968</v>
      </c>
      <c r="AD599" s="0" t="n">
        <v>16.68414</v>
      </c>
      <c r="AE599" s="0" t="n">
        <v>16.65968</v>
      </c>
    </row>
    <row r="600" customFormat="false" ht="12.75" hidden="false" customHeight="false" outlineLevel="0" collapsed="false">
      <c r="A600" s="0" t="n">
        <v>599</v>
      </c>
      <c r="B600" s="4" t="n">
        <v>0.02594907</v>
      </c>
      <c r="C600" s="1" t="n">
        <v>-9.933336</v>
      </c>
      <c r="E600" s="0" t="n">
        <v>1245.089</v>
      </c>
      <c r="H600" s="0" t="n">
        <v>0.7045691</v>
      </c>
      <c r="I600" s="0" t="n">
        <v>-5.419163</v>
      </c>
      <c r="J600" s="0" t="n">
        <v>15.89981</v>
      </c>
      <c r="K600" s="0" t="n">
        <v>16.12001</v>
      </c>
      <c r="L600" s="0" t="n">
        <v>16.02215</v>
      </c>
      <c r="M600" s="0" t="n">
        <v>16.14448</v>
      </c>
      <c r="N600" s="0" t="n">
        <v>15.85087</v>
      </c>
      <c r="O600" s="0" t="n">
        <v>15.94875</v>
      </c>
      <c r="P600" s="0" t="n">
        <v>16.14448</v>
      </c>
      <c r="Q600" s="0" t="n">
        <v>16.19341</v>
      </c>
      <c r="R600" s="0" t="n">
        <v>15.92428</v>
      </c>
      <c r="S600" s="0" t="n">
        <v>16.14448</v>
      </c>
      <c r="T600" s="0" t="n">
        <v>16.21787</v>
      </c>
      <c r="U600" s="0" t="n">
        <v>16.66165</v>
      </c>
      <c r="V600" s="0" t="n">
        <v>16.61274</v>
      </c>
      <c r="W600" s="0" t="n">
        <v>16.6372</v>
      </c>
      <c r="X600" s="0" t="n">
        <v>16.61274</v>
      </c>
      <c r="Y600" s="0" t="n">
        <v>16.61274</v>
      </c>
      <c r="Z600" s="0" t="n">
        <v>16.6372</v>
      </c>
      <c r="AA600" s="0" t="n">
        <v>16.6372</v>
      </c>
      <c r="AB600" s="0" t="n">
        <v>16.6372</v>
      </c>
      <c r="AC600" s="0" t="n">
        <v>16.68611</v>
      </c>
      <c r="AD600" s="0" t="n">
        <v>16.66165</v>
      </c>
      <c r="AE600" s="0" t="n">
        <v>16.66165</v>
      </c>
    </row>
    <row r="601" customFormat="false" ht="12.75" hidden="false" customHeight="false" outlineLevel="0" collapsed="false">
      <c r="A601" s="0" t="n">
        <v>600</v>
      </c>
      <c r="B601" s="4" t="n">
        <v>0.02599537</v>
      </c>
      <c r="C601" s="1" t="n">
        <v>-9.866664</v>
      </c>
      <c r="E601" s="0" t="n">
        <v>1245.089</v>
      </c>
      <c r="H601" s="0" t="n">
        <v>0.7045691</v>
      </c>
      <c r="I601" s="0" t="n">
        <v>-5.419163</v>
      </c>
      <c r="J601" s="0" t="n">
        <v>15.87435</v>
      </c>
      <c r="K601" s="0" t="n">
        <v>16.11903</v>
      </c>
      <c r="L601" s="0" t="n">
        <v>16.04563</v>
      </c>
      <c r="M601" s="0" t="n">
        <v>16.11903</v>
      </c>
      <c r="N601" s="0" t="n">
        <v>15.84988</v>
      </c>
      <c r="O601" s="0" t="n">
        <v>15.94776</v>
      </c>
      <c r="P601" s="0" t="n">
        <v>16.16796</v>
      </c>
      <c r="Q601" s="0" t="n">
        <v>16.19242</v>
      </c>
      <c r="R601" s="0" t="n">
        <v>15.89882</v>
      </c>
      <c r="S601" s="0" t="n">
        <v>16.14349</v>
      </c>
      <c r="T601" s="0" t="n">
        <v>16.21688</v>
      </c>
      <c r="U601" s="0" t="n">
        <v>16.6372</v>
      </c>
      <c r="V601" s="0" t="n">
        <v>16.61274</v>
      </c>
      <c r="W601" s="0" t="n">
        <v>16.66165</v>
      </c>
      <c r="X601" s="0" t="n">
        <v>16.61274</v>
      </c>
      <c r="Y601" s="0" t="n">
        <v>16.61274</v>
      </c>
      <c r="Z601" s="0" t="n">
        <v>16.6372</v>
      </c>
      <c r="AA601" s="0" t="n">
        <v>16.6372</v>
      </c>
      <c r="AB601" s="0" t="n">
        <v>16.61274</v>
      </c>
      <c r="AC601" s="0" t="n">
        <v>16.66165</v>
      </c>
      <c r="AD601" s="0" t="n">
        <v>16.66165</v>
      </c>
      <c r="AE601" s="0" t="n">
        <v>16.66165</v>
      </c>
    </row>
    <row r="602" customFormat="false" ht="12.75" hidden="false" customHeight="false" outlineLevel="0" collapsed="false">
      <c r="A602" s="0" t="n">
        <v>601</v>
      </c>
      <c r="B602" s="4" t="n">
        <v>0.02603009</v>
      </c>
      <c r="C602" s="1" t="n">
        <v>-9.81666720000001</v>
      </c>
      <c r="E602" s="0" t="n">
        <v>1245.089</v>
      </c>
      <c r="H602" s="0" t="n">
        <v>0.7051281</v>
      </c>
      <c r="I602" s="0" t="n">
        <v>-5.419163</v>
      </c>
      <c r="J602" s="0" t="n">
        <v>15.87534</v>
      </c>
      <c r="K602" s="0" t="n">
        <v>16.12001</v>
      </c>
      <c r="L602" s="0" t="n">
        <v>16.02215</v>
      </c>
      <c r="M602" s="0" t="n">
        <v>16.12001</v>
      </c>
      <c r="N602" s="0" t="n">
        <v>15.85087</v>
      </c>
      <c r="O602" s="0" t="n">
        <v>15.94875</v>
      </c>
      <c r="P602" s="0" t="n">
        <v>16.16894</v>
      </c>
      <c r="Q602" s="0" t="n">
        <v>16.19341</v>
      </c>
      <c r="R602" s="0" t="n">
        <v>15.89981</v>
      </c>
      <c r="S602" s="0" t="n">
        <v>16.14448</v>
      </c>
      <c r="T602" s="0" t="n">
        <v>16.21787</v>
      </c>
      <c r="U602" s="0" t="n">
        <v>16.6372</v>
      </c>
      <c r="V602" s="0" t="n">
        <v>16.61274</v>
      </c>
      <c r="W602" s="0" t="n">
        <v>16.66165</v>
      </c>
      <c r="X602" s="0" t="n">
        <v>16.61274</v>
      </c>
      <c r="Y602" s="0" t="n">
        <v>16.61274</v>
      </c>
      <c r="Z602" s="0" t="n">
        <v>16.6372</v>
      </c>
      <c r="AA602" s="0" t="n">
        <v>16.61274</v>
      </c>
      <c r="AB602" s="0" t="n">
        <v>16.6372</v>
      </c>
      <c r="AC602" s="0" t="n">
        <v>16.66165</v>
      </c>
      <c r="AD602" s="0" t="n">
        <v>16.66165</v>
      </c>
      <c r="AE602" s="0" t="n">
        <v>16.66165</v>
      </c>
    </row>
    <row r="603" customFormat="false" ht="12.75" hidden="false" customHeight="false" outlineLevel="0" collapsed="false">
      <c r="A603" s="0" t="n">
        <v>602</v>
      </c>
      <c r="B603" s="4" t="n">
        <v>0.02607639</v>
      </c>
      <c r="C603" s="1" t="n">
        <v>-9.7499952</v>
      </c>
      <c r="E603" s="0" t="n">
        <v>1245.089</v>
      </c>
      <c r="H603" s="0" t="n">
        <v>0.7051281</v>
      </c>
      <c r="I603" s="0" t="n">
        <v>-5.419163</v>
      </c>
      <c r="J603" s="0" t="n">
        <v>15.87534</v>
      </c>
      <c r="K603" s="0" t="n">
        <v>16.14448</v>
      </c>
      <c r="L603" s="0" t="n">
        <v>16.02215</v>
      </c>
      <c r="M603" s="0" t="n">
        <v>16.14448</v>
      </c>
      <c r="N603" s="0" t="n">
        <v>15.8264</v>
      </c>
      <c r="O603" s="0" t="n">
        <v>15.92428</v>
      </c>
      <c r="P603" s="0" t="n">
        <v>16.14448</v>
      </c>
      <c r="Q603" s="0" t="n">
        <v>16.19341</v>
      </c>
      <c r="R603" s="0" t="n">
        <v>15.92428</v>
      </c>
      <c r="S603" s="0" t="n">
        <v>16.12001</v>
      </c>
      <c r="T603" s="0" t="n">
        <v>16.21787</v>
      </c>
      <c r="U603" s="0" t="n">
        <v>16.66165</v>
      </c>
      <c r="V603" s="0" t="n">
        <v>16.58828</v>
      </c>
      <c r="W603" s="0" t="n">
        <v>16.6372</v>
      </c>
      <c r="X603" s="0" t="n">
        <v>16.61274</v>
      </c>
      <c r="Y603" s="0" t="n">
        <v>16.61274</v>
      </c>
      <c r="Z603" s="0" t="n">
        <v>16.6372</v>
      </c>
      <c r="AA603" s="0" t="n">
        <v>16.61274</v>
      </c>
      <c r="AB603" s="0" t="n">
        <v>16.6372</v>
      </c>
      <c r="AC603" s="0" t="n">
        <v>16.66165</v>
      </c>
      <c r="AD603" s="0" t="n">
        <v>16.66165</v>
      </c>
      <c r="AE603" s="0" t="n">
        <v>16.6372</v>
      </c>
    </row>
    <row r="604" customFormat="false" ht="12.75" hidden="false" customHeight="false" outlineLevel="0" collapsed="false">
      <c r="A604" s="0" t="n">
        <v>603</v>
      </c>
      <c r="B604" s="4" t="n">
        <v>0.02612269</v>
      </c>
      <c r="C604" s="1" t="n">
        <v>-9.6833232</v>
      </c>
      <c r="E604" s="0" t="n">
        <v>1245.036</v>
      </c>
      <c r="H604" s="0" t="n">
        <v>0.7051281</v>
      </c>
      <c r="I604" s="0" t="n">
        <v>-5.419163</v>
      </c>
      <c r="J604" s="0" t="n">
        <v>15.89882</v>
      </c>
      <c r="K604" s="0" t="n">
        <v>16.11903</v>
      </c>
      <c r="L604" s="0" t="n">
        <v>16.04563</v>
      </c>
      <c r="M604" s="0" t="n">
        <v>16.14349</v>
      </c>
      <c r="N604" s="0" t="n">
        <v>15.84988</v>
      </c>
      <c r="O604" s="0" t="n">
        <v>15.94776</v>
      </c>
      <c r="P604" s="0" t="n">
        <v>16.14349</v>
      </c>
      <c r="Q604" s="0" t="n">
        <v>16.19242</v>
      </c>
      <c r="R604" s="0" t="n">
        <v>15.89882</v>
      </c>
      <c r="S604" s="0" t="n">
        <v>16.14349</v>
      </c>
      <c r="T604" s="0" t="n">
        <v>16.21688</v>
      </c>
      <c r="U604" s="0" t="n">
        <v>16.63818</v>
      </c>
      <c r="V604" s="0" t="n">
        <v>16.61373</v>
      </c>
      <c r="W604" s="0" t="n">
        <v>16.63818</v>
      </c>
      <c r="X604" s="0" t="n">
        <v>16.61373</v>
      </c>
      <c r="Y604" s="0" t="n">
        <v>16.61373</v>
      </c>
      <c r="Z604" s="0" t="n">
        <v>16.61373</v>
      </c>
      <c r="AA604" s="0" t="n">
        <v>16.61373</v>
      </c>
      <c r="AB604" s="0" t="n">
        <v>16.63818</v>
      </c>
      <c r="AC604" s="0" t="n">
        <v>16.66264</v>
      </c>
      <c r="AD604" s="0" t="n">
        <v>16.66264</v>
      </c>
      <c r="AE604" s="0" t="n">
        <v>16.66264</v>
      </c>
    </row>
    <row r="605" customFormat="false" ht="12.75" hidden="false" customHeight="false" outlineLevel="0" collapsed="false">
      <c r="A605" s="0" t="n">
        <v>604</v>
      </c>
      <c r="B605" s="4" t="n">
        <v>0.02615741</v>
      </c>
      <c r="C605" s="1" t="n">
        <v>-9.63332640000001</v>
      </c>
      <c r="E605" s="0" t="n">
        <v>1245.036</v>
      </c>
      <c r="H605" s="0" t="n">
        <v>0.7056925</v>
      </c>
      <c r="I605" s="0" t="n">
        <v>-5.419163</v>
      </c>
      <c r="J605" s="0" t="n">
        <v>15.87534</v>
      </c>
      <c r="K605" s="0" t="n">
        <v>16.12001</v>
      </c>
      <c r="L605" s="0" t="n">
        <v>16.02215</v>
      </c>
      <c r="M605" s="0" t="n">
        <v>16.14448</v>
      </c>
      <c r="N605" s="0" t="n">
        <v>15.85087</v>
      </c>
      <c r="O605" s="0" t="n">
        <v>15.94875</v>
      </c>
      <c r="P605" s="0" t="n">
        <v>16.14448</v>
      </c>
      <c r="Q605" s="0" t="n">
        <v>16.19341</v>
      </c>
      <c r="R605" s="0" t="n">
        <v>15.89981</v>
      </c>
      <c r="S605" s="0" t="n">
        <v>16.14448</v>
      </c>
      <c r="T605" s="0" t="n">
        <v>16.21787</v>
      </c>
      <c r="U605" s="0" t="n">
        <v>16.63917</v>
      </c>
      <c r="V605" s="0" t="n">
        <v>16.61471</v>
      </c>
      <c r="W605" s="0" t="n">
        <v>16.66363</v>
      </c>
      <c r="X605" s="0" t="n">
        <v>16.61471</v>
      </c>
      <c r="Y605" s="0" t="n">
        <v>16.61471</v>
      </c>
      <c r="Z605" s="0" t="n">
        <v>16.63917</v>
      </c>
      <c r="AA605" s="0" t="n">
        <v>16.63917</v>
      </c>
      <c r="AB605" s="0" t="n">
        <v>16.63917</v>
      </c>
      <c r="AC605" s="0" t="n">
        <v>16.63917</v>
      </c>
      <c r="AD605" s="0" t="n">
        <v>16.66363</v>
      </c>
      <c r="AE605" s="0" t="n">
        <v>16.66363</v>
      </c>
    </row>
    <row r="606" customFormat="false" ht="12.75" hidden="false" customHeight="false" outlineLevel="0" collapsed="false">
      <c r="A606" s="0" t="n">
        <v>605</v>
      </c>
      <c r="B606" s="0" t="n">
        <v>0.0262037</v>
      </c>
      <c r="C606" s="1" t="n">
        <v>-9.56666880000001</v>
      </c>
      <c r="E606" s="0" t="n">
        <v>1245.036</v>
      </c>
      <c r="H606" s="0" t="n">
        <v>0.7051281</v>
      </c>
      <c r="I606" s="0" t="n">
        <v>-5.419163</v>
      </c>
      <c r="J606" s="0" t="n">
        <v>15.87633</v>
      </c>
      <c r="K606" s="0" t="n">
        <v>16.121</v>
      </c>
      <c r="L606" s="0" t="n">
        <v>16.0476</v>
      </c>
      <c r="M606" s="0" t="n">
        <v>16.121</v>
      </c>
      <c r="N606" s="0" t="n">
        <v>15.82739</v>
      </c>
      <c r="O606" s="0" t="n">
        <v>15.94974</v>
      </c>
      <c r="P606" s="0" t="n">
        <v>16.14547</v>
      </c>
      <c r="Q606" s="0" t="n">
        <v>16.16993</v>
      </c>
      <c r="R606" s="0" t="n">
        <v>15.9008</v>
      </c>
      <c r="S606" s="0" t="n">
        <v>16.121</v>
      </c>
      <c r="T606" s="0" t="n">
        <v>16.21886</v>
      </c>
      <c r="U606" s="0" t="n">
        <v>16.63917</v>
      </c>
      <c r="V606" s="0" t="n">
        <v>16.61471</v>
      </c>
      <c r="W606" s="0" t="n">
        <v>16.66363</v>
      </c>
      <c r="X606" s="0" t="n">
        <v>16.61471</v>
      </c>
      <c r="Y606" s="0" t="n">
        <v>16.61471</v>
      </c>
      <c r="Z606" s="0" t="n">
        <v>16.63917</v>
      </c>
      <c r="AA606" s="0" t="n">
        <v>16.63917</v>
      </c>
      <c r="AB606" s="0" t="n">
        <v>16.61471</v>
      </c>
      <c r="AC606" s="0" t="n">
        <v>16.66363</v>
      </c>
      <c r="AD606" s="0" t="n">
        <v>16.63917</v>
      </c>
      <c r="AE606" s="0" t="n">
        <v>16.66363</v>
      </c>
    </row>
    <row r="607" customFormat="false" ht="12.75" hidden="false" customHeight="false" outlineLevel="0" collapsed="false">
      <c r="A607" s="0" t="n">
        <v>606</v>
      </c>
      <c r="B607" s="0" t="n">
        <v>0.02625</v>
      </c>
      <c r="C607" s="1" t="n">
        <v>-9.49999680000001</v>
      </c>
      <c r="E607" s="0" t="n">
        <v>1245.036</v>
      </c>
      <c r="H607" s="0" t="n">
        <v>0.7045691</v>
      </c>
      <c r="I607" s="0" t="n">
        <v>-5.419163</v>
      </c>
      <c r="J607" s="0" t="n">
        <v>15.87633</v>
      </c>
      <c r="K607" s="0" t="n">
        <v>16.121</v>
      </c>
      <c r="L607" s="0" t="n">
        <v>16.02314</v>
      </c>
      <c r="M607" s="0" t="n">
        <v>16.121</v>
      </c>
      <c r="N607" s="0" t="n">
        <v>15.85186</v>
      </c>
      <c r="O607" s="0" t="n">
        <v>15.94974</v>
      </c>
      <c r="P607" s="0" t="n">
        <v>16.14547</v>
      </c>
      <c r="Q607" s="0" t="n">
        <v>16.1944</v>
      </c>
      <c r="R607" s="0" t="n">
        <v>15.9008</v>
      </c>
      <c r="S607" s="0" t="n">
        <v>16.121</v>
      </c>
      <c r="T607" s="0" t="n">
        <v>16.21886</v>
      </c>
      <c r="U607" s="0" t="n">
        <v>16.64016</v>
      </c>
      <c r="V607" s="0" t="n">
        <v>16.6157</v>
      </c>
      <c r="W607" s="0" t="n">
        <v>16.66461</v>
      </c>
      <c r="X607" s="0" t="n">
        <v>16.6157</v>
      </c>
      <c r="Y607" s="0" t="n">
        <v>16.6157</v>
      </c>
      <c r="Z607" s="0" t="n">
        <v>16.6157</v>
      </c>
      <c r="AA607" s="0" t="n">
        <v>16.64016</v>
      </c>
      <c r="AB607" s="0" t="n">
        <v>16.64016</v>
      </c>
      <c r="AC607" s="0" t="n">
        <v>16.66461</v>
      </c>
      <c r="AD607" s="0" t="n">
        <v>16.66461</v>
      </c>
      <c r="AE607" s="0" t="n">
        <v>16.66461</v>
      </c>
    </row>
    <row r="608" customFormat="false" ht="12.75" hidden="false" customHeight="false" outlineLevel="0" collapsed="false">
      <c r="A608" s="0" t="n">
        <v>607</v>
      </c>
      <c r="B608" s="4" t="n">
        <v>0.02628472</v>
      </c>
      <c r="C608" s="1" t="n">
        <v>-9.45</v>
      </c>
      <c r="E608" s="0" t="n">
        <v>1245.036</v>
      </c>
      <c r="H608" s="0" t="n">
        <v>0.7045691</v>
      </c>
      <c r="I608" s="0" t="n">
        <v>-5.419163</v>
      </c>
      <c r="J608" s="0" t="n">
        <v>15.87633</v>
      </c>
      <c r="K608" s="0" t="n">
        <v>16.14547</v>
      </c>
      <c r="L608" s="0" t="n">
        <v>16.02314</v>
      </c>
      <c r="M608" s="0" t="n">
        <v>16.121</v>
      </c>
      <c r="N608" s="0" t="n">
        <v>15.82739</v>
      </c>
      <c r="O608" s="0" t="n">
        <v>15.94974</v>
      </c>
      <c r="P608" s="0" t="n">
        <v>16.14547</v>
      </c>
      <c r="Q608" s="0" t="n">
        <v>16.1944</v>
      </c>
      <c r="R608" s="0" t="n">
        <v>15.9008</v>
      </c>
      <c r="S608" s="0" t="n">
        <v>16.121</v>
      </c>
      <c r="T608" s="0" t="n">
        <v>16.21886</v>
      </c>
      <c r="U608" s="0" t="n">
        <v>16.66461</v>
      </c>
      <c r="V608" s="0" t="n">
        <v>16.59124</v>
      </c>
      <c r="W608" s="0" t="n">
        <v>16.64016</v>
      </c>
      <c r="X608" s="0" t="n">
        <v>16.6157</v>
      </c>
      <c r="Y608" s="0" t="n">
        <v>16.59124</v>
      </c>
      <c r="Z608" s="0" t="n">
        <v>16.64016</v>
      </c>
      <c r="AA608" s="0" t="n">
        <v>16.6157</v>
      </c>
      <c r="AB608" s="0" t="n">
        <v>16.64016</v>
      </c>
      <c r="AC608" s="0" t="n">
        <v>16.64016</v>
      </c>
      <c r="AD608" s="0" t="n">
        <v>16.66461</v>
      </c>
      <c r="AE608" s="0" t="n">
        <v>16.66461</v>
      </c>
    </row>
    <row r="609" customFormat="false" ht="12.75" hidden="false" customHeight="false" outlineLevel="0" collapsed="false">
      <c r="A609" s="0" t="n">
        <v>608</v>
      </c>
      <c r="B609" s="4" t="n">
        <v>0.02633102</v>
      </c>
      <c r="C609" s="1" t="n">
        <v>-9.383328</v>
      </c>
      <c r="E609" s="0" t="n">
        <v>1244.983</v>
      </c>
      <c r="H609" s="0" t="n">
        <v>0.7045691</v>
      </c>
      <c r="I609" s="0" t="n">
        <v>-5.419163</v>
      </c>
      <c r="J609" s="0" t="n">
        <v>15.87633</v>
      </c>
      <c r="K609" s="0" t="n">
        <v>16.121</v>
      </c>
      <c r="L609" s="0" t="n">
        <v>16.02314</v>
      </c>
      <c r="M609" s="0" t="n">
        <v>16.121</v>
      </c>
      <c r="N609" s="0" t="n">
        <v>15.85186</v>
      </c>
      <c r="O609" s="0" t="n">
        <v>15.92527</v>
      </c>
      <c r="P609" s="0" t="n">
        <v>16.14547</v>
      </c>
      <c r="Q609" s="0" t="n">
        <v>16.1944</v>
      </c>
      <c r="R609" s="0" t="n">
        <v>15.9008</v>
      </c>
      <c r="S609" s="0" t="n">
        <v>16.14547</v>
      </c>
      <c r="T609" s="0" t="n">
        <v>16.21886</v>
      </c>
      <c r="U609" s="0" t="n">
        <v>16.64114</v>
      </c>
      <c r="V609" s="0" t="n">
        <v>16.61669</v>
      </c>
      <c r="W609" s="0" t="n">
        <v>16.6656</v>
      </c>
      <c r="X609" s="0" t="n">
        <v>16.59223</v>
      </c>
      <c r="Y609" s="0" t="n">
        <v>16.59223</v>
      </c>
      <c r="Z609" s="0" t="n">
        <v>16.61669</v>
      </c>
      <c r="AA609" s="0" t="n">
        <v>16.64114</v>
      </c>
      <c r="AB609" s="0" t="n">
        <v>16.61669</v>
      </c>
      <c r="AC609" s="0" t="n">
        <v>16.6656</v>
      </c>
      <c r="AD609" s="0" t="n">
        <v>16.6656</v>
      </c>
      <c r="AE609" s="0" t="n">
        <v>16.6656</v>
      </c>
    </row>
    <row r="610" customFormat="false" ht="12.75" hidden="false" customHeight="false" outlineLevel="0" collapsed="false">
      <c r="A610" s="0" t="n">
        <v>609</v>
      </c>
      <c r="B610" s="4" t="n">
        <v>0.02637731</v>
      </c>
      <c r="C610" s="1" t="n">
        <v>-9.3166704</v>
      </c>
      <c r="E610" s="0" t="n">
        <v>1244.983</v>
      </c>
      <c r="H610" s="0" t="n">
        <v>0.7051281</v>
      </c>
      <c r="I610" s="0" t="n">
        <v>-5.419163</v>
      </c>
      <c r="J610" s="0" t="n">
        <v>15.87732</v>
      </c>
      <c r="K610" s="0" t="n">
        <v>16.12199</v>
      </c>
      <c r="L610" s="0" t="n">
        <v>16.02412</v>
      </c>
      <c r="M610" s="0" t="n">
        <v>16.12199</v>
      </c>
      <c r="N610" s="0" t="n">
        <v>15.82838</v>
      </c>
      <c r="O610" s="0" t="n">
        <v>15.92625</v>
      </c>
      <c r="P610" s="0" t="n">
        <v>16.14645</v>
      </c>
      <c r="Q610" s="0" t="n">
        <v>16.19538</v>
      </c>
      <c r="R610" s="0" t="n">
        <v>15.90178</v>
      </c>
      <c r="S610" s="0" t="n">
        <v>16.14645</v>
      </c>
      <c r="T610" s="0" t="n">
        <v>16.21984</v>
      </c>
      <c r="U610" s="0" t="n">
        <v>16.64016</v>
      </c>
      <c r="V610" s="0" t="n">
        <v>16.59124</v>
      </c>
      <c r="W610" s="0" t="n">
        <v>16.66461</v>
      </c>
      <c r="X610" s="0" t="n">
        <v>16.59124</v>
      </c>
      <c r="Y610" s="0" t="n">
        <v>16.59124</v>
      </c>
      <c r="Z610" s="0" t="n">
        <v>16.6157</v>
      </c>
      <c r="AA610" s="0" t="n">
        <v>16.6157</v>
      </c>
      <c r="AB610" s="0" t="n">
        <v>16.64016</v>
      </c>
      <c r="AC610" s="0" t="n">
        <v>16.66461</v>
      </c>
      <c r="AD610" s="0" t="n">
        <v>16.66461</v>
      </c>
      <c r="AE610" s="0" t="n">
        <v>16.66461</v>
      </c>
    </row>
    <row r="611" customFormat="false" ht="12.75" hidden="false" customHeight="false" outlineLevel="0" collapsed="false">
      <c r="A611" s="0" t="n">
        <v>610</v>
      </c>
      <c r="B611" s="4" t="n">
        <v>0.02641204</v>
      </c>
      <c r="C611" s="1" t="n">
        <v>-9.2666592</v>
      </c>
      <c r="E611" s="0" t="n">
        <v>1245.036</v>
      </c>
      <c r="H611" s="0" t="n">
        <v>0.7045691</v>
      </c>
      <c r="I611" s="0" t="n">
        <v>-5.419163</v>
      </c>
      <c r="J611" s="0" t="n">
        <v>15.87732</v>
      </c>
      <c r="K611" s="0" t="n">
        <v>16.12199</v>
      </c>
      <c r="L611" s="0" t="n">
        <v>16.02412</v>
      </c>
      <c r="M611" s="0" t="n">
        <v>16.12199</v>
      </c>
      <c r="N611" s="0" t="n">
        <v>15.85285</v>
      </c>
      <c r="O611" s="0" t="n">
        <v>15.92625</v>
      </c>
      <c r="P611" s="0" t="n">
        <v>16.14645</v>
      </c>
      <c r="Q611" s="0" t="n">
        <v>16.19538</v>
      </c>
      <c r="R611" s="0" t="n">
        <v>15.90178</v>
      </c>
      <c r="S611" s="0" t="n">
        <v>16.12199</v>
      </c>
      <c r="T611" s="0" t="n">
        <v>16.21984</v>
      </c>
      <c r="U611" s="0" t="n">
        <v>16.64016</v>
      </c>
      <c r="V611" s="0" t="n">
        <v>16.6157</v>
      </c>
      <c r="W611" s="0" t="n">
        <v>16.64016</v>
      </c>
      <c r="X611" s="0" t="n">
        <v>16.6157</v>
      </c>
      <c r="Y611" s="0" t="n">
        <v>16.6157</v>
      </c>
      <c r="Z611" s="0" t="n">
        <v>16.64016</v>
      </c>
      <c r="AA611" s="0" t="n">
        <v>16.64016</v>
      </c>
      <c r="AB611" s="0" t="n">
        <v>16.6157</v>
      </c>
      <c r="AC611" s="0" t="n">
        <v>16.66461</v>
      </c>
      <c r="AD611" s="0" t="n">
        <v>16.64016</v>
      </c>
      <c r="AE611" s="0" t="n">
        <v>16.66461</v>
      </c>
    </row>
    <row r="612" customFormat="false" ht="12.75" hidden="false" customHeight="false" outlineLevel="0" collapsed="false">
      <c r="A612" s="0" t="n">
        <v>611</v>
      </c>
      <c r="B612" s="4" t="n">
        <v>0.02645833</v>
      </c>
      <c r="C612" s="1" t="n">
        <v>-9.20000160000001</v>
      </c>
      <c r="E612" s="0" t="n">
        <v>1244.983</v>
      </c>
      <c r="H612" s="0" t="n">
        <v>0.7040046</v>
      </c>
      <c r="I612" s="0" t="n">
        <v>-5.419163</v>
      </c>
      <c r="J612" s="0" t="n">
        <v>15.87633</v>
      </c>
      <c r="K612" s="0" t="n">
        <v>16.121</v>
      </c>
      <c r="L612" s="0" t="n">
        <v>16.0476</v>
      </c>
      <c r="M612" s="0" t="n">
        <v>16.121</v>
      </c>
      <c r="N612" s="0" t="n">
        <v>15.85186</v>
      </c>
      <c r="O612" s="0" t="n">
        <v>15.92527</v>
      </c>
      <c r="P612" s="0" t="n">
        <v>16.14547</v>
      </c>
      <c r="Q612" s="0" t="n">
        <v>16.1944</v>
      </c>
      <c r="R612" s="0" t="n">
        <v>15.9008</v>
      </c>
      <c r="S612" s="0" t="n">
        <v>16.14547</v>
      </c>
      <c r="T612" s="0" t="n">
        <v>16.1944</v>
      </c>
      <c r="U612" s="0" t="n">
        <v>16.64114</v>
      </c>
      <c r="V612" s="0" t="n">
        <v>16.61669</v>
      </c>
      <c r="W612" s="0" t="n">
        <v>16.64114</v>
      </c>
      <c r="X612" s="0" t="n">
        <v>16.59223</v>
      </c>
      <c r="Y612" s="0" t="n">
        <v>16.61669</v>
      </c>
      <c r="Z612" s="0" t="n">
        <v>16.64114</v>
      </c>
      <c r="AA612" s="0" t="n">
        <v>16.64114</v>
      </c>
      <c r="AB612" s="0" t="n">
        <v>16.64114</v>
      </c>
      <c r="AC612" s="0" t="n">
        <v>16.6656</v>
      </c>
      <c r="AD612" s="0" t="n">
        <v>16.6656</v>
      </c>
      <c r="AE612" s="0" t="n">
        <v>16.6656</v>
      </c>
    </row>
    <row r="613" customFormat="false" ht="12.75" hidden="false" customHeight="false" outlineLevel="0" collapsed="false">
      <c r="A613" s="0" t="n">
        <v>612</v>
      </c>
      <c r="B613" s="4" t="n">
        <v>0.02650463</v>
      </c>
      <c r="C613" s="1" t="n">
        <v>-9.1333296</v>
      </c>
      <c r="E613" s="0" t="n">
        <v>1244.983</v>
      </c>
      <c r="H613" s="0" t="n">
        <v>0.7040046</v>
      </c>
      <c r="I613" s="0" t="n">
        <v>-5.419163</v>
      </c>
      <c r="J613" s="0" t="n">
        <v>15.87633</v>
      </c>
      <c r="K613" s="0" t="n">
        <v>16.121</v>
      </c>
      <c r="L613" s="0" t="n">
        <v>16.02314</v>
      </c>
      <c r="M613" s="0" t="n">
        <v>16.14547</v>
      </c>
      <c r="N613" s="0" t="n">
        <v>15.85186</v>
      </c>
      <c r="O613" s="0" t="n">
        <v>15.92527</v>
      </c>
      <c r="P613" s="0" t="n">
        <v>16.14547</v>
      </c>
      <c r="Q613" s="0" t="n">
        <v>16.16993</v>
      </c>
      <c r="R613" s="0" t="n">
        <v>15.92527</v>
      </c>
      <c r="S613" s="0" t="n">
        <v>16.14547</v>
      </c>
      <c r="T613" s="0" t="n">
        <v>16.21886</v>
      </c>
      <c r="U613" s="0" t="n">
        <v>16.64213</v>
      </c>
      <c r="V613" s="0" t="n">
        <v>16.59322</v>
      </c>
      <c r="W613" s="0" t="n">
        <v>16.66659</v>
      </c>
      <c r="X613" s="0" t="n">
        <v>16.61767</v>
      </c>
      <c r="Y613" s="0" t="n">
        <v>16.61767</v>
      </c>
      <c r="Z613" s="0" t="n">
        <v>16.64213</v>
      </c>
      <c r="AA613" s="0" t="n">
        <v>16.64213</v>
      </c>
      <c r="AB613" s="0" t="n">
        <v>16.64213</v>
      </c>
      <c r="AC613" s="0" t="n">
        <v>16.66659</v>
      </c>
      <c r="AD613" s="0" t="n">
        <v>16.66659</v>
      </c>
      <c r="AE613" s="0" t="n">
        <v>16.66659</v>
      </c>
    </row>
    <row r="614" customFormat="false" ht="12.75" hidden="false" customHeight="false" outlineLevel="0" collapsed="false">
      <c r="A614" s="0" t="n">
        <v>613</v>
      </c>
      <c r="B614" s="4" t="n">
        <v>0.02655093</v>
      </c>
      <c r="C614" s="1" t="n">
        <v>-9.06665760000001</v>
      </c>
      <c r="E614" s="0" t="n">
        <v>1244.983</v>
      </c>
      <c r="H614" s="0" t="n">
        <v>0.7040046</v>
      </c>
      <c r="I614" s="0" t="n">
        <v>-5.419163</v>
      </c>
      <c r="J614" s="0" t="n">
        <v>15.87732</v>
      </c>
      <c r="K614" s="0" t="n">
        <v>16.12199</v>
      </c>
      <c r="L614" s="0" t="n">
        <v>16.02412</v>
      </c>
      <c r="M614" s="0" t="n">
        <v>16.12199</v>
      </c>
      <c r="N614" s="0" t="n">
        <v>15.85285</v>
      </c>
      <c r="O614" s="0" t="n">
        <v>15.92625</v>
      </c>
      <c r="P614" s="0" t="n">
        <v>16.14645</v>
      </c>
      <c r="Q614" s="0" t="n">
        <v>16.17092</v>
      </c>
      <c r="R614" s="0" t="n">
        <v>15.90178</v>
      </c>
      <c r="S614" s="0" t="n">
        <v>16.14645</v>
      </c>
      <c r="T614" s="0" t="n">
        <v>16.19538</v>
      </c>
      <c r="U614" s="0" t="n">
        <v>16.64311</v>
      </c>
      <c r="V614" s="0" t="n">
        <v>16.61866</v>
      </c>
      <c r="W614" s="0" t="n">
        <v>16.64311</v>
      </c>
      <c r="X614" s="0" t="n">
        <v>16.61866</v>
      </c>
      <c r="Y614" s="0" t="n">
        <v>16.61866</v>
      </c>
      <c r="Z614" s="0" t="n">
        <v>16.64311</v>
      </c>
      <c r="AA614" s="0" t="n">
        <v>16.64311</v>
      </c>
      <c r="AB614" s="0" t="n">
        <v>16.64311</v>
      </c>
      <c r="AC614" s="0" t="n">
        <v>16.64311</v>
      </c>
      <c r="AD614" s="0" t="n">
        <v>16.64311</v>
      </c>
      <c r="AE614" s="0" t="n">
        <v>16.66757</v>
      </c>
    </row>
    <row r="615" customFormat="false" ht="12.75" hidden="false" customHeight="false" outlineLevel="0" collapsed="false">
      <c r="A615" s="0" t="n">
        <v>614</v>
      </c>
      <c r="B615" s="4" t="n">
        <v>0.02658565</v>
      </c>
      <c r="C615" s="1" t="n">
        <v>-9.01666080000001</v>
      </c>
      <c r="E615" s="0" t="n">
        <v>1244.983</v>
      </c>
      <c r="H615" s="0" t="n">
        <v>0.7034402</v>
      </c>
      <c r="I615" s="0" t="n">
        <v>-5.419163</v>
      </c>
      <c r="J615" s="0" t="n">
        <v>15.8783</v>
      </c>
      <c r="K615" s="0" t="n">
        <v>16.12298</v>
      </c>
      <c r="L615" s="0" t="n">
        <v>16.02511</v>
      </c>
      <c r="M615" s="0" t="n">
        <v>16.12298</v>
      </c>
      <c r="N615" s="0" t="n">
        <v>15.85384</v>
      </c>
      <c r="O615" s="0" t="n">
        <v>15.92724</v>
      </c>
      <c r="P615" s="0" t="n">
        <v>16.14744</v>
      </c>
      <c r="Q615" s="0" t="n">
        <v>16.17191</v>
      </c>
      <c r="R615" s="0" t="n">
        <v>15.90277</v>
      </c>
      <c r="S615" s="0" t="n">
        <v>16.14744</v>
      </c>
      <c r="T615" s="0" t="n">
        <v>16.22083</v>
      </c>
      <c r="U615" s="0" t="n">
        <v>16.64213</v>
      </c>
      <c r="V615" s="0" t="n">
        <v>16.61767</v>
      </c>
      <c r="W615" s="0" t="n">
        <v>16.64213</v>
      </c>
      <c r="X615" s="0" t="n">
        <v>16.59322</v>
      </c>
      <c r="Y615" s="0" t="n">
        <v>16.59322</v>
      </c>
      <c r="Z615" s="0" t="n">
        <v>16.64213</v>
      </c>
      <c r="AA615" s="0" t="n">
        <v>16.64213</v>
      </c>
      <c r="AB615" s="0" t="n">
        <v>16.64213</v>
      </c>
      <c r="AC615" s="0" t="n">
        <v>16.64213</v>
      </c>
      <c r="AD615" s="0" t="n">
        <v>16.66659</v>
      </c>
      <c r="AE615" s="0" t="n">
        <v>16.66659</v>
      </c>
    </row>
    <row r="616" customFormat="false" ht="12.75" hidden="false" customHeight="false" outlineLevel="0" collapsed="false">
      <c r="A616" s="0" t="n">
        <v>615</v>
      </c>
      <c r="B616" s="4" t="n">
        <v>0.02663194</v>
      </c>
      <c r="C616" s="1" t="n">
        <v>-8.95000320000001</v>
      </c>
      <c r="E616" s="0" t="n">
        <v>1244.983</v>
      </c>
      <c r="H616" s="0" t="n">
        <v>0.7034402</v>
      </c>
      <c r="I616" s="0" t="n">
        <v>-5.419163</v>
      </c>
      <c r="J616" s="0" t="n">
        <v>15.8783</v>
      </c>
      <c r="K616" s="0" t="n">
        <v>16.14744</v>
      </c>
      <c r="L616" s="0" t="n">
        <v>16.02511</v>
      </c>
      <c r="M616" s="0" t="n">
        <v>16.12298</v>
      </c>
      <c r="N616" s="0" t="n">
        <v>15.85384</v>
      </c>
      <c r="O616" s="0" t="n">
        <v>15.92724</v>
      </c>
      <c r="P616" s="0" t="n">
        <v>16.14744</v>
      </c>
      <c r="Q616" s="0" t="n">
        <v>16.17191</v>
      </c>
      <c r="R616" s="0" t="n">
        <v>15.90277</v>
      </c>
      <c r="S616" s="0" t="n">
        <v>16.12298</v>
      </c>
      <c r="T616" s="0" t="n">
        <v>16.22083</v>
      </c>
      <c r="U616" s="0" t="n">
        <v>16.64311</v>
      </c>
      <c r="V616" s="0" t="n">
        <v>16.61866</v>
      </c>
      <c r="W616" s="0" t="n">
        <v>16.64311</v>
      </c>
      <c r="X616" s="0" t="n">
        <v>16.61866</v>
      </c>
      <c r="Y616" s="0" t="n">
        <v>16.61866</v>
      </c>
      <c r="Z616" s="0" t="n">
        <v>16.61866</v>
      </c>
      <c r="AA616" s="0" t="n">
        <v>16.61866</v>
      </c>
      <c r="AB616" s="0" t="n">
        <v>16.64311</v>
      </c>
      <c r="AC616" s="0" t="n">
        <v>16.66757</v>
      </c>
      <c r="AD616" s="0" t="n">
        <v>16.66757</v>
      </c>
      <c r="AE616" s="0" t="n">
        <v>16.66757</v>
      </c>
    </row>
    <row r="617" customFormat="false" ht="12.75" hidden="false" customHeight="false" outlineLevel="0" collapsed="false">
      <c r="A617" s="0" t="n">
        <v>616</v>
      </c>
      <c r="B617" s="4" t="n">
        <v>0.02667824</v>
      </c>
      <c r="C617" s="1" t="n">
        <v>-8.88333120000001</v>
      </c>
      <c r="E617" s="0" t="n">
        <v>1244.983</v>
      </c>
      <c r="H617" s="0" t="n">
        <v>0.7124602</v>
      </c>
      <c r="I617" s="0" t="n">
        <v>-5.419163</v>
      </c>
      <c r="J617" s="0" t="n">
        <v>15.87929</v>
      </c>
      <c r="K617" s="0" t="n">
        <v>16.12396</v>
      </c>
      <c r="L617" s="0" t="n">
        <v>16.0261</v>
      </c>
      <c r="M617" s="0" t="n">
        <v>16.12396</v>
      </c>
      <c r="N617" s="0" t="n">
        <v>15.85482</v>
      </c>
      <c r="O617" s="0" t="n">
        <v>15.92823</v>
      </c>
      <c r="P617" s="0" t="n">
        <v>16.14843</v>
      </c>
      <c r="Q617" s="0" t="n">
        <v>16.17289</v>
      </c>
      <c r="R617" s="0" t="n">
        <v>15.90376</v>
      </c>
      <c r="S617" s="0" t="n">
        <v>16.12396</v>
      </c>
      <c r="T617" s="0" t="n">
        <v>16.22182</v>
      </c>
      <c r="U617" s="0" t="n">
        <v>16.64213</v>
      </c>
      <c r="V617" s="0" t="n">
        <v>16.61767</v>
      </c>
      <c r="W617" s="0" t="n">
        <v>16.64213</v>
      </c>
      <c r="X617" s="0" t="n">
        <v>16.61767</v>
      </c>
      <c r="Y617" s="0" t="n">
        <v>16.59322</v>
      </c>
      <c r="Z617" s="0" t="n">
        <v>16.64213</v>
      </c>
      <c r="AA617" s="0" t="n">
        <v>16.64213</v>
      </c>
      <c r="AB617" s="0" t="n">
        <v>16.61767</v>
      </c>
      <c r="AC617" s="0" t="n">
        <v>16.64213</v>
      </c>
      <c r="AD617" s="0" t="n">
        <v>16.66659</v>
      </c>
      <c r="AE617" s="0" t="n">
        <v>16.66659</v>
      </c>
    </row>
    <row r="618" customFormat="false" ht="12.75" hidden="false" customHeight="false" outlineLevel="0" collapsed="false">
      <c r="A618" s="0" t="n">
        <v>617</v>
      </c>
      <c r="B618" s="4" t="n">
        <v>0.02671296</v>
      </c>
      <c r="C618" s="1" t="n">
        <v>-8.8333344</v>
      </c>
      <c r="E618" s="0" t="n">
        <v>1245.036</v>
      </c>
      <c r="H618" s="0" t="n">
        <v>0.7113314</v>
      </c>
      <c r="I618" s="0" t="n">
        <v>-5.419163</v>
      </c>
      <c r="J618" s="0" t="n">
        <v>15.8783</v>
      </c>
      <c r="K618" s="0" t="n">
        <v>16.12298</v>
      </c>
      <c r="L618" s="0" t="n">
        <v>16.02511</v>
      </c>
      <c r="M618" s="0" t="n">
        <v>16.12298</v>
      </c>
      <c r="N618" s="0" t="n">
        <v>15.85384</v>
      </c>
      <c r="O618" s="0" t="n">
        <v>15.92724</v>
      </c>
      <c r="P618" s="0" t="n">
        <v>16.12298</v>
      </c>
      <c r="Q618" s="0" t="n">
        <v>16.19637</v>
      </c>
      <c r="R618" s="0" t="n">
        <v>15.90277</v>
      </c>
      <c r="S618" s="0" t="n">
        <v>16.12298</v>
      </c>
      <c r="T618" s="0" t="n">
        <v>16.19637</v>
      </c>
      <c r="U618" s="0" t="n">
        <v>16.6441</v>
      </c>
      <c r="V618" s="0" t="n">
        <v>16.59519</v>
      </c>
      <c r="W618" s="0" t="n">
        <v>16.66856</v>
      </c>
      <c r="X618" s="0" t="n">
        <v>16.59519</v>
      </c>
      <c r="Y618" s="0" t="n">
        <v>16.61965</v>
      </c>
      <c r="Z618" s="0" t="n">
        <v>16.61965</v>
      </c>
      <c r="AA618" s="0" t="n">
        <v>16.61965</v>
      </c>
      <c r="AB618" s="0" t="n">
        <v>16.6441</v>
      </c>
      <c r="AC618" s="0" t="n">
        <v>16.6441</v>
      </c>
      <c r="AD618" s="0" t="n">
        <v>16.66856</v>
      </c>
      <c r="AE618" s="0" t="n">
        <v>16.6441</v>
      </c>
    </row>
    <row r="619" customFormat="false" ht="12.75" hidden="false" customHeight="false" outlineLevel="0" collapsed="false">
      <c r="A619" s="0" t="n">
        <v>618</v>
      </c>
      <c r="B619" s="4" t="n">
        <v>0.02675926</v>
      </c>
      <c r="C619" s="1" t="n">
        <v>-8.76666240000001</v>
      </c>
      <c r="E619" s="0" t="n">
        <v>1245.036</v>
      </c>
      <c r="H619" s="0" t="n">
        <v>0.7130193</v>
      </c>
      <c r="I619" s="0" t="n">
        <v>-5.419163</v>
      </c>
      <c r="J619" s="0" t="n">
        <v>15.8783</v>
      </c>
      <c r="K619" s="0" t="n">
        <v>16.12298</v>
      </c>
      <c r="L619" s="0" t="n">
        <v>16.02511</v>
      </c>
      <c r="M619" s="0" t="n">
        <v>16.12298</v>
      </c>
      <c r="N619" s="0" t="n">
        <v>15.85384</v>
      </c>
      <c r="O619" s="0" t="n">
        <v>15.92724</v>
      </c>
      <c r="P619" s="0" t="n">
        <v>16.12298</v>
      </c>
      <c r="Q619" s="0" t="n">
        <v>16.17191</v>
      </c>
      <c r="R619" s="0" t="n">
        <v>15.90277</v>
      </c>
      <c r="S619" s="0" t="n">
        <v>16.12298</v>
      </c>
      <c r="T619" s="0" t="n">
        <v>16.22083</v>
      </c>
      <c r="U619" s="0" t="n">
        <v>16.64509</v>
      </c>
      <c r="V619" s="0" t="n">
        <v>16.59617</v>
      </c>
      <c r="W619" s="0" t="n">
        <v>16.64509</v>
      </c>
      <c r="X619" s="0" t="n">
        <v>16.59617</v>
      </c>
      <c r="Y619" s="0" t="n">
        <v>16.59617</v>
      </c>
      <c r="Z619" s="0" t="n">
        <v>16.62063</v>
      </c>
      <c r="AA619" s="0" t="n">
        <v>16.62063</v>
      </c>
      <c r="AB619" s="0" t="n">
        <v>16.62063</v>
      </c>
      <c r="AC619" s="0" t="n">
        <v>16.64509</v>
      </c>
      <c r="AD619" s="0" t="n">
        <v>16.66954</v>
      </c>
      <c r="AE619" s="0" t="n">
        <v>16.66954</v>
      </c>
    </row>
    <row r="620" customFormat="false" ht="12.75" hidden="false" customHeight="false" outlineLevel="0" collapsed="false">
      <c r="A620" s="0" t="n">
        <v>619</v>
      </c>
      <c r="B620" s="4" t="n">
        <v>0.02680556</v>
      </c>
      <c r="C620" s="1" t="n">
        <v>-8.69999040000001</v>
      </c>
      <c r="E620" s="0" t="n">
        <v>1244.983</v>
      </c>
      <c r="H620" s="0" t="n">
        <v>0.7124602</v>
      </c>
      <c r="I620" s="0" t="n">
        <v>-5.419163</v>
      </c>
      <c r="J620" s="0" t="n">
        <v>15.88028</v>
      </c>
      <c r="K620" s="0" t="n">
        <v>16.12495</v>
      </c>
      <c r="L620" s="0" t="n">
        <v>16.02709</v>
      </c>
      <c r="M620" s="0" t="n">
        <v>16.12495</v>
      </c>
      <c r="N620" s="0" t="n">
        <v>15.83134</v>
      </c>
      <c r="O620" s="0" t="n">
        <v>15.92922</v>
      </c>
      <c r="P620" s="0" t="n">
        <v>16.14941</v>
      </c>
      <c r="Q620" s="0" t="n">
        <v>16.19834</v>
      </c>
      <c r="R620" s="0" t="n">
        <v>15.90475</v>
      </c>
      <c r="S620" s="0" t="n">
        <v>16.12495</v>
      </c>
      <c r="T620" s="0" t="n">
        <v>16.22281</v>
      </c>
      <c r="U620" s="0" t="n">
        <v>16.64509</v>
      </c>
      <c r="V620" s="0" t="n">
        <v>16.62063</v>
      </c>
      <c r="W620" s="0" t="n">
        <v>16.64509</v>
      </c>
      <c r="X620" s="0" t="n">
        <v>16.59617</v>
      </c>
      <c r="Y620" s="0" t="n">
        <v>16.59617</v>
      </c>
      <c r="Z620" s="0" t="n">
        <v>16.62063</v>
      </c>
      <c r="AA620" s="0" t="n">
        <v>16.64509</v>
      </c>
      <c r="AB620" s="0" t="n">
        <v>16.62063</v>
      </c>
      <c r="AC620" s="0" t="n">
        <v>16.66954</v>
      </c>
      <c r="AD620" s="0" t="n">
        <v>16.66954</v>
      </c>
      <c r="AE620" s="0" t="n">
        <v>16.66954</v>
      </c>
    </row>
    <row r="621" customFormat="false" ht="12.75" hidden="false" customHeight="false" outlineLevel="0" collapsed="false">
      <c r="A621" s="0" t="n">
        <v>620</v>
      </c>
      <c r="B621" s="4" t="n">
        <v>0.02684028</v>
      </c>
      <c r="C621" s="1" t="n">
        <v>-8.6499936</v>
      </c>
      <c r="E621" s="0" t="n">
        <v>1245.089</v>
      </c>
      <c r="H621" s="0" t="n">
        <v>0.7130193</v>
      </c>
      <c r="I621" s="0" t="n">
        <v>-5.419163</v>
      </c>
      <c r="J621" s="0" t="n">
        <v>15.87929</v>
      </c>
      <c r="K621" s="0" t="n">
        <v>16.12396</v>
      </c>
      <c r="L621" s="0" t="n">
        <v>16.0261</v>
      </c>
      <c r="M621" s="0" t="n">
        <v>16.12396</v>
      </c>
      <c r="N621" s="0" t="n">
        <v>15.83035</v>
      </c>
      <c r="O621" s="0" t="n">
        <v>15.92823</v>
      </c>
      <c r="P621" s="0" t="n">
        <v>16.14843</v>
      </c>
      <c r="Q621" s="0" t="n">
        <v>16.19736</v>
      </c>
      <c r="R621" s="0" t="n">
        <v>15.87929</v>
      </c>
      <c r="S621" s="0" t="n">
        <v>16.14843</v>
      </c>
      <c r="T621" s="0" t="n">
        <v>16.22182</v>
      </c>
      <c r="U621" s="0" t="n">
        <v>16.64608</v>
      </c>
      <c r="V621" s="0" t="n">
        <v>16.62162</v>
      </c>
      <c r="W621" s="0" t="n">
        <v>16.64608</v>
      </c>
      <c r="X621" s="0" t="n">
        <v>16.59716</v>
      </c>
      <c r="Y621" s="0" t="n">
        <v>16.62162</v>
      </c>
      <c r="Z621" s="0" t="n">
        <v>16.62162</v>
      </c>
      <c r="AA621" s="0" t="n">
        <v>16.64608</v>
      </c>
      <c r="AB621" s="0" t="n">
        <v>16.62162</v>
      </c>
      <c r="AC621" s="0" t="n">
        <v>16.67053</v>
      </c>
      <c r="AD621" s="0" t="n">
        <v>16.67053</v>
      </c>
      <c r="AE621" s="0" t="n">
        <v>16.67053</v>
      </c>
    </row>
    <row r="622" customFormat="false" ht="12.75" hidden="false" customHeight="false" outlineLevel="0" collapsed="false">
      <c r="A622" s="0" t="n">
        <v>621</v>
      </c>
      <c r="B622" s="4" t="n">
        <v>0.02688657</v>
      </c>
      <c r="C622" s="1" t="n">
        <v>-8.58333600000001</v>
      </c>
      <c r="E622" s="0" t="n">
        <v>1245.036</v>
      </c>
      <c r="H622" s="0" t="n">
        <v>0.7135837</v>
      </c>
      <c r="I622" s="0" t="n">
        <v>-5.419163</v>
      </c>
      <c r="J622" s="0" t="n">
        <v>15.85581</v>
      </c>
      <c r="K622" s="0" t="n">
        <v>16.12495</v>
      </c>
      <c r="L622" s="0" t="n">
        <v>16.02709</v>
      </c>
      <c r="M622" s="0" t="n">
        <v>16.12495</v>
      </c>
      <c r="N622" s="0" t="n">
        <v>15.83134</v>
      </c>
      <c r="O622" s="0" t="n">
        <v>15.92922</v>
      </c>
      <c r="P622" s="0" t="n">
        <v>16.14941</v>
      </c>
      <c r="Q622" s="0" t="n">
        <v>16.17388</v>
      </c>
      <c r="R622" s="0" t="n">
        <v>15.90475</v>
      </c>
      <c r="S622" s="0" t="n">
        <v>16.12495</v>
      </c>
      <c r="T622" s="0" t="n">
        <v>16.22281</v>
      </c>
      <c r="U622" s="0" t="n">
        <v>16.64509</v>
      </c>
      <c r="V622" s="0" t="n">
        <v>16.62063</v>
      </c>
      <c r="W622" s="0" t="n">
        <v>16.64509</v>
      </c>
      <c r="X622" s="0" t="n">
        <v>16.62063</v>
      </c>
      <c r="Y622" s="0" t="n">
        <v>16.59617</v>
      </c>
      <c r="Z622" s="0" t="n">
        <v>16.62063</v>
      </c>
      <c r="AA622" s="0" t="n">
        <v>16.64509</v>
      </c>
      <c r="AB622" s="0" t="n">
        <v>16.64509</v>
      </c>
      <c r="AC622" s="0" t="n">
        <v>16.66954</v>
      </c>
      <c r="AD622" s="0" t="n">
        <v>16.66954</v>
      </c>
      <c r="AE622" s="0" t="n">
        <v>16.66954</v>
      </c>
    </row>
    <row r="623" customFormat="false" ht="12.75" hidden="false" customHeight="false" outlineLevel="0" collapsed="false">
      <c r="A623" s="0" t="n">
        <v>622</v>
      </c>
      <c r="B623" s="4" t="n">
        <v>0.02693287</v>
      </c>
      <c r="C623" s="1" t="n">
        <v>-8.516664</v>
      </c>
      <c r="E623" s="0" t="n">
        <v>1245.036</v>
      </c>
      <c r="H623" s="0" t="n">
        <v>0.7147126</v>
      </c>
      <c r="I623" s="0" t="n">
        <v>-5.419163</v>
      </c>
      <c r="J623" s="0" t="n">
        <v>15.88028</v>
      </c>
      <c r="K623" s="0" t="n">
        <v>16.12495</v>
      </c>
      <c r="L623" s="0" t="n">
        <v>16.02709</v>
      </c>
      <c r="M623" s="0" t="n">
        <v>16.12495</v>
      </c>
      <c r="N623" s="0" t="n">
        <v>15.83134</v>
      </c>
      <c r="O623" s="0" t="n">
        <v>15.92922</v>
      </c>
      <c r="P623" s="0" t="n">
        <v>16.14941</v>
      </c>
      <c r="Q623" s="0" t="n">
        <v>16.17388</v>
      </c>
      <c r="R623" s="0" t="n">
        <v>15.90475</v>
      </c>
      <c r="S623" s="0" t="n">
        <v>16.12495</v>
      </c>
      <c r="T623" s="0" t="n">
        <v>16.19834</v>
      </c>
      <c r="U623" s="0" t="n">
        <v>16.64706</v>
      </c>
      <c r="V623" s="0" t="n">
        <v>16.6226</v>
      </c>
      <c r="W623" s="0" t="n">
        <v>16.64706</v>
      </c>
      <c r="X623" s="0" t="n">
        <v>16.6226</v>
      </c>
      <c r="Y623" s="0" t="n">
        <v>16.6226</v>
      </c>
      <c r="Z623" s="0" t="n">
        <v>16.6226</v>
      </c>
      <c r="AA623" s="0" t="n">
        <v>16.64706</v>
      </c>
      <c r="AB623" s="0" t="n">
        <v>16.6226</v>
      </c>
      <c r="AC623" s="0" t="n">
        <v>16.67152</v>
      </c>
      <c r="AD623" s="0" t="n">
        <v>16.67152</v>
      </c>
      <c r="AE623" s="0" t="n">
        <v>16.64706</v>
      </c>
    </row>
    <row r="624" customFormat="false" ht="12.75" hidden="false" customHeight="false" outlineLevel="0" collapsed="false">
      <c r="A624" s="0" t="n">
        <v>623</v>
      </c>
      <c r="B624" s="4" t="n">
        <v>0.02696759</v>
      </c>
      <c r="C624" s="1" t="n">
        <v>-8.46666720000001</v>
      </c>
      <c r="E624" s="0" t="n">
        <v>1245.036</v>
      </c>
      <c r="H624" s="0" t="n">
        <v>0.7158414</v>
      </c>
      <c r="I624" s="0" t="n">
        <v>-5.419163</v>
      </c>
      <c r="J624" s="0" t="n">
        <v>15.88028</v>
      </c>
      <c r="K624" s="0" t="n">
        <v>16.12495</v>
      </c>
      <c r="L624" s="0" t="n">
        <v>16.02709</v>
      </c>
      <c r="M624" s="0" t="n">
        <v>16.12495</v>
      </c>
      <c r="N624" s="0" t="n">
        <v>15.83134</v>
      </c>
      <c r="O624" s="0" t="n">
        <v>15.92922</v>
      </c>
      <c r="P624" s="0" t="n">
        <v>16.12495</v>
      </c>
      <c r="Q624" s="0" t="n">
        <v>16.17388</v>
      </c>
      <c r="R624" s="0" t="n">
        <v>15.90475</v>
      </c>
      <c r="S624" s="0" t="n">
        <v>16.12495</v>
      </c>
      <c r="T624" s="0" t="n">
        <v>16.22281</v>
      </c>
      <c r="U624" s="0" t="n">
        <v>16.64706</v>
      </c>
      <c r="V624" s="0" t="n">
        <v>16.59815</v>
      </c>
      <c r="W624" s="0" t="n">
        <v>16.64706</v>
      </c>
      <c r="X624" s="0" t="n">
        <v>16.59815</v>
      </c>
      <c r="Y624" s="0" t="n">
        <v>16.59815</v>
      </c>
      <c r="Z624" s="0" t="n">
        <v>16.6226</v>
      </c>
      <c r="AA624" s="0" t="n">
        <v>16.6226</v>
      </c>
      <c r="AB624" s="0" t="n">
        <v>16.64706</v>
      </c>
      <c r="AC624" s="0" t="n">
        <v>16.67152</v>
      </c>
      <c r="AD624" s="0" t="n">
        <v>16.67152</v>
      </c>
      <c r="AE624" s="0" t="n">
        <v>16.67152</v>
      </c>
    </row>
    <row r="625" customFormat="false" ht="12.75" hidden="false" customHeight="false" outlineLevel="0" collapsed="false">
      <c r="A625" s="0" t="n">
        <v>624</v>
      </c>
      <c r="B625" s="4" t="n">
        <v>0.02701389</v>
      </c>
      <c r="C625" s="1" t="n">
        <v>-8.39999520000001</v>
      </c>
      <c r="E625" s="0" t="n">
        <v>1245.036</v>
      </c>
      <c r="H625" s="0" t="n">
        <v>0.7158414</v>
      </c>
      <c r="I625" s="0" t="n">
        <v>-5.419163</v>
      </c>
      <c r="J625" s="0" t="n">
        <v>15.85581</v>
      </c>
      <c r="K625" s="0" t="n">
        <v>16.12495</v>
      </c>
      <c r="L625" s="0" t="n">
        <v>16.00262</v>
      </c>
      <c r="M625" s="0" t="n">
        <v>16.12495</v>
      </c>
      <c r="N625" s="0" t="n">
        <v>15.83134</v>
      </c>
      <c r="O625" s="0" t="n">
        <v>15.92922</v>
      </c>
      <c r="P625" s="0" t="n">
        <v>16.14941</v>
      </c>
      <c r="Q625" s="0" t="n">
        <v>16.17388</v>
      </c>
      <c r="R625" s="0" t="n">
        <v>15.90475</v>
      </c>
      <c r="S625" s="0" t="n">
        <v>16.12495</v>
      </c>
      <c r="T625" s="0" t="n">
        <v>16.19834</v>
      </c>
      <c r="U625" s="0" t="n">
        <v>16.64608</v>
      </c>
      <c r="V625" s="0" t="n">
        <v>16.62162</v>
      </c>
      <c r="W625" s="0" t="n">
        <v>16.64608</v>
      </c>
      <c r="X625" s="0" t="n">
        <v>16.62162</v>
      </c>
      <c r="Y625" s="0" t="n">
        <v>16.59716</v>
      </c>
      <c r="Z625" s="0" t="n">
        <v>16.62162</v>
      </c>
      <c r="AA625" s="0" t="n">
        <v>16.62162</v>
      </c>
      <c r="AB625" s="0" t="n">
        <v>16.62162</v>
      </c>
      <c r="AC625" s="0" t="n">
        <v>16.67053</v>
      </c>
      <c r="AD625" s="0" t="n">
        <v>16.64608</v>
      </c>
      <c r="AE625" s="0" t="n">
        <v>16.67053</v>
      </c>
    </row>
    <row r="626" customFormat="false" ht="12.75" hidden="false" customHeight="false" outlineLevel="0" collapsed="false">
      <c r="A626" s="0" t="n">
        <v>625</v>
      </c>
      <c r="B626" s="4" t="n">
        <v>0.02706018</v>
      </c>
      <c r="C626" s="1" t="n">
        <v>-8.33333760000001</v>
      </c>
      <c r="E626" s="0" t="n">
        <v>1245.036</v>
      </c>
      <c r="H626" s="0" t="n">
        <v>0.7186581</v>
      </c>
      <c r="I626" s="0" t="n">
        <v>-5.419163</v>
      </c>
      <c r="J626" s="0" t="n">
        <v>15.85778</v>
      </c>
      <c r="K626" s="0" t="n">
        <v>16.10246</v>
      </c>
      <c r="L626" s="0" t="n">
        <v>16.02906</v>
      </c>
      <c r="M626" s="0" t="n">
        <v>16.12692</v>
      </c>
      <c r="N626" s="0" t="n">
        <v>15.83331</v>
      </c>
      <c r="O626" s="0" t="n">
        <v>15.95566</v>
      </c>
      <c r="P626" s="0" t="n">
        <v>16.12692</v>
      </c>
      <c r="Q626" s="0" t="n">
        <v>16.17585</v>
      </c>
      <c r="R626" s="0" t="n">
        <v>15.88225</v>
      </c>
      <c r="S626" s="0" t="n">
        <v>16.12692</v>
      </c>
      <c r="T626" s="0" t="n">
        <v>16.22478</v>
      </c>
      <c r="U626" s="0" t="n">
        <v>16.64608</v>
      </c>
      <c r="V626" s="0" t="n">
        <v>16.59716</v>
      </c>
      <c r="W626" s="0" t="n">
        <v>16.64608</v>
      </c>
      <c r="X626" s="0" t="n">
        <v>16.62162</v>
      </c>
      <c r="Y626" s="0" t="n">
        <v>16.59716</v>
      </c>
      <c r="Z626" s="0" t="n">
        <v>16.62162</v>
      </c>
      <c r="AA626" s="0" t="n">
        <v>16.64608</v>
      </c>
      <c r="AB626" s="0" t="n">
        <v>16.62162</v>
      </c>
      <c r="AC626" s="0" t="n">
        <v>16.64608</v>
      </c>
      <c r="AD626" s="0" t="n">
        <v>16.67053</v>
      </c>
      <c r="AE626" s="0" t="n">
        <v>16.67053</v>
      </c>
    </row>
    <row r="627" customFormat="false" ht="12.75" hidden="false" customHeight="false" outlineLevel="0" collapsed="false">
      <c r="A627" s="0" t="n">
        <v>626</v>
      </c>
      <c r="B627" s="4" t="n">
        <v>0.02709491</v>
      </c>
      <c r="C627" s="1" t="n">
        <v>-8.28332640000001</v>
      </c>
      <c r="E627" s="0" t="n">
        <v>1245.036</v>
      </c>
      <c r="H627" s="0" t="n">
        <v>0.7192225</v>
      </c>
      <c r="I627" s="0" t="n">
        <v>-5.419163</v>
      </c>
      <c r="J627" s="0" t="n">
        <v>15.88127</v>
      </c>
      <c r="K627" s="0" t="n">
        <v>16.12594</v>
      </c>
      <c r="L627" s="0" t="n">
        <v>16.00361</v>
      </c>
      <c r="M627" s="0" t="n">
        <v>16.12594</v>
      </c>
      <c r="N627" s="0" t="n">
        <v>15.83233</v>
      </c>
      <c r="O627" s="0" t="n">
        <v>15.95467</v>
      </c>
      <c r="P627" s="0" t="n">
        <v>16.12594</v>
      </c>
      <c r="Q627" s="0" t="n">
        <v>16.17487</v>
      </c>
      <c r="R627" s="0" t="n">
        <v>15.90574</v>
      </c>
      <c r="S627" s="0" t="n">
        <v>16.12594</v>
      </c>
      <c r="T627" s="0" t="n">
        <v>16.19933</v>
      </c>
      <c r="U627" s="0" t="n">
        <v>16.6226</v>
      </c>
      <c r="V627" s="0" t="n">
        <v>16.59815</v>
      </c>
      <c r="W627" s="0" t="n">
        <v>16.64706</v>
      </c>
      <c r="X627" s="0" t="n">
        <v>16.59815</v>
      </c>
      <c r="Y627" s="0" t="n">
        <v>16.59815</v>
      </c>
      <c r="Z627" s="0" t="n">
        <v>16.6226</v>
      </c>
      <c r="AA627" s="0" t="n">
        <v>16.6226</v>
      </c>
      <c r="AB627" s="0" t="n">
        <v>16.64706</v>
      </c>
      <c r="AC627" s="0" t="n">
        <v>16.64706</v>
      </c>
      <c r="AD627" s="0" t="n">
        <v>16.67152</v>
      </c>
      <c r="AE627" s="0" t="n">
        <v>16.64706</v>
      </c>
    </row>
    <row r="628" customFormat="false" ht="12.75" hidden="false" customHeight="false" outlineLevel="0" collapsed="false">
      <c r="A628" s="0" t="n">
        <v>627</v>
      </c>
      <c r="B628" s="0" t="n">
        <v>0.0271412</v>
      </c>
      <c r="C628" s="1" t="n">
        <v>-8.2166688</v>
      </c>
      <c r="E628" s="0" t="n">
        <v>1244.983</v>
      </c>
      <c r="H628" s="0" t="n">
        <v>0.7214748</v>
      </c>
      <c r="I628" s="0" t="n">
        <v>-5.4219705</v>
      </c>
      <c r="J628" s="0" t="n">
        <v>15.85778</v>
      </c>
      <c r="K628" s="0" t="n">
        <v>16.12692</v>
      </c>
      <c r="L628" s="0" t="n">
        <v>16.02906</v>
      </c>
      <c r="M628" s="0" t="n">
        <v>16.12692</v>
      </c>
      <c r="N628" s="0" t="n">
        <v>15.85778</v>
      </c>
      <c r="O628" s="0" t="n">
        <v>15.93119</v>
      </c>
      <c r="P628" s="0" t="n">
        <v>16.15139</v>
      </c>
      <c r="Q628" s="0" t="n">
        <v>16.17585</v>
      </c>
      <c r="R628" s="0" t="n">
        <v>15.88225</v>
      </c>
      <c r="S628" s="0" t="n">
        <v>16.12692</v>
      </c>
      <c r="T628" s="0" t="n">
        <v>16.22478</v>
      </c>
      <c r="U628" s="0" t="n">
        <v>16.64706</v>
      </c>
      <c r="V628" s="0" t="n">
        <v>16.59815</v>
      </c>
      <c r="W628" s="0" t="n">
        <v>16.64706</v>
      </c>
      <c r="X628" s="0" t="n">
        <v>16.59815</v>
      </c>
      <c r="Y628" s="0" t="n">
        <v>16.59815</v>
      </c>
      <c r="Z628" s="0" t="n">
        <v>16.6226</v>
      </c>
      <c r="AA628" s="0" t="n">
        <v>16.64706</v>
      </c>
      <c r="AB628" s="0" t="n">
        <v>16.6226</v>
      </c>
      <c r="AC628" s="0" t="n">
        <v>16.64706</v>
      </c>
      <c r="AD628" s="0" t="n">
        <v>16.67152</v>
      </c>
      <c r="AE628" s="0" t="n">
        <v>16.64706</v>
      </c>
    </row>
    <row r="629" customFormat="false" ht="12.75" hidden="false" customHeight="false" outlineLevel="0" collapsed="false">
      <c r="A629" s="0" t="n">
        <v>628</v>
      </c>
      <c r="B629" s="0" t="n">
        <v>0.0271875</v>
      </c>
      <c r="C629" s="1" t="n">
        <v>-8.14999680000001</v>
      </c>
      <c r="E629" s="0" t="n">
        <v>1244.983</v>
      </c>
      <c r="H629" s="0" t="n">
        <v>0.7220392</v>
      </c>
      <c r="I629" s="0" t="n">
        <v>-5.4219705</v>
      </c>
      <c r="J629" s="0" t="n">
        <v>15.8568</v>
      </c>
      <c r="K629" s="0" t="n">
        <v>16.12594</v>
      </c>
      <c r="L629" s="0" t="n">
        <v>16.00361</v>
      </c>
      <c r="M629" s="0" t="n">
        <v>16.10147</v>
      </c>
      <c r="N629" s="0" t="n">
        <v>15.83233</v>
      </c>
      <c r="O629" s="0" t="n">
        <v>15.9302</v>
      </c>
      <c r="P629" s="0" t="n">
        <v>16.12594</v>
      </c>
      <c r="Q629" s="0" t="n">
        <v>16.17487</v>
      </c>
      <c r="R629" s="0" t="n">
        <v>15.90574</v>
      </c>
      <c r="S629" s="0" t="n">
        <v>16.12594</v>
      </c>
      <c r="T629" s="0" t="n">
        <v>16.19933</v>
      </c>
      <c r="U629" s="0" t="n">
        <v>16.64805</v>
      </c>
      <c r="V629" s="0" t="n">
        <v>16.59913</v>
      </c>
      <c r="W629" s="0" t="n">
        <v>16.64805</v>
      </c>
      <c r="X629" s="0" t="n">
        <v>16.59913</v>
      </c>
      <c r="Y629" s="0" t="n">
        <v>16.59913</v>
      </c>
      <c r="Z629" s="0" t="n">
        <v>16.62359</v>
      </c>
      <c r="AA629" s="0" t="n">
        <v>16.62359</v>
      </c>
      <c r="AB629" s="0" t="n">
        <v>16.62359</v>
      </c>
      <c r="AC629" s="0" t="n">
        <v>16.64805</v>
      </c>
      <c r="AD629" s="0" t="n">
        <v>16.6725</v>
      </c>
      <c r="AE629" s="0" t="n">
        <v>16.64805</v>
      </c>
    </row>
    <row r="630" customFormat="false" ht="12.75" hidden="false" customHeight="false" outlineLevel="0" collapsed="false">
      <c r="A630" s="0" t="n">
        <v>629</v>
      </c>
      <c r="B630" s="4" t="n">
        <v>0.02722222</v>
      </c>
      <c r="C630" s="1" t="n">
        <v>-8.10000000000001</v>
      </c>
      <c r="E630" s="0" t="n">
        <v>1244.983</v>
      </c>
      <c r="H630" s="0" t="n">
        <v>0.7220392</v>
      </c>
      <c r="I630" s="0" t="n">
        <v>-5.4219705</v>
      </c>
      <c r="J630" s="0" t="n">
        <v>15.85778</v>
      </c>
      <c r="K630" s="0" t="n">
        <v>16.12692</v>
      </c>
      <c r="L630" s="0" t="n">
        <v>16.00459</v>
      </c>
      <c r="M630" s="0" t="n">
        <v>16.10246</v>
      </c>
      <c r="N630" s="0" t="n">
        <v>15.83331</v>
      </c>
      <c r="O630" s="0" t="n">
        <v>15.93119</v>
      </c>
      <c r="P630" s="0" t="n">
        <v>16.12692</v>
      </c>
      <c r="Q630" s="0" t="n">
        <v>16.17585</v>
      </c>
      <c r="R630" s="0" t="n">
        <v>15.90672</v>
      </c>
      <c r="S630" s="0" t="n">
        <v>16.10246</v>
      </c>
      <c r="T630" s="0" t="n">
        <v>16.20032</v>
      </c>
      <c r="U630" s="0" t="n">
        <v>16.64805</v>
      </c>
      <c r="V630" s="0" t="n">
        <v>16.59913</v>
      </c>
      <c r="W630" s="0" t="n">
        <v>16.64805</v>
      </c>
      <c r="X630" s="0" t="n">
        <v>16.59913</v>
      </c>
      <c r="Y630" s="0" t="n">
        <v>16.59913</v>
      </c>
      <c r="Z630" s="0" t="n">
        <v>16.62359</v>
      </c>
      <c r="AA630" s="0" t="n">
        <v>16.64805</v>
      </c>
      <c r="AB630" s="0" t="n">
        <v>16.62359</v>
      </c>
      <c r="AC630" s="0" t="n">
        <v>16.6725</v>
      </c>
      <c r="AD630" s="0" t="n">
        <v>16.6725</v>
      </c>
      <c r="AE630" s="0" t="n">
        <v>16.64805</v>
      </c>
    </row>
    <row r="631" customFormat="false" ht="12.75" hidden="false" customHeight="false" outlineLevel="0" collapsed="false">
      <c r="A631" s="0" t="n">
        <v>630</v>
      </c>
      <c r="B631" s="4" t="n">
        <v>0.02726852</v>
      </c>
      <c r="C631" s="1" t="n">
        <v>-8.033328</v>
      </c>
      <c r="E631" s="0" t="n">
        <v>1244.93</v>
      </c>
      <c r="H631" s="0" t="n">
        <v>0.7214748</v>
      </c>
      <c r="I631" s="0" t="n">
        <v>-5.4219705</v>
      </c>
      <c r="J631" s="0" t="n">
        <v>15.85778</v>
      </c>
      <c r="K631" s="0" t="n">
        <v>16.12692</v>
      </c>
      <c r="L631" s="0" t="n">
        <v>16.00459</v>
      </c>
      <c r="M631" s="0" t="n">
        <v>16.10246</v>
      </c>
      <c r="N631" s="0" t="n">
        <v>15.80884</v>
      </c>
      <c r="O631" s="0" t="n">
        <v>15.93119</v>
      </c>
      <c r="P631" s="0" t="n">
        <v>16.12692</v>
      </c>
      <c r="Q631" s="0" t="n">
        <v>16.17585</v>
      </c>
      <c r="R631" s="0" t="n">
        <v>15.90672</v>
      </c>
      <c r="S631" s="0" t="n">
        <v>16.12692</v>
      </c>
      <c r="T631" s="0" t="n">
        <v>16.22478</v>
      </c>
      <c r="U631" s="0" t="n">
        <v>16.62359</v>
      </c>
      <c r="V631" s="0" t="n">
        <v>16.59913</v>
      </c>
      <c r="W631" s="0" t="n">
        <v>16.6725</v>
      </c>
      <c r="X631" s="0" t="n">
        <v>16.62359</v>
      </c>
      <c r="Y631" s="0" t="n">
        <v>16.59913</v>
      </c>
      <c r="Z631" s="0" t="n">
        <v>16.62359</v>
      </c>
      <c r="AA631" s="0" t="n">
        <v>16.62359</v>
      </c>
      <c r="AB631" s="0" t="n">
        <v>16.64805</v>
      </c>
      <c r="AC631" s="0" t="n">
        <v>16.64805</v>
      </c>
      <c r="AD631" s="0" t="n">
        <v>16.6725</v>
      </c>
      <c r="AE631" s="0" t="n">
        <v>16.6725</v>
      </c>
    </row>
    <row r="632" customFormat="false" ht="12.75" hidden="false" customHeight="false" outlineLevel="0" collapsed="false">
      <c r="A632" s="0" t="n">
        <v>631</v>
      </c>
      <c r="B632" s="4" t="n">
        <v>0.02731482</v>
      </c>
      <c r="C632" s="1" t="n">
        <v>-7.96665600000001</v>
      </c>
      <c r="E632" s="0" t="n">
        <v>1244.93</v>
      </c>
      <c r="H632" s="0" t="n">
        <v>0.7220392</v>
      </c>
      <c r="I632" s="0" t="n">
        <v>-5.4219705</v>
      </c>
      <c r="J632" s="0" t="n">
        <v>15.88225</v>
      </c>
      <c r="K632" s="0" t="n">
        <v>16.12692</v>
      </c>
      <c r="L632" s="0" t="n">
        <v>16.02906</v>
      </c>
      <c r="M632" s="0" t="n">
        <v>16.12692</v>
      </c>
      <c r="N632" s="0" t="n">
        <v>15.83331</v>
      </c>
      <c r="O632" s="0" t="n">
        <v>15.93119</v>
      </c>
      <c r="P632" s="0" t="n">
        <v>16.12692</v>
      </c>
      <c r="Q632" s="0" t="n">
        <v>16.17585</v>
      </c>
      <c r="R632" s="0" t="n">
        <v>15.88225</v>
      </c>
      <c r="S632" s="0" t="n">
        <v>16.12692</v>
      </c>
      <c r="T632" s="0" t="n">
        <v>16.22478</v>
      </c>
      <c r="U632" s="0" t="n">
        <v>16.64903</v>
      </c>
      <c r="V632" s="0" t="n">
        <v>16.62458</v>
      </c>
      <c r="W632" s="0" t="n">
        <v>16.64903</v>
      </c>
      <c r="X632" s="0" t="n">
        <v>16.60012</v>
      </c>
      <c r="Y632" s="0" t="n">
        <v>16.62458</v>
      </c>
      <c r="Z632" s="0" t="n">
        <v>16.62458</v>
      </c>
      <c r="AA632" s="0" t="n">
        <v>16.64903</v>
      </c>
      <c r="AB632" s="0" t="n">
        <v>16.64903</v>
      </c>
      <c r="AC632" s="0" t="n">
        <v>16.64903</v>
      </c>
      <c r="AD632" s="0" t="n">
        <v>16.67349</v>
      </c>
      <c r="AE632" s="0" t="n">
        <v>16.67349</v>
      </c>
    </row>
    <row r="633" customFormat="false" ht="12.75" hidden="false" customHeight="false" outlineLevel="0" collapsed="false">
      <c r="A633" s="0" t="n">
        <v>632</v>
      </c>
      <c r="B633" s="4" t="n">
        <v>0.02734954</v>
      </c>
      <c r="C633" s="1" t="n">
        <v>-7.91665920000001</v>
      </c>
      <c r="E633" s="0" t="n">
        <v>1244.983</v>
      </c>
      <c r="H633" s="0" t="n">
        <v>0.7226037</v>
      </c>
      <c r="I633" s="0" t="n">
        <v>-5.4219705</v>
      </c>
      <c r="J633" s="0" t="n">
        <v>15.88225</v>
      </c>
      <c r="K633" s="0" t="n">
        <v>16.12692</v>
      </c>
      <c r="L633" s="0" t="n">
        <v>16.02906</v>
      </c>
      <c r="M633" s="0" t="n">
        <v>16.12692</v>
      </c>
      <c r="N633" s="0" t="n">
        <v>15.83331</v>
      </c>
      <c r="O633" s="0" t="n">
        <v>15.93119</v>
      </c>
      <c r="P633" s="0" t="n">
        <v>16.15139</v>
      </c>
      <c r="Q633" s="0" t="n">
        <v>16.17585</v>
      </c>
      <c r="R633" s="0" t="n">
        <v>15.90672</v>
      </c>
      <c r="S633" s="0" t="n">
        <v>16.15139</v>
      </c>
      <c r="T633" s="0" t="n">
        <v>16.22478</v>
      </c>
      <c r="U633" s="0" t="n">
        <v>16.64903</v>
      </c>
      <c r="V633" s="0" t="n">
        <v>16.60012</v>
      </c>
      <c r="W633" s="0" t="n">
        <v>16.64903</v>
      </c>
      <c r="X633" s="0" t="n">
        <v>16.60012</v>
      </c>
      <c r="Y633" s="0" t="n">
        <v>16.62458</v>
      </c>
      <c r="Z633" s="0" t="n">
        <v>16.62458</v>
      </c>
      <c r="AA633" s="0" t="n">
        <v>16.64903</v>
      </c>
      <c r="AB633" s="0" t="n">
        <v>16.64903</v>
      </c>
      <c r="AC633" s="0" t="n">
        <v>16.67349</v>
      </c>
      <c r="AD633" s="0" t="n">
        <v>16.67349</v>
      </c>
      <c r="AE633" s="0" t="n">
        <v>16.64903</v>
      </c>
    </row>
    <row r="634" customFormat="false" ht="12.75" hidden="false" customHeight="false" outlineLevel="0" collapsed="false">
      <c r="A634" s="0" t="n">
        <v>633</v>
      </c>
      <c r="B634" s="4" t="n">
        <v>0.02739583</v>
      </c>
      <c r="C634" s="1" t="n">
        <v>-7.85000160000001</v>
      </c>
      <c r="E634" s="0" t="n">
        <v>1244.93</v>
      </c>
      <c r="H634" s="0" t="n">
        <v>0.7231681</v>
      </c>
      <c r="I634" s="0" t="n">
        <v>-5.4219705</v>
      </c>
      <c r="J634" s="0" t="n">
        <v>15.88225</v>
      </c>
      <c r="K634" s="0" t="n">
        <v>16.12692</v>
      </c>
      <c r="L634" s="0" t="n">
        <v>16.02906</v>
      </c>
      <c r="M634" s="0" t="n">
        <v>16.12692</v>
      </c>
      <c r="N634" s="0" t="n">
        <v>15.83331</v>
      </c>
      <c r="O634" s="0" t="n">
        <v>15.93119</v>
      </c>
      <c r="P634" s="0" t="n">
        <v>16.12692</v>
      </c>
      <c r="Q634" s="0" t="n">
        <v>16.17585</v>
      </c>
      <c r="R634" s="0" t="n">
        <v>15.90672</v>
      </c>
      <c r="S634" s="0" t="n">
        <v>16.12692</v>
      </c>
      <c r="T634" s="0" t="n">
        <v>16.22478</v>
      </c>
      <c r="U634" s="0" t="n">
        <v>16.64903</v>
      </c>
      <c r="V634" s="0" t="n">
        <v>16.60012</v>
      </c>
      <c r="W634" s="0" t="n">
        <v>16.64903</v>
      </c>
      <c r="X634" s="0" t="n">
        <v>16.60012</v>
      </c>
      <c r="Y634" s="0" t="n">
        <v>16.60012</v>
      </c>
      <c r="Z634" s="0" t="n">
        <v>16.62458</v>
      </c>
      <c r="AA634" s="0" t="n">
        <v>16.62458</v>
      </c>
      <c r="AB634" s="0" t="n">
        <v>16.62458</v>
      </c>
      <c r="AC634" s="0" t="n">
        <v>16.67349</v>
      </c>
      <c r="AD634" s="0" t="n">
        <v>16.67349</v>
      </c>
      <c r="AE634" s="0" t="n">
        <v>16.64903</v>
      </c>
    </row>
    <row r="635" customFormat="false" ht="12.75" hidden="false" customHeight="false" outlineLevel="0" collapsed="false">
      <c r="A635" s="0" t="n">
        <v>634</v>
      </c>
      <c r="B635" s="4" t="n">
        <v>0.02744213</v>
      </c>
      <c r="C635" s="1" t="n">
        <v>-7.78332960000001</v>
      </c>
      <c r="E635" s="0" t="n">
        <v>1244.93</v>
      </c>
      <c r="H635" s="0" t="n">
        <v>0.7220392</v>
      </c>
      <c r="I635" s="0" t="n">
        <v>-5.4219705</v>
      </c>
      <c r="J635" s="0" t="n">
        <v>15.88423</v>
      </c>
      <c r="K635" s="0" t="n">
        <v>16.1289</v>
      </c>
      <c r="L635" s="0" t="n">
        <v>16.03104</v>
      </c>
      <c r="M635" s="0" t="n">
        <v>16.1289</v>
      </c>
      <c r="N635" s="0" t="n">
        <v>15.83529</v>
      </c>
      <c r="O635" s="0" t="n">
        <v>15.93317</v>
      </c>
      <c r="P635" s="0" t="n">
        <v>16.1289</v>
      </c>
      <c r="Q635" s="0" t="n">
        <v>16.17783</v>
      </c>
      <c r="R635" s="0" t="n">
        <v>15.88423</v>
      </c>
      <c r="S635" s="0" t="n">
        <v>16.1289</v>
      </c>
      <c r="T635" s="0" t="n">
        <v>16.22676</v>
      </c>
      <c r="U635" s="0" t="n">
        <v>16.64903</v>
      </c>
      <c r="V635" s="0" t="n">
        <v>16.60012</v>
      </c>
      <c r="W635" s="0" t="n">
        <v>16.64903</v>
      </c>
      <c r="X635" s="0" t="n">
        <v>16.60012</v>
      </c>
      <c r="Y635" s="0" t="n">
        <v>16.60012</v>
      </c>
      <c r="Z635" s="0" t="n">
        <v>16.62458</v>
      </c>
      <c r="AA635" s="0" t="n">
        <v>16.62458</v>
      </c>
      <c r="AB635" s="0" t="n">
        <v>16.64903</v>
      </c>
      <c r="AC635" s="0" t="n">
        <v>16.67349</v>
      </c>
      <c r="AD635" s="0" t="n">
        <v>16.67349</v>
      </c>
      <c r="AE635" s="0" t="n">
        <v>16.67349</v>
      </c>
    </row>
    <row r="636" customFormat="false" ht="12.75" hidden="false" customHeight="false" outlineLevel="0" collapsed="false">
      <c r="A636" s="0" t="n">
        <v>635</v>
      </c>
      <c r="B636" s="4" t="n">
        <v>0.02747685</v>
      </c>
      <c r="C636" s="1" t="n">
        <v>-7.7333328</v>
      </c>
      <c r="E636" s="0" t="n">
        <v>1244.876</v>
      </c>
      <c r="H636" s="0" t="n">
        <v>0.7226037</v>
      </c>
      <c r="I636" s="0" t="n">
        <v>-5.4219705</v>
      </c>
      <c r="J636" s="0" t="n">
        <v>15.85976</v>
      </c>
      <c r="K636" s="0" t="n">
        <v>16.1289</v>
      </c>
      <c r="L636" s="0" t="n">
        <v>16.03104</v>
      </c>
      <c r="M636" s="0" t="n">
        <v>16.1289</v>
      </c>
      <c r="N636" s="0" t="n">
        <v>15.83529</v>
      </c>
      <c r="O636" s="0" t="n">
        <v>15.93317</v>
      </c>
      <c r="P636" s="0" t="n">
        <v>16.15336</v>
      </c>
      <c r="Q636" s="0" t="n">
        <v>16.15336</v>
      </c>
      <c r="R636" s="0" t="n">
        <v>15.9087</v>
      </c>
      <c r="S636" s="0" t="n">
        <v>16.1289</v>
      </c>
      <c r="T636" s="0" t="n">
        <v>16.22676</v>
      </c>
      <c r="U636" s="0" t="n">
        <v>16.65101</v>
      </c>
      <c r="V636" s="0" t="n">
        <v>16.60209</v>
      </c>
      <c r="W636" s="0" t="n">
        <v>16.65101</v>
      </c>
      <c r="X636" s="0" t="n">
        <v>16.60209</v>
      </c>
      <c r="Y636" s="0" t="n">
        <v>16.60209</v>
      </c>
      <c r="Z636" s="0" t="n">
        <v>16.62655</v>
      </c>
      <c r="AA636" s="0" t="n">
        <v>16.62655</v>
      </c>
      <c r="AB636" s="0" t="n">
        <v>16.62655</v>
      </c>
      <c r="AC636" s="0" t="n">
        <v>16.65101</v>
      </c>
      <c r="AD636" s="0" t="n">
        <v>16.67546</v>
      </c>
      <c r="AE636" s="0" t="n">
        <v>16.67546</v>
      </c>
    </row>
    <row r="637" customFormat="false" ht="12.75" hidden="false" customHeight="false" outlineLevel="0" collapsed="false">
      <c r="A637" s="0" t="n">
        <v>636</v>
      </c>
      <c r="B637" s="4" t="n">
        <v>0.02752315</v>
      </c>
      <c r="C637" s="1" t="n">
        <v>-7.66666080000001</v>
      </c>
      <c r="E637" s="0" t="n">
        <v>1244.876</v>
      </c>
      <c r="H637" s="0" t="n">
        <v>0.7220392</v>
      </c>
      <c r="I637" s="0" t="n">
        <v>-5.424778</v>
      </c>
      <c r="J637" s="0" t="n">
        <v>15.85976</v>
      </c>
      <c r="K637" s="0" t="n">
        <v>16.1289</v>
      </c>
      <c r="L637" s="0" t="n">
        <v>16.00657</v>
      </c>
      <c r="M637" s="0" t="n">
        <v>16.1289</v>
      </c>
      <c r="N637" s="0" t="n">
        <v>15.81082</v>
      </c>
      <c r="O637" s="0" t="n">
        <v>15.93317</v>
      </c>
      <c r="P637" s="0" t="n">
        <v>16.1289</v>
      </c>
      <c r="Q637" s="0" t="n">
        <v>16.17783</v>
      </c>
      <c r="R637" s="0" t="n">
        <v>15.88423</v>
      </c>
      <c r="S637" s="0" t="n">
        <v>16.1289</v>
      </c>
      <c r="T637" s="0" t="n">
        <v>16.20229</v>
      </c>
      <c r="U637" s="0" t="n">
        <v>16.62655</v>
      </c>
      <c r="V637" s="0" t="n">
        <v>16.60209</v>
      </c>
      <c r="W637" s="0" t="n">
        <v>16.65101</v>
      </c>
      <c r="X637" s="0" t="n">
        <v>16.60209</v>
      </c>
      <c r="Y637" s="0" t="n">
        <v>16.60209</v>
      </c>
      <c r="Z637" s="0" t="n">
        <v>16.65101</v>
      </c>
      <c r="AA637" s="0" t="n">
        <v>16.65101</v>
      </c>
      <c r="AB637" s="0" t="n">
        <v>16.62655</v>
      </c>
      <c r="AC637" s="0" t="n">
        <v>16.65101</v>
      </c>
      <c r="AD637" s="0" t="n">
        <v>16.67546</v>
      </c>
      <c r="AE637" s="0" t="n">
        <v>16.65101</v>
      </c>
    </row>
    <row r="638" customFormat="false" ht="12.75" hidden="false" customHeight="false" outlineLevel="0" collapsed="false">
      <c r="A638" s="0" t="n">
        <v>637</v>
      </c>
      <c r="B638" s="4" t="n">
        <v>0.02756944</v>
      </c>
      <c r="C638" s="1" t="n">
        <v>-7.6000032</v>
      </c>
      <c r="E638" s="0" t="n">
        <v>1244.876</v>
      </c>
      <c r="H638" s="0" t="n">
        <v>0.7220392</v>
      </c>
      <c r="I638" s="0" t="n">
        <v>-5.424778</v>
      </c>
      <c r="J638" s="0" t="n">
        <v>15.85976</v>
      </c>
      <c r="K638" s="0" t="n">
        <v>16.1289</v>
      </c>
      <c r="L638" s="0" t="n">
        <v>16.00657</v>
      </c>
      <c r="M638" s="0" t="n">
        <v>16.1289</v>
      </c>
      <c r="N638" s="0" t="n">
        <v>15.83529</v>
      </c>
      <c r="O638" s="0" t="n">
        <v>15.93317</v>
      </c>
      <c r="P638" s="0" t="n">
        <v>16.1289</v>
      </c>
      <c r="Q638" s="0" t="n">
        <v>16.17783</v>
      </c>
      <c r="R638" s="0" t="n">
        <v>15.88423</v>
      </c>
      <c r="S638" s="0" t="n">
        <v>16.1289</v>
      </c>
      <c r="T638" s="0" t="n">
        <v>16.20229</v>
      </c>
      <c r="U638" s="0" t="n">
        <v>16.65101</v>
      </c>
      <c r="V638" s="0" t="n">
        <v>16.60209</v>
      </c>
      <c r="W638" s="0" t="n">
        <v>16.65101</v>
      </c>
      <c r="X638" s="0" t="n">
        <v>16.60209</v>
      </c>
      <c r="Y638" s="0" t="n">
        <v>16.60209</v>
      </c>
      <c r="Z638" s="0" t="n">
        <v>16.62655</v>
      </c>
      <c r="AA638" s="0" t="n">
        <v>16.62655</v>
      </c>
      <c r="AB638" s="0" t="n">
        <v>16.62655</v>
      </c>
      <c r="AC638" s="0" t="n">
        <v>16.67546</v>
      </c>
      <c r="AD638" s="0" t="n">
        <v>16.67546</v>
      </c>
      <c r="AE638" s="0" t="n">
        <v>16.65101</v>
      </c>
    </row>
    <row r="639" customFormat="false" ht="12.75" hidden="false" customHeight="false" outlineLevel="0" collapsed="false">
      <c r="A639" s="0" t="n">
        <v>638</v>
      </c>
      <c r="B639" s="4" t="n">
        <v>0.02760417</v>
      </c>
      <c r="C639" s="1" t="n">
        <v>-7.549992</v>
      </c>
      <c r="E639" s="0" t="n">
        <v>1244.876</v>
      </c>
      <c r="H639" s="0" t="n">
        <v>0.7226037</v>
      </c>
      <c r="I639" s="0" t="n">
        <v>-5.424778</v>
      </c>
      <c r="J639" s="0" t="n">
        <v>15.85976</v>
      </c>
      <c r="K639" s="0" t="n">
        <v>16.1289</v>
      </c>
      <c r="L639" s="0" t="n">
        <v>16.00657</v>
      </c>
      <c r="M639" s="0" t="n">
        <v>16.1289</v>
      </c>
      <c r="N639" s="0" t="n">
        <v>15.83529</v>
      </c>
      <c r="O639" s="0" t="n">
        <v>15.93317</v>
      </c>
      <c r="P639" s="0" t="n">
        <v>16.1289</v>
      </c>
      <c r="Q639" s="0" t="n">
        <v>16.17783</v>
      </c>
      <c r="R639" s="0" t="n">
        <v>15.88423</v>
      </c>
      <c r="S639" s="0" t="n">
        <v>16.10443</v>
      </c>
      <c r="T639" s="0" t="n">
        <v>16.20229</v>
      </c>
      <c r="U639" s="0" t="n">
        <v>16.62655</v>
      </c>
      <c r="V639" s="0" t="n">
        <v>16.60209</v>
      </c>
      <c r="W639" s="0" t="n">
        <v>16.65101</v>
      </c>
      <c r="X639" s="0" t="n">
        <v>16.60209</v>
      </c>
      <c r="Y639" s="0" t="n">
        <v>16.60209</v>
      </c>
      <c r="Z639" s="0" t="n">
        <v>16.60209</v>
      </c>
      <c r="AA639" s="0" t="n">
        <v>16.62655</v>
      </c>
      <c r="AB639" s="0" t="n">
        <v>16.62655</v>
      </c>
      <c r="AC639" s="0" t="n">
        <v>16.65101</v>
      </c>
      <c r="AD639" s="0" t="n">
        <v>16.67546</v>
      </c>
      <c r="AE639" s="0" t="n">
        <v>16.65101</v>
      </c>
    </row>
    <row r="640" customFormat="false" ht="12.75" hidden="false" customHeight="false" outlineLevel="0" collapsed="false">
      <c r="A640" s="0" t="n">
        <v>639</v>
      </c>
      <c r="B640" s="4" t="n">
        <v>0.02765046</v>
      </c>
      <c r="C640" s="1" t="n">
        <v>-7.4833344</v>
      </c>
      <c r="E640" s="0" t="n">
        <v>1244.876</v>
      </c>
      <c r="H640" s="0" t="n">
        <v>0.7226037</v>
      </c>
      <c r="I640" s="0" t="n">
        <v>-5.424778</v>
      </c>
      <c r="J640" s="0" t="n">
        <v>15.85976</v>
      </c>
      <c r="K640" s="0" t="n">
        <v>16.1289</v>
      </c>
      <c r="L640" s="0" t="n">
        <v>16.03104</v>
      </c>
      <c r="M640" s="0" t="n">
        <v>16.1289</v>
      </c>
      <c r="N640" s="0" t="n">
        <v>15.83529</v>
      </c>
      <c r="O640" s="0" t="n">
        <v>15.93317</v>
      </c>
      <c r="P640" s="0" t="n">
        <v>16.1289</v>
      </c>
      <c r="Q640" s="0" t="n">
        <v>16.15336</v>
      </c>
      <c r="R640" s="0" t="n">
        <v>15.88423</v>
      </c>
      <c r="S640" s="0" t="n">
        <v>16.10443</v>
      </c>
      <c r="T640" s="0" t="n">
        <v>16.20229</v>
      </c>
      <c r="U640" s="0" t="n">
        <v>16.62556</v>
      </c>
      <c r="V640" s="0" t="n">
        <v>16.60111</v>
      </c>
      <c r="W640" s="0" t="n">
        <v>16.65002</v>
      </c>
      <c r="X640" s="0" t="n">
        <v>16.60111</v>
      </c>
      <c r="Y640" s="0" t="n">
        <v>16.60111</v>
      </c>
      <c r="Z640" s="0" t="n">
        <v>16.62556</v>
      </c>
      <c r="AA640" s="0" t="n">
        <v>16.62556</v>
      </c>
      <c r="AB640" s="0" t="n">
        <v>16.65002</v>
      </c>
      <c r="AC640" s="0" t="n">
        <v>16.65002</v>
      </c>
      <c r="AD640" s="0" t="n">
        <v>16.65002</v>
      </c>
      <c r="AE640" s="0" t="n">
        <v>16.65002</v>
      </c>
    </row>
    <row r="641" customFormat="false" ht="12.75" hidden="false" customHeight="false" outlineLevel="0" collapsed="false">
      <c r="A641" s="0" t="n">
        <v>640</v>
      </c>
      <c r="B641" s="4" t="n">
        <v>0.02769676</v>
      </c>
      <c r="C641" s="1" t="n">
        <v>-7.4166624</v>
      </c>
      <c r="E641" s="0" t="n">
        <v>1244.876</v>
      </c>
      <c r="H641" s="0" t="n">
        <v>0.7226037</v>
      </c>
      <c r="I641" s="0" t="n">
        <v>-5.424778</v>
      </c>
      <c r="J641" s="0" t="n">
        <v>15.85976</v>
      </c>
      <c r="K641" s="0" t="n">
        <v>16.10443</v>
      </c>
      <c r="L641" s="0" t="n">
        <v>16.03104</v>
      </c>
      <c r="M641" s="0" t="n">
        <v>16.10443</v>
      </c>
      <c r="N641" s="0" t="n">
        <v>15.81082</v>
      </c>
      <c r="O641" s="0" t="n">
        <v>15.93317</v>
      </c>
      <c r="P641" s="0" t="n">
        <v>16.1289</v>
      </c>
      <c r="Q641" s="0" t="n">
        <v>16.17783</v>
      </c>
      <c r="R641" s="0" t="n">
        <v>15.88423</v>
      </c>
      <c r="S641" s="0" t="n">
        <v>16.10443</v>
      </c>
      <c r="T641" s="0" t="n">
        <v>16.20229</v>
      </c>
      <c r="U641" s="0" t="n">
        <v>16.65397</v>
      </c>
      <c r="V641" s="0" t="n">
        <v>16.5806</v>
      </c>
      <c r="W641" s="0" t="n">
        <v>16.65397</v>
      </c>
      <c r="X641" s="0" t="n">
        <v>16.60505</v>
      </c>
      <c r="Y641" s="0" t="n">
        <v>16.60505</v>
      </c>
      <c r="Z641" s="0" t="n">
        <v>16.62951</v>
      </c>
      <c r="AA641" s="0" t="n">
        <v>16.62951</v>
      </c>
      <c r="AB641" s="0" t="n">
        <v>16.62951</v>
      </c>
      <c r="AC641" s="0" t="n">
        <v>16.65397</v>
      </c>
      <c r="AD641" s="0" t="n">
        <v>16.65397</v>
      </c>
      <c r="AE641" s="0" t="n">
        <v>16.65397</v>
      </c>
    </row>
    <row r="642" customFormat="false" ht="12.75" hidden="false" customHeight="false" outlineLevel="0" collapsed="false">
      <c r="A642" s="0" t="n">
        <v>641</v>
      </c>
      <c r="B642" s="4" t="n">
        <v>0.02774306</v>
      </c>
      <c r="C642" s="1" t="n">
        <v>-7.34999040000001</v>
      </c>
      <c r="E642" s="0" t="n">
        <v>1244.93</v>
      </c>
      <c r="H642" s="0" t="n">
        <v>0.7226037</v>
      </c>
      <c r="I642" s="0" t="n">
        <v>-5.424778</v>
      </c>
      <c r="J642" s="0" t="n">
        <v>15.85976</v>
      </c>
      <c r="K642" s="0" t="n">
        <v>16.1289</v>
      </c>
      <c r="L642" s="0" t="n">
        <v>16.03104</v>
      </c>
      <c r="M642" s="0" t="n">
        <v>16.1289</v>
      </c>
      <c r="N642" s="0" t="n">
        <v>15.83529</v>
      </c>
      <c r="O642" s="0" t="n">
        <v>15.93317</v>
      </c>
      <c r="P642" s="0" t="n">
        <v>16.1289</v>
      </c>
      <c r="Q642" s="0" t="n">
        <v>16.15336</v>
      </c>
      <c r="R642" s="0" t="n">
        <v>15.88423</v>
      </c>
      <c r="S642" s="0" t="n">
        <v>16.1289</v>
      </c>
      <c r="T642" s="0" t="n">
        <v>16.20229</v>
      </c>
      <c r="U642" s="0" t="n">
        <v>16.65298</v>
      </c>
      <c r="V642" s="0" t="n">
        <v>16.60407</v>
      </c>
      <c r="W642" s="0" t="n">
        <v>16.65298</v>
      </c>
      <c r="X642" s="0" t="n">
        <v>16.60407</v>
      </c>
      <c r="Y642" s="0" t="n">
        <v>16.60407</v>
      </c>
      <c r="Z642" s="0" t="n">
        <v>16.62852</v>
      </c>
      <c r="AA642" s="0" t="n">
        <v>16.62852</v>
      </c>
      <c r="AB642" s="0" t="n">
        <v>16.62852</v>
      </c>
      <c r="AC642" s="0" t="n">
        <v>16.65298</v>
      </c>
      <c r="AD642" s="0" t="n">
        <v>16.65298</v>
      </c>
      <c r="AE642" s="0" t="n">
        <v>16.67744</v>
      </c>
    </row>
    <row r="643" customFormat="false" ht="12.75" hidden="false" customHeight="false" outlineLevel="0" collapsed="false">
      <c r="A643" s="0" t="n">
        <v>642</v>
      </c>
      <c r="B643" s="4" t="n">
        <v>0.02777778</v>
      </c>
      <c r="C643" s="1" t="n">
        <v>-7.29999360000001</v>
      </c>
      <c r="E643" s="0" t="n">
        <v>1244.876</v>
      </c>
      <c r="H643" s="0" t="n">
        <v>0.7220392</v>
      </c>
      <c r="I643" s="0" t="n">
        <v>-5.4219815</v>
      </c>
      <c r="J643" s="0" t="n">
        <v>15.8862</v>
      </c>
      <c r="K643" s="0" t="n">
        <v>16.13087</v>
      </c>
      <c r="L643" s="0" t="n">
        <v>16.00854</v>
      </c>
      <c r="M643" s="0" t="n">
        <v>16.10641</v>
      </c>
      <c r="N643" s="0" t="n">
        <v>15.83726</v>
      </c>
      <c r="O643" s="0" t="n">
        <v>15.93514</v>
      </c>
      <c r="P643" s="0" t="n">
        <v>16.13087</v>
      </c>
      <c r="Q643" s="0" t="n">
        <v>16.1798</v>
      </c>
      <c r="R643" s="0" t="n">
        <v>15.8862</v>
      </c>
      <c r="S643" s="0" t="n">
        <v>16.10641</v>
      </c>
      <c r="T643" s="0" t="n">
        <v>16.20427</v>
      </c>
      <c r="U643" s="0" t="n">
        <v>16.65298</v>
      </c>
      <c r="V643" s="0" t="n">
        <v>16.60407</v>
      </c>
      <c r="W643" s="0" t="n">
        <v>16.65298</v>
      </c>
      <c r="X643" s="0" t="n">
        <v>16.62852</v>
      </c>
      <c r="Y643" s="0" t="n">
        <v>16.60407</v>
      </c>
      <c r="Z643" s="0" t="n">
        <v>16.62852</v>
      </c>
      <c r="AA643" s="0" t="n">
        <v>16.62852</v>
      </c>
      <c r="AB643" s="0" t="n">
        <v>16.62852</v>
      </c>
      <c r="AC643" s="0" t="n">
        <v>16.65298</v>
      </c>
      <c r="AD643" s="0" t="n">
        <v>16.65298</v>
      </c>
      <c r="AE643" s="0" t="n">
        <v>16.65298</v>
      </c>
    </row>
    <row r="644" customFormat="false" ht="12.75" hidden="false" customHeight="false" outlineLevel="0" collapsed="false">
      <c r="A644" s="0" t="n">
        <v>643</v>
      </c>
      <c r="B644" s="4" t="n">
        <v>0.02782407</v>
      </c>
      <c r="C644" s="1" t="n">
        <v>-7.23333600000001</v>
      </c>
      <c r="E644" s="0" t="n">
        <v>1244.876</v>
      </c>
      <c r="H644" s="0" t="n">
        <v>0.7226037</v>
      </c>
      <c r="I644" s="0" t="n">
        <v>-5.424778</v>
      </c>
      <c r="J644" s="0" t="n">
        <v>15.86173</v>
      </c>
      <c r="K644" s="0" t="n">
        <v>16.10641</v>
      </c>
      <c r="L644" s="0" t="n">
        <v>16.00854</v>
      </c>
      <c r="M644" s="0" t="n">
        <v>16.10641</v>
      </c>
      <c r="N644" s="0" t="n">
        <v>15.83726</v>
      </c>
      <c r="O644" s="0" t="n">
        <v>15.91067</v>
      </c>
      <c r="P644" s="0" t="n">
        <v>16.13087</v>
      </c>
      <c r="Q644" s="0" t="n">
        <v>16.1798</v>
      </c>
      <c r="R644" s="0" t="n">
        <v>15.8862</v>
      </c>
      <c r="S644" s="0" t="n">
        <v>16.10641</v>
      </c>
      <c r="T644" s="0" t="n">
        <v>16.20427</v>
      </c>
      <c r="U644" s="0" t="n">
        <v>16.62951</v>
      </c>
      <c r="V644" s="0" t="n">
        <v>16.60505</v>
      </c>
      <c r="W644" s="0" t="n">
        <v>16.65397</v>
      </c>
      <c r="X644" s="0" t="n">
        <v>16.60505</v>
      </c>
      <c r="Y644" s="0" t="n">
        <v>16.5806</v>
      </c>
      <c r="Z644" s="0" t="n">
        <v>16.62951</v>
      </c>
      <c r="AA644" s="0" t="n">
        <v>16.62951</v>
      </c>
      <c r="AB644" s="0" t="n">
        <v>16.62951</v>
      </c>
      <c r="AC644" s="0" t="n">
        <v>16.65397</v>
      </c>
      <c r="AD644" s="0" t="n">
        <v>16.65397</v>
      </c>
      <c r="AE644" s="0" t="n">
        <v>16.65397</v>
      </c>
    </row>
    <row r="645" customFormat="false" ht="12.75" hidden="false" customHeight="false" outlineLevel="0" collapsed="false">
      <c r="A645" s="0" t="n">
        <v>644</v>
      </c>
      <c r="B645" s="4" t="n">
        <v>0.02787037</v>
      </c>
      <c r="C645" s="1" t="n">
        <v>-7.16666400000001</v>
      </c>
      <c r="E645" s="0" t="n">
        <v>1244.93</v>
      </c>
      <c r="H645" s="0" t="n">
        <v>0.7220392</v>
      </c>
      <c r="I645" s="0" t="n">
        <v>-5.4247855</v>
      </c>
      <c r="J645" s="0" t="n">
        <v>15.86075</v>
      </c>
      <c r="K645" s="0" t="n">
        <v>16.10542</v>
      </c>
      <c r="L645" s="0" t="n">
        <v>16.00756</v>
      </c>
      <c r="M645" s="0" t="n">
        <v>16.12989</v>
      </c>
      <c r="N645" s="0" t="n">
        <v>15.83628</v>
      </c>
      <c r="O645" s="0" t="n">
        <v>15.93415</v>
      </c>
      <c r="P645" s="0" t="n">
        <v>16.15435</v>
      </c>
      <c r="Q645" s="0" t="n">
        <v>16.15435</v>
      </c>
      <c r="R645" s="0" t="n">
        <v>15.88522</v>
      </c>
      <c r="S645" s="0" t="n">
        <v>16.12989</v>
      </c>
      <c r="T645" s="0" t="n">
        <v>16.20328</v>
      </c>
      <c r="U645" s="0" t="n">
        <v>16.62852</v>
      </c>
      <c r="V645" s="0" t="n">
        <v>16.60407</v>
      </c>
      <c r="W645" s="0" t="n">
        <v>16.65298</v>
      </c>
      <c r="X645" s="0" t="n">
        <v>16.62852</v>
      </c>
      <c r="Y645" s="0" t="n">
        <v>16.60407</v>
      </c>
      <c r="Z645" s="0" t="n">
        <v>16.62852</v>
      </c>
      <c r="AA645" s="0" t="n">
        <v>16.62852</v>
      </c>
      <c r="AB645" s="0" t="n">
        <v>16.62852</v>
      </c>
      <c r="AC645" s="0" t="n">
        <v>16.65298</v>
      </c>
      <c r="AD645" s="0" t="n">
        <v>16.65298</v>
      </c>
      <c r="AE645" s="0" t="n">
        <v>16.65298</v>
      </c>
    </row>
    <row r="646" customFormat="false" ht="12.75" hidden="false" customHeight="false" outlineLevel="0" collapsed="false">
      <c r="A646" s="0" t="n">
        <v>645</v>
      </c>
      <c r="B646" s="4" t="n">
        <v>0.02790509</v>
      </c>
      <c r="C646" s="1" t="n">
        <v>-7.1166672</v>
      </c>
      <c r="E646" s="0" t="n">
        <v>1244.876</v>
      </c>
      <c r="H646" s="0" t="n">
        <v>0.7220392</v>
      </c>
      <c r="I646" s="0" t="n">
        <v>-5.4219815</v>
      </c>
      <c r="J646" s="0" t="n">
        <v>15.86075</v>
      </c>
      <c r="K646" s="0" t="n">
        <v>16.12989</v>
      </c>
      <c r="L646" s="0" t="n">
        <v>16.00756</v>
      </c>
      <c r="M646" s="0" t="n">
        <v>16.10542</v>
      </c>
      <c r="N646" s="0" t="n">
        <v>15.81181</v>
      </c>
      <c r="O646" s="0" t="n">
        <v>15.90969</v>
      </c>
      <c r="P646" s="0" t="n">
        <v>16.12989</v>
      </c>
      <c r="Q646" s="0" t="n">
        <v>16.17882</v>
      </c>
      <c r="R646" s="0" t="n">
        <v>15.88522</v>
      </c>
      <c r="S646" s="0" t="n">
        <v>16.12989</v>
      </c>
      <c r="T646" s="0" t="n">
        <v>16.20328</v>
      </c>
      <c r="U646" s="0" t="n">
        <v>16.65298</v>
      </c>
      <c r="V646" s="0" t="n">
        <v>16.60407</v>
      </c>
      <c r="W646" s="0" t="n">
        <v>16.65298</v>
      </c>
      <c r="X646" s="0" t="n">
        <v>16.60407</v>
      </c>
      <c r="Y646" s="0" t="n">
        <v>16.60407</v>
      </c>
      <c r="Z646" s="0" t="n">
        <v>16.62852</v>
      </c>
      <c r="AA646" s="0" t="n">
        <v>16.62852</v>
      </c>
      <c r="AB646" s="0" t="n">
        <v>16.62852</v>
      </c>
      <c r="AC646" s="0" t="n">
        <v>16.65298</v>
      </c>
      <c r="AD646" s="0" t="n">
        <v>16.67744</v>
      </c>
      <c r="AE646" s="0" t="n">
        <v>16.65298</v>
      </c>
    </row>
    <row r="647" customFormat="false" ht="12.75" hidden="false" customHeight="false" outlineLevel="0" collapsed="false">
      <c r="A647" s="0" t="n">
        <v>646</v>
      </c>
      <c r="B647" s="4" t="n">
        <v>0.02795139</v>
      </c>
      <c r="C647" s="1" t="n">
        <v>-7.04999520000001</v>
      </c>
      <c r="E647" s="0" t="n">
        <v>1244.876</v>
      </c>
      <c r="H647" s="0" t="n">
        <v>0.7226037</v>
      </c>
      <c r="I647" s="0" t="n">
        <v>-5.427582</v>
      </c>
      <c r="J647" s="0" t="n">
        <v>15.86075</v>
      </c>
      <c r="K647" s="0" t="n">
        <v>16.10542</v>
      </c>
      <c r="L647" s="0" t="n">
        <v>16.00756</v>
      </c>
      <c r="M647" s="0" t="n">
        <v>16.10542</v>
      </c>
      <c r="N647" s="0" t="n">
        <v>15.83628</v>
      </c>
      <c r="O647" s="0" t="n">
        <v>15.93415</v>
      </c>
      <c r="P647" s="0" t="n">
        <v>16.12989</v>
      </c>
      <c r="Q647" s="0" t="n">
        <v>16.17882</v>
      </c>
      <c r="R647" s="0" t="n">
        <v>15.88522</v>
      </c>
      <c r="S647" s="0" t="n">
        <v>16.10542</v>
      </c>
      <c r="T647" s="0" t="n">
        <v>16.20328</v>
      </c>
      <c r="U647" s="0" t="n">
        <v>16.65397</v>
      </c>
      <c r="V647" s="0" t="n">
        <v>16.60505</v>
      </c>
      <c r="W647" s="0" t="n">
        <v>16.65397</v>
      </c>
      <c r="X647" s="0" t="n">
        <v>16.60505</v>
      </c>
      <c r="Y647" s="0" t="n">
        <v>16.60505</v>
      </c>
      <c r="Z647" s="0" t="n">
        <v>16.62951</v>
      </c>
      <c r="AA647" s="0" t="n">
        <v>16.62951</v>
      </c>
      <c r="AB647" s="0" t="n">
        <v>16.62951</v>
      </c>
      <c r="AC647" s="0" t="n">
        <v>16.65397</v>
      </c>
      <c r="AD647" s="0" t="n">
        <v>16.65397</v>
      </c>
      <c r="AE647" s="0" t="n">
        <v>16.65397</v>
      </c>
    </row>
    <row r="648" customFormat="false" ht="12.75" hidden="false" customHeight="false" outlineLevel="0" collapsed="false">
      <c r="A648" s="0" t="n">
        <v>647</v>
      </c>
      <c r="B648" s="4" t="n">
        <v>0.02799769</v>
      </c>
      <c r="C648" s="1" t="n">
        <v>-6.98332320000001</v>
      </c>
      <c r="E648" s="0" t="n">
        <v>1244.823</v>
      </c>
      <c r="H648" s="0" t="n">
        <v>0.7231681</v>
      </c>
      <c r="I648" s="0" t="n">
        <v>-5.427582</v>
      </c>
      <c r="J648" s="0" t="n">
        <v>15.86075</v>
      </c>
      <c r="K648" s="0" t="n">
        <v>16.10542</v>
      </c>
      <c r="L648" s="0" t="n">
        <v>16.00756</v>
      </c>
      <c r="M648" s="0" t="n">
        <v>16.10542</v>
      </c>
      <c r="N648" s="0" t="n">
        <v>15.81181</v>
      </c>
      <c r="O648" s="0" t="n">
        <v>15.90969</v>
      </c>
      <c r="P648" s="0" t="n">
        <v>16.12989</v>
      </c>
      <c r="Q648" s="0" t="n">
        <v>16.15435</v>
      </c>
      <c r="R648" s="0" t="n">
        <v>15.88522</v>
      </c>
      <c r="S648" s="0" t="n">
        <v>16.12989</v>
      </c>
      <c r="T648" s="0" t="n">
        <v>16.20328</v>
      </c>
      <c r="U648" s="0" t="n">
        <v>16.62852</v>
      </c>
      <c r="V648" s="0" t="n">
        <v>16.60407</v>
      </c>
      <c r="W648" s="0" t="n">
        <v>16.65298</v>
      </c>
      <c r="X648" s="0" t="n">
        <v>16.60407</v>
      </c>
      <c r="Y648" s="0" t="n">
        <v>16.60407</v>
      </c>
      <c r="Z648" s="0" t="n">
        <v>16.60407</v>
      </c>
      <c r="AA648" s="0" t="n">
        <v>16.62852</v>
      </c>
      <c r="AB648" s="0" t="n">
        <v>16.62852</v>
      </c>
      <c r="AC648" s="0" t="n">
        <v>16.65298</v>
      </c>
      <c r="AD648" s="0" t="n">
        <v>16.65298</v>
      </c>
      <c r="AE648" s="0" t="n">
        <v>16.65298</v>
      </c>
    </row>
    <row r="649" customFormat="false" ht="12.75" hidden="false" customHeight="false" outlineLevel="0" collapsed="false">
      <c r="A649" s="0" t="n">
        <v>648</v>
      </c>
      <c r="B649" s="4" t="n">
        <v>0.02803241</v>
      </c>
      <c r="C649" s="1" t="n">
        <v>-6.9333264</v>
      </c>
      <c r="E649" s="0" t="n">
        <v>1244.823</v>
      </c>
      <c r="H649" s="0" t="n">
        <v>0.7231681</v>
      </c>
      <c r="I649" s="0" t="n">
        <v>-5.427582</v>
      </c>
      <c r="J649" s="0" t="n">
        <v>15.86173</v>
      </c>
      <c r="K649" s="0" t="n">
        <v>16.13087</v>
      </c>
      <c r="L649" s="0" t="n">
        <v>16.00854</v>
      </c>
      <c r="M649" s="0" t="n">
        <v>16.13087</v>
      </c>
      <c r="N649" s="0" t="n">
        <v>15.83726</v>
      </c>
      <c r="O649" s="0" t="n">
        <v>15.91067</v>
      </c>
      <c r="P649" s="0" t="n">
        <v>16.10641</v>
      </c>
      <c r="Q649" s="0" t="n">
        <v>16.15534</v>
      </c>
      <c r="R649" s="0" t="n">
        <v>15.8862</v>
      </c>
      <c r="S649" s="0" t="n">
        <v>16.10641</v>
      </c>
      <c r="T649" s="0" t="n">
        <v>16.20427</v>
      </c>
      <c r="U649" s="0" t="n">
        <v>16.65397</v>
      </c>
      <c r="V649" s="0" t="n">
        <v>16.60505</v>
      </c>
      <c r="W649" s="0" t="n">
        <v>16.65397</v>
      </c>
      <c r="X649" s="0" t="n">
        <v>16.60505</v>
      </c>
      <c r="Y649" s="0" t="n">
        <v>16.60505</v>
      </c>
      <c r="Z649" s="0" t="n">
        <v>16.60505</v>
      </c>
      <c r="AA649" s="0" t="n">
        <v>16.62951</v>
      </c>
      <c r="AB649" s="0" t="n">
        <v>16.62951</v>
      </c>
      <c r="AC649" s="0" t="n">
        <v>16.65397</v>
      </c>
      <c r="AD649" s="0" t="n">
        <v>16.65397</v>
      </c>
      <c r="AE649" s="0" t="n">
        <v>16.65397</v>
      </c>
    </row>
    <row r="650" customFormat="false" ht="12.75" hidden="false" customHeight="false" outlineLevel="0" collapsed="false">
      <c r="A650" s="0" t="n">
        <v>649</v>
      </c>
      <c r="B650" s="0" t="n">
        <v>0.0280787</v>
      </c>
      <c r="C650" s="1" t="n">
        <v>-6.8666688</v>
      </c>
      <c r="E650" s="0" t="n">
        <v>1244.823</v>
      </c>
      <c r="H650" s="0" t="n">
        <v>0.7220392</v>
      </c>
      <c r="I650" s="0" t="n">
        <v>-5.4247855</v>
      </c>
      <c r="J650" s="0" t="n">
        <v>15.86173</v>
      </c>
      <c r="K650" s="0" t="n">
        <v>16.13087</v>
      </c>
      <c r="L650" s="0" t="n">
        <v>16.03301</v>
      </c>
      <c r="M650" s="0" t="n">
        <v>16.13087</v>
      </c>
      <c r="N650" s="0" t="n">
        <v>15.81279</v>
      </c>
      <c r="O650" s="0" t="n">
        <v>15.93514</v>
      </c>
      <c r="P650" s="0" t="n">
        <v>16.13087</v>
      </c>
      <c r="Q650" s="0" t="n">
        <v>16.15534</v>
      </c>
      <c r="R650" s="0" t="n">
        <v>15.8862</v>
      </c>
      <c r="S650" s="0" t="n">
        <v>16.13087</v>
      </c>
      <c r="T650" s="0" t="n">
        <v>16.20427</v>
      </c>
      <c r="U650" s="0" t="n">
        <v>16.63148</v>
      </c>
      <c r="V650" s="0" t="n">
        <v>16.60703</v>
      </c>
      <c r="W650" s="0" t="n">
        <v>16.63148</v>
      </c>
      <c r="X650" s="0" t="n">
        <v>16.60703</v>
      </c>
      <c r="Y650" s="0" t="n">
        <v>16.58257</v>
      </c>
      <c r="Z650" s="0" t="n">
        <v>16.60703</v>
      </c>
      <c r="AA650" s="0" t="n">
        <v>16.60703</v>
      </c>
      <c r="AB650" s="0" t="n">
        <v>16.60703</v>
      </c>
      <c r="AC650" s="0" t="n">
        <v>16.63148</v>
      </c>
      <c r="AD650" s="0" t="n">
        <v>16.6804</v>
      </c>
      <c r="AE650" s="0" t="n">
        <v>16.65594</v>
      </c>
    </row>
    <row r="651" customFormat="false" ht="12.75" hidden="false" customHeight="false" outlineLevel="0" collapsed="false">
      <c r="A651" s="0" t="n">
        <v>650</v>
      </c>
      <c r="B651" s="0" t="n">
        <v>0.028125</v>
      </c>
      <c r="C651" s="1" t="n">
        <v>-6.7999968</v>
      </c>
      <c r="E651" s="0" t="n">
        <v>1244.823</v>
      </c>
      <c r="H651" s="0" t="n">
        <v>0.7226037</v>
      </c>
      <c r="I651" s="0" t="n">
        <v>-5.4247855</v>
      </c>
      <c r="J651" s="0" t="n">
        <v>15.86173</v>
      </c>
      <c r="K651" s="0" t="n">
        <v>16.13087</v>
      </c>
      <c r="L651" s="0" t="n">
        <v>16.00854</v>
      </c>
      <c r="M651" s="0" t="n">
        <v>16.10641</v>
      </c>
      <c r="N651" s="0" t="n">
        <v>15.81279</v>
      </c>
      <c r="O651" s="0" t="n">
        <v>15.93514</v>
      </c>
      <c r="P651" s="0" t="n">
        <v>16.13087</v>
      </c>
      <c r="Q651" s="0" t="n">
        <v>16.1798</v>
      </c>
      <c r="R651" s="0" t="n">
        <v>15.8862</v>
      </c>
      <c r="S651" s="0" t="n">
        <v>16.10641</v>
      </c>
      <c r="T651" s="0" t="n">
        <v>16.20427</v>
      </c>
      <c r="U651" s="0" t="n">
        <v>16.62951</v>
      </c>
      <c r="V651" s="0" t="n">
        <v>16.60505</v>
      </c>
      <c r="W651" s="0" t="n">
        <v>16.65397</v>
      </c>
      <c r="X651" s="0" t="n">
        <v>16.60505</v>
      </c>
      <c r="Y651" s="0" t="n">
        <v>16.60505</v>
      </c>
      <c r="Z651" s="0" t="n">
        <v>16.62951</v>
      </c>
      <c r="AA651" s="0" t="n">
        <v>16.62951</v>
      </c>
      <c r="AB651" s="0" t="n">
        <v>16.62951</v>
      </c>
      <c r="AC651" s="0" t="n">
        <v>16.65397</v>
      </c>
      <c r="AD651" s="0" t="n">
        <v>16.65397</v>
      </c>
      <c r="AE651" s="0" t="n">
        <v>16.65397</v>
      </c>
    </row>
    <row r="652" customFormat="false" ht="12.75" hidden="false" customHeight="false" outlineLevel="0" collapsed="false">
      <c r="A652" s="0" t="n">
        <v>651</v>
      </c>
      <c r="B652" s="4" t="n">
        <v>0.02815972</v>
      </c>
      <c r="C652" s="1" t="n">
        <v>-6.75000000000001</v>
      </c>
      <c r="E652" s="0" t="n">
        <v>1244.823</v>
      </c>
      <c r="H652" s="0" t="n">
        <v>0.7220392</v>
      </c>
      <c r="I652" s="0" t="n">
        <v>-5.4247855</v>
      </c>
      <c r="J652" s="0" t="n">
        <v>15.86173</v>
      </c>
      <c r="K652" s="0" t="n">
        <v>16.10641</v>
      </c>
      <c r="L652" s="0" t="n">
        <v>16.00854</v>
      </c>
      <c r="M652" s="0" t="n">
        <v>16.10641</v>
      </c>
      <c r="N652" s="0" t="n">
        <v>15.83726</v>
      </c>
      <c r="O652" s="0" t="n">
        <v>15.91067</v>
      </c>
      <c r="P652" s="0" t="n">
        <v>16.13087</v>
      </c>
      <c r="Q652" s="0" t="n">
        <v>16.15534</v>
      </c>
      <c r="R652" s="0" t="n">
        <v>15.8862</v>
      </c>
      <c r="S652" s="0" t="n">
        <v>16.10641</v>
      </c>
      <c r="T652" s="0" t="n">
        <v>16.20427</v>
      </c>
      <c r="U652" s="0" t="n">
        <v>16.63148</v>
      </c>
      <c r="V652" s="0" t="n">
        <v>16.60703</v>
      </c>
      <c r="W652" s="0" t="n">
        <v>16.65594</v>
      </c>
      <c r="X652" s="0" t="n">
        <v>16.58257</v>
      </c>
      <c r="Y652" s="0" t="n">
        <v>16.60703</v>
      </c>
      <c r="Z652" s="0" t="n">
        <v>16.60703</v>
      </c>
      <c r="AA652" s="0" t="n">
        <v>16.63148</v>
      </c>
      <c r="AB652" s="0" t="n">
        <v>16.63148</v>
      </c>
      <c r="AC652" s="0" t="n">
        <v>16.65594</v>
      </c>
      <c r="AD652" s="0" t="n">
        <v>16.65594</v>
      </c>
      <c r="AE652" s="0" t="n">
        <v>16.65594</v>
      </c>
    </row>
    <row r="653" customFormat="false" ht="12.75" hidden="false" customHeight="false" outlineLevel="0" collapsed="false">
      <c r="A653" s="0" t="n">
        <v>652</v>
      </c>
      <c r="B653" s="4" t="n">
        <v>0.02820602</v>
      </c>
      <c r="C653" s="1" t="n">
        <v>-6.68332800000001</v>
      </c>
      <c r="E653" s="0" t="n">
        <v>1244.876</v>
      </c>
      <c r="H653" s="0" t="n">
        <v>0.7214748</v>
      </c>
      <c r="I653" s="0" t="n">
        <v>-5.4247855</v>
      </c>
      <c r="J653" s="0" t="n">
        <v>15.86272</v>
      </c>
      <c r="K653" s="0" t="n">
        <v>16.1074</v>
      </c>
      <c r="L653" s="0" t="n">
        <v>16.00953</v>
      </c>
      <c r="M653" s="0" t="n">
        <v>16.1074</v>
      </c>
      <c r="N653" s="0" t="n">
        <v>15.83825</v>
      </c>
      <c r="O653" s="0" t="n">
        <v>15.93613</v>
      </c>
      <c r="P653" s="0" t="n">
        <v>16.13186</v>
      </c>
      <c r="Q653" s="0" t="n">
        <v>16.18079</v>
      </c>
      <c r="R653" s="0" t="n">
        <v>15.86272</v>
      </c>
      <c r="S653" s="0" t="n">
        <v>16.1074</v>
      </c>
      <c r="T653" s="0" t="n">
        <v>16.20525</v>
      </c>
      <c r="U653" s="0" t="n">
        <v>16.63247</v>
      </c>
      <c r="V653" s="0" t="n">
        <v>16.60801</v>
      </c>
      <c r="W653" s="0" t="n">
        <v>16.65693</v>
      </c>
      <c r="X653" s="0" t="n">
        <v>16.58356</v>
      </c>
      <c r="Y653" s="0" t="n">
        <v>16.60801</v>
      </c>
      <c r="Z653" s="0" t="n">
        <v>16.63247</v>
      </c>
      <c r="AA653" s="0" t="n">
        <v>16.60801</v>
      </c>
      <c r="AB653" s="0" t="n">
        <v>16.63247</v>
      </c>
      <c r="AC653" s="0" t="n">
        <v>16.65693</v>
      </c>
      <c r="AD653" s="0" t="n">
        <v>16.65693</v>
      </c>
      <c r="AE653" s="0" t="n">
        <v>16.65693</v>
      </c>
    </row>
    <row r="654" customFormat="false" ht="12.75" hidden="false" customHeight="false" outlineLevel="0" collapsed="false">
      <c r="A654" s="0" t="n">
        <v>653</v>
      </c>
      <c r="B654" s="4" t="n">
        <v>0.02825231</v>
      </c>
      <c r="C654" s="1" t="n">
        <v>-6.61667040000001</v>
      </c>
      <c r="E654" s="0" t="n">
        <v>1244.77</v>
      </c>
      <c r="H654" s="0" t="n">
        <v>0.7214748</v>
      </c>
      <c r="I654" s="0" t="n">
        <v>-5.4247855</v>
      </c>
      <c r="J654" s="0" t="n">
        <v>15.86173</v>
      </c>
      <c r="K654" s="0" t="n">
        <v>16.13087</v>
      </c>
      <c r="L654" s="0" t="n">
        <v>16.00854</v>
      </c>
      <c r="M654" s="0" t="n">
        <v>16.10641</v>
      </c>
      <c r="N654" s="0" t="n">
        <v>15.81279</v>
      </c>
      <c r="O654" s="0" t="n">
        <v>15.91067</v>
      </c>
      <c r="P654" s="0" t="n">
        <v>16.13087</v>
      </c>
      <c r="Q654" s="0" t="n">
        <v>16.15534</v>
      </c>
      <c r="R654" s="0" t="n">
        <v>15.8862</v>
      </c>
      <c r="S654" s="0" t="n">
        <v>16.10641</v>
      </c>
      <c r="T654" s="0" t="n">
        <v>16.20427</v>
      </c>
      <c r="U654" s="0" t="n">
        <v>16.63148</v>
      </c>
      <c r="V654" s="0" t="n">
        <v>16.58257</v>
      </c>
      <c r="W654" s="0" t="n">
        <v>16.65594</v>
      </c>
      <c r="X654" s="0" t="n">
        <v>16.58257</v>
      </c>
      <c r="Y654" s="0" t="n">
        <v>16.60703</v>
      </c>
      <c r="Z654" s="0" t="n">
        <v>16.63148</v>
      </c>
      <c r="AA654" s="0" t="n">
        <v>16.63148</v>
      </c>
      <c r="AB654" s="0" t="n">
        <v>16.63148</v>
      </c>
      <c r="AC654" s="0" t="n">
        <v>16.65594</v>
      </c>
      <c r="AD654" s="0" t="n">
        <v>16.65594</v>
      </c>
      <c r="AE654" s="0" t="n">
        <v>16.65594</v>
      </c>
    </row>
    <row r="655" customFormat="false" ht="12.75" hidden="false" customHeight="false" outlineLevel="0" collapsed="false">
      <c r="A655" s="0" t="n">
        <v>654</v>
      </c>
      <c r="B655" s="4" t="n">
        <v>0.02828704</v>
      </c>
      <c r="C655" s="1" t="n">
        <v>-6.56665920000001</v>
      </c>
      <c r="E655" s="0" t="n">
        <v>1244.77</v>
      </c>
      <c r="H655" s="0" t="n">
        <v>0.7214748</v>
      </c>
      <c r="I655" s="0" t="n">
        <v>-5.4247855</v>
      </c>
      <c r="J655" s="0" t="n">
        <v>15.86272</v>
      </c>
      <c r="K655" s="0" t="n">
        <v>16.1074</v>
      </c>
      <c r="L655" s="0" t="n">
        <v>16.00953</v>
      </c>
      <c r="M655" s="0" t="n">
        <v>16.1074</v>
      </c>
      <c r="N655" s="0" t="n">
        <v>15.81378</v>
      </c>
      <c r="O655" s="0" t="n">
        <v>15.91166</v>
      </c>
      <c r="P655" s="0" t="n">
        <v>16.13186</v>
      </c>
      <c r="Q655" s="0" t="n">
        <v>16.18079</v>
      </c>
      <c r="R655" s="0" t="n">
        <v>15.86272</v>
      </c>
      <c r="S655" s="0" t="n">
        <v>16.1074</v>
      </c>
      <c r="T655" s="0" t="n">
        <v>16.20525</v>
      </c>
      <c r="U655" s="0" t="n">
        <v>16.63247</v>
      </c>
      <c r="V655" s="0" t="n">
        <v>16.60801</v>
      </c>
      <c r="W655" s="0" t="n">
        <v>16.65693</v>
      </c>
      <c r="X655" s="0" t="n">
        <v>16.60801</v>
      </c>
      <c r="Y655" s="0" t="n">
        <v>16.60801</v>
      </c>
      <c r="Z655" s="0" t="n">
        <v>16.63247</v>
      </c>
      <c r="AA655" s="0" t="n">
        <v>16.63247</v>
      </c>
      <c r="AB655" s="0" t="n">
        <v>16.63247</v>
      </c>
      <c r="AC655" s="0" t="n">
        <v>16.65693</v>
      </c>
      <c r="AD655" s="0" t="n">
        <v>16.65693</v>
      </c>
      <c r="AE655" s="0" t="n">
        <v>16.65693</v>
      </c>
    </row>
    <row r="656" customFormat="false" ht="12.75" hidden="false" customHeight="false" outlineLevel="0" collapsed="false">
      <c r="A656" s="0" t="n">
        <v>655</v>
      </c>
      <c r="B656" s="4" t="n">
        <v>0.02833333</v>
      </c>
      <c r="C656" s="1" t="n">
        <v>-6.5000016</v>
      </c>
      <c r="E656" s="0" t="n">
        <v>1244.77</v>
      </c>
      <c r="H656" s="0" t="n">
        <v>0.7214748</v>
      </c>
      <c r="I656" s="0" t="n">
        <v>-5.4247855</v>
      </c>
      <c r="J656" s="0" t="n">
        <v>15.86371</v>
      </c>
      <c r="K656" s="0" t="n">
        <v>16.10839</v>
      </c>
      <c r="L656" s="0" t="n">
        <v>16.01052</v>
      </c>
      <c r="M656" s="0" t="n">
        <v>16.10839</v>
      </c>
      <c r="N656" s="0" t="n">
        <v>15.81477</v>
      </c>
      <c r="O656" s="0" t="n">
        <v>15.91265</v>
      </c>
      <c r="P656" s="0" t="n">
        <v>16.13285</v>
      </c>
      <c r="Q656" s="0" t="n">
        <v>16.15731</v>
      </c>
      <c r="R656" s="0" t="n">
        <v>15.86371</v>
      </c>
      <c r="S656" s="0" t="n">
        <v>16.13285</v>
      </c>
      <c r="T656" s="0" t="n">
        <v>16.20624</v>
      </c>
      <c r="U656" s="0" t="n">
        <v>16.63247</v>
      </c>
      <c r="V656" s="0" t="n">
        <v>16.60801</v>
      </c>
      <c r="W656" s="0" t="n">
        <v>16.65693</v>
      </c>
      <c r="X656" s="0" t="n">
        <v>16.60801</v>
      </c>
      <c r="Y656" s="0" t="n">
        <v>16.58356</v>
      </c>
      <c r="Z656" s="0" t="n">
        <v>16.60801</v>
      </c>
      <c r="AA656" s="0" t="n">
        <v>16.60801</v>
      </c>
      <c r="AB656" s="0" t="n">
        <v>16.60801</v>
      </c>
      <c r="AC656" s="0" t="n">
        <v>16.65693</v>
      </c>
      <c r="AD656" s="0" t="n">
        <v>16.65693</v>
      </c>
      <c r="AE656" s="0" t="n">
        <v>16.63247</v>
      </c>
    </row>
    <row r="657" customFormat="false" ht="12.75" hidden="false" customHeight="false" outlineLevel="0" collapsed="false">
      <c r="A657" s="0" t="n">
        <v>656</v>
      </c>
      <c r="B657" s="4" t="n">
        <v>0.02837963</v>
      </c>
      <c r="C657" s="1" t="n">
        <v>-6.43332960000001</v>
      </c>
      <c r="E657" s="0" t="n">
        <v>1244.77</v>
      </c>
      <c r="H657" s="0" t="n">
        <v>0.7214748</v>
      </c>
      <c r="I657" s="0" t="n">
        <v>-5.4247855</v>
      </c>
      <c r="J657" s="0" t="n">
        <v>15.86371</v>
      </c>
      <c r="K657" s="0" t="n">
        <v>16.10839</v>
      </c>
      <c r="L657" s="0" t="n">
        <v>16.01052</v>
      </c>
      <c r="M657" s="0" t="n">
        <v>16.13285</v>
      </c>
      <c r="N657" s="0" t="n">
        <v>15.83924</v>
      </c>
      <c r="O657" s="0" t="n">
        <v>15.91265</v>
      </c>
      <c r="P657" s="0" t="n">
        <v>16.10839</v>
      </c>
      <c r="Q657" s="0" t="n">
        <v>16.18178</v>
      </c>
      <c r="R657" s="0" t="n">
        <v>15.86371</v>
      </c>
      <c r="S657" s="0" t="n">
        <v>16.10839</v>
      </c>
      <c r="T657" s="0" t="n">
        <v>16.20624</v>
      </c>
      <c r="U657" s="0" t="n">
        <v>16.63444</v>
      </c>
      <c r="V657" s="0" t="n">
        <v>16.58553</v>
      </c>
      <c r="W657" s="0" t="n">
        <v>16.6589</v>
      </c>
      <c r="X657" s="0" t="n">
        <v>16.60999</v>
      </c>
      <c r="Y657" s="0" t="n">
        <v>16.60999</v>
      </c>
      <c r="Z657" s="0" t="n">
        <v>16.60999</v>
      </c>
      <c r="AA657" s="0" t="n">
        <v>16.63444</v>
      </c>
      <c r="AB657" s="0" t="n">
        <v>16.60999</v>
      </c>
      <c r="AC657" s="0" t="n">
        <v>16.63444</v>
      </c>
      <c r="AD657" s="0" t="n">
        <v>16.6589</v>
      </c>
      <c r="AE657" s="0" t="n">
        <v>16.6589</v>
      </c>
    </row>
    <row r="658" customFormat="false" ht="12.75" hidden="false" customHeight="false" outlineLevel="0" collapsed="false">
      <c r="A658" s="0" t="n">
        <v>657</v>
      </c>
      <c r="B658" s="4" t="n">
        <v>0.02842593</v>
      </c>
      <c r="C658" s="1" t="n">
        <v>-6.36665760000001</v>
      </c>
      <c r="E658" s="0" t="n">
        <v>1244.77</v>
      </c>
      <c r="H658" s="0" t="n">
        <v>0.7214748</v>
      </c>
      <c r="I658" s="0" t="n">
        <v>-5.4247855</v>
      </c>
      <c r="J658" s="0" t="n">
        <v>15.83924</v>
      </c>
      <c r="K658" s="0" t="n">
        <v>16.10839</v>
      </c>
      <c r="L658" s="0" t="n">
        <v>16.03499</v>
      </c>
      <c r="M658" s="0" t="n">
        <v>16.10839</v>
      </c>
      <c r="N658" s="0" t="n">
        <v>15.83924</v>
      </c>
      <c r="O658" s="0" t="n">
        <v>15.93712</v>
      </c>
      <c r="P658" s="0" t="n">
        <v>16.13285</v>
      </c>
      <c r="Q658" s="0" t="n">
        <v>16.15731</v>
      </c>
      <c r="R658" s="0" t="n">
        <v>15.86371</v>
      </c>
      <c r="S658" s="0" t="n">
        <v>16.10839</v>
      </c>
      <c r="T658" s="0" t="n">
        <v>16.18178</v>
      </c>
      <c r="U658" s="0" t="n">
        <v>16.63247</v>
      </c>
      <c r="V658" s="0" t="n">
        <v>16.60801</v>
      </c>
      <c r="W658" s="0" t="n">
        <v>16.65693</v>
      </c>
      <c r="X658" s="0" t="n">
        <v>16.60801</v>
      </c>
      <c r="Y658" s="0" t="n">
        <v>16.58356</v>
      </c>
      <c r="Z658" s="0" t="n">
        <v>16.63247</v>
      </c>
      <c r="AA658" s="0" t="n">
        <v>16.60801</v>
      </c>
      <c r="AB658" s="0" t="n">
        <v>16.63247</v>
      </c>
      <c r="AC658" s="0" t="n">
        <v>16.63247</v>
      </c>
      <c r="AD658" s="0" t="n">
        <v>16.63247</v>
      </c>
      <c r="AE658" s="0" t="n">
        <v>16.63247</v>
      </c>
    </row>
    <row r="659" customFormat="false" ht="12.75" hidden="false" customHeight="false" outlineLevel="0" collapsed="false">
      <c r="A659" s="0" t="n">
        <v>658</v>
      </c>
      <c r="B659" s="4" t="n">
        <v>0.02846065</v>
      </c>
      <c r="C659" s="1" t="n">
        <v>-6.3166608</v>
      </c>
      <c r="E659" s="0" t="n">
        <v>1244.77</v>
      </c>
      <c r="H659" s="0" t="n">
        <v>0.7214748</v>
      </c>
      <c r="I659" s="0" t="n">
        <v>-5.4247855</v>
      </c>
      <c r="J659" s="0" t="n">
        <v>15.8647</v>
      </c>
      <c r="K659" s="0" t="n">
        <v>16.13383</v>
      </c>
      <c r="L659" s="0" t="n">
        <v>16.01151</v>
      </c>
      <c r="M659" s="0" t="n">
        <v>16.13383</v>
      </c>
      <c r="N659" s="0" t="n">
        <v>15.84023</v>
      </c>
      <c r="O659" s="0" t="n">
        <v>15.91363</v>
      </c>
      <c r="P659" s="0" t="n">
        <v>16.13383</v>
      </c>
      <c r="Q659" s="0" t="n">
        <v>16.1583</v>
      </c>
      <c r="R659" s="0" t="n">
        <v>15.88917</v>
      </c>
      <c r="S659" s="0" t="n">
        <v>16.10937</v>
      </c>
      <c r="T659" s="0" t="n">
        <v>16.20723</v>
      </c>
      <c r="U659" s="0" t="n">
        <v>16.63346</v>
      </c>
      <c r="V659" s="0" t="n">
        <v>16.58454</v>
      </c>
      <c r="W659" s="0" t="n">
        <v>16.63346</v>
      </c>
      <c r="X659" s="0" t="n">
        <v>16.609</v>
      </c>
      <c r="Y659" s="0" t="n">
        <v>16.58454</v>
      </c>
      <c r="Z659" s="0" t="n">
        <v>16.63346</v>
      </c>
      <c r="AA659" s="0" t="n">
        <v>16.609</v>
      </c>
      <c r="AB659" s="0" t="n">
        <v>16.609</v>
      </c>
      <c r="AC659" s="0" t="n">
        <v>16.63346</v>
      </c>
      <c r="AD659" s="0" t="n">
        <v>16.65791</v>
      </c>
      <c r="AE659" s="0" t="n">
        <v>16.65791</v>
      </c>
    </row>
    <row r="660" customFormat="false" ht="12.75" hidden="false" customHeight="false" outlineLevel="0" collapsed="false">
      <c r="A660" s="0" t="n">
        <v>659</v>
      </c>
      <c r="B660" s="4" t="n">
        <v>0.02850694</v>
      </c>
      <c r="C660" s="1" t="n">
        <v>-6.2500032</v>
      </c>
      <c r="E660" s="0" t="n">
        <v>1244.77</v>
      </c>
      <c r="H660" s="0" t="n">
        <v>0.7220392</v>
      </c>
      <c r="I660" s="0" t="n">
        <v>-5.4247855</v>
      </c>
      <c r="J660" s="0" t="n">
        <v>15.8647</v>
      </c>
      <c r="K660" s="0" t="n">
        <v>16.13383</v>
      </c>
      <c r="L660" s="0" t="n">
        <v>16.01151</v>
      </c>
      <c r="M660" s="0" t="n">
        <v>16.10937</v>
      </c>
      <c r="N660" s="0" t="n">
        <v>15.79129</v>
      </c>
      <c r="O660" s="0" t="n">
        <v>15.91363</v>
      </c>
      <c r="P660" s="0" t="n">
        <v>16.13383</v>
      </c>
      <c r="Q660" s="0" t="n">
        <v>16.1583</v>
      </c>
      <c r="R660" s="0" t="n">
        <v>15.88917</v>
      </c>
      <c r="S660" s="0" t="n">
        <v>16.13383</v>
      </c>
      <c r="T660" s="0" t="n">
        <v>16.20723</v>
      </c>
      <c r="U660" s="0" t="n">
        <v>16.63444</v>
      </c>
      <c r="V660" s="0" t="n">
        <v>16.60999</v>
      </c>
      <c r="W660" s="0" t="n">
        <v>16.6589</v>
      </c>
      <c r="X660" s="0" t="n">
        <v>16.58553</v>
      </c>
      <c r="Y660" s="0" t="n">
        <v>16.60999</v>
      </c>
      <c r="Z660" s="0" t="n">
        <v>16.60999</v>
      </c>
      <c r="AA660" s="0" t="n">
        <v>16.63444</v>
      </c>
      <c r="AB660" s="0" t="n">
        <v>16.63444</v>
      </c>
      <c r="AC660" s="0" t="n">
        <v>16.6589</v>
      </c>
      <c r="AD660" s="0" t="n">
        <v>16.6589</v>
      </c>
      <c r="AE660" s="0" t="n">
        <v>16.63444</v>
      </c>
    </row>
    <row r="661" customFormat="false" ht="12.75" hidden="false" customHeight="false" outlineLevel="0" collapsed="false">
      <c r="A661" s="0" t="n">
        <v>660</v>
      </c>
      <c r="B661" s="4" t="n">
        <v>0.02855324</v>
      </c>
      <c r="C661" s="1" t="n">
        <v>-6.1833312</v>
      </c>
      <c r="E661" s="0" t="n">
        <v>1244.77</v>
      </c>
      <c r="H661" s="0" t="n">
        <v>0.7209104</v>
      </c>
      <c r="I661" s="0" t="n">
        <v>-5.4247855</v>
      </c>
      <c r="J661" s="0" t="n">
        <v>15.8647</v>
      </c>
      <c r="K661" s="0" t="n">
        <v>16.10937</v>
      </c>
      <c r="L661" s="0" t="n">
        <v>16.01151</v>
      </c>
      <c r="M661" s="0" t="n">
        <v>16.10937</v>
      </c>
      <c r="N661" s="0" t="n">
        <v>15.81576</v>
      </c>
      <c r="O661" s="0" t="n">
        <v>15.91363</v>
      </c>
      <c r="P661" s="0" t="n">
        <v>16.13383</v>
      </c>
      <c r="Q661" s="0" t="n">
        <v>16.1583</v>
      </c>
      <c r="R661" s="0" t="n">
        <v>15.88917</v>
      </c>
      <c r="S661" s="0" t="n">
        <v>16.10937</v>
      </c>
      <c r="T661" s="0" t="n">
        <v>16.20723</v>
      </c>
      <c r="U661" s="0" t="n">
        <v>16.63444</v>
      </c>
      <c r="V661" s="0" t="n">
        <v>16.60999</v>
      </c>
      <c r="W661" s="0" t="n">
        <v>16.63444</v>
      </c>
      <c r="X661" s="0" t="n">
        <v>16.60999</v>
      </c>
      <c r="Y661" s="0" t="n">
        <v>16.60999</v>
      </c>
      <c r="Z661" s="0" t="n">
        <v>16.60999</v>
      </c>
      <c r="AA661" s="0" t="n">
        <v>16.63444</v>
      </c>
      <c r="AB661" s="0" t="n">
        <v>16.63444</v>
      </c>
      <c r="AC661" s="0" t="n">
        <v>16.6589</v>
      </c>
      <c r="AD661" s="0" t="n">
        <v>16.6589</v>
      </c>
      <c r="AE661" s="0" t="n">
        <v>16.6589</v>
      </c>
    </row>
    <row r="662" customFormat="false" ht="12.75" hidden="false" customHeight="false" outlineLevel="0" collapsed="false">
      <c r="A662" s="0" t="n">
        <v>661</v>
      </c>
      <c r="B662" s="4" t="n">
        <v>0.02858796</v>
      </c>
      <c r="C662" s="1" t="n">
        <v>-6.13333440000001</v>
      </c>
      <c r="E662" s="0" t="n">
        <v>1244.823</v>
      </c>
      <c r="H662" s="0" t="n">
        <v>0.7220392</v>
      </c>
      <c r="I662" s="0" t="n">
        <v>-5.4247855</v>
      </c>
      <c r="J662" s="0" t="n">
        <v>15.8647</v>
      </c>
      <c r="K662" s="0" t="n">
        <v>16.10937</v>
      </c>
      <c r="L662" s="0" t="n">
        <v>16.01151</v>
      </c>
      <c r="M662" s="0" t="n">
        <v>16.13383</v>
      </c>
      <c r="N662" s="0" t="n">
        <v>15.84023</v>
      </c>
      <c r="O662" s="0" t="n">
        <v>15.91363</v>
      </c>
      <c r="P662" s="0" t="n">
        <v>16.13383</v>
      </c>
      <c r="Q662" s="0" t="n">
        <v>16.1583</v>
      </c>
      <c r="R662" s="0" t="n">
        <v>15.8647</v>
      </c>
      <c r="S662" s="0" t="n">
        <v>16.13383</v>
      </c>
      <c r="T662" s="0" t="n">
        <v>16.20723</v>
      </c>
      <c r="U662" s="0" t="n">
        <v>16.63444</v>
      </c>
      <c r="V662" s="0" t="n">
        <v>16.60999</v>
      </c>
      <c r="W662" s="0" t="n">
        <v>16.6589</v>
      </c>
      <c r="X662" s="0" t="n">
        <v>16.58553</v>
      </c>
      <c r="Y662" s="0" t="n">
        <v>16.60999</v>
      </c>
      <c r="Z662" s="0" t="n">
        <v>16.63444</v>
      </c>
      <c r="AA662" s="0" t="n">
        <v>16.60999</v>
      </c>
      <c r="AB662" s="0" t="n">
        <v>16.60999</v>
      </c>
      <c r="AC662" s="0" t="n">
        <v>16.6589</v>
      </c>
      <c r="AD662" s="0" t="n">
        <v>16.6589</v>
      </c>
      <c r="AE662" s="0" t="n">
        <v>16.6589</v>
      </c>
    </row>
    <row r="663" customFormat="false" ht="12.75" hidden="false" customHeight="false" outlineLevel="0" collapsed="false">
      <c r="A663" s="0" t="n">
        <v>662</v>
      </c>
      <c r="B663" s="4" t="n">
        <v>0.02863426</v>
      </c>
      <c r="C663" s="1" t="n">
        <v>-6.0666624</v>
      </c>
      <c r="E663" s="0" t="n">
        <v>1244.823</v>
      </c>
      <c r="H663" s="0" t="n">
        <v>0.7214748</v>
      </c>
      <c r="I663" s="0" t="n">
        <v>-5.4247855</v>
      </c>
      <c r="J663" s="0" t="n">
        <v>15.86569</v>
      </c>
      <c r="K663" s="0" t="n">
        <v>16.11036</v>
      </c>
      <c r="L663" s="0" t="n">
        <v>16.0125</v>
      </c>
      <c r="M663" s="0" t="n">
        <v>16.11036</v>
      </c>
      <c r="N663" s="0" t="n">
        <v>15.84122</v>
      </c>
      <c r="O663" s="0" t="n">
        <v>15.91462</v>
      </c>
      <c r="P663" s="0" t="n">
        <v>16.13482</v>
      </c>
      <c r="Q663" s="0" t="n">
        <v>16.18375</v>
      </c>
      <c r="R663" s="0" t="n">
        <v>15.89015</v>
      </c>
      <c r="S663" s="0" t="n">
        <v>16.11036</v>
      </c>
      <c r="T663" s="0" t="n">
        <v>16.18375</v>
      </c>
      <c r="U663" s="0" t="n">
        <v>16.63444</v>
      </c>
      <c r="V663" s="0" t="n">
        <v>16.58553</v>
      </c>
      <c r="W663" s="0" t="n">
        <v>16.6589</v>
      </c>
      <c r="X663" s="0" t="n">
        <v>16.60999</v>
      </c>
      <c r="Y663" s="0" t="n">
        <v>16.60999</v>
      </c>
      <c r="Z663" s="0" t="n">
        <v>16.60999</v>
      </c>
      <c r="AA663" s="0" t="n">
        <v>16.63444</v>
      </c>
      <c r="AB663" s="0" t="n">
        <v>16.60999</v>
      </c>
      <c r="AC663" s="0" t="n">
        <v>16.6589</v>
      </c>
      <c r="AD663" s="0" t="n">
        <v>16.6589</v>
      </c>
      <c r="AE663" s="0" t="n">
        <v>16.6589</v>
      </c>
    </row>
    <row r="664" customFormat="false" ht="12.75" hidden="false" customHeight="false" outlineLevel="0" collapsed="false">
      <c r="A664" s="0" t="n">
        <v>663</v>
      </c>
      <c r="B664" s="4" t="n">
        <v>0.02868056</v>
      </c>
      <c r="C664" s="1" t="n">
        <v>-5.9999904</v>
      </c>
      <c r="E664" s="0" t="n">
        <v>1244.77</v>
      </c>
      <c r="H664" s="0" t="n">
        <v>0.7209104</v>
      </c>
      <c r="I664" s="0" t="n">
        <v>-5.4247855</v>
      </c>
      <c r="J664" s="0" t="n">
        <v>15.86569</v>
      </c>
      <c r="K664" s="0" t="n">
        <v>16.13482</v>
      </c>
      <c r="L664" s="0" t="n">
        <v>16.0125</v>
      </c>
      <c r="M664" s="0" t="n">
        <v>16.11036</v>
      </c>
      <c r="N664" s="0" t="n">
        <v>15.81675</v>
      </c>
      <c r="O664" s="0" t="n">
        <v>15.93909</v>
      </c>
      <c r="P664" s="0" t="n">
        <v>16.13482</v>
      </c>
      <c r="Q664" s="0" t="n">
        <v>16.18375</v>
      </c>
      <c r="R664" s="0" t="n">
        <v>15.86569</v>
      </c>
      <c r="S664" s="0" t="n">
        <v>16.13482</v>
      </c>
      <c r="T664" s="0" t="n">
        <v>16.20822</v>
      </c>
      <c r="U664" s="0" t="n">
        <v>16.63444</v>
      </c>
      <c r="V664" s="0" t="n">
        <v>16.60999</v>
      </c>
      <c r="W664" s="0" t="n">
        <v>16.6589</v>
      </c>
      <c r="X664" s="0" t="n">
        <v>16.60999</v>
      </c>
      <c r="Y664" s="0" t="n">
        <v>16.60999</v>
      </c>
      <c r="Z664" s="0" t="n">
        <v>16.60999</v>
      </c>
      <c r="AA664" s="0" t="n">
        <v>16.63444</v>
      </c>
      <c r="AB664" s="0" t="n">
        <v>16.63444</v>
      </c>
      <c r="AC664" s="0" t="n">
        <v>16.63444</v>
      </c>
      <c r="AD664" s="0" t="n">
        <v>16.6589</v>
      </c>
      <c r="AE664" s="0" t="n">
        <v>16.6589</v>
      </c>
    </row>
    <row r="665" customFormat="false" ht="12.75" hidden="false" customHeight="false" outlineLevel="0" collapsed="false">
      <c r="A665" s="0" t="n">
        <v>664</v>
      </c>
      <c r="B665" s="4" t="n">
        <v>0.02871528</v>
      </c>
      <c r="C665" s="1" t="n">
        <v>-5.94999360000001</v>
      </c>
      <c r="E665" s="0" t="n">
        <v>1244.77</v>
      </c>
      <c r="H665" s="0" t="n">
        <v>0.7203513</v>
      </c>
      <c r="I665" s="0" t="n">
        <v>-5.4247855</v>
      </c>
      <c r="J665" s="0" t="n">
        <v>15.86569</v>
      </c>
      <c r="K665" s="0" t="n">
        <v>16.13482</v>
      </c>
      <c r="L665" s="0" t="n">
        <v>16.0125</v>
      </c>
      <c r="M665" s="0" t="n">
        <v>16.13482</v>
      </c>
      <c r="N665" s="0" t="n">
        <v>15.81675</v>
      </c>
      <c r="O665" s="0" t="n">
        <v>15.91462</v>
      </c>
      <c r="P665" s="0" t="n">
        <v>16.13482</v>
      </c>
      <c r="Q665" s="0" t="n">
        <v>16.15929</v>
      </c>
      <c r="R665" s="0" t="n">
        <v>15.89015</v>
      </c>
      <c r="S665" s="0" t="n">
        <v>16.13482</v>
      </c>
      <c r="T665" s="0" t="n">
        <v>16.20822</v>
      </c>
      <c r="U665" s="0" t="n">
        <v>16.63543</v>
      </c>
      <c r="V665" s="0" t="n">
        <v>16.61097</v>
      </c>
      <c r="W665" s="0" t="n">
        <v>16.65989</v>
      </c>
      <c r="X665" s="0" t="n">
        <v>16.61097</v>
      </c>
      <c r="Y665" s="0" t="n">
        <v>16.61097</v>
      </c>
      <c r="Z665" s="0" t="n">
        <v>16.61097</v>
      </c>
      <c r="AA665" s="0" t="n">
        <v>16.61097</v>
      </c>
      <c r="AB665" s="0" t="n">
        <v>16.63543</v>
      </c>
      <c r="AC665" s="0" t="n">
        <v>16.65989</v>
      </c>
      <c r="AD665" s="0" t="n">
        <v>16.65989</v>
      </c>
      <c r="AE665" s="0" t="n">
        <v>16.63543</v>
      </c>
    </row>
    <row r="666" customFormat="false" ht="12.75" hidden="false" customHeight="false" outlineLevel="0" collapsed="false">
      <c r="A666" s="0" t="n">
        <v>665</v>
      </c>
      <c r="B666" s="4" t="n">
        <v>0.02876157</v>
      </c>
      <c r="C666" s="1" t="n">
        <v>-5.883336</v>
      </c>
      <c r="E666" s="0" t="n">
        <v>1244.77</v>
      </c>
      <c r="H666" s="0" t="n">
        <v>0.7214748</v>
      </c>
      <c r="I666" s="0" t="n">
        <v>-5.4275935</v>
      </c>
      <c r="J666" s="0" t="n">
        <v>15.86569</v>
      </c>
      <c r="K666" s="0" t="n">
        <v>16.13482</v>
      </c>
      <c r="L666" s="0" t="n">
        <v>16.0125</v>
      </c>
      <c r="M666" s="0" t="n">
        <v>16.11036</v>
      </c>
      <c r="N666" s="0" t="n">
        <v>15.81675</v>
      </c>
      <c r="O666" s="0" t="n">
        <v>15.91462</v>
      </c>
      <c r="P666" s="0" t="n">
        <v>16.13482</v>
      </c>
      <c r="Q666" s="0" t="n">
        <v>16.15929</v>
      </c>
      <c r="R666" s="0" t="n">
        <v>15.86569</v>
      </c>
      <c r="S666" s="0" t="n">
        <v>16.13482</v>
      </c>
      <c r="T666" s="0" t="n">
        <v>16.18375</v>
      </c>
      <c r="U666" s="0" t="n">
        <v>16.63642</v>
      </c>
      <c r="V666" s="0" t="n">
        <v>16.61196</v>
      </c>
      <c r="W666" s="0" t="n">
        <v>16.66087</v>
      </c>
      <c r="X666" s="0" t="n">
        <v>16.61196</v>
      </c>
      <c r="Y666" s="0" t="n">
        <v>16.61196</v>
      </c>
      <c r="Z666" s="0" t="n">
        <v>16.61196</v>
      </c>
      <c r="AA666" s="0" t="n">
        <v>16.61196</v>
      </c>
      <c r="AB666" s="0" t="n">
        <v>16.61196</v>
      </c>
      <c r="AC666" s="0" t="n">
        <v>16.66087</v>
      </c>
      <c r="AD666" s="0" t="n">
        <v>16.66087</v>
      </c>
      <c r="AE666" s="0" t="n">
        <v>16.63642</v>
      </c>
    </row>
    <row r="667" customFormat="false" ht="12.75" hidden="false" customHeight="false" outlineLevel="0" collapsed="false">
      <c r="A667" s="0" t="n">
        <v>666</v>
      </c>
      <c r="B667" s="4" t="n">
        <v>0.02880787</v>
      </c>
      <c r="C667" s="1" t="n">
        <v>-5.81666400000001</v>
      </c>
      <c r="E667" s="0" t="n">
        <v>1244.77</v>
      </c>
      <c r="H667" s="0" t="n">
        <v>0.7214748</v>
      </c>
      <c r="I667" s="0" t="n">
        <v>-5.4275935</v>
      </c>
      <c r="J667" s="0" t="n">
        <v>15.86569</v>
      </c>
      <c r="K667" s="0" t="n">
        <v>16.11036</v>
      </c>
      <c r="L667" s="0" t="n">
        <v>15.98803</v>
      </c>
      <c r="M667" s="0" t="n">
        <v>16.11036</v>
      </c>
      <c r="N667" s="0" t="n">
        <v>15.81675</v>
      </c>
      <c r="O667" s="0" t="n">
        <v>15.91462</v>
      </c>
      <c r="P667" s="0" t="n">
        <v>16.13482</v>
      </c>
      <c r="Q667" s="0" t="n">
        <v>16.15929</v>
      </c>
      <c r="R667" s="0" t="n">
        <v>15.86569</v>
      </c>
      <c r="S667" s="0" t="n">
        <v>16.11036</v>
      </c>
      <c r="T667" s="0" t="n">
        <v>16.20822</v>
      </c>
      <c r="U667" s="0" t="n">
        <v>16.6374</v>
      </c>
      <c r="V667" s="0" t="n">
        <v>16.61295</v>
      </c>
      <c r="W667" s="0" t="n">
        <v>16.6374</v>
      </c>
      <c r="X667" s="0" t="n">
        <v>16.58849</v>
      </c>
      <c r="Y667" s="0" t="n">
        <v>16.58849</v>
      </c>
      <c r="Z667" s="0" t="n">
        <v>16.61295</v>
      </c>
      <c r="AA667" s="0" t="n">
        <v>16.6374</v>
      </c>
      <c r="AB667" s="0" t="n">
        <v>16.6374</v>
      </c>
      <c r="AC667" s="0" t="n">
        <v>16.66186</v>
      </c>
      <c r="AD667" s="0" t="n">
        <v>16.66186</v>
      </c>
      <c r="AE667" s="0" t="n">
        <v>16.66186</v>
      </c>
    </row>
    <row r="668" customFormat="false" ht="12.75" hidden="false" customHeight="false" outlineLevel="0" collapsed="false">
      <c r="A668" s="0" t="n">
        <v>667</v>
      </c>
      <c r="B668" s="4" t="n">
        <v>0.02884259</v>
      </c>
      <c r="C668" s="1" t="n">
        <v>-5.7666672</v>
      </c>
      <c r="E668" s="0" t="n">
        <v>1244.876</v>
      </c>
      <c r="H668" s="0" t="n">
        <v>0.7214748</v>
      </c>
      <c r="I668" s="0" t="n">
        <v>-5.4275935</v>
      </c>
      <c r="J668" s="0" t="n">
        <v>15.86569</v>
      </c>
      <c r="K668" s="0" t="n">
        <v>16.11036</v>
      </c>
      <c r="L668" s="0" t="n">
        <v>16.0125</v>
      </c>
      <c r="M668" s="0" t="n">
        <v>16.11036</v>
      </c>
      <c r="N668" s="0" t="n">
        <v>15.84122</v>
      </c>
      <c r="O668" s="0" t="n">
        <v>15.91462</v>
      </c>
      <c r="P668" s="0" t="n">
        <v>16.11036</v>
      </c>
      <c r="Q668" s="0" t="n">
        <v>16.15929</v>
      </c>
      <c r="R668" s="0" t="n">
        <v>15.86569</v>
      </c>
      <c r="S668" s="0" t="n">
        <v>16.11036</v>
      </c>
      <c r="T668" s="0" t="n">
        <v>16.20822</v>
      </c>
      <c r="U668" s="0" t="n">
        <v>16.63642</v>
      </c>
      <c r="V668" s="0" t="n">
        <v>16.61196</v>
      </c>
      <c r="W668" s="0" t="n">
        <v>16.66087</v>
      </c>
      <c r="X668" s="0" t="n">
        <v>16.61196</v>
      </c>
      <c r="Y668" s="0" t="n">
        <v>16.5875</v>
      </c>
      <c r="Z668" s="0" t="n">
        <v>16.61196</v>
      </c>
      <c r="AA668" s="0" t="n">
        <v>16.61196</v>
      </c>
      <c r="AB668" s="0" t="n">
        <v>16.61196</v>
      </c>
      <c r="AC668" s="0" t="n">
        <v>16.63642</v>
      </c>
      <c r="AD668" s="0" t="n">
        <v>16.63642</v>
      </c>
      <c r="AE668" s="0" t="n">
        <v>16.63642</v>
      </c>
    </row>
    <row r="669" customFormat="false" ht="12.75" hidden="false" customHeight="false" outlineLevel="0" collapsed="false">
      <c r="A669" s="0" t="n">
        <v>668</v>
      </c>
      <c r="B669" s="4" t="n">
        <v>0.02888889</v>
      </c>
      <c r="C669" s="1" t="n">
        <v>-5.6999952</v>
      </c>
      <c r="E669" s="0" t="n">
        <v>1244.876</v>
      </c>
      <c r="H669" s="0" t="n">
        <v>0.7214748</v>
      </c>
      <c r="I669" s="0" t="n">
        <v>-5.4275935</v>
      </c>
      <c r="J669" s="0" t="n">
        <v>15.8647</v>
      </c>
      <c r="K669" s="0" t="n">
        <v>16.10937</v>
      </c>
      <c r="L669" s="0" t="n">
        <v>16.01151</v>
      </c>
      <c r="M669" s="0" t="n">
        <v>16.10937</v>
      </c>
      <c r="N669" s="0" t="n">
        <v>15.81576</v>
      </c>
      <c r="O669" s="0" t="n">
        <v>15.91363</v>
      </c>
      <c r="P669" s="0" t="n">
        <v>16.10937</v>
      </c>
      <c r="Q669" s="0" t="n">
        <v>16.1583</v>
      </c>
      <c r="R669" s="0" t="n">
        <v>15.8647</v>
      </c>
      <c r="S669" s="0" t="n">
        <v>16.10937</v>
      </c>
      <c r="T669" s="0" t="n">
        <v>16.18276</v>
      </c>
      <c r="U669" s="0" t="n">
        <v>16.61295</v>
      </c>
      <c r="V669" s="0" t="n">
        <v>16.58849</v>
      </c>
      <c r="W669" s="0" t="n">
        <v>16.66186</v>
      </c>
      <c r="X669" s="0" t="n">
        <v>16.61295</v>
      </c>
      <c r="Y669" s="0" t="n">
        <v>16.58849</v>
      </c>
      <c r="Z669" s="0" t="n">
        <v>16.61295</v>
      </c>
      <c r="AA669" s="0" t="n">
        <v>16.61295</v>
      </c>
      <c r="AB669" s="0" t="n">
        <v>16.61295</v>
      </c>
      <c r="AC669" s="0" t="n">
        <v>16.6374</v>
      </c>
      <c r="AD669" s="0" t="n">
        <v>16.6374</v>
      </c>
      <c r="AE669" s="0" t="n">
        <v>16.6374</v>
      </c>
    </row>
    <row r="670" customFormat="false" ht="12.75" hidden="false" customHeight="false" outlineLevel="0" collapsed="false">
      <c r="A670" s="0" t="n">
        <v>669</v>
      </c>
      <c r="B670" s="4" t="n">
        <v>0.02893518</v>
      </c>
      <c r="C670" s="1" t="n">
        <v>-5.6333376</v>
      </c>
      <c r="E670" s="0" t="n">
        <v>1244.77</v>
      </c>
      <c r="H670" s="0" t="n">
        <v>0.7209104</v>
      </c>
      <c r="I670" s="0" t="n">
        <v>-5.4275935</v>
      </c>
      <c r="J670" s="0" t="n">
        <v>15.86569</v>
      </c>
      <c r="K670" s="0" t="n">
        <v>16.11036</v>
      </c>
      <c r="L670" s="0" t="n">
        <v>16.0125</v>
      </c>
      <c r="M670" s="0" t="n">
        <v>16.11036</v>
      </c>
      <c r="N670" s="0" t="n">
        <v>15.81675</v>
      </c>
      <c r="O670" s="0" t="n">
        <v>15.91462</v>
      </c>
      <c r="P670" s="0" t="n">
        <v>16.13482</v>
      </c>
      <c r="Q670" s="0" t="n">
        <v>16.15929</v>
      </c>
      <c r="R670" s="0" t="n">
        <v>15.89015</v>
      </c>
      <c r="S670" s="0" t="n">
        <v>16.11036</v>
      </c>
      <c r="T670" s="0" t="n">
        <v>16.18375</v>
      </c>
      <c r="U670" s="0" t="n">
        <v>16.61393</v>
      </c>
      <c r="V670" s="0" t="n">
        <v>16.58948</v>
      </c>
      <c r="W670" s="0" t="n">
        <v>16.63839</v>
      </c>
      <c r="X670" s="0" t="n">
        <v>16.58948</v>
      </c>
      <c r="Y670" s="0" t="n">
        <v>16.61393</v>
      </c>
      <c r="Z670" s="0" t="n">
        <v>16.61393</v>
      </c>
      <c r="AA670" s="0" t="n">
        <v>16.61393</v>
      </c>
      <c r="AB670" s="0" t="n">
        <v>16.61393</v>
      </c>
      <c r="AC670" s="0" t="n">
        <v>16.63839</v>
      </c>
      <c r="AD670" s="0" t="n">
        <v>16.63839</v>
      </c>
      <c r="AE670" s="0" t="n">
        <v>16.63839</v>
      </c>
    </row>
    <row r="671" customFormat="false" ht="12.75" hidden="false" customHeight="false" outlineLevel="0" collapsed="false">
      <c r="A671" s="0" t="n">
        <v>670</v>
      </c>
      <c r="B671" s="4" t="n">
        <v>0.02896991</v>
      </c>
      <c r="C671" s="1" t="n">
        <v>-5.5833264</v>
      </c>
      <c r="E671" s="0" t="n">
        <v>1244.77</v>
      </c>
      <c r="H671" s="0" t="n">
        <v>0.7209104</v>
      </c>
      <c r="I671" s="0" t="n">
        <v>-5.4275935</v>
      </c>
      <c r="J671" s="0" t="n">
        <v>15.84319</v>
      </c>
      <c r="K671" s="0" t="n">
        <v>16.11234</v>
      </c>
      <c r="L671" s="0" t="n">
        <v>16.01447</v>
      </c>
      <c r="M671" s="0" t="n">
        <v>16.11234</v>
      </c>
      <c r="N671" s="0" t="n">
        <v>15.84319</v>
      </c>
      <c r="O671" s="0" t="n">
        <v>15.9166</v>
      </c>
      <c r="P671" s="0" t="n">
        <v>16.1368</v>
      </c>
      <c r="Q671" s="0" t="n">
        <v>16.16126</v>
      </c>
      <c r="R671" s="0" t="n">
        <v>15.86766</v>
      </c>
      <c r="S671" s="0" t="n">
        <v>16.08787</v>
      </c>
      <c r="T671" s="0" t="n">
        <v>16.21019</v>
      </c>
      <c r="U671" s="0" t="n">
        <v>16.6374</v>
      </c>
      <c r="V671" s="0" t="n">
        <v>16.58849</v>
      </c>
      <c r="W671" s="0" t="n">
        <v>16.66186</v>
      </c>
      <c r="X671" s="0" t="n">
        <v>16.58849</v>
      </c>
      <c r="Y671" s="0" t="n">
        <v>16.58849</v>
      </c>
      <c r="Z671" s="0" t="n">
        <v>16.61295</v>
      </c>
      <c r="AA671" s="0" t="n">
        <v>16.61295</v>
      </c>
      <c r="AB671" s="0" t="n">
        <v>16.61295</v>
      </c>
      <c r="AC671" s="0" t="n">
        <v>16.6374</v>
      </c>
      <c r="AD671" s="0" t="n">
        <v>16.66186</v>
      </c>
      <c r="AE671" s="0" t="n">
        <v>16.6374</v>
      </c>
    </row>
    <row r="672" customFormat="false" ht="12.75" hidden="false" customHeight="false" outlineLevel="0" collapsed="false">
      <c r="A672" s="0" t="n">
        <v>671</v>
      </c>
      <c r="B672" s="0" t="n">
        <v>0.0290162</v>
      </c>
      <c r="C672" s="1" t="n">
        <v>-5.51666880000001</v>
      </c>
      <c r="E672" s="0" t="n">
        <v>1244.77</v>
      </c>
      <c r="H672" s="0" t="n">
        <v>0.7203513</v>
      </c>
      <c r="I672" s="0" t="n">
        <v>-5.4275935</v>
      </c>
      <c r="J672" s="0" t="n">
        <v>15.8422</v>
      </c>
      <c r="K672" s="0" t="n">
        <v>16.11135</v>
      </c>
      <c r="L672" s="0" t="n">
        <v>16.01348</v>
      </c>
      <c r="M672" s="0" t="n">
        <v>16.11135</v>
      </c>
      <c r="N672" s="0" t="n">
        <v>15.8422</v>
      </c>
      <c r="O672" s="0" t="n">
        <v>15.91561</v>
      </c>
      <c r="P672" s="0" t="n">
        <v>16.13581</v>
      </c>
      <c r="Q672" s="0" t="n">
        <v>16.16027</v>
      </c>
      <c r="R672" s="0" t="n">
        <v>15.86667</v>
      </c>
      <c r="S672" s="0" t="n">
        <v>16.11135</v>
      </c>
      <c r="T672" s="0" t="n">
        <v>16.2092</v>
      </c>
      <c r="U672" s="0" t="n">
        <v>16.63839</v>
      </c>
      <c r="V672" s="0" t="n">
        <v>16.58948</v>
      </c>
      <c r="W672" s="0" t="n">
        <v>16.63839</v>
      </c>
      <c r="X672" s="0" t="n">
        <v>16.58948</v>
      </c>
      <c r="Y672" s="0" t="n">
        <v>16.58948</v>
      </c>
      <c r="Z672" s="0" t="n">
        <v>16.61393</v>
      </c>
      <c r="AA672" s="0" t="n">
        <v>16.61393</v>
      </c>
      <c r="AB672" s="0" t="n">
        <v>16.61393</v>
      </c>
      <c r="AC672" s="0" t="n">
        <v>16.66284</v>
      </c>
      <c r="AD672" s="0" t="n">
        <v>16.63839</v>
      </c>
      <c r="AE672" s="0" t="n">
        <v>16.66284</v>
      </c>
    </row>
    <row r="673" customFormat="false" ht="12.75" hidden="false" customHeight="false" outlineLevel="0" collapsed="false">
      <c r="A673" s="0" t="n">
        <v>672</v>
      </c>
      <c r="B673" s="0" t="n">
        <v>0.0290625</v>
      </c>
      <c r="C673" s="1" t="n">
        <v>-5.4499968</v>
      </c>
      <c r="E673" s="0" t="n">
        <v>1244.717</v>
      </c>
      <c r="H673" s="0" t="n">
        <v>0.7203513</v>
      </c>
      <c r="I673" s="0" t="n">
        <v>-5.424791</v>
      </c>
      <c r="J673" s="0" t="n">
        <v>15.86667</v>
      </c>
      <c r="K673" s="0" t="n">
        <v>16.11135</v>
      </c>
      <c r="L673" s="0" t="n">
        <v>16.01348</v>
      </c>
      <c r="M673" s="0" t="n">
        <v>16.11135</v>
      </c>
      <c r="N673" s="0" t="n">
        <v>15.81773</v>
      </c>
      <c r="O673" s="0" t="n">
        <v>15.91561</v>
      </c>
      <c r="P673" s="0" t="n">
        <v>16.11135</v>
      </c>
      <c r="Q673" s="0" t="n">
        <v>16.16027</v>
      </c>
      <c r="R673" s="0" t="n">
        <v>15.89114</v>
      </c>
      <c r="S673" s="0" t="n">
        <v>16.11135</v>
      </c>
      <c r="T673" s="0" t="n">
        <v>16.2092</v>
      </c>
      <c r="U673" s="0" t="n">
        <v>16.63839</v>
      </c>
      <c r="V673" s="0" t="n">
        <v>16.61393</v>
      </c>
      <c r="W673" s="0" t="n">
        <v>16.63839</v>
      </c>
      <c r="X673" s="0" t="n">
        <v>16.61393</v>
      </c>
      <c r="Y673" s="0" t="n">
        <v>16.61393</v>
      </c>
      <c r="Z673" s="0" t="n">
        <v>16.61393</v>
      </c>
      <c r="AA673" s="0" t="n">
        <v>16.61393</v>
      </c>
      <c r="AB673" s="0" t="n">
        <v>16.61393</v>
      </c>
      <c r="AC673" s="0" t="n">
        <v>16.66284</v>
      </c>
      <c r="AD673" s="0" t="n">
        <v>16.66284</v>
      </c>
      <c r="AE673" s="0" t="n">
        <v>16.66284</v>
      </c>
    </row>
    <row r="674" customFormat="false" ht="12.75" hidden="false" customHeight="false" outlineLevel="0" collapsed="false">
      <c r="A674" s="0" t="n">
        <v>673</v>
      </c>
      <c r="B674" s="4" t="n">
        <v>0.02909722</v>
      </c>
      <c r="C674" s="1" t="n">
        <v>-5.40000000000001</v>
      </c>
      <c r="E674" s="0" t="n">
        <v>1244.717</v>
      </c>
      <c r="H674" s="0" t="n">
        <v>0.7203513</v>
      </c>
      <c r="I674" s="0" t="n">
        <v>-5.4275935</v>
      </c>
      <c r="J674" s="0" t="n">
        <v>15.84319</v>
      </c>
      <c r="K674" s="0" t="n">
        <v>16.11234</v>
      </c>
      <c r="L674" s="0" t="n">
        <v>16.01447</v>
      </c>
      <c r="M674" s="0" t="n">
        <v>16.11234</v>
      </c>
      <c r="N674" s="0" t="n">
        <v>15.84319</v>
      </c>
      <c r="O674" s="0" t="n">
        <v>15.9166</v>
      </c>
      <c r="P674" s="0" t="n">
        <v>16.11234</v>
      </c>
      <c r="Q674" s="0" t="n">
        <v>16.16126</v>
      </c>
      <c r="R674" s="0" t="n">
        <v>15.86766</v>
      </c>
      <c r="S674" s="0" t="n">
        <v>16.11234</v>
      </c>
      <c r="T674" s="0" t="n">
        <v>16.18573</v>
      </c>
      <c r="U674" s="0" t="n">
        <v>16.63839</v>
      </c>
      <c r="V674" s="0" t="n">
        <v>16.58948</v>
      </c>
      <c r="W674" s="0" t="n">
        <v>16.63839</v>
      </c>
      <c r="X674" s="0" t="n">
        <v>16.58948</v>
      </c>
      <c r="Y674" s="0" t="n">
        <v>16.58948</v>
      </c>
      <c r="Z674" s="0" t="n">
        <v>16.58948</v>
      </c>
      <c r="AA674" s="0" t="n">
        <v>16.61393</v>
      </c>
      <c r="AB674" s="0" t="n">
        <v>16.61393</v>
      </c>
      <c r="AC674" s="0" t="n">
        <v>16.63839</v>
      </c>
      <c r="AD674" s="0" t="n">
        <v>16.66284</v>
      </c>
      <c r="AE674" s="0" t="n">
        <v>16.63839</v>
      </c>
    </row>
    <row r="675" customFormat="false" ht="12.75" hidden="false" customHeight="false" outlineLevel="0" collapsed="false">
      <c r="A675" s="0" t="n">
        <v>674</v>
      </c>
      <c r="B675" s="4" t="n">
        <v>0.02914352</v>
      </c>
      <c r="C675" s="1" t="n">
        <v>-5.33332800000001</v>
      </c>
      <c r="E675" s="0" t="n">
        <v>1244.717</v>
      </c>
      <c r="H675" s="0" t="n">
        <v>0.7209104</v>
      </c>
      <c r="I675" s="0" t="n">
        <v>-5.4275935</v>
      </c>
      <c r="J675" s="0" t="n">
        <v>15.84319</v>
      </c>
      <c r="K675" s="0" t="n">
        <v>16.11234</v>
      </c>
      <c r="L675" s="0" t="n">
        <v>16.01447</v>
      </c>
      <c r="M675" s="0" t="n">
        <v>16.11234</v>
      </c>
      <c r="N675" s="0" t="n">
        <v>15.81872</v>
      </c>
      <c r="O675" s="0" t="n">
        <v>15.9166</v>
      </c>
      <c r="P675" s="0" t="n">
        <v>16.11234</v>
      </c>
      <c r="Q675" s="0" t="n">
        <v>16.16126</v>
      </c>
      <c r="R675" s="0" t="n">
        <v>15.86766</v>
      </c>
      <c r="S675" s="0" t="n">
        <v>16.11234</v>
      </c>
      <c r="T675" s="0" t="n">
        <v>16.21019</v>
      </c>
      <c r="U675" s="0" t="n">
        <v>16.63839</v>
      </c>
      <c r="V675" s="0" t="n">
        <v>16.58948</v>
      </c>
      <c r="W675" s="0" t="n">
        <v>16.63839</v>
      </c>
      <c r="X675" s="0" t="n">
        <v>16.58948</v>
      </c>
      <c r="Y675" s="0" t="n">
        <v>16.58948</v>
      </c>
      <c r="Z675" s="0" t="n">
        <v>16.61393</v>
      </c>
      <c r="AA675" s="0" t="n">
        <v>16.61393</v>
      </c>
      <c r="AB675" s="0" t="n">
        <v>16.61393</v>
      </c>
      <c r="AC675" s="0" t="n">
        <v>16.66284</v>
      </c>
      <c r="AD675" s="0" t="n">
        <v>16.63839</v>
      </c>
      <c r="AE675" s="0" t="n">
        <v>16.63839</v>
      </c>
    </row>
    <row r="676" customFormat="false" ht="12.75" hidden="false" customHeight="false" outlineLevel="0" collapsed="false">
      <c r="A676" s="0" t="n">
        <v>675</v>
      </c>
      <c r="B676" s="4" t="n">
        <v>0.02918981</v>
      </c>
      <c r="C676" s="1" t="n">
        <v>-5.26667040000001</v>
      </c>
      <c r="E676" s="0" t="n">
        <v>1244.717</v>
      </c>
      <c r="H676" s="0" t="n">
        <v>0.7203513</v>
      </c>
      <c r="I676" s="0" t="n">
        <v>-5.424791</v>
      </c>
      <c r="J676" s="0" t="n">
        <v>15.86865</v>
      </c>
      <c r="K676" s="0" t="n">
        <v>16.11332</v>
      </c>
      <c r="L676" s="0" t="n">
        <v>16.01546</v>
      </c>
      <c r="M676" s="0" t="n">
        <v>16.11332</v>
      </c>
      <c r="N676" s="0" t="n">
        <v>15.84418</v>
      </c>
      <c r="O676" s="0" t="n">
        <v>15.91759</v>
      </c>
      <c r="P676" s="0" t="n">
        <v>16.11332</v>
      </c>
      <c r="Q676" s="0" t="n">
        <v>16.13778</v>
      </c>
      <c r="R676" s="0" t="n">
        <v>15.86865</v>
      </c>
      <c r="S676" s="0" t="n">
        <v>16.11332</v>
      </c>
      <c r="T676" s="0" t="n">
        <v>16.21118</v>
      </c>
      <c r="U676" s="0" t="n">
        <v>16.63839</v>
      </c>
      <c r="V676" s="0" t="n">
        <v>16.58948</v>
      </c>
      <c r="W676" s="0" t="n">
        <v>16.63839</v>
      </c>
      <c r="X676" s="0" t="n">
        <v>16.58948</v>
      </c>
      <c r="Y676" s="0" t="n">
        <v>16.58948</v>
      </c>
      <c r="Z676" s="0" t="n">
        <v>16.61393</v>
      </c>
      <c r="AA676" s="0" t="n">
        <v>16.61393</v>
      </c>
      <c r="AB676" s="0" t="n">
        <v>16.61393</v>
      </c>
      <c r="AC676" s="0" t="n">
        <v>16.66284</v>
      </c>
      <c r="AD676" s="0" t="n">
        <v>16.66284</v>
      </c>
      <c r="AE676" s="0" t="n">
        <v>16.63839</v>
      </c>
    </row>
    <row r="677" customFormat="false" ht="12.75" hidden="false" customHeight="false" outlineLevel="0" collapsed="false">
      <c r="A677" s="0" t="n">
        <v>676</v>
      </c>
      <c r="B677" s="4" t="n">
        <v>0.02922454</v>
      </c>
      <c r="C677" s="1" t="n">
        <v>-5.2166592</v>
      </c>
      <c r="E677" s="0" t="n">
        <v>1244.717</v>
      </c>
      <c r="H677" s="0" t="n">
        <v>0.7209104</v>
      </c>
      <c r="I677" s="0" t="n">
        <v>-5.424791</v>
      </c>
      <c r="J677" s="0" t="n">
        <v>15.84418</v>
      </c>
      <c r="K677" s="0" t="n">
        <v>16.11332</v>
      </c>
      <c r="L677" s="0" t="n">
        <v>16.01546</v>
      </c>
      <c r="M677" s="0" t="n">
        <v>16.11332</v>
      </c>
      <c r="N677" s="0" t="n">
        <v>15.81971</v>
      </c>
      <c r="O677" s="0" t="n">
        <v>15.91759</v>
      </c>
      <c r="P677" s="0" t="n">
        <v>16.11332</v>
      </c>
      <c r="Q677" s="0" t="n">
        <v>16.16225</v>
      </c>
      <c r="R677" s="0" t="n">
        <v>15.86865</v>
      </c>
      <c r="S677" s="0" t="n">
        <v>16.11332</v>
      </c>
      <c r="T677" s="0" t="n">
        <v>16.18671</v>
      </c>
      <c r="U677" s="0" t="n">
        <v>16.64135</v>
      </c>
      <c r="V677" s="0" t="n">
        <v>16.61689</v>
      </c>
      <c r="W677" s="0" t="n">
        <v>16.64135</v>
      </c>
      <c r="X677" s="0" t="n">
        <v>16.59243</v>
      </c>
      <c r="Y677" s="0" t="n">
        <v>16.59243</v>
      </c>
      <c r="Z677" s="0" t="n">
        <v>16.61689</v>
      </c>
      <c r="AA677" s="0" t="n">
        <v>16.61689</v>
      </c>
      <c r="AB677" s="0" t="n">
        <v>16.61689</v>
      </c>
      <c r="AC677" s="0" t="n">
        <v>16.64135</v>
      </c>
      <c r="AD677" s="0" t="n">
        <v>16.6658</v>
      </c>
      <c r="AE677" s="0" t="n">
        <v>16.6658</v>
      </c>
    </row>
    <row r="678" customFormat="false" ht="12.75" hidden="false" customHeight="false" outlineLevel="0" collapsed="false">
      <c r="A678" s="0" t="n">
        <v>677</v>
      </c>
      <c r="B678" s="4" t="n">
        <v>0.02927083</v>
      </c>
      <c r="C678" s="1" t="n">
        <v>-5.1500016</v>
      </c>
      <c r="E678" s="0" t="n">
        <v>1244.717</v>
      </c>
      <c r="H678" s="0" t="n">
        <v>0.7209104</v>
      </c>
      <c r="I678" s="0" t="n">
        <v>-5.4275935</v>
      </c>
      <c r="J678" s="0" t="n">
        <v>15.84319</v>
      </c>
      <c r="K678" s="0" t="n">
        <v>16.11234</v>
      </c>
      <c r="L678" s="0" t="n">
        <v>16.01447</v>
      </c>
      <c r="M678" s="0" t="n">
        <v>16.11234</v>
      </c>
      <c r="N678" s="0" t="n">
        <v>15.81872</v>
      </c>
      <c r="O678" s="0" t="n">
        <v>15.9166</v>
      </c>
      <c r="P678" s="0" t="n">
        <v>16.11234</v>
      </c>
      <c r="Q678" s="0" t="n">
        <v>16.16126</v>
      </c>
      <c r="R678" s="0" t="n">
        <v>15.86766</v>
      </c>
      <c r="S678" s="0" t="n">
        <v>16.11234</v>
      </c>
      <c r="T678" s="0" t="n">
        <v>16.18573</v>
      </c>
      <c r="U678" s="0" t="n">
        <v>16.61492</v>
      </c>
      <c r="V678" s="0" t="n">
        <v>16.59046</v>
      </c>
      <c r="W678" s="0" t="n">
        <v>16.63937</v>
      </c>
      <c r="X678" s="0" t="n">
        <v>16.59046</v>
      </c>
      <c r="Y678" s="0" t="n">
        <v>16.59046</v>
      </c>
      <c r="Z678" s="0" t="n">
        <v>16.61492</v>
      </c>
      <c r="AA678" s="0" t="n">
        <v>16.61492</v>
      </c>
      <c r="AB678" s="0" t="n">
        <v>16.61492</v>
      </c>
      <c r="AC678" s="0" t="n">
        <v>16.66383</v>
      </c>
      <c r="AD678" s="0" t="n">
        <v>16.66383</v>
      </c>
      <c r="AE678" s="0" t="n">
        <v>16.66383</v>
      </c>
    </row>
    <row r="679" customFormat="false" ht="12.75" hidden="false" customHeight="false" outlineLevel="0" collapsed="false">
      <c r="A679" s="0" t="n">
        <v>678</v>
      </c>
      <c r="B679" s="4" t="n">
        <v>0.02931713</v>
      </c>
      <c r="C679" s="1" t="n">
        <v>-5.0833296</v>
      </c>
      <c r="E679" s="0" t="n">
        <v>1244.717</v>
      </c>
      <c r="H679" s="0" t="n">
        <v>0.7209104</v>
      </c>
      <c r="I679" s="0" t="n">
        <v>-5.4275935</v>
      </c>
      <c r="J679" s="0" t="n">
        <v>15.84418</v>
      </c>
      <c r="K679" s="0" t="n">
        <v>16.11332</v>
      </c>
      <c r="L679" s="0" t="n">
        <v>16.01546</v>
      </c>
      <c r="M679" s="0" t="n">
        <v>16.11332</v>
      </c>
      <c r="N679" s="0" t="n">
        <v>15.81971</v>
      </c>
      <c r="O679" s="0" t="n">
        <v>15.91759</v>
      </c>
      <c r="P679" s="0" t="n">
        <v>16.11332</v>
      </c>
      <c r="Q679" s="0" t="n">
        <v>16.16225</v>
      </c>
      <c r="R679" s="0" t="n">
        <v>15.86865</v>
      </c>
      <c r="S679" s="0" t="n">
        <v>16.11332</v>
      </c>
      <c r="T679" s="0" t="n">
        <v>16.18671</v>
      </c>
      <c r="U679" s="0" t="n">
        <v>16.64135</v>
      </c>
      <c r="V679" s="0" t="n">
        <v>16.61689</v>
      </c>
      <c r="W679" s="0" t="n">
        <v>16.64135</v>
      </c>
      <c r="X679" s="0" t="n">
        <v>16.59243</v>
      </c>
      <c r="Y679" s="0" t="n">
        <v>16.61689</v>
      </c>
      <c r="Z679" s="0" t="n">
        <v>16.61689</v>
      </c>
      <c r="AA679" s="0" t="n">
        <v>16.64135</v>
      </c>
      <c r="AB679" s="0" t="n">
        <v>16.64135</v>
      </c>
      <c r="AC679" s="0" t="n">
        <v>16.6658</v>
      </c>
      <c r="AD679" s="0" t="n">
        <v>16.64135</v>
      </c>
      <c r="AE679" s="0" t="n">
        <v>16.6658</v>
      </c>
    </row>
    <row r="680" customFormat="false" ht="12.75" hidden="false" customHeight="false" outlineLevel="0" collapsed="false">
      <c r="A680" s="0" t="n">
        <v>679</v>
      </c>
      <c r="B680" s="4" t="n">
        <v>0.02935185</v>
      </c>
      <c r="C680" s="1" t="n">
        <v>-5.03333280000001</v>
      </c>
      <c r="E680" s="0" t="n">
        <v>1244.717</v>
      </c>
      <c r="H680" s="0" t="n">
        <v>0.7209104</v>
      </c>
      <c r="I680" s="0" t="n">
        <v>-5.4275935</v>
      </c>
      <c r="J680" s="0" t="n">
        <v>15.84418</v>
      </c>
      <c r="K680" s="0" t="n">
        <v>16.11332</v>
      </c>
      <c r="L680" s="0" t="n">
        <v>16.01546</v>
      </c>
      <c r="M680" s="0" t="n">
        <v>16.11332</v>
      </c>
      <c r="N680" s="0" t="n">
        <v>15.81971</v>
      </c>
      <c r="O680" s="0" t="n">
        <v>15.91759</v>
      </c>
      <c r="P680" s="0" t="n">
        <v>16.11332</v>
      </c>
      <c r="Q680" s="0" t="n">
        <v>16.16225</v>
      </c>
      <c r="R680" s="0" t="n">
        <v>15.89312</v>
      </c>
      <c r="S680" s="0" t="n">
        <v>16.11332</v>
      </c>
      <c r="T680" s="0" t="n">
        <v>16.21118</v>
      </c>
      <c r="U680" s="0" t="n">
        <v>16.64135</v>
      </c>
      <c r="V680" s="0" t="n">
        <v>16.59243</v>
      </c>
      <c r="W680" s="0" t="n">
        <v>16.64135</v>
      </c>
      <c r="X680" s="0" t="n">
        <v>16.59243</v>
      </c>
      <c r="Y680" s="0" t="n">
        <v>16.61689</v>
      </c>
      <c r="Z680" s="0" t="n">
        <v>16.64135</v>
      </c>
      <c r="AA680" s="0" t="n">
        <v>16.61689</v>
      </c>
      <c r="AB680" s="0" t="n">
        <v>16.64135</v>
      </c>
      <c r="AC680" s="0" t="n">
        <v>16.6658</v>
      </c>
      <c r="AD680" s="0" t="n">
        <v>16.6658</v>
      </c>
      <c r="AE680" s="0" t="n">
        <v>16.64135</v>
      </c>
    </row>
    <row r="681" customFormat="false" ht="12.75" hidden="false" customHeight="false" outlineLevel="0" collapsed="false">
      <c r="A681" s="0" t="n">
        <v>680</v>
      </c>
      <c r="B681" s="4" t="n">
        <v>0.02939815</v>
      </c>
      <c r="C681" s="1" t="n">
        <v>-4.9666608</v>
      </c>
      <c r="E681" s="0" t="n">
        <v>1244.717</v>
      </c>
      <c r="H681" s="0" t="n">
        <v>0.7220392</v>
      </c>
      <c r="I681" s="0" t="n">
        <v>-5.430398</v>
      </c>
      <c r="J681" s="0" t="n">
        <v>15.84418</v>
      </c>
      <c r="K681" s="0" t="n">
        <v>16.11332</v>
      </c>
      <c r="L681" s="0" t="n">
        <v>16.01546</v>
      </c>
      <c r="M681" s="0" t="n">
        <v>16.11332</v>
      </c>
      <c r="N681" s="0" t="n">
        <v>15.81971</v>
      </c>
      <c r="O681" s="0" t="n">
        <v>15.91759</v>
      </c>
      <c r="P681" s="0" t="n">
        <v>16.11332</v>
      </c>
      <c r="Q681" s="0" t="n">
        <v>16.16225</v>
      </c>
      <c r="R681" s="0" t="n">
        <v>15.86865</v>
      </c>
      <c r="S681" s="0" t="n">
        <v>16.11332</v>
      </c>
      <c r="T681" s="0" t="n">
        <v>16.21118</v>
      </c>
      <c r="U681" s="0" t="n">
        <v>16.64135</v>
      </c>
      <c r="V681" s="0" t="n">
        <v>16.59243</v>
      </c>
      <c r="W681" s="0" t="n">
        <v>16.6658</v>
      </c>
      <c r="X681" s="0" t="n">
        <v>16.61689</v>
      </c>
      <c r="Y681" s="0" t="n">
        <v>16.61689</v>
      </c>
      <c r="Z681" s="0" t="n">
        <v>16.61689</v>
      </c>
      <c r="AA681" s="0" t="n">
        <v>16.61689</v>
      </c>
      <c r="AB681" s="0" t="n">
        <v>16.64135</v>
      </c>
      <c r="AC681" s="0" t="n">
        <v>16.64135</v>
      </c>
      <c r="AD681" s="0" t="n">
        <v>16.64135</v>
      </c>
      <c r="AE681" s="0" t="n">
        <v>16.6658</v>
      </c>
    </row>
    <row r="682" customFormat="false" ht="12.75" hidden="false" customHeight="false" outlineLevel="0" collapsed="false">
      <c r="A682" s="0" t="n">
        <v>681</v>
      </c>
      <c r="B682" s="4" t="n">
        <v>0.02944444</v>
      </c>
      <c r="C682" s="1" t="n">
        <v>-4.90000320000001</v>
      </c>
      <c r="E682" s="0" t="n">
        <v>1244.77</v>
      </c>
      <c r="H682" s="0" t="n">
        <v>0.7209104</v>
      </c>
      <c r="I682" s="0" t="n">
        <v>-5.4275955</v>
      </c>
      <c r="J682" s="0" t="n">
        <v>15.86865</v>
      </c>
      <c r="K682" s="0" t="n">
        <v>16.11332</v>
      </c>
      <c r="L682" s="0" t="n">
        <v>16.01546</v>
      </c>
      <c r="M682" s="0" t="n">
        <v>16.11332</v>
      </c>
      <c r="N682" s="0" t="n">
        <v>15.81971</v>
      </c>
      <c r="O682" s="0" t="n">
        <v>15.91759</v>
      </c>
      <c r="P682" s="0" t="n">
        <v>16.11332</v>
      </c>
      <c r="Q682" s="0" t="n">
        <v>16.18671</v>
      </c>
      <c r="R682" s="0" t="n">
        <v>15.86865</v>
      </c>
      <c r="S682" s="0" t="n">
        <v>16.11332</v>
      </c>
      <c r="T682" s="0" t="n">
        <v>16.21118</v>
      </c>
      <c r="U682" s="0" t="n">
        <v>16.64233</v>
      </c>
      <c r="V682" s="0" t="n">
        <v>16.61788</v>
      </c>
      <c r="W682" s="0" t="n">
        <v>16.64233</v>
      </c>
      <c r="X682" s="0" t="n">
        <v>16.59342</v>
      </c>
      <c r="Y682" s="0" t="n">
        <v>16.59342</v>
      </c>
      <c r="Z682" s="0" t="n">
        <v>16.61788</v>
      </c>
      <c r="AA682" s="0" t="n">
        <v>16.61788</v>
      </c>
      <c r="AB682" s="0" t="n">
        <v>16.64233</v>
      </c>
      <c r="AC682" s="0" t="n">
        <v>16.66679</v>
      </c>
      <c r="AD682" s="0" t="n">
        <v>16.66679</v>
      </c>
      <c r="AE682" s="0" t="n">
        <v>16.64233</v>
      </c>
    </row>
    <row r="683" customFormat="false" ht="12.75" hidden="false" customHeight="false" outlineLevel="0" collapsed="false">
      <c r="A683" s="0" t="n">
        <v>682</v>
      </c>
      <c r="B683" s="4" t="n">
        <v>0.02947917</v>
      </c>
      <c r="C683" s="1" t="n">
        <v>-4.84999200000001</v>
      </c>
      <c r="E683" s="0" t="n">
        <v>1244.77</v>
      </c>
      <c r="H683" s="0" t="n">
        <v>0.7209104</v>
      </c>
      <c r="I683" s="0" t="n">
        <v>-5.4275955</v>
      </c>
      <c r="J683" s="0" t="n">
        <v>15.84615</v>
      </c>
      <c r="K683" s="0" t="n">
        <v>16.1153</v>
      </c>
      <c r="L683" s="0" t="n">
        <v>16.01743</v>
      </c>
      <c r="M683" s="0" t="n">
        <v>16.13976</v>
      </c>
      <c r="N683" s="0" t="n">
        <v>15.82168</v>
      </c>
      <c r="O683" s="0" t="n">
        <v>15.91956</v>
      </c>
      <c r="P683" s="0" t="n">
        <v>16.13976</v>
      </c>
      <c r="Q683" s="0" t="n">
        <v>16.16422</v>
      </c>
      <c r="R683" s="0" t="n">
        <v>15.87062</v>
      </c>
      <c r="S683" s="0" t="n">
        <v>16.1153</v>
      </c>
      <c r="T683" s="0" t="n">
        <v>16.18869</v>
      </c>
      <c r="U683" s="0" t="n">
        <v>16.64135</v>
      </c>
      <c r="V683" s="0" t="n">
        <v>16.61689</v>
      </c>
      <c r="W683" s="0" t="n">
        <v>16.64135</v>
      </c>
      <c r="X683" s="0" t="n">
        <v>16.59243</v>
      </c>
      <c r="Y683" s="0" t="n">
        <v>16.61689</v>
      </c>
      <c r="Z683" s="0" t="n">
        <v>16.61689</v>
      </c>
      <c r="AA683" s="0" t="n">
        <v>16.61689</v>
      </c>
      <c r="AB683" s="0" t="n">
        <v>16.64135</v>
      </c>
      <c r="AC683" s="0" t="n">
        <v>16.6658</v>
      </c>
      <c r="AD683" s="0" t="n">
        <v>16.64135</v>
      </c>
      <c r="AE683" s="0" t="n">
        <v>16.6658</v>
      </c>
    </row>
    <row r="684" customFormat="false" ht="12.75" hidden="false" customHeight="false" outlineLevel="0" collapsed="false">
      <c r="A684" s="0" t="n">
        <v>683</v>
      </c>
      <c r="B684" s="4" t="n">
        <v>0.02952546</v>
      </c>
      <c r="C684" s="1" t="n">
        <v>-4.78333440000001</v>
      </c>
      <c r="E684" s="0" t="n">
        <v>1244.717</v>
      </c>
      <c r="H684" s="0" t="n">
        <v>0.7203513</v>
      </c>
      <c r="I684" s="0" t="n">
        <v>-5.4275955</v>
      </c>
      <c r="J684" s="0" t="n">
        <v>15.84418</v>
      </c>
      <c r="K684" s="0" t="n">
        <v>16.11332</v>
      </c>
      <c r="L684" s="0" t="n">
        <v>16.01546</v>
      </c>
      <c r="M684" s="0" t="n">
        <v>16.11332</v>
      </c>
      <c r="N684" s="0" t="n">
        <v>15.81971</v>
      </c>
      <c r="O684" s="0" t="n">
        <v>15.91759</v>
      </c>
      <c r="P684" s="0" t="n">
        <v>16.11332</v>
      </c>
      <c r="Q684" s="0" t="n">
        <v>16.16225</v>
      </c>
      <c r="R684" s="0" t="n">
        <v>15.86865</v>
      </c>
      <c r="S684" s="0" t="n">
        <v>16.11332</v>
      </c>
      <c r="T684" s="0" t="n">
        <v>16.18671</v>
      </c>
      <c r="U684" s="0" t="n">
        <v>16.64233</v>
      </c>
      <c r="V684" s="0" t="n">
        <v>16.61788</v>
      </c>
      <c r="W684" s="0" t="n">
        <v>16.64233</v>
      </c>
      <c r="X684" s="0" t="n">
        <v>16.59342</v>
      </c>
      <c r="Y684" s="0" t="n">
        <v>16.59342</v>
      </c>
      <c r="Z684" s="0" t="n">
        <v>16.61788</v>
      </c>
      <c r="AA684" s="0" t="n">
        <v>16.61788</v>
      </c>
      <c r="AB684" s="0" t="n">
        <v>16.64233</v>
      </c>
      <c r="AC684" s="0" t="n">
        <v>16.66679</v>
      </c>
      <c r="AD684" s="0" t="n">
        <v>16.64233</v>
      </c>
      <c r="AE684" s="0" t="n">
        <v>16.66679</v>
      </c>
    </row>
    <row r="685" customFormat="false" ht="12.75" hidden="false" customHeight="false" outlineLevel="0" collapsed="false">
      <c r="A685" s="0" t="n">
        <v>684</v>
      </c>
      <c r="B685" s="4" t="n">
        <v>0.02957176</v>
      </c>
      <c r="C685" s="1" t="n">
        <v>-4.71666240000001</v>
      </c>
      <c r="E685" s="0" t="n">
        <v>1244.717</v>
      </c>
      <c r="H685" s="0" t="n">
        <v>0.7209104</v>
      </c>
      <c r="I685" s="0" t="n">
        <v>-5.430398</v>
      </c>
      <c r="J685" s="0" t="n">
        <v>15.84615</v>
      </c>
      <c r="K685" s="0" t="n">
        <v>16.1153</v>
      </c>
      <c r="L685" s="0" t="n">
        <v>16.01743</v>
      </c>
      <c r="M685" s="0" t="n">
        <v>16.1153</v>
      </c>
      <c r="N685" s="0" t="n">
        <v>15.82168</v>
      </c>
      <c r="O685" s="0" t="n">
        <v>15.91956</v>
      </c>
      <c r="P685" s="0" t="n">
        <v>16.1153</v>
      </c>
      <c r="Q685" s="0" t="n">
        <v>16.16422</v>
      </c>
      <c r="R685" s="0" t="n">
        <v>15.87062</v>
      </c>
      <c r="S685" s="0" t="n">
        <v>16.1153</v>
      </c>
      <c r="T685" s="0" t="n">
        <v>16.18869</v>
      </c>
      <c r="U685" s="0" t="n">
        <v>16.61788</v>
      </c>
      <c r="V685" s="0" t="n">
        <v>16.59342</v>
      </c>
      <c r="W685" s="0" t="n">
        <v>16.64233</v>
      </c>
      <c r="X685" s="0" t="n">
        <v>16.59342</v>
      </c>
      <c r="Y685" s="0" t="n">
        <v>16.59342</v>
      </c>
      <c r="Z685" s="0" t="n">
        <v>16.61788</v>
      </c>
      <c r="AA685" s="0" t="n">
        <v>16.61788</v>
      </c>
      <c r="AB685" s="0" t="n">
        <v>16.64233</v>
      </c>
      <c r="AC685" s="0" t="n">
        <v>16.64233</v>
      </c>
      <c r="AD685" s="0" t="n">
        <v>16.66679</v>
      </c>
      <c r="AE685" s="0" t="n">
        <v>16.66679</v>
      </c>
    </row>
    <row r="686" customFormat="false" ht="12.75" hidden="false" customHeight="false" outlineLevel="0" collapsed="false">
      <c r="A686" s="0" t="n">
        <v>685</v>
      </c>
      <c r="B686" s="4" t="n">
        <v>0.02961805</v>
      </c>
      <c r="C686" s="1" t="n">
        <v>-4.65000480000001</v>
      </c>
      <c r="E686" s="0" t="n">
        <v>1244.664</v>
      </c>
      <c r="H686" s="0" t="n">
        <v>0.7214748</v>
      </c>
      <c r="I686" s="0" t="n">
        <v>-5.430398</v>
      </c>
      <c r="J686" s="0" t="n">
        <v>15.84615</v>
      </c>
      <c r="K686" s="0" t="n">
        <v>16.1153</v>
      </c>
      <c r="L686" s="0" t="n">
        <v>16.01743</v>
      </c>
      <c r="M686" s="0" t="n">
        <v>16.1153</v>
      </c>
      <c r="N686" s="0" t="n">
        <v>15.82168</v>
      </c>
      <c r="O686" s="0" t="n">
        <v>15.91956</v>
      </c>
      <c r="P686" s="0" t="n">
        <v>16.1153</v>
      </c>
      <c r="Q686" s="0" t="n">
        <v>16.13976</v>
      </c>
      <c r="R686" s="0" t="n">
        <v>15.87062</v>
      </c>
      <c r="S686" s="0" t="n">
        <v>16.09083</v>
      </c>
      <c r="T686" s="0" t="n">
        <v>16.18869</v>
      </c>
      <c r="U686" s="0" t="n">
        <v>16.61985</v>
      </c>
      <c r="V686" s="0" t="n">
        <v>16.59539</v>
      </c>
      <c r="W686" s="0" t="n">
        <v>16.64431</v>
      </c>
      <c r="X686" s="0" t="n">
        <v>16.59539</v>
      </c>
      <c r="Y686" s="0" t="n">
        <v>16.59539</v>
      </c>
      <c r="Z686" s="0" t="n">
        <v>16.61985</v>
      </c>
      <c r="AA686" s="0" t="n">
        <v>16.61985</v>
      </c>
      <c r="AB686" s="0" t="n">
        <v>16.61985</v>
      </c>
      <c r="AC686" s="0" t="n">
        <v>16.64431</v>
      </c>
      <c r="AD686" s="0" t="n">
        <v>16.66876</v>
      </c>
      <c r="AE686" s="0" t="n">
        <v>16.64431</v>
      </c>
    </row>
    <row r="687" customFormat="false" ht="12.75" hidden="false" customHeight="false" outlineLevel="0" collapsed="false">
      <c r="A687" s="0" t="n">
        <v>686</v>
      </c>
      <c r="B687" s="4" t="n">
        <v>0.02965278</v>
      </c>
      <c r="C687" s="1" t="n">
        <v>-4.59999360000001</v>
      </c>
      <c r="E687" s="0" t="n">
        <v>1244.717</v>
      </c>
      <c r="H687" s="0" t="n">
        <v>0.7231681</v>
      </c>
      <c r="I687" s="0" t="n">
        <v>-5.433205</v>
      </c>
      <c r="J687" s="0" t="n">
        <v>15.84516</v>
      </c>
      <c r="K687" s="0" t="n">
        <v>16.11431</v>
      </c>
      <c r="L687" s="0" t="n">
        <v>16.01644</v>
      </c>
      <c r="M687" s="0" t="n">
        <v>16.11431</v>
      </c>
      <c r="N687" s="0" t="n">
        <v>15.82069</v>
      </c>
      <c r="O687" s="0" t="n">
        <v>15.91857</v>
      </c>
      <c r="P687" s="0" t="n">
        <v>16.11431</v>
      </c>
      <c r="Q687" s="0" t="n">
        <v>16.16324</v>
      </c>
      <c r="R687" s="0" t="n">
        <v>15.86963</v>
      </c>
      <c r="S687" s="0" t="n">
        <v>16.11431</v>
      </c>
      <c r="T687" s="0" t="n">
        <v>16.1877</v>
      </c>
      <c r="U687" s="0" t="n">
        <v>16.61788</v>
      </c>
      <c r="V687" s="0" t="n">
        <v>16.59342</v>
      </c>
      <c r="W687" s="0" t="n">
        <v>16.66679</v>
      </c>
      <c r="X687" s="0" t="n">
        <v>16.59342</v>
      </c>
      <c r="Y687" s="0" t="n">
        <v>16.59342</v>
      </c>
      <c r="Z687" s="0" t="n">
        <v>16.61788</v>
      </c>
      <c r="AA687" s="0" t="n">
        <v>16.61788</v>
      </c>
      <c r="AB687" s="0" t="n">
        <v>16.61788</v>
      </c>
      <c r="AC687" s="0" t="n">
        <v>16.64233</v>
      </c>
      <c r="AD687" s="0" t="n">
        <v>16.66679</v>
      </c>
      <c r="AE687" s="0" t="n">
        <v>16.64233</v>
      </c>
    </row>
    <row r="688" customFormat="false" ht="12.75" hidden="false" customHeight="false" outlineLevel="0" collapsed="false">
      <c r="A688" s="0" t="n">
        <v>687</v>
      </c>
      <c r="B688" s="4" t="n">
        <v>0.02969907</v>
      </c>
      <c r="C688" s="1" t="n">
        <v>-4.533336</v>
      </c>
      <c r="E688" s="0" t="n">
        <v>1244.717</v>
      </c>
      <c r="H688" s="0" t="n">
        <v>0.7226037</v>
      </c>
      <c r="I688" s="0" t="n">
        <v>-5.433205</v>
      </c>
      <c r="J688" s="0" t="n">
        <v>15.84516</v>
      </c>
      <c r="K688" s="0" t="n">
        <v>16.11431</v>
      </c>
      <c r="L688" s="0" t="n">
        <v>16.01644</v>
      </c>
      <c r="M688" s="0" t="n">
        <v>16.11431</v>
      </c>
      <c r="N688" s="0" t="n">
        <v>15.82069</v>
      </c>
      <c r="O688" s="0" t="n">
        <v>15.8941</v>
      </c>
      <c r="P688" s="0" t="n">
        <v>16.11431</v>
      </c>
      <c r="Q688" s="0" t="n">
        <v>16.16324</v>
      </c>
      <c r="R688" s="0" t="n">
        <v>15.86963</v>
      </c>
      <c r="S688" s="0" t="n">
        <v>16.08984</v>
      </c>
      <c r="T688" s="0" t="n">
        <v>16.16324</v>
      </c>
      <c r="U688" s="0" t="n">
        <v>16.61886</v>
      </c>
      <c r="V688" s="0" t="n">
        <v>16.59441</v>
      </c>
      <c r="W688" s="0" t="n">
        <v>16.66778</v>
      </c>
      <c r="X688" s="0" t="n">
        <v>16.59441</v>
      </c>
      <c r="Y688" s="0" t="n">
        <v>16.59441</v>
      </c>
      <c r="Z688" s="0" t="n">
        <v>16.61886</v>
      </c>
      <c r="AA688" s="0" t="n">
        <v>16.61886</v>
      </c>
      <c r="AB688" s="0" t="n">
        <v>16.61886</v>
      </c>
      <c r="AC688" s="0" t="n">
        <v>16.64332</v>
      </c>
      <c r="AD688" s="0" t="n">
        <v>16.64332</v>
      </c>
      <c r="AE688" s="0" t="n">
        <v>16.64332</v>
      </c>
    </row>
    <row r="689" customFormat="false" ht="12.75" hidden="false" customHeight="false" outlineLevel="0" collapsed="false">
      <c r="A689" s="0" t="n">
        <v>688</v>
      </c>
      <c r="B689" s="4" t="n">
        <v>0.02974537</v>
      </c>
      <c r="C689" s="1" t="n">
        <v>-4.46666400000001</v>
      </c>
      <c r="E689" s="0" t="n">
        <v>1244.717</v>
      </c>
      <c r="H689" s="0" t="n">
        <v>0.7226037</v>
      </c>
      <c r="I689" s="0" t="n">
        <v>-5.433205</v>
      </c>
      <c r="J689" s="0" t="n">
        <v>15.84615</v>
      </c>
      <c r="K689" s="0" t="n">
        <v>16.09083</v>
      </c>
      <c r="L689" s="0" t="n">
        <v>15.99296</v>
      </c>
      <c r="M689" s="0" t="n">
        <v>16.1153</v>
      </c>
      <c r="N689" s="0" t="n">
        <v>15.82168</v>
      </c>
      <c r="O689" s="0" t="n">
        <v>15.89509</v>
      </c>
      <c r="P689" s="0" t="n">
        <v>16.1153</v>
      </c>
      <c r="Q689" s="0" t="n">
        <v>16.13976</v>
      </c>
      <c r="R689" s="0" t="n">
        <v>15.87062</v>
      </c>
      <c r="S689" s="0" t="n">
        <v>16.1153</v>
      </c>
      <c r="T689" s="0" t="n">
        <v>16.18869</v>
      </c>
      <c r="U689" s="0" t="n">
        <v>16.62182</v>
      </c>
      <c r="V689" s="0" t="n">
        <v>16.59737</v>
      </c>
      <c r="W689" s="0" t="n">
        <v>16.64628</v>
      </c>
      <c r="X689" s="0" t="n">
        <v>16.59737</v>
      </c>
      <c r="Y689" s="0" t="n">
        <v>16.59737</v>
      </c>
      <c r="Z689" s="0" t="n">
        <v>16.62182</v>
      </c>
      <c r="AA689" s="0" t="n">
        <v>16.62182</v>
      </c>
      <c r="AB689" s="0" t="n">
        <v>16.62182</v>
      </c>
      <c r="AC689" s="0" t="n">
        <v>16.64628</v>
      </c>
      <c r="AD689" s="0" t="n">
        <v>16.64628</v>
      </c>
      <c r="AE689" s="0" t="n">
        <v>16.67073</v>
      </c>
    </row>
    <row r="690" customFormat="false" ht="12.75" hidden="false" customHeight="false" outlineLevel="0" collapsed="false">
      <c r="A690" s="0" t="n">
        <v>689</v>
      </c>
      <c r="B690" s="4" t="n">
        <v>0.02978009</v>
      </c>
      <c r="C690" s="1" t="n">
        <v>-4.41666720000001</v>
      </c>
      <c r="E690" s="0" t="n">
        <v>1244.664</v>
      </c>
      <c r="H690" s="0" t="n">
        <v>0.7220392</v>
      </c>
      <c r="I690" s="0" t="n">
        <v>-5.433205</v>
      </c>
      <c r="J690" s="0" t="n">
        <v>15.84615</v>
      </c>
      <c r="K690" s="0" t="n">
        <v>16.09083</v>
      </c>
      <c r="L690" s="0" t="n">
        <v>15.99296</v>
      </c>
      <c r="M690" s="0" t="n">
        <v>16.1153</v>
      </c>
      <c r="N690" s="0" t="n">
        <v>15.82168</v>
      </c>
      <c r="O690" s="0" t="n">
        <v>15.89509</v>
      </c>
      <c r="P690" s="0" t="n">
        <v>16.1153</v>
      </c>
      <c r="Q690" s="0" t="n">
        <v>16.13976</v>
      </c>
      <c r="R690" s="0" t="n">
        <v>15.84615</v>
      </c>
      <c r="S690" s="0" t="n">
        <v>16.1153</v>
      </c>
      <c r="T690" s="0" t="n">
        <v>16.18869</v>
      </c>
      <c r="U690" s="0" t="n">
        <v>16.64431</v>
      </c>
      <c r="V690" s="0" t="n">
        <v>16.59539</v>
      </c>
      <c r="W690" s="0" t="n">
        <v>16.64431</v>
      </c>
      <c r="X690" s="0" t="n">
        <v>16.59539</v>
      </c>
      <c r="Y690" s="0" t="n">
        <v>16.61985</v>
      </c>
      <c r="Z690" s="0" t="n">
        <v>16.61985</v>
      </c>
      <c r="AA690" s="0" t="n">
        <v>16.61985</v>
      </c>
      <c r="AB690" s="0" t="n">
        <v>16.61985</v>
      </c>
      <c r="AC690" s="0" t="n">
        <v>16.64431</v>
      </c>
      <c r="AD690" s="0" t="n">
        <v>16.64431</v>
      </c>
      <c r="AE690" s="0" t="n">
        <v>16.64431</v>
      </c>
    </row>
    <row r="691" customFormat="false" ht="12.75" hidden="false" customHeight="false" outlineLevel="0" collapsed="false">
      <c r="A691" s="0" t="n">
        <v>690</v>
      </c>
      <c r="B691" s="4" t="n">
        <v>0.02982639</v>
      </c>
      <c r="C691" s="1" t="n">
        <v>-4.3499952</v>
      </c>
      <c r="E691" s="0" t="n">
        <v>1244.664</v>
      </c>
      <c r="H691" s="0" t="n">
        <v>0.7226037</v>
      </c>
      <c r="I691" s="0" t="n">
        <v>-5.433205</v>
      </c>
      <c r="J691" s="0" t="n">
        <v>15.84516</v>
      </c>
      <c r="K691" s="0" t="n">
        <v>16.08984</v>
      </c>
      <c r="L691" s="0" t="n">
        <v>15.99198</v>
      </c>
      <c r="M691" s="0" t="n">
        <v>16.08984</v>
      </c>
      <c r="N691" s="0" t="n">
        <v>15.82069</v>
      </c>
      <c r="O691" s="0" t="n">
        <v>15.8941</v>
      </c>
      <c r="P691" s="0" t="n">
        <v>16.11431</v>
      </c>
      <c r="Q691" s="0" t="n">
        <v>16.13877</v>
      </c>
      <c r="R691" s="0" t="n">
        <v>15.86963</v>
      </c>
      <c r="S691" s="0" t="n">
        <v>16.11431</v>
      </c>
      <c r="T691" s="0" t="n">
        <v>16.1877</v>
      </c>
      <c r="U691" s="0" t="n">
        <v>16.62084</v>
      </c>
      <c r="V691" s="0" t="n">
        <v>16.59638</v>
      </c>
      <c r="W691" s="0" t="n">
        <v>16.64529</v>
      </c>
      <c r="X691" s="0" t="n">
        <v>16.59638</v>
      </c>
      <c r="Y691" s="0" t="n">
        <v>16.59638</v>
      </c>
      <c r="Z691" s="0" t="n">
        <v>16.62084</v>
      </c>
      <c r="AA691" s="0" t="n">
        <v>16.62084</v>
      </c>
      <c r="AB691" s="0" t="n">
        <v>16.62084</v>
      </c>
      <c r="AC691" s="0" t="n">
        <v>16.64529</v>
      </c>
      <c r="AD691" s="0" t="n">
        <v>16.64529</v>
      </c>
      <c r="AE691" s="0" t="n">
        <v>16.64529</v>
      </c>
    </row>
    <row r="692" customFormat="false" ht="12.75" hidden="false" customHeight="false" outlineLevel="0" collapsed="false">
      <c r="A692" s="0" t="n">
        <v>691</v>
      </c>
      <c r="B692" s="4" t="n">
        <v>0.02987269</v>
      </c>
      <c r="C692" s="1" t="n">
        <v>-4.2833232</v>
      </c>
      <c r="E692" s="0" t="n">
        <v>1244.664</v>
      </c>
      <c r="H692" s="0" t="n">
        <v>0.7226037</v>
      </c>
      <c r="I692" s="0" t="n">
        <v>-5.433205</v>
      </c>
      <c r="J692" s="0" t="n">
        <v>15.84615</v>
      </c>
      <c r="K692" s="0" t="n">
        <v>16.09083</v>
      </c>
      <c r="L692" s="0" t="n">
        <v>16.01743</v>
      </c>
      <c r="M692" s="0" t="n">
        <v>16.1153</v>
      </c>
      <c r="N692" s="0" t="n">
        <v>15.82168</v>
      </c>
      <c r="O692" s="0" t="n">
        <v>15.91956</v>
      </c>
      <c r="P692" s="0" t="n">
        <v>16.1153</v>
      </c>
      <c r="Q692" s="0" t="n">
        <v>16.13976</v>
      </c>
      <c r="R692" s="0" t="n">
        <v>15.87062</v>
      </c>
      <c r="S692" s="0" t="n">
        <v>16.1153</v>
      </c>
      <c r="T692" s="0" t="n">
        <v>16.18869</v>
      </c>
      <c r="U692" s="0" t="n">
        <v>16.61886</v>
      </c>
      <c r="V692" s="0" t="n">
        <v>16.59441</v>
      </c>
      <c r="W692" s="0" t="n">
        <v>16.64332</v>
      </c>
      <c r="X692" s="0" t="n">
        <v>16.59441</v>
      </c>
      <c r="Y692" s="0" t="n">
        <v>16.61886</v>
      </c>
      <c r="Z692" s="0" t="n">
        <v>16.61886</v>
      </c>
      <c r="AA692" s="0" t="n">
        <v>16.61886</v>
      </c>
      <c r="AB692" s="0" t="n">
        <v>16.61886</v>
      </c>
      <c r="AC692" s="0" t="n">
        <v>16.64332</v>
      </c>
      <c r="AD692" s="0" t="n">
        <v>16.64332</v>
      </c>
      <c r="AE692" s="0" t="n">
        <v>16.64332</v>
      </c>
    </row>
    <row r="693" customFormat="false" ht="12.75" hidden="false" customHeight="false" outlineLevel="0" collapsed="false">
      <c r="A693" s="0" t="n">
        <v>692</v>
      </c>
      <c r="B693" s="4" t="n">
        <v>0.02990741</v>
      </c>
      <c r="C693" s="1" t="n">
        <v>-4.23332640000001</v>
      </c>
      <c r="E693" s="0" t="n">
        <v>1244.664</v>
      </c>
      <c r="H693" s="0" t="n">
        <v>0.7226037</v>
      </c>
      <c r="I693" s="0" t="n">
        <v>-5.433205</v>
      </c>
      <c r="J693" s="0" t="n">
        <v>15.84714</v>
      </c>
      <c r="K693" s="0" t="n">
        <v>16.11628</v>
      </c>
      <c r="L693" s="0" t="n">
        <v>15.99395</v>
      </c>
      <c r="M693" s="0" t="n">
        <v>16.11628</v>
      </c>
      <c r="N693" s="0" t="n">
        <v>15.82267</v>
      </c>
      <c r="O693" s="0" t="n">
        <v>15.92055</v>
      </c>
      <c r="P693" s="0" t="n">
        <v>16.11628</v>
      </c>
      <c r="Q693" s="0" t="n">
        <v>16.16521</v>
      </c>
      <c r="R693" s="0" t="n">
        <v>15.89608</v>
      </c>
      <c r="S693" s="0" t="n">
        <v>16.11628</v>
      </c>
      <c r="T693" s="0" t="n">
        <v>16.18968</v>
      </c>
      <c r="U693" s="0" t="n">
        <v>16.64529</v>
      </c>
      <c r="V693" s="0" t="n">
        <v>16.59638</v>
      </c>
      <c r="W693" s="0" t="n">
        <v>16.64529</v>
      </c>
      <c r="X693" s="0" t="n">
        <v>16.59638</v>
      </c>
      <c r="Y693" s="0" t="n">
        <v>16.59638</v>
      </c>
      <c r="Z693" s="0" t="n">
        <v>16.62084</v>
      </c>
      <c r="AA693" s="0" t="n">
        <v>16.62084</v>
      </c>
      <c r="AB693" s="0" t="n">
        <v>16.64529</v>
      </c>
      <c r="AC693" s="0" t="n">
        <v>16.66975</v>
      </c>
      <c r="AD693" s="0" t="n">
        <v>16.64529</v>
      </c>
      <c r="AE693" s="0" t="n">
        <v>16.66975</v>
      </c>
    </row>
    <row r="694" customFormat="false" ht="12.75" hidden="false" customHeight="false" outlineLevel="0" collapsed="false">
      <c r="A694" s="0" t="n">
        <v>693</v>
      </c>
      <c r="B694" s="0" t="n">
        <v>0.0299537</v>
      </c>
      <c r="C694" s="1" t="n">
        <v>-4.16666880000001</v>
      </c>
      <c r="E694" s="0" t="n">
        <v>1244.664</v>
      </c>
      <c r="H694" s="0" t="n">
        <v>0.7214748</v>
      </c>
      <c r="I694" s="0" t="n">
        <v>-5.433205</v>
      </c>
      <c r="J694" s="0" t="n">
        <v>15.84615</v>
      </c>
      <c r="K694" s="0" t="n">
        <v>16.1153</v>
      </c>
      <c r="L694" s="0" t="n">
        <v>16.01743</v>
      </c>
      <c r="M694" s="0" t="n">
        <v>16.1153</v>
      </c>
      <c r="N694" s="0" t="n">
        <v>15.82168</v>
      </c>
      <c r="O694" s="0" t="n">
        <v>15.89509</v>
      </c>
      <c r="P694" s="0" t="n">
        <v>16.1153</v>
      </c>
      <c r="Q694" s="0" t="n">
        <v>16.16422</v>
      </c>
      <c r="R694" s="0" t="n">
        <v>15.87062</v>
      </c>
      <c r="S694" s="0" t="n">
        <v>16.1153</v>
      </c>
      <c r="T694" s="0" t="n">
        <v>16.18869</v>
      </c>
      <c r="U694" s="0" t="n">
        <v>16.64431</v>
      </c>
      <c r="V694" s="0" t="n">
        <v>16.59539</v>
      </c>
      <c r="W694" s="0" t="n">
        <v>16.64431</v>
      </c>
      <c r="X694" s="0" t="n">
        <v>16.59539</v>
      </c>
      <c r="Y694" s="0" t="n">
        <v>16.59539</v>
      </c>
      <c r="Z694" s="0" t="n">
        <v>16.61985</v>
      </c>
      <c r="AA694" s="0" t="n">
        <v>16.61985</v>
      </c>
      <c r="AB694" s="0" t="n">
        <v>16.61985</v>
      </c>
      <c r="AC694" s="0" t="n">
        <v>16.66876</v>
      </c>
      <c r="AD694" s="0" t="n">
        <v>16.66876</v>
      </c>
      <c r="AE694" s="0" t="n">
        <v>16.66876</v>
      </c>
    </row>
    <row r="695" customFormat="false" ht="12.75" hidden="false" customHeight="false" outlineLevel="0" collapsed="false">
      <c r="A695" s="0" t="n">
        <v>694</v>
      </c>
      <c r="B695" s="0" t="n">
        <v>0.03</v>
      </c>
      <c r="C695" s="1" t="n">
        <v>-4.09999680000001</v>
      </c>
      <c r="E695" s="0" t="n">
        <v>1244.664</v>
      </c>
      <c r="H695" s="0" t="n">
        <v>0.7226037</v>
      </c>
      <c r="I695" s="0" t="n">
        <v>-5.433205</v>
      </c>
      <c r="J695" s="0" t="n">
        <v>15.84615</v>
      </c>
      <c r="K695" s="0" t="n">
        <v>16.09083</v>
      </c>
      <c r="L695" s="0" t="n">
        <v>16.01743</v>
      </c>
      <c r="M695" s="0" t="n">
        <v>16.1153</v>
      </c>
      <c r="N695" s="0" t="n">
        <v>15.79721</v>
      </c>
      <c r="O695" s="0" t="n">
        <v>15.91956</v>
      </c>
      <c r="P695" s="0" t="n">
        <v>16.1153</v>
      </c>
      <c r="Q695" s="0" t="n">
        <v>16.13976</v>
      </c>
      <c r="R695" s="0" t="n">
        <v>15.87062</v>
      </c>
      <c r="S695" s="0" t="n">
        <v>16.1153</v>
      </c>
      <c r="T695" s="0" t="n">
        <v>16.18869</v>
      </c>
      <c r="U695" s="0" t="n">
        <v>16.64431</v>
      </c>
      <c r="V695" s="0" t="n">
        <v>16.59539</v>
      </c>
      <c r="W695" s="0" t="n">
        <v>16.64431</v>
      </c>
      <c r="X695" s="0" t="n">
        <v>16.59539</v>
      </c>
      <c r="Y695" s="0" t="n">
        <v>16.59539</v>
      </c>
      <c r="Z695" s="0" t="n">
        <v>16.61985</v>
      </c>
      <c r="AA695" s="0" t="n">
        <v>16.61985</v>
      </c>
      <c r="AB695" s="0" t="n">
        <v>16.61985</v>
      </c>
      <c r="AC695" s="0" t="n">
        <v>16.64431</v>
      </c>
      <c r="AD695" s="0" t="n">
        <v>16.66876</v>
      </c>
      <c r="AE695" s="0" t="n">
        <v>16.64431</v>
      </c>
    </row>
    <row r="696" customFormat="false" ht="12.75" hidden="false" customHeight="false" outlineLevel="0" collapsed="false">
      <c r="A696" s="0" t="n">
        <v>695</v>
      </c>
      <c r="B696" s="4" t="n">
        <v>0.03003472</v>
      </c>
      <c r="C696" s="1" t="n">
        <v>-4.05</v>
      </c>
      <c r="E696" s="0" t="n">
        <v>1244.664</v>
      </c>
      <c r="H696" s="0" t="n">
        <v>0.7226037</v>
      </c>
      <c r="I696" s="0" t="n">
        <v>-5.433205</v>
      </c>
      <c r="J696" s="0" t="n">
        <v>15.82267</v>
      </c>
      <c r="K696" s="0" t="n">
        <v>16.09182</v>
      </c>
      <c r="L696" s="0" t="n">
        <v>15.99395</v>
      </c>
      <c r="M696" s="0" t="n">
        <v>16.11628</v>
      </c>
      <c r="N696" s="0" t="n">
        <v>15.7982</v>
      </c>
      <c r="O696" s="0" t="n">
        <v>15.89608</v>
      </c>
      <c r="P696" s="0" t="n">
        <v>16.11628</v>
      </c>
      <c r="Q696" s="0" t="n">
        <v>16.16521</v>
      </c>
      <c r="R696" s="0" t="n">
        <v>15.87161</v>
      </c>
      <c r="S696" s="0" t="n">
        <v>16.11628</v>
      </c>
      <c r="T696" s="0" t="n">
        <v>16.16521</v>
      </c>
      <c r="U696" s="0" t="n">
        <v>16.62182</v>
      </c>
      <c r="V696" s="0" t="n">
        <v>16.59737</v>
      </c>
      <c r="W696" s="0" t="n">
        <v>16.64628</v>
      </c>
      <c r="X696" s="0" t="n">
        <v>16.59737</v>
      </c>
      <c r="Y696" s="0" t="n">
        <v>16.59737</v>
      </c>
      <c r="Z696" s="0" t="n">
        <v>16.62182</v>
      </c>
      <c r="AA696" s="0" t="n">
        <v>16.62182</v>
      </c>
      <c r="AB696" s="0" t="n">
        <v>16.62182</v>
      </c>
      <c r="AC696" s="0" t="n">
        <v>16.64628</v>
      </c>
      <c r="AD696" s="0" t="n">
        <v>16.64628</v>
      </c>
      <c r="AE696" s="0" t="n">
        <v>16.64628</v>
      </c>
    </row>
    <row r="697" customFormat="false" ht="12.75" hidden="false" customHeight="false" outlineLevel="0" collapsed="false">
      <c r="A697" s="0" t="n">
        <v>696</v>
      </c>
      <c r="B697" s="4" t="n">
        <v>0.03008102</v>
      </c>
      <c r="C697" s="1" t="n">
        <v>-3.983328</v>
      </c>
      <c r="E697" s="0" t="n">
        <v>1244.664</v>
      </c>
      <c r="H697" s="0" t="n">
        <v>0.7220392</v>
      </c>
      <c r="I697" s="0" t="n">
        <v>-5.433205</v>
      </c>
      <c r="J697" s="0" t="n">
        <v>15.84714</v>
      </c>
      <c r="K697" s="0" t="n">
        <v>16.11628</v>
      </c>
      <c r="L697" s="0" t="n">
        <v>15.99395</v>
      </c>
      <c r="M697" s="0" t="n">
        <v>16.09182</v>
      </c>
      <c r="N697" s="0" t="n">
        <v>15.7982</v>
      </c>
      <c r="O697" s="0" t="n">
        <v>15.92055</v>
      </c>
      <c r="P697" s="0" t="n">
        <v>16.11628</v>
      </c>
      <c r="Q697" s="0" t="n">
        <v>16.14075</v>
      </c>
      <c r="R697" s="0" t="n">
        <v>15.84714</v>
      </c>
      <c r="S697" s="0" t="n">
        <v>16.09182</v>
      </c>
      <c r="T697" s="0" t="n">
        <v>16.18968</v>
      </c>
      <c r="U697" s="0" t="n">
        <v>16.62084</v>
      </c>
      <c r="V697" s="0" t="n">
        <v>16.59638</v>
      </c>
      <c r="W697" s="0" t="n">
        <v>16.64529</v>
      </c>
      <c r="X697" s="0" t="n">
        <v>16.59638</v>
      </c>
      <c r="Y697" s="0" t="n">
        <v>16.57192</v>
      </c>
      <c r="Z697" s="0" t="n">
        <v>16.59638</v>
      </c>
      <c r="AA697" s="0" t="n">
        <v>16.62084</v>
      </c>
      <c r="AB697" s="0" t="n">
        <v>16.62084</v>
      </c>
      <c r="AC697" s="0" t="n">
        <v>16.64529</v>
      </c>
      <c r="AD697" s="0" t="n">
        <v>16.64529</v>
      </c>
      <c r="AE697" s="0" t="n">
        <v>16.64529</v>
      </c>
    </row>
    <row r="698" customFormat="false" ht="12.75" hidden="false" customHeight="false" outlineLevel="0" collapsed="false">
      <c r="A698" s="0" t="n">
        <v>697</v>
      </c>
      <c r="B698" s="4" t="n">
        <v>0.03012731</v>
      </c>
      <c r="C698" s="1" t="n">
        <v>-3.9166704</v>
      </c>
      <c r="E698" s="0" t="n">
        <v>1244.61</v>
      </c>
      <c r="H698" s="0" t="n">
        <v>0.7214748</v>
      </c>
      <c r="I698" s="0" t="n">
        <v>-5.433205</v>
      </c>
      <c r="J698" s="0" t="n">
        <v>15.84813</v>
      </c>
      <c r="K698" s="0" t="n">
        <v>16.11727</v>
      </c>
      <c r="L698" s="0" t="n">
        <v>16.01941</v>
      </c>
      <c r="M698" s="0" t="n">
        <v>16.09281</v>
      </c>
      <c r="N698" s="0" t="n">
        <v>15.79919</v>
      </c>
      <c r="O698" s="0" t="n">
        <v>15.89707</v>
      </c>
      <c r="P698" s="0" t="n">
        <v>16.11727</v>
      </c>
      <c r="Q698" s="0" t="n">
        <v>16.14174</v>
      </c>
      <c r="R698" s="0" t="n">
        <v>15.84813</v>
      </c>
      <c r="S698" s="0" t="n">
        <v>16.11727</v>
      </c>
      <c r="T698" s="0" t="n">
        <v>16.1662</v>
      </c>
      <c r="U698" s="0" t="n">
        <v>16.62182</v>
      </c>
      <c r="V698" s="0" t="n">
        <v>16.59737</v>
      </c>
      <c r="W698" s="0" t="n">
        <v>16.64628</v>
      </c>
      <c r="X698" s="0" t="n">
        <v>16.59737</v>
      </c>
      <c r="Y698" s="0" t="n">
        <v>16.59737</v>
      </c>
      <c r="Z698" s="0" t="n">
        <v>16.62182</v>
      </c>
      <c r="AA698" s="0" t="n">
        <v>16.62182</v>
      </c>
      <c r="AB698" s="0" t="n">
        <v>16.62182</v>
      </c>
      <c r="AC698" s="0" t="n">
        <v>16.64628</v>
      </c>
      <c r="AD698" s="0" t="n">
        <v>16.64628</v>
      </c>
      <c r="AE698" s="0" t="n">
        <v>16.64628</v>
      </c>
    </row>
    <row r="699" customFormat="false" ht="12.75" hidden="false" customHeight="false" outlineLevel="0" collapsed="false">
      <c r="A699" s="0" t="n">
        <v>698</v>
      </c>
      <c r="B699" s="4" t="n">
        <v>0.03016204</v>
      </c>
      <c r="C699" s="1" t="n">
        <v>-3.8666592</v>
      </c>
      <c r="E699" s="0" t="n">
        <v>1244.664</v>
      </c>
      <c r="H699" s="0" t="n">
        <v>0.7220392</v>
      </c>
      <c r="I699" s="0" t="n">
        <v>-5.433205</v>
      </c>
      <c r="J699" s="0" t="n">
        <v>15.84813</v>
      </c>
      <c r="K699" s="0" t="n">
        <v>16.11727</v>
      </c>
      <c r="L699" s="0" t="n">
        <v>15.99494</v>
      </c>
      <c r="M699" s="0" t="n">
        <v>16.09281</v>
      </c>
      <c r="N699" s="0" t="n">
        <v>15.82366</v>
      </c>
      <c r="O699" s="0" t="n">
        <v>15.89707</v>
      </c>
      <c r="P699" s="0" t="n">
        <v>16.11727</v>
      </c>
      <c r="Q699" s="0" t="n">
        <v>16.14174</v>
      </c>
      <c r="R699" s="0" t="n">
        <v>15.84813</v>
      </c>
      <c r="S699" s="0" t="n">
        <v>16.11727</v>
      </c>
      <c r="T699" s="0" t="n">
        <v>16.19066</v>
      </c>
      <c r="U699" s="0" t="n">
        <v>16.62084</v>
      </c>
      <c r="V699" s="0" t="n">
        <v>16.57192</v>
      </c>
      <c r="W699" s="0" t="n">
        <v>16.64529</v>
      </c>
      <c r="X699" s="0" t="n">
        <v>16.59638</v>
      </c>
      <c r="Y699" s="0" t="n">
        <v>16.59638</v>
      </c>
      <c r="Z699" s="0" t="n">
        <v>16.62084</v>
      </c>
      <c r="AA699" s="0" t="n">
        <v>16.62084</v>
      </c>
      <c r="AB699" s="0" t="n">
        <v>16.62084</v>
      </c>
      <c r="AC699" s="0" t="n">
        <v>16.64529</v>
      </c>
      <c r="AD699" s="0" t="n">
        <v>16.64529</v>
      </c>
      <c r="AE699" s="0" t="n">
        <v>16.64529</v>
      </c>
    </row>
    <row r="700" customFormat="false" ht="12.75" hidden="false" customHeight="false" outlineLevel="0" collapsed="false">
      <c r="A700" s="0" t="n">
        <v>699</v>
      </c>
      <c r="B700" s="4" t="n">
        <v>0.03020833</v>
      </c>
      <c r="C700" s="1" t="n">
        <v>-3.80000160000001</v>
      </c>
      <c r="E700" s="0" t="n">
        <v>1244.664</v>
      </c>
      <c r="H700" s="0" t="n">
        <v>0.7242969</v>
      </c>
      <c r="I700" s="0" t="n">
        <v>-5.4191975</v>
      </c>
      <c r="J700" s="0" t="n">
        <v>15.84714</v>
      </c>
      <c r="K700" s="0" t="n">
        <v>16.09182</v>
      </c>
      <c r="L700" s="0" t="n">
        <v>15.99395</v>
      </c>
      <c r="M700" s="0" t="n">
        <v>16.09182</v>
      </c>
      <c r="N700" s="0" t="n">
        <v>15.7982</v>
      </c>
      <c r="O700" s="0" t="n">
        <v>15.89608</v>
      </c>
      <c r="P700" s="0" t="n">
        <v>16.09182</v>
      </c>
      <c r="Q700" s="0" t="n">
        <v>16.14075</v>
      </c>
      <c r="R700" s="0" t="n">
        <v>15.84714</v>
      </c>
      <c r="S700" s="0" t="n">
        <v>16.11628</v>
      </c>
      <c r="T700" s="0" t="n">
        <v>16.18968</v>
      </c>
      <c r="U700" s="0" t="n">
        <v>16.62281</v>
      </c>
      <c r="V700" s="0" t="n">
        <v>16.59835</v>
      </c>
      <c r="W700" s="0" t="n">
        <v>16.64727</v>
      </c>
      <c r="X700" s="0" t="n">
        <v>16.59835</v>
      </c>
      <c r="Y700" s="0" t="n">
        <v>16.5739</v>
      </c>
      <c r="Z700" s="0" t="n">
        <v>16.59835</v>
      </c>
      <c r="AA700" s="0" t="n">
        <v>16.59835</v>
      </c>
      <c r="AB700" s="0" t="n">
        <v>16.62281</v>
      </c>
      <c r="AC700" s="0" t="n">
        <v>16.64727</v>
      </c>
      <c r="AD700" s="0" t="n">
        <v>16.64727</v>
      </c>
      <c r="AE700" s="0" t="n">
        <v>16.67172</v>
      </c>
    </row>
    <row r="701" customFormat="false" ht="12.75" hidden="false" customHeight="false" outlineLevel="0" collapsed="false">
      <c r="A701" s="0" t="n">
        <v>700</v>
      </c>
      <c r="B701" s="4" t="n">
        <v>0.03025463</v>
      </c>
      <c r="C701" s="1" t="n">
        <v>-3.7333296</v>
      </c>
      <c r="E701" s="0" t="n">
        <v>1244.664</v>
      </c>
      <c r="H701" s="0" t="n">
        <v>0.7304948</v>
      </c>
      <c r="I701" s="0" t="n">
        <v>-5.433205</v>
      </c>
      <c r="J701" s="0" t="n">
        <v>15.84714</v>
      </c>
      <c r="K701" s="0" t="n">
        <v>16.11628</v>
      </c>
      <c r="L701" s="0" t="n">
        <v>15.99395</v>
      </c>
      <c r="M701" s="0" t="n">
        <v>16.09182</v>
      </c>
      <c r="N701" s="0" t="n">
        <v>15.7982</v>
      </c>
      <c r="O701" s="0" t="n">
        <v>15.89608</v>
      </c>
      <c r="P701" s="0" t="n">
        <v>16.11628</v>
      </c>
      <c r="Q701" s="0" t="n">
        <v>16.14075</v>
      </c>
      <c r="R701" s="0" t="n">
        <v>15.84714</v>
      </c>
      <c r="S701" s="0" t="n">
        <v>16.09182</v>
      </c>
      <c r="T701" s="0" t="n">
        <v>16.18968</v>
      </c>
      <c r="U701" s="0" t="n">
        <v>16.62281</v>
      </c>
      <c r="V701" s="0" t="n">
        <v>16.59835</v>
      </c>
      <c r="W701" s="0" t="n">
        <v>16.64727</v>
      </c>
      <c r="X701" s="0" t="n">
        <v>16.59835</v>
      </c>
      <c r="Y701" s="0" t="n">
        <v>16.5739</v>
      </c>
      <c r="Z701" s="0" t="n">
        <v>16.62281</v>
      </c>
      <c r="AA701" s="0" t="n">
        <v>16.62281</v>
      </c>
      <c r="AB701" s="0" t="n">
        <v>16.62281</v>
      </c>
      <c r="AC701" s="0" t="n">
        <v>16.64727</v>
      </c>
      <c r="AD701" s="0" t="n">
        <v>16.64727</v>
      </c>
      <c r="AE701" s="0" t="n">
        <v>16.64727</v>
      </c>
    </row>
    <row r="702" customFormat="false" ht="12.75" hidden="false" customHeight="false" outlineLevel="0" collapsed="false">
      <c r="A702" s="0" t="n">
        <v>701</v>
      </c>
      <c r="B702" s="4" t="n">
        <v>0.03028935</v>
      </c>
      <c r="C702" s="1" t="n">
        <v>-3.68333280000001</v>
      </c>
      <c r="E702" s="0" t="n">
        <v>1244.664</v>
      </c>
      <c r="H702" s="0" t="n">
        <v>0.7316236</v>
      </c>
      <c r="I702" s="0" t="n">
        <v>-5.433205</v>
      </c>
      <c r="J702" s="0" t="n">
        <v>15.84813</v>
      </c>
      <c r="K702" s="0" t="n">
        <v>16.09281</v>
      </c>
      <c r="L702" s="0" t="n">
        <v>15.99494</v>
      </c>
      <c r="M702" s="0" t="n">
        <v>16.09281</v>
      </c>
      <c r="N702" s="0" t="n">
        <v>15.79919</v>
      </c>
      <c r="O702" s="0" t="n">
        <v>15.89707</v>
      </c>
      <c r="P702" s="0" t="n">
        <v>16.11727</v>
      </c>
      <c r="Q702" s="0" t="n">
        <v>16.14174</v>
      </c>
      <c r="R702" s="0" t="n">
        <v>15.84813</v>
      </c>
      <c r="S702" s="0" t="n">
        <v>16.11727</v>
      </c>
      <c r="T702" s="0" t="n">
        <v>16.19066</v>
      </c>
      <c r="U702" s="0" t="n">
        <v>16.62182</v>
      </c>
      <c r="V702" s="0" t="n">
        <v>16.59737</v>
      </c>
      <c r="W702" s="0" t="n">
        <v>16.64628</v>
      </c>
      <c r="X702" s="0" t="n">
        <v>16.57291</v>
      </c>
      <c r="Y702" s="0" t="n">
        <v>16.59737</v>
      </c>
      <c r="Z702" s="0" t="n">
        <v>16.59737</v>
      </c>
      <c r="AA702" s="0" t="n">
        <v>16.62182</v>
      </c>
      <c r="AB702" s="0" t="n">
        <v>16.62182</v>
      </c>
      <c r="AC702" s="0" t="n">
        <v>16.64628</v>
      </c>
      <c r="AD702" s="0" t="n">
        <v>16.64628</v>
      </c>
      <c r="AE702" s="0" t="n">
        <v>16.64628</v>
      </c>
    </row>
    <row r="703" customFormat="false" ht="12.75" hidden="false" customHeight="false" outlineLevel="0" collapsed="false">
      <c r="A703" s="0" t="n">
        <v>702</v>
      </c>
      <c r="B703" s="4" t="n">
        <v>0.03033565</v>
      </c>
      <c r="C703" s="1" t="n">
        <v>-3.61666080000001</v>
      </c>
      <c r="E703" s="0" t="n">
        <v>1244.664</v>
      </c>
      <c r="H703" s="0" t="n">
        <v>0.7316236</v>
      </c>
      <c r="I703" s="0" t="n">
        <v>-5.433205</v>
      </c>
      <c r="J703" s="0" t="n">
        <v>15.82267</v>
      </c>
      <c r="K703" s="0" t="n">
        <v>16.09182</v>
      </c>
      <c r="L703" s="0" t="n">
        <v>15.99395</v>
      </c>
      <c r="M703" s="0" t="n">
        <v>16.09182</v>
      </c>
      <c r="N703" s="0" t="n">
        <v>15.77373</v>
      </c>
      <c r="O703" s="0" t="n">
        <v>15.89608</v>
      </c>
      <c r="P703" s="0" t="n">
        <v>16.11628</v>
      </c>
      <c r="Q703" s="0" t="n">
        <v>16.14075</v>
      </c>
      <c r="R703" s="0" t="n">
        <v>15.84714</v>
      </c>
      <c r="S703" s="0" t="n">
        <v>16.09182</v>
      </c>
      <c r="T703" s="0" t="n">
        <v>16.18968</v>
      </c>
      <c r="U703" s="0" t="n">
        <v>16.6238</v>
      </c>
      <c r="V703" s="0" t="n">
        <v>16.59934</v>
      </c>
      <c r="W703" s="0" t="n">
        <v>16.64825</v>
      </c>
      <c r="X703" s="0" t="n">
        <v>16.59934</v>
      </c>
      <c r="Y703" s="0" t="n">
        <v>16.59934</v>
      </c>
      <c r="Z703" s="0" t="n">
        <v>16.59934</v>
      </c>
      <c r="AA703" s="0" t="n">
        <v>16.6238</v>
      </c>
      <c r="AB703" s="0" t="n">
        <v>16.6238</v>
      </c>
      <c r="AC703" s="0" t="n">
        <v>16.64825</v>
      </c>
      <c r="AD703" s="0" t="n">
        <v>16.64825</v>
      </c>
      <c r="AE703" s="0" t="n">
        <v>16.64825</v>
      </c>
    </row>
    <row r="704" customFormat="false" ht="12.75" hidden="false" customHeight="false" outlineLevel="0" collapsed="false">
      <c r="A704" s="0" t="n">
        <v>703</v>
      </c>
      <c r="B704" s="4" t="n">
        <v>0.03038194</v>
      </c>
      <c r="C704" s="1" t="n">
        <v>-3.55000320000001</v>
      </c>
      <c r="E704" s="0" t="n">
        <v>1244.664</v>
      </c>
      <c r="H704" s="0" t="n">
        <v>0.7310593</v>
      </c>
      <c r="I704" s="0" t="n">
        <v>-5.433205</v>
      </c>
      <c r="J704" s="0" t="n">
        <v>15.82267</v>
      </c>
      <c r="K704" s="0" t="n">
        <v>16.09182</v>
      </c>
      <c r="L704" s="0" t="n">
        <v>15.99395</v>
      </c>
      <c r="M704" s="0" t="n">
        <v>16.09182</v>
      </c>
      <c r="N704" s="0" t="n">
        <v>15.7982</v>
      </c>
      <c r="O704" s="0" t="n">
        <v>15.89608</v>
      </c>
      <c r="P704" s="0" t="n">
        <v>16.11628</v>
      </c>
      <c r="Q704" s="0" t="n">
        <v>16.14075</v>
      </c>
      <c r="R704" s="0" t="n">
        <v>15.84714</v>
      </c>
      <c r="S704" s="0" t="n">
        <v>16.09182</v>
      </c>
      <c r="T704" s="0" t="n">
        <v>16.18968</v>
      </c>
      <c r="U704" s="0" t="n">
        <v>16.6238</v>
      </c>
      <c r="V704" s="0" t="n">
        <v>16.59934</v>
      </c>
      <c r="W704" s="0" t="n">
        <v>16.6238</v>
      </c>
      <c r="X704" s="0" t="n">
        <v>16.59934</v>
      </c>
      <c r="Y704" s="0" t="n">
        <v>16.59934</v>
      </c>
      <c r="Z704" s="0" t="n">
        <v>16.6238</v>
      </c>
      <c r="AA704" s="0" t="n">
        <v>16.6238</v>
      </c>
      <c r="AB704" s="0" t="n">
        <v>16.6238</v>
      </c>
      <c r="AC704" s="0" t="n">
        <v>16.64825</v>
      </c>
      <c r="AD704" s="0" t="n">
        <v>16.64825</v>
      </c>
      <c r="AE704" s="0" t="n">
        <v>16.64825</v>
      </c>
    </row>
    <row r="705" customFormat="false" ht="12.75" hidden="false" customHeight="false" outlineLevel="0" collapsed="false">
      <c r="A705" s="0" t="n">
        <v>704</v>
      </c>
      <c r="B705" s="4" t="n">
        <v>0.03041667</v>
      </c>
      <c r="C705" s="1" t="n">
        <v>-3.49999200000001</v>
      </c>
      <c r="E705" s="0" t="n">
        <v>1244.61</v>
      </c>
      <c r="H705" s="0" t="n">
        <v>0.7310593</v>
      </c>
      <c r="I705" s="0" t="n">
        <v>-5.433205</v>
      </c>
      <c r="J705" s="0" t="n">
        <v>15.84813</v>
      </c>
      <c r="K705" s="0" t="n">
        <v>16.09281</v>
      </c>
      <c r="L705" s="0" t="n">
        <v>15.99494</v>
      </c>
      <c r="M705" s="0" t="n">
        <v>16.09281</v>
      </c>
      <c r="N705" s="0" t="n">
        <v>15.79919</v>
      </c>
      <c r="O705" s="0" t="n">
        <v>15.89707</v>
      </c>
      <c r="P705" s="0" t="n">
        <v>16.11727</v>
      </c>
      <c r="Q705" s="0" t="n">
        <v>16.1662</v>
      </c>
      <c r="R705" s="0" t="n">
        <v>15.84813</v>
      </c>
      <c r="S705" s="0" t="n">
        <v>16.09281</v>
      </c>
      <c r="T705" s="0" t="n">
        <v>16.19066</v>
      </c>
      <c r="U705" s="0" t="n">
        <v>16.62478</v>
      </c>
      <c r="V705" s="0" t="n">
        <v>16.60033</v>
      </c>
      <c r="W705" s="0" t="n">
        <v>16.67369</v>
      </c>
      <c r="X705" s="0" t="n">
        <v>16.60033</v>
      </c>
      <c r="Y705" s="0" t="n">
        <v>16.60033</v>
      </c>
      <c r="Z705" s="0" t="n">
        <v>16.60033</v>
      </c>
      <c r="AA705" s="0" t="n">
        <v>16.62478</v>
      </c>
      <c r="AB705" s="0" t="n">
        <v>16.62478</v>
      </c>
      <c r="AC705" s="0" t="n">
        <v>16.64924</v>
      </c>
      <c r="AD705" s="0" t="n">
        <v>16.64924</v>
      </c>
      <c r="AE705" s="0" t="n">
        <v>16.64924</v>
      </c>
    </row>
    <row r="706" customFormat="false" ht="12.75" hidden="false" customHeight="false" outlineLevel="0" collapsed="false">
      <c r="A706" s="0" t="n">
        <v>705</v>
      </c>
      <c r="B706" s="4" t="n">
        <v>0.03046296</v>
      </c>
      <c r="C706" s="1" t="n">
        <v>-3.4333344</v>
      </c>
      <c r="E706" s="0" t="n">
        <v>1244.717</v>
      </c>
      <c r="H706" s="0" t="n">
        <v>0.732188</v>
      </c>
      <c r="I706" s="0" t="n">
        <v>-5.436013</v>
      </c>
      <c r="J706" s="0" t="n">
        <v>15.84912</v>
      </c>
      <c r="K706" s="0" t="n">
        <v>16.09379</v>
      </c>
      <c r="L706" s="0" t="n">
        <v>15.99593</v>
      </c>
      <c r="M706" s="0" t="n">
        <v>16.09379</v>
      </c>
      <c r="N706" s="0" t="n">
        <v>15.80017</v>
      </c>
      <c r="O706" s="0" t="n">
        <v>15.89805</v>
      </c>
      <c r="P706" s="0" t="n">
        <v>16.09379</v>
      </c>
      <c r="Q706" s="0" t="n">
        <v>16.14272</v>
      </c>
      <c r="R706" s="0" t="n">
        <v>15.87358</v>
      </c>
      <c r="S706" s="0" t="n">
        <v>16.09379</v>
      </c>
      <c r="T706" s="0" t="n">
        <v>16.19165</v>
      </c>
      <c r="U706" s="0" t="n">
        <v>16.6238</v>
      </c>
      <c r="V706" s="0" t="n">
        <v>16.59934</v>
      </c>
      <c r="W706" s="0" t="n">
        <v>16.64825</v>
      </c>
      <c r="X706" s="0" t="n">
        <v>16.59934</v>
      </c>
      <c r="Y706" s="0" t="n">
        <v>16.57488</v>
      </c>
      <c r="Z706" s="0" t="n">
        <v>16.59934</v>
      </c>
      <c r="AA706" s="0" t="n">
        <v>16.6238</v>
      </c>
      <c r="AB706" s="0" t="n">
        <v>16.6238</v>
      </c>
      <c r="AC706" s="0" t="n">
        <v>16.64825</v>
      </c>
      <c r="AD706" s="0" t="n">
        <v>16.64825</v>
      </c>
      <c r="AE706" s="0" t="n">
        <v>16.64825</v>
      </c>
    </row>
    <row r="707" customFormat="false" ht="12.75" hidden="false" customHeight="false" outlineLevel="0" collapsed="false">
      <c r="A707" s="0" t="n">
        <v>706</v>
      </c>
      <c r="B707" s="4" t="n">
        <v>0.03050926</v>
      </c>
      <c r="C707" s="1" t="n">
        <v>-3.36666240000001</v>
      </c>
      <c r="E707" s="0" t="n">
        <v>1244.717</v>
      </c>
      <c r="H707" s="0" t="n">
        <v>0.7316236</v>
      </c>
      <c r="I707" s="0" t="n">
        <v>-5.436013</v>
      </c>
      <c r="J707" s="0" t="n">
        <v>15.84714</v>
      </c>
      <c r="K707" s="0" t="n">
        <v>16.09182</v>
      </c>
      <c r="L707" s="0" t="n">
        <v>15.99395</v>
      </c>
      <c r="M707" s="0" t="n">
        <v>16.09182</v>
      </c>
      <c r="N707" s="0" t="n">
        <v>15.82267</v>
      </c>
      <c r="O707" s="0" t="n">
        <v>15.89608</v>
      </c>
      <c r="P707" s="0" t="n">
        <v>16.09182</v>
      </c>
      <c r="Q707" s="0" t="n">
        <v>16.14075</v>
      </c>
      <c r="R707" s="0" t="n">
        <v>15.84714</v>
      </c>
      <c r="S707" s="0" t="n">
        <v>16.09182</v>
      </c>
      <c r="T707" s="0" t="n">
        <v>16.18968</v>
      </c>
      <c r="U707" s="0" t="n">
        <v>16.62478</v>
      </c>
      <c r="V707" s="0" t="n">
        <v>16.60033</v>
      </c>
      <c r="W707" s="0" t="n">
        <v>16.64924</v>
      </c>
      <c r="X707" s="0" t="n">
        <v>16.60033</v>
      </c>
      <c r="Y707" s="0" t="n">
        <v>16.60033</v>
      </c>
      <c r="Z707" s="0" t="n">
        <v>16.62478</v>
      </c>
      <c r="AA707" s="0" t="n">
        <v>16.62478</v>
      </c>
      <c r="AB707" s="0" t="n">
        <v>16.62478</v>
      </c>
      <c r="AC707" s="0" t="n">
        <v>16.64924</v>
      </c>
      <c r="AD707" s="0" t="n">
        <v>16.64924</v>
      </c>
      <c r="AE707" s="0" t="n">
        <v>16.64924</v>
      </c>
    </row>
    <row r="708" customFormat="false" ht="12.75" hidden="false" customHeight="false" outlineLevel="0" collapsed="false">
      <c r="A708" s="0" t="n">
        <v>707</v>
      </c>
      <c r="B708" s="4" t="n">
        <v>0.03054398</v>
      </c>
      <c r="C708" s="1" t="n">
        <v>-3.31666560000001</v>
      </c>
      <c r="E708" s="0" t="n">
        <v>1244.664</v>
      </c>
      <c r="H708" s="0" t="n">
        <v>0.7316236</v>
      </c>
      <c r="I708" s="0" t="n">
        <v>-5.436013</v>
      </c>
      <c r="J708" s="0" t="n">
        <v>15.84912</v>
      </c>
      <c r="K708" s="0" t="n">
        <v>16.09379</v>
      </c>
      <c r="L708" s="0" t="n">
        <v>15.99593</v>
      </c>
      <c r="M708" s="0" t="n">
        <v>16.09379</v>
      </c>
      <c r="N708" s="0" t="n">
        <v>15.82465</v>
      </c>
      <c r="O708" s="0" t="n">
        <v>15.89805</v>
      </c>
      <c r="P708" s="0" t="n">
        <v>16.11826</v>
      </c>
      <c r="Q708" s="0" t="n">
        <v>16.14272</v>
      </c>
      <c r="R708" s="0" t="n">
        <v>15.87358</v>
      </c>
      <c r="S708" s="0" t="n">
        <v>16.09379</v>
      </c>
      <c r="T708" s="0" t="n">
        <v>16.19165</v>
      </c>
      <c r="U708" s="0" t="n">
        <v>16.62281</v>
      </c>
      <c r="V708" s="0" t="n">
        <v>16.5739</v>
      </c>
      <c r="W708" s="0" t="n">
        <v>16.62281</v>
      </c>
      <c r="X708" s="0" t="n">
        <v>16.5739</v>
      </c>
      <c r="Y708" s="0" t="n">
        <v>16.5739</v>
      </c>
      <c r="Z708" s="0" t="n">
        <v>16.59835</v>
      </c>
      <c r="AA708" s="0" t="n">
        <v>16.62281</v>
      </c>
      <c r="AB708" s="0" t="n">
        <v>16.62281</v>
      </c>
      <c r="AC708" s="0" t="n">
        <v>16.67172</v>
      </c>
      <c r="AD708" s="0" t="n">
        <v>16.64727</v>
      </c>
      <c r="AE708" s="0" t="n">
        <v>16.64727</v>
      </c>
    </row>
    <row r="709" customFormat="false" ht="12.75" hidden="false" customHeight="false" outlineLevel="0" collapsed="false">
      <c r="A709" s="0" t="n">
        <v>708</v>
      </c>
      <c r="B709" s="4" t="n">
        <v>0.03059028</v>
      </c>
      <c r="C709" s="1" t="n">
        <v>-3.2499936</v>
      </c>
      <c r="E709" s="0" t="n">
        <v>1244.717</v>
      </c>
      <c r="H709" s="0" t="n">
        <v>0.7316236</v>
      </c>
      <c r="I709" s="0" t="n">
        <v>-5.436013</v>
      </c>
      <c r="J709" s="0" t="n">
        <v>15.82366</v>
      </c>
      <c r="K709" s="0" t="n">
        <v>16.09281</v>
      </c>
      <c r="L709" s="0" t="n">
        <v>16.01941</v>
      </c>
      <c r="M709" s="0" t="n">
        <v>16.11727</v>
      </c>
      <c r="N709" s="0" t="n">
        <v>15.82366</v>
      </c>
      <c r="O709" s="0" t="n">
        <v>15.89707</v>
      </c>
      <c r="P709" s="0" t="n">
        <v>16.11727</v>
      </c>
      <c r="Q709" s="0" t="n">
        <v>16.14174</v>
      </c>
      <c r="R709" s="0" t="n">
        <v>15.8726</v>
      </c>
      <c r="S709" s="0" t="n">
        <v>16.11727</v>
      </c>
      <c r="T709" s="0" t="n">
        <v>16.19066</v>
      </c>
      <c r="U709" s="0" t="n">
        <v>16.6238</v>
      </c>
      <c r="V709" s="0" t="n">
        <v>16.59934</v>
      </c>
      <c r="W709" s="0" t="n">
        <v>16.67271</v>
      </c>
      <c r="X709" s="0" t="n">
        <v>16.59934</v>
      </c>
      <c r="Y709" s="0" t="n">
        <v>16.59934</v>
      </c>
      <c r="Z709" s="0" t="n">
        <v>16.6238</v>
      </c>
      <c r="AA709" s="0" t="n">
        <v>16.6238</v>
      </c>
      <c r="AB709" s="0" t="n">
        <v>16.6238</v>
      </c>
      <c r="AC709" s="0" t="n">
        <v>16.64825</v>
      </c>
      <c r="AD709" s="0" t="n">
        <v>16.64825</v>
      </c>
      <c r="AE709" s="0" t="n">
        <v>16.64825</v>
      </c>
    </row>
    <row r="710" customFormat="false" ht="12.75" hidden="false" customHeight="false" outlineLevel="0" collapsed="false">
      <c r="A710" s="0" t="n">
        <v>709</v>
      </c>
      <c r="B710" s="4" t="n">
        <v>0.03063657</v>
      </c>
      <c r="C710" s="1" t="n">
        <v>-3.18333600000001</v>
      </c>
      <c r="E710" s="0" t="n">
        <v>1244.664</v>
      </c>
      <c r="H710" s="0" t="n">
        <v>0.7316236</v>
      </c>
      <c r="I710" s="0" t="n">
        <v>-5.436013</v>
      </c>
      <c r="J710" s="0" t="n">
        <v>15.84813</v>
      </c>
      <c r="K710" s="0" t="n">
        <v>16.09281</v>
      </c>
      <c r="L710" s="0" t="n">
        <v>16.01941</v>
      </c>
      <c r="M710" s="0" t="n">
        <v>16.09281</v>
      </c>
      <c r="N710" s="0" t="n">
        <v>15.79919</v>
      </c>
      <c r="O710" s="0" t="n">
        <v>15.89707</v>
      </c>
      <c r="P710" s="0" t="n">
        <v>16.11727</v>
      </c>
      <c r="Q710" s="0" t="n">
        <v>16.14174</v>
      </c>
      <c r="R710" s="0" t="n">
        <v>15.84813</v>
      </c>
      <c r="S710" s="0" t="n">
        <v>16.09281</v>
      </c>
      <c r="T710" s="0" t="n">
        <v>16.19066</v>
      </c>
      <c r="U710" s="0" t="n">
        <v>16.6238</v>
      </c>
      <c r="V710" s="0" t="n">
        <v>16.59934</v>
      </c>
      <c r="W710" s="0" t="n">
        <v>16.64825</v>
      </c>
      <c r="X710" s="0" t="n">
        <v>16.59934</v>
      </c>
      <c r="Y710" s="0" t="n">
        <v>16.59934</v>
      </c>
      <c r="Z710" s="0" t="n">
        <v>16.6238</v>
      </c>
      <c r="AA710" s="0" t="n">
        <v>16.6238</v>
      </c>
      <c r="AB710" s="0" t="n">
        <v>16.6238</v>
      </c>
      <c r="AC710" s="0" t="n">
        <v>16.67271</v>
      </c>
      <c r="AD710" s="0" t="n">
        <v>16.64825</v>
      </c>
      <c r="AE710" s="0" t="n">
        <v>16.64825</v>
      </c>
    </row>
    <row r="711" customFormat="false" ht="12.75" hidden="false" customHeight="false" outlineLevel="0" collapsed="false">
      <c r="A711" s="0" t="n">
        <v>710</v>
      </c>
      <c r="B711" s="4" t="n">
        <v>0.03068287</v>
      </c>
      <c r="C711" s="1" t="n">
        <v>-3.116664</v>
      </c>
      <c r="E711" s="0" t="n">
        <v>1244.61</v>
      </c>
      <c r="H711" s="0" t="n">
        <v>0.732188</v>
      </c>
      <c r="I711" s="0" t="n">
        <v>-5.436013</v>
      </c>
      <c r="J711" s="0" t="n">
        <v>15.84912</v>
      </c>
      <c r="K711" s="0" t="n">
        <v>16.11826</v>
      </c>
      <c r="L711" s="0" t="n">
        <v>16.02039</v>
      </c>
      <c r="M711" s="0" t="n">
        <v>16.11826</v>
      </c>
      <c r="N711" s="0" t="n">
        <v>15.82465</v>
      </c>
      <c r="O711" s="0" t="n">
        <v>15.89805</v>
      </c>
      <c r="P711" s="0" t="n">
        <v>16.11826</v>
      </c>
      <c r="Q711" s="0" t="n">
        <v>16.16719</v>
      </c>
      <c r="R711" s="0" t="n">
        <v>15.87358</v>
      </c>
      <c r="S711" s="0" t="n">
        <v>16.09379</v>
      </c>
      <c r="T711" s="0" t="n">
        <v>16.19165</v>
      </c>
      <c r="U711" s="0" t="n">
        <v>16.64825</v>
      </c>
      <c r="V711" s="0" t="n">
        <v>16.59934</v>
      </c>
      <c r="W711" s="0" t="n">
        <v>16.64825</v>
      </c>
      <c r="X711" s="0" t="n">
        <v>16.59934</v>
      </c>
      <c r="Y711" s="0" t="n">
        <v>16.59934</v>
      </c>
      <c r="Z711" s="0" t="n">
        <v>16.59934</v>
      </c>
      <c r="AA711" s="0" t="n">
        <v>16.6238</v>
      </c>
      <c r="AB711" s="0" t="n">
        <v>16.6238</v>
      </c>
      <c r="AC711" s="0" t="n">
        <v>16.64825</v>
      </c>
      <c r="AD711" s="0" t="n">
        <v>16.64825</v>
      </c>
      <c r="AE711" s="0" t="n">
        <v>16.64825</v>
      </c>
    </row>
    <row r="712" customFormat="false" ht="12.75" hidden="false" customHeight="false" outlineLevel="0" collapsed="false">
      <c r="A712" s="0" t="n">
        <v>711</v>
      </c>
      <c r="B712" s="4" t="n">
        <v>0.03071759</v>
      </c>
      <c r="C712" s="1" t="n">
        <v>-3.06666720000001</v>
      </c>
      <c r="E712" s="0" t="n">
        <v>1244.61</v>
      </c>
      <c r="H712" s="0" t="n">
        <v>0.7327471</v>
      </c>
      <c r="I712" s="0" t="n">
        <v>-5.436013</v>
      </c>
      <c r="J712" s="0" t="n">
        <v>15.82563</v>
      </c>
      <c r="K712" s="0" t="n">
        <v>16.09478</v>
      </c>
      <c r="L712" s="0" t="n">
        <v>15.99691</v>
      </c>
      <c r="M712" s="0" t="n">
        <v>16.09478</v>
      </c>
      <c r="N712" s="0" t="n">
        <v>15.82563</v>
      </c>
      <c r="O712" s="0" t="n">
        <v>15.89904</v>
      </c>
      <c r="P712" s="0" t="n">
        <v>16.11925</v>
      </c>
      <c r="Q712" s="0" t="n">
        <v>16.14371</v>
      </c>
      <c r="R712" s="0" t="n">
        <v>15.8501</v>
      </c>
      <c r="S712" s="0" t="n">
        <v>16.11925</v>
      </c>
      <c r="T712" s="0" t="n">
        <v>16.19264</v>
      </c>
      <c r="U712" s="0" t="n">
        <v>16.62478</v>
      </c>
      <c r="V712" s="0" t="n">
        <v>16.60033</v>
      </c>
      <c r="W712" s="0" t="n">
        <v>16.64924</v>
      </c>
      <c r="X712" s="0" t="n">
        <v>16.60033</v>
      </c>
      <c r="Y712" s="0" t="n">
        <v>16.60033</v>
      </c>
      <c r="Z712" s="0" t="n">
        <v>16.60033</v>
      </c>
      <c r="AA712" s="0" t="n">
        <v>16.62478</v>
      </c>
      <c r="AB712" s="0" t="n">
        <v>16.60033</v>
      </c>
      <c r="AC712" s="0" t="n">
        <v>16.64924</v>
      </c>
      <c r="AD712" s="0" t="n">
        <v>16.64924</v>
      </c>
      <c r="AE712" s="0" t="n">
        <v>16.64924</v>
      </c>
    </row>
    <row r="713" customFormat="false" ht="12.75" hidden="false" customHeight="false" outlineLevel="0" collapsed="false">
      <c r="A713" s="0" t="n">
        <v>712</v>
      </c>
      <c r="B713" s="4" t="n">
        <v>0.03076389</v>
      </c>
      <c r="C713" s="1" t="n">
        <v>-2.99999520000001</v>
      </c>
      <c r="E713" s="0" t="n">
        <v>1244.61</v>
      </c>
      <c r="H713" s="0" t="n">
        <v>0.7327471</v>
      </c>
      <c r="I713" s="0" t="n">
        <v>-5.4388175</v>
      </c>
      <c r="J713" s="0" t="n">
        <v>15.8501</v>
      </c>
      <c r="K713" s="0" t="n">
        <v>16.09478</v>
      </c>
      <c r="L713" s="0" t="n">
        <v>15.99691</v>
      </c>
      <c r="M713" s="0" t="n">
        <v>16.09478</v>
      </c>
      <c r="N713" s="0" t="n">
        <v>15.82563</v>
      </c>
      <c r="O713" s="0" t="n">
        <v>15.89904</v>
      </c>
      <c r="P713" s="0" t="n">
        <v>16.07031</v>
      </c>
      <c r="Q713" s="0" t="n">
        <v>16.14371</v>
      </c>
      <c r="R713" s="0" t="n">
        <v>15.87457</v>
      </c>
      <c r="S713" s="0" t="n">
        <v>16.11925</v>
      </c>
      <c r="T713" s="0" t="n">
        <v>16.19264</v>
      </c>
      <c r="U713" s="0" t="n">
        <v>16.62478</v>
      </c>
      <c r="V713" s="0" t="n">
        <v>16.60033</v>
      </c>
      <c r="W713" s="0" t="n">
        <v>16.62478</v>
      </c>
      <c r="X713" s="0" t="n">
        <v>16.60033</v>
      </c>
      <c r="Y713" s="0" t="n">
        <v>16.60033</v>
      </c>
      <c r="Z713" s="0" t="n">
        <v>16.60033</v>
      </c>
      <c r="AA713" s="0" t="n">
        <v>16.62478</v>
      </c>
      <c r="AB713" s="0" t="n">
        <v>16.62478</v>
      </c>
      <c r="AC713" s="0" t="n">
        <v>16.64924</v>
      </c>
      <c r="AD713" s="0" t="n">
        <v>16.67369</v>
      </c>
      <c r="AE713" s="0" t="n">
        <v>16.64924</v>
      </c>
    </row>
    <row r="714" customFormat="false" ht="12.75" hidden="false" customHeight="false" outlineLevel="0" collapsed="false">
      <c r="A714" s="0" t="n">
        <v>713</v>
      </c>
      <c r="B714" s="4" t="n">
        <v>0.03081018</v>
      </c>
      <c r="C714" s="1" t="n">
        <v>-2.93333760000001</v>
      </c>
      <c r="E714" s="0" t="n">
        <v>1244.61</v>
      </c>
      <c r="H714" s="0" t="n">
        <v>0.7333115</v>
      </c>
      <c r="I714" s="0" t="n">
        <v>-5.4388175</v>
      </c>
      <c r="J714" s="0" t="n">
        <v>15.82465</v>
      </c>
      <c r="K714" s="0" t="n">
        <v>16.09379</v>
      </c>
      <c r="L714" s="0" t="n">
        <v>15.99593</v>
      </c>
      <c r="M714" s="0" t="n">
        <v>16.09379</v>
      </c>
      <c r="N714" s="0" t="n">
        <v>15.80017</v>
      </c>
      <c r="O714" s="0" t="n">
        <v>15.89805</v>
      </c>
      <c r="P714" s="0" t="n">
        <v>16.11826</v>
      </c>
      <c r="Q714" s="0" t="n">
        <v>16.14272</v>
      </c>
      <c r="R714" s="0" t="n">
        <v>15.87358</v>
      </c>
      <c r="S714" s="0" t="n">
        <v>16.09379</v>
      </c>
      <c r="T714" s="0" t="n">
        <v>16.19165</v>
      </c>
      <c r="U714" s="0" t="n">
        <v>16.62577</v>
      </c>
      <c r="V714" s="0" t="n">
        <v>16.60131</v>
      </c>
      <c r="W714" s="0" t="n">
        <v>16.62577</v>
      </c>
      <c r="X714" s="0" t="n">
        <v>16.60131</v>
      </c>
      <c r="Y714" s="0" t="n">
        <v>16.60131</v>
      </c>
      <c r="Z714" s="0" t="n">
        <v>16.60131</v>
      </c>
      <c r="AA714" s="0" t="n">
        <v>16.62577</v>
      </c>
      <c r="AB714" s="0" t="n">
        <v>16.62577</v>
      </c>
      <c r="AC714" s="0" t="n">
        <v>16.65022</v>
      </c>
      <c r="AD714" s="0" t="n">
        <v>16.65022</v>
      </c>
      <c r="AE714" s="0" t="n">
        <v>16.65022</v>
      </c>
    </row>
    <row r="715" customFormat="false" ht="12.75" hidden="false" customHeight="false" outlineLevel="0" collapsed="false">
      <c r="A715" s="0" t="n">
        <v>714</v>
      </c>
      <c r="B715" s="4" t="n">
        <v>0.03084491</v>
      </c>
      <c r="C715" s="1" t="n">
        <v>-2.88332640000001</v>
      </c>
      <c r="E715" s="0" t="n">
        <v>1244.61</v>
      </c>
      <c r="H715" s="0" t="n">
        <v>0.7327471</v>
      </c>
      <c r="I715" s="0" t="n">
        <v>-5.4388175</v>
      </c>
      <c r="J715" s="0" t="n">
        <v>15.84912</v>
      </c>
      <c r="K715" s="0" t="n">
        <v>16.09379</v>
      </c>
      <c r="L715" s="0" t="n">
        <v>15.99593</v>
      </c>
      <c r="M715" s="0" t="n">
        <v>16.09379</v>
      </c>
      <c r="N715" s="0" t="n">
        <v>15.82465</v>
      </c>
      <c r="O715" s="0" t="n">
        <v>15.89805</v>
      </c>
      <c r="P715" s="0" t="n">
        <v>16.11826</v>
      </c>
      <c r="Q715" s="0" t="n">
        <v>16.14272</v>
      </c>
      <c r="R715" s="0" t="n">
        <v>15.84912</v>
      </c>
      <c r="S715" s="0" t="n">
        <v>16.09379</v>
      </c>
      <c r="T715" s="0" t="n">
        <v>16.19165</v>
      </c>
      <c r="U715" s="0" t="n">
        <v>16.65022</v>
      </c>
      <c r="V715" s="0" t="n">
        <v>16.60131</v>
      </c>
      <c r="W715" s="0" t="n">
        <v>16.67468</v>
      </c>
      <c r="X715" s="0" t="n">
        <v>16.60131</v>
      </c>
      <c r="Y715" s="0" t="n">
        <v>16.60131</v>
      </c>
      <c r="Z715" s="0" t="n">
        <v>16.60131</v>
      </c>
      <c r="AA715" s="0" t="n">
        <v>16.62577</v>
      </c>
      <c r="AB715" s="0" t="n">
        <v>16.62577</v>
      </c>
      <c r="AC715" s="0" t="n">
        <v>16.65022</v>
      </c>
      <c r="AD715" s="0" t="n">
        <v>16.65022</v>
      </c>
      <c r="AE715" s="0" t="n">
        <v>16.65022</v>
      </c>
    </row>
    <row r="716" customFormat="false" ht="12.75" hidden="false" customHeight="false" outlineLevel="0" collapsed="false">
      <c r="A716" s="0" t="n">
        <v>715</v>
      </c>
      <c r="B716" s="0" t="n">
        <v>0.0308912</v>
      </c>
      <c r="C716" s="1" t="n">
        <v>-2.8166688</v>
      </c>
      <c r="E716" s="0" t="n">
        <v>1244.664</v>
      </c>
      <c r="H716" s="0" t="n">
        <v>0.732188</v>
      </c>
      <c r="I716" s="0" t="n">
        <v>-5.436013</v>
      </c>
      <c r="J716" s="0" t="n">
        <v>15.84912</v>
      </c>
      <c r="K716" s="0" t="n">
        <v>16.09379</v>
      </c>
      <c r="L716" s="0" t="n">
        <v>15.99593</v>
      </c>
      <c r="M716" s="0" t="n">
        <v>16.09379</v>
      </c>
      <c r="N716" s="0" t="n">
        <v>15.82465</v>
      </c>
      <c r="O716" s="0" t="n">
        <v>15.89805</v>
      </c>
      <c r="P716" s="0" t="n">
        <v>16.11826</v>
      </c>
      <c r="Q716" s="0" t="n">
        <v>16.14272</v>
      </c>
      <c r="R716" s="0" t="n">
        <v>15.84912</v>
      </c>
      <c r="S716" s="0" t="n">
        <v>16.09379</v>
      </c>
      <c r="T716" s="0" t="n">
        <v>16.19165</v>
      </c>
      <c r="U716" s="0" t="n">
        <v>16.62676</v>
      </c>
      <c r="V716" s="0" t="n">
        <v>16.6023</v>
      </c>
      <c r="W716" s="0" t="n">
        <v>16.65121</v>
      </c>
      <c r="X716" s="0" t="n">
        <v>16.6023</v>
      </c>
      <c r="Y716" s="0" t="n">
        <v>16.6023</v>
      </c>
      <c r="Z716" s="0" t="n">
        <v>16.6023</v>
      </c>
      <c r="AA716" s="0" t="n">
        <v>16.62676</v>
      </c>
      <c r="AB716" s="0" t="n">
        <v>16.6023</v>
      </c>
      <c r="AC716" s="0" t="n">
        <v>16.65121</v>
      </c>
      <c r="AD716" s="0" t="n">
        <v>16.65121</v>
      </c>
      <c r="AE716" s="0" t="n">
        <v>16.65121</v>
      </c>
    </row>
    <row r="717" customFormat="false" ht="12.75" hidden="false" customHeight="false" outlineLevel="0" collapsed="false">
      <c r="A717" s="0" t="n">
        <v>716</v>
      </c>
      <c r="B717" s="0" t="n">
        <v>0.0309375</v>
      </c>
      <c r="C717" s="1" t="n">
        <v>-2.74999680000001</v>
      </c>
      <c r="E717" s="0" t="n">
        <v>1244.664</v>
      </c>
      <c r="H717" s="0" t="n">
        <v>0.7333115</v>
      </c>
      <c r="I717" s="0" t="n">
        <v>-5.4388175</v>
      </c>
      <c r="J717" s="0" t="n">
        <v>15.85109</v>
      </c>
      <c r="K717" s="0" t="n">
        <v>16.09577</v>
      </c>
      <c r="L717" s="0" t="n">
        <v>15.9979</v>
      </c>
      <c r="M717" s="0" t="n">
        <v>16.12023</v>
      </c>
      <c r="N717" s="0" t="n">
        <v>15.82662</v>
      </c>
      <c r="O717" s="0" t="n">
        <v>15.90003</v>
      </c>
      <c r="P717" s="0" t="n">
        <v>16.09577</v>
      </c>
      <c r="Q717" s="0" t="n">
        <v>16.1447</v>
      </c>
      <c r="R717" s="0" t="n">
        <v>15.85109</v>
      </c>
      <c r="S717" s="0" t="n">
        <v>16.09577</v>
      </c>
      <c r="T717" s="0" t="n">
        <v>16.16916</v>
      </c>
      <c r="U717" s="0" t="n">
        <v>16.62577</v>
      </c>
      <c r="V717" s="0" t="n">
        <v>16.60131</v>
      </c>
      <c r="W717" s="0" t="n">
        <v>16.62577</v>
      </c>
      <c r="X717" s="0" t="n">
        <v>16.57686</v>
      </c>
      <c r="Y717" s="0" t="n">
        <v>16.60131</v>
      </c>
      <c r="Z717" s="0" t="n">
        <v>16.60131</v>
      </c>
      <c r="AA717" s="0" t="n">
        <v>16.62577</v>
      </c>
      <c r="AB717" s="0" t="n">
        <v>16.62577</v>
      </c>
      <c r="AC717" s="0" t="n">
        <v>16.65022</v>
      </c>
      <c r="AD717" s="0" t="n">
        <v>16.65022</v>
      </c>
      <c r="AE717" s="0" t="n">
        <v>16.65022</v>
      </c>
    </row>
    <row r="718" customFormat="false" ht="12.75" hidden="false" customHeight="false" outlineLevel="0" collapsed="false">
      <c r="A718" s="0" t="n">
        <v>717</v>
      </c>
      <c r="B718" s="4" t="n">
        <v>0.03097222</v>
      </c>
      <c r="C718" s="1" t="n">
        <v>-2.7</v>
      </c>
      <c r="E718" s="0" t="n">
        <v>1244.664</v>
      </c>
      <c r="H718" s="0" t="n">
        <v>0.732188</v>
      </c>
      <c r="I718" s="0" t="n">
        <v>-5.4388175</v>
      </c>
      <c r="J718" s="0" t="n">
        <v>15.82366</v>
      </c>
      <c r="K718" s="0" t="n">
        <v>16.09281</v>
      </c>
      <c r="L718" s="0" t="n">
        <v>15.99494</v>
      </c>
      <c r="M718" s="0" t="n">
        <v>16.09281</v>
      </c>
      <c r="N718" s="0" t="n">
        <v>15.82366</v>
      </c>
      <c r="O718" s="0" t="n">
        <v>15.89707</v>
      </c>
      <c r="P718" s="0" t="n">
        <v>16.11727</v>
      </c>
      <c r="Q718" s="0" t="n">
        <v>16.14174</v>
      </c>
      <c r="R718" s="0" t="n">
        <v>15.8726</v>
      </c>
      <c r="S718" s="0" t="n">
        <v>16.09281</v>
      </c>
      <c r="T718" s="0" t="n">
        <v>16.19066</v>
      </c>
      <c r="U718" s="0" t="n">
        <v>16.62577</v>
      </c>
      <c r="V718" s="0" t="n">
        <v>16.57686</v>
      </c>
      <c r="W718" s="0" t="n">
        <v>16.65022</v>
      </c>
      <c r="X718" s="0" t="n">
        <v>16.60131</v>
      </c>
      <c r="Y718" s="0" t="n">
        <v>16.57686</v>
      </c>
      <c r="Z718" s="0" t="n">
        <v>16.60131</v>
      </c>
      <c r="AA718" s="0" t="n">
        <v>16.62577</v>
      </c>
      <c r="AB718" s="0" t="n">
        <v>16.62577</v>
      </c>
      <c r="AC718" s="0" t="n">
        <v>16.65022</v>
      </c>
      <c r="AD718" s="0" t="n">
        <v>16.65022</v>
      </c>
      <c r="AE718" s="0" t="n">
        <v>16.62577</v>
      </c>
    </row>
    <row r="719" customFormat="false" ht="12.75" hidden="false" customHeight="false" outlineLevel="0" collapsed="false">
      <c r="A719" s="0" t="n">
        <v>718</v>
      </c>
      <c r="B719" s="4" t="n">
        <v>0.03101852</v>
      </c>
      <c r="C719" s="1" t="n">
        <v>-2.633328</v>
      </c>
      <c r="E719" s="0" t="n">
        <v>1244.664</v>
      </c>
      <c r="H719" s="0" t="n">
        <v>0.733876</v>
      </c>
      <c r="I719" s="0" t="n">
        <v>-5.441614</v>
      </c>
      <c r="J719" s="0" t="n">
        <v>15.8501</v>
      </c>
      <c r="K719" s="0" t="n">
        <v>16.09478</v>
      </c>
      <c r="L719" s="0" t="n">
        <v>15.99691</v>
      </c>
      <c r="M719" s="0" t="n">
        <v>16.09478</v>
      </c>
      <c r="N719" s="0" t="n">
        <v>15.80116</v>
      </c>
      <c r="O719" s="0" t="n">
        <v>15.89904</v>
      </c>
      <c r="P719" s="0" t="n">
        <v>16.09478</v>
      </c>
      <c r="Q719" s="0" t="n">
        <v>16.14371</v>
      </c>
      <c r="R719" s="0" t="n">
        <v>15.87457</v>
      </c>
      <c r="S719" s="0" t="n">
        <v>16.09478</v>
      </c>
      <c r="T719" s="0" t="n">
        <v>16.19264</v>
      </c>
      <c r="U719" s="0" t="n">
        <v>16.62676</v>
      </c>
      <c r="V719" s="0" t="n">
        <v>16.6023</v>
      </c>
      <c r="W719" s="0" t="n">
        <v>16.62676</v>
      </c>
      <c r="X719" s="0" t="n">
        <v>16.6023</v>
      </c>
      <c r="Y719" s="0" t="n">
        <v>16.57784</v>
      </c>
      <c r="Z719" s="0" t="n">
        <v>16.6023</v>
      </c>
      <c r="AA719" s="0" t="n">
        <v>16.62676</v>
      </c>
      <c r="AB719" s="0" t="n">
        <v>16.62676</v>
      </c>
      <c r="AC719" s="0" t="n">
        <v>16.65121</v>
      </c>
      <c r="AD719" s="0" t="n">
        <v>16.65121</v>
      </c>
      <c r="AE719" s="0" t="n">
        <v>16.62676</v>
      </c>
    </row>
    <row r="720" customFormat="false" ht="12.75" hidden="false" customHeight="false" outlineLevel="0" collapsed="false">
      <c r="A720" s="0" t="n">
        <v>719</v>
      </c>
      <c r="B720" s="4" t="n">
        <v>0.03106481</v>
      </c>
      <c r="C720" s="1" t="n">
        <v>-2.5666704</v>
      </c>
      <c r="E720" s="0" t="n">
        <v>1244.61</v>
      </c>
      <c r="H720" s="0" t="n">
        <v>0.733876</v>
      </c>
      <c r="I720" s="0" t="n">
        <v>-5.441614</v>
      </c>
      <c r="J720" s="0" t="n">
        <v>15.8501</v>
      </c>
      <c r="K720" s="0" t="n">
        <v>16.09478</v>
      </c>
      <c r="L720" s="0" t="n">
        <v>15.99691</v>
      </c>
      <c r="M720" s="0" t="n">
        <v>16.09478</v>
      </c>
      <c r="N720" s="0" t="n">
        <v>15.82563</v>
      </c>
      <c r="O720" s="0" t="n">
        <v>15.87457</v>
      </c>
      <c r="P720" s="0" t="n">
        <v>16.09478</v>
      </c>
      <c r="Q720" s="0" t="n">
        <v>16.14371</v>
      </c>
      <c r="R720" s="0" t="n">
        <v>15.8501</v>
      </c>
      <c r="S720" s="0" t="n">
        <v>16.09478</v>
      </c>
      <c r="T720" s="0" t="n">
        <v>16.19264</v>
      </c>
      <c r="U720" s="0" t="n">
        <v>16.62774</v>
      </c>
      <c r="V720" s="0" t="n">
        <v>16.57883</v>
      </c>
      <c r="W720" s="0" t="n">
        <v>16.62774</v>
      </c>
      <c r="X720" s="0" t="n">
        <v>16.60329</v>
      </c>
      <c r="Y720" s="0" t="n">
        <v>16.60329</v>
      </c>
      <c r="Z720" s="0" t="n">
        <v>16.60329</v>
      </c>
      <c r="AA720" s="0" t="n">
        <v>16.62774</v>
      </c>
      <c r="AB720" s="0" t="n">
        <v>16.62774</v>
      </c>
      <c r="AC720" s="0" t="n">
        <v>16.6522</v>
      </c>
      <c r="AD720" s="0" t="n">
        <v>16.6522</v>
      </c>
      <c r="AE720" s="0" t="n">
        <v>16.6522</v>
      </c>
    </row>
    <row r="721" customFormat="false" ht="12.75" hidden="false" customHeight="false" outlineLevel="0" collapsed="false">
      <c r="A721" s="0" t="n">
        <v>720</v>
      </c>
      <c r="B721" s="4" t="n">
        <v>0.03109954</v>
      </c>
      <c r="C721" s="1" t="n">
        <v>-2.51665920000001</v>
      </c>
      <c r="E721" s="0" t="n">
        <v>1244.61</v>
      </c>
      <c r="H721" s="0" t="n">
        <v>0.7333115</v>
      </c>
      <c r="I721" s="0" t="n">
        <v>-5.4388175</v>
      </c>
      <c r="J721" s="0" t="n">
        <v>15.82563</v>
      </c>
      <c r="K721" s="0" t="n">
        <v>16.09478</v>
      </c>
      <c r="L721" s="0" t="n">
        <v>15.99691</v>
      </c>
      <c r="M721" s="0" t="n">
        <v>16.09478</v>
      </c>
      <c r="N721" s="0" t="n">
        <v>15.80116</v>
      </c>
      <c r="O721" s="0" t="n">
        <v>15.89904</v>
      </c>
      <c r="P721" s="0" t="n">
        <v>16.09478</v>
      </c>
      <c r="Q721" s="0" t="n">
        <v>16.14371</v>
      </c>
      <c r="R721" s="0" t="n">
        <v>15.87457</v>
      </c>
      <c r="S721" s="0" t="n">
        <v>16.09478</v>
      </c>
      <c r="T721" s="0" t="n">
        <v>16.19264</v>
      </c>
      <c r="U721" s="0" t="n">
        <v>16.62873</v>
      </c>
      <c r="V721" s="0" t="n">
        <v>16.57981</v>
      </c>
      <c r="W721" s="0" t="n">
        <v>16.65318</v>
      </c>
      <c r="X721" s="0" t="n">
        <v>16.57981</v>
      </c>
      <c r="Y721" s="0" t="n">
        <v>16.60427</v>
      </c>
      <c r="Z721" s="0" t="n">
        <v>16.62873</v>
      </c>
      <c r="AA721" s="0" t="n">
        <v>16.60427</v>
      </c>
      <c r="AB721" s="0" t="n">
        <v>16.62873</v>
      </c>
      <c r="AC721" s="0" t="n">
        <v>16.65318</v>
      </c>
      <c r="AD721" s="0" t="n">
        <v>16.65318</v>
      </c>
      <c r="AE721" s="0" t="n">
        <v>16.65318</v>
      </c>
    </row>
    <row r="722" customFormat="false" ht="12.75" hidden="false" customHeight="false" outlineLevel="0" collapsed="false">
      <c r="A722" s="0" t="n">
        <v>721</v>
      </c>
      <c r="B722" s="4" t="n">
        <v>0.03114583</v>
      </c>
      <c r="C722" s="1" t="n">
        <v>-2.45000160000001</v>
      </c>
      <c r="E722" s="0" t="n">
        <v>1244.61</v>
      </c>
      <c r="H722" s="0" t="n">
        <v>0.733876</v>
      </c>
      <c r="I722" s="0" t="n">
        <v>-5.4388175</v>
      </c>
      <c r="J722" s="0" t="n">
        <v>15.82563</v>
      </c>
      <c r="K722" s="0" t="n">
        <v>16.09478</v>
      </c>
      <c r="L722" s="0" t="n">
        <v>15.99691</v>
      </c>
      <c r="M722" s="0" t="n">
        <v>16.09478</v>
      </c>
      <c r="N722" s="0" t="n">
        <v>15.82563</v>
      </c>
      <c r="O722" s="0" t="n">
        <v>15.89904</v>
      </c>
      <c r="P722" s="0" t="n">
        <v>16.09478</v>
      </c>
      <c r="Q722" s="0" t="n">
        <v>16.14371</v>
      </c>
      <c r="R722" s="0" t="n">
        <v>15.87457</v>
      </c>
      <c r="S722" s="0" t="n">
        <v>16.11925</v>
      </c>
      <c r="T722" s="0" t="n">
        <v>16.19264</v>
      </c>
      <c r="U722" s="0" t="n">
        <v>16.62774</v>
      </c>
      <c r="V722" s="0" t="n">
        <v>16.60329</v>
      </c>
      <c r="W722" s="0" t="n">
        <v>16.6522</v>
      </c>
      <c r="X722" s="0" t="n">
        <v>16.60329</v>
      </c>
      <c r="Y722" s="0" t="n">
        <v>16.60329</v>
      </c>
      <c r="Z722" s="0" t="n">
        <v>16.62774</v>
      </c>
      <c r="AA722" s="0" t="n">
        <v>16.62774</v>
      </c>
      <c r="AB722" s="0" t="n">
        <v>16.62774</v>
      </c>
      <c r="AC722" s="0" t="n">
        <v>16.6522</v>
      </c>
      <c r="AD722" s="0" t="n">
        <v>16.6522</v>
      </c>
      <c r="AE722" s="0" t="n">
        <v>16.62774</v>
      </c>
    </row>
    <row r="723" customFormat="false" ht="12.75" hidden="false" customHeight="false" outlineLevel="0" collapsed="false">
      <c r="A723" s="0" t="n">
        <v>722</v>
      </c>
      <c r="B723" s="4" t="n">
        <v>0.03119213</v>
      </c>
      <c r="C723" s="1" t="n">
        <v>-2.38332960000001</v>
      </c>
      <c r="E723" s="0" t="n">
        <v>1244.557</v>
      </c>
      <c r="H723" s="0" t="n">
        <v>0.7344404</v>
      </c>
      <c r="I723" s="0" t="n">
        <v>-5.441614</v>
      </c>
      <c r="J723" s="0" t="n">
        <v>15.8501</v>
      </c>
      <c r="K723" s="0" t="n">
        <v>16.09478</v>
      </c>
      <c r="L723" s="0" t="n">
        <v>15.99691</v>
      </c>
      <c r="M723" s="0" t="n">
        <v>16.09478</v>
      </c>
      <c r="N723" s="0" t="n">
        <v>15.82563</v>
      </c>
      <c r="O723" s="0" t="n">
        <v>15.89904</v>
      </c>
      <c r="P723" s="0" t="n">
        <v>16.11925</v>
      </c>
      <c r="Q723" s="0" t="n">
        <v>16.14371</v>
      </c>
      <c r="R723" s="0" t="n">
        <v>15.87457</v>
      </c>
      <c r="S723" s="0" t="n">
        <v>16.09478</v>
      </c>
      <c r="T723" s="0" t="n">
        <v>16.19264</v>
      </c>
      <c r="U723" s="0" t="n">
        <v>16.65318</v>
      </c>
      <c r="V723" s="0" t="n">
        <v>16.60427</v>
      </c>
      <c r="W723" s="0" t="n">
        <v>16.65318</v>
      </c>
      <c r="X723" s="0" t="n">
        <v>16.57981</v>
      </c>
      <c r="Y723" s="0" t="n">
        <v>16.57981</v>
      </c>
      <c r="Z723" s="0" t="n">
        <v>16.60427</v>
      </c>
      <c r="AA723" s="0" t="n">
        <v>16.62873</v>
      </c>
      <c r="AB723" s="0" t="n">
        <v>16.62873</v>
      </c>
      <c r="AC723" s="0" t="n">
        <v>16.65318</v>
      </c>
      <c r="AD723" s="0" t="n">
        <v>16.65318</v>
      </c>
      <c r="AE723" s="0" t="n">
        <v>16.65318</v>
      </c>
    </row>
    <row r="724" customFormat="false" ht="12.75" hidden="false" customHeight="false" outlineLevel="0" collapsed="false">
      <c r="A724" s="0" t="n">
        <v>723</v>
      </c>
      <c r="B724" s="4" t="n">
        <v>0.03122685</v>
      </c>
      <c r="C724" s="1" t="n">
        <v>-2.3333328</v>
      </c>
      <c r="E724" s="0" t="n">
        <v>1244.557</v>
      </c>
      <c r="H724" s="0" t="n">
        <v>0.733876</v>
      </c>
      <c r="I724" s="0" t="n">
        <v>-5.4388175</v>
      </c>
      <c r="J724" s="0" t="n">
        <v>15.8501</v>
      </c>
      <c r="K724" s="0" t="n">
        <v>16.09478</v>
      </c>
      <c r="L724" s="0" t="n">
        <v>15.99691</v>
      </c>
      <c r="M724" s="0" t="n">
        <v>16.09478</v>
      </c>
      <c r="N724" s="0" t="n">
        <v>15.82563</v>
      </c>
      <c r="O724" s="0" t="n">
        <v>15.89904</v>
      </c>
      <c r="P724" s="0" t="n">
        <v>16.09478</v>
      </c>
      <c r="Q724" s="0" t="n">
        <v>16.14371</v>
      </c>
      <c r="R724" s="0" t="n">
        <v>15.8501</v>
      </c>
      <c r="S724" s="0" t="n">
        <v>16.09478</v>
      </c>
      <c r="T724" s="0" t="n">
        <v>16.19264</v>
      </c>
      <c r="U724" s="0" t="n">
        <v>16.65318</v>
      </c>
      <c r="V724" s="0" t="n">
        <v>16.60427</v>
      </c>
      <c r="W724" s="0" t="n">
        <v>16.62873</v>
      </c>
      <c r="X724" s="0" t="n">
        <v>16.57981</v>
      </c>
      <c r="Y724" s="0" t="n">
        <v>16.57981</v>
      </c>
      <c r="Z724" s="0" t="n">
        <v>16.60427</v>
      </c>
      <c r="AA724" s="0" t="n">
        <v>16.62873</v>
      </c>
      <c r="AB724" s="0" t="n">
        <v>16.62873</v>
      </c>
      <c r="AC724" s="0" t="n">
        <v>16.65318</v>
      </c>
      <c r="AD724" s="0" t="n">
        <v>16.65318</v>
      </c>
      <c r="AE724" s="0" t="n">
        <v>16.65318</v>
      </c>
    </row>
    <row r="725" customFormat="false" ht="12.75" hidden="false" customHeight="false" outlineLevel="0" collapsed="false">
      <c r="A725" s="0" t="n">
        <v>724</v>
      </c>
      <c r="B725" s="4" t="n">
        <v>0.03127315</v>
      </c>
      <c r="C725" s="1" t="n">
        <v>-2.26666080000001</v>
      </c>
      <c r="E725" s="0" t="n">
        <v>1244.557</v>
      </c>
      <c r="H725" s="0" t="n">
        <v>0.7333115</v>
      </c>
      <c r="I725" s="0" t="n">
        <v>-5.444421</v>
      </c>
      <c r="J725" s="0" t="n">
        <v>15.85109</v>
      </c>
      <c r="K725" s="0" t="n">
        <v>16.09577</v>
      </c>
      <c r="L725" s="0" t="n">
        <v>16.02237</v>
      </c>
      <c r="M725" s="0" t="n">
        <v>16.09577</v>
      </c>
      <c r="N725" s="0" t="n">
        <v>15.82662</v>
      </c>
      <c r="O725" s="0" t="n">
        <v>15.90003</v>
      </c>
      <c r="P725" s="0" t="n">
        <v>16.09577</v>
      </c>
      <c r="Q725" s="0" t="n">
        <v>16.1447</v>
      </c>
      <c r="R725" s="0" t="n">
        <v>15.87556</v>
      </c>
      <c r="S725" s="0" t="n">
        <v>16.09577</v>
      </c>
      <c r="T725" s="0" t="n">
        <v>16.16916</v>
      </c>
      <c r="U725" s="0" t="n">
        <v>16.62774</v>
      </c>
      <c r="V725" s="0" t="n">
        <v>16.60329</v>
      </c>
      <c r="W725" s="0" t="n">
        <v>16.6522</v>
      </c>
      <c r="X725" s="0" t="n">
        <v>16.57883</v>
      </c>
      <c r="Y725" s="0" t="n">
        <v>16.60329</v>
      </c>
      <c r="Z725" s="0" t="n">
        <v>16.60329</v>
      </c>
      <c r="AA725" s="0" t="n">
        <v>16.62774</v>
      </c>
      <c r="AB725" s="0" t="n">
        <v>16.62774</v>
      </c>
      <c r="AC725" s="0" t="n">
        <v>16.6522</v>
      </c>
      <c r="AD725" s="0" t="n">
        <v>16.6522</v>
      </c>
      <c r="AE725" s="0" t="n">
        <v>16.6522</v>
      </c>
    </row>
    <row r="726" customFormat="false" ht="12.75" hidden="false" customHeight="false" outlineLevel="0" collapsed="false">
      <c r="A726" s="0" t="n">
        <v>725</v>
      </c>
      <c r="B726" s="4" t="n">
        <v>0.03131944</v>
      </c>
      <c r="C726" s="1" t="n">
        <v>-2.20000320000001</v>
      </c>
      <c r="E726" s="0" t="n">
        <v>1244.557</v>
      </c>
      <c r="H726" s="0" t="n">
        <v>0.733876</v>
      </c>
      <c r="I726" s="0" t="n">
        <v>-5.444421</v>
      </c>
      <c r="J726" s="0" t="n">
        <v>15.85109</v>
      </c>
      <c r="K726" s="0" t="n">
        <v>16.09577</v>
      </c>
      <c r="L726" s="0" t="n">
        <v>15.9979</v>
      </c>
      <c r="M726" s="0" t="n">
        <v>16.09577</v>
      </c>
      <c r="N726" s="0" t="n">
        <v>15.82662</v>
      </c>
      <c r="O726" s="0" t="n">
        <v>15.90003</v>
      </c>
      <c r="P726" s="0" t="n">
        <v>16.09577</v>
      </c>
      <c r="Q726" s="0" t="n">
        <v>16.1447</v>
      </c>
      <c r="R726" s="0" t="n">
        <v>15.87556</v>
      </c>
      <c r="S726" s="0" t="n">
        <v>16.09577</v>
      </c>
      <c r="T726" s="0" t="n">
        <v>16.16916</v>
      </c>
      <c r="U726" s="0" t="n">
        <v>16.62774</v>
      </c>
      <c r="V726" s="0" t="n">
        <v>16.60329</v>
      </c>
      <c r="W726" s="0" t="n">
        <v>16.6522</v>
      </c>
      <c r="X726" s="0" t="n">
        <v>16.60329</v>
      </c>
      <c r="Y726" s="0" t="n">
        <v>16.60329</v>
      </c>
      <c r="Z726" s="0" t="n">
        <v>16.60329</v>
      </c>
      <c r="AA726" s="0" t="n">
        <v>16.62774</v>
      </c>
      <c r="AB726" s="0" t="n">
        <v>16.60329</v>
      </c>
      <c r="AC726" s="0" t="n">
        <v>16.6522</v>
      </c>
      <c r="AD726" s="0" t="n">
        <v>16.6522</v>
      </c>
      <c r="AE726" s="0" t="n">
        <v>16.62774</v>
      </c>
    </row>
    <row r="727" customFormat="false" ht="12.75" hidden="false" customHeight="false" outlineLevel="0" collapsed="false">
      <c r="A727" s="0" t="n">
        <v>726</v>
      </c>
      <c r="B727" s="4" t="n">
        <v>0.03135417</v>
      </c>
      <c r="C727" s="1" t="n">
        <v>-2.149992</v>
      </c>
      <c r="E727" s="0" t="n">
        <v>1244.557</v>
      </c>
      <c r="H727" s="0" t="n">
        <v>0.733876</v>
      </c>
      <c r="I727" s="0" t="n">
        <v>-5.444421</v>
      </c>
      <c r="J727" s="0" t="n">
        <v>15.85208</v>
      </c>
      <c r="K727" s="0" t="n">
        <v>16.09675</v>
      </c>
      <c r="L727" s="0" t="n">
        <v>15.99889</v>
      </c>
      <c r="M727" s="0" t="n">
        <v>16.09675</v>
      </c>
      <c r="N727" s="0" t="n">
        <v>15.82761</v>
      </c>
      <c r="O727" s="0" t="n">
        <v>15.90102</v>
      </c>
      <c r="P727" s="0" t="n">
        <v>16.09675</v>
      </c>
      <c r="Q727" s="0" t="n">
        <v>16.14568</v>
      </c>
      <c r="R727" s="0" t="n">
        <v>15.87655</v>
      </c>
      <c r="S727" s="0" t="n">
        <v>16.09675</v>
      </c>
      <c r="T727" s="0" t="n">
        <v>16.19461</v>
      </c>
      <c r="U727" s="0" t="n">
        <v>16.60329</v>
      </c>
      <c r="V727" s="0" t="n">
        <v>16.60329</v>
      </c>
      <c r="W727" s="0" t="n">
        <v>16.62774</v>
      </c>
      <c r="X727" s="0" t="n">
        <v>16.60329</v>
      </c>
      <c r="Y727" s="0" t="n">
        <v>16.60329</v>
      </c>
      <c r="Z727" s="0" t="n">
        <v>16.60329</v>
      </c>
      <c r="AA727" s="0" t="n">
        <v>16.62774</v>
      </c>
      <c r="AB727" s="0" t="n">
        <v>16.62774</v>
      </c>
      <c r="AC727" s="0" t="n">
        <v>16.6522</v>
      </c>
      <c r="AD727" s="0" t="n">
        <v>16.6522</v>
      </c>
      <c r="AE727" s="0" t="n">
        <v>16.6522</v>
      </c>
    </row>
    <row r="728" customFormat="false" ht="12.75" hidden="false" customHeight="false" outlineLevel="0" collapsed="false">
      <c r="A728" s="0" t="n">
        <v>727</v>
      </c>
      <c r="B728" s="4" t="n">
        <v>0.03140046</v>
      </c>
      <c r="C728" s="1" t="n">
        <v>-2.08333440000001</v>
      </c>
      <c r="E728" s="0" t="n">
        <v>1244.557</v>
      </c>
      <c r="H728" s="0" t="n">
        <v>0.733876</v>
      </c>
      <c r="I728" s="0" t="n">
        <v>-5.444421</v>
      </c>
      <c r="J728" s="0" t="n">
        <v>15.85109</v>
      </c>
      <c r="K728" s="0" t="n">
        <v>16.0713</v>
      </c>
      <c r="L728" s="0" t="n">
        <v>15.9979</v>
      </c>
      <c r="M728" s="0" t="n">
        <v>16.09577</v>
      </c>
      <c r="N728" s="0" t="n">
        <v>15.82662</v>
      </c>
      <c r="O728" s="0" t="n">
        <v>15.90003</v>
      </c>
      <c r="P728" s="0" t="n">
        <v>16.12023</v>
      </c>
      <c r="Q728" s="0" t="n">
        <v>16.1447</v>
      </c>
      <c r="R728" s="0" t="n">
        <v>15.87556</v>
      </c>
      <c r="S728" s="0" t="n">
        <v>16.09577</v>
      </c>
      <c r="T728" s="0" t="n">
        <v>16.16916</v>
      </c>
      <c r="U728" s="0" t="n">
        <v>16.62873</v>
      </c>
      <c r="V728" s="0" t="n">
        <v>16.57981</v>
      </c>
      <c r="W728" s="0" t="n">
        <v>16.62873</v>
      </c>
      <c r="X728" s="0" t="n">
        <v>16.57981</v>
      </c>
      <c r="Y728" s="0" t="n">
        <v>16.60427</v>
      </c>
      <c r="Z728" s="0" t="n">
        <v>16.60427</v>
      </c>
      <c r="AA728" s="0" t="n">
        <v>16.62873</v>
      </c>
      <c r="AB728" s="0" t="n">
        <v>16.62873</v>
      </c>
      <c r="AC728" s="0" t="n">
        <v>16.65318</v>
      </c>
      <c r="AD728" s="0" t="n">
        <v>16.65318</v>
      </c>
      <c r="AE728" s="0" t="n">
        <v>16.65318</v>
      </c>
    </row>
    <row r="729" customFormat="false" ht="12.75" hidden="false" customHeight="false" outlineLevel="0" collapsed="false">
      <c r="A729" s="0" t="n">
        <v>728</v>
      </c>
      <c r="B729" s="4" t="n">
        <v>0.03144676</v>
      </c>
      <c r="C729" s="1" t="n">
        <v>-2.01666240000001</v>
      </c>
      <c r="E729" s="0" t="n">
        <v>1244.557</v>
      </c>
      <c r="H729" s="0" t="n">
        <v>0.733876</v>
      </c>
      <c r="I729" s="0" t="n">
        <v>-5.4416245</v>
      </c>
      <c r="J729" s="0" t="n">
        <v>15.82662</v>
      </c>
      <c r="K729" s="0" t="n">
        <v>16.09577</v>
      </c>
      <c r="L729" s="0" t="n">
        <v>15.97343</v>
      </c>
      <c r="M729" s="0" t="n">
        <v>16.09577</v>
      </c>
      <c r="N729" s="0" t="n">
        <v>15.82662</v>
      </c>
      <c r="O729" s="0" t="n">
        <v>15.90003</v>
      </c>
      <c r="P729" s="0" t="n">
        <v>16.09577</v>
      </c>
      <c r="Q729" s="0" t="n">
        <v>16.1447</v>
      </c>
      <c r="R729" s="0" t="n">
        <v>15.87556</v>
      </c>
      <c r="S729" s="0" t="n">
        <v>16.09577</v>
      </c>
      <c r="T729" s="0" t="n">
        <v>16.16916</v>
      </c>
      <c r="U729" s="0" t="n">
        <v>16.62873</v>
      </c>
      <c r="V729" s="0" t="n">
        <v>16.57981</v>
      </c>
      <c r="W729" s="0" t="n">
        <v>16.62873</v>
      </c>
      <c r="X729" s="0" t="n">
        <v>16.57981</v>
      </c>
      <c r="Y729" s="0" t="n">
        <v>16.57981</v>
      </c>
      <c r="Z729" s="0" t="n">
        <v>16.60427</v>
      </c>
      <c r="AA729" s="0" t="n">
        <v>16.60427</v>
      </c>
      <c r="AB729" s="0" t="n">
        <v>16.60427</v>
      </c>
      <c r="AC729" s="0" t="n">
        <v>16.65318</v>
      </c>
      <c r="AD729" s="0" t="n">
        <v>16.65318</v>
      </c>
      <c r="AE729" s="0" t="n">
        <v>16.65318</v>
      </c>
    </row>
    <row r="730" customFormat="false" ht="12.75" hidden="false" customHeight="false" outlineLevel="0" collapsed="false">
      <c r="A730" s="0" t="n">
        <v>729</v>
      </c>
      <c r="B730" s="4" t="n">
        <v>0.03148148</v>
      </c>
      <c r="C730" s="1" t="n">
        <v>-1.96666560000001</v>
      </c>
      <c r="E730" s="0" t="n">
        <v>1244.61</v>
      </c>
      <c r="H730" s="0" t="n">
        <v>0.733876</v>
      </c>
      <c r="I730" s="0" t="n">
        <v>-5.444421</v>
      </c>
      <c r="J730" s="0" t="n">
        <v>15.85208</v>
      </c>
      <c r="K730" s="0" t="n">
        <v>16.07229</v>
      </c>
      <c r="L730" s="0" t="n">
        <v>15.99889</v>
      </c>
      <c r="M730" s="0" t="n">
        <v>16.09675</v>
      </c>
      <c r="N730" s="0" t="n">
        <v>15.82761</v>
      </c>
      <c r="O730" s="0" t="n">
        <v>15.90102</v>
      </c>
      <c r="P730" s="0" t="n">
        <v>16.09675</v>
      </c>
      <c r="Q730" s="0" t="n">
        <v>16.14568</v>
      </c>
      <c r="R730" s="0" t="n">
        <v>15.87655</v>
      </c>
      <c r="S730" s="0" t="n">
        <v>16.09675</v>
      </c>
      <c r="T730" s="0" t="n">
        <v>16.17015</v>
      </c>
      <c r="U730" s="0" t="n">
        <v>16.62774</v>
      </c>
      <c r="V730" s="0" t="n">
        <v>16.60329</v>
      </c>
      <c r="W730" s="0" t="n">
        <v>16.62774</v>
      </c>
      <c r="X730" s="0" t="n">
        <v>16.57883</v>
      </c>
      <c r="Y730" s="0" t="n">
        <v>16.60329</v>
      </c>
      <c r="Z730" s="0" t="n">
        <v>16.60329</v>
      </c>
      <c r="AA730" s="0" t="n">
        <v>16.60329</v>
      </c>
      <c r="AB730" s="0" t="n">
        <v>16.62774</v>
      </c>
      <c r="AC730" s="0" t="n">
        <v>16.62774</v>
      </c>
      <c r="AD730" s="0" t="n">
        <v>16.6522</v>
      </c>
      <c r="AE730" s="0" t="n">
        <v>16.62774</v>
      </c>
    </row>
    <row r="731" customFormat="false" ht="12.75" hidden="false" customHeight="false" outlineLevel="0" collapsed="false">
      <c r="A731" s="0" t="n">
        <v>730</v>
      </c>
      <c r="B731" s="4" t="n">
        <v>0.03152778</v>
      </c>
      <c r="C731" s="1" t="n">
        <v>-1.89999360000001</v>
      </c>
      <c r="E731" s="0" t="n">
        <v>1244.61</v>
      </c>
      <c r="H731" s="0" t="n">
        <v>0.7333115</v>
      </c>
      <c r="I731" s="0" t="n">
        <v>-5.4416245</v>
      </c>
      <c r="J731" s="0" t="n">
        <v>15.85109</v>
      </c>
      <c r="K731" s="0" t="n">
        <v>16.09577</v>
      </c>
      <c r="L731" s="0" t="n">
        <v>15.97343</v>
      </c>
      <c r="M731" s="0" t="n">
        <v>16.09577</v>
      </c>
      <c r="N731" s="0" t="n">
        <v>15.82662</v>
      </c>
      <c r="O731" s="0" t="n">
        <v>15.90003</v>
      </c>
      <c r="P731" s="0" t="n">
        <v>16.12023</v>
      </c>
      <c r="Q731" s="0" t="n">
        <v>16.1447</v>
      </c>
      <c r="R731" s="0" t="n">
        <v>15.87556</v>
      </c>
      <c r="S731" s="0" t="n">
        <v>16.09577</v>
      </c>
      <c r="T731" s="0" t="n">
        <v>16.16916</v>
      </c>
      <c r="U731" s="0" t="n">
        <v>16.60526</v>
      </c>
      <c r="V731" s="0" t="n">
        <v>16.5808</v>
      </c>
      <c r="W731" s="0" t="n">
        <v>16.62971</v>
      </c>
      <c r="X731" s="0" t="n">
        <v>16.60526</v>
      </c>
      <c r="Y731" s="0" t="n">
        <v>16.5808</v>
      </c>
      <c r="Z731" s="0" t="n">
        <v>16.60526</v>
      </c>
      <c r="AA731" s="0" t="n">
        <v>16.62971</v>
      </c>
      <c r="AB731" s="0" t="n">
        <v>16.62971</v>
      </c>
      <c r="AC731" s="0" t="n">
        <v>16.65417</v>
      </c>
      <c r="AD731" s="0" t="n">
        <v>16.62971</v>
      </c>
      <c r="AE731" s="0" t="n">
        <v>16.65417</v>
      </c>
    </row>
    <row r="732" customFormat="false" ht="12.75" hidden="false" customHeight="false" outlineLevel="0" collapsed="false">
      <c r="A732" s="0" t="n">
        <v>731</v>
      </c>
      <c r="B732" s="4" t="n">
        <v>0.03157407</v>
      </c>
      <c r="C732" s="1" t="n">
        <v>-1.833336</v>
      </c>
      <c r="E732" s="0" t="n">
        <v>1244.557</v>
      </c>
      <c r="H732" s="0" t="n">
        <v>0.7327471</v>
      </c>
      <c r="I732" s="0" t="n">
        <v>-5.4416245</v>
      </c>
      <c r="J732" s="0" t="n">
        <v>15.85208</v>
      </c>
      <c r="K732" s="0" t="n">
        <v>16.09675</v>
      </c>
      <c r="L732" s="0" t="n">
        <v>15.99889</v>
      </c>
      <c r="M732" s="0" t="n">
        <v>16.09675</v>
      </c>
      <c r="N732" s="0" t="n">
        <v>15.82761</v>
      </c>
      <c r="O732" s="0" t="n">
        <v>15.90102</v>
      </c>
      <c r="P732" s="0" t="n">
        <v>16.09675</v>
      </c>
      <c r="Q732" s="0" t="n">
        <v>16.14568</v>
      </c>
      <c r="R732" s="0" t="n">
        <v>15.87655</v>
      </c>
      <c r="S732" s="0" t="n">
        <v>16.09675</v>
      </c>
      <c r="T732" s="0" t="n">
        <v>16.19461</v>
      </c>
      <c r="U732" s="0" t="n">
        <v>16.62971</v>
      </c>
      <c r="V732" s="0" t="n">
        <v>16.60526</v>
      </c>
      <c r="W732" s="0" t="n">
        <v>16.65417</v>
      </c>
      <c r="X732" s="0" t="n">
        <v>16.5808</v>
      </c>
      <c r="Y732" s="0" t="n">
        <v>16.5808</v>
      </c>
      <c r="Z732" s="0" t="n">
        <v>16.62971</v>
      </c>
      <c r="AA732" s="0" t="n">
        <v>16.60526</v>
      </c>
      <c r="AB732" s="0" t="n">
        <v>16.62971</v>
      </c>
      <c r="AC732" s="0" t="n">
        <v>16.62971</v>
      </c>
      <c r="AD732" s="0" t="n">
        <v>16.65417</v>
      </c>
      <c r="AE732" s="0" t="n">
        <v>16.65417</v>
      </c>
    </row>
    <row r="733" customFormat="false" ht="12.75" hidden="false" customHeight="false" outlineLevel="0" collapsed="false">
      <c r="A733" s="0" t="n">
        <v>732</v>
      </c>
      <c r="B733" s="0" t="n">
        <v>0.0316088</v>
      </c>
      <c r="C733" s="1" t="n">
        <v>-1.78332480000001</v>
      </c>
      <c r="E733" s="0" t="n">
        <v>1244.504</v>
      </c>
      <c r="H733" s="0" t="n">
        <v>0.7333115</v>
      </c>
      <c r="I733" s="0" t="n">
        <v>-5.4416245</v>
      </c>
      <c r="J733" s="0" t="n">
        <v>15.85109</v>
      </c>
      <c r="K733" s="0" t="n">
        <v>16.09577</v>
      </c>
      <c r="L733" s="0" t="n">
        <v>15.9979</v>
      </c>
      <c r="M733" s="0" t="n">
        <v>16.09577</v>
      </c>
      <c r="N733" s="0" t="n">
        <v>15.82662</v>
      </c>
      <c r="O733" s="0" t="n">
        <v>15.90003</v>
      </c>
      <c r="P733" s="0" t="n">
        <v>16.09577</v>
      </c>
      <c r="Q733" s="0" t="n">
        <v>16.1447</v>
      </c>
      <c r="R733" s="0" t="n">
        <v>15.87556</v>
      </c>
      <c r="S733" s="0" t="n">
        <v>16.09577</v>
      </c>
      <c r="T733" s="0" t="n">
        <v>16.19363</v>
      </c>
      <c r="U733" s="0" t="n">
        <v>16.6307</v>
      </c>
      <c r="V733" s="0" t="n">
        <v>16.60625</v>
      </c>
      <c r="W733" s="0" t="n">
        <v>16.65516</v>
      </c>
      <c r="X733" s="0" t="n">
        <v>16.60625</v>
      </c>
      <c r="Y733" s="0" t="n">
        <v>16.60625</v>
      </c>
      <c r="Z733" s="0" t="n">
        <v>16.60625</v>
      </c>
      <c r="AA733" s="0" t="n">
        <v>16.60625</v>
      </c>
      <c r="AB733" s="0" t="n">
        <v>16.6307</v>
      </c>
      <c r="AC733" s="0" t="n">
        <v>16.65516</v>
      </c>
      <c r="AD733" s="0" t="n">
        <v>16.65516</v>
      </c>
      <c r="AE733" s="0" t="n">
        <v>16.67961</v>
      </c>
    </row>
    <row r="734" customFormat="false" ht="12.75" hidden="false" customHeight="false" outlineLevel="0" collapsed="false">
      <c r="A734" s="0" t="n">
        <v>733</v>
      </c>
      <c r="B734" s="4" t="n">
        <v>0.03165509</v>
      </c>
      <c r="C734" s="1" t="n">
        <v>-1.71666720000001</v>
      </c>
      <c r="E734" s="0" t="n">
        <v>1244.557</v>
      </c>
      <c r="H734" s="0" t="n">
        <v>0.7333115</v>
      </c>
      <c r="I734" s="0" t="n">
        <v>-5.4416245</v>
      </c>
      <c r="J734" s="0" t="n">
        <v>15.85307</v>
      </c>
      <c r="K734" s="0" t="n">
        <v>16.09774</v>
      </c>
      <c r="L734" s="0" t="n">
        <v>15.99988</v>
      </c>
      <c r="M734" s="0" t="n">
        <v>16.09774</v>
      </c>
      <c r="N734" s="0" t="n">
        <v>15.8286</v>
      </c>
      <c r="O734" s="0" t="n">
        <v>15.90201</v>
      </c>
      <c r="P734" s="0" t="n">
        <v>16.09774</v>
      </c>
      <c r="Q734" s="0" t="n">
        <v>16.14667</v>
      </c>
      <c r="R734" s="0" t="n">
        <v>15.87754</v>
      </c>
      <c r="S734" s="0" t="n">
        <v>16.09774</v>
      </c>
      <c r="T734" s="0" t="n">
        <v>16.1956</v>
      </c>
      <c r="U734" s="0" t="n">
        <v>16.63169</v>
      </c>
      <c r="V734" s="0" t="n">
        <v>16.60723</v>
      </c>
      <c r="W734" s="0" t="n">
        <v>16.63169</v>
      </c>
      <c r="X734" s="0" t="n">
        <v>16.60723</v>
      </c>
      <c r="Y734" s="0" t="n">
        <v>16.60723</v>
      </c>
      <c r="Z734" s="0" t="n">
        <v>16.60723</v>
      </c>
      <c r="AA734" s="0" t="n">
        <v>16.63169</v>
      </c>
      <c r="AB734" s="0" t="n">
        <v>16.63169</v>
      </c>
      <c r="AC734" s="0" t="n">
        <v>16.65615</v>
      </c>
      <c r="AD734" s="0" t="n">
        <v>16.65615</v>
      </c>
      <c r="AE734" s="0" t="n">
        <v>16.65615</v>
      </c>
    </row>
    <row r="735" customFormat="false" ht="12.75" hidden="false" customHeight="false" outlineLevel="0" collapsed="false">
      <c r="A735" s="0" t="n">
        <v>734</v>
      </c>
      <c r="B735" s="4" t="n">
        <v>0.03170139</v>
      </c>
      <c r="C735" s="1" t="n">
        <v>-1.6499952</v>
      </c>
      <c r="E735" s="0" t="n">
        <v>1244.504</v>
      </c>
      <c r="H735" s="0" t="n">
        <v>0.7333115</v>
      </c>
      <c r="I735" s="0" t="n">
        <v>-5.4416245</v>
      </c>
      <c r="J735" s="0" t="n">
        <v>15.85307</v>
      </c>
      <c r="K735" s="0" t="n">
        <v>16.09774</v>
      </c>
      <c r="L735" s="0" t="n">
        <v>15.99988</v>
      </c>
      <c r="M735" s="0" t="n">
        <v>16.09774</v>
      </c>
      <c r="N735" s="0" t="n">
        <v>15.85307</v>
      </c>
      <c r="O735" s="0" t="n">
        <v>15.90201</v>
      </c>
      <c r="P735" s="0" t="n">
        <v>16.09774</v>
      </c>
      <c r="Q735" s="0" t="n">
        <v>16.14667</v>
      </c>
      <c r="R735" s="0" t="n">
        <v>15.87754</v>
      </c>
      <c r="S735" s="0" t="n">
        <v>16.09774</v>
      </c>
      <c r="T735" s="0" t="n">
        <v>16.1956</v>
      </c>
      <c r="U735" s="0" t="n">
        <v>16.6307</v>
      </c>
      <c r="V735" s="0" t="n">
        <v>16.58179</v>
      </c>
      <c r="W735" s="0" t="n">
        <v>16.65516</v>
      </c>
      <c r="X735" s="0" t="n">
        <v>16.60625</v>
      </c>
      <c r="Y735" s="0" t="n">
        <v>16.60625</v>
      </c>
      <c r="Z735" s="0" t="n">
        <v>16.6307</v>
      </c>
      <c r="AA735" s="0" t="n">
        <v>16.6307</v>
      </c>
      <c r="AB735" s="0" t="n">
        <v>16.6307</v>
      </c>
      <c r="AC735" s="0" t="n">
        <v>16.6307</v>
      </c>
      <c r="AD735" s="0" t="n">
        <v>16.65516</v>
      </c>
      <c r="AE735" s="0" t="n">
        <v>16.65516</v>
      </c>
    </row>
    <row r="736" customFormat="false" ht="12.75" hidden="false" customHeight="false" outlineLevel="0" collapsed="false">
      <c r="A736" s="0" t="n">
        <v>735</v>
      </c>
      <c r="B736" s="4" t="n">
        <v>0.03174768</v>
      </c>
      <c r="C736" s="1" t="n">
        <v>-1.5833376</v>
      </c>
      <c r="E736" s="0" t="n">
        <v>1244.557</v>
      </c>
      <c r="H736" s="0" t="n">
        <v>0.733876</v>
      </c>
      <c r="I736" s="0" t="n">
        <v>-5.4416245</v>
      </c>
      <c r="J736" s="0" t="n">
        <v>15.85307</v>
      </c>
      <c r="K736" s="0" t="n">
        <v>16.09774</v>
      </c>
      <c r="L736" s="0" t="n">
        <v>15.99988</v>
      </c>
      <c r="M736" s="0" t="n">
        <v>16.09774</v>
      </c>
      <c r="N736" s="0" t="n">
        <v>15.8286</v>
      </c>
      <c r="O736" s="0" t="n">
        <v>15.90201</v>
      </c>
      <c r="P736" s="0" t="n">
        <v>16.12221</v>
      </c>
      <c r="Q736" s="0" t="n">
        <v>16.14667</v>
      </c>
      <c r="R736" s="0" t="n">
        <v>15.87754</v>
      </c>
      <c r="S736" s="0" t="n">
        <v>16.09774</v>
      </c>
      <c r="T736" s="0" t="n">
        <v>16.1956</v>
      </c>
      <c r="U736" s="0" t="n">
        <v>16.65713</v>
      </c>
      <c r="V736" s="0" t="n">
        <v>16.58376</v>
      </c>
      <c r="W736" s="0" t="n">
        <v>16.63267</v>
      </c>
      <c r="X736" s="0" t="n">
        <v>16.58376</v>
      </c>
      <c r="Y736" s="0" t="n">
        <v>16.60822</v>
      </c>
      <c r="Z736" s="0" t="n">
        <v>16.60822</v>
      </c>
      <c r="AA736" s="0" t="n">
        <v>16.60822</v>
      </c>
      <c r="AB736" s="0" t="n">
        <v>16.63267</v>
      </c>
      <c r="AC736" s="0" t="n">
        <v>16.65713</v>
      </c>
      <c r="AD736" s="0" t="n">
        <v>16.65713</v>
      </c>
      <c r="AE736" s="0" t="n">
        <v>16.65713</v>
      </c>
    </row>
    <row r="737" customFormat="false" ht="12.75" hidden="false" customHeight="false" outlineLevel="0" collapsed="false">
      <c r="A737" s="0" t="n">
        <v>736</v>
      </c>
      <c r="B737" s="4" t="n">
        <v>0.03178241</v>
      </c>
      <c r="C737" s="1" t="n">
        <v>-1.53332640000001</v>
      </c>
      <c r="E737" s="0" t="n">
        <v>1244.504</v>
      </c>
      <c r="H737" s="0" t="n">
        <v>0.733876</v>
      </c>
      <c r="I737" s="0" t="n">
        <v>-5.4416245</v>
      </c>
      <c r="J737" s="0" t="n">
        <v>15.85208</v>
      </c>
      <c r="K737" s="0" t="n">
        <v>16.09675</v>
      </c>
      <c r="L737" s="0" t="n">
        <v>15.97442</v>
      </c>
      <c r="M737" s="0" t="n">
        <v>16.09675</v>
      </c>
      <c r="N737" s="0" t="n">
        <v>15.82761</v>
      </c>
      <c r="O737" s="0" t="n">
        <v>15.90102</v>
      </c>
      <c r="P737" s="0" t="n">
        <v>16.09675</v>
      </c>
      <c r="Q737" s="0" t="n">
        <v>16.12122</v>
      </c>
      <c r="R737" s="0" t="n">
        <v>15.87655</v>
      </c>
      <c r="S737" s="0" t="n">
        <v>16.09675</v>
      </c>
      <c r="T737" s="0" t="n">
        <v>16.17015</v>
      </c>
      <c r="U737" s="0" t="n">
        <v>16.63267</v>
      </c>
      <c r="V737" s="0" t="n">
        <v>16.60822</v>
      </c>
      <c r="W737" s="0" t="n">
        <v>16.65713</v>
      </c>
      <c r="X737" s="0" t="n">
        <v>16.58376</v>
      </c>
      <c r="Y737" s="0" t="n">
        <v>16.60822</v>
      </c>
      <c r="Z737" s="0" t="n">
        <v>16.60822</v>
      </c>
      <c r="AA737" s="0" t="n">
        <v>16.63267</v>
      </c>
      <c r="AB737" s="0" t="n">
        <v>16.60822</v>
      </c>
      <c r="AC737" s="0" t="n">
        <v>16.65713</v>
      </c>
      <c r="AD737" s="0" t="n">
        <v>16.65713</v>
      </c>
      <c r="AE737" s="0" t="n">
        <v>16.65713</v>
      </c>
    </row>
    <row r="738" customFormat="false" ht="12.75" hidden="false" customHeight="false" outlineLevel="0" collapsed="false">
      <c r="A738" s="0" t="n">
        <v>737</v>
      </c>
      <c r="B738" s="4" t="n">
        <v>0.03182871</v>
      </c>
      <c r="C738" s="1" t="n">
        <v>-1.4666544</v>
      </c>
      <c r="E738" s="0" t="n">
        <v>1244.504</v>
      </c>
      <c r="H738" s="0" t="n">
        <v>0.7333115</v>
      </c>
      <c r="I738" s="0" t="n">
        <v>-5.4416245</v>
      </c>
      <c r="J738" s="0" t="n">
        <v>15.8286</v>
      </c>
      <c r="K738" s="0" t="n">
        <v>16.09774</v>
      </c>
      <c r="L738" s="0" t="n">
        <v>15.99988</v>
      </c>
      <c r="M738" s="0" t="n">
        <v>16.09774</v>
      </c>
      <c r="N738" s="0" t="n">
        <v>15.8286</v>
      </c>
      <c r="O738" s="0" t="n">
        <v>15.90201</v>
      </c>
      <c r="P738" s="0" t="n">
        <v>16.09774</v>
      </c>
      <c r="Q738" s="0" t="n">
        <v>16.14667</v>
      </c>
      <c r="R738" s="0" t="n">
        <v>15.87754</v>
      </c>
      <c r="S738" s="0" t="n">
        <v>16.09774</v>
      </c>
      <c r="T738" s="0" t="n">
        <v>16.17114</v>
      </c>
      <c r="U738" s="0" t="n">
        <v>16.6307</v>
      </c>
      <c r="V738" s="0" t="n">
        <v>16.58179</v>
      </c>
      <c r="W738" s="0" t="n">
        <v>16.6307</v>
      </c>
      <c r="X738" s="0" t="n">
        <v>16.60625</v>
      </c>
      <c r="Y738" s="0" t="n">
        <v>16.58179</v>
      </c>
      <c r="Z738" s="0" t="n">
        <v>16.6307</v>
      </c>
      <c r="AA738" s="0" t="n">
        <v>16.6307</v>
      </c>
      <c r="AB738" s="0" t="n">
        <v>16.60625</v>
      </c>
      <c r="AC738" s="0" t="n">
        <v>16.6307</v>
      </c>
      <c r="AD738" s="0" t="n">
        <v>16.65516</v>
      </c>
      <c r="AE738" s="0" t="n">
        <v>16.65516</v>
      </c>
    </row>
    <row r="739" customFormat="false" ht="12.75" hidden="false" customHeight="false" outlineLevel="0" collapsed="false">
      <c r="A739" s="0" t="n">
        <v>738</v>
      </c>
      <c r="B739" s="0" t="n">
        <v>0.031875</v>
      </c>
      <c r="C739" s="1" t="n">
        <v>-1.3999968</v>
      </c>
      <c r="E739" s="0" t="n">
        <v>1244.557</v>
      </c>
      <c r="H739" s="0" t="n">
        <v>0.7327471</v>
      </c>
      <c r="I739" s="0" t="n">
        <v>-5.4416245</v>
      </c>
      <c r="J739" s="0" t="n">
        <v>15.85405</v>
      </c>
      <c r="K739" s="0" t="n">
        <v>16.09873</v>
      </c>
      <c r="L739" s="0" t="n">
        <v>15.9764</v>
      </c>
      <c r="M739" s="0" t="n">
        <v>16.09873</v>
      </c>
      <c r="N739" s="0" t="n">
        <v>15.82958</v>
      </c>
      <c r="O739" s="0" t="n">
        <v>15.90299</v>
      </c>
      <c r="P739" s="0" t="n">
        <v>16.09873</v>
      </c>
      <c r="Q739" s="0" t="n">
        <v>16.14766</v>
      </c>
      <c r="R739" s="0" t="n">
        <v>15.85405</v>
      </c>
      <c r="S739" s="0" t="n">
        <v>16.09873</v>
      </c>
      <c r="T739" s="0" t="n">
        <v>16.19659</v>
      </c>
      <c r="U739" s="0" t="n">
        <v>16.63366</v>
      </c>
      <c r="V739" s="0" t="n">
        <v>16.60921</v>
      </c>
      <c r="W739" s="0" t="n">
        <v>16.65812</v>
      </c>
      <c r="X739" s="0" t="n">
        <v>16.58475</v>
      </c>
      <c r="Y739" s="0" t="n">
        <v>16.58475</v>
      </c>
      <c r="Z739" s="0" t="n">
        <v>16.60921</v>
      </c>
      <c r="AA739" s="0" t="n">
        <v>16.63366</v>
      </c>
      <c r="AB739" s="0" t="n">
        <v>16.63366</v>
      </c>
      <c r="AC739" s="0" t="n">
        <v>16.65812</v>
      </c>
      <c r="AD739" s="0" t="n">
        <v>16.63366</v>
      </c>
      <c r="AE739" s="0" t="n">
        <v>16.65812</v>
      </c>
    </row>
    <row r="740" customFormat="false" ht="12.75" hidden="false" customHeight="false" outlineLevel="0" collapsed="false">
      <c r="A740" s="0" t="n">
        <v>739</v>
      </c>
      <c r="B740" s="4" t="n">
        <v>0.03190972</v>
      </c>
      <c r="C740" s="1" t="n">
        <v>-1.35</v>
      </c>
      <c r="E740" s="0" t="n">
        <v>1244.557</v>
      </c>
      <c r="H740" s="0" t="n">
        <v>0.7333115</v>
      </c>
      <c r="I740" s="0" t="n">
        <v>-5.4416245</v>
      </c>
      <c r="J740" s="0" t="n">
        <v>15.85307</v>
      </c>
      <c r="K740" s="0" t="n">
        <v>16.09774</v>
      </c>
      <c r="L740" s="0" t="n">
        <v>15.99988</v>
      </c>
      <c r="M740" s="0" t="n">
        <v>16.09774</v>
      </c>
      <c r="N740" s="0" t="n">
        <v>15.8286</v>
      </c>
      <c r="O740" s="0" t="n">
        <v>15.90201</v>
      </c>
      <c r="P740" s="0" t="n">
        <v>16.09774</v>
      </c>
      <c r="Q740" s="0" t="n">
        <v>16.14667</v>
      </c>
      <c r="R740" s="0" t="n">
        <v>15.87754</v>
      </c>
      <c r="S740" s="0" t="n">
        <v>16.09774</v>
      </c>
      <c r="T740" s="0" t="n">
        <v>16.1956</v>
      </c>
      <c r="U740" s="0" t="n">
        <v>16.63366</v>
      </c>
      <c r="V740" s="0" t="n">
        <v>16.58475</v>
      </c>
      <c r="W740" s="0" t="n">
        <v>16.63366</v>
      </c>
      <c r="X740" s="0" t="n">
        <v>16.58475</v>
      </c>
      <c r="Y740" s="0" t="n">
        <v>16.58475</v>
      </c>
      <c r="Z740" s="0" t="n">
        <v>16.60921</v>
      </c>
      <c r="AA740" s="0" t="n">
        <v>16.60921</v>
      </c>
      <c r="AB740" s="0" t="n">
        <v>16.60921</v>
      </c>
      <c r="AC740" s="0" t="n">
        <v>16.63366</v>
      </c>
      <c r="AD740" s="0" t="n">
        <v>16.63366</v>
      </c>
      <c r="AE740" s="0" t="n">
        <v>16.63366</v>
      </c>
    </row>
    <row r="741" customFormat="false" ht="12.75" hidden="false" customHeight="false" outlineLevel="0" collapsed="false">
      <c r="A741" s="0" t="n">
        <v>740</v>
      </c>
      <c r="B741" s="4" t="n">
        <v>0.03195602</v>
      </c>
      <c r="C741" s="1" t="n">
        <v>-1.283328</v>
      </c>
      <c r="E741" s="0" t="n">
        <v>1244.61</v>
      </c>
      <c r="H741" s="0" t="n">
        <v>0.7333115</v>
      </c>
      <c r="I741" s="0" t="n">
        <v>-5.4416245</v>
      </c>
      <c r="J741" s="0" t="n">
        <v>15.85405</v>
      </c>
      <c r="K741" s="0" t="n">
        <v>16.07426</v>
      </c>
      <c r="L741" s="0" t="n">
        <v>16.00086</v>
      </c>
      <c r="M741" s="0" t="n">
        <v>16.09873</v>
      </c>
      <c r="N741" s="0" t="n">
        <v>15.82958</v>
      </c>
      <c r="O741" s="0" t="n">
        <v>15.90299</v>
      </c>
      <c r="P741" s="0" t="n">
        <v>16.09873</v>
      </c>
      <c r="Q741" s="0" t="n">
        <v>16.14766</v>
      </c>
      <c r="R741" s="0" t="n">
        <v>15.87852</v>
      </c>
      <c r="S741" s="0" t="n">
        <v>16.09873</v>
      </c>
      <c r="T741" s="0" t="n">
        <v>16.17212</v>
      </c>
      <c r="U741" s="0" t="n">
        <v>16.63267</v>
      </c>
      <c r="V741" s="0" t="n">
        <v>16.58376</v>
      </c>
      <c r="W741" s="0" t="n">
        <v>16.63267</v>
      </c>
      <c r="X741" s="0" t="n">
        <v>16.58376</v>
      </c>
      <c r="Y741" s="0" t="n">
        <v>16.58376</v>
      </c>
      <c r="Z741" s="0" t="n">
        <v>16.60822</v>
      </c>
      <c r="AA741" s="0" t="n">
        <v>16.60822</v>
      </c>
      <c r="AB741" s="0" t="n">
        <v>16.60822</v>
      </c>
      <c r="AC741" s="0" t="n">
        <v>16.63267</v>
      </c>
      <c r="AD741" s="0" t="n">
        <v>16.65713</v>
      </c>
      <c r="AE741" s="0" t="n">
        <v>16.65713</v>
      </c>
    </row>
    <row r="742" customFormat="false" ht="12.75" hidden="false" customHeight="false" outlineLevel="0" collapsed="false">
      <c r="A742" s="0" t="n">
        <v>741</v>
      </c>
      <c r="B742" s="4" t="n">
        <v>0.03200231</v>
      </c>
      <c r="C742" s="1" t="n">
        <v>-1.21667040000001</v>
      </c>
      <c r="E742" s="0" t="n">
        <v>1244.61</v>
      </c>
      <c r="H742" s="0" t="n">
        <v>0.7333115</v>
      </c>
      <c r="I742" s="0" t="n">
        <v>-5.4416245</v>
      </c>
      <c r="J742" s="0" t="n">
        <v>15.85405</v>
      </c>
      <c r="K742" s="0" t="n">
        <v>16.09873</v>
      </c>
      <c r="L742" s="0" t="n">
        <v>16.00086</v>
      </c>
      <c r="M742" s="0" t="n">
        <v>16.09873</v>
      </c>
      <c r="N742" s="0" t="n">
        <v>15.82958</v>
      </c>
      <c r="O742" s="0" t="n">
        <v>15.90299</v>
      </c>
      <c r="P742" s="0" t="n">
        <v>16.09873</v>
      </c>
      <c r="Q742" s="0" t="n">
        <v>16.12319</v>
      </c>
      <c r="R742" s="0" t="n">
        <v>15.87852</v>
      </c>
      <c r="S742" s="0" t="n">
        <v>16.07426</v>
      </c>
      <c r="T742" s="0" t="n">
        <v>16.17212</v>
      </c>
      <c r="U742" s="0" t="n">
        <v>16.63267</v>
      </c>
      <c r="V742" s="0" t="n">
        <v>16.58376</v>
      </c>
      <c r="W742" s="0" t="n">
        <v>16.63267</v>
      </c>
      <c r="X742" s="0" t="n">
        <v>16.58376</v>
      </c>
      <c r="Y742" s="0" t="n">
        <v>16.58376</v>
      </c>
      <c r="Z742" s="0" t="n">
        <v>16.60822</v>
      </c>
      <c r="AA742" s="0" t="n">
        <v>16.63267</v>
      </c>
      <c r="AB742" s="0" t="n">
        <v>16.60822</v>
      </c>
      <c r="AC742" s="0" t="n">
        <v>16.65713</v>
      </c>
      <c r="AD742" s="0" t="n">
        <v>16.65713</v>
      </c>
      <c r="AE742" s="0" t="n">
        <v>16.63267</v>
      </c>
    </row>
    <row r="743" customFormat="false" ht="12.75" hidden="false" customHeight="false" outlineLevel="0" collapsed="false">
      <c r="A743" s="0" t="n">
        <v>742</v>
      </c>
      <c r="B743" s="4" t="n">
        <v>0.03203704</v>
      </c>
      <c r="C743" s="1" t="n">
        <v>-1.1666592</v>
      </c>
      <c r="E743" s="0" t="n">
        <v>1244.61</v>
      </c>
      <c r="H743" s="0" t="n">
        <v>0.733876</v>
      </c>
      <c r="I743" s="0" t="n">
        <v>-5.4416245</v>
      </c>
      <c r="J743" s="0" t="n">
        <v>15.85405</v>
      </c>
      <c r="K743" s="0" t="n">
        <v>16.07426</v>
      </c>
      <c r="L743" s="0" t="n">
        <v>16.00086</v>
      </c>
      <c r="M743" s="0" t="n">
        <v>16.09873</v>
      </c>
      <c r="N743" s="0" t="n">
        <v>15.82958</v>
      </c>
      <c r="O743" s="0" t="n">
        <v>15.90299</v>
      </c>
      <c r="P743" s="0" t="n">
        <v>16.09873</v>
      </c>
      <c r="Q743" s="0" t="n">
        <v>16.12319</v>
      </c>
      <c r="R743" s="0" t="n">
        <v>15.85405</v>
      </c>
      <c r="S743" s="0" t="n">
        <v>16.09873</v>
      </c>
      <c r="T743" s="0" t="n">
        <v>16.17212</v>
      </c>
      <c r="U743" s="0" t="n">
        <v>16.63267</v>
      </c>
      <c r="V743" s="0" t="n">
        <v>16.58376</v>
      </c>
      <c r="W743" s="0" t="n">
        <v>16.63267</v>
      </c>
      <c r="X743" s="0" t="n">
        <v>16.58376</v>
      </c>
      <c r="Y743" s="0" t="n">
        <v>16.58376</v>
      </c>
      <c r="Z743" s="0" t="n">
        <v>16.60822</v>
      </c>
      <c r="AA743" s="0" t="n">
        <v>16.63267</v>
      </c>
      <c r="AB743" s="0" t="n">
        <v>16.63267</v>
      </c>
      <c r="AC743" s="0" t="n">
        <v>16.63267</v>
      </c>
      <c r="AD743" s="0" t="n">
        <v>16.63267</v>
      </c>
      <c r="AE743" s="0" t="n">
        <v>16.65713</v>
      </c>
    </row>
    <row r="744" customFormat="false" ht="12.75" hidden="false" customHeight="false" outlineLevel="0" collapsed="false">
      <c r="A744" s="0" t="n">
        <v>743</v>
      </c>
      <c r="B744" s="4" t="n">
        <v>0.03208333</v>
      </c>
      <c r="C744" s="1" t="n">
        <v>-1.1000016</v>
      </c>
      <c r="E744" s="0" t="n">
        <v>1244.61</v>
      </c>
      <c r="H744" s="0" t="n">
        <v>0.7333115</v>
      </c>
      <c r="I744" s="0" t="n">
        <v>-5.4416245</v>
      </c>
      <c r="J744" s="0" t="n">
        <v>15.85405</v>
      </c>
      <c r="K744" s="0" t="n">
        <v>16.07426</v>
      </c>
      <c r="L744" s="0" t="n">
        <v>16.00086</v>
      </c>
      <c r="M744" s="0" t="n">
        <v>16.09873</v>
      </c>
      <c r="N744" s="0" t="n">
        <v>15.82958</v>
      </c>
      <c r="O744" s="0" t="n">
        <v>15.90299</v>
      </c>
      <c r="P744" s="0" t="n">
        <v>16.09873</v>
      </c>
      <c r="Q744" s="0" t="n">
        <v>16.12319</v>
      </c>
      <c r="R744" s="0" t="n">
        <v>15.85405</v>
      </c>
      <c r="S744" s="0" t="n">
        <v>16.09873</v>
      </c>
      <c r="T744" s="0" t="n">
        <v>16.17212</v>
      </c>
      <c r="U744" s="0" t="n">
        <v>16.63366</v>
      </c>
      <c r="V744" s="0" t="n">
        <v>16.58475</v>
      </c>
      <c r="W744" s="0" t="n">
        <v>16.63366</v>
      </c>
      <c r="X744" s="0" t="n">
        <v>16.58475</v>
      </c>
      <c r="Y744" s="0" t="n">
        <v>16.58475</v>
      </c>
      <c r="Z744" s="0" t="n">
        <v>16.60921</v>
      </c>
      <c r="AA744" s="0" t="n">
        <v>16.60921</v>
      </c>
      <c r="AB744" s="0" t="n">
        <v>16.60921</v>
      </c>
      <c r="AC744" s="0" t="n">
        <v>16.63366</v>
      </c>
      <c r="AD744" s="0" t="n">
        <v>16.63366</v>
      </c>
      <c r="AE744" s="0" t="n">
        <v>16.65812</v>
      </c>
    </row>
    <row r="745" customFormat="false" ht="12.75" hidden="false" customHeight="false" outlineLevel="0" collapsed="false">
      <c r="A745" s="0" t="n">
        <v>744</v>
      </c>
      <c r="B745" s="4" t="n">
        <v>0.03212963</v>
      </c>
      <c r="C745" s="1" t="n">
        <v>-1.03332960000001</v>
      </c>
      <c r="E745" s="0" t="n">
        <v>1244.61</v>
      </c>
      <c r="H745" s="0" t="n">
        <v>0.733876</v>
      </c>
      <c r="I745" s="0" t="n">
        <v>-5.4416245</v>
      </c>
      <c r="J745" s="0" t="n">
        <v>15.83057</v>
      </c>
      <c r="K745" s="0" t="n">
        <v>16.09972</v>
      </c>
      <c r="L745" s="0" t="n">
        <v>15.97739</v>
      </c>
      <c r="M745" s="0" t="n">
        <v>16.09972</v>
      </c>
      <c r="N745" s="0" t="n">
        <v>15.83057</v>
      </c>
      <c r="O745" s="0" t="n">
        <v>15.90398</v>
      </c>
      <c r="P745" s="0" t="n">
        <v>16.09972</v>
      </c>
      <c r="Q745" s="0" t="n">
        <v>16.14865</v>
      </c>
      <c r="R745" s="0" t="n">
        <v>15.87951</v>
      </c>
      <c r="S745" s="0" t="n">
        <v>16.09972</v>
      </c>
      <c r="T745" s="0" t="n">
        <v>16.17311</v>
      </c>
      <c r="U745" s="0" t="n">
        <v>16.63465</v>
      </c>
      <c r="V745" s="0" t="n">
        <v>16.58574</v>
      </c>
      <c r="W745" s="0" t="n">
        <v>16.6591</v>
      </c>
      <c r="X745" s="0" t="n">
        <v>16.58574</v>
      </c>
      <c r="Y745" s="0" t="n">
        <v>16.61019</v>
      </c>
      <c r="Z745" s="0" t="n">
        <v>16.61019</v>
      </c>
      <c r="AA745" s="0" t="n">
        <v>16.61019</v>
      </c>
      <c r="AB745" s="0" t="n">
        <v>16.61019</v>
      </c>
      <c r="AC745" s="0" t="n">
        <v>16.63465</v>
      </c>
      <c r="AD745" s="0" t="n">
        <v>16.63465</v>
      </c>
      <c r="AE745" s="0" t="n">
        <v>16.6591</v>
      </c>
    </row>
    <row r="746" customFormat="false" ht="12.75" hidden="false" customHeight="false" outlineLevel="0" collapsed="false">
      <c r="A746" s="0" t="n">
        <v>745</v>
      </c>
      <c r="B746" s="4" t="n">
        <v>0.03216435</v>
      </c>
      <c r="C746" s="1" t="n">
        <v>-0.983332800000003</v>
      </c>
      <c r="E746" s="0" t="n">
        <v>1244.664</v>
      </c>
      <c r="H746" s="0" t="n">
        <v>0.7333115</v>
      </c>
      <c r="I746" s="0" t="n">
        <v>-5.4416245</v>
      </c>
      <c r="J746" s="0" t="n">
        <v>15.85603</v>
      </c>
      <c r="K746" s="0" t="n">
        <v>16.1007</v>
      </c>
      <c r="L746" s="0" t="n">
        <v>16.00284</v>
      </c>
      <c r="M746" s="0" t="n">
        <v>16.07624</v>
      </c>
      <c r="N746" s="0" t="n">
        <v>15.83156</v>
      </c>
      <c r="O746" s="0" t="n">
        <v>15.90497</v>
      </c>
      <c r="P746" s="0" t="n">
        <v>16.1007</v>
      </c>
      <c r="Q746" s="0" t="n">
        <v>16.14963</v>
      </c>
      <c r="R746" s="0" t="n">
        <v>15.8805</v>
      </c>
      <c r="S746" s="0" t="n">
        <v>16.1007</v>
      </c>
      <c r="T746" s="0" t="n">
        <v>16.14963</v>
      </c>
      <c r="U746" s="0" t="n">
        <v>16.63366</v>
      </c>
      <c r="V746" s="0" t="n">
        <v>16.58475</v>
      </c>
      <c r="W746" s="0" t="n">
        <v>16.63366</v>
      </c>
      <c r="X746" s="0" t="n">
        <v>16.58475</v>
      </c>
      <c r="Y746" s="0" t="n">
        <v>16.58475</v>
      </c>
      <c r="Z746" s="0" t="n">
        <v>16.60921</v>
      </c>
      <c r="AA746" s="0" t="n">
        <v>16.60921</v>
      </c>
      <c r="AB746" s="0" t="n">
        <v>16.60921</v>
      </c>
      <c r="AC746" s="0" t="n">
        <v>16.63366</v>
      </c>
      <c r="AD746" s="0" t="n">
        <v>16.65812</v>
      </c>
      <c r="AE746" s="0" t="n">
        <v>16.63366</v>
      </c>
    </row>
    <row r="747" customFormat="false" ht="12.75" hidden="false" customHeight="false" outlineLevel="0" collapsed="false">
      <c r="A747" s="0" t="n">
        <v>746</v>
      </c>
      <c r="B747" s="4" t="n">
        <v>0.03221065</v>
      </c>
      <c r="C747" s="1" t="n">
        <v>-0.916660800000004</v>
      </c>
      <c r="E747" s="0" t="n">
        <v>1244.664</v>
      </c>
      <c r="H747" s="0" t="n">
        <v>0.7333115</v>
      </c>
      <c r="I747" s="0" t="n">
        <v>-5.4416245</v>
      </c>
      <c r="J747" s="0" t="n">
        <v>15.85504</v>
      </c>
      <c r="K747" s="0" t="n">
        <v>16.07525</v>
      </c>
      <c r="L747" s="0" t="n">
        <v>15.97739</v>
      </c>
      <c r="M747" s="0" t="n">
        <v>16.09972</v>
      </c>
      <c r="N747" s="0" t="n">
        <v>15.83057</v>
      </c>
      <c r="O747" s="0" t="n">
        <v>15.90398</v>
      </c>
      <c r="P747" s="0" t="n">
        <v>16.09972</v>
      </c>
      <c r="Q747" s="0" t="n">
        <v>16.12418</v>
      </c>
      <c r="R747" s="0" t="n">
        <v>15.87951</v>
      </c>
      <c r="S747" s="0" t="n">
        <v>16.09972</v>
      </c>
      <c r="T747" s="0" t="n">
        <v>16.17311</v>
      </c>
      <c r="U747" s="0" t="n">
        <v>16.63366</v>
      </c>
      <c r="V747" s="0" t="n">
        <v>16.58475</v>
      </c>
      <c r="W747" s="0" t="n">
        <v>16.65812</v>
      </c>
      <c r="X747" s="0" t="n">
        <v>16.58475</v>
      </c>
      <c r="Y747" s="0" t="n">
        <v>16.58475</v>
      </c>
      <c r="Z747" s="0" t="n">
        <v>16.60921</v>
      </c>
      <c r="AA747" s="0" t="n">
        <v>16.60921</v>
      </c>
      <c r="AB747" s="0" t="n">
        <v>16.60921</v>
      </c>
      <c r="AC747" s="0" t="n">
        <v>16.63366</v>
      </c>
      <c r="AD747" s="0" t="n">
        <v>16.65812</v>
      </c>
      <c r="AE747" s="0" t="n">
        <v>16.63366</v>
      </c>
    </row>
    <row r="748" customFormat="false" ht="12.75" hidden="false" customHeight="false" outlineLevel="0" collapsed="false">
      <c r="A748" s="0" t="n">
        <v>747</v>
      </c>
      <c r="B748" s="4" t="n">
        <v>0.03225695</v>
      </c>
      <c r="C748" s="1" t="n">
        <v>-0.849988800000006</v>
      </c>
      <c r="E748" s="0" t="n">
        <v>1244.664</v>
      </c>
      <c r="H748" s="0" t="n">
        <v>0.7333115</v>
      </c>
      <c r="I748" s="0" t="n">
        <v>-5.4416245</v>
      </c>
      <c r="J748" s="0" t="n">
        <v>15.85405</v>
      </c>
      <c r="K748" s="0" t="n">
        <v>16.09873</v>
      </c>
      <c r="L748" s="0" t="n">
        <v>16.00086</v>
      </c>
      <c r="M748" s="0" t="n">
        <v>16.07426</v>
      </c>
      <c r="N748" s="0" t="n">
        <v>15.85405</v>
      </c>
      <c r="O748" s="0" t="n">
        <v>15.90299</v>
      </c>
      <c r="P748" s="0" t="n">
        <v>16.09873</v>
      </c>
      <c r="Q748" s="0" t="n">
        <v>16.12319</v>
      </c>
      <c r="R748" s="0" t="n">
        <v>15.87852</v>
      </c>
      <c r="S748" s="0" t="n">
        <v>16.09873</v>
      </c>
      <c r="T748" s="0" t="n">
        <v>16.17212</v>
      </c>
      <c r="U748" s="0" t="n">
        <v>16.63465</v>
      </c>
      <c r="V748" s="0" t="n">
        <v>16.58574</v>
      </c>
      <c r="W748" s="0" t="n">
        <v>16.63465</v>
      </c>
      <c r="X748" s="0" t="n">
        <v>16.58574</v>
      </c>
      <c r="Y748" s="0" t="n">
        <v>16.58574</v>
      </c>
      <c r="Z748" s="0" t="n">
        <v>16.61019</v>
      </c>
      <c r="AA748" s="0" t="n">
        <v>16.61019</v>
      </c>
      <c r="AB748" s="0" t="n">
        <v>16.61019</v>
      </c>
      <c r="AC748" s="0" t="n">
        <v>16.6591</v>
      </c>
      <c r="AD748" s="0" t="n">
        <v>16.63465</v>
      </c>
      <c r="AE748" s="0" t="n">
        <v>16.6591</v>
      </c>
    </row>
    <row r="749" customFormat="false" ht="12.75" hidden="false" customHeight="false" outlineLevel="0" collapsed="false">
      <c r="A749" s="0" t="n">
        <v>748</v>
      </c>
      <c r="B749" s="4" t="n">
        <v>0.03229167</v>
      </c>
      <c r="C749" s="1" t="n">
        <v>-0.799992000000003</v>
      </c>
      <c r="E749" s="0" t="n">
        <v>1244.61</v>
      </c>
      <c r="H749" s="0" t="n">
        <v>0.7344404</v>
      </c>
      <c r="I749" s="0" t="n">
        <v>-5.447226</v>
      </c>
      <c r="J749" s="0" t="n">
        <v>15.85702</v>
      </c>
      <c r="K749" s="0" t="n">
        <v>16.10169</v>
      </c>
      <c r="L749" s="0" t="n">
        <v>15.97936</v>
      </c>
      <c r="M749" s="0" t="n">
        <v>16.07723</v>
      </c>
      <c r="N749" s="0" t="n">
        <v>15.83255</v>
      </c>
      <c r="O749" s="0" t="n">
        <v>15.90596</v>
      </c>
      <c r="P749" s="0" t="n">
        <v>16.10169</v>
      </c>
      <c r="Q749" s="0" t="n">
        <v>16.12616</v>
      </c>
      <c r="R749" s="0" t="n">
        <v>15.85702</v>
      </c>
      <c r="S749" s="0" t="n">
        <v>16.10169</v>
      </c>
      <c r="T749" s="0" t="n">
        <v>16.17509</v>
      </c>
      <c r="U749" s="0" t="n">
        <v>16.61118</v>
      </c>
      <c r="V749" s="0" t="n">
        <v>16.58672</v>
      </c>
      <c r="W749" s="0" t="n">
        <v>16.63563</v>
      </c>
      <c r="X749" s="0" t="n">
        <v>16.58672</v>
      </c>
      <c r="Y749" s="0" t="n">
        <v>16.58672</v>
      </c>
      <c r="Z749" s="0" t="n">
        <v>16.61118</v>
      </c>
      <c r="AA749" s="0" t="n">
        <v>16.61118</v>
      </c>
      <c r="AB749" s="0" t="n">
        <v>16.61118</v>
      </c>
      <c r="AC749" s="0" t="n">
        <v>16.63563</v>
      </c>
      <c r="AD749" s="0" t="n">
        <v>16.66009</v>
      </c>
      <c r="AE749" s="0" t="n">
        <v>16.66009</v>
      </c>
    </row>
    <row r="750" customFormat="false" ht="12.75" hidden="false" customHeight="false" outlineLevel="0" collapsed="false">
      <c r="A750" s="0" t="n">
        <v>749</v>
      </c>
      <c r="B750" s="4" t="n">
        <v>0.03233796</v>
      </c>
      <c r="C750" s="1" t="n">
        <v>-0.733334400000006</v>
      </c>
      <c r="E750" s="0" t="n">
        <v>1244.61</v>
      </c>
      <c r="H750" s="0" t="n">
        <v>0.7350048</v>
      </c>
      <c r="I750" s="0" t="n">
        <v>-5.447226</v>
      </c>
      <c r="J750" s="0" t="n">
        <v>15.85603</v>
      </c>
      <c r="K750" s="0" t="n">
        <v>16.07624</v>
      </c>
      <c r="L750" s="0" t="n">
        <v>15.97837</v>
      </c>
      <c r="M750" s="0" t="n">
        <v>16.1007</v>
      </c>
      <c r="N750" s="0" t="n">
        <v>15.83156</v>
      </c>
      <c r="O750" s="0" t="n">
        <v>15.90497</v>
      </c>
      <c r="P750" s="0" t="n">
        <v>16.1007</v>
      </c>
      <c r="Q750" s="0" t="n">
        <v>16.12517</v>
      </c>
      <c r="R750" s="0" t="n">
        <v>15.8805</v>
      </c>
      <c r="S750" s="0" t="n">
        <v>16.1007</v>
      </c>
      <c r="T750" s="0" t="n">
        <v>16.1741</v>
      </c>
      <c r="U750" s="0" t="n">
        <v>16.63366</v>
      </c>
      <c r="V750" s="0" t="n">
        <v>16.58475</v>
      </c>
      <c r="W750" s="0" t="n">
        <v>16.63366</v>
      </c>
      <c r="X750" s="0" t="n">
        <v>16.58475</v>
      </c>
      <c r="Y750" s="0" t="n">
        <v>16.58475</v>
      </c>
      <c r="Z750" s="0" t="n">
        <v>16.60921</v>
      </c>
      <c r="AA750" s="0" t="n">
        <v>16.60921</v>
      </c>
      <c r="AB750" s="0" t="n">
        <v>16.63366</v>
      </c>
      <c r="AC750" s="0" t="n">
        <v>16.63366</v>
      </c>
      <c r="AD750" s="0" t="n">
        <v>16.63366</v>
      </c>
      <c r="AE750" s="0" t="n">
        <v>16.65812</v>
      </c>
    </row>
    <row r="751" customFormat="false" ht="12.75" hidden="false" customHeight="false" outlineLevel="0" collapsed="false">
      <c r="A751" s="0" t="n">
        <v>750</v>
      </c>
      <c r="B751" s="4" t="n">
        <v>0.03238426</v>
      </c>
      <c r="C751" s="1" t="n">
        <v>-0.666662400000008</v>
      </c>
      <c r="E751" s="0" t="n">
        <v>1244.557</v>
      </c>
      <c r="H751" s="0" t="n">
        <v>0.7350048</v>
      </c>
      <c r="I751" s="0" t="n">
        <v>-5.447226</v>
      </c>
      <c r="J751" s="0" t="n">
        <v>15.83057</v>
      </c>
      <c r="K751" s="0" t="n">
        <v>16.07525</v>
      </c>
      <c r="L751" s="0" t="n">
        <v>15.97739</v>
      </c>
      <c r="M751" s="0" t="n">
        <v>16.07525</v>
      </c>
      <c r="N751" s="0" t="n">
        <v>15.83057</v>
      </c>
      <c r="O751" s="0" t="n">
        <v>15.90398</v>
      </c>
      <c r="P751" s="0" t="n">
        <v>16.09972</v>
      </c>
      <c r="Q751" s="0" t="n">
        <v>16.09972</v>
      </c>
      <c r="R751" s="0" t="n">
        <v>15.87951</v>
      </c>
      <c r="S751" s="0" t="n">
        <v>16.09972</v>
      </c>
      <c r="T751" s="0" t="n">
        <v>16.17311</v>
      </c>
      <c r="U751" s="0" t="n">
        <v>16.63465</v>
      </c>
      <c r="V751" s="0" t="n">
        <v>16.58574</v>
      </c>
      <c r="W751" s="0" t="n">
        <v>16.63465</v>
      </c>
      <c r="X751" s="0" t="n">
        <v>16.58574</v>
      </c>
      <c r="Y751" s="0" t="n">
        <v>16.58574</v>
      </c>
      <c r="Z751" s="0" t="n">
        <v>16.61019</v>
      </c>
      <c r="AA751" s="0" t="n">
        <v>16.61019</v>
      </c>
      <c r="AB751" s="0" t="n">
        <v>16.61019</v>
      </c>
      <c r="AC751" s="0" t="n">
        <v>16.63465</v>
      </c>
      <c r="AD751" s="0" t="n">
        <v>16.63465</v>
      </c>
      <c r="AE751" s="0" t="n">
        <v>16.6591</v>
      </c>
    </row>
    <row r="752" customFormat="false" ht="12.75" hidden="false" customHeight="false" outlineLevel="0" collapsed="false">
      <c r="A752" s="0" t="n">
        <v>751</v>
      </c>
      <c r="B752" s="4" t="n">
        <v>0.03241898</v>
      </c>
      <c r="C752" s="1" t="n">
        <v>-0.616665600000005</v>
      </c>
      <c r="E752" s="0" t="n">
        <v>1244.61</v>
      </c>
      <c r="H752" s="0" t="n">
        <v>0.7344404</v>
      </c>
      <c r="I752" s="0" t="n">
        <v>-5.447226</v>
      </c>
      <c r="J752" s="0" t="n">
        <v>15.85603</v>
      </c>
      <c r="K752" s="0" t="n">
        <v>16.1007</v>
      </c>
      <c r="L752" s="0" t="n">
        <v>15.97837</v>
      </c>
      <c r="M752" s="0" t="n">
        <v>16.07624</v>
      </c>
      <c r="N752" s="0" t="n">
        <v>15.85603</v>
      </c>
      <c r="O752" s="0" t="n">
        <v>15.90497</v>
      </c>
      <c r="P752" s="0" t="n">
        <v>16.1007</v>
      </c>
      <c r="Q752" s="0" t="n">
        <v>16.12517</v>
      </c>
      <c r="R752" s="0" t="n">
        <v>15.8805</v>
      </c>
      <c r="S752" s="0" t="n">
        <v>16.07624</v>
      </c>
      <c r="T752" s="0" t="n">
        <v>16.1741</v>
      </c>
      <c r="U752" s="0" t="n">
        <v>16.61216</v>
      </c>
      <c r="V752" s="0" t="n">
        <v>16.58771</v>
      </c>
      <c r="W752" s="0" t="n">
        <v>16.63662</v>
      </c>
      <c r="X752" s="0" t="n">
        <v>16.58771</v>
      </c>
      <c r="Y752" s="0" t="n">
        <v>16.58771</v>
      </c>
      <c r="Z752" s="0" t="n">
        <v>16.61216</v>
      </c>
      <c r="AA752" s="0" t="n">
        <v>16.61216</v>
      </c>
      <c r="AB752" s="0" t="n">
        <v>16.61216</v>
      </c>
      <c r="AC752" s="0" t="n">
        <v>16.63662</v>
      </c>
      <c r="AD752" s="0" t="n">
        <v>16.63662</v>
      </c>
      <c r="AE752" s="0" t="n">
        <v>16.63662</v>
      </c>
    </row>
    <row r="753" customFormat="false" ht="12.75" hidden="false" customHeight="false" outlineLevel="0" collapsed="false">
      <c r="A753" s="0" t="n">
        <v>752</v>
      </c>
      <c r="B753" s="4" t="n">
        <v>0.03246528</v>
      </c>
      <c r="C753" s="1" t="n">
        <v>-0.549993600000006</v>
      </c>
      <c r="E753" s="0" t="n">
        <v>1244.61</v>
      </c>
      <c r="H753" s="0" t="n">
        <v>0.7344404</v>
      </c>
      <c r="I753" s="0" t="n">
        <v>-5.447226</v>
      </c>
      <c r="J753" s="0" t="n">
        <v>15.85702</v>
      </c>
      <c r="K753" s="0" t="n">
        <v>16.10169</v>
      </c>
      <c r="L753" s="0" t="n">
        <v>15.97936</v>
      </c>
      <c r="M753" s="0" t="n">
        <v>16.07723</v>
      </c>
      <c r="N753" s="0" t="n">
        <v>15.83255</v>
      </c>
      <c r="O753" s="0" t="n">
        <v>15.90596</v>
      </c>
      <c r="P753" s="0" t="n">
        <v>16.10169</v>
      </c>
      <c r="Q753" s="0" t="n">
        <v>16.12616</v>
      </c>
      <c r="R753" s="0" t="n">
        <v>15.88149</v>
      </c>
      <c r="S753" s="0" t="n">
        <v>16.10169</v>
      </c>
      <c r="T753" s="0" t="n">
        <v>16.17509</v>
      </c>
      <c r="U753" s="0" t="n">
        <v>16.63662</v>
      </c>
      <c r="V753" s="0" t="n">
        <v>16.58771</v>
      </c>
      <c r="W753" s="0" t="n">
        <v>16.63662</v>
      </c>
      <c r="X753" s="0" t="n">
        <v>16.58771</v>
      </c>
      <c r="Y753" s="0" t="n">
        <v>16.58771</v>
      </c>
      <c r="Z753" s="0" t="n">
        <v>16.61216</v>
      </c>
      <c r="AA753" s="0" t="n">
        <v>16.61216</v>
      </c>
      <c r="AB753" s="0" t="n">
        <v>16.63662</v>
      </c>
      <c r="AC753" s="0" t="n">
        <v>16.63662</v>
      </c>
      <c r="AD753" s="0" t="n">
        <v>16.63662</v>
      </c>
      <c r="AE753" s="0" t="n">
        <v>16.63662</v>
      </c>
    </row>
    <row r="754" customFormat="false" ht="12.75" hidden="false" customHeight="false" outlineLevel="0" collapsed="false">
      <c r="A754" s="0" t="n">
        <v>753</v>
      </c>
      <c r="B754" s="4" t="n">
        <v>0.03251157</v>
      </c>
      <c r="C754" s="1" t="n">
        <v>-0.48333600000001</v>
      </c>
      <c r="E754" s="0" t="n">
        <v>1244.61</v>
      </c>
      <c r="H754" s="0" t="n">
        <v>0.733876</v>
      </c>
      <c r="I754" s="0" t="n">
        <v>-5.4444295</v>
      </c>
      <c r="J754" s="0" t="n">
        <v>15.83353</v>
      </c>
      <c r="K754" s="0" t="n">
        <v>16.10268</v>
      </c>
      <c r="L754" s="0" t="n">
        <v>16.00481</v>
      </c>
      <c r="M754" s="0" t="n">
        <v>16.07821</v>
      </c>
      <c r="N754" s="0" t="n">
        <v>15.858</v>
      </c>
      <c r="O754" s="0" t="n">
        <v>15.90694</v>
      </c>
      <c r="P754" s="0" t="n">
        <v>16.10268</v>
      </c>
      <c r="Q754" s="0" t="n">
        <v>16.12714</v>
      </c>
      <c r="R754" s="0" t="n">
        <v>15.88247</v>
      </c>
      <c r="S754" s="0" t="n">
        <v>16.07821</v>
      </c>
      <c r="T754" s="0" t="n">
        <v>16.17607</v>
      </c>
      <c r="U754" s="0" t="n">
        <v>16.63662</v>
      </c>
      <c r="V754" s="0" t="n">
        <v>16.56325</v>
      </c>
      <c r="W754" s="0" t="n">
        <v>16.63662</v>
      </c>
      <c r="X754" s="0" t="n">
        <v>16.58771</v>
      </c>
      <c r="Y754" s="0" t="n">
        <v>16.58771</v>
      </c>
      <c r="Z754" s="0" t="n">
        <v>16.61216</v>
      </c>
      <c r="AA754" s="0" t="n">
        <v>16.61216</v>
      </c>
      <c r="AB754" s="0" t="n">
        <v>16.61216</v>
      </c>
      <c r="AC754" s="0" t="n">
        <v>16.66108</v>
      </c>
      <c r="AD754" s="0" t="n">
        <v>16.63662</v>
      </c>
      <c r="AE754" s="0" t="n">
        <v>16.66108</v>
      </c>
    </row>
    <row r="755" customFormat="false" ht="12.75" hidden="false" customHeight="false" outlineLevel="0" collapsed="false">
      <c r="A755" s="0" t="n">
        <v>754</v>
      </c>
      <c r="B755" s="0" t="n">
        <v>0.0325463</v>
      </c>
      <c r="C755" s="1" t="n">
        <v>-0.433324800000005</v>
      </c>
      <c r="E755" s="0" t="n">
        <v>1244.557</v>
      </c>
      <c r="H755" s="0" t="n">
        <v>0.733876</v>
      </c>
      <c r="I755" s="0" t="n">
        <v>-5.4444295</v>
      </c>
      <c r="J755" s="0" t="n">
        <v>15.85702</v>
      </c>
      <c r="K755" s="0" t="n">
        <v>16.07723</v>
      </c>
      <c r="L755" s="0" t="n">
        <v>15.97936</v>
      </c>
      <c r="M755" s="0" t="n">
        <v>16.07723</v>
      </c>
      <c r="N755" s="0" t="n">
        <v>15.85702</v>
      </c>
      <c r="O755" s="0" t="n">
        <v>15.90596</v>
      </c>
      <c r="P755" s="0" t="n">
        <v>16.10169</v>
      </c>
      <c r="Q755" s="0" t="n">
        <v>16.12616</v>
      </c>
      <c r="R755" s="0" t="n">
        <v>15.88149</v>
      </c>
      <c r="S755" s="0" t="n">
        <v>16.10169</v>
      </c>
      <c r="T755" s="0" t="n">
        <v>16.17509</v>
      </c>
      <c r="U755" s="0" t="n">
        <v>16.63563</v>
      </c>
      <c r="V755" s="0" t="n">
        <v>16.58672</v>
      </c>
      <c r="W755" s="0" t="n">
        <v>16.63563</v>
      </c>
      <c r="X755" s="0" t="n">
        <v>16.58672</v>
      </c>
      <c r="Y755" s="0" t="n">
        <v>16.58672</v>
      </c>
      <c r="Z755" s="0" t="n">
        <v>16.61118</v>
      </c>
      <c r="AA755" s="0" t="n">
        <v>16.61118</v>
      </c>
      <c r="AB755" s="0" t="n">
        <v>16.61118</v>
      </c>
      <c r="AC755" s="0" t="n">
        <v>16.63563</v>
      </c>
      <c r="AD755" s="0" t="n">
        <v>16.63563</v>
      </c>
      <c r="AE755" s="0" t="n">
        <v>16.63563</v>
      </c>
    </row>
    <row r="756" customFormat="false" ht="12.75" hidden="false" customHeight="false" outlineLevel="0" collapsed="false">
      <c r="A756" s="0" t="n">
        <v>755</v>
      </c>
      <c r="B756" s="4" t="n">
        <v>0.03259259</v>
      </c>
      <c r="C756" s="1" t="n">
        <v>-0.366667200000008</v>
      </c>
      <c r="E756" s="0" t="n">
        <v>1244.557</v>
      </c>
      <c r="H756" s="0" t="n">
        <v>0.7350048</v>
      </c>
      <c r="I756" s="0" t="n">
        <v>-5.447226</v>
      </c>
      <c r="J756" s="0" t="n">
        <v>15.83255</v>
      </c>
      <c r="K756" s="0" t="n">
        <v>16.07723</v>
      </c>
      <c r="L756" s="0" t="n">
        <v>16.00383</v>
      </c>
      <c r="M756" s="0" t="n">
        <v>16.07723</v>
      </c>
      <c r="N756" s="0" t="n">
        <v>15.83255</v>
      </c>
      <c r="O756" s="0" t="n">
        <v>15.90596</v>
      </c>
      <c r="P756" s="0" t="n">
        <v>16.07723</v>
      </c>
      <c r="Q756" s="0" t="n">
        <v>16.12616</v>
      </c>
      <c r="R756" s="0" t="n">
        <v>15.88149</v>
      </c>
      <c r="S756" s="0" t="n">
        <v>16.07723</v>
      </c>
      <c r="T756" s="0" t="n">
        <v>16.17509</v>
      </c>
      <c r="U756" s="0" t="n">
        <v>16.61216</v>
      </c>
      <c r="V756" s="0" t="n">
        <v>16.58771</v>
      </c>
      <c r="W756" s="0" t="n">
        <v>16.63662</v>
      </c>
      <c r="X756" s="0" t="n">
        <v>16.58771</v>
      </c>
      <c r="Y756" s="0" t="n">
        <v>16.58771</v>
      </c>
      <c r="Z756" s="0" t="n">
        <v>16.61216</v>
      </c>
      <c r="AA756" s="0" t="n">
        <v>16.61216</v>
      </c>
      <c r="AB756" s="0" t="n">
        <v>16.61216</v>
      </c>
      <c r="AC756" s="0" t="n">
        <v>16.63662</v>
      </c>
      <c r="AD756" s="0" t="n">
        <v>16.66108</v>
      </c>
      <c r="AE756" s="0" t="n">
        <v>16.63662</v>
      </c>
    </row>
    <row r="757" customFormat="false" ht="12.75" hidden="false" customHeight="false" outlineLevel="0" collapsed="false">
      <c r="A757" s="0" t="n">
        <v>756</v>
      </c>
      <c r="B757" s="4" t="n">
        <v>0.03263889</v>
      </c>
      <c r="C757" s="1" t="n">
        <v>-0.299995200000009</v>
      </c>
      <c r="E757" s="0" t="n">
        <v>1244.504</v>
      </c>
      <c r="H757" s="0" t="n">
        <v>0.733876</v>
      </c>
      <c r="I757" s="0" t="n">
        <v>-5.4444295</v>
      </c>
      <c r="J757" s="0" t="n">
        <v>15.85504</v>
      </c>
      <c r="K757" s="0" t="n">
        <v>16.07525</v>
      </c>
      <c r="L757" s="0" t="n">
        <v>15.97739</v>
      </c>
      <c r="M757" s="0" t="n">
        <v>16.07525</v>
      </c>
      <c r="N757" s="0" t="n">
        <v>15.83057</v>
      </c>
      <c r="O757" s="0" t="n">
        <v>15.90398</v>
      </c>
      <c r="P757" s="0" t="n">
        <v>16.09972</v>
      </c>
      <c r="Q757" s="0" t="n">
        <v>16.12418</v>
      </c>
      <c r="R757" s="0" t="n">
        <v>15.87951</v>
      </c>
      <c r="S757" s="0" t="n">
        <v>16.07525</v>
      </c>
      <c r="T757" s="0" t="n">
        <v>16.14865</v>
      </c>
      <c r="U757" s="0" t="n">
        <v>16.61216</v>
      </c>
      <c r="V757" s="0" t="n">
        <v>16.58771</v>
      </c>
      <c r="W757" s="0" t="n">
        <v>16.63662</v>
      </c>
      <c r="X757" s="0" t="n">
        <v>16.58771</v>
      </c>
      <c r="Y757" s="0" t="n">
        <v>16.56325</v>
      </c>
      <c r="Z757" s="0" t="n">
        <v>16.58771</v>
      </c>
      <c r="AA757" s="0" t="n">
        <v>16.61216</v>
      </c>
      <c r="AB757" s="0" t="n">
        <v>16.61216</v>
      </c>
      <c r="AC757" s="0" t="n">
        <v>16.63662</v>
      </c>
      <c r="AD757" s="0" t="n">
        <v>16.66108</v>
      </c>
      <c r="AE757" s="0" t="n">
        <v>16.66108</v>
      </c>
    </row>
    <row r="758" customFormat="false" ht="12.75" hidden="false" customHeight="false" outlineLevel="0" collapsed="false">
      <c r="A758" s="0" t="n">
        <v>757</v>
      </c>
      <c r="B758" s="4" t="n">
        <v>0.03267361</v>
      </c>
      <c r="C758" s="1" t="n">
        <v>-0.249998400000007</v>
      </c>
      <c r="E758" s="0" t="n">
        <v>1244.504</v>
      </c>
      <c r="H758" s="0" t="n">
        <v>0.7344404</v>
      </c>
      <c r="I758" s="0" t="n">
        <v>-5.4444295</v>
      </c>
      <c r="J758" s="0" t="n">
        <v>15.83156</v>
      </c>
      <c r="K758" s="0" t="n">
        <v>16.07624</v>
      </c>
      <c r="L758" s="0" t="n">
        <v>15.97837</v>
      </c>
      <c r="M758" s="0" t="n">
        <v>16.07624</v>
      </c>
      <c r="N758" s="0" t="n">
        <v>15.85603</v>
      </c>
      <c r="O758" s="0" t="n">
        <v>15.90497</v>
      </c>
      <c r="P758" s="0" t="n">
        <v>16.1007</v>
      </c>
      <c r="Q758" s="0" t="n">
        <v>16.12517</v>
      </c>
      <c r="R758" s="0" t="n">
        <v>15.8805</v>
      </c>
      <c r="S758" s="0" t="n">
        <v>16.07624</v>
      </c>
      <c r="T758" s="0" t="n">
        <v>16.1741</v>
      </c>
      <c r="U758" s="0" t="n">
        <v>16.61315</v>
      </c>
      <c r="V758" s="0" t="n">
        <v>16.58869</v>
      </c>
      <c r="W758" s="0" t="n">
        <v>16.63761</v>
      </c>
      <c r="X758" s="0" t="n">
        <v>16.58869</v>
      </c>
      <c r="Y758" s="0" t="n">
        <v>16.58869</v>
      </c>
      <c r="Z758" s="0" t="n">
        <v>16.58869</v>
      </c>
      <c r="AA758" s="0" t="n">
        <v>16.61315</v>
      </c>
      <c r="AB758" s="0" t="n">
        <v>16.61315</v>
      </c>
      <c r="AC758" s="0" t="n">
        <v>16.63761</v>
      </c>
      <c r="AD758" s="0" t="n">
        <v>16.63761</v>
      </c>
      <c r="AE758" s="0" t="n">
        <v>16.63761</v>
      </c>
    </row>
    <row r="759" customFormat="false" ht="12.75" hidden="false" customHeight="false" outlineLevel="0" collapsed="false">
      <c r="A759" s="0" t="n">
        <v>758</v>
      </c>
      <c r="B759" s="4" t="n">
        <v>0.03271991</v>
      </c>
      <c r="C759" s="1" t="n">
        <v>-0.183326400000008</v>
      </c>
      <c r="E759" s="0" t="n">
        <v>1244.504</v>
      </c>
      <c r="H759" s="0" t="n">
        <v>0.733876</v>
      </c>
      <c r="I759" s="0" t="n">
        <v>-5.4472365</v>
      </c>
      <c r="J759" s="0" t="n">
        <v>15.85504</v>
      </c>
      <c r="K759" s="0" t="n">
        <v>16.07525</v>
      </c>
      <c r="L759" s="0" t="n">
        <v>15.97739</v>
      </c>
      <c r="M759" s="0" t="n">
        <v>16.07525</v>
      </c>
      <c r="N759" s="0" t="n">
        <v>15.87951</v>
      </c>
      <c r="O759" s="0" t="n">
        <v>15.92845</v>
      </c>
      <c r="P759" s="0" t="n">
        <v>16.09972</v>
      </c>
      <c r="Q759" s="0" t="n">
        <v>16.12418</v>
      </c>
      <c r="R759" s="0" t="n">
        <v>15.87951</v>
      </c>
      <c r="S759" s="0" t="n">
        <v>16.09972</v>
      </c>
      <c r="T759" s="0" t="n">
        <v>16.17311</v>
      </c>
      <c r="U759" s="0" t="n">
        <v>16.63958</v>
      </c>
      <c r="V759" s="0" t="n">
        <v>16.59067</v>
      </c>
      <c r="W759" s="0" t="n">
        <v>16.63958</v>
      </c>
      <c r="X759" s="0" t="n">
        <v>16.59067</v>
      </c>
      <c r="Y759" s="0" t="n">
        <v>16.59067</v>
      </c>
      <c r="Z759" s="0" t="n">
        <v>16.61512</v>
      </c>
      <c r="AA759" s="0" t="n">
        <v>16.61512</v>
      </c>
      <c r="AB759" s="0" t="n">
        <v>16.61512</v>
      </c>
      <c r="AC759" s="0" t="n">
        <v>16.63958</v>
      </c>
      <c r="AD759" s="0" t="n">
        <v>16.63958</v>
      </c>
      <c r="AE759" s="0" t="n">
        <v>16.66404</v>
      </c>
    </row>
    <row r="760" customFormat="false" ht="12.75" hidden="false" customHeight="false" outlineLevel="0" collapsed="false">
      <c r="A760" s="0" t="n">
        <v>759</v>
      </c>
      <c r="B760" s="0" t="n">
        <v>0.0327662</v>
      </c>
      <c r="C760" s="1" t="n">
        <v>-0.116668800000002</v>
      </c>
      <c r="E760" s="0" t="n">
        <v>1244.451</v>
      </c>
      <c r="H760" s="0" t="n">
        <v>0.733876</v>
      </c>
      <c r="I760" s="0" t="n">
        <v>-5.4444295</v>
      </c>
      <c r="J760" s="0" t="n">
        <v>15.85702</v>
      </c>
      <c r="K760" s="0" t="n">
        <v>16.10169</v>
      </c>
      <c r="L760" s="0" t="n">
        <v>15.97936</v>
      </c>
      <c r="M760" s="0" t="n">
        <v>16.07723</v>
      </c>
      <c r="N760" s="0" t="n">
        <v>15.85702</v>
      </c>
      <c r="O760" s="0" t="n">
        <v>15.90596</v>
      </c>
      <c r="P760" s="0" t="n">
        <v>16.10169</v>
      </c>
      <c r="Q760" s="0" t="n">
        <v>16.15062</v>
      </c>
      <c r="R760" s="0" t="n">
        <v>15.90596</v>
      </c>
      <c r="S760" s="0" t="n">
        <v>16.10169</v>
      </c>
      <c r="T760" s="0" t="n">
        <v>16.17509</v>
      </c>
      <c r="U760" s="0" t="n">
        <v>16.64254</v>
      </c>
      <c r="V760" s="0" t="n">
        <v>16.59363</v>
      </c>
      <c r="W760" s="0" t="n">
        <v>16.64254</v>
      </c>
      <c r="X760" s="0" t="n">
        <v>16.59363</v>
      </c>
      <c r="Y760" s="0" t="n">
        <v>16.59363</v>
      </c>
      <c r="Z760" s="0" t="n">
        <v>16.61808</v>
      </c>
      <c r="AA760" s="0" t="n">
        <v>16.64254</v>
      </c>
      <c r="AB760" s="0" t="n">
        <v>16.64254</v>
      </c>
      <c r="AC760" s="0" t="n">
        <v>16.66699</v>
      </c>
      <c r="AD760" s="0" t="n">
        <v>16.66699</v>
      </c>
      <c r="AE760" s="0" t="n">
        <v>16.64254</v>
      </c>
    </row>
    <row r="761" customFormat="false" ht="12.75" hidden="false" customHeight="false" outlineLevel="0" collapsed="false">
      <c r="A761" s="0" t="n">
        <v>760</v>
      </c>
      <c r="B761" s="4" t="n">
        <v>0.03280093</v>
      </c>
      <c r="C761" s="1" t="n">
        <v>-0.0666576000000063</v>
      </c>
      <c r="E761" s="0" t="n">
        <v>1244.451</v>
      </c>
      <c r="H761" s="0" t="n">
        <v>0.733876</v>
      </c>
      <c r="I761" s="0" t="n">
        <v>-5.4472365</v>
      </c>
      <c r="J761" s="0" t="n">
        <v>15.858</v>
      </c>
      <c r="K761" s="0" t="n">
        <v>16.10268</v>
      </c>
      <c r="L761" s="0" t="n">
        <v>16.00481</v>
      </c>
      <c r="M761" s="0" t="n">
        <v>16.10268</v>
      </c>
      <c r="N761" s="0" t="n">
        <v>15.858</v>
      </c>
      <c r="O761" s="0" t="n">
        <v>15.90694</v>
      </c>
      <c r="P761" s="0" t="n">
        <v>16.10268</v>
      </c>
      <c r="Q761" s="0" t="n">
        <v>16.12714</v>
      </c>
      <c r="R761" s="0" t="n">
        <v>15.90694</v>
      </c>
      <c r="S761" s="0" t="n">
        <v>16.07821</v>
      </c>
      <c r="T761" s="0" t="n">
        <v>16.17607</v>
      </c>
      <c r="U761" s="0" t="n">
        <v>16.64155</v>
      </c>
      <c r="V761" s="0" t="n">
        <v>16.59264</v>
      </c>
      <c r="W761" s="0" t="n">
        <v>16.64155</v>
      </c>
      <c r="X761" s="0" t="n">
        <v>16.59264</v>
      </c>
      <c r="Y761" s="0" t="n">
        <v>16.64155</v>
      </c>
      <c r="Z761" s="0" t="n">
        <v>16.64155</v>
      </c>
      <c r="AA761" s="0" t="n">
        <v>16.6171</v>
      </c>
      <c r="AB761" s="0" t="n">
        <v>16.6171</v>
      </c>
      <c r="AC761" s="0" t="n">
        <v>16.71492</v>
      </c>
      <c r="AD761" s="0" t="n">
        <v>16.64155</v>
      </c>
      <c r="AE761" s="0" t="n">
        <v>16.66601</v>
      </c>
    </row>
    <row r="762" customFormat="false" ht="12.75" hidden="false" customHeight="false" outlineLevel="0" collapsed="false">
      <c r="A762" s="0" t="n">
        <v>761</v>
      </c>
      <c r="B762" s="4" t="n">
        <v>0.03284722</v>
      </c>
      <c r="C762" s="1" t="n">
        <v>0</v>
      </c>
      <c r="D762" s="0" t="n">
        <v>1181.8</v>
      </c>
      <c r="E762" s="0" t="n">
        <v>1244.451</v>
      </c>
      <c r="F762" s="0" t="n">
        <v>1244</v>
      </c>
      <c r="G762" s="0" t="n">
        <v>1306.2</v>
      </c>
      <c r="H762" s="0" t="n">
        <v>0.7350048</v>
      </c>
      <c r="I762" s="0" t="n">
        <v>-5.4472365</v>
      </c>
      <c r="J762" s="0" t="n">
        <v>15.858</v>
      </c>
      <c r="K762" s="0" t="n">
        <v>16.07821</v>
      </c>
      <c r="L762" s="0" t="n">
        <v>15.98035</v>
      </c>
      <c r="M762" s="0" t="n">
        <v>16.10268</v>
      </c>
      <c r="N762" s="0" t="n">
        <v>15.858</v>
      </c>
      <c r="O762" s="0" t="n">
        <v>15.90694</v>
      </c>
      <c r="P762" s="0" t="n">
        <v>16.07821</v>
      </c>
      <c r="Q762" s="0" t="n">
        <v>16.12714</v>
      </c>
      <c r="R762" s="0" t="n">
        <v>15.88247</v>
      </c>
      <c r="S762" s="0" t="n">
        <v>16.07821</v>
      </c>
      <c r="T762" s="0" t="n">
        <v>16.17607</v>
      </c>
      <c r="U762" s="0" t="n">
        <v>16.66206</v>
      </c>
      <c r="V762" s="0" t="n">
        <v>16.58869</v>
      </c>
      <c r="W762" s="0" t="n">
        <v>16.63761</v>
      </c>
      <c r="X762" s="0" t="n">
        <v>16.58869</v>
      </c>
      <c r="Y762" s="0" t="n">
        <v>16.68652</v>
      </c>
      <c r="Z762" s="0" t="n">
        <v>16.66206</v>
      </c>
      <c r="AA762" s="0" t="n">
        <v>16.61315</v>
      </c>
      <c r="AB762" s="0" t="n">
        <v>16.61315</v>
      </c>
      <c r="AC762" s="0" t="n">
        <v>16.71097</v>
      </c>
      <c r="AD762" s="0" t="n">
        <v>16.66206</v>
      </c>
      <c r="AE762" s="0" t="n">
        <v>16.66206</v>
      </c>
    </row>
    <row r="763" customFormat="false" ht="12.75" hidden="false" customHeight="false" outlineLevel="0" collapsed="false">
      <c r="A763" s="0" t="n">
        <v>762</v>
      </c>
      <c r="B763" s="4" t="n">
        <v>0.03289352</v>
      </c>
      <c r="C763" s="1" t="n">
        <v>0.0666719999999987</v>
      </c>
      <c r="D763" s="0" t="n">
        <v>1181.8</v>
      </c>
      <c r="E763" s="0" t="n">
        <v>1244.504</v>
      </c>
      <c r="F763" s="0" t="n">
        <v>1244</v>
      </c>
      <c r="G763" s="0" t="n">
        <v>1306.2</v>
      </c>
      <c r="H763" s="0" t="n">
        <v>0.7344404</v>
      </c>
      <c r="I763" s="0" t="n">
        <v>-5.4472365</v>
      </c>
      <c r="J763" s="0" t="n">
        <v>15.88149</v>
      </c>
      <c r="K763" s="0" t="n">
        <v>16.10169</v>
      </c>
      <c r="L763" s="0" t="n">
        <v>15.97936</v>
      </c>
      <c r="M763" s="0" t="n">
        <v>16.07723</v>
      </c>
      <c r="N763" s="0" t="n">
        <v>15.97936</v>
      </c>
      <c r="O763" s="0" t="n">
        <v>15.93042</v>
      </c>
      <c r="P763" s="0" t="n">
        <v>16.10169</v>
      </c>
      <c r="Q763" s="0" t="n">
        <v>16.15062</v>
      </c>
      <c r="R763" s="0" t="n">
        <v>15.90596</v>
      </c>
      <c r="S763" s="0" t="n">
        <v>16.07723</v>
      </c>
      <c r="T763" s="0" t="n">
        <v>16.17509</v>
      </c>
      <c r="U763" s="0" t="n">
        <v>16.68751</v>
      </c>
      <c r="V763" s="0" t="n">
        <v>16.58968</v>
      </c>
      <c r="W763" s="0" t="n">
        <v>16.63859</v>
      </c>
      <c r="X763" s="0" t="n">
        <v>16.58968</v>
      </c>
      <c r="Y763" s="0" t="n">
        <v>16.71196</v>
      </c>
      <c r="Z763" s="0" t="n">
        <v>16.68751</v>
      </c>
      <c r="AA763" s="0" t="n">
        <v>16.61414</v>
      </c>
      <c r="AB763" s="0" t="n">
        <v>16.61414</v>
      </c>
      <c r="AC763" s="0" t="n">
        <v>16.76087</v>
      </c>
      <c r="AD763" s="0" t="n">
        <v>16.63859</v>
      </c>
      <c r="AE763" s="0" t="n">
        <v>16.63859</v>
      </c>
    </row>
    <row r="764" customFormat="false" ht="12.75" hidden="false" customHeight="false" outlineLevel="0" collapsed="false">
      <c r="A764" s="0" t="n">
        <v>763</v>
      </c>
      <c r="B764" s="4" t="n">
        <v>0.03293981</v>
      </c>
      <c r="C764" s="1" t="n">
        <v>0.133329599999995</v>
      </c>
      <c r="D764" s="0" t="n">
        <v>1181.8</v>
      </c>
      <c r="E764" s="0" t="n">
        <v>1244.451</v>
      </c>
      <c r="F764" s="0" t="n">
        <v>1244</v>
      </c>
      <c r="G764" s="0" t="n">
        <v>1306.2</v>
      </c>
      <c r="H764" s="0" t="n">
        <v>0.7344404</v>
      </c>
      <c r="I764" s="0" t="n">
        <v>-5.4472365</v>
      </c>
      <c r="J764" s="0" t="n">
        <v>15.88149</v>
      </c>
      <c r="K764" s="0" t="n">
        <v>16.07723</v>
      </c>
      <c r="L764" s="0" t="n">
        <v>15.97936</v>
      </c>
      <c r="M764" s="0" t="n">
        <v>16.07723</v>
      </c>
      <c r="N764" s="0" t="n">
        <v>16.00383</v>
      </c>
      <c r="O764" s="0" t="n">
        <v>15.95489</v>
      </c>
      <c r="P764" s="0" t="n">
        <v>16.10169</v>
      </c>
      <c r="Q764" s="0" t="n">
        <v>16.12616</v>
      </c>
      <c r="R764" s="0" t="n">
        <v>15.90596</v>
      </c>
      <c r="S764" s="0" t="n">
        <v>16.10169</v>
      </c>
      <c r="T764" s="0" t="n">
        <v>16.17509</v>
      </c>
      <c r="U764" s="0" t="n">
        <v>16.76284</v>
      </c>
      <c r="V764" s="0" t="n">
        <v>16.59165</v>
      </c>
      <c r="W764" s="0" t="n">
        <v>16.61611</v>
      </c>
      <c r="X764" s="0" t="n">
        <v>16.59165</v>
      </c>
      <c r="Y764" s="0" t="n">
        <v>16.7873</v>
      </c>
      <c r="Z764" s="0" t="n">
        <v>16.81175</v>
      </c>
      <c r="AA764" s="0" t="n">
        <v>16.61611</v>
      </c>
      <c r="AB764" s="0" t="n">
        <v>16.61611</v>
      </c>
      <c r="AC764" s="0" t="n">
        <v>16.81175</v>
      </c>
      <c r="AD764" s="0" t="n">
        <v>16.64057</v>
      </c>
      <c r="AE764" s="0" t="n">
        <v>16.64057</v>
      </c>
    </row>
    <row r="765" customFormat="false" ht="12.75" hidden="false" customHeight="false" outlineLevel="0" collapsed="false">
      <c r="A765" s="0" t="n">
        <v>764</v>
      </c>
      <c r="B765" s="4" t="n">
        <v>0.03297454</v>
      </c>
      <c r="C765" s="1" t="n">
        <v>0.18334079999999</v>
      </c>
      <c r="D765" s="0" t="n">
        <v>1181.8</v>
      </c>
      <c r="E765" s="0" t="n">
        <v>1244.451</v>
      </c>
      <c r="F765" s="0" t="n">
        <v>1244</v>
      </c>
      <c r="G765" s="0" t="n">
        <v>1306.2</v>
      </c>
      <c r="H765" s="0" t="n">
        <v>0.733876</v>
      </c>
      <c r="I765" s="0" t="n">
        <v>-5.4472365</v>
      </c>
      <c r="J765" s="0" t="n">
        <v>15.90694</v>
      </c>
      <c r="K765" s="0" t="n">
        <v>16.07821</v>
      </c>
      <c r="L765" s="0" t="n">
        <v>15.98035</v>
      </c>
      <c r="M765" s="0" t="n">
        <v>16.10268</v>
      </c>
      <c r="N765" s="0" t="n">
        <v>16.05375</v>
      </c>
      <c r="O765" s="0" t="n">
        <v>15.98035</v>
      </c>
      <c r="P765" s="0" t="n">
        <v>16.10268</v>
      </c>
      <c r="Q765" s="0" t="n">
        <v>16.15161</v>
      </c>
      <c r="R765" s="0" t="n">
        <v>15.93141</v>
      </c>
      <c r="S765" s="0" t="n">
        <v>16.10268</v>
      </c>
      <c r="T765" s="0" t="n">
        <v>16.17607</v>
      </c>
      <c r="U765" s="0" t="n">
        <v>16.88511</v>
      </c>
      <c r="V765" s="0" t="n">
        <v>16.59165</v>
      </c>
      <c r="W765" s="0" t="n">
        <v>16.64057</v>
      </c>
      <c r="X765" s="0" t="n">
        <v>16.59165</v>
      </c>
      <c r="Y765" s="0" t="n">
        <v>17.00736</v>
      </c>
      <c r="Z765" s="0" t="n">
        <v>16.95846</v>
      </c>
      <c r="AA765" s="0" t="n">
        <v>16.61611</v>
      </c>
      <c r="AB765" s="0" t="n">
        <v>16.61611</v>
      </c>
      <c r="AC765" s="0" t="n">
        <v>17.03181</v>
      </c>
      <c r="AD765" s="0" t="n">
        <v>16.64057</v>
      </c>
      <c r="AE765" s="0" t="n">
        <v>16.64057</v>
      </c>
    </row>
    <row r="766" customFormat="false" ht="12.75" hidden="false" customHeight="false" outlineLevel="0" collapsed="false">
      <c r="A766" s="0" t="n">
        <v>765</v>
      </c>
      <c r="B766" s="4" t="n">
        <v>0.03302083</v>
      </c>
      <c r="C766" s="1" t="n">
        <v>0.249998399999997</v>
      </c>
      <c r="D766" s="0" t="n">
        <v>1181.8</v>
      </c>
      <c r="E766" s="0" t="n">
        <v>1244.451</v>
      </c>
      <c r="F766" s="0" t="n">
        <v>1244</v>
      </c>
      <c r="G766" s="0" t="n">
        <v>1306.2</v>
      </c>
      <c r="H766" s="0" t="n">
        <v>0.7350048</v>
      </c>
      <c r="I766" s="0" t="n">
        <v>-5.4472365</v>
      </c>
      <c r="J766" s="0" t="n">
        <v>15.93141</v>
      </c>
      <c r="K766" s="0" t="n">
        <v>16.07821</v>
      </c>
      <c r="L766" s="0" t="n">
        <v>15.98035</v>
      </c>
      <c r="M766" s="0" t="n">
        <v>16.07821</v>
      </c>
      <c r="N766" s="0" t="n">
        <v>16.07821</v>
      </c>
      <c r="O766" s="0" t="n">
        <v>16.00481</v>
      </c>
      <c r="P766" s="0" t="n">
        <v>16.07821</v>
      </c>
      <c r="Q766" s="0" t="n">
        <v>16.12714</v>
      </c>
      <c r="R766" s="0" t="n">
        <v>15.95588</v>
      </c>
      <c r="S766" s="0" t="n">
        <v>16.07821</v>
      </c>
      <c r="T766" s="0" t="n">
        <v>16.17607</v>
      </c>
      <c r="U766" s="0" t="n">
        <v>17.00539</v>
      </c>
      <c r="V766" s="0" t="n">
        <v>16.58968</v>
      </c>
      <c r="W766" s="0" t="n">
        <v>16.63859</v>
      </c>
      <c r="X766" s="0" t="n">
        <v>16.58968</v>
      </c>
      <c r="Y766" s="0" t="n">
        <v>17.17653</v>
      </c>
      <c r="Z766" s="0" t="n">
        <v>17.07874</v>
      </c>
      <c r="AA766" s="0" t="n">
        <v>16.61414</v>
      </c>
      <c r="AB766" s="0" t="n">
        <v>16.61414</v>
      </c>
      <c r="AC766" s="0" t="n">
        <v>17.20098</v>
      </c>
      <c r="AD766" s="0" t="n">
        <v>16.63859</v>
      </c>
      <c r="AE766" s="0" t="n">
        <v>16.66305</v>
      </c>
    </row>
    <row r="767" customFormat="false" ht="12.75" hidden="false" customHeight="false" outlineLevel="0" collapsed="false">
      <c r="A767" s="0" t="n">
        <v>766</v>
      </c>
      <c r="B767" s="4" t="n">
        <v>0.03306713</v>
      </c>
      <c r="C767" s="1" t="n">
        <v>0.316670399999995</v>
      </c>
      <c r="D767" s="0" t="n">
        <v>1181.8</v>
      </c>
      <c r="E767" s="0" t="n">
        <v>1244.451</v>
      </c>
      <c r="F767" s="0" t="n">
        <v>1244</v>
      </c>
      <c r="G767" s="0" t="n">
        <v>1306.2</v>
      </c>
      <c r="H767" s="0" t="n">
        <v>0.733876</v>
      </c>
      <c r="I767" s="0" t="n">
        <v>-5.4472365</v>
      </c>
      <c r="J767" s="0" t="n">
        <v>15.95687</v>
      </c>
      <c r="K767" s="0" t="n">
        <v>16.0792</v>
      </c>
      <c r="L767" s="0" t="n">
        <v>15.98133</v>
      </c>
      <c r="M767" s="0" t="n">
        <v>16.0792</v>
      </c>
      <c r="N767" s="0" t="n">
        <v>16.22599</v>
      </c>
      <c r="O767" s="0" t="n">
        <v>16.03027</v>
      </c>
      <c r="P767" s="0" t="n">
        <v>16.0792</v>
      </c>
      <c r="Q767" s="0" t="n">
        <v>16.12813</v>
      </c>
      <c r="R767" s="0" t="n">
        <v>15.98133</v>
      </c>
      <c r="S767" s="0" t="n">
        <v>16.10367</v>
      </c>
      <c r="T767" s="0" t="n">
        <v>16.17706</v>
      </c>
      <c r="U767" s="0" t="n">
        <v>17.15307</v>
      </c>
      <c r="V767" s="0" t="n">
        <v>16.59067</v>
      </c>
      <c r="W767" s="0" t="n">
        <v>16.63958</v>
      </c>
      <c r="X767" s="0" t="n">
        <v>16.59067</v>
      </c>
      <c r="Y767" s="0" t="n">
        <v>17.37308</v>
      </c>
      <c r="Z767" s="0" t="n">
        <v>17.25085</v>
      </c>
      <c r="AA767" s="0" t="n">
        <v>16.61512</v>
      </c>
      <c r="AB767" s="0" t="n">
        <v>16.61512</v>
      </c>
      <c r="AC767" s="0" t="n">
        <v>17.42196</v>
      </c>
      <c r="AD767" s="0" t="n">
        <v>16.63958</v>
      </c>
      <c r="AE767" s="0" t="n">
        <v>16.66404</v>
      </c>
    </row>
    <row r="768" customFormat="false" ht="12.75" hidden="false" customHeight="false" outlineLevel="0" collapsed="false">
      <c r="A768" s="0" t="n">
        <v>767</v>
      </c>
      <c r="B768" s="4" t="n">
        <v>0.03310185</v>
      </c>
      <c r="C768" s="1" t="n">
        <v>0.366667199999998</v>
      </c>
      <c r="D768" s="0" t="n">
        <v>1181.8</v>
      </c>
      <c r="E768" s="0" t="n">
        <v>1244.451</v>
      </c>
      <c r="F768" s="0" t="n">
        <v>1244</v>
      </c>
      <c r="G768" s="0" t="n">
        <v>1306.2</v>
      </c>
      <c r="H768" s="0" t="n">
        <v>0.733876</v>
      </c>
      <c r="I768" s="0" t="n">
        <v>-5.4472365</v>
      </c>
      <c r="J768" s="0" t="n">
        <v>15.98133</v>
      </c>
      <c r="K768" s="0" t="n">
        <v>16.0792</v>
      </c>
      <c r="L768" s="0" t="n">
        <v>15.98133</v>
      </c>
      <c r="M768" s="0" t="n">
        <v>16.0792</v>
      </c>
      <c r="N768" s="0" t="n">
        <v>16.29938</v>
      </c>
      <c r="O768" s="0" t="n">
        <v>16.05473</v>
      </c>
      <c r="P768" s="0" t="n">
        <v>16.0792</v>
      </c>
      <c r="Q768" s="0" t="n">
        <v>16.12813</v>
      </c>
      <c r="R768" s="0" t="n">
        <v>16.05473</v>
      </c>
      <c r="S768" s="0" t="n">
        <v>16.10367</v>
      </c>
      <c r="T768" s="0" t="n">
        <v>16.17706</v>
      </c>
      <c r="U768" s="0" t="n">
        <v>17.37308</v>
      </c>
      <c r="V768" s="0" t="n">
        <v>16.56621</v>
      </c>
      <c r="W768" s="0" t="n">
        <v>16.63958</v>
      </c>
      <c r="X768" s="0" t="n">
        <v>16.56621</v>
      </c>
      <c r="Y768" s="0" t="n">
        <v>17.6175</v>
      </c>
      <c r="Z768" s="0" t="n">
        <v>17.51974</v>
      </c>
      <c r="AA768" s="0" t="n">
        <v>16.61512</v>
      </c>
      <c r="AB768" s="0" t="n">
        <v>16.61512</v>
      </c>
      <c r="AC768" s="0" t="n">
        <v>17.76413</v>
      </c>
      <c r="AD768" s="0" t="n">
        <v>16.63958</v>
      </c>
      <c r="AE768" s="0" t="n">
        <v>16.63958</v>
      </c>
    </row>
    <row r="769" customFormat="false" ht="12.75" hidden="false" customHeight="false" outlineLevel="0" collapsed="false">
      <c r="A769" s="0" t="n">
        <v>768</v>
      </c>
      <c r="B769" s="4" t="n">
        <v>0.03314815</v>
      </c>
      <c r="C769" s="1" t="n">
        <v>0.433339199999997</v>
      </c>
      <c r="D769" s="0" t="n">
        <v>1181.8</v>
      </c>
      <c r="E769" s="0" t="n">
        <v>1244.451</v>
      </c>
      <c r="F769" s="0" t="n">
        <v>1244</v>
      </c>
      <c r="G769" s="0" t="n">
        <v>1306.2</v>
      </c>
      <c r="H769" s="0" t="n">
        <v>0.7344404</v>
      </c>
      <c r="I769" s="0" t="n">
        <v>-5.4472365</v>
      </c>
      <c r="J769" s="0" t="n">
        <v>16.03027</v>
      </c>
      <c r="K769" s="0" t="n">
        <v>16.0792</v>
      </c>
      <c r="L769" s="0" t="n">
        <v>15.98133</v>
      </c>
      <c r="M769" s="0" t="n">
        <v>16.0792</v>
      </c>
      <c r="N769" s="0" t="n">
        <v>16.56843</v>
      </c>
      <c r="O769" s="0" t="n">
        <v>16.10367</v>
      </c>
      <c r="P769" s="0" t="n">
        <v>16.10367</v>
      </c>
      <c r="Q769" s="0" t="n">
        <v>16.12813</v>
      </c>
      <c r="R769" s="0" t="n">
        <v>16.10367</v>
      </c>
      <c r="S769" s="0" t="n">
        <v>16.0792</v>
      </c>
      <c r="T769" s="0" t="n">
        <v>16.17706</v>
      </c>
      <c r="U769" s="0" t="n">
        <v>17.6175</v>
      </c>
      <c r="V769" s="0" t="n">
        <v>16.56621</v>
      </c>
      <c r="W769" s="0" t="n">
        <v>16.63958</v>
      </c>
      <c r="X769" s="0" t="n">
        <v>16.56621</v>
      </c>
      <c r="Y769" s="0" t="n">
        <v>17.91075</v>
      </c>
      <c r="Z769" s="0" t="n">
        <v>17.813</v>
      </c>
      <c r="AA769" s="0" t="n">
        <v>16.61512</v>
      </c>
      <c r="AB769" s="0" t="n">
        <v>16.61512</v>
      </c>
      <c r="AC769" s="0" t="n">
        <v>18.03292</v>
      </c>
      <c r="AD769" s="0" t="n">
        <v>16.63958</v>
      </c>
      <c r="AE769" s="0" t="n">
        <v>16.63958</v>
      </c>
    </row>
    <row r="770" customFormat="false" ht="12.75" hidden="false" customHeight="false" outlineLevel="0" collapsed="false">
      <c r="A770" s="0" t="n">
        <v>769</v>
      </c>
      <c r="B770" s="4" t="n">
        <v>0.03319445</v>
      </c>
      <c r="C770" s="1" t="n">
        <v>0.500011199999996</v>
      </c>
      <c r="D770" s="0" t="n">
        <v>1181.8</v>
      </c>
      <c r="E770" s="0" t="n">
        <v>1244.451</v>
      </c>
      <c r="F770" s="0" t="n">
        <v>1244</v>
      </c>
      <c r="G770" s="0" t="n">
        <v>1306.2</v>
      </c>
      <c r="H770" s="0" t="n">
        <v>0.7344404</v>
      </c>
      <c r="I770" s="0" t="n">
        <v>-5.4472365</v>
      </c>
      <c r="J770" s="0" t="n">
        <v>16.10367</v>
      </c>
      <c r="K770" s="0" t="n">
        <v>16.0792</v>
      </c>
      <c r="L770" s="0" t="n">
        <v>15.98133</v>
      </c>
      <c r="M770" s="0" t="n">
        <v>16.0792</v>
      </c>
      <c r="N770" s="0" t="n">
        <v>16.71517</v>
      </c>
      <c r="O770" s="0" t="n">
        <v>16.17706</v>
      </c>
      <c r="P770" s="0" t="n">
        <v>16.10367</v>
      </c>
      <c r="Q770" s="0" t="n">
        <v>16.12813</v>
      </c>
      <c r="R770" s="0" t="n">
        <v>16.17706</v>
      </c>
      <c r="S770" s="0" t="n">
        <v>16.0792</v>
      </c>
      <c r="T770" s="0" t="n">
        <v>16.17706</v>
      </c>
      <c r="U770" s="0" t="n">
        <v>17.88631</v>
      </c>
      <c r="V770" s="0" t="n">
        <v>16.56621</v>
      </c>
      <c r="W770" s="0" t="n">
        <v>16.63958</v>
      </c>
      <c r="X770" s="0" t="n">
        <v>16.59067</v>
      </c>
      <c r="Y770" s="0" t="n">
        <v>18.17951</v>
      </c>
      <c r="Z770" s="0" t="n">
        <v>18.05735</v>
      </c>
      <c r="AA770" s="0" t="n">
        <v>16.61512</v>
      </c>
      <c r="AB770" s="0" t="n">
        <v>16.61512</v>
      </c>
      <c r="AC770" s="0" t="n">
        <v>18.35052</v>
      </c>
      <c r="AD770" s="0" t="n">
        <v>16.63958</v>
      </c>
      <c r="AE770" s="0" t="n">
        <v>16.63958</v>
      </c>
    </row>
    <row r="771" customFormat="false" ht="12.75" hidden="false" customHeight="false" outlineLevel="0" collapsed="false">
      <c r="A771" s="0" t="n">
        <v>770</v>
      </c>
      <c r="B771" s="4" t="n">
        <v>0.03322917</v>
      </c>
      <c r="C771" s="1" t="n">
        <v>0.550007999999999</v>
      </c>
      <c r="D771" s="0" t="n">
        <v>1181.8</v>
      </c>
      <c r="E771" s="0" t="n">
        <v>1244.451</v>
      </c>
      <c r="F771" s="0" t="n">
        <v>1244</v>
      </c>
      <c r="G771" s="0" t="n">
        <v>1306.2</v>
      </c>
      <c r="H771" s="0" t="n">
        <v>0.7350048</v>
      </c>
      <c r="I771" s="0" t="n">
        <v>-5.450033</v>
      </c>
      <c r="J771" s="0" t="n">
        <v>16.20152</v>
      </c>
      <c r="K771" s="0" t="n">
        <v>16.0792</v>
      </c>
      <c r="L771" s="0" t="n">
        <v>15.98133</v>
      </c>
      <c r="M771" s="0" t="n">
        <v>16.10367</v>
      </c>
      <c r="N771" s="0" t="n">
        <v>17.08194</v>
      </c>
      <c r="O771" s="0" t="n">
        <v>16.25045</v>
      </c>
      <c r="P771" s="0" t="n">
        <v>16.10367</v>
      </c>
      <c r="Q771" s="0" t="n">
        <v>16.12813</v>
      </c>
      <c r="R771" s="0" t="n">
        <v>16.25045</v>
      </c>
      <c r="S771" s="0" t="n">
        <v>16.0792</v>
      </c>
      <c r="T771" s="0" t="n">
        <v>16.17706</v>
      </c>
      <c r="U771" s="0" t="n">
        <v>18.20296</v>
      </c>
      <c r="V771" s="0" t="n">
        <v>16.58968</v>
      </c>
      <c r="W771" s="0" t="n">
        <v>16.63859</v>
      </c>
      <c r="X771" s="0" t="n">
        <v>16.58968</v>
      </c>
      <c r="Y771" s="0" t="n">
        <v>18.47167</v>
      </c>
      <c r="Z771" s="0" t="n">
        <v>18.37396</v>
      </c>
      <c r="AA771" s="0" t="n">
        <v>16.61414</v>
      </c>
      <c r="AB771" s="0" t="n">
        <v>16.61414</v>
      </c>
      <c r="AC771" s="0" t="n">
        <v>18.69149</v>
      </c>
      <c r="AD771" s="0" t="n">
        <v>16.63859</v>
      </c>
      <c r="AE771" s="0" t="n">
        <v>16.66305</v>
      </c>
    </row>
    <row r="772" customFormat="false" ht="12.75" hidden="false" customHeight="false" outlineLevel="0" collapsed="false">
      <c r="A772" s="0" t="n">
        <v>771</v>
      </c>
      <c r="B772" s="4" t="n">
        <v>0.03327546</v>
      </c>
      <c r="C772" s="1" t="n">
        <v>0.616665599999995</v>
      </c>
      <c r="D772" s="0" t="n">
        <v>1181.8</v>
      </c>
      <c r="E772" s="0" t="n">
        <v>1244.451</v>
      </c>
      <c r="F772" s="0" t="n">
        <v>1244</v>
      </c>
      <c r="G772" s="0" t="n">
        <v>1306.2</v>
      </c>
      <c r="H772" s="0" t="n">
        <v>0.733876</v>
      </c>
      <c r="I772" s="0" t="n">
        <v>-5.4472365</v>
      </c>
      <c r="J772" s="0" t="n">
        <v>16.29839</v>
      </c>
      <c r="K772" s="0" t="n">
        <v>16.07821</v>
      </c>
      <c r="L772" s="0" t="n">
        <v>15.98035</v>
      </c>
      <c r="M772" s="0" t="n">
        <v>16.10268</v>
      </c>
      <c r="N772" s="0" t="n">
        <v>17.2032</v>
      </c>
      <c r="O772" s="0" t="n">
        <v>16.34731</v>
      </c>
      <c r="P772" s="0" t="n">
        <v>16.10268</v>
      </c>
      <c r="Q772" s="0" t="n">
        <v>16.12714</v>
      </c>
      <c r="R772" s="0" t="n">
        <v>16.37177</v>
      </c>
      <c r="S772" s="0" t="n">
        <v>16.10268</v>
      </c>
      <c r="T772" s="0" t="n">
        <v>16.15161</v>
      </c>
      <c r="U772" s="0" t="n">
        <v>18.54691</v>
      </c>
      <c r="V772" s="0" t="n">
        <v>16.59165</v>
      </c>
      <c r="W772" s="0" t="n">
        <v>16.64057</v>
      </c>
      <c r="X772" s="0" t="n">
        <v>16.59165</v>
      </c>
      <c r="Y772" s="0" t="n">
        <v>18.88883</v>
      </c>
      <c r="Z772" s="0" t="n">
        <v>18.66903</v>
      </c>
      <c r="AA772" s="0" t="n">
        <v>16.61611</v>
      </c>
      <c r="AB772" s="0" t="n">
        <v>16.61611</v>
      </c>
      <c r="AC772" s="0" t="n">
        <v>19.133</v>
      </c>
      <c r="AD772" s="0" t="n">
        <v>16.64057</v>
      </c>
      <c r="AE772" s="0" t="n">
        <v>16.64057</v>
      </c>
    </row>
    <row r="773" customFormat="false" ht="12.75" hidden="false" customHeight="false" outlineLevel="0" collapsed="false">
      <c r="A773" s="0" t="n">
        <v>772</v>
      </c>
      <c r="B773" s="4" t="n">
        <v>0.03332176</v>
      </c>
      <c r="C773" s="1" t="n">
        <v>0.683337599999994</v>
      </c>
      <c r="D773" s="0" t="n">
        <v>1181.8</v>
      </c>
      <c r="E773" s="0" t="n">
        <v>1244.451</v>
      </c>
      <c r="F773" s="0" t="n">
        <v>1244</v>
      </c>
      <c r="G773" s="0" t="n">
        <v>1306.2</v>
      </c>
      <c r="H773" s="0" t="n">
        <v>0.733876</v>
      </c>
      <c r="I773" s="0" t="n">
        <v>-5.4472365</v>
      </c>
      <c r="J773" s="0" t="n">
        <v>16.44515</v>
      </c>
      <c r="K773" s="0" t="n">
        <v>16.07821</v>
      </c>
      <c r="L773" s="0" t="n">
        <v>15.98035</v>
      </c>
      <c r="M773" s="0" t="n">
        <v>16.10268</v>
      </c>
      <c r="N773" s="0" t="n">
        <v>17.4232</v>
      </c>
      <c r="O773" s="0" t="n">
        <v>16.46961</v>
      </c>
      <c r="P773" s="0" t="n">
        <v>16.10268</v>
      </c>
      <c r="Q773" s="0" t="n">
        <v>16.12714</v>
      </c>
      <c r="R773" s="0" t="n">
        <v>16.44515</v>
      </c>
      <c r="S773" s="0" t="n">
        <v>16.10268</v>
      </c>
      <c r="T773" s="0" t="n">
        <v>16.17607</v>
      </c>
      <c r="U773" s="0" t="n">
        <v>18.88981</v>
      </c>
      <c r="V773" s="0" t="n">
        <v>16.56818</v>
      </c>
      <c r="W773" s="0" t="n">
        <v>16.64155</v>
      </c>
      <c r="X773" s="0" t="n">
        <v>16.59264</v>
      </c>
      <c r="Y773" s="0" t="n">
        <v>19.3293</v>
      </c>
      <c r="Z773" s="0" t="n">
        <v>18.98749</v>
      </c>
      <c r="AA773" s="0" t="n">
        <v>16.6171</v>
      </c>
      <c r="AB773" s="0" t="n">
        <v>16.6171</v>
      </c>
      <c r="AC773" s="0" t="n">
        <v>19.59782</v>
      </c>
      <c r="AD773" s="0" t="n">
        <v>16.64155</v>
      </c>
      <c r="AE773" s="0" t="n">
        <v>16.64155</v>
      </c>
    </row>
    <row r="774" customFormat="false" ht="12.75" hidden="false" customHeight="false" outlineLevel="0" collapsed="false">
      <c r="A774" s="0" t="n">
        <v>773</v>
      </c>
      <c r="B774" s="4" t="n">
        <v>0.03335648</v>
      </c>
      <c r="C774" s="1" t="n">
        <v>0.733334399999996</v>
      </c>
      <c r="D774" s="0" t="n">
        <v>1181.8</v>
      </c>
      <c r="E774" s="0" t="n">
        <v>1244.451</v>
      </c>
      <c r="F774" s="0" t="n">
        <v>1244</v>
      </c>
      <c r="G774" s="0" t="n">
        <v>1306.2</v>
      </c>
      <c r="H774" s="0" t="n">
        <v>0.7333115</v>
      </c>
      <c r="I774" s="0" t="n">
        <v>-5.4472365</v>
      </c>
      <c r="J774" s="0" t="n">
        <v>16.54397</v>
      </c>
      <c r="K774" s="0" t="n">
        <v>16.0792</v>
      </c>
      <c r="L774" s="0" t="n">
        <v>15.98133</v>
      </c>
      <c r="M774" s="0" t="n">
        <v>16.0792</v>
      </c>
      <c r="N774" s="0" t="n">
        <v>17.88853</v>
      </c>
      <c r="O774" s="0" t="n">
        <v>16.59289</v>
      </c>
      <c r="P774" s="0" t="n">
        <v>16.0792</v>
      </c>
      <c r="Q774" s="0" t="n">
        <v>16.12813</v>
      </c>
      <c r="R774" s="0" t="n">
        <v>16.59289</v>
      </c>
      <c r="S774" s="0" t="n">
        <v>16.0792</v>
      </c>
      <c r="T774" s="0" t="n">
        <v>16.17706</v>
      </c>
      <c r="U774" s="0" t="n">
        <v>19.25508</v>
      </c>
      <c r="V774" s="0" t="n">
        <v>16.5672</v>
      </c>
      <c r="W774" s="0" t="n">
        <v>16.64057</v>
      </c>
      <c r="X774" s="0" t="n">
        <v>16.59165</v>
      </c>
      <c r="Y774" s="0" t="n">
        <v>19.84091</v>
      </c>
      <c r="Z774" s="0" t="n">
        <v>19.37714</v>
      </c>
      <c r="AA774" s="0" t="n">
        <v>16.61611</v>
      </c>
      <c r="AB774" s="0" t="n">
        <v>16.61611</v>
      </c>
      <c r="AC774" s="0" t="n">
        <v>20.13375</v>
      </c>
      <c r="AD774" s="0" t="n">
        <v>16.64057</v>
      </c>
      <c r="AE774" s="0" t="n">
        <v>16.64057</v>
      </c>
    </row>
    <row r="775" customFormat="false" ht="12.75" hidden="false" customHeight="false" outlineLevel="0" collapsed="false">
      <c r="A775" s="0" t="n">
        <v>774</v>
      </c>
      <c r="B775" s="4" t="n">
        <v>0.03340278</v>
      </c>
      <c r="C775" s="1" t="n">
        <v>0.800006399999995</v>
      </c>
      <c r="D775" s="0" t="n">
        <v>1181.8</v>
      </c>
      <c r="E775" s="0" t="n">
        <v>1244.451</v>
      </c>
      <c r="F775" s="0" t="n">
        <v>1244</v>
      </c>
      <c r="G775" s="0" t="n">
        <v>1306.2</v>
      </c>
      <c r="H775" s="0" t="n">
        <v>0.7310593</v>
      </c>
      <c r="I775" s="0" t="n">
        <v>-5.4472365</v>
      </c>
      <c r="J775" s="0" t="n">
        <v>16.74061</v>
      </c>
      <c r="K775" s="0" t="n">
        <v>16.08019</v>
      </c>
      <c r="L775" s="0" t="n">
        <v>15.98232</v>
      </c>
      <c r="M775" s="0" t="n">
        <v>16.10465</v>
      </c>
      <c r="N775" s="0" t="n">
        <v>17.88952</v>
      </c>
      <c r="O775" s="0" t="n">
        <v>16.74061</v>
      </c>
      <c r="P775" s="0" t="n">
        <v>16.08019</v>
      </c>
      <c r="Q775" s="0" t="n">
        <v>16.12912</v>
      </c>
      <c r="R775" s="0" t="n">
        <v>16.71616</v>
      </c>
      <c r="S775" s="0" t="n">
        <v>16.08019</v>
      </c>
      <c r="T775" s="0" t="n">
        <v>16.15358</v>
      </c>
      <c r="U775" s="0" t="n">
        <v>19.76966</v>
      </c>
      <c r="V775" s="0" t="n">
        <v>16.59363</v>
      </c>
      <c r="W775" s="0" t="n">
        <v>16.64254</v>
      </c>
      <c r="X775" s="0" t="n">
        <v>16.56917</v>
      </c>
      <c r="Y775" s="0" t="n">
        <v>20.4285</v>
      </c>
      <c r="Z775" s="0" t="n">
        <v>19.81847</v>
      </c>
      <c r="AA775" s="0" t="n">
        <v>16.61808</v>
      </c>
      <c r="AB775" s="0" t="n">
        <v>16.61808</v>
      </c>
      <c r="AC775" s="0" t="n">
        <v>20.72124</v>
      </c>
      <c r="AD775" s="0" t="n">
        <v>16.64254</v>
      </c>
      <c r="AE775" s="0" t="n">
        <v>16.64254</v>
      </c>
    </row>
    <row r="776" customFormat="false" ht="12.75" hidden="false" customHeight="false" outlineLevel="0" collapsed="false">
      <c r="A776" s="0" t="n">
        <v>775</v>
      </c>
      <c r="B776" s="4" t="n">
        <v>0.03344907</v>
      </c>
      <c r="C776" s="1" t="n">
        <v>0.866663999999991</v>
      </c>
      <c r="D776" s="0" t="n">
        <v>1181.8</v>
      </c>
      <c r="E776" s="0" t="n">
        <v>1244.451</v>
      </c>
      <c r="F776" s="0" t="n">
        <v>1244</v>
      </c>
      <c r="G776" s="0" t="n">
        <v>1306.2</v>
      </c>
      <c r="H776" s="0" t="n">
        <v>0.7265493</v>
      </c>
      <c r="I776" s="0" t="n">
        <v>-5.4472365</v>
      </c>
      <c r="J776" s="0" t="n">
        <v>16.91079</v>
      </c>
      <c r="K776" s="0" t="n">
        <v>16.0792</v>
      </c>
      <c r="L776" s="0" t="n">
        <v>15.98133</v>
      </c>
      <c r="M776" s="0" t="n">
        <v>16.0792</v>
      </c>
      <c r="N776" s="0" t="n">
        <v>17.98627</v>
      </c>
      <c r="O776" s="0" t="n">
        <v>16.88634</v>
      </c>
      <c r="P776" s="0" t="n">
        <v>16.0792</v>
      </c>
      <c r="Q776" s="0" t="n">
        <v>16.12813</v>
      </c>
      <c r="R776" s="0" t="n">
        <v>16.88634</v>
      </c>
      <c r="S776" s="0" t="n">
        <v>16.0792</v>
      </c>
      <c r="T776" s="0" t="n">
        <v>16.17706</v>
      </c>
      <c r="U776" s="0" t="n">
        <v>20.20597</v>
      </c>
      <c r="V776" s="0" t="n">
        <v>16.59067</v>
      </c>
      <c r="W776" s="0" t="n">
        <v>16.61512</v>
      </c>
      <c r="X776" s="0" t="n">
        <v>16.59067</v>
      </c>
      <c r="Y776" s="0" t="n">
        <v>20.93781</v>
      </c>
      <c r="Z776" s="0" t="n">
        <v>20.23036</v>
      </c>
      <c r="AA776" s="0" t="n">
        <v>16.61512</v>
      </c>
      <c r="AB776" s="0" t="n">
        <v>16.61512</v>
      </c>
      <c r="AC776" s="0" t="n">
        <v>21.20607</v>
      </c>
      <c r="AD776" s="0" t="n">
        <v>16.63958</v>
      </c>
      <c r="AE776" s="0" t="n">
        <v>16.66404</v>
      </c>
    </row>
    <row r="777" customFormat="false" ht="12.75" hidden="false" customHeight="false" outlineLevel="0" collapsed="false">
      <c r="A777" s="0" t="n">
        <v>776</v>
      </c>
      <c r="B777" s="0" t="n">
        <v>0.0334838</v>
      </c>
      <c r="C777" s="1" t="n">
        <v>0.916675199999997</v>
      </c>
      <c r="D777" s="0" t="n">
        <v>1181.8</v>
      </c>
      <c r="E777" s="0" t="n">
        <v>1244.451</v>
      </c>
      <c r="F777" s="0" t="n">
        <v>1244</v>
      </c>
      <c r="G777" s="0" t="n">
        <v>1306.2</v>
      </c>
      <c r="H777" s="0" t="n">
        <v>0.7226037</v>
      </c>
      <c r="I777" s="0" t="n">
        <v>-5.4472365</v>
      </c>
      <c r="J777" s="0" t="n">
        <v>17.13084</v>
      </c>
      <c r="K777" s="0" t="n">
        <v>16.0792</v>
      </c>
      <c r="L777" s="0" t="n">
        <v>15.98133</v>
      </c>
      <c r="M777" s="0" t="n">
        <v>16.0792</v>
      </c>
      <c r="N777" s="0" t="n">
        <v>18.84122</v>
      </c>
      <c r="O777" s="0" t="n">
        <v>17.10639</v>
      </c>
      <c r="P777" s="0" t="n">
        <v>16.10367</v>
      </c>
      <c r="Q777" s="0" t="n">
        <v>16.12813</v>
      </c>
      <c r="R777" s="0" t="n">
        <v>17.03305</v>
      </c>
      <c r="S777" s="0" t="n">
        <v>16.0792</v>
      </c>
      <c r="T777" s="0" t="n">
        <v>16.17706</v>
      </c>
      <c r="U777" s="0" t="n">
        <v>20.67048</v>
      </c>
      <c r="V777" s="0" t="n">
        <v>16.59165</v>
      </c>
      <c r="W777" s="0" t="n">
        <v>16.61611</v>
      </c>
      <c r="X777" s="0" t="n">
        <v>16.5672</v>
      </c>
      <c r="Y777" s="0" t="n">
        <v>21.59718</v>
      </c>
      <c r="Z777" s="0" t="n">
        <v>20.79245</v>
      </c>
      <c r="AA777" s="0" t="n">
        <v>16.61611</v>
      </c>
      <c r="AB777" s="0" t="n">
        <v>16.59165</v>
      </c>
      <c r="AC777" s="0" t="n">
        <v>21.74346</v>
      </c>
      <c r="AD777" s="0" t="n">
        <v>16.64057</v>
      </c>
      <c r="AE777" s="0" t="n">
        <v>16.64057</v>
      </c>
    </row>
    <row r="778" customFormat="false" ht="12.75" hidden="false" customHeight="false" outlineLevel="0" collapsed="false">
      <c r="A778" s="0" t="n">
        <v>777</v>
      </c>
      <c r="B778" s="4" t="n">
        <v>0.03353009</v>
      </c>
      <c r="C778" s="1" t="n">
        <v>0.983332799999993</v>
      </c>
      <c r="D778" s="0" t="n">
        <v>1181.8</v>
      </c>
      <c r="E778" s="0" t="n">
        <v>1244.451</v>
      </c>
      <c r="F778" s="0" t="n">
        <v>1244</v>
      </c>
      <c r="G778" s="0" t="n">
        <v>1306.2</v>
      </c>
      <c r="H778" s="0" t="n">
        <v>0.7141481</v>
      </c>
      <c r="I778" s="0" t="n">
        <v>-5.441627</v>
      </c>
      <c r="J778" s="0" t="n">
        <v>17.27851</v>
      </c>
      <c r="K778" s="0" t="n">
        <v>16.08019</v>
      </c>
      <c r="L778" s="0" t="n">
        <v>15.98232</v>
      </c>
      <c r="M778" s="0" t="n">
        <v>16.10465</v>
      </c>
      <c r="N778" s="0" t="n">
        <v>18.59798</v>
      </c>
      <c r="O778" s="0" t="n">
        <v>17.27851</v>
      </c>
      <c r="P778" s="0" t="n">
        <v>16.10465</v>
      </c>
      <c r="Q778" s="0" t="n">
        <v>16.10465</v>
      </c>
      <c r="R778" s="0" t="n">
        <v>17.22962</v>
      </c>
      <c r="S778" s="0" t="n">
        <v>16.08019</v>
      </c>
      <c r="T778" s="0" t="n">
        <v>16.15358</v>
      </c>
      <c r="U778" s="0" t="n">
        <v>21.13488</v>
      </c>
      <c r="V778" s="0" t="n">
        <v>16.59264</v>
      </c>
      <c r="W778" s="0" t="n">
        <v>16.64155</v>
      </c>
      <c r="X778" s="0" t="n">
        <v>16.56818</v>
      </c>
      <c r="Y778" s="0" t="n">
        <v>22.23194</v>
      </c>
      <c r="Z778" s="0" t="n">
        <v>21.23242</v>
      </c>
      <c r="AA778" s="0" t="n">
        <v>16.6171</v>
      </c>
      <c r="AB778" s="0" t="n">
        <v>16.6171</v>
      </c>
      <c r="AC778" s="0" t="n">
        <v>22.40254</v>
      </c>
      <c r="AD778" s="0" t="n">
        <v>16.64155</v>
      </c>
      <c r="AE778" s="0" t="n">
        <v>16.64155</v>
      </c>
    </row>
    <row r="779" customFormat="false" ht="12.75" hidden="false" customHeight="false" outlineLevel="0" collapsed="false">
      <c r="A779" s="0" t="n">
        <v>778</v>
      </c>
      <c r="B779" s="4" t="n">
        <v>0.03357639</v>
      </c>
      <c r="C779" s="1" t="n">
        <v>1.05000479999999</v>
      </c>
      <c r="D779" s="0" t="n">
        <v>1181.8</v>
      </c>
      <c r="E779" s="0" t="n">
        <v>1244.451</v>
      </c>
      <c r="F779" s="0" t="n">
        <v>1244</v>
      </c>
      <c r="G779" s="0" t="n">
        <v>1306.2</v>
      </c>
      <c r="H779" s="0" t="n">
        <v>0.7085146</v>
      </c>
      <c r="I779" s="0" t="n">
        <v>-5.4444295</v>
      </c>
      <c r="J779" s="0" t="n">
        <v>17.52196</v>
      </c>
      <c r="K779" s="0" t="n">
        <v>16.0792</v>
      </c>
      <c r="L779" s="0" t="n">
        <v>15.98133</v>
      </c>
      <c r="M779" s="0" t="n">
        <v>16.10367</v>
      </c>
      <c r="N779" s="0" t="n">
        <v>19.0854</v>
      </c>
      <c r="O779" s="0" t="n">
        <v>17.47307</v>
      </c>
      <c r="P779" s="0" t="n">
        <v>16.10367</v>
      </c>
      <c r="Q779" s="0" t="n">
        <v>16.12813</v>
      </c>
      <c r="R779" s="0" t="n">
        <v>17.39974</v>
      </c>
      <c r="S779" s="0" t="n">
        <v>16.10367</v>
      </c>
      <c r="T779" s="0" t="n">
        <v>16.1526</v>
      </c>
      <c r="U779" s="0" t="n">
        <v>21.526</v>
      </c>
      <c r="V779" s="0" t="n">
        <v>16.59363</v>
      </c>
      <c r="W779" s="0" t="n">
        <v>16.64254</v>
      </c>
      <c r="X779" s="0" t="n">
        <v>16.56917</v>
      </c>
      <c r="Y779" s="0" t="n">
        <v>22.7203</v>
      </c>
      <c r="Z779" s="0" t="n">
        <v>21.64791</v>
      </c>
      <c r="AA779" s="0" t="n">
        <v>16.61808</v>
      </c>
      <c r="AB779" s="0" t="n">
        <v>16.61808</v>
      </c>
      <c r="AC779" s="0" t="n">
        <v>22.89085</v>
      </c>
      <c r="AD779" s="0" t="n">
        <v>16.64254</v>
      </c>
      <c r="AE779" s="0" t="n">
        <v>16.64254</v>
      </c>
    </row>
    <row r="780" customFormat="false" ht="12.75" hidden="false" customHeight="false" outlineLevel="0" collapsed="false">
      <c r="A780" s="0" t="n">
        <v>779</v>
      </c>
      <c r="B780" s="4" t="n">
        <v>0.03362269</v>
      </c>
      <c r="C780" s="1" t="n">
        <v>1.11667679999999</v>
      </c>
      <c r="D780" s="0" t="n">
        <v>1181.8</v>
      </c>
      <c r="E780" s="0" t="n">
        <v>1244.451</v>
      </c>
      <c r="F780" s="0" t="n">
        <v>1244</v>
      </c>
      <c r="G780" s="0" t="n">
        <v>1306.2</v>
      </c>
      <c r="H780" s="0" t="n">
        <v>0.7045691</v>
      </c>
      <c r="I780" s="0" t="n">
        <v>-5.4472365</v>
      </c>
      <c r="J780" s="0" t="n">
        <v>17.6686</v>
      </c>
      <c r="K780" s="0" t="n">
        <v>16.0792</v>
      </c>
      <c r="L780" s="0" t="n">
        <v>15.98133</v>
      </c>
      <c r="M780" s="0" t="n">
        <v>16.0792</v>
      </c>
      <c r="N780" s="0" t="n">
        <v>19.6713</v>
      </c>
      <c r="O780" s="0" t="n">
        <v>17.71747</v>
      </c>
      <c r="P780" s="0" t="n">
        <v>16.10367</v>
      </c>
      <c r="Q780" s="0" t="n">
        <v>16.12813</v>
      </c>
      <c r="R780" s="0" t="n">
        <v>17.59528</v>
      </c>
      <c r="S780" s="0" t="n">
        <v>16.0792</v>
      </c>
      <c r="T780" s="0" t="n">
        <v>16.1526</v>
      </c>
      <c r="U780" s="0" t="n">
        <v>21.96482</v>
      </c>
      <c r="V780" s="0" t="n">
        <v>16.56917</v>
      </c>
      <c r="W780" s="0" t="n">
        <v>16.64254</v>
      </c>
      <c r="X780" s="0" t="n">
        <v>16.59363</v>
      </c>
      <c r="Y780" s="0" t="n">
        <v>23.28062</v>
      </c>
      <c r="Z780" s="0" t="n">
        <v>22.15981</v>
      </c>
      <c r="AA780" s="0" t="n">
        <v>16.61808</v>
      </c>
      <c r="AB780" s="0" t="n">
        <v>16.59363</v>
      </c>
      <c r="AC780" s="0" t="n">
        <v>23.69467</v>
      </c>
      <c r="AD780" s="0" t="n">
        <v>16.64254</v>
      </c>
      <c r="AE780" s="0" t="n">
        <v>16.64254</v>
      </c>
    </row>
    <row r="781" customFormat="false" ht="12.75" hidden="false" customHeight="false" outlineLevel="0" collapsed="false">
      <c r="A781" s="0" t="n">
        <v>780</v>
      </c>
      <c r="B781" s="4" t="n">
        <v>0.03365741</v>
      </c>
      <c r="C781" s="1" t="n">
        <v>1.16667359999999</v>
      </c>
      <c r="D781" s="0" t="n">
        <v>1181.8</v>
      </c>
      <c r="E781" s="0" t="n">
        <v>1244.504</v>
      </c>
      <c r="F781" s="0" t="n">
        <v>1244</v>
      </c>
      <c r="G781" s="0" t="n">
        <v>1306.2</v>
      </c>
      <c r="H781" s="0" t="n">
        <v>0.6961135</v>
      </c>
      <c r="I781" s="0" t="n">
        <v>-5.441627</v>
      </c>
      <c r="J781" s="0" t="n">
        <v>17.91395</v>
      </c>
      <c r="K781" s="0" t="n">
        <v>16.08019</v>
      </c>
      <c r="L781" s="0" t="n">
        <v>15.98232</v>
      </c>
      <c r="M781" s="0" t="n">
        <v>16.08019</v>
      </c>
      <c r="N781" s="0" t="n">
        <v>19.33054</v>
      </c>
      <c r="O781" s="0" t="n">
        <v>17.93839</v>
      </c>
      <c r="P781" s="0" t="n">
        <v>16.10465</v>
      </c>
      <c r="Q781" s="0" t="n">
        <v>16.12912</v>
      </c>
      <c r="R781" s="0" t="n">
        <v>17.79177</v>
      </c>
      <c r="S781" s="0" t="n">
        <v>16.08019</v>
      </c>
      <c r="T781" s="0" t="n">
        <v>16.15358</v>
      </c>
      <c r="U781" s="0" t="n">
        <v>22.55072</v>
      </c>
      <c r="V781" s="0" t="n">
        <v>16.59461</v>
      </c>
      <c r="W781" s="0" t="n">
        <v>16.64353</v>
      </c>
      <c r="X781" s="0" t="n">
        <v>16.57016</v>
      </c>
      <c r="Y781" s="0" t="n">
        <v>23.74436</v>
      </c>
      <c r="Z781" s="0" t="n">
        <v>22.62382</v>
      </c>
      <c r="AA781" s="0" t="n">
        <v>16.61907</v>
      </c>
      <c r="AB781" s="0" t="n">
        <v>16.59461</v>
      </c>
      <c r="AC781" s="0" t="n">
        <v>24.32874</v>
      </c>
      <c r="AD781" s="0" t="n">
        <v>16.64353</v>
      </c>
      <c r="AE781" s="0" t="n">
        <v>16.64353</v>
      </c>
    </row>
    <row r="782" customFormat="false" ht="12.75" hidden="false" customHeight="false" outlineLevel="0" collapsed="false">
      <c r="A782" s="0" t="n">
        <v>781</v>
      </c>
      <c r="B782" s="0" t="n">
        <v>0.0337037</v>
      </c>
      <c r="C782" s="1" t="n">
        <v>1.2333312</v>
      </c>
      <c r="D782" s="0" t="n">
        <v>1181.8</v>
      </c>
      <c r="E782" s="0" t="n">
        <v>1244.504</v>
      </c>
      <c r="F782" s="0" t="n">
        <v>1244</v>
      </c>
      <c r="G782" s="0" t="n">
        <v>1306.2</v>
      </c>
      <c r="H782" s="0" t="n">
        <v>0.6899103</v>
      </c>
      <c r="I782" s="0" t="n">
        <v>-5.441627</v>
      </c>
      <c r="J782" s="0" t="n">
        <v>18.28044</v>
      </c>
      <c r="K782" s="0" t="n">
        <v>16.08019</v>
      </c>
      <c r="L782" s="0" t="n">
        <v>15.95785</v>
      </c>
      <c r="M782" s="0" t="n">
        <v>16.08019</v>
      </c>
      <c r="N782" s="0" t="n">
        <v>19.91634</v>
      </c>
      <c r="O782" s="0" t="n">
        <v>18.23158</v>
      </c>
      <c r="P782" s="0" t="n">
        <v>16.08019</v>
      </c>
      <c r="Q782" s="0" t="n">
        <v>16.12912</v>
      </c>
      <c r="R782" s="0" t="n">
        <v>17.96282</v>
      </c>
      <c r="S782" s="0" t="n">
        <v>16.08019</v>
      </c>
      <c r="T782" s="0" t="n">
        <v>16.17805</v>
      </c>
      <c r="U782" s="0" t="n">
        <v>23.08575</v>
      </c>
      <c r="V782" s="0" t="n">
        <v>16.59363</v>
      </c>
      <c r="W782" s="0" t="n">
        <v>16.64254</v>
      </c>
      <c r="X782" s="0" t="n">
        <v>16.56917</v>
      </c>
      <c r="Y782" s="0" t="n">
        <v>24.44948</v>
      </c>
      <c r="Z782" s="0" t="n">
        <v>23.11011</v>
      </c>
      <c r="AA782" s="0" t="n">
        <v>16.61808</v>
      </c>
      <c r="AB782" s="0" t="n">
        <v>16.61808</v>
      </c>
      <c r="AC782" s="0" t="n">
        <v>25.08234</v>
      </c>
      <c r="AD782" s="0" t="n">
        <v>16.64254</v>
      </c>
      <c r="AE782" s="0" t="n">
        <v>16.64254</v>
      </c>
    </row>
    <row r="783" customFormat="false" ht="12.75" hidden="false" customHeight="false" outlineLevel="0" collapsed="false">
      <c r="A783" s="0" t="n">
        <v>782</v>
      </c>
      <c r="B783" s="0" t="n">
        <v>0.03375</v>
      </c>
      <c r="C783" s="1" t="n">
        <v>1.3000032</v>
      </c>
      <c r="D783" s="0" t="n">
        <v>1181.8</v>
      </c>
      <c r="E783" s="0" t="n">
        <v>1244.451</v>
      </c>
      <c r="F783" s="0" t="n">
        <v>1244</v>
      </c>
      <c r="G783" s="0" t="n">
        <v>1306.2</v>
      </c>
      <c r="H783" s="0" t="n">
        <v>0.6803312</v>
      </c>
      <c r="I783" s="0" t="n">
        <v>-5.441627</v>
      </c>
      <c r="J783" s="0" t="n">
        <v>18.47487</v>
      </c>
      <c r="K783" s="0" t="n">
        <v>16.0792</v>
      </c>
      <c r="L783" s="0" t="n">
        <v>15.95687</v>
      </c>
      <c r="M783" s="0" t="n">
        <v>16.0792</v>
      </c>
      <c r="N783" s="0" t="n">
        <v>20.23258</v>
      </c>
      <c r="O783" s="0" t="n">
        <v>18.47487</v>
      </c>
      <c r="P783" s="0" t="n">
        <v>16.0792</v>
      </c>
      <c r="Q783" s="0" t="n">
        <v>16.12813</v>
      </c>
      <c r="R783" s="0" t="n">
        <v>18.23059</v>
      </c>
      <c r="S783" s="0" t="n">
        <v>16.0792</v>
      </c>
      <c r="T783" s="0" t="n">
        <v>16.17706</v>
      </c>
      <c r="U783" s="0" t="n">
        <v>23.64597</v>
      </c>
      <c r="V783" s="0" t="n">
        <v>16.59363</v>
      </c>
      <c r="W783" s="0" t="n">
        <v>16.64254</v>
      </c>
      <c r="X783" s="0" t="n">
        <v>16.59363</v>
      </c>
      <c r="Y783" s="0" t="n">
        <v>25.39869</v>
      </c>
      <c r="Z783" s="0" t="n">
        <v>23.69467</v>
      </c>
      <c r="AA783" s="0" t="n">
        <v>16.64254</v>
      </c>
      <c r="AB783" s="0" t="n">
        <v>16.61808</v>
      </c>
      <c r="AC783" s="0" t="n">
        <v>26.03127</v>
      </c>
      <c r="AD783" s="0" t="n">
        <v>16.64254</v>
      </c>
      <c r="AE783" s="0" t="n">
        <v>16.64254</v>
      </c>
    </row>
    <row r="784" customFormat="false" ht="12.75" hidden="false" customHeight="false" outlineLevel="0" collapsed="false">
      <c r="A784" s="0" t="n">
        <v>783</v>
      </c>
      <c r="B784" s="4" t="n">
        <v>0.03378472</v>
      </c>
      <c r="C784" s="1" t="n">
        <v>1.34999999999999</v>
      </c>
      <c r="D784" s="0" t="n">
        <v>1181.8</v>
      </c>
      <c r="E784" s="0" t="n">
        <v>1244.557</v>
      </c>
      <c r="F784" s="0" t="n">
        <v>1244</v>
      </c>
      <c r="G784" s="0" t="n">
        <v>1306.2</v>
      </c>
      <c r="H784" s="0" t="n">
        <v>0.6713113</v>
      </c>
      <c r="I784" s="0" t="n">
        <v>-5.441627</v>
      </c>
      <c r="J784" s="0" t="n">
        <v>18.7455</v>
      </c>
      <c r="K784" s="0" t="n">
        <v>16.08117</v>
      </c>
      <c r="L784" s="0" t="n">
        <v>15.95884</v>
      </c>
      <c r="M784" s="0" t="n">
        <v>16.08117</v>
      </c>
      <c r="N784" s="0" t="n">
        <v>21.03955</v>
      </c>
      <c r="O784" s="0" t="n">
        <v>18.79435</v>
      </c>
      <c r="P784" s="0" t="n">
        <v>16.10564</v>
      </c>
      <c r="Q784" s="0" t="n">
        <v>16.10564</v>
      </c>
      <c r="R784" s="0" t="n">
        <v>18.55012</v>
      </c>
      <c r="S784" s="0" t="n">
        <v>16.08117</v>
      </c>
      <c r="T784" s="0" t="n">
        <v>16.15457</v>
      </c>
      <c r="U784" s="0" t="n">
        <v>24.1807</v>
      </c>
      <c r="V784" s="0" t="n">
        <v>16.59264</v>
      </c>
      <c r="W784" s="0" t="n">
        <v>16.6171</v>
      </c>
      <c r="X784" s="0" t="n">
        <v>16.56818</v>
      </c>
      <c r="Y784" s="0" t="n">
        <v>26.56541</v>
      </c>
      <c r="Z784" s="0" t="n">
        <v>24.52153</v>
      </c>
      <c r="AA784" s="0" t="n">
        <v>16.64155</v>
      </c>
      <c r="AB784" s="0" t="n">
        <v>16.6171</v>
      </c>
      <c r="AC784" s="0" t="n">
        <v>27.22198</v>
      </c>
      <c r="AD784" s="0" t="n">
        <v>16.64155</v>
      </c>
      <c r="AE784" s="0" t="n">
        <v>16.6171</v>
      </c>
    </row>
    <row r="785" customFormat="false" ht="12.75" hidden="false" customHeight="false" outlineLevel="0" collapsed="false">
      <c r="A785" s="0" t="n">
        <v>784</v>
      </c>
      <c r="B785" s="4" t="n">
        <v>0.03383102</v>
      </c>
      <c r="C785" s="1" t="n">
        <v>1.416672</v>
      </c>
      <c r="D785" s="0" t="n">
        <v>1181.8</v>
      </c>
      <c r="E785" s="0" t="n">
        <v>1244.61</v>
      </c>
      <c r="F785" s="0" t="n">
        <v>1244</v>
      </c>
      <c r="G785" s="0" t="n">
        <v>1306.2</v>
      </c>
      <c r="H785" s="0" t="n">
        <v>0.6589102</v>
      </c>
      <c r="I785" s="0" t="n">
        <v>-5.441627</v>
      </c>
      <c r="J785" s="0" t="n">
        <v>19.18504</v>
      </c>
      <c r="K785" s="0" t="n">
        <v>16.08117</v>
      </c>
      <c r="L785" s="0" t="n">
        <v>15.98331</v>
      </c>
      <c r="M785" s="0" t="n">
        <v>16.08117</v>
      </c>
      <c r="N785" s="0" t="n">
        <v>21.6979</v>
      </c>
      <c r="O785" s="0" t="n">
        <v>19.16062</v>
      </c>
      <c r="P785" s="0" t="n">
        <v>16.10564</v>
      </c>
      <c r="Q785" s="0" t="n">
        <v>16.13011</v>
      </c>
      <c r="R785" s="0" t="n">
        <v>18.94087</v>
      </c>
      <c r="S785" s="0" t="n">
        <v>16.10564</v>
      </c>
      <c r="T785" s="0" t="n">
        <v>16.17904</v>
      </c>
      <c r="U785" s="0" t="n">
        <v>24.86428</v>
      </c>
      <c r="V785" s="0" t="n">
        <v>16.61907</v>
      </c>
      <c r="W785" s="0" t="n">
        <v>16.64353</v>
      </c>
      <c r="X785" s="0" t="n">
        <v>16.59461</v>
      </c>
      <c r="Y785" s="0" t="n">
        <v>27.95325</v>
      </c>
      <c r="Z785" s="0" t="n">
        <v>25.39968</v>
      </c>
      <c r="AA785" s="0" t="n">
        <v>16.64353</v>
      </c>
      <c r="AB785" s="0" t="n">
        <v>16.61907</v>
      </c>
      <c r="AC785" s="0" t="n">
        <v>28.82814</v>
      </c>
      <c r="AD785" s="0" t="n">
        <v>16.64353</v>
      </c>
      <c r="AE785" s="0" t="n">
        <v>16.64353</v>
      </c>
    </row>
    <row r="786" customFormat="false" ht="12.75" hidden="false" customHeight="false" outlineLevel="0" collapsed="false">
      <c r="A786" s="0" t="n">
        <v>785</v>
      </c>
      <c r="B786" s="4" t="n">
        <v>0.03387731</v>
      </c>
      <c r="C786" s="1" t="n">
        <v>1.4833296</v>
      </c>
      <c r="D786" s="0" t="n">
        <v>1181.8</v>
      </c>
      <c r="E786" s="0" t="n">
        <v>1244.664</v>
      </c>
      <c r="F786" s="0" t="n">
        <v>1244</v>
      </c>
      <c r="G786" s="0" t="n">
        <v>1306.2</v>
      </c>
      <c r="H786" s="0" t="n">
        <v>0.6527123</v>
      </c>
      <c r="I786" s="0" t="n">
        <v>-5.441627</v>
      </c>
      <c r="J786" s="0" t="n">
        <v>19.74747</v>
      </c>
      <c r="K786" s="0" t="n">
        <v>16.08216</v>
      </c>
      <c r="L786" s="0" t="n">
        <v>15.9843</v>
      </c>
      <c r="M786" s="0" t="n">
        <v>16.08216</v>
      </c>
      <c r="N786" s="0" t="n">
        <v>23.7456</v>
      </c>
      <c r="O786" s="0" t="n">
        <v>19.74747</v>
      </c>
      <c r="P786" s="0" t="n">
        <v>16.10663</v>
      </c>
      <c r="Q786" s="0" t="n">
        <v>16.15556</v>
      </c>
      <c r="R786" s="0" t="n">
        <v>19.45457</v>
      </c>
      <c r="S786" s="0" t="n">
        <v>16.08216</v>
      </c>
      <c r="T786" s="0" t="n">
        <v>16.15556</v>
      </c>
      <c r="U786" s="0" t="n">
        <v>25.66635</v>
      </c>
      <c r="V786" s="0" t="n">
        <v>16.61808</v>
      </c>
      <c r="W786" s="0" t="n">
        <v>16.64254</v>
      </c>
      <c r="X786" s="0" t="n">
        <v>16.59363</v>
      </c>
      <c r="Y786" s="0" t="n">
        <v>29.45884</v>
      </c>
      <c r="Z786" s="0" t="n">
        <v>26.37181</v>
      </c>
      <c r="AA786" s="0" t="n">
        <v>16.64254</v>
      </c>
      <c r="AB786" s="0" t="n">
        <v>16.61808</v>
      </c>
      <c r="AC786" s="0" t="n">
        <v>30.60038</v>
      </c>
      <c r="AD786" s="0" t="n">
        <v>16.64254</v>
      </c>
      <c r="AE786" s="0" t="n">
        <v>16.64254</v>
      </c>
    </row>
    <row r="787" customFormat="false" ht="12.75" hidden="false" customHeight="false" outlineLevel="0" collapsed="false">
      <c r="A787" s="0" t="n">
        <v>786</v>
      </c>
      <c r="B787" s="4" t="n">
        <v>0.03391204</v>
      </c>
      <c r="C787" s="1" t="n">
        <v>1.53334079999999</v>
      </c>
      <c r="D787" s="0" t="n">
        <v>1181.8</v>
      </c>
      <c r="E787" s="0" t="n">
        <v>1244.717</v>
      </c>
      <c r="F787" s="0" t="n">
        <v>1244</v>
      </c>
      <c r="G787" s="0" t="n">
        <v>1306.2</v>
      </c>
      <c r="H787" s="0" t="n">
        <v>0.6487667</v>
      </c>
      <c r="I787" s="0" t="n">
        <v>-5.441627</v>
      </c>
      <c r="J787" s="0" t="n">
        <v>20.45413</v>
      </c>
      <c r="K787" s="0" t="n">
        <v>16.10564</v>
      </c>
      <c r="L787" s="0" t="n">
        <v>15.98331</v>
      </c>
      <c r="M787" s="0" t="n">
        <v>16.05671</v>
      </c>
      <c r="N787" s="0" t="n">
        <v>27.41869</v>
      </c>
      <c r="O787" s="0" t="n">
        <v>20.45413</v>
      </c>
      <c r="P787" s="0" t="n">
        <v>16.10564</v>
      </c>
      <c r="Q787" s="0" t="n">
        <v>16.13011</v>
      </c>
      <c r="R787" s="0" t="n">
        <v>20.21015</v>
      </c>
      <c r="S787" s="0" t="n">
        <v>16.08117</v>
      </c>
      <c r="T787" s="0" t="n">
        <v>16.17904</v>
      </c>
      <c r="U787" s="0" t="n">
        <v>26.51873</v>
      </c>
      <c r="V787" s="0" t="n">
        <v>16.61907</v>
      </c>
      <c r="W787" s="0" t="n">
        <v>16.64353</v>
      </c>
      <c r="X787" s="0" t="n">
        <v>16.57016</v>
      </c>
      <c r="Y787" s="0" t="n">
        <v>31.23265</v>
      </c>
      <c r="Z787" s="0" t="n">
        <v>27.19962</v>
      </c>
      <c r="AA787" s="0" t="n">
        <v>16.64353</v>
      </c>
      <c r="AB787" s="0" t="n">
        <v>16.61907</v>
      </c>
      <c r="AC787" s="0" t="n">
        <v>32.90741</v>
      </c>
      <c r="AD787" s="0" t="n">
        <v>16.64353</v>
      </c>
      <c r="AE787" s="0" t="n">
        <v>16.64353</v>
      </c>
    </row>
    <row r="788" customFormat="false" ht="12.75" hidden="false" customHeight="false" outlineLevel="0" collapsed="false">
      <c r="A788" s="0" t="n">
        <v>787</v>
      </c>
      <c r="B788" s="4" t="n">
        <v>0.03395833</v>
      </c>
      <c r="C788" s="1" t="n">
        <v>1.5999984</v>
      </c>
      <c r="D788" s="0" t="n">
        <v>1181.8</v>
      </c>
      <c r="E788" s="0" t="n">
        <v>1244.717</v>
      </c>
      <c r="F788" s="0" t="n">
        <v>1244</v>
      </c>
      <c r="G788" s="0" t="n">
        <v>1306.2</v>
      </c>
      <c r="H788" s="0" t="n">
        <v>0.6482022</v>
      </c>
      <c r="I788" s="0" t="n">
        <v>-5.441627</v>
      </c>
      <c r="J788" s="0" t="n">
        <v>21.42971</v>
      </c>
      <c r="K788" s="0" t="n">
        <v>16.10564</v>
      </c>
      <c r="L788" s="0" t="n">
        <v>15.98331</v>
      </c>
      <c r="M788" s="0" t="n">
        <v>16.10564</v>
      </c>
      <c r="N788" s="0" t="n">
        <v>31.06295</v>
      </c>
      <c r="O788" s="0" t="n">
        <v>21.33218</v>
      </c>
      <c r="P788" s="0" t="n">
        <v>16.10564</v>
      </c>
      <c r="Q788" s="0" t="n">
        <v>16.13011</v>
      </c>
      <c r="R788" s="0" t="n">
        <v>21.03955</v>
      </c>
      <c r="S788" s="0" t="n">
        <v>16.08117</v>
      </c>
      <c r="T788" s="0" t="n">
        <v>16.17904</v>
      </c>
      <c r="U788" s="0" t="n">
        <v>27.75976</v>
      </c>
      <c r="V788" s="0" t="n">
        <v>16.64451</v>
      </c>
      <c r="W788" s="0" t="n">
        <v>16.62006</v>
      </c>
      <c r="X788" s="0" t="n">
        <v>16.57114</v>
      </c>
      <c r="Y788" s="0" t="n">
        <v>34.16998</v>
      </c>
      <c r="Z788" s="0" t="n">
        <v>28.80482</v>
      </c>
      <c r="AA788" s="0" t="n">
        <v>16.64451</v>
      </c>
      <c r="AB788" s="0" t="n">
        <v>16.62006</v>
      </c>
      <c r="AC788" s="0" t="n">
        <v>35.72216</v>
      </c>
      <c r="AD788" s="0" t="n">
        <v>16.64451</v>
      </c>
      <c r="AE788" s="0" t="n">
        <v>16.64451</v>
      </c>
    </row>
    <row r="789" customFormat="false" ht="12.75" hidden="false" customHeight="false" outlineLevel="0" collapsed="false">
      <c r="A789" s="0" t="n">
        <v>788</v>
      </c>
      <c r="B789" s="4" t="n">
        <v>0.03400463</v>
      </c>
      <c r="C789" s="1" t="n">
        <v>1.6666704</v>
      </c>
      <c r="D789" s="0" t="n">
        <v>1181.8</v>
      </c>
      <c r="E789" s="0" t="n">
        <v>1244.717</v>
      </c>
      <c r="F789" s="0" t="n">
        <v>1244</v>
      </c>
      <c r="G789" s="0" t="n">
        <v>1306.2</v>
      </c>
      <c r="H789" s="0" t="n">
        <v>0.6482022</v>
      </c>
      <c r="I789" s="0" t="n">
        <v>-5.438822</v>
      </c>
      <c r="J789" s="0" t="n">
        <v>22.64843</v>
      </c>
      <c r="K789" s="0" t="n">
        <v>16.08117</v>
      </c>
      <c r="L789" s="0" t="n">
        <v>15.98331</v>
      </c>
      <c r="M789" s="0" t="n">
        <v>16.08117</v>
      </c>
      <c r="N789" s="0" t="n">
        <v>31.30573</v>
      </c>
      <c r="O789" s="0" t="n">
        <v>22.40475</v>
      </c>
      <c r="P789" s="0" t="n">
        <v>16.10564</v>
      </c>
      <c r="Q789" s="0" t="n">
        <v>16.13011</v>
      </c>
      <c r="R789" s="0" t="n">
        <v>22.2829</v>
      </c>
      <c r="S789" s="0" t="n">
        <v>16.08117</v>
      </c>
      <c r="T789" s="0" t="n">
        <v>16.15457</v>
      </c>
      <c r="U789" s="0" t="n">
        <v>29.33934</v>
      </c>
      <c r="V789" s="0" t="n">
        <v>16.64451</v>
      </c>
      <c r="W789" s="0" t="n">
        <v>16.62006</v>
      </c>
      <c r="X789" s="0" t="n">
        <v>16.5956</v>
      </c>
      <c r="Y789" s="0" t="n">
        <v>37.39499</v>
      </c>
      <c r="Z789" s="0" t="n">
        <v>30.31092</v>
      </c>
      <c r="AA789" s="0" t="n">
        <v>16.66897</v>
      </c>
      <c r="AB789" s="0" t="n">
        <v>16.62006</v>
      </c>
      <c r="AC789" s="0" t="n">
        <v>38.8007</v>
      </c>
      <c r="AD789" s="0" t="n">
        <v>16.64451</v>
      </c>
      <c r="AE789" s="0" t="n">
        <v>16.62006</v>
      </c>
    </row>
    <row r="790" customFormat="false" ht="12.75" hidden="false" customHeight="false" outlineLevel="0" collapsed="false">
      <c r="A790" s="0" t="n">
        <v>789</v>
      </c>
      <c r="B790" s="4" t="n">
        <v>0.03403935</v>
      </c>
      <c r="C790" s="1" t="n">
        <v>1.7166672</v>
      </c>
      <c r="D790" s="0" t="n">
        <v>1181.8</v>
      </c>
      <c r="E790" s="0" t="n">
        <v>1244.77</v>
      </c>
      <c r="F790" s="0" t="n">
        <v>1244</v>
      </c>
      <c r="G790" s="0" t="n">
        <v>1306.2</v>
      </c>
      <c r="H790" s="0" t="n">
        <v>0.6668013</v>
      </c>
      <c r="I790" s="0" t="n">
        <v>-5.436025</v>
      </c>
      <c r="J790" s="0" t="n">
        <v>23.84104</v>
      </c>
      <c r="K790" s="0" t="n">
        <v>16.10465</v>
      </c>
      <c r="L790" s="0" t="n">
        <v>15.98232</v>
      </c>
      <c r="M790" s="0" t="n">
        <v>16.08019</v>
      </c>
      <c r="N790" s="0" t="n">
        <v>42.82063</v>
      </c>
      <c r="O790" s="0" t="n">
        <v>23.52444</v>
      </c>
      <c r="P790" s="0" t="n">
        <v>16.10465</v>
      </c>
      <c r="Q790" s="0" t="n">
        <v>16.12912</v>
      </c>
      <c r="R790" s="0" t="n">
        <v>24.40104</v>
      </c>
      <c r="S790" s="0" t="n">
        <v>16.08019</v>
      </c>
      <c r="T790" s="0" t="n">
        <v>16.15358</v>
      </c>
      <c r="U790" s="0" t="n">
        <v>31.23363</v>
      </c>
      <c r="V790" s="0" t="n">
        <v>16.64451</v>
      </c>
      <c r="W790" s="0" t="n">
        <v>16.64451</v>
      </c>
      <c r="X790" s="0" t="n">
        <v>16.57114</v>
      </c>
      <c r="Y790" s="0" t="n">
        <v>40.69065</v>
      </c>
      <c r="Z790" s="0" t="n">
        <v>32.52011</v>
      </c>
      <c r="AA790" s="0" t="n">
        <v>16.66897</v>
      </c>
      <c r="AB790" s="0" t="n">
        <v>16.62006</v>
      </c>
      <c r="AC790" s="0" t="n">
        <v>41.95034</v>
      </c>
      <c r="AD790" s="0" t="n">
        <v>16.62006</v>
      </c>
      <c r="AE790" s="0" t="n">
        <v>16.64451</v>
      </c>
    </row>
    <row r="791" customFormat="false" ht="12.75" hidden="false" customHeight="false" outlineLevel="0" collapsed="false">
      <c r="A791" s="0" t="n">
        <v>790</v>
      </c>
      <c r="B791" s="4" t="n">
        <v>0.03408565</v>
      </c>
      <c r="C791" s="1" t="n">
        <v>1.7833392</v>
      </c>
      <c r="D791" s="0" t="n">
        <v>1181.8</v>
      </c>
      <c r="E791" s="0" t="n">
        <v>1244.77</v>
      </c>
      <c r="F791" s="0" t="n">
        <v>1244</v>
      </c>
      <c r="G791" s="0" t="n">
        <v>1306.2</v>
      </c>
      <c r="H791" s="0" t="n">
        <v>0.6837124</v>
      </c>
      <c r="I791" s="0" t="n">
        <v>-5.436025</v>
      </c>
      <c r="J791" s="0" t="n">
        <v>24.89083</v>
      </c>
      <c r="K791" s="0" t="n">
        <v>16.10762</v>
      </c>
      <c r="L791" s="0" t="n">
        <v>15.96082</v>
      </c>
      <c r="M791" s="0" t="n">
        <v>16.08315</v>
      </c>
      <c r="N791" s="0" t="n">
        <v>40.83723</v>
      </c>
      <c r="O791" s="0" t="n">
        <v>25.13421</v>
      </c>
      <c r="P791" s="0" t="n">
        <v>16.08315</v>
      </c>
      <c r="Q791" s="0" t="n">
        <v>16.13208</v>
      </c>
      <c r="R791" s="0" t="n">
        <v>27.10457</v>
      </c>
      <c r="S791" s="0" t="n">
        <v>16.08315</v>
      </c>
      <c r="T791" s="0" t="n">
        <v>16.15655</v>
      </c>
      <c r="U791" s="0" t="n">
        <v>33.22382</v>
      </c>
      <c r="V791" s="0" t="n">
        <v>16.66897</v>
      </c>
      <c r="W791" s="0" t="n">
        <v>16.62006</v>
      </c>
      <c r="X791" s="0" t="n">
        <v>16.57114</v>
      </c>
      <c r="Y791" s="0" t="n">
        <v>45.02623</v>
      </c>
      <c r="Z791" s="0" t="n">
        <v>34.72786</v>
      </c>
      <c r="AA791" s="0" t="n">
        <v>16.66897</v>
      </c>
      <c r="AB791" s="0" t="n">
        <v>16.62006</v>
      </c>
      <c r="AC791" s="0" t="n">
        <v>45.00201</v>
      </c>
      <c r="AD791" s="0" t="n">
        <v>16.64451</v>
      </c>
      <c r="AE791" s="0" t="n">
        <v>16.62006</v>
      </c>
    </row>
    <row r="792" customFormat="false" ht="12.75" hidden="false" customHeight="false" outlineLevel="0" collapsed="false">
      <c r="A792" s="0" t="n">
        <v>791</v>
      </c>
      <c r="B792" s="4" t="n">
        <v>0.03413194</v>
      </c>
      <c r="C792" s="1" t="n">
        <v>1.84999679999999</v>
      </c>
      <c r="D792" s="0" t="n">
        <v>1181.8</v>
      </c>
      <c r="E792" s="0" t="n">
        <v>1244.77</v>
      </c>
      <c r="F792" s="0" t="n">
        <v>1244</v>
      </c>
      <c r="G792" s="0" t="n">
        <v>1306.2</v>
      </c>
      <c r="H792" s="0" t="n">
        <v>0.7073858</v>
      </c>
      <c r="I792" s="0" t="n">
        <v>-5.436025</v>
      </c>
      <c r="J792" s="0" t="n">
        <v>26.73884</v>
      </c>
      <c r="K792" s="0" t="n">
        <v>16.10663</v>
      </c>
      <c r="L792" s="0" t="n">
        <v>15.9843</v>
      </c>
      <c r="M792" s="0" t="n">
        <v>16.10663</v>
      </c>
      <c r="N792" s="0" t="n">
        <v>53.57444</v>
      </c>
      <c r="O792" s="0" t="n">
        <v>27.12791</v>
      </c>
      <c r="P792" s="0" t="n">
        <v>16.10663</v>
      </c>
      <c r="Q792" s="0" t="n">
        <v>16.15556</v>
      </c>
      <c r="R792" s="0" t="n">
        <v>29.55822</v>
      </c>
      <c r="S792" s="0" t="n">
        <v>16.08216</v>
      </c>
      <c r="T792" s="0" t="n">
        <v>16.18002</v>
      </c>
      <c r="U792" s="0" t="n">
        <v>35.64941</v>
      </c>
      <c r="V792" s="0" t="n">
        <v>16.66897</v>
      </c>
      <c r="W792" s="0" t="n">
        <v>16.64451</v>
      </c>
      <c r="X792" s="0" t="n">
        <v>16.5956</v>
      </c>
      <c r="Y792" s="0" t="n">
        <v>49.09434</v>
      </c>
      <c r="Z792" s="0" t="n">
        <v>37.39499</v>
      </c>
      <c r="AA792" s="0" t="n">
        <v>16.69342</v>
      </c>
      <c r="AB792" s="0" t="n">
        <v>16.62006</v>
      </c>
      <c r="AC792" s="0" t="n">
        <v>48.0047</v>
      </c>
      <c r="AD792" s="0" t="n">
        <v>16.64451</v>
      </c>
      <c r="AE792" s="0" t="n">
        <v>16.64451</v>
      </c>
    </row>
    <row r="793" customFormat="false" ht="12.75" hidden="false" customHeight="false" outlineLevel="0" collapsed="false">
      <c r="A793" s="0" t="n">
        <v>792</v>
      </c>
      <c r="B793" s="4" t="n">
        <v>0.03416667</v>
      </c>
      <c r="C793" s="1" t="n">
        <v>1.900008</v>
      </c>
      <c r="D793" s="0" t="n">
        <v>1181.8</v>
      </c>
      <c r="E793" s="0" t="n">
        <v>1244.876</v>
      </c>
      <c r="F793" s="0" t="n">
        <v>1244</v>
      </c>
      <c r="G793" s="0" t="n">
        <v>1306.2</v>
      </c>
      <c r="H793" s="0" t="n">
        <v>0.7158414</v>
      </c>
      <c r="I793" s="0" t="n">
        <v>-5.4332285</v>
      </c>
      <c r="J793" s="0" t="n">
        <v>29.53393</v>
      </c>
      <c r="K793" s="0" t="n">
        <v>16.10663</v>
      </c>
      <c r="L793" s="0" t="n">
        <v>15.95983</v>
      </c>
      <c r="M793" s="0" t="n">
        <v>16.08216</v>
      </c>
      <c r="N793" s="0" t="n">
        <v>50.1358</v>
      </c>
      <c r="O793" s="0" t="n">
        <v>29.41247</v>
      </c>
      <c r="P793" s="0" t="n">
        <v>16.13109</v>
      </c>
      <c r="Q793" s="0" t="n">
        <v>16.13109</v>
      </c>
      <c r="R793" s="0" t="n">
        <v>32.15631</v>
      </c>
      <c r="S793" s="0" t="n">
        <v>16.08216</v>
      </c>
      <c r="T793" s="0" t="n">
        <v>16.15556</v>
      </c>
      <c r="U793" s="0" t="n">
        <v>38.28983</v>
      </c>
      <c r="V793" s="0" t="n">
        <v>16.69145</v>
      </c>
      <c r="W793" s="0" t="n">
        <v>16.64254</v>
      </c>
      <c r="X793" s="0" t="n">
        <v>16.59363</v>
      </c>
      <c r="Y793" s="0" t="n">
        <v>54.12925</v>
      </c>
      <c r="Z793" s="0" t="n">
        <v>39.76802</v>
      </c>
      <c r="AA793" s="0" t="n">
        <v>16.69145</v>
      </c>
      <c r="AB793" s="0" t="n">
        <v>16.61808</v>
      </c>
      <c r="AC793" s="0" t="n">
        <v>51.34433</v>
      </c>
      <c r="AD793" s="0" t="n">
        <v>16.64254</v>
      </c>
      <c r="AE793" s="0" t="n">
        <v>16.64254</v>
      </c>
    </row>
    <row r="794" customFormat="false" ht="12.75" hidden="false" customHeight="false" outlineLevel="0" collapsed="false">
      <c r="A794" s="0" t="n">
        <v>793</v>
      </c>
      <c r="B794" s="4" t="n">
        <v>0.03421296</v>
      </c>
      <c r="C794" s="1" t="n">
        <v>1.9666656</v>
      </c>
      <c r="D794" s="0" t="n">
        <v>1181.8</v>
      </c>
      <c r="E794" s="0" t="n">
        <v>1244.876</v>
      </c>
      <c r="F794" s="0" t="n">
        <v>1244</v>
      </c>
      <c r="G794" s="0" t="n">
        <v>1306.2</v>
      </c>
      <c r="H794" s="0" t="n">
        <v>0.7220392</v>
      </c>
      <c r="I794" s="0" t="n">
        <v>-5.430426</v>
      </c>
      <c r="J794" s="0" t="n">
        <v>96.17701</v>
      </c>
      <c r="K794" s="0" t="n">
        <v>16.13109</v>
      </c>
      <c r="L794" s="0" t="n">
        <v>15.9843</v>
      </c>
      <c r="M794" s="0" t="n">
        <v>16.08216</v>
      </c>
      <c r="N794" s="0" t="n">
        <v>59.2428</v>
      </c>
      <c r="O794" s="0" t="n">
        <v>31.57376</v>
      </c>
      <c r="P794" s="0" t="n">
        <v>16.10663</v>
      </c>
      <c r="Q794" s="0" t="n">
        <v>16.13109</v>
      </c>
      <c r="R794" s="0" t="n">
        <v>35.16466</v>
      </c>
      <c r="S794" s="0" t="n">
        <v>16.08216</v>
      </c>
      <c r="T794" s="0" t="n">
        <v>16.15556</v>
      </c>
      <c r="U794" s="0" t="n">
        <v>40.59374</v>
      </c>
      <c r="V794" s="0" t="n">
        <v>16.69342</v>
      </c>
      <c r="W794" s="0" t="n">
        <v>16.64451</v>
      </c>
      <c r="X794" s="0" t="n">
        <v>16.5956</v>
      </c>
      <c r="Y794" s="0" t="n">
        <v>58.75794</v>
      </c>
      <c r="Z794" s="0" t="n">
        <v>42.50745</v>
      </c>
      <c r="AA794" s="0" t="n">
        <v>16.71788</v>
      </c>
      <c r="AB794" s="0" t="n">
        <v>16.62006</v>
      </c>
      <c r="AC794" s="0" t="n">
        <v>55.02733</v>
      </c>
      <c r="AD794" s="0" t="n">
        <v>16.64451</v>
      </c>
      <c r="AE794" s="0" t="n">
        <v>16.62006</v>
      </c>
    </row>
    <row r="795" customFormat="false" ht="12.75" hidden="false" customHeight="false" outlineLevel="0" collapsed="false">
      <c r="A795" s="0" t="n">
        <v>794</v>
      </c>
      <c r="B795" s="4" t="n">
        <v>0.03425926</v>
      </c>
      <c r="C795" s="1" t="n">
        <v>2.0333376</v>
      </c>
      <c r="D795" s="0" t="n">
        <v>1181.8</v>
      </c>
      <c r="E795" s="0" t="n">
        <v>1244.876</v>
      </c>
      <c r="F795" s="0" t="n">
        <v>1244</v>
      </c>
      <c r="G795" s="0" t="n">
        <v>1306.2</v>
      </c>
      <c r="H795" s="0" t="n">
        <v>0.7293659</v>
      </c>
      <c r="I795" s="0" t="n">
        <v>-5.430426</v>
      </c>
      <c r="J795" s="0" t="n">
        <v>255.6761</v>
      </c>
      <c r="K795" s="0" t="n">
        <v>16.13208</v>
      </c>
      <c r="L795" s="0" t="n">
        <v>15.96082</v>
      </c>
      <c r="M795" s="0" t="n">
        <v>16.08315</v>
      </c>
      <c r="N795" s="0" t="n">
        <v>64.28574</v>
      </c>
      <c r="O795" s="0" t="n">
        <v>33.68603</v>
      </c>
      <c r="P795" s="0" t="n">
        <v>16.10762</v>
      </c>
      <c r="Q795" s="0" t="n">
        <v>16.13208</v>
      </c>
      <c r="R795" s="0" t="n">
        <v>38.58383</v>
      </c>
      <c r="S795" s="0" t="n">
        <v>16.08315</v>
      </c>
      <c r="T795" s="0" t="n">
        <v>16.15655</v>
      </c>
      <c r="U795" s="0" t="n">
        <v>43.01805</v>
      </c>
      <c r="V795" s="0" t="n">
        <v>16.71985</v>
      </c>
      <c r="W795" s="0" t="n">
        <v>16.64648</v>
      </c>
      <c r="X795" s="0" t="n">
        <v>16.59757</v>
      </c>
      <c r="Y795" s="0" t="n">
        <v>62.85588</v>
      </c>
      <c r="Z795" s="0" t="n">
        <v>45.07661</v>
      </c>
      <c r="AA795" s="0" t="n">
        <v>16.71985</v>
      </c>
      <c r="AB795" s="0" t="n">
        <v>16.62203</v>
      </c>
      <c r="AC795" s="0" t="n">
        <v>59.09912</v>
      </c>
      <c r="AD795" s="0" t="n">
        <v>16.64648</v>
      </c>
      <c r="AE795" s="0" t="n">
        <v>16.62203</v>
      </c>
    </row>
    <row r="796" customFormat="false" ht="12.75" hidden="false" customHeight="false" outlineLevel="0" collapsed="false">
      <c r="A796" s="0" t="n">
        <v>795</v>
      </c>
      <c r="B796" s="4" t="n">
        <v>0.03430555</v>
      </c>
      <c r="C796" s="1" t="n">
        <v>2.09999519999999</v>
      </c>
      <c r="D796" s="0" t="n">
        <v>1181.8</v>
      </c>
      <c r="E796" s="0" t="n">
        <v>1244.876</v>
      </c>
      <c r="F796" s="0" t="n">
        <v>1244</v>
      </c>
      <c r="G796" s="0" t="n">
        <v>1306.2</v>
      </c>
      <c r="H796" s="0" t="n">
        <v>0.7288015</v>
      </c>
      <c r="I796" s="0" t="n">
        <v>-5.427629</v>
      </c>
      <c r="J796" s="0" t="n">
        <v>373.2688</v>
      </c>
      <c r="K796" s="0" t="n">
        <v>16.13109</v>
      </c>
      <c r="L796" s="0" t="n">
        <v>15.95983</v>
      </c>
      <c r="M796" s="0" t="n">
        <v>16.08216</v>
      </c>
      <c r="N796" s="0" t="n">
        <v>67.17129</v>
      </c>
      <c r="O796" s="0" t="n">
        <v>36.15886</v>
      </c>
      <c r="P796" s="0" t="n">
        <v>16.10663</v>
      </c>
      <c r="Q796" s="0" t="n">
        <v>16.13109</v>
      </c>
      <c r="R796" s="0" t="n">
        <v>41.75681</v>
      </c>
      <c r="S796" s="0" t="n">
        <v>16.08216</v>
      </c>
      <c r="T796" s="0" t="n">
        <v>16.18002</v>
      </c>
      <c r="U796" s="0" t="n">
        <v>45.87477</v>
      </c>
      <c r="V796" s="0" t="n">
        <v>16.71887</v>
      </c>
      <c r="W796" s="0" t="n">
        <v>16.62104</v>
      </c>
      <c r="X796" s="0" t="n">
        <v>16.59659</v>
      </c>
      <c r="Y796" s="0" t="n">
        <v>66.41991</v>
      </c>
      <c r="Z796" s="0" t="n">
        <v>47.78775</v>
      </c>
      <c r="AA796" s="0" t="n">
        <v>16.74332</v>
      </c>
      <c r="AB796" s="0" t="n">
        <v>16.62104</v>
      </c>
      <c r="AC796" s="0" t="n">
        <v>62.80642</v>
      </c>
      <c r="AD796" s="0" t="n">
        <v>16.6455</v>
      </c>
      <c r="AE796" s="0" t="n">
        <v>16.62104</v>
      </c>
    </row>
    <row r="797" customFormat="false" ht="12.75" hidden="false" customHeight="false" outlineLevel="0" collapsed="false">
      <c r="A797" s="0" t="n">
        <v>796</v>
      </c>
      <c r="B797" s="4" t="n">
        <v>0.03434028</v>
      </c>
      <c r="C797" s="1" t="n">
        <v>2.1500064</v>
      </c>
      <c r="D797" s="0" t="n">
        <v>1181.8</v>
      </c>
      <c r="E797" s="0" t="n">
        <v>1244.93</v>
      </c>
      <c r="F797" s="0" t="n">
        <v>1244</v>
      </c>
      <c r="G797" s="0" t="n">
        <v>1306.2</v>
      </c>
      <c r="H797" s="0" t="n">
        <v>0.7276781</v>
      </c>
      <c r="I797" s="0" t="n">
        <v>-5.427629</v>
      </c>
      <c r="J797" s="0" t="n">
        <v>38.94636</v>
      </c>
      <c r="K797" s="0" t="n">
        <v>16.15556</v>
      </c>
      <c r="L797" s="0" t="n">
        <v>15.95983</v>
      </c>
      <c r="M797" s="0" t="n">
        <v>16.08216</v>
      </c>
      <c r="N797" s="0" t="n">
        <v>68.48169</v>
      </c>
      <c r="O797" s="0" t="n">
        <v>38.65556</v>
      </c>
      <c r="P797" s="0" t="n">
        <v>16.13109</v>
      </c>
      <c r="Q797" s="0" t="n">
        <v>16.13109</v>
      </c>
      <c r="R797" s="0" t="n">
        <v>45.26864</v>
      </c>
      <c r="S797" s="0" t="n">
        <v>16.08216</v>
      </c>
      <c r="T797" s="0" t="n">
        <v>16.15556</v>
      </c>
      <c r="U797" s="0" t="n">
        <v>48.39408</v>
      </c>
      <c r="V797" s="0" t="n">
        <v>16.7443</v>
      </c>
      <c r="W797" s="0" t="n">
        <v>16.64648</v>
      </c>
      <c r="X797" s="0" t="n">
        <v>16.59757</v>
      </c>
      <c r="Y797" s="0" t="n">
        <v>70.86247</v>
      </c>
      <c r="Z797" s="0" t="n">
        <v>50.64601</v>
      </c>
      <c r="AA797" s="0" t="n">
        <v>16.76876</v>
      </c>
      <c r="AB797" s="0" t="n">
        <v>16.62203</v>
      </c>
      <c r="AC797" s="0" t="n">
        <v>66.37237</v>
      </c>
      <c r="AD797" s="0" t="n">
        <v>16.67094</v>
      </c>
      <c r="AE797" s="0" t="n">
        <v>16.62203</v>
      </c>
    </row>
    <row r="798" customFormat="false" ht="12.75" hidden="false" customHeight="false" outlineLevel="0" collapsed="false">
      <c r="A798" s="0" t="n">
        <v>797</v>
      </c>
      <c r="B798" s="4" t="n">
        <v>0.03438658</v>
      </c>
      <c r="C798" s="1" t="n">
        <v>2.2166784</v>
      </c>
      <c r="D798" s="0" t="n">
        <v>1181.8</v>
      </c>
      <c r="E798" s="0" t="n">
        <v>1244.93</v>
      </c>
      <c r="F798" s="0" t="n">
        <v>1244</v>
      </c>
      <c r="G798" s="0" t="n">
        <v>1306.2</v>
      </c>
      <c r="H798" s="0" t="n">
        <v>0.7169648</v>
      </c>
      <c r="I798" s="0" t="n">
        <v>-5.424822</v>
      </c>
      <c r="J798" s="0" t="n">
        <v>41.19964</v>
      </c>
      <c r="K798" s="0" t="n">
        <v>16.15556</v>
      </c>
      <c r="L798" s="0" t="n">
        <v>15.95983</v>
      </c>
      <c r="M798" s="0" t="n">
        <v>16.08216</v>
      </c>
      <c r="N798" s="0" t="n">
        <v>72.46372</v>
      </c>
      <c r="O798" s="0" t="n">
        <v>41.05429</v>
      </c>
      <c r="P798" s="0" t="n">
        <v>16.13109</v>
      </c>
      <c r="Q798" s="0" t="n">
        <v>16.15556</v>
      </c>
      <c r="R798" s="0" t="n">
        <v>48.63452</v>
      </c>
      <c r="S798" s="0" t="n">
        <v>16.08216</v>
      </c>
      <c r="T798" s="0" t="n">
        <v>16.15556</v>
      </c>
      <c r="U798" s="0" t="n">
        <v>51.34824</v>
      </c>
      <c r="V798" s="0" t="n">
        <v>16.79321</v>
      </c>
      <c r="W798" s="0" t="n">
        <v>16.62203</v>
      </c>
      <c r="X798" s="0" t="n">
        <v>16.59757</v>
      </c>
      <c r="Y798" s="0" t="n">
        <v>76.54852</v>
      </c>
      <c r="Z798" s="0" t="n">
        <v>53.76989</v>
      </c>
      <c r="AA798" s="0" t="n">
        <v>16.76876</v>
      </c>
      <c r="AB798" s="0" t="n">
        <v>16.62203</v>
      </c>
      <c r="AC798" s="0" t="n">
        <v>71.63959</v>
      </c>
      <c r="AD798" s="0" t="n">
        <v>16.67094</v>
      </c>
      <c r="AE798" s="0" t="n">
        <v>16.62203</v>
      </c>
    </row>
    <row r="799" customFormat="false" ht="12.75" hidden="false" customHeight="false" outlineLevel="0" collapsed="false">
      <c r="A799" s="0" t="n">
        <v>798</v>
      </c>
      <c r="B799" s="4" t="n">
        <v>0.03443287</v>
      </c>
      <c r="C799" s="1" t="n">
        <v>2.28333599999999</v>
      </c>
      <c r="D799" s="0" t="n">
        <v>1181.8</v>
      </c>
      <c r="E799" s="0" t="n">
        <v>1245.036</v>
      </c>
      <c r="F799" s="0" t="n">
        <v>1244</v>
      </c>
      <c r="G799" s="0" t="n">
        <v>1306.2</v>
      </c>
      <c r="H799" s="0" t="n">
        <v>0.7130193</v>
      </c>
      <c r="I799" s="0" t="n">
        <v>-5.419221</v>
      </c>
      <c r="J799" s="0" t="n">
        <v>44.32515</v>
      </c>
      <c r="K799" s="0" t="n">
        <v>16.15655</v>
      </c>
      <c r="L799" s="0" t="n">
        <v>15.96082</v>
      </c>
      <c r="M799" s="0" t="n">
        <v>16.08315</v>
      </c>
      <c r="N799" s="0" t="n">
        <v>76.49915</v>
      </c>
      <c r="O799" s="0" t="n">
        <v>43.84079</v>
      </c>
      <c r="P799" s="0" t="n">
        <v>16.13208</v>
      </c>
      <c r="Q799" s="0" t="n">
        <v>16.15655</v>
      </c>
      <c r="R799" s="0" t="n">
        <v>50.98429</v>
      </c>
      <c r="S799" s="0" t="n">
        <v>16.08315</v>
      </c>
      <c r="T799" s="0" t="n">
        <v>16.15655</v>
      </c>
      <c r="U799" s="0" t="n">
        <v>53.9152</v>
      </c>
      <c r="V799" s="0" t="n">
        <v>16.79321</v>
      </c>
      <c r="W799" s="0" t="n">
        <v>16.64648</v>
      </c>
      <c r="X799" s="0" t="n">
        <v>16.59757</v>
      </c>
      <c r="Y799" s="0" t="n">
        <v>81.48811</v>
      </c>
      <c r="Z799" s="0" t="n">
        <v>56.55527</v>
      </c>
      <c r="AA799" s="0" t="n">
        <v>16.81767</v>
      </c>
      <c r="AB799" s="0" t="n">
        <v>16.62203</v>
      </c>
      <c r="AC799" s="0" t="n">
        <v>75.55166</v>
      </c>
      <c r="AD799" s="0" t="n">
        <v>16.67094</v>
      </c>
      <c r="AE799" s="0" t="n">
        <v>16.62203</v>
      </c>
    </row>
    <row r="800" customFormat="false" ht="12.75" hidden="false" customHeight="false" outlineLevel="0" collapsed="false">
      <c r="A800" s="0" t="n">
        <v>799</v>
      </c>
      <c r="B800" s="4" t="n">
        <v>0.03446759</v>
      </c>
      <c r="C800" s="1" t="n">
        <v>2.33333279999999</v>
      </c>
      <c r="D800" s="0" t="n">
        <v>1181.8</v>
      </c>
      <c r="E800" s="0" t="n">
        <v>1245.196</v>
      </c>
      <c r="F800" s="0" t="n">
        <v>1244</v>
      </c>
      <c r="G800" s="0" t="n">
        <v>1306.2</v>
      </c>
      <c r="H800" s="0" t="n">
        <v>0.7259848</v>
      </c>
      <c r="I800" s="0" t="n">
        <v>-5.416413</v>
      </c>
      <c r="J800" s="0" t="n">
        <v>46.89109</v>
      </c>
      <c r="K800" s="0" t="n">
        <v>16.15556</v>
      </c>
      <c r="L800" s="0" t="n">
        <v>15.9843</v>
      </c>
      <c r="M800" s="0" t="n">
        <v>16.08216</v>
      </c>
      <c r="N800" s="0" t="n">
        <v>84.58017</v>
      </c>
      <c r="O800" s="0" t="n">
        <v>47.23009</v>
      </c>
      <c r="P800" s="0" t="n">
        <v>16.13109</v>
      </c>
      <c r="Q800" s="0" t="n">
        <v>16.15556</v>
      </c>
      <c r="R800" s="0" t="n">
        <v>54.85804</v>
      </c>
      <c r="S800" s="0" t="n">
        <v>16.08216</v>
      </c>
      <c r="T800" s="0" t="n">
        <v>16.15556</v>
      </c>
      <c r="U800" s="0" t="n">
        <v>56.84596</v>
      </c>
      <c r="V800" s="0" t="n">
        <v>16.81767</v>
      </c>
      <c r="W800" s="0" t="n">
        <v>16.62203</v>
      </c>
      <c r="X800" s="0" t="n">
        <v>16.59757</v>
      </c>
      <c r="Y800" s="0" t="n">
        <v>87.89803</v>
      </c>
      <c r="Z800" s="0" t="n">
        <v>59.58375</v>
      </c>
      <c r="AA800" s="0" t="n">
        <v>16.84212</v>
      </c>
      <c r="AB800" s="0" t="n">
        <v>16.62203</v>
      </c>
      <c r="AC800" s="0" t="n">
        <v>80.61163</v>
      </c>
      <c r="AD800" s="0" t="n">
        <v>16.67094</v>
      </c>
      <c r="AE800" s="0" t="n">
        <v>16.62203</v>
      </c>
    </row>
    <row r="801" customFormat="false" ht="12.75" hidden="false" customHeight="false" outlineLevel="0" collapsed="false">
      <c r="A801" s="0" t="n">
        <v>800</v>
      </c>
      <c r="B801" s="4" t="n">
        <v>0.03451389</v>
      </c>
      <c r="C801" s="1" t="n">
        <v>2.40000479999999</v>
      </c>
      <c r="D801" s="0" t="n">
        <v>1181.8</v>
      </c>
      <c r="E801" s="0" t="n">
        <v>1245.356</v>
      </c>
      <c r="F801" s="0" t="n">
        <v>1244</v>
      </c>
      <c r="G801" s="0" t="n">
        <v>1306.2</v>
      </c>
      <c r="H801" s="0" t="n">
        <v>0.7451482</v>
      </c>
      <c r="I801" s="0" t="n">
        <v>-5.413606</v>
      </c>
      <c r="J801" s="0" t="n">
        <v>50.93488</v>
      </c>
      <c r="K801" s="0" t="n">
        <v>16.20449</v>
      </c>
      <c r="L801" s="0" t="n">
        <v>15.9843</v>
      </c>
      <c r="M801" s="0" t="n">
        <v>16.08216</v>
      </c>
      <c r="N801" s="0" t="n">
        <v>77.88446</v>
      </c>
      <c r="O801" s="0" t="n">
        <v>50.54744</v>
      </c>
      <c r="P801" s="0" t="n">
        <v>16.15556</v>
      </c>
      <c r="Q801" s="0" t="n">
        <v>16.15556</v>
      </c>
      <c r="R801" s="0" t="n">
        <v>58.3463</v>
      </c>
      <c r="S801" s="0" t="n">
        <v>16.08216</v>
      </c>
      <c r="T801" s="0" t="n">
        <v>16.15556</v>
      </c>
      <c r="U801" s="0" t="n">
        <v>59.9705</v>
      </c>
      <c r="V801" s="0" t="n">
        <v>16.86559</v>
      </c>
      <c r="W801" s="0" t="n">
        <v>16.62104</v>
      </c>
      <c r="X801" s="0" t="n">
        <v>16.62104</v>
      </c>
      <c r="Y801" s="0" t="n">
        <v>94.83281</v>
      </c>
      <c r="Z801" s="0" t="n">
        <v>62.73369</v>
      </c>
      <c r="AA801" s="0" t="n">
        <v>16.84114</v>
      </c>
      <c r="AB801" s="0" t="n">
        <v>16.6455</v>
      </c>
      <c r="AC801" s="0" t="n">
        <v>86.60433</v>
      </c>
      <c r="AD801" s="0" t="n">
        <v>16.66995</v>
      </c>
      <c r="AE801" s="0" t="n">
        <v>16.62104</v>
      </c>
    </row>
    <row r="802" customFormat="false" ht="12.75" hidden="false" customHeight="false" outlineLevel="0" collapsed="false">
      <c r="A802" s="0" t="n">
        <v>801</v>
      </c>
      <c r="B802" s="4" t="n">
        <v>0.03456018</v>
      </c>
      <c r="C802" s="1" t="n">
        <v>2.4666624</v>
      </c>
      <c r="D802" s="0" t="n">
        <v>1181.8</v>
      </c>
      <c r="E802" s="0" t="n">
        <v>1245.462</v>
      </c>
      <c r="F802" s="0" t="n">
        <v>1244</v>
      </c>
      <c r="G802" s="0" t="n">
        <v>1306.2</v>
      </c>
      <c r="H802" s="0" t="n">
        <v>0.7699505</v>
      </c>
      <c r="I802" s="0" t="n">
        <v>-5.4051895</v>
      </c>
      <c r="J802" s="0" t="n">
        <v>233.2975</v>
      </c>
      <c r="K802" s="0" t="n">
        <v>16.18002</v>
      </c>
      <c r="L802" s="0" t="n">
        <v>15.95983</v>
      </c>
      <c r="M802" s="0" t="n">
        <v>16.08216</v>
      </c>
      <c r="N802" s="0" t="n">
        <v>96.54391</v>
      </c>
      <c r="O802" s="0" t="n">
        <v>53.42913</v>
      </c>
      <c r="P802" s="0" t="n">
        <v>16.15556</v>
      </c>
      <c r="Q802" s="0" t="n">
        <v>16.15556</v>
      </c>
      <c r="R802" s="0" t="n">
        <v>61.78753</v>
      </c>
      <c r="S802" s="0" t="n">
        <v>16.08216</v>
      </c>
      <c r="T802" s="0" t="n">
        <v>16.15556</v>
      </c>
      <c r="U802" s="0" t="n">
        <v>63.07409</v>
      </c>
      <c r="V802" s="0" t="n">
        <v>16.89102</v>
      </c>
      <c r="W802" s="0" t="n">
        <v>16.62203</v>
      </c>
      <c r="X802" s="0" t="n">
        <v>16.59757</v>
      </c>
      <c r="Y802" s="0" t="n">
        <v>101.1967</v>
      </c>
      <c r="Z802" s="0" t="n">
        <v>65.98423</v>
      </c>
      <c r="AA802" s="0" t="n">
        <v>16.86657</v>
      </c>
      <c r="AB802" s="0" t="n">
        <v>16.64648</v>
      </c>
      <c r="AC802" s="0" t="n">
        <v>92.26778</v>
      </c>
      <c r="AD802" s="0" t="n">
        <v>16.67094</v>
      </c>
      <c r="AE802" s="0" t="n">
        <v>16.62203</v>
      </c>
    </row>
    <row r="803" customFormat="false" ht="12.75" hidden="false" customHeight="false" outlineLevel="0" collapsed="false">
      <c r="A803" s="0" t="n">
        <v>802</v>
      </c>
      <c r="B803" s="4" t="n">
        <v>0.03459491</v>
      </c>
      <c r="C803" s="1" t="n">
        <v>2.51667359999999</v>
      </c>
      <c r="D803" s="0" t="n">
        <v>1181.8</v>
      </c>
      <c r="E803" s="0" t="n">
        <v>1245.569</v>
      </c>
      <c r="F803" s="0" t="n">
        <v>1244</v>
      </c>
      <c r="G803" s="0" t="n">
        <v>1306.2</v>
      </c>
      <c r="H803" s="0" t="n">
        <v>0.7733316</v>
      </c>
      <c r="I803" s="0" t="n">
        <v>-5.3995745</v>
      </c>
      <c r="J803" s="0" t="n">
        <v>226.9492</v>
      </c>
      <c r="K803" s="0" t="n">
        <v>16.22994</v>
      </c>
      <c r="L803" s="0" t="n">
        <v>15.96082</v>
      </c>
      <c r="M803" s="0" t="n">
        <v>16.08315</v>
      </c>
      <c r="N803" s="0" t="n">
        <v>97.42562</v>
      </c>
      <c r="O803" s="0" t="n">
        <v>56.55455</v>
      </c>
      <c r="P803" s="0" t="n">
        <v>16.15655</v>
      </c>
      <c r="Q803" s="0" t="n">
        <v>16.15655</v>
      </c>
      <c r="R803" s="0" t="n">
        <v>64.6495</v>
      </c>
      <c r="S803" s="0" t="n">
        <v>16.08315</v>
      </c>
      <c r="T803" s="0" t="n">
        <v>16.13208</v>
      </c>
      <c r="U803" s="0" t="n">
        <v>65.91244</v>
      </c>
      <c r="V803" s="0" t="n">
        <v>16.91646</v>
      </c>
      <c r="W803" s="0" t="n">
        <v>16.64747</v>
      </c>
      <c r="X803" s="0" t="n">
        <v>16.62302</v>
      </c>
      <c r="Y803" s="0" t="n">
        <v>107.2053</v>
      </c>
      <c r="Z803" s="0" t="n">
        <v>69.72231</v>
      </c>
      <c r="AA803" s="0" t="n">
        <v>16.89201</v>
      </c>
      <c r="AB803" s="0" t="n">
        <v>16.64747</v>
      </c>
      <c r="AC803" s="0" t="n">
        <v>96.52216</v>
      </c>
      <c r="AD803" s="0" t="n">
        <v>16.67193</v>
      </c>
      <c r="AE803" s="0" t="n">
        <v>16.62302</v>
      </c>
    </row>
    <row r="804" customFormat="false" ht="12.75" hidden="false" customHeight="false" outlineLevel="0" collapsed="false">
      <c r="A804" s="0" t="n">
        <v>803</v>
      </c>
      <c r="B804" s="0" t="n">
        <v>0.0346412</v>
      </c>
      <c r="C804" s="1" t="n">
        <v>2.58333119999999</v>
      </c>
      <c r="D804" s="0" t="n">
        <v>1181.8</v>
      </c>
      <c r="E804" s="0" t="n">
        <v>1245.888</v>
      </c>
      <c r="F804" s="0" t="n">
        <v>1244</v>
      </c>
      <c r="G804" s="0" t="n">
        <v>1306.2</v>
      </c>
      <c r="H804" s="0" t="n">
        <v>0.7789705</v>
      </c>
      <c r="I804" s="0" t="n">
        <v>-5.3827275</v>
      </c>
      <c r="J804" s="0" t="n">
        <v>164.6534</v>
      </c>
      <c r="K804" s="0" t="n">
        <v>16.23093</v>
      </c>
      <c r="L804" s="0" t="n">
        <v>15.96181</v>
      </c>
      <c r="M804" s="0" t="n">
        <v>16.1086</v>
      </c>
      <c r="N804" s="0" t="n">
        <v>104.702</v>
      </c>
      <c r="O804" s="0" t="n">
        <v>59.77787</v>
      </c>
      <c r="P804" s="0" t="n">
        <v>16.15753</v>
      </c>
      <c r="Q804" s="0" t="n">
        <v>16.182</v>
      </c>
      <c r="R804" s="0" t="n">
        <v>68.72636</v>
      </c>
      <c r="S804" s="0" t="n">
        <v>16.08414</v>
      </c>
      <c r="T804" s="0" t="n">
        <v>16.15753</v>
      </c>
      <c r="U804" s="0" t="n">
        <v>69.21254</v>
      </c>
      <c r="V804" s="0" t="n">
        <v>16.96537</v>
      </c>
      <c r="W804" s="0" t="n">
        <v>16.62302</v>
      </c>
      <c r="X804" s="0" t="n">
        <v>16.62302</v>
      </c>
      <c r="Y804" s="0" t="n">
        <v>114.1833</v>
      </c>
      <c r="Z804" s="0" t="n">
        <v>73.53539</v>
      </c>
      <c r="AA804" s="0" t="n">
        <v>16.94091</v>
      </c>
      <c r="AB804" s="0" t="n">
        <v>16.64747</v>
      </c>
      <c r="AC804" s="0" t="n">
        <v>102.0552</v>
      </c>
      <c r="AD804" s="0" t="n">
        <v>16.67193</v>
      </c>
      <c r="AE804" s="0" t="n">
        <v>16.62302</v>
      </c>
    </row>
    <row r="805" customFormat="false" ht="12.75" hidden="false" customHeight="false" outlineLevel="0" collapsed="false">
      <c r="A805" s="0" t="n">
        <v>804</v>
      </c>
      <c r="B805" s="0" t="n">
        <v>0.0346875</v>
      </c>
      <c r="C805" s="1" t="n">
        <v>2.6500032</v>
      </c>
      <c r="D805" s="0" t="n">
        <v>1181.8</v>
      </c>
      <c r="E805" s="0" t="n">
        <v>1246.314</v>
      </c>
      <c r="F805" s="0" t="n">
        <v>1244</v>
      </c>
      <c r="G805" s="0" t="n">
        <v>1306.2</v>
      </c>
      <c r="H805" s="0" t="n">
        <v>0.8077183</v>
      </c>
      <c r="I805" s="0" t="n">
        <v>-5.368699</v>
      </c>
      <c r="J805" s="0" t="n">
        <v>434.9968</v>
      </c>
      <c r="K805" s="0" t="n">
        <v>16.25539</v>
      </c>
      <c r="L805" s="0" t="n">
        <v>15.96181</v>
      </c>
      <c r="M805" s="0" t="n">
        <v>16.08414</v>
      </c>
      <c r="N805" s="0" t="n">
        <v>105.9285</v>
      </c>
      <c r="O805" s="0" t="n">
        <v>62.2743</v>
      </c>
      <c r="P805" s="0" t="n">
        <v>16.182</v>
      </c>
      <c r="Q805" s="0" t="n">
        <v>16.182</v>
      </c>
      <c r="R805" s="0" t="n">
        <v>73.02444</v>
      </c>
      <c r="S805" s="0" t="n">
        <v>16.08414</v>
      </c>
      <c r="T805" s="0" t="n">
        <v>16.15753</v>
      </c>
      <c r="U805" s="0" t="n">
        <v>72.53831</v>
      </c>
      <c r="V805" s="0" t="n">
        <v>17.01328</v>
      </c>
      <c r="W805" s="0" t="n">
        <v>16.62203</v>
      </c>
      <c r="X805" s="0" t="n">
        <v>16.64648</v>
      </c>
      <c r="Y805" s="0" t="n">
        <v>120.2632</v>
      </c>
      <c r="Z805" s="0" t="n">
        <v>77.27809</v>
      </c>
      <c r="AA805" s="0" t="n">
        <v>16.96438</v>
      </c>
      <c r="AB805" s="0" t="n">
        <v>16.64648</v>
      </c>
      <c r="AC805" s="0" t="n">
        <v>107.8916</v>
      </c>
      <c r="AD805" s="0" t="n">
        <v>16.6954</v>
      </c>
      <c r="AE805" s="0" t="n">
        <v>16.62203</v>
      </c>
    </row>
    <row r="806" customFormat="false" ht="12.75" hidden="false" customHeight="false" outlineLevel="0" collapsed="false">
      <c r="A806" s="0" t="n">
        <v>805</v>
      </c>
      <c r="B806" s="4" t="n">
        <v>0.03472222</v>
      </c>
      <c r="C806" s="1" t="n">
        <v>2.69999999999999</v>
      </c>
      <c r="D806" s="0" t="n">
        <v>1181.8</v>
      </c>
      <c r="E806" s="0" t="n">
        <v>1246.58</v>
      </c>
      <c r="F806" s="0" t="n">
        <v>1244</v>
      </c>
      <c r="G806" s="0" t="n">
        <v>1306.2</v>
      </c>
      <c r="H806" s="0" t="n">
        <v>0.8251885</v>
      </c>
      <c r="I806" s="0" t="n">
        <v>-5.351852</v>
      </c>
      <c r="J806" s="0" t="n">
        <v>548.2092</v>
      </c>
      <c r="K806" s="0" t="n">
        <v>16.30332</v>
      </c>
      <c r="L806" s="0" t="n">
        <v>15.98528</v>
      </c>
      <c r="M806" s="0" t="n">
        <v>16.08315</v>
      </c>
      <c r="N806" s="0" t="n">
        <v>114.5505</v>
      </c>
      <c r="O806" s="0" t="n">
        <v>65.03754</v>
      </c>
      <c r="P806" s="0" t="n">
        <v>16.20547</v>
      </c>
      <c r="Q806" s="0" t="n">
        <v>16.20547</v>
      </c>
      <c r="R806" s="0" t="n">
        <v>76.6937</v>
      </c>
      <c r="S806" s="0" t="n">
        <v>16.10762</v>
      </c>
      <c r="T806" s="0" t="n">
        <v>16.13208</v>
      </c>
      <c r="U806" s="0" t="n">
        <v>75.99026</v>
      </c>
      <c r="V806" s="0" t="n">
        <v>17.03872</v>
      </c>
      <c r="W806" s="0" t="n">
        <v>16.62302</v>
      </c>
      <c r="X806" s="0" t="n">
        <v>16.64747</v>
      </c>
      <c r="Y806" s="0" t="n">
        <v>127.6148</v>
      </c>
      <c r="Z806" s="0" t="n">
        <v>81.05083</v>
      </c>
      <c r="AA806" s="0" t="n">
        <v>17.03872</v>
      </c>
      <c r="AB806" s="0" t="n">
        <v>16.67193</v>
      </c>
      <c r="AC806" s="0" t="n">
        <v>113.3963</v>
      </c>
      <c r="AD806" s="0" t="n">
        <v>16.69638</v>
      </c>
      <c r="AE806" s="0" t="n">
        <v>16.62302</v>
      </c>
    </row>
    <row r="807" customFormat="false" ht="12.75" hidden="false" customHeight="false" outlineLevel="0" collapsed="false">
      <c r="A807" s="0" t="n">
        <v>806</v>
      </c>
      <c r="B807" s="4" t="n">
        <v>0.03476852</v>
      </c>
      <c r="C807" s="1" t="n">
        <v>2.76667199999999</v>
      </c>
      <c r="D807" s="0" t="n">
        <v>1181.8</v>
      </c>
      <c r="E807" s="0" t="n">
        <v>1246.9</v>
      </c>
      <c r="F807" s="0" t="n">
        <v>1244</v>
      </c>
      <c r="G807" s="0" t="n">
        <v>1306.2</v>
      </c>
      <c r="H807" s="0" t="n">
        <v>0.8499907</v>
      </c>
      <c r="I807" s="0" t="n">
        <v>-5.329388</v>
      </c>
      <c r="J807" s="0" t="n">
        <v>430.0312</v>
      </c>
      <c r="K807" s="0" t="n">
        <v>16.30332</v>
      </c>
      <c r="L807" s="0" t="n">
        <v>15.96082</v>
      </c>
      <c r="M807" s="0" t="n">
        <v>16.10762</v>
      </c>
      <c r="N807" s="0" t="n">
        <v>119.2277</v>
      </c>
      <c r="O807" s="0" t="n">
        <v>68.04583</v>
      </c>
      <c r="P807" s="0" t="n">
        <v>16.20547</v>
      </c>
      <c r="Q807" s="0" t="n">
        <v>16.20547</v>
      </c>
      <c r="R807" s="0" t="n">
        <v>81.34128</v>
      </c>
      <c r="S807" s="0" t="n">
        <v>16.08315</v>
      </c>
      <c r="T807" s="0" t="n">
        <v>16.13208</v>
      </c>
      <c r="U807" s="0" t="n">
        <v>80.10339</v>
      </c>
      <c r="V807" s="0" t="n">
        <v>17.11403</v>
      </c>
      <c r="W807" s="0" t="n">
        <v>16.62499</v>
      </c>
      <c r="X807" s="0" t="n">
        <v>16.6739</v>
      </c>
      <c r="Y807" s="0" t="n">
        <v>134.7345</v>
      </c>
      <c r="Z807" s="0" t="n">
        <v>85.04792</v>
      </c>
      <c r="AA807" s="0" t="n">
        <v>17.04069</v>
      </c>
      <c r="AB807" s="0" t="n">
        <v>16.69835</v>
      </c>
      <c r="AC807" s="0" t="n">
        <v>118.7388</v>
      </c>
      <c r="AD807" s="0" t="n">
        <v>16.69835</v>
      </c>
      <c r="AE807" s="0" t="n">
        <v>16.62499</v>
      </c>
    </row>
    <row r="808" customFormat="false" ht="12.75" hidden="false" customHeight="false" outlineLevel="0" collapsed="false">
      <c r="A808" s="0" t="n">
        <v>807</v>
      </c>
      <c r="B808" s="4" t="n">
        <v>0.03481482</v>
      </c>
      <c r="C808" s="1" t="n">
        <v>2.833344</v>
      </c>
      <c r="D808" s="0" t="n">
        <v>1181.8</v>
      </c>
      <c r="E808" s="0" t="n">
        <v>1247.325</v>
      </c>
      <c r="F808" s="0" t="n">
        <v>1244</v>
      </c>
      <c r="G808" s="0" t="n">
        <v>1306.2</v>
      </c>
      <c r="H808" s="0" t="n">
        <v>0.8725353</v>
      </c>
      <c r="I808" s="0" t="n">
        <v>-5.306925</v>
      </c>
      <c r="J808" s="0" t="n">
        <v>367.7357</v>
      </c>
      <c r="K808" s="0" t="n">
        <v>16.32779</v>
      </c>
      <c r="L808" s="0" t="n">
        <v>15.96082</v>
      </c>
      <c r="M808" s="0" t="n">
        <v>16.08315</v>
      </c>
      <c r="N808" s="0" t="n">
        <v>115.9776</v>
      </c>
      <c r="O808" s="0" t="n">
        <v>71.42028</v>
      </c>
      <c r="P808" s="0" t="n">
        <v>16.22994</v>
      </c>
      <c r="Q808" s="0" t="n">
        <v>16.22994</v>
      </c>
      <c r="R808" s="0" t="n">
        <v>85.6049</v>
      </c>
      <c r="S808" s="0" t="n">
        <v>16.08315</v>
      </c>
      <c r="T808" s="0" t="n">
        <v>16.13208</v>
      </c>
      <c r="U808" s="0" t="n">
        <v>83.12286</v>
      </c>
      <c r="V808" s="0" t="n">
        <v>17.16293</v>
      </c>
      <c r="W808" s="0" t="n">
        <v>16.62499</v>
      </c>
      <c r="X808" s="0" t="n">
        <v>16.6739</v>
      </c>
      <c r="Y808" s="0" t="n">
        <v>141.146</v>
      </c>
      <c r="Z808" s="0" t="n">
        <v>88.55974</v>
      </c>
      <c r="AA808" s="0" t="n">
        <v>17.11403</v>
      </c>
      <c r="AB808" s="0" t="n">
        <v>16.69835</v>
      </c>
      <c r="AC808" s="0" t="n">
        <v>123.7176</v>
      </c>
      <c r="AD808" s="0" t="n">
        <v>16.72281</v>
      </c>
      <c r="AE808" s="0" t="n">
        <v>16.62499</v>
      </c>
    </row>
    <row r="809" customFormat="false" ht="12.75" hidden="false" customHeight="false" outlineLevel="0" collapsed="false">
      <c r="A809" s="0" t="n">
        <v>808</v>
      </c>
      <c r="B809" s="4" t="n">
        <v>0.03486111</v>
      </c>
      <c r="C809" s="1" t="n">
        <v>2.9000016</v>
      </c>
      <c r="D809" s="0" t="n">
        <v>1181.8</v>
      </c>
      <c r="E809" s="0" t="n">
        <v>1248.071</v>
      </c>
      <c r="F809" s="0" t="n">
        <v>1244</v>
      </c>
      <c r="G809" s="0" t="n">
        <v>1306.2</v>
      </c>
      <c r="H809" s="0" t="n">
        <v>0.8866297</v>
      </c>
      <c r="I809" s="0" t="n">
        <v>-5.2732315</v>
      </c>
      <c r="J809" s="0" t="n">
        <v>80.75893</v>
      </c>
      <c r="K809" s="0" t="n">
        <v>16.35422</v>
      </c>
      <c r="L809" s="0" t="n">
        <v>15.96279</v>
      </c>
      <c r="M809" s="0" t="n">
        <v>16.10959</v>
      </c>
      <c r="N809" s="0" t="n">
        <v>124.2832</v>
      </c>
      <c r="O809" s="0" t="n">
        <v>74.70212</v>
      </c>
      <c r="P809" s="0" t="n">
        <v>16.25637</v>
      </c>
      <c r="Q809" s="0" t="n">
        <v>16.25637</v>
      </c>
      <c r="R809" s="0" t="n">
        <v>89.72945</v>
      </c>
      <c r="S809" s="0" t="n">
        <v>16.10959</v>
      </c>
      <c r="T809" s="0" t="n">
        <v>16.13406</v>
      </c>
      <c r="U809" s="0" t="n">
        <v>86.65508</v>
      </c>
      <c r="V809" s="0" t="n">
        <v>17.2343</v>
      </c>
      <c r="W809" s="0" t="n">
        <v>16.62302</v>
      </c>
      <c r="X809" s="0" t="n">
        <v>16.67193</v>
      </c>
      <c r="Y809" s="0" t="n">
        <v>148.9288</v>
      </c>
      <c r="Z809" s="0" t="n">
        <v>92.63521</v>
      </c>
      <c r="AA809" s="0" t="n">
        <v>17.16096</v>
      </c>
      <c r="AB809" s="0" t="n">
        <v>16.69638</v>
      </c>
      <c r="AC809" s="0" t="n">
        <v>129.0225</v>
      </c>
      <c r="AD809" s="0" t="n">
        <v>16.74529</v>
      </c>
      <c r="AE809" s="0" t="n">
        <v>16.59856</v>
      </c>
    </row>
    <row r="810" customFormat="false" ht="12.75" hidden="false" customHeight="false" outlineLevel="0" collapsed="false">
      <c r="A810" s="0" t="n">
        <v>809</v>
      </c>
      <c r="B810" s="4" t="n">
        <v>0.03489583</v>
      </c>
      <c r="C810" s="1" t="n">
        <v>2.9499984</v>
      </c>
      <c r="D810" s="0" t="n">
        <v>1181.8</v>
      </c>
      <c r="E810" s="0" t="n">
        <v>1248.23</v>
      </c>
      <c r="F810" s="0" t="n">
        <v>1244</v>
      </c>
      <c r="G810" s="0" t="n">
        <v>1306.2</v>
      </c>
      <c r="H810" s="0" t="n">
        <v>0.9007187</v>
      </c>
      <c r="I810" s="0" t="n">
        <v>-5.245145</v>
      </c>
      <c r="J810" s="0" t="n">
        <v>260.1389</v>
      </c>
      <c r="K810" s="0" t="n">
        <v>16.40314</v>
      </c>
      <c r="L810" s="0" t="n">
        <v>15.96279</v>
      </c>
      <c r="M810" s="0" t="n">
        <v>16.10959</v>
      </c>
      <c r="N810" s="0" t="n">
        <v>123.4692</v>
      </c>
      <c r="O810" s="0" t="n">
        <v>78.22798</v>
      </c>
      <c r="P810" s="0" t="n">
        <v>16.25637</v>
      </c>
      <c r="Q810" s="0" t="n">
        <v>16.25637</v>
      </c>
      <c r="R810" s="0" t="n">
        <v>93.29517</v>
      </c>
      <c r="S810" s="0" t="n">
        <v>16.10959</v>
      </c>
      <c r="T810" s="0" t="n">
        <v>16.13406</v>
      </c>
      <c r="U810" s="0" t="n">
        <v>89.95184</v>
      </c>
      <c r="V810" s="0" t="n">
        <v>17.31059</v>
      </c>
      <c r="W810" s="0" t="n">
        <v>16.62597</v>
      </c>
      <c r="X810" s="0" t="n">
        <v>16.69934</v>
      </c>
      <c r="Y810" s="0" t="n">
        <v>155.1132</v>
      </c>
      <c r="Z810" s="0" t="n">
        <v>95.9381</v>
      </c>
      <c r="AA810" s="0" t="n">
        <v>17.18836</v>
      </c>
      <c r="AB810" s="0" t="n">
        <v>16.69934</v>
      </c>
      <c r="AC810" s="0" t="n">
        <v>133.301</v>
      </c>
      <c r="AD810" s="0" t="n">
        <v>16.74825</v>
      </c>
      <c r="AE810" s="0" t="n">
        <v>16.65043</v>
      </c>
    </row>
    <row r="811" customFormat="false" ht="12.75" hidden="false" customHeight="false" outlineLevel="0" collapsed="false">
      <c r="A811" s="0" t="n">
        <v>810</v>
      </c>
      <c r="B811" s="4" t="n">
        <v>0.03494213</v>
      </c>
      <c r="C811" s="1" t="n">
        <v>3.0166704</v>
      </c>
      <c r="D811" s="0" t="n">
        <v>1181.8</v>
      </c>
      <c r="E811" s="0" t="n">
        <v>1248.443</v>
      </c>
      <c r="F811" s="0" t="n">
        <v>1244</v>
      </c>
      <c r="G811" s="0" t="n">
        <v>1306.2</v>
      </c>
      <c r="H811" s="0" t="n">
        <v>0.9148077</v>
      </c>
      <c r="I811" s="0" t="n">
        <v>-5.214254</v>
      </c>
      <c r="J811" s="0" t="n">
        <v>445.5241</v>
      </c>
      <c r="K811" s="0" t="n">
        <v>16.42662</v>
      </c>
      <c r="L811" s="0" t="n">
        <v>15.96181</v>
      </c>
      <c r="M811" s="0" t="n">
        <v>16.13307</v>
      </c>
      <c r="N811" s="0" t="n">
        <v>131.9375</v>
      </c>
      <c r="O811" s="0" t="n">
        <v>81.53706</v>
      </c>
      <c r="P811" s="0" t="n">
        <v>16.30431</v>
      </c>
      <c r="Q811" s="0" t="n">
        <v>16.27985</v>
      </c>
      <c r="R811" s="0" t="n">
        <v>97.23087</v>
      </c>
      <c r="S811" s="0" t="n">
        <v>16.1086</v>
      </c>
      <c r="T811" s="0" t="n">
        <v>16.13307</v>
      </c>
      <c r="U811" s="0" t="n">
        <v>92.97826</v>
      </c>
      <c r="V811" s="0" t="n">
        <v>17.35751</v>
      </c>
      <c r="W811" s="0" t="n">
        <v>16.624</v>
      </c>
      <c r="X811" s="0" t="n">
        <v>16.69737</v>
      </c>
      <c r="Y811" s="0" t="n">
        <v>160.6273</v>
      </c>
      <c r="Z811" s="0" t="n">
        <v>99.60675</v>
      </c>
      <c r="AA811" s="0" t="n">
        <v>17.25973</v>
      </c>
      <c r="AB811" s="0" t="n">
        <v>16.69737</v>
      </c>
      <c r="AC811" s="0" t="n">
        <v>136.5891</v>
      </c>
      <c r="AD811" s="0" t="n">
        <v>16.74628</v>
      </c>
      <c r="AE811" s="0" t="n">
        <v>16.624</v>
      </c>
    </row>
    <row r="812" customFormat="false" ht="12.75" hidden="false" customHeight="false" outlineLevel="0" collapsed="false">
      <c r="A812" s="0" t="n">
        <v>811</v>
      </c>
      <c r="B812" s="4" t="n">
        <v>0.03498843</v>
      </c>
      <c r="C812" s="1" t="n">
        <v>3.0833424</v>
      </c>
      <c r="D812" s="0" t="n">
        <v>1181.8</v>
      </c>
      <c r="E812" s="0" t="n">
        <v>1248.497</v>
      </c>
      <c r="F812" s="0" t="n">
        <v>1244</v>
      </c>
      <c r="G812" s="0" t="n">
        <v>1306.2</v>
      </c>
      <c r="H812" s="0" t="n">
        <v>0.9260854</v>
      </c>
      <c r="I812" s="0" t="n">
        <v>-5.1889745</v>
      </c>
      <c r="J812" s="0" t="n">
        <v>559.1368</v>
      </c>
      <c r="K812" s="0" t="n">
        <v>16.47554</v>
      </c>
      <c r="L812" s="0" t="n">
        <v>15.96181</v>
      </c>
      <c r="M812" s="0" t="n">
        <v>16.13307</v>
      </c>
      <c r="N812" s="0" t="n">
        <v>125.6146</v>
      </c>
      <c r="O812" s="0" t="n">
        <v>84.46028</v>
      </c>
      <c r="P812" s="0" t="n">
        <v>16.30431</v>
      </c>
      <c r="Q812" s="0" t="n">
        <v>16.30431</v>
      </c>
      <c r="R812" s="0" t="n">
        <v>101.2215</v>
      </c>
      <c r="S812" s="0" t="n">
        <v>16.13307</v>
      </c>
      <c r="T812" s="0" t="n">
        <v>16.13307</v>
      </c>
      <c r="U812" s="0" t="n">
        <v>96.20516</v>
      </c>
      <c r="V812" s="0" t="n">
        <v>17.25973</v>
      </c>
      <c r="W812" s="0" t="n">
        <v>16.624</v>
      </c>
      <c r="X812" s="0" t="n">
        <v>16.74628</v>
      </c>
      <c r="Y812" s="0" t="n">
        <v>166.9683</v>
      </c>
      <c r="Z812" s="0" t="n">
        <v>102.7669</v>
      </c>
      <c r="AA812" s="0" t="n">
        <v>17.30862</v>
      </c>
      <c r="AB812" s="0" t="n">
        <v>16.74628</v>
      </c>
      <c r="AC812" s="0" t="n">
        <v>140.922</v>
      </c>
      <c r="AD812" s="0" t="n">
        <v>16.77073</v>
      </c>
      <c r="AE812" s="0" t="n">
        <v>16.624</v>
      </c>
    </row>
    <row r="813" customFormat="false" ht="12.75" hidden="false" customHeight="false" outlineLevel="0" collapsed="false">
      <c r="A813" s="0" t="n">
        <v>812</v>
      </c>
      <c r="B813" s="4" t="n">
        <v>0.03502315</v>
      </c>
      <c r="C813" s="1" t="n">
        <v>3.1333392</v>
      </c>
      <c r="D813" s="0" t="n">
        <v>1181.8</v>
      </c>
      <c r="E813" s="0" t="n">
        <v>1248.443</v>
      </c>
      <c r="F813" s="0" t="n">
        <v>1244</v>
      </c>
      <c r="G813" s="0" t="n">
        <v>1306.2</v>
      </c>
      <c r="H813" s="0" t="n">
        <v>0.9339765</v>
      </c>
      <c r="I813" s="0" t="n">
        <v>-5.1496805</v>
      </c>
      <c r="J813" s="0" t="n">
        <v>639.0715</v>
      </c>
      <c r="K813" s="0" t="n">
        <v>16.49999</v>
      </c>
      <c r="L813" s="0" t="n">
        <v>15.93734</v>
      </c>
      <c r="M813" s="0" t="n">
        <v>16.15753</v>
      </c>
      <c r="N813" s="0" t="n">
        <v>132.5061</v>
      </c>
      <c r="O813" s="0" t="n">
        <v>87.70313</v>
      </c>
      <c r="P813" s="0" t="n">
        <v>16.35324</v>
      </c>
      <c r="Q813" s="0" t="n">
        <v>16.35324</v>
      </c>
      <c r="R813" s="0" t="n">
        <v>104.8247</v>
      </c>
      <c r="S813" s="0" t="n">
        <v>16.15753</v>
      </c>
      <c r="T813" s="0" t="n">
        <v>16.13307</v>
      </c>
      <c r="U813" s="0" t="n">
        <v>99.46083</v>
      </c>
      <c r="V813" s="0" t="n">
        <v>17.33405</v>
      </c>
      <c r="W813" s="0" t="n">
        <v>16.62499</v>
      </c>
      <c r="X813" s="0" t="n">
        <v>16.74726</v>
      </c>
      <c r="Y813" s="0" t="n">
        <v>173.9365</v>
      </c>
      <c r="Z813" s="0" t="n">
        <v>106.4955</v>
      </c>
      <c r="AA813" s="0" t="n">
        <v>17.35849</v>
      </c>
      <c r="AB813" s="0" t="n">
        <v>16.74726</v>
      </c>
      <c r="AC813" s="0" t="n">
        <v>146.0039</v>
      </c>
      <c r="AD813" s="0" t="n">
        <v>16.79617</v>
      </c>
      <c r="AE813" s="0" t="n">
        <v>16.62499</v>
      </c>
    </row>
    <row r="814" customFormat="false" ht="12.75" hidden="false" customHeight="false" outlineLevel="0" collapsed="false">
      <c r="A814" s="0" t="n">
        <v>813</v>
      </c>
      <c r="B814" s="4" t="n">
        <v>0.03506944</v>
      </c>
      <c r="C814" s="1" t="n">
        <v>3.1999968</v>
      </c>
      <c r="D814" s="0" t="n">
        <v>1181.8</v>
      </c>
      <c r="E814" s="0" t="n">
        <v>1248.497</v>
      </c>
      <c r="F814" s="0" t="n">
        <v>1244</v>
      </c>
      <c r="G814" s="0" t="n">
        <v>1306.2</v>
      </c>
      <c r="H814" s="0" t="n">
        <v>0.934541</v>
      </c>
      <c r="I814" s="0" t="n">
        <v>-5.124401</v>
      </c>
      <c r="J814" s="0" t="n">
        <v>700.6479</v>
      </c>
      <c r="K814" s="0" t="n">
        <v>16.5499</v>
      </c>
      <c r="L814" s="0" t="n">
        <v>15.93832</v>
      </c>
      <c r="M814" s="0" t="n">
        <v>16.15852</v>
      </c>
      <c r="N814" s="0" t="n">
        <v>134.4607</v>
      </c>
      <c r="O814" s="0" t="n">
        <v>91.0234</v>
      </c>
      <c r="P814" s="0" t="n">
        <v>16.37868</v>
      </c>
      <c r="Q814" s="0" t="n">
        <v>16.35422</v>
      </c>
      <c r="R814" s="0" t="n">
        <v>108.6539</v>
      </c>
      <c r="S814" s="0" t="n">
        <v>16.13406</v>
      </c>
      <c r="T814" s="0" t="n">
        <v>16.15852</v>
      </c>
      <c r="U814" s="0" t="n">
        <v>103.0855</v>
      </c>
      <c r="V814" s="0" t="n">
        <v>17.38195</v>
      </c>
      <c r="W814" s="0" t="n">
        <v>16.624</v>
      </c>
      <c r="X814" s="0" t="n">
        <v>16.77073</v>
      </c>
      <c r="Y814" s="0" t="n">
        <v>182.4247</v>
      </c>
      <c r="Z814" s="0" t="n">
        <v>110.202</v>
      </c>
      <c r="AA814" s="0" t="n">
        <v>17.43084</v>
      </c>
      <c r="AB814" s="0" t="n">
        <v>16.77073</v>
      </c>
      <c r="AC814" s="0" t="n">
        <v>151.1633</v>
      </c>
      <c r="AD814" s="0" t="n">
        <v>16.79519</v>
      </c>
      <c r="AE814" s="0" t="n">
        <v>16.624</v>
      </c>
    </row>
    <row r="815" customFormat="false" ht="12.75" hidden="false" customHeight="false" outlineLevel="0" collapsed="false">
      <c r="A815" s="0" t="n">
        <v>814</v>
      </c>
      <c r="B815" s="4" t="n">
        <v>0.03511574</v>
      </c>
      <c r="C815" s="1" t="n">
        <v>3.26666879999999</v>
      </c>
      <c r="D815" s="0" t="n">
        <v>1181.8</v>
      </c>
      <c r="E815" s="0" t="n">
        <v>1248.497</v>
      </c>
      <c r="F815" s="0" t="n">
        <v>1244</v>
      </c>
      <c r="G815" s="0" t="n">
        <v>1306.2</v>
      </c>
      <c r="H815" s="0" t="n">
        <v>0.934541</v>
      </c>
      <c r="I815" s="0" t="n">
        <v>-5.0963195</v>
      </c>
      <c r="J815" s="0" t="n">
        <v>747.5333</v>
      </c>
      <c r="K815" s="0" t="n">
        <v>16.59881</v>
      </c>
      <c r="L815" s="0" t="n">
        <v>15.93832</v>
      </c>
      <c r="M815" s="0" t="n">
        <v>16.18299</v>
      </c>
      <c r="N815" s="0" t="n">
        <v>137.4546</v>
      </c>
      <c r="O815" s="0" t="n">
        <v>94.44389</v>
      </c>
      <c r="P815" s="0" t="n">
        <v>16.37868</v>
      </c>
      <c r="Q815" s="0" t="n">
        <v>16.37868</v>
      </c>
      <c r="R815" s="0" t="n">
        <v>111.8968</v>
      </c>
      <c r="S815" s="0" t="n">
        <v>16.15852</v>
      </c>
      <c r="T815" s="0" t="n">
        <v>16.15852</v>
      </c>
      <c r="U815" s="0" t="n">
        <v>106.8646</v>
      </c>
      <c r="V815" s="0" t="n">
        <v>17.45725</v>
      </c>
      <c r="W815" s="0" t="n">
        <v>16.62597</v>
      </c>
      <c r="X815" s="0" t="n">
        <v>16.77271</v>
      </c>
      <c r="Y815" s="0" t="n">
        <v>189.2993</v>
      </c>
      <c r="Z815" s="0" t="n">
        <v>113.9895</v>
      </c>
      <c r="AA815" s="0" t="n">
        <v>17.4817</v>
      </c>
      <c r="AB815" s="0" t="n">
        <v>16.77271</v>
      </c>
      <c r="AC815" s="0" t="n">
        <v>155.138</v>
      </c>
      <c r="AD815" s="0" t="n">
        <v>16.82161</v>
      </c>
      <c r="AE815" s="0" t="n">
        <v>16.65043</v>
      </c>
    </row>
    <row r="816" customFormat="false" ht="12.75" hidden="false" customHeight="false" outlineLevel="0" collapsed="false">
      <c r="A816" s="0" t="n">
        <v>815</v>
      </c>
      <c r="B816" s="4" t="n">
        <v>0.03515046</v>
      </c>
      <c r="C816" s="1" t="n">
        <v>3.3166656</v>
      </c>
      <c r="D816" s="0" t="n">
        <v>1181.8</v>
      </c>
      <c r="E816" s="0" t="n">
        <v>1248.337</v>
      </c>
      <c r="F816" s="0" t="n">
        <v>1244</v>
      </c>
      <c r="G816" s="0" t="n">
        <v>1306.2</v>
      </c>
      <c r="H816" s="0" t="n">
        <v>0.9334121</v>
      </c>
      <c r="I816" s="0" t="n">
        <v>-5.0626315</v>
      </c>
      <c r="J816" s="0" t="n">
        <v>782.7819</v>
      </c>
      <c r="K816" s="0" t="n">
        <v>16.62228</v>
      </c>
      <c r="L816" s="0" t="n">
        <v>15.96181</v>
      </c>
      <c r="M816" s="0" t="n">
        <v>16.20646</v>
      </c>
      <c r="N816" s="0" t="n">
        <v>139.88</v>
      </c>
      <c r="O816" s="0" t="n">
        <v>97.62237</v>
      </c>
      <c r="P816" s="0" t="n">
        <v>16.42662</v>
      </c>
      <c r="Q816" s="0" t="n">
        <v>16.40216</v>
      </c>
      <c r="R816" s="0" t="n">
        <v>115.1911</v>
      </c>
      <c r="S816" s="0" t="n">
        <v>16.15753</v>
      </c>
      <c r="T816" s="0" t="n">
        <v>16.15753</v>
      </c>
      <c r="U816" s="0" t="n">
        <v>109.4661</v>
      </c>
      <c r="V816" s="0" t="n">
        <v>17.40738</v>
      </c>
      <c r="W816" s="0" t="n">
        <v>16.62499</v>
      </c>
      <c r="X816" s="0" t="n">
        <v>16.82063</v>
      </c>
      <c r="Y816" s="0" t="n">
        <v>232.4346</v>
      </c>
      <c r="Z816" s="0" t="n">
        <v>117.409</v>
      </c>
      <c r="AA816" s="0" t="n">
        <v>17.57847</v>
      </c>
      <c r="AB816" s="0" t="n">
        <v>16.79617</v>
      </c>
      <c r="AC816" s="0" t="n">
        <v>158.8637</v>
      </c>
      <c r="AD816" s="0" t="n">
        <v>16.86953</v>
      </c>
      <c r="AE816" s="0" t="n">
        <v>16.62499</v>
      </c>
    </row>
    <row r="817" customFormat="false" ht="12.75" hidden="false" customHeight="false" outlineLevel="0" collapsed="false">
      <c r="A817" s="0" t="n">
        <v>816</v>
      </c>
      <c r="B817" s="4" t="n">
        <v>0.03519676</v>
      </c>
      <c r="C817" s="1" t="n">
        <v>3.3833376</v>
      </c>
      <c r="D817" s="0" t="n">
        <v>1181.8</v>
      </c>
      <c r="E817" s="0" t="n">
        <v>1247.964</v>
      </c>
      <c r="F817" s="0" t="n">
        <v>1244</v>
      </c>
      <c r="G817" s="0" t="n">
        <v>1306.2</v>
      </c>
      <c r="H817" s="0" t="n">
        <v>0.9018475</v>
      </c>
      <c r="I817" s="0" t="n">
        <v>-5.0401595</v>
      </c>
      <c r="J817" s="0" t="n">
        <v>819.3726</v>
      </c>
      <c r="K817" s="0" t="n">
        <v>16.69762</v>
      </c>
      <c r="L817" s="0" t="n">
        <v>15.96378</v>
      </c>
      <c r="M817" s="0" t="n">
        <v>16.2329</v>
      </c>
      <c r="N817" s="0" t="n">
        <v>137.0596</v>
      </c>
      <c r="O817" s="0" t="n">
        <v>100.3171</v>
      </c>
      <c r="P817" s="0" t="n">
        <v>16.45305</v>
      </c>
      <c r="Q817" s="0" t="n">
        <v>16.42859</v>
      </c>
      <c r="R817" s="0" t="n">
        <v>118.9843</v>
      </c>
      <c r="S817" s="0" t="n">
        <v>16.18397</v>
      </c>
      <c r="T817" s="0" t="n">
        <v>16.15951</v>
      </c>
      <c r="U817" s="0" t="n">
        <v>112.637</v>
      </c>
      <c r="V817" s="0" t="n">
        <v>17.45725</v>
      </c>
      <c r="W817" s="0" t="n">
        <v>16.62597</v>
      </c>
      <c r="X817" s="0" t="n">
        <v>16.84607</v>
      </c>
      <c r="Y817" s="0" t="n">
        <v>235.0132</v>
      </c>
      <c r="Z817" s="0" t="n">
        <v>120.8586</v>
      </c>
      <c r="AA817" s="0" t="n">
        <v>17.62834</v>
      </c>
      <c r="AB817" s="0" t="n">
        <v>16.82161</v>
      </c>
      <c r="AC817" s="0" t="n">
        <v>163.4635</v>
      </c>
      <c r="AD817" s="0" t="n">
        <v>16.87052</v>
      </c>
      <c r="AE817" s="0" t="n">
        <v>16.65043</v>
      </c>
    </row>
    <row r="818" customFormat="false" ht="12.75" hidden="false" customHeight="false" outlineLevel="0" collapsed="false">
      <c r="A818" s="0" t="n">
        <v>817</v>
      </c>
      <c r="B818" s="4" t="n">
        <v>0.03524306</v>
      </c>
      <c r="C818" s="1" t="n">
        <v>3.45000959999999</v>
      </c>
      <c r="D818" s="0" t="n">
        <v>1181.8</v>
      </c>
      <c r="E818" s="0" t="n">
        <v>1247.751</v>
      </c>
      <c r="F818" s="0" t="n">
        <v>1244</v>
      </c>
      <c r="G818" s="0" t="n">
        <v>1306.2</v>
      </c>
      <c r="H818" s="0" t="n">
        <v>0.8770453</v>
      </c>
      <c r="I818" s="0" t="n">
        <v>-5.017686</v>
      </c>
      <c r="J818" s="0" t="n">
        <v>857.5809</v>
      </c>
      <c r="K818" s="0" t="n">
        <v>16.74554</v>
      </c>
      <c r="L818" s="0" t="n">
        <v>15.96279</v>
      </c>
      <c r="M818" s="0" t="n">
        <v>16.25637</v>
      </c>
      <c r="N818" s="0" t="n">
        <v>139.7324</v>
      </c>
      <c r="O818" s="0" t="n">
        <v>103.428</v>
      </c>
      <c r="P818" s="0" t="n">
        <v>16.50098</v>
      </c>
      <c r="Q818" s="0" t="n">
        <v>16.47652</v>
      </c>
      <c r="R818" s="0" t="n">
        <v>122.3842</v>
      </c>
      <c r="S818" s="0" t="n">
        <v>16.20745</v>
      </c>
      <c r="T818" s="0" t="n">
        <v>16.15852</v>
      </c>
      <c r="U818" s="0" t="n">
        <v>115.2923</v>
      </c>
      <c r="V818" s="0" t="n">
        <v>17.52959</v>
      </c>
      <c r="W818" s="0" t="n">
        <v>16.62499</v>
      </c>
      <c r="X818" s="0" t="n">
        <v>16.86953</v>
      </c>
      <c r="Y818" s="0" t="n">
        <v>246.2979</v>
      </c>
      <c r="Z818" s="0" t="n">
        <v>124.1369</v>
      </c>
      <c r="AA818" s="0" t="n">
        <v>17.72511</v>
      </c>
      <c r="AB818" s="0" t="n">
        <v>16.84508</v>
      </c>
      <c r="AC818" s="0" t="n">
        <v>167.84</v>
      </c>
      <c r="AD818" s="0" t="n">
        <v>16.89398</v>
      </c>
      <c r="AE818" s="0" t="n">
        <v>16.64944</v>
      </c>
    </row>
    <row r="819" customFormat="false" ht="12.75" hidden="false" customHeight="false" outlineLevel="0" collapsed="false">
      <c r="A819" s="0" t="n">
        <v>818</v>
      </c>
      <c r="B819" s="4" t="n">
        <v>0.03527778</v>
      </c>
      <c r="C819" s="1" t="n">
        <v>3.5000064</v>
      </c>
      <c r="D819" s="0" t="n">
        <v>1181.8</v>
      </c>
      <c r="E819" s="0" t="n">
        <v>1247.485</v>
      </c>
      <c r="F819" s="0" t="n">
        <v>1244</v>
      </c>
      <c r="G819" s="0" t="n">
        <v>1306.2</v>
      </c>
      <c r="H819" s="0" t="n">
        <v>0.801515</v>
      </c>
      <c r="I819" s="0" t="n">
        <v>-4.989602</v>
      </c>
      <c r="J819" s="0" t="n">
        <v>887.4581</v>
      </c>
      <c r="K819" s="0" t="n">
        <v>16.79445</v>
      </c>
      <c r="L819" s="0" t="n">
        <v>15.93832</v>
      </c>
      <c r="M819" s="0" t="n">
        <v>16.25637</v>
      </c>
      <c r="N819" s="0" t="n">
        <v>140.1039</v>
      </c>
      <c r="O819" s="0" t="n">
        <v>106.1748</v>
      </c>
      <c r="P819" s="0" t="n">
        <v>16.52544</v>
      </c>
      <c r="Q819" s="0" t="n">
        <v>16.50098</v>
      </c>
      <c r="R819" s="0" t="n">
        <v>126.1339</v>
      </c>
      <c r="S819" s="0" t="n">
        <v>16.20745</v>
      </c>
      <c r="T819" s="0" t="n">
        <v>16.18299</v>
      </c>
      <c r="U819" s="0" t="n">
        <v>118.3713</v>
      </c>
      <c r="V819" s="0" t="n">
        <v>17.60489</v>
      </c>
      <c r="W819" s="0" t="n">
        <v>16.62696</v>
      </c>
      <c r="X819" s="0" t="n">
        <v>16.89596</v>
      </c>
      <c r="Y819" s="0" t="n">
        <v>247.4367</v>
      </c>
      <c r="Z819" s="0" t="n">
        <v>127.125</v>
      </c>
      <c r="AA819" s="0" t="n">
        <v>17.80039</v>
      </c>
      <c r="AB819" s="0" t="n">
        <v>16.8715</v>
      </c>
      <c r="AC819" s="0" t="n">
        <v>172.9429</v>
      </c>
      <c r="AD819" s="0" t="n">
        <v>16.92041</v>
      </c>
      <c r="AE819" s="0" t="n">
        <v>16.65142</v>
      </c>
    </row>
    <row r="820" customFormat="false" ht="12.75" hidden="false" customHeight="false" outlineLevel="0" collapsed="false">
      <c r="A820" s="0" t="n">
        <v>819</v>
      </c>
      <c r="B820" s="4" t="n">
        <v>0.03532407</v>
      </c>
      <c r="C820" s="1" t="n">
        <v>3.56666399999999</v>
      </c>
      <c r="D820" s="0" t="n">
        <v>1181.8</v>
      </c>
      <c r="E820" s="0" t="n">
        <v>1247.379</v>
      </c>
      <c r="F820" s="0" t="n">
        <v>1244</v>
      </c>
      <c r="G820" s="0" t="n">
        <v>1306.2</v>
      </c>
      <c r="H820" s="0" t="n">
        <v>0.7135837</v>
      </c>
      <c r="I820" s="0" t="n">
        <v>-4.975542</v>
      </c>
      <c r="J820" s="0" t="n">
        <v>916.3715</v>
      </c>
      <c r="K820" s="0" t="n">
        <v>16.84336</v>
      </c>
      <c r="L820" s="0" t="n">
        <v>15.96279</v>
      </c>
      <c r="M820" s="0" t="n">
        <v>16.28084</v>
      </c>
      <c r="N820" s="0" t="n">
        <v>145.8286</v>
      </c>
      <c r="O820" s="0" t="n">
        <v>109.3661</v>
      </c>
      <c r="P820" s="0" t="n">
        <v>16.57435</v>
      </c>
      <c r="Q820" s="0" t="n">
        <v>16.5499</v>
      </c>
      <c r="R820" s="0" t="n">
        <v>130.258</v>
      </c>
      <c r="S820" s="0" t="n">
        <v>16.23191</v>
      </c>
      <c r="T820" s="0" t="n">
        <v>16.15852</v>
      </c>
      <c r="U820" s="0" t="n">
        <v>121.4758</v>
      </c>
      <c r="V820" s="0" t="n">
        <v>17.67821</v>
      </c>
      <c r="W820" s="0" t="n">
        <v>16.62696</v>
      </c>
      <c r="X820" s="0" t="n">
        <v>16.94486</v>
      </c>
      <c r="Y820" s="0" t="n">
        <v>257.5309</v>
      </c>
      <c r="Z820" s="0" t="n">
        <v>130.1876</v>
      </c>
      <c r="AA820" s="0" t="n">
        <v>17.8737</v>
      </c>
      <c r="AB820" s="0" t="n">
        <v>16.89596</v>
      </c>
      <c r="AC820" s="0" t="n">
        <v>177.5977</v>
      </c>
      <c r="AD820" s="0" t="n">
        <v>16.94486</v>
      </c>
      <c r="AE820" s="0" t="n">
        <v>16.65142</v>
      </c>
    </row>
    <row r="821" customFormat="false" ht="12.75" hidden="false" customHeight="false" outlineLevel="0" collapsed="false">
      <c r="A821" s="0" t="n">
        <v>820</v>
      </c>
      <c r="B821" s="4" t="n">
        <v>0.03537037</v>
      </c>
      <c r="C821" s="1" t="n">
        <v>3.63333599999999</v>
      </c>
      <c r="D821" s="0" t="n">
        <v>1181.8</v>
      </c>
      <c r="E821" s="0" t="n">
        <v>1247.166</v>
      </c>
      <c r="F821" s="0" t="n">
        <v>1244</v>
      </c>
      <c r="G821" s="0" t="n">
        <v>1306.2</v>
      </c>
      <c r="H821" s="0" t="n">
        <v>0.5850732</v>
      </c>
      <c r="I821" s="0" t="n">
        <v>-4.9474585</v>
      </c>
      <c r="J821" s="0" t="n">
        <v>946.7499</v>
      </c>
      <c r="K821" s="0" t="n">
        <v>16.89325</v>
      </c>
      <c r="L821" s="0" t="n">
        <v>15.96378</v>
      </c>
      <c r="M821" s="0" t="n">
        <v>16.33075</v>
      </c>
      <c r="N821" s="0" t="n">
        <v>151.9082</v>
      </c>
      <c r="O821" s="0" t="n">
        <v>112.3894</v>
      </c>
      <c r="P821" s="0" t="n">
        <v>16.5998</v>
      </c>
      <c r="Q821" s="0" t="n">
        <v>16.57534</v>
      </c>
      <c r="R821" s="0" t="n">
        <v>133.8928</v>
      </c>
      <c r="S821" s="0" t="n">
        <v>16.25736</v>
      </c>
      <c r="T821" s="0" t="n">
        <v>16.20844</v>
      </c>
      <c r="U821" s="0" t="n">
        <v>124.359</v>
      </c>
      <c r="V821" s="0" t="n">
        <v>17.74955</v>
      </c>
      <c r="W821" s="0" t="n">
        <v>16.62499</v>
      </c>
      <c r="X821" s="0" t="n">
        <v>16.96734</v>
      </c>
      <c r="Y821" s="0" t="n">
        <v>262.972</v>
      </c>
      <c r="Z821" s="0" t="n">
        <v>133.6215</v>
      </c>
      <c r="AA821" s="0" t="n">
        <v>17.94504</v>
      </c>
      <c r="AB821" s="0" t="n">
        <v>16.91843</v>
      </c>
      <c r="AC821" s="0" t="n">
        <v>180.2098</v>
      </c>
      <c r="AD821" s="0" t="n">
        <v>16.96734</v>
      </c>
      <c r="AE821" s="0" t="n">
        <v>16.6739</v>
      </c>
    </row>
    <row r="822" customFormat="false" ht="12.75" hidden="false" customHeight="false" outlineLevel="0" collapsed="false">
      <c r="A822" s="0" t="n">
        <v>821</v>
      </c>
      <c r="B822" s="4" t="n">
        <v>0.03540509</v>
      </c>
      <c r="C822" s="1" t="n">
        <v>3.6833328</v>
      </c>
      <c r="D822" s="0" t="n">
        <v>1181.8</v>
      </c>
      <c r="E822" s="0" t="n">
        <v>1246.793</v>
      </c>
      <c r="F822" s="0" t="n">
        <v>1244</v>
      </c>
      <c r="G822" s="0" t="n">
        <v>1306.2</v>
      </c>
      <c r="H822" s="0" t="n">
        <v>0.4261215</v>
      </c>
      <c r="I822" s="0" t="n">
        <v>-4.9250045</v>
      </c>
      <c r="J822" s="0" t="n">
        <v>983.7209</v>
      </c>
      <c r="K822" s="0" t="n">
        <v>16.9666</v>
      </c>
      <c r="L822" s="0" t="n">
        <v>15.96378</v>
      </c>
      <c r="M822" s="0" t="n">
        <v>16.35521</v>
      </c>
      <c r="N822" s="0" t="n">
        <v>147.2432</v>
      </c>
      <c r="O822" s="0" t="n">
        <v>115.0455</v>
      </c>
      <c r="P822" s="0" t="n">
        <v>16.64871</v>
      </c>
      <c r="Q822" s="0" t="n">
        <v>16.64871</v>
      </c>
      <c r="R822" s="0" t="n">
        <v>137.2823</v>
      </c>
      <c r="S822" s="0" t="n">
        <v>16.28182</v>
      </c>
      <c r="T822" s="0" t="n">
        <v>16.20844</v>
      </c>
      <c r="U822" s="0" t="n">
        <v>127.0489</v>
      </c>
      <c r="V822" s="0" t="n">
        <v>17.8473</v>
      </c>
      <c r="W822" s="0" t="n">
        <v>16.62499</v>
      </c>
      <c r="X822" s="0" t="n">
        <v>17.01624</v>
      </c>
      <c r="Y822" s="0" t="n">
        <v>265.8994</v>
      </c>
      <c r="Z822" s="0" t="n">
        <v>136.8376</v>
      </c>
      <c r="AA822" s="0" t="n">
        <v>18.04277</v>
      </c>
      <c r="AB822" s="0" t="n">
        <v>16.94288</v>
      </c>
      <c r="AC822" s="0" t="n">
        <v>184.1189</v>
      </c>
      <c r="AD822" s="0" t="n">
        <v>17.01624</v>
      </c>
      <c r="AE822" s="0" t="n">
        <v>16.6739</v>
      </c>
    </row>
    <row r="823" customFormat="false" ht="12.75" hidden="false" customHeight="false" outlineLevel="0" collapsed="false">
      <c r="A823" s="0" t="n">
        <v>822</v>
      </c>
      <c r="B823" s="4" t="n">
        <v>0.03545139</v>
      </c>
      <c r="C823" s="1" t="n">
        <v>3.75000479999999</v>
      </c>
      <c r="D823" s="0" t="n">
        <v>1181.8</v>
      </c>
      <c r="E823" s="0" t="n">
        <v>1246.474</v>
      </c>
      <c r="F823" s="0" t="n">
        <v>1244</v>
      </c>
      <c r="G823" s="0" t="n">
        <v>1306.2</v>
      </c>
      <c r="H823" s="0" t="n">
        <v>0.2767543</v>
      </c>
      <c r="I823" s="0" t="n">
        <v>-4.9109395</v>
      </c>
      <c r="J823" s="0" t="n">
        <v>1024.723</v>
      </c>
      <c r="K823" s="0" t="n">
        <v>17.0155</v>
      </c>
      <c r="L823" s="0" t="n">
        <v>15.93931</v>
      </c>
      <c r="M823" s="0" t="n">
        <v>16.40413</v>
      </c>
      <c r="N823" s="0" t="n">
        <v>149.5504</v>
      </c>
      <c r="O823" s="0" t="n">
        <v>117.9007</v>
      </c>
      <c r="P823" s="0" t="n">
        <v>16.72208</v>
      </c>
      <c r="Q823" s="0" t="n">
        <v>16.67317</v>
      </c>
      <c r="R823" s="0" t="n">
        <v>139.6344</v>
      </c>
      <c r="S823" s="0" t="n">
        <v>16.28182</v>
      </c>
      <c r="T823" s="0" t="n">
        <v>16.20844</v>
      </c>
      <c r="U823" s="0" t="n">
        <v>130.1886</v>
      </c>
      <c r="V823" s="0" t="n">
        <v>17.92356</v>
      </c>
      <c r="W823" s="0" t="n">
        <v>16.62795</v>
      </c>
      <c r="X823" s="0" t="n">
        <v>17.04365</v>
      </c>
      <c r="Y823" s="0" t="n">
        <v>271.2588</v>
      </c>
      <c r="Z823" s="0" t="n">
        <v>140.926</v>
      </c>
      <c r="AA823" s="0" t="n">
        <v>18.11903</v>
      </c>
      <c r="AB823" s="0" t="n">
        <v>16.99475</v>
      </c>
      <c r="AC823" s="0" t="n">
        <v>192.638</v>
      </c>
      <c r="AD823" s="0" t="n">
        <v>17.04365</v>
      </c>
      <c r="AE823" s="0" t="n">
        <v>16.70131</v>
      </c>
    </row>
    <row r="824" customFormat="false" ht="12.75" hidden="false" customHeight="false" outlineLevel="0" collapsed="false">
      <c r="A824" s="0" t="n">
        <v>823</v>
      </c>
      <c r="B824" s="4" t="n">
        <v>0.03549768</v>
      </c>
      <c r="C824" s="1" t="n">
        <v>3.81666239999999</v>
      </c>
      <c r="D824" s="0" t="n">
        <v>1181.8</v>
      </c>
      <c r="E824" s="0" t="n">
        <v>1246.101</v>
      </c>
      <c r="F824" s="0" t="n">
        <v>1244</v>
      </c>
      <c r="G824" s="0" t="n">
        <v>1306.2</v>
      </c>
      <c r="H824" s="0" t="n">
        <v>0.105966</v>
      </c>
      <c r="I824" s="0" t="n">
        <v>-4.899697</v>
      </c>
      <c r="J824" s="0" t="n">
        <v>1066.984</v>
      </c>
      <c r="K824" s="0" t="n">
        <v>17.08885</v>
      </c>
      <c r="L824" s="0" t="n">
        <v>15.96378</v>
      </c>
      <c r="M824" s="0" t="n">
        <v>16.42859</v>
      </c>
      <c r="N824" s="0" t="n">
        <v>150.1956</v>
      </c>
      <c r="O824" s="0" t="n">
        <v>120.5118</v>
      </c>
      <c r="P824" s="0" t="n">
        <v>16.74653</v>
      </c>
      <c r="Q824" s="0" t="n">
        <v>16.74653</v>
      </c>
      <c r="R824" s="0" t="n">
        <v>142.731</v>
      </c>
      <c r="S824" s="0" t="n">
        <v>16.30629</v>
      </c>
      <c r="T824" s="0" t="n">
        <v>16.20844</v>
      </c>
      <c r="U824" s="0" t="n">
        <v>132.8817</v>
      </c>
      <c r="V824" s="0" t="n">
        <v>18.02031</v>
      </c>
      <c r="W824" s="0" t="n">
        <v>16.62696</v>
      </c>
      <c r="X824" s="0" t="n">
        <v>17.09156</v>
      </c>
      <c r="Y824" s="0" t="n">
        <v>270.9141</v>
      </c>
      <c r="Z824" s="0" t="n">
        <v>144.9397</v>
      </c>
      <c r="AA824" s="0" t="n">
        <v>18.24019</v>
      </c>
      <c r="AB824" s="0" t="n">
        <v>17.04266</v>
      </c>
      <c r="AC824" s="0" t="n">
        <v>198.8862</v>
      </c>
      <c r="AD824" s="0" t="n">
        <v>17.09156</v>
      </c>
      <c r="AE824" s="0" t="n">
        <v>16.72478</v>
      </c>
    </row>
    <row r="825" customFormat="false" ht="12.75" hidden="false" customHeight="false" outlineLevel="0" collapsed="false">
      <c r="A825" s="0" t="n">
        <v>824</v>
      </c>
      <c r="B825" s="4" t="n">
        <v>0.03554398</v>
      </c>
      <c r="C825" s="1" t="n">
        <v>3.8833344</v>
      </c>
      <c r="D825" s="0" t="n">
        <v>1181.8</v>
      </c>
      <c r="E825" s="0" t="n">
        <v>1245.835</v>
      </c>
      <c r="F825" s="0" t="n">
        <v>1244</v>
      </c>
      <c r="G825" s="0" t="n">
        <v>1306.2</v>
      </c>
      <c r="H825" s="4" t="n">
        <v>-0.06707469</v>
      </c>
      <c r="I825" s="0" t="n">
        <v>-4.888468</v>
      </c>
      <c r="J825" s="0" t="n">
        <v>1118.82</v>
      </c>
      <c r="K825" s="0" t="n">
        <v>17.13775</v>
      </c>
      <c r="L825" s="0" t="n">
        <v>15.93931</v>
      </c>
      <c r="M825" s="0" t="n">
        <v>16.45305</v>
      </c>
      <c r="N825" s="0" t="n">
        <v>156.4031</v>
      </c>
      <c r="O825" s="0" t="n">
        <v>123.1496</v>
      </c>
      <c r="P825" s="0" t="n">
        <v>16.79544</v>
      </c>
      <c r="Q825" s="0" t="n">
        <v>16.79544</v>
      </c>
      <c r="R825" s="0" t="n">
        <v>145.9288</v>
      </c>
      <c r="S825" s="0" t="n">
        <v>16.33075</v>
      </c>
      <c r="T825" s="0" t="n">
        <v>16.2329</v>
      </c>
      <c r="U825" s="0" t="n">
        <v>135.7755</v>
      </c>
      <c r="V825" s="0" t="n">
        <v>18.11804</v>
      </c>
      <c r="W825" s="0" t="n">
        <v>16.62696</v>
      </c>
      <c r="X825" s="0" t="n">
        <v>17.14045</v>
      </c>
      <c r="Y825" s="0" t="n">
        <v>275.5024</v>
      </c>
      <c r="Z825" s="0" t="n">
        <v>148.7592</v>
      </c>
      <c r="AA825" s="0" t="n">
        <v>18.33791</v>
      </c>
      <c r="AB825" s="0" t="n">
        <v>17.06711</v>
      </c>
      <c r="AC825" s="0" t="n">
        <v>204.9343</v>
      </c>
      <c r="AD825" s="0" t="n">
        <v>17.116</v>
      </c>
      <c r="AE825" s="0" t="n">
        <v>16.72478</v>
      </c>
    </row>
    <row r="826" customFormat="false" ht="12.75" hidden="false" customHeight="false" outlineLevel="0" collapsed="false">
      <c r="A826" s="0" t="n">
        <v>825</v>
      </c>
      <c r="B826" s="4" t="n">
        <v>0.03557871</v>
      </c>
      <c r="C826" s="1" t="n">
        <v>3.93334559999999</v>
      </c>
      <c r="D826" s="0" t="n">
        <v>1181.8</v>
      </c>
      <c r="E826" s="0" t="n">
        <v>1245.569</v>
      </c>
      <c r="F826" s="0" t="n">
        <v>1244</v>
      </c>
      <c r="G826" s="0" t="n">
        <v>1306.2</v>
      </c>
      <c r="H826" s="0" t="n">
        <v>-0.2350463</v>
      </c>
      <c r="I826" s="0" t="n">
        <v>-4.88003</v>
      </c>
      <c r="J826" s="0" t="n">
        <v>1170.487</v>
      </c>
      <c r="K826" s="0" t="n">
        <v>17.21109</v>
      </c>
      <c r="L826" s="0" t="n">
        <v>15.96378</v>
      </c>
      <c r="M826" s="0" t="n">
        <v>16.47751</v>
      </c>
      <c r="N826" s="0" t="n">
        <v>153.9939</v>
      </c>
      <c r="O826" s="0" t="n">
        <v>126.0608</v>
      </c>
      <c r="P826" s="0" t="n">
        <v>16.84435</v>
      </c>
      <c r="Q826" s="0" t="n">
        <v>16.84435</v>
      </c>
      <c r="R826" s="0" t="n">
        <v>148.9549</v>
      </c>
      <c r="S826" s="0" t="n">
        <v>16.35521</v>
      </c>
      <c r="T826" s="0" t="n">
        <v>16.2329</v>
      </c>
      <c r="U826" s="0" t="n">
        <v>138.9695</v>
      </c>
      <c r="V826" s="0" t="n">
        <v>18.21675</v>
      </c>
      <c r="W826" s="0" t="n">
        <v>16.60349</v>
      </c>
      <c r="X826" s="0" t="n">
        <v>17.16589</v>
      </c>
      <c r="Y826" s="0" t="n">
        <v>277.5134</v>
      </c>
      <c r="Z826" s="0" t="n">
        <v>152.8306</v>
      </c>
      <c r="AA826" s="0" t="n">
        <v>18.41218</v>
      </c>
      <c r="AB826" s="0" t="n">
        <v>17.11699</v>
      </c>
      <c r="AC826" s="0" t="n">
        <v>211.1049</v>
      </c>
      <c r="AD826" s="0" t="n">
        <v>17.16589</v>
      </c>
      <c r="AE826" s="0" t="n">
        <v>16.72577</v>
      </c>
    </row>
    <row r="827" customFormat="false" ht="12.75" hidden="false" customHeight="false" outlineLevel="0" collapsed="false">
      <c r="A827" s="0" t="n">
        <v>826</v>
      </c>
      <c r="B827" s="0" t="n">
        <v>0.035625</v>
      </c>
      <c r="C827" s="1" t="n">
        <v>4.00000319999999</v>
      </c>
      <c r="D827" s="0" t="n">
        <v>1181.8</v>
      </c>
      <c r="E827" s="0" t="n">
        <v>1245.409</v>
      </c>
      <c r="F827" s="0" t="n">
        <v>1244</v>
      </c>
      <c r="G827" s="0" t="n">
        <v>1306.2</v>
      </c>
      <c r="H827" s="0" t="n">
        <v>-0.3844135</v>
      </c>
      <c r="I827" s="0" t="n">
        <v>-4.8744075</v>
      </c>
      <c r="J827" s="0" t="n">
        <v>1243.869</v>
      </c>
      <c r="K827" s="0" t="n">
        <v>17.28344</v>
      </c>
      <c r="L827" s="0" t="n">
        <v>15.96279</v>
      </c>
      <c r="M827" s="0" t="n">
        <v>16.52544</v>
      </c>
      <c r="N827" s="0" t="n">
        <v>157.1226</v>
      </c>
      <c r="O827" s="0" t="n">
        <v>128.9486</v>
      </c>
      <c r="P827" s="0" t="n">
        <v>16.89226</v>
      </c>
      <c r="Q827" s="0" t="n">
        <v>16.89226</v>
      </c>
      <c r="R827" s="0" t="n">
        <v>151.6342</v>
      </c>
      <c r="S827" s="0" t="n">
        <v>16.37868</v>
      </c>
      <c r="T827" s="0" t="n">
        <v>16.23191</v>
      </c>
      <c r="U827" s="0" t="n">
        <v>142.808</v>
      </c>
      <c r="V827" s="0" t="n">
        <v>18.31348</v>
      </c>
      <c r="W827" s="0" t="n">
        <v>16.6025</v>
      </c>
      <c r="X827" s="0" t="n">
        <v>17.21379</v>
      </c>
      <c r="Y827" s="0" t="n">
        <v>264.1304</v>
      </c>
      <c r="Z827" s="0" t="n">
        <v>157.1512</v>
      </c>
      <c r="AA827" s="0" t="n">
        <v>18.5089</v>
      </c>
      <c r="AB827" s="0" t="n">
        <v>17.14045</v>
      </c>
      <c r="AC827" s="0" t="n">
        <v>216.6979</v>
      </c>
      <c r="AD827" s="0" t="n">
        <v>17.21379</v>
      </c>
      <c r="AE827" s="0" t="n">
        <v>16.72478</v>
      </c>
    </row>
    <row r="828" customFormat="false" ht="12.75" hidden="false" customHeight="false" outlineLevel="0" collapsed="false">
      <c r="A828" s="0" t="n">
        <v>827</v>
      </c>
      <c r="B828" s="0" t="n">
        <v>0.0356713</v>
      </c>
      <c r="C828" s="1" t="n">
        <v>4.0666752</v>
      </c>
      <c r="D828" s="0" t="n">
        <v>1181.8</v>
      </c>
      <c r="E828" s="0" t="n">
        <v>1245.143</v>
      </c>
      <c r="F828" s="0" t="n">
        <v>1244</v>
      </c>
      <c r="G828" s="0" t="n">
        <v>1306.2</v>
      </c>
      <c r="H828" s="0" t="n">
        <v>-0.5315284</v>
      </c>
      <c r="I828" s="0" t="n">
        <v>-4.8659855</v>
      </c>
      <c r="J828" s="0" t="n">
        <v>1308.638</v>
      </c>
      <c r="K828" s="0" t="n">
        <v>17.33332</v>
      </c>
      <c r="L828" s="0" t="n">
        <v>15.93931</v>
      </c>
      <c r="M828" s="0" t="n">
        <v>16.55088</v>
      </c>
      <c r="N828" s="0" t="n">
        <v>160.379</v>
      </c>
      <c r="O828" s="0" t="n">
        <v>132.1373</v>
      </c>
      <c r="P828" s="0" t="n">
        <v>16.94215</v>
      </c>
      <c r="Q828" s="0" t="n">
        <v>16.9666</v>
      </c>
      <c r="R828" s="0" t="n">
        <v>154.1677</v>
      </c>
      <c r="S828" s="0" t="n">
        <v>16.40413</v>
      </c>
      <c r="T828" s="0" t="n">
        <v>16.25736</v>
      </c>
      <c r="U828" s="0" t="n">
        <v>146.7747</v>
      </c>
      <c r="V828" s="0" t="n">
        <v>18.43562</v>
      </c>
      <c r="W828" s="0" t="n">
        <v>16.6025</v>
      </c>
      <c r="X828" s="0" t="n">
        <v>17.28713</v>
      </c>
      <c r="Y828" s="0" t="n">
        <v>265.6555</v>
      </c>
      <c r="Z828" s="0" t="n">
        <v>160.9535</v>
      </c>
      <c r="AA828" s="0" t="n">
        <v>18.63102</v>
      </c>
      <c r="AB828" s="0" t="n">
        <v>17.1649</v>
      </c>
      <c r="AC828" s="0" t="n">
        <v>222.4865</v>
      </c>
      <c r="AD828" s="0" t="n">
        <v>17.23824</v>
      </c>
      <c r="AE828" s="0" t="n">
        <v>16.77369</v>
      </c>
    </row>
    <row r="829" customFormat="false" ht="12.75" hidden="false" customHeight="false" outlineLevel="0" collapsed="false">
      <c r="A829" s="0" t="n">
        <v>828</v>
      </c>
      <c r="B829" s="4" t="n">
        <v>0.03570602</v>
      </c>
      <c r="C829" s="1" t="n">
        <v>4.11667199999999</v>
      </c>
      <c r="D829" s="0" t="n">
        <v>1181.8</v>
      </c>
      <c r="E829" s="0" t="n">
        <v>1244.876</v>
      </c>
      <c r="F829" s="0" t="n">
        <v>1244</v>
      </c>
      <c r="G829" s="0" t="n">
        <v>1306.2</v>
      </c>
      <c r="H829" s="0" t="n">
        <v>-0.6335489</v>
      </c>
      <c r="I829" s="0" t="n">
        <v>-4.8659775</v>
      </c>
      <c r="J829" s="0" t="n">
        <v>1372.506</v>
      </c>
      <c r="K829" s="0" t="n">
        <v>17.40665</v>
      </c>
      <c r="L829" s="0" t="n">
        <v>15.93931</v>
      </c>
      <c r="M829" s="0" t="n">
        <v>16.5998</v>
      </c>
      <c r="N829" s="0" t="n">
        <v>158.0678</v>
      </c>
      <c r="O829" s="0" t="n">
        <v>135.3027</v>
      </c>
      <c r="P829" s="0" t="n">
        <v>16.99105</v>
      </c>
      <c r="Q829" s="0" t="n">
        <v>17.03995</v>
      </c>
      <c r="R829" s="0" t="n">
        <v>156.7261</v>
      </c>
      <c r="S829" s="0" t="n">
        <v>16.42859</v>
      </c>
      <c r="T829" s="0" t="n">
        <v>16.28182</v>
      </c>
      <c r="U829" s="0" t="n">
        <v>150.6451</v>
      </c>
      <c r="V829" s="0" t="n">
        <v>18.53332</v>
      </c>
      <c r="W829" s="0" t="n">
        <v>16.6025</v>
      </c>
      <c r="X829" s="0" t="n">
        <v>17.33602</v>
      </c>
      <c r="Y829" s="0" t="n">
        <v>267.7206</v>
      </c>
      <c r="Z829" s="0" t="n">
        <v>164.6333</v>
      </c>
      <c r="AA829" s="0" t="n">
        <v>18.75314</v>
      </c>
      <c r="AB829" s="0" t="n">
        <v>17.21379</v>
      </c>
      <c r="AC829" s="0" t="n">
        <v>227.8731</v>
      </c>
      <c r="AD829" s="0" t="n">
        <v>17.28713</v>
      </c>
      <c r="AE829" s="0" t="n">
        <v>16.77369</v>
      </c>
    </row>
    <row r="830" customFormat="false" ht="12.75" hidden="false" customHeight="false" outlineLevel="0" collapsed="false">
      <c r="A830" s="0" t="n">
        <v>829</v>
      </c>
      <c r="B830" s="4" t="n">
        <v>0.03575232</v>
      </c>
      <c r="C830" s="1" t="n">
        <v>4.18334399999999</v>
      </c>
      <c r="D830" s="0" t="n">
        <v>1181.8</v>
      </c>
      <c r="E830" s="0" t="n">
        <v>1244.664</v>
      </c>
      <c r="F830" s="0" t="n">
        <v>1244</v>
      </c>
      <c r="G830" s="0" t="n">
        <v>1306.2</v>
      </c>
      <c r="H830" s="0" t="n">
        <v>-0.7417725</v>
      </c>
      <c r="I830" s="0" t="n">
        <v>-4.8631705</v>
      </c>
      <c r="J830" s="0" t="n">
        <v>1460.926</v>
      </c>
      <c r="K830" s="0" t="n">
        <v>17.50442</v>
      </c>
      <c r="L830" s="0" t="n">
        <v>15.93931</v>
      </c>
      <c r="M830" s="0" t="n">
        <v>16.64871</v>
      </c>
      <c r="N830" s="0" t="n">
        <v>163.0391</v>
      </c>
      <c r="O830" s="0" t="n">
        <v>138.2973</v>
      </c>
      <c r="P830" s="0" t="n">
        <v>17.0644</v>
      </c>
      <c r="Q830" s="0" t="n">
        <v>17.1133</v>
      </c>
      <c r="R830" s="0" t="n">
        <v>159.5091</v>
      </c>
      <c r="S830" s="0" t="n">
        <v>16.47751</v>
      </c>
      <c r="T830" s="0" t="n">
        <v>16.28182</v>
      </c>
      <c r="U830" s="0" t="n">
        <v>154.396</v>
      </c>
      <c r="V830" s="0" t="n">
        <v>18.63299</v>
      </c>
      <c r="W830" s="0" t="n">
        <v>16.62893</v>
      </c>
      <c r="X830" s="0" t="n">
        <v>17.38688</v>
      </c>
      <c r="Y830" s="0" t="n">
        <v>270.9897</v>
      </c>
      <c r="Z830" s="0" t="n">
        <v>168.3415</v>
      </c>
      <c r="AA830" s="0" t="n">
        <v>18.82837</v>
      </c>
      <c r="AB830" s="0" t="n">
        <v>17.26466</v>
      </c>
      <c r="AC830" s="0" t="n">
        <v>232.5378</v>
      </c>
      <c r="AD830" s="0" t="n">
        <v>17.36244</v>
      </c>
      <c r="AE830" s="0" t="n">
        <v>16.80012</v>
      </c>
    </row>
    <row r="831" customFormat="false" ht="12.75" hidden="false" customHeight="false" outlineLevel="0" collapsed="false">
      <c r="A831" s="0" t="n">
        <v>830</v>
      </c>
      <c r="B831" s="4" t="n">
        <v>0.03579861</v>
      </c>
      <c r="C831" s="1" t="n">
        <v>4.2500016</v>
      </c>
      <c r="D831" s="0" t="n">
        <v>1181.8</v>
      </c>
      <c r="E831" s="0" t="n">
        <v>1244.504</v>
      </c>
      <c r="F831" s="0" t="n">
        <v>1244</v>
      </c>
      <c r="G831" s="0" t="n">
        <v>1306.2</v>
      </c>
      <c r="H831" s="0" t="n">
        <v>-0.8404117</v>
      </c>
      <c r="I831" s="0" t="n">
        <v>-4.8631705</v>
      </c>
      <c r="J831" s="0" t="n">
        <v>1555.568</v>
      </c>
      <c r="K831" s="0" t="n">
        <v>17.57774</v>
      </c>
      <c r="L831" s="0" t="n">
        <v>15.96378</v>
      </c>
      <c r="M831" s="0" t="n">
        <v>16.67317</v>
      </c>
      <c r="N831" s="0" t="n">
        <v>162.7159</v>
      </c>
      <c r="O831" s="0" t="n">
        <v>141.4921</v>
      </c>
      <c r="P831" s="0" t="n">
        <v>17.1133</v>
      </c>
      <c r="Q831" s="0" t="n">
        <v>17.18664</v>
      </c>
      <c r="R831" s="0" t="n">
        <v>161.9949</v>
      </c>
      <c r="S831" s="0" t="n">
        <v>16.50197</v>
      </c>
      <c r="T831" s="0" t="n">
        <v>16.33075</v>
      </c>
      <c r="U831" s="0" t="n">
        <v>158.5437</v>
      </c>
      <c r="V831" s="0" t="n">
        <v>18.75412</v>
      </c>
      <c r="W831" s="0" t="n">
        <v>16.62795</v>
      </c>
      <c r="X831" s="0" t="n">
        <v>17.43478</v>
      </c>
      <c r="Y831" s="0" t="n">
        <v>272.3634</v>
      </c>
      <c r="Z831" s="0" t="n">
        <v>171.9982</v>
      </c>
      <c r="AA831" s="0" t="n">
        <v>18.9739</v>
      </c>
      <c r="AB831" s="0" t="n">
        <v>17.31256</v>
      </c>
      <c r="AC831" s="0" t="n">
        <v>236.1797</v>
      </c>
      <c r="AD831" s="0" t="n">
        <v>17.41034</v>
      </c>
      <c r="AE831" s="0" t="n">
        <v>16.79913</v>
      </c>
    </row>
    <row r="832" customFormat="false" ht="12.75" hidden="false" customHeight="false" outlineLevel="0" collapsed="false">
      <c r="A832" s="0" t="n">
        <v>831</v>
      </c>
      <c r="B832" s="4" t="n">
        <v>0.03583333</v>
      </c>
      <c r="C832" s="1" t="n">
        <v>4.29999839999999</v>
      </c>
      <c r="D832" s="0" t="n">
        <v>1181.8</v>
      </c>
      <c r="E832" s="0" t="n">
        <v>1244.451</v>
      </c>
      <c r="F832" s="0" t="n">
        <v>1244</v>
      </c>
      <c r="G832" s="0" t="n">
        <v>1306.2</v>
      </c>
      <c r="H832" s="0" t="n">
        <v>-0.9762543</v>
      </c>
      <c r="I832" s="0" t="n">
        <v>-4.860363</v>
      </c>
      <c r="J832" s="0" t="n">
        <v>1826.69</v>
      </c>
      <c r="K832" s="0" t="n">
        <v>17.65106</v>
      </c>
      <c r="L832" s="0" t="n">
        <v>15.96378</v>
      </c>
      <c r="M832" s="0" t="n">
        <v>16.74653</v>
      </c>
      <c r="N832" s="0" t="n">
        <v>161.6468</v>
      </c>
      <c r="O832" s="0" t="n">
        <v>144.4412</v>
      </c>
      <c r="P832" s="0" t="n">
        <v>17.18664</v>
      </c>
      <c r="Q832" s="0" t="n">
        <v>17.25998</v>
      </c>
      <c r="R832" s="0" t="n">
        <v>163.6359</v>
      </c>
      <c r="S832" s="0" t="n">
        <v>16.55088</v>
      </c>
      <c r="T832" s="0" t="n">
        <v>16.35521</v>
      </c>
      <c r="U832" s="0" t="n">
        <v>162.1726</v>
      </c>
      <c r="V832" s="0" t="n">
        <v>18.87623</v>
      </c>
      <c r="W832" s="0" t="n">
        <v>16.62795</v>
      </c>
      <c r="X832" s="0" t="n">
        <v>17.48367</v>
      </c>
      <c r="Y832" s="0" t="n">
        <v>301.8472</v>
      </c>
      <c r="Z832" s="0" t="n">
        <v>174.8604</v>
      </c>
      <c r="AA832" s="0" t="n">
        <v>19.07157</v>
      </c>
      <c r="AB832" s="0" t="n">
        <v>17.36145</v>
      </c>
      <c r="AC832" s="0" t="n">
        <v>239.6962</v>
      </c>
      <c r="AD832" s="0" t="n">
        <v>17.45923</v>
      </c>
      <c r="AE832" s="0" t="n">
        <v>16.82359</v>
      </c>
    </row>
    <row r="833" customFormat="false" ht="12.75" hidden="false" customHeight="false" outlineLevel="0" collapsed="false">
      <c r="A833" s="0" t="n">
        <v>832</v>
      </c>
      <c r="B833" s="4" t="n">
        <v>0.03587963</v>
      </c>
      <c r="C833" s="1" t="n">
        <v>4.3666704</v>
      </c>
      <c r="D833" s="0" t="n">
        <v>1181.8</v>
      </c>
      <c r="E833" s="0" t="n">
        <v>1244.451</v>
      </c>
      <c r="F833" s="0" t="n">
        <v>1244</v>
      </c>
      <c r="G833" s="0" t="n">
        <v>1306.2</v>
      </c>
      <c r="H833" s="0" t="n">
        <v>-1.068131</v>
      </c>
      <c r="I833" s="0" t="n">
        <v>-4.860363</v>
      </c>
      <c r="J833" s="0" t="n">
        <v>1933.676</v>
      </c>
      <c r="K833" s="0" t="n">
        <v>17.72438</v>
      </c>
      <c r="L833" s="0" t="n">
        <v>15.93931</v>
      </c>
      <c r="M833" s="0" t="n">
        <v>16.79544</v>
      </c>
      <c r="N833" s="0" t="n">
        <v>164.8793</v>
      </c>
      <c r="O833" s="0" t="n">
        <v>147.3424</v>
      </c>
      <c r="P833" s="0" t="n">
        <v>17.23553</v>
      </c>
      <c r="Q833" s="0" t="n">
        <v>17.35776</v>
      </c>
      <c r="R833" s="0" t="n">
        <v>165.5508</v>
      </c>
      <c r="S833" s="0" t="n">
        <v>16.57534</v>
      </c>
      <c r="T833" s="0" t="n">
        <v>16.35521</v>
      </c>
      <c r="U833" s="0" t="n">
        <v>166.4012</v>
      </c>
      <c r="V833" s="0" t="n">
        <v>18.9993</v>
      </c>
      <c r="W833" s="0" t="n">
        <v>16.60448</v>
      </c>
      <c r="X833" s="0" t="n">
        <v>17.55798</v>
      </c>
      <c r="Y833" s="0" t="n">
        <v>304.6179</v>
      </c>
      <c r="Z833" s="0" t="n">
        <v>178.0229</v>
      </c>
      <c r="AA833" s="0" t="n">
        <v>19.19464</v>
      </c>
      <c r="AB833" s="0" t="n">
        <v>17.38688</v>
      </c>
      <c r="AC833" s="0" t="n">
        <v>244.6207</v>
      </c>
      <c r="AD833" s="0" t="n">
        <v>17.53354</v>
      </c>
      <c r="AE833" s="0" t="n">
        <v>16.84902</v>
      </c>
    </row>
    <row r="834" customFormat="false" ht="12.75" hidden="false" customHeight="false" outlineLevel="0" collapsed="false">
      <c r="A834" s="0" t="n">
        <v>833</v>
      </c>
      <c r="B834" s="4" t="n">
        <v>0.03592592</v>
      </c>
      <c r="C834" s="1" t="n">
        <v>4.433328</v>
      </c>
      <c r="D834" s="0" t="n">
        <v>1181.8</v>
      </c>
      <c r="E834" s="0" t="n">
        <v>1244.397</v>
      </c>
      <c r="F834" s="0" t="n">
        <v>1244</v>
      </c>
      <c r="G834" s="0" t="n">
        <v>1306.2</v>
      </c>
      <c r="H834" s="0" t="n">
        <v>-1.114914</v>
      </c>
      <c r="I834" s="0" t="n">
        <v>-4.8659675</v>
      </c>
      <c r="J834" s="0" t="n">
        <v>2408.836</v>
      </c>
      <c r="K834" s="0" t="n">
        <v>17.79868</v>
      </c>
      <c r="L834" s="0" t="n">
        <v>15.9403</v>
      </c>
      <c r="M834" s="0" t="n">
        <v>16.84533</v>
      </c>
      <c r="N834" s="0" t="n">
        <v>164.7062</v>
      </c>
      <c r="O834" s="0" t="n">
        <v>150.2711</v>
      </c>
      <c r="P834" s="0" t="n">
        <v>17.30986</v>
      </c>
      <c r="Q834" s="0" t="n">
        <v>17.45652</v>
      </c>
      <c r="R834" s="0" t="n">
        <v>167.8153</v>
      </c>
      <c r="S834" s="0" t="n">
        <v>16.62524</v>
      </c>
      <c r="T834" s="0" t="n">
        <v>16.38066</v>
      </c>
      <c r="U834" s="0" t="n">
        <v>170.2822</v>
      </c>
      <c r="V834" s="0" t="n">
        <v>19.12139</v>
      </c>
      <c r="W834" s="0" t="n">
        <v>16.62893</v>
      </c>
      <c r="X834" s="0" t="n">
        <v>17.60686</v>
      </c>
      <c r="Y834" s="0" t="n">
        <v>310.9733</v>
      </c>
      <c r="Z834" s="0" t="n">
        <v>180.2885</v>
      </c>
      <c r="AA834" s="0" t="n">
        <v>19.34112</v>
      </c>
      <c r="AB834" s="0" t="n">
        <v>17.43577</v>
      </c>
      <c r="AC834" s="0" t="n">
        <v>248.4023</v>
      </c>
      <c r="AD834" s="0" t="n">
        <v>17.58242</v>
      </c>
      <c r="AE834" s="0" t="n">
        <v>16.84902</v>
      </c>
    </row>
    <row r="835" customFormat="false" ht="12.75" hidden="false" customHeight="false" outlineLevel="0" collapsed="false">
      <c r="A835" s="0" t="n">
        <v>834</v>
      </c>
      <c r="B835" s="4" t="n">
        <v>0.03596065</v>
      </c>
      <c r="C835" s="1" t="n">
        <v>4.48333919999999</v>
      </c>
      <c r="D835" s="0" t="n">
        <v>1181.8</v>
      </c>
      <c r="E835" s="0" t="n">
        <v>1244.344</v>
      </c>
      <c r="F835" s="0" t="n">
        <v>1244</v>
      </c>
      <c r="G835" s="0" t="n">
        <v>1306.2</v>
      </c>
      <c r="H835" s="0" t="n">
        <v>-1.131819</v>
      </c>
      <c r="I835" s="0" t="n">
        <v>-4.8659675</v>
      </c>
      <c r="J835" s="0" t="n">
        <v>166.5964</v>
      </c>
      <c r="K835" s="0" t="n">
        <v>17.89642</v>
      </c>
      <c r="L835" s="0" t="n">
        <v>15.96477</v>
      </c>
      <c r="M835" s="0" t="n">
        <v>16.89424</v>
      </c>
      <c r="N835" s="0" t="n">
        <v>167.1437</v>
      </c>
      <c r="O835" s="0" t="n">
        <v>153.0265</v>
      </c>
      <c r="P835" s="0" t="n">
        <v>17.35875</v>
      </c>
      <c r="Q835" s="0" t="n">
        <v>17.52985</v>
      </c>
      <c r="R835" s="0" t="n">
        <v>170.9254</v>
      </c>
      <c r="S835" s="0" t="n">
        <v>16.67415</v>
      </c>
      <c r="T835" s="0" t="n">
        <v>16.40512</v>
      </c>
      <c r="U835" s="0" t="n">
        <v>174.0639</v>
      </c>
      <c r="V835" s="0" t="n">
        <v>19.2669</v>
      </c>
      <c r="W835" s="0" t="n">
        <v>16.60349</v>
      </c>
      <c r="X835" s="0" t="n">
        <v>17.67919</v>
      </c>
      <c r="Y835" s="0" t="n">
        <v>307.9662</v>
      </c>
      <c r="Z835" s="0" t="n">
        <v>181.5822</v>
      </c>
      <c r="AA835" s="0" t="n">
        <v>19.43778</v>
      </c>
      <c r="AB835" s="0" t="n">
        <v>17.48367</v>
      </c>
      <c r="AC835" s="0" t="n">
        <v>252.3029</v>
      </c>
      <c r="AD835" s="0" t="n">
        <v>17.67919</v>
      </c>
      <c r="AE835" s="0" t="n">
        <v>16.89694</v>
      </c>
    </row>
    <row r="836" customFormat="false" ht="12.75" hidden="false" customHeight="false" outlineLevel="0" collapsed="false">
      <c r="A836" s="0" t="n">
        <v>835</v>
      </c>
      <c r="B836" s="4" t="n">
        <v>0.03600695</v>
      </c>
      <c r="C836" s="1" t="n">
        <v>4.5500112</v>
      </c>
      <c r="D836" s="0" t="n">
        <v>1181.8</v>
      </c>
      <c r="E836" s="0" t="n">
        <v>1244.397</v>
      </c>
      <c r="F836" s="0" t="n">
        <v>1244</v>
      </c>
      <c r="G836" s="0" t="n">
        <v>1306.2</v>
      </c>
      <c r="H836" s="0" t="n">
        <v>-1.206791</v>
      </c>
      <c r="I836" s="0" t="n">
        <v>-4.86316</v>
      </c>
      <c r="J836" s="0" t="n">
        <v>585.633</v>
      </c>
      <c r="K836" s="0" t="n">
        <v>17.99317</v>
      </c>
      <c r="L836" s="0" t="n">
        <v>15.93931</v>
      </c>
      <c r="M836" s="0" t="n">
        <v>16.94215</v>
      </c>
      <c r="N836" s="0" t="n">
        <v>168.088</v>
      </c>
      <c r="O836" s="0" t="n">
        <v>155.4592</v>
      </c>
      <c r="P836" s="0" t="n">
        <v>17.43109</v>
      </c>
      <c r="Q836" s="0" t="n">
        <v>17.60218</v>
      </c>
      <c r="R836" s="0" t="n">
        <v>173.3882</v>
      </c>
      <c r="S836" s="0" t="n">
        <v>16.72208</v>
      </c>
      <c r="T836" s="0" t="n">
        <v>16.42859</v>
      </c>
      <c r="U836" s="0" t="n">
        <v>177.5997</v>
      </c>
      <c r="V836" s="0" t="n">
        <v>19.41436</v>
      </c>
      <c r="W836" s="0" t="n">
        <v>16.62893</v>
      </c>
      <c r="X836" s="0" t="n">
        <v>17.72905</v>
      </c>
      <c r="Y836" s="0" t="n">
        <v>313.9763</v>
      </c>
      <c r="Z836" s="0" t="n">
        <v>186.4636</v>
      </c>
      <c r="AA836" s="0" t="n">
        <v>19.58523</v>
      </c>
      <c r="AB836" s="0" t="n">
        <v>17.55798</v>
      </c>
      <c r="AC836" s="0" t="n">
        <v>256.1277</v>
      </c>
      <c r="AD836" s="0" t="n">
        <v>17.72905</v>
      </c>
      <c r="AE836" s="0" t="n">
        <v>16.92238</v>
      </c>
    </row>
    <row r="837" customFormat="false" ht="12.75" hidden="false" customHeight="false" outlineLevel="0" collapsed="false">
      <c r="A837" s="0" t="n">
        <v>836</v>
      </c>
      <c r="B837" s="4" t="n">
        <v>0.03605324</v>
      </c>
      <c r="C837" s="1" t="n">
        <v>4.6166688</v>
      </c>
      <c r="D837" s="0" t="n">
        <v>1181.8</v>
      </c>
      <c r="E837" s="0" t="n">
        <v>1244.504</v>
      </c>
      <c r="F837" s="0" t="n">
        <v>1244</v>
      </c>
      <c r="G837" s="0" t="n">
        <v>1306.2</v>
      </c>
      <c r="H837" s="0" t="n">
        <v>-1.2919</v>
      </c>
      <c r="I837" s="0" t="n">
        <v>-4.86316</v>
      </c>
      <c r="J837" s="0" t="n">
        <v>169.7808</v>
      </c>
      <c r="K837" s="0" t="n">
        <v>18.06746</v>
      </c>
      <c r="L837" s="0" t="n">
        <v>15.9403</v>
      </c>
      <c r="M837" s="0" t="n">
        <v>17.01649</v>
      </c>
      <c r="N837" s="0" t="n">
        <v>170.4029</v>
      </c>
      <c r="O837" s="0" t="n">
        <v>157.6961</v>
      </c>
      <c r="P837" s="0" t="n">
        <v>17.50541</v>
      </c>
      <c r="Q837" s="0" t="n">
        <v>17.70093</v>
      </c>
      <c r="R837" s="0" t="n">
        <v>175.5298</v>
      </c>
      <c r="S837" s="0" t="n">
        <v>16.74752</v>
      </c>
      <c r="T837" s="0" t="n">
        <v>16.45404</v>
      </c>
      <c r="U837" s="0" t="n">
        <v>180.1391</v>
      </c>
      <c r="V837" s="0" t="n">
        <v>19.56082</v>
      </c>
      <c r="W837" s="0" t="n">
        <v>16.62893</v>
      </c>
      <c r="X837" s="0" t="n">
        <v>17.80237</v>
      </c>
      <c r="Y837" s="0" t="n">
        <v>317.5081</v>
      </c>
      <c r="Z837" s="0" t="n">
        <v>190.398</v>
      </c>
      <c r="AA837" s="0" t="n">
        <v>19.70727</v>
      </c>
      <c r="AB837" s="0" t="n">
        <v>17.6313</v>
      </c>
      <c r="AC837" s="0" t="n">
        <v>259.9475</v>
      </c>
      <c r="AD837" s="0" t="n">
        <v>17.80237</v>
      </c>
      <c r="AE837" s="0" t="n">
        <v>16.94683</v>
      </c>
    </row>
    <row r="838" customFormat="false" ht="12.75" hidden="false" customHeight="false" outlineLevel="0" collapsed="false">
      <c r="A838" s="0" t="n">
        <v>837</v>
      </c>
      <c r="B838" s="4" t="n">
        <v>0.03608796</v>
      </c>
      <c r="C838" s="1" t="n">
        <v>4.6666656</v>
      </c>
      <c r="D838" s="0" t="n">
        <v>1181.8</v>
      </c>
      <c r="E838" s="0" t="n">
        <v>1244.504</v>
      </c>
      <c r="F838" s="0" t="n">
        <v>1244</v>
      </c>
      <c r="G838" s="0" t="n">
        <v>1306.2</v>
      </c>
      <c r="H838" s="0" t="n">
        <v>-1.359539</v>
      </c>
      <c r="I838" s="0" t="n">
        <v>-4.86316</v>
      </c>
      <c r="J838" s="0" t="n">
        <v>171.0976</v>
      </c>
      <c r="K838" s="0" t="n">
        <v>18.18764</v>
      </c>
      <c r="L838" s="0" t="n">
        <v>15.96279</v>
      </c>
      <c r="M838" s="0" t="n">
        <v>17.06342</v>
      </c>
      <c r="N838" s="0" t="n">
        <v>172.317</v>
      </c>
      <c r="O838" s="0" t="n">
        <v>158.9862</v>
      </c>
      <c r="P838" s="0" t="n">
        <v>17.57676</v>
      </c>
      <c r="Q838" s="0" t="n">
        <v>17.79671</v>
      </c>
      <c r="R838" s="0" t="n">
        <v>177.4694</v>
      </c>
      <c r="S838" s="0" t="n">
        <v>16.79445</v>
      </c>
      <c r="T838" s="0" t="n">
        <v>16.50098</v>
      </c>
      <c r="U838" s="0" t="n">
        <v>181.2356</v>
      </c>
      <c r="V838" s="0" t="n">
        <v>19.70826</v>
      </c>
      <c r="W838" s="0" t="n">
        <v>16.62992</v>
      </c>
      <c r="X838" s="0" t="n">
        <v>17.9011</v>
      </c>
      <c r="Y838" s="0" t="n">
        <v>317.4123</v>
      </c>
      <c r="Z838" s="0" t="n">
        <v>193.387</v>
      </c>
      <c r="AA838" s="0" t="n">
        <v>19.85469</v>
      </c>
      <c r="AB838" s="0" t="n">
        <v>17.68116</v>
      </c>
      <c r="AC838" s="0" t="n">
        <v>263.6167</v>
      </c>
      <c r="AD838" s="0" t="n">
        <v>17.87666</v>
      </c>
      <c r="AE838" s="0" t="n">
        <v>16.97227</v>
      </c>
    </row>
    <row r="839" customFormat="false" ht="12.75" hidden="false" customHeight="false" outlineLevel="0" collapsed="false">
      <c r="A839" s="0" t="n">
        <v>838</v>
      </c>
      <c r="B839" s="4" t="n">
        <v>0.03613426</v>
      </c>
      <c r="C839" s="1" t="n">
        <v>4.7333376</v>
      </c>
      <c r="D839" s="0" t="n">
        <v>1181.8</v>
      </c>
      <c r="E839" s="0" t="n">
        <v>1244.451</v>
      </c>
      <c r="F839" s="0" t="n">
        <v>1244</v>
      </c>
      <c r="G839" s="0" t="n">
        <v>1306.2</v>
      </c>
      <c r="H839" s="0" t="n">
        <v>-1.436198</v>
      </c>
      <c r="I839" s="0" t="n">
        <v>-4.86316</v>
      </c>
      <c r="J839" s="0" t="n">
        <v>171.9704</v>
      </c>
      <c r="K839" s="0" t="n">
        <v>18.26269</v>
      </c>
      <c r="L839" s="0" t="n">
        <v>15.91561</v>
      </c>
      <c r="M839" s="0" t="n">
        <v>17.08962</v>
      </c>
      <c r="N839" s="0" t="n">
        <v>173.5134</v>
      </c>
      <c r="O839" s="0" t="n">
        <v>153.8705</v>
      </c>
      <c r="P839" s="0" t="n">
        <v>17.62739</v>
      </c>
      <c r="Q839" s="0" t="n">
        <v>17.84733</v>
      </c>
      <c r="R839" s="0" t="n">
        <v>178.7409</v>
      </c>
      <c r="S839" s="0" t="n">
        <v>16.82066</v>
      </c>
      <c r="T839" s="0" t="n">
        <v>16.50274</v>
      </c>
      <c r="U839" s="0" t="n">
        <v>186.1465</v>
      </c>
      <c r="V839" s="0" t="n">
        <v>19.81138</v>
      </c>
      <c r="W839" s="0" t="n">
        <v>16.58652</v>
      </c>
      <c r="X839" s="0" t="n">
        <v>17.9066</v>
      </c>
      <c r="Y839" s="0" t="n">
        <v>318.7471</v>
      </c>
      <c r="Z839" s="0" t="n">
        <v>194.5877</v>
      </c>
      <c r="AA839" s="0" t="n">
        <v>19.9334</v>
      </c>
      <c r="AB839" s="0" t="n">
        <v>17.68667</v>
      </c>
      <c r="AC839" s="0" t="n">
        <v>266.7704</v>
      </c>
      <c r="AD839" s="0" t="n">
        <v>17.9066</v>
      </c>
      <c r="AE839" s="0" t="n">
        <v>16.95333</v>
      </c>
    </row>
    <row r="840" customFormat="false" ht="12.75" hidden="false" customHeight="false" outlineLevel="0" collapsed="false">
      <c r="A840" s="0" t="n">
        <v>839</v>
      </c>
      <c r="B840" s="4" t="n">
        <v>0.03618056</v>
      </c>
      <c r="C840" s="1" t="n">
        <v>4.8000096</v>
      </c>
      <c r="D840" s="0" t="n">
        <v>1181.8</v>
      </c>
      <c r="E840" s="0" t="n">
        <v>1244.451</v>
      </c>
      <c r="F840" s="0" t="n">
        <v>1244</v>
      </c>
      <c r="G840" s="0" t="n">
        <v>1306.2</v>
      </c>
      <c r="H840" s="0" t="n">
        <v>-1.506654</v>
      </c>
      <c r="I840" s="0" t="n">
        <v>-4.8659675</v>
      </c>
      <c r="J840" s="0" t="n">
        <v>173.439</v>
      </c>
      <c r="K840" s="0" t="n">
        <v>18.38505</v>
      </c>
      <c r="L840" s="0" t="n">
        <v>15.96477</v>
      </c>
      <c r="M840" s="0" t="n">
        <v>17.18763</v>
      </c>
      <c r="N840" s="0" t="n">
        <v>177.7951</v>
      </c>
      <c r="O840" s="0" t="n">
        <v>153.2996</v>
      </c>
      <c r="P840" s="0" t="n">
        <v>17.72536</v>
      </c>
      <c r="Q840" s="0" t="n">
        <v>17.96973</v>
      </c>
      <c r="R840" s="0" t="n">
        <v>180.0606</v>
      </c>
      <c r="S840" s="0" t="n">
        <v>16.89424</v>
      </c>
      <c r="T840" s="0" t="n">
        <v>16.55187</v>
      </c>
      <c r="U840" s="0" t="n">
        <v>189.4029</v>
      </c>
      <c r="V840" s="0" t="n">
        <v>20.02552</v>
      </c>
      <c r="W840" s="0" t="n">
        <v>16.62992</v>
      </c>
      <c r="X840" s="0" t="n">
        <v>18.0477</v>
      </c>
      <c r="Y840" s="0" t="n">
        <v>324.1012</v>
      </c>
      <c r="Z840" s="0" t="n">
        <v>196.7233</v>
      </c>
      <c r="AA840" s="0" t="n">
        <v>20.12313</v>
      </c>
      <c r="AB840" s="0" t="n">
        <v>17.80335</v>
      </c>
      <c r="AC840" s="0" t="n">
        <v>269.5663</v>
      </c>
      <c r="AD840" s="0" t="n">
        <v>18.0477</v>
      </c>
      <c r="AE840" s="0" t="n">
        <v>17.02117</v>
      </c>
    </row>
    <row r="841" customFormat="false" ht="12.75" hidden="false" customHeight="false" outlineLevel="0" collapsed="false">
      <c r="A841" s="0" t="n">
        <v>840</v>
      </c>
      <c r="B841" s="4" t="n">
        <v>0.03622685</v>
      </c>
      <c r="C841" s="1" t="n">
        <v>4.86666719999999</v>
      </c>
      <c r="D841" s="0" t="n">
        <v>1181.8</v>
      </c>
      <c r="E841" s="0" t="n">
        <v>1244.397</v>
      </c>
      <c r="F841" s="0" t="n">
        <v>1244</v>
      </c>
      <c r="G841" s="0" t="n">
        <v>1306.2</v>
      </c>
      <c r="H841" s="0" t="n">
        <v>-1.548362</v>
      </c>
      <c r="I841" s="0" t="n">
        <v>-4.86316</v>
      </c>
      <c r="J841" s="0" t="n">
        <v>173.2896</v>
      </c>
      <c r="K841" s="0" t="n">
        <v>18.48276</v>
      </c>
      <c r="L841" s="0" t="n">
        <v>15.9403</v>
      </c>
      <c r="M841" s="0" t="n">
        <v>17.23652</v>
      </c>
      <c r="N841" s="0" t="n">
        <v>178.766</v>
      </c>
      <c r="O841" s="0" t="n">
        <v>155.485</v>
      </c>
      <c r="P841" s="0" t="n">
        <v>17.79868</v>
      </c>
      <c r="Q841" s="0" t="n">
        <v>18.06746</v>
      </c>
      <c r="R841" s="0" t="n">
        <v>181.928</v>
      </c>
      <c r="S841" s="0" t="n">
        <v>16.94314</v>
      </c>
      <c r="T841" s="0" t="n">
        <v>16.60079</v>
      </c>
      <c r="U841" s="0" t="n">
        <v>192.8402</v>
      </c>
      <c r="V841" s="0" t="n">
        <v>20.17291</v>
      </c>
      <c r="W841" s="0" t="n">
        <v>16.63091</v>
      </c>
      <c r="X841" s="0" t="n">
        <v>18.12198</v>
      </c>
      <c r="Y841" s="0" t="n">
        <v>332.0745</v>
      </c>
      <c r="Z841" s="0" t="n">
        <v>199.4876</v>
      </c>
      <c r="AA841" s="0" t="n">
        <v>20.27051</v>
      </c>
      <c r="AB841" s="0" t="n">
        <v>17.85321</v>
      </c>
      <c r="AC841" s="0" t="n">
        <v>273.9613</v>
      </c>
      <c r="AD841" s="0" t="n">
        <v>18.12198</v>
      </c>
      <c r="AE841" s="0" t="n">
        <v>17.07105</v>
      </c>
    </row>
    <row r="842" customFormat="false" ht="12.75" hidden="false" customHeight="false" outlineLevel="0" collapsed="false">
      <c r="A842" s="0" t="n">
        <v>841</v>
      </c>
      <c r="B842" s="4" t="n">
        <v>0.03626157</v>
      </c>
      <c r="C842" s="1" t="n">
        <v>4.916664</v>
      </c>
      <c r="D842" s="0" t="n">
        <v>1181.8</v>
      </c>
      <c r="E842" s="0" t="n">
        <v>1244.397</v>
      </c>
      <c r="F842" s="0" t="n">
        <v>1244</v>
      </c>
      <c r="G842" s="0" t="n">
        <v>1306.2</v>
      </c>
      <c r="H842" s="0" t="n">
        <v>-1.583872</v>
      </c>
      <c r="I842" s="0" t="n">
        <v>-4.86316</v>
      </c>
      <c r="J842" s="0" t="n">
        <v>174.6088</v>
      </c>
      <c r="K842" s="0" t="n">
        <v>18.60488</v>
      </c>
      <c r="L842" s="0" t="n">
        <v>15.9403</v>
      </c>
      <c r="M842" s="0" t="n">
        <v>17.30986</v>
      </c>
      <c r="N842" s="0" t="n">
        <v>178.8905</v>
      </c>
      <c r="O842" s="0" t="n">
        <v>156.8513</v>
      </c>
      <c r="P842" s="0" t="n">
        <v>17.87199</v>
      </c>
      <c r="Q842" s="0" t="n">
        <v>18.16519</v>
      </c>
      <c r="R842" s="0" t="n">
        <v>181.9031</v>
      </c>
      <c r="S842" s="0" t="n">
        <v>16.99204</v>
      </c>
      <c r="T842" s="0" t="n">
        <v>16.6497</v>
      </c>
      <c r="U842" s="0" t="n">
        <v>196.1268</v>
      </c>
      <c r="V842" s="0" t="n">
        <v>20.34371</v>
      </c>
      <c r="W842" s="0" t="n">
        <v>16.63091</v>
      </c>
      <c r="X842" s="0" t="n">
        <v>18.19528</v>
      </c>
      <c r="Y842" s="0" t="n">
        <v>336.4967</v>
      </c>
      <c r="Z842" s="0" t="n">
        <v>203.271</v>
      </c>
      <c r="AA842" s="0" t="n">
        <v>20.4169</v>
      </c>
      <c r="AB842" s="0" t="n">
        <v>17.92652</v>
      </c>
      <c r="AC842" s="0" t="n">
        <v>277.0998</v>
      </c>
      <c r="AD842" s="0" t="n">
        <v>18.19528</v>
      </c>
      <c r="AE842" s="0" t="n">
        <v>17.0955</v>
      </c>
    </row>
    <row r="843" customFormat="false" ht="12.75" hidden="false" customHeight="false" outlineLevel="0" collapsed="false">
      <c r="A843" s="0" t="n">
        <v>842</v>
      </c>
      <c r="B843" s="4" t="n">
        <v>0.03630787</v>
      </c>
      <c r="C843" s="1" t="n">
        <v>4.98333599999999</v>
      </c>
      <c r="D843" s="0" t="n">
        <v>1181.8</v>
      </c>
      <c r="E843" s="0" t="n">
        <v>1244.397</v>
      </c>
      <c r="F843" s="0" t="n">
        <v>1244</v>
      </c>
      <c r="G843" s="0" t="n">
        <v>1306.2</v>
      </c>
      <c r="H843" s="0" t="n">
        <v>-1.606422</v>
      </c>
      <c r="I843" s="0" t="n">
        <v>-4.86316</v>
      </c>
      <c r="J843" s="0" t="n">
        <v>175.8524</v>
      </c>
      <c r="K843" s="0" t="n">
        <v>18.72601</v>
      </c>
      <c r="L843" s="0" t="n">
        <v>15.93931</v>
      </c>
      <c r="M843" s="0" t="n">
        <v>17.3822</v>
      </c>
      <c r="N843" s="0" t="n">
        <v>180.5825</v>
      </c>
      <c r="O843" s="0" t="n">
        <v>159.6085</v>
      </c>
      <c r="P843" s="0" t="n">
        <v>17.96874</v>
      </c>
      <c r="Q843" s="0" t="n">
        <v>18.28635</v>
      </c>
      <c r="R843" s="0" t="n">
        <v>182.3005</v>
      </c>
      <c r="S843" s="0" t="n">
        <v>17.03995</v>
      </c>
      <c r="T843" s="0" t="n">
        <v>16.67317</v>
      </c>
      <c r="U843" s="0" t="n">
        <v>199.5872</v>
      </c>
      <c r="V843" s="0" t="n">
        <v>20.51448</v>
      </c>
      <c r="W843" s="0" t="n">
        <v>16.63091</v>
      </c>
      <c r="X843" s="0" t="n">
        <v>18.26857</v>
      </c>
      <c r="Y843" s="0" t="n">
        <v>340.2407</v>
      </c>
      <c r="Z843" s="0" t="n">
        <v>204.4904</v>
      </c>
      <c r="AA843" s="0" t="n">
        <v>20.56327</v>
      </c>
      <c r="AB843" s="0" t="n">
        <v>17.99982</v>
      </c>
      <c r="AC843" s="0" t="n">
        <v>281.4835</v>
      </c>
      <c r="AD843" s="0" t="n">
        <v>18.293</v>
      </c>
      <c r="AE843" s="0" t="n">
        <v>17.11995</v>
      </c>
    </row>
    <row r="844" customFormat="false" ht="12.75" hidden="false" customHeight="false" outlineLevel="0" collapsed="false">
      <c r="A844" s="0" t="n">
        <v>843</v>
      </c>
      <c r="B844" s="4" t="n">
        <v>0.03635417</v>
      </c>
      <c r="C844" s="1" t="n">
        <v>5.05000799999999</v>
      </c>
      <c r="D844" s="0" t="n">
        <v>1181.8</v>
      </c>
      <c r="E844" s="0" t="n">
        <v>1244.397</v>
      </c>
      <c r="F844" s="0" t="n">
        <v>1244</v>
      </c>
      <c r="G844" s="0" t="n">
        <v>1306.2</v>
      </c>
      <c r="H844" s="0" t="n">
        <v>-1.605293</v>
      </c>
      <c r="I844" s="0" t="n">
        <v>-4.8659675</v>
      </c>
      <c r="J844" s="0" t="n">
        <v>176.0276</v>
      </c>
      <c r="K844" s="0" t="n">
        <v>18.82468</v>
      </c>
      <c r="L844" s="0" t="n">
        <v>15.9403</v>
      </c>
      <c r="M844" s="0" t="n">
        <v>17.45652</v>
      </c>
      <c r="N844" s="0" t="n">
        <v>181.9529</v>
      </c>
      <c r="O844" s="0" t="n">
        <v>162.3688</v>
      </c>
      <c r="P844" s="0" t="n">
        <v>18.04303</v>
      </c>
      <c r="Q844" s="0" t="n">
        <v>18.38505</v>
      </c>
      <c r="R844" s="0" t="n">
        <v>184.1192</v>
      </c>
      <c r="S844" s="0" t="n">
        <v>17.11429</v>
      </c>
      <c r="T844" s="0" t="n">
        <v>16.72306</v>
      </c>
      <c r="U844" s="0" t="n">
        <v>202.7473</v>
      </c>
      <c r="V844" s="0" t="n">
        <v>20.65987</v>
      </c>
      <c r="W844" s="0" t="n">
        <v>16.65438</v>
      </c>
      <c r="X844" s="0" t="n">
        <v>18.3653</v>
      </c>
      <c r="Y844" s="0" t="n">
        <v>345.7989</v>
      </c>
      <c r="Z844" s="0" t="n">
        <v>204.5889</v>
      </c>
      <c r="AA844" s="0" t="n">
        <v>20.70865</v>
      </c>
      <c r="AB844" s="0" t="n">
        <v>18.07213</v>
      </c>
      <c r="AC844" s="0" t="n">
        <v>285.7868</v>
      </c>
      <c r="AD844" s="0" t="n">
        <v>18.38972</v>
      </c>
      <c r="AE844" s="0" t="n">
        <v>17.16786</v>
      </c>
    </row>
    <row r="845" customFormat="false" ht="12.75" hidden="false" customHeight="false" outlineLevel="0" collapsed="false">
      <c r="A845" s="0" t="n">
        <v>844</v>
      </c>
      <c r="B845" s="4" t="n">
        <v>0.03638889</v>
      </c>
      <c r="C845" s="1" t="n">
        <v>5.1000048</v>
      </c>
      <c r="D845" s="0" t="n">
        <v>1181.8</v>
      </c>
      <c r="E845" s="0" t="n">
        <v>1244.397</v>
      </c>
      <c r="F845" s="0" t="n">
        <v>1244</v>
      </c>
      <c r="G845" s="0" t="n">
        <v>1306.2</v>
      </c>
      <c r="H845" s="0" t="n">
        <v>-1.585001</v>
      </c>
      <c r="I845" s="0" t="n">
        <v>-4.8659675</v>
      </c>
      <c r="J845" s="0" t="n">
        <v>176.9238</v>
      </c>
      <c r="K845" s="0" t="n">
        <v>18.92236</v>
      </c>
      <c r="L845" s="0" t="n">
        <v>15.9403</v>
      </c>
      <c r="M845" s="0" t="n">
        <v>17.52985</v>
      </c>
      <c r="N845" s="0" t="n">
        <v>183.8951</v>
      </c>
      <c r="O845" s="0" t="n">
        <v>165.1787</v>
      </c>
      <c r="P845" s="0" t="n">
        <v>18.11632</v>
      </c>
      <c r="Q845" s="0" t="n">
        <v>18.48276</v>
      </c>
      <c r="R845" s="0" t="n">
        <v>186.3851</v>
      </c>
      <c r="S845" s="0" t="n">
        <v>17.16318</v>
      </c>
      <c r="T845" s="0" t="n">
        <v>16.77197</v>
      </c>
      <c r="U845" s="0" t="n">
        <v>205.8829</v>
      </c>
      <c r="V845" s="0" t="n">
        <v>20.83061</v>
      </c>
      <c r="W845" s="0" t="n">
        <v>16.62992</v>
      </c>
      <c r="X845" s="0" t="n">
        <v>18.46301</v>
      </c>
      <c r="Y845" s="0" t="n">
        <v>349.9615</v>
      </c>
      <c r="Z845" s="0" t="n">
        <v>205.5843</v>
      </c>
      <c r="AA845" s="0" t="n">
        <v>20.87939</v>
      </c>
      <c r="AB845" s="0" t="n">
        <v>18.121</v>
      </c>
      <c r="AC845" s="0" t="n">
        <v>291.3539</v>
      </c>
      <c r="AD845" s="0" t="n">
        <v>18.48743</v>
      </c>
      <c r="AE845" s="0" t="n">
        <v>17.21675</v>
      </c>
    </row>
    <row r="846" customFormat="false" ht="12.75" hidden="false" customHeight="false" outlineLevel="0" collapsed="false">
      <c r="A846" s="0" t="n">
        <v>845</v>
      </c>
      <c r="B846" s="4" t="n">
        <v>0.03643519</v>
      </c>
      <c r="C846" s="1" t="n">
        <v>5.16667679999999</v>
      </c>
      <c r="D846" s="0" t="n">
        <v>1181.8</v>
      </c>
      <c r="E846" s="0" t="n">
        <v>1244.344</v>
      </c>
      <c r="F846" s="0" t="n">
        <v>1244</v>
      </c>
      <c r="G846" s="0" t="n">
        <v>1306.2</v>
      </c>
      <c r="H846" s="0" t="n">
        <v>-1.567525</v>
      </c>
      <c r="I846" s="0" t="n">
        <v>-4.86877</v>
      </c>
      <c r="J846" s="0" t="n">
        <v>177.3968</v>
      </c>
      <c r="K846" s="0" t="n">
        <v>19.06887</v>
      </c>
      <c r="L846" s="0" t="n">
        <v>15.9403</v>
      </c>
      <c r="M846" s="0" t="n">
        <v>17.60317</v>
      </c>
      <c r="N846" s="0" t="n">
        <v>187.7796</v>
      </c>
      <c r="O846" s="0" t="n">
        <v>167.7905</v>
      </c>
      <c r="P846" s="0" t="n">
        <v>18.21405</v>
      </c>
      <c r="Q846" s="0" t="n">
        <v>18.58046</v>
      </c>
      <c r="R846" s="0" t="n">
        <v>187.5804</v>
      </c>
      <c r="S846" s="0" t="n">
        <v>17.21208</v>
      </c>
      <c r="T846" s="0" t="n">
        <v>16.82088</v>
      </c>
      <c r="U846" s="0" t="n">
        <v>208.5201</v>
      </c>
      <c r="V846" s="0" t="n">
        <v>21.00134</v>
      </c>
      <c r="W846" s="0" t="n">
        <v>16.65438</v>
      </c>
      <c r="X846" s="0" t="n">
        <v>18.53628</v>
      </c>
      <c r="Y846" s="0" t="n">
        <v>343.5957</v>
      </c>
      <c r="Z846" s="0" t="n">
        <v>206.8035</v>
      </c>
      <c r="AA846" s="0" t="n">
        <v>21.05012</v>
      </c>
      <c r="AB846" s="0" t="n">
        <v>18.21872</v>
      </c>
      <c r="AC846" s="0" t="n">
        <v>296.1556</v>
      </c>
      <c r="AD846" s="0" t="n">
        <v>18.58513</v>
      </c>
      <c r="AE846" s="0" t="n">
        <v>17.2412</v>
      </c>
    </row>
    <row r="847" customFormat="false" ht="12.75" hidden="false" customHeight="false" outlineLevel="0" collapsed="false">
      <c r="A847" s="0" t="n">
        <v>846</v>
      </c>
      <c r="B847" s="4" t="n">
        <v>0.03648148</v>
      </c>
      <c r="C847" s="1" t="n">
        <v>5.23333439999999</v>
      </c>
      <c r="D847" s="0" t="n">
        <v>1181.8</v>
      </c>
      <c r="E847" s="0" t="n">
        <v>1244.344</v>
      </c>
      <c r="F847" s="0" t="n">
        <v>1244</v>
      </c>
      <c r="G847" s="0" t="n">
        <v>1306.2</v>
      </c>
      <c r="H847" s="0" t="n">
        <v>-1.557382</v>
      </c>
      <c r="I847" s="0" t="n">
        <v>-4.8659675</v>
      </c>
      <c r="J847" s="0" t="n">
        <v>178.2432</v>
      </c>
      <c r="K847" s="0" t="n">
        <v>19.19095</v>
      </c>
      <c r="L847" s="0" t="n">
        <v>15.96477</v>
      </c>
      <c r="M847" s="0" t="n">
        <v>17.67649</v>
      </c>
      <c r="N847" s="0" t="n">
        <v>185.6381</v>
      </c>
      <c r="O847" s="0" t="n">
        <v>170.6019</v>
      </c>
      <c r="P847" s="0" t="n">
        <v>18.31177</v>
      </c>
      <c r="Q847" s="0" t="n">
        <v>18.70258</v>
      </c>
      <c r="R847" s="0" t="n">
        <v>190.5934</v>
      </c>
      <c r="S847" s="0" t="n">
        <v>17.28542</v>
      </c>
      <c r="T847" s="0" t="n">
        <v>16.84533</v>
      </c>
      <c r="U847" s="0" t="n">
        <v>211.4073</v>
      </c>
      <c r="V847" s="0" t="n">
        <v>21.17402</v>
      </c>
      <c r="W847" s="0" t="n">
        <v>16.63189</v>
      </c>
      <c r="X847" s="0" t="n">
        <v>18.66037</v>
      </c>
      <c r="Y847" s="0" t="n">
        <v>341.9441</v>
      </c>
      <c r="Z847" s="0" t="n">
        <v>208.6714</v>
      </c>
      <c r="AA847" s="0" t="n">
        <v>21.22279</v>
      </c>
      <c r="AB847" s="0" t="n">
        <v>18.29398</v>
      </c>
      <c r="AC847" s="0" t="n">
        <v>299.9788</v>
      </c>
      <c r="AD847" s="0" t="n">
        <v>18.68479</v>
      </c>
      <c r="AE847" s="0" t="n">
        <v>17.29206</v>
      </c>
    </row>
    <row r="848" customFormat="false" ht="12.75" hidden="false" customHeight="false" outlineLevel="0" collapsed="false">
      <c r="A848" s="0" t="n">
        <v>847</v>
      </c>
      <c r="B848" s="0" t="n">
        <v>0.0365162</v>
      </c>
      <c r="C848" s="1" t="n">
        <v>5.28333119999999</v>
      </c>
      <c r="D848" s="0" t="n">
        <v>1181.8</v>
      </c>
      <c r="E848" s="0" t="n">
        <v>1244.344</v>
      </c>
      <c r="F848" s="0" t="n">
        <v>1244</v>
      </c>
      <c r="G848" s="0" t="n">
        <v>1306.2</v>
      </c>
      <c r="H848" s="0" t="n">
        <v>-1.544981</v>
      </c>
      <c r="I848" s="0" t="n">
        <v>-4.86877</v>
      </c>
      <c r="J848" s="0" t="n">
        <v>179.1402</v>
      </c>
      <c r="K848" s="0" t="n">
        <v>19.31379</v>
      </c>
      <c r="L848" s="0" t="n">
        <v>15.9166</v>
      </c>
      <c r="M848" s="0" t="n">
        <v>17.75057</v>
      </c>
      <c r="N848" s="0" t="n">
        <v>190.3701</v>
      </c>
      <c r="O848" s="0" t="n">
        <v>173.166</v>
      </c>
      <c r="P848" s="0" t="n">
        <v>18.36139</v>
      </c>
      <c r="Q848" s="0" t="n">
        <v>18.77661</v>
      </c>
      <c r="R848" s="0" t="n">
        <v>194.9018</v>
      </c>
      <c r="S848" s="0" t="n">
        <v>17.33507</v>
      </c>
      <c r="T848" s="0" t="n">
        <v>16.87055</v>
      </c>
      <c r="U848" s="0" t="n">
        <v>214.589</v>
      </c>
      <c r="V848" s="0" t="n">
        <v>21.36811</v>
      </c>
      <c r="W848" s="0" t="n">
        <v>16.65536</v>
      </c>
      <c r="X848" s="0" t="n">
        <v>18.73265</v>
      </c>
      <c r="Y848" s="0" t="n">
        <v>349.1256</v>
      </c>
      <c r="Z848" s="0" t="n">
        <v>211.0333</v>
      </c>
      <c r="AA848" s="0" t="n">
        <v>21.3925</v>
      </c>
      <c r="AB848" s="0" t="n">
        <v>18.36628</v>
      </c>
      <c r="AC848" s="0" t="n">
        <v>302.6278</v>
      </c>
      <c r="AD848" s="0" t="n">
        <v>18.80592</v>
      </c>
      <c r="AE848" s="0" t="n">
        <v>17.31552</v>
      </c>
    </row>
    <row r="849" customFormat="false" ht="12.75" hidden="false" customHeight="false" outlineLevel="0" collapsed="false">
      <c r="A849" s="0" t="n">
        <v>848</v>
      </c>
      <c r="B849" s="0" t="n">
        <v>0.0365625</v>
      </c>
      <c r="C849" s="1" t="n">
        <v>5.35000319999999</v>
      </c>
      <c r="D849" s="0" t="n">
        <v>1181.8</v>
      </c>
      <c r="E849" s="0" t="n">
        <v>1244.344</v>
      </c>
      <c r="F849" s="0" t="n">
        <v>1244</v>
      </c>
      <c r="G849" s="0" t="n">
        <v>1306.2</v>
      </c>
      <c r="H849" s="0" t="n">
        <v>-1.533709</v>
      </c>
      <c r="I849" s="0" t="n">
        <v>-4.86877</v>
      </c>
      <c r="J849" s="0" t="n">
        <v>179.3386</v>
      </c>
      <c r="K849" s="0" t="n">
        <v>19.45949</v>
      </c>
      <c r="L849" s="0" t="n">
        <v>15.9403</v>
      </c>
      <c r="M849" s="0" t="n">
        <v>17.84755</v>
      </c>
      <c r="N849" s="0" t="n">
        <v>189.0744</v>
      </c>
      <c r="O849" s="0" t="n">
        <v>175.3057</v>
      </c>
      <c r="P849" s="0" t="n">
        <v>18.50718</v>
      </c>
      <c r="Q849" s="0" t="n">
        <v>18.92236</v>
      </c>
      <c r="R849" s="0" t="n">
        <v>195.648</v>
      </c>
      <c r="S849" s="0" t="n">
        <v>17.40764</v>
      </c>
      <c r="T849" s="0" t="n">
        <v>16.94314</v>
      </c>
      <c r="U849" s="0" t="n">
        <v>217.522</v>
      </c>
      <c r="V849" s="0" t="n">
        <v>21.53879</v>
      </c>
      <c r="W849" s="0" t="n">
        <v>16.65536</v>
      </c>
      <c r="X849" s="0" t="n">
        <v>18.83034</v>
      </c>
      <c r="Y849" s="0" t="n">
        <v>348.8865</v>
      </c>
      <c r="Z849" s="0" t="n">
        <v>211.4064</v>
      </c>
      <c r="AA849" s="0" t="n">
        <v>21.56317</v>
      </c>
      <c r="AB849" s="0" t="n">
        <v>18.46399</v>
      </c>
      <c r="AC849" s="0" t="n">
        <v>306.0037</v>
      </c>
      <c r="AD849" s="0" t="n">
        <v>18.9036</v>
      </c>
      <c r="AE849" s="0" t="n">
        <v>17.38885</v>
      </c>
    </row>
    <row r="850" customFormat="false" ht="12.75" hidden="false" customHeight="false" outlineLevel="0" collapsed="false">
      <c r="A850" s="0" t="n">
        <v>849</v>
      </c>
      <c r="B850" s="0" t="n">
        <v>0.0366088</v>
      </c>
      <c r="C850" s="1" t="n">
        <v>5.41667519999999</v>
      </c>
      <c r="D850" s="0" t="n">
        <v>1181.8</v>
      </c>
      <c r="E850" s="0" t="n">
        <v>1244.344</v>
      </c>
      <c r="F850" s="0" t="n">
        <v>1244</v>
      </c>
      <c r="G850" s="0" t="n">
        <v>1306.2</v>
      </c>
      <c r="H850" s="0" t="n">
        <v>-1.533144</v>
      </c>
      <c r="I850" s="0" t="n">
        <v>-4.86877</v>
      </c>
      <c r="J850" s="0" t="n">
        <v>180.2349</v>
      </c>
      <c r="K850" s="0" t="n">
        <v>19.58154</v>
      </c>
      <c r="L850" s="0" t="n">
        <v>15.9403</v>
      </c>
      <c r="M850" s="0" t="n">
        <v>17.92086</v>
      </c>
      <c r="N850" s="0" t="n">
        <v>190.7677</v>
      </c>
      <c r="O850" s="0" t="n">
        <v>176.874</v>
      </c>
      <c r="P850" s="0" t="n">
        <v>18.60488</v>
      </c>
      <c r="Q850" s="0" t="n">
        <v>19.04445</v>
      </c>
      <c r="R850" s="0" t="n">
        <v>193.2826</v>
      </c>
      <c r="S850" s="0" t="n">
        <v>17.50541</v>
      </c>
      <c r="T850" s="0" t="n">
        <v>17.01649</v>
      </c>
      <c r="U850" s="0" t="n">
        <v>220.1329</v>
      </c>
      <c r="V850" s="0" t="n">
        <v>21.7358</v>
      </c>
      <c r="W850" s="0" t="n">
        <v>16.65734</v>
      </c>
      <c r="X850" s="0" t="n">
        <v>18.92999</v>
      </c>
      <c r="Y850" s="0" t="n">
        <v>348.8167</v>
      </c>
      <c r="Z850" s="0" t="n">
        <v>211.5327</v>
      </c>
      <c r="AA850" s="0" t="n">
        <v>21.76018</v>
      </c>
      <c r="AB850" s="0" t="n">
        <v>18.53924</v>
      </c>
      <c r="AC850" s="0" t="n">
        <v>307.4616</v>
      </c>
      <c r="AD850" s="0" t="n">
        <v>19.02766</v>
      </c>
      <c r="AE850" s="0" t="n">
        <v>17.41527</v>
      </c>
    </row>
    <row r="851" customFormat="false" ht="12.75" hidden="false" customHeight="false" outlineLevel="0" collapsed="false">
      <c r="A851" s="0" t="n">
        <v>850</v>
      </c>
      <c r="B851" s="4" t="n">
        <v>0.03664352</v>
      </c>
      <c r="C851" s="1" t="n">
        <v>5.46667199999999</v>
      </c>
      <c r="D851" s="0" t="n">
        <v>1181.8</v>
      </c>
      <c r="E851" s="0" t="n">
        <v>1244.344</v>
      </c>
      <c r="F851" s="0" t="n">
        <v>1244</v>
      </c>
      <c r="G851" s="0" t="n">
        <v>1306.2</v>
      </c>
      <c r="H851" s="0" t="n">
        <v>-1.534837</v>
      </c>
      <c r="I851" s="0" t="n">
        <v>-4.86877</v>
      </c>
      <c r="J851" s="0" t="n">
        <v>180.5327</v>
      </c>
      <c r="K851" s="0" t="n">
        <v>19.75141</v>
      </c>
      <c r="L851" s="0" t="n">
        <v>15.93931</v>
      </c>
      <c r="M851" s="0" t="n">
        <v>18.01761</v>
      </c>
      <c r="N851" s="0" t="n">
        <v>191.688</v>
      </c>
      <c r="O851" s="0" t="n">
        <v>179.9601</v>
      </c>
      <c r="P851" s="0" t="n">
        <v>18.72601</v>
      </c>
      <c r="Q851" s="0" t="n">
        <v>19.16555</v>
      </c>
      <c r="R851" s="0" t="n">
        <v>189.7458</v>
      </c>
      <c r="S851" s="0" t="n">
        <v>17.57774</v>
      </c>
      <c r="T851" s="0" t="n">
        <v>17.0644</v>
      </c>
      <c r="U851" s="0" t="n">
        <v>223.012</v>
      </c>
      <c r="V851" s="0" t="n">
        <v>21.88009</v>
      </c>
      <c r="W851" s="0" t="n">
        <v>16.65536</v>
      </c>
      <c r="X851" s="0" t="n">
        <v>19.05011</v>
      </c>
      <c r="Y851" s="0" t="n">
        <v>350.9185</v>
      </c>
      <c r="Z851" s="0" t="n">
        <v>210.8095</v>
      </c>
      <c r="AA851" s="0" t="n">
        <v>21.92885</v>
      </c>
      <c r="AB851" s="0" t="n">
        <v>18.63496</v>
      </c>
      <c r="AC851" s="0" t="n">
        <v>308.1874</v>
      </c>
      <c r="AD851" s="0" t="n">
        <v>19.12336</v>
      </c>
      <c r="AE851" s="0" t="n">
        <v>17.46218</v>
      </c>
    </row>
    <row r="852" customFormat="false" ht="12.75" hidden="false" customHeight="false" outlineLevel="0" collapsed="false">
      <c r="A852" s="0" t="n">
        <v>851</v>
      </c>
      <c r="B852" s="4" t="n">
        <v>0.03668981</v>
      </c>
      <c r="C852" s="1" t="n">
        <v>5.5333296</v>
      </c>
      <c r="D852" s="0" t="n">
        <v>1181.8</v>
      </c>
      <c r="E852" s="0" t="n">
        <v>1244.344</v>
      </c>
      <c r="F852" s="0" t="n">
        <v>1244</v>
      </c>
      <c r="G852" s="0" t="n">
        <v>1306.2</v>
      </c>
      <c r="H852" s="0" t="n">
        <v>-1.535402</v>
      </c>
      <c r="I852" s="0" t="n">
        <v>-4.86877</v>
      </c>
      <c r="J852" s="0" t="n">
        <v>180.5337</v>
      </c>
      <c r="K852" s="0" t="n">
        <v>19.89883</v>
      </c>
      <c r="L852" s="0" t="n">
        <v>15.96477</v>
      </c>
      <c r="M852" s="0" t="n">
        <v>18.11632</v>
      </c>
      <c r="N852" s="0" t="n">
        <v>193.681</v>
      </c>
      <c r="O852" s="0" t="n">
        <v>183.2975</v>
      </c>
      <c r="P852" s="0" t="n">
        <v>18.82468</v>
      </c>
      <c r="Q852" s="0" t="n">
        <v>19.28861</v>
      </c>
      <c r="R852" s="0" t="n">
        <v>184.3184</v>
      </c>
      <c r="S852" s="0" t="n">
        <v>17.65205</v>
      </c>
      <c r="T852" s="0" t="n">
        <v>17.11429</v>
      </c>
      <c r="U852" s="0" t="n">
        <v>225.5711</v>
      </c>
      <c r="V852" s="0" t="n">
        <v>22.05269</v>
      </c>
      <c r="W852" s="0" t="n">
        <v>16.68179</v>
      </c>
      <c r="X852" s="0" t="n">
        <v>19.14975</v>
      </c>
      <c r="Y852" s="0" t="n">
        <v>354.3599</v>
      </c>
      <c r="Z852" s="0" t="n">
        <v>213.1739</v>
      </c>
      <c r="AA852" s="0" t="n">
        <v>22.10144</v>
      </c>
      <c r="AB852" s="0" t="n">
        <v>18.7102</v>
      </c>
      <c r="AC852" s="0" t="n">
        <v>301.2443</v>
      </c>
      <c r="AD852" s="0" t="n">
        <v>19.24741</v>
      </c>
      <c r="AE852" s="0" t="n">
        <v>17.53748</v>
      </c>
    </row>
    <row r="853" customFormat="false" ht="12.75" hidden="false" customHeight="false" outlineLevel="0" collapsed="false">
      <c r="A853" s="0" t="n">
        <v>852</v>
      </c>
      <c r="B853" s="4" t="n">
        <v>0.03673611</v>
      </c>
      <c r="C853" s="1" t="n">
        <v>5.6000016</v>
      </c>
      <c r="D853" s="0" t="n">
        <v>1181.8</v>
      </c>
      <c r="E853" s="0" t="n">
        <v>1244.291</v>
      </c>
      <c r="F853" s="0" t="n">
        <v>1244</v>
      </c>
      <c r="G853" s="0" t="n">
        <v>1306.2</v>
      </c>
      <c r="H853" s="0" t="n">
        <v>-1.540471</v>
      </c>
      <c r="I853" s="0" t="n">
        <v>-4.86877</v>
      </c>
      <c r="J853" s="0" t="n">
        <v>181.2309</v>
      </c>
      <c r="K853" s="0" t="n">
        <v>20.02085</v>
      </c>
      <c r="L853" s="0" t="n">
        <v>15.96477</v>
      </c>
      <c r="M853" s="0" t="n">
        <v>18.21405</v>
      </c>
      <c r="N853" s="0" t="n">
        <v>194.3782</v>
      </c>
      <c r="O853" s="0" t="n">
        <v>188.6262</v>
      </c>
      <c r="P853" s="0" t="n">
        <v>18.94678</v>
      </c>
      <c r="Q853" s="0" t="n">
        <v>19.41067</v>
      </c>
      <c r="R853" s="0" t="n">
        <v>191.1163</v>
      </c>
      <c r="S853" s="0" t="n">
        <v>17.72536</v>
      </c>
      <c r="T853" s="0" t="n">
        <v>17.18763</v>
      </c>
      <c r="U853" s="0" t="n">
        <v>228.3981</v>
      </c>
      <c r="V853" s="0" t="n">
        <v>22.24571</v>
      </c>
      <c r="W853" s="0" t="n">
        <v>16.67982</v>
      </c>
      <c r="X853" s="0" t="n">
        <v>19.24544</v>
      </c>
      <c r="Y853" s="0" t="n">
        <v>355.6468</v>
      </c>
      <c r="Z853" s="0" t="n">
        <v>214.9122</v>
      </c>
      <c r="AA853" s="0" t="n">
        <v>22.29445</v>
      </c>
      <c r="AB853" s="0" t="n">
        <v>18.80592</v>
      </c>
      <c r="AC853" s="0" t="n">
        <v>299.8319</v>
      </c>
      <c r="AD853" s="0" t="n">
        <v>19.39191</v>
      </c>
      <c r="AE853" s="0" t="n">
        <v>17.58439</v>
      </c>
    </row>
    <row r="854" customFormat="false" ht="12.75" hidden="false" customHeight="false" outlineLevel="0" collapsed="false">
      <c r="A854" s="0" t="n">
        <v>853</v>
      </c>
      <c r="B854" s="4" t="n">
        <v>0.03677083</v>
      </c>
      <c r="C854" s="1" t="n">
        <v>5.64999839999999</v>
      </c>
      <c r="D854" s="0" t="n">
        <v>1181.8</v>
      </c>
      <c r="E854" s="0" t="n">
        <v>1244.344</v>
      </c>
      <c r="F854" s="0" t="n">
        <v>1244</v>
      </c>
      <c r="G854" s="0" t="n">
        <v>1306.2</v>
      </c>
      <c r="H854" s="0" t="n">
        <v>-1.552872</v>
      </c>
      <c r="I854" s="0" t="n">
        <v>-4.86877</v>
      </c>
      <c r="J854" s="0" t="n">
        <v>181.1064</v>
      </c>
      <c r="K854" s="0" t="n">
        <v>20.16726</v>
      </c>
      <c r="L854" s="0" t="n">
        <v>15.96477</v>
      </c>
      <c r="M854" s="0" t="n">
        <v>18.28734</v>
      </c>
      <c r="N854" s="0" t="n">
        <v>195.6729</v>
      </c>
      <c r="O854" s="0" t="n">
        <v>191.0914</v>
      </c>
      <c r="P854" s="0" t="n">
        <v>19.04445</v>
      </c>
      <c r="Q854" s="0" t="n">
        <v>19.53273</v>
      </c>
      <c r="R854" s="0" t="n">
        <v>191.3404</v>
      </c>
      <c r="S854" s="0" t="n">
        <v>17.79868</v>
      </c>
      <c r="T854" s="0" t="n">
        <v>17.23652</v>
      </c>
      <c r="U854" s="0" t="n">
        <v>231.1285</v>
      </c>
      <c r="V854" s="0" t="n">
        <v>22.44264</v>
      </c>
      <c r="W854" s="0" t="n">
        <v>16.68179</v>
      </c>
      <c r="X854" s="0" t="n">
        <v>19.36947</v>
      </c>
      <c r="Y854" s="0" t="n">
        <v>357.8193</v>
      </c>
      <c r="Z854" s="0" t="n">
        <v>216.6045</v>
      </c>
      <c r="AA854" s="0" t="n">
        <v>22.467</v>
      </c>
      <c r="AB854" s="0" t="n">
        <v>18.88115</v>
      </c>
      <c r="AC854" s="0" t="n">
        <v>297.4978</v>
      </c>
      <c r="AD854" s="0" t="n">
        <v>19.51594</v>
      </c>
      <c r="AE854" s="0" t="n">
        <v>17.63524</v>
      </c>
    </row>
    <row r="855" customFormat="false" ht="12.75" hidden="false" customHeight="false" outlineLevel="0" collapsed="false">
      <c r="A855" s="0" t="n">
        <v>854</v>
      </c>
      <c r="B855" s="4" t="n">
        <v>0.03681713</v>
      </c>
      <c r="C855" s="1" t="n">
        <v>5.7166704</v>
      </c>
      <c r="D855" s="0" t="n">
        <v>1181.8</v>
      </c>
      <c r="E855" s="0" t="n">
        <v>1244.291</v>
      </c>
      <c r="F855" s="0" t="n">
        <v>1244</v>
      </c>
      <c r="G855" s="0" t="n">
        <v>1306.2</v>
      </c>
      <c r="H855" s="0" t="n">
        <v>-1.559634</v>
      </c>
      <c r="I855" s="0" t="n">
        <v>-4.86877</v>
      </c>
      <c r="J855" s="0" t="n">
        <v>181.7796</v>
      </c>
      <c r="K855" s="0" t="n">
        <v>20.31464</v>
      </c>
      <c r="L855" s="0" t="n">
        <v>15.96575</v>
      </c>
      <c r="M855" s="0" t="n">
        <v>18.41046</v>
      </c>
      <c r="N855" s="0" t="n">
        <v>196.371</v>
      </c>
      <c r="O855" s="0" t="n">
        <v>194.5286</v>
      </c>
      <c r="P855" s="0" t="n">
        <v>19.19194</v>
      </c>
      <c r="Q855" s="0" t="n">
        <v>19.68016</v>
      </c>
      <c r="R855" s="0" t="n">
        <v>191.2916</v>
      </c>
      <c r="S855" s="0" t="n">
        <v>17.89741</v>
      </c>
      <c r="T855" s="0" t="n">
        <v>17.2864</v>
      </c>
      <c r="U855" s="0" t="n">
        <v>233.8297</v>
      </c>
      <c r="V855" s="0" t="n">
        <v>22.63659</v>
      </c>
      <c r="W855" s="0" t="n">
        <v>16.68081</v>
      </c>
      <c r="X855" s="0" t="n">
        <v>19.46613</v>
      </c>
      <c r="Y855" s="0" t="n">
        <v>360.5831</v>
      </c>
      <c r="Z855" s="0" t="n">
        <v>198.7169</v>
      </c>
      <c r="AA855" s="0" t="n">
        <v>22.68533</v>
      </c>
      <c r="AB855" s="0" t="n">
        <v>18.97784</v>
      </c>
      <c r="AC855" s="0" t="n">
        <v>302.2157</v>
      </c>
      <c r="AD855" s="0" t="n">
        <v>19.637</v>
      </c>
      <c r="AE855" s="0" t="n">
        <v>17.68313</v>
      </c>
    </row>
    <row r="856" customFormat="false" ht="12.75" hidden="false" customHeight="false" outlineLevel="0" collapsed="false">
      <c r="A856" s="0" t="n">
        <v>855</v>
      </c>
      <c r="B856" s="4" t="n">
        <v>0.03686343</v>
      </c>
      <c r="C856" s="1" t="n">
        <v>5.7833424</v>
      </c>
      <c r="D856" s="0" t="n">
        <v>1181.8</v>
      </c>
      <c r="E856" s="0" t="n">
        <v>1244.291</v>
      </c>
      <c r="F856" s="0" t="n">
        <v>1244</v>
      </c>
      <c r="G856" s="0" t="n">
        <v>1306.2</v>
      </c>
      <c r="H856" s="0" t="n">
        <v>-1.566966</v>
      </c>
      <c r="I856" s="0" t="n">
        <v>-4.8659675</v>
      </c>
      <c r="J856" s="0" t="n">
        <v>182.6021</v>
      </c>
      <c r="K856" s="0" t="n">
        <v>20.43739</v>
      </c>
      <c r="L856" s="0" t="n">
        <v>15.94205</v>
      </c>
      <c r="M856" s="0" t="n">
        <v>18.46008</v>
      </c>
      <c r="N856" s="0" t="n">
        <v>198.3883</v>
      </c>
      <c r="O856" s="0" t="n">
        <v>193.4836</v>
      </c>
      <c r="P856" s="0" t="n">
        <v>19.29036</v>
      </c>
      <c r="Q856" s="0" t="n">
        <v>19.80296</v>
      </c>
      <c r="R856" s="0" t="n">
        <v>194.1808</v>
      </c>
      <c r="S856" s="0" t="n">
        <v>17.97148</v>
      </c>
      <c r="T856" s="0" t="n">
        <v>17.3605</v>
      </c>
      <c r="U856" s="0" t="n">
        <v>236.5305</v>
      </c>
      <c r="V856" s="0" t="n">
        <v>22.83152</v>
      </c>
      <c r="W856" s="0" t="n">
        <v>16.68081</v>
      </c>
      <c r="X856" s="0" t="n">
        <v>19.58818</v>
      </c>
      <c r="Y856" s="0" t="n">
        <v>362.8932</v>
      </c>
      <c r="Z856" s="0" t="n">
        <v>193.3392</v>
      </c>
      <c r="AA856" s="0" t="n">
        <v>22.88025</v>
      </c>
      <c r="AB856" s="0" t="n">
        <v>19.07551</v>
      </c>
      <c r="AC856" s="0" t="n">
        <v>302.5073</v>
      </c>
      <c r="AD856" s="0" t="n">
        <v>19.78344</v>
      </c>
      <c r="AE856" s="0" t="n">
        <v>17.73201</v>
      </c>
    </row>
    <row r="857" customFormat="false" ht="12.75" hidden="false" customHeight="false" outlineLevel="0" collapsed="false">
      <c r="A857" s="0" t="n">
        <v>856</v>
      </c>
      <c r="B857" s="4" t="n">
        <v>0.03689815</v>
      </c>
      <c r="C857" s="1" t="n">
        <v>5.83333919999999</v>
      </c>
      <c r="D857" s="0" t="n">
        <v>1181.8</v>
      </c>
      <c r="E857" s="0" t="n">
        <v>1244.291</v>
      </c>
      <c r="F857" s="0" t="n">
        <v>1244</v>
      </c>
      <c r="G857" s="0" t="n">
        <v>1306.2</v>
      </c>
      <c r="H857" s="0" t="n">
        <v>-1.571471</v>
      </c>
      <c r="I857" s="0" t="n">
        <v>-4.8659675</v>
      </c>
      <c r="J857" s="0" t="n">
        <v>183.3244</v>
      </c>
      <c r="K857" s="0" t="n">
        <v>20.63278</v>
      </c>
      <c r="L857" s="0" t="n">
        <v>15.96674</v>
      </c>
      <c r="M857" s="0" t="n">
        <v>18.60685</v>
      </c>
      <c r="N857" s="0" t="n">
        <v>199.3594</v>
      </c>
      <c r="O857" s="0" t="n">
        <v>192.1143</v>
      </c>
      <c r="P857" s="0" t="n">
        <v>19.41264</v>
      </c>
      <c r="Q857" s="0" t="n">
        <v>19.94961</v>
      </c>
      <c r="R857" s="0" t="n">
        <v>195.6749</v>
      </c>
      <c r="S857" s="0" t="n">
        <v>18.06943</v>
      </c>
      <c r="T857" s="0" t="n">
        <v>17.4585</v>
      </c>
      <c r="U857" s="0" t="n">
        <v>238.909</v>
      </c>
      <c r="V857" s="0" t="n">
        <v>23.0274</v>
      </c>
      <c r="W857" s="0" t="n">
        <v>16.70625</v>
      </c>
      <c r="X857" s="0" t="n">
        <v>19.6868</v>
      </c>
      <c r="Y857" s="0" t="n">
        <v>363.8463</v>
      </c>
      <c r="Z857" s="0" t="n">
        <v>194.0872</v>
      </c>
      <c r="AA857" s="0" t="n">
        <v>23.10049</v>
      </c>
      <c r="AB857" s="0" t="n">
        <v>19.17416</v>
      </c>
      <c r="AC857" s="0" t="n">
        <v>306.3455</v>
      </c>
      <c r="AD857" s="0" t="n">
        <v>19.90645</v>
      </c>
      <c r="AE857" s="0" t="n">
        <v>17.80631</v>
      </c>
    </row>
    <row r="858" customFormat="false" ht="12.75" hidden="false" customHeight="false" outlineLevel="0" collapsed="false">
      <c r="A858" s="0" t="n">
        <v>857</v>
      </c>
      <c r="B858" s="4" t="n">
        <v>0.03694445</v>
      </c>
      <c r="C858" s="1" t="n">
        <v>5.90001119999999</v>
      </c>
      <c r="D858" s="0" t="n">
        <v>1181.8</v>
      </c>
      <c r="E858" s="0" t="n">
        <v>1244.291</v>
      </c>
      <c r="F858" s="0" t="n">
        <v>1244</v>
      </c>
      <c r="G858" s="0" t="n">
        <v>1306.2</v>
      </c>
      <c r="H858" s="0" t="n">
        <v>-1.573164</v>
      </c>
      <c r="I858" s="0" t="n">
        <v>-4.86877</v>
      </c>
      <c r="J858" s="0" t="n">
        <v>183.3981</v>
      </c>
      <c r="K858" s="0" t="n">
        <v>20.75375</v>
      </c>
      <c r="L858" s="0" t="n">
        <v>15.96575</v>
      </c>
      <c r="M858" s="0" t="n">
        <v>18.70356</v>
      </c>
      <c r="N858" s="0" t="n">
        <v>202.5942</v>
      </c>
      <c r="O858" s="0" t="n">
        <v>196.7693</v>
      </c>
      <c r="P858" s="0" t="n">
        <v>19.58253</v>
      </c>
      <c r="Q858" s="0" t="n">
        <v>20.09504</v>
      </c>
      <c r="R858" s="0" t="n">
        <v>197.815</v>
      </c>
      <c r="S858" s="0" t="n">
        <v>18.16617</v>
      </c>
      <c r="T858" s="0" t="n">
        <v>17.50639</v>
      </c>
      <c r="U858" s="0" t="n">
        <v>241.7316</v>
      </c>
      <c r="V858" s="0" t="n">
        <v>23.22327</v>
      </c>
      <c r="W858" s="0" t="n">
        <v>16.68278</v>
      </c>
      <c r="X858" s="0" t="n">
        <v>19.80982</v>
      </c>
      <c r="Y858" s="0" t="n">
        <v>367.5578</v>
      </c>
      <c r="Z858" s="0" t="n">
        <v>193.7396</v>
      </c>
      <c r="AA858" s="0" t="n">
        <v>23.29634</v>
      </c>
      <c r="AB858" s="0" t="n">
        <v>19.24839</v>
      </c>
      <c r="AC858" s="0" t="n">
        <v>311.487</v>
      </c>
      <c r="AD858" s="0" t="n">
        <v>20.05386</v>
      </c>
      <c r="AE858" s="0" t="n">
        <v>17.85617</v>
      </c>
    </row>
    <row r="859" customFormat="false" ht="12.75" hidden="false" customHeight="false" outlineLevel="0" collapsed="false">
      <c r="A859" s="0" t="n">
        <v>858</v>
      </c>
      <c r="B859" s="4" t="n">
        <v>0.03699074</v>
      </c>
      <c r="C859" s="1" t="n">
        <v>5.9666688</v>
      </c>
      <c r="D859" s="0" t="n">
        <v>1181.8</v>
      </c>
      <c r="E859" s="0" t="n">
        <v>1244.291</v>
      </c>
      <c r="F859" s="0" t="n">
        <v>1244</v>
      </c>
      <c r="G859" s="0" t="n">
        <v>1306.2</v>
      </c>
      <c r="H859" s="0" t="n">
        <v>-1.573729</v>
      </c>
      <c r="I859" s="0" t="n">
        <v>-4.86877</v>
      </c>
      <c r="J859" s="0" t="n">
        <v>184.2208</v>
      </c>
      <c r="K859" s="0" t="n">
        <v>20.92548</v>
      </c>
      <c r="L859" s="0" t="n">
        <v>15.96674</v>
      </c>
      <c r="M859" s="0" t="n">
        <v>18.80223</v>
      </c>
      <c r="N859" s="0" t="n">
        <v>206.1289</v>
      </c>
      <c r="O859" s="0" t="n">
        <v>200.156</v>
      </c>
      <c r="P859" s="0" t="n">
        <v>19.70556</v>
      </c>
      <c r="Q859" s="0" t="n">
        <v>20.21803</v>
      </c>
      <c r="R859" s="0" t="n">
        <v>201.1765</v>
      </c>
      <c r="S859" s="0" t="n">
        <v>18.26488</v>
      </c>
      <c r="T859" s="0" t="n">
        <v>17.5807</v>
      </c>
      <c r="U859" s="0" t="n">
        <v>244.601</v>
      </c>
      <c r="V859" s="0" t="n">
        <v>23.39378</v>
      </c>
      <c r="W859" s="0" t="n">
        <v>16.70723</v>
      </c>
      <c r="X859" s="0" t="n">
        <v>19.93184</v>
      </c>
      <c r="Y859" s="0" t="n">
        <v>366.4641</v>
      </c>
      <c r="Z859" s="0" t="n">
        <v>195.2086</v>
      </c>
      <c r="AA859" s="0" t="n">
        <v>23.53991</v>
      </c>
      <c r="AB859" s="0" t="n">
        <v>19.34604</v>
      </c>
      <c r="AC859" s="0" t="n">
        <v>314.2474</v>
      </c>
      <c r="AD859" s="0" t="n">
        <v>20.20026</v>
      </c>
      <c r="AE859" s="0" t="n">
        <v>17.92947</v>
      </c>
    </row>
    <row r="860" customFormat="false" ht="12.75" hidden="false" customHeight="false" outlineLevel="0" collapsed="false">
      <c r="A860" s="0" t="n">
        <v>859</v>
      </c>
      <c r="B860" s="4" t="n">
        <v>0.03702546</v>
      </c>
      <c r="C860" s="1" t="n">
        <v>6.0166656</v>
      </c>
      <c r="D860" s="0" t="n">
        <v>1181.8</v>
      </c>
      <c r="E860" s="0" t="n">
        <v>1244.291</v>
      </c>
      <c r="F860" s="0" t="n">
        <v>1244</v>
      </c>
      <c r="G860" s="0" t="n">
        <v>1306.2</v>
      </c>
      <c r="H860" s="0" t="n">
        <v>-1.574857</v>
      </c>
      <c r="I860" s="0" t="n">
        <v>-4.8659675</v>
      </c>
      <c r="J860" s="0" t="n">
        <v>184.5943</v>
      </c>
      <c r="K860" s="0" t="n">
        <v>21.0962</v>
      </c>
      <c r="L860" s="0" t="n">
        <v>15.96674</v>
      </c>
      <c r="M860" s="0" t="n">
        <v>18.92434</v>
      </c>
      <c r="N860" s="0" t="n">
        <v>207.9203</v>
      </c>
      <c r="O860" s="0" t="n">
        <v>200.6787</v>
      </c>
      <c r="P860" s="0" t="n">
        <v>19.82759</v>
      </c>
      <c r="Q860" s="0" t="n">
        <v>20.38882</v>
      </c>
      <c r="R860" s="0" t="n">
        <v>201.1268</v>
      </c>
      <c r="S860" s="0" t="n">
        <v>18.36259</v>
      </c>
      <c r="T860" s="0" t="n">
        <v>17.65402</v>
      </c>
      <c r="U860" s="0" t="n">
        <v>247.2707</v>
      </c>
      <c r="V860" s="0" t="n">
        <v>23.56427</v>
      </c>
      <c r="W860" s="0" t="n">
        <v>16.70723</v>
      </c>
      <c r="X860" s="0" t="n">
        <v>20.05386</v>
      </c>
      <c r="Y860" s="0" t="n">
        <v>360.9424</v>
      </c>
      <c r="Z860" s="0" t="n">
        <v>196.3041</v>
      </c>
      <c r="AA860" s="0" t="n">
        <v>23.73474</v>
      </c>
      <c r="AB860" s="0" t="n">
        <v>19.44369</v>
      </c>
      <c r="AC860" s="0" t="n">
        <v>310.8086</v>
      </c>
      <c r="AD860" s="0" t="n">
        <v>20.34666</v>
      </c>
      <c r="AE860" s="0" t="n">
        <v>17.97834</v>
      </c>
    </row>
    <row r="861" customFormat="false" ht="12.75" hidden="false" customHeight="false" outlineLevel="0" collapsed="false">
      <c r="A861" s="0" t="n">
        <v>860</v>
      </c>
      <c r="B861" s="4" t="n">
        <v>0.03707176</v>
      </c>
      <c r="C861" s="1" t="n">
        <v>6.0833376</v>
      </c>
      <c r="D861" s="0" t="n">
        <v>1181.8</v>
      </c>
      <c r="E861" s="0" t="n">
        <v>1244.291</v>
      </c>
      <c r="F861" s="0" t="n">
        <v>1244</v>
      </c>
      <c r="G861" s="0" t="n">
        <v>1306.2</v>
      </c>
      <c r="H861" s="0" t="n">
        <v>-1.573729</v>
      </c>
      <c r="I861" s="0" t="n">
        <v>-4.86877</v>
      </c>
      <c r="J861" s="0" t="n">
        <v>186.1122</v>
      </c>
      <c r="K861" s="0" t="n">
        <v>21.24153</v>
      </c>
      <c r="L861" s="0" t="n">
        <v>15.94129</v>
      </c>
      <c r="M861" s="0" t="n">
        <v>19.02102</v>
      </c>
      <c r="N861" s="0" t="n">
        <v>208.0685</v>
      </c>
      <c r="O861" s="0" t="n">
        <v>203.0173</v>
      </c>
      <c r="P861" s="0" t="n">
        <v>19.94863</v>
      </c>
      <c r="Q861" s="0" t="n">
        <v>20.50982</v>
      </c>
      <c r="R861" s="0" t="n">
        <v>203.2164</v>
      </c>
      <c r="S861" s="0" t="n">
        <v>18.45932</v>
      </c>
      <c r="T861" s="0" t="n">
        <v>17.72635</v>
      </c>
      <c r="U861" s="0" t="n">
        <v>249.8143</v>
      </c>
      <c r="V861" s="0" t="n">
        <v>23.78247</v>
      </c>
      <c r="W861" s="0" t="n">
        <v>16.70625</v>
      </c>
      <c r="X861" s="0" t="n">
        <v>20.17488</v>
      </c>
      <c r="Y861" s="0" t="n">
        <v>374.2775</v>
      </c>
      <c r="Z861" s="0" t="n">
        <v>197.0002</v>
      </c>
      <c r="AA861" s="0" t="n">
        <v>23.95293</v>
      </c>
      <c r="AB861" s="0" t="n">
        <v>19.54035</v>
      </c>
      <c r="AC861" s="0" t="n">
        <v>318.9862</v>
      </c>
      <c r="AD861" s="0" t="n">
        <v>20.49206</v>
      </c>
      <c r="AE861" s="0" t="n">
        <v>18.05066</v>
      </c>
    </row>
    <row r="862" customFormat="false" ht="12.75" hidden="false" customHeight="false" outlineLevel="0" collapsed="false">
      <c r="A862" s="0" t="n">
        <v>861</v>
      </c>
      <c r="B862" s="4" t="n">
        <v>0.03711805</v>
      </c>
      <c r="C862" s="1" t="n">
        <v>6.1499952</v>
      </c>
      <c r="D862" s="0" t="n">
        <v>1181.8</v>
      </c>
      <c r="E862" s="0" t="n">
        <v>1244.238</v>
      </c>
      <c r="F862" s="0" t="n">
        <v>1244</v>
      </c>
      <c r="G862" s="0" t="n">
        <v>1306.2</v>
      </c>
      <c r="H862" s="0" t="n">
        <v>-1.573729</v>
      </c>
      <c r="I862" s="0" t="n">
        <v>-4.8659675</v>
      </c>
      <c r="J862" s="0" t="n">
        <v>187.681</v>
      </c>
      <c r="K862" s="0" t="n">
        <v>21.38783</v>
      </c>
      <c r="L862" s="0" t="n">
        <v>15.96575</v>
      </c>
      <c r="M862" s="0" t="n">
        <v>19.1431</v>
      </c>
      <c r="N862" s="0" t="n">
        <v>208.3671</v>
      </c>
      <c r="O862" s="0" t="n">
        <v>206.3519</v>
      </c>
      <c r="P862" s="0" t="n">
        <v>20.09504</v>
      </c>
      <c r="Q862" s="0" t="n">
        <v>20.68058</v>
      </c>
      <c r="R862" s="0" t="n">
        <v>204.3861</v>
      </c>
      <c r="S862" s="0" t="n">
        <v>18.55702</v>
      </c>
      <c r="T862" s="0" t="n">
        <v>17.79966</v>
      </c>
      <c r="U862" s="0" t="n">
        <v>252.1845</v>
      </c>
      <c r="V862" s="0" t="n">
        <v>23.97728</v>
      </c>
      <c r="W862" s="0" t="n">
        <v>16.7307</v>
      </c>
      <c r="X862" s="0" t="n">
        <v>20.29688</v>
      </c>
      <c r="Y862" s="0" t="n">
        <v>369.7194</v>
      </c>
      <c r="Z862" s="0" t="n">
        <v>198.3694</v>
      </c>
      <c r="AA862" s="0" t="n">
        <v>24.17207</v>
      </c>
      <c r="AB862" s="0" t="n">
        <v>19.63799</v>
      </c>
      <c r="AC862" s="0" t="n">
        <v>318.6963</v>
      </c>
      <c r="AD862" s="0" t="n">
        <v>20.66282</v>
      </c>
      <c r="AE862" s="0" t="n">
        <v>18.12395</v>
      </c>
    </row>
    <row r="863" customFormat="false" ht="12.75" hidden="false" customHeight="false" outlineLevel="0" collapsed="false">
      <c r="A863" s="0" t="n">
        <v>862</v>
      </c>
      <c r="B863" s="4" t="n">
        <v>0.03715278</v>
      </c>
      <c r="C863" s="1" t="n">
        <v>6.2000064</v>
      </c>
      <c r="D863" s="0" t="n">
        <v>1181.8</v>
      </c>
      <c r="E863" s="0" t="n">
        <v>1244.238</v>
      </c>
      <c r="F863" s="0" t="n">
        <v>1244</v>
      </c>
      <c r="G863" s="0" t="n">
        <v>1306.2</v>
      </c>
      <c r="H863" s="0" t="n">
        <v>-1.562456</v>
      </c>
      <c r="I863" s="0" t="n">
        <v>-4.8659675</v>
      </c>
      <c r="J863" s="0" t="n">
        <v>188.2039</v>
      </c>
      <c r="K863" s="0" t="n">
        <v>21.58289</v>
      </c>
      <c r="L863" s="0" t="n">
        <v>15.96575</v>
      </c>
      <c r="M863" s="0" t="n">
        <v>19.24076</v>
      </c>
      <c r="N863" s="0" t="n">
        <v>211.0783</v>
      </c>
      <c r="O863" s="0" t="n">
        <v>208.5661</v>
      </c>
      <c r="P863" s="0" t="n">
        <v>20.24144</v>
      </c>
      <c r="Q863" s="0" t="n">
        <v>20.80254</v>
      </c>
      <c r="R863" s="0" t="n">
        <v>206.0782</v>
      </c>
      <c r="S863" s="0" t="n">
        <v>18.67914</v>
      </c>
      <c r="T863" s="0" t="n">
        <v>17.89741</v>
      </c>
      <c r="U863" s="0" t="n">
        <v>254.6786</v>
      </c>
      <c r="V863" s="0" t="n">
        <v>24.14968</v>
      </c>
      <c r="W863" s="0" t="n">
        <v>16.73268</v>
      </c>
      <c r="X863" s="0" t="n">
        <v>20.42084</v>
      </c>
      <c r="Y863" s="0" t="n">
        <v>370.2202</v>
      </c>
      <c r="Z863" s="0" t="n">
        <v>199.4917</v>
      </c>
      <c r="AA863" s="0" t="n">
        <v>24.39315</v>
      </c>
      <c r="AB863" s="0" t="n">
        <v>19.73759</v>
      </c>
      <c r="AC863" s="0" t="n">
        <v>318.7466</v>
      </c>
      <c r="AD863" s="0" t="n">
        <v>20.78675</v>
      </c>
      <c r="AE863" s="0" t="n">
        <v>18.17479</v>
      </c>
    </row>
    <row r="864" customFormat="false" ht="12.75" hidden="false" customHeight="false" outlineLevel="0" collapsed="false">
      <c r="A864" s="0" t="n">
        <v>863</v>
      </c>
      <c r="B864" s="4" t="n">
        <v>0.03719907</v>
      </c>
      <c r="C864" s="1" t="n">
        <v>6.266664</v>
      </c>
      <c r="D864" s="0" t="n">
        <v>1181.8</v>
      </c>
      <c r="E864" s="0" t="n">
        <v>1244.238</v>
      </c>
      <c r="F864" s="0" t="n">
        <v>1244</v>
      </c>
      <c r="G864" s="0" t="n">
        <v>1306.2</v>
      </c>
      <c r="H864" s="0" t="n">
        <v>-1.54611</v>
      </c>
      <c r="I864" s="0" t="n">
        <v>-4.86877</v>
      </c>
      <c r="J864" s="0" t="n">
        <v>189.1761</v>
      </c>
      <c r="K864" s="0" t="n">
        <v>21.73015</v>
      </c>
      <c r="L864" s="0" t="n">
        <v>15.96674</v>
      </c>
      <c r="M864" s="0" t="n">
        <v>19.36382</v>
      </c>
      <c r="N864" s="0" t="n">
        <v>212.2979</v>
      </c>
      <c r="O864" s="0" t="n">
        <v>210.6316</v>
      </c>
      <c r="P864" s="0" t="n">
        <v>20.38882</v>
      </c>
      <c r="Q864" s="0" t="n">
        <v>20.97425</v>
      </c>
      <c r="R864" s="0" t="n">
        <v>207.572</v>
      </c>
      <c r="S864" s="0" t="n">
        <v>18.77781</v>
      </c>
      <c r="T864" s="0" t="n">
        <v>17.94726</v>
      </c>
      <c r="U864" s="0" t="n">
        <v>256.9709</v>
      </c>
      <c r="V864" s="0" t="n">
        <v>24.36782</v>
      </c>
      <c r="W864" s="0" t="n">
        <v>16.73169</v>
      </c>
      <c r="X864" s="0" t="n">
        <v>20.54183</v>
      </c>
      <c r="Y864" s="0" t="n">
        <v>376.3893</v>
      </c>
      <c r="Z864" s="0" t="n">
        <v>199.1172</v>
      </c>
      <c r="AA864" s="0" t="n">
        <v>24.6356</v>
      </c>
      <c r="AB864" s="0" t="n">
        <v>19.85863</v>
      </c>
      <c r="AC864" s="0" t="n">
        <v>324.9009</v>
      </c>
      <c r="AD864" s="0" t="n">
        <v>21.00527</v>
      </c>
      <c r="AE864" s="0" t="n">
        <v>18.27152</v>
      </c>
    </row>
    <row r="865" customFormat="false" ht="12.75" hidden="false" customHeight="false" outlineLevel="0" collapsed="false">
      <c r="A865" s="0" t="n">
        <v>864</v>
      </c>
      <c r="B865" s="4" t="n">
        <v>0.03724537</v>
      </c>
      <c r="C865" s="1" t="n">
        <v>6.333336</v>
      </c>
      <c r="D865" s="0" t="n">
        <v>1181.8</v>
      </c>
      <c r="E865" s="0" t="n">
        <v>1244.238</v>
      </c>
      <c r="F865" s="0" t="n">
        <v>1244</v>
      </c>
      <c r="G865" s="0" t="n">
        <v>1306.2</v>
      </c>
      <c r="H865" s="0" t="n">
        <v>-1.543852</v>
      </c>
      <c r="I865" s="0" t="n">
        <v>-4.8659675</v>
      </c>
      <c r="J865" s="0" t="n">
        <v>190.7199</v>
      </c>
      <c r="K865" s="0" t="n">
        <v>21.90079</v>
      </c>
      <c r="L865" s="0" t="n">
        <v>15.96674</v>
      </c>
      <c r="M865" s="0" t="n">
        <v>19.48588</v>
      </c>
      <c r="N865" s="0" t="n">
        <v>214.5356</v>
      </c>
      <c r="O865" s="0" t="n">
        <v>216.4745</v>
      </c>
      <c r="P865" s="0" t="n">
        <v>20.5352</v>
      </c>
      <c r="Q865" s="0" t="n">
        <v>21.0962</v>
      </c>
      <c r="R865" s="0" t="n">
        <v>207.0744</v>
      </c>
      <c r="S865" s="0" t="n">
        <v>18.89992</v>
      </c>
      <c r="T865" s="0" t="n">
        <v>18.045</v>
      </c>
      <c r="U865" s="0" t="n">
        <v>259.042</v>
      </c>
      <c r="V865" s="0" t="n">
        <v>24.61224</v>
      </c>
      <c r="W865" s="0" t="n">
        <v>16.73268</v>
      </c>
      <c r="X865" s="0" t="n">
        <v>20.66479</v>
      </c>
      <c r="Y865" s="0" t="n">
        <v>370.4102</v>
      </c>
      <c r="Z865" s="0" t="n">
        <v>199.7157</v>
      </c>
      <c r="AA865" s="0" t="n">
        <v>24.83131</v>
      </c>
      <c r="AB865" s="0" t="n">
        <v>19.95723</v>
      </c>
      <c r="AC865" s="0" t="n">
        <v>328.4442</v>
      </c>
      <c r="AD865" s="0" t="n">
        <v>21.15258</v>
      </c>
      <c r="AE865" s="0" t="n">
        <v>18.32137</v>
      </c>
    </row>
    <row r="866" customFormat="false" ht="12.75" hidden="false" customHeight="false" outlineLevel="0" collapsed="false">
      <c r="A866" s="0" t="n">
        <v>865</v>
      </c>
      <c r="B866" s="4" t="n">
        <v>0.03729167</v>
      </c>
      <c r="C866" s="1" t="n">
        <v>6.40000799999999</v>
      </c>
      <c r="D866" s="0" t="n">
        <v>1181.8</v>
      </c>
      <c r="E866" s="0" t="n">
        <v>1244.238</v>
      </c>
      <c r="F866" s="0" t="n">
        <v>1244</v>
      </c>
      <c r="G866" s="0" t="n">
        <v>1306.2</v>
      </c>
      <c r="H866" s="0" t="n">
        <v>-1.538783</v>
      </c>
      <c r="I866" s="0" t="n">
        <v>-4.86316</v>
      </c>
      <c r="J866" s="0" t="n">
        <v>191.1183</v>
      </c>
      <c r="K866" s="0" t="n">
        <v>22.09579</v>
      </c>
      <c r="L866" s="0" t="n">
        <v>15.96674</v>
      </c>
      <c r="M866" s="0" t="n">
        <v>19.60792</v>
      </c>
      <c r="N866" s="0" t="n">
        <v>214.6847</v>
      </c>
      <c r="O866" s="0" t="n">
        <v>221.1953</v>
      </c>
      <c r="P866" s="0" t="n">
        <v>20.68156</v>
      </c>
      <c r="Q866" s="0" t="n">
        <v>21.24251</v>
      </c>
      <c r="R866" s="0" t="n">
        <v>208.1193</v>
      </c>
      <c r="S866" s="0" t="n">
        <v>19.02201</v>
      </c>
      <c r="T866" s="0" t="n">
        <v>18.14273</v>
      </c>
      <c r="U866" s="0" t="n">
        <v>260.9622</v>
      </c>
      <c r="V866" s="0" t="n">
        <v>24.83032</v>
      </c>
      <c r="W866" s="0" t="n">
        <v>16.75614</v>
      </c>
      <c r="X866" s="0" t="n">
        <v>20.81015</v>
      </c>
      <c r="Y866" s="0" t="n">
        <v>369.9817</v>
      </c>
      <c r="Z866" s="0" t="n">
        <v>201.1086</v>
      </c>
      <c r="AA866" s="0" t="n">
        <v>25.07371</v>
      </c>
      <c r="AB866" s="0" t="n">
        <v>20.05386</v>
      </c>
      <c r="AC866" s="0" t="n">
        <v>325.1661</v>
      </c>
      <c r="AD866" s="0" t="n">
        <v>21.34668</v>
      </c>
      <c r="AE866" s="0" t="n">
        <v>18.41809</v>
      </c>
    </row>
    <row r="867" customFormat="false" ht="12.75" hidden="false" customHeight="false" outlineLevel="0" collapsed="false">
      <c r="A867" s="0" t="n">
        <v>866</v>
      </c>
      <c r="B867" s="4" t="n">
        <v>0.03732639</v>
      </c>
      <c r="C867" s="1" t="n">
        <v>6.4500048</v>
      </c>
      <c r="D867" s="0" t="n">
        <v>1181.8</v>
      </c>
      <c r="E867" s="0" t="n">
        <v>1244.238</v>
      </c>
      <c r="F867" s="0" t="n">
        <v>1244</v>
      </c>
      <c r="G867" s="0" t="n">
        <v>1306.2</v>
      </c>
      <c r="H867" s="0" t="n">
        <v>-1.530327</v>
      </c>
      <c r="I867" s="0" t="n">
        <v>-4.86316</v>
      </c>
      <c r="J867" s="0" t="n">
        <v>194.7298</v>
      </c>
      <c r="K867" s="0" t="n">
        <v>22.26738</v>
      </c>
      <c r="L867" s="0" t="n">
        <v>15.96773</v>
      </c>
      <c r="M867" s="0" t="n">
        <v>19.70654</v>
      </c>
      <c r="N867" s="0" t="n">
        <v>218.9357</v>
      </c>
      <c r="O867" s="0" t="n">
        <v>225.9883</v>
      </c>
      <c r="P867" s="0" t="n">
        <v>20.85329</v>
      </c>
      <c r="Q867" s="0" t="n">
        <v>21.41418</v>
      </c>
      <c r="R867" s="0" t="n">
        <v>210.359</v>
      </c>
      <c r="S867" s="0" t="n">
        <v>19.14508</v>
      </c>
      <c r="T867" s="0" t="n">
        <v>18.217</v>
      </c>
      <c r="U867" s="0" t="n">
        <v>262.7357</v>
      </c>
      <c r="V867" s="0" t="n">
        <v>25.05035</v>
      </c>
      <c r="W867" s="0" t="n">
        <v>16.75713</v>
      </c>
      <c r="X867" s="0" t="n">
        <v>20.93309</v>
      </c>
      <c r="Y867" s="0" t="n">
        <v>370.5052</v>
      </c>
      <c r="Z867" s="0" t="n">
        <v>202.4786</v>
      </c>
      <c r="AA867" s="0" t="n">
        <v>25.29371</v>
      </c>
      <c r="AB867" s="0" t="n">
        <v>20.17685</v>
      </c>
      <c r="AC867" s="0" t="n">
        <v>327.5771</v>
      </c>
      <c r="AD867" s="0" t="n">
        <v>21.54272</v>
      </c>
      <c r="AE867" s="0" t="n">
        <v>18.49236</v>
      </c>
    </row>
    <row r="868" customFormat="false" ht="12.75" hidden="false" customHeight="false" outlineLevel="0" collapsed="false">
      <c r="A868" s="0" t="n">
        <v>867</v>
      </c>
      <c r="B868" s="4" t="n">
        <v>0.03737269</v>
      </c>
      <c r="C868" s="1" t="n">
        <v>6.5166768</v>
      </c>
      <c r="D868" s="0" t="n">
        <v>1181.8</v>
      </c>
      <c r="E868" s="0" t="n">
        <v>1244.238</v>
      </c>
      <c r="F868" s="0" t="n">
        <v>1244</v>
      </c>
      <c r="G868" s="0" t="n">
        <v>1306.2</v>
      </c>
      <c r="H868" s="0" t="n">
        <v>-1.507218</v>
      </c>
      <c r="I868" s="0" t="n">
        <v>-4.86316</v>
      </c>
      <c r="J868" s="0" t="n">
        <v>196.4985</v>
      </c>
      <c r="K868" s="0" t="n">
        <v>22.43896</v>
      </c>
      <c r="L868" s="0" t="n">
        <v>15.96872</v>
      </c>
      <c r="M868" s="0" t="n">
        <v>19.85396</v>
      </c>
      <c r="N868" s="0" t="n">
        <v>222.1908</v>
      </c>
      <c r="O868" s="0" t="n">
        <v>227.5528</v>
      </c>
      <c r="P868" s="0" t="n">
        <v>21.00061</v>
      </c>
      <c r="Q868" s="0" t="n">
        <v>21.58584</v>
      </c>
      <c r="R868" s="0" t="n">
        <v>213.9658</v>
      </c>
      <c r="S868" s="0" t="n">
        <v>19.24372</v>
      </c>
      <c r="T868" s="0" t="n">
        <v>18.31571</v>
      </c>
      <c r="U868" s="0" t="n">
        <v>264.3352</v>
      </c>
      <c r="V868" s="0" t="n">
        <v>25.26938</v>
      </c>
      <c r="W868" s="0" t="n">
        <v>16.75713</v>
      </c>
      <c r="X868" s="0" t="n">
        <v>21.07942</v>
      </c>
      <c r="Y868" s="0" t="n">
        <v>377.0067</v>
      </c>
      <c r="Z868" s="0" t="n">
        <v>202.3541</v>
      </c>
      <c r="AA868" s="0" t="n">
        <v>25.53704</v>
      </c>
      <c r="AB868" s="0" t="n">
        <v>20.27445</v>
      </c>
      <c r="AC868" s="0" t="n">
        <v>319.3989</v>
      </c>
      <c r="AD868" s="0" t="n">
        <v>21.71338</v>
      </c>
      <c r="AE868" s="0" t="n">
        <v>18.56563</v>
      </c>
    </row>
    <row r="869" customFormat="false" ht="12.75" hidden="false" customHeight="false" outlineLevel="0" collapsed="false">
      <c r="A869" s="0" t="n">
        <v>868</v>
      </c>
      <c r="B869" s="4" t="n">
        <v>0.03741898</v>
      </c>
      <c r="C869" s="1" t="n">
        <v>6.58333439999999</v>
      </c>
      <c r="D869" s="0" t="n">
        <v>1181.8</v>
      </c>
      <c r="E869" s="0" t="n">
        <v>1244.238</v>
      </c>
      <c r="F869" s="0" t="n">
        <v>1244</v>
      </c>
      <c r="G869" s="0" t="n">
        <v>1306.2</v>
      </c>
      <c r="H869" s="0" t="n">
        <v>-1.502144</v>
      </c>
      <c r="I869" s="0" t="n">
        <v>-4.86316</v>
      </c>
      <c r="J869" s="0" t="n">
        <v>198.8366</v>
      </c>
      <c r="K869" s="0" t="n">
        <v>22.60757</v>
      </c>
      <c r="L869" s="0" t="n">
        <v>15.96674</v>
      </c>
      <c r="M869" s="0" t="n">
        <v>19.94961</v>
      </c>
      <c r="N869" s="0" t="n">
        <v>221.5182</v>
      </c>
      <c r="O869" s="0" t="n">
        <v>230.726</v>
      </c>
      <c r="P869" s="0" t="n">
        <v>21.14497</v>
      </c>
      <c r="Q869" s="0" t="n">
        <v>21.70577</v>
      </c>
      <c r="R869" s="0" t="n">
        <v>214.9085</v>
      </c>
      <c r="S869" s="0" t="n">
        <v>19.38823</v>
      </c>
      <c r="T869" s="0" t="n">
        <v>18.38702</v>
      </c>
      <c r="U869" s="0" t="n">
        <v>266.4513</v>
      </c>
      <c r="V869" s="0" t="n">
        <v>25.48936</v>
      </c>
      <c r="W869" s="0" t="n">
        <v>16.78257</v>
      </c>
      <c r="X869" s="0" t="n">
        <v>21.22672</v>
      </c>
      <c r="Y869" s="0" t="n">
        <v>377.055</v>
      </c>
      <c r="Z869" s="0" t="n">
        <v>203.3009</v>
      </c>
      <c r="AA869" s="0" t="n">
        <v>25.757</v>
      </c>
      <c r="AB869" s="0" t="n">
        <v>20.39742</v>
      </c>
      <c r="AC869" s="0" t="n">
        <v>319.4724</v>
      </c>
      <c r="AD869" s="0" t="n">
        <v>21.90939</v>
      </c>
      <c r="AE869" s="0" t="n">
        <v>18.63989</v>
      </c>
    </row>
    <row r="870" customFormat="false" ht="12.75" hidden="false" customHeight="false" outlineLevel="0" collapsed="false">
      <c r="A870" s="0" t="n">
        <v>869</v>
      </c>
      <c r="B870" s="0" t="n">
        <v>0.0374537</v>
      </c>
      <c r="C870" s="1" t="n">
        <v>6.63333119999999</v>
      </c>
      <c r="D870" s="0" t="n">
        <v>1181.8</v>
      </c>
      <c r="E870" s="0" t="n">
        <v>1244.185</v>
      </c>
      <c r="F870" s="0" t="n">
        <v>1244</v>
      </c>
      <c r="G870" s="0" t="n">
        <v>1306.2</v>
      </c>
      <c r="H870" s="0" t="n">
        <v>-1.501015</v>
      </c>
      <c r="I870" s="0" t="n">
        <v>-4.86316</v>
      </c>
      <c r="J870" s="0" t="n">
        <v>198.6624</v>
      </c>
      <c r="K870" s="0" t="n">
        <v>22.8025</v>
      </c>
      <c r="L870" s="0" t="n">
        <v>15.99121</v>
      </c>
      <c r="M870" s="0" t="n">
        <v>20.09603</v>
      </c>
      <c r="N870" s="0" t="n">
        <v>224.8455</v>
      </c>
      <c r="O870" s="0" t="n">
        <v>234.1224</v>
      </c>
      <c r="P870" s="0" t="n">
        <v>21.31567</v>
      </c>
      <c r="Q870" s="0" t="n">
        <v>21.87642</v>
      </c>
      <c r="R870" s="0" t="n">
        <v>217.7668</v>
      </c>
      <c r="S870" s="0" t="n">
        <v>19.51029</v>
      </c>
      <c r="T870" s="0" t="n">
        <v>18.48473</v>
      </c>
      <c r="U870" s="0" t="n">
        <v>268.4166</v>
      </c>
      <c r="V870" s="0" t="n">
        <v>25.73169</v>
      </c>
      <c r="W870" s="0" t="n">
        <v>16.75713</v>
      </c>
      <c r="X870" s="0" t="n">
        <v>21.34767</v>
      </c>
      <c r="Y870" s="0" t="n">
        <v>379.3764</v>
      </c>
      <c r="Z870" s="0" t="n">
        <v>204.8428</v>
      </c>
      <c r="AA870" s="0" t="n">
        <v>25.9993</v>
      </c>
      <c r="AB870" s="0" t="n">
        <v>20.49402</v>
      </c>
      <c r="AC870" s="0" t="n">
        <v>322.6826</v>
      </c>
      <c r="AD870" s="0" t="n">
        <v>22.1034</v>
      </c>
      <c r="AE870" s="0" t="n">
        <v>18.7366</v>
      </c>
    </row>
    <row r="871" customFormat="false" ht="12.75" hidden="false" customHeight="false" outlineLevel="0" collapsed="false">
      <c r="A871" s="0" t="n">
        <v>870</v>
      </c>
      <c r="B871" s="0" t="n">
        <v>0.0375</v>
      </c>
      <c r="C871" s="1" t="n">
        <v>6.70000319999999</v>
      </c>
      <c r="D871" s="0" t="n">
        <v>1181.8</v>
      </c>
      <c r="E871" s="0" t="n">
        <v>1244.238</v>
      </c>
      <c r="F871" s="0" t="n">
        <v>1244</v>
      </c>
      <c r="G871" s="0" t="n">
        <v>1306.2</v>
      </c>
      <c r="H871" s="0" t="n">
        <v>-1.493688</v>
      </c>
      <c r="I871" s="0" t="n">
        <v>-4.86316</v>
      </c>
      <c r="J871" s="0" t="n">
        <v>204.4628</v>
      </c>
      <c r="K871" s="0" t="n">
        <v>22.97402</v>
      </c>
      <c r="L871" s="0" t="n">
        <v>15.96773</v>
      </c>
      <c r="M871" s="0" t="n">
        <v>20.21901</v>
      </c>
      <c r="N871" s="0" t="n">
        <v>226.038</v>
      </c>
      <c r="O871" s="0" t="n">
        <v>236.6011</v>
      </c>
      <c r="P871" s="0" t="n">
        <v>21.46295</v>
      </c>
      <c r="Q871" s="0" t="n">
        <v>22.04803</v>
      </c>
      <c r="R871" s="0" t="n">
        <v>219.1841</v>
      </c>
      <c r="S871" s="0" t="n">
        <v>19.63332</v>
      </c>
      <c r="T871" s="0" t="n">
        <v>18.58341</v>
      </c>
      <c r="U871" s="0" t="n">
        <v>270.3317</v>
      </c>
      <c r="V871" s="0" t="n">
        <v>25.94966</v>
      </c>
      <c r="W871" s="0" t="n">
        <v>16.7806</v>
      </c>
      <c r="X871" s="0" t="n">
        <v>21.4686</v>
      </c>
      <c r="Y871" s="0" t="n">
        <v>384.5125</v>
      </c>
      <c r="Z871" s="0" t="n">
        <v>207.6036</v>
      </c>
      <c r="AA871" s="0" t="n">
        <v>26.24157</v>
      </c>
      <c r="AB871" s="0" t="n">
        <v>20.61501</v>
      </c>
      <c r="AC871" s="0" t="n">
        <v>324.7321</v>
      </c>
      <c r="AD871" s="0" t="n">
        <v>22.27303</v>
      </c>
      <c r="AE871" s="0" t="n">
        <v>18.83329</v>
      </c>
    </row>
    <row r="872" customFormat="false" ht="12.75" hidden="false" customHeight="false" outlineLevel="0" collapsed="false">
      <c r="A872" s="0" t="n">
        <v>871</v>
      </c>
      <c r="B872" s="0" t="n">
        <v>0.0375463</v>
      </c>
      <c r="C872" s="1" t="n">
        <v>6.76667519999999</v>
      </c>
      <c r="D872" s="0" t="n">
        <v>1181.8</v>
      </c>
      <c r="E872" s="0" t="n">
        <v>1244.185</v>
      </c>
      <c r="F872" s="0" t="n">
        <v>1244</v>
      </c>
      <c r="G872" s="0" t="n">
        <v>1306.2</v>
      </c>
      <c r="H872" s="0" t="n">
        <v>-1.479035</v>
      </c>
      <c r="I872" s="0" t="n">
        <v>-4.86316</v>
      </c>
      <c r="J872" s="0" t="n">
        <v>205.8801</v>
      </c>
      <c r="K872" s="0" t="n">
        <v>23.14357</v>
      </c>
      <c r="L872" s="0" t="n">
        <v>15.96674</v>
      </c>
      <c r="M872" s="0" t="n">
        <v>20.34002</v>
      </c>
      <c r="N872" s="0" t="n">
        <v>226.1859</v>
      </c>
      <c r="O872" s="0" t="n">
        <v>237.6899</v>
      </c>
      <c r="P872" s="0" t="n">
        <v>21.60825</v>
      </c>
      <c r="Q872" s="0" t="n">
        <v>22.19328</v>
      </c>
      <c r="R872" s="0" t="n">
        <v>236.5258</v>
      </c>
      <c r="S872" s="0" t="n">
        <v>19.77878</v>
      </c>
      <c r="T872" s="0" t="n">
        <v>18.68012</v>
      </c>
      <c r="U872" s="0" t="n">
        <v>272.3704</v>
      </c>
      <c r="V872" s="0" t="n">
        <v>26.16958</v>
      </c>
      <c r="W872" s="0" t="n">
        <v>16.80604</v>
      </c>
      <c r="X872" s="0" t="n">
        <v>21.61587</v>
      </c>
      <c r="Y872" s="0" t="n">
        <v>381.3421</v>
      </c>
      <c r="Z872" s="0" t="n">
        <v>210.714</v>
      </c>
      <c r="AA872" s="0" t="n">
        <v>26.48578</v>
      </c>
      <c r="AB872" s="0" t="n">
        <v>20.73796</v>
      </c>
      <c r="AC872" s="0" t="n">
        <v>326.8784</v>
      </c>
      <c r="AD872" s="0" t="n">
        <v>22.49334</v>
      </c>
      <c r="AE872" s="0" t="n">
        <v>18.90754</v>
      </c>
    </row>
    <row r="873" customFormat="false" ht="12.75" hidden="false" customHeight="false" outlineLevel="0" collapsed="false">
      <c r="A873" s="0" t="n">
        <v>872</v>
      </c>
      <c r="B873" s="4" t="n">
        <v>0.03758102</v>
      </c>
      <c r="C873" s="1" t="n">
        <v>6.816672</v>
      </c>
      <c r="D873" s="0" t="n">
        <v>1181.8</v>
      </c>
      <c r="E873" s="0" t="n">
        <v>1244.185</v>
      </c>
      <c r="F873" s="0" t="n">
        <v>1244</v>
      </c>
      <c r="G873" s="0" t="n">
        <v>1306.2</v>
      </c>
      <c r="H873" s="0" t="n">
        <v>-1.471144</v>
      </c>
      <c r="I873" s="0" t="n">
        <v>-4.86316</v>
      </c>
      <c r="J873" s="0" t="n">
        <v>207.4227</v>
      </c>
      <c r="K873" s="0" t="n">
        <v>23.3628</v>
      </c>
      <c r="L873" s="0" t="n">
        <v>15.99121</v>
      </c>
      <c r="M873" s="0" t="n">
        <v>20.48641</v>
      </c>
      <c r="N873" s="0" t="n">
        <v>228.444</v>
      </c>
      <c r="O873" s="0" t="n">
        <v>239.7202</v>
      </c>
      <c r="P873" s="0" t="n">
        <v>21.77891</v>
      </c>
      <c r="Q873" s="0" t="n">
        <v>22.36388</v>
      </c>
      <c r="R873" s="0" t="n">
        <v>239.7697</v>
      </c>
      <c r="S873" s="0" t="n">
        <v>19.9008</v>
      </c>
      <c r="T873" s="0" t="n">
        <v>18.77781</v>
      </c>
      <c r="U873" s="0" t="n">
        <v>274.2841</v>
      </c>
      <c r="V873" s="0" t="n">
        <v>26.41282</v>
      </c>
      <c r="W873" s="0" t="n">
        <v>16.80604</v>
      </c>
      <c r="X873" s="0" t="n">
        <v>21.73776</v>
      </c>
      <c r="Y873" s="0" t="n">
        <v>394.719</v>
      </c>
      <c r="Z873" s="0" t="n">
        <v>212.604</v>
      </c>
      <c r="AA873" s="0" t="n">
        <v>26.72898</v>
      </c>
      <c r="AB873" s="0" t="n">
        <v>20.83553</v>
      </c>
      <c r="AC873" s="0" t="n">
        <v>329.1425</v>
      </c>
      <c r="AD873" s="0" t="n">
        <v>22.66391</v>
      </c>
      <c r="AE873" s="0" t="n">
        <v>18.9808</v>
      </c>
    </row>
    <row r="874" customFormat="false" ht="12.75" hidden="false" customHeight="false" outlineLevel="0" collapsed="false">
      <c r="A874" s="0" t="n">
        <v>873</v>
      </c>
      <c r="B874" s="4" t="n">
        <v>0.03762731</v>
      </c>
      <c r="C874" s="1" t="n">
        <v>6.88332959999999</v>
      </c>
      <c r="D874" s="0" t="n">
        <v>1181.8</v>
      </c>
      <c r="E874" s="0" t="n">
        <v>1244.185</v>
      </c>
      <c r="F874" s="0" t="n">
        <v>1244</v>
      </c>
      <c r="G874" s="0" t="n">
        <v>1306.2</v>
      </c>
      <c r="H874" s="0" t="n">
        <v>-1.464376</v>
      </c>
      <c r="I874" s="0" t="n">
        <v>-4.86316</v>
      </c>
      <c r="J874" s="0" t="n">
        <v>208.4925</v>
      </c>
      <c r="K874" s="0" t="n">
        <v>23.53329</v>
      </c>
      <c r="L874" s="0" t="n">
        <v>15.96674</v>
      </c>
      <c r="M874" s="0" t="n">
        <v>20.60838</v>
      </c>
      <c r="N874" s="0" t="n">
        <v>229.9819</v>
      </c>
      <c r="O874" s="0" t="n">
        <v>242.3187</v>
      </c>
      <c r="P874" s="0" t="n">
        <v>21.94954</v>
      </c>
      <c r="Q874" s="0" t="n">
        <v>22.53447</v>
      </c>
      <c r="R874" s="0" t="n">
        <v>239.8192</v>
      </c>
      <c r="S874" s="0" t="n">
        <v>20.04722</v>
      </c>
      <c r="T874" s="0" t="n">
        <v>18.8755</v>
      </c>
      <c r="U874" s="0" t="n">
        <v>276.2478</v>
      </c>
      <c r="V874" s="0" t="n">
        <v>26.60935</v>
      </c>
      <c r="W874" s="0" t="n">
        <v>16.83246</v>
      </c>
      <c r="X874" s="0" t="n">
        <v>21.91037</v>
      </c>
      <c r="Y874" s="0" t="n">
        <v>393.7063</v>
      </c>
      <c r="Z874" s="0" t="n">
        <v>214.247</v>
      </c>
      <c r="AA874" s="0" t="n">
        <v>26.97412</v>
      </c>
      <c r="AB874" s="0" t="n">
        <v>20.95945</v>
      </c>
      <c r="AC874" s="0" t="n">
        <v>328.0126</v>
      </c>
      <c r="AD874" s="0" t="n">
        <v>22.8608</v>
      </c>
      <c r="AE874" s="0" t="n">
        <v>19.08044</v>
      </c>
    </row>
    <row r="875" customFormat="false" ht="12.75" hidden="false" customHeight="false" outlineLevel="0" collapsed="false">
      <c r="A875" s="0" t="n">
        <v>874</v>
      </c>
      <c r="B875" s="4" t="n">
        <v>0.03767361</v>
      </c>
      <c r="C875" s="1" t="n">
        <v>6.9500016</v>
      </c>
      <c r="D875" s="0" t="n">
        <v>1181.8</v>
      </c>
      <c r="E875" s="0" t="n">
        <v>1244.185</v>
      </c>
      <c r="F875" s="0" t="n">
        <v>1244</v>
      </c>
      <c r="G875" s="0" t="n">
        <v>1306.2</v>
      </c>
      <c r="H875" s="0" t="n">
        <v>-1.459872</v>
      </c>
      <c r="I875" s="0" t="n">
        <v>-4.86316</v>
      </c>
      <c r="J875" s="0" t="n">
        <v>210.7062</v>
      </c>
      <c r="K875" s="0" t="n">
        <v>23.72812</v>
      </c>
      <c r="L875" s="0" t="n">
        <v>15.96674</v>
      </c>
      <c r="M875" s="0" t="n">
        <v>20.75474</v>
      </c>
      <c r="N875" s="0" t="n">
        <v>230.354</v>
      </c>
      <c r="O875" s="0" t="n">
        <v>244.3717</v>
      </c>
      <c r="P875" s="0" t="n">
        <v>22.12017</v>
      </c>
      <c r="Q875" s="0" t="n">
        <v>22.70503</v>
      </c>
      <c r="R875" s="0" t="n">
        <v>241.7744</v>
      </c>
      <c r="S875" s="0" t="n">
        <v>20.16923</v>
      </c>
      <c r="T875" s="0" t="n">
        <v>18.97317</v>
      </c>
      <c r="U875" s="0" t="n">
        <v>278.3788</v>
      </c>
      <c r="V875" s="0" t="n">
        <v>26.85156</v>
      </c>
      <c r="W875" s="0" t="n">
        <v>16.85593</v>
      </c>
      <c r="X875" s="0" t="n">
        <v>22.03126</v>
      </c>
      <c r="Y875" s="0" t="n">
        <v>397.4795</v>
      </c>
      <c r="Z875" s="0" t="n">
        <v>215.2155</v>
      </c>
      <c r="AA875" s="0" t="n">
        <v>27.2163</v>
      </c>
      <c r="AB875" s="0" t="n">
        <v>21.05602</v>
      </c>
      <c r="AC875" s="0" t="n">
        <v>333.9789</v>
      </c>
      <c r="AD875" s="0" t="n">
        <v>23.07907</v>
      </c>
      <c r="AE875" s="0" t="n">
        <v>19.17711</v>
      </c>
    </row>
    <row r="876" customFormat="false" ht="12.75" hidden="false" customHeight="false" outlineLevel="0" collapsed="false">
      <c r="A876" s="0" t="n">
        <v>875</v>
      </c>
      <c r="B876" s="4" t="n">
        <v>0.03770833</v>
      </c>
      <c r="C876" s="1" t="n">
        <v>6.99999839999999</v>
      </c>
      <c r="D876" s="0" t="n">
        <v>1181.8</v>
      </c>
      <c r="E876" s="0" t="n">
        <v>1244.185</v>
      </c>
      <c r="F876" s="0" t="n">
        <v>1244</v>
      </c>
      <c r="G876" s="0" t="n">
        <v>1306.2</v>
      </c>
      <c r="H876" s="0" t="n">
        <v>-1.453668</v>
      </c>
      <c r="I876" s="0" t="n">
        <v>-4.86316</v>
      </c>
      <c r="J876" s="0" t="n">
        <v>209.189</v>
      </c>
      <c r="K876" s="0" t="n">
        <v>23.92294</v>
      </c>
      <c r="L876" s="0" t="n">
        <v>15.99121</v>
      </c>
      <c r="M876" s="0" t="n">
        <v>20.8767</v>
      </c>
      <c r="N876" s="0" t="n">
        <v>232.6104</v>
      </c>
      <c r="O876" s="0" t="n">
        <v>244.2728</v>
      </c>
      <c r="P876" s="0" t="n">
        <v>22.29077</v>
      </c>
      <c r="Q876" s="0" t="n">
        <v>22.87559</v>
      </c>
      <c r="R876" s="0" t="n">
        <v>243.1598</v>
      </c>
      <c r="S876" s="0" t="n">
        <v>20.34002</v>
      </c>
      <c r="T876" s="0" t="n">
        <v>19.09526</v>
      </c>
      <c r="U876" s="0" t="n">
        <v>280.339</v>
      </c>
      <c r="V876" s="0" t="n">
        <v>27.0957</v>
      </c>
      <c r="W876" s="0" t="n">
        <v>16.85692</v>
      </c>
      <c r="X876" s="0" t="n">
        <v>22.17849</v>
      </c>
      <c r="Y876" s="0" t="n">
        <v>398.2112</v>
      </c>
      <c r="Z876" s="0" t="n">
        <v>215.838</v>
      </c>
      <c r="AA876" s="0" t="n">
        <v>27.46041</v>
      </c>
      <c r="AB876" s="0" t="n">
        <v>21.17894</v>
      </c>
      <c r="AC876" s="0" t="n">
        <v>339.9347</v>
      </c>
      <c r="AD876" s="0" t="n">
        <v>23.27494</v>
      </c>
      <c r="AE876" s="0" t="n">
        <v>19.25134</v>
      </c>
    </row>
    <row r="877" customFormat="false" ht="12.75" hidden="false" customHeight="false" outlineLevel="0" collapsed="false">
      <c r="A877" s="0" t="n">
        <v>876</v>
      </c>
      <c r="B877" s="4" t="n">
        <v>0.03775463</v>
      </c>
      <c r="C877" s="1" t="n">
        <v>7.06667039999999</v>
      </c>
      <c r="D877" s="0" t="n">
        <v>1181.8</v>
      </c>
      <c r="E877" s="0" t="n">
        <v>1244.131</v>
      </c>
      <c r="F877" s="0" t="n">
        <v>1244</v>
      </c>
      <c r="G877" s="0" t="n">
        <v>1306.2</v>
      </c>
      <c r="H877" s="0" t="n">
        <v>-1.453104</v>
      </c>
      <c r="I877" s="0" t="n">
        <v>-4.86316</v>
      </c>
      <c r="J877" s="0" t="n">
        <v>212.1755</v>
      </c>
      <c r="K877" s="0" t="n">
        <v>24.09535</v>
      </c>
      <c r="L877" s="0" t="n">
        <v>15.99319</v>
      </c>
      <c r="M877" s="0" t="n">
        <v>21.025</v>
      </c>
      <c r="N877" s="0" t="n">
        <v>233.8517</v>
      </c>
      <c r="O877" s="0" t="n">
        <v>245.9808</v>
      </c>
      <c r="P877" s="0" t="n">
        <v>22.46333</v>
      </c>
      <c r="Q877" s="0" t="n">
        <v>23.04809</v>
      </c>
      <c r="R877" s="0" t="n">
        <v>243.978</v>
      </c>
      <c r="S877" s="0" t="n">
        <v>20.46398</v>
      </c>
      <c r="T877" s="0" t="n">
        <v>19.19489</v>
      </c>
      <c r="U877" s="0" t="n">
        <v>282.3439</v>
      </c>
      <c r="V877" s="0" t="n">
        <v>27.31257</v>
      </c>
      <c r="W877" s="0" t="n">
        <v>16.85494</v>
      </c>
      <c r="X877" s="0" t="n">
        <v>22.32275</v>
      </c>
      <c r="Y877" s="0" t="n">
        <v>400.2833</v>
      </c>
      <c r="Z877" s="0" t="n">
        <v>218.197</v>
      </c>
      <c r="AA877" s="0" t="n">
        <v>27.70155</v>
      </c>
      <c r="AB877" s="0" t="n">
        <v>21.32328</v>
      </c>
      <c r="AC877" s="0" t="n">
        <v>337.4851</v>
      </c>
      <c r="AD877" s="0" t="n">
        <v>23.46783</v>
      </c>
      <c r="AE877" s="0" t="n">
        <v>19.37144</v>
      </c>
    </row>
    <row r="878" customFormat="false" ht="12.75" hidden="false" customHeight="false" outlineLevel="0" collapsed="false">
      <c r="A878" s="0" t="n">
        <v>877</v>
      </c>
      <c r="B878" s="4" t="n">
        <v>0.03780093</v>
      </c>
      <c r="C878" s="1" t="n">
        <v>7.1333424</v>
      </c>
      <c r="D878" s="0" t="n">
        <v>1181.8</v>
      </c>
      <c r="E878" s="0" t="n">
        <v>1244.131</v>
      </c>
      <c r="F878" s="0" t="n">
        <v>1244</v>
      </c>
      <c r="G878" s="0" t="n">
        <v>1306.2</v>
      </c>
      <c r="H878" s="0" t="n">
        <v>-1.452539</v>
      </c>
      <c r="I878" s="0" t="n">
        <v>-4.860363</v>
      </c>
      <c r="J878" s="0" t="n">
        <v>367.5295</v>
      </c>
      <c r="K878" s="0" t="n">
        <v>24.29013</v>
      </c>
      <c r="L878" s="0" t="n">
        <v>16.01765</v>
      </c>
      <c r="M878" s="0" t="n">
        <v>21.17132</v>
      </c>
      <c r="N878" s="0" t="n">
        <v>235.5864</v>
      </c>
      <c r="O878" s="0" t="n">
        <v>249.0202</v>
      </c>
      <c r="P878" s="0" t="n">
        <v>22.6339</v>
      </c>
      <c r="Q878" s="0" t="n">
        <v>23.21861</v>
      </c>
      <c r="R878" s="0" t="n">
        <v>246.8953</v>
      </c>
      <c r="S878" s="0" t="n">
        <v>20.63474</v>
      </c>
      <c r="T878" s="0" t="n">
        <v>19.29255</v>
      </c>
      <c r="U878" s="0" t="n">
        <v>284.4239</v>
      </c>
      <c r="V878" s="0" t="n">
        <v>27.58098</v>
      </c>
      <c r="W878" s="0" t="n">
        <v>16.88038</v>
      </c>
      <c r="X878" s="0" t="n">
        <v>22.46995</v>
      </c>
      <c r="Y878" s="0" t="n">
        <v>404.5939</v>
      </c>
      <c r="Z878" s="0" t="n">
        <v>215.9861</v>
      </c>
      <c r="AA878" s="0" t="n">
        <v>27.94561</v>
      </c>
      <c r="AB878" s="0" t="n">
        <v>21.4218</v>
      </c>
      <c r="AC878" s="0" t="n">
        <v>339.5739</v>
      </c>
      <c r="AD878" s="0" t="n">
        <v>23.688</v>
      </c>
      <c r="AE878" s="0" t="n">
        <v>19.44566</v>
      </c>
    </row>
    <row r="879" customFormat="false" ht="12.75" hidden="false" customHeight="false" outlineLevel="0" collapsed="false">
      <c r="A879" s="0" t="n">
        <v>878</v>
      </c>
      <c r="B879" s="4" t="n">
        <v>0.03783565</v>
      </c>
      <c r="C879" s="1" t="n">
        <v>7.18333919999999</v>
      </c>
      <c r="D879" s="0" t="n">
        <v>1181.8</v>
      </c>
      <c r="E879" s="0" t="n">
        <v>1244.185</v>
      </c>
      <c r="F879" s="0" t="n">
        <v>1244</v>
      </c>
      <c r="G879" s="0" t="n">
        <v>1306.2</v>
      </c>
      <c r="H879" s="0" t="n">
        <v>-1.453104</v>
      </c>
      <c r="I879" s="0" t="n">
        <v>-4.860363</v>
      </c>
      <c r="J879" s="0" t="n">
        <v>500.1523</v>
      </c>
      <c r="K879" s="0" t="n">
        <v>24.50727</v>
      </c>
      <c r="L879" s="0" t="n">
        <v>15.99121</v>
      </c>
      <c r="M879" s="0" t="n">
        <v>21.31567</v>
      </c>
      <c r="N879" s="0" t="n">
        <v>236.8478</v>
      </c>
      <c r="O879" s="0" t="n">
        <v>249.4134</v>
      </c>
      <c r="P879" s="0" t="n">
        <v>22.8025</v>
      </c>
      <c r="Q879" s="0" t="n">
        <v>23.38715</v>
      </c>
      <c r="R879" s="0" t="n">
        <v>248.45</v>
      </c>
      <c r="S879" s="0" t="n">
        <v>20.82792</v>
      </c>
      <c r="T879" s="0" t="n">
        <v>19.41264</v>
      </c>
      <c r="U879" s="0" t="n">
        <v>286.4789</v>
      </c>
      <c r="V879" s="0" t="n">
        <v>27.80172</v>
      </c>
      <c r="W879" s="0" t="n">
        <v>16.88235</v>
      </c>
      <c r="X879" s="0" t="n">
        <v>22.61813</v>
      </c>
      <c r="Y879" s="0" t="n">
        <v>407.796</v>
      </c>
      <c r="Z879" s="0" t="n">
        <v>218.2</v>
      </c>
      <c r="AA879" s="0" t="n">
        <v>28.23923</v>
      </c>
      <c r="AB879" s="0" t="n">
        <v>21.57006</v>
      </c>
      <c r="AC879" s="0" t="n">
        <v>339.8877</v>
      </c>
      <c r="AD879" s="0" t="n">
        <v>23.90914</v>
      </c>
      <c r="AE879" s="0" t="n">
        <v>19.54527</v>
      </c>
    </row>
    <row r="880" customFormat="false" ht="12.75" hidden="false" customHeight="false" outlineLevel="0" collapsed="false">
      <c r="A880" s="0" t="n">
        <v>879</v>
      </c>
      <c r="B880" s="4" t="n">
        <v>0.03788194</v>
      </c>
      <c r="C880" s="1" t="n">
        <v>7.2499968</v>
      </c>
      <c r="D880" s="0" t="n">
        <v>1181.8</v>
      </c>
      <c r="E880" s="0" t="n">
        <v>1244.131</v>
      </c>
      <c r="F880" s="0" t="n">
        <v>1244</v>
      </c>
      <c r="G880" s="0" t="n">
        <v>1306.2</v>
      </c>
      <c r="H880" s="0" t="n">
        <v>-1.455926</v>
      </c>
      <c r="I880" s="0" t="n">
        <v>-4.86316</v>
      </c>
      <c r="J880" s="0" t="n">
        <v>566.8428</v>
      </c>
      <c r="K880" s="0" t="n">
        <v>24.72733</v>
      </c>
      <c r="L880" s="0" t="n">
        <v>16.01666</v>
      </c>
      <c r="M880" s="0" t="n">
        <v>21.46295</v>
      </c>
      <c r="N880" s="0" t="n">
        <v>238.5823</v>
      </c>
      <c r="O880" s="0" t="n">
        <v>250.8961</v>
      </c>
      <c r="P880" s="0" t="n">
        <v>22.99838</v>
      </c>
      <c r="Q880" s="0" t="n">
        <v>23.55863</v>
      </c>
      <c r="R880" s="0" t="n">
        <v>250.6986</v>
      </c>
      <c r="S880" s="0" t="n">
        <v>20.99963</v>
      </c>
      <c r="T880" s="0" t="n">
        <v>19.53568</v>
      </c>
      <c r="U880" s="0" t="n">
        <v>288.5053</v>
      </c>
      <c r="V880" s="0" t="n">
        <v>28.04381</v>
      </c>
      <c r="W880" s="0" t="n">
        <v>16.90582</v>
      </c>
      <c r="X880" s="0" t="n">
        <v>22.73898</v>
      </c>
      <c r="Y880" s="0" t="n">
        <v>406.4305</v>
      </c>
      <c r="Z880" s="0" t="n">
        <v>221.9998</v>
      </c>
      <c r="AA880" s="0" t="n">
        <v>28.45698</v>
      </c>
      <c r="AB880" s="0" t="n">
        <v>21.66659</v>
      </c>
      <c r="AC880" s="0" t="n">
        <v>342.1886</v>
      </c>
      <c r="AD880" s="0" t="n">
        <v>24.10295</v>
      </c>
      <c r="AE880" s="0" t="n">
        <v>19.64192</v>
      </c>
    </row>
    <row r="881" customFormat="false" ht="12.75" hidden="false" customHeight="false" outlineLevel="0" collapsed="false">
      <c r="A881" s="0" t="n">
        <v>880</v>
      </c>
      <c r="B881" s="4" t="n">
        <v>0.03792824</v>
      </c>
      <c r="C881" s="1" t="n">
        <v>7.3166688</v>
      </c>
      <c r="D881" s="0" t="n">
        <v>1181.8</v>
      </c>
      <c r="E881" s="0" t="n">
        <v>1244.131</v>
      </c>
      <c r="F881" s="0" t="n">
        <v>1244</v>
      </c>
      <c r="G881" s="0" t="n">
        <v>1306.2</v>
      </c>
      <c r="H881" s="0" t="n">
        <v>-1.456485</v>
      </c>
      <c r="I881" s="0" t="n">
        <v>-4.86316</v>
      </c>
      <c r="J881" s="0" t="n">
        <v>648.66</v>
      </c>
      <c r="K881" s="0" t="n">
        <v>24.92204</v>
      </c>
      <c r="L881" s="0" t="n">
        <v>16.01666</v>
      </c>
      <c r="M881" s="0" t="n">
        <v>21.63362</v>
      </c>
      <c r="N881" s="0" t="n">
        <v>242.9876</v>
      </c>
      <c r="O881" s="0" t="n">
        <v>252.8955</v>
      </c>
      <c r="P881" s="0" t="n">
        <v>23.16891</v>
      </c>
      <c r="Q881" s="0" t="n">
        <v>23.75346</v>
      </c>
      <c r="R881" s="0" t="n">
        <v>252.4512</v>
      </c>
      <c r="S881" s="0" t="n">
        <v>21.14595</v>
      </c>
      <c r="T881" s="0" t="n">
        <v>19.65772</v>
      </c>
      <c r="U881" s="0" t="n">
        <v>290.5312</v>
      </c>
      <c r="V881" s="0" t="n">
        <v>28.26256</v>
      </c>
      <c r="W881" s="0" t="n">
        <v>16.93027</v>
      </c>
      <c r="X881" s="0" t="n">
        <v>22.90952</v>
      </c>
      <c r="Y881" s="0" t="n">
        <v>410.9459</v>
      </c>
      <c r="Z881" s="0" t="n">
        <v>226.4687</v>
      </c>
      <c r="AA881" s="0" t="n">
        <v>28.72429</v>
      </c>
      <c r="AB881" s="0" t="n">
        <v>21.81286</v>
      </c>
      <c r="AC881" s="0" t="n">
        <v>344.5605</v>
      </c>
      <c r="AD881" s="0" t="n">
        <v>24.32207</v>
      </c>
      <c r="AE881" s="0" t="n">
        <v>19.73955</v>
      </c>
    </row>
    <row r="882" customFormat="false" ht="12.75" hidden="false" customHeight="false" outlineLevel="0" collapsed="false">
      <c r="A882" s="0" t="n">
        <v>881</v>
      </c>
      <c r="B882" s="4" t="n">
        <v>0.03796296</v>
      </c>
      <c r="C882" s="1" t="n">
        <v>7.36666559999999</v>
      </c>
      <c r="D882" s="0" t="n">
        <v>1181.8</v>
      </c>
      <c r="E882" s="0" t="n">
        <v>1244.185</v>
      </c>
      <c r="F882" s="0" t="n">
        <v>1244</v>
      </c>
      <c r="G882" s="0" t="n">
        <v>1306.2</v>
      </c>
      <c r="H882" s="0" t="n">
        <v>-1.457614</v>
      </c>
      <c r="I882" s="0" t="n">
        <v>-4.86316</v>
      </c>
      <c r="J882" s="0" t="n">
        <v>742.6628</v>
      </c>
      <c r="K882" s="0" t="n">
        <v>25.14207</v>
      </c>
      <c r="L882" s="0" t="n">
        <v>16.01765</v>
      </c>
      <c r="M882" s="0" t="n">
        <v>21.78088</v>
      </c>
      <c r="N882" s="0" t="n">
        <v>242.4444</v>
      </c>
      <c r="O882" s="0" t="n">
        <v>253.3653</v>
      </c>
      <c r="P882" s="0" t="n">
        <v>23.36476</v>
      </c>
      <c r="Q882" s="0" t="n">
        <v>23.9249</v>
      </c>
      <c r="R882" s="0" t="n">
        <v>253.1432</v>
      </c>
      <c r="S882" s="0" t="n">
        <v>21.34202</v>
      </c>
      <c r="T882" s="0" t="n">
        <v>19.75634</v>
      </c>
      <c r="U882" s="0" t="n">
        <v>292.5558</v>
      </c>
      <c r="V882" s="0" t="n">
        <v>28.50558</v>
      </c>
      <c r="W882" s="0" t="n">
        <v>16.93027</v>
      </c>
      <c r="X882" s="0" t="n">
        <v>23.0557</v>
      </c>
      <c r="Y882" s="0" t="n">
        <v>411.9096</v>
      </c>
      <c r="Z882" s="0" t="n">
        <v>224.0112</v>
      </c>
      <c r="AA882" s="0" t="n">
        <v>28.99157</v>
      </c>
      <c r="AB882" s="0" t="n">
        <v>21.93475</v>
      </c>
      <c r="AC882" s="0" t="n">
        <v>348.1269</v>
      </c>
      <c r="AD882" s="0" t="n">
        <v>24.54117</v>
      </c>
      <c r="AE882" s="0" t="n">
        <v>19.86158</v>
      </c>
    </row>
    <row r="883" customFormat="false" ht="12.75" hidden="false" customHeight="false" outlineLevel="0" collapsed="false">
      <c r="A883" s="0" t="n">
        <v>882</v>
      </c>
      <c r="B883" s="4" t="n">
        <v>0.03800926</v>
      </c>
      <c r="C883" s="1" t="n">
        <v>7.4333376</v>
      </c>
      <c r="D883" s="0" t="n">
        <v>1181.8</v>
      </c>
      <c r="E883" s="0" t="n">
        <v>1244.185</v>
      </c>
      <c r="F883" s="0" t="n">
        <v>1244</v>
      </c>
      <c r="G883" s="0" t="n">
        <v>1306.2</v>
      </c>
      <c r="H883" s="0" t="n">
        <v>-1.457049</v>
      </c>
      <c r="I883" s="0" t="n">
        <v>-4.86316</v>
      </c>
      <c r="J883" s="0" t="n">
        <v>824.3115</v>
      </c>
      <c r="K883" s="0" t="n">
        <v>25.33576</v>
      </c>
      <c r="L883" s="0" t="n">
        <v>16.04113</v>
      </c>
      <c r="M883" s="0" t="n">
        <v>21.92615</v>
      </c>
      <c r="N883" s="0" t="n">
        <v>242.3444</v>
      </c>
      <c r="O883" s="0" t="n">
        <v>255.8803</v>
      </c>
      <c r="P883" s="0" t="n">
        <v>23.53427</v>
      </c>
      <c r="Q883" s="0" t="n">
        <v>24.09436</v>
      </c>
      <c r="R883" s="0" t="n">
        <v>254.3512</v>
      </c>
      <c r="S883" s="0" t="n">
        <v>21.53609</v>
      </c>
      <c r="T883" s="0" t="n">
        <v>19.87738</v>
      </c>
      <c r="U883" s="0" t="n">
        <v>294.4348</v>
      </c>
      <c r="V883" s="0" t="n">
        <v>28.77484</v>
      </c>
      <c r="W883" s="0" t="n">
        <v>16.95669</v>
      </c>
      <c r="X883" s="0" t="n">
        <v>23.20382</v>
      </c>
      <c r="Y883" s="0" t="n">
        <v>412.076</v>
      </c>
      <c r="Z883" s="0" t="n">
        <v>225.4034</v>
      </c>
      <c r="AA883" s="0" t="n">
        <v>29.23648</v>
      </c>
      <c r="AB883" s="0" t="n">
        <v>22.05859</v>
      </c>
      <c r="AC883" s="0" t="n">
        <v>352.1448</v>
      </c>
      <c r="AD883" s="0" t="n">
        <v>24.76221</v>
      </c>
      <c r="AE883" s="0" t="n">
        <v>19.96117</v>
      </c>
    </row>
    <row r="884" customFormat="false" ht="12.75" hidden="false" customHeight="false" outlineLevel="0" collapsed="false">
      <c r="A884" s="0" t="n">
        <v>883</v>
      </c>
      <c r="B884" s="4" t="n">
        <v>0.03805555</v>
      </c>
      <c r="C884" s="1" t="n">
        <v>7.4999952</v>
      </c>
      <c r="D884" s="0" t="n">
        <v>1181.8</v>
      </c>
      <c r="E884" s="0" t="n">
        <v>1244.185</v>
      </c>
      <c r="F884" s="0" t="n">
        <v>1244</v>
      </c>
      <c r="G884" s="0" t="n">
        <v>1306.2</v>
      </c>
      <c r="H884" s="0" t="n">
        <v>-1.442396</v>
      </c>
      <c r="I884" s="0" t="n">
        <v>-4.86316</v>
      </c>
      <c r="J884" s="0" t="n">
        <v>903.1606</v>
      </c>
      <c r="K884" s="0" t="n">
        <v>25.55574</v>
      </c>
      <c r="L884" s="0" t="n">
        <v>16.04212</v>
      </c>
      <c r="M884" s="0" t="n">
        <v>22.07339</v>
      </c>
      <c r="N884" s="0" t="n">
        <v>243.4586</v>
      </c>
      <c r="O884" s="0" t="n">
        <v>257.7549</v>
      </c>
      <c r="P884" s="0" t="n">
        <v>23.73009</v>
      </c>
      <c r="Q884" s="0" t="n">
        <v>24.26578</v>
      </c>
      <c r="R884" s="0" t="n">
        <v>255.5361</v>
      </c>
      <c r="S884" s="0" t="n">
        <v>21.70774</v>
      </c>
      <c r="T884" s="0" t="n">
        <v>20.00039</v>
      </c>
      <c r="U884" s="0" t="n">
        <v>296.4791</v>
      </c>
      <c r="V884" s="0" t="n">
        <v>29.01586</v>
      </c>
      <c r="W884" s="0" t="n">
        <v>16.95472</v>
      </c>
      <c r="X884" s="0" t="n">
        <v>23.34801</v>
      </c>
      <c r="Y884" s="0" t="n">
        <v>415.9034</v>
      </c>
      <c r="Z884" s="0" t="n">
        <v>227.3124</v>
      </c>
      <c r="AA884" s="0" t="n">
        <v>29.50176</v>
      </c>
      <c r="AB884" s="0" t="n">
        <v>22.17849</v>
      </c>
      <c r="AC884" s="0" t="n">
        <v>354.2205</v>
      </c>
      <c r="AD884" s="0" t="n">
        <v>24.97931</v>
      </c>
      <c r="AE884" s="0" t="n">
        <v>20.05681</v>
      </c>
    </row>
    <row r="885" customFormat="false" ht="12.75" hidden="false" customHeight="false" outlineLevel="0" collapsed="false">
      <c r="A885" s="0" t="n">
        <v>884</v>
      </c>
      <c r="B885" s="4" t="n">
        <v>0.03809028</v>
      </c>
      <c r="C885" s="1" t="n">
        <v>7.55000639999999</v>
      </c>
      <c r="D885" s="0" t="n">
        <v>1181.8</v>
      </c>
      <c r="E885" s="0" t="n">
        <v>1244.185</v>
      </c>
      <c r="F885" s="0" t="n">
        <v>1244</v>
      </c>
      <c r="G885" s="0" t="n">
        <v>1306.2</v>
      </c>
      <c r="H885" s="0" t="n">
        <v>-1.423233</v>
      </c>
      <c r="I885" s="0" t="n">
        <v>-4.86316</v>
      </c>
      <c r="J885" s="0" t="n">
        <v>1000.57</v>
      </c>
      <c r="K885" s="0" t="n">
        <v>25.77275</v>
      </c>
      <c r="L885" s="0" t="n">
        <v>16.04014</v>
      </c>
      <c r="M885" s="0" t="n">
        <v>22.21766</v>
      </c>
      <c r="N885" s="0" t="n">
        <v>245.608</v>
      </c>
      <c r="O885" s="0" t="n">
        <v>258.8372</v>
      </c>
      <c r="P885" s="0" t="n">
        <v>23.92294</v>
      </c>
      <c r="Q885" s="0" t="n">
        <v>24.43423</v>
      </c>
      <c r="R885" s="0" t="n">
        <v>257.5804</v>
      </c>
      <c r="S885" s="0" t="n">
        <v>21.90079</v>
      </c>
      <c r="T885" s="0" t="n">
        <v>20.12043</v>
      </c>
      <c r="U885" s="0" t="n">
        <v>298.2573</v>
      </c>
      <c r="V885" s="0" t="n">
        <v>29.2598</v>
      </c>
      <c r="W885" s="0" t="n">
        <v>16.98016</v>
      </c>
      <c r="X885" s="0" t="n">
        <v>23.49513</v>
      </c>
      <c r="Y885" s="0" t="n">
        <v>418.839</v>
      </c>
      <c r="Z885" s="0" t="n">
        <v>229.2486</v>
      </c>
      <c r="AA885" s="0" t="n">
        <v>29.79423</v>
      </c>
      <c r="AB885" s="0" t="n">
        <v>22.30133</v>
      </c>
      <c r="AC885" s="0" t="n">
        <v>356.1307</v>
      </c>
      <c r="AD885" s="0" t="n">
        <v>25.19932</v>
      </c>
      <c r="AE885" s="0" t="n">
        <v>20.1554</v>
      </c>
    </row>
    <row r="886" customFormat="false" ht="12.75" hidden="false" customHeight="false" outlineLevel="0" collapsed="false">
      <c r="A886" s="0" t="n">
        <v>885</v>
      </c>
      <c r="B886" s="4" t="n">
        <v>0.03813658</v>
      </c>
      <c r="C886" s="1" t="n">
        <v>7.6166784</v>
      </c>
      <c r="D886" s="0" t="n">
        <v>1181.8</v>
      </c>
      <c r="E886" s="0" t="n">
        <v>1244.131</v>
      </c>
      <c r="F886" s="0" t="n">
        <v>1244</v>
      </c>
      <c r="G886" s="0" t="n">
        <v>1306.2</v>
      </c>
      <c r="H886" s="0" t="n">
        <v>-1.391104</v>
      </c>
      <c r="I886" s="0" t="n">
        <v>-4.86316</v>
      </c>
      <c r="J886" s="0" t="n">
        <v>1101.596</v>
      </c>
      <c r="K886" s="0" t="n">
        <v>25.96934</v>
      </c>
      <c r="L886" s="0" t="n">
        <v>16.04212</v>
      </c>
      <c r="M886" s="0" t="n">
        <v>22.39022</v>
      </c>
      <c r="N886" s="0" t="n">
        <v>249.7612</v>
      </c>
      <c r="O886" s="0" t="n">
        <v>260.1941</v>
      </c>
      <c r="P886" s="0" t="n">
        <v>24.1197</v>
      </c>
      <c r="Q886" s="0" t="n">
        <v>24.6066</v>
      </c>
      <c r="R886" s="0" t="n">
        <v>259.1595</v>
      </c>
      <c r="S886" s="0" t="n">
        <v>22.07339</v>
      </c>
      <c r="T886" s="0" t="n">
        <v>20.2444</v>
      </c>
      <c r="U886" s="0" t="n">
        <v>300.1549</v>
      </c>
      <c r="V886" s="0" t="n">
        <v>29.50274</v>
      </c>
      <c r="W886" s="0" t="n">
        <v>17.00461</v>
      </c>
      <c r="X886" s="0" t="n">
        <v>23.64126</v>
      </c>
      <c r="Y886" s="0" t="n">
        <v>418.5573</v>
      </c>
      <c r="Z886" s="0" t="n">
        <v>229.571</v>
      </c>
      <c r="AA886" s="0" t="n">
        <v>30.06141</v>
      </c>
      <c r="AB886" s="0" t="n">
        <v>22.44755</v>
      </c>
      <c r="AC886" s="0" t="n">
        <v>358.2295</v>
      </c>
      <c r="AD886" s="0" t="n">
        <v>25.41833</v>
      </c>
      <c r="AE886" s="0" t="n">
        <v>20.253</v>
      </c>
    </row>
    <row r="887" customFormat="false" ht="12.75" hidden="false" customHeight="false" outlineLevel="0" collapsed="false">
      <c r="A887" s="0" t="n">
        <v>886</v>
      </c>
      <c r="B887" s="4" t="n">
        <v>0.03818287</v>
      </c>
      <c r="C887" s="1" t="n">
        <v>7.683336</v>
      </c>
      <c r="D887" s="0" t="n">
        <v>1181.8</v>
      </c>
      <c r="E887" s="0" t="n">
        <v>1244.131</v>
      </c>
      <c r="F887" s="0" t="n">
        <v>1244</v>
      </c>
      <c r="G887" s="0" t="n">
        <v>1306.2</v>
      </c>
      <c r="H887" s="0" t="n">
        <v>-1.373628</v>
      </c>
      <c r="I887" s="0" t="n">
        <v>-4.86316</v>
      </c>
      <c r="J887" s="0" t="n">
        <v>1151.633</v>
      </c>
      <c r="K887" s="0" t="n">
        <v>26.18827</v>
      </c>
      <c r="L887" s="0" t="n">
        <v>16.06659</v>
      </c>
      <c r="M887" s="0" t="n">
        <v>22.53643</v>
      </c>
      <c r="N887" s="0" t="n">
        <v>248.7979</v>
      </c>
      <c r="O887" s="0" t="n">
        <v>261.4008</v>
      </c>
      <c r="P887" s="0" t="n">
        <v>24.29013</v>
      </c>
      <c r="Q887" s="0" t="n">
        <v>24.77699</v>
      </c>
      <c r="R887" s="0" t="n">
        <v>260.4404</v>
      </c>
      <c r="S887" s="0" t="n">
        <v>22.244</v>
      </c>
      <c r="T887" s="0" t="n">
        <v>20.39079</v>
      </c>
      <c r="U887" s="0" t="n">
        <v>302.2216</v>
      </c>
      <c r="V887" s="0" t="n">
        <v>29.76994</v>
      </c>
      <c r="W887" s="0" t="n">
        <v>17.00461</v>
      </c>
      <c r="X887" s="0" t="n">
        <v>23.81173</v>
      </c>
      <c r="Y887" s="0" t="n">
        <v>421.1151</v>
      </c>
      <c r="Z887" s="0" t="n">
        <v>234.1083</v>
      </c>
      <c r="AA887" s="0" t="n">
        <v>30.32856</v>
      </c>
      <c r="AB887" s="0" t="n">
        <v>22.59376</v>
      </c>
      <c r="AC887" s="0" t="n">
        <v>360.3268</v>
      </c>
      <c r="AD887" s="0" t="n">
        <v>25.63731</v>
      </c>
      <c r="AE887" s="0" t="n">
        <v>20.37499</v>
      </c>
    </row>
    <row r="888" customFormat="false" ht="12.75" hidden="false" customHeight="false" outlineLevel="0" collapsed="false">
      <c r="A888" s="0" t="n">
        <v>887</v>
      </c>
      <c r="B888" s="4" t="n">
        <v>0.03821759</v>
      </c>
      <c r="C888" s="1" t="n">
        <v>7.7333328</v>
      </c>
      <c r="D888" s="0" t="n">
        <v>1181.8</v>
      </c>
      <c r="E888" s="0" t="n">
        <v>1244.131</v>
      </c>
      <c r="F888" s="0" t="n">
        <v>1244</v>
      </c>
      <c r="G888" s="0" t="n">
        <v>1306.2</v>
      </c>
      <c r="H888" s="0" t="n">
        <v>-1.340376</v>
      </c>
      <c r="I888" s="0" t="n">
        <v>-4.86316</v>
      </c>
      <c r="J888" s="0" t="n">
        <v>1189.947</v>
      </c>
      <c r="K888" s="0" t="n">
        <v>26.4062</v>
      </c>
      <c r="L888" s="0" t="n">
        <v>16.0656</v>
      </c>
      <c r="M888" s="0" t="n">
        <v>22.70602</v>
      </c>
      <c r="N888" s="0" t="n">
        <v>251.5133</v>
      </c>
      <c r="O888" s="0" t="n">
        <v>263.5658</v>
      </c>
      <c r="P888" s="0" t="n">
        <v>24.50825</v>
      </c>
      <c r="Q888" s="0" t="n">
        <v>24.94638</v>
      </c>
      <c r="R888" s="0" t="n">
        <v>262.1876</v>
      </c>
      <c r="S888" s="0" t="n">
        <v>22.43797</v>
      </c>
      <c r="T888" s="0" t="n">
        <v>20.51179</v>
      </c>
      <c r="U888" s="0" t="n">
        <v>304.1672</v>
      </c>
      <c r="V888" s="0" t="n">
        <v>30.01479</v>
      </c>
      <c r="W888" s="0" t="n">
        <v>17.05548</v>
      </c>
      <c r="X888" s="0" t="n">
        <v>23.98415</v>
      </c>
      <c r="Y888" s="0" t="n">
        <v>421.6801</v>
      </c>
      <c r="Z888" s="0" t="n">
        <v>235.5475</v>
      </c>
      <c r="AA888" s="0" t="n">
        <v>30.62193</v>
      </c>
      <c r="AB888" s="0" t="n">
        <v>22.71756</v>
      </c>
      <c r="AC888" s="0" t="n">
        <v>362.0914</v>
      </c>
      <c r="AD888" s="0" t="n">
        <v>25.88257</v>
      </c>
      <c r="AE888" s="0" t="n">
        <v>20.47455</v>
      </c>
    </row>
    <row r="889" customFormat="false" ht="12.75" hidden="false" customHeight="false" outlineLevel="0" collapsed="false">
      <c r="A889" s="0" t="n">
        <v>888</v>
      </c>
      <c r="B889" s="4" t="n">
        <v>0.03826389</v>
      </c>
      <c r="C889" s="1" t="n">
        <v>7.8000048</v>
      </c>
      <c r="D889" s="0" t="n">
        <v>1181.8</v>
      </c>
      <c r="E889" s="0" t="n">
        <v>1244.131</v>
      </c>
      <c r="F889" s="0" t="n">
        <v>1244</v>
      </c>
      <c r="G889" s="0" t="n">
        <v>1306.2</v>
      </c>
      <c r="H889" s="0" t="n">
        <v>-1.316138</v>
      </c>
      <c r="I889" s="0" t="n">
        <v>-4.86316</v>
      </c>
      <c r="J889" s="0" t="n">
        <v>1221.262</v>
      </c>
      <c r="K889" s="0" t="n">
        <v>26.62706</v>
      </c>
      <c r="L889" s="0" t="n">
        <v>16.06757</v>
      </c>
      <c r="M889" s="0" t="n">
        <v>22.85417</v>
      </c>
      <c r="N889" s="0" t="n">
        <v>251.4906</v>
      </c>
      <c r="O889" s="0" t="n">
        <v>265.0193</v>
      </c>
      <c r="P889" s="0" t="n">
        <v>24.68061</v>
      </c>
      <c r="Q889" s="0" t="n">
        <v>25.11871</v>
      </c>
      <c r="R889" s="0" t="n">
        <v>263.6416</v>
      </c>
      <c r="S889" s="0" t="n">
        <v>22.63489</v>
      </c>
      <c r="T889" s="0" t="n">
        <v>20.63573</v>
      </c>
      <c r="U889" s="0" t="n">
        <v>306.4008</v>
      </c>
      <c r="V889" s="0" t="n">
        <v>30.28194</v>
      </c>
      <c r="W889" s="0" t="n">
        <v>17.07993</v>
      </c>
      <c r="X889" s="0" t="n">
        <v>24.13025</v>
      </c>
      <c r="Y889" s="0" t="n">
        <v>426.4871</v>
      </c>
      <c r="Z889" s="0" t="n">
        <v>237.1825</v>
      </c>
      <c r="AA889" s="0" t="n">
        <v>30.91331</v>
      </c>
      <c r="AB889" s="0" t="n">
        <v>22.86374</v>
      </c>
      <c r="AC889" s="0" t="n">
        <v>362.3533</v>
      </c>
      <c r="AD889" s="0" t="n">
        <v>26.12584</v>
      </c>
      <c r="AE889" s="0" t="n">
        <v>20.59652</v>
      </c>
    </row>
    <row r="890" customFormat="false" ht="12.75" hidden="false" customHeight="false" outlineLevel="0" collapsed="false">
      <c r="A890" s="0" t="n">
        <v>889</v>
      </c>
      <c r="B890" s="4" t="n">
        <v>0.03831019</v>
      </c>
      <c r="C890" s="1" t="n">
        <v>7.8666768</v>
      </c>
      <c r="D890" s="0" t="n">
        <v>1181.8</v>
      </c>
      <c r="E890" s="0" t="n">
        <v>1244.131</v>
      </c>
      <c r="F890" s="0" t="n">
        <v>1244</v>
      </c>
      <c r="G890" s="0" t="n">
        <v>1306.2</v>
      </c>
      <c r="H890" s="0" t="n">
        <v>-1.301484</v>
      </c>
      <c r="I890" s="0" t="n">
        <v>-4.86316</v>
      </c>
      <c r="J890" s="0" t="n">
        <v>1274.236</v>
      </c>
      <c r="K890" s="0" t="n">
        <v>26.84593</v>
      </c>
      <c r="L890" s="0" t="n">
        <v>16.09204</v>
      </c>
      <c r="M890" s="0" t="n">
        <v>23.02471</v>
      </c>
      <c r="N890" s="0" t="n">
        <v>252.8481</v>
      </c>
      <c r="O890" s="0" t="n">
        <v>266.6668</v>
      </c>
      <c r="P890" s="0" t="n">
        <v>24.89967</v>
      </c>
      <c r="Q890" s="0" t="n">
        <v>25.28906</v>
      </c>
      <c r="R890" s="0" t="n">
        <v>265.1176</v>
      </c>
      <c r="S890" s="0" t="n">
        <v>22.82981</v>
      </c>
      <c r="T890" s="0" t="n">
        <v>20.75769</v>
      </c>
      <c r="U890" s="0" t="n">
        <v>308.0982</v>
      </c>
      <c r="V890" s="0" t="n">
        <v>30.5481</v>
      </c>
      <c r="W890" s="0" t="n">
        <v>17.10339</v>
      </c>
      <c r="X890" s="0" t="n">
        <v>24.29969</v>
      </c>
      <c r="Y890" s="0" t="n">
        <v>423.8134</v>
      </c>
      <c r="Z890" s="0" t="n">
        <v>238.2216</v>
      </c>
      <c r="AA890" s="0" t="n">
        <v>31.20368</v>
      </c>
      <c r="AB890" s="0" t="n">
        <v>22.98458</v>
      </c>
      <c r="AC890" s="0" t="n">
        <v>364.1852</v>
      </c>
      <c r="AD890" s="0" t="n">
        <v>26.34377</v>
      </c>
      <c r="AE890" s="0" t="n">
        <v>20.71751</v>
      </c>
    </row>
    <row r="891" customFormat="false" ht="12.75" hidden="false" customHeight="false" outlineLevel="0" collapsed="false">
      <c r="A891" s="0" t="n">
        <v>890</v>
      </c>
      <c r="B891" s="4" t="n">
        <v>0.03835648</v>
      </c>
      <c r="C891" s="1" t="n">
        <v>7.93333439999999</v>
      </c>
      <c r="D891" s="0" t="n">
        <v>1181.8</v>
      </c>
      <c r="E891" s="0" t="n">
        <v>1244.131</v>
      </c>
      <c r="F891" s="0" t="n">
        <v>1244</v>
      </c>
      <c r="G891" s="0" t="n">
        <v>1306.2</v>
      </c>
      <c r="H891" s="0" t="n">
        <v>-1.263152</v>
      </c>
      <c r="I891" s="0" t="n">
        <v>-4.86316</v>
      </c>
      <c r="J891" s="0" t="n">
        <v>1348.218</v>
      </c>
      <c r="K891" s="0" t="n">
        <v>27.08909</v>
      </c>
      <c r="L891" s="0" t="n">
        <v>16.09204</v>
      </c>
      <c r="M891" s="0" t="n">
        <v>23.17088</v>
      </c>
      <c r="N891" s="0" t="n">
        <v>259.801</v>
      </c>
      <c r="O891" s="0" t="n">
        <v>268.5839</v>
      </c>
      <c r="P891" s="0" t="n">
        <v>25.07004</v>
      </c>
      <c r="Q891" s="0" t="n">
        <v>25.48373</v>
      </c>
      <c r="R891" s="0" t="n">
        <v>266.5931</v>
      </c>
      <c r="S891" s="0" t="n">
        <v>23.00035</v>
      </c>
      <c r="T891" s="0" t="n">
        <v>20.90404</v>
      </c>
      <c r="U891" s="0" t="n">
        <v>310.0864</v>
      </c>
      <c r="V891" s="0" t="n">
        <v>30.79092</v>
      </c>
      <c r="W891" s="0" t="n">
        <v>17.12784</v>
      </c>
      <c r="X891" s="0" t="n">
        <v>24.44576</v>
      </c>
      <c r="Y891" s="0" t="n">
        <v>426.8846</v>
      </c>
      <c r="Z891" s="0" t="n">
        <v>239.1625</v>
      </c>
      <c r="AA891" s="0" t="n">
        <v>31.51928</v>
      </c>
      <c r="AB891" s="0" t="n">
        <v>23.10638</v>
      </c>
      <c r="AC891" s="0" t="n">
        <v>366.7067</v>
      </c>
      <c r="AD891" s="0" t="n">
        <v>26.58699</v>
      </c>
      <c r="AE891" s="0" t="n">
        <v>20.81507</v>
      </c>
    </row>
    <row r="892" customFormat="false" ht="12.75" hidden="false" customHeight="false" outlineLevel="0" collapsed="false">
      <c r="A892" s="0" t="n">
        <v>891</v>
      </c>
      <c r="B892" s="0" t="n">
        <v>0.0383912</v>
      </c>
      <c r="C892" s="1" t="n">
        <v>7.9833312</v>
      </c>
      <c r="D892" s="0" t="n">
        <v>1181.8</v>
      </c>
      <c r="E892" s="0" t="n">
        <v>1244.131</v>
      </c>
      <c r="F892" s="0" t="n">
        <v>1244</v>
      </c>
      <c r="G892" s="0" t="n">
        <v>1306.2</v>
      </c>
      <c r="H892" s="0" t="n">
        <v>-1.253573</v>
      </c>
      <c r="I892" s="0" t="n">
        <v>-4.86316</v>
      </c>
      <c r="J892" s="0" t="n">
        <v>1410.964</v>
      </c>
      <c r="K892" s="0" t="n">
        <v>27.33321</v>
      </c>
      <c r="L892" s="0" t="n">
        <v>16.11749</v>
      </c>
      <c r="M892" s="0" t="n">
        <v>23.34237</v>
      </c>
      <c r="N892" s="0" t="n">
        <v>257.9294</v>
      </c>
      <c r="O892" s="0" t="n">
        <v>270.5745</v>
      </c>
      <c r="P892" s="0" t="n">
        <v>25.26571</v>
      </c>
      <c r="Q892" s="0" t="n">
        <v>25.6307</v>
      </c>
      <c r="R892" s="0" t="n">
        <v>267.479</v>
      </c>
      <c r="S892" s="0" t="n">
        <v>23.19622</v>
      </c>
      <c r="T892" s="0" t="n">
        <v>21.02697</v>
      </c>
      <c r="U892" s="0" t="n">
        <v>312.0258</v>
      </c>
      <c r="V892" s="0" t="n">
        <v>31.05899</v>
      </c>
      <c r="W892" s="0" t="n">
        <v>17.12883</v>
      </c>
      <c r="X892" s="0" t="n">
        <v>24.5928</v>
      </c>
      <c r="Y892" s="0" t="n">
        <v>433.843</v>
      </c>
      <c r="Z892" s="0" t="n">
        <v>243.1478</v>
      </c>
      <c r="AA892" s="0" t="n">
        <v>31.83583</v>
      </c>
      <c r="AB892" s="0" t="n">
        <v>23.25352</v>
      </c>
      <c r="AC892" s="0" t="n">
        <v>368.752</v>
      </c>
      <c r="AD892" s="0" t="n">
        <v>26.80684</v>
      </c>
      <c r="AE892" s="0" t="n">
        <v>20.93801</v>
      </c>
    </row>
    <row r="893" customFormat="false" ht="12.75" hidden="false" customHeight="false" outlineLevel="0" collapsed="false">
      <c r="A893" s="0" t="n">
        <v>892</v>
      </c>
      <c r="B893" s="0" t="n">
        <v>0.0384375</v>
      </c>
      <c r="C893" s="1" t="n">
        <v>8.05000319999999</v>
      </c>
      <c r="D893" s="0" t="n">
        <v>1181.8</v>
      </c>
      <c r="E893" s="0" t="n">
        <v>1244.078</v>
      </c>
      <c r="F893" s="0" t="n">
        <v>1244</v>
      </c>
      <c r="G893" s="0" t="n">
        <v>1306.2</v>
      </c>
      <c r="H893" s="0" t="n">
        <v>-1.228771</v>
      </c>
      <c r="I893" s="0" t="n">
        <v>-4.86316</v>
      </c>
      <c r="J893" s="0" t="n">
        <v>1472.537</v>
      </c>
      <c r="K893" s="0" t="n">
        <v>27.57535</v>
      </c>
      <c r="L893" s="0" t="n">
        <v>16.1165</v>
      </c>
      <c r="M893" s="0" t="n">
        <v>23.51188</v>
      </c>
      <c r="N893" s="0" t="n">
        <v>262.6326</v>
      </c>
      <c r="O893" s="0" t="n">
        <v>272.0466</v>
      </c>
      <c r="P893" s="0" t="n">
        <v>25.43506</v>
      </c>
      <c r="Q893" s="0" t="n">
        <v>25.80003</v>
      </c>
      <c r="R893" s="0" t="n">
        <v>268.6822</v>
      </c>
      <c r="S893" s="0" t="n">
        <v>23.3901</v>
      </c>
      <c r="T893" s="0" t="n">
        <v>21.14792</v>
      </c>
      <c r="U893" s="0" t="n">
        <v>313.9861</v>
      </c>
      <c r="V893" s="0" t="n">
        <v>31.32507</v>
      </c>
      <c r="W893" s="0" t="n">
        <v>17.15229</v>
      </c>
      <c r="X893" s="0" t="n">
        <v>24.76221</v>
      </c>
      <c r="Y893" s="0" t="n">
        <v>432.3668</v>
      </c>
      <c r="Z893" s="0" t="n">
        <v>244.0619</v>
      </c>
      <c r="AA893" s="0" t="n">
        <v>32.15039</v>
      </c>
      <c r="AB893" s="0" t="n">
        <v>23.39869</v>
      </c>
      <c r="AC893" s="0" t="n">
        <v>369.3688</v>
      </c>
      <c r="AD893" s="0" t="n">
        <v>27.04903</v>
      </c>
      <c r="AE893" s="0" t="n">
        <v>21.03458</v>
      </c>
    </row>
    <row r="894" customFormat="false" ht="12.75" hidden="false" customHeight="false" outlineLevel="0" collapsed="false">
      <c r="A894" s="0" t="n">
        <v>893</v>
      </c>
      <c r="B894" s="4" t="n">
        <v>0.03848379</v>
      </c>
      <c r="C894" s="1" t="n">
        <v>8.11666079999999</v>
      </c>
      <c r="D894" s="0" t="n">
        <v>1181.8</v>
      </c>
      <c r="E894" s="0" t="n">
        <v>1244.078</v>
      </c>
      <c r="F894" s="0" t="n">
        <v>1244</v>
      </c>
      <c r="G894" s="0" t="n">
        <v>1306.2</v>
      </c>
      <c r="H894" s="0" t="n">
        <v>-1.22088</v>
      </c>
      <c r="I894" s="0" t="n">
        <v>-4.86316</v>
      </c>
      <c r="J894" s="0" t="n">
        <v>1526.044</v>
      </c>
      <c r="K894" s="0" t="n">
        <v>27.84275</v>
      </c>
      <c r="L894" s="0" t="n">
        <v>16.1165</v>
      </c>
      <c r="M894" s="0" t="n">
        <v>23.65801</v>
      </c>
      <c r="N894" s="0" t="n">
        <v>263.9369</v>
      </c>
      <c r="O894" s="0" t="n">
        <v>272.6847</v>
      </c>
      <c r="P894" s="0" t="n">
        <v>25.62972</v>
      </c>
      <c r="Q894" s="0" t="n">
        <v>25.97032</v>
      </c>
      <c r="R894" s="0" t="n">
        <v>270.0578</v>
      </c>
      <c r="S894" s="0" t="n">
        <v>23.58495</v>
      </c>
      <c r="T894" s="0" t="n">
        <v>21.29424</v>
      </c>
      <c r="U894" s="0" t="n">
        <v>315.7283</v>
      </c>
      <c r="V894" s="0" t="n">
        <v>31.59211</v>
      </c>
      <c r="W894" s="0" t="n">
        <v>17.17673</v>
      </c>
      <c r="X894" s="0" t="n">
        <v>24.93259</v>
      </c>
      <c r="Y894" s="0" t="n">
        <v>429.5326</v>
      </c>
      <c r="Z894" s="0" t="n">
        <v>246.4107</v>
      </c>
      <c r="AA894" s="0" t="n">
        <v>32.53871</v>
      </c>
      <c r="AB894" s="0" t="n">
        <v>23.54482</v>
      </c>
      <c r="AC894" s="0" t="n">
        <v>371.5539</v>
      </c>
      <c r="AD894" s="0" t="n">
        <v>27.29218</v>
      </c>
      <c r="AE894" s="0" t="n">
        <v>21.15652</v>
      </c>
    </row>
    <row r="895" customFormat="false" ht="12.75" hidden="false" customHeight="false" outlineLevel="0" collapsed="false">
      <c r="A895" s="0" t="n">
        <v>894</v>
      </c>
      <c r="B895" s="4" t="n">
        <v>0.03851852</v>
      </c>
      <c r="C895" s="1" t="n">
        <v>8.166672</v>
      </c>
      <c r="D895" s="0" t="n">
        <v>1181.8</v>
      </c>
      <c r="E895" s="0" t="n">
        <v>1244.078</v>
      </c>
      <c r="F895" s="0" t="n">
        <v>1244</v>
      </c>
      <c r="G895" s="0" t="n">
        <v>1306.2</v>
      </c>
      <c r="H895" s="0" t="n">
        <v>-1.219751</v>
      </c>
      <c r="I895" s="0" t="n">
        <v>-4.86316</v>
      </c>
      <c r="J895" s="0" t="n">
        <v>1590.008</v>
      </c>
      <c r="K895" s="0" t="n">
        <v>28.06053</v>
      </c>
      <c r="L895" s="0" t="n">
        <v>16.13998</v>
      </c>
      <c r="M895" s="0" t="n">
        <v>23.8275</v>
      </c>
      <c r="N895" s="0" t="n">
        <v>265.4364</v>
      </c>
      <c r="O895" s="0" t="n">
        <v>272.7819</v>
      </c>
      <c r="P895" s="0" t="n">
        <v>25.82337</v>
      </c>
      <c r="Q895" s="0" t="n">
        <v>26.1153</v>
      </c>
      <c r="R895" s="0" t="n">
        <v>272.1192</v>
      </c>
      <c r="S895" s="0" t="n">
        <v>23.7788</v>
      </c>
      <c r="T895" s="0" t="n">
        <v>21.41517</v>
      </c>
      <c r="U895" s="0" t="n">
        <v>317.5671</v>
      </c>
      <c r="V895" s="0" t="n">
        <v>31.86011</v>
      </c>
      <c r="W895" s="0" t="n">
        <v>17.20217</v>
      </c>
      <c r="X895" s="0" t="n">
        <v>25.0796</v>
      </c>
      <c r="Y895" s="0" t="n">
        <v>434.2878</v>
      </c>
      <c r="Z895" s="0" t="n">
        <v>247.7956</v>
      </c>
      <c r="AA895" s="0" t="n">
        <v>32.87943</v>
      </c>
      <c r="AB895" s="0" t="n">
        <v>23.69193</v>
      </c>
      <c r="AC895" s="0" t="n">
        <v>372.8368</v>
      </c>
      <c r="AD895" s="0" t="n">
        <v>27.53628</v>
      </c>
      <c r="AE895" s="0" t="n">
        <v>21.25504</v>
      </c>
    </row>
    <row r="896" customFormat="false" ht="12.75" hidden="false" customHeight="false" outlineLevel="0" collapsed="false">
      <c r="A896" s="0" t="n">
        <v>895</v>
      </c>
      <c r="B896" s="4" t="n">
        <v>0.03856482</v>
      </c>
      <c r="C896" s="1" t="n">
        <v>8.233344</v>
      </c>
      <c r="D896" s="0" t="n">
        <v>1181.8</v>
      </c>
      <c r="E896" s="0" t="n">
        <v>1244.078</v>
      </c>
      <c r="F896" s="0" t="n">
        <v>1244</v>
      </c>
      <c r="G896" s="0" t="n">
        <v>1306.2</v>
      </c>
      <c r="H896" s="0" t="n">
        <v>-1.219186</v>
      </c>
      <c r="I896" s="0" t="n">
        <v>-4.86316</v>
      </c>
      <c r="J896" s="0" t="n">
        <v>1566.143</v>
      </c>
      <c r="K896" s="0" t="n">
        <v>28.32886</v>
      </c>
      <c r="L896" s="0" t="n">
        <v>16.16543</v>
      </c>
      <c r="M896" s="0" t="n">
        <v>23.99893</v>
      </c>
      <c r="N896" s="0" t="n">
        <v>265.6833</v>
      </c>
      <c r="O896" s="0" t="n">
        <v>274.9171</v>
      </c>
      <c r="P896" s="0" t="n">
        <v>26.01898</v>
      </c>
      <c r="Q896" s="0" t="n">
        <v>26.31087</v>
      </c>
      <c r="R896" s="0" t="n">
        <v>272.8565</v>
      </c>
      <c r="S896" s="0" t="n">
        <v>23.97458</v>
      </c>
      <c r="T896" s="0" t="n">
        <v>21.56244</v>
      </c>
      <c r="U896" s="0" t="n">
        <v>319.7178</v>
      </c>
      <c r="V896" s="0" t="n">
        <v>32.1271</v>
      </c>
      <c r="W896" s="0" t="n">
        <v>17.25106</v>
      </c>
      <c r="X896" s="0" t="n">
        <v>25.24995</v>
      </c>
      <c r="Y896" s="0" t="n">
        <v>434.241</v>
      </c>
      <c r="Z896" s="0" t="n">
        <v>249.105</v>
      </c>
      <c r="AA896" s="0" t="n">
        <v>33.2434</v>
      </c>
      <c r="AB896" s="0" t="n">
        <v>23.83805</v>
      </c>
      <c r="AC896" s="0" t="n">
        <v>373.6436</v>
      </c>
      <c r="AD896" s="0" t="n">
        <v>27.77938</v>
      </c>
      <c r="AE896" s="0" t="n">
        <v>21.40135</v>
      </c>
    </row>
    <row r="897" customFormat="false" ht="12.75" hidden="false" customHeight="false" outlineLevel="0" collapsed="false">
      <c r="A897" s="0" t="n">
        <v>896</v>
      </c>
      <c r="B897" s="4" t="n">
        <v>0.03861111</v>
      </c>
      <c r="C897" s="1" t="n">
        <v>8.30000159999999</v>
      </c>
      <c r="D897" s="0" t="n">
        <v>1181.8</v>
      </c>
      <c r="E897" s="0" t="n">
        <v>1244.078</v>
      </c>
      <c r="F897" s="0" t="n">
        <v>1244</v>
      </c>
      <c r="G897" s="0" t="n">
        <v>1306.2</v>
      </c>
      <c r="H897" s="0" t="n">
        <v>-1.218627</v>
      </c>
      <c r="I897" s="0" t="n">
        <v>-4.86316</v>
      </c>
      <c r="J897" s="0" t="n">
        <v>1585.026</v>
      </c>
      <c r="K897" s="0" t="n">
        <v>28.57286</v>
      </c>
      <c r="L897" s="0" t="n">
        <v>16.16642</v>
      </c>
      <c r="M897" s="0" t="n">
        <v>24.14601</v>
      </c>
      <c r="N897" s="0" t="n">
        <v>267.8723</v>
      </c>
      <c r="O897" s="0" t="n">
        <v>277.4431</v>
      </c>
      <c r="P897" s="0" t="n">
        <v>26.21456</v>
      </c>
      <c r="Q897" s="0" t="n">
        <v>26.48211</v>
      </c>
      <c r="R897" s="0" t="n">
        <v>274.2069</v>
      </c>
      <c r="S897" s="0" t="n">
        <v>24.1947</v>
      </c>
      <c r="T897" s="0" t="n">
        <v>21.68533</v>
      </c>
      <c r="U897" s="0" t="n">
        <v>321.6024</v>
      </c>
      <c r="V897" s="0" t="n">
        <v>32.41932</v>
      </c>
      <c r="W897" s="0" t="n">
        <v>17.25204</v>
      </c>
      <c r="X897" s="0" t="n">
        <v>25.42127</v>
      </c>
      <c r="Y897" s="0" t="n">
        <v>438.0103</v>
      </c>
      <c r="Z897" s="0" t="n">
        <v>251.1063</v>
      </c>
      <c r="AA897" s="0" t="n">
        <v>33.58405</v>
      </c>
      <c r="AB897" s="0" t="n">
        <v>23.98513</v>
      </c>
      <c r="AC897" s="0" t="n">
        <v>378.6003</v>
      </c>
      <c r="AD897" s="0" t="n">
        <v>28.04773</v>
      </c>
      <c r="AE897" s="0" t="n">
        <v>21.52424</v>
      </c>
    </row>
    <row r="898" customFormat="false" ht="12.75" hidden="false" customHeight="false" outlineLevel="0" collapsed="false">
      <c r="A898" s="0" t="n">
        <v>897</v>
      </c>
      <c r="B898" s="4" t="n">
        <v>0.03864583</v>
      </c>
      <c r="C898" s="1" t="n">
        <v>8.34999839999999</v>
      </c>
      <c r="D898" s="0" t="n">
        <v>1181.8</v>
      </c>
      <c r="E898" s="0" t="n">
        <v>1244.078</v>
      </c>
      <c r="F898" s="0" t="n">
        <v>1244</v>
      </c>
      <c r="G898" s="0" t="n">
        <v>1306.2</v>
      </c>
      <c r="H898" s="0" t="n">
        <v>-1.219186</v>
      </c>
      <c r="I898" s="0" t="n">
        <v>-4.86316</v>
      </c>
      <c r="J898" s="0" t="n">
        <v>1651.494</v>
      </c>
      <c r="K898" s="0" t="n">
        <v>28.81488</v>
      </c>
      <c r="L898" s="0" t="n">
        <v>16.16543</v>
      </c>
      <c r="M898" s="0" t="n">
        <v>24.29111</v>
      </c>
      <c r="N898" s="0" t="n">
        <v>268.977</v>
      </c>
      <c r="O898" s="0" t="n">
        <v>280.4547</v>
      </c>
      <c r="P898" s="0" t="n">
        <v>26.40817</v>
      </c>
      <c r="Q898" s="0" t="n">
        <v>26.65138</v>
      </c>
      <c r="R898" s="0" t="n">
        <v>276.0941</v>
      </c>
      <c r="S898" s="0" t="n">
        <v>24.38849</v>
      </c>
      <c r="T898" s="0" t="n">
        <v>21.83061</v>
      </c>
      <c r="U898" s="0" t="n">
        <v>323.7008</v>
      </c>
      <c r="V898" s="0" t="n">
        <v>32.6853</v>
      </c>
      <c r="W898" s="0" t="n">
        <v>17.29995</v>
      </c>
      <c r="X898" s="0" t="n">
        <v>25.59061</v>
      </c>
      <c r="Y898" s="0" t="n">
        <v>439.1559</v>
      </c>
      <c r="Z898" s="0" t="n">
        <v>252.4136</v>
      </c>
      <c r="AA898" s="0" t="n">
        <v>33.94697</v>
      </c>
      <c r="AB898" s="0" t="n">
        <v>24.13025</v>
      </c>
      <c r="AC898" s="0" t="n">
        <v>379.1443</v>
      </c>
      <c r="AD898" s="0" t="n">
        <v>28.2898</v>
      </c>
      <c r="AE898" s="0" t="n">
        <v>21.64516</v>
      </c>
    </row>
    <row r="899" customFormat="false" ht="12.75" hidden="false" customHeight="false" outlineLevel="0" collapsed="false">
      <c r="A899" s="0" t="n">
        <v>898</v>
      </c>
      <c r="B899" s="4" t="n">
        <v>0.03869213</v>
      </c>
      <c r="C899" s="1" t="n">
        <v>8.41667039999999</v>
      </c>
      <c r="D899" s="0" t="n">
        <v>1181.8</v>
      </c>
      <c r="E899" s="0" t="n">
        <v>1244.078</v>
      </c>
      <c r="F899" s="0" t="n">
        <v>1244</v>
      </c>
      <c r="G899" s="0" t="n">
        <v>1306.2</v>
      </c>
      <c r="H899" s="0" t="n">
        <v>-1.234969</v>
      </c>
      <c r="I899" s="0" t="n">
        <v>-4.86316</v>
      </c>
      <c r="J899" s="0" t="n">
        <v>1655.839</v>
      </c>
      <c r="K899" s="0" t="n">
        <v>29.05785</v>
      </c>
      <c r="L899" s="0" t="n">
        <v>16.1899</v>
      </c>
      <c r="M899" s="0" t="n">
        <v>24.48587</v>
      </c>
      <c r="N899" s="0" t="n">
        <v>271.8502</v>
      </c>
      <c r="O899" s="0" t="n">
        <v>282.6818</v>
      </c>
      <c r="P899" s="0" t="n">
        <v>26.60274</v>
      </c>
      <c r="Q899" s="0" t="n">
        <v>26.82161</v>
      </c>
      <c r="R899" s="0" t="n">
        <v>277.2951</v>
      </c>
      <c r="S899" s="0" t="n">
        <v>24.58324</v>
      </c>
      <c r="T899" s="0" t="n">
        <v>21.97687</v>
      </c>
      <c r="U899" s="0" t="n">
        <v>325.6802</v>
      </c>
      <c r="V899" s="0" t="n">
        <v>32.97845</v>
      </c>
      <c r="W899" s="0" t="n">
        <v>17.30192</v>
      </c>
      <c r="X899" s="0" t="n">
        <v>25.76289</v>
      </c>
      <c r="Y899" s="0" t="n">
        <v>440.1872</v>
      </c>
      <c r="Z899" s="0" t="n">
        <v>255.6228</v>
      </c>
      <c r="AA899" s="0" t="n">
        <v>34.33705</v>
      </c>
      <c r="AB899" s="0" t="n">
        <v>24.30264</v>
      </c>
      <c r="AC899" s="0" t="n">
        <v>382.9585</v>
      </c>
      <c r="AD899" s="0" t="n">
        <v>28.53478</v>
      </c>
      <c r="AE899" s="0" t="n">
        <v>21.76903</v>
      </c>
    </row>
    <row r="900" customFormat="false" ht="12.75" hidden="false" customHeight="false" outlineLevel="0" collapsed="false">
      <c r="A900" s="0" t="n">
        <v>899</v>
      </c>
      <c r="B900" s="4" t="n">
        <v>0.03873843</v>
      </c>
      <c r="C900" s="1" t="n">
        <v>8.48334239999999</v>
      </c>
      <c r="D900" s="0" t="n">
        <v>1181.8</v>
      </c>
      <c r="E900" s="0" t="n">
        <v>1244.025</v>
      </c>
      <c r="F900" s="0" t="n">
        <v>1244</v>
      </c>
      <c r="G900" s="0" t="n">
        <v>1306.2</v>
      </c>
      <c r="H900" s="0" t="n">
        <v>-1.235533</v>
      </c>
      <c r="I900" s="0" t="n">
        <v>-4.86316</v>
      </c>
      <c r="J900" s="0" t="n">
        <v>1536.892</v>
      </c>
      <c r="K900" s="0" t="n">
        <v>29.3008</v>
      </c>
      <c r="L900" s="0" t="n">
        <v>16.21436</v>
      </c>
      <c r="M900" s="0" t="n">
        <v>24.63193</v>
      </c>
      <c r="N900" s="0" t="n">
        <v>276.3147</v>
      </c>
      <c r="O900" s="0" t="n">
        <v>283.9047</v>
      </c>
      <c r="P900" s="0" t="n">
        <v>26.79729</v>
      </c>
      <c r="Q900" s="0" t="n">
        <v>27.01615</v>
      </c>
      <c r="R900" s="0" t="n">
        <v>277.9567</v>
      </c>
      <c r="S900" s="0" t="n">
        <v>24.80231</v>
      </c>
      <c r="T900" s="0" t="n">
        <v>22.12312</v>
      </c>
      <c r="U900" s="0" t="n">
        <v>327.4374</v>
      </c>
      <c r="V900" s="0" t="n">
        <v>33.26766</v>
      </c>
      <c r="W900" s="0" t="n">
        <v>17.34884</v>
      </c>
      <c r="X900" s="0" t="n">
        <v>25.93122</v>
      </c>
      <c r="Y900" s="0" t="n">
        <v>444.9797</v>
      </c>
      <c r="Z900" s="0" t="n">
        <v>257.6917</v>
      </c>
      <c r="AA900" s="0" t="n">
        <v>34.72318</v>
      </c>
      <c r="AB900" s="0" t="n">
        <v>24.44674</v>
      </c>
      <c r="AC900" s="0" t="n">
        <v>375.66</v>
      </c>
      <c r="AD900" s="0" t="n">
        <v>28.77583</v>
      </c>
      <c r="AE900" s="0" t="n">
        <v>21.86457</v>
      </c>
    </row>
    <row r="901" customFormat="false" ht="12.75" hidden="false" customHeight="false" outlineLevel="0" collapsed="false">
      <c r="A901" s="0" t="n">
        <v>900</v>
      </c>
      <c r="B901" s="4" t="n">
        <v>0.03877315</v>
      </c>
      <c r="C901" s="1" t="n">
        <v>8.53333919999999</v>
      </c>
      <c r="D901" s="0" t="n">
        <v>1181.8</v>
      </c>
      <c r="E901" s="0" t="n">
        <v>1244.025</v>
      </c>
      <c r="F901" s="0" t="n">
        <v>1244</v>
      </c>
      <c r="G901" s="0" t="n">
        <v>1306.2</v>
      </c>
      <c r="H901" s="0" t="n">
        <v>-1.239479</v>
      </c>
      <c r="I901" s="0" t="n">
        <v>-4.86316</v>
      </c>
      <c r="J901" s="0" t="n">
        <v>1780.392</v>
      </c>
      <c r="K901" s="0" t="n">
        <v>29.54374</v>
      </c>
      <c r="L901" s="0" t="n">
        <v>16.21436</v>
      </c>
      <c r="M901" s="0" t="n">
        <v>24.80231</v>
      </c>
      <c r="N901" s="0" t="n">
        <v>277.001</v>
      </c>
      <c r="O901" s="0" t="n">
        <v>286.2025</v>
      </c>
      <c r="P901" s="0" t="n">
        <v>26.99183</v>
      </c>
      <c r="Q901" s="0" t="n">
        <v>27.18635</v>
      </c>
      <c r="R901" s="0" t="n">
        <v>278.6181</v>
      </c>
      <c r="S901" s="0" t="n">
        <v>24.99703</v>
      </c>
      <c r="T901" s="0" t="n">
        <v>22.26935</v>
      </c>
      <c r="U901" s="0" t="n">
        <v>329.2206</v>
      </c>
      <c r="V901" s="0" t="n">
        <v>33.53553</v>
      </c>
      <c r="W901" s="0" t="n">
        <v>17.37427</v>
      </c>
      <c r="X901" s="0" t="n">
        <v>26.10249</v>
      </c>
      <c r="Y901" s="0" t="n">
        <v>445.799</v>
      </c>
      <c r="Z901" s="0" t="n">
        <v>260.3535</v>
      </c>
      <c r="AA901" s="0" t="n">
        <v>35.1607</v>
      </c>
      <c r="AB901" s="0" t="n">
        <v>24.59379</v>
      </c>
      <c r="AC901" s="0" t="n">
        <v>379.0505</v>
      </c>
      <c r="AD901" s="0" t="n">
        <v>29.04408</v>
      </c>
      <c r="AE901" s="0" t="n">
        <v>22.0118</v>
      </c>
    </row>
    <row r="902" customFormat="false" ht="12.75" hidden="false" customHeight="false" outlineLevel="0" collapsed="false">
      <c r="A902" s="0" t="n">
        <v>901</v>
      </c>
      <c r="B902" s="4" t="n">
        <v>0.03881944</v>
      </c>
      <c r="C902" s="1" t="n">
        <v>8.59999679999999</v>
      </c>
      <c r="D902" s="0" t="n">
        <v>1181.8</v>
      </c>
      <c r="E902" s="0" t="n">
        <v>1244.025</v>
      </c>
      <c r="F902" s="0" t="n">
        <v>1244</v>
      </c>
      <c r="G902" s="0" t="n">
        <v>1306.2</v>
      </c>
      <c r="H902" s="0" t="n">
        <v>-1.244553</v>
      </c>
      <c r="I902" s="0" t="n">
        <v>-4.86316</v>
      </c>
      <c r="J902" s="0" t="n">
        <v>2015.682</v>
      </c>
      <c r="K902" s="0" t="n">
        <v>29.81094</v>
      </c>
      <c r="L902" s="0" t="n">
        <v>16.23882</v>
      </c>
      <c r="M902" s="0" t="n">
        <v>24.97269</v>
      </c>
      <c r="N902" s="0" t="n">
        <v>281.1646</v>
      </c>
      <c r="O902" s="0" t="n">
        <v>288.4254</v>
      </c>
      <c r="P902" s="0" t="n">
        <v>27.21067</v>
      </c>
      <c r="Q902" s="0" t="n">
        <v>27.35655</v>
      </c>
      <c r="R902" s="0" t="n">
        <v>279.9406</v>
      </c>
      <c r="S902" s="0" t="n">
        <v>25.21605</v>
      </c>
      <c r="T902" s="0" t="n">
        <v>22.41557</v>
      </c>
      <c r="U902" s="0" t="n">
        <v>331.0979</v>
      </c>
      <c r="V902" s="0" t="n">
        <v>33.82665</v>
      </c>
      <c r="W902" s="0" t="n">
        <v>17.42316</v>
      </c>
      <c r="X902" s="0" t="n">
        <v>26.27276</v>
      </c>
      <c r="Y902" s="0" t="n">
        <v>450.2399</v>
      </c>
      <c r="Z902" s="0" t="n">
        <v>260.5998</v>
      </c>
      <c r="AA902" s="0" t="n">
        <v>35.52446</v>
      </c>
      <c r="AB902" s="0" t="n">
        <v>24.76418</v>
      </c>
      <c r="AC902" s="0" t="n">
        <v>379.24</v>
      </c>
      <c r="AD902" s="0" t="n">
        <v>29.28703</v>
      </c>
      <c r="AE902" s="0" t="n">
        <v>22.13367</v>
      </c>
    </row>
    <row r="903" customFormat="false" ht="12.75" hidden="false" customHeight="false" outlineLevel="0" collapsed="false">
      <c r="A903" s="0" t="n">
        <v>902</v>
      </c>
      <c r="B903" s="4" t="n">
        <v>0.03886574</v>
      </c>
      <c r="C903" s="1" t="n">
        <v>8.6666688</v>
      </c>
      <c r="D903" s="0" t="n">
        <v>1181.8</v>
      </c>
      <c r="E903" s="0" t="n">
        <v>1244.025</v>
      </c>
      <c r="F903" s="0" t="n">
        <v>1244</v>
      </c>
      <c r="G903" s="0" t="n">
        <v>1306.2</v>
      </c>
      <c r="H903" s="0" t="n">
        <v>-1.249063</v>
      </c>
      <c r="I903" s="0" t="n">
        <v>-4.86316</v>
      </c>
      <c r="J903" s="0" t="n">
        <v>2189.198</v>
      </c>
      <c r="K903" s="0" t="n">
        <v>30.03051</v>
      </c>
      <c r="L903" s="0" t="n">
        <v>16.23981</v>
      </c>
      <c r="M903" s="0" t="n">
        <v>25.16837</v>
      </c>
      <c r="N903" s="0" t="n">
        <v>285.7148</v>
      </c>
      <c r="O903" s="0" t="n">
        <v>288.1577</v>
      </c>
      <c r="P903" s="0" t="n">
        <v>27.40615</v>
      </c>
      <c r="Q903" s="0" t="n">
        <v>27.52771</v>
      </c>
      <c r="R903" s="0" t="n">
        <v>281.5817</v>
      </c>
      <c r="S903" s="0" t="n">
        <v>25.41171</v>
      </c>
      <c r="T903" s="0" t="n">
        <v>22.56277</v>
      </c>
      <c r="U903" s="0" t="n">
        <v>332.8778</v>
      </c>
      <c r="V903" s="0" t="n">
        <v>34.14201</v>
      </c>
      <c r="W903" s="0" t="n">
        <v>17.4476</v>
      </c>
      <c r="X903" s="0" t="n">
        <v>26.44302</v>
      </c>
      <c r="Y903" s="0" t="n">
        <v>453.4176</v>
      </c>
      <c r="Z903" s="0" t="n">
        <v>264.292</v>
      </c>
      <c r="AA903" s="0" t="n">
        <v>35.98517</v>
      </c>
      <c r="AB903" s="0" t="n">
        <v>24.93455</v>
      </c>
      <c r="AC903" s="0" t="n">
        <v>381.7977</v>
      </c>
      <c r="AD903" s="0" t="n">
        <v>29.55426</v>
      </c>
      <c r="AE903" s="0" t="n">
        <v>22.25554</v>
      </c>
    </row>
    <row r="904" customFormat="false" ht="12.75" hidden="false" customHeight="false" outlineLevel="0" collapsed="false">
      <c r="A904" s="0" t="n">
        <v>903</v>
      </c>
      <c r="B904" s="4" t="n">
        <v>0.03890046</v>
      </c>
      <c r="C904" s="1" t="n">
        <v>8.71666559999999</v>
      </c>
      <c r="D904" s="0" t="n">
        <v>1181.8</v>
      </c>
      <c r="E904" s="0" t="n">
        <v>1244.025</v>
      </c>
      <c r="F904" s="0" t="n">
        <v>1244</v>
      </c>
      <c r="G904" s="0" t="n">
        <v>1306.2</v>
      </c>
      <c r="H904" s="0" t="n">
        <v>-1.268227</v>
      </c>
      <c r="I904" s="0" t="n">
        <v>-4.86316</v>
      </c>
      <c r="J904" s="0" t="n">
        <v>2427.717</v>
      </c>
      <c r="K904" s="0" t="n">
        <v>30.29865</v>
      </c>
      <c r="L904" s="0" t="n">
        <v>16.26526</v>
      </c>
      <c r="M904" s="0" t="n">
        <v>25.33969</v>
      </c>
      <c r="N904" s="0" t="n">
        <v>287.4016</v>
      </c>
      <c r="O904" s="0" t="n">
        <v>290.3069</v>
      </c>
      <c r="P904" s="0" t="n">
        <v>27.60162</v>
      </c>
      <c r="Q904" s="0" t="n">
        <v>27.69886</v>
      </c>
      <c r="R904" s="0" t="n">
        <v>283.5399</v>
      </c>
      <c r="S904" s="0" t="n">
        <v>25.63168</v>
      </c>
      <c r="T904" s="0" t="n">
        <v>22.70995</v>
      </c>
      <c r="U904" s="0" t="n">
        <v>334.6316</v>
      </c>
      <c r="V904" s="0" t="n">
        <v>34.43212</v>
      </c>
      <c r="W904" s="0" t="n">
        <v>17.47106</v>
      </c>
      <c r="X904" s="0" t="n">
        <v>26.61229</v>
      </c>
      <c r="Y904" s="0" t="n">
        <v>454.3043</v>
      </c>
      <c r="Z904" s="0" t="n">
        <v>266.6273</v>
      </c>
      <c r="AA904" s="0" t="n">
        <v>36.49335</v>
      </c>
      <c r="AB904" s="0" t="n">
        <v>25.0796</v>
      </c>
      <c r="AC904" s="0" t="n">
        <v>388.9628</v>
      </c>
      <c r="AD904" s="0" t="n">
        <v>29.79619</v>
      </c>
      <c r="AE904" s="0" t="n">
        <v>22.37641</v>
      </c>
    </row>
    <row r="905" customFormat="false" ht="12.75" hidden="false" customHeight="false" outlineLevel="0" collapsed="false">
      <c r="A905" s="0" t="n">
        <v>904</v>
      </c>
      <c r="B905" s="4" t="n">
        <v>0.03894676</v>
      </c>
      <c r="C905" s="1" t="n">
        <v>8.78333759999999</v>
      </c>
      <c r="D905" s="0" t="n">
        <v>1181.8</v>
      </c>
      <c r="E905" s="0" t="n">
        <v>1244.025</v>
      </c>
      <c r="F905" s="0" t="n">
        <v>1244</v>
      </c>
      <c r="G905" s="0" t="n">
        <v>1306.2</v>
      </c>
      <c r="H905" s="0" t="n">
        <v>-1.299791</v>
      </c>
      <c r="I905" s="0" t="n">
        <v>-4.86316</v>
      </c>
      <c r="J905" s="0" t="n">
        <v>2533.05</v>
      </c>
      <c r="K905" s="0" t="n">
        <v>30.56382</v>
      </c>
      <c r="L905" s="0" t="n">
        <v>16.28775</v>
      </c>
      <c r="M905" s="0" t="n">
        <v>25.53239</v>
      </c>
      <c r="N905" s="0" t="n">
        <v>289.4996</v>
      </c>
      <c r="O905" s="0" t="n">
        <v>291.9639</v>
      </c>
      <c r="P905" s="0" t="n">
        <v>27.81844</v>
      </c>
      <c r="Q905" s="0" t="n">
        <v>27.89137</v>
      </c>
      <c r="R905" s="0" t="n">
        <v>284.0759</v>
      </c>
      <c r="S905" s="0" t="n">
        <v>25.84868</v>
      </c>
      <c r="T905" s="0" t="n">
        <v>22.85417</v>
      </c>
      <c r="U905" s="0" t="n">
        <v>336.3143</v>
      </c>
      <c r="V905" s="0" t="n">
        <v>34.72415</v>
      </c>
      <c r="W905" s="0" t="n">
        <v>17.52093</v>
      </c>
      <c r="X905" s="0" t="n">
        <v>26.80783</v>
      </c>
      <c r="Y905" s="0" t="n">
        <v>454.5155</v>
      </c>
      <c r="Z905" s="0" t="n">
        <v>265.3005</v>
      </c>
      <c r="AA905" s="0" t="n">
        <v>37.02767</v>
      </c>
      <c r="AB905" s="0" t="n">
        <v>25.25093</v>
      </c>
      <c r="AC905" s="0" t="n">
        <v>393.5213</v>
      </c>
      <c r="AD905" s="0" t="n">
        <v>30.06434</v>
      </c>
      <c r="AE905" s="0" t="n">
        <v>22.52361</v>
      </c>
    </row>
    <row r="906" customFormat="false" ht="12.75" hidden="false" customHeight="false" outlineLevel="0" collapsed="false">
      <c r="A906" s="0" t="n">
        <v>905</v>
      </c>
      <c r="B906" s="4" t="n">
        <v>0.03899306</v>
      </c>
      <c r="C906" s="1" t="n">
        <v>8.8500096</v>
      </c>
      <c r="D906" s="0" t="n">
        <v>1181.8</v>
      </c>
      <c r="E906" s="0" t="n">
        <v>1244.025</v>
      </c>
      <c r="F906" s="0" t="n">
        <v>1244</v>
      </c>
      <c r="G906" s="0" t="n">
        <v>1306.2</v>
      </c>
      <c r="H906" s="0" t="n">
        <v>-1.323465</v>
      </c>
      <c r="I906" s="0" t="n">
        <v>-4.86316</v>
      </c>
      <c r="J906" s="0" t="n">
        <v>2904.891</v>
      </c>
      <c r="K906" s="0" t="n">
        <v>30.80762</v>
      </c>
      <c r="L906" s="0" t="n">
        <v>16.3132</v>
      </c>
      <c r="M906" s="0" t="n">
        <v>25.70369</v>
      </c>
      <c r="N906" s="0" t="n">
        <v>289.2321</v>
      </c>
      <c r="O906" s="0" t="n">
        <v>294.8902</v>
      </c>
      <c r="P906" s="0" t="n">
        <v>28.03819</v>
      </c>
      <c r="Q906" s="0" t="n">
        <v>28.06249</v>
      </c>
      <c r="R906" s="0" t="n">
        <v>283.9546</v>
      </c>
      <c r="S906" s="0" t="n">
        <v>26.06861</v>
      </c>
      <c r="T906" s="0" t="n">
        <v>23.00133</v>
      </c>
      <c r="U906" s="0" t="n">
        <v>338.356</v>
      </c>
      <c r="V906" s="0" t="n">
        <v>35.04042</v>
      </c>
      <c r="W906" s="0" t="n">
        <v>17.54635</v>
      </c>
      <c r="X906" s="0" t="n">
        <v>27.00335</v>
      </c>
      <c r="Y906" s="0" t="n">
        <v>460.4485</v>
      </c>
      <c r="Z906" s="0" t="n">
        <v>267.9075</v>
      </c>
      <c r="AA906" s="0" t="n">
        <v>37.68312</v>
      </c>
      <c r="AB906" s="0" t="n">
        <v>25.42225</v>
      </c>
      <c r="AC906" s="0" t="n">
        <v>398.8524</v>
      </c>
      <c r="AD906" s="0" t="n">
        <v>30.33248</v>
      </c>
      <c r="AE906" s="0" t="n">
        <v>22.64643</v>
      </c>
    </row>
    <row r="907" customFormat="false" ht="12.75" hidden="false" customHeight="false" outlineLevel="0" collapsed="false">
      <c r="A907" s="0" t="n">
        <v>906</v>
      </c>
      <c r="B907" s="4" t="n">
        <v>0.03902778</v>
      </c>
      <c r="C907" s="1" t="n">
        <v>8.90000639999999</v>
      </c>
      <c r="D907" s="0" t="n">
        <v>1181.8</v>
      </c>
      <c r="E907" s="0" t="n">
        <v>1244.025</v>
      </c>
      <c r="F907" s="0" t="n">
        <v>1244</v>
      </c>
      <c r="G907" s="0" t="n">
        <v>1306.2</v>
      </c>
      <c r="H907" s="0" t="n">
        <v>-1.3539</v>
      </c>
      <c r="I907" s="0" t="n">
        <v>-4.86316</v>
      </c>
      <c r="J907" s="0" t="n">
        <v>3454.331</v>
      </c>
      <c r="K907" s="0" t="n">
        <v>31.05043</v>
      </c>
      <c r="L907" s="0" t="n">
        <v>16.3132</v>
      </c>
      <c r="M907" s="0" t="n">
        <v>25.89832</v>
      </c>
      <c r="N907" s="0" t="n">
        <v>294.5003</v>
      </c>
      <c r="O907" s="0" t="n">
        <v>296.8874</v>
      </c>
      <c r="P907" s="0" t="n">
        <v>28.23262</v>
      </c>
      <c r="Q907" s="0" t="n">
        <v>28.25693</v>
      </c>
      <c r="R907" s="0" t="n">
        <v>306.4651</v>
      </c>
      <c r="S907" s="0" t="n">
        <v>26.28753</v>
      </c>
      <c r="T907" s="0" t="n">
        <v>23.17186</v>
      </c>
      <c r="U907" s="0" t="n">
        <v>340.2283</v>
      </c>
      <c r="V907" s="0" t="n">
        <v>35.35667</v>
      </c>
      <c r="W907" s="0" t="n">
        <v>17.57178</v>
      </c>
      <c r="X907" s="0" t="n">
        <v>27.17453</v>
      </c>
      <c r="Y907" s="0" t="n">
        <v>459.8423</v>
      </c>
      <c r="Z907" s="0" t="n">
        <v>268.4491</v>
      </c>
      <c r="AA907" s="0" t="n">
        <v>38.36274</v>
      </c>
      <c r="AB907" s="0" t="n">
        <v>25.59356</v>
      </c>
      <c r="AC907" s="0" t="n">
        <v>394.9626</v>
      </c>
      <c r="AD907" s="0" t="n">
        <v>30.5763</v>
      </c>
      <c r="AE907" s="0" t="n">
        <v>22.7936</v>
      </c>
    </row>
    <row r="908" customFormat="false" ht="12.75" hidden="false" customHeight="false" outlineLevel="0" collapsed="false">
      <c r="A908" s="0" t="n">
        <v>907</v>
      </c>
      <c r="B908" s="4" t="n">
        <v>0.03907407</v>
      </c>
      <c r="C908" s="1" t="n">
        <v>8.966664</v>
      </c>
      <c r="D908" s="0" t="n">
        <v>1181.8</v>
      </c>
      <c r="E908" s="0" t="n">
        <v>1244.131</v>
      </c>
      <c r="F908" s="0" t="n">
        <v>1244</v>
      </c>
      <c r="G908" s="0" t="n">
        <v>1306.2</v>
      </c>
      <c r="H908" s="0" t="n">
        <v>-1.378138</v>
      </c>
      <c r="I908" s="0" t="n">
        <v>-4.86316</v>
      </c>
      <c r="J908" s="0" t="n">
        <v>4546.633</v>
      </c>
      <c r="K908" s="0" t="n">
        <v>31.31651</v>
      </c>
      <c r="L908" s="0" t="n">
        <v>16.33667</v>
      </c>
      <c r="M908" s="0" t="n">
        <v>26.06763</v>
      </c>
      <c r="N908" s="0" t="n">
        <v>297.6168</v>
      </c>
      <c r="O908" s="0" t="n">
        <v>298.6147</v>
      </c>
      <c r="P908" s="0" t="n">
        <v>28.45037</v>
      </c>
      <c r="Q908" s="0" t="n">
        <v>28.42607</v>
      </c>
      <c r="R908" s="0" t="n">
        <v>308.1139</v>
      </c>
      <c r="S908" s="0" t="n">
        <v>26.48113</v>
      </c>
      <c r="T908" s="0" t="n">
        <v>23.29267</v>
      </c>
      <c r="U908" s="0" t="n">
        <v>342.0976</v>
      </c>
      <c r="V908" s="0" t="n">
        <v>35.67093</v>
      </c>
      <c r="W908" s="0" t="n">
        <v>17.61967</v>
      </c>
      <c r="X908" s="0" t="n">
        <v>27.36806</v>
      </c>
      <c r="Y908" s="0" t="n">
        <v>461.5225</v>
      </c>
      <c r="Z908" s="0" t="n">
        <v>270.757</v>
      </c>
      <c r="AA908" s="0" t="n">
        <v>38.94338</v>
      </c>
      <c r="AB908" s="0" t="n">
        <v>25.76289</v>
      </c>
      <c r="AC908" s="0" t="n">
        <v>396.99</v>
      </c>
      <c r="AD908" s="0" t="n">
        <v>30.8667</v>
      </c>
      <c r="AE908" s="0" t="n">
        <v>22.91444</v>
      </c>
    </row>
    <row r="909" customFormat="false" ht="12.75" hidden="false" customHeight="false" outlineLevel="0" collapsed="false">
      <c r="A909" s="0" t="n">
        <v>908</v>
      </c>
      <c r="B909" s="4" t="n">
        <v>0.03912037</v>
      </c>
      <c r="C909" s="1" t="n">
        <v>9.033336</v>
      </c>
      <c r="D909" s="0" t="n">
        <v>1181.8</v>
      </c>
      <c r="E909" s="0" t="n">
        <v>1244.238</v>
      </c>
      <c r="F909" s="0" t="n">
        <v>1244</v>
      </c>
      <c r="G909" s="0" t="n">
        <v>1306.2</v>
      </c>
      <c r="H909" s="0" t="n">
        <v>-1.413648</v>
      </c>
      <c r="I909" s="0" t="n">
        <v>-4.86316</v>
      </c>
      <c r="J909" s="0" t="n">
        <v>5545.118</v>
      </c>
      <c r="K909" s="0" t="n">
        <v>31.53696</v>
      </c>
      <c r="L909" s="0" t="n">
        <v>16.33865</v>
      </c>
      <c r="M909" s="0" t="n">
        <v>26.28852</v>
      </c>
      <c r="N909" s="0" t="n">
        <v>297.3023</v>
      </c>
      <c r="O909" s="0" t="n">
        <v>301.0491</v>
      </c>
      <c r="P909" s="0" t="n">
        <v>28.64674</v>
      </c>
      <c r="Q909" s="0" t="n">
        <v>28.59814</v>
      </c>
      <c r="R909" s="0" t="n">
        <v>305.835</v>
      </c>
      <c r="S909" s="0" t="n">
        <v>26.70198</v>
      </c>
      <c r="T909" s="0" t="n">
        <v>23.46514</v>
      </c>
      <c r="U909" s="0" t="n">
        <v>344.0624</v>
      </c>
      <c r="V909" s="0" t="n">
        <v>35.98615</v>
      </c>
      <c r="W909" s="0" t="n">
        <v>17.66855</v>
      </c>
      <c r="X909" s="0" t="n">
        <v>27.53824</v>
      </c>
      <c r="Y909" s="0" t="n">
        <v>463.9505</v>
      </c>
      <c r="Z909" s="0" t="n">
        <v>272.9172</v>
      </c>
      <c r="AA909" s="0" t="n">
        <v>39.79148</v>
      </c>
      <c r="AB909" s="0" t="n">
        <v>25.95752</v>
      </c>
      <c r="AC909" s="0" t="n">
        <v>401.5385</v>
      </c>
      <c r="AD909" s="0" t="n">
        <v>31.13378</v>
      </c>
      <c r="AE909" s="0" t="n">
        <v>23.03625</v>
      </c>
    </row>
    <row r="910" customFormat="false" ht="12.75" hidden="false" customHeight="false" outlineLevel="0" collapsed="false">
      <c r="A910" s="0" t="n">
        <v>909</v>
      </c>
      <c r="B910" s="4" t="n">
        <v>0.03915509</v>
      </c>
      <c r="C910" s="1" t="n">
        <v>9.08333279999999</v>
      </c>
      <c r="D910" s="0" t="n">
        <v>1181.8</v>
      </c>
      <c r="E910" s="0" t="n">
        <v>1244.238</v>
      </c>
      <c r="F910" s="0" t="n">
        <v>1244</v>
      </c>
      <c r="G910" s="0" t="n">
        <v>1306.2</v>
      </c>
      <c r="H910" s="0" t="n">
        <v>-1.446906</v>
      </c>
      <c r="I910" s="0" t="n">
        <v>-4.86316</v>
      </c>
      <c r="J910" s="0" t="n">
        <v>5838.892</v>
      </c>
      <c r="K910" s="0" t="n">
        <v>31.803</v>
      </c>
      <c r="L910" s="0" t="n">
        <v>16.36212</v>
      </c>
      <c r="M910" s="0" t="n">
        <v>26.48211</v>
      </c>
      <c r="N910" s="0" t="n">
        <v>300.6104</v>
      </c>
      <c r="O910" s="0" t="n">
        <v>303.0655</v>
      </c>
      <c r="P910" s="0" t="n">
        <v>28.84015</v>
      </c>
      <c r="Q910" s="0" t="n">
        <v>28.79156</v>
      </c>
      <c r="R910" s="0" t="n">
        <v>311.557</v>
      </c>
      <c r="S910" s="0" t="n">
        <v>26.91986</v>
      </c>
      <c r="T910" s="0" t="n">
        <v>23.58593</v>
      </c>
      <c r="U910" s="0" t="n">
        <v>345.9312</v>
      </c>
      <c r="V910" s="0" t="n">
        <v>36.32657</v>
      </c>
      <c r="W910" s="0" t="n">
        <v>17.69398</v>
      </c>
      <c r="X910" s="0" t="n">
        <v>27.70939</v>
      </c>
      <c r="Y910" s="0" t="n">
        <v>464.7452</v>
      </c>
      <c r="Z910" s="0" t="n">
        <v>269.9968</v>
      </c>
      <c r="AA910" s="0" t="n">
        <v>40.6889</v>
      </c>
      <c r="AB910" s="0" t="n">
        <v>26.20175</v>
      </c>
      <c r="AC910" s="0" t="n">
        <v>401.7279</v>
      </c>
      <c r="AD910" s="0" t="n">
        <v>31.40182</v>
      </c>
      <c r="AE910" s="0" t="n">
        <v>23.18339</v>
      </c>
    </row>
    <row r="911" customFormat="false" ht="12.75" hidden="false" customHeight="false" outlineLevel="0" collapsed="false">
      <c r="A911" s="0" t="n">
        <v>910</v>
      </c>
      <c r="B911" s="4" t="n">
        <v>0.03920139</v>
      </c>
      <c r="C911" s="1" t="n">
        <v>9.1500048</v>
      </c>
      <c r="D911" s="0" t="n">
        <v>1181.8</v>
      </c>
      <c r="E911" s="0" t="n">
        <v>1244.185</v>
      </c>
      <c r="F911" s="0" t="n">
        <v>1244</v>
      </c>
      <c r="G911" s="0" t="n">
        <v>1306.2</v>
      </c>
      <c r="H911" s="0" t="n">
        <v>-1.484668</v>
      </c>
      <c r="I911" s="0" t="n">
        <v>-4.86316</v>
      </c>
      <c r="J911" s="0" t="n">
        <v>4069.77</v>
      </c>
      <c r="K911" s="0" t="n">
        <v>32.04475</v>
      </c>
      <c r="L911" s="0" t="n">
        <v>16.38559</v>
      </c>
      <c r="M911" s="0" t="n">
        <v>26.6757</v>
      </c>
      <c r="N911" s="0" t="n">
        <v>306.5854</v>
      </c>
      <c r="O911" s="0" t="n">
        <v>304.4491</v>
      </c>
      <c r="P911" s="0" t="n">
        <v>29.08215</v>
      </c>
      <c r="Q911" s="0" t="n">
        <v>28.96066</v>
      </c>
      <c r="R911" s="0" t="n">
        <v>317.9202</v>
      </c>
      <c r="S911" s="0" t="n">
        <v>27.13772</v>
      </c>
      <c r="T911" s="0" t="n">
        <v>23.75542</v>
      </c>
      <c r="U911" s="0" t="n">
        <v>347.8198</v>
      </c>
      <c r="V911" s="0" t="n">
        <v>36.66403</v>
      </c>
      <c r="W911" s="0" t="n">
        <v>17.71644</v>
      </c>
      <c r="X911" s="0" t="n">
        <v>27.90189</v>
      </c>
      <c r="Y911" s="0" t="n">
        <v>466.7041</v>
      </c>
      <c r="Z911" s="0" t="n">
        <v>271.8363</v>
      </c>
      <c r="AA911" s="0" t="n">
        <v>41.51061</v>
      </c>
      <c r="AB911" s="0" t="n">
        <v>26.46735</v>
      </c>
      <c r="AC911" s="0" t="n">
        <v>403.3274</v>
      </c>
      <c r="AD911" s="0" t="n">
        <v>31.69117</v>
      </c>
      <c r="AE911" s="0" t="n">
        <v>23.30322</v>
      </c>
    </row>
    <row r="912" customFormat="false" ht="12.75" hidden="false" customHeight="false" outlineLevel="0" collapsed="false">
      <c r="A912" s="0" t="n">
        <v>911</v>
      </c>
      <c r="B912" s="4" t="n">
        <v>0.03924768</v>
      </c>
      <c r="C912" s="1" t="n">
        <v>9.2166624</v>
      </c>
      <c r="D912" s="0" t="n">
        <v>1181.8</v>
      </c>
      <c r="E912" s="0" t="n">
        <v>1244.238</v>
      </c>
      <c r="F912" s="0" t="n">
        <v>1244</v>
      </c>
      <c r="G912" s="0" t="n">
        <v>1306.2</v>
      </c>
      <c r="H912" s="0" t="n">
        <v>-1.534273</v>
      </c>
      <c r="I912" s="0" t="n">
        <v>-4.8603555</v>
      </c>
      <c r="J912" s="0" t="n">
        <v>2626.855</v>
      </c>
      <c r="K912" s="0" t="n">
        <v>32.31271</v>
      </c>
      <c r="L912" s="0" t="n">
        <v>16.41104</v>
      </c>
      <c r="M912" s="0" t="n">
        <v>26.87123</v>
      </c>
      <c r="N912" s="0" t="n">
        <v>307.7025</v>
      </c>
      <c r="O912" s="0" t="n">
        <v>306.0525</v>
      </c>
      <c r="P912" s="0" t="n">
        <v>29.27749</v>
      </c>
      <c r="Q912" s="0" t="n">
        <v>29.15601</v>
      </c>
      <c r="R912" s="0" t="n">
        <v>312.8406</v>
      </c>
      <c r="S912" s="0" t="n">
        <v>27.35753</v>
      </c>
      <c r="T912" s="0" t="n">
        <v>23.92687</v>
      </c>
      <c r="U912" s="0" t="n">
        <v>349.974</v>
      </c>
      <c r="V912" s="0" t="n">
        <v>37.02962</v>
      </c>
      <c r="W912" s="0" t="n">
        <v>17.76729</v>
      </c>
      <c r="X912" s="0" t="n">
        <v>28.0983</v>
      </c>
      <c r="Y912" s="0" t="n">
        <v>466.9393</v>
      </c>
      <c r="Z912" s="0" t="n">
        <v>272.9182</v>
      </c>
      <c r="AA912" s="0" t="n">
        <v>42.11815</v>
      </c>
      <c r="AB912" s="0" t="n">
        <v>26.73683</v>
      </c>
      <c r="AC912" s="0" t="n">
        <v>406.9067</v>
      </c>
      <c r="AD912" s="0" t="n">
        <v>31.96013</v>
      </c>
      <c r="AE912" s="0" t="n">
        <v>23.45133</v>
      </c>
    </row>
    <row r="913" customFormat="false" ht="12.75" hidden="false" customHeight="false" outlineLevel="0" collapsed="false">
      <c r="A913" s="0" t="n">
        <v>912</v>
      </c>
      <c r="B913" s="4" t="n">
        <v>0.03929398</v>
      </c>
      <c r="C913" s="1" t="n">
        <v>9.28333439999999</v>
      </c>
      <c r="D913" s="0" t="n">
        <v>1181.8</v>
      </c>
      <c r="E913" s="0" t="n">
        <v>1244.344</v>
      </c>
      <c r="F913" s="0" t="n">
        <v>1244</v>
      </c>
      <c r="G913" s="0" t="n">
        <v>1306.2</v>
      </c>
      <c r="H913" s="0" t="n">
        <v>-1.565838</v>
      </c>
      <c r="I913" s="0" t="n">
        <v>-4.857548</v>
      </c>
      <c r="J913" s="0" t="n">
        <v>2587.85</v>
      </c>
      <c r="K913" s="0" t="n">
        <v>32.55638</v>
      </c>
      <c r="L913" s="0" t="n">
        <v>16.43649</v>
      </c>
      <c r="M913" s="0" t="n">
        <v>27.06674</v>
      </c>
      <c r="N913" s="0" t="n">
        <v>309.9344</v>
      </c>
      <c r="O913" s="0" t="n">
        <v>307.7278</v>
      </c>
      <c r="P913" s="0" t="n">
        <v>29.49711</v>
      </c>
      <c r="Q913" s="0" t="n">
        <v>29.32706</v>
      </c>
      <c r="R913" s="0" t="n">
        <v>321.0145</v>
      </c>
      <c r="S913" s="0" t="n">
        <v>27.57731</v>
      </c>
      <c r="T913" s="0" t="n">
        <v>24.0496</v>
      </c>
      <c r="U913" s="0" t="n">
        <v>351.7903</v>
      </c>
      <c r="V913" s="0" t="n">
        <v>37.369</v>
      </c>
      <c r="W913" s="0" t="n">
        <v>17.79173</v>
      </c>
      <c r="X913" s="0" t="n">
        <v>28.26844</v>
      </c>
      <c r="Y913" s="0" t="n">
        <v>470.697</v>
      </c>
      <c r="Z913" s="0" t="n">
        <v>276.5479</v>
      </c>
      <c r="AA913" s="0" t="n">
        <v>42.40882</v>
      </c>
      <c r="AB913" s="0" t="n">
        <v>26.98001</v>
      </c>
      <c r="AC913" s="0" t="n">
        <v>407.8477</v>
      </c>
      <c r="AD913" s="0" t="n">
        <v>32.22712</v>
      </c>
      <c r="AE913" s="0" t="n">
        <v>23.59746</v>
      </c>
    </row>
    <row r="914" customFormat="false" ht="12.75" hidden="false" customHeight="false" outlineLevel="0" collapsed="false">
      <c r="A914" s="0" t="n">
        <v>913</v>
      </c>
      <c r="B914" s="4" t="n">
        <v>0.03932871</v>
      </c>
      <c r="C914" s="1" t="n">
        <v>9.3333456</v>
      </c>
      <c r="D914" s="0" t="n">
        <v>1181.8</v>
      </c>
      <c r="E914" s="0" t="n">
        <v>1244.344</v>
      </c>
      <c r="F914" s="0" t="n">
        <v>1244</v>
      </c>
      <c r="G914" s="0" t="n">
        <v>1306.2</v>
      </c>
      <c r="H914" s="0" t="n">
        <v>-1.608674</v>
      </c>
      <c r="I914" s="0" t="n">
        <v>-4.851936</v>
      </c>
      <c r="J914" s="0" t="n">
        <v>3523.108</v>
      </c>
      <c r="K914" s="0" t="n">
        <v>32.79808</v>
      </c>
      <c r="L914" s="0" t="n">
        <v>16.45996</v>
      </c>
      <c r="M914" s="0" t="n">
        <v>27.26027</v>
      </c>
      <c r="N914" s="0" t="n">
        <v>312.6469</v>
      </c>
      <c r="O914" s="0" t="n">
        <v>310.5393</v>
      </c>
      <c r="P914" s="0" t="n">
        <v>29.71475</v>
      </c>
      <c r="Q914" s="0" t="n">
        <v>29.52042</v>
      </c>
      <c r="R914" s="0" t="n">
        <v>308.0664</v>
      </c>
      <c r="S914" s="0" t="n">
        <v>27.79511</v>
      </c>
      <c r="T914" s="0" t="n">
        <v>24.2434</v>
      </c>
      <c r="U914" s="0" t="n">
        <v>353.8921</v>
      </c>
      <c r="V914" s="0" t="n">
        <v>37.70834</v>
      </c>
      <c r="W914" s="0" t="n">
        <v>17.8406</v>
      </c>
      <c r="X914" s="0" t="n">
        <v>28.48716</v>
      </c>
      <c r="Y914" s="0" t="n">
        <v>473.9873</v>
      </c>
      <c r="Z914" s="0" t="n">
        <v>273.8751</v>
      </c>
      <c r="AA914" s="0" t="n">
        <v>42.89324</v>
      </c>
      <c r="AB914" s="0" t="n">
        <v>27.24747</v>
      </c>
      <c r="AC914" s="0" t="n">
        <v>412.4088</v>
      </c>
      <c r="AD914" s="0" t="n">
        <v>32.51836</v>
      </c>
      <c r="AE914" s="0" t="n">
        <v>23.74359</v>
      </c>
    </row>
    <row r="915" customFormat="false" ht="12.75" hidden="false" customHeight="false" outlineLevel="0" collapsed="false">
      <c r="A915" s="0" t="n">
        <v>914</v>
      </c>
      <c r="B915" s="0" t="n">
        <v>0.039375</v>
      </c>
      <c r="C915" s="1" t="n">
        <v>9.4000032</v>
      </c>
      <c r="D915" s="0" t="n">
        <v>1181.8</v>
      </c>
      <c r="E915" s="0" t="n">
        <v>1244.451</v>
      </c>
      <c r="F915" s="0" t="n">
        <v>1244</v>
      </c>
      <c r="G915" s="0" t="n">
        <v>1306.2</v>
      </c>
      <c r="H915" s="0" t="n">
        <v>-1.639674</v>
      </c>
      <c r="I915" s="0" t="n">
        <v>-4.8491285</v>
      </c>
      <c r="J915" s="0" t="n">
        <v>3778.786</v>
      </c>
      <c r="K915" s="0" t="n">
        <v>33.04073</v>
      </c>
      <c r="L915" s="0" t="n">
        <v>16.45996</v>
      </c>
      <c r="M915" s="0" t="n">
        <v>27.47909</v>
      </c>
      <c r="N915" s="0" t="n">
        <v>316.4705</v>
      </c>
      <c r="O915" s="0" t="n">
        <v>313.3491</v>
      </c>
      <c r="P915" s="0" t="n">
        <v>29.90907</v>
      </c>
      <c r="Q915" s="0" t="n">
        <v>29.69046</v>
      </c>
      <c r="R915" s="0" t="n">
        <v>314.511</v>
      </c>
      <c r="S915" s="0" t="n">
        <v>27.98957</v>
      </c>
      <c r="T915" s="0" t="n">
        <v>24.38947</v>
      </c>
      <c r="U915" s="0" t="n">
        <v>355.8253</v>
      </c>
      <c r="V915" s="0" t="n">
        <v>38.0719</v>
      </c>
      <c r="W915" s="0" t="n">
        <v>17.88947</v>
      </c>
      <c r="X915" s="0" t="n">
        <v>28.68157</v>
      </c>
      <c r="Y915" s="0" t="n">
        <v>473.9873</v>
      </c>
      <c r="Z915" s="0" t="n">
        <v>277.3322</v>
      </c>
      <c r="AA915" s="0" t="n">
        <v>43.28077</v>
      </c>
      <c r="AB915" s="0" t="n">
        <v>27.51491</v>
      </c>
      <c r="AC915" s="0" t="n">
        <v>413.2782</v>
      </c>
      <c r="AD915" s="0" t="n">
        <v>32.7853</v>
      </c>
      <c r="AE915" s="0" t="n">
        <v>23.86535</v>
      </c>
    </row>
    <row r="916" customFormat="false" ht="12.75" hidden="false" customHeight="false" outlineLevel="0" collapsed="false">
      <c r="A916" s="0" t="n">
        <v>915</v>
      </c>
      <c r="B916" s="0" t="n">
        <v>0.0394213</v>
      </c>
      <c r="C916" s="1" t="n">
        <v>9.46667519999999</v>
      </c>
      <c r="D916" s="0" t="n">
        <v>1181.8</v>
      </c>
      <c r="E916" s="0" t="n">
        <v>1244.504</v>
      </c>
      <c r="F916" s="0" t="n">
        <v>1244</v>
      </c>
      <c r="G916" s="0" t="n">
        <v>1306.2</v>
      </c>
      <c r="H916" s="0" t="n">
        <v>-1.69266</v>
      </c>
      <c r="I916" s="0" t="n">
        <v>-4.8463235</v>
      </c>
      <c r="J916" s="0" t="n">
        <v>3930.354</v>
      </c>
      <c r="K916" s="0" t="n">
        <v>33.3319</v>
      </c>
      <c r="L916" s="0" t="n">
        <v>16.48442</v>
      </c>
      <c r="M916" s="0" t="n">
        <v>27.69788</v>
      </c>
      <c r="N916" s="0" t="n">
        <v>316.5673</v>
      </c>
      <c r="O916" s="0" t="n">
        <v>315.2369</v>
      </c>
      <c r="P916" s="0" t="n">
        <v>30.15195</v>
      </c>
      <c r="Q916" s="0" t="n">
        <v>29.88478</v>
      </c>
      <c r="R916" s="0" t="n">
        <v>314.1237</v>
      </c>
      <c r="S916" s="0" t="n">
        <v>28.20832</v>
      </c>
      <c r="T916" s="0" t="n">
        <v>24.53554</v>
      </c>
      <c r="U916" s="0" t="n">
        <v>358.0912</v>
      </c>
      <c r="V916" s="0" t="n">
        <v>38.41121</v>
      </c>
      <c r="W916" s="0" t="n">
        <v>17.91391</v>
      </c>
      <c r="X916" s="0" t="n">
        <v>28.87596</v>
      </c>
      <c r="Y916" s="0" t="n">
        <v>474.9674</v>
      </c>
      <c r="Z916" s="0" t="n">
        <v>274.709</v>
      </c>
      <c r="AA916" s="0" t="n">
        <v>44.00734</v>
      </c>
      <c r="AB916" s="0" t="n">
        <v>27.80662</v>
      </c>
      <c r="AC916" s="0" t="n">
        <v>415.5098</v>
      </c>
      <c r="AD916" s="0" t="n">
        <v>33.10075</v>
      </c>
      <c r="AE916" s="0" t="n">
        <v>24.01145</v>
      </c>
    </row>
    <row r="917" customFormat="false" ht="12.75" hidden="false" customHeight="false" outlineLevel="0" collapsed="false">
      <c r="A917" s="0" t="n">
        <v>916</v>
      </c>
      <c r="B917" s="4" t="n">
        <v>0.03945602</v>
      </c>
      <c r="C917" s="1" t="n">
        <v>9.516672</v>
      </c>
      <c r="D917" s="0" t="n">
        <v>1181.8</v>
      </c>
      <c r="E917" s="0" t="n">
        <v>1244.557</v>
      </c>
      <c r="F917" s="0" t="n">
        <v>1244</v>
      </c>
      <c r="G917" s="0" t="n">
        <v>1306.2</v>
      </c>
      <c r="H917" s="0" t="n">
        <v>-1.736061</v>
      </c>
      <c r="I917" s="0" t="n">
        <v>-4.8435145</v>
      </c>
      <c r="J917" s="0" t="n">
        <v>3273.497</v>
      </c>
      <c r="K917" s="0" t="n">
        <v>33.5755</v>
      </c>
      <c r="L917" s="0" t="n">
        <v>16.50986</v>
      </c>
      <c r="M917" s="0" t="n">
        <v>27.89333</v>
      </c>
      <c r="N917" s="0" t="n">
        <v>321.0386</v>
      </c>
      <c r="O917" s="0" t="n">
        <v>317.2936</v>
      </c>
      <c r="P917" s="0" t="n">
        <v>30.37151</v>
      </c>
      <c r="Q917" s="0" t="n">
        <v>30.05578</v>
      </c>
      <c r="R917" s="0" t="n">
        <v>315.7217</v>
      </c>
      <c r="S917" s="0" t="n">
        <v>28.45233</v>
      </c>
      <c r="T917" s="0" t="n">
        <v>24.70692</v>
      </c>
      <c r="U917" s="0" t="n">
        <v>360.0934</v>
      </c>
      <c r="V917" s="0" t="n">
        <v>38.77472</v>
      </c>
      <c r="W917" s="0" t="n">
        <v>17.96278</v>
      </c>
      <c r="X917" s="0" t="n">
        <v>29.07034</v>
      </c>
      <c r="Y917" s="0" t="n">
        <v>477.7674</v>
      </c>
      <c r="Z917" s="0" t="n">
        <v>275.4692</v>
      </c>
      <c r="AA917" s="0" t="n">
        <v>45.09713</v>
      </c>
      <c r="AB917" s="0" t="n">
        <v>28.0983</v>
      </c>
      <c r="AC917" s="0" t="n">
        <v>416.7779</v>
      </c>
      <c r="AD917" s="0" t="n">
        <v>33.39191</v>
      </c>
      <c r="AE917" s="0" t="n">
        <v>24.15754</v>
      </c>
    </row>
    <row r="918" customFormat="false" ht="12.75" hidden="false" customHeight="false" outlineLevel="0" collapsed="false">
      <c r="A918" s="0" t="n">
        <v>917</v>
      </c>
      <c r="B918" s="4" t="n">
        <v>0.03950232</v>
      </c>
      <c r="C918" s="1" t="n">
        <v>9.583344</v>
      </c>
      <c r="D918" s="0" t="n">
        <v>1181.8</v>
      </c>
      <c r="E918" s="0" t="n">
        <v>1244.61</v>
      </c>
      <c r="F918" s="0" t="n">
        <v>1244</v>
      </c>
      <c r="G918" s="0" t="n">
        <v>1306.2</v>
      </c>
      <c r="H918" s="0" t="n">
        <v>-1.776646</v>
      </c>
      <c r="I918" s="0" t="n">
        <v>-4.837902</v>
      </c>
      <c r="J918" s="0" t="n">
        <v>2468.204</v>
      </c>
      <c r="K918" s="0" t="n">
        <v>33.84138</v>
      </c>
      <c r="L918" s="0" t="n">
        <v>16.53333</v>
      </c>
      <c r="M918" s="0" t="n">
        <v>28.0868</v>
      </c>
      <c r="N918" s="0" t="n">
        <v>322.6549</v>
      </c>
      <c r="O918" s="0" t="n">
        <v>319.4436</v>
      </c>
      <c r="P918" s="0" t="n">
        <v>30.58908</v>
      </c>
      <c r="Q918" s="0" t="n">
        <v>30.2491</v>
      </c>
      <c r="R918" s="0" t="n">
        <v>313.5912</v>
      </c>
      <c r="S918" s="0" t="n">
        <v>28.64576</v>
      </c>
      <c r="T918" s="0" t="n">
        <v>24.87631</v>
      </c>
      <c r="U918" s="0" t="n">
        <v>362.2847</v>
      </c>
      <c r="V918" s="0" t="n">
        <v>39.13822</v>
      </c>
      <c r="W918" s="0" t="n">
        <v>17.98721</v>
      </c>
      <c r="X918" s="0" t="n">
        <v>29.28899</v>
      </c>
      <c r="Y918" s="0" t="n">
        <v>479.0974</v>
      </c>
      <c r="Z918" s="0" t="n">
        <v>278.0428</v>
      </c>
      <c r="AA918" s="0" t="n">
        <v>45.53302</v>
      </c>
      <c r="AB918" s="0" t="n">
        <v>28.38995</v>
      </c>
      <c r="AC918" s="0" t="n">
        <v>419.2896</v>
      </c>
      <c r="AD918" s="0" t="n">
        <v>33.68305</v>
      </c>
      <c r="AE918" s="0" t="n">
        <v>24.30362</v>
      </c>
    </row>
    <row r="919" customFormat="false" ht="12.75" hidden="false" customHeight="false" outlineLevel="0" collapsed="false">
      <c r="A919" s="0" t="n">
        <v>918</v>
      </c>
      <c r="B919" s="4" t="n">
        <v>0.03954861</v>
      </c>
      <c r="C919" s="1" t="n">
        <v>9.65000159999999</v>
      </c>
      <c r="D919" s="0" t="n">
        <v>1181.8</v>
      </c>
      <c r="E919" s="0" t="n">
        <v>1244.61</v>
      </c>
      <c r="F919" s="0" t="n">
        <v>1244</v>
      </c>
      <c r="G919" s="0" t="n">
        <v>1306.2</v>
      </c>
      <c r="H919" s="0" t="n">
        <v>-1.828497</v>
      </c>
      <c r="I919" s="0" t="n">
        <v>-4.8322875</v>
      </c>
      <c r="J919" s="0" t="n">
        <v>2171.745</v>
      </c>
      <c r="K919" s="0" t="n">
        <v>34.10921</v>
      </c>
      <c r="L919" s="0" t="n">
        <v>16.55878</v>
      </c>
      <c r="M919" s="0" t="n">
        <v>28.30652</v>
      </c>
      <c r="N919" s="0" t="n">
        <v>325.6707</v>
      </c>
      <c r="O919" s="0" t="n">
        <v>322.2939</v>
      </c>
      <c r="P919" s="0" t="n">
        <v>30.8086</v>
      </c>
      <c r="Q919" s="0" t="n">
        <v>30.44436</v>
      </c>
      <c r="R919" s="0" t="n">
        <v>316.1329</v>
      </c>
      <c r="S919" s="0" t="n">
        <v>28.86543</v>
      </c>
      <c r="T919" s="0" t="n">
        <v>25.04767</v>
      </c>
      <c r="U919" s="0" t="n">
        <v>364.4994</v>
      </c>
      <c r="V919" s="0" t="n">
        <v>39.50267</v>
      </c>
      <c r="W919" s="0" t="n">
        <v>18.0615</v>
      </c>
      <c r="X919" s="0" t="n">
        <v>29.48432</v>
      </c>
      <c r="Y919" s="0" t="n">
        <v>487.4743</v>
      </c>
      <c r="Z919" s="0" t="n">
        <v>277.6027</v>
      </c>
      <c r="AA919" s="0" t="n">
        <v>45.89724</v>
      </c>
      <c r="AB919" s="0" t="n">
        <v>28.68255</v>
      </c>
      <c r="AC919" s="0" t="n">
        <v>419.7599</v>
      </c>
      <c r="AD919" s="0" t="n">
        <v>33.97514</v>
      </c>
      <c r="AE919" s="0" t="n">
        <v>24.45067</v>
      </c>
    </row>
    <row r="920" customFormat="false" ht="12.75" hidden="false" customHeight="false" outlineLevel="0" collapsed="false">
      <c r="A920" s="0" t="n">
        <v>919</v>
      </c>
      <c r="B920" s="4" t="n">
        <v>0.03958333</v>
      </c>
      <c r="C920" s="1" t="n">
        <v>9.6999984</v>
      </c>
      <c r="D920" s="0" t="n">
        <v>1181.8</v>
      </c>
      <c r="E920" s="0" t="n">
        <v>1244.61</v>
      </c>
      <c r="F920" s="0" t="n">
        <v>1244</v>
      </c>
      <c r="G920" s="0" t="n">
        <v>1306.2</v>
      </c>
      <c r="H920" s="0" t="n">
        <v>-1.882612</v>
      </c>
      <c r="I920" s="0" t="n">
        <v>-4.8266755</v>
      </c>
      <c r="J920" s="0" t="n">
        <v>1930.065</v>
      </c>
      <c r="K920" s="0" t="n">
        <v>34.40127</v>
      </c>
      <c r="L920" s="0" t="n">
        <v>16.58422</v>
      </c>
      <c r="M920" s="0" t="n">
        <v>28.52622</v>
      </c>
      <c r="N920" s="0" t="n">
        <v>328.4907</v>
      </c>
      <c r="O920" s="0" t="n">
        <v>324.1044</v>
      </c>
      <c r="P920" s="0" t="n">
        <v>31.02811</v>
      </c>
      <c r="Q920" s="0" t="n">
        <v>30.63961</v>
      </c>
      <c r="R920" s="0" t="n">
        <v>311.1713</v>
      </c>
      <c r="S920" s="0" t="n">
        <v>29.08509</v>
      </c>
      <c r="T920" s="0" t="n">
        <v>25.19467</v>
      </c>
      <c r="U920" s="0" t="n">
        <v>366.759</v>
      </c>
      <c r="V920" s="0" t="n">
        <v>39.86612</v>
      </c>
      <c r="W920" s="0" t="n">
        <v>18.11036</v>
      </c>
      <c r="X920" s="0" t="n">
        <v>29.70295</v>
      </c>
      <c r="Y920" s="0" t="n">
        <v>486.2844</v>
      </c>
      <c r="Z920" s="0" t="n">
        <v>278.9011</v>
      </c>
      <c r="AA920" s="0" t="n">
        <v>46.52684</v>
      </c>
      <c r="AB920" s="0" t="n">
        <v>28.97413</v>
      </c>
      <c r="AC920" s="0" t="n">
        <v>422.5283</v>
      </c>
      <c r="AD920" s="0" t="n">
        <v>34.26624</v>
      </c>
      <c r="AE920" s="0" t="n">
        <v>24.62107</v>
      </c>
    </row>
    <row r="921" customFormat="false" ht="12.75" hidden="false" customHeight="false" outlineLevel="0" collapsed="false">
      <c r="A921" s="0" t="n">
        <v>920</v>
      </c>
      <c r="B921" s="4" t="n">
        <v>0.03962963</v>
      </c>
      <c r="C921" s="1" t="n">
        <v>9.76667039999999</v>
      </c>
      <c r="D921" s="0" t="n">
        <v>1181.8</v>
      </c>
      <c r="E921" s="0" t="n">
        <v>1244.61</v>
      </c>
      <c r="F921" s="0" t="n">
        <v>1244</v>
      </c>
      <c r="G921" s="0" t="n">
        <v>1306.2</v>
      </c>
      <c r="H921" s="0" t="n">
        <v>-1.935033</v>
      </c>
      <c r="I921" s="0" t="n">
        <v>-4.823871</v>
      </c>
      <c r="J921" s="0" t="n">
        <v>1982.712</v>
      </c>
      <c r="K921" s="0" t="n">
        <v>34.64186</v>
      </c>
      <c r="L921" s="0" t="n">
        <v>16.63116</v>
      </c>
      <c r="M921" s="0" t="n">
        <v>28.74296</v>
      </c>
      <c r="N921" s="0" t="n">
        <v>332.6039</v>
      </c>
      <c r="O921" s="0" t="n">
        <v>325.8626</v>
      </c>
      <c r="P921" s="0" t="n">
        <v>31.24466</v>
      </c>
      <c r="Q921" s="0" t="n">
        <v>30.8319</v>
      </c>
      <c r="R921" s="0" t="n">
        <v>308.4787</v>
      </c>
      <c r="S921" s="0" t="n">
        <v>29.30178</v>
      </c>
      <c r="T921" s="0" t="n">
        <v>25.36304</v>
      </c>
      <c r="U921" s="0" t="n">
        <v>369.1122</v>
      </c>
      <c r="V921" s="0" t="n">
        <v>40.25378</v>
      </c>
      <c r="W921" s="0" t="n">
        <v>18.1348</v>
      </c>
      <c r="X921" s="0" t="n">
        <v>29.94584</v>
      </c>
      <c r="Y921" s="0" t="n">
        <v>488.431</v>
      </c>
      <c r="Z921" s="0" t="n">
        <v>281.1537</v>
      </c>
      <c r="AA921" s="0" t="n">
        <v>47.20485</v>
      </c>
      <c r="AB921" s="0" t="n">
        <v>29.28997</v>
      </c>
      <c r="AC921" s="0" t="n">
        <v>425.6704</v>
      </c>
      <c r="AD921" s="0" t="n">
        <v>34.58156</v>
      </c>
      <c r="AE921" s="0" t="n">
        <v>24.79146</v>
      </c>
    </row>
    <row r="922" customFormat="false" ht="12.75" hidden="false" customHeight="false" outlineLevel="0" collapsed="false">
      <c r="A922" s="0" t="n">
        <v>921</v>
      </c>
      <c r="B922" s="4" t="n">
        <v>0.03967592</v>
      </c>
      <c r="C922" s="1" t="n">
        <v>9.833328</v>
      </c>
      <c r="D922" s="0" t="n">
        <v>1181.8</v>
      </c>
      <c r="E922" s="0" t="n">
        <v>1244.664</v>
      </c>
      <c r="F922" s="0" t="n">
        <v>1244</v>
      </c>
      <c r="G922" s="0" t="n">
        <v>1306.2</v>
      </c>
      <c r="H922" s="0" t="n">
        <v>-1.989707</v>
      </c>
      <c r="I922" s="0" t="n">
        <v>-4.82386</v>
      </c>
      <c r="J922" s="0" t="n">
        <v>1774.561</v>
      </c>
      <c r="K922" s="0" t="n">
        <v>34.95814</v>
      </c>
      <c r="L922" s="0" t="n">
        <v>16.63215</v>
      </c>
      <c r="M922" s="0" t="n">
        <v>28.98692</v>
      </c>
      <c r="N922" s="0" t="n">
        <v>335.2729</v>
      </c>
      <c r="O922" s="0" t="n">
        <v>327.9598</v>
      </c>
      <c r="P922" s="0" t="n">
        <v>31.48841</v>
      </c>
      <c r="Q922" s="0" t="n">
        <v>31.02713</v>
      </c>
      <c r="R922" s="0" t="n">
        <v>310.5645</v>
      </c>
      <c r="S922" s="0" t="n">
        <v>29.5457</v>
      </c>
      <c r="T922" s="0" t="n">
        <v>25.53436</v>
      </c>
      <c r="U922" s="0" t="n">
        <v>371.3925</v>
      </c>
      <c r="V922" s="0" t="n">
        <v>40.6172</v>
      </c>
      <c r="W922" s="0" t="n">
        <v>18.20809</v>
      </c>
      <c r="X922" s="0" t="n">
        <v>30.18872</v>
      </c>
      <c r="Y922" s="0" t="n">
        <v>489.7142</v>
      </c>
      <c r="Z922" s="0" t="n">
        <v>284.4318</v>
      </c>
      <c r="AA922" s="0" t="n">
        <v>47.85864</v>
      </c>
      <c r="AB922" s="0" t="n">
        <v>29.60578</v>
      </c>
      <c r="AC922" s="0" t="n">
        <v>426.3268</v>
      </c>
      <c r="AD922" s="0" t="n">
        <v>34.89686</v>
      </c>
      <c r="AE922" s="0" t="n">
        <v>24.9375</v>
      </c>
    </row>
    <row r="923" customFormat="false" ht="12.75" hidden="false" customHeight="false" outlineLevel="0" collapsed="false">
      <c r="A923" s="0" t="n">
        <v>922</v>
      </c>
      <c r="B923" s="4" t="n">
        <v>0.03971065</v>
      </c>
      <c r="C923" s="1" t="n">
        <v>9.8833392</v>
      </c>
      <c r="D923" s="0" t="n">
        <v>1181.8</v>
      </c>
      <c r="E923" s="0" t="n">
        <v>1244.61</v>
      </c>
      <c r="F923" s="0" t="n">
        <v>1244</v>
      </c>
      <c r="G923" s="0" t="n">
        <v>1306.2</v>
      </c>
      <c r="H923" s="0" t="n">
        <v>-2.048326</v>
      </c>
      <c r="I923" s="0" t="n">
        <v>-4.818248</v>
      </c>
      <c r="J923" s="0" t="n">
        <v>1710.339</v>
      </c>
      <c r="K923" s="0" t="n">
        <v>35.19968</v>
      </c>
      <c r="L923" s="0" t="n">
        <v>16.65562</v>
      </c>
      <c r="M923" s="0" t="n">
        <v>29.20461</v>
      </c>
      <c r="N923" s="0" t="n">
        <v>338.6815</v>
      </c>
      <c r="O923" s="0" t="n">
        <v>330.2703</v>
      </c>
      <c r="P923" s="0" t="n">
        <v>31.70591</v>
      </c>
      <c r="Q923" s="0" t="n">
        <v>31.22038</v>
      </c>
      <c r="R923" s="0" t="n">
        <v>310.9028</v>
      </c>
      <c r="S923" s="0" t="n">
        <v>29.76334</v>
      </c>
      <c r="T923" s="0" t="n">
        <v>25.70369</v>
      </c>
      <c r="U923" s="0" t="n">
        <v>373.6949</v>
      </c>
      <c r="V923" s="0" t="n">
        <v>41.00482</v>
      </c>
      <c r="W923" s="0" t="n">
        <v>18.23252</v>
      </c>
      <c r="X923" s="0" t="n">
        <v>30.43158</v>
      </c>
      <c r="Y923" s="0" t="n">
        <v>493.4708</v>
      </c>
      <c r="Z923" s="0" t="n">
        <v>280.8355</v>
      </c>
      <c r="AA923" s="0" t="n">
        <v>47.90707</v>
      </c>
      <c r="AB923" s="0" t="n">
        <v>29.92155</v>
      </c>
      <c r="AC923" s="0" t="n">
        <v>428.2486</v>
      </c>
      <c r="AD923" s="0" t="n">
        <v>35.21214</v>
      </c>
      <c r="AE923" s="0" t="n">
        <v>25.10786</v>
      </c>
    </row>
    <row r="924" customFormat="false" ht="12.75" hidden="false" customHeight="false" outlineLevel="0" collapsed="false">
      <c r="A924" s="0" t="n">
        <v>923</v>
      </c>
      <c r="B924" s="4" t="n">
        <v>0.03975695</v>
      </c>
      <c r="C924" s="1" t="n">
        <v>9.95001119999999</v>
      </c>
      <c r="D924" s="0" t="n">
        <v>1181.8</v>
      </c>
      <c r="E924" s="0" t="n">
        <v>1244.557</v>
      </c>
      <c r="F924" s="0" t="n">
        <v>1244</v>
      </c>
      <c r="G924" s="0" t="n">
        <v>1306.2</v>
      </c>
      <c r="H924" s="0" t="n">
        <v>-2.119346</v>
      </c>
      <c r="I924" s="0" t="n">
        <v>-4.812636</v>
      </c>
      <c r="J924" s="0" t="n">
        <v>1628.501</v>
      </c>
      <c r="K924" s="0" t="n">
        <v>35.49068</v>
      </c>
      <c r="L924" s="0" t="n">
        <v>16.70453</v>
      </c>
      <c r="M924" s="0" t="n">
        <v>29.49613</v>
      </c>
      <c r="N924" s="0" t="n">
        <v>339.6413</v>
      </c>
      <c r="O924" s="0" t="n">
        <v>331.1366</v>
      </c>
      <c r="P924" s="0" t="n">
        <v>31.94864</v>
      </c>
      <c r="Q924" s="0" t="n">
        <v>31.43888</v>
      </c>
      <c r="R924" s="0" t="n">
        <v>313.8091</v>
      </c>
      <c r="S924" s="0" t="n">
        <v>29.98194</v>
      </c>
      <c r="T924" s="0" t="n">
        <v>25.87399</v>
      </c>
      <c r="U924" s="0" t="n">
        <v>376.305</v>
      </c>
      <c r="V924" s="0" t="n">
        <v>41.3934</v>
      </c>
      <c r="W924" s="0" t="n">
        <v>18.30679</v>
      </c>
      <c r="X924" s="0" t="n">
        <v>30.69967</v>
      </c>
      <c r="Y924" s="0" t="n">
        <v>493.3084</v>
      </c>
      <c r="Z924" s="0" t="n">
        <v>282.0357</v>
      </c>
      <c r="AA924" s="0" t="n">
        <v>48.90083</v>
      </c>
      <c r="AB924" s="0" t="n">
        <v>30.23827</v>
      </c>
      <c r="AC924" s="0" t="n">
        <v>431.0375</v>
      </c>
      <c r="AD924" s="0" t="n">
        <v>35.52837</v>
      </c>
      <c r="AE924" s="0" t="n">
        <v>25.27919</v>
      </c>
    </row>
    <row r="925" customFormat="false" ht="12.75" hidden="false" customHeight="false" outlineLevel="0" collapsed="false">
      <c r="A925" s="0" t="n">
        <v>924</v>
      </c>
      <c r="B925" s="4" t="n">
        <v>0.03980324</v>
      </c>
      <c r="C925" s="1" t="n">
        <v>10.0166688</v>
      </c>
      <c r="D925" s="0" t="n">
        <v>1181.8</v>
      </c>
      <c r="E925" s="0" t="n">
        <v>1244.504</v>
      </c>
      <c r="F925" s="0" t="n">
        <v>1244</v>
      </c>
      <c r="G925" s="0" t="n">
        <v>1306.2</v>
      </c>
      <c r="H925" s="0" t="n">
        <v>-2.202203</v>
      </c>
      <c r="I925" s="0" t="n">
        <v>-4.8098285</v>
      </c>
      <c r="J925" s="0" t="n">
        <v>1560.615</v>
      </c>
      <c r="K925" s="0" t="n">
        <v>35.78069</v>
      </c>
      <c r="L925" s="0" t="n">
        <v>16.728</v>
      </c>
      <c r="M925" s="0" t="n">
        <v>29.73807</v>
      </c>
      <c r="N925" s="0" t="n">
        <v>341.2951</v>
      </c>
      <c r="O925" s="0" t="n">
        <v>333.4685</v>
      </c>
      <c r="P925" s="0" t="n">
        <v>32.16611</v>
      </c>
      <c r="Q925" s="0" t="n">
        <v>31.60783</v>
      </c>
      <c r="R925" s="0" t="n">
        <v>310.6111</v>
      </c>
      <c r="S925" s="0" t="n">
        <v>30.22383</v>
      </c>
      <c r="T925" s="0" t="n">
        <v>26.0433</v>
      </c>
      <c r="U925" s="0" t="n">
        <v>379.0069</v>
      </c>
      <c r="V925" s="0" t="n">
        <v>41.78098</v>
      </c>
      <c r="W925" s="0" t="n">
        <v>18.33122</v>
      </c>
      <c r="X925" s="0" t="n">
        <v>30.94248</v>
      </c>
      <c r="Y925" s="0" t="n">
        <v>492.865</v>
      </c>
      <c r="Z925" s="0" t="n">
        <v>284.9706</v>
      </c>
      <c r="AA925" s="0" t="n">
        <v>49.28825</v>
      </c>
      <c r="AB925" s="0" t="n">
        <v>30.52969</v>
      </c>
      <c r="AC925" s="0" t="n">
        <v>432.5598</v>
      </c>
      <c r="AD925" s="0" t="n">
        <v>35.81936</v>
      </c>
      <c r="AE925" s="0" t="n">
        <v>25.44953</v>
      </c>
    </row>
    <row r="926" customFormat="false" ht="12.75" hidden="false" customHeight="false" outlineLevel="0" collapsed="false">
      <c r="A926" s="0" t="n">
        <v>925</v>
      </c>
      <c r="B926" s="4" t="n">
        <v>0.03983796</v>
      </c>
      <c r="C926" s="1" t="n">
        <v>10.0666656</v>
      </c>
      <c r="D926" s="0" t="n">
        <v>1181.8</v>
      </c>
      <c r="E926" s="0" t="n">
        <v>1244.504</v>
      </c>
      <c r="F926" s="0" t="n">
        <v>1244</v>
      </c>
      <c r="G926" s="0" t="n">
        <v>1306.2</v>
      </c>
      <c r="H926" s="0" t="n">
        <v>-2.269842</v>
      </c>
      <c r="I926" s="0" t="n">
        <v>-4.8070135</v>
      </c>
      <c r="J926" s="0" t="n">
        <v>1585.462</v>
      </c>
      <c r="K926" s="0" t="n">
        <v>36.07361</v>
      </c>
      <c r="L926" s="0" t="n">
        <v>16.75443</v>
      </c>
      <c r="M926" s="0" t="n">
        <v>29.95863</v>
      </c>
      <c r="N926" s="0" t="n">
        <v>343.502</v>
      </c>
      <c r="O926" s="0" t="n">
        <v>334.3838</v>
      </c>
      <c r="P926" s="0" t="n">
        <v>32.41077</v>
      </c>
      <c r="Q926" s="0" t="n">
        <v>31.82826</v>
      </c>
      <c r="R926" s="0" t="n">
        <v>306.9756</v>
      </c>
      <c r="S926" s="0" t="n">
        <v>30.44436</v>
      </c>
      <c r="T926" s="0" t="n">
        <v>26.23987</v>
      </c>
      <c r="U926" s="0" t="n">
        <v>381.4691</v>
      </c>
      <c r="V926" s="0" t="n">
        <v>42.11913</v>
      </c>
      <c r="W926" s="0" t="n">
        <v>18.40352</v>
      </c>
      <c r="X926" s="0" t="n">
        <v>31.1843</v>
      </c>
      <c r="Y926" s="0" t="n">
        <v>494.1708</v>
      </c>
      <c r="Z926" s="0" t="n">
        <v>284.8963</v>
      </c>
      <c r="AA926" s="0" t="n">
        <v>49.79578</v>
      </c>
      <c r="AB926" s="0" t="n">
        <v>30.8201</v>
      </c>
      <c r="AC926" s="0" t="n">
        <v>435.4387</v>
      </c>
      <c r="AD926" s="0" t="n">
        <v>36.15783</v>
      </c>
      <c r="AE926" s="0" t="n">
        <v>25.61887</v>
      </c>
    </row>
    <row r="927" customFormat="false" ht="12.75" hidden="false" customHeight="false" outlineLevel="0" collapsed="false">
      <c r="A927" s="0" t="n">
        <v>926</v>
      </c>
      <c r="B927" s="4" t="n">
        <v>0.03988426</v>
      </c>
      <c r="C927" s="1" t="n">
        <v>10.1333376</v>
      </c>
      <c r="D927" s="0" t="n">
        <v>1181.8</v>
      </c>
      <c r="E927" s="0" t="n">
        <v>1244.557</v>
      </c>
      <c r="F927" s="0" t="n">
        <v>1244</v>
      </c>
      <c r="G927" s="0" t="n">
        <v>1306.2</v>
      </c>
      <c r="H927" s="0" t="n">
        <v>-2.321135</v>
      </c>
      <c r="I927" s="0" t="n">
        <v>-4.8042085</v>
      </c>
      <c r="J927" s="0" t="n">
        <v>1589.262</v>
      </c>
      <c r="K927" s="0" t="n">
        <v>36.36456</v>
      </c>
      <c r="L927" s="0" t="n">
        <v>16.77888</v>
      </c>
      <c r="M927" s="0" t="n">
        <v>30.20151</v>
      </c>
      <c r="N927" s="0" t="n">
        <v>345.6335</v>
      </c>
      <c r="O927" s="0" t="n">
        <v>335.6573</v>
      </c>
      <c r="P927" s="0" t="n">
        <v>32.67772</v>
      </c>
      <c r="Q927" s="0" t="n">
        <v>32.02244</v>
      </c>
      <c r="R927" s="0" t="n">
        <v>313.1806</v>
      </c>
      <c r="S927" s="0" t="n">
        <v>30.68719</v>
      </c>
      <c r="T927" s="0" t="n">
        <v>26.41013</v>
      </c>
      <c r="U927" s="0" t="n">
        <v>383.6003</v>
      </c>
      <c r="V927" s="0" t="n">
        <v>42.50766</v>
      </c>
      <c r="W927" s="0" t="n">
        <v>18.45336</v>
      </c>
      <c r="X927" s="0" t="n">
        <v>31.42805</v>
      </c>
      <c r="Y927" s="0" t="n">
        <v>499.8889</v>
      </c>
      <c r="Z927" s="0" t="n">
        <v>281.3994</v>
      </c>
      <c r="AA927" s="0" t="n">
        <v>49.57883</v>
      </c>
      <c r="AB927" s="0" t="n">
        <v>31.08816</v>
      </c>
      <c r="AC927" s="0" t="n">
        <v>434.2925</v>
      </c>
      <c r="AD927" s="0" t="n">
        <v>36.474</v>
      </c>
      <c r="AE927" s="0" t="n">
        <v>25.79016</v>
      </c>
    </row>
    <row r="928" customFormat="false" ht="12.75" hidden="false" customHeight="false" outlineLevel="0" collapsed="false">
      <c r="A928" s="0" t="n">
        <v>927</v>
      </c>
      <c r="B928" s="4" t="n">
        <v>0.03993056</v>
      </c>
      <c r="C928" s="1" t="n">
        <v>10.2000096</v>
      </c>
      <c r="D928" s="0" t="n">
        <v>1181.8</v>
      </c>
      <c r="E928" s="0" t="n">
        <v>1244.557</v>
      </c>
      <c r="F928" s="0" t="n">
        <v>1244</v>
      </c>
      <c r="G928" s="0" t="n">
        <v>1306.2</v>
      </c>
      <c r="H928" s="0" t="n">
        <v>-2.390461</v>
      </c>
      <c r="I928" s="0" t="n">
        <v>-4.801401</v>
      </c>
      <c r="J928" s="0" t="n">
        <v>1618.942</v>
      </c>
      <c r="K928" s="0" t="n">
        <v>36.65549</v>
      </c>
      <c r="L928" s="0" t="n">
        <v>16.80334</v>
      </c>
      <c r="M928" s="0" t="n">
        <v>30.42008</v>
      </c>
      <c r="N928" s="0" t="n">
        <v>345.9926</v>
      </c>
      <c r="O928" s="0" t="n">
        <v>337.0262</v>
      </c>
      <c r="P928" s="0" t="n">
        <v>32.92039</v>
      </c>
      <c r="Q928" s="0" t="n">
        <v>32.21661</v>
      </c>
      <c r="R928" s="0" t="n">
        <v>303.8681</v>
      </c>
      <c r="S928" s="0" t="n">
        <v>30.93001</v>
      </c>
      <c r="T928" s="0" t="n">
        <v>26.58038</v>
      </c>
      <c r="U928" s="0" t="n">
        <v>385.7992</v>
      </c>
      <c r="V928" s="0" t="n">
        <v>42.87</v>
      </c>
      <c r="W928" s="0" t="n">
        <v>18.50122</v>
      </c>
      <c r="X928" s="0" t="n">
        <v>31.66983</v>
      </c>
      <c r="Y928" s="0" t="n">
        <v>505.6064</v>
      </c>
      <c r="Z928" s="0" t="n">
        <v>281.0313</v>
      </c>
      <c r="AA928" s="0" t="n">
        <v>50.44956</v>
      </c>
      <c r="AB928" s="0" t="n">
        <v>31.4028</v>
      </c>
      <c r="AC928" s="0" t="n">
        <v>435.0173</v>
      </c>
      <c r="AD928" s="0" t="n">
        <v>36.78818</v>
      </c>
      <c r="AE928" s="0" t="n">
        <v>25.9838</v>
      </c>
    </row>
    <row r="929" customFormat="false" ht="12.75" hidden="false" customHeight="false" outlineLevel="0" collapsed="false">
      <c r="A929" s="0" t="n">
        <v>928</v>
      </c>
      <c r="B929" s="4" t="n">
        <v>0.03996528</v>
      </c>
      <c r="C929" s="1" t="n">
        <v>10.2500064</v>
      </c>
      <c r="D929" s="0" t="n">
        <v>1181.8</v>
      </c>
      <c r="E929" s="0" t="n">
        <v>1244.557</v>
      </c>
      <c r="F929" s="0" t="n">
        <v>1244</v>
      </c>
      <c r="G929" s="0" t="n">
        <v>1306.2</v>
      </c>
      <c r="H929" s="0" t="n">
        <v>-2.460923</v>
      </c>
      <c r="I929" s="0" t="n">
        <v>-4.795779</v>
      </c>
      <c r="J929" s="0" t="n">
        <v>1624.559</v>
      </c>
      <c r="K929" s="0" t="n">
        <v>36.96966</v>
      </c>
      <c r="L929" s="0" t="n">
        <v>16.85125</v>
      </c>
      <c r="M929" s="0" t="n">
        <v>30.68621</v>
      </c>
      <c r="N929" s="0" t="n">
        <v>349.2693</v>
      </c>
      <c r="O929" s="0" t="n">
        <v>338.7535</v>
      </c>
      <c r="P929" s="0" t="n">
        <v>33.21058</v>
      </c>
      <c r="Q929" s="0" t="n">
        <v>32.40979</v>
      </c>
      <c r="R929" s="0" t="n">
        <v>309.8122</v>
      </c>
      <c r="S929" s="0" t="n">
        <v>31.14754</v>
      </c>
      <c r="T929" s="0" t="n">
        <v>26.77395</v>
      </c>
      <c r="U929" s="0" t="n">
        <v>388.1405</v>
      </c>
      <c r="V929" s="0" t="n">
        <v>43.2585</v>
      </c>
      <c r="W929" s="0" t="n">
        <v>18.55106</v>
      </c>
      <c r="X929" s="0" t="n">
        <v>31.91355</v>
      </c>
      <c r="Y929" s="0" t="n">
        <v>509.5061</v>
      </c>
      <c r="Z929" s="0" t="n">
        <v>289.7338</v>
      </c>
      <c r="AA929" s="0" t="n">
        <v>50.7169</v>
      </c>
      <c r="AB929" s="0" t="n">
        <v>31.71936</v>
      </c>
      <c r="AC929" s="0" t="n">
        <v>440.6345</v>
      </c>
      <c r="AD929" s="0" t="n">
        <v>37.12854</v>
      </c>
      <c r="AE929" s="0" t="n">
        <v>26.17939</v>
      </c>
    </row>
    <row r="930" customFormat="false" ht="12.75" hidden="false" customHeight="false" outlineLevel="0" collapsed="false">
      <c r="A930" s="0" t="n">
        <v>929</v>
      </c>
      <c r="B930" s="4" t="n">
        <v>0.04001157</v>
      </c>
      <c r="C930" s="1" t="n">
        <v>10.316664</v>
      </c>
      <c r="D930" s="0" t="n">
        <v>1181.8</v>
      </c>
      <c r="E930" s="0" t="n">
        <v>1244.557</v>
      </c>
      <c r="F930" s="0" t="n">
        <v>1244</v>
      </c>
      <c r="G930" s="0" t="n">
        <v>1306.2</v>
      </c>
      <c r="H930" s="0" t="n">
        <v>-2.547161</v>
      </c>
      <c r="I930" s="0" t="n">
        <v>-4.7873565</v>
      </c>
      <c r="J930" s="0" t="n">
        <v>1938.547</v>
      </c>
      <c r="K930" s="0" t="n">
        <v>37.28577</v>
      </c>
      <c r="L930" s="0" t="n">
        <v>16.85224</v>
      </c>
      <c r="M930" s="0" t="n">
        <v>30.90573</v>
      </c>
      <c r="N930" s="0" t="n">
        <v>350.9675</v>
      </c>
      <c r="O930" s="0" t="n">
        <v>339.8342</v>
      </c>
      <c r="P930" s="0" t="n">
        <v>33.47845</v>
      </c>
      <c r="Q930" s="0" t="n">
        <v>32.62918</v>
      </c>
      <c r="R930" s="0" t="n">
        <v>307.9218</v>
      </c>
      <c r="S930" s="0" t="n">
        <v>31.3913</v>
      </c>
      <c r="T930" s="0" t="n">
        <v>26.94516</v>
      </c>
      <c r="U930" s="0" t="n">
        <v>390.5503</v>
      </c>
      <c r="V930" s="0" t="n">
        <v>43.64601</v>
      </c>
      <c r="W930" s="0" t="n">
        <v>18.62433</v>
      </c>
      <c r="X930" s="0" t="n">
        <v>32.18054</v>
      </c>
      <c r="Y930" s="0" t="n">
        <v>513.359</v>
      </c>
      <c r="Z930" s="0" t="n">
        <v>290.3683</v>
      </c>
      <c r="AA930" s="0" t="n">
        <v>50.98326</v>
      </c>
      <c r="AB930" s="0" t="n">
        <v>32.03491</v>
      </c>
      <c r="AC930" s="0" t="n">
        <v>442.9968</v>
      </c>
      <c r="AD930" s="0" t="n">
        <v>37.44367</v>
      </c>
      <c r="AE930" s="0" t="n">
        <v>26.3983</v>
      </c>
    </row>
    <row r="931" customFormat="false" ht="12.75" hidden="false" customHeight="false" outlineLevel="0" collapsed="false">
      <c r="A931" s="0" t="n">
        <v>930</v>
      </c>
      <c r="B931" s="4" t="n">
        <v>0.04005787</v>
      </c>
      <c r="C931" s="1" t="n">
        <v>10.383336</v>
      </c>
      <c r="D931" s="0" t="n">
        <v>1181.8</v>
      </c>
      <c r="E931" s="0" t="n">
        <v>1244.504</v>
      </c>
      <c r="F931" s="0" t="n">
        <v>1244</v>
      </c>
      <c r="G931" s="0" t="n">
        <v>1306.2</v>
      </c>
      <c r="H931" s="0" t="n">
        <v>-2.610854</v>
      </c>
      <c r="I931" s="0" t="n">
        <v>-4.781745</v>
      </c>
      <c r="J931" s="0" t="n">
        <v>1914.537</v>
      </c>
      <c r="K931" s="0" t="n">
        <v>37.62513</v>
      </c>
      <c r="L931" s="0" t="n">
        <v>16.90115</v>
      </c>
      <c r="M931" s="0" t="n">
        <v>31.12425</v>
      </c>
      <c r="N931" s="0" t="n">
        <v>352.6161</v>
      </c>
      <c r="O931" s="0" t="n">
        <v>339.7622</v>
      </c>
      <c r="P931" s="0" t="n">
        <v>33.76958</v>
      </c>
      <c r="Q931" s="0" t="n">
        <v>32.84759</v>
      </c>
      <c r="R931" s="0" t="n">
        <v>314.3425</v>
      </c>
      <c r="S931" s="0" t="n">
        <v>31.63406</v>
      </c>
      <c r="T931" s="0" t="n">
        <v>27.11537</v>
      </c>
      <c r="U931" s="0" t="n">
        <v>392.5338</v>
      </c>
      <c r="V931" s="0" t="n">
        <v>44.00929</v>
      </c>
      <c r="W931" s="0" t="n">
        <v>18.64876</v>
      </c>
      <c r="X931" s="0" t="n">
        <v>32.44751</v>
      </c>
      <c r="Y931" s="0" t="n">
        <v>515.5311</v>
      </c>
      <c r="Z931" s="0" t="n">
        <v>294.392</v>
      </c>
      <c r="AA931" s="0" t="n">
        <v>51.58864</v>
      </c>
      <c r="AB931" s="0" t="n">
        <v>32.39897</v>
      </c>
      <c r="AC931" s="0" t="n">
        <v>440.7515</v>
      </c>
      <c r="AD931" s="0" t="n">
        <v>37.78301</v>
      </c>
      <c r="AE931" s="0" t="n">
        <v>26.6172</v>
      </c>
    </row>
    <row r="932" customFormat="false" ht="12.75" hidden="false" customHeight="false" outlineLevel="0" collapsed="false">
      <c r="A932" s="0" t="n">
        <v>931</v>
      </c>
      <c r="B932" s="4" t="n">
        <v>0.04009259</v>
      </c>
      <c r="C932" s="1" t="n">
        <v>10.4333328</v>
      </c>
      <c r="D932" s="0" t="n">
        <v>1181.8</v>
      </c>
      <c r="E932" s="0" t="n">
        <v>1244.504</v>
      </c>
      <c r="F932" s="0" t="n">
        <v>1244</v>
      </c>
      <c r="G932" s="0" t="n">
        <v>1306.2</v>
      </c>
      <c r="H932" s="0" t="n">
        <v>-2.685256</v>
      </c>
      <c r="I932" s="0" t="n">
        <v>-4.7789375</v>
      </c>
      <c r="J932" s="0" t="n">
        <v>1656.843</v>
      </c>
      <c r="K932" s="0" t="n">
        <v>37.96446</v>
      </c>
      <c r="L932" s="0" t="n">
        <v>16.95005</v>
      </c>
      <c r="M932" s="0" t="n">
        <v>31.36703</v>
      </c>
      <c r="N932" s="0" t="n">
        <v>356.1252</v>
      </c>
      <c r="O932" s="0" t="n">
        <v>341.9204</v>
      </c>
      <c r="P932" s="0" t="n">
        <v>34.06069</v>
      </c>
      <c r="Q932" s="0" t="n">
        <v>33.04171</v>
      </c>
      <c r="R932" s="0" t="n">
        <v>310.7342</v>
      </c>
      <c r="S932" s="0" t="n">
        <v>31.8768</v>
      </c>
      <c r="T932" s="0" t="n">
        <v>27.30988</v>
      </c>
      <c r="U932" s="0" t="n">
        <v>394.7068</v>
      </c>
      <c r="V932" s="0" t="n">
        <v>44.39874</v>
      </c>
      <c r="W932" s="0" t="n">
        <v>18.724</v>
      </c>
      <c r="X932" s="0" t="n">
        <v>32.71642</v>
      </c>
      <c r="Y932" s="0" t="n">
        <v>515.7432</v>
      </c>
      <c r="Z932" s="0" t="n">
        <v>291.4194</v>
      </c>
      <c r="AA932" s="0" t="n">
        <v>51.88118</v>
      </c>
      <c r="AB932" s="0" t="n">
        <v>32.74068</v>
      </c>
      <c r="AC932" s="0" t="n">
        <v>439.3965</v>
      </c>
      <c r="AD932" s="0" t="n">
        <v>38.10005</v>
      </c>
      <c r="AE932" s="0" t="n">
        <v>26.81371</v>
      </c>
    </row>
    <row r="933" customFormat="false" ht="12.75" hidden="false" customHeight="false" outlineLevel="0" collapsed="false">
      <c r="A933" s="0" t="n">
        <v>932</v>
      </c>
      <c r="B933" s="4" t="n">
        <v>0.04013889</v>
      </c>
      <c r="C933" s="1" t="n">
        <v>10.5000048</v>
      </c>
      <c r="D933" s="0" t="n">
        <v>1181.8</v>
      </c>
      <c r="E933" s="0" t="n">
        <v>1244.504</v>
      </c>
      <c r="F933" s="0" t="n">
        <v>1244</v>
      </c>
      <c r="G933" s="0" t="n">
        <v>1306.2</v>
      </c>
      <c r="H933" s="0" t="n">
        <v>-2.774875</v>
      </c>
      <c r="I933" s="0" t="n">
        <v>-4.7789295</v>
      </c>
      <c r="J933" s="0" t="n">
        <v>1457.798</v>
      </c>
      <c r="K933" s="0" t="n">
        <v>38.32898</v>
      </c>
      <c r="L933" s="0" t="n">
        <v>16.97548</v>
      </c>
      <c r="M933" s="0" t="n">
        <v>31.61077</v>
      </c>
      <c r="N933" s="0" t="n">
        <v>357.7242</v>
      </c>
      <c r="O933" s="0" t="n">
        <v>342.7123</v>
      </c>
      <c r="P933" s="0" t="n">
        <v>34.35276</v>
      </c>
      <c r="Q933" s="0" t="n">
        <v>33.26107</v>
      </c>
      <c r="R933" s="0" t="n">
        <v>315.6501</v>
      </c>
      <c r="S933" s="0" t="n">
        <v>32.14478</v>
      </c>
      <c r="T933" s="0" t="n">
        <v>27.48105</v>
      </c>
      <c r="U933" s="0" t="n">
        <v>396.8995</v>
      </c>
      <c r="V933" s="0" t="n">
        <v>44.78524</v>
      </c>
      <c r="W933" s="0" t="n">
        <v>18.77185</v>
      </c>
      <c r="X933" s="0" t="n">
        <v>33.03089</v>
      </c>
      <c r="Y933" s="0" t="n">
        <v>515.3452</v>
      </c>
      <c r="Z933" s="0" t="n">
        <v>303.3715</v>
      </c>
      <c r="AA933" s="0" t="n">
        <v>52.1708</v>
      </c>
      <c r="AB933" s="0" t="n">
        <v>33.05516</v>
      </c>
      <c r="AC933" s="0" t="n">
        <v>440.6355</v>
      </c>
      <c r="AD933" s="0" t="n">
        <v>38.46261</v>
      </c>
      <c r="AE933" s="0" t="n">
        <v>27.00727</v>
      </c>
    </row>
    <row r="934" customFormat="false" ht="12.75" hidden="false" customHeight="false" outlineLevel="0" collapsed="false">
      <c r="A934" s="0" t="n">
        <v>933</v>
      </c>
      <c r="B934" s="4" t="n">
        <v>0.04018519</v>
      </c>
      <c r="C934" s="1" t="n">
        <v>10.5666768</v>
      </c>
      <c r="D934" s="0" t="n">
        <v>1181.8</v>
      </c>
      <c r="E934" s="0" t="n">
        <v>1244.504</v>
      </c>
      <c r="F934" s="0" t="n">
        <v>1244</v>
      </c>
      <c r="G934" s="0" t="n">
        <v>1306.2</v>
      </c>
      <c r="H934" s="0" t="n">
        <v>-2.856044</v>
      </c>
      <c r="I934" s="0" t="n">
        <v>-4.7761225</v>
      </c>
      <c r="J934" s="0" t="n">
        <v>1370.783</v>
      </c>
      <c r="K934" s="0" t="n">
        <v>38.69152</v>
      </c>
      <c r="L934" s="0" t="n">
        <v>17.0234</v>
      </c>
      <c r="M934" s="0" t="n">
        <v>31.85253</v>
      </c>
      <c r="N934" s="0" t="n">
        <v>358.6531</v>
      </c>
      <c r="O934" s="0" t="n">
        <v>343.6458</v>
      </c>
      <c r="P934" s="0" t="n">
        <v>34.64284</v>
      </c>
      <c r="Q934" s="0" t="n">
        <v>33.47845</v>
      </c>
      <c r="R934" s="0" t="n">
        <v>311.0007</v>
      </c>
      <c r="S934" s="0" t="n">
        <v>32.3865</v>
      </c>
      <c r="T934" s="0" t="n">
        <v>27.67455</v>
      </c>
      <c r="U934" s="0" t="n">
        <v>399.304</v>
      </c>
      <c r="V934" s="0" t="n">
        <v>45.14849</v>
      </c>
      <c r="W934" s="0" t="n">
        <v>18.84511</v>
      </c>
      <c r="X934" s="0" t="n">
        <v>33.34632</v>
      </c>
      <c r="Y934" s="0" t="n">
        <v>521.3959</v>
      </c>
      <c r="Z934" s="0" t="n">
        <v>309.1963</v>
      </c>
      <c r="AA934" s="0" t="n">
        <v>52.60668</v>
      </c>
      <c r="AB934" s="0" t="n">
        <v>33.37059</v>
      </c>
      <c r="AC934" s="0" t="n">
        <v>441.2436</v>
      </c>
      <c r="AD934" s="0" t="n">
        <v>38.80189</v>
      </c>
      <c r="AE934" s="0" t="n">
        <v>27.20179</v>
      </c>
    </row>
    <row r="935" customFormat="false" ht="12.75" hidden="false" customHeight="false" outlineLevel="0" collapsed="false">
      <c r="A935" s="0" t="n">
        <v>934</v>
      </c>
      <c r="B935" s="4" t="n">
        <v>0.04023148</v>
      </c>
      <c r="C935" s="1" t="n">
        <v>10.6333344</v>
      </c>
      <c r="D935" s="0" t="n">
        <v>1181.8</v>
      </c>
      <c r="E935" s="0" t="n">
        <v>1244.451</v>
      </c>
      <c r="F935" s="0" t="n">
        <v>1244</v>
      </c>
      <c r="G935" s="0" t="n">
        <v>1306.2</v>
      </c>
      <c r="H935" s="0" t="n">
        <v>-2.915228</v>
      </c>
      <c r="I935" s="0" t="n">
        <v>-4.7705105</v>
      </c>
      <c r="J935" s="0" t="n">
        <v>1311.292</v>
      </c>
      <c r="K935" s="0" t="n">
        <v>39.08023</v>
      </c>
      <c r="L935" s="0" t="n">
        <v>17.04883</v>
      </c>
      <c r="M935" s="0" t="n">
        <v>32.09623</v>
      </c>
      <c r="N935" s="0" t="n">
        <v>361.0846</v>
      </c>
      <c r="O935" s="0" t="n">
        <v>344.054</v>
      </c>
      <c r="P935" s="0" t="n">
        <v>34.93486</v>
      </c>
      <c r="Q935" s="0" t="n">
        <v>33.7463</v>
      </c>
      <c r="R935" s="0" t="n">
        <v>317.077</v>
      </c>
      <c r="S935" s="0" t="n">
        <v>32.6059</v>
      </c>
      <c r="T935" s="0" t="n">
        <v>27.84569</v>
      </c>
      <c r="U935" s="0" t="n">
        <v>401.6601</v>
      </c>
      <c r="V935" s="0" t="n">
        <v>45.51174</v>
      </c>
      <c r="W935" s="0" t="n">
        <v>18.89396</v>
      </c>
      <c r="X935" s="0" t="n">
        <v>33.75877</v>
      </c>
      <c r="Y935" s="0" t="n">
        <v>523.5458</v>
      </c>
      <c r="Z935" s="0" t="n">
        <v>309.1721</v>
      </c>
      <c r="AA935" s="0" t="n">
        <v>53.01837</v>
      </c>
      <c r="AB935" s="0" t="n">
        <v>33.71025</v>
      </c>
      <c r="AC935" s="0" t="n">
        <v>442.6236</v>
      </c>
      <c r="AD935" s="0" t="n">
        <v>39.16538</v>
      </c>
      <c r="AE935" s="0" t="n">
        <v>27.44492</v>
      </c>
    </row>
    <row r="936" customFormat="false" ht="12.75" hidden="false" customHeight="false" outlineLevel="0" collapsed="false">
      <c r="A936" s="0" t="n">
        <v>935</v>
      </c>
      <c r="B936" s="0" t="n">
        <v>0.0402662</v>
      </c>
      <c r="C936" s="1" t="n">
        <v>10.6833312</v>
      </c>
      <c r="D936" s="0" t="n">
        <v>1181.8</v>
      </c>
      <c r="E936" s="0" t="n">
        <v>1244.397</v>
      </c>
      <c r="F936" s="0" t="n">
        <v>1244</v>
      </c>
      <c r="G936" s="0" t="n">
        <v>1306.2</v>
      </c>
      <c r="H936" s="0" t="n">
        <v>-2.978357</v>
      </c>
      <c r="I936" s="0" t="n">
        <v>-4.767703</v>
      </c>
      <c r="J936" s="0" t="n">
        <v>1264.807</v>
      </c>
      <c r="K936" s="0" t="n">
        <v>39.46794</v>
      </c>
      <c r="L936" s="0" t="n">
        <v>17.07328</v>
      </c>
      <c r="M936" s="0" t="n">
        <v>32.31467</v>
      </c>
      <c r="N936" s="0" t="n">
        <v>362.942</v>
      </c>
      <c r="O936" s="0" t="n">
        <v>344.988</v>
      </c>
      <c r="P936" s="0" t="n">
        <v>35.22589</v>
      </c>
      <c r="Q936" s="0" t="n">
        <v>34.01315</v>
      </c>
      <c r="R936" s="0" t="n">
        <v>320.5325</v>
      </c>
      <c r="S936" s="0" t="n">
        <v>32.8971</v>
      </c>
      <c r="T936" s="0" t="n">
        <v>28.04015</v>
      </c>
      <c r="U936" s="0" t="n">
        <v>403.8501</v>
      </c>
      <c r="V936" s="0" t="n">
        <v>45.85076</v>
      </c>
      <c r="W936" s="0" t="n">
        <v>18.96721</v>
      </c>
      <c r="X936" s="0" t="n">
        <v>34.09839</v>
      </c>
      <c r="Y936" s="0" t="n">
        <v>523.4524</v>
      </c>
      <c r="Z936" s="0" t="n">
        <v>310.8203</v>
      </c>
      <c r="AA936" s="0" t="n">
        <v>53.40585</v>
      </c>
      <c r="AB936" s="0" t="n">
        <v>34.02562</v>
      </c>
      <c r="AC936" s="0" t="n">
        <v>442.0389</v>
      </c>
      <c r="AD936" s="0" t="n">
        <v>39.52885</v>
      </c>
      <c r="AE936" s="0" t="n">
        <v>27.6394</v>
      </c>
    </row>
    <row r="937" customFormat="false" ht="12.75" hidden="false" customHeight="false" outlineLevel="0" collapsed="false">
      <c r="A937" s="0" t="n">
        <v>936</v>
      </c>
      <c r="B937" s="0" t="n">
        <v>0.0403125</v>
      </c>
      <c r="C937" s="1" t="n">
        <v>10.7500032</v>
      </c>
      <c r="D937" s="0" t="n">
        <v>1181.8</v>
      </c>
      <c r="E937" s="0" t="n">
        <v>1244.397</v>
      </c>
      <c r="F937" s="0" t="n">
        <v>1244</v>
      </c>
      <c r="G937" s="0" t="n">
        <v>1306.2</v>
      </c>
      <c r="H937" s="0" t="n">
        <v>-3.026268</v>
      </c>
      <c r="I937" s="0" t="n">
        <v>-4.764888</v>
      </c>
      <c r="J937" s="0" t="n">
        <v>1225.848</v>
      </c>
      <c r="K937" s="0" t="n">
        <v>39.85563</v>
      </c>
      <c r="L937" s="0" t="n">
        <v>17.12218</v>
      </c>
      <c r="M937" s="0" t="n">
        <v>32.55736</v>
      </c>
      <c r="N937" s="0" t="n">
        <v>365.2266</v>
      </c>
      <c r="O937" s="0" t="n">
        <v>345.1317</v>
      </c>
      <c r="P937" s="0" t="n">
        <v>35.54114</v>
      </c>
      <c r="Q937" s="0" t="n">
        <v>34.23147</v>
      </c>
      <c r="R937" s="0" t="n">
        <v>318.8174</v>
      </c>
      <c r="S937" s="0" t="n">
        <v>33.13975</v>
      </c>
      <c r="T937" s="0" t="n">
        <v>28.25889</v>
      </c>
      <c r="U937" s="0" t="n">
        <v>406.2018</v>
      </c>
      <c r="V937" s="0" t="n">
        <v>46.23626</v>
      </c>
      <c r="W937" s="0" t="n">
        <v>19.0385</v>
      </c>
      <c r="X937" s="0" t="n">
        <v>34.43603</v>
      </c>
      <c r="Y937" s="0" t="n">
        <v>524.2452</v>
      </c>
      <c r="Z937" s="0" t="n">
        <v>314.6444</v>
      </c>
      <c r="AA937" s="0" t="n">
        <v>53.8156</v>
      </c>
      <c r="AB937" s="0" t="n">
        <v>34.33901</v>
      </c>
      <c r="AC937" s="0" t="n">
        <v>444.2587</v>
      </c>
      <c r="AD937" s="0" t="n">
        <v>39.89035</v>
      </c>
      <c r="AE937" s="0" t="n">
        <v>27.85622</v>
      </c>
    </row>
    <row r="938" customFormat="false" ht="12.75" hidden="false" customHeight="false" outlineLevel="0" collapsed="false">
      <c r="A938" s="0" t="n">
        <v>937</v>
      </c>
      <c r="B938" s="0" t="n">
        <v>0.0403588</v>
      </c>
      <c r="C938" s="1" t="n">
        <v>10.8166752</v>
      </c>
      <c r="D938" s="0" t="n">
        <v>1181.8</v>
      </c>
      <c r="E938" s="0" t="n">
        <v>1244.344</v>
      </c>
      <c r="F938" s="0" t="n">
        <v>1244</v>
      </c>
      <c r="G938" s="0" t="n">
        <v>1306.2</v>
      </c>
      <c r="H938" s="0" t="n">
        <v>-3.100669</v>
      </c>
      <c r="I938" s="0" t="n">
        <v>-4.7564685</v>
      </c>
      <c r="J938" s="0" t="n">
        <v>1184.59</v>
      </c>
      <c r="K938" s="0" t="n">
        <v>40.26654</v>
      </c>
      <c r="L938" s="0" t="n">
        <v>17.14564</v>
      </c>
      <c r="M938" s="0" t="n">
        <v>32.79906</v>
      </c>
      <c r="N938" s="0" t="n">
        <v>368.7445</v>
      </c>
      <c r="O938" s="0" t="n">
        <v>346.1841</v>
      </c>
      <c r="P938" s="0" t="n">
        <v>35.87964</v>
      </c>
      <c r="Q938" s="0" t="n">
        <v>34.49731</v>
      </c>
      <c r="R938" s="0" t="n">
        <v>318.9614</v>
      </c>
      <c r="S938" s="0" t="n">
        <v>33.40567</v>
      </c>
      <c r="T938" s="0" t="n">
        <v>28.42803</v>
      </c>
      <c r="U938" s="0" t="n">
        <v>408.5327</v>
      </c>
      <c r="V938" s="0" t="n">
        <v>46.60144</v>
      </c>
      <c r="W938" s="0" t="n">
        <v>19.0893</v>
      </c>
      <c r="X938" s="0" t="n">
        <v>34.80181</v>
      </c>
      <c r="Y938" s="0" t="n">
        <v>526.2106</v>
      </c>
      <c r="Z938" s="0" t="n">
        <v>315.2755</v>
      </c>
      <c r="AA938" s="0" t="n">
        <v>54.15661</v>
      </c>
      <c r="AB938" s="0" t="n">
        <v>34.68054</v>
      </c>
      <c r="AC938" s="0" t="n">
        <v>445.3361</v>
      </c>
      <c r="AD938" s="0" t="n">
        <v>40.25573</v>
      </c>
      <c r="AE938" s="0" t="n">
        <v>28.07694</v>
      </c>
    </row>
    <row r="939" customFormat="false" ht="12.75" hidden="false" customHeight="false" outlineLevel="0" collapsed="false">
      <c r="A939" s="0" t="n">
        <v>938</v>
      </c>
      <c r="B939" s="4" t="n">
        <v>0.04039352</v>
      </c>
      <c r="C939" s="1" t="n">
        <v>10.866672</v>
      </c>
      <c r="D939" s="0" t="n">
        <v>1181.8</v>
      </c>
      <c r="E939" s="0" t="n">
        <v>1244.344</v>
      </c>
      <c r="F939" s="0" t="n">
        <v>1244</v>
      </c>
      <c r="G939" s="0" t="n">
        <v>1306.2</v>
      </c>
      <c r="H939" s="0" t="n">
        <v>-3.156472</v>
      </c>
      <c r="I939" s="0" t="n">
        <v>-4.756466</v>
      </c>
      <c r="J939" s="0" t="n">
        <v>1141.415</v>
      </c>
      <c r="K939" s="0" t="n">
        <v>40.67841</v>
      </c>
      <c r="L939" s="0" t="n">
        <v>17.19454</v>
      </c>
      <c r="M939" s="0" t="n">
        <v>33.04171</v>
      </c>
      <c r="N939" s="0" t="n">
        <v>371.0963</v>
      </c>
      <c r="O939" s="0" t="n">
        <v>347.285</v>
      </c>
      <c r="P939" s="0" t="n">
        <v>36.1706</v>
      </c>
      <c r="Q939" s="0" t="n">
        <v>34.78837</v>
      </c>
      <c r="R939" s="0" t="n">
        <v>314.4635</v>
      </c>
      <c r="S939" s="0" t="n">
        <v>33.6968</v>
      </c>
      <c r="T939" s="0" t="n">
        <v>28.62244</v>
      </c>
      <c r="U939" s="0" t="n">
        <v>410.7673</v>
      </c>
      <c r="V939" s="0" t="n">
        <v>46.96564</v>
      </c>
      <c r="W939" s="0" t="n">
        <v>19.13912</v>
      </c>
      <c r="X939" s="0" t="n">
        <v>35.16657</v>
      </c>
      <c r="Y939" s="0" t="n">
        <v>527.7077</v>
      </c>
      <c r="Z939" s="0" t="n">
        <v>319.8454</v>
      </c>
      <c r="AA939" s="0" t="n">
        <v>54.424</v>
      </c>
      <c r="AB939" s="0" t="n">
        <v>35.04531</v>
      </c>
      <c r="AC939" s="0" t="n">
        <v>447.4176</v>
      </c>
      <c r="AD939" s="0" t="n">
        <v>40.5959</v>
      </c>
      <c r="AE939" s="0" t="n">
        <v>28.29666</v>
      </c>
    </row>
    <row r="940" customFormat="false" ht="12.75" hidden="false" customHeight="false" outlineLevel="0" collapsed="false">
      <c r="A940" s="0" t="n">
        <v>939</v>
      </c>
      <c r="B940" s="4" t="n">
        <v>0.04043981</v>
      </c>
      <c r="C940" s="1" t="n">
        <v>10.9333296</v>
      </c>
      <c r="D940" s="0" t="n">
        <v>1181.8</v>
      </c>
      <c r="E940" s="0" t="n">
        <v>1244.344</v>
      </c>
      <c r="F940" s="0" t="n">
        <v>1244</v>
      </c>
      <c r="G940" s="0" t="n">
        <v>1306.2</v>
      </c>
      <c r="H940" s="0" t="n">
        <v>-3.221294</v>
      </c>
      <c r="I940" s="0" t="n">
        <v>-4.7536505</v>
      </c>
      <c r="J940" s="0" t="n">
        <v>1069.841</v>
      </c>
      <c r="K940" s="0" t="n">
        <v>41.09221</v>
      </c>
      <c r="L940" s="0" t="n">
        <v>17.2454</v>
      </c>
      <c r="M940" s="0" t="n">
        <v>33.28631</v>
      </c>
      <c r="N940" s="0" t="n">
        <v>373.0923</v>
      </c>
      <c r="O940" s="0" t="n">
        <v>347.2869</v>
      </c>
      <c r="P940" s="0" t="n">
        <v>36.48774</v>
      </c>
      <c r="Q940" s="0" t="n">
        <v>35.08136</v>
      </c>
      <c r="R940" s="0" t="n">
        <v>318.7216</v>
      </c>
      <c r="S940" s="0" t="n">
        <v>33.94136</v>
      </c>
      <c r="T940" s="0" t="n">
        <v>28.8188</v>
      </c>
      <c r="U940" s="0" t="n">
        <v>413.0461</v>
      </c>
      <c r="V940" s="0" t="n">
        <v>47.35209</v>
      </c>
      <c r="W940" s="0" t="n">
        <v>19.21138</v>
      </c>
      <c r="X940" s="0" t="n">
        <v>35.57785</v>
      </c>
      <c r="Y940" s="0" t="n">
        <v>530.7466</v>
      </c>
      <c r="Z940" s="0" t="n">
        <v>323.369</v>
      </c>
      <c r="AA940" s="0" t="n">
        <v>54.83475</v>
      </c>
      <c r="AB940" s="0" t="n">
        <v>35.4081</v>
      </c>
      <c r="AC940" s="0" t="n">
        <v>447.1595</v>
      </c>
      <c r="AD940" s="0" t="n">
        <v>40.95832</v>
      </c>
      <c r="AE940" s="0" t="n">
        <v>28.5144</v>
      </c>
    </row>
    <row r="941" customFormat="false" ht="12.75" hidden="false" customHeight="false" outlineLevel="0" collapsed="false">
      <c r="A941" s="0" t="n">
        <v>940</v>
      </c>
      <c r="B941" s="4" t="n">
        <v>0.04048611</v>
      </c>
      <c r="C941" s="1" t="n">
        <v>11.0000016</v>
      </c>
      <c r="D941" s="0" t="n">
        <v>1181.8</v>
      </c>
      <c r="E941" s="0" t="n">
        <v>1244.291</v>
      </c>
      <c r="F941" s="0" t="n">
        <v>1244</v>
      </c>
      <c r="G941" s="0" t="n">
        <v>1306.2</v>
      </c>
      <c r="H941" s="0" t="n">
        <v>-3.28724</v>
      </c>
      <c r="I941" s="0" t="n">
        <v>-4.7508355</v>
      </c>
      <c r="J941" s="0" t="n">
        <v>935.8534</v>
      </c>
      <c r="K941" s="0" t="n">
        <v>41.52629</v>
      </c>
      <c r="L941" s="0" t="n">
        <v>17.24343</v>
      </c>
      <c r="M941" s="0" t="n">
        <v>33.52698</v>
      </c>
      <c r="N941" s="0" t="n">
        <v>373.7311</v>
      </c>
      <c r="O941" s="0" t="n">
        <v>347.0218</v>
      </c>
      <c r="P941" s="0" t="n">
        <v>36.82519</v>
      </c>
      <c r="Q941" s="0" t="n">
        <v>35.41891</v>
      </c>
      <c r="R941" s="0" t="n">
        <v>313.0595</v>
      </c>
      <c r="S941" s="0" t="n">
        <v>34.2305</v>
      </c>
      <c r="T941" s="0" t="n">
        <v>28.98692</v>
      </c>
      <c r="U941" s="0" t="n">
        <v>415.3952</v>
      </c>
      <c r="V941" s="0" t="n">
        <v>47.71531</v>
      </c>
      <c r="W941" s="0" t="n">
        <v>19.28462</v>
      </c>
      <c r="X941" s="0" t="n">
        <v>35.91732</v>
      </c>
      <c r="Y941" s="0" t="n">
        <v>531.1909</v>
      </c>
      <c r="Z941" s="0" t="n">
        <v>323.6826</v>
      </c>
      <c r="AA941" s="0" t="n">
        <v>55.56137</v>
      </c>
      <c r="AB941" s="0" t="n">
        <v>35.77184</v>
      </c>
      <c r="AC941" s="0" t="n">
        <v>449.637</v>
      </c>
      <c r="AD941" s="0" t="n">
        <v>41.3217</v>
      </c>
      <c r="AE941" s="0" t="n">
        <v>28.73311</v>
      </c>
    </row>
    <row r="942" customFormat="false" ht="12.75" hidden="false" customHeight="false" outlineLevel="0" collapsed="false">
      <c r="A942" s="0" t="n">
        <v>941</v>
      </c>
      <c r="B942" s="4" t="n">
        <v>0.04052083</v>
      </c>
      <c r="C942" s="1" t="n">
        <v>11.0499984</v>
      </c>
      <c r="D942" s="0" t="n">
        <v>1181.8</v>
      </c>
      <c r="E942" s="0" t="n">
        <v>1244.291</v>
      </c>
      <c r="F942" s="0" t="n">
        <v>1244</v>
      </c>
      <c r="G942" s="0" t="n">
        <v>1306.2</v>
      </c>
      <c r="H942" s="0" t="n">
        <v>-3.353186</v>
      </c>
      <c r="I942" s="0" t="n">
        <v>-4.745221</v>
      </c>
      <c r="J942" s="0" t="n">
        <v>887.9887</v>
      </c>
      <c r="K942" s="0" t="n">
        <v>41.93908</v>
      </c>
      <c r="L942" s="0" t="n">
        <v>17.31775</v>
      </c>
      <c r="M942" s="0" t="n">
        <v>33.79482</v>
      </c>
      <c r="N942" s="0" t="n">
        <v>376.3412</v>
      </c>
      <c r="O942" s="0" t="n">
        <v>348.1233</v>
      </c>
      <c r="P942" s="0" t="n">
        <v>37.16555</v>
      </c>
      <c r="Q942" s="0" t="n">
        <v>35.78362</v>
      </c>
      <c r="R942" s="0" t="n">
        <v>316.0855</v>
      </c>
      <c r="S942" s="0" t="n">
        <v>34.52254</v>
      </c>
      <c r="T942" s="0" t="n">
        <v>29.20657</v>
      </c>
      <c r="U942" s="0" t="n">
        <v>417.7433</v>
      </c>
      <c r="V942" s="0" t="n">
        <v>48.10274</v>
      </c>
      <c r="W942" s="0" t="n">
        <v>19.33345</v>
      </c>
      <c r="X942" s="0" t="n">
        <v>36.25677</v>
      </c>
      <c r="Y942" s="0" t="n">
        <v>532.7581</v>
      </c>
      <c r="Z942" s="0" t="n">
        <v>329.8273</v>
      </c>
      <c r="AA942" s="0" t="n">
        <v>55.7067</v>
      </c>
      <c r="AB942" s="0" t="n">
        <v>36.15979</v>
      </c>
      <c r="AC942" s="0" t="n">
        <v>450.7587</v>
      </c>
      <c r="AD942" s="0" t="n">
        <v>41.70929</v>
      </c>
      <c r="AE942" s="0" t="n">
        <v>28.97609</v>
      </c>
    </row>
    <row r="943" customFormat="false" ht="12.75" hidden="false" customHeight="false" outlineLevel="0" collapsed="false">
      <c r="A943" s="0" t="n">
        <v>942</v>
      </c>
      <c r="B943" s="4" t="n">
        <v>0.04056713</v>
      </c>
      <c r="C943" s="1" t="n">
        <v>11.1166704</v>
      </c>
      <c r="D943" s="0" t="n">
        <v>1181.8</v>
      </c>
      <c r="E943" s="0" t="n">
        <v>1244.291</v>
      </c>
      <c r="F943" s="0" t="n">
        <v>1244</v>
      </c>
      <c r="G943" s="0" t="n">
        <v>1306.2</v>
      </c>
      <c r="H943" s="0" t="n">
        <v>-3.419696</v>
      </c>
      <c r="I943" s="0" t="n">
        <v>-4.7424165</v>
      </c>
      <c r="J943" s="0" t="n">
        <v>805.2836</v>
      </c>
      <c r="K943" s="0" t="n">
        <v>42.3741</v>
      </c>
      <c r="L943" s="0" t="n">
        <v>17.34121</v>
      </c>
      <c r="M943" s="0" t="n">
        <v>34.08495</v>
      </c>
      <c r="N943" s="0" t="n">
        <v>377.7389</v>
      </c>
      <c r="O943" s="0" t="n">
        <v>349.5811</v>
      </c>
      <c r="P943" s="0" t="n">
        <v>37.47969</v>
      </c>
      <c r="Q943" s="0" t="n">
        <v>36.1221</v>
      </c>
      <c r="R943" s="0" t="n">
        <v>318.5747</v>
      </c>
      <c r="S943" s="0" t="n">
        <v>34.81262</v>
      </c>
      <c r="T943" s="0" t="n">
        <v>29.42423</v>
      </c>
      <c r="U943" s="0" t="n">
        <v>420.0903</v>
      </c>
      <c r="V943" s="0" t="n">
        <v>48.46595</v>
      </c>
      <c r="W943" s="0" t="n">
        <v>19.40668</v>
      </c>
      <c r="X943" s="0" t="n">
        <v>36.64468</v>
      </c>
      <c r="Y943" s="0" t="n">
        <v>533.0855</v>
      </c>
      <c r="Z943" s="0" t="n">
        <v>331.3193</v>
      </c>
      <c r="AA943" s="0" t="n">
        <v>56.16693</v>
      </c>
      <c r="AB943" s="0" t="n">
        <v>36.57195</v>
      </c>
      <c r="AC943" s="0" t="n">
        <v>452.6513</v>
      </c>
      <c r="AD943" s="0" t="n">
        <v>42.04841</v>
      </c>
      <c r="AE943" s="0" t="n">
        <v>29.21905</v>
      </c>
    </row>
    <row r="944" customFormat="false" ht="12.75" hidden="false" customHeight="false" outlineLevel="0" collapsed="false">
      <c r="A944" s="0" t="n">
        <v>943</v>
      </c>
      <c r="B944" s="4" t="n">
        <v>0.04061343</v>
      </c>
      <c r="C944" s="1" t="n">
        <v>11.1833424</v>
      </c>
      <c r="D944" s="0" t="n">
        <v>1181.8</v>
      </c>
      <c r="E944" s="0" t="n">
        <v>1244.238</v>
      </c>
      <c r="F944" s="0" t="n">
        <v>1244</v>
      </c>
      <c r="G944" s="0" t="n">
        <v>1306.2</v>
      </c>
      <c r="H944" s="0" t="n">
        <v>-3.474375</v>
      </c>
      <c r="I944" s="0" t="n">
        <v>-4.739609</v>
      </c>
      <c r="J944" s="0" t="n">
        <v>764.9022</v>
      </c>
      <c r="K944" s="0" t="n">
        <v>42.81009</v>
      </c>
      <c r="L944" s="0" t="n">
        <v>17.3901</v>
      </c>
      <c r="M944" s="0" t="n">
        <v>34.32752</v>
      </c>
      <c r="N944" s="0" t="n">
        <v>379.7292</v>
      </c>
      <c r="O944" s="0" t="n">
        <v>349.6289</v>
      </c>
      <c r="P944" s="0" t="n">
        <v>37.81903</v>
      </c>
      <c r="Q944" s="0" t="n">
        <v>36.43729</v>
      </c>
      <c r="R944" s="0" t="n">
        <v>323.9586</v>
      </c>
      <c r="S944" s="0" t="n">
        <v>35.10365</v>
      </c>
      <c r="T944" s="0" t="n">
        <v>29.61857</v>
      </c>
      <c r="U944" s="0" t="n">
        <v>422.3435</v>
      </c>
      <c r="V944" s="0" t="n">
        <v>48.85435</v>
      </c>
      <c r="W944" s="0" t="n">
        <v>19.4809</v>
      </c>
      <c r="X944" s="0" t="n">
        <v>36.98505</v>
      </c>
      <c r="Y944" s="0" t="n">
        <v>531.0983</v>
      </c>
      <c r="Z944" s="0" t="n">
        <v>331.0315</v>
      </c>
      <c r="AA944" s="0" t="n">
        <v>56.6766</v>
      </c>
      <c r="AB944" s="0" t="n">
        <v>37.03354</v>
      </c>
      <c r="AC944" s="0" t="n">
        <v>454.3343</v>
      </c>
      <c r="AD944" s="0" t="n">
        <v>42.43695</v>
      </c>
      <c r="AE944" s="0" t="n">
        <v>29.46297</v>
      </c>
    </row>
    <row r="945" customFormat="false" ht="12.75" hidden="false" customHeight="false" outlineLevel="0" collapsed="false">
      <c r="A945" s="0" t="n">
        <v>944</v>
      </c>
      <c r="B945" s="4" t="n">
        <v>0.04064815</v>
      </c>
      <c r="C945" s="1" t="n">
        <v>11.2333392</v>
      </c>
      <c r="D945" s="0" t="n">
        <v>1181.8</v>
      </c>
      <c r="E945" s="0" t="n">
        <v>1244.185</v>
      </c>
      <c r="F945" s="0" t="n">
        <v>1244</v>
      </c>
      <c r="G945" s="0" t="n">
        <v>1306.2</v>
      </c>
      <c r="H945" s="0" t="n">
        <v>-3.548777</v>
      </c>
      <c r="I945" s="0" t="n">
        <v>-4.7424055</v>
      </c>
      <c r="J945" s="0" t="n">
        <v>693.5609</v>
      </c>
      <c r="K945" s="0" t="n">
        <v>43.24703</v>
      </c>
      <c r="L945" s="0" t="n">
        <v>17.41553</v>
      </c>
      <c r="M945" s="0" t="n">
        <v>34.59531</v>
      </c>
      <c r="N945" s="0" t="n">
        <v>381.0563</v>
      </c>
      <c r="O945" s="0" t="n">
        <v>350.5144</v>
      </c>
      <c r="P945" s="0" t="n">
        <v>38.15933</v>
      </c>
      <c r="Q945" s="0" t="n">
        <v>36.72919</v>
      </c>
      <c r="R945" s="0" t="n">
        <v>328.009</v>
      </c>
      <c r="S945" s="0" t="n">
        <v>35.41989</v>
      </c>
      <c r="T945" s="0" t="n">
        <v>29.86246</v>
      </c>
      <c r="U945" s="0" t="n">
        <v>424.8762</v>
      </c>
      <c r="V945" s="0" t="n">
        <v>49.24178</v>
      </c>
      <c r="W945" s="0" t="n">
        <v>19.55413</v>
      </c>
      <c r="X945" s="0" t="n">
        <v>37.37291</v>
      </c>
      <c r="Y945" s="0" t="n">
        <v>528.9469</v>
      </c>
      <c r="Z945" s="0" t="n">
        <v>333.701</v>
      </c>
      <c r="AA945" s="0" t="n">
        <v>56.96729</v>
      </c>
      <c r="AB945" s="0" t="n">
        <v>37.51834</v>
      </c>
      <c r="AC945" s="0" t="n">
        <v>457.1372</v>
      </c>
      <c r="AD945" s="0" t="n">
        <v>42.77605</v>
      </c>
      <c r="AE945" s="0" t="n">
        <v>29.73018</v>
      </c>
    </row>
    <row r="946" customFormat="false" ht="12.75" hidden="false" customHeight="false" outlineLevel="0" collapsed="false">
      <c r="A946" s="0" t="n">
        <v>945</v>
      </c>
      <c r="B946" s="4" t="n">
        <v>0.04069445</v>
      </c>
      <c r="C946" s="1" t="n">
        <v>11.3000112</v>
      </c>
      <c r="D946" s="0" t="n">
        <v>1181.8</v>
      </c>
      <c r="E946" s="0" t="n">
        <v>1244.185</v>
      </c>
      <c r="F946" s="0" t="n">
        <v>1244</v>
      </c>
      <c r="G946" s="0" t="n">
        <v>1306.2</v>
      </c>
      <c r="H946" s="0" t="n">
        <v>-3.615287</v>
      </c>
      <c r="I946" s="0" t="n">
        <v>-4.7367935</v>
      </c>
      <c r="J946" s="0" t="n">
        <v>664.174</v>
      </c>
      <c r="K946" s="0" t="n">
        <v>43.68103</v>
      </c>
      <c r="L946" s="0" t="n">
        <v>17.46244</v>
      </c>
      <c r="M946" s="0" t="n">
        <v>34.8844</v>
      </c>
      <c r="N946" s="0" t="n">
        <v>382.9482</v>
      </c>
      <c r="O946" s="0" t="n">
        <v>351.1577</v>
      </c>
      <c r="P946" s="0" t="n">
        <v>38.49667</v>
      </c>
      <c r="Q946" s="0" t="n">
        <v>37.04239</v>
      </c>
      <c r="R946" s="0" t="n">
        <v>328.2961</v>
      </c>
      <c r="S946" s="0" t="n">
        <v>35.73317</v>
      </c>
      <c r="T946" s="0" t="n">
        <v>30.12766</v>
      </c>
      <c r="U946" s="0" t="n">
        <v>427.3365</v>
      </c>
      <c r="V946" s="0" t="n">
        <v>49.60401</v>
      </c>
      <c r="W946" s="0" t="n">
        <v>19.62638</v>
      </c>
      <c r="X946" s="0" t="n">
        <v>37.88094</v>
      </c>
      <c r="Y946" s="0" t="n">
        <v>524.7847</v>
      </c>
      <c r="Z946" s="0" t="n">
        <v>333.2193</v>
      </c>
      <c r="AA946" s="0" t="n">
        <v>57.49927</v>
      </c>
      <c r="AB946" s="0" t="n">
        <v>38.02636</v>
      </c>
      <c r="AC946" s="0" t="n">
        <v>459.2848</v>
      </c>
      <c r="AD946" s="0" t="n">
        <v>43.13838</v>
      </c>
      <c r="AE946" s="0" t="n">
        <v>29.99638</v>
      </c>
    </row>
    <row r="947" customFormat="false" ht="12.75" hidden="false" customHeight="false" outlineLevel="0" collapsed="false">
      <c r="A947" s="0" t="n">
        <v>946</v>
      </c>
      <c r="B947" s="4" t="n">
        <v>0.04074074</v>
      </c>
      <c r="C947" s="1" t="n">
        <v>11.3666688</v>
      </c>
      <c r="D947" s="0" t="n">
        <v>1181.8</v>
      </c>
      <c r="E947" s="0" t="n">
        <v>1244.131</v>
      </c>
      <c r="F947" s="0" t="n">
        <v>1244</v>
      </c>
      <c r="G947" s="0" t="n">
        <v>1306.2</v>
      </c>
      <c r="H947" s="0" t="n">
        <v>-3.686872</v>
      </c>
      <c r="I947" s="0" t="n">
        <v>-4.739596</v>
      </c>
      <c r="J947" s="0" t="n">
        <v>663.4354</v>
      </c>
      <c r="K947" s="0" t="n">
        <v>44.14216</v>
      </c>
      <c r="L947" s="0" t="n">
        <v>17.51231</v>
      </c>
      <c r="M947" s="0" t="n">
        <v>35.17641</v>
      </c>
      <c r="N947" s="0" t="n">
        <v>384.3215</v>
      </c>
      <c r="O947" s="0" t="n">
        <v>351.9233</v>
      </c>
      <c r="P947" s="0" t="n">
        <v>38.83693</v>
      </c>
      <c r="Q947" s="0" t="n">
        <v>37.33426</v>
      </c>
      <c r="R947" s="0" t="n">
        <v>337.4104</v>
      </c>
      <c r="S947" s="0" t="n">
        <v>36.07361</v>
      </c>
      <c r="T947" s="0" t="n">
        <v>30.42008</v>
      </c>
      <c r="U947" s="0" t="n">
        <v>429.6348</v>
      </c>
      <c r="V947" s="0" t="n">
        <v>49.99339</v>
      </c>
      <c r="W947" s="0" t="n">
        <v>19.70157</v>
      </c>
      <c r="X947" s="0" t="n">
        <v>38.27068</v>
      </c>
      <c r="Y947" s="0" t="n">
        <v>525.2073</v>
      </c>
      <c r="Z947" s="0" t="n">
        <v>336.3451</v>
      </c>
      <c r="AA947" s="0" t="n">
        <v>57.88885</v>
      </c>
      <c r="AB947" s="0" t="n">
        <v>38.65844</v>
      </c>
      <c r="AC947" s="0" t="n">
        <v>460.6643</v>
      </c>
      <c r="AD947" s="0" t="n">
        <v>43.50363</v>
      </c>
      <c r="AE947" s="0" t="n">
        <v>30.2655</v>
      </c>
    </row>
    <row r="948" customFormat="false" ht="12.75" hidden="false" customHeight="false" outlineLevel="0" collapsed="false">
      <c r="A948" s="0" t="n">
        <v>947</v>
      </c>
      <c r="B948" s="4" t="n">
        <v>0.04077546</v>
      </c>
      <c r="C948" s="1" t="n">
        <v>11.4166656</v>
      </c>
      <c r="D948" s="0" t="n">
        <v>1181.8</v>
      </c>
      <c r="E948" s="0" t="n">
        <v>1244.131</v>
      </c>
      <c r="F948" s="0" t="n">
        <v>1244</v>
      </c>
      <c r="G948" s="0" t="n">
        <v>1306.2</v>
      </c>
      <c r="H948" s="0" t="n">
        <v>-3.721253</v>
      </c>
      <c r="I948" s="0" t="n">
        <v>-4.739596</v>
      </c>
      <c r="J948" s="0" t="n">
        <v>620.9088</v>
      </c>
      <c r="K948" s="0" t="n">
        <v>44.55484</v>
      </c>
      <c r="L948" s="0" t="n">
        <v>17.56218</v>
      </c>
      <c r="M948" s="0" t="n">
        <v>35.44414</v>
      </c>
      <c r="N948" s="0" t="n">
        <v>386.8293</v>
      </c>
      <c r="O948" s="0" t="n">
        <v>352.3543</v>
      </c>
      <c r="P948" s="0" t="n">
        <v>39.17716</v>
      </c>
      <c r="Q948" s="0" t="n">
        <v>37.6261</v>
      </c>
      <c r="R948" s="0" t="n">
        <v>341.1062</v>
      </c>
      <c r="S948" s="0" t="n">
        <v>36.46252</v>
      </c>
      <c r="T948" s="0" t="n">
        <v>30.76102</v>
      </c>
      <c r="U948" s="0" t="n">
        <v>432.187</v>
      </c>
      <c r="V948" s="0" t="n">
        <v>50.37985</v>
      </c>
      <c r="W948" s="0" t="n">
        <v>19.7494</v>
      </c>
      <c r="X948" s="0" t="n">
        <v>38.70593</v>
      </c>
      <c r="Y948" s="0" t="n">
        <v>522.4951</v>
      </c>
      <c r="Z948" s="0" t="n">
        <v>338.3128</v>
      </c>
      <c r="AA948" s="0" t="n">
        <v>58.20284</v>
      </c>
      <c r="AB948" s="0" t="n">
        <v>39.26329</v>
      </c>
      <c r="AC948" s="0" t="n">
        <v>463.2315</v>
      </c>
      <c r="AD948" s="0" t="n">
        <v>43.86594</v>
      </c>
      <c r="AE948" s="0" t="n">
        <v>30.53165</v>
      </c>
    </row>
    <row r="949" customFormat="false" ht="12.75" hidden="false" customHeight="false" outlineLevel="0" collapsed="false">
      <c r="A949" s="0" t="n">
        <v>948</v>
      </c>
      <c r="B949" s="4" t="n">
        <v>0.04082176</v>
      </c>
      <c r="C949" s="1" t="n">
        <v>11.4833376</v>
      </c>
      <c r="D949" s="0" t="n">
        <v>1181.8</v>
      </c>
      <c r="E949" s="0" t="n">
        <v>1244.078</v>
      </c>
      <c r="F949" s="0" t="n">
        <v>1244</v>
      </c>
      <c r="G949" s="0" t="n">
        <v>1306.2</v>
      </c>
      <c r="H949" s="0" t="n">
        <v>-3.7686</v>
      </c>
      <c r="I949" s="0" t="n">
        <v>-4.739596</v>
      </c>
      <c r="J949" s="0" t="n">
        <v>596.2031</v>
      </c>
      <c r="K949" s="0" t="n">
        <v>44.99075</v>
      </c>
      <c r="L949" s="0" t="n">
        <v>17.61106</v>
      </c>
      <c r="M949" s="0" t="n">
        <v>35.75938</v>
      </c>
      <c r="N949" s="0" t="n">
        <v>387.3494</v>
      </c>
      <c r="O949" s="0" t="n">
        <v>352.7126</v>
      </c>
      <c r="P949" s="0" t="n">
        <v>39.54063</v>
      </c>
      <c r="Q949" s="0" t="n">
        <v>37.96544</v>
      </c>
      <c r="R949" s="0" t="n">
        <v>346.6398</v>
      </c>
      <c r="S949" s="0" t="n">
        <v>36.82617</v>
      </c>
      <c r="T949" s="0" t="n">
        <v>31.05239</v>
      </c>
      <c r="U949" s="0" t="n">
        <v>434.5988</v>
      </c>
      <c r="V949" s="0" t="n">
        <v>50.74307</v>
      </c>
      <c r="W949" s="0" t="n">
        <v>19.84702</v>
      </c>
      <c r="X949" s="0" t="n">
        <v>39.1179</v>
      </c>
      <c r="Y949" s="0" t="n">
        <v>522.9626</v>
      </c>
      <c r="Z949" s="0" t="n">
        <v>339.8004</v>
      </c>
      <c r="AA949" s="0" t="n">
        <v>58.63895</v>
      </c>
      <c r="AB949" s="0" t="n">
        <v>39.84483</v>
      </c>
      <c r="AC949" s="0" t="n">
        <v>463.4884</v>
      </c>
      <c r="AD949" s="0" t="n">
        <v>44.22921</v>
      </c>
      <c r="AE949" s="0" t="n">
        <v>30.77448</v>
      </c>
    </row>
    <row r="950" customFormat="false" ht="12.75" hidden="false" customHeight="false" outlineLevel="0" collapsed="false">
      <c r="A950" s="0" t="n">
        <v>949</v>
      </c>
      <c r="B950" s="4" t="n">
        <v>0.04086806</v>
      </c>
      <c r="C950" s="1" t="n">
        <v>11.5500096</v>
      </c>
      <c r="D950" s="0" t="n">
        <v>1181.8</v>
      </c>
      <c r="E950" s="0" t="n">
        <v>1244.078</v>
      </c>
      <c r="F950" s="0" t="n">
        <v>1244</v>
      </c>
      <c r="G950" s="0" t="n">
        <v>1306.2</v>
      </c>
      <c r="H950" s="0" t="n">
        <v>-3.808055</v>
      </c>
      <c r="I950" s="0" t="n">
        <v>-4.733984</v>
      </c>
      <c r="J950" s="0" t="n">
        <v>556.7532</v>
      </c>
      <c r="K950" s="0" t="n">
        <v>45.42567</v>
      </c>
      <c r="L950" s="0" t="n">
        <v>17.63451</v>
      </c>
      <c r="M950" s="0" t="n">
        <v>36.07361</v>
      </c>
      <c r="N950" s="0" t="n">
        <v>388.8609</v>
      </c>
      <c r="O950" s="0" t="n">
        <v>353.1176</v>
      </c>
      <c r="P950" s="0" t="n">
        <v>39.87888</v>
      </c>
      <c r="Q950" s="0" t="n">
        <v>38.25529</v>
      </c>
      <c r="R950" s="0" t="n">
        <v>344.9152</v>
      </c>
      <c r="S950" s="0" t="n">
        <v>37.23729</v>
      </c>
      <c r="T950" s="0" t="n">
        <v>31.31847</v>
      </c>
      <c r="U950" s="0" t="n">
        <v>436.9629</v>
      </c>
      <c r="V950" s="0" t="n">
        <v>51.15472</v>
      </c>
      <c r="W950" s="0" t="n">
        <v>19.92024</v>
      </c>
      <c r="X950" s="0" t="n">
        <v>39.48137</v>
      </c>
      <c r="Y950" s="0" t="n">
        <v>523.6169</v>
      </c>
      <c r="Z950" s="0" t="n">
        <v>341.9346</v>
      </c>
      <c r="AA950" s="0" t="n">
        <v>58.97817</v>
      </c>
      <c r="AB950" s="0" t="n">
        <v>40.37785</v>
      </c>
      <c r="AC950" s="0" t="n">
        <v>462.4145</v>
      </c>
      <c r="AD950" s="0" t="n">
        <v>44.56826</v>
      </c>
      <c r="AE950" s="0" t="n">
        <v>31.04156</v>
      </c>
    </row>
    <row r="951" customFormat="false" ht="12.75" hidden="false" customHeight="false" outlineLevel="0" collapsed="false">
      <c r="A951" s="0" t="n">
        <v>950</v>
      </c>
      <c r="B951" s="4" t="n">
        <v>0.04090278</v>
      </c>
      <c r="C951" s="1" t="n">
        <v>11.6000064</v>
      </c>
      <c r="D951" s="0" t="n">
        <v>1181.8</v>
      </c>
      <c r="E951" s="0" t="n">
        <v>1244.131</v>
      </c>
      <c r="F951" s="0" t="n">
        <v>1244</v>
      </c>
      <c r="G951" s="0" t="n">
        <v>1306.2</v>
      </c>
      <c r="H951" s="0" t="n">
        <v>-3.832858</v>
      </c>
      <c r="I951" s="0" t="n">
        <v>-4.7339735</v>
      </c>
      <c r="J951" s="0" t="n">
        <v>537.3786</v>
      </c>
      <c r="K951" s="0" t="n">
        <v>45.86253</v>
      </c>
      <c r="L951" s="0" t="n">
        <v>17.68438</v>
      </c>
      <c r="M951" s="0" t="n">
        <v>36.38978</v>
      </c>
      <c r="N951" s="0" t="n">
        <v>391.4129</v>
      </c>
      <c r="O951" s="0" t="n">
        <v>354.3124</v>
      </c>
      <c r="P951" s="0" t="n">
        <v>40.26752</v>
      </c>
      <c r="Q951" s="0" t="n">
        <v>38.59557</v>
      </c>
      <c r="R951" s="0" t="n">
        <v>344.7246</v>
      </c>
      <c r="S951" s="0" t="n">
        <v>37.6261</v>
      </c>
      <c r="T951" s="0" t="n">
        <v>31.61077</v>
      </c>
      <c r="U951" s="0" t="n">
        <v>439.1859</v>
      </c>
      <c r="V951" s="0" t="n">
        <v>51.54216</v>
      </c>
      <c r="W951" s="0" t="n">
        <v>19.99345</v>
      </c>
      <c r="X951" s="0" t="n">
        <v>39.89328</v>
      </c>
      <c r="Y951" s="0" t="n">
        <v>531.9169</v>
      </c>
      <c r="Z951" s="0" t="n">
        <v>345.2407</v>
      </c>
      <c r="AA951" s="0" t="n">
        <v>59.17202</v>
      </c>
      <c r="AB951" s="0" t="n">
        <v>40.86239</v>
      </c>
      <c r="AC951" s="0" t="n">
        <v>462.858</v>
      </c>
      <c r="AD951" s="0" t="n">
        <v>44.95573</v>
      </c>
      <c r="AE951" s="0" t="n">
        <v>31.30863</v>
      </c>
    </row>
    <row r="952" customFormat="false" ht="12.75" hidden="false" customHeight="false" outlineLevel="0" collapsed="false">
      <c r="A952" s="0" t="n">
        <v>951</v>
      </c>
      <c r="B952" s="4" t="n">
        <v>0.04094907</v>
      </c>
      <c r="C952" s="1" t="n">
        <v>11.666664</v>
      </c>
      <c r="D952" s="0" t="n">
        <v>1181.8</v>
      </c>
      <c r="E952" s="0" t="n">
        <v>1244.078</v>
      </c>
      <c r="F952" s="0" t="n">
        <v>1244</v>
      </c>
      <c r="G952" s="0" t="n">
        <v>1306.2</v>
      </c>
      <c r="H952" s="0" t="n">
        <v>-3.881898</v>
      </c>
      <c r="I952" s="0" t="n">
        <v>-4.7311685</v>
      </c>
      <c r="J952" s="0" t="n">
        <v>514.5381</v>
      </c>
      <c r="K952" s="0" t="n">
        <v>46.29744</v>
      </c>
      <c r="L952" s="0" t="n">
        <v>17.73227</v>
      </c>
      <c r="M952" s="0" t="n">
        <v>36.70398</v>
      </c>
      <c r="N952" s="0" t="n">
        <v>390.5618</v>
      </c>
      <c r="O952" s="0" t="n">
        <v>355.5525</v>
      </c>
      <c r="P952" s="0" t="n">
        <v>40.65418</v>
      </c>
      <c r="Q952" s="0" t="n">
        <v>38.90963</v>
      </c>
      <c r="R952" s="0" t="n">
        <v>338.2505</v>
      </c>
      <c r="S952" s="0" t="n">
        <v>38.03717</v>
      </c>
      <c r="T952" s="0" t="n">
        <v>31.90108</v>
      </c>
      <c r="U952" s="0" t="n">
        <v>441.456</v>
      </c>
      <c r="V952" s="0" t="n">
        <v>51.9548</v>
      </c>
      <c r="W952" s="0" t="n">
        <v>20.06764</v>
      </c>
      <c r="X952" s="0" t="n">
        <v>40.37883</v>
      </c>
      <c r="Y952" s="0" t="n">
        <v>535.4503</v>
      </c>
      <c r="Z952" s="0" t="n">
        <v>347.7787</v>
      </c>
      <c r="AA952" s="0" t="n">
        <v>59.7061</v>
      </c>
      <c r="AB952" s="0" t="n">
        <v>41.39633</v>
      </c>
      <c r="AC952" s="0" t="n">
        <v>465.2635</v>
      </c>
      <c r="AD952" s="0" t="n">
        <v>45.31996</v>
      </c>
      <c r="AE952" s="0" t="n">
        <v>31.57665</v>
      </c>
    </row>
    <row r="953" customFormat="false" ht="12.75" hidden="false" customHeight="false" outlineLevel="0" collapsed="false">
      <c r="A953" s="0" t="n">
        <v>952</v>
      </c>
      <c r="B953" s="4" t="n">
        <v>0.04099537</v>
      </c>
      <c r="C953" s="1" t="n">
        <v>11.733336</v>
      </c>
      <c r="D953" s="0" t="n">
        <v>1181.8</v>
      </c>
      <c r="E953" s="0" t="n">
        <v>1244.078</v>
      </c>
      <c r="F953" s="0" t="n">
        <v>1244</v>
      </c>
      <c r="G953" s="0" t="n">
        <v>1306.2</v>
      </c>
      <c r="H953" s="0" t="n">
        <v>-3.919096</v>
      </c>
      <c r="I953" s="0" t="n">
        <v>-4.7283615</v>
      </c>
      <c r="J953" s="0" t="n">
        <v>499.4121</v>
      </c>
      <c r="K953" s="0" t="n">
        <v>46.73526</v>
      </c>
      <c r="L953" s="0" t="n">
        <v>17.80755</v>
      </c>
      <c r="M953" s="0" t="n">
        <v>37.06956</v>
      </c>
      <c r="N953" s="0" t="n">
        <v>392.2639</v>
      </c>
      <c r="O953" s="0" t="n">
        <v>357.3198</v>
      </c>
      <c r="P953" s="0" t="n">
        <v>41.04375</v>
      </c>
      <c r="Q953" s="0" t="n">
        <v>39.25084</v>
      </c>
      <c r="R953" s="0" t="n">
        <v>344.9171</v>
      </c>
      <c r="S953" s="0" t="n">
        <v>38.40266</v>
      </c>
      <c r="T953" s="0" t="n">
        <v>32.17003</v>
      </c>
      <c r="U953" s="0" t="n">
        <v>443.6096</v>
      </c>
      <c r="V953" s="0" t="n">
        <v>52.36843</v>
      </c>
      <c r="W953" s="0" t="n">
        <v>20.14281</v>
      </c>
      <c r="X953" s="0" t="n">
        <v>40.74419</v>
      </c>
      <c r="Y953" s="0" t="n">
        <v>535.2884</v>
      </c>
      <c r="Z953" s="0" t="n">
        <v>349.3352</v>
      </c>
      <c r="AA953" s="0" t="n">
        <v>59.97461</v>
      </c>
      <c r="AB953" s="0" t="n">
        <v>41.93121</v>
      </c>
      <c r="AC953" s="0" t="n">
        <v>466.3391</v>
      </c>
      <c r="AD953" s="0" t="n">
        <v>45.66094</v>
      </c>
      <c r="AE953" s="0" t="n">
        <v>31.8699</v>
      </c>
    </row>
    <row r="954" customFormat="false" ht="12.75" hidden="false" customHeight="false" outlineLevel="0" collapsed="false">
      <c r="A954" s="0" t="n">
        <v>953</v>
      </c>
      <c r="B954" s="4" t="n">
        <v>0.04104167</v>
      </c>
      <c r="C954" s="1" t="n">
        <v>11.800008</v>
      </c>
      <c r="D954" s="0" t="n">
        <v>1181.8</v>
      </c>
      <c r="E954" s="0" t="n">
        <v>1244.078</v>
      </c>
      <c r="F954" s="0" t="n">
        <v>1244</v>
      </c>
      <c r="G954" s="0" t="n">
        <v>1306.2</v>
      </c>
      <c r="H954" s="0" t="n">
        <v>-3.943898</v>
      </c>
      <c r="I954" s="0" t="n">
        <v>-4.728353</v>
      </c>
      <c r="J954" s="0" t="n">
        <v>488.1885</v>
      </c>
      <c r="K954" s="0" t="n">
        <v>47.14692</v>
      </c>
      <c r="L954" s="0" t="n">
        <v>17.85643</v>
      </c>
      <c r="M954" s="0" t="n">
        <v>37.38469</v>
      </c>
      <c r="N954" s="0" t="n">
        <v>394.2228</v>
      </c>
      <c r="O954" s="0" t="n">
        <v>357.0574</v>
      </c>
      <c r="P954" s="0" t="n">
        <v>41.43135</v>
      </c>
      <c r="Q954" s="0" t="n">
        <v>39.56585</v>
      </c>
      <c r="R954" s="0" t="n">
        <v>347.8611</v>
      </c>
      <c r="S954" s="0" t="n">
        <v>38.76618</v>
      </c>
      <c r="T954" s="0" t="n">
        <v>32.437</v>
      </c>
      <c r="U954" s="0" t="n">
        <v>445.5016</v>
      </c>
      <c r="V954" s="0" t="n">
        <v>52.77816</v>
      </c>
      <c r="W954" s="0" t="n">
        <v>20.21404</v>
      </c>
      <c r="X954" s="0" t="n">
        <v>41.05718</v>
      </c>
      <c r="Y954" s="0" t="n">
        <v>534.6548</v>
      </c>
      <c r="Z954" s="0" t="n">
        <v>352.0818</v>
      </c>
      <c r="AA954" s="0" t="n">
        <v>60.43311</v>
      </c>
      <c r="AB954" s="0" t="n">
        <v>42.38948</v>
      </c>
      <c r="AC954" s="0" t="n">
        <v>466.5006</v>
      </c>
      <c r="AD954" s="0" t="n">
        <v>46.02222</v>
      </c>
      <c r="AE954" s="0" t="n">
        <v>32.13493</v>
      </c>
    </row>
    <row r="955" customFormat="false" ht="12.75" hidden="false" customHeight="false" outlineLevel="0" collapsed="false">
      <c r="A955" s="0" t="n">
        <v>954</v>
      </c>
      <c r="B955" s="4" t="n">
        <v>0.04107639</v>
      </c>
      <c r="C955" s="1" t="n">
        <v>11.8500048</v>
      </c>
      <c r="D955" s="0" t="n">
        <v>1181.8</v>
      </c>
      <c r="E955" s="0" t="n">
        <v>1244.025</v>
      </c>
      <c r="F955" s="0" t="n">
        <v>1244</v>
      </c>
      <c r="G955" s="0" t="n">
        <v>1306.2</v>
      </c>
      <c r="H955" s="0" t="n">
        <v>-3.98617</v>
      </c>
      <c r="I955" s="0" t="n">
        <v>-4.7255455</v>
      </c>
      <c r="J955" s="0" t="n">
        <v>476.8949</v>
      </c>
      <c r="K955" s="0" t="n">
        <v>47.60601</v>
      </c>
      <c r="L955" s="0" t="n">
        <v>17.90431</v>
      </c>
      <c r="M955" s="0" t="n">
        <v>37.72306</v>
      </c>
      <c r="N955" s="0" t="n">
        <v>395.3071</v>
      </c>
      <c r="O955" s="0" t="n">
        <v>357.2234</v>
      </c>
      <c r="P955" s="0" t="n">
        <v>41.81796</v>
      </c>
      <c r="Q955" s="0" t="n">
        <v>39.92831</v>
      </c>
      <c r="R955" s="0" t="n">
        <v>342.6883</v>
      </c>
      <c r="S955" s="0" t="n">
        <v>39.1287</v>
      </c>
      <c r="T955" s="0" t="n">
        <v>32.7515</v>
      </c>
      <c r="U955" s="0" t="n">
        <v>447.5588</v>
      </c>
      <c r="V955" s="0" t="n">
        <v>53.18984</v>
      </c>
      <c r="W955" s="0" t="n">
        <v>20.31164</v>
      </c>
      <c r="X955" s="0" t="n">
        <v>41.54168</v>
      </c>
      <c r="Y955" s="0" t="n">
        <v>535.0057</v>
      </c>
      <c r="Z955" s="0" t="n">
        <v>353.3238</v>
      </c>
      <c r="AA955" s="0" t="n">
        <v>60.86936</v>
      </c>
      <c r="AB955" s="0" t="n">
        <v>42.92235</v>
      </c>
      <c r="AC955" s="0" t="n">
        <v>467.5042</v>
      </c>
      <c r="AD955" s="0" t="n">
        <v>46.38545</v>
      </c>
      <c r="AE955" s="0" t="n">
        <v>32.40191</v>
      </c>
    </row>
    <row r="956" customFormat="false" ht="12.75" hidden="false" customHeight="false" outlineLevel="0" collapsed="false">
      <c r="A956" s="0" t="n">
        <v>955</v>
      </c>
      <c r="B956" s="4" t="n">
        <v>0.04112269</v>
      </c>
      <c r="C956" s="1" t="n">
        <v>11.9166768</v>
      </c>
      <c r="D956" s="0" t="n">
        <v>1181.8</v>
      </c>
      <c r="E956" s="0" t="n">
        <v>1244.078</v>
      </c>
      <c r="F956" s="0" t="n">
        <v>1244</v>
      </c>
      <c r="G956" s="0" t="n">
        <v>1306.2</v>
      </c>
      <c r="H956" s="0" t="n">
        <v>-4.009284</v>
      </c>
      <c r="I956" s="0" t="n">
        <v>-4.719934</v>
      </c>
      <c r="J956" s="0" t="n">
        <v>478.8782</v>
      </c>
      <c r="K956" s="0" t="n">
        <v>48.04187</v>
      </c>
      <c r="L956" s="0" t="n">
        <v>17.95318</v>
      </c>
      <c r="M956" s="0" t="n">
        <v>38.06238</v>
      </c>
      <c r="N956" s="0" t="n">
        <v>397.4769</v>
      </c>
      <c r="O956" s="0" t="n">
        <v>358.1295</v>
      </c>
      <c r="P956" s="0" t="n">
        <v>42.25397</v>
      </c>
      <c r="Q956" s="0" t="n">
        <v>40.24329</v>
      </c>
      <c r="R956" s="0" t="n">
        <v>368.4603</v>
      </c>
      <c r="S956" s="0" t="n">
        <v>39.49217</v>
      </c>
      <c r="T956" s="0" t="n">
        <v>33.09122</v>
      </c>
      <c r="U956" s="0" t="n">
        <v>449.9427</v>
      </c>
      <c r="V956" s="0" t="n">
        <v>53.60154</v>
      </c>
      <c r="W956" s="0" t="n">
        <v>20.38483</v>
      </c>
      <c r="X956" s="0" t="n">
        <v>42.05037</v>
      </c>
      <c r="Y956" s="0" t="n">
        <v>542.6362</v>
      </c>
      <c r="Z956" s="0" t="n">
        <v>354.6608</v>
      </c>
      <c r="AA956" s="0" t="n">
        <v>61.23292</v>
      </c>
      <c r="AB956" s="0" t="n">
        <v>43.40675</v>
      </c>
      <c r="AC956" s="0" t="n">
        <v>464.9833</v>
      </c>
      <c r="AD956" s="0" t="n">
        <v>46.72446</v>
      </c>
      <c r="AE956" s="0" t="n">
        <v>32.66886</v>
      </c>
    </row>
    <row r="957" customFormat="false" ht="12.75" hidden="false" customHeight="false" outlineLevel="0" collapsed="false">
      <c r="A957" s="0" t="n">
        <v>956</v>
      </c>
      <c r="B957" s="4" t="n">
        <v>0.04116898</v>
      </c>
      <c r="C957" s="1" t="n">
        <v>11.9833344</v>
      </c>
      <c r="D957" s="0" t="n">
        <v>1181.8</v>
      </c>
      <c r="E957" s="0" t="n">
        <v>1243.972</v>
      </c>
      <c r="F957" s="0" t="n">
        <v>1244</v>
      </c>
      <c r="G957" s="0" t="n">
        <v>1306.2</v>
      </c>
      <c r="H957" s="0" t="n">
        <v>-4.041409</v>
      </c>
      <c r="I957" s="0" t="n">
        <v>-4.7115145</v>
      </c>
      <c r="J957" s="0" t="n">
        <v>477.3616</v>
      </c>
      <c r="K957" s="0" t="n">
        <v>48.45351</v>
      </c>
      <c r="L957" s="0" t="n">
        <v>17.97761</v>
      </c>
      <c r="M957" s="0" t="n">
        <v>38.40169</v>
      </c>
      <c r="N957" s="0" t="n">
        <v>397.6655</v>
      </c>
      <c r="O957" s="0" t="n">
        <v>359.0116</v>
      </c>
      <c r="P957" s="0" t="n">
        <v>42.68996</v>
      </c>
      <c r="Q957" s="0" t="n">
        <v>40.58247</v>
      </c>
      <c r="R957" s="0" t="n">
        <v>360.4414</v>
      </c>
      <c r="S957" s="0" t="n">
        <v>39.85563</v>
      </c>
      <c r="T957" s="0" t="n">
        <v>33.40664</v>
      </c>
      <c r="U957" s="0" t="n">
        <v>451.814</v>
      </c>
      <c r="V957" s="0" t="n">
        <v>53.99099</v>
      </c>
      <c r="W957" s="0" t="n">
        <v>20.45999</v>
      </c>
      <c r="X957" s="0" t="n">
        <v>42.43988</v>
      </c>
      <c r="Y957" s="0" t="n">
        <v>539.4072</v>
      </c>
      <c r="Z957" s="0" t="n">
        <v>359.9571</v>
      </c>
      <c r="AA957" s="0" t="n">
        <v>61.45302</v>
      </c>
      <c r="AB957" s="0" t="n">
        <v>43.86887</v>
      </c>
      <c r="AC957" s="0" t="n">
        <v>467.5761</v>
      </c>
      <c r="AD957" s="0" t="n">
        <v>47.11385</v>
      </c>
      <c r="AE957" s="0" t="n">
        <v>32.96201</v>
      </c>
    </row>
    <row r="958" customFormat="false" ht="12.75" hidden="false" customHeight="false" outlineLevel="0" collapsed="false">
      <c r="A958" s="0" t="n">
        <v>957</v>
      </c>
      <c r="B958" s="0" t="n">
        <v>0.0412037</v>
      </c>
      <c r="C958" s="1" t="n">
        <v>12.0333312</v>
      </c>
      <c r="D958" s="0" t="n">
        <v>1181.8</v>
      </c>
      <c r="E958" s="0" t="n">
        <v>1243.972</v>
      </c>
      <c r="F958" s="0" t="n">
        <v>1244</v>
      </c>
      <c r="G958" s="0" t="n">
        <v>1306.2</v>
      </c>
      <c r="H958" s="0" t="n">
        <v>-4.070721</v>
      </c>
      <c r="I958" s="0" t="n">
        <v>-4.711512</v>
      </c>
      <c r="J958" s="0" t="n">
        <v>487.44</v>
      </c>
      <c r="K958" s="0" t="n">
        <v>48.9126</v>
      </c>
      <c r="L958" s="0" t="n">
        <v>18.04993</v>
      </c>
      <c r="M958" s="0" t="n">
        <v>38.71576</v>
      </c>
      <c r="N958" s="0" t="n">
        <v>403.5546</v>
      </c>
      <c r="O958" s="0" t="n">
        <v>359.6779</v>
      </c>
      <c r="P958" s="0" t="n">
        <v>43.22184</v>
      </c>
      <c r="Q958" s="0" t="n">
        <v>40.89644</v>
      </c>
      <c r="R958" s="0" t="n">
        <v>360.9169</v>
      </c>
      <c r="S958" s="0" t="n">
        <v>40.21808</v>
      </c>
      <c r="T958" s="0" t="n">
        <v>33.6968</v>
      </c>
      <c r="U958" s="0" t="n">
        <v>453.9858</v>
      </c>
      <c r="V958" s="0" t="n">
        <v>54.42595</v>
      </c>
      <c r="W958" s="0" t="n">
        <v>20.55659</v>
      </c>
      <c r="X958" s="0" t="n">
        <v>42.89911</v>
      </c>
      <c r="Y958" s="0" t="n">
        <v>534.8429</v>
      </c>
      <c r="Z958" s="0" t="n">
        <v>360.7186</v>
      </c>
      <c r="AA958" s="0" t="n">
        <v>62.08228</v>
      </c>
      <c r="AB958" s="0" t="n">
        <v>44.42491</v>
      </c>
      <c r="AC958" s="0" t="n">
        <v>470.5859</v>
      </c>
      <c r="AD958" s="0" t="n">
        <v>47.4761</v>
      </c>
      <c r="AE958" s="0" t="n">
        <v>33.22794</v>
      </c>
    </row>
    <row r="959" customFormat="false" ht="12.75" hidden="false" customHeight="false" outlineLevel="0" collapsed="false">
      <c r="A959" s="0" t="n">
        <v>958</v>
      </c>
      <c r="B959" s="0" t="n">
        <v>0.04125</v>
      </c>
      <c r="C959" s="1" t="n">
        <v>12.1000032</v>
      </c>
      <c r="D959" s="0" t="n">
        <v>1181.8</v>
      </c>
      <c r="E959" s="0" t="n">
        <v>1243.918</v>
      </c>
      <c r="F959" s="0" t="n">
        <v>1244</v>
      </c>
      <c r="G959" s="0" t="n">
        <v>1306.2</v>
      </c>
      <c r="H959" s="0" t="n">
        <v>-4.100033</v>
      </c>
      <c r="I959" s="0" t="n">
        <v>-4.7086945</v>
      </c>
      <c r="J959" s="0" t="n">
        <v>492.8083</v>
      </c>
      <c r="K959" s="0" t="n">
        <v>49.32619</v>
      </c>
      <c r="L959" s="0" t="n">
        <v>18.10077</v>
      </c>
      <c r="M959" s="0" t="n">
        <v>39.03275</v>
      </c>
      <c r="N959" s="0" t="n">
        <v>404.8512</v>
      </c>
      <c r="O959" s="0" t="n">
        <v>359.2747</v>
      </c>
      <c r="P959" s="0" t="n">
        <v>43.75662</v>
      </c>
      <c r="Q959" s="0" t="n">
        <v>41.26178</v>
      </c>
      <c r="R959" s="0" t="n">
        <v>355.1726</v>
      </c>
      <c r="S959" s="0" t="n">
        <v>40.55923</v>
      </c>
      <c r="T959" s="0" t="n">
        <v>33.98988</v>
      </c>
      <c r="U959" s="0" t="n">
        <v>455.7377</v>
      </c>
      <c r="V959" s="0" t="n">
        <v>54.83768</v>
      </c>
      <c r="W959" s="0" t="n">
        <v>20.62977</v>
      </c>
      <c r="X959" s="0" t="n">
        <v>43.35929</v>
      </c>
      <c r="Y959" s="0" t="n">
        <v>537.019</v>
      </c>
      <c r="Z959" s="0" t="n">
        <v>361.457</v>
      </c>
      <c r="AA959" s="0" t="n">
        <v>62.44591</v>
      </c>
      <c r="AB959" s="0" t="n">
        <v>44.81239</v>
      </c>
      <c r="AC959" s="0" t="n">
        <v>472.0328</v>
      </c>
      <c r="AD959" s="0" t="n">
        <v>47.83931</v>
      </c>
      <c r="AE959" s="0" t="n">
        <v>33.5191</v>
      </c>
    </row>
    <row r="960" customFormat="false" ht="12.75" hidden="false" customHeight="false" outlineLevel="0" collapsed="false">
      <c r="A960" s="0" t="n">
        <v>959</v>
      </c>
      <c r="B960" s="0" t="n">
        <v>0.0412963</v>
      </c>
      <c r="C960" s="1" t="n">
        <v>12.1666752</v>
      </c>
      <c r="D960" s="0" t="n">
        <v>1181.8</v>
      </c>
      <c r="E960" s="0" t="n">
        <v>1243.918</v>
      </c>
      <c r="F960" s="0" t="n">
        <v>1244</v>
      </c>
      <c r="G960" s="0" t="n">
        <v>1306.2</v>
      </c>
      <c r="H960" s="0" t="n">
        <v>-4.132721</v>
      </c>
      <c r="I960" s="0" t="n">
        <v>-4.7030825</v>
      </c>
      <c r="J960" s="0" t="n">
        <v>553.5657</v>
      </c>
      <c r="K960" s="0" t="n">
        <v>49.76205</v>
      </c>
      <c r="L960" s="0" t="n">
        <v>18.14963</v>
      </c>
      <c r="M960" s="0" t="n">
        <v>39.372</v>
      </c>
      <c r="N960" s="0" t="n">
        <v>406.2867</v>
      </c>
      <c r="O960" s="0" t="n">
        <v>359.8943</v>
      </c>
      <c r="P960" s="0" t="n">
        <v>44.28942</v>
      </c>
      <c r="Q960" s="0" t="n">
        <v>41.60093</v>
      </c>
      <c r="R960" s="0" t="n">
        <v>351.7102</v>
      </c>
      <c r="S960" s="0" t="n">
        <v>40.94685</v>
      </c>
      <c r="T960" s="0" t="n">
        <v>34.28097</v>
      </c>
      <c r="U960" s="0" t="n">
        <v>457.6762</v>
      </c>
      <c r="V960" s="0" t="n">
        <v>55.27365</v>
      </c>
      <c r="W960" s="0" t="n">
        <v>20.72735</v>
      </c>
      <c r="X960" s="0" t="n">
        <v>43.77102</v>
      </c>
      <c r="Y960" s="0" t="n">
        <v>541.162</v>
      </c>
      <c r="Z960" s="0" t="n">
        <v>365.9553</v>
      </c>
      <c r="AA960" s="0" t="n">
        <v>62.80956</v>
      </c>
      <c r="AB960" s="0" t="n">
        <v>45.32094</v>
      </c>
      <c r="AC960" s="0" t="n">
        <v>469.6757</v>
      </c>
      <c r="AD960" s="0" t="n">
        <v>48.20253</v>
      </c>
      <c r="AE960" s="0" t="n">
        <v>33.81022</v>
      </c>
    </row>
    <row r="961" customFormat="false" ht="12.75" hidden="false" customHeight="false" outlineLevel="0" collapsed="false">
      <c r="A961" s="0" t="n">
        <v>960</v>
      </c>
      <c r="B961" s="4" t="n">
        <v>0.04133102</v>
      </c>
      <c r="C961" s="1" t="n">
        <v>12.216672</v>
      </c>
      <c r="D961" s="0" t="n">
        <v>1181.8</v>
      </c>
      <c r="E961" s="0" t="n">
        <v>1243.865</v>
      </c>
      <c r="F961" s="0" t="n">
        <v>1244</v>
      </c>
      <c r="G961" s="0" t="n">
        <v>1306.2</v>
      </c>
      <c r="H961" s="0" t="n">
        <v>-4.164285</v>
      </c>
      <c r="I961" s="0" t="n">
        <v>-4.7030825</v>
      </c>
      <c r="J961" s="0" t="n">
        <v>633.0737</v>
      </c>
      <c r="K961" s="0" t="n">
        <v>50.19693</v>
      </c>
      <c r="L961" s="0" t="n">
        <v>18.22194</v>
      </c>
      <c r="M961" s="0" t="n">
        <v>39.71025</v>
      </c>
      <c r="N961" s="0" t="n">
        <v>408.3795</v>
      </c>
      <c r="O961" s="0" t="n">
        <v>359.5598</v>
      </c>
      <c r="P961" s="0" t="n">
        <v>44.82123</v>
      </c>
      <c r="Q961" s="0" t="n">
        <v>41.93908</v>
      </c>
      <c r="R961" s="0" t="n">
        <v>353.0947</v>
      </c>
      <c r="S961" s="0" t="n">
        <v>41.28503</v>
      </c>
      <c r="T961" s="0" t="n">
        <v>34.57106</v>
      </c>
      <c r="U961" s="0" t="n">
        <v>459.6397</v>
      </c>
      <c r="V961" s="0" t="n">
        <v>55.71159</v>
      </c>
      <c r="W961" s="0" t="n">
        <v>20.80249</v>
      </c>
      <c r="X961" s="0" t="n">
        <v>44.16047</v>
      </c>
      <c r="Y961" s="0" t="n">
        <v>542.9668</v>
      </c>
      <c r="Z961" s="0" t="n">
        <v>368.9051</v>
      </c>
      <c r="AA961" s="0" t="n">
        <v>63.17518</v>
      </c>
      <c r="AB961" s="0" t="n">
        <v>45.83143</v>
      </c>
      <c r="AC961" s="0" t="n">
        <v>470.051</v>
      </c>
      <c r="AD961" s="0" t="n">
        <v>48.56769</v>
      </c>
      <c r="AE961" s="0" t="n">
        <v>34.10329</v>
      </c>
    </row>
    <row r="962" customFormat="false" ht="12.75" hidden="false" customHeight="false" outlineLevel="0" collapsed="false">
      <c r="A962" s="0" t="n">
        <v>961</v>
      </c>
      <c r="B962" s="4" t="n">
        <v>0.04137731</v>
      </c>
      <c r="C962" s="1" t="n">
        <v>12.2833296</v>
      </c>
      <c r="D962" s="0" t="n">
        <v>1181.8</v>
      </c>
      <c r="E962" s="0" t="n">
        <v>1243.865</v>
      </c>
      <c r="F962" s="0" t="n">
        <v>1244</v>
      </c>
      <c r="G962" s="0" t="n">
        <v>1306.2</v>
      </c>
      <c r="H962" s="0" t="n">
        <v>-4.222345</v>
      </c>
      <c r="I962" s="0" t="n">
        <v>-4.7002775</v>
      </c>
      <c r="J962" s="0" t="n">
        <v>714.4173</v>
      </c>
      <c r="K962" s="0" t="n">
        <v>50.70641</v>
      </c>
      <c r="L962" s="0" t="n">
        <v>18.27178</v>
      </c>
      <c r="M962" s="0" t="n">
        <v>40.02621</v>
      </c>
      <c r="N962" s="0" t="n">
        <v>409.7678</v>
      </c>
      <c r="O962" s="0" t="n">
        <v>360.2994</v>
      </c>
      <c r="P962" s="0" t="n">
        <v>45.33076</v>
      </c>
      <c r="Q962" s="0" t="n">
        <v>42.25495</v>
      </c>
      <c r="R962" s="0" t="n">
        <v>359.0125</v>
      </c>
      <c r="S962" s="0" t="n">
        <v>41.64937</v>
      </c>
      <c r="T962" s="0" t="n">
        <v>34.86309</v>
      </c>
      <c r="U962" s="0" t="n">
        <v>461.6449</v>
      </c>
      <c r="V962" s="0" t="n">
        <v>56.14466</v>
      </c>
      <c r="W962" s="0" t="n">
        <v>20.87271</v>
      </c>
      <c r="X962" s="0" t="n">
        <v>44.56924</v>
      </c>
      <c r="Y962" s="0" t="n">
        <v>543.6665</v>
      </c>
      <c r="Z962" s="0" t="n">
        <v>371.8</v>
      </c>
      <c r="AA962" s="0" t="n">
        <v>63.53594</v>
      </c>
      <c r="AB962" s="0" t="n">
        <v>46.33702</v>
      </c>
      <c r="AC962" s="0" t="n">
        <v>471.4951</v>
      </c>
      <c r="AD962" s="0" t="n">
        <v>48.90376</v>
      </c>
      <c r="AE962" s="0" t="n">
        <v>34.41569</v>
      </c>
    </row>
    <row r="963" customFormat="false" ht="12.75" hidden="false" customHeight="false" outlineLevel="0" collapsed="false">
      <c r="A963" s="0" t="n">
        <v>962</v>
      </c>
      <c r="B963" s="4" t="n">
        <v>0.04142361</v>
      </c>
      <c r="C963" s="1" t="n">
        <v>12.3500016</v>
      </c>
      <c r="D963" s="0" t="n">
        <v>1181.8</v>
      </c>
      <c r="E963" s="0" t="n">
        <v>1243.918</v>
      </c>
      <c r="F963" s="0" t="n">
        <v>1244</v>
      </c>
      <c r="G963" s="0" t="n">
        <v>1306.2</v>
      </c>
      <c r="H963" s="0" t="n">
        <v>-4.261237</v>
      </c>
      <c r="I963" s="0" t="n">
        <v>-4.6974705</v>
      </c>
      <c r="J963" s="0" t="n">
        <v>753.3652</v>
      </c>
      <c r="K963" s="0" t="n">
        <v>51.23816</v>
      </c>
      <c r="L963" s="0" t="n">
        <v>18.31965</v>
      </c>
      <c r="M963" s="0" t="n">
        <v>40.36443</v>
      </c>
      <c r="N963" s="0" t="n">
        <v>410.7778</v>
      </c>
      <c r="O963" s="0" t="n">
        <v>360.6797</v>
      </c>
      <c r="P963" s="0" t="n">
        <v>45.83832</v>
      </c>
      <c r="Q963" s="0" t="n">
        <v>42.56886</v>
      </c>
      <c r="R963" s="0" t="n">
        <v>365.7975</v>
      </c>
      <c r="S963" s="0" t="n">
        <v>42.01175</v>
      </c>
      <c r="T963" s="0" t="n">
        <v>35.17738</v>
      </c>
      <c r="U963" s="0" t="n">
        <v>463.6303</v>
      </c>
      <c r="V963" s="0" t="n">
        <v>56.58166</v>
      </c>
      <c r="W963" s="0" t="n">
        <v>20.97125</v>
      </c>
      <c r="X963" s="0" t="n">
        <v>45.05456</v>
      </c>
      <c r="Y963" s="0" t="n">
        <v>549.3602</v>
      </c>
      <c r="Z963" s="0" t="n">
        <v>374.1979</v>
      </c>
      <c r="AA963" s="0" t="n">
        <v>63.90063</v>
      </c>
      <c r="AB963" s="0" t="n">
        <v>46.79809</v>
      </c>
      <c r="AC963" s="0" t="n">
        <v>472.2195</v>
      </c>
      <c r="AD963" s="0" t="n">
        <v>49.26795</v>
      </c>
      <c r="AE963" s="0" t="n">
        <v>34.70773</v>
      </c>
    </row>
    <row r="964" customFormat="false" ht="12.75" hidden="false" customHeight="false" outlineLevel="0" collapsed="false">
      <c r="A964" s="0" t="n">
        <v>963</v>
      </c>
      <c r="B964" s="4" t="n">
        <v>0.04145833</v>
      </c>
      <c r="C964" s="1" t="n">
        <v>12.3999984</v>
      </c>
      <c r="D964" s="0" t="n">
        <v>1181.8</v>
      </c>
      <c r="E964" s="0" t="n">
        <v>1243.865</v>
      </c>
      <c r="F964" s="0" t="n">
        <v>1244</v>
      </c>
      <c r="G964" s="0" t="n">
        <v>1306.2</v>
      </c>
      <c r="H964" s="0" t="n">
        <v>-4.287727</v>
      </c>
      <c r="I964" s="0" t="n">
        <v>-4.6946655</v>
      </c>
      <c r="J964" s="0" t="n">
        <v>779.4923</v>
      </c>
      <c r="K964" s="0" t="n">
        <v>51.72247</v>
      </c>
      <c r="L964" s="0" t="n">
        <v>18.36851</v>
      </c>
      <c r="M964" s="0" t="n">
        <v>40.67938</v>
      </c>
      <c r="N964" s="0" t="n">
        <v>412.9871</v>
      </c>
      <c r="O964" s="0" t="n">
        <v>360.7987</v>
      </c>
      <c r="P964" s="0" t="n">
        <v>46.34684</v>
      </c>
      <c r="Q964" s="0" t="n">
        <v>42.90795</v>
      </c>
      <c r="R964" s="0" t="n">
        <v>360.9179</v>
      </c>
      <c r="S964" s="0" t="n">
        <v>42.37508</v>
      </c>
      <c r="T964" s="0" t="n">
        <v>35.49264</v>
      </c>
      <c r="U964" s="0" t="n">
        <v>465.6164</v>
      </c>
      <c r="V964" s="0" t="n">
        <v>57.01965</v>
      </c>
      <c r="W964" s="0" t="n">
        <v>21.07078</v>
      </c>
      <c r="X964" s="0" t="n">
        <v>45.44397</v>
      </c>
      <c r="Y964" s="0" t="n">
        <v>551.4246</v>
      </c>
      <c r="Z964" s="0" t="n">
        <v>376.9034</v>
      </c>
      <c r="AA964" s="0" t="n">
        <v>64.21783</v>
      </c>
      <c r="AB964" s="0" t="n">
        <v>47.30855</v>
      </c>
      <c r="AC964" s="0" t="n">
        <v>471.9413</v>
      </c>
      <c r="AD964" s="0" t="n">
        <v>49.63311</v>
      </c>
      <c r="AE964" s="0" t="n">
        <v>35.02497</v>
      </c>
    </row>
    <row r="965" customFormat="false" ht="12.75" hidden="false" customHeight="false" outlineLevel="0" collapsed="false">
      <c r="A965" s="0" t="n">
        <v>964</v>
      </c>
      <c r="B965" s="4" t="n">
        <v>0.04150463</v>
      </c>
      <c r="C965" s="1" t="n">
        <v>12.4666704</v>
      </c>
      <c r="D965" s="0" t="n">
        <v>1181.8</v>
      </c>
      <c r="E965" s="0" t="n">
        <v>1243.812</v>
      </c>
      <c r="F965" s="0" t="n">
        <v>1244</v>
      </c>
      <c r="G965" s="0" t="n">
        <v>1306.2</v>
      </c>
      <c r="H965" s="0" t="n">
        <v>-4.31591</v>
      </c>
      <c r="I965" s="0" t="n">
        <v>-4.6946655</v>
      </c>
      <c r="J965" s="0" t="n">
        <v>806.2357</v>
      </c>
      <c r="K965" s="0" t="n">
        <v>52.23198</v>
      </c>
      <c r="L965" s="0" t="n">
        <v>18.44278</v>
      </c>
      <c r="M965" s="0" t="n">
        <v>40.9953</v>
      </c>
      <c r="N965" s="0" t="n">
        <v>414.3976</v>
      </c>
      <c r="O965" s="0" t="n">
        <v>361.8953</v>
      </c>
      <c r="P965" s="0" t="n">
        <v>46.85634</v>
      </c>
      <c r="Q965" s="0" t="n">
        <v>43.24801</v>
      </c>
      <c r="R965" s="0" t="n">
        <v>357.5105</v>
      </c>
      <c r="S965" s="0" t="n">
        <v>42.73938</v>
      </c>
      <c r="T965" s="0" t="n">
        <v>35.76036</v>
      </c>
      <c r="U965" s="0" t="n">
        <v>467.4109</v>
      </c>
      <c r="V965" s="0" t="n">
        <v>57.45277</v>
      </c>
      <c r="W965" s="0" t="n">
        <v>21.14098</v>
      </c>
      <c r="X965" s="0" t="n">
        <v>45.85271</v>
      </c>
      <c r="Y965" s="0" t="n">
        <v>552.4767</v>
      </c>
      <c r="Z965" s="0" t="n">
        <v>378.3463</v>
      </c>
      <c r="AA965" s="0" t="n">
        <v>64.69991</v>
      </c>
      <c r="AB965" s="0" t="n">
        <v>47.76569</v>
      </c>
      <c r="AC965" s="0" t="n">
        <v>471.7051</v>
      </c>
      <c r="AD965" s="0" t="n">
        <v>49.96918</v>
      </c>
      <c r="AE965" s="0" t="n">
        <v>35.33731</v>
      </c>
    </row>
    <row r="966" customFormat="false" ht="12.75" hidden="false" customHeight="false" outlineLevel="0" collapsed="false">
      <c r="A966" s="0" t="n">
        <v>965</v>
      </c>
      <c r="B966" s="4" t="n">
        <v>0.04155093</v>
      </c>
      <c r="C966" s="1" t="n">
        <v>12.5333424</v>
      </c>
      <c r="D966" s="0" t="n">
        <v>1181.8</v>
      </c>
      <c r="E966" s="0" t="n">
        <v>1243.812</v>
      </c>
      <c r="F966" s="0" t="n">
        <v>1244</v>
      </c>
      <c r="G966" s="0" t="n">
        <v>1306.2</v>
      </c>
      <c r="H966" s="0" t="n">
        <v>-4.345782</v>
      </c>
      <c r="I966" s="0" t="n">
        <v>-4.6946655</v>
      </c>
      <c r="J966" s="0" t="n">
        <v>824.243</v>
      </c>
      <c r="K966" s="0" t="n">
        <v>52.69111</v>
      </c>
      <c r="L966" s="0" t="n">
        <v>18.49064</v>
      </c>
      <c r="M966" s="0" t="n">
        <v>41.30925</v>
      </c>
      <c r="N966" s="0" t="n">
        <v>415.8294</v>
      </c>
      <c r="O966" s="0" t="n">
        <v>362.1563</v>
      </c>
      <c r="P966" s="0" t="n">
        <v>47.36386</v>
      </c>
      <c r="Q966" s="0" t="n">
        <v>43.56189</v>
      </c>
      <c r="R966" s="0" t="n">
        <v>357.5334</v>
      </c>
      <c r="S966" s="0" t="n">
        <v>43.10171</v>
      </c>
      <c r="T966" s="0" t="n">
        <v>36.0261</v>
      </c>
      <c r="U966" s="0" t="n">
        <v>469.3499</v>
      </c>
      <c r="V966" s="0" t="n">
        <v>57.91504</v>
      </c>
      <c r="W966" s="0" t="n">
        <v>21.2405</v>
      </c>
      <c r="X966" s="0" t="n">
        <v>46.26633</v>
      </c>
      <c r="Y966" s="0" t="n">
        <v>551.0486</v>
      </c>
      <c r="Z966" s="0" t="n">
        <v>380.1251</v>
      </c>
      <c r="AA966" s="0" t="n">
        <v>65.08991</v>
      </c>
      <c r="AB966" s="0" t="n">
        <v>48.17929</v>
      </c>
      <c r="AC966" s="0" t="n">
        <v>479.2439</v>
      </c>
      <c r="AD966" s="0" t="n">
        <v>50.33435</v>
      </c>
      <c r="AE966" s="0" t="n">
        <v>35.65451</v>
      </c>
    </row>
    <row r="967" customFormat="false" ht="12.75" hidden="false" customHeight="false" outlineLevel="0" collapsed="false">
      <c r="A967" s="0" t="n">
        <v>966</v>
      </c>
      <c r="B967" s="4" t="n">
        <v>0.04158565</v>
      </c>
      <c r="C967" s="1" t="n">
        <v>12.5833392</v>
      </c>
      <c r="D967" s="0" t="n">
        <v>1181.8</v>
      </c>
      <c r="E967" s="0" t="n">
        <v>1243.812</v>
      </c>
      <c r="F967" s="0" t="n">
        <v>1244</v>
      </c>
      <c r="G967" s="0" t="n">
        <v>1306.2</v>
      </c>
      <c r="H967" s="0" t="n">
        <v>-4.374529</v>
      </c>
      <c r="I967" s="0" t="n">
        <v>-4.6946545</v>
      </c>
      <c r="J967" s="0" t="n">
        <v>937.9165</v>
      </c>
      <c r="K967" s="0" t="n">
        <v>53.15123</v>
      </c>
      <c r="L967" s="0" t="n">
        <v>18.56392</v>
      </c>
      <c r="M967" s="0" t="n">
        <v>41.6484</v>
      </c>
      <c r="N967" s="0" t="n">
        <v>417.3087</v>
      </c>
      <c r="O967" s="0" t="n">
        <v>363.3705</v>
      </c>
      <c r="P967" s="0" t="n">
        <v>47.84815</v>
      </c>
      <c r="Q967" s="0" t="n">
        <v>43.90096</v>
      </c>
      <c r="R967" s="0" t="n">
        <v>357.2473</v>
      </c>
      <c r="S967" s="0" t="n">
        <v>43.48923</v>
      </c>
      <c r="T967" s="0" t="n">
        <v>36.2928</v>
      </c>
      <c r="U967" s="0" t="n">
        <v>471.287</v>
      </c>
      <c r="V967" s="0" t="n">
        <v>58.3996</v>
      </c>
      <c r="W967" s="0" t="n">
        <v>21.33803</v>
      </c>
      <c r="X967" s="0" t="n">
        <v>46.75063</v>
      </c>
      <c r="Y967" s="0" t="n">
        <v>554.0495</v>
      </c>
      <c r="Z967" s="0" t="n">
        <v>382.2797</v>
      </c>
      <c r="AA967" s="0" t="n">
        <v>65.47798</v>
      </c>
      <c r="AB967" s="0" t="n">
        <v>48.59093</v>
      </c>
      <c r="AC967" s="0" t="n">
        <v>479.034</v>
      </c>
      <c r="AD967" s="0" t="n">
        <v>50.69757</v>
      </c>
      <c r="AE967" s="0" t="n">
        <v>35.96973</v>
      </c>
    </row>
    <row r="968" customFormat="false" ht="12.75" hidden="false" customHeight="false" outlineLevel="0" collapsed="false">
      <c r="A968" s="0" t="n">
        <v>967</v>
      </c>
      <c r="B968" s="4" t="n">
        <v>0.04163194</v>
      </c>
      <c r="C968" s="1" t="n">
        <v>12.6499968</v>
      </c>
      <c r="D968" s="0" t="n">
        <v>1181.8</v>
      </c>
      <c r="E968" s="0" t="n">
        <v>1243.759</v>
      </c>
      <c r="F968" s="0" t="n">
        <v>1244</v>
      </c>
      <c r="G968" s="0" t="n">
        <v>1306.2</v>
      </c>
      <c r="H968" s="0" t="n">
        <v>-4.392005</v>
      </c>
      <c r="I968" s="0" t="n">
        <v>-4.6918475</v>
      </c>
      <c r="J968" s="0" t="n">
        <v>1017.724</v>
      </c>
      <c r="K968" s="0" t="n">
        <v>53.6258</v>
      </c>
      <c r="L968" s="0" t="n">
        <v>18.60291</v>
      </c>
      <c r="M968" s="0" t="n">
        <v>41.95352</v>
      </c>
      <c r="N968" s="0" t="n">
        <v>418.7781</v>
      </c>
      <c r="O968" s="0" t="n">
        <v>363.4323</v>
      </c>
      <c r="P968" s="0" t="n">
        <v>48.39531</v>
      </c>
      <c r="Q968" s="0" t="n">
        <v>44.23024</v>
      </c>
      <c r="R968" s="0" t="n">
        <v>366.9294</v>
      </c>
      <c r="S968" s="0" t="n">
        <v>43.84274</v>
      </c>
      <c r="T968" s="0" t="n">
        <v>36.52546</v>
      </c>
      <c r="U968" s="0" t="n">
        <v>473.2696</v>
      </c>
      <c r="V968" s="0" t="n">
        <v>58.88321</v>
      </c>
      <c r="W968" s="0" t="n">
        <v>21.43459</v>
      </c>
      <c r="X968" s="0" t="n">
        <v>47.18552</v>
      </c>
      <c r="Y968" s="0" t="n">
        <v>552.8058</v>
      </c>
      <c r="Z968" s="0" t="n">
        <v>387.388</v>
      </c>
      <c r="AA968" s="0" t="n">
        <v>65.88937</v>
      </c>
      <c r="AB968" s="0" t="n">
        <v>48.97738</v>
      </c>
      <c r="AC968" s="0" t="n">
        <v>479.733</v>
      </c>
      <c r="AD968" s="0" t="n">
        <v>51.0356</v>
      </c>
      <c r="AE968" s="0" t="n">
        <v>36.28395</v>
      </c>
    </row>
    <row r="969" customFormat="false" ht="12.75" hidden="false" customHeight="false" outlineLevel="0" collapsed="false">
      <c r="A969" s="0" t="n">
        <v>968</v>
      </c>
      <c r="B969" s="4" t="n">
        <v>0.04167824</v>
      </c>
      <c r="C969" s="1" t="n">
        <v>12.7166688</v>
      </c>
      <c r="D969" s="0" t="n">
        <v>1181.8</v>
      </c>
      <c r="E969" s="0" t="n">
        <v>1243.759</v>
      </c>
      <c r="F969" s="0" t="n">
        <v>1244</v>
      </c>
      <c r="G969" s="0" t="n">
        <v>1306.2</v>
      </c>
      <c r="H969" s="0" t="n">
        <v>-4.408352</v>
      </c>
      <c r="I969" s="0" t="n">
        <v>-4.6918475</v>
      </c>
      <c r="J969" s="0" t="n">
        <v>1141.846</v>
      </c>
      <c r="K969" s="0" t="n">
        <v>54.09475</v>
      </c>
      <c r="L969" s="0" t="n">
        <v>18.68505</v>
      </c>
      <c r="M969" s="0" t="n">
        <v>42.27721</v>
      </c>
      <c r="N969" s="0" t="n">
        <v>421.5789</v>
      </c>
      <c r="O969" s="0" t="n">
        <v>363.8694</v>
      </c>
      <c r="P969" s="0" t="n">
        <v>48.86417</v>
      </c>
      <c r="Q969" s="0" t="n">
        <v>44.57808</v>
      </c>
      <c r="R969" s="0" t="n">
        <v>371.8324</v>
      </c>
      <c r="S969" s="0" t="n">
        <v>44.23903</v>
      </c>
      <c r="T969" s="0" t="n">
        <v>36.82519</v>
      </c>
      <c r="U969" s="0" t="n">
        <v>474.9516</v>
      </c>
      <c r="V969" s="0" t="n">
        <v>59.36978</v>
      </c>
      <c r="W969" s="0" t="n">
        <v>21.53408</v>
      </c>
      <c r="X969" s="0" t="n">
        <v>47.62334</v>
      </c>
      <c r="Y969" s="0" t="n">
        <v>550.2996</v>
      </c>
      <c r="Z969" s="0" t="n">
        <v>391.7368</v>
      </c>
      <c r="AA969" s="0" t="n">
        <v>66.2552</v>
      </c>
      <c r="AB969" s="0" t="n">
        <v>49.41519</v>
      </c>
      <c r="AC969" s="0" t="n">
        <v>480.9248</v>
      </c>
      <c r="AD969" s="0" t="n">
        <v>51.425</v>
      </c>
      <c r="AE969" s="0" t="n">
        <v>36.60108</v>
      </c>
    </row>
    <row r="970" customFormat="false" ht="12.75" hidden="false" customHeight="false" outlineLevel="0" collapsed="false">
      <c r="A970" s="0" t="n">
        <v>969</v>
      </c>
      <c r="B970" s="4" t="n">
        <v>0.04171296</v>
      </c>
      <c r="C970" s="1" t="n">
        <v>12.7666656</v>
      </c>
      <c r="D970" s="0" t="n">
        <v>1181.8</v>
      </c>
      <c r="E970" s="0" t="n">
        <v>1243.759</v>
      </c>
      <c r="F970" s="0" t="n">
        <v>1244</v>
      </c>
      <c r="G970" s="0" t="n">
        <v>1306.2</v>
      </c>
      <c r="H970" s="0" t="n">
        <v>-4.427515</v>
      </c>
      <c r="I970" s="0" t="n">
        <v>-4.6890425</v>
      </c>
      <c r="J970" s="0" t="n">
        <v>1201.895</v>
      </c>
      <c r="K970" s="0" t="n">
        <v>54.55687</v>
      </c>
      <c r="L970" s="0" t="n">
        <v>18.76029</v>
      </c>
      <c r="M970" s="0" t="n">
        <v>42.6425</v>
      </c>
      <c r="N970" s="0" t="n">
        <v>423.6917</v>
      </c>
      <c r="O970" s="0" t="n">
        <v>365.0135</v>
      </c>
      <c r="P970" s="0" t="n">
        <v>49.35041</v>
      </c>
      <c r="Q970" s="0" t="n">
        <v>44.91908</v>
      </c>
      <c r="R970" s="0" t="n">
        <v>372.9262</v>
      </c>
      <c r="S970" s="0" t="n">
        <v>44.60426</v>
      </c>
      <c r="T970" s="0" t="n">
        <v>37.06956</v>
      </c>
      <c r="U970" s="0" t="n">
        <v>476.724</v>
      </c>
      <c r="V970" s="0" t="n">
        <v>59.80498</v>
      </c>
      <c r="W970" s="0" t="n">
        <v>21.60624</v>
      </c>
      <c r="X970" s="0" t="n">
        <v>48.08243</v>
      </c>
      <c r="Y970" s="0" t="n">
        <v>552.338</v>
      </c>
      <c r="Z970" s="0" t="n">
        <v>389.3268</v>
      </c>
      <c r="AA970" s="0" t="n">
        <v>66.61811</v>
      </c>
      <c r="AB970" s="0" t="n">
        <v>49.97114</v>
      </c>
      <c r="AC970" s="0" t="n">
        <v>482.3004</v>
      </c>
      <c r="AD970" s="0" t="n">
        <v>51.76303</v>
      </c>
      <c r="AE970" s="0" t="n">
        <v>36.91526</v>
      </c>
    </row>
    <row r="971" customFormat="false" ht="12.75" hidden="false" customHeight="false" outlineLevel="0" collapsed="false">
      <c r="A971" s="0" t="n">
        <v>970</v>
      </c>
      <c r="B971" s="4" t="n">
        <v>0.04175926</v>
      </c>
      <c r="C971" s="1" t="n">
        <v>12.8333376</v>
      </c>
      <c r="D971" s="0" t="n">
        <v>1181.8</v>
      </c>
      <c r="E971" s="0" t="n">
        <v>1243.705</v>
      </c>
      <c r="F971" s="0" t="n">
        <v>1244</v>
      </c>
      <c r="G971" s="0" t="n">
        <v>1306.2</v>
      </c>
      <c r="H971" s="0" t="n">
        <v>-4.452877</v>
      </c>
      <c r="I971" s="0" t="n">
        <v>-4.6862355</v>
      </c>
      <c r="J971" s="0" t="n">
        <v>1264.668</v>
      </c>
      <c r="K971" s="0" t="n">
        <v>55.01607</v>
      </c>
      <c r="L971" s="0" t="n">
        <v>18.78373</v>
      </c>
      <c r="M971" s="0" t="n">
        <v>42.98061</v>
      </c>
      <c r="N971" s="0" t="n">
        <v>424.5349</v>
      </c>
      <c r="O971" s="0" t="n">
        <v>365.6072</v>
      </c>
      <c r="P971" s="0" t="n">
        <v>49.83372</v>
      </c>
      <c r="Q971" s="0" t="n">
        <v>45.23291</v>
      </c>
      <c r="R971" s="0" t="n">
        <v>366.7012</v>
      </c>
      <c r="S971" s="0" t="n">
        <v>44.99075</v>
      </c>
      <c r="T971" s="0" t="n">
        <v>37.33523</v>
      </c>
      <c r="U971" s="0" t="n">
        <v>478.5673</v>
      </c>
      <c r="V971" s="0" t="n">
        <v>60.28966</v>
      </c>
      <c r="W971" s="0" t="n">
        <v>21.70376</v>
      </c>
      <c r="X971" s="0" t="n">
        <v>48.56671</v>
      </c>
      <c r="Y971" s="0" t="n">
        <v>553.2991</v>
      </c>
      <c r="Z971" s="0" t="n">
        <v>389.2795</v>
      </c>
      <c r="AA971" s="0" t="n">
        <v>67.07909</v>
      </c>
      <c r="AB971" s="0" t="n">
        <v>50.35856</v>
      </c>
      <c r="AC971" s="0" t="n">
        <v>479.9439</v>
      </c>
      <c r="AD971" s="0" t="n">
        <v>52.12627</v>
      </c>
      <c r="AE971" s="0" t="n">
        <v>37.2304</v>
      </c>
    </row>
    <row r="972" customFormat="false" ht="12.75" hidden="false" customHeight="false" outlineLevel="0" collapsed="false">
      <c r="A972" s="0" t="n">
        <v>971</v>
      </c>
      <c r="B972" s="4" t="n">
        <v>0.04180555</v>
      </c>
      <c r="C972" s="1" t="n">
        <v>12.8999952</v>
      </c>
      <c r="D972" s="0" t="n">
        <v>1181.8</v>
      </c>
      <c r="E972" s="0" t="n">
        <v>1243.705</v>
      </c>
      <c r="F972" s="0" t="n">
        <v>1244</v>
      </c>
      <c r="G972" s="0" t="n">
        <v>1306.2</v>
      </c>
      <c r="H972" s="0" t="n">
        <v>-4.470916</v>
      </c>
      <c r="I972" s="0" t="n">
        <v>-4.6862355</v>
      </c>
      <c r="J972" s="0" t="n">
        <v>1281.528</v>
      </c>
      <c r="K972" s="0" t="n">
        <v>55.47626</v>
      </c>
      <c r="L972" s="0" t="n">
        <v>18.85699</v>
      </c>
      <c r="M972" s="0" t="n">
        <v>43.34391</v>
      </c>
      <c r="N972" s="0" t="n">
        <v>426.5042</v>
      </c>
      <c r="O972" s="0" t="n">
        <v>366.6299</v>
      </c>
      <c r="P972" s="0" t="n">
        <v>50.29379</v>
      </c>
      <c r="Q972" s="0" t="n">
        <v>45.57194</v>
      </c>
      <c r="R972" s="0" t="n">
        <v>377.2895</v>
      </c>
      <c r="S972" s="0" t="n">
        <v>45.37822</v>
      </c>
      <c r="T972" s="0" t="n">
        <v>37.57763</v>
      </c>
      <c r="U972" s="0" t="n">
        <v>480.3882</v>
      </c>
      <c r="V972" s="0" t="n">
        <v>60.79958</v>
      </c>
      <c r="W972" s="0" t="n">
        <v>21.80225</v>
      </c>
      <c r="X972" s="0" t="n">
        <v>49.05198</v>
      </c>
      <c r="Y972" s="0" t="n">
        <v>553.1594</v>
      </c>
      <c r="Z972" s="0" t="n">
        <v>393.1296</v>
      </c>
      <c r="AA972" s="0" t="n">
        <v>67.49255</v>
      </c>
      <c r="AB972" s="0" t="n">
        <v>50.74697</v>
      </c>
      <c r="AC972" s="0" t="n">
        <v>483.3279</v>
      </c>
      <c r="AD972" s="0" t="n">
        <v>52.51471</v>
      </c>
      <c r="AE972" s="0" t="n">
        <v>37.57073</v>
      </c>
    </row>
    <row r="973" customFormat="false" ht="12.75" hidden="false" customHeight="false" outlineLevel="0" collapsed="false">
      <c r="A973" s="0" t="n">
        <v>972</v>
      </c>
      <c r="B973" s="4" t="n">
        <v>0.04185185</v>
      </c>
      <c r="C973" s="1" t="n">
        <v>12.9666672</v>
      </c>
      <c r="D973" s="0" t="n">
        <v>1181.8</v>
      </c>
      <c r="E973" s="0" t="n">
        <v>1243.705</v>
      </c>
      <c r="F973" s="0" t="n">
        <v>1244</v>
      </c>
      <c r="G973" s="0" t="n">
        <v>1306.2</v>
      </c>
      <c r="H973" s="0" t="n">
        <v>-4.495718</v>
      </c>
      <c r="I973" s="0" t="n">
        <v>-4.6834305</v>
      </c>
      <c r="J973" s="0" t="n">
        <v>1255.916</v>
      </c>
      <c r="K973" s="0" t="n">
        <v>55.9607</v>
      </c>
      <c r="L973" s="0" t="n">
        <v>18.93025</v>
      </c>
      <c r="M973" s="0" t="n">
        <v>43.65876</v>
      </c>
      <c r="N973" s="0" t="n">
        <v>428.0979</v>
      </c>
      <c r="O973" s="0" t="n">
        <v>367.1529</v>
      </c>
      <c r="P973" s="0" t="n">
        <v>50.77808</v>
      </c>
      <c r="Q973" s="0" t="n">
        <v>45.91096</v>
      </c>
      <c r="R973" s="0" t="n">
        <v>381.9087</v>
      </c>
      <c r="S973" s="0" t="n">
        <v>45.76567</v>
      </c>
      <c r="T973" s="0" t="n">
        <v>37.84425</v>
      </c>
      <c r="U973" s="0" t="n">
        <v>482.0681</v>
      </c>
      <c r="V973" s="0" t="n">
        <v>61.26009</v>
      </c>
      <c r="W973" s="0" t="n">
        <v>21.89976</v>
      </c>
      <c r="X973" s="0" t="n">
        <v>49.51204</v>
      </c>
      <c r="Y973" s="0" t="n">
        <v>550.4636</v>
      </c>
      <c r="Z973" s="0" t="n">
        <v>396.3147</v>
      </c>
      <c r="AA973" s="0" t="n">
        <v>67.83228</v>
      </c>
      <c r="AB973" s="0" t="n">
        <v>51.23127</v>
      </c>
      <c r="AC973" s="0" t="n">
        <v>485.1478</v>
      </c>
      <c r="AD973" s="0" t="n">
        <v>52.92639</v>
      </c>
      <c r="AE973" s="0" t="n">
        <v>37.88583</v>
      </c>
    </row>
    <row r="974" customFormat="false" ht="12.75" hidden="false" customHeight="false" outlineLevel="0" collapsed="false">
      <c r="A974" s="0" t="n">
        <v>973</v>
      </c>
      <c r="B974" s="4" t="n">
        <v>0.04188658</v>
      </c>
      <c r="C974" s="1" t="n">
        <v>13.0166784</v>
      </c>
      <c r="D974" s="0" t="n">
        <v>1181.8</v>
      </c>
      <c r="E974" s="0" t="n">
        <v>1243.705</v>
      </c>
      <c r="F974" s="0" t="n">
        <v>1244</v>
      </c>
      <c r="G974" s="0" t="n">
        <v>1306.2</v>
      </c>
      <c r="H974" s="0" t="n">
        <v>-4.528407</v>
      </c>
      <c r="I974" s="0" t="n">
        <v>-4.6834305</v>
      </c>
      <c r="J974" s="0" t="n">
        <v>1171.255</v>
      </c>
      <c r="K974" s="0" t="n">
        <v>56.39574</v>
      </c>
      <c r="L974" s="0" t="n">
        <v>19.00252</v>
      </c>
      <c r="M974" s="0" t="n">
        <v>43.99685</v>
      </c>
      <c r="N974" s="0" t="n">
        <v>430.7912</v>
      </c>
      <c r="O974" s="0" t="n">
        <v>368.2692</v>
      </c>
      <c r="P974" s="0" t="n">
        <v>51.23719</v>
      </c>
      <c r="Q974" s="0" t="n">
        <v>46.27322</v>
      </c>
      <c r="R974" s="0" t="n">
        <v>377.3833</v>
      </c>
      <c r="S974" s="0" t="n">
        <v>46.12793</v>
      </c>
      <c r="T974" s="0" t="n">
        <v>38.10988</v>
      </c>
      <c r="U974" s="0" t="n">
        <v>483.7255</v>
      </c>
      <c r="V974" s="0" t="n">
        <v>61.74585</v>
      </c>
      <c r="W974" s="0" t="n">
        <v>21.99825</v>
      </c>
      <c r="X974" s="0" t="n">
        <v>49.97309</v>
      </c>
      <c r="Y974" s="0" t="n">
        <v>553.0197</v>
      </c>
      <c r="Z974" s="0" t="n">
        <v>399.2626</v>
      </c>
      <c r="AA974" s="0" t="n">
        <v>68.19727</v>
      </c>
      <c r="AB974" s="0" t="n">
        <v>51.61969</v>
      </c>
      <c r="AC974" s="0" t="n">
        <v>484.4021</v>
      </c>
      <c r="AD974" s="0" t="n">
        <v>53.2664</v>
      </c>
      <c r="AE974" s="0" t="n">
        <v>38.25035</v>
      </c>
    </row>
    <row r="975" customFormat="false" ht="12.75" hidden="false" customHeight="false" outlineLevel="0" collapsed="false">
      <c r="A975" s="0" t="n">
        <v>974</v>
      </c>
      <c r="B975" s="4" t="n">
        <v>0.04193287</v>
      </c>
      <c r="C975" s="1" t="n">
        <v>13.083336</v>
      </c>
      <c r="D975" s="0" t="n">
        <v>1181.8</v>
      </c>
      <c r="E975" s="0" t="n">
        <v>1243.652</v>
      </c>
      <c r="F975" s="0" t="n">
        <v>1244</v>
      </c>
      <c r="G975" s="0" t="n">
        <v>1306.2</v>
      </c>
      <c r="H975" s="0" t="n">
        <v>-4.554338</v>
      </c>
      <c r="I975" s="0" t="n">
        <v>-4.6834255</v>
      </c>
      <c r="J975" s="0" t="n">
        <v>1088.172</v>
      </c>
      <c r="K975" s="0" t="n">
        <v>56.83177</v>
      </c>
      <c r="L975" s="0" t="n">
        <v>19.05135</v>
      </c>
      <c r="M975" s="0" t="n">
        <v>44.3359</v>
      </c>
      <c r="N975" s="0" t="n">
        <v>430.8849</v>
      </c>
      <c r="O975" s="0" t="n">
        <v>369.0297</v>
      </c>
      <c r="P975" s="0" t="n">
        <v>51.67306</v>
      </c>
      <c r="Q975" s="0" t="n">
        <v>46.58802</v>
      </c>
      <c r="R975" s="0" t="n">
        <v>378.4972</v>
      </c>
      <c r="S975" s="0" t="n">
        <v>46.51537</v>
      </c>
      <c r="T975" s="0" t="n">
        <v>38.37647</v>
      </c>
      <c r="U975" s="0" t="n">
        <v>485.242</v>
      </c>
      <c r="V975" s="0" t="n">
        <v>62.23066</v>
      </c>
      <c r="W975" s="0" t="n">
        <v>22.09574</v>
      </c>
      <c r="X975" s="0" t="n">
        <v>50.40895</v>
      </c>
      <c r="Y975" s="0" t="n">
        <v>552.9025</v>
      </c>
      <c r="Z975" s="0" t="n">
        <v>399.1919</v>
      </c>
      <c r="AA975" s="0" t="n">
        <v>68.58558</v>
      </c>
      <c r="AB975" s="0" t="n">
        <v>52.05558</v>
      </c>
      <c r="AC975" s="0" t="n">
        <v>482.7456</v>
      </c>
      <c r="AD975" s="0" t="n">
        <v>53.65388</v>
      </c>
      <c r="AE975" s="0" t="n">
        <v>38.56541</v>
      </c>
    </row>
    <row r="976" customFormat="false" ht="12.75" hidden="false" customHeight="false" outlineLevel="0" collapsed="false">
      <c r="A976" s="0" t="n">
        <v>975</v>
      </c>
      <c r="B976" s="4" t="n">
        <v>0.04197917</v>
      </c>
      <c r="C976" s="1" t="n">
        <v>13.150008</v>
      </c>
      <c r="D976" s="0" t="n">
        <v>1181.8</v>
      </c>
      <c r="E976" s="0" t="n">
        <v>1243.705</v>
      </c>
      <c r="F976" s="0" t="n">
        <v>1244</v>
      </c>
      <c r="G976" s="0" t="n">
        <v>1306.2</v>
      </c>
      <c r="H976" s="0" t="n">
        <v>-4.57012</v>
      </c>
      <c r="I976" s="0" t="n">
        <v>-4.680621</v>
      </c>
      <c r="J976" s="0" t="n">
        <v>1100.08</v>
      </c>
      <c r="K976" s="0" t="n">
        <v>57.29107</v>
      </c>
      <c r="L976" s="0" t="n">
        <v>19.12362</v>
      </c>
      <c r="M976" s="0" t="n">
        <v>44.67397</v>
      </c>
      <c r="N976" s="0" t="n">
        <v>433.3898</v>
      </c>
      <c r="O976" s="0" t="n">
        <v>370.1928</v>
      </c>
      <c r="P976" s="0" t="n">
        <v>52.13218</v>
      </c>
      <c r="Q976" s="0" t="n">
        <v>46.95026</v>
      </c>
      <c r="R976" s="0" t="n">
        <v>379.1833</v>
      </c>
      <c r="S976" s="0" t="n">
        <v>46.90184</v>
      </c>
      <c r="T976" s="0" t="n">
        <v>38.61784</v>
      </c>
      <c r="U976" s="0" t="n">
        <v>486.8519</v>
      </c>
      <c r="V976" s="0" t="n">
        <v>62.66703</v>
      </c>
      <c r="W976" s="0" t="n">
        <v>22.19324</v>
      </c>
      <c r="X976" s="0" t="n">
        <v>50.82059</v>
      </c>
      <c r="Y976" s="0" t="n">
        <v>553.7935</v>
      </c>
      <c r="Z976" s="0" t="n">
        <v>400.4644</v>
      </c>
      <c r="AA976" s="0" t="n">
        <v>68.92538</v>
      </c>
      <c r="AB976" s="0" t="n">
        <v>52.41882</v>
      </c>
      <c r="AC976" s="0" t="n">
        <v>492.265</v>
      </c>
      <c r="AD976" s="0" t="n">
        <v>54.04138</v>
      </c>
      <c r="AE976" s="0" t="n">
        <v>38.90469</v>
      </c>
    </row>
    <row r="977" customFormat="false" ht="12.75" hidden="false" customHeight="false" outlineLevel="0" collapsed="false">
      <c r="A977" s="0" t="n">
        <v>976</v>
      </c>
      <c r="B977" s="4" t="n">
        <v>0.04201389</v>
      </c>
      <c r="C977" s="1" t="n">
        <v>13.2000048</v>
      </c>
      <c r="D977" s="0" t="n">
        <v>1181.8</v>
      </c>
      <c r="E977" s="0" t="n">
        <v>1243.705</v>
      </c>
      <c r="F977" s="0" t="n">
        <v>1244</v>
      </c>
      <c r="G977" s="0" t="n">
        <v>1306.2</v>
      </c>
      <c r="H977" s="0" t="n">
        <v>-4.579699</v>
      </c>
      <c r="I977" s="0" t="n">
        <v>-4.680621</v>
      </c>
      <c r="J977" s="0" t="n">
        <v>933.3154</v>
      </c>
      <c r="K977" s="0" t="n">
        <v>57.72811</v>
      </c>
      <c r="L977" s="0" t="n">
        <v>19.19785</v>
      </c>
      <c r="M977" s="0" t="n">
        <v>44.98977</v>
      </c>
      <c r="N977" s="0" t="n">
        <v>434.3039</v>
      </c>
      <c r="O977" s="0" t="n">
        <v>370.8351</v>
      </c>
      <c r="P977" s="0" t="n">
        <v>52.61748</v>
      </c>
      <c r="Q977" s="0" t="n">
        <v>47.31446</v>
      </c>
      <c r="R977" s="0" t="n">
        <v>384.3452</v>
      </c>
      <c r="S977" s="0" t="n">
        <v>47.31446</v>
      </c>
      <c r="T977" s="0" t="n">
        <v>38.90963</v>
      </c>
      <c r="U977" s="0" t="n">
        <v>488.3442</v>
      </c>
      <c r="V977" s="0" t="n">
        <v>63.12669</v>
      </c>
      <c r="W977" s="0" t="n">
        <v>22.28974</v>
      </c>
      <c r="X977" s="0" t="n">
        <v>51.27971</v>
      </c>
      <c r="Y977" s="0" t="n">
        <v>559.0232</v>
      </c>
      <c r="Z977" s="0" t="n">
        <v>399.3559</v>
      </c>
      <c r="AA977" s="0" t="n">
        <v>69.33705</v>
      </c>
      <c r="AB977" s="0" t="n">
        <v>52.97482</v>
      </c>
      <c r="AC977" s="0" t="n">
        <v>490.9807</v>
      </c>
      <c r="AD977" s="0" t="n">
        <v>54.4279</v>
      </c>
      <c r="AE977" s="0" t="n">
        <v>39.24297</v>
      </c>
    </row>
    <row r="978" customFormat="false" ht="12.75" hidden="false" customHeight="false" outlineLevel="0" collapsed="false">
      <c r="A978" s="0" t="n">
        <v>977</v>
      </c>
      <c r="B978" s="4" t="n">
        <v>0.04206019</v>
      </c>
      <c r="C978" s="1" t="n">
        <v>13.2666768</v>
      </c>
      <c r="D978" s="0" t="n">
        <v>1181.8</v>
      </c>
      <c r="E978" s="0" t="n">
        <v>1243.705</v>
      </c>
      <c r="F978" s="0" t="n">
        <v>1244</v>
      </c>
      <c r="G978" s="0" t="n">
        <v>1306.2</v>
      </c>
      <c r="H978" s="0" t="n">
        <v>-4.612392</v>
      </c>
      <c r="I978" s="0" t="n">
        <v>-4.677814</v>
      </c>
      <c r="J978" s="0" t="n">
        <v>670.9296</v>
      </c>
      <c r="K978" s="0" t="n">
        <v>58.18843</v>
      </c>
      <c r="L978" s="0" t="n">
        <v>19.27109</v>
      </c>
      <c r="M978" s="0" t="n">
        <v>45.30459</v>
      </c>
      <c r="N978" s="0" t="n">
        <v>434.2805</v>
      </c>
      <c r="O978" s="0" t="n">
        <v>372.046</v>
      </c>
      <c r="P978" s="0" t="n">
        <v>53.0776</v>
      </c>
      <c r="Q978" s="0" t="n">
        <v>47.67768</v>
      </c>
      <c r="R978" s="0" t="n">
        <v>382.8072</v>
      </c>
      <c r="S978" s="0" t="n">
        <v>47.67768</v>
      </c>
      <c r="T978" s="0" t="n">
        <v>39.17619</v>
      </c>
      <c r="U978" s="0" t="n">
        <v>489.8608</v>
      </c>
      <c r="V978" s="0" t="n">
        <v>63.56312</v>
      </c>
      <c r="W978" s="0" t="n">
        <v>22.38722</v>
      </c>
      <c r="X978" s="0" t="n">
        <v>51.69136</v>
      </c>
      <c r="Y978" s="0" t="n">
        <v>567.6631</v>
      </c>
      <c r="Z978" s="0" t="n">
        <v>404.3492</v>
      </c>
      <c r="AA978" s="0" t="n">
        <v>69.70118</v>
      </c>
      <c r="AB978" s="0" t="n">
        <v>53.53182</v>
      </c>
      <c r="AC978" s="0" t="n">
        <v>489.7208</v>
      </c>
      <c r="AD978" s="0" t="n">
        <v>54.81542</v>
      </c>
      <c r="AE978" s="0" t="n">
        <v>39.5822</v>
      </c>
    </row>
    <row r="979" customFormat="false" ht="12.75" hidden="false" customHeight="false" outlineLevel="0" collapsed="false">
      <c r="A979" s="0" t="n">
        <v>978</v>
      </c>
      <c r="B979" s="4" t="n">
        <v>0.04210648</v>
      </c>
      <c r="C979" s="1" t="n">
        <v>13.3333344</v>
      </c>
      <c r="D979" s="0" t="n">
        <v>1181.8</v>
      </c>
      <c r="E979" s="0" t="n">
        <v>1243.705</v>
      </c>
      <c r="F979" s="0" t="n">
        <v>1244</v>
      </c>
      <c r="G979" s="0" t="n">
        <v>1306.2</v>
      </c>
      <c r="H979" s="0" t="n">
        <v>-4.629303</v>
      </c>
      <c r="I979" s="0" t="n">
        <v>-4.6722015</v>
      </c>
      <c r="J979" s="0" t="n">
        <v>630.2259</v>
      </c>
      <c r="K979" s="0" t="n">
        <v>58.62553</v>
      </c>
      <c r="L979" s="0" t="n">
        <v>19.3209</v>
      </c>
      <c r="M979" s="0" t="n">
        <v>45.64459</v>
      </c>
      <c r="N979" s="0" t="n">
        <v>434.4688</v>
      </c>
      <c r="O979" s="0" t="n">
        <v>372.854</v>
      </c>
      <c r="P979" s="0" t="n">
        <v>53.56293</v>
      </c>
      <c r="Q979" s="0" t="n">
        <v>48.01765</v>
      </c>
      <c r="R979" s="0" t="n">
        <v>395.8025</v>
      </c>
      <c r="S979" s="0" t="n">
        <v>48.09029</v>
      </c>
      <c r="T979" s="0" t="n">
        <v>39.46794</v>
      </c>
      <c r="U979" s="0" t="n">
        <v>491.6359</v>
      </c>
      <c r="V979" s="0" t="n">
        <v>64.02579</v>
      </c>
      <c r="W979" s="0" t="n">
        <v>22.51103</v>
      </c>
      <c r="X979" s="0" t="n">
        <v>52.15342</v>
      </c>
      <c r="Y979" s="0" t="n">
        <v>569.7796</v>
      </c>
      <c r="Z979" s="0" t="n">
        <v>406.2574</v>
      </c>
      <c r="AA979" s="0" t="n">
        <v>70.11585</v>
      </c>
      <c r="AB979" s="0" t="n">
        <v>53.87283</v>
      </c>
      <c r="AC979" s="0" t="n">
        <v>490.236</v>
      </c>
      <c r="AD979" s="0" t="n">
        <v>55.2049</v>
      </c>
      <c r="AE979" s="0" t="n">
        <v>39.94761</v>
      </c>
    </row>
    <row r="980" customFormat="false" ht="12.75" hidden="false" customHeight="false" outlineLevel="0" collapsed="false">
      <c r="A980" s="0" t="n">
        <v>979</v>
      </c>
      <c r="B980" s="0" t="n">
        <v>0.0421412</v>
      </c>
      <c r="C980" s="1" t="n">
        <v>13.3833312</v>
      </c>
      <c r="D980" s="0" t="n">
        <v>1181.8</v>
      </c>
      <c r="E980" s="0" t="n">
        <v>1243.705</v>
      </c>
      <c r="F980" s="0" t="n">
        <v>1244</v>
      </c>
      <c r="G980" s="0" t="n">
        <v>1306.2</v>
      </c>
      <c r="H980" s="0" t="n">
        <v>-4.634378</v>
      </c>
      <c r="I980" s="0" t="n">
        <v>-4.6721915</v>
      </c>
      <c r="J980" s="0" t="n">
        <v>531.2715</v>
      </c>
      <c r="K980" s="0" t="n">
        <v>59.06069</v>
      </c>
      <c r="L980" s="0" t="n">
        <v>19.44198</v>
      </c>
      <c r="M980" s="0" t="n">
        <v>45.98264</v>
      </c>
      <c r="N980" s="0" t="n">
        <v>435.3106</v>
      </c>
      <c r="O980" s="0" t="n">
        <v>373.8023</v>
      </c>
      <c r="P980" s="0" t="n">
        <v>53.99788</v>
      </c>
      <c r="Q980" s="0" t="n">
        <v>48.37989</v>
      </c>
      <c r="R980" s="0" t="n">
        <v>399.3617</v>
      </c>
      <c r="S980" s="0" t="n">
        <v>48.50096</v>
      </c>
      <c r="T980" s="0" t="n">
        <v>39.70927</v>
      </c>
      <c r="U980" s="0" t="n">
        <v>493.1525</v>
      </c>
      <c r="V980" s="0" t="n">
        <v>64.46229</v>
      </c>
      <c r="W980" s="0" t="n">
        <v>22.6085</v>
      </c>
      <c r="X980" s="0" t="n">
        <v>52.61352</v>
      </c>
      <c r="Y980" s="0" t="n">
        <v>567.9939</v>
      </c>
      <c r="Z980" s="0" t="n">
        <v>407.5279</v>
      </c>
      <c r="AA980" s="0" t="n">
        <v>70.55289</v>
      </c>
      <c r="AB980" s="0" t="n">
        <v>54.28454</v>
      </c>
      <c r="AC980" s="0" t="n">
        <v>488.6727</v>
      </c>
      <c r="AD980" s="0" t="n">
        <v>55.59243</v>
      </c>
      <c r="AE980" s="0" t="n">
        <v>40.2868</v>
      </c>
    </row>
    <row r="981" customFormat="false" ht="12.75" hidden="false" customHeight="false" outlineLevel="0" collapsed="false">
      <c r="A981" s="0" t="n">
        <v>980</v>
      </c>
      <c r="B981" s="0" t="n">
        <v>0.0421875</v>
      </c>
      <c r="C981" s="1" t="n">
        <v>13.4500032</v>
      </c>
      <c r="D981" s="0" t="n">
        <v>1181.8</v>
      </c>
      <c r="E981" s="0" t="n">
        <v>1243.652</v>
      </c>
      <c r="F981" s="0" t="n">
        <v>1244</v>
      </c>
      <c r="G981" s="0" t="n">
        <v>1306.2</v>
      </c>
      <c r="H981" s="0" t="n">
        <v>-4.641705</v>
      </c>
      <c r="I981" s="0" t="n">
        <v>-4.6693865</v>
      </c>
      <c r="J981" s="0" t="n">
        <v>468.1896</v>
      </c>
      <c r="K981" s="0" t="n">
        <v>59.49686</v>
      </c>
      <c r="L981" s="0" t="n">
        <v>19.4908</v>
      </c>
      <c r="M981" s="0" t="n">
        <v>46.32165</v>
      </c>
      <c r="N981" s="0" t="n">
        <v>435.0063</v>
      </c>
      <c r="O981" s="0" t="n">
        <v>374.2769</v>
      </c>
      <c r="P981" s="0" t="n">
        <v>54.43382</v>
      </c>
      <c r="Q981" s="0" t="n">
        <v>48.76732</v>
      </c>
      <c r="R981" s="0" t="n">
        <v>397.0986</v>
      </c>
      <c r="S981" s="0" t="n">
        <v>48.88839</v>
      </c>
      <c r="T981" s="0" t="n">
        <v>40.00003</v>
      </c>
      <c r="U981" s="0" t="n">
        <v>494.4816</v>
      </c>
      <c r="V981" s="0" t="n">
        <v>64.9221</v>
      </c>
      <c r="W981" s="0" t="n">
        <v>22.72935</v>
      </c>
      <c r="X981" s="0" t="n">
        <v>53.14532</v>
      </c>
      <c r="Y981" s="0" t="n">
        <v>570.6717</v>
      </c>
      <c r="Z981" s="0" t="n">
        <v>412.1353</v>
      </c>
      <c r="AA981" s="0" t="n">
        <v>70.89186</v>
      </c>
      <c r="AB981" s="0" t="n">
        <v>54.67107</v>
      </c>
      <c r="AC981" s="0" t="n">
        <v>487.7152</v>
      </c>
      <c r="AD981" s="0" t="n">
        <v>56.00323</v>
      </c>
      <c r="AE981" s="0" t="n">
        <v>40.64924</v>
      </c>
    </row>
    <row r="982" customFormat="false" ht="12.75" hidden="false" customHeight="false" outlineLevel="0" collapsed="false">
      <c r="A982" s="0" t="n">
        <v>981</v>
      </c>
      <c r="B982" s="4" t="n">
        <v>0.04223379</v>
      </c>
      <c r="C982" s="1" t="n">
        <v>13.5166608</v>
      </c>
      <c r="D982" s="0" t="n">
        <v>1181.8</v>
      </c>
      <c r="E982" s="0" t="n">
        <v>1243.652</v>
      </c>
      <c r="F982" s="0" t="n">
        <v>1244</v>
      </c>
      <c r="G982" s="0" t="n">
        <v>1306.2</v>
      </c>
      <c r="H982" s="0" t="n">
        <v>-4.642828</v>
      </c>
      <c r="I982" s="0" t="n">
        <v>-4.6693865</v>
      </c>
      <c r="J982" s="0" t="n">
        <v>463.2653</v>
      </c>
      <c r="K982" s="0" t="n">
        <v>59.93402</v>
      </c>
      <c r="L982" s="0" t="n">
        <v>19.56502</v>
      </c>
      <c r="M982" s="0" t="n">
        <v>46.63742</v>
      </c>
      <c r="N982" s="0" t="n">
        <v>437.7924</v>
      </c>
      <c r="O982" s="0" t="n">
        <v>375.3927</v>
      </c>
      <c r="P982" s="0" t="n">
        <v>54.91919</v>
      </c>
      <c r="Q982" s="0" t="n">
        <v>49.1315</v>
      </c>
      <c r="R982" s="0" t="n">
        <v>395.7318</v>
      </c>
      <c r="S982" s="0" t="n">
        <v>49.27679</v>
      </c>
      <c r="T982" s="0" t="n">
        <v>40.26752</v>
      </c>
      <c r="U982" s="0" t="n">
        <v>495.8826</v>
      </c>
      <c r="V982" s="0" t="n">
        <v>65.3839</v>
      </c>
      <c r="W982" s="0" t="n">
        <v>22.82779</v>
      </c>
      <c r="X982" s="0" t="n">
        <v>53.72752</v>
      </c>
      <c r="Y982" s="0" t="n">
        <v>573.6346</v>
      </c>
      <c r="Z982" s="0" t="n">
        <v>412.1598</v>
      </c>
      <c r="AA982" s="0" t="n">
        <v>71.28138</v>
      </c>
      <c r="AB982" s="0" t="n">
        <v>55.22911</v>
      </c>
      <c r="AC982" s="0" t="n">
        <v>488.0661</v>
      </c>
      <c r="AD982" s="0" t="n">
        <v>56.36755</v>
      </c>
      <c r="AE982" s="0" t="n">
        <v>40.98939</v>
      </c>
    </row>
    <row r="983" customFormat="false" ht="12.75" hidden="false" customHeight="false" outlineLevel="0" collapsed="false">
      <c r="A983" s="0" t="n">
        <v>982</v>
      </c>
      <c r="B983" s="4" t="n">
        <v>0.04226852</v>
      </c>
      <c r="C983" s="1" t="n">
        <v>13.566672</v>
      </c>
      <c r="D983" s="0" t="n">
        <v>1181.8</v>
      </c>
      <c r="E983" s="0" t="n">
        <v>1243.652</v>
      </c>
      <c r="F983" s="0" t="n">
        <v>1244</v>
      </c>
      <c r="G983" s="0" t="n">
        <v>1306.2</v>
      </c>
      <c r="H983" s="0" t="n">
        <v>-4.655229</v>
      </c>
      <c r="I983" s="0" t="n">
        <v>-4.6693865</v>
      </c>
      <c r="J983" s="0" t="n">
        <v>465.2962</v>
      </c>
      <c r="K983" s="0" t="n">
        <v>60.37024</v>
      </c>
      <c r="L983" s="0" t="n">
        <v>19.63824</v>
      </c>
      <c r="M983" s="0" t="n">
        <v>46.95222</v>
      </c>
      <c r="N983" s="0" t="n">
        <v>438.4476</v>
      </c>
      <c r="O983" s="0" t="n">
        <v>375.9855</v>
      </c>
      <c r="P983" s="0" t="n">
        <v>55.37938</v>
      </c>
      <c r="Q983" s="0" t="n">
        <v>49.51893</v>
      </c>
      <c r="R983" s="0" t="n">
        <v>397.1232</v>
      </c>
      <c r="S983" s="0" t="n">
        <v>49.68843</v>
      </c>
      <c r="T983" s="0" t="n">
        <v>40.55825</v>
      </c>
      <c r="U983" s="0" t="n">
        <v>497.2361</v>
      </c>
      <c r="V983" s="0" t="n">
        <v>65.8205</v>
      </c>
      <c r="W983" s="0" t="n">
        <v>22.92525</v>
      </c>
      <c r="X983" s="0" t="n">
        <v>54.09079</v>
      </c>
      <c r="Y983" s="0" t="n">
        <v>576.9977</v>
      </c>
      <c r="Z983" s="0" t="n">
        <v>415.7307</v>
      </c>
      <c r="AA983" s="0" t="n">
        <v>71.71853</v>
      </c>
      <c r="AB983" s="0" t="n">
        <v>55.6651</v>
      </c>
      <c r="AC983" s="0" t="n">
        <v>489.1627</v>
      </c>
      <c r="AD983" s="0" t="n">
        <v>56.75513</v>
      </c>
      <c r="AE983" s="0" t="n">
        <v>41.35276</v>
      </c>
    </row>
    <row r="984" customFormat="false" ht="12.75" hidden="false" customHeight="false" outlineLevel="0" collapsed="false">
      <c r="A984" s="0" t="n">
        <v>983</v>
      </c>
      <c r="B984" s="4" t="n">
        <v>0.04231482</v>
      </c>
      <c r="C984" s="1" t="n">
        <v>13.633344</v>
      </c>
      <c r="D984" s="0" t="n">
        <v>1181.8</v>
      </c>
      <c r="E984" s="0" t="n">
        <v>1243.652</v>
      </c>
      <c r="F984" s="0" t="n">
        <v>1244</v>
      </c>
      <c r="G984" s="0" t="n">
        <v>1306.2</v>
      </c>
      <c r="H984" s="0" t="n">
        <v>-4.672141</v>
      </c>
      <c r="I984" s="0" t="n">
        <v>-4.666579</v>
      </c>
      <c r="J984" s="0" t="n">
        <v>460.3936</v>
      </c>
      <c r="K984" s="0" t="n">
        <v>60.83072</v>
      </c>
      <c r="L984" s="0" t="n">
        <v>19.71147</v>
      </c>
      <c r="M984" s="0" t="n">
        <v>47.26701</v>
      </c>
      <c r="N984" s="0" t="n">
        <v>439.8046</v>
      </c>
      <c r="O984" s="0" t="n">
        <v>377.1709</v>
      </c>
      <c r="P984" s="0" t="n">
        <v>55.83959</v>
      </c>
      <c r="Q984" s="0" t="n">
        <v>49.90636</v>
      </c>
      <c r="R984" s="0" t="n">
        <v>399.5983</v>
      </c>
      <c r="S984" s="0" t="n">
        <v>50.07586</v>
      </c>
      <c r="T984" s="0" t="n">
        <v>40.82474</v>
      </c>
      <c r="U984" s="0" t="n">
        <v>498.5896</v>
      </c>
      <c r="V984" s="0" t="n">
        <v>66.2814</v>
      </c>
      <c r="W984" s="0" t="n">
        <v>23.04706</v>
      </c>
      <c r="X984" s="0" t="n">
        <v>54.57517</v>
      </c>
      <c r="Y984" s="0" t="n">
        <v>577.0918</v>
      </c>
      <c r="Z984" s="0" t="n">
        <v>416.9517</v>
      </c>
      <c r="AA984" s="0" t="n">
        <v>72.15573</v>
      </c>
      <c r="AB984" s="0" t="n">
        <v>56.1011</v>
      </c>
      <c r="AC984" s="0" t="n">
        <v>492.5459</v>
      </c>
      <c r="AD984" s="0" t="n">
        <v>57.14273</v>
      </c>
      <c r="AE984" s="0" t="n">
        <v>41.71613</v>
      </c>
    </row>
    <row r="985" customFormat="false" ht="12.75" hidden="false" customHeight="false" outlineLevel="0" collapsed="false">
      <c r="A985" s="0" t="n">
        <v>984</v>
      </c>
      <c r="B985" s="4" t="n">
        <v>0.04236111</v>
      </c>
      <c r="C985" s="1" t="n">
        <v>13.7000016</v>
      </c>
      <c r="D985" s="0" t="n">
        <v>1181.8</v>
      </c>
      <c r="E985" s="0" t="n">
        <v>1243.652</v>
      </c>
      <c r="F985" s="0" t="n">
        <v>1244</v>
      </c>
      <c r="G985" s="0" t="n">
        <v>1306.2</v>
      </c>
      <c r="H985" s="0" t="n">
        <v>-4.681725</v>
      </c>
      <c r="I985" s="0" t="n">
        <v>-4.666579</v>
      </c>
      <c r="J985" s="0" t="n">
        <v>462.2614</v>
      </c>
      <c r="K985" s="0" t="n">
        <v>61.26699</v>
      </c>
      <c r="L985" s="0" t="n">
        <v>19.76028</v>
      </c>
      <c r="M985" s="0" t="n">
        <v>47.60601</v>
      </c>
      <c r="N985" s="0" t="n">
        <v>440.9743</v>
      </c>
      <c r="O985" s="0" t="n">
        <v>378.119</v>
      </c>
      <c r="P985" s="0" t="n">
        <v>56.29982</v>
      </c>
      <c r="Q985" s="0" t="n">
        <v>50.318</v>
      </c>
      <c r="R985" s="0" t="n">
        <v>394.8353</v>
      </c>
      <c r="S985" s="0" t="n">
        <v>50.46329</v>
      </c>
      <c r="T985" s="0" t="n">
        <v>41.11545</v>
      </c>
      <c r="U985" s="0" t="n">
        <v>499.9889</v>
      </c>
      <c r="V985" s="0" t="n">
        <v>66.78989</v>
      </c>
      <c r="W985" s="0" t="n">
        <v>23.14352</v>
      </c>
      <c r="X985" s="0" t="n">
        <v>55.01015</v>
      </c>
      <c r="Y985" s="0" t="n">
        <v>579.8438</v>
      </c>
      <c r="Z985" s="0" t="n">
        <v>420.8469</v>
      </c>
      <c r="AA985" s="0" t="n">
        <v>72.54341</v>
      </c>
      <c r="AB985" s="0" t="n">
        <v>56.53614</v>
      </c>
      <c r="AC985" s="0" t="n">
        <v>493.455</v>
      </c>
      <c r="AD985" s="0" t="n">
        <v>57.52936</v>
      </c>
      <c r="AE985" s="0" t="n">
        <v>42.10272</v>
      </c>
    </row>
    <row r="986" customFormat="false" ht="12.75" hidden="false" customHeight="false" outlineLevel="0" collapsed="false">
      <c r="A986" s="0" t="n">
        <v>985</v>
      </c>
      <c r="B986" s="4" t="n">
        <v>0.04239583</v>
      </c>
      <c r="C986" s="1" t="n">
        <v>13.7499984</v>
      </c>
      <c r="D986" s="0" t="n">
        <v>1181.8</v>
      </c>
      <c r="E986" s="0" t="n">
        <v>1243.652</v>
      </c>
      <c r="F986" s="0" t="n">
        <v>1244</v>
      </c>
      <c r="G986" s="0" t="n">
        <v>1306.2</v>
      </c>
      <c r="H986" s="0" t="n">
        <v>-4.699195</v>
      </c>
      <c r="I986" s="0" t="n">
        <v>-4.666579</v>
      </c>
      <c r="J986" s="0" t="n">
        <v>461.6917</v>
      </c>
      <c r="K986" s="0" t="n">
        <v>61.6935</v>
      </c>
      <c r="L986" s="0" t="n">
        <v>19.84805</v>
      </c>
      <c r="M986" s="0" t="n">
        <v>47.91103</v>
      </c>
      <c r="N986" s="0" t="n">
        <v>442.2046</v>
      </c>
      <c r="O986" s="0" t="n">
        <v>379.4126</v>
      </c>
      <c r="P986" s="0" t="n">
        <v>56.75029</v>
      </c>
      <c r="Q986" s="0" t="n">
        <v>50.69566</v>
      </c>
      <c r="R986" s="0" t="n">
        <v>395.1325</v>
      </c>
      <c r="S986" s="0" t="n">
        <v>50.84095</v>
      </c>
      <c r="T986" s="0" t="n">
        <v>41.37215</v>
      </c>
      <c r="U986" s="0" t="n">
        <v>501.11</v>
      </c>
      <c r="V986" s="0" t="n">
        <v>67.32466</v>
      </c>
      <c r="W986" s="0" t="n">
        <v>23.2663</v>
      </c>
      <c r="X986" s="0" t="n">
        <v>55.42289</v>
      </c>
      <c r="Y986" s="0" t="n">
        <v>578.3387</v>
      </c>
      <c r="Z986" s="0" t="n">
        <v>420.4254</v>
      </c>
      <c r="AA986" s="0" t="n">
        <v>72.8845</v>
      </c>
      <c r="AB986" s="0" t="n">
        <v>57.0216</v>
      </c>
      <c r="AC986" s="0" t="n">
        <v>495.5793</v>
      </c>
      <c r="AD986" s="0" t="n">
        <v>57.86951</v>
      </c>
      <c r="AE986" s="0" t="n">
        <v>42.46703</v>
      </c>
    </row>
    <row r="987" customFormat="false" ht="12.75" hidden="false" customHeight="false" outlineLevel="0" collapsed="false">
      <c r="A987" s="0" t="n">
        <v>986</v>
      </c>
      <c r="B987" s="4" t="n">
        <v>0.04244213</v>
      </c>
      <c r="C987" s="1" t="n">
        <v>13.8166704</v>
      </c>
      <c r="D987" s="0" t="n">
        <v>1181.8</v>
      </c>
      <c r="E987" s="0" t="n">
        <v>1243.652</v>
      </c>
      <c r="F987" s="0" t="n">
        <v>1244</v>
      </c>
      <c r="G987" s="0" t="n">
        <v>1306.2</v>
      </c>
      <c r="H987" s="0" t="n">
        <v>-4.713289</v>
      </c>
      <c r="I987" s="0" t="n">
        <v>-4.6637745</v>
      </c>
      <c r="J987" s="0" t="n">
        <v>458.4302</v>
      </c>
      <c r="K987" s="0" t="n">
        <v>62.11342</v>
      </c>
      <c r="L987" s="0" t="n">
        <v>19.92915</v>
      </c>
      <c r="M987" s="0" t="n">
        <v>48.23363</v>
      </c>
      <c r="N987" s="0" t="n">
        <v>443.2177</v>
      </c>
      <c r="O987" s="0" t="n">
        <v>380.344</v>
      </c>
      <c r="P987" s="0" t="n">
        <v>57.19416</v>
      </c>
      <c r="Q987" s="0" t="n">
        <v>51.13935</v>
      </c>
      <c r="R987" s="0" t="n">
        <v>392.7803</v>
      </c>
      <c r="S987" s="0" t="n">
        <v>51.26042</v>
      </c>
      <c r="T987" s="0" t="n">
        <v>41.64644</v>
      </c>
      <c r="U987" s="0" t="n">
        <v>502.4171</v>
      </c>
      <c r="V987" s="0" t="n">
        <v>67.80996</v>
      </c>
      <c r="W987" s="0" t="n">
        <v>23.36373</v>
      </c>
      <c r="X987" s="0" t="n">
        <v>55.85888</v>
      </c>
      <c r="Y987" s="0" t="n">
        <v>581.3511</v>
      </c>
      <c r="Z987" s="0" t="n">
        <v>419.3695</v>
      </c>
      <c r="AA987" s="0" t="n">
        <v>73.24892</v>
      </c>
      <c r="AB987" s="0" t="n">
        <v>57.43343</v>
      </c>
      <c r="AC987" s="0" t="n">
        <v>497.8428</v>
      </c>
      <c r="AD987" s="0" t="n">
        <v>58.25716</v>
      </c>
      <c r="AE987" s="0" t="n">
        <v>42.85457</v>
      </c>
    </row>
    <row r="988" customFormat="false" ht="12.75" hidden="false" customHeight="false" outlineLevel="0" collapsed="false">
      <c r="A988" s="0" t="n">
        <v>987</v>
      </c>
      <c r="B988" s="4" t="n">
        <v>0.04248843</v>
      </c>
      <c r="C988" s="1" t="n">
        <v>13.8833424</v>
      </c>
      <c r="D988" s="0" t="n">
        <v>1181.8</v>
      </c>
      <c r="E988" s="0" t="n">
        <v>1243.705</v>
      </c>
      <c r="F988" s="0" t="n">
        <v>1244</v>
      </c>
      <c r="G988" s="0" t="n">
        <v>1306.2</v>
      </c>
      <c r="H988" s="0" t="n">
        <v>-4.719487</v>
      </c>
      <c r="I988" s="0" t="n">
        <v>-4.65816</v>
      </c>
      <c r="J988" s="0" t="n">
        <v>451.1206</v>
      </c>
      <c r="K988" s="0" t="n">
        <v>62.57597</v>
      </c>
      <c r="L988" s="0" t="n">
        <v>20.00433</v>
      </c>
      <c r="M988" s="0" t="n">
        <v>48.52615</v>
      </c>
      <c r="N988" s="0" t="n">
        <v>445.1838</v>
      </c>
      <c r="O988" s="0" t="n">
        <v>381.6956</v>
      </c>
      <c r="P988" s="0" t="n">
        <v>57.65641</v>
      </c>
      <c r="Q988" s="0" t="n">
        <v>51.57718</v>
      </c>
      <c r="R988" s="0" t="n">
        <v>396.4157</v>
      </c>
      <c r="S988" s="0" t="n">
        <v>51.67404</v>
      </c>
      <c r="T988" s="0" t="n">
        <v>41.9633</v>
      </c>
      <c r="U988" s="0" t="n">
        <v>503.7708</v>
      </c>
      <c r="V988" s="0" t="n">
        <v>68.29532</v>
      </c>
      <c r="W988" s="0" t="n">
        <v>23.48551</v>
      </c>
      <c r="X988" s="0" t="n">
        <v>56.34333</v>
      </c>
      <c r="Y988" s="0" t="n">
        <v>582.4811</v>
      </c>
      <c r="Z988" s="0" t="n">
        <v>422.5837</v>
      </c>
      <c r="AA988" s="0" t="n">
        <v>73.66199</v>
      </c>
      <c r="AB988" s="0" t="n">
        <v>57.84528</v>
      </c>
      <c r="AC988" s="0" t="n">
        <v>497.3528</v>
      </c>
      <c r="AD988" s="0" t="n">
        <v>58.62059</v>
      </c>
      <c r="AE988" s="0" t="n">
        <v>43.2421</v>
      </c>
    </row>
    <row r="989" customFormat="false" ht="12.75" hidden="false" customHeight="false" outlineLevel="0" collapsed="false">
      <c r="A989" s="0" t="n">
        <v>988</v>
      </c>
      <c r="B989" s="4" t="n">
        <v>0.04253472</v>
      </c>
      <c r="C989" s="1" t="n">
        <v>13.95</v>
      </c>
      <c r="D989" s="0" t="n">
        <v>1181.8</v>
      </c>
      <c r="E989" s="0" t="n">
        <v>1243.652</v>
      </c>
      <c r="F989" s="0" t="n">
        <v>1244</v>
      </c>
      <c r="G989" s="0" t="n">
        <v>1306.2</v>
      </c>
      <c r="H989" s="0" t="n">
        <v>-4.733582</v>
      </c>
      <c r="I989" s="0" t="n">
        <v>-4.6581515</v>
      </c>
      <c r="J989" s="0" t="n">
        <v>464.9452</v>
      </c>
      <c r="K989" s="0" t="n">
        <v>63.01139</v>
      </c>
      <c r="L989" s="0" t="n">
        <v>20.07655</v>
      </c>
      <c r="M989" s="0" t="n">
        <v>48.83996</v>
      </c>
      <c r="N989" s="0" t="n">
        <v>446.6089</v>
      </c>
      <c r="O989" s="0" t="n">
        <v>382.6888</v>
      </c>
      <c r="P989" s="0" t="n">
        <v>58.1642</v>
      </c>
      <c r="Q989" s="0" t="n">
        <v>52.06051</v>
      </c>
      <c r="R989" s="0" t="n">
        <v>393.5602</v>
      </c>
      <c r="S989" s="0" t="n">
        <v>52.06051</v>
      </c>
      <c r="T989" s="0" t="n">
        <v>42.22877</v>
      </c>
      <c r="U989" s="0" t="n">
        <v>504.8913</v>
      </c>
      <c r="V989" s="0" t="n">
        <v>68.80499</v>
      </c>
      <c r="W989" s="0" t="n">
        <v>23.58293</v>
      </c>
      <c r="X989" s="0" t="n">
        <v>56.8278</v>
      </c>
      <c r="Y989" s="0" t="n">
        <v>585.1892</v>
      </c>
      <c r="Z989" s="0" t="n">
        <v>421.5281</v>
      </c>
      <c r="AA989" s="0" t="n">
        <v>74.02648</v>
      </c>
      <c r="AB989" s="0" t="n">
        <v>58.40253</v>
      </c>
      <c r="AC989" s="0" t="n">
        <v>498.753</v>
      </c>
      <c r="AD989" s="0" t="n">
        <v>59.00827</v>
      </c>
      <c r="AE989" s="0" t="n">
        <v>43.60539</v>
      </c>
    </row>
    <row r="990" customFormat="false" ht="12.75" hidden="false" customHeight="false" outlineLevel="0" collapsed="false">
      <c r="A990" s="0" t="n">
        <v>989</v>
      </c>
      <c r="B990" s="4" t="n">
        <v>0.04256944</v>
      </c>
      <c r="C990" s="1" t="n">
        <v>13.9999968</v>
      </c>
      <c r="D990" s="0" t="n">
        <v>1181.8</v>
      </c>
      <c r="E990" s="0" t="n">
        <v>1243.652</v>
      </c>
      <c r="F990" s="0" t="n">
        <v>1244</v>
      </c>
      <c r="G990" s="0" t="n">
        <v>1306.2</v>
      </c>
      <c r="H990" s="0" t="n">
        <v>-4.746542</v>
      </c>
      <c r="I990" s="0" t="n">
        <v>-4.6553445</v>
      </c>
      <c r="J990" s="0" t="n">
        <v>462.3072</v>
      </c>
      <c r="K990" s="0" t="n">
        <v>63.44781</v>
      </c>
      <c r="L990" s="0" t="n">
        <v>20.17415</v>
      </c>
      <c r="M990" s="0" t="n">
        <v>49.15474</v>
      </c>
      <c r="N990" s="0" t="n">
        <v>448.3854</v>
      </c>
      <c r="O990" s="0" t="n">
        <v>383.9903</v>
      </c>
      <c r="P990" s="0" t="n">
        <v>58.60032</v>
      </c>
      <c r="Q990" s="0" t="n">
        <v>52.4964</v>
      </c>
      <c r="R990" s="0" t="n">
        <v>397.4052</v>
      </c>
      <c r="S990" s="0" t="n">
        <v>52.47219</v>
      </c>
      <c r="T990" s="0" t="n">
        <v>42.51944</v>
      </c>
      <c r="U990" s="0" t="n">
        <v>506.0827</v>
      </c>
      <c r="V990" s="0" t="n">
        <v>69.36426</v>
      </c>
      <c r="W990" s="0" t="n">
        <v>23.68133</v>
      </c>
      <c r="X990" s="0" t="n">
        <v>57.24061</v>
      </c>
      <c r="Y990" s="0" t="n">
        <v>583.3533</v>
      </c>
      <c r="Z990" s="0" t="n">
        <v>424.5545</v>
      </c>
      <c r="AA990" s="0" t="n">
        <v>74.44061</v>
      </c>
      <c r="AB990" s="0" t="n">
        <v>58.96078</v>
      </c>
      <c r="AC990" s="0" t="n">
        <v>501.6245</v>
      </c>
      <c r="AD990" s="0" t="n">
        <v>59.37271</v>
      </c>
      <c r="AE990" s="0" t="n">
        <v>43.99387</v>
      </c>
    </row>
    <row r="991" customFormat="false" ht="12.75" hidden="false" customHeight="false" outlineLevel="0" collapsed="false">
      <c r="A991" s="0" t="n">
        <v>990</v>
      </c>
      <c r="B991" s="4" t="n">
        <v>0.04261574</v>
      </c>
      <c r="C991" s="1" t="n">
        <v>14.0666688</v>
      </c>
      <c r="D991" s="0" t="n">
        <v>1181.8</v>
      </c>
      <c r="E991" s="0" t="n">
        <v>1243.652</v>
      </c>
      <c r="F991" s="0" t="n">
        <v>1244</v>
      </c>
      <c r="G991" s="0" t="n">
        <v>1306.2</v>
      </c>
      <c r="H991" s="0" t="n">
        <v>-4.767963</v>
      </c>
      <c r="I991" s="0" t="n">
        <v>-4.6525395</v>
      </c>
      <c r="J991" s="0" t="n">
        <v>448.8996</v>
      </c>
      <c r="K991" s="0" t="n">
        <v>63.90851</v>
      </c>
      <c r="L991" s="0" t="n">
        <v>20.24735</v>
      </c>
      <c r="M991" s="0" t="n">
        <v>49.46953</v>
      </c>
      <c r="N991" s="0" t="n">
        <v>450.4887</v>
      </c>
      <c r="O991" s="0" t="n">
        <v>385.1967</v>
      </c>
      <c r="P991" s="0" t="n">
        <v>59.06069</v>
      </c>
      <c r="Q991" s="0" t="n">
        <v>52.95652</v>
      </c>
      <c r="R991" s="0" t="n">
        <v>400.3985</v>
      </c>
      <c r="S991" s="0" t="n">
        <v>52.85965</v>
      </c>
      <c r="T991" s="0" t="n">
        <v>42.81009</v>
      </c>
      <c r="U991" s="0" t="n">
        <v>507.2733</v>
      </c>
      <c r="V991" s="0" t="n">
        <v>69.92261</v>
      </c>
      <c r="W991" s="0" t="n">
        <v>23.82745</v>
      </c>
      <c r="X991" s="0" t="n">
        <v>57.84626</v>
      </c>
      <c r="Y991" s="0" t="n">
        <v>586.0617</v>
      </c>
      <c r="Z991" s="0" t="n">
        <v>426.8051</v>
      </c>
      <c r="AA991" s="0" t="n">
        <v>74.82948</v>
      </c>
      <c r="AB991" s="0" t="n">
        <v>59.32425</v>
      </c>
      <c r="AC991" s="0" t="n">
        <v>495.7669</v>
      </c>
      <c r="AD991" s="0" t="n">
        <v>59.76043</v>
      </c>
      <c r="AE991" s="0" t="n">
        <v>44.38136</v>
      </c>
    </row>
    <row r="992" customFormat="false" ht="12.75" hidden="false" customHeight="false" outlineLevel="0" collapsed="false">
      <c r="A992" s="0" t="n">
        <v>991</v>
      </c>
      <c r="B992" s="4" t="n">
        <v>0.04266204</v>
      </c>
      <c r="C992" s="1" t="n">
        <v>14.1333408</v>
      </c>
      <c r="D992" s="0" t="n">
        <v>1181.8</v>
      </c>
      <c r="E992" s="0" t="n">
        <v>1243.652</v>
      </c>
      <c r="F992" s="0" t="n">
        <v>1244</v>
      </c>
      <c r="G992" s="0" t="n">
        <v>1306.2</v>
      </c>
      <c r="H992" s="0" t="n">
        <v>-4.78882</v>
      </c>
      <c r="I992" s="0" t="n">
        <v>-4.6525395</v>
      </c>
      <c r="J992" s="0" t="n">
        <v>461.2575</v>
      </c>
      <c r="K992" s="0" t="n">
        <v>64.34598</v>
      </c>
      <c r="L992" s="0" t="n">
        <v>20.32153</v>
      </c>
      <c r="M992" s="0" t="n">
        <v>49.76107</v>
      </c>
      <c r="N992" s="0" t="n">
        <v>452.3823</v>
      </c>
      <c r="O992" s="0" t="n">
        <v>386.4747</v>
      </c>
      <c r="P992" s="0" t="n">
        <v>59.52206</v>
      </c>
      <c r="Q992" s="0" t="n">
        <v>53.3934</v>
      </c>
      <c r="R992" s="0" t="n">
        <v>410.7073</v>
      </c>
      <c r="S992" s="0" t="n">
        <v>53.27232</v>
      </c>
      <c r="T992" s="0" t="n">
        <v>43.07749</v>
      </c>
      <c r="U992" s="0" t="n">
        <v>508.4172</v>
      </c>
      <c r="V992" s="0" t="n">
        <v>70.50531</v>
      </c>
      <c r="W992" s="0" t="n">
        <v>23.92485</v>
      </c>
      <c r="X992" s="0" t="n">
        <v>58.42773</v>
      </c>
      <c r="Y992" s="0" t="n">
        <v>587.2868</v>
      </c>
      <c r="Z992" s="0" t="n">
        <v>424.2966</v>
      </c>
      <c r="AA992" s="0" t="n">
        <v>75.24271</v>
      </c>
      <c r="AB992" s="0" t="n">
        <v>59.83313</v>
      </c>
      <c r="AC992" s="0" t="n">
        <v>499.314</v>
      </c>
      <c r="AD992" s="0" t="n">
        <v>60.14816</v>
      </c>
      <c r="AE992" s="0" t="n">
        <v>44.76884</v>
      </c>
    </row>
    <row r="993" customFormat="false" ht="12.75" hidden="false" customHeight="false" outlineLevel="0" collapsed="false">
      <c r="A993" s="0" t="n">
        <v>992</v>
      </c>
      <c r="B993" s="4" t="n">
        <v>0.04269676</v>
      </c>
      <c r="C993" s="1" t="n">
        <v>14.1833376</v>
      </c>
      <c r="D993" s="0" t="n">
        <v>1181.8</v>
      </c>
      <c r="E993" s="0" t="n">
        <v>1243.652</v>
      </c>
      <c r="F993" s="0" t="n">
        <v>1244</v>
      </c>
      <c r="G993" s="0" t="n">
        <v>1306.2</v>
      </c>
      <c r="H993" s="0" t="n">
        <v>-4.812493</v>
      </c>
      <c r="I993" s="0" t="n">
        <v>-4.649732</v>
      </c>
      <c r="J993" s="0" t="n">
        <v>473.3229</v>
      </c>
      <c r="K993" s="0" t="n">
        <v>64.78054</v>
      </c>
      <c r="L993" s="0" t="n">
        <v>20.41715</v>
      </c>
      <c r="M993" s="0" t="n">
        <v>50.0739</v>
      </c>
      <c r="N993" s="0" t="n">
        <v>454.4362</v>
      </c>
      <c r="O993" s="0" t="n">
        <v>387.7729</v>
      </c>
      <c r="P993" s="0" t="n">
        <v>59.98053</v>
      </c>
      <c r="Q993" s="0" t="n">
        <v>53.85159</v>
      </c>
      <c r="R993" s="0" t="n">
        <v>409.6945</v>
      </c>
      <c r="S993" s="0" t="n">
        <v>53.68206</v>
      </c>
      <c r="T993" s="0" t="n">
        <v>43.36618</v>
      </c>
      <c r="U993" s="0" t="n">
        <v>509.6313</v>
      </c>
      <c r="V993" s="0" t="n">
        <v>71.08808</v>
      </c>
      <c r="W993" s="0" t="n">
        <v>24.0466</v>
      </c>
      <c r="X993" s="0" t="n">
        <v>58.86386</v>
      </c>
      <c r="Y993" s="0" t="n">
        <v>588.1115</v>
      </c>
      <c r="Z993" s="0" t="n">
        <v>420.1214</v>
      </c>
      <c r="AA993" s="0" t="n">
        <v>75.63166</v>
      </c>
      <c r="AB993" s="0" t="n">
        <v>60.2451</v>
      </c>
      <c r="AC993" s="0" t="n">
        <v>501.4378</v>
      </c>
      <c r="AD993" s="0" t="n">
        <v>60.56016</v>
      </c>
      <c r="AE993" s="0" t="n">
        <v>45.13209</v>
      </c>
    </row>
    <row r="994" customFormat="false" ht="12.75" hidden="false" customHeight="false" outlineLevel="0" collapsed="false">
      <c r="A994" s="0" t="n">
        <v>993</v>
      </c>
      <c r="B994" s="4" t="n">
        <v>0.04274306</v>
      </c>
      <c r="C994" s="1" t="n">
        <v>14.2500096</v>
      </c>
      <c r="D994" s="0" t="n">
        <v>1181.8</v>
      </c>
      <c r="E994" s="0" t="n">
        <v>1243.652</v>
      </c>
      <c r="F994" s="0" t="n">
        <v>1244</v>
      </c>
      <c r="G994" s="0" t="n">
        <v>1306.2</v>
      </c>
      <c r="H994" s="0" t="n">
        <v>-4.827147</v>
      </c>
      <c r="I994" s="0" t="n">
        <v>-4.646925</v>
      </c>
      <c r="J994" s="0" t="n">
        <v>493.554</v>
      </c>
      <c r="K994" s="0" t="n">
        <v>65.21906</v>
      </c>
      <c r="L994" s="0" t="n">
        <v>20.49231</v>
      </c>
      <c r="M994" s="0" t="n">
        <v>50.39064</v>
      </c>
      <c r="N994" s="0" t="n">
        <v>456.4002</v>
      </c>
      <c r="O994" s="0" t="n">
        <v>389.1691</v>
      </c>
      <c r="P994" s="0" t="n">
        <v>60.4187</v>
      </c>
      <c r="Q994" s="0" t="n">
        <v>54.33792</v>
      </c>
      <c r="R994" s="0" t="n">
        <v>412.6815</v>
      </c>
      <c r="S994" s="0" t="n">
        <v>54.09573</v>
      </c>
      <c r="T994" s="0" t="n">
        <v>43.68298</v>
      </c>
      <c r="U994" s="0" t="n">
        <v>510.5886</v>
      </c>
      <c r="V994" s="0" t="n">
        <v>71.64665</v>
      </c>
      <c r="W994" s="0" t="n">
        <v>24.16834</v>
      </c>
      <c r="X994" s="0" t="n">
        <v>59.30001</v>
      </c>
      <c r="Y994" s="0" t="n">
        <v>589.5726</v>
      </c>
      <c r="Z994" s="0" t="n">
        <v>422.5612</v>
      </c>
      <c r="AA994" s="0" t="n">
        <v>75.97203</v>
      </c>
      <c r="AB994" s="0" t="n">
        <v>60.68134</v>
      </c>
      <c r="AC994" s="0" t="n">
        <v>503.0949</v>
      </c>
      <c r="AD994" s="0" t="n">
        <v>60.94794</v>
      </c>
      <c r="AE994" s="0" t="n">
        <v>45.51955</v>
      </c>
    </row>
    <row r="995" customFormat="false" ht="12.75" hidden="false" customHeight="false" outlineLevel="0" collapsed="false">
      <c r="A995" s="0" t="n">
        <v>994</v>
      </c>
      <c r="B995" s="4" t="n">
        <v>0.04278935</v>
      </c>
      <c r="C995" s="1" t="n">
        <v>14.3166672</v>
      </c>
      <c r="D995" s="0" t="n">
        <v>1181.8</v>
      </c>
      <c r="E995" s="0" t="n">
        <v>1243.652</v>
      </c>
      <c r="F995" s="0" t="n">
        <v>1244</v>
      </c>
      <c r="G995" s="0" t="n">
        <v>1306.2</v>
      </c>
      <c r="H995" s="0" t="n">
        <v>-4.842929</v>
      </c>
      <c r="I995" s="0" t="n">
        <v>-4.646925</v>
      </c>
      <c r="J995" s="0" t="n">
        <v>487.0685</v>
      </c>
      <c r="K995" s="0" t="n">
        <v>65.65663</v>
      </c>
      <c r="L995" s="0" t="n">
        <v>20.56648</v>
      </c>
      <c r="M995" s="0" t="n">
        <v>50.6822</v>
      </c>
      <c r="N995" s="0" t="n">
        <v>458.3396</v>
      </c>
      <c r="O995" s="0" t="n">
        <v>390.2331</v>
      </c>
      <c r="P995" s="0" t="n">
        <v>60.83169</v>
      </c>
      <c r="Q995" s="0" t="n">
        <v>54.79906</v>
      </c>
      <c r="R995" s="0" t="n">
        <v>408.6156</v>
      </c>
      <c r="S995" s="0" t="n">
        <v>54.48421</v>
      </c>
      <c r="T995" s="0" t="n">
        <v>43.95037</v>
      </c>
      <c r="U995" s="0" t="n">
        <v>511.5451</v>
      </c>
      <c r="V995" s="0" t="n">
        <v>72.30148</v>
      </c>
      <c r="W995" s="0" t="n">
        <v>24.28909</v>
      </c>
      <c r="X995" s="0" t="n">
        <v>59.78368</v>
      </c>
      <c r="Y995" s="0" t="n">
        <v>587.9221</v>
      </c>
      <c r="Z995" s="0" t="n">
        <v>425.5618</v>
      </c>
      <c r="AA995" s="0" t="n">
        <v>76.33576</v>
      </c>
      <c r="AB995" s="0" t="n">
        <v>61.16509</v>
      </c>
      <c r="AC995" s="0" t="n">
        <v>504.6812</v>
      </c>
      <c r="AD995" s="0" t="n">
        <v>61.359</v>
      </c>
      <c r="AE995" s="0" t="n">
        <v>45.90603</v>
      </c>
    </row>
    <row r="996" customFormat="false" ht="12.75" hidden="false" customHeight="false" outlineLevel="0" collapsed="false">
      <c r="A996" s="0" t="n">
        <v>995</v>
      </c>
      <c r="B996" s="4" t="n">
        <v>0.04282407</v>
      </c>
      <c r="C996" s="1" t="n">
        <v>14.366664</v>
      </c>
      <c r="D996" s="0" t="n">
        <v>1181.8</v>
      </c>
      <c r="E996" s="0" t="n">
        <v>1243.652</v>
      </c>
      <c r="F996" s="0" t="n">
        <v>1244</v>
      </c>
      <c r="G996" s="0" t="n">
        <v>1306.2</v>
      </c>
      <c r="H996" s="0" t="n">
        <v>-4.859275</v>
      </c>
      <c r="I996" s="0" t="n">
        <v>-4.646917</v>
      </c>
      <c r="J996" s="0" t="n">
        <v>462.8918</v>
      </c>
      <c r="K996" s="0" t="n">
        <v>66.11654</v>
      </c>
      <c r="L996" s="0" t="n">
        <v>20.66307</v>
      </c>
      <c r="M996" s="0" t="n">
        <v>50.99601</v>
      </c>
      <c r="N996" s="0" t="n">
        <v>459.9499</v>
      </c>
      <c r="O996" s="0" t="n">
        <v>391.956</v>
      </c>
      <c r="P996" s="0" t="n">
        <v>61.26699</v>
      </c>
      <c r="Q996" s="0" t="n">
        <v>55.25827</v>
      </c>
      <c r="R996" s="0" t="n">
        <v>408.3795</v>
      </c>
      <c r="S996" s="0" t="n">
        <v>54.89497</v>
      </c>
      <c r="T996" s="0" t="n">
        <v>44.26423</v>
      </c>
      <c r="U996" s="0" t="n">
        <v>512.6436</v>
      </c>
      <c r="V996" s="0" t="n">
        <v>72.93407</v>
      </c>
      <c r="W996" s="0" t="n">
        <v>24.4118</v>
      </c>
      <c r="X996" s="0" t="n">
        <v>60.26934</v>
      </c>
      <c r="Y996" s="0" t="n">
        <v>587.8287</v>
      </c>
      <c r="Z996" s="0" t="n">
        <v>425.3048</v>
      </c>
      <c r="AA996" s="0" t="n">
        <v>76.75013</v>
      </c>
      <c r="AB996" s="0" t="n">
        <v>61.7478</v>
      </c>
      <c r="AC996" s="0" t="n">
        <v>508.067</v>
      </c>
      <c r="AD996" s="0" t="n">
        <v>61.7478</v>
      </c>
      <c r="AE996" s="0" t="n">
        <v>46.27024</v>
      </c>
    </row>
    <row r="997" customFormat="false" ht="12.75" hidden="false" customHeight="false" outlineLevel="0" collapsed="false">
      <c r="A997" s="0" t="n">
        <v>996</v>
      </c>
      <c r="B997" s="4" t="n">
        <v>0.04287037</v>
      </c>
      <c r="C997" s="1" t="n">
        <v>14.433336</v>
      </c>
      <c r="D997" s="0" t="n">
        <v>1181.8</v>
      </c>
      <c r="E997" s="0" t="n">
        <v>1243.652</v>
      </c>
      <c r="F997" s="0" t="n">
        <v>1244</v>
      </c>
      <c r="G997" s="0" t="n">
        <v>1306.2</v>
      </c>
      <c r="H997" s="0" t="n">
        <v>-4.873364</v>
      </c>
      <c r="I997" s="0" t="n">
        <v>-4.64411</v>
      </c>
      <c r="J997" s="0" t="n">
        <v>466.4176</v>
      </c>
      <c r="K997" s="0" t="n">
        <v>66.55419</v>
      </c>
      <c r="L997" s="0" t="n">
        <v>20.76163</v>
      </c>
      <c r="M997" s="0" t="n">
        <v>51.31179</v>
      </c>
      <c r="N997" s="0" t="n">
        <v>462.4725</v>
      </c>
      <c r="O997" s="0" t="n">
        <v>392.854</v>
      </c>
      <c r="P997" s="0" t="n">
        <v>61.70427</v>
      </c>
      <c r="Q997" s="0" t="n">
        <v>55.7679</v>
      </c>
      <c r="R997" s="0" t="n">
        <v>410.9904</v>
      </c>
      <c r="S997" s="0" t="n">
        <v>55.3077</v>
      </c>
      <c r="T997" s="0" t="n">
        <v>44.55582</v>
      </c>
      <c r="U997" s="0" t="n">
        <v>513.6711</v>
      </c>
      <c r="V997" s="0" t="n">
        <v>73.59007</v>
      </c>
      <c r="W997" s="0" t="n">
        <v>24.53352</v>
      </c>
      <c r="X997" s="0" t="n">
        <v>60.82675</v>
      </c>
      <c r="Y997" s="0" t="n">
        <v>590.7513</v>
      </c>
      <c r="Z997" s="0" t="n">
        <v>427.3441</v>
      </c>
      <c r="AA997" s="0" t="n">
        <v>77.16356</v>
      </c>
      <c r="AB997" s="0" t="n">
        <v>62.13565</v>
      </c>
      <c r="AC997" s="0" t="n">
        <v>508.7441</v>
      </c>
      <c r="AD997" s="0" t="n">
        <v>62.13565</v>
      </c>
      <c r="AE997" s="0" t="n">
        <v>46.65768</v>
      </c>
    </row>
    <row r="998" customFormat="false" ht="12.75" hidden="false" customHeight="false" outlineLevel="0" collapsed="false">
      <c r="A998" s="0" t="n">
        <v>997</v>
      </c>
      <c r="B998" s="4" t="n">
        <v>0.04291667</v>
      </c>
      <c r="C998" s="1" t="n">
        <v>14.500008</v>
      </c>
      <c r="D998" s="0" t="n">
        <v>1181.8</v>
      </c>
      <c r="E998" s="0" t="n">
        <v>1243.652</v>
      </c>
      <c r="F998" s="0" t="n">
        <v>1244</v>
      </c>
      <c r="G998" s="0" t="n">
        <v>1306.2</v>
      </c>
      <c r="H998" s="0" t="n">
        <v>-4.897603</v>
      </c>
      <c r="I998" s="0" t="n">
        <v>-4.6384975</v>
      </c>
      <c r="J998" s="0" t="n">
        <v>473.2081</v>
      </c>
      <c r="K998" s="0" t="n">
        <v>67.01418</v>
      </c>
      <c r="L998" s="0" t="n">
        <v>20.83382</v>
      </c>
      <c r="M998" s="0" t="n">
        <v>51.62561</v>
      </c>
      <c r="N998" s="0" t="n">
        <v>463.5221</v>
      </c>
      <c r="O998" s="0" t="n">
        <v>394.3635</v>
      </c>
      <c r="P998" s="0" t="n">
        <v>62.11538</v>
      </c>
      <c r="Q998" s="0" t="n">
        <v>56.25137</v>
      </c>
      <c r="R998" s="0" t="n">
        <v>413.1045</v>
      </c>
      <c r="S998" s="0" t="n">
        <v>55.71848</v>
      </c>
      <c r="T998" s="0" t="n">
        <v>44.84545</v>
      </c>
      <c r="U998" s="0" t="n">
        <v>514.8155</v>
      </c>
      <c r="V998" s="0" t="n">
        <v>74.24619</v>
      </c>
      <c r="W998" s="0" t="n">
        <v>24.65524</v>
      </c>
      <c r="X998" s="0" t="n">
        <v>61.3115</v>
      </c>
      <c r="Y998" s="0" t="n">
        <v>590.9634</v>
      </c>
      <c r="Z998" s="0" t="n">
        <v>429.125</v>
      </c>
      <c r="AA998" s="0" t="n">
        <v>77.57703</v>
      </c>
      <c r="AB998" s="0" t="n">
        <v>62.57201</v>
      </c>
      <c r="AC998" s="0" t="n">
        <v>509.608</v>
      </c>
      <c r="AD998" s="0" t="n">
        <v>62.54777</v>
      </c>
      <c r="AE998" s="0" t="n">
        <v>47.04512</v>
      </c>
    </row>
    <row r="999" customFormat="false" ht="12.75" hidden="false" customHeight="false" outlineLevel="0" collapsed="false">
      <c r="A999" s="0" t="n">
        <v>998</v>
      </c>
      <c r="B999" s="4" t="n">
        <v>0.04295139</v>
      </c>
      <c r="C999" s="1" t="n">
        <v>14.5500048</v>
      </c>
      <c r="D999" s="0" t="n">
        <v>1181.8</v>
      </c>
      <c r="E999" s="0" t="n">
        <v>1243.652</v>
      </c>
      <c r="F999" s="0" t="n">
        <v>1244</v>
      </c>
      <c r="G999" s="0" t="n">
        <v>1306.2</v>
      </c>
      <c r="H999" s="0" t="n">
        <v>-4.908875</v>
      </c>
      <c r="I999" s="0" t="n">
        <v>-4.638495</v>
      </c>
      <c r="J999" s="0" t="n">
        <v>479.8115</v>
      </c>
      <c r="K999" s="0" t="n">
        <v>67.45093</v>
      </c>
      <c r="L999" s="0" t="n">
        <v>20.93138</v>
      </c>
      <c r="M999" s="0" t="n">
        <v>51.91619</v>
      </c>
      <c r="N999" s="0" t="n">
        <v>466.2066</v>
      </c>
      <c r="O999" s="0" t="n">
        <v>395.5431</v>
      </c>
      <c r="P999" s="0" t="n">
        <v>62.52748</v>
      </c>
      <c r="Q999" s="0" t="n">
        <v>56.83274</v>
      </c>
      <c r="R999" s="0" t="n">
        <v>413.0575</v>
      </c>
      <c r="S999" s="0" t="n">
        <v>56.10604</v>
      </c>
      <c r="T999" s="0" t="n">
        <v>45.13605</v>
      </c>
      <c r="U999" s="0" t="n">
        <v>515.8899</v>
      </c>
      <c r="V999" s="0" t="n">
        <v>74.85379</v>
      </c>
      <c r="W999" s="0" t="n">
        <v>24.77694</v>
      </c>
      <c r="X999" s="0" t="n">
        <v>61.79628</v>
      </c>
      <c r="Y999" s="0" t="n">
        <v>590.8456</v>
      </c>
      <c r="Z999" s="0" t="n">
        <v>429.3125</v>
      </c>
      <c r="AA999" s="0" t="n">
        <v>77.99055</v>
      </c>
      <c r="AB999" s="0" t="n">
        <v>63.08113</v>
      </c>
      <c r="AC999" s="0" t="n">
        <v>514.3484</v>
      </c>
      <c r="AD999" s="0" t="n">
        <v>63.0084</v>
      </c>
      <c r="AE999" s="0" t="n">
        <v>47.43255</v>
      </c>
    </row>
    <row r="1000" customFormat="false" ht="12.75" hidden="false" customHeight="false" outlineLevel="0" collapsed="false">
      <c r="A1000" s="0" t="n">
        <v>999</v>
      </c>
      <c r="B1000" s="4" t="n">
        <v>0.04299768</v>
      </c>
      <c r="C1000" s="1" t="n">
        <v>14.6166624</v>
      </c>
      <c r="D1000" s="0" t="n">
        <v>1181.8</v>
      </c>
      <c r="E1000" s="0" t="n">
        <v>1243.652</v>
      </c>
      <c r="F1000" s="0" t="n">
        <v>1244</v>
      </c>
      <c r="G1000" s="0" t="n">
        <v>1306.2</v>
      </c>
      <c r="H1000" s="0" t="n">
        <v>-4.934241</v>
      </c>
      <c r="I1000" s="0" t="n">
        <v>-4.6356875</v>
      </c>
      <c r="J1000" s="0" t="n">
        <v>479.9515</v>
      </c>
      <c r="K1000" s="0" t="n">
        <v>67.91198</v>
      </c>
      <c r="L1000" s="0" t="n">
        <v>21.02894</v>
      </c>
      <c r="M1000" s="0" t="n">
        <v>52.20678</v>
      </c>
      <c r="N1000" s="0" t="n">
        <v>467.8638</v>
      </c>
      <c r="O1000" s="0" t="n">
        <v>396.6987</v>
      </c>
      <c r="P1000" s="0" t="n">
        <v>62.96387</v>
      </c>
      <c r="Q1000" s="0" t="n">
        <v>57.31725</v>
      </c>
      <c r="R1000" s="0" t="n">
        <v>411.4125</v>
      </c>
      <c r="S1000" s="0" t="n">
        <v>56.51783</v>
      </c>
      <c r="T1000" s="0" t="n">
        <v>45.45086</v>
      </c>
      <c r="U1000" s="0" t="n">
        <v>516.5925</v>
      </c>
      <c r="V1000" s="0" t="n">
        <v>75.41483</v>
      </c>
      <c r="W1000" s="0" t="n">
        <v>24.9006</v>
      </c>
      <c r="X1000" s="0" t="n">
        <v>62.28306</v>
      </c>
      <c r="Y1000" s="0" t="n">
        <v>589.1032</v>
      </c>
      <c r="Z1000" s="0" t="n">
        <v>427.721</v>
      </c>
      <c r="AA1000" s="0" t="n">
        <v>78.3331</v>
      </c>
      <c r="AB1000" s="0" t="n">
        <v>63.54377</v>
      </c>
      <c r="AC1000" s="0" t="n">
        <v>516.6159</v>
      </c>
      <c r="AD1000" s="0" t="n">
        <v>63.47102</v>
      </c>
      <c r="AE1000" s="0" t="n">
        <v>47.82193</v>
      </c>
    </row>
    <row r="1001" customFormat="false" ht="12.75" hidden="false" customHeight="false" outlineLevel="0" collapsed="false">
      <c r="A1001" s="0" t="n">
        <v>1000</v>
      </c>
      <c r="B1001" s="4" t="n">
        <v>0.04304398</v>
      </c>
      <c r="C1001" s="1" t="n">
        <v>14.6833344</v>
      </c>
      <c r="D1001" s="0" t="n">
        <v>1181.8</v>
      </c>
      <c r="E1001" s="0" t="n">
        <v>1243.652</v>
      </c>
      <c r="F1001" s="0" t="n">
        <v>1244</v>
      </c>
      <c r="G1001" s="0" t="n">
        <v>1306.2</v>
      </c>
      <c r="H1001" s="0" t="n">
        <v>-4.959044</v>
      </c>
      <c r="I1001" s="0" t="n">
        <v>-4.6300755</v>
      </c>
      <c r="J1001" s="0" t="n">
        <v>500.9048</v>
      </c>
      <c r="K1001" s="0" t="n">
        <v>68.34881</v>
      </c>
      <c r="L1001" s="0" t="n">
        <v>21.1021</v>
      </c>
      <c r="M1001" s="0" t="n">
        <v>52.54581</v>
      </c>
      <c r="N1001" s="0" t="n">
        <v>471.5746</v>
      </c>
      <c r="O1001" s="0" t="n">
        <v>397.9248</v>
      </c>
      <c r="P1001" s="0" t="n">
        <v>63.40029</v>
      </c>
      <c r="Q1001" s="0" t="n">
        <v>57.826</v>
      </c>
      <c r="R1001" s="0" t="n">
        <v>412.5171</v>
      </c>
      <c r="S1001" s="0" t="n">
        <v>56.92964</v>
      </c>
      <c r="T1001" s="0" t="n">
        <v>45.74146</v>
      </c>
      <c r="U1001" s="0" t="n">
        <v>517.6204</v>
      </c>
      <c r="V1001" s="0" t="n">
        <v>75.99831</v>
      </c>
      <c r="W1001" s="0" t="n">
        <v>25.02229</v>
      </c>
      <c r="X1001" s="0" t="n">
        <v>62.76791</v>
      </c>
      <c r="Y1001" s="0" t="n">
        <v>591.6962</v>
      </c>
      <c r="Z1001" s="0" t="n">
        <v>426.7601</v>
      </c>
      <c r="AA1001" s="0" t="n">
        <v>78.69804</v>
      </c>
      <c r="AB1001" s="0" t="n">
        <v>63.95598</v>
      </c>
      <c r="AC1001" s="0" t="n">
        <v>516.8028</v>
      </c>
      <c r="AD1001" s="0" t="n">
        <v>63.98023</v>
      </c>
      <c r="AE1001" s="0" t="n">
        <v>48.20936</v>
      </c>
    </row>
    <row r="1002" customFormat="false" ht="12.75" hidden="false" customHeight="false" outlineLevel="0" collapsed="false">
      <c r="A1002" s="0" t="n">
        <v>1001</v>
      </c>
      <c r="B1002" s="0" t="n">
        <v>0.0430787</v>
      </c>
      <c r="C1002" s="1" t="n">
        <v>14.7333312</v>
      </c>
      <c r="D1002" s="0" t="n">
        <v>1181.8</v>
      </c>
      <c r="E1002" s="0" t="n">
        <v>1243.652</v>
      </c>
      <c r="F1002" s="0" t="n">
        <v>1244</v>
      </c>
      <c r="G1002" s="0" t="n">
        <v>1306.2</v>
      </c>
      <c r="H1002" s="0" t="n">
        <v>-4.983276</v>
      </c>
      <c r="I1002" s="0" t="n">
        <v>-4.6300655</v>
      </c>
      <c r="J1002" s="0" t="n">
        <v>516.8757</v>
      </c>
      <c r="K1002" s="0" t="n">
        <v>68.81093</v>
      </c>
      <c r="L1002" s="0" t="n">
        <v>21.20063</v>
      </c>
      <c r="M1002" s="0" t="n">
        <v>52.83739</v>
      </c>
      <c r="N1002" s="0" t="n">
        <v>470.362</v>
      </c>
      <c r="O1002" s="0" t="n">
        <v>399.4343</v>
      </c>
      <c r="P1002" s="0" t="n">
        <v>63.81348</v>
      </c>
      <c r="Q1002" s="0" t="n">
        <v>58.33576</v>
      </c>
      <c r="R1002" s="0" t="n">
        <v>412.565</v>
      </c>
      <c r="S1002" s="0" t="n">
        <v>57.31823</v>
      </c>
      <c r="T1002" s="0" t="n">
        <v>46.03302</v>
      </c>
      <c r="U1002" s="0" t="n">
        <v>518.6249</v>
      </c>
      <c r="V1002" s="0" t="n">
        <v>76.55755</v>
      </c>
      <c r="W1002" s="0" t="n">
        <v>25.14398</v>
      </c>
      <c r="X1002" s="0" t="n">
        <v>63.22857</v>
      </c>
      <c r="Y1002" s="0" t="n">
        <v>594.3138</v>
      </c>
      <c r="Z1002" s="0" t="n">
        <v>428.6818</v>
      </c>
      <c r="AA1002" s="0" t="n">
        <v>79.11168</v>
      </c>
      <c r="AB1002" s="0" t="n">
        <v>64.27122</v>
      </c>
      <c r="AC1002" s="0" t="n">
        <v>519.6763</v>
      </c>
      <c r="AD1002" s="0" t="n">
        <v>64.46523</v>
      </c>
      <c r="AE1002" s="0" t="n">
        <v>48.57257</v>
      </c>
    </row>
    <row r="1003" customFormat="false" ht="12.75" hidden="false" customHeight="false" outlineLevel="0" collapsed="false">
      <c r="A1003" s="0" t="n">
        <v>1002</v>
      </c>
      <c r="B1003" s="0" t="n">
        <v>0.043125</v>
      </c>
      <c r="C1003" s="1" t="n">
        <v>14.8000032</v>
      </c>
      <c r="D1003" s="0" t="n">
        <v>1181.8</v>
      </c>
      <c r="E1003" s="0" t="n">
        <v>1243.705</v>
      </c>
      <c r="F1003" s="0" t="n">
        <v>1244</v>
      </c>
      <c r="G1003" s="0" t="n">
        <v>1306.2</v>
      </c>
      <c r="H1003" s="0" t="n">
        <v>-4.995677</v>
      </c>
      <c r="I1003" s="0" t="n">
        <v>-4.6300655</v>
      </c>
      <c r="J1003" s="0" t="n">
        <v>535.8809</v>
      </c>
      <c r="K1003" s="0" t="n">
        <v>69.24686</v>
      </c>
      <c r="L1003" s="0" t="n">
        <v>21.2728</v>
      </c>
      <c r="M1003" s="0" t="n">
        <v>53.12701</v>
      </c>
      <c r="N1003" s="0" t="n">
        <v>471.6446</v>
      </c>
      <c r="O1003" s="0" t="n">
        <v>400.5644</v>
      </c>
      <c r="P1003" s="0" t="n">
        <v>64.24898</v>
      </c>
      <c r="Q1003" s="0" t="n">
        <v>58.7709</v>
      </c>
      <c r="R1003" s="0" t="n">
        <v>420.0079</v>
      </c>
      <c r="S1003" s="0" t="n">
        <v>57.72909</v>
      </c>
      <c r="T1003" s="0" t="n">
        <v>46.34684</v>
      </c>
      <c r="U1003" s="0" t="n">
        <v>519.7463</v>
      </c>
      <c r="V1003" s="0" t="n">
        <v>77.06824</v>
      </c>
      <c r="W1003" s="0" t="n">
        <v>25.28999</v>
      </c>
      <c r="X1003" s="0" t="n">
        <v>63.78624</v>
      </c>
      <c r="Y1003" s="0" t="n">
        <v>599.1748</v>
      </c>
      <c r="Z1003" s="0" t="n">
        <v>434.8882</v>
      </c>
      <c r="AA1003" s="0" t="n">
        <v>79.57405</v>
      </c>
      <c r="AB1003" s="0" t="n">
        <v>64.92601</v>
      </c>
      <c r="AC1003" s="0" t="n">
        <v>518.8819</v>
      </c>
      <c r="AD1003" s="0" t="n">
        <v>64.95026</v>
      </c>
      <c r="AE1003" s="0" t="n">
        <v>48.98421</v>
      </c>
    </row>
    <row r="1004" customFormat="false" ht="12.75" hidden="false" customHeight="false" outlineLevel="0" collapsed="false">
      <c r="A1004" s="0" t="n">
        <v>1003</v>
      </c>
      <c r="B1004" s="0" t="n">
        <v>0.0431713</v>
      </c>
      <c r="C1004" s="1" t="n">
        <v>14.8666752</v>
      </c>
      <c r="D1004" s="0" t="n">
        <v>1181.8</v>
      </c>
      <c r="E1004" s="0" t="n">
        <v>1243.652</v>
      </c>
      <c r="F1004" s="0" t="n">
        <v>1244</v>
      </c>
      <c r="G1004" s="0" t="n">
        <v>1306.2</v>
      </c>
      <c r="H1004" s="0" t="n">
        <v>-5.02499</v>
      </c>
      <c r="I1004" s="0" t="n">
        <v>-4.6300575</v>
      </c>
      <c r="J1004" s="0" t="n">
        <v>606.9243</v>
      </c>
      <c r="K1004" s="0" t="n">
        <v>69.68381</v>
      </c>
      <c r="L1004" s="0" t="n">
        <v>21.39472</v>
      </c>
      <c r="M1004" s="0" t="n">
        <v>53.41762</v>
      </c>
      <c r="N1004" s="0" t="n">
        <v>472.6247</v>
      </c>
      <c r="O1004" s="0" t="n">
        <v>401.9778</v>
      </c>
      <c r="P1004" s="0" t="n">
        <v>64.66124</v>
      </c>
      <c r="Q1004" s="0" t="n">
        <v>59.27975</v>
      </c>
      <c r="R1004" s="0" t="n">
        <v>421.9318</v>
      </c>
      <c r="S1004" s="0" t="n">
        <v>58.14095</v>
      </c>
      <c r="T1004" s="0" t="n">
        <v>46.66164</v>
      </c>
      <c r="U1004" s="0" t="n">
        <v>520.8014</v>
      </c>
      <c r="V1004" s="0" t="n">
        <v>77.58272</v>
      </c>
      <c r="W1004" s="0" t="n">
        <v>25.39105</v>
      </c>
      <c r="X1004" s="0" t="n">
        <v>64.17793</v>
      </c>
      <c r="Y1004" s="0" t="n">
        <v>604.0431</v>
      </c>
      <c r="Z1004" s="0" t="n">
        <v>435.8281</v>
      </c>
      <c r="AA1004" s="0" t="n">
        <v>79.99152</v>
      </c>
      <c r="AB1004" s="0" t="n">
        <v>65.22076</v>
      </c>
      <c r="AC1004" s="0" t="n">
        <v>521.8996</v>
      </c>
      <c r="AD1004" s="0" t="n">
        <v>65.36629</v>
      </c>
      <c r="AE1004" s="0" t="n">
        <v>49.35113</v>
      </c>
    </row>
    <row r="1005" customFormat="false" ht="12.75" hidden="false" customHeight="false" outlineLevel="0" collapsed="false">
      <c r="A1005" s="0" t="n">
        <v>1004</v>
      </c>
      <c r="B1005" s="4" t="n">
        <v>0.04320602</v>
      </c>
      <c r="C1005" s="1" t="n">
        <v>14.916672</v>
      </c>
      <c r="D1005" s="0" t="n">
        <v>1181.8</v>
      </c>
      <c r="E1005" s="0" t="n">
        <v>1243.652</v>
      </c>
      <c r="F1005" s="0" t="n">
        <v>1244</v>
      </c>
      <c r="G1005" s="0" t="n">
        <v>1306.2</v>
      </c>
      <c r="H1005" s="0" t="n">
        <v>-5.052608</v>
      </c>
      <c r="I1005" s="0" t="n">
        <v>-4.62725</v>
      </c>
      <c r="J1005" s="0" t="n">
        <v>836.9664</v>
      </c>
      <c r="K1005" s="0" t="n">
        <v>70.1441</v>
      </c>
      <c r="L1005" s="0" t="n">
        <v>21.46689</v>
      </c>
      <c r="M1005" s="0" t="n">
        <v>53.70726</v>
      </c>
      <c r="N1005" s="0" t="n">
        <v>474.3506</v>
      </c>
      <c r="O1005" s="0" t="n">
        <v>403.4839</v>
      </c>
      <c r="P1005" s="0" t="n">
        <v>65.09681</v>
      </c>
      <c r="Q1005" s="0" t="n">
        <v>59.69071</v>
      </c>
      <c r="R1005" s="0" t="n">
        <v>422.3999</v>
      </c>
      <c r="S1005" s="0" t="n">
        <v>58.55186</v>
      </c>
      <c r="T1005" s="0" t="n">
        <v>46.97546</v>
      </c>
      <c r="U1005" s="0" t="n">
        <v>521.9661</v>
      </c>
      <c r="V1005" s="0" t="n">
        <v>78.04117</v>
      </c>
      <c r="W1005" s="0" t="n">
        <v>25.55766</v>
      </c>
      <c r="X1005" s="0" t="n">
        <v>64.63498</v>
      </c>
      <c r="Y1005" s="0" t="n">
        <v>626.3105</v>
      </c>
      <c r="Z1005" s="0" t="n">
        <v>434.7711</v>
      </c>
      <c r="AA1005" s="0" t="n">
        <v>80.40159</v>
      </c>
      <c r="AB1005" s="0" t="n">
        <v>65.50811</v>
      </c>
      <c r="AC1005" s="0" t="n">
        <v>524.8408</v>
      </c>
      <c r="AD1005" s="0" t="n">
        <v>65.82344</v>
      </c>
      <c r="AE1005" s="0" t="n">
        <v>49.78328</v>
      </c>
    </row>
    <row r="1006" customFormat="false" ht="12.75" hidden="false" customHeight="false" outlineLevel="0" collapsed="false">
      <c r="A1006" s="0" t="n">
        <v>1005</v>
      </c>
      <c r="B1006" s="4" t="n">
        <v>0.04325232</v>
      </c>
      <c r="C1006" s="1" t="n">
        <v>14.983344</v>
      </c>
      <c r="D1006" s="0" t="n">
        <v>1181.8</v>
      </c>
      <c r="E1006" s="0" t="n">
        <v>1243.705</v>
      </c>
      <c r="F1006" s="0" t="n">
        <v>1244</v>
      </c>
      <c r="G1006" s="0" t="n">
        <v>1306.2</v>
      </c>
      <c r="H1006" s="0" t="n">
        <v>-5.058806</v>
      </c>
      <c r="I1006" s="0" t="n">
        <v>-4.6216385</v>
      </c>
      <c r="J1006" s="0" t="n">
        <v>714.9221</v>
      </c>
      <c r="K1006" s="0" t="n">
        <v>70.5831</v>
      </c>
      <c r="L1006" s="0" t="n">
        <v>21.56638</v>
      </c>
      <c r="M1006" s="0" t="n">
        <v>54.02405</v>
      </c>
      <c r="N1006" s="0" t="n">
        <v>475.8925</v>
      </c>
      <c r="O1006" s="0" t="n">
        <v>404.6629</v>
      </c>
      <c r="P1006" s="0" t="n">
        <v>65.55961</v>
      </c>
      <c r="Q1006" s="0" t="n">
        <v>60.1531</v>
      </c>
      <c r="R1006" s="0" t="n">
        <v>420.4312</v>
      </c>
      <c r="S1006" s="0" t="n">
        <v>58.96572</v>
      </c>
      <c r="T1006" s="0" t="n">
        <v>47.2922</v>
      </c>
      <c r="U1006" s="0" t="n">
        <v>523.1346</v>
      </c>
      <c r="V1006" s="0" t="n">
        <v>78.47906</v>
      </c>
      <c r="W1006" s="0" t="n">
        <v>25.67931</v>
      </c>
      <c r="X1006" s="0" t="n">
        <v>65.16854</v>
      </c>
      <c r="Y1006" s="0" t="n">
        <v>634.1637</v>
      </c>
      <c r="Z1006" s="0" t="n">
        <v>436.8076</v>
      </c>
      <c r="AA1006" s="0" t="n">
        <v>80.83977</v>
      </c>
      <c r="AB1006" s="0" t="n">
        <v>66.13879</v>
      </c>
      <c r="AC1006" s="0" t="n">
        <v>524.8876</v>
      </c>
      <c r="AD1006" s="0" t="n">
        <v>66.26009</v>
      </c>
      <c r="AE1006" s="0" t="n">
        <v>50.17071</v>
      </c>
    </row>
    <row r="1007" customFormat="false" ht="12.75" hidden="false" customHeight="false" outlineLevel="0" collapsed="false">
      <c r="A1007" s="0" t="n">
        <v>1006</v>
      </c>
      <c r="B1007" s="4" t="n">
        <v>0.04329861</v>
      </c>
      <c r="C1007" s="1" t="n">
        <v>15.0500016</v>
      </c>
      <c r="D1007" s="0" t="n">
        <v>1181.8</v>
      </c>
      <c r="E1007" s="0" t="n">
        <v>1243.705</v>
      </c>
      <c r="F1007" s="0" t="n">
        <v>1244</v>
      </c>
      <c r="G1007" s="0" t="n">
        <v>1306.2</v>
      </c>
      <c r="H1007" s="0" t="n">
        <v>-5.088119</v>
      </c>
      <c r="I1007" s="0" t="n">
        <v>-4.6216335</v>
      </c>
      <c r="J1007" s="0" t="n">
        <v>738.9041</v>
      </c>
      <c r="K1007" s="0" t="n">
        <v>71.04446</v>
      </c>
      <c r="L1007" s="0" t="n">
        <v>21.6639</v>
      </c>
      <c r="M1007" s="0" t="n">
        <v>54.3389</v>
      </c>
      <c r="N1007" s="0" t="n">
        <v>475.0291</v>
      </c>
      <c r="O1007" s="0" t="n">
        <v>405.7926</v>
      </c>
      <c r="P1007" s="0" t="n">
        <v>65.99623</v>
      </c>
      <c r="Q1007" s="0" t="n">
        <v>60.61357</v>
      </c>
      <c r="R1007" s="0" t="n">
        <v>418.3425</v>
      </c>
      <c r="S1007" s="0" t="n">
        <v>59.37765</v>
      </c>
      <c r="T1007" s="0" t="n">
        <v>47.60699</v>
      </c>
      <c r="U1007" s="0" t="n">
        <v>524.0441</v>
      </c>
      <c r="V1007" s="0" t="n">
        <v>78.96352</v>
      </c>
      <c r="W1007" s="0" t="n">
        <v>25.79879</v>
      </c>
      <c r="X1007" s="0" t="n">
        <v>65.55446</v>
      </c>
      <c r="Y1007" s="0" t="n">
        <v>636.8687</v>
      </c>
      <c r="Z1007" s="0" t="n">
        <v>437.5544</v>
      </c>
      <c r="AA1007" s="0" t="n">
        <v>81.22714</v>
      </c>
      <c r="AB1007" s="0" t="n">
        <v>66.50052</v>
      </c>
      <c r="AC1007" s="0" t="n">
        <v>523.9739</v>
      </c>
      <c r="AD1007" s="0" t="n">
        <v>66.64608</v>
      </c>
      <c r="AE1007" s="0" t="n">
        <v>50.53177</v>
      </c>
    </row>
    <row r="1008" customFormat="false" ht="12.75" hidden="false" customHeight="false" outlineLevel="0" collapsed="false">
      <c r="A1008" s="0" t="n">
        <v>1007</v>
      </c>
      <c r="B1008" s="4" t="n">
        <v>0.04333333</v>
      </c>
      <c r="C1008" s="1" t="n">
        <v>15.0999984</v>
      </c>
      <c r="D1008" s="0" t="n">
        <v>1181.8</v>
      </c>
      <c r="E1008" s="0" t="n">
        <v>1243.705</v>
      </c>
      <c r="F1008" s="0" t="n">
        <v>1244</v>
      </c>
      <c r="G1008" s="0" t="n">
        <v>1306.2</v>
      </c>
      <c r="H1008" s="0" t="n">
        <v>-5.112921</v>
      </c>
      <c r="I1008" s="0" t="n">
        <v>-4.6188285</v>
      </c>
      <c r="J1008" s="0" t="n">
        <v>700.0118</v>
      </c>
      <c r="K1008" s="0" t="n">
        <v>71.48257</v>
      </c>
      <c r="L1008" s="0" t="n">
        <v>21.7624</v>
      </c>
      <c r="M1008" s="0" t="n">
        <v>54.65472</v>
      </c>
      <c r="N1008" s="0" t="n">
        <v>477.8768</v>
      </c>
      <c r="O1008" s="0" t="n">
        <v>407.3464</v>
      </c>
      <c r="P1008" s="0" t="n">
        <v>66.43387</v>
      </c>
      <c r="Q1008" s="0" t="n">
        <v>61.07504</v>
      </c>
      <c r="R1008" s="0" t="n">
        <v>421.2533</v>
      </c>
      <c r="S1008" s="0" t="n">
        <v>59.79058</v>
      </c>
      <c r="T1008" s="0" t="n">
        <v>47.89854</v>
      </c>
      <c r="U1008" s="0" t="n">
        <v>524.9577</v>
      </c>
      <c r="V1008" s="0" t="n">
        <v>79.57405</v>
      </c>
      <c r="W1008" s="0" t="n">
        <v>25.94693</v>
      </c>
      <c r="X1008" s="0" t="n">
        <v>65.96899</v>
      </c>
      <c r="Y1008" s="0" t="n">
        <v>636.182</v>
      </c>
      <c r="Z1008" s="0" t="n">
        <v>439.6389</v>
      </c>
      <c r="AA1008" s="0" t="n">
        <v>81.7163</v>
      </c>
      <c r="AB1008" s="0" t="n">
        <v>67.18201</v>
      </c>
      <c r="AC1008" s="0" t="n">
        <v>523.4151</v>
      </c>
      <c r="AD1008" s="0" t="n">
        <v>67.08496</v>
      </c>
      <c r="AE1008" s="0" t="n">
        <v>50.9698</v>
      </c>
    </row>
    <row r="1009" customFormat="false" ht="12.75" hidden="false" customHeight="false" outlineLevel="0" collapsed="false">
      <c r="A1009" s="0" t="n">
        <v>1008</v>
      </c>
      <c r="B1009" s="4" t="n">
        <v>0.04337963</v>
      </c>
      <c r="C1009" s="1" t="n">
        <v>15.1666704</v>
      </c>
      <c r="D1009" s="0" t="n">
        <v>1181.8</v>
      </c>
      <c r="E1009" s="0" t="n">
        <v>1243.705</v>
      </c>
      <c r="F1009" s="0" t="n">
        <v>1244</v>
      </c>
      <c r="G1009" s="0" t="n">
        <v>1306.2</v>
      </c>
      <c r="H1009" s="0" t="n">
        <v>-5.136594</v>
      </c>
      <c r="I1009" s="0" t="n">
        <v>-4.6160215</v>
      </c>
      <c r="J1009" s="0" t="n">
        <v>495.8676</v>
      </c>
      <c r="K1009" s="0" t="n">
        <v>71.92149</v>
      </c>
      <c r="L1009" s="0" t="n">
        <v>21.8129</v>
      </c>
      <c r="M1009" s="0" t="n">
        <v>54.9471</v>
      </c>
      <c r="N1009" s="0" t="n">
        <v>475.6151</v>
      </c>
      <c r="O1009" s="0" t="n">
        <v>408.5712</v>
      </c>
      <c r="P1009" s="0" t="n">
        <v>66.84805</v>
      </c>
      <c r="Q1009" s="0" t="n">
        <v>61.51307</v>
      </c>
      <c r="R1009" s="0" t="n">
        <v>423.7178</v>
      </c>
      <c r="S1009" s="0" t="n">
        <v>60.18005</v>
      </c>
      <c r="T1009" s="0" t="n">
        <v>48.19085</v>
      </c>
      <c r="U1009" s="0" t="n">
        <v>525.8962</v>
      </c>
      <c r="V1009" s="0" t="n">
        <v>80.06453</v>
      </c>
      <c r="W1009" s="0" t="n">
        <v>26.07228</v>
      </c>
      <c r="X1009" s="0" t="n">
        <v>66.38509</v>
      </c>
      <c r="Y1009" s="0" t="n">
        <v>636.9457</v>
      </c>
      <c r="Z1009" s="0" t="n">
        <v>443.8526</v>
      </c>
      <c r="AA1009" s="0" t="n">
        <v>82.10966</v>
      </c>
      <c r="AB1009" s="0" t="n">
        <v>67.62248</v>
      </c>
      <c r="AC1009" s="0" t="n">
        <v>524.1899</v>
      </c>
      <c r="AD1009" s="0" t="n">
        <v>67.47689</v>
      </c>
      <c r="AE1009" s="0" t="n">
        <v>51.33672</v>
      </c>
    </row>
    <row r="1010" customFormat="false" ht="12.75" hidden="false" customHeight="false" outlineLevel="0" collapsed="false">
      <c r="A1010" s="0" t="n">
        <v>1009</v>
      </c>
      <c r="B1010" s="4" t="n">
        <v>0.04342593</v>
      </c>
      <c r="C1010" s="1" t="n">
        <v>15.2333424</v>
      </c>
      <c r="D1010" s="0" t="n">
        <v>1181.8</v>
      </c>
      <c r="E1010" s="0" t="n">
        <v>1243.759</v>
      </c>
      <c r="F1010" s="0" t="n">
        <v>1244</v>
      </c>
      <c r="G1010" s="0" t="n">
        <v>1306.2</v>
      </c>
      <c r="H1010" s="0" t="n">
        <v>-5.151812</v>
      </c>
      <c r="I1010" s="0" t="n">
        <v>-4.616013</v>
      </c>
      <c r="J1010" s="0" t="n">
        <v>488.9584</v>
      </c>
      <c r="K1010" s="0" t="n">
        <v>72.38028</v>
      </c>
      <c r="L1010" s="0" t="n">
        <v>21.95643</v>
      </c>
      <c r="M1010" s="0" t="n">
        <v>55.25925</v>
      </c>
      <c r="N1010" s="0" t="n">
        <v>478.7158</v>
      </c>
      <c r="O1010" s="0" t="n">
        <v>409.4622</v>
      </c>
      <c r="P1010" s="0" t="n">
        <v>67.30632</v>
      </c>
      <c r="Q1010" s="0" t="n">
        <v>61.97091</v>
      </c>
      <c r="R1010" s="0" t="n">
        <v>427.0208</v>
      </c>
      <c r="S1010" s="0" t="n">
        <v>60.61357</v>
      </c>
      <c r="T1010" s="0" t="n">
        <v>48.52713</v>
      </c>
      <c r="U1010" s="0" t="n">
        <v>526.8044</v>
      </c>
      <c r="V1010" s="0" t="n">
        <v>80.59632</v>
      </c>
      <c r="W1010" s="0" t="n">
        <v>26.23883</v>
      </c>
      <c r="X1010" s="0" t="n">
        <v>66.81807</v>
      </c>
      <c r="Y1010" s="0" t="n">
        <v>634.781</v>
      </c>
      <c r="Z1010" s="0" t="n">
        <v>443.7789</v>
      </c>
      <c r="AA1010" s="0" t="n">
        <v>82.51999</v>
      </c>
      <c r="AB1010" s="0" t="n">
        <v>68.05557</v>
      </c>
      <c r="AC1010" s="0" t="n">
        <v>523.9526</v>
      </c>
      <c r="AD1010" s="0" t="n">
        <v>67.90997</v>
      </c>
      <c r="AE1010" s="0" t="n">
        <v>51.76889</v>
      </c>
    </row>
    <row r="1011" customFormat="false" ht="12.75" hidden="false" customHeight="false" outlineLevel="0" collapsed="false">
      <c r="A1011" s="0" t="n">
        <v>1010</v>
      </c>
      <c r="B1011" s="4" t="n">
        <v>0.04346065</v>
      </c>
      <c r="C1011" s="1" t="n">
        <v>15.2833392</v>
      </c>
      <c r="D1011" s="0" t="n">
        <v>1181.8</v>
      </c>
      <c r="E1011" s="0" t="n">
        <v>1243.759</v>
      </c>
      <c r="F1011" s="0" t="n">
        <v>1244</v>
      </c>
      <c r="G1011" s="0" t="n">
        <v>1306.2</v>
      </c>
      <c r="H1011" s="0" t="n">
        <v>-5.168723</v>
      </c>
      <c r="I1011" s="0" t="n">
        <v>-4.610401</v>
      </c>
      <c r="J1011" s="0" t="n">
        <v>671.6241</v>
      </c>
      <c r="K1011" s="0" t="n">
        <v>72.84184</v>
      </c>
      <c r="L1011" s="0" t="n">
        <v>22.05393</v>
      </c>
      <c r="M1011" s="0" t="n">
        <v>55.54991</v>
      </c>
      <c r="N1011" s="0" t="n">
        <v>480.3257</v>
      </c>
      <c r="O1011" s="0" t="n">
        <v>411.2254</v>
      </c>
      <c r="P1011" s="0" t="n">
        <v>67.6703</v>
      </c>
      <c r="Q1011" s="0" t="n">
        <v>62.4315</v>
      </c>
      <c r="R1011" s="0" t="n">
        <v>426.3645</v>
      </c>
      <c r="S1011" s="0" t="n">
        <v>61.02559</v>
      </c>
      <c r="T1011" s="0" t="n">
        <v>48.86613</v>
      </c>
      <c r="U1011" s="0" t="n">
        <v>527.7629</v>
      </c>
      <c r="V1011" s="0" t="n">
        <v>81.18062</v>
      </c>
      <c r="W1011" s="0" t="n">
        <v>26.36045</v>
      </c>
      <c r="X1011" s="0" t="n">
        <v>67.27907</v>
      </c>
      <c r="Y1011" s="0" t="n">
        <v>636.6808</v>
      </c>
      <c r="Z1011" s="0" t="n">
        <v>446.0235</v>
      </c>
      <c r="AA1011" s="0" t="n">
        <v>82.93407</v>
      </c>
      <c r="AB1011" s="0" t="n">
        <v>68.15264</v>
      </c>
      <c r="AC1011" s="0" t="n">
        <v>524.4201</v>
      </c>
      <c r="AD1011" s="0" t="n">
        <v>68.32253</v>
      </c>
      <c r="AE1011" s="0" t="n">
        <v>52.15635</v>
      </c>
    </row>
    <row r="1012" customFormat="false" ht="12.75" hidden="false" customHeight="false" outlineLevel="0" collapsed="false">
      <c r="A1012" s="0" t="n">
        <v>1011</v>
      </c>
      <c r="B1012" s="4" t="n">
        <v>0.04350694</v>
      </c>
      <c r="C1012" s="1" t="n">
        <v>15.3499968</v>
      </c>
      <c r="D1012" s="0" t="n">
        <v>1181.8</v>
      </c>
      <c r="E1012" s="0" t="n">
        <v>1243.705</v>
      </c>
      <c r="F1012" s="0" t="n">
        <v>1244</v>
      </c>
      <c r="G1012" s="0" t="n">
        <v>1306.2</v>
      </c>
      <c r="H1012" s="0" t="n">
        <v>-5.196342</v>
      </c>
      <c r="I1012" s="0" t="n">
        <v>-4.604797</v>
      </c>
      <c r="J1012" s="0" t="n">
        <v>722.8001</v>
      </c>
      <c r="K1012" s="0" t="n">
        <v>73.26837</v>
      </c>
      <c r="L1012" s="0" t="n">
        <v>22.16498</v>
      </c>
      <c r="M1012" s="0" t="n">
        <v>55.85403</v>
      </c>
      <c r="N1012" s="0" t="n">
        <v>483.0219</v>
      </c>
      <c r="O1012" s="0" t="n">
        <v>412.3196</v>
      </c>
      <c r="P1012" s="0" t="n">
        <v>68.09632</v>
      </c>
      <c r="Q1012" s="0" t="n">
        <v>62.80862</v>
      </c>
      <c r="R1012" s="0" t="n">
        <v>425.4633</v>
      </c>
      <c r="S1012" s="0" t="n">
        <v>61.42687</v>
      </c>
      <c r="T1012" s="0" t="n">
        <v>49.19437</v>
      </c>
      <c r="U1012" s="0" t="n">
        <v>528.7216</v>
      </c>
      <c r="V1012" s="0" t="n">
        <v>81.81371</v>
      </c>
      <c r="W1012" s="0" t="n">
        <v>26.48206</v>
      </c>
      <c r="X1012" s="0" t="n">
        <v>67.7401</v>
      </c>
      <c r="Y1012" s="0" t="n">
        <v>639.6028</v>
      </c>
      <c r="Z1012" s="0" t="n">
        <v>446.4443</v>
      </c>
      <c r="AA1012" s="0" t="n">
        <v>83.34822</v>
      </c>
      <c r="AB1012" s="0" t="n">
        <v>68.66231</v>
      </c>
      <c r="AC1012" s="0" t="n">
        <v>522.1998</v>
      </c>
      <c r="AD1012" s="0" t="n">
        <v>68.71085</v>
      </c>
      <c r="AE1012" s="0" t="n">
        <v>52.54381</v>
      </c>
    </row>
    <row r="1013" customFormat="false" ht="12.75" hidden="false" customHeight="false" outlineLevel="0" collapsed="false">
      <c r="A1013" s="0" t="n">
        <v>1012</v>
      </c>
      <c r="B1013" s="4" t="n">
        <v>0.04355324</v>
      </c>
      <c r="C1013" s="1" t="n">
        <v>15.4166688</v>
      </c>
      <c r="D1013" s="0" t="n">
        <v>1181.8</v>
      </c>
      <c r="E1013" s="0" t="n">
        <v>1243.705</v>
      </c>
      <c r="F1013" s="0" t="n">
        <v>1244</v>
      </c>
      <c r="G1013" s="0" t="n">
        <v>1306.2</v>
      </c>
      <c r="H1013" s="0" t="n">
        <v>-5.293288</v>
      </c>
      <c r="I1013" s="0" t="n">
        <v>-4.6019815</v>
      </c>
      <c r="J1013" s="0" t="n">
        <v>716.5558</v>
      </c>
      <c r="K1013" s="0" t="n">
        <v>73.69124</v>
      </c>
      <c r="L1013" s="0" t="n">
        <v>22.2723</v>
      </c>
      <c r="M1013" s="0" t="n">
        <v>56.17871</v>
      </c>
      <c r="N1013" s="0" t="n">
        <v>485.5744</v>
      </c>
      <c r="O1013" s="0" t="n">
        <v>413.9503</v>
      </c>
      <c r="P1013" s="0" t="n">
        <v>68.51869</v>
      </c>
      <c r="Q1013" s="0" t="n">
        <v>63.30331</v>
      </c>
      <c r="R1013" s="0" t="n">
        <v>428.1916</v>
      </c>
      <c r="S1013" s="0" t="n">
        <v>61.84872</v>
      </c>
      <c r="T1013" s="0" t="n">
        <v>49.54314</v>
      </c>
      <c r="U1013" s="0" t="n">
        <v>529.7738</v>
      </c>
      <c r="V1013" s="0" t="n">
        <v>82.54434</v>
      </c>
      <c r="W1013" s="0" t="n">
        <v>26.65231</v>
      </c>
      <c r="X1013" s="0" t="n">
        <v>68.17691</v>
      </c>
      <c r="Y1013" s="0" t="n">
        <v>631.6714</v>
      </c>
      <c r="Z1013" s="0" t="n">
        <v>440.5045</v>
      </c>
      <c r="AA1013" s="0" t="n">
        <v>83.71368</v>
      </c>
      <c r="AB1013" s="0" t="n">
        <v>69.1963</v>
      </c>
      <c r="AC1013" s="0" t="n">
        <v>519.9332</v>
      </c>
      <c r="AD1013" s="0" t="n">
        <v>69.12348</v>
      </c>
      <c r="AE1013" s="0" t="n">
        <v>52.95549</v>
      </c>
    </row>
    <row r="1014" customFormat="false" ht="12.75" hidden="false" customHeight="false" outlineLevel="0" collapsed="false">
      <c r="A1014" s="0" t="n">
        <v>1013</v>
      </c>
      <c r="B1014" s="4" t="n">
        <v>0.04358796</v>
      </c>
      <c r="C1014" s="1" t="n">
        <v>15.4666656</v>
      </c>
      <c r="D1014" s="0" t="n">
        <v>1181.8</v>
      </c>
      <c r="E1014" s="0" t="n">
        <v>1243.759</v>
      </c>
      <c r="F1014" s="0" t="n">
        <v>1244</v>
      </c>
      <c r="G1014" s="0" t="n">
        <v>1306.2</v>
      </c>
      <c r="H1014" s="0" t="n">
        <v>-5.318655</v>
      </c>
      <c r="I1014" s="0" t="n">
        <v>-4.6019815</v>
      </c>
      <c r="J1014" s="0" t="n">
        <v>658.2147</v>
      </c>
      <c r="K1014" s="0" t="n">
        <v>74.12865</v>
      </c>
      <c r="L1014" s="0" t="n">
        <v>22.36978</v>
      </c>
      <c r="M1014" s="0" t="n">
        <v>56.44516</v>
      </c>
      <c r="N1014" s="0" t="n">
        <v>486.2743</v>
      </c>
      <c r="O1014" s="0" t="n">
        <v>418.6702</v>
      </c>
      <c r="P1014" s="0" t="n">
        <v>68.88276</v>
      </c>
      <c r="Q1014" s="0" t="n">
        <v>63.73975</v>
      </c>
      <c r="R1014" s="0" t="n">
        <v>428.7306</v>
      </c>
      <c r="S1014" s="0" t="n">
        <v>62.23658</v>
      </c>
      <c r="T1014" s="0" t="n">
        <v>49.90636</v>
      </c>
      <c r="U1014" s="0" t="n">
        <v>530.757</v>
      </c>
      <c r="V1014" s="0" t="n">
        <v>83.27611</v>
      </c>
      <c r="W1014" s="0" t="n">
        <v>26.77488</v>
      </c>
      <c r="X1014" s="0" t="n">
        <v>68.59048</v>
      </c>
      <c r="Y1014" s="0" t="n">
        <v>643.8111</v>
      </c>
      <c r="Z1014" s="0" t="n">
        <v>443.5694</v>
      </c>
      <c r="AA1014" s="0" t="n">
        <v>84.202</v>
      </c>
      <c r="AB1014" s="0" t="n">
        <v>69.70705</v>
      </c>
      <c r="AC1014" s="0" t="n">
        <v>525.3093</v>
      </c>
      <c r="AD1014" s="0" t="n">
        <v>69.53712</v>
      </c>
      <c r="AE1014" s="0" t="n">
        <v>53.34394</v>
      </c>
    </row>
    <row r="1015" customFormat="false" ht="12.75" hidden="false" customHeight="false" outlineLevel="0" collapsed="false">
      <c r="A1015" s="0" t="n">
        <v>1014</v>
      </c>
      <c r="B1015" s="4" t="n">
        <v>0.04363426</v>
      </c>
      <c r="C1015" s="1" t="n">
        <v>15.5333376</v>
      </c>
      <c r="D1015" s="0" t="n">
        <v>1181.8</v>
      </c>
      <c r="E1015" s="0" t="n">
        <v>1243.705</v>
      </c>
      <c r="F1015" s="0" t="n">
        <v>1244</v>
      </c>
      <c r="G1015" s="0" t="n">
        <v>1306.2</v>
      </c>
      <c r="H1015" s="0" t="n">
        <v>-5.344581</v>
      </c>
      <c r="I1015" s="0" t="n">
        <v>-4.5963695</v>
      </c>
      <c r="J1015" s="0" t="n">
        <v>841.8217</v>
      </c>
      <c r="K1015" s="0" t="n">
        <v>74.54278</v>
      </c>
      <c r="L1015" s="0" t="n">
        <v>22.46825</v>
      </c>
      <c r="M1015" s="0" t="n">
        <v>56.73682</v>
      </c>
      <c r="N1015" s="0" t="n">
        <v>488.0485</v>
      </c>
      <c r="O1015" s="0" t="n">
        <v>420.3138</v>
      </c>
      <c r="P1015" s="0" t="n">
        <v>69.29639</v>
      </c>
      <c r="Q1015" s="0" t="n">
        <v>63.98322</v>
      </c>
      <c r="R1015" s="0" t="n">
        <v>430.6057</v>
      </c>
      <c r="S1015" s="0" t="n">
        <v>62.64968</v>
      </c>
      <c r="T1015" s="0" t="n">
        <v>50.24634</v>
      </c>
      <c r="U1015" s="0" t="n">
        <v>531.9263</v>
      </c>
      <c r="V1015" s="0" t="n">
        <v>83.47102</v>
      </c>
      <c r="W1015" s="0" t="n">
        <v>26.92079</v>
      </c>
      <c r="X1015" s="0" t="n">
        <v>69.02737</v>
      </c>
      <c r="Y1015" s="0" t="n">
        <v>649.4492</v>
      </c>
      <c r="Z1015" s="0" t="n">
        <v>453.0588</v>
      </c>
      <c r="AA1015" s="0" t="n">
        <v>84.61629</v>
      </c>
      <c r="AB1015" s="0" t="n">
        <v>70.11977</v>
      </c>
      <c r="AC1015" s="0" t="n">
        <v>527.4366</v>
      </c>
      <c r="AD1015" s="0" t="n">
        <v>69.94982</v>
      </c>
      <c r="AE1015" s="0" t="n">
        <v>53.75564</v>
      </c>
    </row>
    <row r="1016" customFormat="false" ht="12.75" hidden="false" customHeight="false" outlineLevel="0" collapsed="false">
      <c r="A1016" s="0" t="n">
        <v>1015</v>
      </c>
      <c r="B1016" s="4" t="n">
        <v>0.04368056</v>
      </c>
      <c r="C1016" s="1" t="n">
        <v>15.6000096</v>
      </c>
      <c r="D1016" s="0" t="n">
        <v>1181.8</v>
      </c>
      <c r="E1016" s="0" t="n">
        <v>1243.705</v>
      </c>
      <c r="F1016" s="0" t="n">
        <v>1244</v>
      </c>
      <c r="G1016" s="0" t="n">
        <v>1306.2</v>
      </c>
      <c r="H1016" s="0" t="n">
        <v>-5.368254</v>
      </c>
      <c r="I1016" s="0" t="n">
        <v>-4.596359</v>
      </c>
      <c r="J1016" s="0" t="n">
        <v>824.7817</v>
      </c>
      <c r="K1016" s="0" t="n">
        <v>74.95597</v>
      </c>
      <c r="L1016" s="0" t="n">
        <v>22.59009</v>
      </c>
      <c r="M1016" s="0" t="n">
        <v>57.05174</v>
      </c>
      <c r="N1016" s="0" t="n">
        <v>488.2351</v>
      </c>
      <c r="O1016" s="0" t="n">
        <v>422.1907</v>
      </c>
      <c r="P1016" s="0" t="n">
        <v>69.70907</v>
      </c>
      <c r="Q1016" s="0" t="n">
        <v>64.39545</v>
      </c>
      <c r="R1016" s="0" t="n">
        <v>433.3224</v>
      </c>
      <c r="S1016" s="0" t="n">
        <v>63.06183</v>
      </c>
      <c r="T1016" s="0" t="n">
        <v>50.58534</v>
      </c>
      <c r="U1016" s="0" t="n">
        <v>532.8162</v>
      </c>
      <c r="V1016" s="0" t="n">
        <v>83.59381</v>
      </c>
      <c r="W1016" s="0" t="n">
        <v>27.06767</v>
      </c>
      <c r="X1016" s="0" t="n">
        <v>69.48955</v>
      </c>
      <c r="Y1016" s="0" t="n">
        <v>652.0687</v>
      </c>
      <c r="Z1016" s="0" t="n">
        <v>452.3355</v>
      </c>
      <c r="AA1016" s="0" t="n">
        <v>85.51915</v>
      </c>
      <c r="AB1016" s="0" t="n">
        <v>70.55779</v>
      </c>
      <c r="AC1016" s="0" t="n">
        <v>527.4375</v>
      </c>
      <c r="AD1016" s="0" t="n">
        <v>70.36354</v>
      </c>
      <c r="AE1016" s="0" t="n">
        <v>54.14412</v>
      </c>
    </row>
    <row r="1017" customFormat="false" ht="12.75" hidden="false" customHeight="false" outlineLevel="0" collapsed="false">
      <c r="A1017" s="0" t="n">
        <v>1016</v>
      </c>
      <c r="B1017" s="4" t="n">
        <v>0.04372685</v>
      </c>
      <c r="C1017" s="1" t="n">
        <v>15.6666672</v>
      </c>
      <c r="D1017" s="0" t="n">
        <v>1181.8</v>
      </c>
      <c r="E1017" s="0" t="n">
        <v>1243.759</v>
      </c>
      <c r="F1017" s="0" t="n">
        <v>1244</v>
      </c>
      <c r="G1017" s="0" t="n">
        <v>1306.2</v>
      </c>
      <c r="H1017" s="0" t="n">
        <v>-5.378962</v>
      </c>
      <c r="I1017" s="0" t="n">
        <v>-4.590747</v>
      </c>
      <c r="J1017" s="0" t="n">
        <v>697.7806</v>
      </c>
      <c r="K1017" s="0" t="n">
        <v>75.3692</v>
      </c>
      <c r="L1017" s="0" t="n">
        <v>22.68755</v>
      </c>
      <c r="M1017" s="0" t="n">
        <v>57.34245</v>
      </c>
      <c r="N1017" s="0" t="n">
        <v>492.1083</v>
      </c>
      <c r="O1017" s="0" t="n">
        <v>422.7536</v>
      </c>
      <c r="P1017" s="0" t="n">
        <v>70.14606</v>
      </c>
      <c r="Q1017" s="0" t="n">
        <v>64.78348</v>
      </c>
      <c r="R1017" s="0" t="n">
        <v>438.8697</v>
      </c>
      <c r="S1017" s="0" t="n">
        <v>63.47401</v>
      </c>
      <c r="T1017" s="0" t="n">
        <v>50.94856</v>
      </c>
      <c r="U1017" s="0" t="n">
        <v>533.6817</v>
      </c>
      <c r="V1017" s="0" t="n">
        <v>83.91057</v>
      </c>
      <c r="W1017" s="0" t="n">
        <v>27.21356</v>
      </c>
      <c r="X1017" s="0" t="n">
        <v>69.87798</v>
      </c>
      <c r="Y1017" s="0" t="n">
        <v>651.5211</v>
      </c>
      <c r="Z1017" s="0" t="n">
        <v>455.3724</v>
      </c>
      <c r="AA1017" s="0" t="n">
        <v>85.66542</v>
      </c>
      <c r="AB1017" s="0" t="n">
        <v>70.97058</v>
      </c>
      <c r="AC1017" s="0" t="n">
        <v>530.6176</v>
      </c>
      <c r="AD1017" s="0" t="n">
        <v>70.75204</v>
      </c>
      <c r="AE1017" s="0" t="n">
        <v>54.55584</v>
      </c>
    </row>
    <row r="1018" customFormat="false" ht="12.75" hidden="false" customHeight="false" outlineLevel="0" collapsed="false">
      <c r="A1018" s="0" t="n">
        <v>1017</v>
      </c>
      <c r="B1018" s="4" t="n">
        <v>0.04376157</v>
      </c>
      <c r="C1018" s="1" t="n">
        <v>15.716664</v>
      </c>
      <c r="D1018" s="0" t="n">
        <v>1181.8</v>
      </c>
      <c r="E1018" s="0" t="n">
        <v>1243.759</v>
      </c>
      <c r="F1018" s="0" t="n">
        <v>1244</v>
      </c>
      <c r="G1018" s="0" t="n">
        <v>1306.2</v>
      </c>
      <c r="H1018" s="0" t="n">
        <v>-5.396437</v>
      </c>
      <c r="I1018" s="0" t="n">
        <v>-4.58794</v>
      </c>
      <c r="J1018" s="0" t="n">
        <v>745.3951</v>
      </c>
      <c r="K1018" s="0" t="n">
        <v>75.78249</v>
      </c>
      <c r="L1018" s="0" t="n">
        <v>22.78502</v>
      </c>
      <c r="M1018" s="0" t="n">
        <v>57.65739</v>
      </c>
      <c r="N1018" s="0" t="n">
        <v>498.1519</v>
      </c>
      <c r="O1018" s="0" t="n">
        <v>423.7152</v>
      </c>
      <c r="P1018" s="0" t="n">
        <v>70.55882</v>
      </c>
      <c r="Q1018" s="0" t="n">
        <v>65.19579</v>
      </c>
      <c r="R1018" s="0" t="n">
        <v>440.1097</v>
      </c>
      <c r="S1018" s="0" t="n">
        <v>63.86197</v>
      </c>
      <c r="T1018" s="0" t="n">
        <v>51.28757</v>
      </c>
      <c r="U1018" s="0" t="n">
        <v>534.7579</v>
      </c>
      <c r="V1018" s="0" t="n">
        <v>84.39793</v>
      </c>
      <c r="W1018" s="0" t="n">
        <v>27.35944</v>
      </c>
      <c r="X1018" s="0" t="n">
        <v>70.36354</v>
      </c>
      <c r="Y1018" s="0" t="n">
        <v>648.4744</v>
      </c>
      <c r="Z1018" s="0" t="n">
        <v>457.9416</v>
      </c>
      <c r="AA1018" s="0" t="n">
        <v>85.98236</v>
      </c>
      <c r="AB1018" s="0" t="n">
        <v>71.40771</v>
      </c>
      <c r="AC1018" s="0" t="n">
        <v>534.9684</v>
      </c>
      <c r="AD1018" s="0" t="n">
        <v>71.16486</v>
      </c>
      <c r="AE1018" s="0" t="n">
        <v>54.94336</v>
      </c>
    </row>
    <row r="1019" customFormat="false" ht="12.75" hidden="false" customHeight="false" outlineLevel="0" collapsed="false">
      <c r="A1019" s="0" t="n">
        <v>1018</v>
      </c>
      <c r="B1019" s="4" t="n">
        <v>0.04380787</v>
      </c>
      <c r="C1019" s="1" t="n">
        <v>15.783336</v>
      </c>
      <c r="D1019" s="0" t="n">
        <v>1181.8</v>
      </c>
      <c r="E1019" s="0" t="n">
        <v>1243.705</v>
      </c>
      <c r="F1019" s="0" t="n">
        <v>1244</v>
      </c>
      <c r="G1019" s="0" t="n">
        <v>1306.2</v>
      </c>
      <c r="H1019" s="0" t="n">
        <v>-5.422927</v>
      </c>
      <c r="I1019" s="0" t="n">
        <v>-4.585135</v>
      </c>
      <c r="J1019" s="0" t="n">
        <v>804.2626</v>
      </c>
      <c r="K1019" s="0" t="n">
        <v>76.22012</v>
      </c>
      <c r="L1019" s="0" t="n">
        <v>22.90683</v>
      </c>
      <c r="M1019" s="0" t="n">
        <v>57.94811</v>
      </c>
      <c r="N1019" s="0" t="n">
        <v>497.7085</v>
      </c>
      <c r="O1019" s="0" t="n">
        <v>424.4187</v>
      </c>
      <c r="P1019" s="0" t="n">
        <v>70.94733</v>
      </c>
      <c r="Q1019" s="0" t="n">
        <v>65.63238</v>
      </c>
      <c r="R1019" s="0" t="n">
        <v>440.2735</v>
      </c>
      <c r="S1019" s="0" t="n">
        <v>64.27421</v>
      </c>
      <c r="T1019" s="0" t="n">
        <v>51.62659</v>
      </c>
      <c r="U1019" s="0" t="n">
        <v>535.5992</v>
      </c>
      <c r="V1019" s="0" t="n">
        <v>84.83564</v>
      </c>
      <c r="W1019" s="0" t="n">
        <v>27.50433</v>
      </c>
      <c r="X1019" s="0" t="n">
        <v>70.77534</v>
      </c>
      <c r="Y1019" s="0" t="n">
        <v>644.7861</v>
      </c>
      <c r="Z1019" s="0" t="n">
        <v>457.2634</v>
      </c>
      <c r="AA1019" s="0" t="n">
        <v>86.42028</v>
      </c>
      <c r="AB1019" s="0" t="n">
        <v>71.55244</v>
      </c>
      <c r="AC1019" s="0" t="n">
        <v>532.3006</v>
      </c>
      <c r="AD1019" s="0" t="n">
        <v>71.57673</v>
      </c>
      <c r="AE1019" s="0" t="n">
        <v>55.35413</v>
      </c>
    </row>
    <row r="1020" customFormat="false" ht="12.75" hidden="false" customHeight="false" outlineLevel="0" collapsed="false">
      <c r="A1020" s="0" t="n">
        <v>1019</v>
      </c>
      <c r="B1020" s="4" t="n">
        <v>0.04385417</v>
      </c>
      <c r="C1020" s="1" t="n">
        <v>15.850008</v>
      </c>
      <c r="D1020" s="0" t="n">
        <v>1181.8</v>
      </c>
      <c r="E1020" s="0" t="n">
        <v>1243.705</v>
      </c>
      <c r="F1020" s="0" t="n">
        <v>1244</v>
      </c>
      <c r="G1020" s="0" t="n">
        <v>1306.2</v>
      </c>
      <c r="H1020" s="0" t="n">
        <v>-5.451675</v>
      </c>
      <c r="I1020" s="0" t="n">
        <v>-4.5823275</v>
      </c>
      <c r="J1020" s="0" t="n">
        <v>914.3853</v>
      </c>
      <c r="K1020" s="0" t="n">
        <v>76.61016</v>
      </c>
      <c r="L1020" s="0" t="n">
        <v>23.02963</v>
      </c>
      <c r="M1020" s="0" t="n">
        <v>58.26405</v>
      </c>
      <c r="N1020" s="0" t="n">
        <v>496.496</v>
      </c>
      <c r="O1020" s="0" t="n">
        <v>425.545</v>
      </c>
      <c r="P1020" s="0" t="n">
        <v>71.36115</v>
      </c>
      <c r="Q1020" s="0" t="n">
        <v>66.21554</v>
      </c>
      <c r="R1020" s="0" t="n">
        <v>441.14</v>
      </c>
      <c r="S1020" s="0" t="n">
        <v>64.68745</v>
      </c>
      <c r="T1020" s="0" t="n">
        <v>51.96658</v>
      </c>
      <c r="U1020" s="0" t="n">
        <v>536.5127</v>
      </c>
      <c r="V1020" s="0" t="n">
        <v>85.42164</v>
      </c>
      <c r="W1020" s="0" t="n">
        <v>27.67548</v>
      </c>
      <c r="X1020" s="0" t="n">
        <v>71.18914</v>
      </c>
      <c r="Y1020" s="0" t="n">
        <v>651.7592</v>
      </c>
      <c r="Z1020" s="0" t="n">
        <v>457.3344</v>
      </c>
      <c r="AA1020" s="0" t="n">
        <v>86.83583</v>
      </c>
      <c r="AB1020" s="0" t="n">
        <v>71.91774</v>
      </c>
      <c r="AC1020" s="0" t="n">
        <v>531.9741</v>
      </c>
      <c r="AD1020" s="0" t="n">
        <v>71.99061</v>
      </c>
      <c r="AE1020" s="0" t="n">
        <v>55.74265</v>
      </c>
    </row>
    <row r="1021" customFormat="false" ht="12.75" hidden="false" customHeight="false" outlineLevel="0" collapsed="false">
      <c r="A1021" s="0" t="n">
        <v>1020</v>
      </c>
      <c r="B1021" s="4" t="n">
        <v>0.04388889</v>
      </c>
      <c r="C1021" s="1" t="n">
        <v>15.9000048</v>
      </c>
      <c r="D1021" s="0" t="n">
        <v>1181.8</v>
      </c>
      <c r="E1021" s="0" t="n">
        <v>1243.705</v>
      </c>
      <c r="F1021" s="0" t="n">
        <v>1244</v>
      </c>
      <c r="G1021" s="0" t="n">
        <v>1306.2</v>
      </c>
      <c r="H1021" s="0" t="n">
        <v>-5.477042</v>
      </c>
      <c r="I1021" s="0" t="n">
        <v>-4.579523</v>
      </c>
      <c r="J1021" s="0" t="n">
        <v>1038.263</v>
      </c>
      <c r="K1021" s="0" t="n">
        <v>77.04789</v>
      </c>
      <c r="L1021" s="0" t="n">
        <v>23.12707</v>
      </c>
      <c r="M1021" s="0" t="n">
        <v>58.55479</v>
      </c>
      <c r="N1021" s="0" t="n">
        <v>501</v>
      </c>
      <c r="O1021" s="0" t="n">
        <v>426.8811</v>
      </c>
      <c r="P1021" s="0" t="n">
        <v>71.77402</v>
      </c>
      <c r="Q1021" s="0" t="n">
        <v>66.74925</v>
      </c>
      <c r="R1021" s="0" t="n">
        <v>443.2449</v>
      </c>
      <c r="S1021" s="0" t="n">
        <v>65.09975</v>
      </c>
      <c r="T1021" s="0" t="n">
        <v>52.3056</v>
      </c>
      <c r="U1021" s="0" t="n">
        <v>537.401</v>
      </c>
      <c r="V1021" s="0" t="n">
        <v>85.90823</v>
      </c>
      <c r="W1021" s="0" t="n">
        <v>27.82035</v>
      </c>
      <c r="X1021" s="0" t="n">
        <v>71.60102</v>
      </c>
      <c r="Y1021" s="0" t="n">
        <v>660.1207</v>
      </c>
      <c r="Z1021" s="0" t="n">
        <v>461.093</v>
      </c>
      <c r="AA1021" s="0" t="n">
        <v>87.27386</v>
      </c>
      <c r="AB1021" s="0" t="n">
        <v>72.35398</v>
      </c>
      <c r="AC1021" s="0" t="n">
        <v>536.465</v>
      </c>
      <c r="AD1021" s="0" t="n">
        <v>72.40257</v>
      </c>
      <c r="AE1021" s="0" t="n">
        <v>56.15345</v>
      </c>
    </row>
    <row r="1022" customFormat="false" ht="12.75" hidden="false" customHeight="false" outlineLevel="0" collapsed="false">
      <c r="A1022" s="0" t="n">
        <v>1021</v>
      </c>
      <c r="B1022" s="4" t="n">
        <v>0.04393518</v>
      </c>
      <c r="C1022" s="1" t="n">
        <v>15.9666624</v>
      </c>
      <c r="D1022" s="0" t="n">
        <v>1181.8</v>
      </c>
      <c r="E1022" s="0" t="n">
        <v>1243.705</v>
      </c>
      <c r="F1022" s="0" t="n">
        <v>1244</v>
      </c>
      <c r="G1022" s="0" t="n">
        <v>1306.2</v>
      </c>
      <c r="H1022" s="0" t="n">
        <v>-5.502403</v>
      </c>
      <c r="I1022" s="0" t="n">
        <v>-4.5767055</v>
      </c>
      <c r="J1022" s="0" t="n">
        <v>1104.214</v>
      </c>
      <c r="K1022" s="0" t="n">
        <v>77.46037</v>
      </c>
      <c r="L1022" s="0" t="n">
        <v>23.22353</v>
      </c>
      <c r="M1022" s="0" t="n">
        <v>58.89303</v>
      </c>
      <c r="N1022" s="0" t="n">
        <v>498.2452</v>
      </c>
      <c r="O1022" s="0" t="n">
        <v>428.6846</v>
      </c>
      <c r="P1022" s="0" t="n">
        <v>72.18596</v>
      </c>
      <c r="Q1022" s="0" t="n">
        <v>67.11221</v>
      </c>
      <c r="R1022" s="0" t="n">
        <v>443.9689</v>
      </c>
      <c r="S1022" s="0" t="n">
        <v>65.48684</v>
      </c>
      <c r="T1022" s="0" t="n">
        <v>52.61944</v>
      </c>
      <c r="U1022" s="0" t="n">
        <v>538.3381</v>
      </c>
      <c r="V1022" s="0" t="n">
        <v>86.44565</v>
      </c>
      <c r="W1022" s="0" t="n">
        <v>27.96718</v>
      </c>
      <c r="X1022" s="0" t="n">
        <v>71.99061</v>
      </c>
      <c r="Y1022" s="0" t="n">
        <v>663.651</v>
      </c>
      <c r="Z1022" s="0" t="n">
        <v>460.2534</v>
      </c>
      <c r="AA1022" s="0" t="n">
        <v>87.68951</v>
      </c>
      <c r="AB1022" s="0" t="n">
        <v>72.8651</v>
      </c>
      <c r="AC1022" s="0" t="n">
        <v>539.5318</v>
      </c>
      <c r="AD1022" s="0" t="n">
        <v>72.84081</v>
      </c>
      <c r="AE1022" s="0" t="n">
        <v>56.56623</v>
      </c>
    </row>
    <row r="1023" customFormat="false" ht="12.75" hidden="false" customHeight="false" outlineLevel="0" collapsed="false">
      <c r="A1023" s="0" t="n">
        <v>1022</v>
      </c>
      <c r="B1023" s="4" t="n">
        <v>0.04398148</v>
      </c>
      <c r="C1023" s="1" t="n">
        <v>16.0333344</v>
      </c>
      <c r="D1023" s="0" t="n">
        <v>1181.8</v>
      </c>
      <c r="E1023" s="0" t="n">
        <v>1243.759</v>
      </c>
      <c r="F1023" s="0" t="n">
        <v>1244</v>
      </c>
      <c r="G1023" s="0" t="n">
        <v>1306.2</v>
      </c>
      <c r="H1023" s="0" t="n">
        <v>-5.534532</v>
      </c>
      <c r="I1023" s="0" t="n">
        <v>-4.5710935</v>
      </c>
      <c r="J1023" s="0" t="n">
        <v>1179.157</v>
      </c>
      <c r="K1023" s="0" t="n">
        <v>77.87486</v>
      </c>
      <c r="L1023" s="0" t="n">
        <v>23.3463</v>
      </c>
      <c r="M1023" s="0" t="n">
        <v>59.18478</v>
      </c>
      <c r="N1023" s="0" t="n">
        <v>499.273</v>
      </c>
      <c r="O1023" s="0" t="n">
        <v>429.6462</v>
      </c>
      <c r="P1023" s="0" t="n">
        <v>72.62418</v>
      </c>
      <c r="Q1023" s="0" t="n">
        <v>67.52568</v>
      </c>
      <c r="R1023" s="0" t="n">
        <v>446.1442</v>
      </c>
      <c r="S1023" s="0" t="n">
        <v>65.90018</v>
      </c>
      <c r="T1023" s="0" t="n">
        <v>52.95945</v>
      </c>
      <c r="U1023" s="0" t="n">
        <v>539.0168</v>
      </c>
      <c r="V1023" s="0" t="n">
        <v>87.00655</v>
      </c>
      <c r="W1023" s="0" t="n">
        <v>28.11301</v>
      </c>
      <c r="X1023" s="0" t="n">
        <v>72.5007</v>
      </c>
      <c r="Y1023" s="0" t="n">
        <v>664.9392</v>
      </c>
      <c r="Z1023" s="0" t="n">
        <v>458.2919</v>
      </c>
      <c r="AA1023" s="0" t="n">
        <v>88.12863</v>
      </c>
      <c r="AB1023" s="0" t="n">
        <v>73.35101</v>
      </c>
      <c r="AC1023" s="0" t="n">
        <v>539.6255</v>
      </c>
      <c r="AD1023" s="0" t="n">
        <v>73.25382</v>
      </c>
      <c r="AE1023" s="0" t="n">
        <v>56.95382</v>
      </c>
    </row>
    <row r="1024" customFormat="false" ht="12.75" hidden="false" customHeight="false" outlineLevel="0" collapsed="false">
      <c r="A1024" s="0" t="n">
        <v>1023</v>
      </c>
      <c r="B1024" s="0" t="n">
        <v>0.0440162</v>
      </c>
      <c r="C1024" s="1" t="n">
        <v>16.0833312</v>
      </c>
      <c r="D1024" s="0" t="n">
        <v>1181.8</v>
      </c>
      <c r="E1024" s="0" t="n">
        <v>1243.759</v>
      </c>
      <c r="F1024" s="0" t="n">
        <v>1244</v>
      </c>
      <c r="G1024" s="0" t="n">
        <v>1306.2</v>
      </c>
      <c r="H1024" s="0" t="n">
        <v>-5.564409</v>
      </c>
      <c r="I1024" s="0" t="n">
        <v>-4.568283</v>
      </c>
      <c r="J1024" s="0" t="n">
        <v>1241.344</v>
      </c>
      <c r="K1024" s="0" t="n">
        <v>78.28842</v>
      </c>
      <c r="L1024" s="0" t="n">
        <v>23.46809</v>
      </c>
      <c r="M1024" s="0" t="n">
        <v>59.52402</v>
      </c>
      <c r="N1024" s="0" t="n">
        <v>496.3327</v>
      </c>
      <c r="O1024" s="0" t="n">
        <v>430.9815</v>
      </c>
      <c r="P1024" s="0" t="n">
        <v>73.01289</v>
      </c>
      <c r="Q1024" s="0" t="n">
        <v>67.9382</v>
      </c>
      <c r="R1024" s="0" t="n">
        <v>446.0507</v>
      </c>
      <c r="S1024" s="0" t="n">
        <v>66.31257</v>
      </c>
      <c r="T1024" s="0" t="n">
        <v>53.29849</v>
      </c>
      <c r="U1024" s="0" t="n">
        <v>539.7893</v>
      </c>
      <c r="V1024" s="0" t="n">
        <v>87.51875</v>
      </c>
      <c r="W1024" s="0" t="n">
        <v>28.28314</v>
      </c>
      <c r="X1024" s="0" t="n">
        <v>72.93799</v>
      </c>
      <c r="Y1024" s="0" t="n">
        <v>666.9675</v>
      </c>
      <c r="Z1024" s="0" t="n">
        <v>462.4481</v>
      </c>
      <c r="AA1024" s="0" t="n">
        <v>88.51901</v>
      </c>
      <c r="AB1024" s="0" t="n">
        <v>73.69119</v>
      </c>
      <c r="AC1024" s="0" t="n">
        <v>538.8998</v>
      </c>
      <c r="AD1024" s="0" t="n">
        <v>73.66689</v>
      </c>
      <c r="AE1024" s="0" t="n">
        <v>57.34142</v>
      </c>
    </row>
    <row r="1025" customFormat="false" ht="12.75" hidden="false" customHeight="false" outlineLevel="0" collapsed="false">
      <c r="A1025" s="0" t="n">
        <v>1024</v>
      </c>
      <c r="B1025" s="0" t="n">
        <v>0.0440625</v>
      </c>
      <c r="C1025" s="1" t="n">
        <v>16.1500032</v>
      </c>
      <c r="D1025" s="0" t="n">
        <v>1181.8</v>
      </c>
      <c r="E1025" s="0" t="n">
        <v>1243.812</v>
      </c>
      <c r="F1025" s="0" t="n">
        <v>1244</v>
      </c>
      <c r="G1025" s="0" t="n">
        <v>1306.2</v>
      </c>
      <c r="H1025" s="0" t="n">
        <v>-5.58977</v>
      </c>
      <c r="I1025" s="0" t="n">
        <v>-4.5654785</v>
      </c>
      <c r="J1025" s="0" t="n">
        <v>1266.815</v>
      </c>
      <c r="K1025" s="0" t="n">
        <v>78.70201</v>
      </c>
      <c r="L1025" s="0" t="n">
        <v>23.58986</v>
      </c>
      <c r="M1025" s="0" t="n">
        <v>59.81481</v>
      </c>
      <c r="N1025" s="0" t="n">
        <v>501.8869</v>
      </c>
      <c r="O1025" s="0" t="n">
        <v>432.5038</v>
      </c>
      <c r="P1025" s="0" t="n">
        <v>73.45022</v>
      </c>
      <c r="Q1025" s="0" t="n">
        <v>68.32649</v>
      </c>
      <c r="R1025" s="0" t="n">
        <v>448.8089</v>
      </c>
      <c r="S1025" s="0" t="n">
        <v>66.72499</v>
      </c>
      <c r="T1025" s="0" t="n">
        <v>53.63754</v>
      </c>
      <c r="U1025" s="0" t="n">
        <v>540.5862</v>
      </c>
      <c r="V1025" s="0" t="n">
        <v>88.12962</v>
      </c>
      <c r="W1025" s="0" t="n">
        <v>28.42994</v>
      </c>
      <c r="X1025" s="0" t="n">
        <v>73.3034</v>
      </c>
      <c r="Y1025" s="0" t="n">
        <v>669.1884</v>
      </c>
      <c r="Z1025" s="0" t="n">
        <v>459.3904</v>
      </c>
      <c r="AA1025" s="0" t="n">
        <v>88.93483</v>
      </c>
      <c r="AB1025" s="0" t="n">
        <v>74.05667</v>
      </c>
      <c r="AC1025" s="0" t="n">
        <v>544.8011</v>
      </c>
      <c r="AD1025" s="0" t="n">
        <v>74.10527</v>
      </c>
      <c r="AE1025" s="0" t="n">
        <v>57.75424</v>
      </c>
    </row>
    <row r="1026" customFormat="false" ht="12.75" hidden="false" customHeight="false" outlineLevel="0" collapsed="false">
      <c r="A1026" s="0" t="n">
        <v>1025</v>
      </c>
      <c r="B1026" s="0" t="n">
        <v>0.0441088</v>
      </c>
      <c r="C1026" s="1" t="n">
        <v>16.2166752</v>
      </c>
      <c r="D1026" s="0" t="n">
        <v>1181.8</v>
      </c>
      <c r="E1026" s="0" t="n">
        <v>1243.812</v>
      </c>
      <c r="F1026" s="0" t="n">
        <v>1244</v>
      </c>
      <c r="G1026" s="0" t="n">
        <v>1306.2</v>
      </c>
      <c r="H1026" s="0" t="n">
        <v>-5.61232</v>
      </c>
      <c r="I1026" s="0" t="n">
        <v>-4.565468</v>
      </c>
      <c r="J1026" s="0" t="n">
        <v>1321.328</v>
      </c>
      <c r="K1026" s="0" t="n">
        <v>79.09132</v>
      </c>
      <c r="L1026" s="0" t="n">
        <v>23.68728</v>
      </c>
      <c r="M1026" s="0" t="n">
        <v>60.15408</v>
      </c>
      <c r="N1026" s="0" t="n">
        <v>502.5171</v>
      </c>
      <c r="O1026" s="0" t="n">
        <v>433.3702</v>
      </c>
      <c r="P1026" s="0" t="n">
        <v>73.8633</v>
      </c>
      <c r="Q1026" s="0" t="n">
        <v>68.76336</v>
      </c>
      <c r="R1026" s="0" t="n">
        <v>450.1177</v>
      </c>
      <c r="S1026" s="0" t="n">
        <v>67.11319</v>
      </c>
      <c r="T1026" s="0" t="n">
        <v>53.97659</v>
      </c>
      <c r="U1026" s="0" t="n">
        <v>541.6163</v>
      </c>
      <c r="V1026" s="0" t="n">
        <v>88.6664</v>
      </c>
      <c r="W1026" s="0" t="n">
        <v>28.57575</v>
      </c>
      <c r="X1026" s="0" t="n">
        <v>73.81367</v>
      </c>
      <c r="Y1026" s="0" t="n">
        <v>670.8837</v>
      </c>
      <c r="Z1026" s="0" t="n">
        <v>462.4258</v>
      </c>
      <c r="AA1026" s="0" t="n">
        <v>89.37412</v>
      </c>
      <c r="AB1026" s="0" t="n">
        <v>74.22678</v>
      </c>
      <c r="AC1026" s="0" t="n">
        <v>547.8465</v>
      </c>
      <c r="AD1026" s="0" t="n">
        <v>74.51842</v>
      </c>
      <c r="AE1026" s="0" t="n">
        <v>58.16611</v>
      </c>
    </row>
    <row r="1027" customFormat="false" ht="12.75" hidden="false" customHeight="false" outlineLevel="0" collapsed="false">
      <c r="A1027" s="0" t="n">
        <v>1026</v>
      </c>
      <c r="B1027" s="4" t="n">
        <v>0.04414352</v>
      </c>
      <c r="C1027" s="1" t="n">
        <v>16.266672</v>
      </c>
      <c r="D1027" s="0" t="n">
        <v>1181.8</v>
      </c>
      <c r="E1027" s="0" t="n">
        <v>1243.812</v>
      </c>
      <c r="F1027" s="0" t="n">
        <v>1244</v>
      </c>
      <c r="G1027" s="0" t="n">
        <v>1306.2</v>
      </c>
      <c r="H1027" s="0" t="n">
        <v>-5.639375</v>
      </c>
      <c r="I1027" s="0" t="n">
        <v>-4.565458</v>
      </c>
      <c r="J1027" s="0" t="n">
        <v>1366.184</v>
      </c>
      <c r="K1027" s="0" t="n">
        <v>79.48068</v>
      </c>
      <c r="L1027" s="0" t="n">
        <v>23.80904</v>
      </c>
      <c r="M1027" s="0" t="n">
        <v>60.46913</v>
      </c>
      <c r="N1027" s="0" t="n">
        <v>502.6338</v>
      </c>
      <c r="O1027" s="0" t="n">
        <v>431.3328</v>
      </c>
      <c r="P1027" s="0" t="n">
        <v>74.30072</v>
      </c>
      <c r="Q1027" s="0" t="n">
        <v>69.17599</v>
      </c>
      <c r="R1027" s="0" t="n">
        <v>451.2627</v>
      </c>
      <c r="S1027" s="0" t="n">
        <v>67.52568</v>
      </c>
      <c r="T1027" s="0" t="n">
        <v>54.31565</v>
      </c>
      <c r="U1027" s="0" t="n">
        <v>542.4808</v>
      </c>
      <c r="V1027" s="0" t="n">
        <v>89.1769</v>
      </c>
      <c r="W1027" s="0" t="n">
        <v>28.74389</v>
      </c>
      <c r="X1027" s="0" t="n">
        <v>74.22482</v>
      </c>
      <c r="Y1027" s="0" t="n">
        <v>669.282</v>
      </c>
      <c r="Z1027" s="0" t="n">
        <v>466.5324</v>
      </c>
      <c r="AA1027" s="0" t="n">
        <v>89.78709</v>
      </c>
      <c r="AB1027" s="0" t="n">
        <v>74.90534</v>
      </c>
      <c r="AC1027" s="0" t="n">
        <v>546.4389</v>
      </c>
      <c r="AD1027" s="0" t="n">
        <v>74.95396</v>
      </c>
      <c r="AE1027" s="0" t="n">
        <v>58.57604</v>
      </c>
    </row>
    <row r="1028" customFormat="false" ht="12.75" hidden="false" customHeight="false" outlineLevel="0" collapsed="false">
      <c r="A1028" s="0" t="n">
        <v>1027</v>
      </c>
      <c r="B1028" s="4" t="n">
        <v>0.04418981</v>
      </c>
      <c r="C1028" s="1" t="n">
        <v>16.3333296</v>
      </c>
      <c r="D1028" s="0" t="n">
        <v>1181.8</v>
      </c>
      <c r="E1028" s="0" t="n">
        <v>1243.812</v>
      </c>
      <c r="F1028" s="0" t="n">
        <v>1244</v>
      </c>
      <c r="G1028" s="0" t="n">
        <v>1306.2</v>
      </c>
      <c r="H1028" s="0" t="n">
        <v>-5.664736</v>
      </c>
      <c r="I1028" s="0" t="n">
        <v>-4.562653</v>
      </c>
      <c r="J1028" s="0" t="n">
        <v>1413.615</v>
      </c>
      <c r="K1028" s="0" t="n">
        <v>79.87007</v>
      </c>
      <c r="L1028" s="0" t="n">
        <v>23.95515</v>
      </c>
      <c r="M1028" s="0" t="n">
        <v>60.7842</v>
      </c>
      <c r="N1028" s="0" t="n">
        <v>506.7421</v>
      </c>
      <c r="O1028" s="0" t="n">
        <v>433.136</v>
      </c>
      <c r="P1028" s="0" t="n">
        <v>74.68958</v>
      </c>
      <c r="Q1028" s="0" t="n">
        <v>69.58866</v>
      </c>
      <c r="R1028" s="0" t="n">
        <v>452.3375</v>
      </c>
      <c r="S1028" s="0" t="n">
        <v>67.9382</v>
      </c>
      <c r="T1028" s="0" t="n">
        <v>54.67894</v>
      </c>
      <c r="U1028" s="0" t="n">
        <v>543.4652</v>
      </c>
      <c r="V1028" s="0" t="n">
        <v>89.66602</v>
      </c>
      <c r="W1028" s="0" t="n">
        <v>28.91496</v>
      </c>
      <c r="X1028" s="0" t="n">
        <v>74.71188</v>
      </c>
      <c r="Y1028" s="0" t="n">
        <v>666.872</v>
      </c>
      <c r="Z1028" s="0" t="n">
        <v>467.7937</v>
      </c>
      <c r="AA1028" s="0" t="n">
        <v>90.22748</v>
      </c>
      <c r="AB1028" s="0" t="n">
        <v>75.41679</v>
      </c>
      <c r="AC1028" s="0" t="n">
        <v>547.9159</v>
      </c>
      <c r="AD1028" s="0" t="n">
        <v>75.36818</v>
      </c>
      <c r="AE1028" s="0" t="n">
        <v>58.98893</v>
      </c>
    </row>
    <row r="1029" customFormat="false" ht="12.75" hidden="false" customHeight="false" outlineLevel="0" collapsed="false">
      <c r="A1029" s="0" t="n">
        <v>1028</v>
      </c>
      <c r="B1029" s="4" t="n">
        <v>0.04423611</v>
      </c>
      <c r="C1029" s="1" t="n">
        <v>16.4000016</v>
      </c>
      <c r="D1029" s="0" t="n">
        <v>1181.8</v>
      </c>
      <c r="E1029" s="0" t="n">
        <v>1243.812</v>
      </c>
      <c r="F1029" s="0" t="n">
        <v>1244</v>
      </c>
      <c r="G1029" s="0" t="n">
        <v>1306.2</v>
      </c>
      <c r="H1029" s="0" t="n">
        <v>-5.694613</v>
      </c>
      <c r="I1029" s="0" t="n">
        <v>-4.551429</v>
      </c>
      <c r="J1029" s="0" t="n">
        <v>1659.555</v>
      </c>
      <c r="K1029" s="0" t="n">
        <v>80.25951</v>
      </c>
      <c r="L1029" s="0" t="n">
        <v>24.05255</v>
      </c>
      <c r="M1029" s="0" t="n">
        <v>61.09928</v>
      </c>
      <c r="N1029" s="0" t="n">
        <v>504.8279</v>
      </c>
      <c r="O1029" s="0" t="n">
        <v>435.2666</v>
      </c>
      <c r="P1029" s="0" t="n">
        <v>75.1028</v>
      </c>
      <c r="Q1029" s="0" t="n">
        <v>70.00137</v>
      </c>
      <c r="R1029" s="0" t="n">
        <v>452.0104</v>
      </c>
      <c r="S1029" s="0" t="n">
        <v>68.32649</v>
      </c>
      <c r="T1029" s="0" t="n">
        <v>55.04224</v>
      </c>
      <c r="U1029" s="0" t="n">
        <v>544.1688</v>
      </c>
      <c r="V1029" s="0" t="n">
        <v>90.17963</v>
      </c>
      <c r="W1029" s="0" t="n">
        <v>29.06172</v>
      </c>
      <c r="X1029" s="0" t="n">
        <v>75.2233</v>
      </c>
      <c r="Y1029" s="0" t="n">
        <v>669.833</v>
      </c>
      <c r="Z1029" s="0" t="n">
        <v>469.7785</v>
      </c>
      <c r="AA1029" s="0" t="n">
        <v>90.66792</v>
      </c>
      <c r="AB1029" s="0" t="n">
        <v>75.78243</v>
      </c>
      <c r="AC1029" s="0" t="n">
        <v>548.4557</v>
      </c>
      <c r="AD1029" s="0" t="n">
        <v>75.80675</v>
      </c>
      <c r="AE1029" s="0" t="n">
        <v>59.40183</v>
      </c>
    </row>
    <row r="1030" customFormat="false" ht="12.75" hidden="false" customHeight="false" outlineLevel="0" collapsed="false">
      <c r="A1030" s="0" t="n">
        <v>1029</v>
      </c>
      <c r="B1030" s="4" t="n">
        <v>0.04427083</v>
      </c>
      <c r="C1030" s="1" t="n">
        <v>16.4499984</v>
      </c>
      <c r="D1030" s="0" t="n">
        <v>1181.8</v>
      </c>
      <c r="E1030" s="0" t="n">
        <v>1243.812</v>
      </c>
      <c r="F1030" s="0" t="n">
        <v>1244</v>
      </c>
      <c r="G1030" s="0" t="n">
        <v>1306.2</v>
      </c>
      <c r="H1030" s="0" t="n">
        <v>-5.730123</v>
      </c>
      <c r="I1030" s="0" t="n">
        <v>-4.5486165</v>
      </c>
      <c r="J1030" s="0" t="n">
        <v>1517.122</v>
      </c>
      <c r="K1030" s="0" t="n">
        <v>80.62563</v>
      </c>
      <c r="L1030" s="0" t="n">
        <v>24.17527</v>
      </c>
      <c r="M1030" s="0" t="n">
        <v>61.41535</v>
      </c>
      <c r="N1030" s="0" t="n">
        <v>506.7196</v>
      </c>
      <c r="O1030" s="0" t="n">
        <v>435.8059</v>
      </c>
      <c r="P1030" s="0" t="n">
        <v>75.54134</v>
      </c>
      <c r="Q1030" s="0" t="n">
        <v>70.43938</v>
      </c>
      <c r="R1030" s="0" t="n">
        <v>449.3474</v>
      </c>
      <c r="S1030" s="0" t="n">
        <v>68.7158</v>
      </c>
      <c r="T1030" s="0" t="n">
        <v>55.38232</v>
      </c>
      <c r="U1030" s="0" t="n">
        <v>544.7533</v>
      </c>
      <c r="V1030" s="0" t="n">
        <v>90.91112</v>
      </c>
      <c r="W1030" s="0" t="n">
        <v>29.23081</v>
      </c>
      <c r="X1030" s="0" t="n">
        <v>75.6842</v>
      </c>
      <c r="Y1030" s="0" t="n">
        <v>670.835</v>
      </c>
      <c r="Z1030" s="0" t="n">
        <v>470.1276</v>
      </c>
      <c r="AA1030" s="0" t="n">
        <v>91.10646</v>
      </c>
      <c r="AB1030" s="0" t="n">
        <v>76.09753</v>
      </c>
      <c r="AC1030" s="0" t="n">
        <v>551.6188</v>
      </c>
      <c r="AD1030" s="0" t="n">
        <v>76.19478</v>
      </c>
      <c r="AE1030" s="0" t="n">
        <v>59.78857</v>
      </c>
    </row>
    <row r="1031" customFormat="false" ht="12.75" hidden="false" customHeight="false" outlineLevel="0" collapsed="false">
      <c r="A1031" s="0" t="n">
        <v>1030</v>
      </c>
      <c r="B1031" s="4" t="n">
        <v>0.04431713</v>
      </c>
      <c r="C1031" s="1" t="n">
        <v>16.5166704</v>
      </c>
      <c r="D1031" s="0" t="n">
        <v>1181.8</v>
      </c>
      <c r="E1031" s="0" t="n">
        <v>1243.812</v>
      </c>
      <c r="F1031" s="0" t="n">
        <v>1244</v>
      </c>
      <c r="G1031" s="0" t="n">
        <v>1306.2</v>
      </c>
      <c r="H1031" s="0" t="n">
        <v>-5.761687</v>
      </c>
      <c r="I1031" s="0" t="n">
        <v>-4.5401995</v>
      </c>
      <c r="J1031" s="0" t="n">
        <v>1349.523</v>
      </c>
      <c r="K1031" s="0" t="n">
        <v>81.01418</v>
      </c>
      <c r="L1031" s="0" t="n">
        <v>24.29602</v>
      </c>
      <c r="M1031" s="0" t="n">
        <v>61.72948</v>
      </c>
      <c r="N1031" s="0" t="n">
        <v>506.4386</v>
      </c>
      <c r="O1031" s="0" t="n">
        <v>437.9815</v>
      </c>
      <c r="P1031" s="0" t="n">
        <v>75.97797</v>
      </c>
      <c r="Q1031" s="0" t="n">
        <v>70.85118</v>
      </c>
      <c r="R1031" s="0" t="n">
        <v>453.1552</v>
      </c>
      <c r="S1031" s="0" t="n">
        <v>69.12745</v>
      </c>
      <c r="T1031" s="0" t="n">
        <v>55.72044</v>
      </c>
      <c r="U1031" s="0" t="n">
        <v>545.4326</v>
      </c>
      <c r="V1031" s="0" t="n">
        <v>91.08205</v>
      </c>
      <c r="W1031" s="0" t="n">
        <v>29.37658</v>
      </c>
      <c r="X1031" s="0" t="n">
        <v>76.17046</v>
      </c>
      <c r="Y1031" s="0" t="n">
        <v>671.4081</v>
      </c>
      <c r="Z1031" s="0" t="n">
        <v>471.3412</v>
      </c>
      <c r="AA1031" s="0" t="n">
        <v>91.54605</v>
      </c>
      <c r="AB1031" s="0" t="n">
        <v>76.58383</v>
      </c>
      <c r="AC1031" s="0" t="n">
        <v>552.7206</v>
      </c>
      <c r="AD1031" s="0" t="n">
        <v>76.63246</v>
      </c>
      <c r="AE1031" s="0" t="n">
        <v>60.22478</v>
      </c>
    </row>
    <row r="1032" customFormat="false" ht="12.75" hidden="false" customHeight="false" outlineLevel="0" collapsed="false">
      <c r="A1032" s="0" t="n">
        <v>1031</v>
      </c>
      <c r="B1032" s="4" t="n">
        <v>0.04436342</v>
      </c>
      <c r="C1032" s="1" t="n">
        <v>16.583328</v>
      </c>
      <c r="D1032" s="0" t="n">
        <v>1181.8</v>
      </c>
      <c r="E1032" s="0" t="n">
        <v>1243.812</v>
      </c>
      <c r="F1032" s="0" t="n">
        <v>1244</v>
      </c>
      <c r="G1032" s="0" t="n">
        <v>1306.2</v>
      </c>
      <c r="H1032" s="0" t="n">
        <v>-5.788742</v>
      </c>
      <c r="I1032" s="0" t="n">
        <v>-4.5345875</v>
      </c>
      <c r="J1032" s="0" t="n">
        <v>1093.113</v>
      </c>
      <c r="K1032" s="0" t="n">
        <v>81.3784</v>
      </c>
      <c r="L1032" s="0" t="n">
        <v>24.41677</v>
      </c>
      <c r="M1032" s="0" t="n">
        <v>62.06787</v>
      </c>
      <c r="N1032" s="0" t="n">
        <v>511.1771</v>
      </c>
      <c r="O1032" s="0" t="n">
        <v>438.4018</v>
      </c>
      <c r="P1032" s="0" t="n">
        <v>76.39034</v>
      </c>
      <c r="Q1032" s="0" t="n">
        <v>71.26302</v>
      </c>
      <c r="R1032" s="0" t="n">
        <v>454.5326</v>
      </c>
      <c r="S1032" s="0" t="n">
        <v>69.53913</v>
      </c>
      <c r="T1032" s="0" t="n">
        <v>56.08279</v>
      </c>
      <c r="U1032" s="0" t="n">
        <v>546.23</v>
      </c>
      <c r="V1032" s="0" t="n">
        <v>91.57146</v>
      </c>
      <c r="W1032" s="0" t="n">
        <v>29.54761</v>
      </c>
      <c r="X1032" s="0" t="n">
        <v>76.56049</v>
      </c>
      <c r="Y1032" s="0" t="n">
        <v>670.2628</v>
      </c>
      <c r="Z1032" s="0" t="n">
        <v>471.7388</v>
      </c>
      <c r="AA1032" s="0" t="n">
        <v>92.0111</v>
      </c>
      <c r="AB1032" s="0" t="n">
        <v>76.68208</v>
      </c>
      <c r="AC1032" s="0" t="n">
        <v>557.1304</v>
      </c>
      <c r="AD1032" s="0" t="n">
        <v>77.04686</v>
      </c>
      <c r="AE1032" s="0" t="n">
        <v>60.63775</v>
      </c>
    </row>
    <row r="1033" customFormat="false" ht="12.75" hidden="false" customHeight="false" outlineLevel="0" collapsed="false">
      <c r="A1033" s="0" t="n">
        <v>1032</v>
      </c>
      <c r="B1033" s="4" t="n">
        <v>0.04439815</v>
      </c>
      <c r="C1033" s="1" t="n">
        <v>16.6333392</v>
      </c>
      <c r="D1033" s="0" t="n">
        <v>1181.8</v>
      </c>
      <c r="E1033" s="0" t="n">
        <v>1243.812</v>
      </c>
      <c r="F1033" s="0" t="n">
        <v>1244</v>
      </c>
      <c r="G1033" s="0" t="n">
        <v>1306.2</v>
      </c>
      <c r="H1033" s="0" t="n">
        <v>-5.827633</v>
      </c>
      <c r="I1033" s="0" t="n">
        <v>-4.528973</v>
      </c>
      <c r="J1033" s="0" t="n">
        <v>950.4459</v>
      </c>
      <c r="K1033" s="0" t="n">
        <v>81.74365</v>
      </c>
      <c r="L1033" s="0" t="n">
        <v>24.53849</v>
      </c>
      <c r="M1033" s="0" t="n">
        <v>62.38301</v>
      </c>
      <c r="N1033" s="0" t="n">
        <v>507.7917</v>
      </c>
      <c r="O1033" s="0" t="n">
        <v>439.8056</v>
      </c>
      <c r="P1033" s="0" t="n">
        <v>76.80373</v>
      </c>
      <c r="Q1033" s="0" t="n">
        <v>71.6516</v>
      </c>
      <c r="R1033" s="0" t="n">
        <v>452.7571</v>
      </c>
      <c r="S1033" s="0" t="n">
        <v>69.95184</v>
      </c>
      <c r="T1033" s="0" t="n">
        <v>56.44614</v>
      </c>
      <c r="U1033" s="0" t="n">
        <v>547.2617</v>
      </c>
      <c r="V1033" s="0" t="n">
        <v>92.30522</v>
      </c>
      <c r="W1033" s="0" t="n">
        <v>29.71862</v>
      </c>
      <c r="X1033" s="0" t="n">
        <v>76.9992</v>
      </c>
      <c r="Y1033" s="0" t="n">
        <v>673.7988</v>
      </c>
      <c r="Z1033" s="0" t="n">
        <v>474.3767</v>
      </c>
      <c r="AA1033" s="0" t="n">
        <v>92.42737</v>
      </c>
      <c r="AB1033" s="0" t="n">
        <v>77.2424</v>
      </c>
      <c r="AC1033" s="0" t="n">
        <v>557.1783</v>
      </c>
      <c r="AD1033" s="0" t="n">
        <v>77.4613</v>
      </c>
      <c r="AE1033" s="0" t="n">
        <v>61.07499</v>
      </c>
    </row>
    <row r="1034" customFormat="false" ht="12.75" hidden="false" customHeight="false" outlineLevel="0" collapsed="false">
      <c r="A1034" s="0" t="n">
        <v>1033</v>
      </c>
      <c r="B1034" s="4" t="n">
        <v>0.04444445</v>
      </c>
      <c r="C1034" s="1" t="n">
        <v>16.7000112</v>
      </c>
      <c r="D1034" s="0" t="n">
        <v>1181.8</v>
      </c>
      <c r="E1034" s="0" t="n">
        <v>1243.812</v>
      </c>
      <c r="F1034" s="0" t="n">
        <v>1244</v>
      </c>
      <c r="G1034" s="0" t="n">
        <v>1306.2</v>
      </c>
      <c r="H1034" s="0" t="n">
        <v>-5.852436</v>
      </c>
      <c r="I1034" s="0" t="n">
        <v>-4.5177485</v>
      </c>
      <c r="J1034" s="0" t="n">
        <v>956.8957</v>
      </c>
      <c r="K1034" s="0" t="n">
        <v>82.10992</v>
      </c>
      <c r="L1034" s="0" t="n">
        <v>24.68552</v>
      </c>
      <c r="M1034" s="0" t="n">
        <v>62.72339</v>
      </c>
      <c r="N1034" s="0" t="n">
        <v>508.0027</v>
      </c>
      <c r="O1034" s="0" t="n">
        <v>440.4148</v>
      </c>
      <c r="P1034" s="0" t="n">
        <v>77.21814</v>
      </c>
      <c r="Q1034" s="0" t="n">
        <v>72.06548</v>
      </c>
      <c r="R1034" s="0" t="n">
        <v>451.8702</v>
      </c>
      <c r="S1034" s="0" t="n">
        <v>70.34127</v>
      </c>
      <c r="T1034" s="0" t="n">
        <v>56.78625</v>
      </c>
      <c r="U1034" s="0" t="n">
        <v>548.1287</v>
      </c>
      <c r="V1034" s="0" t="n">
        <v>92.74496</v>
      </c>
      <c r="W1034" s="0" t="n">
        <v>29.88865</v>
      </c>
      <c r="X1034" s="0" t="n">
        <v>77.41266</v>
      </c>
      <c r="Y1034" s="0" t="n">
        <v>676.6902</v>
      </c>
      <c r="Z1034" s="0" t="n">
        <v>473.8633</v>
      </c>
      <c r="AA1034" s="0" t="n">
        <v>92.89156</v>
      </c>
      <c r="AB1034" s="0" t="n">
        <v>77.50995</v>
      </c>
      <c r="AC1034" s="0" t="n">
        <v>557.8117</v>
      </c>
      <c r="AD1034" s="0" t="n">
        <v>77.89913</v>
      </c>
      <c r="AE1034" s="0" t="n">
        <v>61.48703</v>
      </c>
    </row>
    <row r="1035" customFormat="false" ht="12.75" hidden="false" customHeight="false" outlineLevel="0" collapsed="false">
      <c r="A1035" s="0" t="n">
        <v>1034</v>
      </c>
      <c r="B1035" s="4" t="n">
        <v>0.04449074</v>
      </c>
      <c r="C1035" s="1" t="n">
        <v>16.7666688</v>
      </c>
      <c r="D1035" s="0" t="n">
        <v>1181.8</v>
      </c>
      <c r="E1035" s="0" t="n">
        <v>1243.865</v>
      </c>
      <c r="F1035" s="0" t="n">
        <v>1244</v>
      </c>
      <c r="G1035" s="0" t="n">
        <v>1306.2</v>
      </c>
      <c r="H1035" s="0" t="n">
        <v>-5.880619</v>
      </c>
      <c r="I1035" s="0" t="n">
        <v>-4.5149335</v>
      </c>
      <c r="J1035" s="0" t="n">
        <v>671.029</v>
      </c>
      <c r="K1035" s="0" t="n">
        <v>82.5006</v>
      </c>
      <c r="L1035" s="0" t="n">
        <v>24.78387</v>
      </c>
      <c r="M1035" s="0" t="n">
        <v>63.03955</v>
      </c>
      <c r="N1035" s="0" t="n">
        <v>509.4745</v>
      </c>
      <c r="O1035" s="0" t="n">
        <v>441.0005</v>
      </c>
      <c r="P1035" s="0" t="n">
        <v>77.6326</v>
      </c>
      <c r="Q1035" s="0" t="n">
        <v>72.47941</v>
      </c>
      <c r="R1035" s="0" t="n">
        <v>453.9504</v>
      </c>
      <c r="S1035" s="0" t="n">
        <v>70.75504</v>
      </c>
      <c r="T1035" s="0" t="n">
        <v>57.12637</v>
      </c>
      <c r="U1035" s="0" t="n">
        <v>549.0191</v>
      </c>
      <c r="V1035" s="0" t="n">
        <v>93.25809</v>
      </c>
      <c r="W1035" s="0" t="n">
        <v>30.05867</v>
      </c>
      <c r="X1035" s="0" t="n">
        <v>77.82616</v>
      </c>
      <c r="Y1035" s="0" t="n">
        <v>677.6225</v>
      </c>
      <c r="Z1035" s="0" t="n">
        <v>475.6367</v>
      </c>
      <c r="AA1035" s="0" t="n">
        <v>93.30695</v>
      </c>
      <c r="AB1035" s="0" t="n">
        <v>77.87481</v>
      </c>
      <c r="AC1035" s="0" t="n">
        <v>564.4539</v>
      </c>
      <c r="AD1035" s="0" t="n">
        <v>78.31269</v>
      </c>
      <c r="AE1035" s="0" t="n">
        <v>61.89911</v>
      </c>
    </row>
    <row r="1036" customFormat="false" ht="12.75" hidden="false" customHeight="false" outlineLevel="0" collapsed="false">
      <c r="A1036" s="0" t="n">
        <v>1035</v>
      </c>
      <c r="B1036" s="4" t="n">
        <v>0.04452546</v>
      </c>
      <c r="C1036" s="1" t="n">
        <v>16.8166656</v>
      </c>
      <c r="D1036" s="0" t="n">
        <v>1181.8</v>
      </c>
      <c r="E1036" s="0" t="n">
        <v>1243.759</v>
      </c>
      <c r="F1036" s="0" t="n">
        <v>1244</v>
      </c>
      <c r="G1036" s="0" t="n">
        <v>1306.2</v>
      </c>
      <c r="H1036" s="0" t="n">
        <v>-5.903163</v>
      </c>
      <c r="I1036" s="0" t="n">
        <v>-4.512126</v>
      </c>
      <c r="J1036" s="0" t="n">
        <v>537.8953</v>
      </c>
      <c r="K1036" s="0" t="n">
        <v>82.86497</v>
      </c>
      <c r="L1036" s="0" t="n">
        <v>24.92892</v>
      </c>
      <c r="M1036" s="0" t="n">
        <v>63.35376</v>
      </c>
      <c r="N1036" s="0" t="n">
        <v>511.505</v>
      </c>
      <c r="O1036" s="0" t="n">
        <v>441.9352</v>
      </c>
      <c r="P1036" s="0" t="n">
        <v>78.06947</v>
      </c>
      <c r="Q1036" s="0" t="n">
        <v>72.86712</v>
      </c>
      <c r="R1036" s="0" t="n">
        <v>453.9962</v>
      </c>
      <c r="S1036" s="0" t="n">
        <v>71.16687</v>
      </c>
      <c r="T1036" s="0" t="n">
        <v>57.46455</v>
      </c>
      <c r="U1036" s="0" t="n">
        <v>549.9077</v>
      </c>
      <c r="V1036" s="0" t="n">
        <v>93.74487</v>
      </c>
      <c r="W1036" s="0" t="n">
        <v>30.20243</v>
      </c>
      <c r="X1036" s="0" t="n">
        <v>78.26208</v>
      </c>
      <c r="Y1036" s="0" t="n">
        <v>679.2942</v>
      </c>
      <c r="Z1036" s="0" t="n">
        <v>478.5049</v>
      </c>
      <c r="AA1036" s="0" t="n">
        <v>93.74487</v>
      </c>
      <c r="AB1036" s="0" t="n">
        <v>78.35938</v>
      </c>
      <c r="AC1036" s="0" t="n">
        <v>562.1277</v>
      </c>
      <c r="AD1036" s="0" t="n">
        <v>78.72433</v>
      </c>
      <c r="AE1036" s="0" t="n">
        <v>62.30925</v>
      </c>
    </row>
    <row r="1037" customFormat="false" ht="12.75" hidden="false" customHeight="false" outlineLevel="0" collapsed="false">
      <c r="A1037" s="0" t="n">
        <v>1036</v>
      </c>
      <c r="B1037" s="4" t="n">
        <v>0.04457176</v>
      </c>
      <c r="C1037" s="1" t="n">
        <v>16.8833376</v>
      </c>
      <c r="D1037" s="0" t="n">
        <v>1181.8</v>
      </c>
      <c r="E1037" s="0" t="n">
        <v>1243.759</v>
      </c>
      <c r="F1037" s="0" t="n">
        <v>1244</v>
      </c>
      <c r="G1037" s="0" t="n">
        <v>1306.2</v>
      </c>
      <c r="H1037" s="0" t="n">
        <v>-5.94149</v>
      </c>
      <c r="I1037" s="0" t="n">
        <v>-4.5121185</v>
      </c>
      <c r="J1037" s="0" t="n">
        <v>566.733</v>
      </c>
      <c r="K1037" s="0" t="n">
        <v>83.23138</v>
      </c>
      <c r="L1037" s="0" t="n">
        <v>25.0516</v>
      </c>
      <c r="M1037" s="0" t="n">
        <v>63.66994</v>
      </c>
      <c r="N1037" s="0" t="n">
        <v>511.6461</v>
      </c>
      <c r="O1037" s="0" t="n">
        <v>443.5265</v>
      </c>
      <c r="P1037" s="0" t="n">
        <v>78.48402</v>
      </c>
      <c r="Q1037" s="0" t="n">
        <v>73.25682</v>
      </c>
      <c r="R1037" s="0" t="n">
        <v>455.0016</v>
      </c>
      <c r="S1037" s="0" t="n">
        <v>71.55642</v>
      </c>
      <c r="T1037" s="0" t="n">
        <v>57.82893</v>
      </c>
      <c r="U1037" s="0" t="n">
        <v>550.7983</v>
      </c>
      <c r="V1037" s="0" t="n">
        <v>94.18481</v>
      </c>
      <c r="W1037" s="0" t="n">
        <v>30.37243</v>
      </c>
      <c r="X1037" s="0" t="n">
        <v>78.7</v>
      </c>
      <c r="Y1037" s="0" t="n">
        <v>680.4421</v>
      </c>
      <c r="Z1037" s="0" t="n">
        <v>479.6014</v>
      </c>
      <c r="AA1037" s="0" t="n">
        <v>94.20926</v>
      </c>
      <c r="AB1037" s="0" t="n">
        <v>78.84599</v>
      </c>
      <c r="AC1037" s="0" t="n">
        <v>560.5082</v>
      </c>
      <c r="AD1037" s="0" t="n">
        <v>79.13798</v>
      </c>
      <c r="AE1037" s="0" t="n">
        <v>62.72138</v>
      </c>
    </row>
    <row r="1038" customFormat="false" ht="12.75" hidden="false" customHeight="false" outlineLevel="0" collapsed="false">
      <c r="A1038" s="0" t="n">
        <v>1037</v>
      </c>
      <c r="B1038" s="4" t="n">
        <v>0.04461806</v>
      </c>
      <c r="C1038" s="1" t="n">
        <v>16.9500096</v>
      </c>
      <c r="D1038" s="0" t="n">
        <v>1181.8</v>
      </c>
      <c r="E1038" s="0" t="n">
        <v>1243.759</v>
      </c>
      <c r="F1038" s="0" t="n">
        <v>1244</v>
      </c>
      <c r="G1038" s="0" t="n">
        <v>1306.2</v>
      </c>
      <c r="H1038" s="0" t="n">
        <v>-5.965728</v>
      </c>
      <c r="I1038" s="0" t="n">
        <v>-4.509311</v>
      </c>
      <c r="J1038" s="0" t="n">
        <v>568.1885</v>
      </c>
      <c r="K1038" s="0" t="n">
        <v>83.59583</v>
      </c>
      <c r="L1038" s="0" t="n">
        <v>25.17229</v>
      </c>
      <c r="M1038" s="0" t="n">
        <v>64.00844</v>
      </c>
      <c r="N1038" s="0" t="n">
        <v>509.8939</v>
      </c>
      <c r="O1038" s="0" t="n">
        <v>445.3493</v>
      </c>
      <c r="P1038" s="0" t="n">
        <v>78.87234</v>
      </c>
      <c r="Q1038" s="0" t="n">
        <v>73.6446</v>
      </c>
      <c r="R1038" s="0" t="n">
        <v>455.1875</v>
      </c>
      <c r="S1038" s="0" t="n">
        <v>71.96833</v>
      </c>
      <c r="T1038" s="0" t="n">
        <v>58.16714</v>
      </c>
      <c r="U1038" s="0" t="n">
        <v>551.9244</v>
      </c>
      <c r="V1038" s="0" t="n">
        <v>94.60136</v>
      </c>
      <c r="W1038" s="0" t="n">
        <v>30.5434</v>
      </c>
      <c r="X1038" s="0" t="n">
        <v>79.13895</v>
      </c>
      <c r="Y1038" s="0" t="n">
        <v>682.9547</v>
      </c>
      <c r="Z1038" s="0" t="n">
        <v>485.0853</v>
      </c>
      <c r="AA1038" s="0" t="n">
        <v>94.74805</v>
      </c>
      <c r="AB1038" s="0" t="n">
        <v>79.11462</v>
      </c>
      <c r="AC1038" s="0" t="n">
        <v>564.3356</v>
      </c>
      <c r="AD1038" s="0" t="n">
        <v>79.57699</v>
      </c>
      <c r="AE1038" s="0" t="n">
        <v>63.13451</v>
      </c>
    </row>
    <row r="1039" customFormat="false" ht="12.75" hidden="false" customHeight="false" outlineLevel="0" collapsed="false">
      <c r="A1039" s="0" t="n">
        <v>1038</v>
      </c>
      <c r="B1039" s="4" t="n">
        <v>0.04466435</v>
      </c>
      <c r="C1039" s="1" t="n">
        <v>17.0166672</v>
      </c>
      <c r="D1039" s="0" t="n">
        <v>1181.8</v>
      </c>
      <c r="E1039" s="0" t="n">
        <v>1243.759</v>
      </c>
      <c r="F1039" s="0" t="n">
        <v>1244</v>
      </c>
      <c r="G1039" s="0" t="n">
        <v>1306.2</v>
      </c>
      <c r="H1039" s="0" t="n">
        <v>-5.995605</v>
      </c>
      <c r="I1039" s="0" t="n">
        <v>-4.5093035</v>
      </c>
      <c r="J1039" s="0" t="n">
        <v>573.9704</v>
      </c>
      <c r="K1039" s="0" t="n">
        <v>83.96132</v>
      </c>
      <c r="L1039" s="0" t="n">
        <v>25.29397</v>
      </c>
      <c r="M1039" s="0" t="n">
        <v>64.32368</v>
      </c>
      <c r="N1039" s="0" t="n">
        <v>511.2481</v>
      </c>
      <c r="O1039" s="0" t="n">
        <v>449.3231</v>
      </c>
      <c r="P1039" s="0" t="n">
        <v>79.26167</v>
      </c>
      <c r="Q1039" s="0" t="n">
        <v>73.98479</v>
      </c>
      <c r="R1039" s="0" t="n">
        <v>451.0757</v>
      </c>
      <c r="S1039" s="0" t="n">
        <v>72.35696</v>
      </c>
      <c r="T1039" s="0" t="n">
        <v>58.55479</v>
      </c>
      <c r="U1039" s="0" t="n">
        <v>552.8387</v>
      </c>
      <c r="V1039" s="0" t="n">
        <v>95.11478</v>
      </c>
      <c r="W1039" s="0" t="n">
        <v>30.71338</v>
      </c>
      <c r="X1039" s="0" t="n">
        <v>79.62566</v>
      </c>
      <c r="Y1039" s="0" t="n">
        <v>681.6867</v>
      </c>
      <c r="Z1039" s="0" t="n">
        <v>484.502</v>
      </c>
      <c r="AA1039" s="0" t="n">
        <v>95.04143</v>
      </c>
      <c r="AB1039" s="0" t="n">
        <v>79.60133</v>
      </c>
      <c r="AC1039" s="0" t="n">
        <v>571.1719</v>
      </c>
      <c r="AD1039" s="0" t="n">
        <v>79.99074</v>
      </c>
      <c r="AE1039" s="0" t="n">
        <v>63.5467</v>
      </c>
    </row>
    <row r="1040" customFormat="false" ht="12.75" hidden="false" customHeight="false" outlineLevel="0" collapsed="false">
      <c r="A1040" s="0" t="n">
        <v>1039</v>
      </c>
      <c r="B1040" s="4" t="n">
        <v>0.04469907</v>
      </c>
      <c r="C1040" s="1" t="n">
        <v>17.066664</v>
      </c>
      <c r="D1040" s="0" t="n">
        <v>1181.8</v>
      </c>
      <c r="E1040" s="0" t="n">
        <v>1243.759</v>
      </c>
      <c r="F1040" s="0" t="n">
        <v>1244</v>
      </c>
      <c r="G1040" s="0" t="n">
        <v>1306.2</v>
      </c>
      <c r="H1040" s="0" t="n">
        <v>-6.026041</v>
      </c>
      <c r="I1040" s="0" t="n">
        <v>-4.503699</v>
      </c>
      <c r="J1040" s="0" t="n">
        <v>584.0654</v>
      </c>
      <c r="K1040" s="0" t="n">
        <v>84.32684</v>
      </c>
      <c r="L1040" s="0" t="n">
        <v>25.41564</v>
      </c>
      <c r="M1040" s="0" t="n">
        <v>64.63895</v>
      </c>
      <c r="N1040" s="0" t="n">
        <v>511.7852</v>
      </c>
      <c r="O1040" s="0" t="n">
        <v>450.6317</v>
      </c>
      <c r="P1040" s="0" t="n">
        <v>79.65104</v>
      </c>
      <c r="Q1040" s="0" t="n">
        <v>74.39793</v>
      </c>
      <c r="R1040" s="0" t="n">
        <v>452.1506</v>
      </c>
      <c r="S1040" s="0" t="n">
        <v>72.76994</v>
      </c>
      <c r="T1040" s="0" t="n">
        <v>58.89401</v>
      </c>
      <c r="U1040" s="0" t="n">
        <v>553.7793</v>
      </c>
      <c r="V1040" s="0" t="n">
        <v>95.48431</v>
      </c>
      <c r="W1040" s="0" t="n">
        <v>30.86181</v>
      </c>
      <c r="X1040" s="0" t="n">
        <v>79.99348</v>
      </c>
      <c r="Y1040" s="0" t="n">
        <v>683.3641</v>
      </c>
      <c r="Z1040" s="0" t="n">
        <v>485.5546</v>
      </c>
      <c r="AA1040" s="0" t="n">
        <v>95.45985</v>
      </c>
      <c r="AB1040" s="0" t="n">
        <v>79.8231</v>
      </c>
      <c r="AC1040" s="0" t="n">
        <v>572.7965</v>
      </c>
      <c r="AD1040" s="0" t="n">
        <v>80.40727</v>
      </c>
      <c r="AE1040" s="0" t="n">
        <v>63.96164</v>
      </c>
    </row>
    <row r="1041" customFormat="false" ht="12.75" hidden="false" customHeight="false" outlineLevel="0" collapsed="false">
      <c r="A1041" s="0" t="n">
        <v>1040</v>
      </c>
      <c r="B1041" s="4" t="n">
        <v>0.04474537</v>
      </c>
      <c r="C1041" s="1" t="n">
        <v>17.133336</v>
      </c>
      <c r="D1041" s="0" t="n">
        <v>1181.8</v>
      </c>
      <c r="E1041" s="0" t="n">
        <v>1243.705</v>
      </c>
      <c r="F1041" s="0" t="n">
        <v>1244</v>
      </c>
      <c r="G1041" s="0" t="n">
        <v>1306.2</v>
      </c>
      <c r="H1041" s="0" t="n">
        <v>-6.06268</v>
      </c>
      <c r="I1041" s="0" t="n">
        <v>-4.4952795</v>
      </c>
      <c r="J1041" s="0" t="n">
        <v>594.3658</v>
      </c>
      <c r="K1041" s="0" t="n">
        <v>84.6934</v>
      </c>
      <c r="L1041" s="0" t="n">
        <v>25.56262</v>
      </c>
      <c r="M1041" s="0" t="n">
        <v>64.97946</v>
      </c>
      <c r="N1041" s="0" t="n">
        <v>510.5953</v>
      </c>
      <c r="O1041" s="0" t="n">
        <v>451.6842</v>
      </c>
      <c r="P1041" s="0" t="n">
        <v>80.06577</v>
      </c>
      <c r="Q1041" s="0" t="n">
        <v>74.78779</v>
      </c>
      <c r="R1041" s="0" t="n">
        <v>450.6794</v>
      </c>
      <c r="S1041" s="0" t="n">
        <v>73.15964</v>
      </c>
      <c r="T1041" s="0" t="n">
        <v>59.25845</v>
      </c>
      <c r="U1041" s="0" t="n">
        <v>554.6677</v>
      </c>
      <c r="V1041" s="0" t="n">
        <v>95.99511</v>
      </c>
      <c r="W1041" s="0" t="n">
        <v>31.05332</v>
      </c>
      <c r="X1041" s="0" t="n">
        <v>80.40453</v>
      </c>
      <c r="Y1041" s="0" t="n">
        <v>681.7585</v>
      </c>
      <c r="Z1041" s="0" t="n">
        <v>486.1585</v>
      </c>
      <c r="AA1041" s="0" t="n">
        <v>95.89729</v>
      </c>
      <c r="AB1041" s="0" t="n">
        <v>80.25848</v>
      </c>
      <c r="AC1041" s="0" t="n">
        <v>572.3237</v>
      </c>
      <c r="AD1041" s="0" t="n">
        <v>80.84271</v>
      </c>
      <c r="AE1041" s="0" t="n">
        <v>64.37115</v>
      </c>
    </row>
    <row r="1042" customFormat="false" ht="12.75" hidden="false" customHeight="false" outlineLevel="0" collapsed="false">
      <c r="A1042" s="0" t="n">
        <v>1041</v>
      </c>
      <c r="B1042" s="4" t="n">
        <v>0.04479166</v>
      </c>
      <c r="C1042" s="1" t="n">
        <v>17.1999936</v>
      </c>
      <c r="D1042" s="0" t="n">
        <v>1181.8</v>
      </c>
      <c r="E1042" s="0" t="n">
        <v>1243.652</v>
      </c>
      <c r="F1042" s="0" t="n">
        <v>1244</v>
      </c>
      <c r="G1042" s="0" t="n">
        <v>1306.2</v>
      </c>
      <c r="H1042" s="0" t="n">
        <v>-6.104952</v>
      </c>
      <c r="I1042" s="0" t="n">
        <v>-4.48966</v>
      </c>
      <c r="J1042" s="0" t="n">
        <v>584.8662</v>
      </c>
      <c r="K1042" s="0" t="n">
        <v>85.05801</v>
      </c>
      <c r="L1042" s="0" t="n">
        <v>25.68329</v>
      </c>
      <c r="M1042" s="0" t="n">
        <v>65.31804</v>
      </c>
      <c r="N1042" s="0" t="n">
        <v>514.7044</v>
      </c>
      <c r="O1042" s="0" t="n">
        <v>454.7671</v>
      </c>
      <c r="P1042" s="0" t="n">
        <v>80.47859</v>
      </c>
      <c r="Q1042" s="0" t="n">
        <v>75.20003</v>
      </c>
      <c r="R1042" s="0" t="n">
        <v>453.8093</v>
      </c>
      <c r="S1042" s="0" t="n">
        <v>73.57171</v>
      </c>
      <c r="T1042" s="0" t="n">
        <v>59.62095</v>
      </c>
      <c r="U1042" s="0" t="n">
        <v>555.5842</v>
      </c>
      <c r="V1042" s="0" t="n">
        <v>96.4618</v>
      </c>
      <c r="W1042" s="0" t="n">
        <v>31.22523</v>
      </c>
      <c r="X1042" s="0" t="n">
        <v>80.82034</v>
      </c>
      <c r="Y1042" s="0" t="n">
        <v>680.2057</v>
      </c>
      <c r="Z1042" s="0" t="n">
        <v>484.2939</v>
      </c>
      <c r="AA1042" s="0" t="n">
        <v>96.31504</v>
      </c>
      <c r="AB1042" s="0" t="n">
        <v>80.79599</v>
      </c>
      <c r="AC1042" s="0" t="n">
        <v>575.0766</v>
      </c>
      <c r="AD1042" s="0" t="n">
        <v>81.28292</v>
      </c>
      <c r="AE1042" s="0" t="n">
        <v>64.78539</v>
      </c>
    </row>
    <row r="1043" customFormat="false" ht="12.75" hidden="false" customHeight="false" outlineLevel="0" collapsed="false">
      <c r="A1043" s="0" t="n">
        <v>1042</v>
      </c>
      <c r="B1043" s="4" t="n">
        <v>0.04482639</v>
      </c>
      <c r="C1043" s="1" t="n">
        <v>17.2500048</v>
      </c>
      <c r="D1043" s="0" t="n">
        <v>1181.8</v>
      </c>
      <c r="E1043" s="0" t="n">
        <v>1243.652</v>
      </c>
      <c r="F1043" s="0" t="n">
        <v>1244</v>
      </c>
      <c r="G1043" s="0" t="n">
        <v>1306.2</v>
      </c>
      <c r="H1043" s="0" t="n">
        <v>-6.128061</v>
      </c>
      <c r="I1043" s="0" t="n">
        <v>-4.4868525</v>
      </c>
      <c r="J1043" s="0" t="n">
        <v>542.9295</v>
      </c>
      <c r="K1043" s="0" t="n">
        <v>85.42464</v>
      </c>
      <c r="L1043" s="0" t="n">
        <v>25.83025</v>
      </c>
      <c r="M1043" s="0" t="n">
        <v>65.65859</v>
      </c>
      <c r="N1043" s="0" t="n">
        <v>517.2747</v>
      </c>
      <c r="O1043" s="0" t="n">
        <v>456.006</v>
      </c>
      <c r="P1043" s="0" t="n">
        <v>80.91777</v>
      </c>
      <c r="Q1043" s="0" t="n">
        <v>75.61427</v>
      </c>
      <c r="R1043" s="0" t="n">
        <v>453.9037</v>
      </c>
      <c r="S1043" s="0" t="n">
        <v>73.98578</v>
      </c>
      <c r="T1043" s="0" t="n">
        <v>59.98542</v>
      </c>
      <c r="U1043" s="0" t="n">
        <v>556.5918</v>
      </c>
      <c r="V1043" s="0" t="n">
        <v>96.90114</v>
      </c>
      <c r="W1043" s="0" t="n">
        <v>31.39419</v>
      </c>
      <c r="X1043" s="0" t="n">
        <v>81.33064</v>
      </c>
      <c r="Y1043" s="0" t="n">
        <v>681.2811</v>
      </c>
      <c r="Z1043" s="0" t="n">
        <v>485.4596</v>
      </c>
      <c r="AA1043" s="0" t="n">
        <v>96.7299</v>
      </c>
      <c r="AB1043" s="0" t="n">
        <v>81.18455</v>
      </c>
      <c r="AC1043" s="0" t="n">
        <v>578.8159</v>
      </c>
      <c r="AD1043" s="0" t="n">
        <v>81.72023</v>
      </c>
      <c r="AE1043" s="0" t="n">
        <v>65.19671</v>
      </c>
    </row>
    <row r="1044" customFormat="false" ht="12.75" hidden="false" customHeight="false" outlineLevel="0" collapsed="false">
      <c r="A1044" s="0" t="n">
        <v>1043</v>
      </c>
      <c r="B1044" s="4" t="n">
        <v>0.04487269</v>
      </c>
      <c r="C1044" s="1" t="n">
        <v>17.3166768</v>
      </c>
      <c r="D1044" s="0" t="n">
        <v>1181.8</v>
      </c>
      <c r="E1044" s="0" t="n">
        <v>1243.652</v>
      </c>
      <c r="F1044" s="0" t="n">
        <v>1244</v>
      </c>
      <c r="G1044" s="0" t="n">
        <v>1306.2</v>
      </c>
      <c r="H1044" s="0" t="n">
        <v>-6.15117</v>
      </c>
      <c r="I1044" s="0" t="n">
        <v>-4.478433</v>
      </c>
      <c r="J1044" s="0" t="n">
        <v>530.8085</v>
      </c>
      <c r="K1044" s="0" t="n">
        <v>85.79131</v>
      </c>
      <c r="L1044" s="0" t="n">
        <v>25.95287</v>
      </c>
      <c r="M1044" s="0" t="n">
        <v>65.99917</v>
      </c>
      <c r="N1044" s="0" t="n">
        <v>518.2568</v>
      </c>
      <c r="O1044" s="0" t="n">
        <v>456.5442</v>
      </c>
      <c r="P1044" s="0" t="n">
        <v>81.33265</v>
      </c>
      <c r="Q1044" s="0" t="n">
        <v>76.00424</v>
      </c>
      <c r="R1044" s="0" t="n">
        <v>454.6755</v>
      </c>
      <c r="S1044" s="0" t="n">
        <v>74.3756</v>
      </c>
      <c r="T1044" s="0" t="n">
        <v>60.34991</v>
      </c>
      <c r="U1044" s="0" t="n">
        <v>557.5067</v>
      </c>
      <c r="V1044" s="0" t="n">
        <v>97.36599</v>
      </c>
      <c r="W1044" s="0" t="n">
        <v>31.5884</v>
      </c>
      <c r="X1044" s="0" t="n">
        <v>81.69588</v>
      </c>
      <c r="Y1044" s="0" t="n">
        <v>684.7981</v>
      </c>
      <c r="Z1044" s="0" t="n">
        <v>485.2029</v>
      </c>
      <c r="AA1044" s="0" t="n">
        <v>97.14578</v>
      </c>
      <c r="AB1044" s="0" t="n">
        <v>81.76894</v>
      </c>
      <c r="AC1044" s="0" t="n">
        <v>580.7928</v>
      </c>
      <c r="AD1044" s="0" t="n">
        <v>82.15858</v>
      </c>
      <c r="AE1044" s="0" t="n">
        <v>65.60905</v>
      </c>
    </row>
    <row r="1045" customFormat="false" ht="12.75" hidden="false" customHeight="false" outlineLevel="0" collapsed="false">
      <c r="A1045" s="0" t="n">
        <v>1044</v>
      </c>
      <c r="B1045" s="4" t="n">
        <v>0.04491898</v>
      </c>
      <c r="C1045" s="1" t="n">
        <v>17.3833344</v>
      </c>
      <c r="D1045" s="0" t="n">
        <v>1181.8</v>
      </c>
      <c r="E1045" s="0" t="n">
        <v>1243.652</v>
      </c>
      <c r="F1045" s="0" t="n">
        <v>1244</v>
      </c>
      <c r="G1045" s="0" t="n">
        <v>1306.2</v>
      </c>
      <c r="H1045" s="0" t="n">
        <v>-6.186121</v>
      </c>
      <c r="I1045" s="0" t="n">
        <v>-4.475623</v>
      </c>
      <c r="J1045" s="0" t="n">
        <v>530.5886</v>
      </c>
      <c r="K1045" s="0" t="n">
        <v>86.14719</v>
      </c>
      <c r="L1045" s="0" t="n">
        <v>26.08901</v>
      </c>
      <c r="M1045" s="0" t="n">
        <v>66.32899</v>
      </c>
      <c r="N1045" s="0" t="n">
        <v>516.5421</v>
      </c>
      <c r="O1045" s="0" t="n">
        <v>456.5814</v>
      </c>
      <c r="P1045" s="0" t="n">
        <v>81.73678</v>
      </c>
      <c r="Q1045" s="0" t="n">
        <v>76.40778</v>
      </c>
      <c r="R1045" s="0" t="n">
        <v>454.5493</v>
      </c>
      <c r="S1045" s="0" t="n">
        <v>74.77896</v>
      </c>
      <c r="T1045" s="0" t="n">
        <v>60.67943</v>
      </c>
      <c r="U1045" s="0" t="n">
        <v>558.0697</v>
      </c>
      <c r="V1045" s="0" t="n">
        <v>97.56174</v>
      </c>
      <c r="W1045" s="0" t="n">
        <v>31.75832</v>
      </c>
      <c r="X1045" s="0" t="n">
        <v>82.08552</v>
      </c>
      <c r="Y1045" s="0" t="n">
        <v>687.1198</v>
      </c>
      <c r="Z1045" s="0" t="n">
        <v>485.0629</v>
      </c>
      <c r="AA1045" s="0" t="n">
        <v>97.5862</v>
      </c>
      <c r="AB1045" s="0" t="n">
        <v>82.18293</v>
      </c>
      <c r="AC1045" s="0" t="n">
        <v>582.2523</v>
      </c>
      <c r="AD1045" s="0" t="n">
        <v>82.59698</v>
      </c>
      <c r="AE1045" s="0" t="n">
        <v>65.99715</v>
      </c>
    </row>
    <row r="1046" customFormat="false" ht="12.75" hidden="false" customHeight="false" outlineLevel="0" collapsed="false">
      <c r="A1046" s="0" t="n">
        <v>1045</v>
      </c>
      <c r="B1046" s="0" t="n">
        <v>0.0449537</v>
      </c>
      <c r="C1046" s="1" t="n">
        <v>17.4333312</v>
      </c>
      <c r="D1046" s="0" t="n">
        <v>1181.8</v>
      </c>
      <c r="E1046" s="0" t="n">
        <v>1243.652</v>
      </c>
      <c r="F1046" s="0" t="n">
        <v>1244</v>
      </c>
      <c r="G1046" s="0" t="n">
        <v>1306.2</v>
      </c>
      <c r="H1046" s="0" t="n">
        <v>-6.209795</v>
      </c>
      <c r="I1046" s="0" t="n">
        <v>-4.467209</v>
      </c>
      <c r="J1046" s="0" t="n">
        <v>526.45</v>
      </c>
      <c r="K1046" s="0" t="n">
        <v>86.51295</v>
      </c>
      <c r="L1046" s="0" t="n">
        <v>26.21063</v>
      </c>
      <c r="M1046" s="0" t="n">
        <v>66.66864</v>
      </c>
      <c r="N1046" s="0" t="n">
        <v>517.1261</v>
      </c>
      <c r="O1046" s="0" t="n">
        <v>457.8893</v>
      </c>
      <c r="P1046" s="0" t="n">
        <v>82.12642</v>
      </c>
      <c r="Q1046" s="0" t="n">
        <v>76.79685</v>
      </c>
      <c r="R1046" s="0" t="n">
        <v>454.4792</v>
      </c>
      <c r="S1046" s="0" t="n">
        <v>75.16787</v>
      </c>
      <c r="T1046" s="0" t="n">
        <v>61.06721</v>
      </c>
      <c r="U1046" s="0" t="n">
        <v>559.0786</v>
      </c>
      <c r="V1046" s="0" t="n">
        <v>98.00221</v>
      </c>
      <c r="W1046" s="0" t="n">
        <v>31.92823</v>
      </c>
      <c r="X1046" s="0" t="n">
        <v>82.57263</v>
      </c>
      <c r="Y1046" s="0" t="n">
        <v>688.5803</v>
      </c>
      <c r="Z1046" s="0" t="n">
        <v>476.4534</v>
      </c>
      <c r="AA1046" s="0" t="n">
        <v>98.00221</v>
      </c>
      <c r="AB1046" s="0" t="n">
        <v>83.03545</v>
      </c>
      <c r="AC1046" s="0" t="n">
        <v>583.1941</v>
      </c>
      <c r="AD1046" s="0" t="n">
        <v>83.05981</v>
      </c>
      <c r="AE1046" s="0" t="n">
        <v>66.40955</v>
      </c>
    </row>
    <row r="1047" customFormat="false" ht="12.75" hidden="false" customHeight="false" outlineLevel="0" collapsed="false">
      <c r="A1047" s="0" t="n">
        <v>1046</v>
      </c>
      <c r="B1047" s="0" t="n">
        <v>0.045</v>
      </c>
      <c r="C1047" s="1" t="n">
        <v>17.5000032</v>
      </c>
      <c r="D1047" s="0" t="n">
        <v>1181.8</v>
      </c>
      <c r="E1047" s="0" t="n">
        <v>1243.652</v>
      </c>
      <c r="F1047" s="0" t="n">
        <v>1244</v>
      </c>
      <c r="G1047" s="0" t="n">
        <v>1306.2</v>
      </c>
      <c r="H1047" s="0" t="n">
        <v>-6.238537</v>
      </c>
      <c r="I1047" s="0" t="n">
        <v>-4.470011</v>
      </c>
      <c r="J1047" s="0" t="n">
        <v>526.5744</v>
      </c>
      <c r="K1047" s="0" t="n">
        <v>86.91101</v>
      </c>
      <c r="L1047" s="0" t="n">
        <v>26.36443</v>
      </c>
      <c r="M1047" s="0" t="n">
        <v>66.99187</v>
      </c>
      <c r="N1047" s="0" t="n">
        <v>518.0447</v>
      </c>
      <c r="O1047" s="0" t="n">
        <v>459.5548</v>
      </c>
      <c r="P1047" s="0" t="n">
        <v>82.54832</v>
      </c>
      <c r="Q1047" s="0" t="n">
        <v>77.21814</v>
      </c>
      <c r="R1047" s="0" t="n">
        <v>455.0941</v>
      </c>
      <c r="S1047" s="0" t="n">
        <v>75.56467</v>
      </c>
      <c r="T1047" s="0" t="n">
        <v>61.41437</v>
      </c>
      <c r="U1047" s="0" t="n">
        <v>560.0651</v>
      </c>
      <c r="V1047" s="0" t="n">
        <v>98.5906</v>
      </c>
      <c r="W1047" s="0" t="n">
        <v>32.12339</v>
      </c>
      <c r="X1047" s="0" t="n">
        <v>82.98771</v>
      </c>
      <c r="Y1047" s="0" t="n">
        <v>689.8505</v>
      </c>
      <c r="Z1047" s="0" t="n">
        <v>468.3334</v>
      </c>
      <c r="AA1047" s="0" t="n">
        <v>98.44374</v>
      </c>
      <c r="AB1047" s="0" t="n">
        <v>83.30441</v>
      </c>
      <c r="AC1047" s="0" t="n">
        <v>588.8958</v>
      </c>
      <c r="AD1047" s="0" t="n">
        <v>83.49931</v>
      </c>
      <c r="AE1047" s="0" t="n">
        <v>66.82297</v>
      </c>
    </row>
    <row r="1048" customFormat="false" ht="12.75" hidden="false" customHeight="false" outlineLevel="0" collapsed="false">
      <c r="A1048" s="0" t="n">
        <v>1047</v>
      </c>
      <c r="B1048" s="0" t="n">
        <v>0.0450463</v>
      </c>
      <c r="C1048" s="1" t="n">
        <v>17.5666752</v>
      </c>
      <c r="D1048" s="0" t="n">
        <v>1181.8</v>
      </c>
      <c r="E1048" s="0" t="n">
        <v>1243.599</v>
      </c>
      <c r="F1048" s="0" t="n">
        <v>1244</v>
      </c>
      <c r="G1048" s="0" t="n">
        <v>1306.2</v>
      </c>
      <c r="H1048" s="0" t="n">
        <v>-6.268978</v>
      </c>
      <c r="I1048" s="0" t="n">
        <v>-4.4615915</v>
      </c>
      <c r="J1048" s="0" t="n">
        <v>525.5225</v>
      </c>
      <c r="K1048" s="0" t="n">
        <v>87.27686</v>
      </c>
      <c r="L1048" s="0" t="n">
        <v>26.51036</v>
      </c>
      <c r="M1048" s="0" t="n">
        <v>67.33157</v>
      </c>
      <c r="N1048" s="0" t="n">
        <v>519.1895</v>
      </c>
      <c r="O1048" s="0" t="n">
        <v>460.9558</v>
      </c>
      <c r="P1048" s="0" t="n">
        <v>82.96242</v>
      </c>
      <c r="Q1048" s="0" t="n">
        <v>77.65594</v>
      </c>
      <c r="R1048" s="0" t="n">
        <v>454.0429</v>
      </c>
      <c r="S1048" s="0" t="n">
        <v>75.97797</v>
      </c>
      <c r="T1048" s="0" t="n">
        <v>61.77796</v>
      </c>
      <c r="U1048" s="0" t="n">
        <v>561.308</v>
      </c>
      <c r="V1048" s="0" t="n">
        <v>99.03023</v>
      </c>
      <c r="W1048" s="0" t="n">
        <v>32.31657</v>
      </c>
      <c r="X1048" s="0" t="n">
        <v>83.4496</v>
      </c>
      <c r="Y1048" s="0" t="n">
        <v>691.9814</v>
      </c>
      <c r="Z1048" s="0" t="n">
        <v>432.5038</v>
      </c>
      <c r="AA1048" s="0" t="n">
        <v>98.88335</v>
      </c>
      <c r="AB1048" s="0" t="n">
        <v>83.62014</v>
      </c>
      <c r="AC1048" s="0" t="n">
        <v>590.4505</v>
      </c>
      <c r="AD1048" s="0" t="n">
        <v>83.9369</v>
      </c>
      <c r="AE1048" s="0" t="n">
        <v>67.23445</v>
      </c>
    </row>
    <row r="1049" customFormat="false" ht="12.75" hidden="false" customHeight="false" outlineLevel="0" collapsed="false">
      <c r="A1049" s="0" t="n">
        <v>1048</v>
      </c>
      <c r="B1049" s="4" t="n">
        <v>0.04508102</v>
      </c>
      <c r="C1049" s="1" t="n">
        <v>17.616672</v>
      </c>
      <c r="D1049" s="0" t="n">
        <v>1181.8</v>
      </c>
      <c r="E1049" s="0" t="n">
        <v>1243.599</v>
      </c>
      <c r="F1049" s="0" t="n">
        <v>1244</v>
      </c>
      <c r="G1049" s="0" t="n">
        <v>1306.2</v>
      </c>
      <c r="H1049" s="0" t="n">
        <v>-6.287577</v>
      </c>
      <c r="I1049" s="0" t="n">
        <v>-4.4587765</v>
      </c>
      <c r="J1049" s="0" t="n">
        <v>525.8965</v>
      </c>
      <c r="K1049" s="0" t="n">
        <v>87.66714</v>
      </c>
      <c r="L1049" s="0" t="n">
        <v>26.65628</v>
      </c>
      <c r="M1049" s="0" t="n">
        <v>67.64701</v>
      </c>
      <c r="N1049" s="0" t="n">
        <v>517.0635</v>
      </c>
      <c r="O1049" s="0" t="n">
        <v>465.2981</v>
      </c>
      <c r="P1049" s="0" t="n">
        <v>83.40092</v>
      </c>
      <c r="Q1049" s="0" t="n">
        <v>78.04514</v>
      </c>
      <c r="R1049" s="0" t="n">
        <v>456.5423</v>
      </c>
      <c r="S1049" s="0" t="n">
        <v>76.367</v>
      </c>
      <c r="T1049" s="0" t="n">
        <v>62.16581</v>
      </c>
      <c r="U1049" s="0" t="n">
        <v>562.4808</v>
      </c>
      <c r="V1049" s="0" t="n">
        <v>99.54337</v>
      </c>
      <c r="W1049" s="0" t="n">
        <v>32.48548</v>
      </c>
      <c r="X1049" s="0" t="n">
        <v>83.91155</v>
      </c>
      <c r="Y1049" s="0" t="n">
        <v>691.7169</v>
      </c>
      <c r="Z1049" s="0" t="n">
        <v>459.1802</v>
      </c>
      <c r="AA1049" s="0" t="n">
        <v>99.27406</v>
      </c>
      <c r="AB1049" s="0" t="n">
        <v>83.74099</v>
      </c>
      <c r="AC1049" s="0" t="n">
        <v>590.9918</v>
      </c>
      <c r="AD1049" s="0" t="n">
        <v>84.39892</v>
      </c>
      <c r="AE1049" s="0" t="n">
        <v>67.64597</v>
      </c>
    </row>
    <row r="1050" customFormat="false" ht="12.75" hidden="false" customHeight="false" outlineLevel="0" collapsed="false">
      <c r="A1050" s="0" t="n">
        <v>1049</v>
      </c>
      <c r="B1050" s="4" t="n">
        <v>0.04512731</v>
      </c>
      <c r="C1050" s="1" t="n">
        <v>17.6833296</v>
      </c>
      <c r="D1050" s="0" t="n">
        <v>1181.8</v>
      </c>
      <c r="E1050" s="0" t="n">
        <v>1243.599</v>
      </c>
      <c r="F1050" s="0" t="n">
        <v>1244</v>
      </c>
      <c r="G1050" s="0" t="n">
        <v>1306.2</v>
      </c>
      <c r="H1050" s="0" t="n">
        <v>-6.315761</v>
      </c>
      <c r="I1050" s="0" t="n">
        <v>-4.450357</v>
      </c>
      <c r="J1050" s="0" t="n">
        <v>527.907</v>
      </c>
      <c r="K1050" s="0" t="n">
        <v>88.03307</v>
      </c>
      <c r="L1050" s="0" t="n">
        <v>26.77788</v>
      </c>
      <c r="M1050" s="0" t="n">
        <v>67.98674</v>
      </c>
      <c r="N1050" s="0" t="n">
        <v>519.6801</v>
      </c>
      <c r="O1050" s="0" t="n">
        <v>469.7795</v>
      </c>
      <c r="P1050" s="0" t="n">
        <v>83.79076</v>
      </c>
      <c r="Q1050" s="0" t="n">
        <v>78.41006</v>
      </c>
      <c r="R1050" s="0" t="n">
        <v>458.5507</v>
      </c>
      <c r="S1050" s="0" t="n">
        <v>76.75607</v>
      </c>
      <c r="T1050" s="0" t="n">
        <v>62.5052</v>
      </c>
      <c r="U1050" s="0" t="n">
        <v>563.7495</v>
      </c>
      <c r="V1050" s="0" t="n">
        <v>99.96063</v>
      </c>
      <c r="W1050" s="0" t="n">
        <v>32.65634</v>
      </c>
      <c r="X1050" s="0" t="n">
        <v>84.32679</v>
      </c>
      <c r="Y1050" s="0" t="n">
        <v>690.6878</v>
      </c>
      <c r="Z1050" s="0" t="n">
        <v>465.975</v>
      </c>
      <c r="AA1050" s="0" t="n">
        <v>99.66679</v>
      </c>
      <c r="AB1050" s="0" t="n">
        <v>84.10748</v>
      </c>
      <c r="AC1050" s="0" t="n">
        <v>589.7198</v>
      </c>
      <c r="AD1050" s="0" t="n">
        <v>84.83859</v>
      </c>
      <c r="AE1050" s="0" t="n">
        <v>68.05949</v>
      </c>
    </row>
    <row r="1051" customFormat="false" ht="12.75" hidden="false" customHeight="false" outlineLevel="0" collapsed="false">
      <c r="A1051" s="0" t="n">
        <v>1050</v>
      </c>
      <c r="B1051" s="4" t="n">
        <v>0.04517361</v>
      </c>
      <c r="C1051" s="1" t="n">
        <v>17.7500016</v>
      </c>
      <c r="D1051" s="0" t="n">
        <v>1181.8</v>
      </c>
      <c r="E1051" s="0" t="n">
        <v>1243.546</v>
      </c>
      <c r="F1051" s="0" t="n">
        <v>1244</v>
      </c>
      <c r="G1051" s="0" t="n">
        <v>1306.2</v>
      </c>
      <c r="H1051" s="0" t="n">
        <v>-6.331543</v>
      </c>
      <c r="I1051" s="0" t="n">
        <v>-4.444745</v>
      </c>
      <c r="J1051" s="0" t="n">
        <v>529.5906</v>
      </c>
      <c r="K1051" s="0" t="n">
        <v>88.42344</v>
      </c>
      <c r="L1051" s="0" t="n">
        <v>26.92379</v>
      </c>
      <c r="M1051" s="0" t="n">
        <v>68.32649</v>
      </c>
      <c r="N1051" s="0" t="n">
        <v>525.803</v>
      </c>
      <c r="O1051" s="0" t="n">
        <v>467.5623</v>
      </c>
      <c r="P1051" s="0" t="n">
        <v>84.205</v>
      </c>
      <c r="Q1051" s="0" t="n">
        <v>78.77501</v>
      </c>
      <c r="R1051" s="0" t="n">
        <v>458.7375</v>
      </c>
      <c r="S1051" s="0" t="n">
        <v>77.16949</v>
      </c>
      <c r="T1051" s="0" t="n">
        <v>62.86885</v>
      </c>
      <c r="U1051" s="0" t="n">
        <v>564.6283</v>
      </c>
      <c r="V1051" s="0" t="n">
        <v>100.4609</v>
      </c>
      <c r="W1051" s="0" t="n">
        <v>32.78803</v>
      </c>
      <c r="X1051" s="0" t="n">
        <v>84.72713</v>
      </c>
      <c r="Y1051" s="0" t="n">
        <v>690.6501</v>
      </c>
      <c r="Z1051" s="0" t="n">
        <v>418.5178</v>
      </c>
      <c r="AA1051" s="0" t="n">
        <v>100.118</v>
      </c>
      <c r="AB1051" s="0" t="n">
        <v>84.72713</v>
      </c>
      <c r="AC1051" s="0" t="n">
        <v>589.2113</v>
      </c>
      <c r="AD1051" s="0" t="n">
        <v>85.23899</v>
      </c>
      <c r="AE1051" s="0" t="n">
        <v>68.43388</v>
      </c>
    </row>
    <row r="1052" customFormat="false" ht="12.75" hidden="false" customHeight="false" outlineLevel="0" collapsed="false">
      <c r="A1052" s="0" t="n">
        <v>1051</v>
      </c>
      <c r="B1052" s="4" t="n">
        <v>0.04520833</v>
      </c>
      <c r="C1052" s="1" t="n">
        <v>17.7999984</v>
      </c>
      <c r="D1052" s="0" t="n">
        <v>1181.8</v>
      </c>
      <c r="E1052" s="0" t="n">
        <v>1243.546</v>
      </c>
      <c r="F1052" s="0" t="n">
        <v>1244</v>
      </c>
      <c r="G1052" s="0" t="n">
        <v>1306.2</v>
      </c>
      <c r="H1052" s="0" t="n">
        <v>-6.350706</v>
      </c>
      <c r="I1052" s="0" t="n">
        <v>-4.4419405</v>
      </c>
      <c r="J1052" s="0" t="n">
        <v>535.8575</v>
      </c>
      <c r="K1052" s="0" t="n">
        <v>88.81188</v>
      </c>
      <c r="L1052" s="0" t="n">
        <v>27.04341</v>
      </c>
      <c r="M1052" s="0" t="n">
        <v>68.68859</v>
      </c>
      <c r="N1052" s="0" t="n">
        <v>523.791</v>
      </c>
      <c r="O1052" s="0" t="n">
        <v>468.0038</v>
      </c>
      <c r="P1052" s="0" t="n">
        <v>84.61732</v>
      </c>
      <c r="Q1052" s="0" t="n">
        <v>79.16236</v>
      </c>
      <c r="R1052" s="0" t="n">
        <v>458.4087</v>
      </c>
      <c r="S1052" s="0" t="n">
        <v>77.581</v>
      </c>
      <c r="T1052" s="0" t="n">
        <v>63.23057</v>
      </c>
      <c r="U1052" s="0" t="n">
        <v>565.0645</v>
      </c>
      <c r="V1052" s="0" t="n">
        <v>100.9893</v>
      </c>
      <c r="W1052" s="0" t="n">
        <v>33.02033</v>
      </c>
      <c r="X1052" s="0" t="n">
        <v>85.20421</v>
      </c>
      <c r="Y1052" s="0" t="n">
        <v>692.8918</v>
      </c>
      <c r="Z1052" s="0" t="n">
        <v>454.1597</v>
      </c>
      <c r="AA1052" s="0" t="n">
        <v>100.5974</v>
      </c>
      <c r="AB1052" s="0" t="n">
        <v>85.08233</v>
      </c>
      <c r="AC1052" s="0" t="n">
        <v>591.9594</v>
      </c>
      <c r="AD1052" s="0" t="n">
        <v>85.74052</v>
      </c>
      <c r="AE1052" s="0" t="n">
        <v>68.88467</v>
      </c>
    </row>
    <row r="1053" customFormat="false" ht="12.75" hidden="false" customHeight="false" outlineLevel="0" collapsed="false">
      <c r="A1053" s="0" t="n">
        <v>1052</v>
      </c>
      <c r="B1053" s="4" t="n">
        <v>0.04525463</v>
      </c>
      <c r="C1053" s="1" t="n">
        <v>17.8666704</v>
      </c>
      <c r="D1053" s="0" t="n">
        <v>1181.8</v>
      </c>
      <c r="E1053" s="0" t="n">
        <v>1243.546</v>
      </c>
      <c r="F1053" s="0" t="n">
        <v>1244</v>
      </c>
      <c r="G1053" s="0" t="n">
        <v>1306.2</v>
      </c>
      <c r="H1053" s="0" t="n">
        <v>-6.372686</v>
      </c>
      <c r="I1053" s="0" t="n">
        <v>-4.4391255</v>
      </c>
      <c r="J1053" s="0" t="n">
        <v>537.0997</v>
      </c>
      <c r="K1053" s="0" t="n">
        <v>89.20432</v>
      </c>
      <c r="L1053" s="0" t="n">
        <v>27.21557</v>
      </c>
      <c r="M1053" s="0" t="n">
        <v>69.03036</v>
      </c>
      <c r="N1053" s="0" t="n">
        <v>523.2086</v>
      </c>
      <c r="O1053" s="0" t="n">
        <v>472.1599</v>
      </c>
      <c r="P1053" s="0" t="n">
        <v>85.00926</v>
      </c>
      <c r="Q1053" s="0" t="n">
        <v>79.52935</v>
      </c>
      <c r="R1053" s="0" t="n">
        <v>459.2513</v>
      </c>
      <c r="S1053" s="0" t="n">
        <v>77.99649</v>
      </c>
      <c r="T1053" s="0" t="n">
        <v>63.62047</v>
      </c>
      <c r="U1053" s="0" t="n">
        <v>565.8394</v>
      </c>
      <c r="V1053" s="0" t="n">
        <v>101.5037</v>
      </c>
      <c r="W1053" s="0" t="n">
        <v>33.21445</v>
      </c>
      <c r="X1053" s="0" t="n">
        <v>85.56987</v>
      </c>
      <c r="Y1053" s="0" t="n">
        <v>692.0772</v>
      </c>
      <c r="Z1053" s="0" t="n">
        <v>458.3171</v>
      </c>
      <c r="AA1053" s="0" t="n">
        <v>101.0628</v>
      </c>
      <c r="AB1053" s="0" t="n">
        <v>85.47236</v>
      </c>
      <c r="AC1053" s="0" t="n">
        <v>591.1578</v>
      </c>
      <c r="AD1053" s="0" t="n">
        <v>86.17939</v>
      </c>
      <c r="AE1053" s="0" t="n">
        <v>69.29731</v>
      </c>
    </row>
    <row r="1054" customFormat="false" ht="12.75" hidden="false" customHeight="false" outlineLevel="0" collapsed="false">
      <c r="A1054" s="0" t="n">
        <v>1053</v>
      </c>
      <c r="B1054" s="4" t="n">
        <v>0.04530093</v>
      </c>
      <c r="C1054" s="1" t="n">
        <v>17.9333424</v>
      </c>
      <c r="D1054" s="0" t="n">
        <v>1181.8</v>
      </c>
      <c r="E1054" s="0" t="n">
        <v>1243.546</v>
      </c>
      <c r="F1054" s="0" t="n">
        <v>1244</v>
      </c>
      <c r="G1054" s="0" t="n">
        <v>1306.2</v>
      </c>
      <c r="H1054" s="0" t="n">
        <v>-6.386781</v>
      </c>
      <c r="I1054" s="0" t="n">
        <v>-4.436318</v>
      </c>
      <c r="J1054" s="0" t="n">
        <v>536.304</v>
      </c>
      <c r="K1054" s="0" t="n">
        <v>89.59482</v>
      </c>
      <c r="L1054" s="0" t="n">
        <v>27.36145</v>
      </c>
      <c r="M1054" s="0" t="n">
        <v>69.37019</v>
      </c>
      <c r="N1054" s="0" t="n">
        <v>520.7315</v>
      </c>
      <c r="O1054" s="0" t="n">
        <v>472.0199</v>
      </c>
      <c r="P1054" s="0" t="n">
        <v>85.3749</v>
      </c>
      <c r="Q1054" s="0" t="n">
        <v>79.99177</v>
      </c>
      <c r="R1054" s="0" t="n">
        <v>456.2152</v>
      </c>
      <c r="S1054" s="0" t="n">
        <v>78.38573</v>
      </c>
      <c r="T1054" s="0" t="n">
        <v>63.98419</v>
      </c>
      <c r="U1054" s="0" t="n">
        <v>566.7564</v>
      </c>
      <c r="V1054" s="0" t="n">
        <v>101.9458</v>
      </c>
      <c r="W1054" s="0" t="n">
        <v>33.40953</v>
      </c>
      <c r="X1054" s="0" t="n">
        <v>86.03407</v>
      </c>
      <c r="Y1054" s="0" t="n">
        <v>695.1694</v>
      </c>
      <c r="Z1054" s="0" t="n">
        <v>461.3069</v>
      </c>
      <c r="AA1054" s="0" t="n">
        <v>101.4802</v>
      </c>
      <c r="AB1054" s="0" t="n">
        <v>85.88779</v>
      </c>
      <c r="AC1054" s="0" t="n">
        <v>595.9936</v>
      </c>
      <c r="AD1054" s="0" t="n">
        <v>86.61929</v>
      </c>
      <c r="AE1054" s="0" t="n">
        <v>69.71097</v>
      </c>
    </row>
    <row r="1055" customFormat="false" ht="12.75" hidden="false" customHeight="false" outlineLevel="0" collapsed="false">
      <c r="A1055" s="0" t="n">
        <v>1054</v>
      </c>
      <c r="B1055" s="4" t="n">
        <v>0.04533565</v>
      </c>
      <c r="C1055" s="1" t="n">
        <v>17.9833392</v>
      </c>
      <c r="D1055" s="0" t="n">
        <v>1181.8</v>
      </c>
      <c r="E1055" s="0" t="n">
        <v>1243.546</v>
      </c>
      <c r="F1055" s="0" t="n">
        <v>1244</v>
      </c>
      <c r="G1055" s="0" t="n">
        <v>1306.2</v>
      </c>
      <c r="H1055" s="0" t="n">
        <v>-6.410454</v>
      </c>
      <c r="I1055" s="0" t="n">
        <v>-4.4335105</v>
      </c>
      <c r="J1055" s="0" t="n">
        <v>539.9083</v>
      </c>
      <c r="K1055" s="0" t="n">
        <v>89.98538</v>
      </c>
      <c r="L1055" s="0" t="n">
        <v>27.50732</v>
      </c>
      <c r="M1055" s="0" t="n">
        <v>69.68577</v>
      </c>
      <c r="N1055" s="0" t="n">
        <v>520.8016</v>
      </c>
      <c r="O1055" s="0" t="n">
        <v>474.5167</v>
      </c>
      <c r="P1055" s="0" t="n">
        <v>85.76495</v>
      </c>
      <c r="Q1055" s="0" t="n">
        <v>80.40556</v>
      </c>
      <c r="R1055" s="0" t="n">
        <v>457.4531</v>
      </c>
      <c r="S1055" s="0" t="n">
        <v>78.79934</v>
      </c>
      <c r="T1055" s="0" t="n">
        <v>64.37218</v>
      </c>
      <c r="U1055" s="0" t="n">
        <v>567.603</v>
      </c>
      <c r="V1055" s="0" t="n">
        <v>102.4613</v>
      </c>
      <c r="W1055" s="0" t="n">
        <v>33.58034</v>
      </c>
      <c r="X1055" s="0" t="n">
        <v>86.40081</v>
      </c>
      <c r="Y1055" s="0" t="n">
        <v>700.6134</v>
      </c>
      <c r="Z1055" s="0" t="n">
        <v>467.5641</v>
      </c>
      <c r="AA1055" s="0" t="n">
        <v>101.9712</v>
      </c>
      <c r="AB1055" s="0" t="n">
        <v>86.40081</v>
      </c>
      <c r="AC1055" s="0" t="n">
        <v>593.046</v>
      </c>
      <c r="AD1055" s="0" t="n">
        <v>87.10804</v>
      </c>
      <c r="AE1055" s="0" t="n">
        <v>70.12467</v>
      </c>
    </row>
    <row r="1056" customFormat="false" ht="12.75" hidden="false" customHeight="false" outlineLevel="0" collapsed="false">
      <c r="A1056" s="0" t="n">
        <v>1055</v>
      </c>
      <c r="B1056" s="4" t="n">
        <v>0.04538194</v>
      </c>
      <c r="C1056" s="1" t="n">
        <v>18.0499968</v>
      </c>
      <c r="D1056" s="0" t="n">
        <v>1181.8</v>
      </c>
      <c r="E1056" s="0" t="n">
        <v>1250.413</v>
      </c>
      <c r="F1056" s="0" t="n">
        <v>1244</v>
      </c>
      <c r="G1056" s="0" t="n">
        <v>1306.2</v>
      </c>
      <c r="H1056" s="0" t="n">
        <v>-6.451598</v>
      </c>
      <c r="I1056" s="0" t="n">
        <v>-4.4278305</v>
      </c>
      <c r="J1056" s="0" t="n">
        <v>538.6921</v>
      </c>
      <c r="K1056" s="0" t="n">
        <v>90.37697</v>
      </c>
      <c r="L1056" s="0" t="n">
        <v>27.65417</v>
      </c>
      <c r="M1056" s="0" t="n">
        <v>70.05091</v>
      </c>
      <c r="N1056" s="0" t="n">
        <v>515.9432</v>
      </c>
      <c r="O1056" s="0" t="n">
        <v>480.5609</v>
      </c>
      <c r="P1056" s="0" t="n">
        <v>86.15604</v>
      </c>
      <c r="Q1056" s="0" t="n">
        <v>80.74735</v>
      </c>
      <c r="R1056" s="0" t="n">
        <v>458.5517</v>
      </c>
      <c r="S1056" s="0" t="n">
        <v>79.18964</v>
      </c>
      <c r="T1056" s="0" t="n">
        <v>64.76118</v>
      </c>
      <c r="U1056" s="0" t="n">
        <v>568.5418</v>
      </c>
      <c r="V1056" s="0" t="n">
        <v>102.9015</v>
      </c>
      <c r="W1056" s="0" t="n">
        <v>33.77345</v>
      </c>
      <c r="X1056" s="0" t="n">
        <v>86.86317</v>
      </c>
      <c r="Y1056" s="0" t="n">
        <v>705.8198</v>
      </c>
      <c r="Z1056" s="0" t="n">
        <v>471.9974</v>
      </c>
      <c r="AA1056" s="0" t="n">
        <v>102.4113</v>
      </c>
      <c r="AB1056" s="0" t="n">
        <v>86.91194</v>
      </c>
      <c r="AC1056" s="0" t="n">
        <v>600.1711</v>
      </c>
      <c r="AD1056" s="0" t="n">
        <v>87.52171</v>
      </c>
      <c r="AE1056" s="0" t="n">
        <v>70.53645</v>
      </c>
    </row>
    <row r="1057" customFormat="false" ht="12.75" hidden="false" customHeight="false" outlineLevel="0" collapsed="false">
      <c r="A1057" s="0" t="n">
        <v>1056</v>
      </c>
      <c r="B1057" s="4" t="n">
        <v>0.04542824</v>
      </c>
      <c r="C1057" s="1" t="n">
        <v>18.1166688</v>
      </c>
      <c r="D1057" s="0" t="n">
        <v>1181.8</v>
      </c>
      <c r="E1057" s="0" t="n">
        <v>1243.333</v>
      </c>
      <c r="F1057" s="0" t="n">
        <v>1244</v>
      </c>
      <c r="G1057" s="0" t="n">
        <v>1306.2</v>
      </c>
      <c r="H1057" s="0" t="n">
        <v>-6.451039</v>
      </c>
      <c r="I1057" s="0" t="n">
        <v>-4.4306275</v>
      </c>
      <c r="J1057" s="0" t="n">
        <v>843.5405</v>
      </c>
      <c r="K1057" s="0" t="n">
        <v>90.76762</v>
      </c>
      <c r="L1057" s="0" t="n">
        <v>27.80002</v>
      </c>
      <c r="M1057" s="0" t="n">
        <v>70.09946</v>
      </c>
      <c r="N1057" s="0" t="n">
        <v>468.4735</v>
      </c>
      <c r="O1057" s="0" t="n">
        <v>462.4744</v>
      </c>
      <c r="P1057" s="0" t="n">
        <v>86.3755</v>
      </c>
      <c r="Q1057" s="0" t="n">
        <v>81.47777</v>
      </c>
      <c r="R1057" s="0" t="n">
        <v>451.4038</v>
      </c>
      <c r="S1057" s="0" t="n">
        <v>79.57901</v>
      </c>
      <c r="T1057" s="0" t="n">
        <v>65.12498</v>
      </c>
      <c r="U1057" s="0" t="n">
        <v>546.0189</v>
      </c>
      <c r="V1057" s="0" t="n">
        <v>102.7523</v>
      </c>
      <c r="W1057" s="0" t="n">
        <v>33.96536</v>
      </c>
      <c r="X1057" s="0" t="n">
        <v>87.12927</v>
      </c>
      <c r="Y1057" s="0" t="n">
        <v>692.1</v>
      </c>
      <c r="Z1057" s="0" t="n">
        <v>445.0442</v>
      </c>
      <c r="AA1057" s="0" t="n">
        <v>103.4386</v>
      </c>
      <c r="AB1057" s="0" t="n">
        <v>88.61739</v>
      </c>
      <c r="AC1057" s="0" t="n">
        <v>617.1677</v>
      </c>
      <c r="AD1057" s="0" t="n">
        <v>87.93424</v>
      </c>
      <c r="AE1057" s="0" t="n">
        <v>70.92279</v>
      </c>
    </row>
    <row r="1058" customFormat="false" ht="12.75" hidden="false" customHeight="false" outlineLevel="0" collapsed="false">
      <c r="A1058" s="0" t="n">
        <v>1057</v>
      </c>
      <c r="B1058" s="4" t="n">
        <v>0.04546296</v>
      </c>
      <c r="C1058" s="1" t="n">
        <v>18.1666656</v>
      </c>
      <c r="D1058" s="0" t="n">
        <v>1181.8</v>
      </c>
      <c r="E1058" s="0" t="n">
        <v>1243.12</v>
      </c>
      <c r="F1058" s="0" t="n">
        <v>1244</v>
      </c>
      <c r="G1058" s="0" t="n">
        <v>1306.2</v>
      </c>
      <c r="H1058" s="0" t="n">
        <v>-6.453291</v>
      </c>
      <c r="I1058" s="0" t="n">
        <v>-4.425023</v>
      </c>
      <c r="J1058" s="0" t="n">
        <v>938.6491</v>
      </c>
      <c r="K1058" s="0" t="n">
        <v>91.18273</v>
      </c>
      <c r="L1058" s="0" t="n">
        <v>27.94587</v>
      </c>
      <c r="M1058" s="0" t="n">
        <v>70.46365</v>
      </c>
      <c r="N1058" s="0" t="n">
        <v>469.7804</v>
      </c>
      <c r="O1058" s="0" t="n">
        <v>462.6378</v>
      </c>
      <c r="P1058" s="0" t="n">
        <v>86.86322</v>
      </c>
      <c r="Q1058" s="0" t="n">
        <v>81.94044</v>
      </c>
      <c r="R1058" s="0" t="n">
        <v>455.5155</v>
      </c>
      <c r="S1058" s="0" t="n">
        <v>79.99275</v>
      </c>
      <c r="T1058" s="0" t="n">
        <v>65.4888</v>
      </c>
      <c r="U1058" s="0" t="n">
        <v>551.1284</v>
      </c>
      <c r="V1058" s="0" t="n">
        <v>103.3172</v>
      </c>
      <c r="W1058" s="0" t="n">
        <v>34.13635</v>
      </c>
      <c r="X1058" s="0" t="n">
        <v>87.52072</v>
      </c>
      <c r="Y1058" s="0" t="n">
        <v>701.571</v>
      </c>
      <c r="Z1058" s="0" t="n">
        <v>470.6429</v>
      </c>
      <c r="AA1058" s="0" t="n">
        <v>104.0282</v>
      </c>
      <c r="AB1058" s="0" t="n">
        <v>89.39951</v>
      </c>
      <c r="AC1058" s="0" t="n">
        <v>621.0291</v>
      </c>
      <c r="AD1058" s="0" t="n">
        <v>88.39898</v>
      </c>
      <c r="AE1058" s="0" t="n">
        <v>71.38538</v>
      </c>
    </row>
    <row r="1059" customFormat="false" ht="12.75" hidden="false" customHeight="false" outlineLevel="0" collapsed="false">
      <c r="A1059" s="0" t="n">
        <v>1058</v>
      </c>
      <c r="B1059" s="4" t="n">
        <v>0.04550926</v>
      </c>
      <c r="C1059" s="1" t="n">
        <v>18.2333376</v>
      </c>
      <c r="D1059" s="0" t="n">
        <v>1181.8</v>
      </c>
      <c r="E1059" s="0" t="n">
        <v>1243.067</v>
      </c>
      <c r="F1059" s="0" t="n">
        <v>1244</v>
      </c>
      <c r="G1059" s="0" t="n">
        <v>1306.2</v>
      </c>
      <c r="H1059" s="0" t="n">
        <v>-6.457237</v>
      </c>
      <c r="I1059" s="0" t="n">
        <v>-4.4278305</v>
      </c>
      <c r="J1059" s="0" t="n">
        <v>968.8207</v>
      </c>
      <c r="K1059" s="0" t="n">
        <v>91.57349</v>
      </c>
      <c r="L1059" s="0" t="n">
        <v>28.11601</v>
      </c>
      <c r="M1059" s="0" t="n">
        <v>70.82788</v>
      </c>
      <c r="N1059" s="0" t="n">
        <v>470.2705</v>
      </c>
      <c r="O1059" s="0" t="n">
        <v>466.8163</v>
      </c>
      <c r="P1059" s="0" t="n">
        <v>87.22906</v>
      </c>
      <c r="Q1059" s="0" t="n">
        <v>82.40317</v>
      </c>
      <c r="R1059" s="0" t="n">
        <v>456.076</v>
      </c>
      <c r="S1059" s="0" t="n">
        <v>80.40655</v>
      </c>
      <c r="T1059" s="0" t="n">
        <v>65.8769</v>
      </c>
      <c r="U1059" s="0" t="n">
        <v>505.4112</v>
      </c>
      <c r="V1059" s="0" t="n">
        <v>103.8074</v>
      </c>
      <c r="W1059" s="0" t="n">
        <v>34.30595</v>
      </c>
      <c r="X1059" s="0" t="n">
        <v>88.03281</v>
      </c>
      <c r="Y1059" s="0" t="n">
        <v>703.3704</v>
      </c>
      <c r="Z1059" s="0" t="n">
        <v>481.6797</v>
      </c>
      <c r="AA1059" s="0" t="n">
        <v>104.543</v>
      </c>
      <c r="AB1059" s="0" t="n">
        <v>89.88747</v>
      </c>
      <c r="AC1059" s="0" t="n">
        <v>623.3036</v>
      </c>
      <c r="AD1059" s="0" t="n">
        <v>88.83799</v>
      </c>
      <c r="AE1059" s="0" t="n">
        <v>71.77376</v>
      </c>
    </row>
    <row r="1060" customFormat="false" ht="12.75" hidden="false" customHeight="false" outlineLevel="0" collapsed="false">
      <c r="A1060" s="0" t="n">
        <v>1059</v>
      </c>
      <c r="B1060" s="4" t="n">
        <v>0.04555555</v>
      </c>
      <c r="C1060" s="1" t="n">
        <v>18.2999952</v>
      </c>
      <c r="D1060" s="0" t="n">
        <v>1181.8</v>
      </c>
      <c r="E1060" s="0" t="n">
        <v>1243.067</v>
      </c>
      <c r="F1060" s="0" t="n">
        <v>1244</v>
      </c>
      <c r="G1060" s="0" t="n">
        <v>1306.2</v>
      </c>
      <c r="H1060" s="0" t="n">
        <v>-6.469638</v>
      </c>
      <c r="I1060" s="0" t="n">
        <v>-4.42782</v>
      </c>
      <c r="J1060" s="0" t="n">
        <v>972.8394</v>
      </c>
      <c r="K1060" s="0" t="n">
        <v>91.96329</v>
      </c>
      <c r="L1060" s="0" t="n">
        <v>28.26085</v>
      </c>
      <c r="M1060" s="0" t="n">
        <v>71.19115</v>
      </c>
      <c r="N1060" s="0" t="n">
        <v>471.9265</v>
      </c>
      <c r="O1060" s="0" t="n">
        <v>379.2346</v>
      </c>
      <c r="P1060" s="0" t="n">
        <v>87.66714</v>
      </c>
      <c r="Q1060" s="0" t="n">
        <v>82.84062</v>
      </c>
      <c r="R1060" s="0" t="n">
        <v>460.2787</v>
      </c>
      <c r="S1060" s="0" t="n">
        <v>80.79506</v>
      </c>
      <c r="T1060" s="0" t="n">
        <v>66.23979</v>
      </c>
      <c r="U1060" s="0" t="n">
        <v>488.8212</v>
      </c>
      <c r="V1060" s="0" t="n">
        <v>104.2509</v>
      </c>
      <c r="W1060" s="0" t="n">
        <v>34.52641</v>
      </c>
      <c r="X1060" s="0" t="n">
        <v>88.42535</v>
      </c>
      <c r="Y1060" s="0" t="n">
        <v>705.7968</v>
      </c>
      <c r="Z1060" s="0" t="n">
        <v>486.488</v>
      </c>
      <c r="AA1060" s="0" t="n">
        <v>105.0111</v>
      </c>
      <c r="AB1060" s="0" t="n">
        <v>91.40346</v>
      </c>
      <c r="AC1060" s="0" t="n">
        <v>621.7418</v>
      </c>
      <c r="AD1060" s="0" t="n">
        <v>89.30386</v>
      </c>
      <c r="AE1060" s="0" t="n">
        <v>72.23742</v>
      </c>
    </row>
    <row r="1061" customFormat="false" ht="12.75" hidden="false" customHeight="false" outlineLevel="0" collapsed="false">
      <c r="A1061" s="0" t="n">
        <v>1060</v>
      </c>
      <c r="B1061" s="4" t="n">
        <v>0.04560185</v>
      </c>
      <c r="C1061" s="1" t="n">
        <v>18.3666672</v>
      </c>
      <c r="D1061" s="0" t="n">
        <v>1181.8</v>
      </c>
      <c r="E1061" s="0" t="n">
        <v>1243.173</v>
      </c>
      <c r="F1061" s="0" t="n">
        <v>1244</v>
      </c>
      <c r="G1061" s="0" t="n">
        <v>1306.2</v>
      </c>
      <c r="H1061" s="0" t="n">
        <v>-6.485984</v>
      </c>
      <c r="I1061" s="0" t="n">
        <v>-4.42782</v>
      </c>
      <c r="J1061" s="0" t="n">
        <v>975.0309</v>
      </c>
      <c r="K1061" s="0" t="n">
        <v>92.37955</v>
      </c>
      <c r="L1061" s="0" t="n">
        <v>28.40765</v>
      </c>
      <c r="M1061" s="0" t="n">
        <v>71.55642</v>
      </c>
      <c r="N1061" s="0" t="n">
        <v>471.6474</v>
      </c>
      <c r="O1061" s="0" t="n">
        <v>100.6474</v>
      </c>
      <c r="P1061" s="0" t="n">
        <v>88.08284</v>
      </c>
      <c r="Q1061" s="0" t="n">
        <v>83.10957</v>
      </c>
      <c r="R1061" s="0" t="n">
        <v>465.159</v>
      </c>
      <c r="S1061" s="0" t="n">
        <v>81.20993</v>
      </c>
      <c r="T1061" s="0" t="n">
        <v>66.60467</v>
      </c>
      <c r="U1061" s="0" t="n">
        <v>442.5919</v>
      </c>
      <c r="V1061" s="0" t="n">
        <v>104.6187</v>
      </c>
      <c r="W1061" s="0" t="n">
        <v>34.7447</v>
      </c>
      <c r="X1061" s="0" t="n">
        <v>88.86457</v>
      </c>
      <c r="Y1061" s="0" t="n">
        <v>720.985</v>
      </c>
      <c r="Z1061" s="0" t="n">
        <v>493.231</v>
      </c>
      <c r="AA1061" s="0" t="n">
        <v>105.4281</v>
      </c>
      <c r="AB1061" s="0" t="n">
        <v>91.69653</v>
      </c>
      <c r="AC1061" s="0" t="n">
        <v>617.7153</v>
      </c>
      <c r="AD1061" s="0" t="n">
        <v>89.79201</v>
      </c>
      <c r="AE1061" s="0" t="n">
        <v>72.69897</v>
      </c>
    </row>
    <row r="1062" customFormat="false" ht="12.75" hidden="false" customHeight="false" outlineLevel="0" collapsed="false">
      <c r="A1062" s="0" t="n">
        <v>1061</v>
      </c>
      <c r="B1062" s="4" t="n">
        <v>0.04563658</v>
      </c>
      <c r="C1062" s="1" t="n">
        <v>18.4166784</v>
      </c>
      <c r="D1062" s="0" t="n">
        <v>1181.8</v>
      </c>
      <c r="E1062" s="0" t="n">
        <v>1243.12</v>
      </c>
      <c r="F1062" s="0" t="n">
        <v>1244</v>
      </c>
      <c r="G1062" s="0" t="n">
        <v>1306.2</v>
      </c>
      <c r="H1062" s="0" t="n">
        <v>-6.482603</v>
      </c>
      <c r="I1062" s="0" t="n">
        <v>-4.4250155</v>
      </c>
      <c r="J1062" s="0" t="n">
        <v>924.0403</v>
      </c>
      <c r="K1062" s="0" t="n">
        <v>92.77142</v>
      </c>
      <c r="L1062" s="0" t="n">
        <v>28.55444</v>
      </c>
      <c r="M1062" s="0" t="n">
        <v>71.87313</v>
      </c>
      <c r="N1062" s="0" t="n">
        <v>462.0784</v>
      </c>
      <c r="O1062" s="0" t="n">
        <v>336.6469</v>
      </c>
      <c r="P1062" s="0" t="n">
        <v>88.47421</v>
      </c>
      <c r="Q1062" s="0" t="n">
        <v>83.5247</v>
      </c>
      <c r="R1062" s="0" t="n">
        <v>458.3658</v>
      </c>
      <c r="S1062" s="0" t="n">
        <v>81.62485</v>
      </c>
      <c r="T1062" s="0" t="n">
        <v>66.99384</v>
      </c>
      <c r="U1062" s="0" t="n">
        <v>481.5154</v>
      </c>
      <c r="V1062" s="0" t="n">
        <v>105.1551</v>
      </c>
      <c r="W1062" s="0" t="n">
        <v>34.88708</v>
      </c>
      <c r="X1062" s="0" t="n">
        <v>89.22748</v>
      </c>
      <c r="Y1062" s="0" t="n">
        <v>719.0093</v>
      </c>
      <c r="Z1062" s="0" t="n">
        <v>500.6254</v>
      </c>
      <c r="AA1062" s="0" t="n">
        <v>105.8911</v>
      </c>
      <c r="AB1062" s="0" t="n">
        <v>92.25517</v>
      </c>
      <c r="AC1062" s="0" t="n">
        <v>634.4988</v>
      </c>
      <c r="AD1062" s="0" t="n">
        <v>90.22826</v>
      </c>
      <c r="AE1062" s="0" t="n">
        <v>73.08453</v>
      </c>
    </row>
    <row r="1063" customFormat="false" ht="12.75" hidden="false" customHeight="false" outlineLevel="0" collapsed="false">
      <c r="A1063" s="0" t="n">
        <v>1062</v>
      </c>
      <c r="B1063" s="4" t="n">
        <v>0.04568287</v>
      </c>
      <c r="C1063" s="1" t="n">
        <v>18.483336</v>
      </c>
      <c r="D1063" s="0" t="n">
        <v>1181.8</v>
      </c>
      <c r="E1063" s="0" t="n">
        <v>1243.013</v>
      </c>
      <c r="F1063" s="0" t="n">
        <v>1244</v>
      </c>
      <c r="G1063" s="0" t="n">
        <v>1306.2</v>
      </c>
      <c r="H1063" s="0" t="n">
        <v>-6.482603</v>
      </c>
      <c r="I1063" s="0" t="n">
        <v>-4.4250155</v>
      </c>
      <c r="J1063" s="0" t="n">
        <v>839.3718</v>
      </c>
      <c r="K1063" s="0" t="n">
        <v>93.16138</v>
      </c>
      <c r="L1063" s="0" t="n">
        <v>28.72356</v>
      </c>
      <c r="M1063" s="0" t="n">
        <v>72.26079</v>
      </c>
      <c r="N1063" s="0" t="n">
        <v>466.3961</v>
      </c>
      <c r="O1063" s="0" t="n">
        <v>231.826</v>
      </c>
      <c r="P1063" s="0" t="n">
        <v>88.81483</v>
      </c>
      <c r="Q1063" s="0" t="n">
        <v>83.88921</v>
      </c>
      <c r="R1063" s="0" t="n">
        <v>460.6766</v>
      </c>
      <c r="S1063" s="0" t="n">
        <v>82.0135</v>
      </c>
      <c r="T1063" s="0" t="n">
        <v>67.38107</v>
      </c>
      <c r="U1063" s="0" t="n">
        <v>513.0257</v>
      </c>
      <c r="V1063" s="0" t="n">
        <v>105.7725</v>
      </c>
      <c r="W1063" s="0" t="n">
        <v>35.13372</v>
      </c>
      <c r="X1063" s="0" t="n">
        <v>89.71976</v>
      </c>
      <c r="Y1063" s="0" t="n">
        <v>726.4974</v>
      </c>
      <c r="Z1063" s="0" t="n">
        <v>509.453</v>
      </c>
      <c r="AA1063" s="0" t="n">
        <v>106.5086</v>
      </c>
      <c r="AB1063" s="0" t="n">
        <v>93.06556</v>
      </c>
      <c r="AC1063" s="0" t="n">
        <v>645.9097</v>
      </c>
      <c r="AD1063" s="0" t="n">
        <v>90.69628</v>
      </c>
      <c r="AE1063" s="0" t="n">
        <v>73.57459</v>
      </c>
    </row>
    <row r="1064" customFormat="false" ht="12.75" hidden="false" customHeight="false" outlineLevel="0" collapsed="false">
      <c r="A1064" s="0" t="n">
        <v>1063</v>
      </c>
      <c r="B1064" s="4" t="n">
        <v>0.04572917</v>
      </c>
      <c r="C1064" s="1" t="n">
        <v>18.550008</v>
      </c>
      <c r="D1064" s="0" t="n">
        <v>1181.8</v>
      </c>
      <c r="E1064" s="0" t="n">
        <v>1243.013</v>
      </c>
      <c r="F1064" s="0" t="n">
        <v>1244</v>
      </c>
      <c r="G1064" s="0" t="n">
        <v>1306.2</v>
      </c>
      <c r="H1064" s="0" t="n">
        <v>-6.49444</v>
      </c>
      <c r="I1064" s="0" t="n">
        <v>-4.4250155</v>
      </c>
      <c r="J1064" s="0" t="n">
        <v>916.4096</v>
      </c>
      <c r="K1064" s="0" t="n">
        <v>93.55237</v>
      </c>
      <c r="L1064" s="0" t="n">
        <v>28.86936</v>
      </c>
      <c r="M1064" s="0" t="n">
        <v>72.60087</v>
      </c>
      <c r="N1064" s="0" t="n">
        <v>468.17</v>
      </c>
      <c r="O1064" s="0" t="n">
        <v>102.2889</v>
      </c>
      <c r="P1064" s="0" t="n">
        <v>89.25411</v>
      </c>
      <c r="Q1064" s="0" t="n">
        <v>84.25471</v>
      </c>
      <c r="R1064" s="0" t="n">
        <v>462.0541</v>
      </c>
      <c r="S1064" s="0" t="n">
        <v>82.40317</v>
      </c>
      <c r="T1064" s="0" t="n">
        <v>67.74505</v>
      </c>
      <c r="U1064" s="0" t="n">
        <v>529.5688</v>
      </c>
      <c r="V1064" s="0" t="n">
        <v>106.3847</v>
      </c>
      <c r="W1064" s="0" t="n">
        <v>35.27805</v>
      </c>
      <c r="X1064" s="0" t="n">
        <v>90.13356</v>
      </c>
      <c r="Y1064" s="0" t="n">
        <v>729.2416</v>
      </c>
      <c r="Z1064" s="0" t="n">
        <v>512.4874</v>
      </c>
      <c r="AA1064" s="0" t="n">
        <v>106.8755</v>
      </c>
      <c r="AB1064" s="0" t="n">
        <v>93.74861</v>
      </c>
      <c r="AC1064" s="0" t="n">
        <v>647.1694</v>
      </c>
      <c r="AD1064" s="0" t="n">
        <v>91.13462</v>
      </c>
      <c r="AE1064" s="0" t="n">
        <v>74.0108</v>
      </c>
    </row>
    <row r="1065" customFormat="false" ht="12.75" hidden="false" customHeight="false" outlineLevel="0" collapsed="false">
      <c r="A1065" s="0" t="n">
        <v>1064</v>
      </c>
      <c r="B1065" s="4" t="n">
        <v>0.04576389</v>
      </c>
      <c r="C1065" s="1" t="n">
        <v>18.6000048</v>
      </c>
      <c r="D1065" s="0" t="n">
        <v>1181.8</v>
      </c>
      <c r="E1065" s="0" t="n">
        <v>1243.067</v>
      </c>
      <c r="F1065" s="0" t="n">
        <v>1244</v>
      </c>
      <c r="G1065" s="0" t="n">
        <v>1306.2</v>
      </c>
      <c r="H1065" s="0" t="n">
        <v>-6.501202</v>
      </c>
      <c r="I1065" s="0" t="n">
        <v>-4.4250155</v>
      </c>
      <c r="J1065" s="0" t="n">
        <v>940.1581</v>
      </c>
      <c r="K1065" s="0" t="n">
        <v>93.94242</v>
      </c>
      <c r="L1065" s="0" t="n">
        <v>29.03846</v>
      </c>
      <c r="M1065" s="0" t="n">
        <v>72.98859</v>
      </c>
      <c r="N1065" s="0" t="n">
        <v>467.9124</v>
      </c>
      <c r="O1065" s="0" t="n">
        <v>102.0918</v>
      </c>
      <c r="P1065" s="0" t="n">
        <v>89.69246</v>
      </c>
      <c r="Q1065" s="0" t="n">
        <v>84.42432</v>
      </c>
      <c r="R1065" s="0" t="n">
        <v>464.0142</v>
      </c>
      <c r="S1065" s="0" t="n">
        <v>82.81626</v>
      </c>
      <c r="T1065" s="0" t="n">
        <v>68.13235</v>
      </c>
      <c r="U1065" s="0" t="n">
        <v>537.0781</v>
      </c>
      <c r="V1065" s="0" t="n">
        <v>106.9248</v>
      </c>
      <c r="W1065" s="0" t="n">
        <v>35.52075</v>
      </c>
      <c r="X1065" s="0" t="n">
        <v>90.67088</v>
      </c>
      <c r="Y1065" s="0" t="n">
        <v>730.0607</v>
      </c>
      <c r="Z1065" s="0" t="n">
        <v>514.7763</v>
      </c>
      <c r="AA1065" s="0" t="n">
        <v>107.342</v>
      </c>
      <c r="AB1065" s="0" t="n">
        <v>94.40876</v>
      </c>
      <c r="AC1065" s="0" t="n">
        <v>645.6947</v>
      </c>
      <c r="AD1065" s="0" t="n">
        <v>91.64768</v>
      </c>
      <c r="AE1065" s="0" t="n">
        <v>74.47276</v>
      </c>
    </row>
    <row r="1066" customFormat="false" ht="12.75" hidden="false" customHeight="false" outlineLevel="0" collapsed="false">
      <c r="A1066" s="0" t="n">
        <v>1065</v>
      </c>
      <c r="B1066" s="4" t="n">
        <v>0.04581019</v>
      </c>
      <c r="C1066" s="1" t="n">
        <v>18.6666768</v>
      </c>
      <c r="D1066" s="0" t="n">
        <v>1181.8</v>
      </c>
      <c r="E1066" s="0" t="n">
        <v>1243.067</v>
      </c>
      <c r="F1066" s="0" t="n">
        <v>1244</v>
      </c>
      <c r="G1066" s="0" t="n">
        <v>1306.2</v>
      </c>
      <c r="H1066" s="0" t="n">
        <v>-6.51191</v>
      </c>
      <c r="I1066" s="0" t="n">
        <v>-4.4250155</v>
      </c>
      <c r="J1066" s="0" t="n">
        <v>953.9361</v>
      </c>
      <c r="K1066" s="0" t="n">
        <v>94.35894</v>
      </c>
      <c r="L1066" s="0" t="n">
        <v>29.18521</v>
      </c>
      <c r="M1066" s="0" t="n">
        <v>73.35401</v>
      </c>
      <c r="N1066" s="0" t="n">
        <v>468.7302</v>
      </c>
      <c r="O1066" s="0" t="n">
        <v>101.2353</v>
      </c>
      <c r="P1066" s="0" t="n">
        <v>90.20608</v>
      </c>
      <c r="Q1066" s="0" t="n">
        <v>84.74214</v>
      </c>
      <c r="R1066" s="0" t="n">
        <v>467.2131</v>
      </c>
      <c r="S1066" s="0" t="n">
        <v>83.23138</v>
      </c>
      <c r="T1066" s="0" t="n">
        <v>68.49736</v>
      </c>
      <c r="U1066" s="0" t="n">
        <v>542.2045</v>
      </c>
      <c r="V1066" s="0" t="n">
        <v>107.4402</v>
      </c>
      <c r="W1066" s="0" t="n">
        <v>35.71474</v>
      </c>
      <c r="X1066" s="0" t="n">
        <v>91.20808</v>
      </c>
      <c r="Y1066" s="0" t="n">
        <v>723.0062</v>
      </c>
      <c r="Z1066" s="0" t="n">
        <v>516.9953</v>
      </c>
      <c r="AA1066" s="0" t="n">
        <v>107.6366</v>
      </c>
      <c r="AB1066" s="0" t="n">
        <v>94.77545</v>
      </c>
      <c r="AC1066" s="0" t="n">
        <v>645.1476</v>
      </c>
      <c r="AD1066" s="0" t="n">
        <v>92.13619</v>
      </c>
      <c r="AE1066" s="0" t="n">
        <v>74.98316</v>
      </c>
    </row>
    <row r="1067" customFormat="false" ht="12.75" hidden="false" customHeight="false" outlineLevel="0" collapsed="false">
      <c r="A1067" s="0" t="n">
        <v>1066</v>
      </c>
      <c r="B1067" s="4" t="n">
        <v>0.04585648</v>
      </c>
      <c r="C1067" s="1" t="n">
        <v>18.7333344</v>
      </c>
      <c r="D1067" s="0" t="n">
        <v>1181.8</v>
      </c>
      <c r="E1067" s="0" t="n">
        <v>1243.439</v>
      </c>
      <c r="F1067" s="0" t="n">
        <v>1244</v>
      </c>
      <c r="G1067" s="0" t="n">
        <v>1306.2</v>
      </c>
      <c r="H1067" s="0" t="n">
        <v>-6.64606</v>
      </c>
      <c r="I1067" s="0" t="n">
        <v>-4.422208</v>
      </c>
      <c r="J1067" s="0" t="n">
        <v>953.5062</v>
      </c>
      <c r="K1067" s="0" t="n">
        <v>94.77452</v>
      </c>
      <c r="L1067" s="0" t="n">
        <v>29.35528</v>
      </c>
      <c r="M1067" s="0" t="n">
        <v>73.69418</v>
      </c>
      <c r="N1067" s="0" t="n">
        <v>468.5435</v>
      </c>
      <c r="O1067" s="0" t="n">
        <v>100.7944</v>
      </c>
      <c r="P1067" s="0" t="n">
        <v>90.71879</v>
      </c>
      <c r="Q1067" s="0" t="n">
        <v>85.37589</v>
      </c>
      <c r="R1067" s="0" t="n">
        <v>466.8163</v>
      </c>
      <c r="S1067" s="0" t="n">
        <v>83.64555</v>
      </c>
      <c r="T1067" s="0" t="n">
        <v>68.8857</v>
      </c>
      <c r="U1067" s="0" t="n">
        <v>545.0148</v>
      </c>
      <c r="V1067" s="0" t="n">
        <v>107.9312</v>
      </c>
      <c r="W1067" s="0" t="n">
        <v>35.90872</v>
      </c>
      <c r="X1067" s="0" t="n">
        <v>91.59884</v>
      </c>
      <c r="Y1067" s="0" t="n">
        <v>720.1911</v>
      </c>
      <c r="Z1067" s="0" t="n">
        <v>517.5092</v>
      </c>
      <c r="AA1067" s="0" t="n">
        <v>108.0785</v>
      </c>
      <c r="AB1067" s="0" t="n">
        <v>94.84879</v>
      </c>
      <c r="AC1067" s="0" t="n">
        <v>625.3915</v>
      </c>
      <c r="AD1067" s="0" t="n">
        <v>92.57592</v>
      </c>
      <c r="AE1067" s="0" t="n">
        <v>75.42071</v>
      </c>
    </row>
    <row r="1068" customFormat="false" ht="12.75" hidden="false" customHeight="false" outlineLevel="0" collapsed="false">
      <c r="A1068" s="0" t="n">
        <v>1067</v>
      </c>
      <c r="B1068" s="0" t="n">
        <v>0.0458912</v>
      </c>
      <c r="C1068" s="1" t="n">
        <v>18.7833312</v>
      </c>
      <c r="D1068" s="0" t="n">
        <v>1181.8</v>
      </c>
      <c r="E1068" s="0" t="n">
        <v>1243.12</v>
      </c>
      <c r="F1068" s="0" t="n">
        <v>1244</v>
      </c>
      <c r="G1068" s="0" t="n">
        <v>1306.2</v>
      </c>
      <c r="H1068" s="0" t="n">
        <v>-6.685515</v>
      </c>
      <c r="I1068" s="0" t="n">
        <v>-4.4194035</v>
      </c>
      <c r="J1068" s="0" t="n">
        <v>531.4614</v>
      </c>
      <c r="K1068" s="0" t="n">
        <v>95.11582</v>
      </c>
      <c r="L1068" s="0" t="n">
        <v>29.50005</v>
      </c>
      <c r="M1068" s="0" t="n">
        <v>74.0334</v>
      </c>
      <c r="N1068" s="0" t="n">
        <v>512.299</v>
      </c>
      <c r="O1068" s="0" t="n">
        <v>373.9476</v>
      </c>
      <c r="P1068" s="0" t="n">
        <v>91.10849</v>
      </c>
      <c r="Q1068" s="0" t="n">
        <v>86.15506</v>
      </c>
      <c r="R1068" s="0" t="n">
        <v>465.3915</v>
      </c>
      <c r="S1068" s="0" t="n">
        <v>84.03442</v>
      </c>
      <c r="T1068" s="0" t="n">
        <v>69.32164</v>
      </c>
      <c r="U1068" s="0" t="n">
        <v>548.8091</v>
      </c>
      <c r="V1068" s="0" t="n">
        <v>108.4949</v>
      </c>
      <c r="W1068" s="0" t="n">
        <v>36.10172</v>
      </c>
      <c r="X1068" s="0" t="n">
        <v>91.9398</v>
      </c>
      <c r="Y1068" s="0" t="n">
        <v>731.2402</v>
      </c>
      <c r="Z1068" s="0" t="n">
        <v>521.597</v>
      </c>
      <c r="AA1068" s="0" t="n">
        <v>108.4949</v>
      </c>
      <c r="AB1068" s="0" t="n">
        <v>95.41017</v>
      </c>
      <c r="AC1068" s="0" t="n">
        <v>625.3669</v>
      </c>
      <c r="AD1068" s="0" t="n">
        <v>93.01472</v>
      </c>
      <c r="AE1068" s="0" t="n">
        <v>75.90596</v>
      </c>
    </row>
    <row r="1069" customFormat="false" ht="12.75" hidden="false" customHeight="false" outlineLevel="0" collapsed="false">
      <c r="A1069" s="0" t="n">
        <v>1068</v>
      </c>
      <c r="B1069" s="0" t="n">
        <v>0.0459375</v>
      </c>
      <c r="C1069" s="1" t="n">
        <v>18.8500032</v>
      </c>
      <c r="D1069" s="0" t="n">
        <v>1181.8</v>
      </c>
      <c r="E1069" s="0" t="n">
        <v>1243.12</v>
      </c>
      <c r="F1069" s="0" t="n">
        <v>1244</v>
      </c>
      <c r="G1069" s="0" t="n">
        <v>1306.2</v>
      </c>
      <c r="H1069" s="0" t="n">
        <v>-6.73512</v>
      </c>
      <c r="I1069" s="0" t="n">
        <v>-4.4194035</v>
      </c>
      <c r="J1069" s="0" t="n">
        <v>522.3906</v>
      </c>
      <c r="K1069" s="0" t="n">
        <v>95.50704</v>
      </c>
      <c r="L1069" s="0" t="n">
        <v>29.6701</v>
      </c>
      <c r="M1069" s="0" t="n">
        <v>74.42224</v>
      </c>
      <c r="N1069" s="0" t="n">
        <v>499.0863</v>
      </c>
      <c r="O1069" s="0" t="n">
        <v>388.2967</v>
      </c>
      <c r="P1069" s="0" t="n">
        <v>91.54807</v>
      </c>
      <c r="Q1069" s="0" t="n">
        <v>86.76469</v>
      </c>
      <c r="R1069" s="0" t="n">
        <v>460.9792</v>
      </c>
      <c r="S1069" s="0" t="n">
        <v>84.44869</v>
      </c>
      <c r="T1069" s="0" t="n">
        <v>69.80715</v>
      </c>
      <c r="U1069" s="0" t="n">
        <v>552.9344</v>
      </c>
      <c r="V1069" s="0" t="n">
        <v>108.9614</v>
      </c>
      <c r="W1069" s="0" t="n">
        <v>36.29568</v>
      </c>
      <c r="X1069" s="0" t="n">
        <v>92.42835</v>
      </c>
      <c r="Y1069" s="0" t="n">
        <v>732.7341</v>
      </c>
      <c r="Z1069" s="0" t="n">
        <v>525.7104</v>
      </c>
      <c r="AA1069" s="0" t="n">
        <v>108.8386</v>
      </c>
      <c r="AB1069" s="0" t="n">
        <v>96.43734</v>
      </c>
      <c r="AC1069" s="0" t="n">
        <v>625.7225</v>
      </c>
      <c r="AD1069" s="0" t="n">
        <v>93.479</v>
      </c>
      <c r="AE1069" s="0" t="n">
        <v>76.41656</v>
      </c>
    </row>
    <row r="1070" customFormat="false" ht="12.75" hidden="false" customHeight="false" outlineLevel="0" collapsed="false">
      <c r="A1070" s="0" t="n">
        <v>1069</v>
      </c>
      <c r="B1070" s="0" t="n">
        <v>0.0459838</v>
      </c>
      <c r="C1070" s="1" t="n">
        <v>18.9166752</v>
      </c>
      <c r="D1070" s="0" t="n">
        <v>1181.8</v>
      </c>
      <c r="E1070" s="0" t="n">
        <v>1243.12</v>
      </c>
      <c r="F1070" s="0" t="n">
        <v>1244</v>
      </c>
      <c r="G1070" s="0" t="n">
        <v>1306.2</v>
      </c>
      <c r="H1070" s="0" t="n">
        <v>-6.765555</v>
      </c>
      <c r="I1070" s="0" t="n">
        <v>-4.4222005</v>
      </c>
      <c r="J1070" s="0" t="n">
        <v>521.269</v>
      </c>
      <c r="K1070" s="0" t="n">
        <v>95.92278</v>
      </c>
      <c r="L1070" s="0" t="n">
        <v>29.81584</v>
      </c>
      <c r="M1070" s="0" t="n">
        <v>74.7868</v>
      </c>
      <c r="N1070" s="0" t="n">
        <v>497.9195</v>
      </c>
      <c r="O1070" s="0" t="n">
        <v>281.8059</v>
      </c>
      <c r="P1070" s="0" t="n">
        <v>92.01215</v>
      </c>
      <c r="Q1070" s="0" t="n">
        <v>87.30125</v>
      </c>
      <c r="R1070" s="0" t="n">
        <v>356.9868</v>
      </c>
      <c r="S1070" s="0" t="n">
        <v>84.86302</v>
      </c>
      <c r="T1070" s="0" t="n">
        <v>70.26843</v>
      </c>
      <c r="U1070" s="0" t="n">
        <v>554.5524</v>
      </c>
      <c r="V1070" s="0" t="n">
        <v>109.3789</v>
      </c>
      <c r="W1070" s="0" t="n">
        <v>36.48964</v>
      </c>
      <c r="X1070" s="0" t="n">
        <v>92.91698</v>
      </c>
      <c r="Y1070" s="0" t="n">
        <v>736.7115</v>
      </c>
      <c r="Z1070" s="0" t="n">
        <v>527.8612</v>
      </c>
      <c r="AA1070" s="0" t="n">
        <v>109.1824</v>
      </c>
      <c r="AB1070" s="0" t="n">
        <v>96.99998</v>
      </c>
      <c r="AC1070" s="0" t="n">
        <v>626.6709</v>
      </c>
      <c r="AD1070" s="0" t="n">
        <v>93.94336</v>
      </c>
      <c r="AE1070" s="0" t="n">
        <v>76.92722</v>
      </c>
    </row>
    <row r="1071" customFormat="false" ht="12.75" hidden="false" customHeight="false" outlineLevel="0" collapsed="false">
      <c r="A1071" s="0" t="n">
        <v>1070</v>
      </c>
      <c r="B1071" s="4" t="n">
        <v>0.04601852</v>
      </c>
      <c r="C1071" s="1" t="n">
        <v>18.966672</v>
      </c>
      <c r="D1071" s="0" t="n">
        <v>1181.8</v>
      </c>
      <c r="E1071" s="0" t="n">
        <v>1243.226</v>
      </c>
      <c r="F1071" s="0" t="n">
        <v>1244</v>
      </c>
      <c r="G1071" s="0" t="n">
        <v>1306.2</v>
      </c>
      <c r="H1071" s="0" t="n">
        <v>-6.80163</v>
      </c>
      <c r="I1071" s="0" t="n">
        <v>-4.4222005</v>
      </c>
      <c r="J1071" s="0" t="n">
        <v>496.2402</v>
      </c>
      <c r="K1071" s="0" t="n">
        <v>96.36401</v>
      </c>
      <c r="L1071" s="0" t="n">
        <v>29.98684</v>
      </c>
      <c r="M1071" s="0" t="n">
        <v>75.1767</v>
      </c>
      <c r="N1071" s="0" t="n">
        <v>503.2649</v>
      </c>
      <c r="O1071" s="0" t="n">
        <v>250.8053</v>
      </c>
      <c r="P1071" s="0" t="n">
        <v>92.45284</v>
      </c>
      <c r="Q1071" s="0" t="n">
        <v>87.71691</v>
      </c>
      <c r="R1071" s="0" t="n">
        <v>354.9598</v>
      </c>
      <c r="S1071" s="0" t="n">
        <v>85.27837</v>
      </c>
      <c r="T1071" s="0" t="n">
        <v>70.70647</v>
      </c>
      <c r="U1071" s="0" t="n">
        <v>557.498</v>
      </c>
      <c r="V1071" s="0" t="n">
        <v>109.7618</v>
      </c>
      <c r="W1071" s="0" t="n">
        <v>36.67361</v>
      </c>
      <c r="X1071" s="0" t="n">
        <v>93.29788</v>
      </c>
      <c r="Y1071" s="0" t="n">
        <v>738.9684</v>
      </c>
      <c r="Z1071" s="0" t="n">
        <v>529.1142</v>
      </c>
      <c r="AA1071" s="0" t="n">
        <v>109.5653</v>
      </c>
      <c r="AB1071" s="0" t="n">
        <v>97.23457</v>
      </c>
      <c r="AC1071" s="0" t="n">
        <v>624.7645</v>
      </c>
      <c r="AD1071" s="0" t="n">
        <v>94.39771</v>
      </c>
      <c r="AE1071" s="0" t="n">
        <v>77.35498</v>
      </c>
    </row>
    <row r="1072" customFormat="false" ht="12.75" hidden="false" customHeight="false" outlineLevel="0" collapsed="false">
      <c r="A1072" s="0" t="n">
        <v>1071</v>
      </c>
      <c r="B1072" s="4" t="n">
        <v>0.04606482</v>
      </c>
      <c r="C1072" s="1" t="n">
        <v>19.033344</v>
      </c>
      <c r="D1072" s="0" t="n">
        <v>1181.8</v>
      </c>
      <c r="E1072" s="0" t="n">
        <v>1243.226</v>
      </c>
      <c r="F1072" s="0" t="n">
        <v>1244</v>
      </c>
      <c r="G1072" s="0" t="n">
        <v>1306.2</v>
      </c>
      <c r="H1072" s="0" t="n">
        <v>-6.849541</v>
      </c>
      <c r="I1072" s="0" t="n">
        <v>-4.419393</v>
      </c>
      <c r="J1072" s="0" t="n">
        <v>499.5531</v>
      </c>
      <c r="K1072" s="0" t="n">
        <v>96.80334</v>
      </c>
      <c r="L1072" s="0" t="n">
        <v>30.13159</v>
      </c>
      <c r="M1072" s="0" t="n">
        <v>75.56467</v>
      </c>
      <c r="N1072" s="0" t="n">
        <v>497.2194</v>
      </c>
      <c r="O1072" s="0" t="n">
        <v>323.6239</v>
      </c>
      <c r="P1072" s="0" t="n">
        <v>92.96492</v>
      </c>
      <c r="Q1072" s="0" t="n">
        <v>88.10625</v>
      </c>
      <c r="R1072" s="0" t="n">
        <v>308.6281</v>
      </c>
      <c r="S1072" s="0" t="n">
        <v>85.66744</v>
      </c>
      <c r="T1072" s="0" t="n">
        <v>71.09402</v>
      </c>
      <c r="U1072" s="0" t="n">
        <v>558.5409</v>
      </c>
      <c r="V1072" s="0" t="n">
        <v>110.0186</v>
      </c>
      <c r="W1072" s="0" t="n">
        <v>36.90275</v>
      </c>
      <c r="X1072" s="0" t="n">
        <v>93.69994</v>
      </c>
      <c r="Y1072" s="0" t="n">
        <v>734.8802</v>
      </c>
      <c r="Z1072" s="0" t="n">
        <v>528.6805</v>
      </c>
      <c r="AA1072" s="0" t="n">
        <v>109.9203</v>
      </c>
      <c r="AB1072" s="0" t="n">
        <v>97.19669</v>
      </c>
      <c r="AC1072" s="0" t="n">
        <v>624.4434</v>
      </c>
      <c r="AD1072" s="0" t="n">
        <v>94.89769</v>
      </c>
      <c r="AE1072" s="0" t="n">
        <v>77.85245</v>
      </c>
    </row>
    <row r="1073" customFormat="false" ht="12.75" hidden="false" customHeight="false" outlineLevel="0" collapsed="false">
      <c r="A1073" s="0" t="n">
        <v>1072</v>
      </c>
      <c r="B1073" s="4" t="n">
        <v>0.04611111</v>
      </c>
      <c r="C1073" s="1" t="n">
        <v>19.1000016</v>
      </c>
      <c r="D1073" s="0" t="n">
        <v>1181.8</v>
      </c>
      <c r="E1073" s="0" t="n">
        <v>1243.279</v>
      </c>
      <c r="F1073" s="0" t="n">
        <v>1244</v>
      </c>
      <c r="G1073" s="0" t="n">
        <v>1306.2</v>
      </c>
      <c r="H1073" s="0" t="n">
        <v>-6.883925</v>
      </c>
      <c r="I1073" s="0" t="n">
        <v>-4.4165885</v>
      </c>
      <c r="J1073" s="0" t="n">
        <v>499.2263</v>
      </c>
      <c r="K1073" s="0" t="n">
        <v>97.24371</v>
      </c>
      <c r="L1073" s="0" t="n">
        <v>30.30159</v>
      </c>
      <c r="M1073" s="0" t="n">
        <v>75.95366</v>
      </c>
      <c r="N1073" s="0" t="n">
        <v>496.146</v>
      </c>
      <c r="O1073" s="0" t="n">
        <v>207.1322</v>
      </c>
      <c r="P1073" s="0" t="n">
        <v>93.40475</v>
      </c>
      <c r="Q1073" s="0" t="n">
        <v>88.91146</v>
      </c>
      <c r="R1073" s="0" t="n">
        <v>412.6834</v>
      </c>
      <c r="S1073" s="0" t="n">
        <v>86.08191</v>
      </c>
      <c r="T1073" s="0" t="n">
        <v>71.45829</v>
      </c>
      <c r="U1073" s="0" t="n">
        <v>561.5212</v>
      </c>
      <c r="V1073" s="0" t="n">
        <v>110.4608</v>
      </c>
      <c r="W1073" s="0" t="n">
        <v>37.09669</v>
      </c>
      <c r="X1073" s="0" t="n">
        <v>94.18876</v>
      </c>
      <c r="Y1073" s="0" t="n">
        <v>733.6027</v>
      </c>
      <c r="Z1073" s="0" t="n">
        <v>530.9722</v>
      </c>
      <c r="AA1073" s="0" t="n">
        <v>110.3134</v>
      </c>
      <c r="AB1073" s="0" t="n">
        <v>98.19997</v>
      </c>
      <c r="AC1073" s="0" t="n">
        <v>624.8937</v>
      </c>
      <c r="AD1073" s="0" t="n">
        <v>95.36225</v>
      </c>
      <c r="AE1073" s="0" t="n">
        <v>78.33898</v>
      </c>
    </row>
    <row r="1074" customFormat="false" ht="12.75" hidden="false" customHeight="false" outlineLevel="0" collapsed="false">
      <c r="A1074" s="0" t="n">
        <v>1073</v>
      </c>
      <c r="B1074" s="4" t="n">
        <v>0.04614583</v>
      </c>
      <c r="C1074" s="1" t="n">
        <v>19.1499984</v>
      </c>
      <c r="D1074" s="0" t="n">
        <v>1181.8</v>
      </c>
      <c r="E1074" s="0" t="n">
        <v>1243.333</v>
      </c>
      <c r="F1074" s="0" t="n">
        <v>1244</v>
      </c>
      <c r="G1074" s="0" t="n">
        <v>1306.2</v>
      </c>
      <c r="H1074" s="0" t="n">
        <v>-6.919436</v>
      </c>
      <c r="I1074" s="0" t="n">
        <v>-4.413781</v>
      </c>
      <c r="J1074" s="0" t="n">
        <v>500.4885</v>
      </c>
      <c r="K1074" s="0" t="n">
        <v>97.784</v>
      </c>
      <c r="L1074" s="0" t="n">
        <v>30.47355</v>
      </c>
      <c r="M1074" s="0" t="n">
        <v>76.34464</v>
      </c>
      <c r="N1074" s="0" t="n">
        <v>496.5212</v>
      </c>
      <c r="O1074" s="0" t="n">
        <v>246.4584</v>
      </c>
      <c r="P1074" s="0" t="n">
        <v>93.84663</v>
      </c>
      <c r="Q1074" s="0" t="n">
        <v>89.57238</v>
      </c>
      <c r="R1074" s="0" t="n">
        <v>437.4452</v>
      </c>
      <c r="S1074" s="0" t="n">
        <v>86.4984</v>
      </c>
      <c r="T1074" s="0" t="n">
        <v>71.77598</v>
      </c>
      <c r="U1074" s="0" t="n">
        <v>561.3804</v>
      </c>
      <c r="V1074" s="0" t="n">
        <v>110.8539</v>
      </c>
      <c r="W1074" s="0" t="n">
        <v>37.31485</v>
      </c>
      <c r="X1074" s="0" t="n">
        <v>94.82434</v>
      </c>
      <c r="Y1074" s="0" t="n">
        <v>731.1207</v>
      </c>
      <c r="Z1074" s="0" t="n">
        <v>531.2294</v>
      </c>
      <c r="AA1074" s="0" t="n">
        <v>110.7065</v>
      </c>
      <c r="AB1074" s="0" t="n">
        <v>98.3713</v>
      </c>
      <c r="AC1074" s="0" t="n">
        <v>626.9327</v>
      </c>
      <c r="AD1074" s="0" t="n">
        <v>95.85133</v>
      </c>
      <c r="AE1074" s="0" t="n">
        <v>78.82558</v>
      </c>
    </row>
    <row r="1075" customFormat="false" ht="12.75" hidden="false" customHeight="false" outlineLevel="0" collapsed="false">
      <c r="A1075" s="0" t="n">
        <v>1074</v>
      </c>
      <c r="B1075" s="4" t="n">
        <v>0.04619213</v>
      </c>
      <c r="C1075" s="1" t="n">
        <v>19.2166704</v>
      </c>
      <c r="D1075" s="0" t="n">
        <v>1181.8</v>
      </c>
      <c r="E1075" s="0" t="n">
        <v>1243.386</v>
      </c>
      <c r="F1075" s="0" t="n">
        <v>1244</v>
      </c>
      <c r="G1075" s="0" t="n">
        <v>1306.2</v>
      </c>
      <c r="H1075" s="0" t="n">
        <v>-6.94367</v>
      </c>
      <c r="I1075" s="0" t="n">
        <v>-4.408169</v>
      </c>
      <c r="J1075" s="0" t="n">
        <v>502.0036</v>
      </c>
      <c r="K1075" s="0" t="n">
        <v>98.29595</v>
      </c>
      <c r="L1075" s="0" t="n">
        <v>30.66585</v>
      </c>
      <c r="M1075" s="0" t="n">
        <v>76.70744</v>
      </c>
      <c r="N1075" s="0" t="n">
        <v>497.8961</v>
      </c>
      <c r="O1075" s="0" t="n">
        <v>240.5203</v>
      </c>
      <c r="P1075" s="0" t="n">
        <v>94.23573</v>
      </c>
      <c r="Q1075" s="0" t="n">
        <v>90.05862</v>
      </c>
      <c r="R1075" s="0" t="n">
        <v>447.0793</v>
      </c>
      <c r="S1075" s="0" t="n">
        <v>86.91101</v>
      </c>
      <c r="T1075" s="0" t="n">
        <v>72.16264</v>
      </c>
      <c r="U1075" s="0" t="n">
        <v>562.6949</v>
      </c>
      <c r="V1075" s="0" t="n">
        <v>111.2962</v>
      </c>
      <c r="W1075" s="0" t="n">
        <v>37.50877</v>
      </c>
      <c r="X1075" s="0" t="n">
        <v>95.60678</v>
      </c>
      <c r="Y1075" s="0" t="n">
        <v>731.5303</v>
      </c>
      <c r="Z1075" s="0" t="n">
        <v>531.6738</v>
      </c>
      <c r="AA1075" s="0" t="n">
        <v>111.0259</v>
      </c>
      <c r="AB1075" s="0" t="n">
        <v>99.17909</v>
      </c>
      <c r="AC1075" s="0" t="n">
        <v>628.6877</v>
      </c>
      <c r="AD1075" s="0" t="n">
        <v>96.3894</v>
      </c>
      <c r="AE1075" s="0" t="n">
        <v>79.2879</v>
      </c>
    </row>
    <row r="1076" customFormat="false" ht="12.75" hidden="false" customHeight="false" outlineLevel="0" collapsed="false">
      <c r="A1076" s="0" t="n">
        <v>1075</v>
      </c>
      <c r="B1076" s="4" t="n">
        <v>0.04623843</v>
      </c>
      <c r="C1076" s="1" t="n">
        <v>19.2833424</v>
      </c>
      <c r="D1076" s="0" t="n">
        <v>1181.8</v>
      </c>
      <c r="E1076" s="0" t="n">
        <v>1244.344</v>
      </c>
      <c r="F1076" s="0" t="n">
        <v>1244</v>
      </c>
      <c r="G1076" s="0" t="n">
        <v>1306.2</v>
      </c>
      <c r="H1076" s="0" t="n">
        <v>-6.776266</v>
      </c>
      <c r="I1076" s="0" t="n">
        <v>-4.3885255</v>
      </c>
      <c r="J1076" s="0" t="n">
        <v>504.0576</v>
      </c>
      <c r="K1076" s="0" t="n">
        <v>98.78548</v>
      </c>
      <c r="L1076" s="0" t="n">
        <v>30.81154</v>
      </c>
      <c r="M1076" s="0" t="n">
        <v>77.07221</v>
      </c>
      <c r="N1076" s="0" t="n">
        <v>496.356</v>
      </c>
      <c r="O1076" s="0" t="n">
        <v>125.5535</v>
      </c>
      <c r="P1076" s="0" t="n">
        <v>94.74908</v>
      </c>
      <c r="Q1076" s="0" t="n">
        <v>90.54688</v>
      </c>
      <c r="R1076" s="0" t="n">
        <v>458.6908</v>
      </c>
      <c r="S1076" s="0" t="n">
        <v>87.32564</v>
      </c>
      <c r="T1076" s="0" t="n">
        <v>72.52701</v>
      </c>
      <c r="U1076" s="0" t="n">
        <v>562.7653</v>
      </c>
      <c r="V1076" s="0" t="n">
        <v>111.6894</v>
      </c>
      <c r="W1076" s="0" t="n">
        <v>37.72692</v>
      </c>
      <c r="X1076" s="0" t="n">
        <v>96.0959</v>
      </c>
      <c r="Y1076" s="0" t="n">
        <v>730.4221</v>
      </c>
      <c r="Z1076" s="0" t="n">
        <v>531.9077</v>
      </c>
      <c r="AA1076" s="0" t="n">
        <v>111.2962</v>
      </c>
      <c r="AB1076" s="0" t="n">
        <v>99.96261</v>
      </c>
      <c r="AC1076" s="0" t="n">
        <v>628.4268</v>
      </c>
      <c r="AD1076" s="0" t="n">
        <v>96.82972</v>
      </c>
      <c r="AE1076" s="0" t="n">
        <v>79.79897</v>
      </c>
    </row>
    <row r="1077" customFormat="false" ht="12.75" hidden="false" customHeight="false" outlineLevel="0" collapsed="false">
      <c r="A1077" s="0" t="n">
        <v>1076</v>
      </c>
      <c r="B1077" s="4" t="n">
        <v>0.04627315</v>
      </c>
      <c r="C1077" s="1" t="n">
        <v>19.3333392</v>
      </c>
      <c r="D1077" s="0" t="n">
        <v>1181.8</v>
      </c>
      <c r="E1077" s="0" t="n">
        <v>1243.173</v>
      </c>
      <c r="F1077" s="0" t="n">
        <v>1244</v>
      </c>
      <c r="G1077" s="0" t="n">
        <v>1306.2</v>
      </c>
      <c r="H1077" s="0" t="n">
        <v>-6.790358</v>
      </c>
      <c r="I1077" s="0" t="n">
        <v>-4.38852</v>
      </c>
      <c r="J1077" s="0" t="n">
        <v>504.2144</v>
      </c>
      <c r="K1077" s="0" t="n">
        <v>99.26818</v>
      </c>
      <c r="L1077" s="0" t="n">
        <v>30.97465</v>
      </c>
      <c r="M1077" s="0" t="n">
        <v>77.38152</v>
      </c>
      <c r="N1077" s="0" t="n">
        <v>532.5074</v>
      </c>
      <c r="O1077" s="0" t="n">
        <v>385.4294</v>
      </c>
      <c r="P1077" s="0" t="n">
        <v>95.15781</v>
      </c>
      <c r="Q1077" s="0" t="n">
        <v>90.61324</v>
      </c>
      <c r="R1077" s="0" t="n">
        <v>474.9068</v>
      </c>
      <c r="S1077" s="0" t="n">
        <v>87.73343</v>
      </c>
      <c r="T1077" s="0" t="n">
        <v>73.00602</v>
      </c>
      <c r="U1077" s="0" t="n">
        <v>558.7584</v>
      </c>
      <c r="V1077" s="0" t="n">
        <v>112.4336</v>
      </c>
      <c r="W1077" s="0" t="n">
        <v>37.90322</v>
      </c>
      <c r="X1077" s="0" t="n">
        <v>96.1026</v>
      </c>
      <c r="Y1077" s="0" t="n">
        <v>709.237</v>
      </c>
      <c r="Z1077" s="0" t="n">
        <v>527.2373</v>
      </c>
      <c r="AA1077" s="0" t="n">
        <v>111.8191</v>
      </c>
      <c r="AB1077" s="0" t="n">
        <v>99.87137</v>
      </c>
      <c r="AC1077" s="0" t="n">
        <v>643.9651</v>
      </c>
      <c r="AD1077" s="0" t="n">
        <v>97.22787</v>
      </c>
      <c r="AE1077" s="0" t="n">
        <v>80.21941</v>
      </c>
    </row>
    <row r="1078" customFormat="false" ht="12.75" hidden="false" customHeight="false" outlineLevel="0" collapsed="false">
      <c r="A1078" s="0" t="n">
        <v>1077</v>
      </c>
      <c r="B1078" s="4" t="n">
        <v>0.04631944</v>
      </c>
      <c r="C1078" s="1" t="n">
        <v>19.3999968</v>
      </c>
      <c r="D1078" s="0" t="n">
        <v>1181.8</v>
      </c>
      <c r="E1078" s="0" t="n">
        <v>1243.013</v>
      </c>
      <c r="F1078" s="0" t="n">
        <v>1244</v>
      </c>
      <c r="G1078" s="0" t="n">
        <v>1306.2</v>
      </c>
      <c r="H1078" s="0" t="n">
        <v>-6.856868</v>
      </c>
      <c r="I1078" s="0" t="n">
        <v>-4.385718</v>
      </c>
      <c r="J1078" s="0" t="n">
        <v>510.2217</v>
      </c>
      <c r="K1078" s="0" t="n">
        <v>99.7168</v>
      </c>
      <c r="L1078" s="0" t="n">
        <v>31.15245</v>
      </c>
      <c r="M1078" s="0" t="n">
        <v>77.77854</v>
      </c>
      <c r="N1078" s="0" t="n">
        <v>523.4666</v>
      </c>
      <c r="O1078" s="0" t="n">
        <v>353.9333</v>
      </c>
      <c r="P1078" s="0" t="n">
        <v>95.65475</v>
      </c>
      <c r="Q1078" s="0" t="n">
        <v>90.79204</v>
      </c>
      <c r="R1078" s="0" t="n">
        <v>485.4372</v>
      </c>
      <c r="S1078" s="0" t="n">
        <v>88.15604</v>
      </c>
      <c r="T1078" s="0" t="n">
        <v>73.20823</v>
      </c>
      <c r="U1078" s="0" t="n">
        <v>516.715</v>
      </c>
      <c r="V1078" s="0" t="n">
        <v>112.9923</v>
      </c>
      <c r="W1078" s="0" t="n">
        <v>38.11472</v>
      </c>
      <c r="X1078" s="0" t="n">
        <v>96.36494</v>
      </c>
      <c r="Y1078" s="0" t="n">
        <v>699.3422</v>
      </c>
      <c r="Z1078" s="0" t="n">
        <v>524.6829</v>
      </c>
      <c r="AA1078" s="0" t="n">
        <v>112.599</v>
      </c>
      <c r="AB1078" s="0" t="n">
        <v>100.6483</v>
      </c>
      <c r="AC1078" s="0" t="n">
        <v>615.7267</v>
      </c>
      <c r="AD1078" s="0" t="n">
        <v>97.78394</v>
      </c>
      <c r="AE1078" s="0" t="n">
        <v>80.67525</v>
      </c>
    </row>
    <row r="1079" customFormat="false" ht="12.75" hidden="false" customHeight="false" outlineLevel="0" collapsed="false">
      <c r="A1079" s="0" t="n">
        <v>1078</v>
      </c>
      <c r="B1079" s="4" t="n">
        <v>0.04636574</v>
      </c>
      <c r="C1079" s="1" t="n">
        <v>19.4666688</v>
      </c>
      <c r="D1079" s="0" t="n">
        <v>1181.8</v>
      </c>
      <c r="E1079" s="0" t="n">
        <v>1243.013</v>
      </c>
      <c r="F1079" s="0" t="n">
        <v>1244</v>
      </c>
      <c r="G1079" s="0" t="n">
        <v>1306.2</v>
      </c>
      <c r="H1079" s="0" t="n">
        <v>-6.876596</v>
      </c>
      <c r="I1079" s="0" t="n">
        <v>-4.38852</v>
      </c>
      <c r="J1079" s="0" t="n">
        <v>511.575</v>
      </c>
      <c r="K1079" s="0" t="n">
        <v>100.2545</v>
      </c>
      <c r="L1079" s="0" t="n">
        <v>31.32141</v>
      </c>
      <c r="M1079" s="0" t="n">
        <v>78.16678</v>
      </c>
      <c r="N1079" s="0" t="n">
        <v>525.5927</v>
      </c>
      <c r="O1079" s="0" t="n">
        <v>121.6812</v>
      </c>
      <c r="P1079" s="0" t="n">
        <v>96.26519</v>
      </c>
      <c r="Q1079" s="0" t="n">
        <v>91.03522</v>
      </c>
      <c r="R1079" s="0" t="n">
        <v>486.7661</v>
      </c>
      <c r="S1079" s="0" t="n">
        <v>88.59424</v>
      </c>
      <c r="T1079" s="0" t="n">
        <v>73.49881</v>
      </c>
      <c r="U1079" s="0" t="n">
        <v>516.712</v>
      </c>
      <c r="V1079" s="0" t="n">
        <v>113.5055</v>
      </c>
      <c r="W1079" s="0" t="n">
        <v>38.30547</v>
      </c>
      <c r="X1079" s="0" t="n">
        <v>96.82655</v>
      </c>
      <c r="Y1079" s="0" t="n">
        <v>704.1374</v>
      </c>
      <c r="Z1079" s="0" t="n">
        <v>529.2386</v>
      </c>
      <c r="AA1079" s="0" t="n">
        <v>112.817</v>
      </c>
      <c r="AB1079" s="0" t="n">
        <v>100.8656</v>
      </c>
      <c r="AC1079" s="0" t="n">
        <v>620.4831</v>
      </c>
      <c r="AD1079" s="0" t="n">
        <v>98.22128</v>
      </c>
      <c r="AE1079" s="0" t="n">
        <v>81.08597</v>
      </c>
    </row>
    <row r="1080" customFormat="false" ht="12.75" hidden="false" customHeight="false" outlineLevel="0" collapsed="false">
      <c r="A1080" s="0" t="n">
        <v>1079</v>
      </c>
      <c r="B1080" s="4" t="n">
        <v>0.04640046</v>
      </c>
      <c r="C1080" s="1" t="n">
        <v>19.5166656</v>
      </c>
      <c r="D1080" s="0" t="n">
        <v>1181.8</v>
      </c>
      <c r="E1080" s="0" t="n">
        <v>1243.067</v>
      </c>
      <c r="F1080" s="0" t="n">
        <v>1244</v>
      </c>
      <c r="G1080" s="0" t="n">
        <v>1306.2</v>
      </c>
      <c r="H1080" s="0" t="n">
        <v>-6.897452</v>
      </c>
      <c r="I1080" s="0" t="n">
        <v>-4.38852</v>
      </c>
      <c r="J1080" s="0" t="n">
        <v>511.6918</v>
      </c>
      <c r="K1080" s="0" t="n">
        <v>100.7689</v>
      </c>
      <c r="L1080" s="0" t="n">
        <v>31.49135</v>
      </c>
      <c r="M1080" s="0" t="n">
        <v>78.5317</v>
      </c>
      <c r="N1080" s="0" t="n">
        <v>511.505</v>
      </c>
      <c r="O1080" s="0" t="n">
        <v>119.2908</v>
      </c>
      <c r="P1080" s="0" t="n">
        <v>96.8278</v>
      </c>
      <c r="Q1080" s="0" t="n">
        <v>91.30385</v>
      </c>
      <c r="R1080" s="0" t="n">
        <v>489.7993</v>
      </c>
      <c r="S1080" s="0" t="n">
        <v>88.98467</v>
      </c>
      <c r="T1080" s="0" t="n">
        <v>73.7904</v>
      </c>
      <c r="U1080" s="0" t="n">
        <v>514.0757</v>
      </c>
      <c r="V1080" s="0" t="n">
        <v>113.9514</v>
      </c>
      <c r="W1080" s="0" t="n">
        <v>38.55095</v>
      </c>
      <c r="X1080" s="0" t="n">
        <v>97.36797</v>
      </c>
      <c r="Y1080" s="0" t="n">
        <v>707.3813</v>
      </c>
      <c r="Z1080" s="0" t="n">
        <v>530.9722</v>
      </c>
      <c r="AA1080" s="0" t="n">
        <v>113.0169</v>
      </c>
      <c r="AB1080" s="0" t="n">
        <v>101.2607</v>
      </c>
      <c r="AC1080" s="0" t="n">
        <v>622.4999</v>
      </c>
      <c r="AD1080" s="0" t="n">
        <v>98.76293</v>
      </c>
      <c r="AE1080" s="0" t="n">
        <v>81.50304</v>
      </c>
    </row>
    <row r="1081" customFormat="false" ht="12.75" hidden="false" customHeight="false" outlineLevel="0" collapsed="false">
      <c r="A1081" s="0" t="n">
        <v>1080</v>
      </c>
      <c r="B1081" s="4" t="n">
        <v>0.04644676</v>
      </c>
      <c r="C1081" s="1" t="n">
        <v>19.5833376</v>
      </c>
      <c r="D1081" s="0" t="n">
        <v>1181.8</v>
      </c>
      <c r="E1081" s="0" t="n">
        <v>1243.067</v>
      </c>
      <c r="F1081" s="0" t="n">
        <v>1244</v>
      </c>
      <c r="G1081" s="0" t="n">
        <v>1306.2</v>
      </c>
      <c r="H1081" s="0" t="n">
        <v>-6.919997</v>
      </c>
      <c r="I1081" s="0" t="n">
        <v>-4.38852</v>
      </c>
      <c r="J1081" s="0" t="n">
        <v>513.5143</v>
      </c>
      <c r="K1081" s="0" t="n">
        <v>101.2353</v>
      </c>
      <c r="L1081" s="0" t="n">
        <v>31.66226</v>
      </c>
      <c r="M1081" s="0" t="n">
        <v>78.92198</v>
      </c>
      <c r="N1081" s="0" t="n">
        <v>509.9882</v>
      </c>
      <c r="O1081" s="0" t="n">
        <v>99.10472</v>
      </c>
      <c r="P1081" s="0" t="n">
        <v>97.3915</v>
      </c>
      <c r="Q1081" s="0" t="n">
        <v>91.91542</v>
      </c>
      <c r="R1081" s="0" t="n">
        <v>491.0835</v>
      </c>
      <c r="S1081" s="0" t="n">
        <v>89.42496</v>
      </c>
      <c r="T1081" s="0" t="n">
        <v>74.10728</v>
      </c>
      <c r="U1081" s="0" t="n">
        <v>513.8421</v>
      </c>
      <c r="V1081" s="0" t="n">
        <v>114.3941</v>
      </c>
      <c r="W1081" s="0" t="n">
        <v>38.76906</v>
      </c>
      <c r="X1081" s="0" t="n">
        <v>97.78394</v>
      </c>
      <c r="Y1081" s="0" t="n">
        <v>710.3113</v>
      </c>
      <c r="Z1081" s="0" t="n">
        <v>533.2176</v>
      </c>
      <c r="AA1081" s="0" t="n">
        <v>113.312</v>
      </c>
      <c r="AB1081" s="0" t="n">
        <v>101.5792</v>
      </c>
      <c r="AC1081" s="0" t="n">
        <v>633.2436</v>
      </c>
      <c r="AD1081" s="0" t="n">
        <v>99.20358</v>
      </c>
      <c r="AE1081" s="0" t="n">
        <v>81.94137</v>
      </c>
    </row>
    <row r="1082" customFormat="false" ht="12.75" hidden="false" customHeight="false" outlineLevel="0" collapsed="false">
      <c r="A1082" s="0" t="n">
        <v>1081</v>
      </c>
      <c r="B1082" s="4" t="n">
        <v>0.04649306</v>
      </c>
      <c r="C1082" s="1" t="n">
        <v>19.6500096</v>
      </c>
      <c r="D1082" s="0" t="n">
        <v>1181.8</v>
      </c>
      <c r="E1082" s="0" t="n">
        <v>1243.12</v>
      </c>
      <c r="F1082" s="0" t="n">
        <v>1244</v>
      </c>
      <c r="G1082" s="0" t="n">
        <v>1306.2</v>
      </c>
      <c r="H1082" s="0" t="n">
        <v>-6.921126</v>
      </c>
      <c r="I1082" s="0" t="n">
        <v>-4.3829135</v>
      </c>
      <c r="J1082" s="0" t="n">
        <v>512.127</v>
      </c>
      <c r="K1082" s="0" t="n">
        <v>101.7154</v>
      </c>
      <c r="L1082" s="0" t="n">
        <v>31.82238</v>
      </c>
      <c r="M1082" s="0" t="n">
        <v>79.30149</v>
      </c>
      <c r="N1082" s="0" t="n">
        <v>515.5134</v>
      </c>
      <c r="O1082" s="0" t="n">
        <v>98.82555</v>
      </c>
      <c r="P1082" s="0" t="n">
        <v>97.94444</v>
      </c>
      <c r="Q1082" s="0" t="n">
        <v>92.00327</v>
      </c>
      <c r="R1082" s="0" t="n">
        <v>492.9174</v>
      </c>
      <c r="S1082" s="0" t="n">
        <v>89.87887</v>
      </c>
      <c r="T1082" s="0" t="n">
        <v>74.38911</v>
      </c>
      <c r="U1082" s="0" t="n">
        <v>516.2488</v>
      </c>
      <c r="V1082" s="0" t="n">
        <v>114.6903</v>
      </c>
      <c r="W1082" s="0" t="n">
        <v>38.96391</v>
      </c>
      <c r="X1082" s="0" t="n">
        <v>98.05412</v>
      </c>
      <c r="Y1082" s="0" t="n">
        <v>716.2</v>
      </c>
      <c r="Z1082" s="0" t="n">
        <v>535.0433</v>
      </c>
      <c r="AA1082" s="0" t="n">
        <v>113.4851</v>
      </c>
      <c r="AB1082" s="0" t="n">
        <v>101.8742</v>
      </c>
      <c r="AC1082" s="0" t="n">
        <v>635.0014</v>
      </c>
      <c r="AD1082" s="0" t="n">
        <v>99.69424</v>
      </c>
      <c r="AE1082" s="0" t="n">
        <v>82.35637</v>
      </c>
    </row>
    <row r="1083" customFormat="false" ht="12.75" hidden="false" customHeight="false" outlineLevel="0" collapsed="false">
      <c r="A1083" s="0" t="n">
        <v>1082</v>
      </c>
      <c r="B1083" s="4" t="n">
        <v>0.04652778</v>
      </c>
      <c r="C1083" s="1" t="n">
        <v>19.7000064</v>
      </c>
      <c r="D1083" s="0" t="n">
        <v>1181.8</v>
      </c>
      <c r="E1083" s="0" t="n">
        <v>1243.067</v>
      </c>
      <c r="F1083" s="0" t="n">
        <v>1244</v>
      </c>
      <c r="G1083" s="0" t="n">
        <v>1306.2</v>
      </c>
      <c r="H1083" s="0" t="n">
        <v>-6.927327</v>
      </c>
      <c r="I1083" s="0" t="n">
        <v>-4.3857155</v>
      </c>
      <c r="J1083" s="0" t="n">
        <v>515.1015</v>
      </c>
      <c r="K1083" s="0" t="n">
        <v>102.1899</v>
      </c>
      <c r="L1083" s="0" t="n">
        <v>32.02538</v>
      </c>
      <c r="M1083" s="0" t="n">
        <v>79.69971</v>
      </c>
      <c r="N1083" s="0" t="n">
        <v>513.1163</v>
      </c>
      <c r="O1083" s="0" t="n">
        <v>98.58966</v>
      </c>
      <c r="P1083" s="0" t="n">
        <v>98.41833</v>
      </c>
      <c r="Q1083" s="0" t="n">
        <v>92.37856</v>
      </c>
      <c r="R1083" s="0" t="n">
        <v>495.4459</v>
      </c>
      <c r="S1083" s="0" t="n">
        <v>90.30273</v>
      </c>
      <c r="T1083" s="0" t="n">
        <v>74.7382</v>
      </c>
      <c r="U1083" s="0" t="n">
        <v>530.5044</v>
      </c>
      <c r="V1083" s="0" t="n">
        <v>115.083</v>
      </c>
      <c r="W1083" s="0" t="n">
        <v>39.18102</v>
      </c>
      <c r="X1083" s="0" t="n">
        <v>98.51815</v>
      </c>
      <c r="Y1083" s="0" t="n">
        <v>714.5163</v>
      </c>
      <c r="Z1083" s="0" t="n">
        <v>536.4229</v>
      </c>
      <c r="AA1083" s="0" t="n">
        <v>113.853</v>
      </c>
      <c r="AB1083" s="0" t="n">
        <v>102.2163</v>
      </c>
      <c r="AC1083" s="0" t="n">
        <v>634.1457</v>
      </c>
      <c r="AD1083" s="0" t="n">
        <v>100.232</v>
      </c>
      <c r="AE1083" s="0" t="n">
        <v>82.7451</v>
      </c>
    </row>
    <row r="1084" customFormat="false" ht="12.75" hidden="false" customHeight="false" outlineLevel="0" collapsed="false">
      <c r="A1084" s="0" t="n">
        <v>1083</v>
      </c>
      <c r="B1084" s="4" t="n">
        <v>0.04657407</v>
      </c>
      <c r="C1084" s="1" t="n">
        <v>19.766664</v>
      </c>
      <c r="D1084" s="0" t="n">
        <v>1181.8</v>
      </c>
      <c r="E1084" s="0" t="n">
        <v>1243.12</v>
      </c>
      <c r="F1084" s="0" t="n">
        <v>1244</v>
      </c>
      <c r="G1084" s="0" t="n">
        <v>1306.2</v>
      </c>
      <c r="H1084" s="0" t="n">
        <v>-6.932962</v>
      </c>
      <c r="I1084" s="0" t="n">
        <v>-4.3857155</v>
      </c>
      <c r="J1084" s="0" t="n">
        <v>516.317</v>
      </c>
      <c r="K1084" s="0" t="n">
        <v>102.681</v>
      </c>
      <c r="L1084" s="0" t="n">
        <v>32.19626</v>
      </c>
      <c r="M1084" s="0" t="n">
        <v>80.06577</v>
      </c>
      <c r="N1084" s="0" t="n">
        <v>516.6907</v>
      </c>
      <c r="O1084" s="0" t="n">
        <v>98.44379</v>
      </c>
      <c r="P1084" s="0" t="n">
        <v>98.93336</v>
      </c>
      <c r="Q1084" s="0" t="n">
        <v>92.69714</v>
      </c>
      <c r="R1084" s="0" t="n">
        <v>496.7769</v>
      </c>
      <c r="S1084" s="0" t="n">
        <v>90.76762</v>
      </c>
      <c r="T1084" s="0" t="n">
        <v>75.00655</v>
      </c>
      <c r="U1084" s="0" t="n">
        <v>538.648</v>
      </c>
      <c r="V1084" s="0" t="n">
        <v>115.3556</v>
      </c>
      <c r="W1084" s="0" t="n">
        <v>39.37683</v>
      </c>
      <c r="X1084" s="0" t="n">
        <v>98.93626</v>
      </c>
      <c r="Y1084" s="0" t="n">
        <v>710.7456</v>
      </c>
      <c r="Z1084" s="0" t="n">
        <v>538.6714</v>
      </c>
      <c r="AA1084" s="0" t="n">
        <v>114.1256</v>
      </c>
      <c r="AB1084" s="0" t="n">
        <v>102.6349</v>
      </c>
      <c r="AC1084" s="0" t="n">
        <v>632.2012</v>
      </c>
      <c r="AD1084" s="0" t="n">
        <v>100.6993</v>
      </c>
      <c r="AE1084" s="0" t="n">
        <v>83.11246</v>
      </c>
    </row>
    <row r="1085" customFormat="false" ht="12.75" hidden="false" customHeight="false" outlineLevel="0" collapsed="false">
      <c r="A1085" s="0" t="n">
        <v>1084</v>
      </c>
      <c r="B1085" s="4" t="n">
        <v>0.04662037</v>
      </c>
      <c r="C1085" s="1" t="n">
        <v>19.833336</v>
      </c>
      <c r="D1085" s="0" t="n">
        <v>1181.8</v>
      </c>
      <c r="E1085" s="0" t="n">
        <v>1243.226</v>
      </c>
      <c r="F1085" s="0" t="n">
        <v>1244</v>
      </c>
      <c r="G1085" s="0" t="n">
        <v>1306.2</v>
      </c>
      <c r="H1085" s="0" t="n">
        <v>-6.941415</v>
      </c>
      <c r="I1085" s="0" t="n">
        <v>-4.380106</v>
      </c>
      <c r="J1085" s="0" t="n">
        <v>515.5452</v>
      </c>
      <c r="K1085" s="0" t="n">
        <v>103.1702</v>
      </c>
      <c r="L1085" s="0" t="n">
        <v>32.36517</v>
      </c>
      <c r="M1085" s="0" t="n">
        <v>80.45425</v>
      </c>
      <c r="N1085" s="0" t="n">
        <v>516.7832</v>
      </c>
      <c r="O1085" s="0" t="n">
        <v>98.4428</v>
      </c>
      <c r="P1085" s="0" t="n">
        <v>99.44648</v>
      </c>
      <c r="Q1085" s="0" t="n">
        <v>92.98936</v>
      </c>
      <c r="R1085" s="0" t="n">
        <v>498.5262</v>
      </c>
      <c r="S1085" s="0" t="n">
        <v>91.18175</v>
      </c>
      <c r="T1085" s="0" t="n">
        <v>75.34588</v>
      </c>
      <c r="U1085" s="0" t="n">
        <v>540.3802</v>
      </c>
      <c r="V1085" s="0" t="n">
        <v>115.5525</v>
      </c>
      <c r="W1085" s="0" t="n">
        <v>39.61914</v>
      </c>
      <c r="X1085" s="0" t="n">
        <v>99.32796</v>
      </c>
      <c r="Y1085" s="0" t="n">
        <v>708.8</v>
      </c>
      <c r="Z1085" s="0" t="n">
        <v>539.6311</v>
      </c>
      <c r="AA1085" s="0" t="n">
        <v>114.4207</v>
      </c>
      <c r="AB1085" s="0" t="n">
        <v>102.978</v>
      </c>
      <c r="AC1085" s="0" t="n">
        <v>631.418</v>
      </c>
      <c r="AD1085" s="0" t="n">
        <v>101.1892</v>
      </c>
      <c r="AE1085" s="0" t="n">
        <v>83.50226</v>
      </c>
    </row>
    <row r="1086" customFormat="false" ht="12.75" hidden="false" customHeight="false" outlineLevel="0" collapsed="false">
      <c r="A1086" s="0" t="n">
        <v>1085</v>
      </c>
      <c r="B1086" s="4" t="n">
        <v>0.04665509</v>
      </c>
      <c r="C1086" s="1" t="n">
        <v>19.8833328</v>
      </c>
      <c r="D1086" s="0" t="n">
        <v>1181.8</v>
      </c>
      <c r="E1086" s="0" t="n">
        <v>1243.279</v>
      </c>
      <c r="F1086" s="0" t="n">
        <v>1244</v>
      </c>
      <c r="G1086" s="0" t="n">
        <v>1306.2</v>
      </c>
      <c r="H1086" s="0" t="n">
        <v>-6.945925</v>
      </c>
      <c r="I1086" s="0" t="n">
        <v>-4.3772985</v>
      </c>
      <c r="J1086" s="0" t="n">
        <v>516.971</v>
      </c>
      <c r="K1086" s="0" t="n">
        <v>103.637</v>
      </c>
      <c r="L1086" s="0" t="n">
        <v>32.53603</v>
      </c>
      <c r="M1086" s="0" t="n">
        <v>80.82039</v>
      </c>
      <c r="N1086" s="0" t="n">
        <v>514.9623</v>
      </c>
      <c r="O1086" s="0" t="n">
        <v>98.24799</v>
      </c>
      <c r="P1086" s="0" t="n">
        <v>99.98616</v>
      </c>
      <c r="Q1086" s="0" t="n">
        <v>93.23469</v>
      </c>
      <c r="R1086" s="0" t="n">
        <v>499.8107</v>
      </c>
      <c r="S1086" s="0" t="n">
        <v>91.62233</v>
      </c>
      <c r="T1086" s="0" t="n">
        <v>75.63858</v>
      </c>
      <c r="U1086" s="0" t="n">
        <v>538.6003</v>
      </c>
      <c r="V1086" s="0" t="n">
        <v>115.7483</v>
      </c>
      <c r="W1086" s="0" t="n">
        <v>39.812</v>
      </c>
      <c r="X1086" s="0" t="n">
        <v>99.79218</v>
      </c>
      <c r="Y1086" s="0" t="n">
        <v>706.1098</v>
      </c>
      <c r="Z1086" s="0" t="n">
        <v>539.7706</v>
      </c>
      <c r="AA1086" s="0" t="n">
        <v>114.7887</v>
      </c>
      <c r="AB1086" s="0" t="n">
        <v>103.2957</v>
      </c>
      <c r="AC1086" s="0" t="n">
        <v>633.1259</v>
      </c>
      <c r="AD1086" s="0" t="n">
        <v>101.6782</v>
      </c>
      <c r="AE1086" s="0" t="n">
        <v>83.89111</v>
      </c>
    </row>
    <row r="1087" customFormat="false" ht="12.75" hidden="false" customHeight="false" outlineLevel="0" collapsed="false">
      <c r="A1087" s="0" t="n">
        <v>1086</v>
      </c>
      <c r="B1087" s="4" t="n">
        <v>0.04670139</v>
      </c>
      <c r="C1087" s="1" t="n">
        <v>19.9500048</v>
      </c>
      <c r="D1087" s="0" t="n">
        <v>1181.8</v>
      </c>
      <c r="E1087" s="0" t="n">
        <v>1243.386</v>
      </c>
      <c r="F1087" s="0" t="n">
        <v>1244</v>
      </c>
      <c r="G1087" s="0" t="n">
        <v>1306.2</v>
      </c>
      <c r="H1087" s="0" t="n">
        <v>-6.953255</v>
      </c>
      <c r="I1087" s="0" t="n">
        <v>-4.377296</v>
      </c>
      <c r="J1087" s="0" t="n">
        <v>518.6053</v>
      </c>
      <c r="K1087" s="0" t="n">
        <v>104.1264</v>
      </c>
      <c r="L1087" s="0" t="n">
        <v>32.70493</v>
      </c>
      <c r="M1087" s="0" t="n">
        <v>81.20895</v>
      </c>
      <c r="N1087" s="0" t="n">
        <v>518.2316</v>
      </c>
      <c r="O1087" s="0" t="n">
        <v>98.46728</v>
      </c>
      <c r="P1087" s="0" t="n">
        <v>100.4995</v>
      </c>
      <c r="Q1087" s="0" t="n">
        <v>93.45363</v>
      </c>
      <c r="R1087" s="0" t="n">
        <v>501.3034</v>
      </c>
      <c r="S1087" s="0" t="n">
        <v>92.061</v>
      </c>
      <c r="T1087" s="0" t="n">
        <v>75.95366</v>
      </c>
      <c r="U1087" s="0" t="n">
        <v>541.1284</v>
      </c>
      <c r="V1087" s="0" t="n">
        <v>115.9698</v>
      </c>
      <c r="W1087" s="0" t="n">
        <v>40.03007</v>
      </c>
      <c r="X1087" s="0" t="n">
        <v>100.1595</v>
      </c>
      <c r="Y1087" s="0" t="n">
        <v>708.1266</v>
      </c>
      <c r="Z1087" s="0" t="n">
        <v>540.9645</v>
      </c>
      <c r="AA1087" s="0" t="n">
        <v>115.084</v>
      </c>
      <c r="AB1087" s="0" t="n">
        <v>103.5654</v>
      </c>
      <c r="AC1087" s="0" t="n">
        <v>634.574</v>
      </c>
      <c r="AD1087" s="0" t="n">
        <v>102.1683</v>
      </c>
      <c r="AE1087" s="0" t="n">
        <v>84.25664</v>
      </c>
    </row>
    <row r="1088" customFormat="false" ht="12.75" hidden="false" customHeight="false" outlineLevel="0" collapsed="false">
      <c r="A1088" s="0" t="n">
        <v>1087</v>
      </c>
      <c r="B1088" s="4" t="n">
        <v>0.04674768</v>
      </c>
      <c r="C1088" s="1" t="n">
        <v>20.0166624</v>
      </c>
      <c r="D1088" s="0" t="n">
        <v>1181.8</v>
      </c>
      <c r="E1088" s="0" t="n">
        <v>1243.439</v>
      </c>
      <c r="F1088" s="0" t="n">
        <v>1244</v>
      </c>
      <c r="G1088" s="0" t="n">
        <v>1306.2</v>
      </c>
      <c r="H1088" s="0" t="n">
        <v>-6.962837</v>
      </c>
      <c r="I1088" s="0" t="n">
        <v>-4.3744885</v>
      </c>
      <c r="J1088" s="0" t="n">
        <v>519.0502</v>
      </c>
      <c r="K1088" s="0" t="n">
        <v>104.5933</v>
      </c>
      <c r="L1088" s="0" t="n">
        <v>32.90004</v>
      </c>
      <c r="M1088" s="0" t="n">
        <v>81.59952</v>
      </c>
      <c r="N1088" s="0" t="n">
        <v>518.6296</v>
      </c>
      <c r="O1088" s="0" t="n">
        <v>98.51722</v>
      </c>
      <c r="P1088" s="0" t="n">
        <v>100.9903</v>
      </c>
      <c r="Q1088" s="0" t="n">
        <v>93.69901</v>
      </c>
      <c r="R1088" s="0" t="n">
        <v>504.1752</v>
      </c>
      <c r="S1088" s="0" t="n">
        <v>92.47726</v>
      </c>
      <c r="T1088" s="0" t="n">
        <v>76.27071</v>
      </c>
      <c r="U1088" s="0" t="n">
        <v>535.8164</v>
      </c>
      <c r="V1088" s="0" t="n">
        <v>116.1677</v>
      </c>
      <c r="W1088" s="0" t="n">
        <v>40.2491</v>
      </c>
      <c r="X1088" s="0" t="n">
        <v>100.5279</v>
      </c>
      <c r="Y1088" s="0" t="n">
        <v>712.3313</v>
      </c>
      <c r="Z1088" s="0" t="n">
        <v>541.902</v>
      </c>
      <c r="AA1088" s="0" t="n">
        <v>115.4048</v>
      </c>
      <c r="AB1088" s="0" t="n">
        <v>104.0812</v>
      </c>
      <c r="AC1088" s="0" t="n">
        <v>635.5485</v>
      </c>
      <c r="AD1088" s="0" t="n">
        <v>102.6349</v>
      </c>
      <c r="AE1088" s="0" t="n">
        <v>84.62317</v>
      </c>
    </row>
    <row r="1089" customFormat="false" ht="12.75" hidden="false" customHeight="false" outlineLevel="0" collapsed="false">
      <c r="A1089" s="0" t="n">
        <v>1088</v>
      </c>
      <c r="B1089" s="4" t="n">
        <v>0.04679398</v>
      </c>
      <c r="C1089" s="1" t="n">
        <v>20.0833344</v>
      </c>
      <c r="D1089" s="0" t="n">
        <v>1181.8</v>
      </c>
      <c r="E1089" s="0" t="n">
        <v>1243.492</v>
      </c>
      <c r="F1089" s="0" t="n">
        <v>1244</v>
      </c>
      <c r="G1089" s="0" t="n">
        <v>1306.2</v>
      </c>
      <c r="H1089" s="0" t="n">
        <v>-6.9758</v>
      </c>
      <c r="I1089" s="0" t="n">
        <v>-4.3688765</v>
      </c>
      <c r="J1089" s="0" t="n">
        <v>519.5866</v>
      </c>
      <c r="K1089" s="0" t="n">
        <v>105.0583</v>
      </c>
      <c r="L1089" s="0" t="n">
        <v>33.06892</v>
      </c>
      <c r="M1089" s="0" t="n">
        <v>81.98816</v>
      </c>
      <c r="N1089" s="0" t="n">
        <v>515.0781</v>
      </c>
      <c r="O1089" s="0" t="n">
        <v>98.54071</v>
      </c>
      <c r="P1089" s="0" t="n">
        <v>101.5038</v>
      </c>
      <c r="Q1089" s="0" t="n">
        <v>94.21129</v>
      </c>
      <c r="R1089" s="0" t="n">
        <v>504.6645</v>
      </c>
      <c r="S1089" s="0" t="n">
        <v>92.94048</v>
      </c>
      <c r="T1089" s="0" t="n">
        <v>76.61016</v>
      </c>
      <c r="U1089" s="0" t="n">
        <v>539.3492</v>
      </c>
      <c r="V1089" s="0" t="n">
        <v>116.2405</v>
      </c>
      <c r="W1089" s="0" t="n">
        <v>40.46618</v>
      </c>
      <c r="X1089" s="0" t="n">
        <v>100.8943</v>
      </c>
      <c r="Y1089" s="0" t="n">
        <v>714.0366</v>
      </c>
      <c r="Z1089" s="0" t="n">
        <v>541.6669</v>
      </c>
      <c r="AA1089" s="0" t="n">
        <v>115.7729</v>
      </c>
      <c r="AB1089" s="0" t="n">
        <v>104.399</v>
      </c>
      <c r="AC1089" s="0" t="n">
        <v>635.7612</v>
      </c>
      <c r="AD1089" s="0" t="n">
        <v>103.1486</v>
      </c>
      <c r="AE1089" s="0" t="n">
        <v>85.01216</v>
      </c>
    </row>
    <row r="1090" customFormat="false" ht="12.75" hidden="false" customHeight="false" outlineLevel="0" collapsed="false">
      <c r="A1090" s="0" t="n">
        <v>1089</v>
      </c>
      <c r="B1090" s="0" t="n">
        <v>0.0468287</v>
      </c>
      <c r="C1090" s="1" t="n">
        <v>20.1333312</v>
      </c>
      <c r="D1090" s="0" t="n">
        <v>1181.8</v>
      </c>
      <c r="E1090" s="0" t="n">
        <v>1243.599</v>
      </c>
      <c r="F1090" s="0" t="n">
        <v>1244</v>
      </c>
      <c r="G1090" s="0" t="n">
        <v>1306.2</v>
      </c>
      <c r="H1090" s="0" t="n">
        <v>-6.991017</v>
      </c>
      <c r="I1090" s="0" t="n">
        <v>-4.360457</v>
      </c>
      <c r="J1090" s="0" t="n">
        <v>520.9194</v>
      </c>
      <c r="K1090" s="0" t="n">
        <v>105.5744</v>
      </c>
      <c r="L1090" s="0" t="n">
        <v>33.26401</v>
      </c>
      <c r="M1090" s="0" t="n">
        <v>82.37881</v>
      </c>
      <c r="N1090" s="0" t="n">
        <v>517.0645</v>
      </c>
      <c r="O1090" s="0" t="n">
        <v>99.66783</v>
      </c>
      <c r="P1090" s="0" t="n">
        <v>102.0438</v>
      </c>
      <c r="Q1090" s="0" t="n">
        <v>94.65229</v>
      </c>
      <c r="R1090" s="0" t="n">
        <v>503.6851</v>
      </c>
      <c r="S1090" s="0" t="n">
        <v>93.38131</v>
      </c>
      <c r="T1090" s="0" t="n">
        <v>76.92728</v>
      </c>
      <c r="U1090" s="0" t="n">
        <v>539.4682</v>
      </c>
      <c r="V1090" s="0" t="n">
        <v>116.2917</v>
      </c>
      <c r="W1090" s="0" t="n">
        <v>40.68617</v>
      </c>
      <c r="X1090" s="0" t="n">
        <v>101.2882</v>
      </c>
      <c r="Y1090" s="0" t="n">
        <v>711.4673</v>
      </c>
      <c r="Z1090" s="0" t="n">
        <v>542.7225</v>
      </c>
      <c r="AA1090" s="0" t="n">
        <v>116.0702</v>
      </c>
      <c r="AB1090" s="0" t="n">
        <v>104.6953</v>
      </c>
      <c r="AC1090" s="0" t="n">
        <v>637.9483</v>
      </c>
      <c r="AD1090" s="0" t="n">
        <v>103.6654</v>
      </c>
      <c r="AE1090" s="0" t="n">
        <v>85.40414</v>
      </c>
    </row>
    <row r="1091" customFormat="false" ht="12.75" hidden="false" customHeight="false" outlineLevel="0" collapsed="false">
      <c r="A1091" s="0" t="n">
        <v>1090</v>
      </c>
      <c r="B1091" s="0" t="n">
        <v>0.046875</v>
      </c>
      <c r="C1091" s="1" t="n">
        <v>20.2000032</v>
      </c>
      <c r="D1091" s="0" t="n">
        <v>1181.8</v>
      </c>
      <c r="E1091" s="0" t="n">
        <v>1243.705</v>
      </c>
      <c r="F1091" s="0" t="n">
        <v>1244</v>
      </c>
      <c r="G1091" s="0" t="n">
        <v>1306.2</v>
      </c>
      <c r="H1091" s="0" t="n">
        <v>-7.003983</v>
      </c>
      <c r="I1091" s="0" t="n">
        <v>-4.354845</v>
      </c>
      <c r="J1091" s="0" t="n">
        <v>521.1989</v>
      </c>
      <c r="K1091" s="0" t="n">
        <v>106.064</v>
      </c>
      <c r="L1091" s="0" t="n">
        <v>33.45713</v>
      </c>
      <c r="M1091" s="0" t="n">
        <v>82.7919</v>
      </c>
      <c r="N1091" s="0" t="n">
        <v>516.6664</v>
      </c>
      <c r="O1091" s="0" t="n">
        <v>100.4995</v>
      </c>
      <c r="P1091" s="0" t="n">
        <v>102.5575</v>
      </c>
      <c r="Q1091" s="0" t="n">
        <v>94.74908</v>
      </c>
      <c r="R1091" s="0" t="n">
        <v>504.6411</v>
      </c>
      <c r="S1091" s="0" t="n">
        <v>93.82022</v>
      </c>
      <c r="T1091" s="0" t="n">
        <v>77.26678</v>
      </c>
      <c r="U1091" s="0" t="n">
        <v>537.7119</v>
      </c>
      <c r="V1091" s="0" t="n">
        <v>116.34</v>
      </c>
      <c r="W1091" s="0" t="n">
        <v>40.90323</v>
      </c>
      <c r="X1091" s="0" t="n">
        <v>101.6547</v>
      </c>
      <c r="Y1091" s="0" t="n">
        <v>717.9803</v>
      </c>
      <c r="Z1091" s="0" t="n">
        <v>543.2601</v>
      </c>
      <c r="AA1091" s="0" t="n">
        <v>116.2415</v>
      </c>
      <c r="AB1091" s="0" t="n">
        <v>105.1357</v>
      </c>
      <c r="AC1091" s="0" t="n">
        <v>637.4485</v>
      </c>
      <c r="AD1091" s="0" t="n">
        <v>104.1548</v>
      </c>
      <c r="AE1091" s="0" t="n">
        <v>85.76884</v>
      </c>
    </row>
    <row r="1092" customFormat="false" ht="12.75" hidden="false" customHeight="false" outlineLevel="0" collapsed="false">
      <c r="A1092" s="0" t="n">
        <v>1091</v>
      </c>
      <c r="B1092" s="0" t="n">
        <v>0.0469213</v>
      </c>
      <c r="C1092" s="1" t="n">
        <v>20.2666752</v>
      </c>
      <c r="D1092" s="0" t="n">
        <v>1181.8</v>
      </c>
      <c r="E1092" s="0" t="n">
        <v>1243.759</v>
      </c>
      <c r="F1092" s="0" t="n">
        <v>1244</v>
      </c>
      <c r="G1092" s="0" t="n">
        <v>1306.2</v>
      </c>
      <c r="H1092" s="0" t="n">
        <v>-7.01751</v>
      </c>
      <c r="I1092" s="0" t="n">
        <v>-4.35203</v>
      </c>
      <c r="J1092" s="0" t="n">
        <v>522.601</v>
      </c>
      <c r="K1092" s="0" t="n">
        <v>106.5302</v>
      </c>
      <c r="L1092" s="0" t="n">
        <v>33.62696</v>
      </c>
      <c r="M1092" s="0" t="n">
        <v>83.20602</v>
      </c>
      <c r="N1092" s="0" t="n">
        <v>522.2971</v>
      </c>
      <c r="O1092" s="0" t="n">
        <v>99.07925</v>
      </c>
      <c r="P1092" s="0" t="n">
        <v>103.0477</v>
      </c>
      <c r="Q1092" s="0" t="n">
        <v>95.14027</v>
      </c>
      <c r="R1092" s="0" t="n">
        <v>505.178</v>
      </c>
      <c r="S1092" s="0" t="n">
        <v>94.26017</v>
      </c>
      <c r="T1092" s="0" t="n">
        <v>77.60729</v>
      </c>
      <c r="U1092" s="0" t="n">
        <v>540.5441</v>
      </c>
      <c r="V1092" s="0" t="n">
        <v>116.4384</v>
      </c>
      <c r="W1092" s="0" t="n">
        <v>41.12127</v>
      </c>
      <c r="X1092" s="0" t="n">
        <v>101.9977</v>
      </c>
      <c r="Y1092" s="0" t="n">
        <v>713.8934</v>
      </c>
      <c r="Z1092" s="0" t="n">
        <v>543.7988</v>
      </c>
      <c r="AA1092" s="0" t="n">
        <v>116.3892</v>
      </c>
      <c r="AB1092" s="0" t="n">
        <v>105.5282</v>
      </c>
      <c r="AC1092" s="0" t="n">
        <v>636.9972</v>
      </c>
      <c r="AD1092" s="0" t="n">
        <v>104.6207</v>
      </c>
      <c r="AE1092" s="0" t="n">
        <v>86.15894</v>
      </c>
    </row>
    <row r="1093" customFormat="false" ht="12.75" hidden="false" customHeight="false" outlineLevel="0" collapsed="false">
      <c r="A1093" s="0" t="n">
        <v>1092</v>
      </c>
      <c r="B1093" s="4" t="n">
        <v>0.04695602</v>
      </c>
      <c r="C1093" s="1" t="n">
        <v>20.316672</v>
      </c>
      <c r="D1093" s="0" t="n">
        <v>1181.8</v>
      </c>
      <c r="E1093" s="0" t="n">
        <v>1243.918</v>
      </c>
      <c r="F1093" s="0" t="n">
        <v>1244</v>
      </c>
      <c r="G1093" s="0" t="n">
        <v>1306.2</v>
      </c>
      <c r="H1093" s="0" t="n">
        <v>-7.025401</v>
      </c>
      <c r="I1093" s="0" t="n">
        <v>-4.343621</v>
      </c>
      <c r="J1093" s="0" t="n">
        <v>524.4492</v>
      </c>
      <c r="K1093" s="0" t="n">
        <v>106.9985</v>
      </c>
      <c r="L1093" s="0" t="n">
        <v>33.79874</v>
      </c>
      <c r="M1093" s="0" t="n">
        <v>83.5978</v>
      </c>
      <c r="N1093" s="0" t="n">
        <v>519.7755</v>
      </c>
      <c r="O1093" s="0" t="n">
        <v>99.96265</v>
      </c>
      <c r="P1093" s="0" t="n">
        <v>103.4909</v>
      </c>
      <c r="Q1093" s="0" t="n">
        <v>95.55793</v>
      </c>
      <c r="R1093" s="0" t="n">
        <v>507.0008</v>
      </c>
      <c r="S1093" s="0" t="n">
        <v>94.70216</v>
      </c>
      <c r="T1093" s="0" t="n">
        <v>77.92548</v>
      </c>
      <c r="U1093" s="0" t="n">
        <v>534.8093</v>
      </c>
      <c r="V1093" s="0" t="n">
        <v>116.5605</v>
      </c>
      <c r="W1093" s="0" t="n">
        <v>41.33831</v>
      </c>
      <c r="X1093" s="0" t="n">
        <v>102.3643</v>
      </c>
      <c r="Y1093" s="0" t="n">
        <v>710.9609</v>
      </c>
      <c r="Z1093" s="0" t="n">
        <v>544.196</v>
      </c>
      <c r="AA1093" s="0" t="n">
        <v>116.5851</v>
      </c>
      <c r="AB1093" s="0" t="n">
        <v>105.7725</v>
      </c>
      <c r="AC1093" s="0" t="n">
        <v>637.3525</v>
      </c>
      <c r="AD1093" s="0" t="n">
        <v>105.1348</v>
      </c>
      <c r="AE1093" s="0" t="n">
        <v>86.54811</v>
      </c>
    </row>
    <row r="1094" customFormat="false" ht="12.75" hidden="false" customHeight="false" outlineLevel="0" collapsed="false">
      <c r="A1094" s="0" t="n">
        <v>1093</v>
      </c>
      <c r="B1094" s="4" t="n">
        <v>0.04700232</v>
      </c>
      <c r="C1094" s="1" t="n">
        <v>20.383344</v>
      </c>
      <c r="D1094" s="0" t="n">
        <v>1181.8</v>
      </c>
      <c r="E1094" s="0" t="n">
        <v>1243.865</v>
      </c>
      <c r="F1094" s="0" t="n">
        <v>1244</v>
      </c>
      <c r="G1094" s="0" t="n">
        <v>1306.2</v>
      </c>
      <c r="H1094" s="0" t="n">
        <v>-7.035547</v>
      </c>
      <c r="I1094" s="0" t="n">
        <v>-4.335207</v>
      </c>
      <c r="J1094" s="0" t="n">
        <v>526.7615</v>
      </c>
      <c r="K1094" s="0" t="n">
        <v>107.4628</v>
      </c>
      <c r="L1094" s="0" t="n">
        <v>33.99085</v>
      </c>
      <c r="M1094" s="0" t="n">
        <v>84.01006</v>
      </c>
      <c r="N1094" s="0" t="n">
        <v>519.1194</v>
      </c>
      <c r="O1094" s="0" t="n">
        <v>99.25062</v>
      </c>
      <c r="P1094" s="0" t="n">
        <v>103.9792</v>
      </c>
      <c r="Q1094" s="0" t="n">
        <v>95.92278</v>
      </c>
      <c r="R1094" s="0" t="n">
        <v>509.4269</v>
      </c>
      <c r="S1094" s="0" t="n">
        <v>95.14027</v>
      </c>
      <c r="T1094" s="0" t="n">
        <v>78.23976</v>
      </c>
      <c r="U1094" s="0" t="n">
        <v>542.1586</v>
      </c>
      <c r="V1094" s="0" t="n">
        <v>116.659</v>
      </c>
      <c r="W1094" s="0" t="n">
        <v>41.55633</v>
      </c>
      <c r="X1094" s="0" t="n">
        <v>102.7074</v>
      </c>
      <c r="Y1094" s="0" t="n">
        <v>705.1016</v>
      </c>
      <c r="Z1094" s="0" t="n">
        <v>544.0086</v>
      </c>
      <c r="AA1094" s="0" t="n">
        <v>116.7574</v>
      </c>
      <c r="AB1094" s="0" t="n">
        <v>106.0915</v>
      </c>
      <c r="AC1094" s="0" t="n">
        <v>636.6637</v>
      </c>
      <c r="AD1094" s="0" t="n">
        <v>105.6744</v>
      </c>
      <c r="AE1094" s="0" t="n">
        <v>86.9383</v>
      </c>
    </row>
    <row r="1095" customFormat="false" ht="12.75" hidden="false" customHeight="false" outlineLevel="0" collapsed="false">
      <c r="A1095" s="0" t="n">
        <v>1094</v>
      </c>
      <c r="B1095" s="4" t="n">
        <v>0.04704861</v>
      </c>
      <c r="C1095" s="1" t="n">
        <v>20.4500016</v>
      </c>
      <c r="D1095" s="0" t="n">
        <v>1181.8</v>
      </c>
      <c r="E1095" s="0" t="n">
        <v>1243.865</v>
      </c>
      <c r="F1095" s="0" t="n">
        <v>1244</v>
      </c>
      <c r="G1095" s="0" t="n">
        <v>1306.2</v>
      </c>
      <c r="H1095" s="0" t="n">
        <v>-7.045129</v>
      </c>
      <c r="I1095" s="0" t="n">
        <v>-4.3323995</v>
      </c>
      <c r="J1095" s="0" t="n">
        <v>526.7849</v>
      </c>
      <c r="K1095" s="0" t="n">
        <v>107.9293</v>
      </c>
      <c r="L1095" s="0" t="n">
        <v>34.18492</v>
      </c>
      <c r="M1095" s="0" t="n">
        <v>84.44869</v>
      </c>
      <c r="N1095" s="0" t="n">
        <v>524.681</v>
      </c>
      <c r="O1095" s="0" t="n">
        <v>99.15269</v>
      </c>
      <c r="P1095" s="0" t="n">
        <v>104.4697</v>
      </c>
      <c r="Q1095" s="0" t="n">
        <v>96.28965</v>
      </c>
      <c r="R1095" s="0" t="n">
        <v>508.5163</v>
      </c>
      <c r="S1095" s="0" t="n">
        <v>95.58041</v>
      </c>
      <c r="T1095" s="0" t="n">
        <v>78.55603</v>
      </c>
      <c r="U1095" s="0" t="n">
        <v>543.0259</v>
      </c>
      <c r="V1095" s="0" t="n">
        <v>116.7338</v>
      </c>
      <c r="W1095" s="0" t="n">
        <v>41.77532</v>
      </c>
      <c r="X1095" s="0" t="n">
        <v>103.027</v>
      </c>
      <c r="Y1095" s="0" t="n">
        <v>711.0099</v>
      </c>
      <c r="Z1095" s="0" t="n">
        <v>544.7824</v>
      </c>
      <c r="AA1095" s="0" t="n">
        <v>116.8569</v>
      </c>
      <c r="AB1095" s="0" t="n">
        <v>106.5341</v>
      </c>
      <c r="AC1095" s="0" t="n">
        <v>637.591</v>
      </c>
      <c r="AD1095" s="0" t="n">
        <v>106.1906</v>
      </c>
      <c r="AE1095" s="0" t="n">
        <v>87.30513</v>
      </c>
    </row>
    <row r="1096" customFormat="false" ht="12.75" hidden="false" customHeight="false" outlineLevel="0" collapsed="false">
      <c r="A1096" s="0" t="n">
        <v>1095</v>
      </c>
      <c r="B1096" s="4" t="n">
        <v>0.04708333</v>
      </c>
      <c r="C1096" s="1" t="n">
        <v>20.4999984</v>
      </c>
      <c r="D1096" s="0" t="n">
        <v>1181.8</v>
      </c>
      <c r="E1096" s="0" t="n">
        <v>1243.812</v>
      </c>
      <c r="F1096" s="0" t="n">
        <v>1244</v>
      </c>
      <c r="G1096" s="0" t="n">
        <v>1306.2</v>
      </c>
      <c r="H1096" s="0" t="n">
        <v>-7.056966</v>
      </c>
      <c r="I1096" s="0" t="n">
        <v>-4.326785</v>
      </c>
      <c r="J1096" s="0" t="n">
        <v>526.5052</v>
      </c>
      <c r="K1096" s="0" t="n">
        <v>108.3967</v>
      </c>
      <c r="L1096" s="0" t="n">
        <v>34.35569</v>
      </c>
      <c r="M1096" s="0" t="n">
        <v>84.83963</v>
      </c>
      <c r="N1096" s="0" t="n">
        <v>521.1063</v>
      </c>
      <c r="O1096" s="0" t="n">
        <v>98.39484</v>
      </c>
      <c r="P1096" s="0" t="n">
        <v>104.9121</v>
      </c>
      <c r="Q1096" s="0" t="n">
        <v>96.60863</v>
      </c>
      <c r="R1096" s="0" t="n">
        <v>509.9882</v>
      </c>
      <c r="S1096" s="0" t="n">
        <v>96.0216</v>
      </c>
      <c r="T1096" s="0" t="n">
        <v>78.89765</v>
      </c>
      <c r="U1096" s="0" t="n">
        <v>544.4545</v>
      </c>
      <c r="V1096" s="0" t="n">
        <v>116.7584</v>
      </c>
      <c r="W1096" s="0" t="n">
        <v>42.01756</v>
      </c>
      <c r="X1096" s="0" t="n">
        <v>103.3702</v>
      </c>
      <c r="Y1096" s="0" t="n">
        <v>717.7158</v>
      </c>
      <c r="Z1096" s="0" t="n">
        <v>545.7662</v>
      </c>
      <c r="AA1096" s="0" t="n">
        <v>116.9307</v>
      </c>
      <c r="AB1096" s="0" t="n">
        <v>106.7305</v>
      </c>
      <c r="AC1096" s="0" t="n">
        <v>640.3709</v>
      </c>
      <c r="AD1096" s="0" t="n">
        <v>106.7305</v>
      </c>
      <c r="AE1096" s="0" t="n">
        <v>87.69541</v>
      </c>
    </row>
    <row r="1097" customFormat="false" ht="12.75" hidden="false" customHeight="false" outlineLevel="0" collapsed="false">
      <c r="A1097" s="0" t="n">
        <v>1096</v>
      </c>
      <c r="B1097" s="4" t="n">
        <v>0.04712963</v>
      </c>
      <c r="C1097" s="1" t="n">
        <v>20.5666704</v>
      </c>
      <c r="D1097" s="0" t="n">
        <v>1181.8</v>
      </c>
      <c r="E1097" s="0" t="n">
        <v>1243.705</v>
      </c>
      <c r="F1097" s="0" t="n">
        <v>1244</v>
      </c>
      <c r="G1097" s="0" t="n">
        <v>1306.2</v>
      </c>
      <c r="H1097" s="0" t="n">
        <v>-7.075003</v>
      </c>
      <c r="I1097" s="0" t="n">
        <v>-4.318368</v>
      </c>
      <c r="J1097" s="0" t="n">
        <v>527.4413</v>
      </c>
      <c r="K1097" s="0" t="n">
        <v>108.8643</v>
      </c>
      <c r="L1097" s="0" t="n">
        <v>34.55072</v>
      </c>
      <c r="M1097" s="0" t="n">
        <v>85.27936</v>
      </c>
      <c r="N1097" s="0" t="n">
        <v>519.0979</v>
      </c>
      <c r="O1097" s="0" t="n">
        <v>98.15108</v>
      </c>
      <c r="P1097" s="0" t="n">
        <v>105.4036</v>
      </c>
      <c r="Q1097" s="0" t="n">
        <v>96.9521</v>
      </c>
      <c r="R1097" s="0" t="n">
        <v>510.8064</v>
      </c>
      <c r="S1097" s="0" t="n">
        <v>96.4873</v>
      </c>
      <c r="T1097" s="0" t="n">
        <v>79.26363</v>
      </c>
      <c r="U1097" s="0" t="n">
        <v>547.6872</v>
      </c>
      <c r="V1097" s="0" t="n">
        <v>116.783</v>
      </c>
      <c r="W1097" s="0" t="n">
        <v>42.23556</v>
      </c>
      <c r="X1097" s="0" t="n">
        <v>103.6889</v>
      </c>
      <c r="Y1097" s="0" t="n">
        <v>714.4702</v>
      </c>
      <c r="Z1097" s="0" t="n">
        <v>546.5627</v>
      </c>
      <c r="AA1097" s="0" t="n">
        <v>116.9553</v>
      </c>
      <c r="AB1097" s="0" t="n">
        <v>107.0986</v>
      </c>
      <c r="AC1097" s="0" t="n">
        <v>639.6818</v>
      </c>
      <c r="AD1097" s="0" t="n">
        <v>107.2949</v>
      </c>
      <c r="AE1097" s="0" t="n">
        <v>88.11014</v>
      </c>
    </row>
    <row r="1098" customFormat="false" ht="12.75" hidden="false" customHeight="false" outlineLevel="0" collapsed="false">
      <c r="A1098" s="0" t="n">
        <v>1097</v>
      </c>
      <c r="B1098" s="4" t="n">
        <v>0.04717593</v>
      </c>
      <c r="C1098" s="1" t="n">
        <v>20.6333424</v>
      </c>
      <c r="D1098" s="0" t="n">
        <v>1181.8</v>
      </c>
      <c r="E1098" s="0" t="n">
        <v>1243.705</v>
      </c>
      <c r="F1098" s="0" t="n">
        <v>1244</v>
      </c>
      <c r="G1098" s="0" t="n">
        <v>1306.2</v>
      </c>
      <c r="H1098" s="0" t="n">
        <v>-7.089095</v>
      </c>
      <c r="I1098" s="0" t="n">
        <v>-4.3099515</v>
      </c>
      <c r="J1098" s="0" t="n">
        <v>527.1131</v>
      </c>
      <c r="K1098" s="0" t="n">
        <v>109.3053</v>
      </c>
      <c r="L1098" s="0" t="n">
        <v>34.74377</v>
      </c>
      <c r="M1098" s="0" t="n">
        <v>85.6928</v>
      </c>
      <c r="N1098" s="0" t="n">
        <v>524.5184</v>
      </c>
      <c r="O1098" s="0" t="n">
        <v>98.10115</v>
      </c>
      <c r="P1098" s="0" t="n">
        <v>105.9178</v>
      </c>
      <c r="Q1098" s="0" t="n">
        <v>97.19576</v>
      </c>
      <c r="R1098" s="0" t="n">
        <v>510.2217</v>
      </c>
      <c r="S1098" s="0" t="n">
        <v>96.92665</v>
      </c>
      <c r="T1098" s="0" t="n">
        <v>79.57901</v>
      </c>
      <c r="U1098" s="0" t="n">
        <v>551.8802</v>
      </c>
      <c r="V1098" s="0" t="n">
        <v>116.8547</v>
      </c>
      <c r="W1098" s="0" t="n">
        <v>42.42718</v>
      </c>
      <c r="X1098" s="0" t="n">
        <v>103.9564</v>
      </c>
      <c r="Y1098" s="0" t="n">
        <v>718.0022</v>
      </c>
      <c r="Z1098" s="0" t="n">
        <v>547.2166</v>
      </c>
      <c r="AA1098" s="0" t="n">
        <v>117.027</v>
      </c>
      <c r="AB1098" s="0" t="n">
        <v>107.3418</v>
      </c>
      <c r="AC1098" s="0" t="n">
        <v>635.7839</v>
      </c>
      <c r="AD1098" s="0" t="n">
        <v>107.8573</v>
      </c>
      <c r="AE1098" s="0" t="n">
        <v>88.47395</v>
      </c>
    </row>
    <row r="1099" customFormat="false" ht="12.75" hidden="false" customHeight="false" outlineLevel="0" collapsed="false">
      <c r="A1099" s="0" t="n">
        <v>1098</v>
      </c>
      <c r="B1099" s="4" t="n">
        <v>0.04721065</v>
      </c>
      <c r="C1099" s="1" t="n">
        <v>20.6833392</v>
      </c>
      <c r="D1099" s="0" t="n">
        <v>1181.8</v>
      </c>
      <c r="E1099" s="0" t="n">
        <v>1243.705</v>
      </c>
      <c r="F1099" s="0" t="n">
        <v>1244</v>
      </c>
      <c r="G1099" s="0" t="n">
        <v>1306.2</v>
      </c>
      <c r="H1099" s="0" t="n">
        <v>-7.100367</v>
      </c>
      <c r="I1099" s="0" t="n">
        <v>-4.304334</v>
      </c>
      <c r="J1099" s="0" t="n">
        <v>530.7374</v>
      </c>
      <c r="K1099" s="0" t="n">
        <v>109.7474</v>
      </c>
      <c r="L1099" s="0" t="n">
        <v>34.91355</v>
      </c>
      <c r="M1099" s="0" t="n">
        <v>86.10728</v>
      </c>
      <c r="N1099" s="0" t="n">
        <v>519.3773</v>
      </c>
      <c r="O1099" s="0" t="n">
        <v>98.0522</v>
      </c>
      <c r="P1099" s="0" t="n">
        <v>106.384</v>
      </c>
      <c r="Q1099" s="0" t="n">
        <v>97.4649</v>
      </c>
      <c r="R1099" s="0" t="n">
        <v>511.0856</v>
      </c>
      <c r="S1099" s="0" t="n">
        <v>97.36703</v>
      </c>
      <c r="T1099" s="0" t="n">
        <v>79.91974</v>
      </c>
      <c r="U1099" s="0" t="n">
        <v>552.2114</v>
      </c>
      <c r="V1099" s="0" t="n">
        <v>117.0548</v>
      </c>
      <c r="W1099" s="0" t="n">
        <v>42.67253</v>
      </c>
      <c r="X1099" s="0" t="n">
        <v>104.3274</v>
      </c>
      <c r="Y1099" s="0" t="n">
        <v>718.342</v>
      </c>
      <c r="Z1099" s="0" t="n">
        <v>548.0865</v>
      </c>
      <c r="AA1099" s="0" t="n">
        <v>117.2025</v>
      </c>
      <c r="AB1099" s="0" t="n">
        <v>107.7869</v>
      </c>
      <c r="AC1099" s="0" t="n">
        <v>629.165</v>
      </c>
      <c r="AD1099" s="0" t="n">
        <v>108.4743</v>
      </c>
      <c r="AE1099" s="0" t="n">
        <v>88.89193</v>
      </c>
    </row>
    <row r="1100" customFormat="false" ht="12.75" hidden="false" customHeight="false" outlineLevel="0" collapsed="false">
      <c r="A1100" s="0" t="n">
        <v>1099</v>
      </c>
      <c r="B1100" s="4" t="n">
        <v>0.04725694</v>
      </c>
      <c r="C1100" s="1" t="n">
        <v>20.7499968</v>
      </c>
      <c r="D1100" s="0" t="n">
        <v>1181.8</v>
      </c>
      <c r="E1100" s="0" t="n">
        <v>1243.705</v>
      </c>
      <c r="F1100" s="0" t="n">
        <v>1244</v>
      </c>
      <c r="G1100" s="0" t="n">
        <v>1306.2</v>
      </c>
      <c r="H1100" s="0" t="n">
        <v>-7.115023</v>
      </c>
      <c r="I1100" s="0" t="n">
        <v>-4.2987245</v>
      </c>
      <c r="J1100" s="0" t="n">
        <v>529.8488</v>
      </c>
      <c r="K1100" s="0" t="n">
        <v>110.1896</v>
      </c>
      <c r="L1100" s="0" t="n">
        <v>35.13182</v>
      </c>
      <c r="M1100" s="0" t="n">
        <v>86.5218</v>
      </c>
      <c r="N1100" s="0" t="n">
        <v>518.2325</v>
      </c>
      <c r="O1100" s="0" t="n">
        <v>97.75854</v>
      </c>
      <c r="P1100" s="0" t="n">
        <v>106.8993</v>
      </c>
      <c r="Q1100" s="0" t="n">
        <v>97.73407</v>
      </c>
      <c r="R1100" s="0" t="n">
        <v>512.5801</v>
      </c>
      <c r="S1100" s="0" t="n">
        <v>97.80748</v>
      </c>
      <c r="T1100" s="0" t="n">
        <v>80.23616</v>
      </c>
      <c r="U1100" s="0" t="n">
        <v>555.4698</v>
      </c>
      <c r="V1100" s="0" t="n">
        <v>117.1769</v>
      </c>
      <c r="W1100" s="0" t="n">
        <v>42.88954</v>
      </c>
      <c r="X1100" s="0" t="n">
        <v>104.6697</v>
      </c>
      <c r="Y1100" s="0" t="n">
        <v>716.7059</v>
      </c>
      <c r="Z1100" s="0" t="n">
        <v>548.8588</v>
      </c>
      <c r="AA1100" s="0" t="n">
        <v>117.3492</v>
      </c>
      <c r="AB1100" s="0" t="n">
        <v>108.5961</v>
      </c>
      <c r="AC1100" s="0" t="n">
        <v>628.5473</v>
      </c>
      <c r="AD1100" s="0" t="n">
        <v>108.989</v>
      </c>
      <c r="AE1100" s="0" t="n">
        <v>89.28142</v>
      </c>
    </row>
    <row r="1101" customFormat="false" ht="12.75" hidden="false" customHeight="false" outlineLevel="0" collapsed="false">
      <c r="A1101" s="0" t="n">
        <v>1100</v>
      </c>
      <c r="B1101" s="4" t="n">
        <v>0.04730324</v>
      </c>
      <c r="C1101" s="1" t="n">
        <v>20.8166688</v>
      </c>
      <c r="D1101" s="0" t="n">
        <v>1181.8</v>
      </c>
      <c r="E1101" s="0" t="n">
        <v>1243.705</v>
      </c>
      <c r="F1101" s="0" t="n">
        <v>1244</v>
      </c>
      <c r="G1101" s="0" t="n">
        <v>1306.2</v>
      </c>
      <c r="H1101" s="0" t="n">
        <v>-7.134751</v>
      </c>
      <c r="I1101" s="0" t="n">
        <v>-4.2959145</v>
      </c>
      <c r="J1101" s="0" t="n">
        <v>530.9235</v>
      </c>
      <c r="K1101" s="0" t="n">
        <v>110.6063</v>
      </c>
      <c r="L1101" s="0" t="n">
        <v>35.3006</v>
      </c>
      <c r="M1101" s="0" t="n">
        <v>86.9354</v>
      </c>
      <c r="N1101" s="0" t="n">
        <v>520.9185</v>
      </c>
      <c r="O1101" s="0" t="n">
        <v>98.00227</v>
      </c>
      <c r="P1101" s="0" t="n">
        <v>107.3892</v>
      </c>
      <c r="Q1101" s="0" t="n">
        <v>97.90438</v>
      </c>
      <c r="R1101" s="0" t="n">
        <v>511.6218</v>
      </c>
      <c r="S1101" s="0" t="n">
        <v>98.247</v>
      </c>
      <c r="T1101" s="0" t="n">
        <v>80.6003</v>
      </c>
      <c r="U1101" s="0" t="n">
        <v>552.7038</v>
      </c>
      <c r="V1101" s="0" t="n">
        <v>117.3256</v>
      </c>
      <c r="W1101" s="0" t="n">
        <v>43.13272</v>
      </c>
      <c r="X1101" s="0" t="n">
        <v>104.9896</v>
      </c>
      <c r="Y1101" s="0" t="n">
        <v>718.7749</v>
      </c>
      <c r="Z1101" s="0" t="n">
        <v>549.8674</v>
      </c>
      <c r="AA1101" s="0" t="n">
        <v>117.498</v>
      </c>
      <c r="AB1101" s="0" t="n">
        <v>109.5548</v>
      </c>
      <c r="AC1101" s="0" t="n">
        <v>628.6431</v>
      </c>
      <c r="AD1101" s="0" t="n">
        <v>109.5548</v>
      </c>
      <c r="AE1101" s="0" t="n">
        <v>89.67292</v>
      </c>
    </row>
    <row r="1102" customFormat="false" ht="12.75" hidden="false" customHeight="false" outlineLevel="0" collapsed="false">
      <c r="A1102" s="0" t="n">
        <v>1101</v>
      </c>
      <c r="B1102" s="4" t="n">
        <v>0.04733796</v>
      </c>
      <c r="C1102" s="1" t="n">
        <v>20.8666656</v>
      </c>
      <c r="D1102" s="0" t="n">
        <v>1181.8</v>
      </c>
      <c r="E1102" s="0" t="n">
        <v>1243.652</v>
      </c>
      <c r="F1102" s="0" t="n">
        <v>1244</v>
      </c>
      <c r="G1102" s="0" t="n">
        <v>1306.2</v>
      </c>
      <c r="H1102" s="0" t="n">
        <v>-7.149405</v>
      </c>
      <c r="I1102" s="0" t="n">
        <v>-4.284693</v>
      </c>
      <c r="J1102" s="0" t="n">
        <v>531.9059</v>
      </c>
      <c r="K1102" s="0" t="n">
        <v>111.0731</v>
      </c>
      <c r="L1102" s="0" t="n">
        <v>35.4946</v>
      </c>
      <c r="M1102" s="0" t="n">
        <v>87.35003</v>
      </c>
      <c r="N1102" s="0" t="n">
        <v>519.5632</v>
      </c>
      <c r="O1102" s="0" t="n">
        <v>98.02674</v>
      </c>
      <c r="P1102" s="0" t="n">
        <v>107.8556</v>
      </c>
      <c r="Q1102" s="0" t="n">
        <v>98.07568</v>
      </c>
      <c r="R1102" s="0" t="n">
        <v>514.4942</v>
      </c>
      <c r="S1102" s="0" t="n">
        <v>98.68758</v>
      </c>
      <c r="T1102" s="0" t="n">
        <v>80.94113</v>
      </c>
      <c r="U1102" s="0" t="n">
        <v>554.1106</v>
      </c>
      <c r="V1102" s="0" t="n">
        <v>117.4487</v>
      </c>
      <c r="W1102" s="0" t="n">
        <v>43.3507</v>
      </c>
      <c r="X1102" s="0" t="n">
        <v>105.333</v>
      </c>
      <c r="Y1102" s="0" t="n">
        <v>724.5494</v>
      </c>
      <c r="Z1102" s="0" t="n">
        <v>551.5316</v>
      </c>
      <c r="AA1102" s="0" t="n">
        <v>117.6703</v>
      </c>
      <c r="AB1102" s="0" t="n">
        <v>110.8323</v>
      </c>
      <c r="AC1102" s="0" t="n">
        <v>628.6431</v>
      </c>
      <c r="AD1102" s="0" t="n">
        <v>110.1444</v>
      </c>
      <c r="AE1102" s="0" t="n">
        <v>90.06348</v>
      </c>
    </row>
    <row r="1103" customFormat="false" ht="12.75" hidden="false" customHeight="false" outlineLevel="0" collapsed="false">
      <c r="A1103" s="0" t="n">
        <v>1102</v>
      </c>
      <c r="B1103" s="4" t="n">
        <v>0.04738426</v>
      </c>
      <c r="C1103" s="1" t="n">
        <v>20.9333376</v>
      </c>
      <c r="D1103" s="0" t="n">
        <v>1181.8</v>
      </c>
      <c r="E1103" s="0" t="n">
        <v>1243.652</v>
      </c>
      <c r="F1103" s="0" t="n">
        <v>1244</v>
      </c>
      <c r="G1103" s="0" t="n">
        <v>1306.2</v>
      </c>
      <c r="H1103" s="0" t="n">
        <v>-7.166316</v>
      </c>
      <c r="I1103" s="0" t="n">
        <v>-4.2790785</v>
      </c>
      <c r="J1103" s="0" t="n">
        <v>532.3746</v>
      </c>
      <c r="K1103" s="0" t="n">
        <v>111.5165</v>
      </c>
      <c r="L1103" s="0" t="n">
        <v>35.68957</v>
      </c>
      <c r="M1103" s="0" t="n">
        <v>87.7657</v>
      </c>
      <c r="N1103" s="0" t="n">
        <v>514.7287</v>
      </c>
      <c r="O1103" s="0" t="n">
        <v>98.02773</v>
      </c>
      <c r="P1103" s="0" t="n">
        <v>108.2985</v>
      </c>
      <c r="Q1103" s="0" t="n">
        <v>98.34589</v>
      </c>
      <c r="R1103" s="0" t="n">
        <v>516.2002</v>
      </c>
      <c r="S1103" s="0" t="n">
        <v>99.1292</v>
      </c>
      <c r="T1103" s="0" t="n">
        <v>81.30732</v>
      </c>
      <c r="U1103" s="0" t="n">
        <v>559.4588</v>
      </c>
      <c r="V1103" s="0" t="n">
        <v>117.5226</v>
      </c>
      <c r="W1103" s="0" t="n">
        <v>43.56868</v>
      </c>
      <c r="X1103" s="0" t="n">
        <v>105.6764</v>
      </c>
      <c r="Y1103" s="0" t="n">
        <v>726.3549</v>
      </c>
      <c r="Z1103" s="0" t="n">
        <v>551.9536</v>
      </c>
      <c r="AA1103" s="0" t="n">
        <v>117.7688</v>
      </c>
      <c r="AB1103" s="0" t="n">
        <v>111.6187</v>
      </c>
      <c r="AC1103" s="0" t="n">
        <v>626.0108</v>
      </c>
      <c r="AD1103" s="0" t="n">
        <v>110.6603</v>
      </c>
      <c r="AE1103" s="0" t="n">
        <v>90.45409</v>
      </c>
    </row>
    <row r="1104" customFormat="false" ht="12.75" hidden="false" customHeight="false" outlineLevel="0" collapsed="false">
      <c r="A1104" s="0" t="n">
        <v>1103</v>
      </c>
      <c r="B1104" s="4" t="n">
        <v>0.04743056</v>
      </c>
      <c r="C1104" s="1" t="n">
        <v>21.0000096</v>
      </c>
      <c r="D1104" s="0" t="n">
        <v>1181.8</v>
      </c>
      <c r="E1104" s="0" t="n">
        <v>1243.652</v>
      </c>
      <c r="F1104" s="0" t="n">
        <v>1244</v>
      </c>
      <c r="G1104" s="0" t="n">
        <v>1306.2</v>
      </c>
      <c r="H1104" s="0" t="n">
        <v>-7.179278</v>
      </c>
      <c r="I1104" s="0" t="n">
        <v>-4.270659</v>
      </c>
      <c r="J1104" s="0" t="n">
        <v>533.1465</v>
      </c>
      <c r="K1104" s="0" t="n">
        <v>111.9589</v>
      </c>
      <c r="L1104" s="0" t="n">
        <v>35.88355</v>
      </c>
      <c r="M1104" s="0" t="n">
        <v>88.18044</v>
      </c>
      <c r="N1104" s="0" t="n">
        <v>522.228</v>
      </c>
      <c r="O1104" s="0" t="n">
        <v>98.46827</v>
      </c>
      <c r="P1104" s="0" t="n">
        <v>108.765</v>
      </c>
      <c r="Q1104" s="0" t="n">
        <v>98.68856</v>
      </c>
      <c r="R1104" s="0" t="n">
        <v>515.3593</v>
      </c>
      <c r="S1104" s="0" t="n">
        <v>99.56989</v>
      </c>
      <c r="T1104" s="0" t="n">
        <v>81.64822</v>
      </c>
      <c r="U1104" s="0" t="n">
        <v>565.6328</v>
      </c>
      <c r="V1104" s="0" t="n">
        <v>117.5964</v>
      </c>
      <c r="W1104" s="0" t="n">
        <v>43.81087</v>
      </c>
      <c r="X1104" s="0" t="n">
        <v>105.9953</v>
      </c>
      <c r="Y1104" s="0" t="n">
        <v>719.5205</v>
      </c>
      <c r="Z1104" s="0" t="n">
        <v>552.563</v>
      </c>
      <c r="AA1104" s="0" t="n">
        <v>117.818</v>
      </c>
      <c r="AB1104" s="0" t="n">
        <v>112.4544</v>
      </c>
      <c r="AC1104" s="0" t="n">
        <v>616.4634</v>
      </c>
      <c r="AD1104" s="0" t="n">
        <v>111.2009</v>
      </c>
      <c r="AE1104" s="0" t="n">
        <v>90.84476</v>
      </c>
    </row>
    <row r="1105" customFormat="false" ht="12.75" hidden="false" customHeight="false" outlineLevel="0" collapsed="false">
      <c r="A1105" s="0" t="n">
        <v>1104</v>
      </c>
      <c r="B1105" s="4" t="n">
        <v>0.04746528</v>
      </c>
      <c r="C1105" s="1" t="n">
        <v>21.0500064</v>
      </c>
      <c r="D1105" s="0" t="n">
        <v>1181.8</v>
      </c>
      <c r="E1105" s="0" t="n">
        <v>1243.599</v>
      </c>
      <c r="F1105" s="0" t="n">
        <v>1244</v>
      </c>
      <c r="G1105" s="0" t="n">
        <v>1306.2</v>
      </c>
      <c r="H1105" s="0" t="n">
        <v>-7.187734</v>
      </c>
      <c r="I1105" s="0" t="n">
        <v>-4.2678515</v>
      </c>
      <c r="J1105" s="0" t="n">
        <v>534.9011</v>
      </c>
      <c r="K1105" s="0" t="n">
        <v>112.4013</v>
      </c>
      <c r="L1105" s="0" t="n">
        <v>36.07753</v>
      </c>
      <c r="M1105" s="0" t="n">
        <v>88.59522</v>
      </c>
      <c r="N1105" s="0" t="n">
        <v>517.0178</v>
      </c>
      <c r="O1105" s="0" t="n">
        <v>98.24799</v>
      </c>
      <c r="P1105" s="0" t="n">
        <v>109.2316</v>
      </c>
      <c r="Q1105" s="0" t="n">
        <v>99.05576</v>
      </c>
      <c r="R1105" s="0" t="n">
        <v>517.1112</v>
      </c>
      <c r="S1105" s="0" t="n">
        <v>99.98616</v>
      </c>
      <c r="T1105" s="0" t="n">
        <v>82.0135</v>
      </c>
      <c r="U1105" s="0" t="n">
        <v>564.3177</v>
      </c>
      <c r="V1105" s="0" t="n">
        <v>117.7688</v>
      </c>
      <c r="W1105" s="0" t="n">
        <v>44.02883</v>
      </c>
      <c r="X1105" s="0" t="n">
        <v>106.3388</v>
      </c>
      <c r="Y1105" s="0" t="n">
        <v>719.761</v>
      </c>
      <c r="Z1105" s="0" t="n">
        <v>553.6885</v>
      </c>
      <c r="AA1105" s="0" t="n">
        <v>117.9658</v>
      </c>
      <c r="AB1105" s="0" t="n">
        <v>113.0691</v>
      </c>
      <c r="AC1105" s="0" t="n">
        <v>624.8492</v>
      </c>
      <c r="AD1105" s="0" t="n">
        <v>111.717</v>
      </c>
      <c r="AE1105" s="0" t="n">
        <v>91.21104</v>
      </c>
    </row>
    <row r="1106" customFormat="false" ht="12.75" hidden="false" customHeight="false" outlineLevel="0" collapsed="false">
      <c r="A1106" s="0" t="n">
        <v>1105</v>
      </c>
      <c r="B1106" s="4" t="n">
        <v>0.04751157</v>
      </c>
      <c r="C1106" s="1" t="n">
        <v>21.116664</v>
      </c>
      <c r="D1106" s="0" t="n">
        <v>1181.8</v>
      </c>
      <c r="E1106" s="0" t="n">
        <v>1243.599</v>
      </c>
      <c r="F1106" s="0" t="n">
        <v>1244</v>
      </c>
      <c r="G1106" s="0" t="n">
        <v>1306.2</v>
      </c>
      <c r="H1106" s="0" t="n">
        <v>-7.238462</v>
      </c>
      <c r="I1106" s="0" t="n">
        <v>-4.2622395</v>
      </c>
      <c r="J1106" s="0" t="n">
        <v>536.0008</v>
      </c>
      <c r="K1106" s="0" t="n">
        <v>112.8193</v>
      </c>
      <c r="L1106" s="0" t="n">
        <v>36.24725</v>
      </c>
      <c r="M1106" s="0" t="n">
        <v>88.98566</v>
      </c>
      <c r="N1106" s="0" t="n">
        <v>521.0596</v>
      </c>
      <c r="O1106" s="0" t="n">
        <v>98.07668</v>
      </c>
      <c r="P1106" s="0" t="n">
        <v>109.6737</v>
      </c>
      <c r="Q1106" s="0" t="n">
        <v>99.2516</v>
      </c>
      <c r="R1106" s="0" t="n">
        <v>517.9288</v>
      </c>
      <c r="S1106" s="0" t="n">
        <v>100.4025</v>
      </c>
      <c r="T1106" s="0" t="n">
        <v>82.35446</v>
      </c>
      <c r="U1106" s="0" t="n">
        <v>563.2142</v>
      </c>
      <c r="V1106" s="0" t="n">
        <v>117.9658</v>
      </c>
      <c r="W1106" s="0" t="n">
        <v>44.22258</v>
      </c>
      <c r="X1106" s="0" t="n">
        <v>106.6578</v>
      </c>
      <c r="Y1106" s="0" t="n">
        <v>722.4556</v>
      </c>
      <c r="Z1106" s="0" t="n">
        <v>554.3685</v>
      </c>
      <c r="AA1106" s="0" t="n">
        <v>118.1382</v>
      </c>
      <c r="AB1106" s="0" t="n">
        <v>113.6838</v>
      </c>
      <c r="AC1106" s="0" t="n">
        <v>627.3387</v>
      </c>
      <c r="AD1106" s="0" t="n">
        <v>112.2086</v>
      </c>
      <c r="AE1106" s="0" t="n">
        <v>91.60179</v>
      </c>
    </row>
    <row r="1107" customFormat="false" ht="12.75" hidden="false" customHeight="false" outlineLevel="0" collapsed="false">
      <c r="A1107" s="0" t="n">
        <v>1106</v>
      </c>
      <c r="B1107" s="4" t="n">
        <v>0.04755787</v>
      </c>
      <c r="C1107" s="1" t="n">
        <v>21.183336</v>
      </c>
      <c r="D1107" s="0" t="n">
        <v>1181.8</v>
      </c>
      <c r="E1107" s="0" t="n">
        <v>1243.439</v>
      </c>
      <c r="F1107" s="0" t="n">
        <v>1244</v>
      </c>
      <c r="G1107" s="0" t="n">
        <v>1306.2</v>
      </c>
      <c r="H1107" s="0" t="n">
        <v>-7.241846</v>
      </c>
      <c r="I1107" s="0" t="n">
        <v>-4.2566275</v>
      </c>
      <c r="J1107" s="0" t="n">
        <v>401.8629</v>
      </c>
      <c r="K1107" s="0" t="n">
        <v>113.2865</v>
      </c>
      <c r="L1107" s="0" t="n">
        <v>36.46545</v>
      </c>
      <c r="M1107" s="0" t="n">
        <v>89.18089</v>
      </c>
      <c r="N1107" s="0" t="n">
        <v>502.6114</v>
      </c>
      <c r="O1107" s="0" t="n">
        <v>283.9595</v>
      </c>
      <c r="P1107" s="0" t="n">
        <v>110.0176</v>
      </c>
      <c r="Q1107" s="0" t="n">
        <v>99.81475</v>
      </c>
      <c r="R1107" s="0" t="n">
        <v>495.3302</v>
      </c>
      <c r="S1107" s="0" t="n">
        <v>100.8434</v>
      </c>
      <c r="T1107" s="0" t="n">
        <v>82.74417</v>
      </c>
      <c r="U1107" s="0" t="n">
        <v>573.9516</v>
      </c>
      <c r="V1107" s="0" t="n">
        <v>118.7292</v>
      </c>
      <c r="W1107" s="0" t="n">
        <v>44.48898</v>
      </c>
      <c r="X1107" s="0" t="n">
        <v>107.075</v>
      </c>
      <c r="Y1107" s="0" t="n">
        <v>722.0225</v>
      </c>
      <c r="Z1107" s="0" t="n">
        <v>552.9617</v>
      </c>
      <c r="AA1107" s="0" t="n">
        <v>118.877</v>
      </c>
      <c r="AB1107" s="0" t="n">
        <v>114.1265</v>
      </c>
      <c r="AC1107" s="0" t="n">
        <v>646.7205</v>
      </c>
      <c r="AD1107" s="0" t="n">
        <v>112.8724</v>
      </c>
      <c r="AE1107" s="0" t="n">
        <v>91.99259</v>
      </c>
    </row>
    <row r="1108" customFormat="false" ht="12.75" hidden="false" customHeight="false" outlineLevel="0" collapsed="false">
      <c r="A1108" s="0" t="n">
        <v>1107</v>
      </c>
      <c r="B1108" s="4" t="n">
        <v>0.04759259</v>
      </c>
      <c r="C1108" s="1" t="n">
        <v>21.2333328</v>
      </c>
      <c r="D1108" s="0" t="n">
        <v>1181.8</v>
      </c>
      <c r="E1108" s="0" t="n">
        <v>1243.439</v>
      </c>
      <c r="F1108" s="0" t="n">
        <v>1244</v>
      </c>
      <c r="G1108" s="0" t="n">
        <v>1306.2</v>
      </c>
      <c r="H1108" s="0" t="n">
        <v>-7.259883</v>
      </c>
      <c r="I1108" s="0" t="n">
        <v>-4.2482</v>
      </c>
      <c r="J1108" s="0" t="n">
        <v>326.3736</v>
      </c>
      <c r="K1108" s="0" t="n">
        <v>113.6799</v>
      </c>
      <c r="L1108" s="0" t="n">
        <v>36.6594</v>
      </c>
      <c r="M1108" s="0" t="n">
        <v>89.8399</v>
      </c>
      <c r="N1108" s="0" t="n">
        <v>510.2217</v>
      </c>
      <c r="O1108" s="0" t="n">
        <v>104.4952</v>
      </c>
      <c r="P1108" s="0" t="n">
        <v>110.5581</v>
      </c>
      <c r="Q1108" s="0" t="n">
        <v>100.427</v>
      </c>
      <c r="R1108" s="0" t="n">
        <v>497.4303</v>
      </c>
      <c r="S1108" s="0" t="n">
        <v>101.2598</v>
      </c>
      <c r="T1108" s="0" t="n">
        <v>83.10957</v>
      </c>
      <c r="U1108" s="0" t="n">
        <v>570.822</v>
      </c>
      <c r="V1108" s="0" t="n">
        <v>118.7753</v>
      </c>
      <c r="W1108" s="0" t="n">
        <v>44.67958</v>
      </c>
      <c r="X1108" s="0" t="n">
        <v>107.5382</v>
      </c>
      <c r="Y1108" s="0" t="n">
        <v>724.6666</v>
      </c>
      <c r="Z1108" s="0" t="n">
        <v>554.1779</v>
      </c>
      <c r="AA1108" s="0" t="n">
        <v>118.997</v>
      </c>
      <c r="AB1108" s="0" t="n">
        <v>114.2709</v>
      </c>
      <c r="AC1108" s="0" t="n">
        <v>650.6915</v>
      </c>
      <c r="AD1108" s="0" t="n">
        <v>113.2626</v>
      </c>
      <c r="AE1108" s="0" t="n">
        <v>92.33142</v>
      </c>
    </row>
    <row r="1109" customFormat="false" ht="12.75" hidden="false" customHeight="false" outlineLevel="0" collapsed="false">
      <c r="A1109" s="0" t="n">
        <v>1108</v>
      </c>
      <c r="B1109" s="4" t="n">
        <v>0.04763889</v>
      </c>
      <c r="C1109" s="1" t="n">
        <v>21.3000048</v>
      </c>
      <c r="D1109" s="0" t="n">
        <v>1181.8</v>
      </c>
      <c r="E1109" s="0" t="n">
        <v>1243.439</v>
      </c>
      <c r="F1109" s="0" t="n">
        <v>1244</v>
      </c>
      <c r="G1109" s="0" t="n">
        <v>1306.2</v>
      </c>
      <c r="H1109" s="0" t="n">
        <v>-7.274537</v>
      </c>
      <c r="I1109" s="0" t="n">
        <v>-4.236976</v>
      </c>
      <c r="J1109" s="0" t="n">
        <v>278.6241</v>
      </c>
      <c r="K1109" s="0" t="n">
        <v>114.098</v>
      </c>
      <c r="L1109" s="0" t="n">
        <v>36.85335</v>
      </c>
      <c r="M1109" s="0" t="n">
        <v>90.4258</v>
      </c>
      <c r="N1109" s="0" t="n">
        <v>510.1983</v>
      </c>
      <c r="O1109" s="0" t="n">
        <v>279.4568</v>
      </c>
      <c r="P1109" s="0" t="n">
        <v>111.1233</v>
      </c>
      <c r="Q1109" s="0" t="n">
        <v>101.0393</v>
      </c>
      <c r="R1109" s="0" t="n">
        <v>498.7839</v>
      </c>
      <c r="S1109" s="0" t="n">
        <v>101.7008</v>
      </c>
      <c r="T1109" s="0" t="n">
        <v>83.475</v>
      </c>
      <c r="U1109" s="0" t="n">
        <v>561.4996</v>
      </c>
      <c r="V1109" s="0" t="n">
        <v>118.8514</v>
      </c>
      <c r="W1109" s="0" t="n">
        <v>44.94812</v>
      </c>
      <c r="X1109" s="0" t="n">
        <v>108.0068</v>
      </c>
      <c r="Y1109" s="0" t="n">
        <v>728.3044</v>
      </c>
      <c r="Z1109" s="0" t="n">
        <v>555.1649</v>
      </c>
      <c r="AA1109" s="0" t="n">
        <v>119.0977</v>
      </c>
      <c r="AB1109" s="0" t="n">
        <v>114.8881</v>
      </c>
      <c r="AC1109" s="0" t="n">
        <v>645.5539</v>
      </c>
      <c r="AD1109" s="0" t="n">
        <v>113.6583</v>
      </c>
      <c r="AE1109" s="0" t="n">
        <v>92.74891</v>
      </c>
    </row>
    <row r="1110" customFormat="false" ht="12.75" hidden="false" customHeight="false" outlineLevel="0" collapsed="false">
      <c r="A1110" s="0" t="n">
        <v>1109</v>
      </c>
      <c r="B1110" s="4" t="n">
        <v>0.04768518</v>
      </c>
      <c r="C1110" s="1" t="n">
        <v>21.3666624</v>
      </c>
      <c r="D1110" s="0" t="n">
        <v>1181.8</v>
      </c>
      <c r="E1110" s="0" t="n">
        <v>1243.439</v>
      </c>
      <c r="F1110" s="0" t="n">
        <v>1244</v>
      </c>
      <c r="G1110" s="0" t="n">
        <v>1306.2</v>
      </c>
      <c r="H1110" s="0" t="n">
        <v>-7.288628</v>
      </c>
      <c r="I1110" s="0" t="n">
        <v>-4.2229345</v>
      </c>
      <c r="J1110" s="0" t="n">
        <v>370.3174</v>
      </c>
      <c r="K1110" s="0" t="n">
        <v>114.4926</v>
      </c>
      <c r="L1110" s="0" t="n">
        <v>37.04826</v>
      </c>
      <c r="M1110" s="0" t="n">
        <v>90.89069</v>
      </c>
      <c r="N1110" s="0" t="n">
        <v>507.5844</v>
      </c>
      <c r="O1110" s="0" t="n">
        <v>211.5121</v>
      </c>
      <c r="P1110" s="0" t="n">
        <v>111.5912</v>
      </c>
      <c r="Q1110" s="0" t="n">
        <v>101.3343</v>
      </c>
      <c r="R1110" s="0" t="n">
        <v>499.2749</v>
      </c>
      <c r="S1110" s="0" t="n">
        <v>102.1183</v>
      </c>
      <c r="T1110" s="0" t="n">
        <v>83.86582</v>
      </c>
      <c r="U1110" s="0" t="n">
        <v>563.1203</v>
      </c>
      <c r="V1110" s="0" t="n">
        <v>119.0002</v>
      </c>
      <c r="W1110" s="0" t="n">
        <v>45.14284</v>
      </c>
      <c r="X1110" s="0" t="n">
        <v>108.2533</v>
      </c>
      <c r="Y1110" s="0" t="n">
        <v>726.7642</v>
      </c>
      <c r="Z1110" s="0" t="n">
        <v>556.3386</v>
      </c>
      <c r="AA1110" s="0" t="n">
        <v>119.148</v>
      </c>
      <c r="AB1110" s="0" t="n">
        <v>115.2828</v>
      </c>
      <c r="AC1110" s="0" t="n">
        <v>651.2659</v>
      </c>
      <c r="AD1110" s="0" t="n">
        <v>114.0282</v>
      </c>
      <c r="AE1110" s="0" t="n">
        <v>93.21414</v>
      </c>
    </row>
    <row r="1111" customFormat="false" ht="12.75" hidden="false" customHeight="false" outlineLevel="0" collapsed="false">
      <c r="A1111" s="0" t="n">
        <v>1110</v>
      </c>
      <c r="B1111" s="4" t="n">
        <v>0.04773148</v>
      </c>
      <c r="C1111" s="1" t="n">
        <v>21.4333344</v>
      </c>
      <c r="D1111" s="0" t="n">
        <v>1181.8</v>
      </c>
      <c r="E1111" s="0" t="n">
        <v>1243.439</v>
      </c>
      <c r="F1111" s="0" t="n">
        <v>1244</v>
      </c>
      <c r="G1111" s="0" t="n">
        <v>1306.2</v>
      </c>
      <c r="H1111" s="0" t="n">
        <v>-7.30554</v>
      </c>
      <c r="I1111" s="0" t="n">
        <v>-4.2257365</v>
      </c>
      <c r="J1111" s="0" t="n">
        <v>448.9511</v>
      </c>
      <c r="K1111" s="0" t="n">
        <v>114.9354</v>
      </c>
      <c r="L1111" s="0" t="n">
        <v>37.24218</v>
      </c>
      <c r="M1111" s="0" t="n">
        <v>91.33025</v>
      </c>
      <c r="N1111" s="0" t="n">
        <v>517.556</v>
      </c>
      <c r="O1111" s="0" t="n">
        <v>154.6526</v>
      </c>
      <c r="P1111" s="0" t="n">
        <v>112.0582</v>
      </c>
      <c r="Q1111" s="0" t="n">
        <v>101.6773</v>
      </c>
      <c r="R1111" s="0" t="n">
        <v>501.9821</v>
      </c>
      <c r="S1111" s="0" t="n">
        <v>102.5594</v>
      </c>
      <c r="T1111" s="0" t="n">
        <v>84.23134</v>
      </c>
      <c r="U1111" s="0" t="n">
        <v>561.4761</v>
      </c>
      <c r="V1111" s="0" t="n">
        <v>119.1962</v>
      </c>
      <c r="W1111" s="0" t="n">
        <v>45.40824</v>
      </c>
      <c r="X1111" s="0" t="n">
        <v>108.5715</v>
      </c>
      <c r="Y1111" s="0" t="n">
        <v>727.7264</v>
      </c>
      <c r="Z1111" s="0" t="n">
        <v>556.3611</v>
      </c>
      <c r="AA1111" s="0" t="n">
        <v>119.2209</v>
      </c>
      <c r="AB1111" s="0" t="n">
        <v>115.5525</v>
      </c>
      <c r="AC1111" s="0" t="n">
        <v>647.1477</v>
      </c>
      <c r="AD1111" s="0" t="n">
        <v>114.4207</v>
      </c>
      <c r="AE1111" s="0" t="n">
        <v>93.62859</v>
      </c>
    </row>
    <row r="1112" customFormat="false" ht="12.75" hidden="false" customHeight="false" outlineLevel="0" collapsed="false">
      <c r="A1112" s="0" t="n">
        <v>1111</v>
      </c>
      <c r="B1112" s="0" t="n">
        <v>0.0477662</v>
      </c>
      <c r="C1112" s="1" t="n">
        <v>21.4833312</v>
      </c>
      <c r="D1112" s="0" t="n">
        <v>1181.8</v>
      </c>
      <c r="E1112" s="0" t="n">
        <v>1243.492</v>
      </c>
      <c r="F1112" s="0" t="n">
        <v>1244</v>
      </c>
      <c r="G1112" s="0" t="n">
        <v>1306.2</v>
      </c>
      <c r="H1112" s="0" t="n">
        <v>-7.316247</v>
      </c>
      <c r="I1112" s="0" t="n">
        <v>-4.2229315</v>
      </c>
      <c r="J1112" s="0" t="n">
        <v>511.5526</v>
      </c>
      <c r="K1112" s="0" t="n">
        <v>115.3281</v>
      </c>
      <c r="L1112" s="0" t="n">
        <v>37.45937</v>
      </c>
      <c r="M1112" s="0" t="n">
        <v>91.74445</v>
      </c>
      <c r="N1112" s="0" t="n">
        <v>513.3275</v>
      </c>
      <c r="O1112" s="0" t="n">
        <v>103.7596</v>
      </c>
      <c r="P1112" s="0" t="n">
        <v>112.5243</v>
      </c>
      <c r="Q1112" s="0" t="n">
        <v>101.9458</v>
      </c>
      <c r="R1112" s="0" t="n">
        <v>502.9848</v>
      </c>
      <c r="S1112" s="0" t="n">
        <v>102.9996</v>
      </c>
      <c r="T1112" s="0" t="n">
        <v>84.64465</v>
      </c>
      <c r="U1112" s="0" t="n">
        <v>559.0834</v>
      </c>
      <c r="V1112" s="0" t="n">
        <v>119.3697</v>
      </c>
      <c r="W1112" s="0" t="n">
        <v>45.60295</v>
      </c>
      <c r="X1112" s="0" t="n">
        <v>109.0145</v>
      </c>
      <c r="Y1112" s="0" t="n">
        <v>736.8359</v>
      </c>
      <c r="Z1112" s="0" t="n">
        <v>557.2769</v>
      </c>
      <c r="AA1112" s="0" t="n">
        <v>119.2711</v>
      </c>
      <c r="AB1112" s="0" t="n">
        <v>115.7257</v>
      </c>
      <c r="AC1112" s="0" t="n">
        <v>647.8862</v>
      </c>
      <c r="AD1112" s="0" t="n">
        <v>114.8153</v>
      </c>
      <c r="AE1112" s="0" t="n">
        <v>94.0695</v>
      </c>
    </row>
    <row r="1113" customFormat="false" ht="12.75" hidden="false" customHeight="false" outlineLevel="0" collapsed="false">
      <c r="A1113" s="0" t="n">
        <v>1112</v>
      </c>
      <c r="B1113" s="0" t="n">
        <v>0.0478125</v>
      </c>
      <c r="C1113" s="1" t="n">
        <v>21.5500032</v>
      </c>
      <c r="D1113" s="0" t="n">
        <v>1181.8</v>
      </c>
      <c r="E1113" s="0" t="n">
        <v>1243.546</v>
      </c>
      <c r="F1113" s="0" t="n">
        <v>1244</v>
      </c>
      <c r="G1113" s="0" t="n">
        <v>1306.2</v>
      </c>
      <c r="H1113" s="0" t="n">
        <v>-7.324703</v>
      </c>
      <c r="I1113" s="0" t="n">
        <v>-4.2201245</v>
      </c>
      <c r="J1113" s="0" t="n">
        <v>500.4633</v>
      </c>
      <c r="K1113" s="0" t="n">
        <v>115.6962</v>
      </c>
      <c r="L1113" s="0" t="n">
        <v>37.62806</v>
      </c>
      <c r="M1113" s="0" t="n">
        <v>92.13428</v>
      </c>
      <c r="N1113" s="0" t="n">
        <v>511.8553</v>
      </c>
      <c r="O1113" s="0" t="n">
        <v>339.2133</v>
      </c>
      <c r="P1113" s="0" t="n">
        <v>112.9658</v>
      </c>
      <c r="Q1113" s="0" t="n">
        <v>102.582</v>
      </c>
      <c r="R1113" s="0" t="n">
        <v>505.5282</v>
      </c>
      <c r="S1113" s="0" t="n">
        <v>103.4154</v>
      </c>
      <c r="T1113" s="0" t="n">
        <v>85.00926</v>
      </c>
      <c r="U1113" s="0" t="n">
        <v>554.9557</v>
      </c>
      <c r="V1113" s="0" t="n">
        <v>119.4446</v>
      </c>
      <c r="W1113" s="0" t="n">
        <v>45.84608</v>
      </c>
      <c r="X1113" s="0" t="n">
        <v>109.3348</v>
      </c>
      <c r="Y1113" s="0" t="n">
        <v>739.2968</v>
      </c>
      <c r="Z1113" s="0" t="n">
        <v>559.1782</v>
      </c>
      <c r="AA1113" s="0" t="n">
        <v>119.2229</v>
      </c>
      <c r="AB1113" s="0" t="n">
        <v>115.8251</v>
      </c>
      <c r="AC1113" s="0" t="n">
        <v>641.4423</v>
      </c>
      <c r="AD1113" s="0" t="n">
        <v>115.0869</v>
      </c>
      <c r="AE1113" s="0" t="n">
        <v>94.48604</v>
      </c>
    </row>
    <row r="1114" customFormat="false" ht="12.75" hidden="false" customHeight="false" outlineLevel="0" collapsed="false">
      <c r="A1114" s="0" t="n">
        <v>1113</v>
      </c>
      <c r="B1114" s="0" t="n">
        <v>0.0478588</v>
      </c>
      <c r="C1114" s="1" t="n">
        <v>21.6166752</v>
      </c>
      <c r="D1114" s="0" t="n">
        <v>1181.8</v>
      </c>
      <c r="E1114" s="0" t="n">
        <v>1243.546</v>
      </c>
      <c r="F1114" s="0" t="n">
        <v>1244</v>
      </c>
      <c r="G1114" s="0" t="n">
        <v>1306.2</v>
      </c>
      <c r="H1114" s="0" t="n">
        <v>-7.33372</v>
      </c>
      <c r="I1114" s="0" t="n">
        <v>-4.2145125</v>
      </c>
      <c r="J1114" s="0" t="n">
        <v>525.9478</v>
      </c>
      <c r="K1114" s="0" t="n">
        <v>115.9962</v>
      </c>
      <c r="L1114" s="0" t="n">
        <v>37.82664</v>
      </c>
      <c r="M1114" s="0" t="n">
        <v>92.52985</v>
      </c>
      <c r="N1114" s="0" t="n">
        <v>511.5796</v>
      </c>
      <c r="O1114" s="0" t="n">
        <v>128.2491</v>
      </c>
      <c r="P1114" s="0" t="n">
        <v>113.3394</v>
      </c>
      <c r="Q1114" s="0" t="n">
        <v>103.1504</v>
      </c>
      <c r="R1114" s="0" t="n">
        <v>497.9473</v>
      </c>
      <c r="S1114" s="0" t="n">
        <v>103.8369</v>
      </c>
      <c r="T1114" s="0" t="n">
        <v>85.3796</v>
      </c>
      <c r="U1114" s="0" t="n">
        <v>552.822</v>
      </c>
      <c r="V1114" s="0" t="n">
        <v>119.5431</v>
      </c>
      <c r="W1114" s="0" t="n">
        <v>46.06402</v>
      </c>
      <c r="X1114" s="0" t="n">
        <v>109.6541</v>
      </c>
      <c r="Y1114" s="0" t="n">
        <v>741.3715</v>
      </c>
      <c r="Z1114" s="0" t="n">
        <v>560.7739</v>
      </c>
      <c r="AA1114" s="0" t="n">
        <v>119.2229</v>
      </c>
      <c r="AB1114" s="0" t="n">
        <v>115.8989</v>
      </c>
      <c r="AC1114" s="0" t="n">
        <v>641.2284</v>
      </c>
      <c r="AD1114" s="0" t="n">
        <v>115.4806</v>
      </c>
      <c r="AE1114" s="0" t="n">
        <v>94.90163</v>
      </c>
    </row>
    <row r="1115" customFormat="false" ht="12.75" hidden="false" customHeight="false" outlineLevel="0" collapsed="false">
      <c r="A1115" s="0" t="n">
        <v>1114</v>
      </c>
      <c r="B1115" s="4" t="n">
        <v>0.04789352</v>
      </c>
      <c r="C1115" s="1" t="n">
        <v>21.666672</v>
      </c>
      <c r="D1115" s="0" t="n">
        <v>1181.8</v>
      </c>
      <c r="E1115" s="0" t="n">
        <v>1243.386</v>
      </c>
      <c r="F1115" s="0" t="n">
        <v>1244</v>
      </c>
      <c r="G1115" s="0" t="n">
        <v>1306.2</v>
      </c>
      <c r="H1115" s="0" t="n">
        <v>-7.241282</v>
      </c>
      <c r="I1115" s="0" t="n">
        <v>-4.206093</v>
      </c>
      <c r="J1115" s="0" t="n">
        <v>407.2456</v>
      </c>
      <c r="K1115" s="0" t="n">
        <v>116.3291</v>
      </c>
      <c r="L1115" s="0" t="n">
        <v>38.03326</v>
      </c>
      <c r="M1115" s="0" t="n">
        <v>92.98245</v>
      </c>
      <c r="N1115" s="0" t="n">
        <v>502.137</v>
      </c>
      <c r="O1115" s="0" t="n">
        <v>373.9409</v>
      </c>
      <c r="P1115" s="0" t="n">
        <v>113.672</v>
      </c>
      <c r="Q1115" s="0" t="n">
        <v>103.4329</v>
      </c>
      <c r="R1115" s="0" t="n">
        <v>527.5965</v>
      </c>
      <c r="S1115" s="0" t="n">
        <v>104.2666</v>
      </c>
      <c r="T1115" s="0" t="n">
        <v>85.78245</v>
      </c>
      <c r="U1115" s="0" t="n">
        <v>557.5123</v>
      </c>
      <c r="V1115" s="0" t="n">
        <v>119.7895</v>
      </c>
      <c r="W1115" s="0" t="n">
        <v>46.33039</v>
      </c>
      <c r="X1115" s="0" t="n">
        <v>109.9734</v>
      </c>
      <c r="Y1115" s="0" t="n">
        <v>737.6326</v>
      </c>
      <c r="Z1115" s="0" t="n">
        <v>557.442</v>
      </c>
      <c r="AA1115" s="0" t="n">
        <v>119.8634</v>
      </c>
      <c r="AB1115" s="0" t="n">
        <v>115.8989</v>
      </c>
      <c r="AC1115" s="0" t="n">
        <v>621.9588</v>
      </c>
      <c r="AD1115" s="0" t="n">
        <v>116.9573</v>
      </c>
      <c r="AE1115" s="0" t="n">
        <v>95.29284</v>
      </c>
    </row>
    <row r="1116" customFormat="false" ht="12.75" hidden="false" customHeight="false" outlineLevel="0" collapsed="false">
      <c r="A1116" s="0" t="n">
        <v>1115</v>
      </c>
      <c r="B1116" s="4" t="n">
        <v>0.04793981</v>
      </c>
      <c r="C1116" s="1" t="n">
        <v>21.7333296</v>
      </c>
      <c r="D1116" s="0" t="n">
        <v>1181.8</v>
      </c>
      <c r="E1116" s="0" t="n">
        <v>1243.386</v>
      </c>
      <c r="F1116" s="0" t="n">
        <v>1244</v>
      </c>
      <c r="G1116" s="0" t="n">
        <v>1306.2</v>
      </c>
      <c r="H1116" s="0" t="n">
        <v>-7.236772</v>
      </c>
      <c r="I1116" s="0" t="n">
        <v>-4.1976735</v>
      </c>
      <c r="J1116" s="0" t="n">
        <v>423.9506</v>
      </c>
      <c r="K1116" s="0" t="n">
        <v>116.7791</v>
      </c>
      <c r="L1116" s="0" t="n">
        <v>38.25823</v>
      </c>
      <c r="M1116" s="0" t="n">
        <v>93.40475</v>
      </c>
      <c r="N1116" s="0" t="n">
        <v>500.3932</v>
      </c>
      <c r="O1116" s="0" t="n">
        <v>121.3114</v>
      </c>
      <c r="P1116" s="0" t="n">
        <v>114.1216</v>
      </c>
      <c r="Q1116" s="0" t="n">
        <v>103.8076</v>
      </c>
      <c r="R1116" s="0" t="n">
        <v>530.3389</v>
      </c>
      <c r="S1116" s="0" t="n">
        <v>104.6904</v>
      </c>
      <c r="T1116" s="0" t="n">
        <v>86.17944</v>
      </c>
      <c r="U1116" s="0" t="n">
        <v>562.7661</v>
      </c>
      <c r="V1116" s="0" t="n">
        <v>120.2298</v>
      </c>
      <c r="W1116" s="0" t="n">
        <v>46.52098</v>
      </c>
      <c r="X1116" s="0" t="n">
        <v>110.3387</v>
      </c>
      <c r="Y1116" s="0" t="n">
        <v>733.8686</v>
      </c>
      <c r="Z1116" s="0" t="n">
        <v>562.7426</v>
      </c>
      <c r="AA1116" s="0" t="n">
        <v>120.3037</v>
      </c>
      <c r="AB1116" s="0" t="n">
        <v>116.068</v>
      </c>
      <c r="AC1116" s="0" t="n">
        <v>626.5303</v>
      </c>
      <c r="AD1116" s="0" t="n">
        <v>117.8405</v>
      </c>
      <c r="AE1116" s="0" t="n">
        <v>95.63201</v>
      </c>
    </row>
    <row r="1117" customFormat="false" ht="12.75" hidden="false" customHeight="false" outlineLevel="0" collapsed="false">
      <c r="A1117" s="0" t="n">
        <v>1116</v>
      </c>
      <c r="B1117" s="4" t="n">
        <v>0.04798611</v>
      </c>
      <c r="C1117" s="1" t="n">
        <v>21.8000016</v>
      </c>
      <c r="D1117" s="0" t="n">
        <v>1181.8</v>
      </c>
      <c r="E1117" s="0" t="n">
        <v>1243.386</v>
      </c>
      <c r="F1117" s="0" t="n">
        <v>1244</v>
      </c>
      <c r="G1117" s="0" t="n">
        <v>1306.2</v>
      </c>
      <c r="H1117" s="0" t="n">
        <v>-7.233955</v>
      </c>
      <c r="I1117" s="0" t="n">
        <v>-4.1920535</v>
      </c>
      <c r="J1117" s="0" t="n">
        <v>412.284</v>
      </c>
      <c r="K1117" s="0" t="n">
        <v>117.1976</v>
      </c>
      <c r="L1117" s="0" t="n">
        <v>38.45211</v>
      </c>
      <c r="M1117" s="0" t="n">
        <v>93.84466</v>
      </c>
      <c r="N1117" s="0" t="n">
        <v>502.097</v>
      </c>
      <c r="O1117" s="0" t="n">
        <v>121.7305</v>
      </c>
      <c r="P1117" s="0" t="n">
        <v>114.5644</v>
      </c>
      <c r="Q1117" s="0" t="n">
        <v>104.298</v>
      </c>
      <c r="R1117" s="0" t="n">
        <v>530.2687</v>
      </c>
      <c r="S1117" s="0" t="n">
        <v>105.1318</v>
      </c>
      <c r="T1117" s="0" t="n">
        <v>86.5452</v>
      </c>
      <c r="U1117" s="0" t="n">
        <v>573.9516</v>
      </c>
      <c r="V1117" s="0" t="n">
        <v>120.5031</v>
      </c>
      <c r="W1117" s="0" t="n">
        <v>46.76529</v>
      </c>
      <c r="X1117" s="0" t="n">
        <v>111.0043</v>
      </c>
      <c r="Y1117" s="0" t="n">
        <v>727.1013</v>
      </c>
      <c r="Z1117" s="0" t="n">
        <v>563.8481</v>
      </c>
      <c r="AA1117" s="0" t="n">
        <v>120.577</v>
      </c>
      <c r="AB1117" s="0" t="n">
        <v>116.464</v>
      </c>
      <c r="AC1117" s="0" t="n">
        <v>629.5446</v>
      </c>
      <c r="AD1117" s="0" t="n">
        <v>117.7442</v>
      </c>
      <c r="AE1117" s="0" t="n">
        <v>96.02549</v>
      </c>
    </row>
    <row r="1118" customFormat="false" ht="12.75" hidden="false" customHeight="false" outlineLevel="0" collapsed="false">
      <c r="A1118" s="0" t="n">
        <v>1117</v>
      </c>
      <c r="B1118" s="4" t="n">
        <v>0.04802083</v>
      </c>
      <c r="C1118" s="1" t="n">
        <v>21.8499984</v>
      </c>
      <c r="D1118" s="0" t="n">
        <v>1181.8</v>
      </c>
      <c r="E1118" s="0" t="n">
        <v>1243.386</v>
      </c>
      <c r="F1118" s="0" t="n">
        <v>1244</v>
      </c>
      <c r="G1118" s="0" t="n">
        <v>1306.2</v>
      </c>
      <c r="H1118" s="0" t="n">
        <v>-7.232826</v>
      </c>
      <c r="I1118" s="0" t="n">
        <v>-4.180827</v>
      </c>
      <c r="J1118" s="0" t="n">
        <v>436.8591</v>
      </c>
      <c r="K1118" s="0" t="n">
        <v>117.5679</v>
      </c>
      <c r="L1118" s="0" t="n">
        <v>38.64697</v>
      </c>
      <c r="M1118" s="0" t="n">
        <v>94.31005</v>
      </c>
      <c r="N1118" s="0" t="n">
        <v>503.7318</v>
      </c>
      <c r="O1118" s="0" t="n">
        <v>98.85992</v>
      </c>
      <c r="P1118" s="0" t="n">
        <v>114.9344</v>
      </c>
      <c r="Q1118" s="0" t="n">
        <v>104.6423</v>
      </c>
      <c r="R1118" s="0" t="n">
        <v>534.129</v>
      </c>
      <c r="S1118" s="0" t="n">
        <v>105.5498</v>
      </c>
      <c r="T1118" s="0" t="n">
        <v>86.96078</v>
      </c>
      <c r="U1118" s="0" t="n">
        <v>563.5664</v>
      </c>
      <c r="V1118" s="0" t="n">
        <v>120.7741</v>
      </c>
      <c r="W1118" s="0" t="n">
        <v>46.98322</v>
      </c>
      <c r="X1118" s="0" t="n">
        <v>111.4466</v>
      </c>
      <c r="Y1118" s="0" t="n">
        <v>730.2322</v>
      </c>
      <c r="Z1118" s="0" t="n">
        <v>564.9987</v>
      </c>
      <c r="AA1118" s="0" t="n">
        <v>120.8727</v>
      </c>
      <c r="AB1118" s="0" t="n">
        <v>117.1533</v>
      </c>
      <c r="AC1118" s="0" t="n">
        <v>632.8192</v>
      </c>
      <c r="AD1118" s="0" t="n">
        <v>117.818</v>
      </c>
      <c r="AE1118" s="0" t="n">
        <v>96.44129</v>
      </c>
    </row>
    <row r="1119" customFormat="false" ht="12.75" hidden="false" customHeight="false" outlineLevel="0" collapsed="false">
      <c r="A1119" s="0" t="n">
        <v>1118</v>
      </c>
      <c r="B1119" s="4" t="n">
        <v>0.04806713</v>
      </c>
      <c r="C1119" s="1" t="n">
        <v>21.9166704</v>
      </c>
      <c r="D1119" s="0" t="n">
        <v>1181.8</v>
      </c>
      <c r="E1119" s="0" t="n">
        <v>1243.386</v>
      </c>
      <c r="F1119" s="0" t="n">
        <v>1244</v>
      </c>
      <c r="G1119" s="0" t="n">
        <v>1306.2</v>
      </c>
      <c r="H1119" s="0" t="n">
        <v>-7.230571</v>
      </c>
      <c r="I1119" s="0" t="n">
        <v>-4.1780225</v>
      </c>
      <c r="J1119" s="0" t="n">
        <v>441.9109</v>
      </c>
      <c r="K1119" s="0" t="n">
        <v>117.9353</v>
      </c>
      <c r="L1119" s="0" t="n">
        <v>38.86312</v>
      </c>
      <c r="M1119" s="0" t="n">
        <v>94.7481</v>
      </c>
      <c r="N1119" s="0" t="n">
        <v>505.9474</v>
      </c>
      <c r="O1119" s="0" t="n">
        <v>110.0402</v>
      </c>
      <c r="P1119" s="0" t="n">
        <v>115.3015</v>
      </c>
      <c r="Q1119" s="0" t="n">
        <v>104.9837</v>
      </c>
      <c r="R1119" s="0" t="n">
        <v>536.7945</v>
      </c>
      <c r="S1119" s="0" t="n">
        <v>105.9894</v>
      </c>
      <c r="T1119" s="0" t="n">
        <v>87.37344</v>
      </c>
      <c r="U1119" s="0" t="n">
        <v>559.0609</v>
      </c>
      <c r="V1119" s="0" t="n">
        <v>120.9969</v>
      </c>
      <c r="W1119" s="0" t="n">
        <v>47.25056</v>
      </c>
      <c r="X1119" s="0" t="n">
        <v>111.8163</v>
      </c>
      <c r="Y1119" s="0" t="n">
        <v>732.8113</v>
      </c>
      <c r="Z1119" s="0" t="n">
        <v>565.8921</v>
      </c>
      <c r="AA1119" s="0" t="n">
        <v>121.1202</v>
      </c>
      <c r="AB1119" s="0" t="n">
        <v>117.7205</v>
      </c>
      <c r="AC1119" s="0" t="n">
        <v>629.593</v>
      </c>
      <c r="AD1119" s="0" t="n">
        <v>117.9668</v>
      </c>
      <c r="AE1119" s="0" t="n">
        <v>96.93153</v>
      </c>
    </row>
    <row r="1120" customFormat="false" ht="12.75" hidden="false" customHeight="false" outlineLevel="0" collapsed="false">
      <c r="A1120" s="0" t="n">
        <v>1119</v>
      </c>
      <c r="B1120" s="4" t="n">
        <v>0.04811342</v>
      </c>
      <c r="C1120" s="1" t="n">
        <v>21.983328</v>
      </c>
      <c r="D1120" s="0" t="n">
        <v>1181.8</v>
      </c>
      <c r="E1120" s="0" t="n">
        <v>1243.439</v>
      </c>
      <c r="F1120" s="0" t="n">
        <v>1244</v>
      </c>
      <c r="G1120" s="0" t="n">
        <v>1306.2</v>
      </c>
      <c r="H1120" s="0" t="n">
        <v>-7.220989</v>
      </c>
      <c r="I1120" s="0" t="n">
        <v>-4.175207</v>
      </c>
      <c r="J1120" s="0" t="n">
        <v>437.8889</v>
      </c>
      <c r="K1120" s="0" t="n">
        <v>118.2327</v>
      </c>
      <c r="L1120" s="0" t="n">
        <v>39.05894</v>
      </c>
      <c r="M1120" s="0" t="n">
        <v>95.19016</v>
      </c>
      <c r="N1120" s="0" t="n">
        <v>508.1204</v>
      </c>
      <c r="O1120" s="0" t="n">
        <v>108.2739</v>
      </c>
      <c r="P1120" s="0" t="n">
        <v>115.6972</v>
      </c>
      <c r="Q1120" s="0" t="n">
        <v>105.2555</v>
      </c>
      <c r="R1120" s="0" t="n">
        <v>535.954</v>
      </c>
      <c r="S1120" s="0" t="n">
        <v>106.4331</v>
      </c>
      <c r="T1120" s="0" t="n">
        <v>87.79009</v>
      </c>
      <c r="U1120" s="0" t="n">
        <v>560.4209</v>
      </c>
      <c r="V1120" s="0" t="n">
        <v>121.1438</v>
      </c>
      <c r="W1120" s="0" t="n">
        <v>47.46751</v>
      </c>
      <c r="X1120" s="0" t="n">
        <v>112.1348</v>
      </c>
      <c r="Y1120" s="0" t="n">
        <v>737.8728</v>
      </c>
      <c r="Z1120" s="0" t="n">
        <v>566.0086</v>
      </c>
      <c r="AA1120" s="0" t="n">
        <v>121.3164</v>
      </c>
      <c r="AB1120" s="0" t="n">
        <v>118.015</v>
      </c>
      <c r="AC1120" s="0" t="n">
        <v>631.68</v>
      </c>
      <c r="AD1120" s="0" t="n">
        <v>118.1628</v>
      </c>
      <c r="AE1120" s="0" t="n">
        <v>97.39539</v>
      </c>
    </row>
    <row r="1121" customFormat="false" ht="12.75" hidden="false" customHeight="false" outlineLevel="0" collapsed="false">
      <c r="A1121" s="0" t="n">
        <v>1120</v>
      </c>
      <c r="B1121" s="4" t="n">
        <v>0.04814815</v>
      </c>
      <c r="C1121" s="1" t="n">
        <v>22.0333392</v>
      </c>
      <c r="D1121" s="0" t="n">
        <v>1181.8</v>
      </c>
      <c r="E1121" s="0" t="n">
        <v>1243.439</v>
      </c>
      <c r="F1121" s="0" t="n">
        <v>1244</v>
      </c>
      <c r="G1121" s="0" t="n">
        <v>1306.2</v>
      </c>
      <c r="H1121" s="0" t="n">
        <v>-7.211408</v>
      </c>
      <c r="I1121" s="0" t="n">
        <v>-4.166788</v>
      </c>
      <c r="J1121" s="0" t="n">
        <v>412.942</v>
      </c>
      <c r="K1121" s="0" t="n">
        <v>118.4534</v>
      </c>
      <c r="L1121" s="0" t="n">
        <v>39.27605</v>
      </c>
      <c r="M1121" s="0" t="n">
        <v>95.60486</v>
      </c>
      <c r="N1121" s="0" t="n">
        <v>510.8512</v>
      </c>
      <c r="O1121" s="0" t="n">
        <v>110.1886</v>
      </c>
      <c r="P1121" s="0" t="n">
        <v>116.0407</v>
      </c>
      <c r="Q1121" s="0" t="n">
        <v>106.015</v>
      </c>
      <c r="R1121" s="0" t="n">
        <v>536.2104</v>
      </c>
      <c r="S1121" s="0" t="n">
        <v>106.8738</v>
      </c>
      <c r="T1121" s="0" t="n">
        <v>88.20384</v>
      </c>
      <c r="U1121" s="0" t="n">
        <v>563.1419</v>
      </c>
      <c r="V1121" s="0" t="n">
        <v>121.2897</v>
      </c>
      <c r="W1121" s="0" t="n">
        <v>47.68349</v>
      </c>
      <c r="X1121" s="0" t="n">
        <v>112.3295</v>
      </c>
      <c r="Y1121" s="0" t="n">
        <v>742.3337</v>
      </c>
      <c r="Z1121" s="0" t="n">
        <v>565.49</v>
      </c>
      <c r="AA1121" s="0" t="n">
        <v>121.4869</v>
      </c>
      <c r="AB1121" s="0" t="n">
        <v>118.1362</v>
      </c>
      <c r="AC1121" s="0" t="n">
        <v>633.1259</v>
      </c>
      <c r="AD1121" s="0" t="n">
        <v>118.2839</v>
      </c>
      <c r="AE1121" s="0" t="n">
        <v>97.78493</v>
      </c>
    </row>
    <row r="1122" customFormat="false" ht="12.75" hidden="false" customHeight="false" outlineLevel="0" collapsed="false">
      <c r="A1122" s="0" t="n">
        <v>1121</v>
      </c>
      <c r="B1122" s="4" t="n">
        <v>0.04819445</v>
      </c>
      <c r="C1122" s="1" t="n">
        <v>22.1000112</v>
      </c>
      <c r="D1122" s="0" t="n">
        <v>1181.8</v>
      </c>
      <c r="E1122" s="0" t="n">
        <v>1243.492</v>
      </c>
      <c r="F1122" s="0" t="n">
        <v>1244</v>
      </c>
      <c r="G1122" s="0" t="n">
        <v>1306.2</v>
      </c>
      <c r="H1122" s="0" t="n">
        <v>-7.203516</v>
      </c>
      <c r="I1122" s="0" t="n">
        <v>-4.161176</v>
      </c>
      <c r="J1122" s="0" t="n">
        <v>362.8896</v>
      </c>
      <c r="K1122" s="0" t="n">
        <v>118.6435</v>
      </c>
      <c r="L1122" s="0" t="n">
        <v>39.46305</v>
      </c>
      <c r="M1122" s="0" t="n">
        <v>96.03815</v>
      </c>
      <c r="N1122" s="0" t="n">
        <v>510.3776</v>
      </c>
      <c r="O1122" s="0" t="n">
        <v>98.65618</v>
      </c>
      <c r="P1122" s="0" t="n">
        <v>116.3291</v>
      </c>
      <c r="Q1122" s="0" t="n">
        <v>106.4742</v>
      </c>
      <c r="R1122" s="0" t="n">
        <v>539.9719</v>
      </c>
      <c r="S1122" s="0" t="n">
        <v>107.2841</v>
      </c>
      <c r="T1122" s="0" t="n">
        <v>88.61175</v>
      </c>
      <c r="U1122" s="0" t="n">
        <v>563.2142</v>
      </c>
      <c r="V1122" s="0" t="n">
        <v>121.4396</v>
      </c>
      <c r="W1122" s="0" t="n">
        <v>47.9518</v>
      </c>
      <c r="X1122" s="0" t="n">
        <v>112.479</v>
      </c>
      <c r="Y1122" s="0" t="n">
        <v>739.7059</v>
      </c>
      <c r="Z1122" s="0" t="n">
        <v>565.6797</v>
      </c>
      <c r="AA1122" s="0" t="n">
        <v>121.6861</v>
      </c>
      <c r="AB1122" s="0" t="n">
        <v>118.3105</v>
      </c>
      <c r="AC1122" s="0" t="n">
        <v>635.1221</v>
      </c>
      <c r="AD1122" s="0" t="n">
        <v>118.68</v>
      </c>
      <c r="AE1122" s="0" t="n">
        <v>98.17847</v>
      </c>
    </row>
    <row r="1123" customFormat="false" ht="12.75" hidden="false" customHeight="false" outlineLevel="0" collapsed="false">
      <c r="A1123" s="0" t="n">
        <v>1122</v>
      </c>
      <c r="B1123" s="4" t="n">
        <v>0.04824074</v>
      </c>
      <c r="C1123" s="1" t="n">
        <v>22.1666688</v>
      </c>
      <c r="D1123" s="0" t="n">
        <v>1181.8</v>
      </c>
      <c r="E1123" s="0" t="n">
        <v>1243.492</v>
      </c>
      <c r="F1123" s="0" t="n">
        <v>1244</v>
      </c>
      <c r="G1123" s="0" t="n">
        <v>1306.2</v>
      </c>
      <c r="H1123" s="0" t="n">
        <v>-7.189425</v>
      </c>
      <c r="I1123" s="0" t="n">
        <v>-4.1555715</v>
      </c>
      <c r="J1123" s="0" t="n">
        <v>359.0429</v>
      </c>
      <c r="K1123" s="0" t="n">
        <v>118.8532</v>
      </c>
      <c r="L1123" s="0" t="n">
        <v>39.64516</v>
      </c>
      <c r="M1123" s="0" t="n">
        <v>96.49104</v>
      </c>
      <c r="N1123" s="0" t="n">
        <v>511.8374</v>
      </c>
      <c r="O1123" s="0" t="n">
        <v>115.0622</v>
      </c>
      <c r="P1123" s="0" t="n">
        <v>116.6372</v>
      </c>
      <c r="Q1123" s="0" t="n">
        <v>106.855</v>
      </c>
      <c r="R1123" s="0" t="n">
        <v>538.3689</v>
      </c>
      <c r="S1123" s="0" t="n">
        <v>107.714</v>
      </c>
      <c r="T1123" s="0" t="n">
        <v>89.03917</v>
      </c>
      <c r="U1123" s="0" t="n">
        <v>562.8666</v>
      </c>
      <c r="V1123" s="0" t="n">
        <v>121.5923</v>
      </c>
      <c r="W1123" s="0" t="n">
        <v>48.15019</v>
      </c>
      <c r="X1123" s="0" t="n">
        <v>112.8279</v>
      </c>
      <c r="Y1123" s="0" t="n">
        <v>741.4475</v>
      </c>
      <c r="Z1123" s="0" t="n">
        <v>567.0231</v>
      </c>
      <c r="AA1123" s="0" t="n">
        <v>121.9127</v>
      </c>
      <c r="AB1123" s="0" t="n">
        <v>118.4384</v>
      </c>
      <c r="AC1123" s="0" t="n">
        <v>639.2121</v>
      </c>
      <c r="AD1123" s="0" t="n">
        <v>119.1281</v>
      </c>
      <c r="AE1123" s="0" t="n">
        <v>98.52585</v>
      </c>
    </row>
    <row r="1124" customFormat="false" ht="12.75" hidden="false" customHeight="false" outlineLevel="0" collapsed="false">
      <c r="A1124" s="0" t="n">
        <v>1123</v>
      </c>
      <c r="B1124" s="4" t="n">
        <v>0.04827546</v>
      </c>
      <c r="C1124" s="1" t="n">
        <v>22.2166656</v>
      </c>
      <c r="D1124" s="0" t="n">
        <v>1181.8</v>
      </c>
      <c r="E1124" s="0" t="n">
        <v>1243.492</v>
      </c>
      <c r="F1124" s="0" t="n">
        <v>1244</v>
      </c>
      <c r="G1124" s="0" t="n">
        <v>1306.2</v>
      </c>
      <c r="H1124" s="0" t="n">
        <v>-7.171952</v>
      </c>
      <c r="I1124" s="0" t="n">
        <v>-4.149959</v>
      </c>
      <c r="J1124" s="0" t="n">
        <v>317.4677</v>
      </c>
      <c r="K1124" s="0" t="n">
        <v>119.0219</v>
      </c>
      <c r="L1124" s="0" t="n">
        <v>39.88377</v>
      </c>
      <c r="M1124" s="0" t="n">
        <v>97.00102</v>
      </c>
      <c r="N1124" s="0" t="n">
        <v>513.4919</v>
      </c>
      <c r="O1124" s="0" t="n">
        <v>98.66507</v>
      </c>
      <c r="P1124" s="0" t="n">
        <v>116.9288</v>
      </c>
      <c r="Q1124" s="0" t="n">
        <v>107.293</v>
      </c>
      <c r="R1124" s="0" t="n">
        <v>538.9504</v>
      </c>
      <c r="S1124" s="0" t="n">
        <v>108.1522</v>
      </c>
      <c r="T1124" s="0" t="n">
        <v>89.47475</v>
      </c>
      <c r="U1124" s="0" t="n">
        <v>566.6848</v>
      </c>
      <c r="V1124" s="0" t="n">
        <v>121.7795</v>
      </c>
      <c r="W1124" s="0" t="n">
        <v>48.38256</v>
      </c>
      <c r="X1124" s="0" t="n">
        <v>113.3836</v>
      </c>
      <c r="Y1124" s="0" t="n">
        <v>741.3171</v>
      </c>
      <c r="Z1124" s="0" t="n">
        <v>567.8828</v>
      </c>
      <c r="AA1124" s="0" t="n">
        <v>122.174</v>
      </c>
      <c r="AB1124" s="0" t="n">
        <v>118.5517</v>
      </c>
      <c r="AC1124" s="0" t="n">
        <v>641.6979</v>
      </c>
      <c r="AD1124" s="0" t="n">
        <v>119.4138</v>
      </c>
      <c r="AE1124" s="0" t="n">
        <v>98.90762</v>
      </c>
    </row>
    <row r="1125" customFormat="false" ht="12.75" hidden="false" customHeight="false" outlineLevel="0" collapsed="false">
      <c r="A1125" s="0" t="n">
        <v>1124</v>
      </c>
      <c r="B1125" s="4" t="n">
        <v>0.04832176</v>
      </c>
      <c r="C1125" s="1" t="n">
        <v>22.2833376</v>
      </c>
      <c r="D1125" s="0" t="n">
        <v>1181.8</v>
      </c>
      <c r="E1125" s="0" t="n">
        <v>1243.439</v>
      </c>
      <c r="F1125" s="0" t="n">
        <v>1244</v>
      </c>
      <c r="G1125" s="0" t="n">
        <v>1306.2</v>
      </c>
      <c r="H1125" s="0" t="n">
        <v>-7.161806</v>
      </c>
      <c r="I1125" s="0" t="n">
        <v>-4.147152</v>
      </c>
      <c r="J1125" s="0" t="n">
        <v>291.6273</v>
      </c>
      <c r="K1125" s="0" t="n">
        <v>119.1923</v>
      </c>
      <c r="L1125" s="0" t="n">
        <v>40.07565</v>
      </c>
      <c r="M1125" s="0" t="n">
        <v>97.46392</v>
      </c>
      <c r="N1125" s="0" t="n">
        <v>524.9615</v>
      </c>
      <c r="O1125" s="0" t="n">
        <v>99.422</v>
      </c>
      <c r="P1125" s="0" t="n">
        <v>117.2222</v>
      </c>
      <c r="Q1125" s="0" t="n">
        <v>107.8556</v>
      </c>
      <c r="R1125" s="0" t="n">
        <v>539.4635</v>
      </c>
      <c r="S1125" s="0" t="n">
        <v>108.5676</v>
      </c>
      <c r="T1125" s="0" t="n">
        <v>89.88773</v>
      </c>
      <c r="U1125" s="0" t="n">
        <v>566.6898</v>
      </c>
      <c r="V1125" s="0" t="n">
        <v>122.0312</v>
      </c>
      <c r="W1125" s="0" t="n">
        <v>48.6298</v>
      </c>
      <c r="X1125" s="0" t="n">
        <v>113.7084</v>
      </c>
      <c r="Y1125" s="0" t="n">
        <v>741.0085</v>
      </c>
      <c r="Z1125" s="0" t="n">
        <v>569.3445</v>
      </c>
      <c r="AA1125" s="0" t="n">
        <v>122.475</v>
      </c>
      <c r="AB1125" s="0" t="n">
        <v>118.7292</v>
      </c>
      <c r="AC1125" s="0" t="n">
        <v>640.7283</v>
      </c>
      <c r="AD1125" s="0" t="n">
        <v>119.7638</v>
      </c>
      <c r="AE1125" s="0" t="n">
        <v>99.35343</v>
      </c>
    </row>
    <row r="1126" customFormat="false" ht="12.75" hidden="false" customHeight="false" outlineLevel="0" collapsed="false">
      <c r="A1126" s="0" t="n">
        <v>1125</v>
      </c>
      <c r="B1126" s="4" t="n">
        <v>0.04836806</v>
      </c>
      <c r="C1126" s="1" t="n">
        <v>22.3500096</v>
      </c>
      <c r="D1126" s="0" t="n">
        <v>1181.8</v>
      </c>
      <c r="E1126" s="0" t="n">
        <v>1243.439</v>
      </c>
      <c r="F1126" s="0" t="n">
        <v>1244</v>
      </c>
      <c r="G1126" s="0" t="n">
        <v>1306.2</v>
      </c>
      <c r="H1126" s="0" t="n">
        <v>-7.152224</v>
      </c>
      <c r="I1126" s="0" t="n">
        <v>-4.14154</v>
      </c>
      <c r="J1126" s="0" t="n">
        <v>295.8208</v>
      </c>
      <c r="K1126" s="0" t="n">
        <v>119.3165</v>
      </c>
      <c r="L1126" s="0" t="n">
        <v>40.29468</v>
      </c>
      <c r="M1126" s="0" t="n">
        <v>97.97878</v>
      </c>
      <c r="N1126" s="0" t="n">
        <v>526.0611</v>
      </c>
      <c r="O1126" s="0" t="n">
        <v>145.4944</v>
      </c>
      <c r="P1126" s="0" t="n">
        <v>117.494</v>
      </c>
      <c r="Q1126" s="0" t="n">
        <v>108.3231</v>
      </c>
      <c r="R1126" s="0" t="n">
        <v>539.4177</v>
      </c>
      <c r="S1126" s="0" t="n">
        <v>108.986</v>
      </c>
      <c r="T1126" s="0" t="n">
        <v>90.37697</v>
      </c>
      <c r="U1126" s="0" t="n">
        <v>571.0385</v>
      </c>
      <c r="V1126" s="0" t="n">
        <v>122.2551</v>
      </c>
      <c r="W1126" s="0" t="n">
        <v>48.87389</v>
      </c>
      <c r="X1126" s="0" t="n">
        <v>114.1531</v>
      </c>
      <c r="Y1126" s="0" t="n">
        <v>745.0407</v>
      </c>
      <c r="Z1126" s="0" t="n">
        <v>570.6154</v>
      </c>
      <c r="AA1126" s="0" t="n">
        <v>122.7483</v>
      </c>
      <c r="AB1126" s="0" t="n">
        <v>118.8297</v>
      </c>
      <c r="AC1126" s="0" t="n">
        <v>641.6572</v>
      </c>
      <c r="AD1126" s="0" t="n">
        <v>120.0122</v>
      </c>
      <c r="AE1126" s="0" t="n">
        <v>99.77165</v>
      </c>
    </row>
    <row r="1127" customFormat="false" ht="12.75" hidden="false" customHeight="false" outlineLevel="0" collapsed="false">
      <c r="A1127" s="0" t="n">
        <v>1126</v>
      </c>
      <c r="B1127" s="4" t="n">
        <v>0.04840278</v>
      </c>
      <c r="C1127" s="1" t="n">
        <v>22.4000064</v>
      </c>
      <c r="D1127" s="0" t="n">
        <v>1181.8</v>
      </c>
      <c r="E1127" s="0" t="n">
        <v>1243.439</v>
      </c>
      <c r="F1127" s="0" t="n">
        <v>1244</v>
      </c>
      <c r="G1127" s="0" t="n">
        <v>1306.2</v>
      </c>
      <c r="H1127" s="0" t="n">
        <v>-7.140387</v>
      </c>
      <c r="I1127" s="0" t="n">
        <v>-4.135928</v>
      </c>
      <c r="J1127" s="0" t="n">
        <v>228.577</v>
      </c>
      <c r="K1127" s="0" t="n">
        <v>119.4397</v>
      </c>
      <c r="L1127" s="0" t="n">
        <v>40.51273</v>
      </c>
      <c r="M1127" s="0" t="n">
        <v>98.39484</v>
      </c>
      <c r="N1127" s="0" t="n">
        <v>525.4066</v>
      </c>
      <c r="O1127" s="0" t="n">
        <v>321.5012</v>
      </c>
      <c r="P1127" s="0" t="n">
        <v>117.7895</v>
      </c>
      <c r="Q1127" s="0" t="n">
        <v>108.7896</v>
      </c>
      <c r="R1127" s="0" t="n">
        <v>539.0432</v>
      </c>
      <c r="S1127" s="0" t="n">
        <v>109.4035</v>
      </c>
      <c r="T1127" s="0" t="n">
        <v>90.81645</v>
      </c>
      <c r="U1127" s="0" t="n">
        <v>574.9872</v>
      </c>
      <c r="V1127" s="0" t="n">
        <v>122.476</v>
      </c>
      <c r="W1127" s="0" t="n">
        <v>49.09084</v>
      </c>
      <c r="X1127" s="0" t="n">
        <v>114.4965</v>
      </c>
      <c r="Y1127" s="0" t="n">
        <v>746.2227</v>
      </c>
      <c r="Z1127" s="0" t="n">
        <v>572.1893</v>
      </c>
      <c r="AA1127" s="0" t="n">
        <v>122.9445</v>
      </c>
      <c r="AB1127" s="0" t="n">
        <v>119.0012</v>
      </c>
      <c r="AC1127" s="0" t="n">
        <v>645.2466</v>
      </c>
      <c r="AD1127" s="0" t="n">
        <v>120.5287</v>
      </c>
      <c r="AE1127" s="0" t="n">
        <v>100.1625</v>
      </c>
    </row>
    <row r="1128" customFormat="false" ht="12.75" hidden="false" customHeight="false" outlineLevel="0" collapsed="false">
      <c r="A1128" s="0" t="n">
        <v>1127</v>
      </c>
      <c r="B1128" s="4" t="n">
        <v>0.04844907</v>
      </c>
      <c r="C1128" s="1" t="n">
        <v>22.466664</v>
      </c>
      <c r="D1128" s="0" t="n">
        <v>1181.8</v>
      </c>
      <c r="E1128" s="0" t="n">
        <v>1243.439</v>
      </c>
      <c r="F1128" s="0" t="n">
        <v>1244</v>
      </c>
      <c r="G1128" s="0" t="n">
        <v>1306.2</v>
      </c>
      <c r="H1128" s="0" t="n">
        <v>-7.134751</v>
      </c>
      <c r="I1128" s="0" t="n">
        <v>-4.1275185</v>
      </c>
      <c r="J1128" s="0" t="n">
        <v>212.4709</v>
      </c>
      <c r="K1128" s="0" t="n">
        <v>119.6268</v>
      </c>
      <c r="L1128" s="0" t="n">
        <v>40.69677</v>
      </c>
      <c r="M1128" s="0" t="n">
        <v>98.85004</v>
      </c>
      <c r="N1128" s="0" t="n">
        <v>526.6127</v>
      </c>
      <c r="O1128" s="0" t="n">
        <v>217.8652</v>
      </c>
      <c r="P1128" s="0" t="n">
        <v>118.0751</v>
      </c>
      <c r="Q1128" s="0" t="n">
        <v>108.9516</v>
      </c>
      <c r="R1128" s="0" t="n">
        <v>538.6124</v>
      </c>
      <c r="S1128" s="0" t="n">
        <v>109.8112</v>
      </c>
      <c r="T1128" s="0" t="n">
        <v>91.22172</v>
      </c>
      <c r="U1128" s="0" t="n">
        <v>576.1868</v>
      </c>
      <c r="V1128" s="0" t="n">
        <v>122.7226</v>
      </c>
      <c r="W1128" s="0" t="n">
        <v>49.33298</v>
      </c>
      <c r="X1128" s="0" t="n">
        <v>114.7917</v>
      </c>
      <c r="Y1128" s="0" t="n">
        <v>744.9191</v>
      </c>
      <c r="Z1128" s="0" t="n">
        <v>572.4714</v>
      </c>
      <c r="AA1128" s="0" t="n">
        <v>123.2158</v>
      </c>
      <c r="AB1128" s="0" t="n">
        <v>119.149</v>
      </c>
      <c r="AC1128" s="0" t="n">
        <v>645.9126</v>
      </c>
      <c r="AD1128" s="0" t="n">
        <v>120.7751</v>
      </c>
      <c r="AE1128" s="0" t="n">
        <v>100.5298</v>
      </c>
    </row>
    <row r="1129" customFormat="false" ht="12.75" hidden="false" customHeight="false" outlineLevel="0" collapsed="false">
      <c r="A1129" s="0" t="n">
        <v>1128</v>
      </c>
      <c r="B1129" s="4" t="n">
        <v>0.04849537</v>
      </c>
      <c r="C1129" s="1" t="n">
        <v>22.533336</v>
      </c>
      <c r="D1129" s="0" t="n">
        <v>1181.8</v>
      </c>
      <c r="E1129" s="0" t="n">
        <v>1243.439</v>
      </c>
      <c r="F1129" s="0" t="n">
        <v>1244</v>
      </c>
      <c r="G1129" s="0" t="n">
        <v>1306.2</v>
      </c>
      <c r="H1129" s="0" t="n">
        <v>-7.114459</v>
      </c>
      <c r="I1129" s="0" t="n">
        <v>-4.121907</v>
      </c>
      <c r="J1129" s="0" t="n">
        <v>226.4907</v>
      </c>
      <c r="K1129" s="0" t="n">
        <v>119.7579</v>
      </c>
      <c r="L1129" s="0" t="n">
        <v>40.92263</v>
      </c>
      <c r="M1129" s="0" t="n">
        <v>99.34756</v>
      </c>
      <c r="N1129" s="0" t="n">
        <v>530.221</v>
      </c>
      <c r="O1129" s="0" t="n">
        <v>228.6495</v>
      </c>
      <c r="P1129" s="0" t="n">
        <v>118.3046</v>
      </c>
      <c r="Q1129" s="0" t="n">
        <v>109.5981</v>
      </c>
      <c r="R1129" s="0" t="n">
        <v>539.0646</v>
      </c>
      <c r="S1129" s="0" t="n">
        <v>110.2367</v>
      </c>
      <c r="T1129" s="0" t="n">
        <v>91.69363</v>
      </c>
      <c r="U1129" s="0" t="n">
        <v>573.2932</v>
      </c>
      <c r="V1129" s="0" t="n">
        <v>122.9928</v>
      </c>
      <c r="W1129" s="0" t="n">
        <v>49.57415</v>
      </c>
      <c r="X1129" s="0" t="n">
        <v>115.0121</v>
      </c>
      <c r="Y1129" s="0" t="n">
        <v>745.0146</v>
      </c>
      <c r="Z1129" s="0" t="n">
        <v>573.6459</v>
      </c>
      <c r="AA1129" s="0" t="n">
        <v>123.4121</v>
      </c>
      <c r="AB1129" s="0" t="n">
        <v>119.2958</v>
      </c>
      <c r="AC1129" s="0" t="n">
        <v>645.9116</v>
      </c>
      <c r="AD1129" s="0" t="n">
        <v>120.9959</v>
      </c>
      <c r="AE1129" s="0" t="n">
        <v>100.9207</v>
      </c>
    </row>
    <row r="1130" customFormat="false" ht="12.75" hidden="false" customHeight="false" outlineLevel="0" collapsed="false">
      <c r="A1130" s="0" t="n">
        <v>1129</v>
      </c>
      <c r="B1130" s="4" t="n">
        <v>0.04853009</v>
      </c>
      <c r="C1130" s="1" t="n">
        <v>22.5833328</v>
      </c>
      <c r="D1130" s="0" t="n">
        <v>1181.8</v>
      </c>
      <c r="E1130" s="0" t="n">
        <v>1243.439</v>
      </c>
      <c r="F1130" s="0" t="n">
        <v>1244</v>
      </c>
      <c r="G1130" s="0" t="n">
        <v>1306.2</v>
      </c>
      <c r="H1130" s="0" t="n">
        <v>-7.095295</v>
      </c>
      <c r="I1130" s="0" t="n">
        <v>-4.1190995</v>
      </c>
      <c r="J1130" s="0" t="n">
        <v>218.0492</v>
      </c>
      <c r="K1130" s="0" t="n">
        <v>119.8338</v>
      </c>
      <c r="L1130" s="0" t="n">
        <v>41.14261</v>
      </c>
      <c r="M1130" s="0" t="n">
        <v>99.76578</v>
      </c>
      <c r="N1130" s="0" t="n">
        <v>531.1584</v>
      </c>
      <c r="O1130" s="0" t="n">
        <v>341.7325</v>
      </c>
      <c r="P1130" s="0" t="n">
        <v>118.5036</v>
      </c>
      <c r="Q1130" s="0" t="n">
        <v>110.0913</v>
      </c>
      <c r="R1130" s="0" t="n">
        <v>540.2136</v>
      </c>
      <c r="S1130" s="0" t="n">
        <v>110.681</v>
      </c>
      <c r="T1130" s="0" t="n">
        <v>92.25741</v>
      </c>
      <c r="U1130" s="0" t="n">
        <v>575.975</v>
      </c>
      <c r="V1130" s="0" t="n">
        <v>123.2405</v>
      </c>
      <c r="W1130" s="0" t="n">
        <v>49.81726</v>
      </c>
      <c r="X1130" s="0" t="n">
        <v>115.2838</v>
      </c>
      <c r="Y1130" s="0" t="n">
        <v>741.1543</v>
      </c>
      <c r="Z1130" s="0" t="n">
        <v>575.6223</v>
      </c>
      <c r="AA1130" s="0" t="n">
        <v>123.6351</v>
      </c>
      <c r="AB1130" s="0" t="n">
        <v>119.5185</v>
      </c>
      <c r="AC1130" s="0" t="n">
        <v>646.2218</v>
      </c>
      <c r="AD1130" s="0" t="n">
        <v>121.1695</v>
      </c>
      <c r="AE1130" s="0" t="n">
        <v>101.2647</v>
      </c>
    </row>
    <row r="1131" customFormat="false" ht="12.75" hidden="false" customHeight="false" outlineLevel="0" collapsed="false">
      <c r="A1131" s="0" t="n">
        <v>1130</v>
      </c>
      <c r="B1131" s="4" t="n">
        <v>0.04857639</v>
      </c>
      <c r="C1131" s="1" t="n">
        <v>22.6500048</v>
      </c>
      <c r="D1131" s="0" t="n">
        <v>1181.8</v>
      </c>
      <c r="E1131" s="0" t="n">
        <v>1243.439</v>
      </c>
      <c r="F1131" s="0" t="n">
        <v>1244</v>
      </c>
      <c r="G1131" s="0" t="n">
        <v>1306.2</v>
      </c>
      <c r="H1131" s="0" t="n">
        <v>-7.079513</v>
      </c>
      <c r="I1131" s="0" t="n">
        <v>-4.1134925</v>
      </c>
      <c r="J1131" s="0" t="n">
        <v>197.9475</v>
      </c>
      <c r="K1131" s="0" t="n">
        <v>119.8318</v>
      </c>
      <c r="L1131" s="0" t="n">
        <v>41.33446</v>
      </c>
      <c r="M1131" s="0" t="n">
        <v>100.327</v>
      </c>
      <c r="N1131" s="0" t="n">
        <v>531.671</v>
      </c>
      <c r="O1131" s="0" t="n">
        <v>399.9998</v>
      </c>
      <c r="P1131" s="0" t="n">
        <v>118.6248</v>
      </c>
      <c r="Q1131" s="0" t="n">
        <v>110.9984</v>
      </c>
      <c r="R1131" s="0" t="n">
        <v>541.1481</v>
      </c>
      <c r="S1131" s="0" t="n">
        <v>111.0967</v>
      </c>
      <c r="T1131" s="0" t="n">
        <v>92.91507</v>
      </c>
      <c r="U1131" s="0" t="n">
        <v>577.9746</v>
      </c>
      <c r="V1131" s="0" t="n">
        <v>123.4624</v>
      </c>
      <c r="W1131" s="0" t="n">
        <v>50.03519</v>
      </c>
      <c r="X1131" s="0" t="n">
        <v>115.7267</v>
      </c>
      <c r="Y1131" s="0" t="n">
        <v>742.5779</v>
      </c>
      <c r="Z1131" s="0" t="n">
        <v>575.8104</v>
      </c>
      <c r="AA1131" s="0" t="n">
        <v>123.8571</v>
      </c>
      <c r="AB1131" s="0" t="n">
        <v>119.7156</v>
      </c>
      <c r="AC1131" s="0" t="n">
        <v>644.985</v>
      </c>
      <c r="AD1131" s="0" t="n">
        <v>121.3174</v>
      </c>
      <c r="AE1131" s="0" t="n">
        <v>101.6077</v>
      </c>
    </row>
    <row r="1132" customFormat="false" ht="12.75" hidden="false" customHeight="false" outlineLevel="0" collapsed="false">
      <c r="A1132" s="0" t="n">
        <v>1131</v>
      </c>
      <c r="B1132" s="4" t="n">
        <v>0.04862269</v>
      </c>
      <c r="C1132" s="1" t="n">
        <v>22.7166768</v>
      </c>
      <c r="D1132" s="0" t="n">
        <v>1181.8</v>
      </c>
      <c r="E1132" s="0" t="n">
        <v>1243.492</v>
      </c>
      <c r="F1132" s="0" t="n">
        <v>1244</v>
      </c>
      <c r="G1132" s="0" t="n">
        <v>1306.2</v>
      </c>
      <c r="H1132" s="0" t="n">
        <v>-7.066547</v>
      </c>
      <c r="I1132" s="0" t="n">
        <v>-4.107878</v>
      </c>
      <c r="J1132" s="0" t="n">
        <v>180.9441</v>
      </c>
      <c r="K1132" s="0" t="n">
        <v>119.8595</v>
      </c>
      <c r="L1132" s="0" t="n">
        <v>41.55541</v>
      </c>
      <c r="M1132" s="0" t="n">
        <v>100.9178</v>
      </c>
      <c r="N1132" s="0" t="n">
        <v>532.6094</v>
      </c>
      <c r="O1132" s="0" t="n">
        <v>394.6268</v>
      </c>
      <c r="P1132" s="0" t="n">
        <v>118.8002</v>
      </c>
      <c r="Q1132" s="0" t="n">
        <v>113.3366</v>
      </c>
      <c r="R1132" s="0" t="n">
        <v>542.3685</v>
      </c>
      <c r="S1132" s="0" t="n">
        <v>111.5174</v>
      </c>
      <c r="T1132" s="0" t="n">
        <v>93.60223</v>
      </c>
      <c r="U1132" s="0" t="n">
        <v>579.3403</v>
      </c>
      <c r="V1132" s="0" t="n">
        <v>123.6854</v>
      </c>
      <c r="W1132" s="0" t="n">
        <v>50.27832</v>
      </c>
      <c r="X1132" s="0" t="n">
        <v>115.8999</v>
      </c>
      <c r="Y1132" s="0" t="n">
        <v>748.4695</v>
      </c>
      <c r="Z1132" s="0" t="n">
        <v>577.4579</v>
      </c>
      <c r="AA1132" s="0" t="n">
        <v>124.0801</v>
      </c>
      <c r="AB1132" s="0" t="n">
        <v>119.9383</v>
      </c>
      <c r="AC1132" s="0" t="n">
        <v>645.4617</v>
      </c>
      <c r="AD1132" s="0" t="n">
        <v>121.5155</v>
      </c>
      <c r="AE1132" s="0" t="n">
        <v>101.9762</v>
      </c>
    </row>
    <row r="1133" customFormat="false" ht="12.75" hidden="false" customHeight="false" outlineLevel="0" collapsed="false">
      <c r="A1133" s="0" t="n">
        <v>1132</v>
      </c>
      <c r="B1133" s="4" t="n">
        <v>0.04865741</v>
      </c>
      <c r="C1133" s="1" t="n">
        <v>22.7666736</v>
      </c>
      <c r="D1133" s="0" t="n">
        <v>1181.8</v>
      </c>
      <c r="E1133" s="0" t="n">
        <v>1243.439</v>
      </c>
      <c r="F1133" s="0" t="n">
        <v>1244</v>
      </c>
      <c r="G1133" s="0" t="n">
        <v>1306.2</v>
      </c>
      <c r="H1133" s="0" t="n">
        <v>-7.050203</v>
      </c>
      <c r="I1133" s="0" t="n">
        <v>-4.102266</v>
      </c>
      <c r="J1133" s="0" t="n">
        <v>157.1843</v>
      </c>
      <c r="K1133" s="0" t="n">
        <v>119.9807</v>
      </c>
      <c r="L1133" s="0" t="n">
        <v>41.77147</v>
      </c>
      <c r="M1133" s="0" t="n">
        <v>101.4303</v>
      </c>
      <c r="N1133" s="0" t="n">
        <v>532.7245</v>
      </c>
      <c r="O1133" s="0" t="n">
        <v>383.7802</v>
      </c>
      <c r="P1133" s="0" t="n">
        <v>119.0199</v>
      </c>
      <c r="Q1133" s="0" t="n">
        <v>114.835</v>
      </c>
      <c r="R1133" s="0" t="n">
        <v>543.0457</v>
      </c>
      <c r="S1133" s="0" t="n">
        <v>111.9579</v>
      </c>
      <c r="T1133" s="0" t="n">
        <v>94.1624</v>
      </c>
      <c r="U1133" s="0" t="n">
        <v>576.7052</v>
      </c>
      <c r="V1133" s="0" t="n">
        <v>123.9321</v>
      </c>
      <c r="W1133" s="0" t="n">
        <v>50.52046</v>
      </c>
      <c r="X1133" s="0" t="n">
        <v>116.1707</v>
      </c>
      <c r="Y1133" s="0" t="n">
        <v>747.2137</v>
      </c>
      <c r="Z1133" s="0" t="n">
        <v>578.4225</v>
      </c>
      <c r="AA1133" s="0" t="n">
        <v>124.3267</v>
      </c>
      <c r="AB1133" s="0" t="n">
        <v>120.0861</v>
      </c>
      <c r="AC1133" s="0" t="n">
        <v>647.5074</v>
      </c>
      <c r="AD1133" s="0" t="n">
        <v>121.6634</v>
      </c>
      <c r="AE1133" s="0" t="n">
        <v>102.3193</v>
      </c>
    </row>
    <row r="1134" customFormat="false" ht="12.75" hidden="false" customHeight="false" outlineLevel="0" collapsed="false">
      <c r="A1134" s="0" t="n">
        <v>1133</v>
      </c>
      <c r="B1134" s="0" t="n">
        <v>0.0487037</v>
      </c>
      <c r="C1134" s="1" t="n">
        <v>22.8333312</v>
      </c>
      <c r="D1134" s="0" t="n">
        <v>1181.8</v>
      </c>
      <c r="E1134" s="0" t="n">
        <v>1243.439</v>
      </c>
      <c r="F1134" s="0" t="n">
        <v>1244</v>
      </c>
      <c r="G1134" s="0" t="n">
        <v>1306.2</v>
      </c>
      <c r="H1134" s="0" t="n">
        <v>-7.026527</v>
      </c>
      <c r="I1134" s="0" t="n">
        <v>-4.093857</v>
      </c>
      <c r="J1134" s="0" t="n">
        <v>168.298</v>
      </c>
      <c r="K1134" s="0" t="n">
        <v>120.1039</v>
      </c>
      <c r="L1134" s="0" t="n">
        <v>41.98948</v>
      </c>
      <c r="M1134" s="0" t="n">
        <v>101.8223</v>
      </c>
      <c r="N1134" s="0" t="n">
        <v>533.2859</v>
      </c>
      <c r="O1134" s="0" t="n">
        <v>384.7029</v>
      </c>
      <c r="P1134" s="0" t="n">
        <v>119.1677</v>
      </c>
      <c r="Q1134" s="0" t="n">
        <v>116.0407</v>
      </c>
      <c r="R1134" s="0" t="n">
        <v>542.952</v>
      </c>
      <c r="S1134" s="0" t="n">
        <v>112.3512</v>
      </c>
      <c r="T1134" s="0" t="n">
        <v>94.84688</v>
      </c>
      <c r="U1134" s="0" t="n">
        <v>580.3043</v>
      </c>
      <c r="V1134" s="0" t="n">
        <v>124.1531</v>
      </c>
      <c r="W1134" s="0" t="n">
        <v>50.76163</v>
      </c>
      <c r="X1134" s="0" t="n">
        <v>116.4404</v>
      </c>
      <c r="Y1134" s="0" t="n">
        <v>747.4542</v>
      </c>
      <c r="Z1134" s="0" t="n">
        <v>578.6099</v>
      </c>
      <c r="AA1134" s="0" t="n">
        <v>124.5971</v>
      </c>
      <c r="AB1134" s="0" t="n">
        <v>120.2083</v>
      </c>
      <c r="AC1134" s="0" t="n">
        <v>650.8859</v>
      </c>
      <c r="AD1134" s="0" t="n">
        <v>121.8843</v>
      </c>
      <c r="AE1134" s="0" t="n">
        <v>102.6614</v>
      </c>
    </row>
    <row r="1135" customFormat="false" ht="12.75" hidden="false" customHeight="false" outlineLevel="0" collapsed="false">
      <c r="A1135" s="0" t="n">
        <v>1134</v>
      </c>
      <c r="B1135" s="0" t="n">
        <v>0.04875</v>
      </c>
      <c r="C1135" s="1" t="n">
        <v>22.9000032</v>
      </c>
      <c r="D1135" s="0" t="n">
        <v>1181.8</v>
      </c>
      <c r="E1135" s="0" t="n">
        <v>1243.439</v>
      </c>
      <c r="F1135" s="0" t="n">
        <v>1244</v>
      </c>
      <c r="G1135" s="0" t="n">
        <v>1306.2</v>
      </c>
      <c r="H1135" s="0" t="n">
        <v>-7.000037</v>
      </c>
      <c r="I1135" s="0" t="n">
        <v>-4.091052</v>
      </c>
      <c r="J1135" s="0" t="n">
        <v>146.1124</v>
      </c>
      <c r="K1135" s="0" t="n">
        <v>120.2014</v>
      </c>
      <c r="L1135" s="0" t="n">
        <v>42.2065</v>
      </c>
      <c r="M1135" s="0" t="n">
        <v>102.3604</v>
      </c>
      <c r="N1135" s="0" t="n">
        <v>536.8881</v>
      </c>
      <c r="O1135" s="0" t="n">
        <v>387.9412</v>
      </c>
      <c r="P1135" s="0" t="n">
        <v>119.2899</v>
      </c>
      <c r="Q1135" s="0" t="n">
        <v>116.8766</v>
      </c>
      <c r="R1135" s="0" t="n">
        <v>546.1363</v>
      </c>
      <c r="S1135" s="0" t="n">
        <v>112.7681</v>
      </c>
      <c r="T1135" s="0" t="n">
        <v>95.35934</v>
      </c>
      <c r="U1135" s="0" t="n">
        <v>581.9395</v>
      </c>
      <c r="V1135" s="0" t="n">
        <v>124.3373</v>
      </c>
      <c r="W1135" s="0" t="n">
        <v>50.94244</v>
      </c>
      <c r="X1135" s="0" t="n">
        <v>116.5996</v>
      </c>
      <c r="Y1135" s="0" t="n">
        <v>741.4068</v>
      </c>
      <c r="Z1135" s="0" t="n">
        <v>579.5621</v>
      </c>
      <c r="AA1135" s="0" t="n">
        <v>124.806</v>
      </c>
      <c r="AB1135" s="0" t="n">
        <v>120.3431</v>
      </c>
      <c r="AC1135" s="0" t="n">
        <v>648.1838</v>
      </c>
      <c r="AD1135" s="0" t="n">
        <v>121.9451</v>
      </c>
      <c r="AE1135" s="0" t="n">
        <v>102.9669</v>
      </c>
    </row>
    <row r="1136" customFormat="false" ht="12.75" hidden="false" customHeight="false" outlineLevel="0" collapsed="false">
      <c r="A1136" s="0" t="n">
        <v>1135</v>
      </c>
      <c r="B1136" s="0" t="n">
        <v>0.0487963</v>
      </c>
      <c r="C1136" s="1" t="n">
        <v>22.9666752</v>
      </c>
      <c r="D1136" s="0" t="n">
        <v>1181.8</v>
      </c>
      <c r="E1136" s="0" t="n">
        <v>1243.386</v>
      </c>
      <c r="F1136" s="0" t="n">
        <v>1244</v>
      </c>
      <c r="G1136" s="0" t="n">
        <v>1306.2</v>
      </c>
      <c r="H1136" s="0" t="n">
        <v>-6.976928</v>
      </c>
      <c r="I1136" s="0" t="n">
        <v>-4.0882445</v>
      </c>
      <c r="J1136" s="0" t="n">
        <v>174.7692</v>
      </c>
      <c r="K1136" s="0" t="n">
        <v>120.2774</v>
      </c>
      <c r="L1136" s="0" t="n">
        <v>42.42646</v>
      </c>
      <c r="M1136" s="0" t="n">
        <v>102.8771</v>
      </c>
      <c r="N1136" s="0" t="n">
        <v>535.3222</v>
      </c>
      <c r="O1136" s="0" t="n">
        <v>323.9867</v>
      </c>
      <c r="P1136" s="0" t="n">
        <v>119.3658</v>
      </c>
      <c r="Q1136" s="0" t="n">
        <v>117.4694</v>
      </c>
      <c r="R1136" s="0" t="n">
        <v>547.4033</v>
      </c>
      <c r="S1136" s="0" t="n">
        <v>113.1881</v>
      </c>
      <c r="T1136" s="0" t="n">
        <v>96.09497</v>
      </c>
      <c r="U1136" s="0" t="n">
        <v>582.5651</v>
      </c>
      <c r="V1136" s="0" t="n">
        <v>124.5981</v>
      </c>
      <c r="W1136" s="0" t="n">
        <v>51.22269</v>
      </c>
      <c r="X1136" s="0" t="n">
        <v>116.9337</v>
      </c>
      <c r="Y1136" s="0" t="n">
        <v>742.0721</v>
      </c>
      <c r="Z1136" s="0" t="n">
        <v>580.823</v>
      </c>
      <c r="AA1136" s="0" t="n">
        <v>125.0669</v>
      </c>
      <c r="AB1136" s="0" t="n">
        <v>120.6036</v>
      </c>
      <c r="AC1136" s="0" t="n">
        <v>648.5068</v>
      </c>
      <c r="AD1136" s="0" t="n">
        <v>122.1318</v>
      </c>
      <c r="AE1136" s="0" t="n">
        <v>103.3487</v>
      </c>
    </row>
    <row r="1137" customFormat="false" ht="12.75" hidden="false" customHeight="false" outlineLevel="0" collapsed="false">
      <c r="A1137" s="0" t="n">
        <v>1136</v>
      </c>
      <c r="B1137" s="4" t="n">
        <v>0.04883102</v>
      </c>
      <c r="C1137" s="1" t="n">
        <v>23.016672</v>
      </c>
      <c r="D1137" s="0" t="n">
        <v>1181.8</v>
      </c>
      <c r="E1137" s="0" t="n">
        <v>1243.386</v>
      </c>
      <c r="F1137" s="0" t="n">
        <v>1244</v>
      </c>
      <c r="G1137" s="0" t="n">
        <v>1306.2</v>
      </c>
      <c r="H1137" s="0" t="n">
        <v>-6.950436</v>
      </c>
      <c r="I1137" s="0" t="n">
        <v>-4.0854375</v>
      </c>
      <c r="J1137" s="0" t="n">
        <v>151.0008</v>
      </c>
      <c r="K1137" s="0" t="n">
        <v>120.3256</v>
      </c>
      <c r="L1137" s="0" t="n">
        <v>42.64347</v>
      </c>
      <c r="M1137" s="0" t="n">
        <v>103.4399</v>
      </c>
      <c r="N1137" s="0" t="n">
        <v>535.5085</v>
      </c>
      <c r="O1137" s="0" t="n">
        <v>330.6833</v>
      </c>
      <c r="P1137" s="0" t="n">
        <v>119.3894</v>
      </c>
      <c r="Q1137" s="0" t="n">
        <v>117.9116</v>
      </c>
      <c r="R1137" s="0" t="n">
        <v>547.0978</v>
      </c>
      <c r="S1137" s="0" t="n">
        <v>113.8265</v>
      </c>
      <c r="T1137" s="0" t="n">
        <v>96.90119</v>
      </c>
      <c r="U1137" s="0" t="n">
        <v>585.3429</v>
      </c>
      <c r="V1137" s="0" t="n">
        <v>124.8192</v>
      </c>
      <c r="W1137" s="0" t="n">
        <v>51.46386</v>
      </c>
      <c r="X1137" s="0" t="n">
        <v>117.302</v>
      </c>
      <c r="Y1137" s="0" t="n">
        <v>747.5508</v>
      </c>
      <c r="Z1137" s="0" t="n">
        <v>582.258</v>
      </c>
      <c r="AA1137" s="0" t="n">
        <v>125.3127</v>
      </c>
      <c r="AB1137" s="0" t="n">
        <v>120.7012</v>
      </c>
      <c r="AC1137" s="0" t="n">
        <v>648.2917</v>
      </c>
      <c r="AD1137" s="0" t="n">
        <v>122.2541</v>
      </c>
      <c r="AE1137" s="0" t="n">
        <v>103.6664</v>
      </c>
    </row>
    <row r="1138" customFormat="false" ht="12.75" hidden="false" customHeight="false" outlineLevel="0" collapsed="false">
      <c r="A1138" s="0" t="n">
        <v>1137</v>
      </c>
      <c r="B1138" s="4" t="n">
        <v>0.04887731</v>
      </c>
      <c r="C1138" s="1" t="n">
        <v>23.0833296</v>
      </c>
      <c r="D1138" s="0" t="n">
        <v>1181.8</v>
      </c>
      <c r="E1138" s="0" t="n">
        <v>1243.386</v>
      </c>
      <c r="F1138" s="0" t="n">
        <v>1244</v>
      </c>
      <c r="G1138" s="0" t="n">
        <v>1306.2</v>
      </c>
      <c r="H1138" s="0" t="n">
        <v>-6.914925</v>
      </c>
      <c r="I1138" s="0" t="n">
        <v>-4.0770285</v>
      </c>
      <c r="J1138" s="0" t="n">
        <v>149.7858</v>
      </c>
      <c r="K1138" s="0" t="n">
        <v>120.4252</v>
      </c>
      <c r="L1138" s="0" t="n">
        <v>42.83822</v>
      </c>
      <c r="M1138" s="0" t="n">
        <v>104.0783</v>
      </c>
      <c r="N1138" s="0" t="n">
        <v>537.0304</v>
      </c>
      <c r="O1138" s="0" t="n">
        <v>278.5995</v>
      </c>
      <c r="P1138" s="0" t="n">
        <v>119.4643</v>
      </c>
      <c r="Q1138" s="0" t="n">
        <v>118.2574</v>
      </c>
      <c r="R1138" s="0" t="n">
        <v>548.0828</v>
      </c>
      <c r="S1138" s="0" t="n">
        <v>116.4355</v>
      </c>
      <c r="T1138" s="0" t="n">
        <v>98.15009</v>
      </c>
      <c r="U1138" s="0" t="n">
        <v>588.1229</v>
      </c>
      <c r="V1138" s="0" t="n">
        <v>125.0165</v>
      </c>
      <c r="W1138" s="0" t="n">
        <v>51.70602</v>
      </c>
      <c r="X1138" s="0" t="n">
        <v>117.4989</v>
      </c>
      <c r="Y1138" s="0" t="n">
        <v>750.7633</v>
      </c>
      <c r="Z1138" s="0" t="n">
        <v>583.6472</v>
      </c>
      <c r="AA1138" s="0" t="n">
        <v>125.5841</v>
      </c>
      <c r="AB1138" s="0" t="n">
        <v>120.8491</v>
      </c>
      <c r="AC1138" s="0" t="n">
        <v>638.0919</v>
      </c>
      <c r="AD1138" s="0" t="n">
        <v>122.3774</v>
      </c>
      <c r="AE1138" s="0" t="n">
        <v>104.0342</v>
      </c>
    </row>
    <row r="1139" customFormat="false" ht="12.75" hidden="false" customHeight="false" outlineLevel="0" collapsed="false">
      <c r="A1139" s="0" t="n">
        <v>1138</v>
      </c>
      <c r="B1139" s="4" t="n">
        <v>0.04892361</v>
      </c>
      <c r="C1139" s="1" t="n">
        <v>23.1500016</v>
      </c>
      <c r="D1139" s="0" t="n">
        <v>1181.8</v>
      </c>
      <c r="E1139" s="0" t="n">
        <v>1243.386</v>
      </c>
      <c r="F1139" s="0" t="n">
        <v>1244</v>
      </c>
      <c r="G1139" s="0" t="n">
        <v>1306.2</v>
      </c>
      <c r="H1139" s="0" t="n">
        <v>-6.889561</v>
      </c>
      <c r="I1139" s="0" t="n">
        <v>-4.0658095</v>
      </c>
      <c r="J1139" s="0" t="n">
        <v>58.2408</v>
      </c>
      <c r="K1139" s="0" t="n">
        <v>120.5484</v>
      </c>
      <c r="L1139" s="0" t="n">
        <v>43.08043</v>
      </c>
      <c r="M1139" s="0" t="n">
        <v>104.9121</v>
      </c>
      <c r="N1139" s="0" t="n">
        <v>536.9368</v>
      </c>
      <c r="O1139" s="0" t="n">
        <v>240.9915</v>
      </c>
      <c r="P1139" s="0" t="n">
        <v>119.5628</v>
      </c>
      <c r="Q1139" s="0" t="n">
        <v>118.6268</v>
      </c>
      <c r="R1139" s="0" t="n">
        <v>549.2544</v>
      </c>
      <c r="S1139" s="0" t="n">
        <v>118.2081</v>
      </c>
      <c r="T1139" s="0" t="n">
        <v>100.2555</v>
      </c>
      <c r="U1139" s="0" t="n">
        <v>589.6558</v>
      </c>
      <c r="V1139" s="0" t="n">
        <v>125.2396</v>
      </c>
      <c r="W1139" s="0" t="n">
        <v>51.94915</v>
      </c>
      <c r="X1139" s="0" t="n">
        <v>117.82</v>
      </c>
      <c r="Y1139" s="0" t="n">
        <v>752.3831</v>
      </c>
      <c r="Z1139" s="0" t="n">
        <v>584.3311</v>
      </c>
      <c r="AA1139" s="0" t="n">
        <v>125.8319</v>
      </c>
      <c r="AB1139" s="0" t="n">
        <v>121.0226</v>
      </c>
      <c r="AC1139" s="0" t="n">
        <v>628.4316</v>
      </c>
      <c r="AD1139" s="0" t="n">
        <v>122.4524</v>
      </c>
      <c r="AE1139" s="0" t="n">
        <v>104.3784</v>
      </c>
    </row>
    <row r="1140" customFormat="false" ht="12.75" hidden="false" customHeight="false" outlineLevel="0" collapsed="false">
      <c r="A1140" s="0" t="n">
        <v>1139</v>
      </c>
      <c r="B1140" s="4" t="n">
        <v>0.04895834</v>
      </c>
      <c r="C1140" s="1" t="n">
        <v>23.2000128</v>
      </c>
      <c r="D1140" s="0" t="n">
        <v>1181.8</v>
      </c>
      <c r="E1140" s="0" t="n">
        <v>1243.386</v>
      </c>
      <c r="F1140" s="0" t="n">
        <v>1244</v>
      </c>
      <c r="G1140" s="0" t="n">
        <v>1306.2</v>
      </c>
      <c r="H1140" s="0" t="n">
        <v>-6.861942</v>
      </c>
      <c r="I1140" s="0" t="n">
        <v>-4.063002</v>
      </c>
      <c r="J1140" s="0" t="n">
        <v>45.69498</v>
      </c>
      <c r="K1140" s="0" t="n">
        <v>120.6706</v>
      </c>
      <c r="L1140" s="0" t="n">
        <v>43.27321</v>
      </c>
      <c r="M1140" s="0" t="n">
        <v>106.5302</v>
      </c>
      <c r="N1140" s="0" t="n">
        <v>539.1124</v>
      </c>
      <c r="O1140" s="0" t="n">
        <v>127.8246</v>
      </c>
      <c r="P1140" s="0" t="n">
        <v>119.6111</v>
      </c>
      <c r="Q1140" s="0" t="n">
        <v>118.8228</v>
      </c>
      <c r="R1140" s="0" t="n">
        <v>548.9254</v>
      </c>
      <c r="S1140" s="0" t="n">
        <v>119.0692</v>
      </c>
      <c r="T1140" s="0" t="n">
        <v>105.8923</v>
      </c>
      <c r="U1140" s="0" t="n">
        <v>589.7264</v>
      </c>
      <c r="V1140" s="0" t="n">
        <v>125.4617</v>
      </c>
      <c r="W1140" s="0" t="n">
        <v>52.19131</v>
      </c>
      <c r="X1140" s="0" t="n">
        <v>118.1401</v>
      </c>
      <c r="Y1140" s="0" t="n">
        <v>752.2623</v>
      </c>
      <c r="Z1140" s="0" t="n">
        <v>584.7786</v>
      </c>
      <c r="AA1140" s="0" t="n">
        <v>126.0787</v>
      </c>
      <c r="AB1140" s="0" t="n">
        <v>121.0965</v>
      </c>
      <c r="AC1140" s="0" t="n">
        <v>612.4423</v>
      </c>
      <c r="AD1140" s="0" t="n">
        <v>122.6003</v>
      </c>
      <c r="AE1140" s="0" t="n">
        <v>104.6727</v>
      </c>
    </row>
    <row r="1141" customFormat="false" ht="12.75" hidden="false" customHeight="false" outlineLevel="0" collapsed="false">
      <c r="A1141" s="0" t="n">
        <v>1140</v>
      </c>
      <c r="B1141" s="4" t="n">
        <v>0.04900463</v>
      </c>
      <c r="C1141" s="1" t="n">
        <v>23.2666704</v>
      </c>
      <c r="D1141" s="0" t="n">
        <v>1181.8</v>
      </c>
      <c r="E1141" s="0" t="n">
        <v>1243.386</v>
      </c>
      <c r="F1141" s="0" t="n">
        <v>1244</v>
      </c>
      <c r="G1141" s="0" t="n">
        <v>1306.2</v>
      </c>
      <c r="H1141" s="0" t="n">
        <v>-6.827559</v>
      </c>
      <c r="I1141" s="0" t="n">
        <v>-4.054583</v>
      </c>
      <c r="J1141" s="0" t="n">
        <v>46.56771</v>
      </c>
      <c r="K1141" s="0" t="n">
        <v>120.7949</v>
      </c>
      <c r="L1141" s="0" t="n">
        <v>43.51638</v>
      </c>
      <c r="M1141" s="0" t="n">
        <v>108.7405</v>
      </c>
      <c r="N1141" s="0" t="n">
        <v>551.9967</v>
      </c>
      <c r="O1141" s="0" t="n">
        <v>132.8662</v>
      </c>
      <c r="P1141" s="0" t="n">
        <v>119.6614</v>
      </c>
      <c r="Q1141" s="0" t="n">
        <v>119.0209</v>
      </c>
      <c r="R1141" s="0" t="n">
        <v>551.0356</v>
      </c>
      <c r="S1141" s="0" t="n">
        <v>119.4397</v>
      </c>
      <c r="T1141" s="0" t="n">
        <v>111.9835</v>
      </c>
      <c r="U1141" s="0" t="n">
        <v>597.298</v>
      </c>
      <c r="V1141" s="0" t="n">
        <v>125.7095</v>
      </c>
      <c r="W1141" s="0" t="n">
        <v>52.41023</v>
      </c>
      <c r="X1141" s="0" t="n">
        <v>118.6337</v>
      </c>
      <c r="Y1141" s="0" t="n">
        <v>753.2783</v>
      </c>
      <c r="Z1141" s="0" t="n">
        <v>584.8973</v>
      </c>
      <c r="AA1141" s="0" t="n">
        <v>126.3265</v>
      </c>
      <c r="AB1141" s="0" t="n">
        <v>121.2947</v>
      </c>
      <c r="AC1141" s="0" t="n">
        <v>612.0884</v>
      </c>
      <c r="AD1141" s="0" t="n">
        <v>122.7492</v>
      </c>
      <c r="AE1141" s="0" t="n">
        <v>104.9925</v>
      </c>
    </row>
    <row r="1142" customFormat="false" ht="12.75" hidden="false" customHeight="false" outlineLevel="0" collapsed="false">
      <c r="A1142" s="0" t="n">
        <v>1141</v>
      </c>
      <c r="B1142" s="4" t="n">
        <v>0.04905093</v>
      </c>
      <c r="C1142" s="1" t="n">
        <v>23.3333424</v>
      </c>
      <c r="D1142" s="0" t="n">
        <v>1181.8</v>
      </c>
      <c r="E1142" s="0" t="n">
        <v>1243.386</v>
      </c>
      <c r="F1142" s="0" t="n">
        <v>1244</v>
      </c>
      <c r="G1142" s="0" t="n">
        <v>1306.2</v>
      </c>
      <c r="H1142" s="0" t="n">
        <v>-6.794303</v>
      </c>
      <c r="I1142" s="0" t="n">
        <v>-4.048971</v>
      </c>
      <c r="J1142" s="0" t="n">
        <v>15.02205</v>
      </c>
      <c r="K1142" s="0" t="n">
        <v>120.8944</v>
      </c>
      <c r="L1142" s="0" t="n">
        <v>43.73533</v>
      </c>
      <c r="M1142" s="0" t="n">
        <v>110.9277</v>
      </c>
      <c r="N1142" s="0" t="n">
        <v>554.2954</v>
      </c>
      <c r="O1142" s="0" t="n">
        <v>161.4361</v>
      </c>
      <c r="P1142" s="0" t="n">
        <v>119.687</v>
      </c>
      <c r="Q1142" s="0" t="n">
        <v>119.1204</v>
      </c>
      <c r="R1142" s="0" t="n">
        <v>552.4899</v>
      </c>
      <c r="S1142" s="0" t="n">
        <v>119.6377</v>
      </c>
      <c r="T1142" s="0" t="n">
        <v>114.9354</v>
      </c>
      <c r="U1142" s="0" t="n">
        <v>598.36</v>
      </c>
      <c r="V1142" s="0" t="n">
        <v>125.9069</v>
      </c>
      <c r="W1142" s="0" t="n">
        <v>52.65239</v>
      </c>
      <c r="X1142" s="0" t="n">
        <v>119.0771</v>
      </c>
      <c r="Y1142" s="0" t="n">
        <v>750.282</v>
      </c>
      <c r="Z1142" s="0" t="n">
        <v>584.7795</v>
      </c>
      <c r="AA1142" s="0" t="n">
        <v>126.5487</v>
      </c>
      <c r="AB1142" s="0" t="n">
        <v>121.4919</v>
      </c>
      <c r="AC1142" s="0" t="n">
        <v>605.5867</v>
      </c>
      <c r="AD1142" s="0" t="n">
        <v>122.8972</v>
      </c>
      <c r="AE1142" s="0" t="n">
        <v>105.2869</v>
      </c>
    </row>
    <row r="1143" customFormat="false" ht="12.75" hidden="false" customHeight="false" outlineLevel="0" collapsed="false">
      <c r="A1143" s="0" t="n">
        <v>1142</v>
      </c>
      <c r="B1143" s="4" t="n">
        <v>0.04908565</v>
      </c>
      <c r="C1143" s="1" t="n">
        <v>23.3833392</v>
      </c>
      <c r="D1143" s="0" t="n">
        <v>1181.8</v>
      </c>
      <c r="E1143" s="0" t="n">
        <v>1243.386</v>
      </c>
      <c r="F1143" s="0" t="n">
        <v>1244</v>
      </c>
      <c r="G1143" s="0" t="n">
        <v>1306.2</v>
      </c>
      <c r="H1143" s="0" t="n">
        <v>-6.752028</v>
      </c>
      <c r="I1143" s="0" t="n">
        <v>-4.046166</v>
      </c>
      <c r="J1143" s="0" t="n">
        <v>12.98726</v>
      </c>
      <c r="K1143" s="0" t="n">
        <v>120.992</v>
      </c>
      <c r="L1143" s="0" t="n">
        <v>43.95232</v>
      </c>
      <c r="M1143" s="0" t="n">
        <v>113.6553</v>
      </c>
      <c r="N1143" s="0" t="n">
        <v>550.4731</v>
      </c>
      <c r="O1143" s="0" t="n">
        <v>137.3934</v>
      </c>
      <c r="P1143" s="0" t="n">
        <v>119.686</v>
      </c>
      <c r="Q1143" s="0" t="n">
        <v>119.144</v>
      </c>
      <c r="R1143" s="0" t="n">
        <v>552.9579</v>
      </c>
      <c r="S1143" s="0" t="n">
        <v>119.7353</v>
      </c>
      <c r="T1143" s="0" t="n">
        <v>116.4109</v>
      </c>
      <c r="U1143" s="0" t="n">
        <v>607.832</v>
      </c>
      <c r="V1143" s="0" t="n">
        <v>126.1044</v>
      </c>
      <c r="W1143" s="0" t="n">
        <v>52.89456</v>
      </c>
      <c r="X1143" s="0" t="n">
        <v>119.4466</v>
      </c>
      <c r="Y1143" s="0" t="n">
        <v>749.0984</v>
      </c>
      <c r="Z1143" s="0" t="n">
        <v>585.0857</v>
      </c>
      <c r="AA1143" s="0" t="n">
        <v>126.7708</v>
      </c>
      <c r="AB1143" s="0" t="n">
        <v>121.5905</v>
      </c>
      <c r="AC1143" s="0" t="n">
        <v>601.2875</v>
      </c>
      <c r="AD1143" s="0" t="n">
        <v>122.9712</v>
      </c>
      <c r="AE1143" s="0" t="n">
        <v>105.5812</v>
      </c>
    </row>
    <row r="1144" customFormat="false" ht="12.75" hidden="false" customHeight="false" outlineLevel="0" collapsed="false">
      <c r="A1144" s="0" t="n">
        <v>1143</v>
      </c>
      <c r="B1144" s="4" t="n">
        <v>0.04913194</v>
      </c>
      <c r="C1144" s="1" t="n">
        <v>23.4499968</v>
      </c>
      <c r="D1144" s="0" t="n">
        <v>1181.8</v>
      </c>
      <c r="E1144" s="0" t="n">
        <v>1243.386</v>
      </c>
      <c r="F1144" s="0" t="n">
        <v>1244</v>
      </c>
      <c r="G1144" s="0" t="n">
        <v>1306.2</v>
      </c>
      <c r="H1144" s="0" t="n">
        <v>-6.715956</v>
      </c>
      <c r="I1144" s="0" t="n">
        <v>-4.0405615</v>
      </c>
      <c r="J1144" s="0" t="n">
        <v>12.88817</v>
      </c>
      <c r="K1144" s="0" t="n">
        <v>121.0896</v>
      </c>
      <c r="L1144" s="0" t="n">
        <v>44.16931</v>
      </c>
      <c r="M1144" s="0" t="n">
        <v>115.9423</v>
      </c>
      <c r="N1144" s="0" t="n">
        <v>548.4333</v>
      </c>
      <c r="O1144" s="0" t="n">
        <v>97.36604</v>
      </c>
      <c r="P1144" s="0" t="n">
        <v>119.7343</v>
      </c>
      <c r="Q1144" s="0" t="n">
        <v>119.2416</v>
      </c>
      <c r="R1144" s="0" t="n">
        <v>552.1364</v>
      </c>
      <c r="S1144" s="0" t="n">
        <v>119.7836</v>
      </c>
      <c r="T1144" s="0" t="n">
        <v>117.2468</v>
      </c>
      <c r="U1144" s="0" t="n">
        <v>618.5725</v>
      </c>
      <c r="V1144" s="0" t="n">
        <v>126.3255</v>
      </c>
      <c r="W1144" s="0" t="n">
        <v>53.13575</v>
      </c>
      <c r="X1144" s="0" t="n">
        <v>119.7166</v>
      </c>
      <c r="Y1144" s="0" t="n">
        <v>749.8221</v>
      </c>
      <c r="Z1144" s="0" t="n">
        <v>585.9327</v>
      </c>
      <c r="AA1144" s="0" t="n">
        <v>126.9673</v>
      </c>
      <c r="AB1144" s="0" t="n">
        <v>121.8113</v>
      </c>
      <c r="AC1144" s="0" t="n">
        <v>591.4001</v>
      </c>
      <c r="AD1144" s="0" t="n">
        <v>123.0688</v>
      </c>
      <c r="AE1144" s="0" t="n">
        <v>105.9237</v>
      </c>
    </row>
    <row r="1145" customFormat="false" ht="12.75" hidden="false" customHeight="false" outlineLevel="0" collapsed="false">
      <c r="A1145" s="0" t="n">
        <v>1144</v>
      </c>
      <c r="B1145" s="4" t="n">
        <v>0.04917824</v>
      </c>
      <c r="C1145" s="1" t="n">
        <v>23.5166688</v>
      </c>
      <c r="D1145" s="0" t="n">
        <v>1181.8</v>
      </c>
      <c r="E1145" s="0" t="n">
        <v>1243.439</v>
      </c>
      <c r="F1145" s="0" t="n">
        <v>1244</v>
      </c>
      <c r="G1145" s="0" t="n">
        <v>1306.2</v>
      </c>
      <c r="H1145" s="0" t="n">
        <v>-6.686644</v>
      </c>
      <c r="I1145" s="0" t="n">
        <v>-4.0377545</v>
      </c>
      <c r="J1145" s="0" t="n">
        <v>0.7044345</v>
      </c>
      <c r="K1145" s="0" t="n">
        <v>121.1892</v>
      </c>
      <c r="L1145" s="0" t="n">
        <v>44.38825</v>
      </c>
      <c r="M1145" s="0" t="n">
        <v>117.3217</v>
      </c>
      <c r="N1145" s="0" t="n">
        <v>547.5204</v>
      </c>
      <c r="O1145" s="0" t="n">
        <v>97.58725</v>
      </c>
      <c r="P1145" s="0" t="n">
        <v>119.8338</v>
      </c>
      <c r="Q1145" s="0" t="n">
        <v>119.3904</v>
      </c>
      <c r="R1145" s="0" t="n">
        <v>554.3882</v>
      </c>
      <c r="S1145" s="0" t="n">
        <v>119.8585</v>
      </c>
      <c r="T1145" s="0" t="n">
        <v>117.8634</v>
      </c>
      <c r="U1145" s="0" t="n">
        <v>618.2401</v>
      </c>
      <c r="V1145" s="0" t="n">
        <v>126.4973</v>
      </c>
      <c r="W1145" s="0" t="n">
        <v>53.37695</v>
      </c>
      <c r="X1145" s="0" t="n">
        <v>119.9619</v>
      </c>
      <c r="Y1145" s="0" t="n">
        <v>756.6365</v>
      </c>
      <c r="Z1145" s="0" t="n">
        <v>586.403</v>
      </c>
      <c r="AA1145" s="0" t="n">
        <v>127.1885</v>
      </c>
      <c r="AB1145" s="0" t="n">
        <v>121.9583</v>
      </c>
      <c r="AC1145" s="0" t="n">
        <v>611.8027</v>
      </c>
      <c r="AD1145" s="0" t="n">
        <v>123.1665</v>
      </c>
      <c r="AE1145" s="0" t="n">
        <v>106.2417</v>
      </c>
    </row>
    <row r="1146" customFormat="false" ht="12.75" hidden="false" customHeight="false" outlineLevel="0" collapsed="false">
      <c r="A1146" s="0" t="n">
        <v>1145</v>
      </c>
      <c r="B1146" s="4" t="n">
        <v>0.04921296</v>
      </c>
      <c r="C1146" s="1" t="n">
        <v>23.5666656</v>
      </c>
      <c r="D1146" s="0" t="n">
        <v>1181.8</v>
      </c>
      <c r="E1146" s="0" t="n">
        <v>1243.439</v>
      </c>
      <c r="F1146" s="0" t="n">
        <v>1244</v>
      </c>
      <c r="G1146" s="0" t="n">
        <v>1306.2</v>
      </c>
      <c r="H1146" s="0" t="n">
        <v>-6.650005</v>
      </c>
      <c r="I1146" s="0" t="n">
        <v>-4.0321425</v>
      </c>
      <c r="J1146" s="0" t="n">
        <v>5.481876</v>
      </c>
      <c r="K1146" s="0" t="n">
        <v>121.2868</v>
      </c>
      <c r="L1146" s="0" t="n">
        <v>44.60523</v>
      </c>
      <c r="M1146" s="0" t="n">
        <v>118.2318</v>
      </c>
      <c r="N1146" s="0" t="n">
        <v>550.355</v>
      </c>
      <c r="O1146" s="0" t="n">
        <v>100.1321</v>
      </c>
      <c r="P1146" s="0" t="n">
        <v>119.956</v>
      </c>
      <c r="Q1146" s="0" t="n">
        <v>119.5618</v>
      </c>
      <c r="R1146" s="0" t="n">
        <v>554.8797</v>
      </c>
      <c r="S1146" s="0" t="n">
        <v>119.956</v>
      </c>
      <c r="T1146" s="0" t="n">
        <v>118.3056</v>
      </c>
      <c r="U1146" s="0" t="n">
        <v>622.7645</v>
      </c>
      <c r="V1146" s="0" t="n">
        <v>126.6948</v>
      </c>
      <c r="W1146" s="0" t="n">
        <v>53.61913</v>
      </c>
      <c r="X1146" s="0" t="n">
        <v>120.2083</v>
      </c>
      <c r="Y1146" s="0" t="n">
        <v>751.8747</v>
      </c>
      <c r="Z1146" s="0" t="n">
        <v>588.2408</v>
      </c>
      <c r="AA1146" s="0" t="n">
        <v>127.3613</v>
      </c>
      <c r="AB1146" s="0" t="n">
        <v>122.1555</v>
      </c>
      <c r="AC1146" s="0" t="n">
        <v>629.4269</v>
      </c>
      <c r="AD1146" s="0" t="n">
        <v>123.1418</v>
      </c>
      <c r="AE1146" s="0" t="n">
        <v>106.5852</v>
      </c>
    </row>
    <row r="1147" customFormat="false" ht="12.75" hidden="false" customHeight="false" outlineLevel="0" collapsed="false">
      <c r="A1147" s="0" t="n">
        <v>1146</v>
      </c>
      <c r="B1147" s="4" t="n">
        <v>0.04925926</v>
      </c>
      <c r="C1147" s="1" t="n">
        <v>23.6333376</v>
      </c>
      <c r="D1147" s="0" t="n">
        <v>1181.8</v>
      </c>
      <c r="E1147" s="0" t="n">
        <v>1243.439</v>
      </c>
      <c r="F1147" s="0" t="n">
        <v>1244</v>
      </c>
      <c r="G1147" s="0" t="n">
        <v>1306.2</v>
      </c>
      <c r="H1147" s="0" t="n">
        <v>-6.612243</v>
      </c>
      <c r="I1147" s="0" t="n">
        <v>-4.0293375</v>
      </c>
      <c r="J1147" s="0" t="n">
        <v>13.67372</v>
      </c>
      <c r="K1147" s="0" t="n">
        <v>121.4357</v>
      </c>
      <c r="L1147" s="0" t="n">
        <v>44.82417</v>
      </c>
      <c r="M1147" s="0" t="n">
        <v>118.8731</v>
      </c>
      <c r="N1147" s="0" t="n">
        <v>548.6686</v>
      </c>
      <c r="O1147" s="0" t="n">
        <v>98.85992</v>
      </c>
      <c r="P1147" s="0" t="n">
        <v>120.1049</v>
      </c>
      <c r="Q1147" s="0" t="n">
        <v>119.7599</v>
      </c>
      <c r="R1147" s="0" t="n">
        <v>554.0834</v>
      </c>
      <c r="S1147" s="0" t="n">
        <v>120.0556</v>
      </c>
      <c r="T1147" s="0" t="n">
        <v>118.6268</v>
      </c>
      <c r="U1147" s="0" t="n">
        <v>624.4244</v>
      </c>
      <c r="V1147" s="0" t="n">
        <v>126.8933</v>
      </c>
      <c r="W1147" s="0" t="n">
        <v>53.88651</v>
      </c>
      <c r="X1147" s="0" t="n">
        <v>120.5297</v>
      </c>
      <c r="Y1147" s="0" t="n">
        <v>748.6385</v>
      </c>
      <c r="Z1147" s="0" t="n">
        <v>590.0565</v>
      </c>
      <c r="AA1147" s="0" t="n">
        <v>127.5105</v>
      </c>
      <c r="AB1147" s="0" t="n">
        <v>122.3291</v>
      </c>
      <c r="AC1147" s="0" t="n">
        <v>633.4858</v>
      </c>
      <c r="AD1147" s="0" t="n">
        <v>123.2168</v>
      </c>
      <c r="AE1147" s="0" t="n">
        <v>106.9543</v>
      </c>
    </row>
    <row r="1148" customFormat="false" ht="12.75" hidden="false" customHeight="false" outlineLevel="0" collapsed="false">
      <c r="A1148" s="0" t="n">
        <v>1147</v>
      </c>
      <c r="B1148" s="4" t="n">
        <v>0.04930555</v>
      </c>
      <c r="C1148" s="1" t="n">
        <v>23.6999952</v>
      </c>
      <c r="D1148" s="0" t="n">
        <v>1181.8</v>
      </c>
      <c r="E1148" s="0" t="n">
        <v>1243.386</v>
      </c>
      <c r="F1148" s="0" t="n">
        <v>1244</v>
      </c>
      <c r="G1148" s="0" t="n">
        <v>1306.2</v>
      </c>
      <c r="H1148" s="0" t="n">
        <v>-6.581243</v>
      </c>
      <c r="I1148" s="0" t="n">
        <v>-4.0181215</v>
      </c>
      <c r="J1148" s="0" t="n">
        <v>281.2929</v>
      </c>
      <c r="K1148" s="0" t="n">
        <v>121.5836</v>
      </c>
      <c r="L1148" s="0" t="n">
        <v>45.06633</v>
      </c>
      <c r="M1148" s="0" t="n">
        <v>119.2918</v>
      </c>
      <c r="N1148" s="0" t="n">
        <v>549.6059</v>
      </c>
      <c r="O1148" s="0" t="n">
        <v>97.783</v>
      </c>
      <c r="P1148" s="0" t="n">
        <v>120.302</v>
      </c>
      <c r="Q1148" s="0" t="n">
        <v>119.9817</v>
      </c>
      <c r="R1148" s="0" t="n">
        <v>554.4821</v>
      </c>
      <c r="S1148" s="0" t="n">
        <v>120.1541</v>
      </c>
      <c r="T1148" s="0" t="n">
        <v>118.6514</v>
      </c>
      <c r="U1148" s="0" t="n">
        <v>626.4623</v>
      </c>
      <c r="V1148" s="0" t="n">
        <v>127.0898</v>
      </c>
      <c r="W1148" s="0" t="n">
        <v>54.07927</v>
      </c>
      <c r="X1148" s="0" t="n">
        <v>120.7998</v>
      </c>
      <c r="Y1148" s="0" t="n">
        <v>743.2295</v>
      </c>
      <c r="Z1148" s="0" t="n">
        <v>590.3384</v>
      </c>
      <c r="AA1148" s="0" t="n">
        <v>127.6576</v>
      </c>
      <c r="AB1148" s="0" t="n">
        <v>122.4514</v>
      </c>
      <c r="AC1148" s="0" t="n">
        <v>633.651</v>
      </c>
      <c r="AD1148" s="0" t="n">
        <v>123.2405</v>
      </c>
      <c r="AE1148" s="0" t="n">
        <v>107.346</v>
      </c>
    </row>
    <row r="1149" customFormat="false" ht="12.75" hidden="false" customHeight="false" outlineLevel="0" collapsed="false">
      <c r="A1149" s="0" t="n">
        <v>1148</v>
      </c>
      <c r="B1149" s="4" t="n">
        <v>0.04934028</v>
      </c>
      <c r="C1149" s="1" t="n">
        <v>23.7500064</v>
      </c>
      <c r="D1149" s="0" t="n">
        <v>1181.8</v>
      </c>
      <c r="E1149" s="0" t="n">
        <v>1243.439</v>
      </c>
      <c r="F1149" s="0" t="n">
        <v>1244</v>
      </c>
      <c r="G1149" s="0" t="n">
        <v>1306.2</v>
      </c>
      <c r="H1149" s="0" t="n">
        <v>-6.545168</v>
      </c>
      <c r="I1149" s="0" t="n">
        <v>-4.012509</v>
      </c>
      <c r="J1149" s="0" t="n">
        <v>440.8358</v>
      </c>
      <c r="K1149" s="0" t="n">
        <v>121.7551</v>
      </c>
      <c r="L1149" s="0" t="n">
        <v>45.2833</v>
      </c>
      <c r="M1149" s="0" t="n">
        <v>119.685</v>
      </c>
      <c r="N1149" s="0" t="n">
        <v>556.3573</v>
      </c>
      <c r="O1149" s="0" t="n">
        <v>97.53732</v>
      </c>
      <c r="P1149" s="0" t="n">
        <v>120.4981</v>
      </c>
      <c r="Q1149" s="0" t="n">
        <v>120.2024</v>
      </c>
      <c r="R1149" s="0" t="n">
        <v>555.2315</v>
      </c>
      <c r="S1149" s="0" t="n">
        <v>120.3256</v>
      </c>
      <c r="T1149" s="0" t="n">
        <v>119.0445</v>
      </c>
      <c r="U1149" s="0" t="n">
        <v>621.178</v>
      </c>
      <c r="V1149" s="0" t="n">
        <v>127.2636</v>
      </c>
      <c r="W1149" s="0" t="n">
        <v>54.32244</v>
      </c>
      <c r="X1149" s="0" t="n">
        <v>121.0472</v>
      </c>
      <c r="Y1149" s="0" t="n">
        <v>734.8851</v>
      </c>
      <c r="Z1149" s="0" t="n">
        <v>590.7872</v>
      </c>
      <c r="AA1149" s="0" t="n">
        <v>127.8562</v>
      </c>
      <c r="AB1149" s="0" t="n">
        <v>122.6003</v>
      </c>
      <c r="AC1149" s="0" t="n">
        <v>636.4063</v>
      </c>
      <c r="AD1149" s="0" t="n">
        <v>123.3648</v>
      </c>
      <c r="AE1149" s="0" t="n">
        <v>107.7643</v>
      </c>
    </row>
    <row r="1150" customFormat="false" ht="12.75" hidden="false" customHeight="false" outlineLevel="0" collapsed="false">
      <c r="A1150" s="0" t="n">
        <v>1149</v>
      </c>
      <c r="B1150" s="4" t="n">
        <v>0.04938658</v>
      </c>
      <c r="C1150" s="1" t="n">
        <v>23.8166784</v>
      </c>
      <c r="D1150" s="0" t="n">
        <v>1181.8</v>
      </c>
      <c r="E1150" s="0" t="n">
        <v>1243.386</v>
      </c>
      <c r="F1150" s="0" t="n">
        <v>1244</v>
      </c>
      <c r="G1150" s="0" t="n">
        <v>1306.2</v>
      </c>
      <c r="H1150" s="0" t="n">
        <v>-6.506277</v>
      </c>
      <c r="I1150" s="0" t="n">
        <v>-4.006897</v>
      </c>
      <c r="J1150" s="0" t="n">
        <v>480.3043</v>
      </c>
      <c r="K1150" s="0" t="n">
        <v>121.9041</v>
      </c>
      <c r="L1150" s="0" t="n">
        <v>45.52644</v>
      </c>
      <c r="M1150" s="0" t="n">
        <v>119.8831</v>
      </c>
      <c r="N1150" s="0" t="n">
        <v>545.5526</v>
      </c>
      <c r="O1150" s="0" t="n">
        <v>97.73407</v>
      </c>
      <c r="P1150" s="0" t="n">
        <v>120.6223</v>
      </c>
      <c r="Q1150" s="0" t="n">
        <v>120.302</v>
      </c>
      <c r="R1150" s="0" t="n">
        <v>555.9595</v>
      </c>
      <c r="S1150" s="0" t="n">
        <v>120.4252</v>
      </c>
      <c r="T1150" s="0" t="n">
        <v>119.3165</v>
      </c>
      <c r="U1150" s="0" t="n">
        <v>618.6199</v>
      </c>
      <c r="V1150" s="0" t="n">
        <v>127.4364</v>
      </c>
      <c r="W1150" s="0" t="n">
        <v>54.56463</v>
      </c>
      <c r="X1150" s="0" t="n">
        <v>121.2937</v>
      </c>
      <c r="Y1150" s="0" t="n">
        <v>724.8643</v>
      </c>
      <c r="Z1150" s="0" t="n">
        <v>591.3295</v>
      </c>
      <c r="AA1150" s="0" t="n">
        <v>128.0043</v>
      </c>
      <c r="AB1150" s="0" t="n">
        <v>122.6989</v>
      </c>
      <c r="AC1150" s="0" t="n">
        <v>630.1396</v>
      </c>
      <c r="AD1150" s="0" t="n">
        <v>123.3894</v>
      </c>
      <c r="AE1150" s="0" t="n">
        <v>108.2307</v>
      </c>
    </row>
    <row r="1151" customFormat="false" ht="12.75" hidden="false" customHeight="false" outlineLevel="0" collapsed="false">
      <c r="A1151" s="0" t="n">
        <v>1150</v>
      </c>
      <c r="B1151" s="4" t="n">
        <v>0.04943287</v>
      </c>
      <c r="C1151" s="1" t="n">
        <v>23.883336</v>
      </c>
      <c r="D1151" s="0" t="n">
        <v>1181.8</v>
      </c>
      <c r="E1151" s="0" t="n">
        <v>1243.386</v>
      </c>
      <c r="F1151" s="0" t="n">
        <v>1244</v>
      </c>
      <c r="G1151" s="0" t="n">
        <v>1306.2</v>
      </c>
      <c r="H1151" s="0" t="n">
        <v>-6.45893</v>
      </c>
      <c r="I1151" s="0" t="n">
        <v>-4.0040895</v>
      </c>
      <c r="J1151" s="0" t="n">
        <v>498.5505</v>
      </c>
      <c r="K1151" s="0" t="n">
        <v>122.052</v>
      </c>
      <c r="L1151" s="0" t="n">
        <v>45.74439</v>
      </c>
      <c r="M1151" s="0" t="n">
        <v>120.031</v>
      </c>
      <c r="N1151" s="0" t="n">
        <v>547.4736</v>
      </c>
      <c r="O1151" s="0" t="n">
        <v>97.73407</v>
      </c>
      <c r="P1151" s="0" t="n">
        <v>120.7702</v>
      </c>
      <c r="Q1151" s="0" t="n">
        <v>120.4498</v>
      </c>
      <c r="R1151" s="0" t="n">
        <v>556.4052</v>
      </c>
      <c r="S1151" s="0" t="n">
        <v>120.4991</v>
      </c>
      <c r="T1151" s="0" t="n">
        <v>119.4643</v>
      </c>
      <c r="U1151" s="0" t="n">
        <v>617.8591</v>
      </c>
      <c r="V1151" s="0" t="n">
        <v>127.5814</v>
      </c>
      <c r="W1151" s="0" t="n">
        <v>54.80369</v>
      </c>
      <c r="X1151" s="0" t="n">
        <v>121.4877</v>
      </c>
      <c r="Y1151" s="0" t="n">
        <v>720.722</v>
      </c>
      <c r="Z1151" s="0" t="n">
        <v>591.963</v>
      </c>
      <c r="AA1151" s="0" t="n">
        <v>127.853</v>
      </c>
      <c r="AB1151" s="0" t="n">
        <v>122.7944</v>
      </c>
      <c r="AC1151" s="0" t="n">
        <v>631.3704</v>
      </c>
      <c r="AD1151" s="0" t="n">
        <v>123.4849</v>
      </c>
      <c r="AE1151" s="0" t="n">
        <v>108.7186</v>
      </c>
    </row>
    <row r="1152" customFormat="false" ht="12.75" hidden="false" customHeight="false" outlineLevel="0" collapsed="false">
      <c r="A1152" s="0" t="n">
        <v>1151</v>
      </c>
      <c r="B1152" s="4" t="n">
        <v>0.04947917</v>
      </c>
      <c r="C1152" s="1" t="n">
        <v>23.950008</v>
      </c>
      <c r="D1152" s="0" t="n">
        <v>1181.8</v>
      </c>
      <c r="E1152" s="0" t="n">
        <v>1243.386</v>
      </c>
      <c r="F1152" s="0" t="n">
        <v>1244</v>
      </c>
      <c r="G1152" s="0" t="n">
        <v>1306.2</v>
      </c>
      <c r="H1152" s="0" t="n">
        <v>-6.425107</v>
      </c>
      <c r="I1152" s="0" t="n">
        <v>-4.0012825</v>
      </c>
      <c r="J1152" s="0" t="n">
        <v>514.9389</v>
      </c>
      <c r="K1152" s="0" t="n">
        <v>122.2245</v>
      </c>
      <c r="L1152" s="0" t="n">
        <v>45.98655</v>
      </c>
      <c r="M1152" s="0" t="n">
        <v>120.2774</v>
      </c>
      <c r="N1152" s="0" t="n">
        <v>546.2319</v>
      </c>
      <c r="O1152" s="0" t="n">
        <v>99.9127</v>
      </c>
      <c r="P1152" s="0" t="n">
        <v>120.9427</v>
      </c>
      <c r="Q1152" s="0" t="n">
        <v>120.5731</v>
      </c>
      <c r="R1152" s="0" t="n">
        <v>555.9127</v>
      </c>
      <c r="S1152" s="0" t="n">
        <v>120.5977</v>
      </c>
      <c r="T1152" s="0" t="n">
        <v>119.6614</v>
      </c>
      <c r="U1152" s="0" t="n">
        <v>620.183</v>
      </c>
      <c r="V1152" s="0" t="n">
        <v>127.8068</v>
      </c>
      <c r="W1152" s="0" t="n">
        <v>55.07325</v>
      </c>
      <c r="X1152" s="0" t="n">
        <v>121.7867</v>
      </c>
      <c r="Y1152" s="0" t="n">
        <v>719.4022</v>
      </c>
      <c r="Z1152" s="0" t="n">
        <v>592.1075</v>
      </c>
      <c r="AA1152" s="0" t="n">
        <v>127.6833</v>
      </c>
      <c r="AB1152" s="0" t="n">
        <v>122.9702</v>
      </c>
      <c r="AC1152" s="0" t="n">
        <v>638.4254</v>
      </c>
      <c r="AD1152" s="0" t="n">
        <v>123.5867</v>
      </c>
      <c r="AE1152" s="0" t="n">
        <v>109.2866</v>
      </c>
    </row>
    <row r="1153" customFormat="false" ht="12.75" hidden="false" customHeight="false" outlineLevel="0" collapsed="false">
      <c r="A1153" s="0" t="n">
        <v>1152</v>
      </c>
      <c r="B1153" s="4" t="n">
        <v>0.04951389</v>
      </c>
      <c r="C1153" s="1" t="n">
        <v>24.0000048</v>
      </c>
      <c r="D1153" s="0" t="n">
        <v>1181.8</v>
      </c>
      <c r="E1153" s="0" t="n">
        <v>1243.386</v>
      </c>
      <c r="F1153" s="0" t="n">
        <v>1244</v>
      </c>
      <c r="G1153" s="0" t="n">
        <v>1306.2</v>
      </c>
      <c r="H1153" s="0" t="n">
        <v>-6.398053</v>
      </c>
      <c r="I1153" s="0" t="n">
        <v>-3.9928655</v>
      </c>
      <c r="J1153" s="0" t="n">
        <v>525.9667</v>
      </c>
      <c r="K1153" s="0" t="n">
        <v>122.3715</v>
      </c>
      <c r="L1153" s="0" t="n">
        <v>46.20351</v>
      </c>
      <c r="M1153" s="0" t="n">
        <v>120.4488</v>
      </c>
      <c r="N1153" s="0" t="n">
        <v>545.2706</v>
      </c>
      <c r="O1153" s="0" t="n">
        <v>98.00227</v>
      </c>
      <c r="P1153" s="0" t="n">
        <v>121.0896</v>
      </c>
      <c r="Q1153" s="0" t="n">
        <v>120.7199</v>
      </c>
      <c r="R1153" s="0" t="n">
        <v>557.0141</v>
      </c>
      <c r="S1153" s="0" t="n">
        <v>120.6953</v>
      </c>
      <c r="T1153" s="0" t="n">
        <v>119.8082</v>
      </c>
      <c r="U1153" s="0" t="n">
        <v>629.0957</v>
      </c>
      <c r="V1153" s="0" t="n">
        <v>127.9796</v>
      </c>
      <c r="W1153" s="0" t="n">
        <v>55.29124</v>
      </c>
      <c r="X1153" s="0" t="n">
        <v>122.0086</v>
      </c>
      <c r="Y1153" s="0" t="n">
        <v>718.5363</v>
      </c>
      <c r="Z1153" s="0" t="n">
        <v>592.6263</v>
      </c>
      <c r="AA1153" s="0" t="n">
        <v>127.7821</v>
      </c>
      <c r="AB1153" s="0" t="n">
        <v>123.1181</v>
      </c>
      <c r="AC1153" s="0" t="n">
        <v>642.2278</v>
      </c>
      <c r="AD1153" s="0" t="n">
        <v>123.7101</v>
      </c>
      <c r="AE1153" s="0" t="n">
        <v>109.7287</v>
      </c>
    </row>
    <row r="1154" customFormat="false" ht="12.75" hidden="false" customHeight="false" outlineLevel="0" collapsed="false">
      <c r="A1154" s="0" t="n">
        <v>1153</v>
      </c>
      <c r="B1154" s="4" t="n">
        <v>0.04956019</v>
      </c>
      <c r="C1154" s="1" t="n">
        <v>24.0666768</v>
      </c>
      <c r="D1154" s="0" t="n">
        <v>1181.8</v>
      </c>
      <c r="E1154" s="0" t="n">
        <v>1243.386</v>
      </c>
      <c r="F1154" s="0" t="n">
        <v>1244</v>
      </c>
      <c r="G1154" s="0" t="n">
        <v>1306.2</v>
      </c>
      <c r="H1154" s="0" t="n">
        <v>-6.371563</v>
      </c>
      <c r="I1154" s="0" t="n">
        <v>-3.9900585</v>
      </c>
      <c r="J1154" s="0" t="n">
        <v>544.8021</v>
      </c>
      <c r="K1154" s="0" t="n">
        <v>122.5194</v>
      </c>
      <c r="L1154" s="0" t="n">
        <v>46.44566</v>
      </c>
      <c r="M1154" s="0" t="n">
        <v>120.6706</v>
      </c>
      <c r="N1154" s="0" t="n">
        <v>546.6058</v>
      </c>
      <c r="O1154" s="0" t="n">
        <v>100.6219</v>
      </c>
      <c r="P1154" s="0" t="n">
        <v>121.2868</v>
      </c>
      <c r="Q1154" s="0" t="n">
        <v>120.8924</v>
      </c>
      <c r="R1154" s="0" t="n">
        <v>557.8821</v>
      </c>
      <c r="S1154" s="0" t="n">
        <v>120.8185</v>
      </c>
      <c r="T1154" s="0" t="n">
        <v>120.0053</v>
      </c>
      <c r="U1154" s="0" t="n">
        <v>634.5541</v>
      </c>
      <c r="V1154" s="0" t="n">
        <v>128.1525</v>
      </c>
      <c r="W1154" s="0" t="n">
        <v>55.53345</v>
      </c>
      <c r="X1154" s="0" t="n">
        <v>122.2305</v>
      </c>
      <c r="Y1154" s="0" t="n">
        <v>694.6479</v>
      </c>
      <c r="Z1154" s="0" t="n">
        <v>592.9092</v>
      </c>
      <c r="AA1154" s="0" t="n">
        <v>128.1031</v>
      </c>
      <c r="AB1154" s="0" t="n">
        <v>123.2168</v>
      </c>
      <c r="AC1154" s="0" t="n">
        <v>647.103</v>
      </c>
      <c r="AD1154" s="0" t="n">
        <v>123.7347</v>
      </c>
      <c r="AE1154" s="0" t="n">
        <v>110.22</v>
      </c>
    </row>
    <row r="1155" customFormat="false" ht="12.75" hidden="false" customHeight="false" outlineLevel="0" collapsed="false">
      <c r="A1155" s="0" t="n">
        <v>1154</v>
      </c>
      <c r="B1155" s="4" t="n">
        <v>0.04960648</v>
      </c>
      <c r="C1155" s="1" t="n">
        <v>24.1333344</v>
      </c>
      <c r="D1155" s="0" t="n">
        <v>1181.8</v>
      </c>
      <c r="E1155" s="0" t="n">
        <v>1243.333</v>
      </c>
      <c r="F1155" s="0" t="n">
        <v>1244</v>
      </c>
      <c r="G1155" s="0" t="n">
        <v>1306.2</v>
      </c>
      <c r="H1155" s="0" t="n">
        <v>-6.343379</v>
      </c>
      <c r="I1155" s="0" t="n">
        <v>-3.9872535</v>
      </c>
      <c r="J1155" s="0" t="n">
        <v>544.6625</v>
      </c>
      <c r="K1155" s="0" t="n">
        <v>122.693</v>
      </c>
      <c r="L1155" s="0" t="n">
        <v>46.66457</v>
      </c>
      <c r="M1155" s="0" t="n">
        <v>120.8688</v>
      </c>
      <c r="N1155" s="0" t="n">
        <v>547.4736</v>
      </c>
      <c r="O1155" s="0" t="n">
        <v>98.61513</v>
      </c>
      <c r="P1155" s="0" t="n">
        <v>121.4603</v>
      </c>
      <c r="Q1155" s="0" t="n">
        <v>121.0413</v>
      </c>
      <c r="R1155" s="0" t="n">
        <v>559.3612</v>
      </c>
      <c r="S1155" s="0" t="n">
        <v>120.9427</v>
      </c>
      <c r="T1155" s="0" t="n">
        <v>120.1295</v>
      </c>
      <c r="U1155" s="0" t="n">
        <v>633.8181</v>
      </c>
      <c r="V1155" s="0" t="n">
        <v>128.3501</v>
      </c>
      <c r="W1155" s="0" t="n">
        <v>55.77567</v>
      </c>
      <c r="X1155" s="0" t="n">
        <v>122.477</v>
      </c>
      <c r="Y1155" s="0" t="n">
        <v>677.5576</v>
      </c>
      <c r="Z1155" s="0" t="n">
        <v>594.1592</v>
      </c>
      <c r="AA1155" s="0" t="n">
        <v>128.3501</v>
      </c>
      <c r="AB1155" s="0" t="n">
        <v>123.3648</v>
      </c>
      <c r="AC1155" s="0" t="n">
        <v>644.653</v>
      </c>
      <c r="AD1155" s="0" t="n">
        <v>123.9074</v>
      </c>
      <c r="AE1155" s="0" t="n">
        <v>110.7114</v>
      </c>
    </row>
    <row r="1156" customFormat="false" ht="12.75" hidden="false" customHeight="false" outlineLevel="0" collapsed="false">
      <c r="A1156" s="0" t="n">
        <v>1155</v>
      </c>
      <c r="B1156" s="0" t="n">
        <v>0.0496412</v>
      </c>
      <c r="C1156" s="1" t="n">
        <v>24.1833312</v>
      </c>
      <c r="D1156" s="0" t="n">
        <v>1181.8</v>
      </c>
      <c r="E1156" s="0" t="n">
        <v>1243.333</v>
      </c>
      <c r="F1156" s="0" t="n">
        <v>1244</v>
      </c>
      <c r="G1156" s="0" t="n">
        <v>1306.2</v>
      </c>
      <c r="H1156" s="0" t="n">
        <v>-6.311251</v>
      </c>
      <c r="I1156" s="0" t="n">
        <v>-3.981639</v>
      </c>
      <c r="J1156" s="0" t="n">
        <v>539.7679</v>
      </c>
      <c r="K1156" s="0" t="n">
        <v>122.766</v>
      </c>
      <c r="L1156" s="0" t="n">
        <v>46.88153</v>
      </c>
      <c r="M1156" s="0" t="n">
        <v>120.991</v>
      </c>
      <c r="N1156" s="0" t="n">
        <v>546.7463</v>
      </c>
      <c r="O1156" s="0" t="n">
        <v>116.2376</v>
      </c>
      <c r="P1156" s="0" t="n">
        <v>121.5826</v>
      </c>
      <c r="Q1156" s="0" t="n">
        <v>121.065</v>
      </c>
      <c r="R1156" s="0" t="n">
        <v>559.9235</v>
      </c>
      <c r="S1156" s="0" t="n">
        <v>120.9171</v>
      </c>
      <c r="T1156" s="0" t="n">
        <v>120.1778</v>
      </c>
      <c r="U1156" s="0" t="n">
        <v>640.9223</v>
      </c>
      <c r="V1156" s="0" t="n">
        <v>128.5249</v>
      </c>
      <c r="W1156" s="0" t="n">
        <v>56.01984</v>
      </c>
      <c r="X1156" s="0" t="n">
        <v>122.7009</v>
      </c>
      <c r="Y1156" s="0" t="n">
        <v>679.0897</v>
      </c>
      <c r="Z1156" s="0" t="n">
        <v>594.7744</v>
      </c>
      <c r="AA1156" s="0" t="n">
        <v>128.5249</v>
      </c>
      <c r="AB1156" s="0" t="n">
        <v>123.4407</v>
      </c>
      <c r="AC1156" s="0" t="n">
        <v>643.038</v>
      </c>
      <c r="AD1156" s="0" t="n">
        <v>124.0574</v>
      </c>
      <c r="AE1156" s="0" t="n">
        <v>111.1557</v>
      </c>
    </row>
    <row r="1157" customFormat="false" ht="12.75" hidden="false" customHeight="false" outlineLevel="0" collapsed="false">
      <c r="A1157" s="0" t="n">
        <v>1156</v>
      </c>
      <c r="B1157" s="0" t="n">
        <v>0.0496875</v>
      </c>
      <c r="C1157" s="1" t="n">
        <v>24.2500032</v>
      </c>
      <c r="D1157" s="0" t="n">
        <v>1181.8</v>
      </c>
      <c r="E1157" s="0" t="n">
        <v>1243.279</v>
      </c>
      <c r="F1157" s="0" t="n">
        <v>1244</v>
      </c>
      <c r="G1157" s="0" t="n">
        <v>1306.2</v>
      </c>
      <c r="H1157" s="0" t="n">
        <v>-6.278557</v>
      </c>
      <c r="I1157" s="0" t="n">
        <v>-3.9816315</v>
      </c>
      <c r="J1157" s="0" t="n">
        <v>546.1016</v>
      </c>
      <c r="K1157" s="0" t="n">
        <v>122.8024</v>
      </c>
      <c r="L1157" s="0" t="n">
        <v>47.08676</v>
      </c>
      <c r="M1157" s="0" t="n">
        <v>121.0767</v>
      </c>
      <c r="N1157" s="0" t="n">
        <v>548.9834</v>
      </c>
      <c r="O1157" s="0" t="n">
        <v>274.8847</v>
      </c>
      <c r="P1157" s="0" t="n">
        <v>121.6683</v>
      </c>
      <c r="Q1157" s="0" t="n">
        <v>121.052</v>
      </c>
      <c r="R1157" s="0" t="n">
        <v>560.4743</v>
      </c>
      <c r="S1157" s="0" t="n">
        <v>120.8549</v>
      </c>
      <c r="T1157" s="0" t="n">
        <v>120.0909</v>
      </c>
      <c r="U1157" s="0" t="n">
        <v>642.9647</v>
      </c>
      <c r="V1157" s="0" t="n">
        <v>128.6958</v>
      </c>
      <c r="W1157" s="0" t="n">
        <v>56.26012</v>
      </c>
      <c r="X1157" s="0" t="n">
        <v>122.8962</v>
      </c>
      <c r="Y1157" s="0" t="n">
        <v>666.6182</v>
      </c>
      <c r="Z1157" s="0" t="n">
        <v>596.6835</v>
      </c>
      <c r="AA1157" s="0" t="n">
        <v>128.6711</v>
      </c>
      <c r="AB1157" s="0" t="n">
        <v>123.4881</v>
      </c>
      <c r="AC1157" s="0" t="n">
        <v>657.5798</v>
      </c>
      <c r="AD1157" s="0" t="n">
        <v>124.1541</v>
      </c>
      <c r="AE1157" s="0" t="n">
        <v>111.4978</v>
      </c>
    </row>
    <row r="1158" customFormat="false" ht="12.75" hidden="false" customHeight="false" outlineLevel="0" collapsed="false">
      <c r="A1158" s="0" t="n">
        <v>1157</v>
      </c>
      <c r="B1158" s="0" t="n">
        <v>0.0497338</v>
      </c>
      <c r="C1158" s="1" t="n">
        <v>24.3166752</v>
      </c>
      <c r="D1158" s="0" t="n">
        <v>1181.8</v>
      </c>
      <c r="E1158" s="0" t="n">
        <v>1243.226</v>
      </c>
      <c r="F1158" s="0" t="n">
        <v>1244</v>
      </c>
      <c r="G1158" s="0" t="n">
        <v>1306.2</v>
      </c>
      <c r="H1158" s="0" t="n">
        <v>-6.245864</v>
      </c>
      <c r="I1158" s="0" t="n">
        <v>-3.976019</v>
      </c>
      <c r="J1158" s="0" t="n">
        <v>551.4106</v>
      </c>
      <c r="K1158" s="0" t="n">
        <v>122.8656</v>
      </c>
      <c r="L1158" s="0" t="n">
        <v>47.31837</v>
      </c>
      <c r="M1158" s="0" t="n">
        <v>121.0167</v>
      </c>
      <c r="N1158" s="0" t="n">
        <v>549.8872</v>
      </c>
      <c r="O1158" s="0" t="n">
        <v>330.2029</v>
      </c>
      <c r="P1158" s="0" t="n">
        <v>121.7561</v>
      </c>
      <c r="Q1158" s="0" t="n">
        <v>120.9427</v>
      </c>
      <c r="R1158" s="0" t="n">
        <v>561.8724</v>
      </c>
      <c r="S1158" s="0" t="n">
        <v>120.7456</v>
      </c>
      <c r="T1158" s="0" t="n">
        <v>120.1049</v>
      </c>
      <c r="U1158" s="0" t="n">
        <v>642.917</v>
      </c>
      <c r="V1158" s="0" t="n">
        <v>128.8685</v>
      </c>
      <c r="W1158" s="0" t="n">
        <v>56.47792</v>
      </c>
      <c r="X1158" s="0" t="n">
        <v>123.044</v>
      </c>
      <c r="Y1158" s="0" t="n">
        <v>680.7375</v>
      </c>
      <c r="Z1158" s="0" t="n">
        <v>599.5627</v>
      </c>
      <c r="AA1158" s="0" t="n">
        <v>128.8191</v>
      </c>
      <c r="AB1158" s="0" t="n">
        <v>123.4632</v>
      </c>
      <c r="AC1158" s="0" t="n">
        <v>666.8805</v>
      </c>
      <c r="AD1158" s="0" t="n">
        <v>124.1045</v>
      </c>
      <c r="AE1158" s="0" t="n">
        <v>111.7925</v>
      </c>
    </row>
    <row r="1159" customFormat="false" ht="12.75" hidden="false" customHeight="false" outlineLevel="0" collapsed="false">
      <c r="A1159" s="0" t="n">
        <v>1158</v>
      </c>
      <c r="B1159" s="4" t="n">
        <v>0.04976852</v>
      </c>
      <c r="C1159" s="1" t="n">
        <v>24.366672</v>
      </c>
      <c r="D1159" s="0" t="n">
        <v>1181.8</v>
      </c>
      <c r="E1159" s="0" t="n">
        <v>1243.173</v>
      </c>
      <c r="F1159" s="0" t="n">
        <v>1244</v>
      </c>
      <c r="G1159" s="0" t="n">
        <v>1306.2</v>
      </c>
      <c r="H1159" s="0" t="n">
        <v>-6.218245</v>
      </c>
      <c r="I1159" s="0" t="n">
        <v>-3.9647925</v>
      </c>
      <c r="J1159" s="0" t="n">
        <v>559.0562</v>
      </c>
      <c r="K1159" s="0" t="n">
        <v>122.9149</v>
      </c>
      <c r="L1159" s="0" t="n">
        <v>47.56052</v>
      </c>
      <c r="M1159" s="0" t="n">
        <v>120.9674</v>
      </c>
      <c r="N1159" s="0" t="n">
        <v>551.27</v>
      </c>
      <c r="O1159" s="0" t="n">
        <v>334.0993</v>
      </c>
      <c r="P1159" s="0" t="n">
        <v>121.8301</v>
      </c>
      <c r="Q1159" s="0" t="n">
        <v>120.8688</v>
      </c>
      <c r="R1159" s="0" t="n">
        <v>564.314</v>
      </c>
      <c r="S1159" s="0" t="n">
        <v>120.647</v>
      </c>
      <c r="T1159" s="0" t="n">
        <v>120.1295</v>
      </c>
      <c r="U1159" s="0" t="n">
        <v>644.6064</v>
      </c>
      <c r="V1159" s="0" t="n">
        <v>129.0673</v>
      </c>
      <c r="W1159" s="0" t="n">
        <v>56.74556</v>
      </c>
      <c r="X1159" s="0" t="n">
        <v>123.1931</v>
      </c>
      <c r="Y1159" s="0" t="n">
        <v>676.8654</v>
      </c>
      <c r="Z1159" s="0" t="n">
        <v>598.903</v>
      </c>
      <c r="AA1159" s="0" t="n">
        <v>128.9685</v>
      </c>
      <c r="AB1159" s="0" t="n">
        <v>123.4644</v>
      </c>
      <c r="AC1159" s="0" t="n">
        <v>663.3267</v>
      </c>
      <c r="AD1159" s="0" t="n">
        <v>124.0811</v>
      </c>
      <c r="AE1159" s="0" t="n">
        <v>112.0641</v>
      </c>
    </row>
    <row r="1160" customFormat="false" ht="12.75" hidden="false" customHeight="false" outlineLevel="0" collapsed="false">
      <c r="A1160" s="0" t="n">
        <v>1159</v>
      </c>
      <c r="B1160" s="4" t="n">
        <v>0.04981482</v>
      </c>
      <c r="C1160" s="1" t="n">
        <v>24.433344</v>
      </c>
      <c r="D1160" s="0" t="n">
        <v>1181.8</v>
      </c>
      <c r="E1160" s="0" t="n">
        <v>1243.173</v>
      </c>
      <c r="F1160" s="0" t="n">
        <v>1244</v>
      </c>
      <c r="G1160" s="0" t="n">
        <v>1306.2</v>
      </c>
      <c r="H1160" s="0" t="n">
        <v>-6.181611</v>
      </c>
      <c r="I1160" s="0" t="n">
        <v>-3.9619875</v>
      </c>
      <c r="J1160" s="0" t="n">
        <v>582.8646</v>
      </c>
      <c r="K1160" s="0" t="n">
        <v>122.9879</v>
      </c>
      <c r="L1160" s="0" t="n">
        <v>47.77747</v>
      </c>
      <c r="M1160" s="0" t="n">
        <v>120.9171</v>
      </c>
      <c r="N1160" s="0" t="n">
        <v>551.6676</v>
      </c>
      <c r="O1160" s="0" t="n">
        <v>335.444</v>
      </c>
      <c r="P1160" s="0" t="n">
        <v>121.9277</v>
      </c>
      <c r="Q1160" s="0" t="n">
        <v>120.8185</v>
      </c>
      <c r="R1160" s="0" t="n">
        <v>565.4167</v>
      </c>
      <c r="S1160" s="0" t="n">
        <v>120.5721</v>
      </c>
      <c r="T1160" s="0" t="n">
        <v>120.1285</v>
      </c>
      <c r="U1160" s="0" t="n">
        <v>646.5806</v>
      </c>
      <c r="V1160" s="0" t="n">
        <v>129.2402</v>
      </c>
      <c r="W1160" s="0" t="n">
        <v>56.98781</v>
      </c>
      <c r="X1160" s="0" t="n">
        <v>123.3164</v>
      </c>
      <c r="Y1160" s="0" t="n">
        <v>682.2695</v>
      </c>
      <c r="Z1160" s="0" t="n">
        <v>596.4485</v>
      </c>
      <c r="AA1160" s="0" t="n">
        <v>129.092</v>
      </c>
      <c r="AB1160" s="0" t="n">
        <v>123.4397</v>
      </c>
      <c r="AC1160" s="0" t="n">
        <v>668.0989</v>
      </c>
      <c r="AD1160" s="0" t="n">
        <v>124.0564</v>
      </c>
      <c r="AE1160" s="0" t="n">
        <v>112.3099</v>
      </c>
    </row>
    <row r="1161" customFormat="false" ht="12.75" hidden="false" customHeight="false" outlineLevel="0" collapsed="false">
      <c r="A1161" s="0" t="n">
        <v>1160</v>
      </c>
      <c r="B1161" s="4" t="n">
        <v>0.04986111</v>
      </c>
      <c r="C1161" s="1" t="n">
        <v>24.5000016</v>
      </c>
      <c r="D1161" s="0" t="n">
        <v>1181.8</v>
      </c>
      <c r="E1161" s="0" t="n">
        <v>1243.12</v>
      </c>
      <c r="F1161" s="0" t="n">
        <v>1244</v>
      </c>
      <c r="G1161" s="0" t="n">
        <v>1306.2</v>
      </c>
      <c r="H1161" s="0" t="n">
        <v>-6.15117</v>
      </c>
      <c r="I1161" s="0" t="n">
        <v>-3.9619775</v>
      </c>
      <c r="J1161" s="0" t="n">
        <v>587.8109</v>
      </c>
      <c r="K1161" s="0" t="n">
        <v>123.0126</v>
      </c>
      <c r="L1161" s="0" t="n">
        <v>48.01961</v>
      </c>
      <c r="M1161" s="0" t="n">
        <v>120.8924</v>
      </c>
      <c r="N1161" s="0" t="n">
        <v>552.7928</v>
      </c>
      <c r="O1161" s="0" t="n">
        <v>331.1164</v>
      </c>
      <c r="P1161" s="0" t="n">
        <v>122.0017</v>
      </c>
      <c r="Q1161" s="0" t="n">
        <v>120.7692</v>
      </c>
      <c r="R1161" s="0" t="n">
        <v>564.2191</v>
      </c>
      <c r="S1161" s="0" t="n">
        <v>120.5228</v>
      </c>
      <c r="T1161" s="0" t="n">
        <v>120.0792</v>
      </c>
      <c r="U1161" s="0" t="n">
        <v>650.5506</v>
      </c>
      <c r="V1161" s="0" t="n">
        <v>129.3595</v>
      </c>
      <c r="W1161" s="0" t="n">
        <v>57.20172</v>
      </c>
      <c r="X1161" s="0" t="n">
        <v>123.3862</v>
      </c>
      <c r="Y1161" s="0" t="n">
        <v>659.0544</v>
      </c>
      <c r="Z1161" s="0" t="n">
        <v>571.5525</v>
      </c>
      <c r="AA1161" s="0" t="n">
        <v>129.2113</v>
      </c>
      <c r="AB1161" s="0" t="n">
        <v>123.3616</v>
      </c>
      <c r="AC1161" s="0" t="n">
        <v>671.3182</v>
      </c>
      <c r="AD1161" s="0" t="n">
        <v>124.0275</v>
      </c>
      <c r="AE1161" s="0" t="n">
        <v>112.527</v>
      </c>
    </row>
    <row r="1162" customFormat="false" ht="12.75" hidden="false" customHeight="false" outlineLevel="0" collapsed="false">
      <c r="A1162" s="0" t="n">
        <v>1161</v>
      </c>
      <c r="B1162" s="4" t="n">
        <v>0.04989583</v>
      </c>
      <c r="C1162" s="1" t="n">
        <v>24.5499984</v>
      </c>
      <c r="D1162" s="0" t="n">
        <v>1181.8</v>
      </c>
      <c r="E1162" s="0" t="n">
        <v>1243.12</v>
      </c>
      <c r="F1162" s="0" t="n">
        <v>1244</v>
      </c>
      <c r="G1162" s="0" t="n">
        <v>1306.2</v>
      </c>
      <c r="H1162" s="0" t="n">
        <v>-6.121299</v>
      </c>
      <c r="I1162" s="0" t="n">
        <v>-3.9563755</v>
      </c>
      <c r="J1162" s="0" t="n">
        <v>589.4841</v>
      </c>
      <c r="K1162" s="0" t="n">
        <v>123.0619</v>
      </c>
      <c r="L1162" s="0" t="n">
        <v>48.26175</v>
      </c>
      <c r="M1162" s="0" t="n">
        <v>120.8431</v>
      </c>
      <c r="N1162" s="0" t="n">
        <v>552.7928</v>
      </c>
      <c r="O1162" s="0" t="n">
        <v>331.5254</v>
      </c>
      <c r="P1162" s="0" t="n">
        <v>122.0756</v>
      </c>
      <c r="Q1162" s="0" t="n">
        <v>120.7446</v>
      </c>
      <c r="R1162" s="0" t="n">
        <v>564.2661</v>
      </c>
      <c r="S1162" s="0" t="n">
        <v>120.4735</v>
      </c>
      <c r="T1162" s="0" t="n">
        <v>120.1285</v>
      </c>
      <c r="U1162" s="0" t="n">
        <v>652.5526</v>
      </c>
      <c r="V1162" s="0" t="n">
        <v>129.5841</v>
      </c>
      <c r="W1162" s="0" t="n">
        <v>57.47036</v>
      </c>
      <c r="X1162" s="0" t="n">
        <v>123.4871</v>
      </c>
      <c r="Y1162" s="0" t="n">
        <v>640.6105</v>
      </c>
      <c r="Z1162" s="0" t="n">
        <v>574.2582</v>
      </c>
      <c r="AA1162" s="0" t="n">
        <v>129.337</v>
      </c>
      <c r="AB1162" s="0" t="n">
        <v>123.4131</v>
      </c>
      <c r="AC1162" s="0" t="n">
        <v>670.3412</v>
      </c>
      <c r="AD1162" s="0" t="n">
        <v>124.0791</v>
      </c>
      <c r="AE1162" s="0" t="n">
        <v>112.7996</v>
      </c>
    </row>
    <row r="1163" customFormat="false" ht="12.75" hidden="false" customHeight="false" outlineLevel="0" collapsed="false">
      <c r="A1163" s="0" t="n">
        <v>1162</v>
      </c>
      <c r="B1163" s="4" t="n">
        <v>0.04994213</v>
      </c>
      <c r="C1163" s="1" t="n">
        <v>24.6166704</v>
      </c>
      <c r="D1163" s="0" t="n">
        <v>1181.8</v>
      </c>
      <c r="E1163" s="0" t="n">
        <v>1243.12</v>
      </c>
      <c r="F1163" s="0" t="n">
        <v>1244</v>
      </c>
      <c r="G1163" s="0" t="n">
        <v>1306.2</v>
      </c>
      <c r="H1163" s="0" t="n">
        <v>-6.077333</v>
      </c>
      <c r="I1163" s="0" t="n">
        <v>-3.956365</v>
      </c>
      <c r="J1163" s="0" t="n">
        <v>589.9329</v>
      </c>
      <c r="K1163" s="0" t="n">
        <v>123.1122</v>
      </c>
      <c r="L1163" s="0" t="n">
        <v>48.50487</v>
      </c>
      <c r="M1163" s="0" t="n">
        <v>120.7209</v>
      </c>
      <c r="N1163" s="0" t="n">
        <v>554.6931</v>
      </c>
      <c r="O1163" s="0" t="n">
        <v>315.9675</v>
      </c>
      <c r="P1163" s="0" t="n">
        <v>122.1506</v>
      </c>
      <c r="Q1163" s="0" t="n">
        <v>120.7209</v>
      </c>
      <c r="R1163" s="0" t="n">
        <v>565.77</v>
      </c>
      <c r="S1163" s="0" t="n">
        <v>120.4006</v>
      </c>
      <c r="T1163" s="0" t="n">
        <v>120.1049</v>
      </c>
      <c r="U1163" s="0" t="n">
        <v>647.7454</v>
      </c>
      <c r="V1163" s="0" t="n">
        <v>129.7333</v>
      </c>
      <c r="W1163" s="0" t="n">
        <v>57.71361</v>
      </c>
      <c r="X1163" s="0" t="n">
        <v>123.5621</v>
      </c>
      <c r="Y1163" s="0" t="n">
        <v>645.2714</v>
      </c>
      <c r="Z1163" s="0" t="n">
        <v>587.1813</v>
      </c>
      <c r="AA1163" s="0" t="n">
        <v>129.4863</v>
      </c>
      <c r="AB1163" s="0" t="n">
        <v>123.4388</v>
      </c>
      <c r="AC1163" s="0" t="n">
        <v>673.9728</v>
      </c>
      <c r="AD1163" s="0" t="n">
        <v>124.1541</v>
      </c>
      <c r="AE1163" s="0" t="n">
        <v>113.1202</v>
      </c>
    </row>
    <row r="1164" customFormat="false" ht="12.75" hidden="false" customHeight="false" outlineLevel="0" collapsed="false">
      <c r="A1164" s="0" t="n">
        <v>1163</v>
      </c>
      <c r="B1164" s="4" t="n">
        <v>0.04998843</v>
      </c>
      <c r="C1164" s="1" t="n">
        <v>24.6833424</v>
      </c>
      <c r="D1164" s="0" t="n">
        <v>1181.8</v>
      </c>
      <c r="E1164" s="0" t="n">
        <v>1243.12</v>
      </c>
      <c r="F1164" s="0" t="n">
        <v>1244</v>
      </c>
      <c r="G1164" s="0" t="n">
        <v>1306.2</v>
      </c>
      <c r="H1164" s="0" t="n">
        <v>-6.033367</v>
      </c>
      <c r="I1164" s="0" t="n">
        <v>-3.956365</v>
      </c>
      <c r="J1164" s="0" t="n">
        <v>588.9892</v>
      </c>
      <c r="K1164" s="0" t="n">
        <v>123.1606</v>
      </c>
      <c r="L1164" s="0" t="n">
        <v>48.74603</v>
      </c>
      <c r="M1164" s="0" t="n">
        <v>120.7692</v>
      </c>
      <c r="N1164" s="0" t="n">
        <v>556.756</v>
      </c>
      <c r="O1164" s="0" t="n">
        <v>309.0888</v>
      </c>
      <c r="P1164" s="0" t="n">
        <v>122.2482</v>
      </c>
      <c r="Q1164" s="0" t="n">
        <v>120.6953</v>
      </c>
      <c r="R1164" s="0" t="n">
        <v>566.9199</v>
      </c>
      <c r="S1164" s="0" t="n">
        <v>120.3996</v>
      </c>
      <c r="T1164" s="0" t="n">
        <v>120.03</v>
      </c>
      <c r="U1164" s="0" t="n">
        <v>664.0413</v>
      </c>
      <c r="V1164" s="0" t="n">
        <v>129.9062</v>
      </c>
      <c r="W1164" s="0" t="n">
        <v>57.95588</v>
      </c>
      <c r="X1164" s="0" t="n">
        <v>123.6114</v>
      </c>
      <c r="Y1164" s="0" t="n">
        <v>656.9364</v>
      </c>
      <c r="Z1164" s="0" t="n">
        <v>591.5652</v>
      </c>
      <c r="AA1164" s="0" t="n">
        <v>129.6098</v>
      </c>
      <c r="AB1164" s="0" t="n">
        <v>123.4141</v>
      </c>
      <c r="AC1164" s="0" t="n">
        <v>671.9901</v>
      </c>
      <c r="AD1164" s="0" t="n">
        <v>124.0801</v>
      </c>
      <c r="AE1164" s="0" t="n">
        <v>113.4153</v>
      </c>
    </row>
    <row r="1165" customFormat="false" ht="12.75" hidden="false" customHeight="false" outlineLevel="0" collapsed="false">
      <c r="A1165" s="0" t="n">
        <v>1164</v>
      </c>
      <c r="B1165" s="4" t="n">
        <v>0.05002315</v>
      </c>
      <c r="C1165" s="1" t="n">
        <v>24.7333392</v>
      </c>
      <c r="D1165" s="0" t="n">
        <v>1181.8</v>
      </c>
      <c r="E1165" s="0" t="n">
        <v>1243.067</v>
      </c>
      <c r="F1165" s="0" t="n">
        <v>1244</v>
      </c>
      <c r="G1165" s="0" t="n">
        <v>1306.2</v>
      </c>
      <c r="H1165" s="0" t="n">
        <v>-5.99955</v>
      </c>
      <c r="I1165" s="0" t="n">
        <v>-3.9507535</v>
      </c>
      <c r="J1165" s="0" t="n">
        <v>588.2756</v>
      </c>
      <c r="K1165" s="0" t="n">
        <v>123.1783</v>
      </c>
      <c r="L1165" s="0" t="n">
        <v>48.95712</v>
      </c>
      <c r="M1165" s="0" t="n">
        <v>120.7869</v>
      </c>
      <c r="N1165" s="0" t="n">
        <v>558.6497</v>
      </c>
      <c r="O1165" s="0" t="n">
        <v>295.4232</v>
      </c>
      <c r="P1165" s="0" t="n">
        <v>122.3399</v>
      </c>
      <c r="Q1165" s="0" t="n">
        <v>120.639</v>
      </c>
      <c r="R1165" s="0" t="n">
        <v>568.0409</v>
      </c>
      <c r="S1165" s="0" t="n">
        <v>120.3433</v>
      </c>
      <c r="T1165" s="0" t="n">
        <v>120.0723</v>
      </c>
      <c r="U1165" s="0" t="n">
        <v>667.5232</v>
      </c>
      <c r="V1165" s="0" t="n">
        <v>130.1019</v>
      </c>
      <c r="W1165" s="0" t="n">
        <v>58.1962</v>
      </c>
      <c r="X1165" s="0" t="n">
        <v>123.7081</v>
      </c>
      <c r="Y1165" s="0" t="n">
        <v>673.3975</v>
      </c>
      <c r="Z1165" s="0" t="n">
        <v>597.5076</v>
      </c>
      <c r="AA1165" s="0" t="n">
        <v>129.7066</v>
      </c>
      <c r="AB1165" s="0" t="n">
        <v>123.4368</v>
      </c>
      <c r="AC1165" s="0" t="n">
        <v>677.1971</v>
      </c>
      <c r="AD1165" s="0" t="n">
        <v>124.1274</v>
      </c>
      <c r="AE1165" s="0" t="n">
        <v>113.733</v>
      </c>
    </row>
    <row r="1166" customFormat="false" ht="12.75" hidden="false" customHeight="false" outlineLevel="0" collapsed="false">
      <c r="A1166" s="0" t="n">
        <v>1165</v>
      </c>
      <c r="B1166" s="4" t="n">
        <v>0.05006944</v>
      </c>
      <c r="C1166" s="1" t="n">
        <v>24.7999968</v>
      </c>
      <c r="D1166" s="0" t="n">
        <v>1181.8</v>
      </c>
      <c r="E1166" s="0" t="n">
        <v>1243.067</v>
      </c>
      <c r="F1166" s="0" t="n">
        <v>1244</v>
      </c>
      <c r="G1166" s="0" t="n">
        <v>1306.2</v>
      </c>
      <c r="H1166" s="0" t="n">
        <v>-5.960659</v>
      </c>
      <c r="I1166" s="0" t="n">
        <v>-3.945141</v>
      </c>
      <c r="J1166" s="0" t="n">
        <v>588.3303</v>
      </c>
      <c r="K1166" s="0" t="n">
        <v>123.2602</v>
      </c>
      <c r="L1166" s="0" t="n">
        <v>49.20708</v>
      </c>
      <c r="M1166" s="0" t="n">
        <v>120.7949</v>
      </c>
      <c r="N1166" s="0" t="n">
        <v>560.8397</v>
      </c>
      <c r="O1166" s="0" t="n">
        <v>263.2292</v>
      </c>
      <c r="P1166" s="0" t="n">
        <v>122.4464</v>
      </c>
      <c r="Q1166" s="0" t="n">
        <v>120.647</v>
      </c>
      <c r="R1166" s="0" t="n">
        <v>569.1763</v>
      </c>
      <c r="S1166" s="0" t="n">
        <v>120.3513</v>
      </c>
      <c r="T1166" s="0" t="n">
        <v>120.031</v>
      </c>
      <c r="U1166" s="0" t="n">
        <v>669.3394</v>
      </c>
      <c r="V1166" s="0" t="n">
        <v>130.2769</v>
      </c>
      <c r="W1166" s="0" t="n">
        <v>58.44044</v>
      </c>
      <c r="X1166" s="0" t="n">
        <v>123.7594</v>
      </c>
      <c r="Y1166" s="0" t="n">
        <v>688.7068</v>
      </c>
      <c r="Z1166" s="0" t="n">
        <v>602.1367</v>
      </c>
      <c r="AA1166" s="0" t="n">
        <v>129.9309</v>
      </c>
      <c r="AB1166" s="0" t="n">
        <v>123.4881</v>
      </c>
      <c r="AC1166" s="0" t="n">
        <v>678.6812</v>
      </c>
      <c r="AD1166" s="0" t="n">
        <v>124.1787</v>
      </c>
      <c r="AE1166" s="0" t="n">
        <v>114.1777</v>
      </c>
    </row>
    <row r="1167" customFormat="false" ht="12.75" hidden="false" customHeight="false" outlineLevel="0" collapsed="false">
      <c r="A1167" s="0" t="n">
        <v>1166</v>
      </c>
      <c r="B1167" s="4" t="n">
        <v>0.05011574</v>
      </c>
      <c r="C1167" s="1" t="n">
        <v>24.8666688</v>
      </c>
      <c r="D1167" s="0" t="n">
        <v>1181.8</v>
      </c>
      <c r="E1167" s="0" t="n">
        <v>1243.067</v>
      </c>
      <c r="F1167" s="0" t="n">
        <v>1244</v>
      </c>
      <c r="G1167" s="0" t="n">
        <v>1306.2</v>
      </c>
      <c r="H1167" s="0" t="n">
        <v>-5.930218</v>
      </c>
      <c r="I1167" s="0" t="n">
        <v>-3.945136</v>
      </c>
      <c r="J1167" s="0" t="n">
        <v>588.895</v>
      </c>
      <c r="K1167" s="0" t="n">
        <v>123.3332</v>
      </c>
      <c r="L1167" s="0" t="n">
        <v>49.44824</v>
      </c>
      <c r="M1167" s="0" t="n">
        <v>120.7939</v>
      </c>
      <c r="N1167" s="0" t="n">
        <v>565.6986</v>
      </c>
      <c r="O1167" s="0" t="n">
        <v>275.5842</v>
      </c>
      <c r="P1167" s="0" t="n">
        <v>122.5441</v>
      </c>
      <c r="Q1167" s="0" t="n">
        <v>120.646</v>
      </c>
      <c r="R1167" s="0" t="n">
        <v>570.3973</v>
      </c>
      <c r="S1167" s="0" t="n">
        <v>120.3749</v>
      </c>
      <c r="T1167" s="0" t="n">
        <v>119.956</v>
      </c>
      <c r="U1167" s="0" t="n">
        <v>666.0216</v>
      </c>
      <c r="V1167" s="0" t="n">
        <v>130.4498</v>
      </c>
      <c r="W1167" s="0" t="n">
        <v>58.68273</v>
      </c>
      <c r="X1167" s="0" t="n">
        <v>123.7841</v>
      </c>
      <c r="Y1167" s="0" t="n">
        <v>695.295</v>
      </c>
      <c r="Z1167" s="0" t="n">
        <v>602.3965</v>
      </c>
      <c r="AA1167" s="0" t="n">
        <v>130.2027</v>
      </c>
      <c r="AB1167" s="0" t="n">
        <v>123.4881</v>
      </c>
      <c r="AC1167" s="0" t="n">
        <v>677.964</v>
      </c>
      <c r="AD1167" s="0" t="n">
        <v>124.2281</v>
      </c>
      <c r="AE1167" s="0" t="n">
        <v>114.6205</v>
      </c>
    </row>
    <row r="1168" customFormat="false" ht="12.75" hidden="false" customHeight="false" outlineLevel="0" collapsed="false">
      <c r="A1168" s="0" t="n">
        <v>1167</v>
      </c>
      <c r="B1168" s="4" t="n">
        <v>0.05015046</v>
      </c>
      <c r="C1168" s="1" t="n">
        <v>24.9166656</v>
      </c>
      <c r="D1168" s="0" t="n">
        <v>1181.8</v>
      </c>
      <c r="E1168" s="0" t="n">
        <v>1243.067</v>
      </c>
      <c r="F1168" s="0" t="n">
        <v>1244</v>
      </c>
      <c r="G1168" s="0" t="n">
        <v>1306.2</v>
      </c>
      <c r="H1168" s="0" t="n">
        <v>-5.890762</v>
      </c>
      <c r="I1168" s="0" t="n">
        <v>-3.942331</v>
      </c>
      <c r="J1168" s="0" t="n">
        <v>589.4425</v>
      </c>
      <c r="K1168" s="0" t="n">
        <v>123.3883</v>
      </c>
      <c r="L1168" s="0" t="n">
        <v>49.69603</v>
      </c>
      <c r="M1168" s="0" t="n">
        <v>120.775</v>
      </c>
      <c r="N1168" s="0" t="n">
        <v>568.8284</v>
      </c>
      <c r="O1168" s="0" t="n">
        <v>306.8629</v>
      </c>
      <c r="P1168" s="0" t="n">
        <v>122.6238</v>
      </c>
      <c r="Q1168" s="0" t="n">
        <v>120.6271</v>
      </c>
      <c r="R1168" s="0" t="n">
        <v>572.1656</v>
      </c>
      <c r="S1168" s="0" t="n">
        <v>120.356</v>
      </c>
      <c r="T1168" s="0" t="n">
        <v>119.8879</v>
      </c>
      <c r="U1168" s="0" t="n">
        <v>666.9265</v>
      </c>
      <c r="V1168" s="0" t="n">
        <v>130.6455</v>
      </c>
      <c r="W1168" s="0" t="n">
        <v>58.92307</v>
      </c>
      <c r="X1168" s="0" t="n">
        <v>123.8067</v>
      </c>
      <c r="Y1168" s="0" t="n">
        <v>701.528</v>
      </c>
      <c r="Z1168" s="0" t="n">
        <v>601.3082</v>
      </c>
      <c r="AA1168" s="0" t="n">
        <v>130.3984</v>
      </c>
      <c r="AB1168" s="0" t="n">
        <v>123.5108</v>
      </c>
      <c r="AC1168" s="0" t="n">
        <v>676.002</v>
      </c>
      <c r="AD1168" s="0" t="n">
        <v>124.2261</v>
      </c>
      <c r="AE1168" s="0" t="n">
        <v>115.0121</v>
      </c>
    </row>
    <row r="1169" customFormat="false" ht="12.75" hidden="false" customHeight="false" outlineLevel="0" collapsed="false">
      <c r="A1169" s="0" t="n">
        <v>1168</v>
      </c>
      <c r="B1169" s="4" t="n">
        <v>0.05019676</v>
      </c>
      <c r="C1169" s="1" t="n">
        <v>24.9833376</v>
      </c>
      <c r="D1169" s="0" t="n">
        <v>1181.8</v>
      </c>
      <c r="E1169" s="0" t="n">
        <v>1243.013</v>
      </c>
      <c r="F1169" s="0" t="n">
        <v>1244</v>
      </c>
      <c r="G1169" s="0" t="n">
        <v>1306.2</v>
      </c>
      <c r="H1169" s="0" t="n">
        <v>-5.858069</v>
      </c>
      <c r="I1169" s="0" t="n">
        <v>-3.9367165</v>
      </c>
      <c r="J1169" s="0" t="n">
        <v>590.0489</v>
      </c>
      <c r="K1169" s="0" t="n">
        <v>123.5048</v>
      </c>
      <c r="L1169" s="0" t="n">
        <v>49.93155</v>
      </c>
      <c r="M1169" s="0" t="n">
        <v>120.7929</v>
      </c>
      <c r="N1169" s="0" t="n">
        <v>571.4775</v>
      </c>
      <c r="O1169" s="0" t="n">
        <v>298.0102</v>
      </c>
      <c r="P1169" s="0" t="n">
        <v>122.7403</v>
      </c>
      <c r="Q1169" s="0" t="n">
        <v>120.5711</v>
      </c>
      <c r="R1169" s="0" t="n">
        <v>572.8879</v>
      </c>
      <c r="S1169" s="0" t="n">
        <v>120.3739</v>
      </c>
      <c r="T1169" s="0" t="n">
        <v>119.955</v>
      </c>
      <c r="U1169" s="0" t="n">
        <v>664.5413</v>
      </c>
      <c r="V1169" s="0" t="n">
        <v>130.8442</v>
      </c>
      <c r="W1169" s="0" t="n">
        <v>59.16636</v>
      </c>
      <c r="X1169" s="0" t="n">
        <v>123.8077</v>
      </c>
      <c r="Y1169" s="0" t="n">
        <v>700.2335</v>
      </c>
      <c r="Z1169" s="0" t="n">
        <v>593.0262</v>
      </c>
      <c r="AA1169" s="0" t="n">
        <v>130.5477</v>
      </c>
      <c r="AB1169" s="0" t="n">
        <v>123.4871</v>
      </c>
      <c r="AC1169" s="0" t="n">
        <v>678.2977</v>
      </c>
      <c r="AD1169" s="0" t="n">
        <v>124.2024</v>
      </c>
      <c r="AE1169" s="0" t="n">
        <v>115.4068</v>
      </c>
    </row>
    <row r="1170" customFormat="false" ht="12.75" hidden="false" customHeight="false" outlineLevel="0" collapsed="false">
      <c r="A1170" s="0" t="n">
        <v>1169</v>
      </c>
      <c r="B1170" s="4" t="n">
        <v>0.05024306</v>
      </c>
      <c r="C1170" s="1" t="n">
        <v>25.0500096</v>
      </c>
      <c r="D1170" s="0" t="n">
        <v>1181.8</v>
      </c>
      <c r="E1170" s="0" t="n">
        <v>1243.12</v>
      </c>
      <c r="F1170" s="0" t="n">
        <v>1244</v>
      </c>
      <c r="G1170" s="0" t="n">
        <v>1306.2</v>
      </c>
      <c r="H1170" s="0" t="n">
        <v>-5.818614</v>
      </c>
      <c r="I1170" s="0" t="n">
        <v>-3.936709</v>
      </c>
      <c r="J1170" s="0" t="n">
        <v>590.9927</v>
      </c>
      <c r="K1170" s="0" t="n">
        <v>123.5798</v>
      </c>
      <c r="L1170" s="0" t="n">
        <v>50.17467</v>
      </c>
      <c r="M1170" s="0" t="n">
        <v>120.8185</v>
      </c>
      <c r="N1170" s="0" t="n">
        <v>572.3952</v>
      </c>
      <c r="O1170" s="0" t="n">
        <v>313.7646</v>
      </c>
      <c r="P1170" s="0" t="n">
        <v>122.84</v>
      </c>
      <c r="Q1170" s="0" t="n">
        <v>120.5721</v>
      </c>
      <c r="R1170" s="0" t="n">
        <v>570.9849</v>
      </c>
      <c r="S1170" s="0" t="n">
        <v>120.3749</v>
      </c>
      <c r="T1170" s="0" t="n">
        <v>119.956</v>
      </c>
      <c r="U1170" s="0" t="n">
        <v>674.2585</v>
      </c>
      <c r="V1170" s="0" t="n">
        <v>131.0419</v>
      </c>
      <c r="W1170" s="0" t="n">
        <v>59.40867</v>
      </c>
      <c r="X1170" s="0" t="n">
        <v>123.8324</v>
      </c>
      <c r="Y1170" s="0" t="n">
        <v>706.1127</v>
      </c>
      <c r="Z1170" s="0" t="n">
        <v>597.5557</v>
      </c>
      <c r="AA1170" s="0" t="n">
        <v>130.6712</v>
      </c>
      <c r="AB1170" s="0" t="n">
        <v>123.5117</v>
      </c>
      <c r="AC1170" s="0" t="n">
        <v>678.489</v>
      </c>
      <c r="AD1170" s="0" t="n">
        <v>124.2024</v>
      </c>
      <c r="AE1170" s="0" t="n">
        <v>115.7759</v>
      </c>
    </row>
    <row r="1171" customFormat="false" ht="12.75" hidden="false" customHeight="false" outlineLevel="0" collapsed="false">
      <c r="A1171" s="0" t="n">
        <v>1170</v>
      </c>
      <c r="B1171" s="4" t="n">
        <v>0.05027778</v>
      </c>
      <c r="C1171" s="1" t="n">
        <v>25.1000064</v>
      </c>
      <c r="D1171" s="0" t="n">
        <v>1181.8</v>
      </c>
      <c r="E1171" s="0" t="n">
        <v>1243.067</v>
      </c>
      <c r="F1171" s="0" t="n">
        <v>1244</v>
      </c>
      <c r="G1171" s="0" t="n">
        <v>1306.2</v>
      </c>
      <c r="H1171" s="0" t="n">
        <v>-5.787613</v>
      </c>
      <c r="I1171" s="0" t="n">
        <v>-3.936709</v>
      </c>
      <c r="J1171" s="0" t="n">
        <v>592.0065</v>
      </c>
      <c r="K1171" s="0" t="n">
        <v>123.6538</v>
      </c>
      <c r="L1171" s="0" t="n">
        <v>50.41681</v>
      </c>
      <c r="M1171" s="0" t="n">
        <v>120.8185</v>
      </c>
      <c r="N1171" s="0" t="n">
        <v>572.7949</v>
      </c>
      <c r="O1171" s="0" t="n">
        <v>293.9924</v>
      </c>
      <c r="P1171" s="0" t="n">
        <v>122.9386</v>
      </c>
      <c r="Q1171" s="0" t="n">
        <v>120.5721</v>
      </c>
      <c r="R1171" s="0" t="n">
        <v>572.4892</v>
      </c>
      <c r="S1171" s="0" t="n">
        <v>120.3749</v>
      </c>
      <c r="T1171" s="0" t="n">
        <v>119.9314</v>
      </c>
      <c r="U1171" s="0" t="n">
        <v>675.6225</v>
      </c>
      <c r="V1171" s="0" t="n">
        <v>131.1922</v>
      </c>
      <c r="W1171" s="0" t="n">
        <v>59.65295</v>
      </c>
      <c r="X1171" s="0" t="n">
        <v>123.859</v>
      </c>
      <c r="Y1171" s="0" t="n">
        <v>708.8519</v>
      </c>
      <c r="Z1171" s="0" t="n">
        <v>602.61</v>
      </c>
      <c r="AA1171" s="0" t="n">
        <v>130.8709</v>
      </c>
      <c r="AB1171" s="0" t="n">
        <v>123.5631</v>
      </c>
      <c r="AC1171" s="0" t="n">
        <v>674.0454</v>
      </c>
      <c r="AD1171" s="0" t="n">
        <v>124.1797</v>
      </c>
      <c r="AE1171" s="0" t="n">
        <v>117.3532</v>
      </c>
    </row>
    <row r="1172" customFormat="false" ht="12.75" hidden="false" customHeight="false" outlineLevel="0" collapsed="false">
      <c r="A1172" s="0" t="n">
        <v>1171</v>
      </c>
      <c r="B1172" s="4" t="n">
        <v>0.05032407</v>
      </c>
      <c r="C1172" s="1" t="n">
        <v>25.166664</v>
      </c>
      <c r="D1172" s="0" t="n">
        <v>1181.8</v>
      </c>
      <c r="E1172" s="0" t="n">
        <v>1243.067</v>
      </c>
      <c r="F1172" s="0" t="n">
        <v>1244</v>
      </c>
      <c r="G1172" s="0" t="n">
        <v>1306.2</v>
      </c>
      <c r="H1172" s="0" t="n">
        <v>-5.753232</v>
      </c>
      <c r="I1172" s="0" t="n">
        <v>-3.9339015</v>
      </c>
      <c r="J1172" s="0" t="n">
        <v>592.9498</v>
      </c>
      <c r="K1172" s="0" t="n">
        <v>123.7771</v>
      </c>
      <c r="L1172" s="0" t="n">
        <v>50.68317</v>
      </c>
      <c r="M1172" s="0" t="n">
        <v>120.7939</v>
      </c>
      <c r="N1172" s="0" t="n">
        <v>569.6688</v>
      </c>
      <c r="O1172" s="0" t="n">
        <v>248.9026</v>
      </c>
      <c r="P1172" s="0" t="n">
        <v>123.0373</v>
      </c>
      <c r="Q1172" s="0" t="n">
        <v>120.5474</v>
      </c>
      <c r="R1172" s="0" t="n">
        <v>573.7353</v>
      </c>
      <c r="S1172" s="0" t="n">
        <v>120.3503</v>
      </c>
      <c r="T1172" s="0" t="n">
        <v>119.9314</v>
      </c>
      <c r="U1172" s="0" t="n">
        <v>672.7284</v>
      </c>
      <c r="V1172" s="0" t="n">
        <v>131.3373</v>
      </c>
      <c r="W1172" s="0" t="n">
        <v>59.86791</v>
      </c>
      <c r="X1172" s="0" t="n">
        <v>123.8559</v>
      </c>
      <c r="Y1172" s="0" t="n">
        <v>711.1788</v>
      </c>
      <c r="Z1172" s="0" t="n">
        <v>603.6226</v>
      </c>
      <c r="AA1172" s="0" t="n">
        <v>131.1643</v>
      </c>
      <c r="AB1172" s="0" t="n">
        <v>123.6585</v>
      </c>
      <c r="AC1172" s="0" t="n">
        <v>665.2798</v>
      </c>
      <c r="AD1172" s="0" t="n">
        <v>124.1272</v>
      </c>
      <c r="AE1172" s="0" t="n">
        <v>119.9115</v>
      </c>
    </row>
    <row r="1173" customFormat="false" ht="12.75" hidden="false" customHeight="false" outlineLevel="0" collapsed="false">
      <c r="A1173" s="0" t="n">
        <v>1172</v>
      </c>
      <c r="B1173" s="4" t="n">
        <v>0.05037037</v>
      </c>
      <c r="C1173" s="1" t="n">
        <v>25.233336</v>
      </c>
      <c r="D1173" s="0" t="n">
        <v>1181.8</v>
      </c>
      <c r="E1173" s="0" t="n">
        <v>1243.067</v>
      </c>
      <c r="F1173" s="0" t="n">
        <v>1244</v>
      </c>
      <c r="G1173" s="0" t="n">
        <v>1306.2</v>
      </c>
      <c r="H1173" s="0" t="n">
        <v>-5.726177</v>
      </c>
      <c r="I1173" s="0" t="n">
        <v>-3.9339015</v>
      </c>
      <c r="J1173" s="0" t="n">
        <v>593.845</v>
      </c>
      <c r="K1173" s="0" t="n">
        <v>123.8748</v>
      </c>
      <c r="L1173" s="0" t="n">
        <v>50.92435</v>
      </c>
      <c r="M1173" s="0" t="n">
        <v>120.7929</v>
      </c>
      <c r="N1173" s="0" t="n">
        <v>582.3927</v>
      </c>
      <c r="O1173" s="0" t="n">
        <v>178.1278</v>
      </c>
      <c r="P1173" s="0" t="n">
        <v>123.1349</v>
      </c>
      <c r="Q1173" s="0" t="n">
        <v>120.5464</v>
      </c>
      <c r="R1173" s="0" t="n">
        <v>574.9101</v>
      </c>
      <c r="S1173" s="0" t="n">
        <v>120.3246</v>
      </c>
      <c r="T1173" s="0" t="n">
        <v>119.9058</v>
      </c>
      <c r="U1173" s="0" t="n">
        <v>673.4243</v>
      </c>
      <c r="V1173" s="0" t="n">
        <v>131.5135</v>
      </c>
      <c r="W1173" s="0" t="n">
        <v>60.13762</v>
      </c>
      <c r="X1173" s="0" t="n">
        <v>123.933</v>
      </c>
      <c r="Y1173" s="0" t="n">
        <v>706.6188</v>
      </c>
      <c r="Z1173" s="0" t="n">
        <v>601.1694</v>
      </c>
      <c r="AA1173" s="0" t="n">
        <v>131.2663</v>
      </c>
      <c r="AB1173" s="0" t="n">
        <v>123.7604</v>
      </c>
      <c r="AC1173" s="0" t="n">
        <v>648.5792</v>
      </c>
      <c r="AD1173" s="0" t="n">
        <v>124.2291</v>
      </c>
      <c r="AE1173" s="0" t="n">
        <v>121.344</v>
      </c>
    </row>
    <row r="1174" customFormat="false" ht="12.75" hidden="false" customHeight="false" outlineLevel="0" collapsed="false">
      <c r="A1174" s="0" t="n">
        <v>1173</v>
      </c>
      <c r="B1174" s="4" t="n">
        <v>0.05040509</v>
      </c>
      <c r="C1174" s="1" t="n">
        <v>25.2833328</v>
      </c>
      <c r="D1174" s="0" t="n">
        <v>1181.8</v>
      </c>
      <c r="E1174" s="0" t="n">
        <v>1243.067</v>
      </c>
      <c r="F1174" s="0" t="n">
        <v>1244</v>
      </c>
      <c r="G1174" s="0" t="n">
        <v>1306.2</v>
      </c>
      <c r="H1174" s="0" t="n">
        <v>-5.688409</v>
      </c>
      <c r="I1174" s="0" t="n">
        <v>-3.9338935</v>
      </c>
      <c r="J1174" s="0" t="n">
        <v>594.6866</v>
      </c>
      <c r="K1174" s="0" t="n">
        <v>123.9655</v>
      </c>
      <c r="L1174" s="0" t="n">
        <v>51.13446</v>
      </c>
      <c r="M1174" s="0" t="n">
        <v>120.7603</v>
      </c>
      <c r="N1174" s="0" t="n">
        <v>574.1265</v>
      </c>
      <c r="O1174" s="0" t="n">
        <v>170.1302</v>
      </c>
      <c r="P1174" s="0" t="n">
        <v>123.2256</v>
      </c>
      <c r="Q1174" s="0" t="n">
        <v>120.5385</v>
      </c>
      <c r="R1174" s="0" t="n">
        <v>575.6315</v>
      </c>
      <c r="S1174" s="0" t="n">
        <v>120.3167</v>
      </c>
      <c r="T1174" s="0" t="n">
        <v>119.9224</v>
      </c>
      <c r="U1174" s="0" t="n">
        <v>672.5643</v>
      </c>
      <c r="V1174" s="0" t="n">
        <v>131.6865</v>
      </c>
      <c r="W1174" s="0" t="n">
        <v>60.40419</v>
      </c>
      <c r="X1174" s="0" t="n">
        <v>123.9824</v>
      </c>
      <c r="Y1174" s="0" t="n">
        <v>703.9304</v>
      </c>
      <c r="Z1174" s="0" t="n">
        <v>605.2323</v>
      </c>
      <c r="AA1174" s="0" t="n">
        <v>131.3899</v>
      </c>
      <c r="AB1174" s="0" t="n">
        <v>123.859</v>
      </c>
      <c r="AC1174" s="0" t="n">
        <v>637.8799</v>
      </c>
      <c r="AD1174" s="0" t="n">
        <v>124.3031</v>
      </c>
      <c r="AE1174" s="0" t="n">
        <v>122.0589</v>
      </c>
    </row>
    <row r="1175" customFormat="false" ht="12.75" hidden="false" customHeight="false" outlineLevel="0" collapsed="false">
      <c r="A1175" s="0" t="n">
        <v>1174</v>
      </c>
      <c r="B1175" s="4" t="n">
        <v>0.05045139</v>
      </c>
      <c r="C1175" s="1" t="n">
        <v>25.3500048</v>
      </c>
      <c r="D1175" s="0" t="n">
        <v>1181.8</v>
      </c>
      <c r="E1175" s="0" t="n">
        <v>1243.067</v>
      </c>
      <c r="F1175" s="0" t="n">
        <v>1244</v>
      </c>
      <c r="G1175" s="0" t="n">
        <v>1306.2</v>
      </c>
      <c r="H1175" s="0" t="n">
        <v>-5.663613</v>
      </c>
      <c r="I1175" s="0" t="n">
        <v>-3.931086</v>
      </c>
      <c r="J1175" s="0" t="n">
        <v>595.97</v>
      </c>
      <c r="K1175" s="0" t="n">
        <v>124.0741</v>
      </c>
      <c r="L1175" s="0" t="n">
        <v>51.4106</v>
      </c>
      <c r="M1175" s="0" t="n">
        <v>120.7702</v>
      </c>
      <c r="N1175" s="0" t="n">
        <v>577.8994</v>
      </c>
      <c r="O1175" s="0" t="n">
        <v>242.3029</v>
      </c>
      <c r="P1175" s="0" t="n">
        <v>123.3342</v>
      </c>
      <c r="Q1175" s="0" t="n">
        <v>120.5731</v>
      </c>
      <c r="R1175" s="0" t="n">
        <v>577.9699</v>
      </c>
      <c r="S1175" s="0" t="n">
        <v>120.3266</v>
      </c>
      <c r="T1175" s="0" t="n">
        <v>119.9324</v>
      </c>
      <c r="U1175" s="0" t="n">
        <v>668.4561</v>
      </c>
      <c r="V1175" s="0" t="n">
        <v>131.8338</v>
      </c>
      <c r="W1175" s="0" t="n">
        <v>60.64557</v>
      </c>
      <c r="X1175" s="0" t="n">
        <v>124.0554</v>
      </c>
      <c r="Y1175" s="0" t="n">
        <v>706.5938</v>
      </c>
      <c r="Z1175" s="0" t="n">
        <v>623.9267</v>
      </c>
      <c r="AA1175" s="0" t="n">
        <v>131.5866</v>
      </c>
      <c r="AB1175" s="0" t="n">
        <v>123.9567</v>
      </c>
      <c r="AC1175" s="0" t="n">
        <v>626.5344</v>
      </c>
      <c r="AD1175" s="0" t="n">
        <v>124.3267</v>
      </c>
      <c r="AE1175" s="0" t="n">
        <v>122.4277</v>
      </c>
    </row>
    <row r="1176" customFormat="false" ht="12.75" hidden="false" customHeight="false" outlineLevel="0" collapsed="false">
      <c r="A1176" s="0" t="n">
        <v>1175</v>
      </c>
      <c r="B1176" s="4" t="n">
        <v>0.05049768</v>
      </c>
      <c r="C1176" s="1" t="n">
        <v>25.4166624</v>
      </c>
      <c r="D1176" s="0" t="n">
        <v>1181.8</v>
      </c>
      <c r="E1176" s="0" t="n">
        <v>1243.013</v>
      </c>
      <c r="F1176" s="0" t="n">
        <v>1244</v>
      </c>
      <c r="G1176" s="0" t="n">
        <v>1306.2</v>
      </c>
      <c r="H1176" s="0" t="n">
        <v>-5.638246</v>
      </c>
      <c r="I1176" s="0" t="n">
        <v>-3.9282815</v>
      </c>
      <c r="J1176" s="0" t="n">
        <v>597.1252</v>
      </c>
      <c r="K1176" s="0" t="n">
        <v>124.1965</v>
      </c>
      <c r="L1176" s="0" t="n">
        <v>51.65178</v>
      </c>
      <c r="M1176" s="0" t="n">
        <v>120.646</v>
      </c>
      <c r="N1176" s="0" t="n">
        <v>579.3572</v>
      </c>
      <c r="O1176" s="0" t="n">
        <v>266.5735</v>
      </c>
      <c r="P1176" s="0" t="n">
        <v>123.4318</v>
      </c>
      <c r="Q1176" s="0" t="n">
        <v>120.5967</v>
      </c>
      <c r="R1176" s="0" t="n">
        <v>578.816</v>
      </c>
      <c r="S1176" s="0" t="n">
        <v>120.3503</v>
      </c>
      <c r="T1176" s="0" t="n">
        <v>119.956</v>
      </c>
      <c r="U1176" s="0" t="n">
        <v>664.8524</v>
      </c>
      <c r="V1176" s="0" t="n">
        <v>132.0316</v>
      </c>
      <c r="W1176" s="0" t="n">
        <v>60.88794</v>
      </c>
      <c r="X1176" s="0" t="n">
        <v>124.1047</v>
      </c>
      <c r="Y1176" s="0" t="n">
        <v>704.9134</v>
      </c>
      <c r="Z1176" s="0" t="n">
        <v>621.5807</v>
      </c>
      <c r="AA1176" s="0" t="n">
        <v>131.7844</v>
      </c>
      <c r="AB1176" s="0" t="n">
        <v>124.0061</v>
      </c>
      <c r="AC1176" s="0" t="n">
        <v>615.4712</v>
      </c>
      <c r="AD1176" s="0" t="n">
        <v>124.3761</v>
      </c>
      <c r="AE1176" s="0" t="n">
        <v>122.6496</v>
      </c>
    </row>
    <row r="1177" customFormat="false" ht="12.75" hidden="false" customHeight="false" outlineLevel="0" collapsed="false">
      <c r="A1177" s="0" t="n">
        <v>1176</v>
      </c>
      <c r="B1177" s="4" t="n">
        <v>0.05054398</v>
      </c>
      <c r="C1177" s="1" t="n">
        <v>25.4833344</v>
      </c>
      <c r="D1177" s="0" t="n">
        <v>1181.8</v>
      </c>
      <c r="E1177" s="0" t="n">
        <v>1242.96</v>
      </c>
      <c r="F1177" s="0" t="n">
        <v>1244</v>
      </c>
      <c r="G1177" s="0" t="n">
        <v>1306.2</v>
      </c>
      <c r="H1177" s="0" t="n">
        <v>-5.614008</v>
      </c>
      <c r="I1177" s="0" t="n">
        <v>-3.925474</v>
      </c>
      <c r="J1177" s="0" t="n">
        <v>598.3289</v>
      </c>
      <c r="K1177" s="0" t="n">
        <v>124.2952</v>
      </c>
      <c r="L1177" s="0" t="n">
        <v>51.91815</v>
      </c>
      <c r="M1177" s="0" t="n">
        <v>120.646</v>
      </c>
      <c r="N1177" s="0" t="n">
        <v>582.7233</v>
      </c>
      <c r="O1177" s="0" t="n">
        <v>276.9569</v>
      </c>
      <c r="P1177" s="0" t="n">
        <v>123.5552</v>
      </c>
      <c r="Q1177" s="0" t="n">
        <v>120.646</v>
      </c>
      <c r="R1177" s="0" t="n">
        <v>579.0278</v>
      </c>
      <c r="S1177" s="0" t="n">
        <v>120.3749</v>
      </c>
      <c r="T1177" s="0" t="n">
        <v>120.0053</v>
      </c>
      <c r="U1177" s="0" t="n">
        <v>659.3912</v>
      </c>
      <c r="V1177" s="0" t="n">
        <v>132.2293</v>
      </c>
      <c r="W1177" s="0" t="n">
        <v>61.13031</v>
      </c>
      <c r="X1177" s="0" t="n">
        <v>124.1787</v>
      </c>
      <c r="Y1177" s="0" t="n">
        <v>706.7139</v>
      </c>
      <c r="Z1177" s="0" t="n">
        <v>619.9224</v>
      </c>
      <c r="AA1177" s="0" t="n">
        <v>131.9574</v>
      </c>
      <c r="AB1177" s="0" t="n">
        <v>124.0554</v>
      </c>
      <c r="AC1177" s="0" t="n">
        <v>626.7241</v>
      </c>
      <c r="AD1177" s="0" t="n">
        <v>124.4254</v>
      </c>
      <c r="AE1177" s="0" t="n">
        <v>122.7976</v>
      </c>
    </row>
    <row r="1178" customFormat="false" ht="12.75" hidden="false" customHeight="false" outlineLevel="0" collapsed="false">
      <c r="A1178" s="0" t="n">
        <v>1177</v>
      </c>
      <c r="B1178" s="0" t="n">
        <v>0.0505787</v>
      </c>
      <c r="C1178" s="1" t="n">
        <v>25.5333312</v>
      </c>
      <c r="D1178" s="0" t="n">
        <v>1181.8</v>
      </c>
      <c r="E1178" s="0" t="n">
        <v>1242.96</v>
      </c>
      <c r="F1178" s="0" t="n">
        <v>1244</v>
      </c>
      <c r="G1178" s="0" t="n">
        <v>1306.2</v>
      </c>
      <c r="H1178" s="0" t="n">
        <v>-5.591464</v>
      </c>
      <c r="I1178" s="0" t="n">
        <v>-3.9226665</v>
      </c>
      <c r="J1178" s="0" t="n">
        <v>599.8622</v>
      </c>
      <c r="K1178" s="0" t="n">
        <v>124.3928</v>
      </c>
      <c r="L1178" s="0" t="n">
        <v>52.15933</v>
      </c>
      <c r="M1178" s="0" t="n">
        <v>120.6943</v>
      </c>
      <c r="N1178" s="0" t="n">
        <v>590.4496</v>
      </c>
      <c r="O1178" s="0" t="n">
        <v>263.2026</v>
      </c>
      <c r="P1178" s="0" t="n">
        <v>123.6775</v>
      </c>
      <c r="Q1178" s="0" t="n">
        <v>120.6943</v>
      </c>
      <c r="R1178" s="0" t="n">
        <v>580.4389</v>
      </c>
      <c r="S1178" s="0" t="n">
        <v>120.3986</v>
      </c>
      <c r="T1178" s="0" t="n">
        <v>120.0536</v>
      </c>
      <c r="U1178" s="0" t="n">
        <v>657.7238</v>
      </c>
      <c r="V1178" s="0" t="n">
        <v>132.4281</v>
      </c>
      <c r="W1178" s="0" t="n">
        <v>61.3979</v>
      </c>
      <c r="X1178" s="0" t="n">
        <v>124.2044</v>
      </c>
      <c r="Y1178" s="0" t="n">
        <v>706.4747</v>
      </c>
      <c r="Z1178" s="0" t="n">
        <v>620.2313</v>
      </c>
      <c r="AA1178" s="0" t="n">
        <v>132.1067</v>
      </c>
      <c r="AB1178" s="0" t="n">
        <v>124.1057</v>
      </c>
      <c r="AC1178" s="0" t="n">
        <v>646.7233</v>
      </c>
      <c r="AD1178" s="0" t="n">
        <v>124.4511</v>
      </c>
      <c r="AE1178" s="0" t="n">
        <v>122.8972</v>
      </c>
    </row>
    <row r="1179" customFormat="false" ht="12.75" hidden="false" customHeight="false" outlineLevel="0" collapsed="false">
      <c r="A1179" s="0" t="n">
        <v>1178</v>
      </c>
      <c r="B1179" s="0" t="n">
        <v>0.050625</v>
      </c>
      <c r="C1179" s="1" t="n">
        <v>25.6000032</v>
      </c>
      <c r="D1179" s="0" t="n">
        <v>1181.8</v>
      </c>
      <c r="E1179" s="0" t="n">
        <v>1242.907</v>
      </c>
      <c r="F1179" s="0" t="n">
        <v>1244</v>
      </c>
      <c r="G1179" s="0" t="n">
        <v>1306.2</v>
      </c>
      <c r="H1179" s="0" t="n">
        <v>-5.570043</v>
      </c>
      <c r="I1179" s="0" t="n">
        <v>-3.922664</v>
      </c>
      <c r="J1179" s="0" t="n">
        <v>600.9739</v>
      </c>
      <c r="K1179" s="0" t="n">
        <v>124.5182</v>
      </c>
      <c r="L1179" s="0" t="n">
        <v>52.40345</v>
      </c>
      <c r="M1179" s="0" t="n">
        <v>120.7702</v>
      </c>
      <c r="N1179" s="0" t="n">
        <v>591.2766</v>
      </c>
      <c r="O1179" s="0" t="n">
        <v>262.6386</v>
      </c>
      <c r="P1179" s="0" t="n">
        <v>123.8028</v>
      </c>
      <c r="Q1179" s="0" t="n">
        <v>120.7456</v>
      </c>
      <c r="R1179" s="0" t="n">
        <v>582.7242</v>
      </c>
      <c r="S1179" s="0" t="n">
        <v>120.4498</v>
      </c>
      <c r="T1179" s="0" t="n">
        <v>120.1049</v>
      </c>
      <c r="U1179" s="0" t="n">
        <v>659.1052</v>
      </c>
      <c r="V1179" s="0" t="n">
        <v>132.5754</v>
      </c>
      <c r="W1179" s="0" t="n">
        <v>61.63932</v>
      </c>
      <c r="X1179" s="0" t="n">
        <v>124.2527</v>
      </c>
      <c r="Y1179" s="0" t="n">
        <v>708.6829</v>
      </c>
      <c r="Z1179" s="0" t="n">
        <v>622.8128</v>
      </c>
      <c r="AA1179" s="0" t="n">
        <v>132.2541</v>
      </c>
      <c r="AB1179" s="0" t="n">
        <v>124.1787</v>
      </c>
      <c r="AC1179" s="0" t="n">
        <v>662.0378</v>
      </c>
      <c r="AD1179" s="0" t="n">
        <v>124.4748</v>
      </c>
      <c r="AE1179" s="0" t="n">
        <v>122.9948</v>
      </c>
    </row>
    <row r="1180" customFormat="false" ht="12.75" hidden="false" customHeight="false" outlineLevel="0" collapsed="false">
      <c r="A1180" s="0" t="n">
        <v>1179</v>
      </c>
      <c r="B1180" s="0" t="n">
        <v>0.0506713</v>
      </c>
      <c r="C1180" s="1" t="n">
        <v>25.6666752</v>
      </c>
      <c r="D1180" s="0" t="n">
        <v>1181.8</v>
      </c>
      <c r="E1180" s="0" t="n">
        <v>1242.907</v>
      </c>
      <c r="F1180" s="0" t="n">
        <v>1244</v>
      </c>
      <c r="G1180" s="0" t="n">
        <v>1306.2</v>
      </c>
      <c r="H1180" s="0" t="n">
        <v>-5.543552</v>
      </c>
      <c r="I1180" s="0" t="n">
        <v>-3.922664</v>
      </c>
      <c r="J1180" s="0" t="n">
        <v>601.7994</v>
      </c>
      <c r="K1180" s="0" t="n">
        <v>124.5912</v>
      </c>
      <c r="L1180" s="0" t="n">
        <v>52.66885</v>
      </c>
      <c r="M1180" s="0" t="n">
        <v>120.7692</v>
      </c>
      <c r="N1180" s="0" t="n">
        <v>592.0773</v>
      </c>
      <c r="O1180" s="0" t="n">
        <v>220.2594</v>
      </c>
      <c r="P1180" s="0" t="n">
        <v>123.9251</v>
      </c>
      <c r="Q1180" s="0" t="n">
        <v>120.7692</v>
      </c>
      <c r="R1180" s="0" t="n">
        <v>584.7249</v>
      </c>
      <c r="S1180" s="0" t="n">
        <v>120.4981</v>
      </c>
      <c r="T1180" s="0" t="n">
        <v>120.1285</v>
      </c>
      <c r="U1180" s="0" t="n">
        <v>661.228</v>
      </c>
      <c r="V1180" s="0" t="n">
        <v>132.7495</v>
      </c>
      <c r="W1180" s="0" t="n">
        <v>61.88269</v>
      </c>
      <c r="X1180" s="0" t="n">
        <v>124.3031</v>
      </c>
      <c r="Y1180" s="0" t="n">
        <v>708.5638</v>
      </c>
      <c r="Z1180" s="0" t="n">
        <v>622.6953</v>
      </c>
      <c r="AA1180" s="0" t="n">
        <v>132.4775</v>
      </c>
      <c r="AB1180" s="0" t="n">
        <v>124.2044</v>
      </c>
      <c r="AC1180" s="0" t="n">
        <v>672.4687</v>
      </c>
      <c r="AD1180" s="0" t="n">
        <v>124.4511</v>
      </c>
      <c r="AE1180" s="0" t="n">
        <v>123.0452</v>
      </c>
    </row>
    <row r="1181" customFormat="false" ht="12.75" hidden="false" customHeight="false" outlineLevel="0" collapsed="false">
      <c r="A1181" s="0" t="n">
        <v>1180</v>
      </c>
      <c r="B1181" s="4" t="n">
        <v>0.05070602</v>
      </c>
      <c r="C1181" s="1" t="n">
        <v>25.716672</v>
      </c>
      <c r="D1181" s="0" t="n">
        <v>1181.8</v>
      </c>
      <c r="E1181" s="0" t="n">
        <v>1242.907</v>
      </c>
      <c r="F1181" s="0" t="n">
        <v>1244</v>
      </c>
      <c r="G1181" s="0" t="n">
        <v>1306.2</v>
      </c>
      <c r="H1181" s="0" t="n">
        <v>-5.526641</v>
      </c>
      <c r="I1181" s="0" t="n">
        <v>-3.919857</v>
      </c>
      <c r="J1181" s="0" t="n">
        <v>602.7914</v>
      </c>
      <c r="K1181" s="0" t="n">
        <v>124.7146</v>
      </c>
      <c r="L1181" s="0" t="n">
        <v>52.91101</v>
      </c>
      <c r="M1181" s="0" t="n">
        <v>120.7692</v>
      </c>
      <c r="N1181" s="0" t="n">
        <v>583.4061</v>
      </c>
      <c r="O1181" s="0" t="n">
        <v>238.1931</v>
      </c>
      <c r="P1181" s="0" t="n">
        <v>124.0485</v>
      </c>
      <c r="Q1181" s="0" t="n">
        <v>120.7939</v>
      </c>
      <c r="R1181" s="0" t="n">
        <v>586.3502</v>
      </c>
      <c r="S1181" s="0" t="n">
        <v>120.5228</v>
      </c>
      <c r="T1181" s="0" t="n">
        <v>120.1778</v>
      </c>
      <c r="U1181" s="0" t="n">
        <v>667.1929</v>
      </c>
      <c r="V1181" s="0" t="n">
        <v>132.8741</v>
      </c>
      <c r="W1181" s="0" t="n">
        <v>62.12608</v>
      </c>
      <c r="X1181" s="0" t="n">
        <v>124.3534</v>
      </c>
      <c r="Y1181" s="0" t="n">
        <v>707.0759</v>
      </c>
      <c r="Z1181" s="0" t="n">
        <v>623.5257</v>
      </c>
      <c r="AA1181" s="0" t="n">
        <v>132.6269</v>
      </c>
      <c r="AB1181" s="0" t="n">
        <v>124.2301</v>
      </c>
      <c r="AC1181" s="0" t="n">
        <v>675.9819</v>
      </c>
      <c r="AD1181" s="0" t="n">
        <v>124.5508</v>
      </c>
      <c r="AE1181" s="0" t="n">
        <v>123.1201</v>
      </c>
    </row>
    <row r="1182" customFormat="false" ht="12.75" hidden="false" customHeight="false" outlineLevel="0" collapsed="false">
      <c r="A1182" s="0" t="n">
        <v>1181</v>
      </c>
      <c r="B1182" s="4" t="n">
        <v>0.05075232</v>
      </c>
      <c r="C1182" s="1" t="n">
        <v>25.783344</v>
      </c>
      <c r="D1182" s="0" t="n">
        <v>1181.8</v>
      </c>
      <c r="E1182" s="0" t="n">
        <v>1242.907</v>
      </c>
      <c r="F1182" s="0" t="n">
        <v>1244</v>
      </c>
      <c r="G1182" s="0" t="n">
        <v>1306.2</v>
      </c>
      <c r="H1182" s="0" t="n">
        <v>-5.505785</v>
      </c>
      <c r="I1182" s="0" t="n">
        <v>-3.917052</v>
      </c>
      <c r="J1182" s="0" t="n">
        <v>603.5699</v>
      </c>
      <c r="K1182" s="0" t="n">
        <v>124.8369</v>
      </c>
      <c r="L1182" s="0" t="n">
        <v>53.17643</v>
      </c>
      <c r="M1182" s="0" t="n">
        <v>120.7682</v>
      </c>
      <c r="N1182" s="0" t="n">
        <v>596.4164</v>
      </c>
      <c r="O1182" s="0" t="n">
        <v>201.1587</v>
      </c>
      <c r="P1182" s="0" t="n">
        <v>124.1955</v>
      </c>
      <c r="Q1182" s="0" t="n">
        <v>120.8668</v>
      </c>
      <c r="R1182" s="0" t="n">
        <v>587.6921</v>
      </c>
      <c r="S1182" s="0" t="n">
        <v>120.5711</v>
      </c>
      <c r="T1182" s="0" t="n">
        <v>120.2014</v>
      </c>
      <c r="U1182" s="0" t="n">
        <v>663.5165</v>
      </c>
      <c r="V1182" s="0" t="n">
        <v>133.0205</v>
      </c>
      <c r="W1182" s="0" t="n">
        <v>62.39078</v>
      </c>
      <c r="X1182" s="0" t="n">
        <v>124.3761</v>
      </c>
      <c r="Y1182" s="0" t="n">
        <v>711.8056</v>
      </c>
      <c r="Z1182" s="0" t="n">
        <v>623.0261</v>
      </c>
      <c r="AA1182" s="0" t="n">
        <v>132.8227</v>
      </c>
      <c r="AB1182" s="0" t="n">
        <v>124.2774</v>
      </c>
      <c r="AC1182" s="0" t="n">
        <v>681.1921</v>
      </c>
      <c r="AD1182" s="0" t="n">
        <v>124.5241</v>
      </c>
      <c r="AE1182" s="0" t="n">
        <v>123.1428</v>
      </c>
    </row>
    <row r="1183" customFormat="false" ht="12.75" hidden="false" customHeight="false" outlineLevel="0" collapsed="false">
      <c r="A1183" s="0" t="n">
        <v>1182</v>
      </c>
      <c r="B1183" s="4" t="n">
        <v>0.05079861</v>
      </c>
      <c r="C1183" s="1" t="n">
        <v>25.8500016</v>
      </c>
      <c r="D1183" s="0" t="n">
        <v>1181.8</v>
      </c>
      <c r="E1183" s="0" t="n">
        <v>1242.854</v>
      </c>
      <c r="F1183" s="0" t="n">
        <v>1244</v>
      </c>
      <c r="G1183" s="0" t="n">
        <v>1306.2</v>
      </c>
      <c r="H1183" s="0" t="n">
        <v>-5.485497</v>
      </c>
      <c r="I1183" s="0" t="n">
        <v>-3.917052</v>
      </c>
      <c r="J1183" s="0" t="n">
        <v>604.4449</v>
      </c>
      <c r="K1183" s="0" t="n">
        <v>124.9366</v>
      </c>
      <c r="L1183" s="0" t="n">
        <v>53.41957</v>
      </c>
      <c r="M1183" s="0" t="n">
        <v>120.7446</v>
      </c>
      <c r="N1183" s="0" t="n">
        <v>588.8007</v>
      </c>
      <c r="O1183" s="0" t="n">
        <v>225.077</v>
      </c>
      <c r="P1183" s="0" t="n">
        <v>124.3198</v>
      </c>
      <c r="Q1183" s="0" t="n">
        <v>120.8924</v>
      </c>
      <c r="R1183" s="0" t="n">
        <v>588.9185</v>
      </c>
      <c r="S1183" s="0" t="n">
        <v>120.5721</v>
      </c>
      <c r="T1183" s="0" t="n">
        <v>120.2271</v>
      </c>
      <c r="U1183" s="0" t="n">
        <v>661.1803</v>
      </c>
      <c r="V1183" s="0" t="n">
        <v>133.1698</v>
      </c>
      <c r="W1183" s="0" t="n">
        <v>62.63419</v>
      </c>
      <c r="X1183" s="0" t="n">
        <v>124.4264</v>
      </c>
      <c r="Y1183" s="0" t="n">
        <v>704.6984</v>
      </c>
      <c r="Z1183" s="0" t="n">
        <v>623.2877</v>
      </c>
      <c r="AA1183" s="0" t="n">
        <v>132.9473</v>
      </c>
      <c r="AB1183" s="0" t="n">
        <v>124.2784</v>
      </c>
      <c r="AC1183" s="0" t="n">
        <v>682.15</v>
      </c>
      <c r="AD1183" s="0" t="n">
        <v>124.6238</v>
      </c>
      <c r="AE1183" s="0" t="n">
        <v>123.1931</v>
      </c>
    </row>
    <row r="1184" customFormat="false" ht="12.75" hidden="false" customHeight="false" outlineLevel="0" collapsed="false">
      <c r="A1184" s="0" t="n">
        <v>1183</v>
      </c>
      <c r="B1184" s="4" t="n">
        <v>0.05083333</v>
      </c>
      <c r="C1184" s="1" t="n">
        <v>25.8999984</v>
      </c>
      <c r="D1184" s="0" t="n">
        <v>1181.8</v>
      </c>
      <c r="E1184" s="0" t="n">
        <v>1242.854</v>
      </c>
      <c r="F1184" s="0" t="n">
        <v>1244</v>
      </c>
      <c r="G1184" s="0" t="n">
        <v>1306.2</v>
      </c>
      <c r="H1184" s="0" t="n">
        <v>-5.471968</v>
      </c>
      <c r="I1184" s="0" t="n">
        <v>-3.91144</v>
      </c>
      <c r="J1184" s="0" t="n">
        <v>604.9412</v>
      </c>
      <c r="K1184" s="0" t="n">
        <v>125.06</v>
      </c>
      <c r="L1184" s="0" t="n">
        <v>53.66175</v>
      </c>
      <c r="M1184" s="0" t="n">
        <v>120.7939</v>
      </c>
      <c r="N1184" s="0" t="n">
        <v>586.4444</v>
      </c>
      <c r="O1184" s="0" t="n">
        <v>216.4079</v>
      </c>
      <c r="P1184" s="0" t="n">
        <v>124.4432</v>
      </c>
      <c r="Q1184" s="0" t="n">
        <v>120.9417</v>
      </c>
      <c r="R1184" s="0" t="n">
        <v>588.8007</v>
      </c>
      <c r="S1184" s="0" t="n">
        <v>120.5967</v>
      </c>
      <c r="T1184" s="0" t="n">
        <v>120.2764</v>
      </c>
      <c r="U1184" s="0" t="n">
        <v>658.5818</v>
      </c>
      <c r="V1184" s="0" t="n">
        <v>133.3182</v>
      </c>
      <c r="W1184" s="0" t="n">
        <v>62.87663</v>
      </c>
      <c r="X1184" s="0" t="n">
        <v>124.4511</v>
      </c>
      <c r="Y1184" s="0" t="n">
        <v>704.3143</v>
      </c>
      <c r="Z1184" s="0" t="n">
        <v>623.0744</v>
      </c>
      <c r="AA1184" s="0" t="n">
        <v>133.0709</v>
      </c>
      <c r="AB1184" s="0" t="n">
        <v>124.3031</v>
      </c>
      <c r="AC1184" s="0" t="n">
        <v>683.9203</v>
      </c>
      <c r="AD1184" s="0" t="n">
        <v>124.5744</v>
      </c>
      <c r="AE1184" s="0" t="n">
        <v>123.2424</v>
      </c>
    </row>
    <row r="1185" customFormat="false" ht="12.75" hidden="false" customHeight="false" outlineLevel="0" collapsed="false">
      <c r="A1185" s="0" t="n">
        <v>1184</v>
      </c>
      <c r="B1185" s="4" t="n">
        <v>0.05087963</v>
      </c>
      <c r="C1185" s="1" t="n">
        <v>25.9666704</v>
      </c>
      <c r="D1185" s="0" t="n">
        <v>1181.8</v>
      </c>
      <c r="E1185" s="0" t="n">
        <v>1242.854</v>
      </c>
      <c r="F1185" s="0" t="n">
        <v>1244</v>
      </c>
      <c r="G1185" s="0" t="n">
        <v>1306.2</v>
      </c>
      <c r="H1185" s="0" t="n">
        <v>-5.45224</v>
      </c>
      <c r="I1185" s="0" t="n">
        <v>-3.91144</v>
      </c>
      <c r="J1185" s="0" t="n">
        <v>605.6679</v>
      </c>
      <c r="K1185" s="0" t="n">
        <v>125.202</v>
      </c>
      <c r="L1185" s="0" t="n">
        <v>53.92229</v>
      </c>
      <c r="M1185" s="0" t="n">
        <v>120.7879</v>
      </c>
      <c r="N1185" s="0" t="n">
        <v>591.4114</v>
      </c>
      <c r="O1185" s="0" t="n">
        <v>212.076</v>
      </c>
      <c r="P1185" s="0" t="n">
        <v>124.5606</v>
      </c>
      <c r="Q1185" s="0" t="n">
        <v>120.9358</v>
      </c>
      <c r="R1185" s="0" t="n">
        <v>590.822</v>
      </c>
      <c r="S1185" s="0" t="n">
        <v>120.6154</v>
      </c>
      <c r="T1185" s="0" t="n">
        <v>120.295</v>
      </c>
      <c r="U1185" s="0" t="n">
        <v>660.7502</v>
      </c>
      <c r="V1185" s="0" t="n">
        <v>133.515</v>
      </c>
      <c r="W1185" s="0" t="n">
        <v>63.1181</v>
      </c>
      <c r="X1185" s="0" t="n">
        <v>124.4994</v>
      </c>
      <c r="Y1185" s="0" t="n">
        <v>713.2474</v>
      </c>
      <c r="Z1185" s="0" t="n">
        <v>621.2727</v>
      </c>
      <c r="AA1185" s="0" t="n">
        <v>133.243</v>
      </c>
      <c r="AB1185" s="0" t="n">
        <v>124.3267</v>
      </c>
      <c r="AC1185" s="0" t="n">
        <v>687.9885</v>
      </c>
      <c r="AD1185" s="0" t="n">
        <v>124.6228</v>
      </c>
      <c r="AE1185" s="0" t="n">
        <v>123.2661</v>
      </c>
    </row>
    <row r="1186" customFormat="false" ht="12.75" hidden="false" customHeight="false" outlineLevel="0" collapsed="false">
      <c r="A1186" s="0" t="n">
        <v>1185</v>
      </c>
      <c r="B1186" s="4" t="n">
        <v>0.05092593</v>
      </c>
      <c r="C1186" s="1" t="n">
        <v>26.0333424</v>
      </c>
      <c r="D1186" s="0" t="n">
        <v>1181.8</v>
      </c>
      <c r="E1186" s="0" t="n">
        <v>1242.854</v>
      </c>
      <c r="F1186" s="0" t="n">
        <v>1244</v>
      </c>
      <c r="G1186" s="0" t="n">
        <v>1306.2</v>
      </c>
      <c r="H1186" s="0" t="n">
        <v>-5.446042</v>
      </c>
      <c r="I1186" s="0" t="n">
        <v>-3.9086325</v>
      </c>
      <c r="J1186" s="0" t="n">
        <v>606.7598</v>
      </c>
      <c r="K1186" s="0" t="n">
        <v>125.3304</v>
      </c>
      <c r="L1186" s="0" t="n">
        <v>54.19358</v>
      </c>
      <c r="M1186" s="0" t="n">
        <v>120.8175</v>
      </c>
      <c r="N1186" s="0" t="n">
        <v>595.9209</v>
      </c>
      <c r="O1186" s="0" t="n">
        <v>196.1799</v>
      </c>
      <c r="P1186" s="0" t="n">
        <v>124.6889</v>
      </c>
      <c r="Q1186" s="0" t="n">
        <v>120.99</v>
      </c>
      <c r="R1186" s="0" t="n">
        <v>591.5576</v>
      </c>
      <c r="S1186" s="0" t="n">
        <v>120.645</v>
      </c>
      <c r="T1186" s="0" t="n">
        <v>120.3246</v>
      </c>
      <c r="U1186" s="0" t="n">
        <v>658.6056</v>
      </c>
      <c r="V1186" s="0" t="n">
        <v>133.6149</v>
      </c>
      <c r="W1186" s="0" t="n">
        <v>63.36153</v>
      </c>
      <c r="X1186" s="0" t="n">
        <v>124.5498</v>
      </c>
      <c r="Y1186" s="0" t="n">
        <v>713.2003</v>
      </c>
      <c r="Z1186" s="0" t="n">
        <v>623.9513</v>
      </c>
      <c r="AA1186" s="0" t="n">
        <v>133.3924</v>
      </c>
      <c r="AB1186" s="0" t="n">
        <v>124.3524</v>
      </c>
      <c r="AC1186" s="0" t="n">
        <v>689.3304</v>
      </c>
      <c r="AD1186" s="0" t="n">
        <v>124.5991</v>
      </c>
      <c r="AE1186" s="0" t="n">
        <v>123.3164</v>
      </c>
    </row>
    <row r="1187" customFormat="false" ht="12.75" hidden="false" customHeight="false" outlineLevel="0" collapsed="false">
      <c r="A1187" s="0" t="n">
        <v>1186</v>
      </c>
      <c r="B1187" s="4" t="n">
        <v>0.05096065</v>
      </c>
      <c r="C1187" s="1" t="n">
        <v>26.0833392</v>
      </c>
      <c r="D1187" s="0" t="n">
        <v>1181.8</v>
      </c>
      <c r="E1187" s="0" t="n">
        <v>1242.8</v>
      </c>
      <c r="F1187" s="0" t="n">
        <v>1244</v>
      </c>
      <c r="G1187" s="0" t="n">
        <v>1306.2</v>
      </c>
      <c r="H1187" s="0" t="n">
        <v>-5.434764</v>
      </c>
      <c r="I1187" s="0" t="n">
        <v>-3.9086325</v>
      </c>
      <c r="J1187" s="0" t="n">
        <v>607.7771</v>
      </c>
      <c r="K1187" s="0" t="n">
        <v>125.4548</v>
      </c>
      <c r="L1187" s="0" t="n">
        <v>54.46097</v>
      </c>
      <c r="M1187" s="0" t="n">
        <v>120.8431</v>
      </c>
      <c r="N1187" s="0" t="n">
        <v>591.205</v>
      </c>
      <c r="O1187" s="0" t="n">
        <v>186.6442</v>
      </c>
      <c r="P1187" s="0" t="n">
        <v>124.8379</v>
      </c>
      <c r="Q1187" s="0" t="n">
        <v>121.0157</v>
      </c>
      <c r="R1187" s="0" t="n">
        <v>592.431</v>
      </c>
      <c r="S1187" s="0" t="n">
        <v>120.646</v>
      </c>
      <c r="T1187" s="0" t="n">
        <v>120.3503</v>
      </c>
      <c r="U1187" s="0" t="n">
        <v>644.654</v>
      </c>
      <c r="V1187" s="0" t="n">
        <v>133.7633</v>
      </c>
      <c r="W1187" s="0" t="n">
        <v>63.62824</v>
      </c>
      <c r="X1187" s="0" t="n">
        <v>124.5991</v>
      </c>
      <c r="Y1187" s="0" t="n">
        <v>708.996</v>
      </c>
      <c r="Z1187" s="0" t="n">
        <v>625.6107</v>
      </c>
      <c r="AA1187" s="0" t="n">
        <v>133.4666</v>
      </c>
      <c r="AB1187" s="0" t="n">
        <v>124.3524</v>
      </c>
      <c r="AC1187" s="0" t="n">
        <v>694.8646</v>
      </c>
      <c r="AD1187" s="0" t="n">
        <v>124.5991</v>
      </c>
      <c r="AE1187" s="0" t="n">
        <v>123.3411</v>
      </c>
    </row>
    <row r="1188" customFormat="false" ht="12.75" hidden="false" customHeight="false" outlineLevel="0" collapsed="false">
      <c r="A1188" s="0" t="n">
        <v>1187</v>
      </c>
      <c r="B1188" s="4" t="n">
        <v>0.05100694</v>
      </c>
      <c r="C1188" s="1" t="n">
        <v>26.1499968</v>
      </c>
      <c r="D1188" s="0" t="n">
        <v>1181.8</v>
      </c>
      <c r="E1188" s="0" t="n">
        <v>1242.8</v>
      </c>
      <c r="F1188" s="0" t="n">
        <v>1244</v>
      </c>
      <c r="G1188" s="0" t="n">
        <v>1306.2</v>
      </c>
      <c r="H1188" s="0" t="n">
        <v>-5.427437</v>
      </c>
      <c r="I1188" s="0" t="n">
        <v>-3.9086325</v>
      </c>
      <c r="J1188" s="0" t="n">
        <v>609.2419</v>
      </c>
      <c r="K1188" s="0" t="n">
        <v>125.5772</v>
      </c>
      <c r="L1188" s="0" t="n">
        <v>54.70219</v>
      </c>
      <c r="M1188" s="0" t="n">
        <v>120.8422</v>
      </c>
      <c r="N1188" s="0" t="n">
        <v>596.1805</v>
      </c>
      <c r="O1188" s="0" t="n">
        <v>194.1133</v>
      </c>
      <c r="P1188" s="0" t="n">
        <v>124.9603</v>
      </c>
      <c r="Q1188" s="0" t="n">
        <v>121.0393</v>
      </c>
      <c r="R1188" s="0" t="n">
        <v>593.6328</v>
      </c>
      <c r="S1188" s="0" t="n">
        <v>120.645</v>
      </c>
      <c r="T1188" s="0" t="n">
        <v>120.3493</v>
      </c>
      <c r="U1188" s="0" t="n">
        <v>642.514</v>
      </c>
      <c r="V1188" s="0" t="n">
        <v>133.9364</v>
      </c>
      <c r="W1188" s="0" t="n">
        <v>63.89497</v>
      </c>
      <c r="X1188" s="0" t="n">
        <v>124.6485</v>
      </c>
      <c r="Y1188" s="0" t="n">
        <v>715.1471</v>
      </c>
      <c r="Z1188" s="0" t="n">
        <v>624.9706</v>
      </c>
      <c r="AA1188" s="0" t="n">
        <v>133.6149</v>
      </c>
      <c r="AB1188" s="0" t="n">
        <v>124.3771</v>
      </c>
      <c r="AC1188" s="0" t="n">
        <v>694.2415</v>
      </c>
      <c r="AD1188" s="0" t="n">
        <v>124.6238</v>
      </c>
      <c r="AE1188" s="0" t="n">
        <v>123.3658</v>
      </c>
    </row>
    <row r="1189" customFormat="false" ht="12.75" hidden="false" customHeight="false" outlineLevel="0" collapsed="false">
      <c r="A1189" s="0" t="n">
        <v>1188</v>
      </c>
      <c r="B1189" s="4" t="n">
        <v>0.05105324</v>
      </c>
      <c r="C1189" s="1" t="n">
        <v>26.2166688</v>
      </c>
      <c r="D1189" s="0" t="n">
        <v>1181.8</v>
      </c>
      <c r="E1189" s="0" t="n">
        <v>1242.8</v>
      </c>
      <c r="F1189" s="0" t="n">
        <v>1244</v>
      </c>
      <c r="G1189" s="0" t="n">
        <v>1306.2</v>
      </c>
      <c r="H1189" s="0" t="n">
        <v>-5.422927</v>
      </c>
      <c r="I1189" s="0" t="n">
        <v>-3.9058255</v>
      </c>
      <c r="J1189" s="0" t="n">
        <v>609.9769</v>
      </c>
      <c r="K1189" s="0" t="n">
        <v>125.7026</v>
      </c>
      <c r="L1189" s="0" t="n">
        <v>54.97056</v>
      </c>
      <c r="M1189" s="0" t="n">
        <v>120.8195</v>
      </c>
      <c r="N1189" s="0" t="n">
        <v>591.5359</v>
      </c>
      <c r="O1189" s="0" t="n">
        <v>200.0406</v>
      </c>
      <c r="P1189" s="0" t="n">
        <v>125.1103</v>
      </c>
      <c r="Q1189" s="0" t="n">
        <v>121.066</v>
      </c>
      <c r="R1189" s="0" t="n">
        <v>595.1207</v>
      </c>
      <c r="S1189" s="0" t="n">
        <v>120.647</v>
      </c>
      <c r="T1189" s="0" t="n">
        <v>120.3759</v>
      </c>
      <c r="U1189" s="0" t="n">
        <v>645.0355</v>
      </c>
      <c r="V1189" s="0" t="n">
        <v>134.0611</v>
      </c>
      <c r="W1189" s="0" t="n">
        <v>64.13844</v>
      </c>
      <c r="X1189" s="0" t="n">
        <v>124.6988</v>
      </c>
      <c r="Y1189" s="0" t="n">
        <v>715.124</v>
      </c>
      <c r="Z1189" s="0" t="n">
        <v>625.1612</v>
      </c>
      <c r="AA1189" s="0" t="n">
        <v>133.789</v>
      </c>
      <c r="AB1189" s="0" t="n">
        <v>124.3781</v>
      </c>
      <c r="AC1189" s="0" t="n">
        <v>695.9202</v>
      </c>
      <c r="AD1189" s="0" t="n">
        <v>124.5754</v>
      </c>
      <c r="AE1189" s="0" t="n">
        <v>123.3668</v>
      </c>
    </row>
    <row r="1190" customFormat="false" ht="12.75" hidden="false" customHeight="false" outlineLevel="0" collapsed="false">
      <c r="A1190" s="0" t="n">
        <v>1189</v>
      </c>
      <c r="B1190" s="4" t="n">
        <v>0.05108796</v>
      </c>
      <c r="C1190" s="1" t="n">
        <v>26.2666656</v>
      </c>
      <c r="D1190" s="0" t="n">
        <v>1181.8</v>
      </c>
      <c r="E1190" s="0" t="n">
        <v>1242.8</v>
      </c>
      <c r="F1190" s="0" t="n">
        <v>1244</v>
      </c>
      <c r="G1190" s="0" t="n">
        <v>1306.2</v>
      </c>
      <c r="H1190" s="0" t="n">
        <v>-5.415036</v>
      </c>
      <c r="I1190" s="0" t="n">
        <v>-3.9058255</v>
      </c>
      <c r="J1190" s="0" t="n">
        <v>611.2303</v>
      </c>
      <c r="K1190" s="0" t="n">
        <v>125.8506</v>
      </c>
      <c r="L1190" s="0" t="n">
        <v>55.21277</v>
      </c>
      <c r="M1190" s="0" t="n">
        <v>120.8441</v>
      </c>
      <c r="N1190" s="0" t="n">
        <v>596.7015</v>
      </c>
      <c r="O1190" s="0" t="n">
        <v>170.4886</v>
      </c>
      <c r="P1190" s="0" t="n">
        <v>125.2337</v>
      </c>
      <c r="Q1190" s="0" t="n">
        <v>121.066</v>
      </c>
      <c r="R1190" s="0" t="n">
        <v>594.6017</v>
      </c>
      <c r="S1190" s="0" t="n">
        <v>120.6716</v>
      </c>
      <c r="T1190" s="0" t="n">
        <v>120.3759</v>
      </c>
      <c r="U1190" s="0" t="n">
        <v>641.3026</v>
      </c>
      <c r="V1190" s="0" t="n">
        <v>134.2095</v>
      </c>
      <c r="W1190" s="0" t="n">
        <v>64.38094</v>
      </c>
      <c r="X1190" s="0" t="n">
        <v>124.7728</v>
      </c>
      <c r="Y1190" s="0" t="n">
        <v>721.5211</v>
      </c>
      <c r="Z1190" s="0" t="n">
        <v>624.3789</v>
      </c>
      <c r="AA1190" s="0" t="n">
        <v>133.9127</v>
      </c>
      <c r="AB1190" s="0" t="n">
        <v>124.3781</v>
      </c>
      <c r="AC1190" s="0" t="n">
        <v>695.8962</v>
      </c>
      <c r="AD1190" s="0" t="n">
        <v>124.6248</v>
      </c>
      <c r="AE1190" s="0" t="n">
        <v>123.3914</v>
      </c>
    </row>
    <row r="1191" customFormat="false" ht="12.75" hidden="false" customHeight="false" outlineLevel="0" collapsed="false">
      <c r="A1191" s="0" t="n">
        <v>1190</v>
      </c>
      <c r="B1191" s="4" t="n">
        <v>0.05113426</v>
      </c>
      <c r="C1191" s="1" t="n">
        <v>26.3333376</v>
      </c>
      <c r="D1191" s="0" t="n">
        <v>1181.8</v>
      </c>
      <c r="E1191" s="0" t="n">
        <v>1242.8</v>
      </c>
      <c r="F1191" s="0" t="n">
        <v>1244</v>
      </c>
      <c r="G1191" s="0" t="n">
        <v>1306.2</v>
      </c>
      <c r="H1191" s="0" t="n">
        <v>-5.412784</v>
      </c>
      <c r="I1191" s="0" t="n">
        <v>-3.9086225</v>
      </c>
      <c r="J1191" s="0" t="n">
        <v>612.1273</v>
      </c>
      <c r="K1191" s="0" t="n">
        <v>125.972</v>
      </c>
      <c r="L1191" s="0" t="n">
        <v>55.47724</v>
      </c>
      <c r="M1191" s="0" t="n">
        <v>120.8422</v>
      </c>
      <c r="N1191" s="0" t="n">
        <v>592.4301</v>
      </c>
      <c r="O1191" s="0" t="n">
        <v>186.942</v>
      </c>
      <c r="P1191" s="0" t="n">
        <v>125.3551</v>
      </c>
      <c r="Q1191" s="0" t="n">
        <v>121.0886</v>
      </c>
      <c r="R1191" s="0" t="n">
        <v>594.5291</v>
      </c>
      <c r="S1191" s="0" t="n">
        <v>120.6696</v>
      </c>
      <c r="T1191" s="0" t="n">
        <v>120.3739</v>
      </c>
      <c r="U1191" s="0" t="n">
        <v>644.654</v>
      </c>
      <c r="V1191" s="0" t="n">
        <v>134.3816</v>
      </c>
      <c r="W1191" s="0" t="n">
        <v>64.62247</v>
      </c>
      <c r="X1191" s="0" t="n">
        <v>124.8212</v>
      </c>
      <c r="Y1191" s="0" t="n">
        <v>718.6816</v>
      </c>
      <c r="Z1191" s="0" t="n">
        <v>630.8524</v>
      </c>
      <c r="AA1191" s="0" t="n">
        <v>134.0354</v>
      </c>
      <c r="AB1191" s="0" t="n">
        <v>124.3771</v>
      </c>
      <c r="AC1191" s="0" t="n">
        <v>695.6556</v>
      </c>
      <c r="AD1191" s="0" t="n">
        <v>124.5991</v>
      </c>
      <c r="AE1191" s="0" t="n">
        <v>123.3904</v>
      </c>
    </row>
    <row r="1192" customFormat="false" ht="12.75" hidden="false" customHeight="false" outlineLevel="0" collapsed="false">
      <c r="A1192" s="0" t="n">
        <v>1191</v>
      </c>
      <c r="B1192" s="4" t="n">
        <v>0.05118056</v>
      </c>
      <c r="C1192" s="1" t="n">
        <v>26.4000096</v>
      </c>
      <c r="D1192" s="0" t="n">
        <v>1181.8</v>
      </c>
      <c r="E1192" s="0" t="n">
        <v>1242.8</v>
      </c>
      <c r="F1192" s="0" t="n">
        <v>1244</v>
      </c>
      <c r="G1192" s="0" t="n">
        <v>1306.2</v>
      </c>
      <c r="H1192" s="0" t="n">
        <v>-5.406022</v>
      </c>
      <c r="I1192" s="0" t="n">
        <v>-3.9086225</v>
      </c>
      <c r="J1192" s="0" t="n">
        <v>612.7423</v>
      </c>
      <c r="K1192" s="0" t="n">
        <v>126.1201</v>
      </c>
      <c r="L1192" s="0" t="n">
        <v>55.74368</v>
      </c>
      <c r="M1192" s="0" t="n">
        <v>120.8668</v>
      </c>
      <c r="N1192" s="0" t="n">
        <v>598.9888</v>
      </c>
      <c r="O1192" s="0" t="n">
        <v>201.5071</v>
      </c>
      <c r="P1192" s="0" t="n">
        <v>125.5032</v>
      </c>
      <c r="Q1192" s="0" t="n">
        <v>121.1133</v>
      </c>
      <c r="R1192" s="0" t="n">
        <v>594.765</v>
      </c>
      <c r="S1192" s="0" t="n">
        <v>120.6943</v>
      </c>
      <c r="T1192" s="0" t="n">
        <v>120.3986</v>
      </c>
      <c r="U1192" s="0" t="n">
        <v>642.1337</v>
      </c>
      <c r="V1192" s="0" t="n">
        <v>134.4806</v>
      </c>
      <c r="W1192" s="0" t="n">
        <v>64.88924</v>
      </c>
      <c r="X1192" s="0" t="n">
        <v>124.9198</v>
      </c>
      <c r="Y1192" s="0" t="n">
        <v>716.854</v>
      </c>
      <c r="Z1192" s="0" t="n">
        <v>628.3377</v>
      </c>
      <c r="AA1192" s="0" t="n">
        <v>134.0601</v>
      </c>
      <c r="AB1192" s="0" t="n">
        <v>124.3771</v>
      </c>
      <c r="AC1192" s="0" t="n">
        <v>693.3069</v>
      </c>
      <c r="AD1192" s="0" t="n">
        <v>124.6731</v>
      </c>
      <c r="AE1192" s="0" t="n">
        <v>123.4151</v>
      </c>
    </row>
    <row r="1193" customFormat="false" ht="12.75" hidden="false" customHeight="false" outlineLevel="0" collapsed="false">
      <c r="A1193" s="0" t="n">
        <v>1192</v>
      </c>
      <c r="B1193" s="4" t="n">
        <v>0.05121528</v>
      </c>
      <c r="C1193" s="1" t="n">
        <v>26.4500064</v>
      </c>
      <c r="D1193" s="0" t="n">
        <v>1181.8</v>
      </c>
      <c r="E1193" s="0" t="n">
        <v>1242.8</v>
      </c>
      <c r="F1193" s="0" t="n">
        <v>1244</v>
      </c>
      <c r="G1193" s="0" t="n">
        <v>1306.2</v>
      </c>
      <c r="H1193" s="0" t="n">
        <v>-5.392492</v>
      </c>
      <c r="I1193" s="0" t="n">
        <v>-3.9086225</v>
      </c>
      <c r="J1193" s="0" t="n">
        <v>613.4531</v>
      </c>
      <c r="K1193" s="0" t="n">
        <v>126.2445</v>
      </c>
      <c r="L1193" s="0" t="n">
        <v>56.0111</v>
      </c>
      <c r="M1193" s="0" t="n">
        <v>120.8924</v>
      </c>
      <c r="N1193" s="0" t="n">
        <v>598.1401</v>
      </c>
      <c r="O1193" s="0" t="n">
        <v>205.0919</v>
      </c>
      <c r="P1193" s="0" t="n">
        <v>125.6522</v>
      </c>
      <c r="Q1193" s="0" t="n">
        <v>121.1636</v>
      </c>
      <c r="R1193" s="0" t="n">
        <v>594.6716</v>
      </c>
      <c r="S1193" s="0" t="n">
        <v>120.7446</v>
      </c>
      <c r="T1193" s="0" t="n">
        <v>120.3996</v>
      </c>
      <c r="U1193" s="0" t="n">
        <v>641.6344</v>
      </c>
      <c r="V1193" s="0" t="n">
        <v>134.6042</v>
      </c>
      <c r="W1193" s="0" t="n">
        <v>65.13177</v>
      </c>
      <c r="X1193" s="0" t="n">
        <v>125.0185</v>
      </c>
      <c r="Y1193" s="0" t="n">
        <v>713.6088</v>
      </c>
      <c r="Z1193" s="0" t="n">
        <v>629.1678</v>
      </c>
      <c r="AA1193" s="0" t="n">
        <v>134.1838</v>
      </c>
      <c r="AB1193" s="0" t="n">
        <v>124.3771</v>
      </c>
      <c r="AC1193" s="0" t="n">
        <v>693.6903</v>
      </c>
      <c r="AD1193" s="0" t="n">
        <v>124.5991</v>
      </c>
      <c r="AE1193" s="0" t="n">
        <v>123.4151</v>
      </c>
    </row>
    <row r="1194" customFormat="false" ht="12.75" hidden="false" customHeight="false" outlineLevel="0" collapsed="false">
      <c r="A1194" s="0" t="n">
        <v>1193</v>
      </c>
      <c r="B1194" s="4" t="n">
        <v>0.05126157</v>
      </c>
      <c r="C1194" s="1" t="n">
        <v>26.516664</v>
      </c>
      <c r="D1194" s="0" t="n">
        <v>1181.8</v>
      </c>
      <c r="E1194" s="0" t="n">
        <v>1242.747</v>
      </c>
      <c r="F1194" s="0" t="n">
        <v>1244</v>
      </c>
      <c r="G1194" s="0" t="n">
        <v>1306.2</v>
      </c>
      <c r="H1194" s="0" t="n">
        <v>-5.366566</v>
      </c>
      <c r="I1194" s="0" t="n">
        <v>-3.9058175</v>
      </c>
      <c r="J1194" s="0" t="n">
        <v>614.6125</v>
      </c>
      <c r="K1194" s="0" t="n">
        <v>126.3433</v>
      </c>
      <c r="L1194" s="0" t="n">
        <v>56.25333</v>
      </c>
      <c r="M1194" s="0" t="n">
        <v>120.8924</v>
      </c>
      <c r="N1194" s="0" t="n">
        <v>593.2092</v>
      </c>
      <c r="O1194" s="0" t="n">
        <v>171.9558</v>
      </c>
      <c r="P1194" s="0" t="n">
        <v>125.7756</v>
      </c>
      <c r="Q1194" s="0" t="n">
        <v>121.1636</v>
      </c>
      <c r="R1194" s="0" t="n">
        <v>595.9927</v>
      </c>
      <c r="S1194" s="0" t="n">
        <v>120.7446</v>
      </c>
      <c r="T1194" s="0" t="n">
        <v>120.3996</v>
      </c>
      <c r="U1194" s="0" t="n">
        <v>639.2826</v>
      </c>
      <c r="V1194" s="0" t="n">
        <v>134.8031</v>
      </c>
      <c r="W1194" s="0" t="n">
        <v>65.3753</v>
      </c>
      <c r="X1194" s="0" t="n">
        <v>125.0936</v>
      </c>
      <c r="Y1194" s="0" t="n">
        <v>711.5433</v>
      </c>
      <c r="Z1194" s="0" t="n">
        <v>628.4572</v>
      </c>
      <c r="AA1194" s="0" t="n">
        <v>134.3579</v>
      </c>
      <c r="AB1194" s="0" t="n">
        <v>124.4027</v>
      </c>
      <c r="AC1194" s="0" t="n">
        <v>696.5674</v>
      </c>
      <c r="AD1194" s="0" t="n">
        <v>124.5754</v>
      </c>
      <c r="AE1194" s="0" t="n">
        <v>123.4161</v>
      </c>
    </row>
    <row r="1195" customFormat="false" ht="12.75" hidden="false" customHeight="false" outlineLevel="0" collapsed="false">
      <c r="A1195" s="0" t="n">
        <v>1194</v>
      </c>
      <c r="B1195" s="4" t="n">
        <v>0.05130787</v>
      </c>
      <c r="C1195" s="1" t="n">
        <v>26.583336</v>
      </c>
      <c r="D1195" s="0" t="n">
        <v>1181.8</v>
      </c>
      <c r="E1195" s="0" t="n">
        <v>1242.747</v>
      </c>
      <c r="F1195" s="0" t="n">
        <v>1244</v>
      </c>
      <c r="G1195" s="0" t="n">
        <v>1306.2</v>
      </c>
      <c r="H1195" s="0" t="n">
        <v>-5.366002</v>
      </c>
      <c r="I1195" s="0" t="n">
        <v>-3.9030105</v>
      </c>
      <c r="J1195" s="0" t="n">
        <v>615.7012</v>
      </c>
      <c r="K1195" s="0" t="n">
        <v>126.4914</v>
      </c>
      <c r="L1195" s="0" t="n">
        <v>56.51979</v>
      </c>
      <c r="M1195" s="0" t="n">
        <v>120.8924</v>
      </c>
      <c r="N1195" s="0" t="n">
        <v>592.2424</v>
      </c>
      <c r="O1195" s="0" t="n">
        <v>185.5735</v>
      </c>
      <c r="P1195" s="0" t="n">
        <v>125.899</v>
      </c>
      <c r="Q1195" s="0" t="n">
        <v>121.1636</v>
      </c>
      <c r="R1195" s="0" t="n">
        <v>595.4028</v>
      </c>
      <c r="S1195" s="0" t="n">
        <v>120.7199</v>
      </c>
      <c r="T1195" s="0" t="n">
        <v>120.3749</v>
      </c>
      <c r="U1195" s="0" t="n">
        <v>644.7015</v>
      </c>
      <c r="V1195" s="0" t="n">
        <v>134.9753</v>
      </c>
      <c r="W1195" s="0" t="n">
        <v>65.61687</v>
      </c>
      <c r="X1195" s="0" t="n">
        <v>125.1913</v>
      </c>
      <c r="Y1195" s="0" t="n">
        <v>716.3972</v>
      </c>
      <c r="Z1195" s="0" t="n">
        <v>628.0056</v>
      </c>
      <c r="AA1195" s="0" t="n">
        <v>134.4064</v>
      </c>
      <c r="AB1195" s="0" t="n">
        <v>124.3771</v>
      </c>
      <c r="AC1195" s="0" t="n">
        <v>696.8302</v>
      </c>
      <c r="AD1195" s="0" t="n">
        <v>124.5744</v>
      </c>
      <c r="AE1195" s="0" t="n">
        <v>123.4151</v>
      </c>
    </row>
    <row r="1196" customFormat="false" ht="12.75" hidden="false" customHeight="false" outlineLevel="0" collapsed="false">
      <c r="A1196" s="0" t="n">
        <v>1195</v>
      </c>
      <c r="B1196" s="4" t="n">
        <v>0.05134259</v>
      </c>
      <c r="C1196" s="1" t="n">
        <v>26.6333328</v>
      </c>
      <c r="D1196" s="0" t="n">
        <v>1181.8</v>
      </c>
      <c r="E1196" s="0" t="n">
        <v>1242.747</v>
      </c>
      <c r="F1196" s="0" t="n">
        <v>1244</v>
      </c>
      <c r="G1196" s="0" t="n">
        <v>1306.2</v>
      </c>
      <c r="H1196" s="0" t="n">
        <v>-5.366002</v>
      </c>
      <c r="I1196" s="0" t="n">
        <v>-3.9030105</v>
      </c>
      <c r="J1196" s="0" t="n">
        <v>616.5297</v>
      </c>
      <c r="K1196" s="0" t="n">
        <v>126.5901</v>
      </c>
      <c r="L1196" s="0" t="n">
        <v>56.78625</v>
      </c>
      <c r="M1196" s="0" t="n">
        <v>120.8678</v>
      </c>
      <c r="N1196" s="0" t="n">
        <v>590.1677</v>
      </c>
      <c r="O1196" s="0" t="n">
        <v>189.2588</v>
      </c>
      <c r="P1196" s="0" t="n">
        <v>126.0471</v>
      </c>
      <c r="Q1196" s="0" t="n">
        <v>121.1882</v>
      </c>
      <c r="R1196" s="0" t="n">
        <v>596.3466</v>
      </c>
      <c r="S1196" s="0" t="n">
        <v>120.7199</v>
      </c>
      <c r="T1196" s="0" t="n">
        <v>120.3503</v>
      </c>
      <c r="U1196" s="0" t="n">
        <v>652.8165</v>
      </c>
      <c r="V1196" s="0" t="n">
        <v>135.1237</v>
      </c>
      <c r="W1196" s="0" t="n">
        <v>65.8837</v>
      </c>
      <c r="X1196" s="0" t="n">
        <v>125.29</v>
      </c>
      <c r="Y1196" s="0" t="n">
        <v>720.2691</v>
      </c>
      <c r="Z1196" s="0" t="n">
        <v>627.3179</v>
      </c>
      <c r="AA1196" s="0" t="n">
        <v>134.5053</v>
      </c>
      <c r="AB1196" s="0" t="n">
        <v>124.3771</v>
      </c>
      <c r="AC1196" s="0" t="n">
        <v>694.7448</v>
      </c>
      <c r="AD1196" s="0" t="n">
        <v>124.5498</v>
      </c>
      <c r="AE1196" s="0" t="n">
        <v>123.3904</v>
      </c>
    </row>
    <row r="1197" customFormat="false" ht="12.75" hidden="false" customHeight="false" outlineLevel="0" collapsed="false">
      <c r="A1197" s="0" t="n">
        <v>1196</v>
      </c>
      <c r="B1197" s="4" t="n">
        <v>0.05138889</v>
      </c>
      <c r="C1197" s="1" t="n">
        <v>26.7000048</v>
      </c>
      <c r="D1197" s="0" t="n">
        <v>1181.8</v>
      </c>
      <c r="E1197" s="0" t="n">
        <v>1242.747</v>
      </c>
      <c r="F1197" s="0" t="n">
        <v>1244</v>
      </c>
      <c r="G1197" s="0" t="n">
        <v>1306.2</v>
      </c>
      <c r="H1197" s="0" t="n">
        <v>-5.366002</v>
      </c>
      <c r="I1197" s="0" t="n">
        <v>-3.9058075</v>
      </c>
      <c r="J1197" s="0" t="n">
        <v>617.311</v>
      </c>
      <c r="K1197" s="0" t="n">
        <v>126.7135</v>
      </c>
      <c r="L1197" s="0" t="n">
        <v>57.0285</v>
      </c>
      <c r="M1197" s="0" t="n">
        <v>120.8924</v>
      </c>
      <c r="N1197" s="0" t="n">
        <v>592.9734</v>
      </c>
      <c r="O1197" s="0" t="n">
        <v>187.3663</v>
      </c>
      <c r="P1197" s="0" t="n">
        <v>126.1705</v>
      </c>
      <c r="Q1197" s="0" t="n">
        <v>121.1882</v>
      </c>
      <c r="R1197" s="0" t="n">
        <v>597.2905</v>
      </c>
      <c r="S1197" s="0" t="n">
        <v>120.7446</v>
      </c>
      <c r="T1197" s="0" t="n">
        <v>120.3503</v>
      </c>
      <c r="U1197" s="0" t="n">
        <v>645.8441</v>
      </c>
      <c r="V1197" s="0" t="n">
        <v>135.2979</v>
      </c>
      <c r="W1197" s="0" t="n">
        <v>66.12725</v>
      </c>
      <c r="X1197" s="0" t="n">
        <v>125.365</v>
      </c>
      <c r="Y1197" s="0" t="n">
        <v>720.0536</v>
      </c>
      <c r="Z1197" s="0" t="n">
        <v>630.3787</v>
      </c>
      <c r="AA1197" s="0" t="n">
        <v>134.5805</v>
      </c>
      <c r="AB1197" s="0" t="n">
        <v>124.3781</v>
      </c>
      <c r="AC1197" s="0" t="n">
        <v>695.5847</v>
      </c>
      <c r="AD1197" s="0" t="n">
        <v>124.6248</v>
      </c>
      <c r="AE1197" s="0" t="n">
        <v>123.4161</v>
      </c>
    </row>
    <row r="1198" customFormat="false" ht="12.75" hidden="false" customHeight="false" outlineLevel="0" collapsed="false">
      <c r="A1198" s="0" t="n">
        <v>1197</v>
      </c>
      <c r="B1198" s="4" t="n">
        <v>0.05143518</v>
      </c>
      <c r="C1198" s="1" t="n">
        <v>26.7666624</v>
      </c>
      <c r="D1198" s="0" t="n">
        <v>1181.8</v>
      </c>
      <c r="E1198" s="0" t="n">
        <v>1242.747</v>
      </c>
      <c r="F1198" s="0" t="n">
        <v>1244</v>
      </c>
      <c r="G1198" s="0" t="n">
        <v>1306.2</v>
      </c>
      <c r="H1198" s="0" t="n">
        <v>-5.365437</v>
      </c>
      <c r="I1198" s="0" t="n">
        <v>-3.9030025</v>
      </c>
      <c r="J1198" s="0" t="n">
        <v>617.31</v>
      </c>
      <c r="K1198" s="0" t="n">
        <v>126.8113</v>
      </c>
      <c r="L1198" s="0" t="n">
        <v>57.294</v>
      </c>
      <c r="M1198" s="0" t="n">
        <v>120.8914</v>
      </c>
      <c r="N1198" s="0" t="n">
        <v>596.7468</v>
      </c>
      <c r="O1198" s="0" t="n">
        <v>161.2094</v>
      </c>
      <c r="P1198" s="0" t="n">
        <v>126.2929</v>
      </c>
      <c r="Q1198" s="0" t="n">
        <v>121.1872</v>
      </c>
      <c r="R1198" s="0" t="n">
        <v>597.1479</v>
      </c>
      <c r="S1198" s="0" t="n">
        <v>120.7682</v>
      </c>
      <c r="T1198" s="0" t="n">
        <v>120.3739</v>
      </c>
      <c r="U1198" s="0" t="n">
        <v>639.3064</v>
      </c>
      <c r="V1198" s="0" t="n">
        <v>135.4958</v>
      </c>
      <c r="W1198" s="0" t="n">
        <v>66.36984</v>
      </c>
      <c r="X1198" s="0" t="n">
        <v>125.4637</v>
      </c>
      <c r="Y1198" s="0" t="n">
        <v>719.9333</v>
      </c>
      <c r="Z1198" s="0" t="n">
        <v>633.5352</v>
      </c>
      <c r="AA1198" s="0" t="n">
        <v>134.7042</v>
      </c>
      <c r="AB1198" s="0" t="n">
        <v>124.3534</v>
      </c>
      <c r="AC1198" s="0" t="n">
        <v>693.3318</v>
      </c>
      <c r="AD1198" s="0" t="n">
        <v>124.6248</v>
      </c>
      <c r="AE1198" s="0" t="n">
        <v>123.4161</v>
      </c>
    </row>
    <row r="1199" customFormat="false" ht="12.75" hidden="false" customHeight="false" outlineLevel="0" collapsed="false">
      <c r="A1199" s="0" t="n">
        <v>1198</v>
      </c>
      <c r="B1199" s="4" t="n">
        <v>0.05146991</v>
      </c>
      <c r="C1199" s="1" t="n">
        <v>26.8166736</v>
      </c>
      <c r="D1199" s="0" t="n">
        <v>1181.8</v>
      </c>
      <c r="E1199" s="0" t="n">
        <v>1242.694</v>
      </c>
      <c r="F1199" s="0" t="n">
        <v>1244</v>
      </c>
      <c r="G1199" s="0" t="n">
        <v>1306.2</v>
      </c>
      <c r="H1199" s="0" t="n">
        <v>-5.366002</v>
      </c>
      <c r="I1199" s="0" t="n">
        <v>-3.9030025</v>
      </c>
      <c r="J1199" s="0" t="n">
        <v>617.9029</v>
      </c>
      <c r="K1199" s="0" t="n">
        <v>126.9357</v>
      </c>
      <c r="L1199" s="0" t="n">
        <v>57.56146</v>
      </c>
      <c r="M1199" s="0" t="n">
        <v>120.9417</v>
      </c>
      <c r="N1199" s="0" t="n">
        <v>592.6904</v>
      </c>
      <c r="O1199" s="0" t="n">
        <v>173.5237</v>
      </c>
      <c r="P1199" s="0" t="n">
        <v>126.4173</v>
      </c>
      <c r="Q1199" s="0" t="n">
        <v>121.2375</v>
      </c>
      <c r="R1199" s="0" t="n">
        <v>597.9749</v>
      </c>
      <c r="S1199" s="0" t="n">
        <v>120.7939</v>
      </c>
      <c r="T1199" s="0" t="n">
        <v>120.3749</v>
      </c>
      <c r="U1199" s="0" t="n">
        <v>636.0292</v>
      </c>
      <c r="V1199" s="0" t="n">
        <v>135.6452</v>
      </c>
      <c r="W1199" s="0" t="n">
        <v>66.63769</v>
      </c>
      <c r="X1199" s="0" t="n">
        <v>125.5387</v>
      </c>
      <c r="Y1199" s="0" t="n">
        <v>723.3267</v>
      </c>
      <c r="Z1199" s="0" t="n">
        <v>630.1425</v>
      </c>
      <c r="AA1199" s="0" t="n">
        <v>134.7052</v>
      </c>
      <c r="AB1199" s="0" t="n">
        <v>124.3544</v>
      </c>
      <c r="AC1199" s="0" t="n">
        <v>697.2637</v>
      </c>
      <c r="AD1199" s="0" t="n">
        <v>124.5518</v>
      </c>
      <c r="AE1199" s="0" t="n">
        <v>123.3924</v>
      </c>
    </row>
    <row r="1200" customFormat="false" ht="12.75" hidden="false" customHeight="false" outlineLevel="0" collapsed="false">
      <c r="A1200" s="0" t="n">
        <v>1199</v>
      </c>
      <c r="B1200" s="4" t="n">
        <v>0.05151621</v>
      </c>
      <c r="C1200" s="1" t="n">
        <v>26.8833456</v>
      </c>
      <c r="D1200" s="0" t="n">
        <v>1181.8</v>
      </c>
      <c r="E1200" s="0" t="n">
        <v>1242.694</v>
      </c>
      <c r="F1200" s="0" t="n">
        <v>1244</v>
      </c>
      <c r="G1200" s="0" t="n">
        <v>1306.2</v>
      </c>
      <c r="H1200" s="0" t="n">
        <v>-5.364308</v>
      </c>
      <c r="I1200" s="0" t="n">
        <v>-3.900195</v>
      </c>
      <c r="J1200" s="0" t="n">
        <v>618.8264</v>
      </c>
      <c r="K1200" s="0" t="n">
        <v>127.0592</v>
      </c>
      <c r="L1200" s="0" t="n">
        <v>57.82795</v>
      </c>
      <c r="M1200" s="0" t="n">
        <v>120.991</v>
      </c>
      <c r="N1200" s="0" t="n">
        <v>592.9498</v>
      </c>
      <c r="O1200" s="0" t="n">
        <v>195.8074</v>
      </c>
      <c r="P1200" s="0" t="n">
        <v>126.5407</v>
      </c>
      <c r="Q1200" s="0" t="n">
        <v>121.2621</v>
      </c>
      <c r="R1200" s="0" t="n">
        <v>598.1637</v>
      </c>
      <c r="S1200" s="0" t="n">
        <v>120.8185</v>
      </c>
      <c r="T1200" s="0" t="n">
        <v>120.3996</v>
      </c>
      <c r="U1200" s="0" t="n">
        <v>642.7764</v>
      </c>
      <c r="V1200" s="0" t="n">
        <v>135.768</v>
      </c>
      <c r="W1200" s="0" t="n">
        <v>66.85506</v>
      </c>
      <c r="X1200" s="0" t="n">
        <v>125.6118</v>
      </c>
      <c r="Y1200" s="0" t="n">
        <v>728.8391</v>
      </c>
      <c r="Z1200" s="0" t="n">
        <v>625.8487</v>
      </c>
      <c r="AA1200" s="0" t="n">
        <v>134.6794</v>
      </c>
      <c r="AB1200" s="0" t="n">
        <v>124.3534</v>
      </c>
      <c r="AC1200" s="0" t="n">
        <v>696.5674</v>
      </c>
      <c r="AD1200" s="0" t="n">
        <v>124.5014</v>
      </c>
      <c r="AE1200" s="0" t="n">
        <v>123.3914</v>
      </c>
    </row>
    <row r="1201" customFormat="false" ht="12.75" hidden="false" customHeight="false" outlineLevel="0" collapsed="false">
      <c r="A1201" s="0" t="n">
        <v>1200</v>
      </c>
      <c r="B1201" s="0" t="n">
        <v>0.0515625</v>
      </c>
      <c r="C1201" s="1" t="n">
        <v>26.9500032</v>
      </c>
      <c r="D1201" s="0" t="n">
        <v>1181.8</v>
      </c>
      <c r="E1201" s="0" t="n">
        <v>1242.694</v>
      </c>
      <c r="F1201" s="0" t="n">
        <v>1244</v>
      </c>
      <c r="G1201" s="0" t="n">
        <v>1306.2</v>
      </c>
      <c r="H1201" s="0" t="n">
        <v>-5.354165</v>
      </c>
      <c r="I1201" s="0" t="n">
        <v>-3.900195</v>
      </c>
      <c r="J1201" s="0" t="n">
        <v>619.8457</v>
      </c>
      <c r="K1201" s="0" t="n">
        <v>127.1342</v>
      </c>
      <c r="L1201" s="0" t="n">
        <v>58.07121</v>
      </c>
      <c r="M1201" s="0" t="n">
        <v>121.0167</v>
      </c>
      <c r="N1201" s="0" t="n">
        <v>599.1559</v>
      </c>
      <c r="O1201" s="0" t="n">
        <v>212.5307</v>
      </c>
      <c r="P1201" s="0" t="n">
        <v>126.6652</v>
      </c>
      <c r="Q1201" s="0" t="n">
        <v>121.2878</v>
      </c>
      <c r="R1201" s="0" t="n">
        <v>599.1559</v>
      </c>
      <c r="S1201" s="0" t="n">
        <v>120.8688</v>
      </c>
      <c r="T1201" s="0" t="n">
        <v>120.4006</v>
      </c>
      <c r="U1201" s="0" t="n">
        <v>639.8539</v>
      </c>
      <c r="V1201" s="0" t="n">
        <v>135.8927</v>
      </c>
      <c r="W1201" s="0" t="n">
        <v>67.12292</v>
      </c>
      <c r="X1201" s="0" t="n">
        <v>125.7362</v>
      </c>
      <c r="Y1201" s="0" t="n">
        <v>728.0935</v>
      </c>
      <c r="Z1201" s="0" t="n">
        <v>629.2647</v>
      </c>
      <c r="AA1201" s="0" t="n">
        <v>134.7794</v>
      </c>
      <c r="AB1201" s="0" t="n">
        <v>124.3297</v>
      </c>
      <c r="AC1201" s="0" t="n">
        <v>697.4316</v>
      </c>
      <c r="AD1201" s="0" t="n">
        <v>124.5518</v>
      </c>
      <c r="AE1201" s="0" t="n">
        <v>123.3924</v>
      </c>
    </row>
    <row r="1202" customFormat="false" ht="12.75" hidden="false" customHeight="false" outlineLevel="0" collapsed="false">
      <c r="A1202" s="0" t="n">
        <v>1201</v>
      </c>
      <c r="B1202" s="0" t="n">
        <v>0.0516088</v>
      </c>
      <c r="C1202" s="1" t="n">
        <v>27.0166752</v>
      </c>
      <c r="D1202" s="0" t="n">
        <v>1181.8</v>
      </c>
      <c r="E1202" s="0" t="n">
        <v>1242.694</v>
      </c>
      <c r="F1202" s="0" t="n">
        <v>1244</v>
      </c>
      <c r="G1202" s="0" t="n">
        <v>1306.2</v>
      </c>
      <c r="H1202" s="0" t="n">
        <v>-5.343451</v>
      </c>
      <c r="I1202" s="0" t="n">
        <v>-3.900187</v>
      </c>
      <c r="J1202" s="0" t="n">
        <v>620.7686</v>
      </c>
      <c r="K1202" s="0" t="n">
        <v>127.2567</v>
      </c>
      <c r="L1202" s="0" t="n">
        <v>58.33674</v>
      </c>
      <c r="M1202" s="0" t="n">
        <v>121.0403</v>
      </c>
      <c r="N1202" s="0" t="n">
        <v>594.6479</v>
      </c>
      <c r="O1202" s="0" t="n">
        <v>190.9023</v>
      </c>
      <c r="P1202" s="0" t="n">
        <v>126.8123</v>
      </c>
      <c r="Q1202" s="0" t="n">
        <v>121.3361</v>
      </c>
      <c r="R1202" s="0" t="n">
        <v>600.4299</v>
      </c>
      <c r="S1202" s="0" t="n">
        <v>120.8924</v>
      </c>
      <c r="T1202" s="0" t="n">
        <v>120.4242</v>
      </c>
      <c r="U1202" s="0" t="n">
        <v>634.5807</v>
      </c>
      <c r="V1202" s="0" t="n">
        <v>135.9669</v>
      </c>
      <c r="W1202" s="0" t="n">
        <v>67.36556</v>
      </c>
      <c r="X1202" s="0" t="n">
        <v>125.8102</v>
      </c>
      <c r="Y1202" s="0" t="n">
        <v>725.1079</v>
      </c>
      <c r="Z1202" s="0" t="n">
        <v>628.2684</v>
      </c>
      <c r="AA1202" s="0" t="n">
        <v>134.7794</v>
      </c>
      <c r="AB1202" s="0" t="n">
        <v>124.3297</v>
      </c>
      <c r="AC1202" s="0" t="n">
        <v>696.8801</v>
      </c>
      <c r="AD1202" s="0" t="n">
        <v>124.4777</v>
      </c>
      <c r="AE1202" s="0" t="n">
        <v>123.3678</v>
      </c>
    </row>
    <row r="1203" customFormat="false" ht="12.75" hidden="false" customHeight="false" outlineLevel="0" collapsed="false">
      <c r="A1203" s="0" t="n">
        <v>1202</v>
      </c>
      <c r="B1203" s="4" t="n">
        <v>0.05164352</v>
      </c>
      <c r="C1203" s="1" t="n">
        <v>27.066672</v>
      </c>
      <c r="D1203" s="0" t="n">
        <v>1181.8</v>
      </c>
      <c r="E1203" s="0" t="n">
        <v>1242.641</v>
      </c>
      <c r="F1203" s="0" t="n">
        <v>1244</v>
      </c>
      <c r="G1203" s="0" t="n">
        <v>1306.2</v>
      </c>
      <c r="H1203" s="0" t="n">
        <v>-5.340635</v>
      </c>
      <c r="I1203" s="0" t="n">
        <v>-3.900187</v>
      </c>
      <c r="J1203" s="0" t="n">
        <v>621.0765</v>
      </c>
      <c r="K1203" s="0" t="n">
        <v>127.3554</v>
      </c>
      <c r="L1203" s="0" t="n">
        <v>58.60325</v>
      </c>
      <c r="M1203" s="0" t="n">
        <v>121.0896</v>
      </c>
      <c r="N1203" s="0" t="n">
        <v>601.0438</v>
      </c>
      <c r="O1203" s="0" t="n">
        <v>182.9091</v>
      </c>
      <c r="P1203" s="0" t="n">
        <v>126.9357</v>
      </c>
      <c r="Q1203" s="0" t="n">
        <v>121.3607</v>
      </c>
      <c r="R1203" s="0" t="n">
        <v>601.0201</v>
      </c>
      <c r="S1203" s="0" t="n">
        <v>120.9171</v>
      </c>
      <c r="T1203" s="0" t="n">
        <v>120.4242</v>
      </c>
      <c r="U1203" s="0" t="n">
        <v>624.3306</v>
      </c>
      <c r="V1203" s="0" t="n">
        <v>136.0886</v>
      </c>
      <c r="W1203" s="0" t="n">
        <v>67.60625</v>
      </c>
      <c r="X1203" s="0" t="n">
        <v>125.8822</v>
      </c>
      <c r="Y1203" s="0" t="n">
        <v>735.3441</v>
      </c>
      <c r="Z1203" s="0" t="n">
        <v>631.7778</v>
      </c>
      <c r="AA1203" s="0" t="n">
        <v>134.8269</v>
      </c>
      <c r="AB1203" s="0" t="n">
        <v>124.3031</v>
      </c>
      <c r="AC1203" s="0" t="n">
        <v>697.3337</v>
      </c>
      <c r="AD1203" s="0" t="n">
        <v>124.4757</v>
      </c>
      <c r="AE1203" s="0" t="n">
        <v>123.3658</v>
      </c>
    </row>
    <row r="1204" customFormat="false" ht="12.75" hidden="false" customHeight="false" outlineLevel="0" collapsed="false">
      <c r="A1204" s="0" t="n">
        <v>1203</v>
      </c>
      <c r="B1204" s="4" t="n">
        <v>0.05168981</v>
      </c>
      <c r="C1204" s="1" t="n">
        <v>27.1333296</v>
      </c>
      <c r="D1204" s="0" t="n">
        <v>1181.8</v>
      </c>
      <c r="E1204" s="0" t="n">
        <v>1242.641</v>
      </c>
      <c r="F1204" s="0" t="n">
        <v>1244</v>
      </c>
      <c r="G1204" s="0" t="n">
        <v>1306.2</v>
      </c>
      <c r="H1204" s="0" t="n">
        <v>-5.338947</v>
      </c>
      <c r="I1204" s="0" t="n">
        <v>-3.900187</v>
      </c>
      <c r="J1204" s="0" t="n">
        <v>622.0953</v>
      </c>
      <c r="K1204" s="0" t="n">
        <v>127.4789</v>
      </c>
      <c r="L1204" s="0" t="n">
        <v>58.86978</v>
      </c>
      <c r="M1204" s="0" t="n">
        <v>121.1389</v>
      </c>
      <c r="N1204" s="0" t="n">
        <v>599.9813</v>
      </c>
      <c r="O1204" s="0" t="n">
        <v>209.1473</v>
      </c>
      <c r="P1204" s="0" t="n">
        <v>127.0592</v>
      </c>
      <c r="Q1204" s="0" t="n">
        <v>121.3854</v>
      </c>
      <c r="R1204" s="0" t="n">
        <v>602.2718</v>
      </c>
      <c r="S1204" s="0" t="n">
        <v>120.9171</v>
      </c>
      <c r="T1204" s="0" t="n">
        <v>120.3996</v>
      </c>
      <c r="U1204" s="0" t="n">
        <v>622.4128</v>
      </c>
      <c r="V1204" s="0" t="n">
        <v>136.2391</v>
      </c>
      <c r="W1204" s="0" t="n">
        <v>67.85087</v>
      </c>
      <c r="X1204" s="0" t="n">
        <v>125.9583</v>
      </c>
      <c r="Y1204" s="0" t="n">
        <v>734.2613</v>
      </c>
      <c r="Z1204" s="0" t="n">
        <v>629.6917</v>
      </c>
      <c r="AA1204" s="0" t="n">
        <v>134.9031</v>
      </c>
      <c r="AB1204" s="0" t="n">
        <v>124.3051</v>
      </c>
      <c r="AC1204" s="0" t="n">
        <v>701.9406</v>
      </c>
      <c r="AD1204" s="0" t="n">
        <v>124.4777</v>
      </c>
      <c r="AE1204" s="0" t="n">
        <v>123.3678</v>
      </c>
    </row>
    <row r="1205" customFormat="false" ht="12.75" hidden="false" customHeight="false" outlineLevel="0" collapsed="false">
      <c r="A1205" s="0" t="n">
        <v>1204</v>
      </c>
      <c r="B1205" s="4" t="n">
        <v>0.05173611</v>
      </c>
      <c r="C1205" s="1" t="n">
        <v>27.2000016</v>
      </c>
      <c r="D1205" s="0" t="n">
        <v>1181.8</v>
      </c>
      <c r="E1205" s="0" t="n">
        <v>1242.641</v>
      </c>
      <c r="F1205" s="0" t="n">
        <v>1244</v>
      </c>
      <c r="G1205" s="0" t="n">
        <v>1306.2</v>
      </c>
      <c r="H1205" s="0" t="n">
        <v>-5.339506</v>
      </c>
      <c r="I1205" s="0" t="n">
        <v>-3.8945835</v>
      </c>
      <c r="J1205" s="0" t="n">
        <v>622.9711</v>
      </c>
      <c r="K1205" s="0" t="n">
        <v>127.5766</v>
      </c>
      <c r="L1205" s="0" t="n">
        <v>59.13534</v>
      </c>
      <c r="M1205" s="0" t="n">
        <v>121.1872</v>
      </c>
      <c r="N1205" s="0" t="n">
        <v>597.2423</v>
      </c>
      <c r="O1205" s="0" t="n">
        <v>207.6785</v>
      </c>
      <c r="P1205" s="0" t="n">
        <v>127.1816</v>
      </c>
      <c r="Q1205" s="0" t="n">
        <v>121.4337</v>
      </c>
      <c r="R1205" s="0" t="n">
        <v>604.4913</v>
      </c>
      <c r="S1205" s="0" t="n">
        <v>120.9407</v>
      </c>
      <c r="T1205" s="0" t="n">
        <v>120.4232</v>
      </c>
      <c r="U1205" s="0" t="n">
        <v>644.0613</v>
      </c>
      <c r="V1205" s="0" t="n">
        <v>136.3381</v>
      </c>
      <c r="W1205" s="0" t="n">
        <v>68.09354</v>
      </c>
      <c r="X1205" s="0" t="n">
        <v>126.057</v>
      </c>
      <c r="Y1205" s="0" t="n">
        <v>729.5627</v>
      </c>
      <c r="Z1205" s="0" t="n">
        <v>628.814</v>
      </c>
      <c r="AA1205" s="0" t="n">
        <v>134.8289</v>
      </c>
      <c r="AB1205" s="0" t="n">
        <v>124.2804</v>
      </c>
      <c r="AC1205" s="0" t="n">
        <v>699.0621</v>
      </c>
      <c r="AD1205" s="0" t="n">
        <v>124.4037</v>
      </c>
      <c r="AE1205" s="0" t="n">
        <v>123.3431</v>
      </c>
    </row>
    <row r="1206" customFormat="false" ht="12.75" hidden="false" customHeight="false" outlineLevel="0" collapsed="false">
      <c r="A1206" s="0" t="n">
        <v>1205</v>
      </c>
      <c r="B1206" s="4" t="n">
        <v>0.05177083</v>
      </c>
      <c r="C1206" s="1" t="n">
        <v>27.2499984</v>
      </c>
      <c r="D1206" s="0" t="n">
        <v>1181.8</v>
      </c>
      <c r="E1206" s="0" t="n">
        <v>1242.641</v>
      </c>
      <c r="F1206" s="0" t="n">
        <v>1244</v>
      </c>
      <c r="G1206" s="0" t="n">
        <v>1306.2</v>
      </c>
      <c r="H1206" s="0" t="n">
        <v>-5.338947</v>
      </c>
      <c r="I1206" s="0" t="n">
        <v>-3.89738</v>
      </c>
      <c r="J1206" s="0" t="n">
        <v>624.2035</v>
      </c>
      <c r="K1206" s="0" t="n">
        <v>127.6754</v>
      </c>
      <c r="L1206" s="0" t="n">
        <v>59.37765</v>
      </c>
      <c r="M1206" s="0" t="n">
        <v>121.2119</v>
      </c>
      <c r="N1206" s="0" t="n">
        <v>606.0745</v>
      </c>
      <c r="O1206" s="0" t="n">
        <v>224.505</v>
      </c>
      <c r="P1206" s="0" t="n">
        <v>127.305</v>
      </c>
      <c r="Q1206" s="0" t="n">
        <v>121.483</v>
      </c>
      <c r="R1206" s="0" t="n">
        <v>603.9715</v>
      </c>
      <c r="S1206" s="0" t="n">
        <v>120.9654</v>
      </c>
      <c r="T1206" s="0" t="n">
        <v>120.3986</v>
      </c>
      <c r="U1206" s="0" t="n">
        <v>640.2569</v>
      </c>
      <c r="V1206" s="0" t="n">
        <v>136.5103</v>
      </c>
      <c r="W1206" s="0" t="n">
        <v>68.33525</v>
      </c>
      <c r="X1206" s="0" t="n">
        <v>126.1054</v>
      </c>
      <c r="Y1206" s="0" t="n">
        <v>730.8625</v>
      </c>
      <c r="Z1206" s="0" t="n">
        <v>629.6907</v>
      </c>
      <c r="AA1206" s="0" t="n">
        <v>134.7784</v>
      </c>
      <c r="AB1206" s="0" t="n">
        <v>124.2794</v>
      </c>
      <c r="AC1206" s="0" t="n">
        <v>702.5635</v>
      </c>
      <c r="AD1206" s="0" t="n">
        <v>124.3781</v>
      </c>
      <c r="AE1206" s="0" t="n">
        <v>123.3174</v>
      </c>
    </row>
    <row r="1207" customFormat="false" ht="12.75" hidden="false" customHeight="false" outlineLevel="0" collapsed="false">
      <c r="A1207" s="0" t="n">
        <v>1206</v>
      </c>
      <c r="B1207" s="4" t="n">
        <v>0.05181713</v>
      </c>
      <c r="C1207" s="1" t="n">
        <v>27.3166704</v>
      </c>
      <c r="D1207" s="0" t="n">
        <v>1181.8</v>
      </c>
      <c r="E1207" s="0" t="n">
        <v>1242.587</v>
      </c>
      <c r="F1207" s="0" t="n">
        <v>1244</v>
      </c>
      <c r="G1207" s="0" t="n">
        <v>1306.2</v>
      </c>
      <c r="H1207" s="0" t="n">
        <v>-5.338947</v>
      </c>
      <c r="I1207" s="0" t="n">
        <v>-3.89738</v>
      </c>
      <c r="J1207" s="0" t="n">
        <v>624.9639</v>
      </c>
      <c r="K1207" s="0" t="n">
        <v>127.8008</v>
      </c>
      <c r="L1207" s="0" t="n">
        <v>59.62193</v>
      </c>
      <c r="M1207" s="0" t="n">
        <v>121.2631</v>
      </c>
      <c r="N1207" s="0" t="n">
        <v>605.7219</v>
      </c>
      <c r="O1207" s="0" t="n">
        <v>213.7988</v>
      </c>
      <c r="P1207" s="0" t="n">
        <v>127.4305</v>
      </c>
      <c r="Q1207" s="0" t="n">
        <v>121.5343</v>
      </c>
      <c r="R1207" s="0" t="n">
        <v>604.5641</v>
      </c>
      <c r="S1207" s="0" t="n">
        <v>120.9674</v>
      </c>
      <c r="T1207" s="0" t="n">
        <v>120.4006</v>
      </c>
      <c r="U1207" s="0" t="n">
        <v>634.1761</v>
      </c>
      <c r="V1207" s="0" t="n">
        <v>136.5598</v>
      </c>
      <c r="W1207" s="0" t="n">
        <v>68.60223</v>
      </c>
      <c r="X1207" s="0" t="n">
        <v>126.1794</v>
      </c>
      <c r="Y1207" s="0" t="n">
        <v>728.0203</v>
      </c>
      <c r="Z1207" s="0" t="n">
        <v>626.2992</v>
      </c>
      <c r="AA1207" s="0" t="n">
        <v>134.6794</v>
      </c>
      <c r="AB1207" s="0" t="n">
        <v>124.2547</v>
      </c>
      <c r="AC1207" s="0" t="n">
        <v>705.7075</v>
      </c>
      <c r="AD1207" s="0" t="n">
        <v>124.3534</v>
      </c>
      <c r="AE1207" s="0" t="n">
        <v>123.3174</v>
      </c>
    </row>
    <row r="1208" customFormat="false" ht="12.75" hidden="false" customHeight="false" outlineLevel="0" collapsed="false">
      <c r="A1208" s="0" t="n">
        <v>1207</v>
      </c>
      <c r="B1208" s="4" t="n">
        <v>0.05186342</v>
      </c>
      <c r="C1208" s="1" t="n">
        <v>27.383328</v>
      </c>
      <c r="D1208" s="0" t="n">
        <v>1181.8</v>
      </c>
      <c r="E1208" s="0" t="n">
        <v>1242.587</v>
      </c>
      <c r="F1208" s="0" t="n">
        <v>1244</v>
      </c>
      <c r="G1208" s="0" t="n">
        <v>1306.2</v>
      </c>
      <c r="H1208" s="0" t="n">
        <v>-5.338947</v>
      </c>
      <c r="I1208" s="0" t="n">
        <v>-3.89738</v>
      </c>
      <c r="J1208" s="0" t="n">
        <v>625.4711</v>
      </c>
      <c r="K1208" s="0" t="n">
        <v>127.9094</v>
      </c>
      <c r="L1208" s="0" t="n">
        <v>59.87382</v>
      </c>
      <c r="M1208" s="0" t="n">
        <v>121.2975</v>
      </c>
      <c r="N1208" s="0" t="n">
        <v>604.597</v>
      </c>
      <c r="O1208" s="0" t="n">
        <v>204.3811</v>
      </c>
      <c r="P1208" s="0" t="n">
        <v>127.5637</v>
      </c>
      <c r="Q1208" s="0" t="n">
        <v>121.618</v>
      </c>
      <c r="R1208" s="0" t="n">
        <v>604.9278</v>
      </c>
      <c r="S1208" s="0" t="n">
        <v>120.9524</v>
      </c>
      <c r="T1208" s="0" t="n">
        <v>120.3856</v>
      </c>
      <c r="U1208" s="0" t="n">
        <v>634.3402</v>
      </c>
      <c r="V1208" s="0" t="n">
        <v>136.7556</v>
      </c>
      <c r="W1208" s="0" t="n">
        <v>68.79423</v>
      </c>
      <c r="X1208" s="0" t="n">
        <v>126.2513</v>
      </c>
      <c r="Y1208" s="0" t="n">
        <v>728.5239</v>
      </c>
      <c r="Z1208" s="0" t="n">
        <v>634.1978</v>
      </c>
      <c r="AA1208" s="0" t="n">
        <v>134.7762</v>
      </c>
      <c r="AB1208" s="0" t="n">
        <v>124.2032</v>
      </c>
      <c r="AC1208" s="0" t="n">
        <v>704.4332</v>
      </c>
      <c r="AD1208" s="0" t="n">
        <v>124.3019</v>
      </c>
      <c r="AE1208" s="0" t="n">
        <v>123.2659</v>
      </c>
    </row>
    <row r="1209" customFormat="false" ht="12.75" hidden="false" customHeight="false" outlineLevel="0" collapsed="false">
      <c r="A1209" s="0" t="n">
        <v>1208</v>
      </c>
      <c r="B1209" s="4" t="n">
        <v>0.05189815</v>
      </c>
      <c r="C1209" s="1" t="n">
        <v>27.4333392</v>
      </c>
      <c r="D1209" s="0" t="n">
        <v>1181.8</v>
      </c>
      <c r="E1209" s="0" t="n">
        <v>1242.587</v>
      </c>
      <c r="F1209" s="0" t="n">
        <v>1244</v>
      </c>
      <c r="G1209" s="0" t="n">
        <v>1306.2</v>
      </c>
      <c r="H1209" s="0" t="n">
        <v>-5.339506</v>
      </c>
      <c r="I1209" s="0" t="n">
        <v>-3.8945725</v>
      </c>
      <c r="J1209" s="0" t="n">
        <v>626.0535</v>
      </c>
      <c r="K1209" s="0" t="n">
        <v>128.0221</v>
      </c>
      <c r="L1209" s="0" t="n">
        <v>60.17831</v>
      </c>
      <c r="M1209" s="0" t="n">
        <v>121.3607</v>
      </c>
      <c r="N1209" s="0" t="n">
        <v>607.0208</v>
      </c>
      <c r="O1209" s="0" t="n">
        <v>226.6654</v>
      </c>
      <c r="P1209" s="0" t="n">
        <v>127.7011</v>
      </c>
      <c r="Q1209" s="0" t="n">
        <v>121.7305</v>
      </c>
      <c r="R1209" s="0" t="n">
        <v>605.2719</v>
      </c>
      <c r="S1209" s="0" t="n">
        <v>121.0157</v>
      </c>
      <c r="T1209" s="0" t="n">
        <v>120.3996</v>
      </c>
      <c r="U1209" s="0" t="n">
        <v>636.5032</v>
      </c>
      <c r="V1209" s="0" t="n">
        <v>136.9063</v>
      </c>
      <c r="W1209" s="0" t="n">
        <v>69.08766</v>
      </c>
      <c r="X1209" s="0" t="n">
        <v>126.3522</v>
      </c>
      <c r="Y1209" s="0" t="n">
        <v>732.6215</v>
      </c>
      <c r="Z1209" s="0" t="n">
        <v>629.9754</v>
      </c>
      <c r="AA1209" s="0" t="n">
        <v>134.8526</v>
      </c>
      <c r="AB1209" s="0" t="n">
        <v>124.2054</v>
      </c>
      <c r="AC1209" s="0" t="n">
        <v>702.1076</v>
      </c>
      <c r="AD1209" s="0" t="n">
        <v>124.3287</v>
      </c>
      <c r="AE1209" s="0" t="n">
        <v>123.2681</v>
      </c>
    </row>
    <row r="1210" customFormat="false" ht="12.75" hidden="false" customHeight="false" outlineLevel="0" collapsed="false">
      <c r="A1210" s="0" t="n">
        <v>1209</v>
      </c>
      <c r="B1210" s="4" t="n">
        <v>0.05194445</v>
      </c>
      <c r="C1210" s="1" t="n">
        <v>27.5000112</v>
      </c>
      <c r="D1210" s="0" t="n">
        <v>1181.8</v>
      </c>
      <c r="E1210" s="0" t="n">
        <v>1242.587</v>
      </c>
      <c r="F1210" s="0" t="n">
        <v>1244</v>
      </c>
      <c r="G1210" s="0" t="n">
        <v>1306.2</v>
      </c>
      <c r="H1210" s="0" t="n">
        <v>-5.339506</v>
      </c>
      <c r="I1210" s="0" t="n">
        <v>-3.8945725</v>
      </c>
      <c r="J1210" s="0" t="n">
        <v>626.5277</v>
      </c>
      <c r="K1210" s="0" t="n">
        <v>128.1456</v>
      </c>
      <c r="L1210" s="0" t="n">
        <v>60.42066</v>
      </c>
      <c r="M1210" s="0" t="n">
        <v>121.41</v>
      </c>
      <c r="N1210" s="0" t="n">
        <v>605.7445</v>
      </c>
      <c r="O1210" s="0" t="n">
        <v>258.7959</v>
      </c>
      <c r="P1210" s="0" t="n">
        <v>127.8492</v>
      </c>
      <c r="Q1210" s="0" t="n">
        <v>121.7798</v>
      </c>
      <c r="R1210" s="0" t="n">
        <v>605.201</v>
      </c>
      <c r="S1210" s="0" t="n">
        <v>121.0403</v>
      </c>
      <c r="T1210" s="0" t="n">
        <v>120.3996</v>
      </c>
      <c r="U1210" s="0" t="n">
        <v>642.8999</v>
      </c>
      <c r="V1210" s="0" t="n">
        <v>136.8616</v>
      </c>
      <c r="W1210" s="0" t="n">
        <v>69.28654</v>
      </c>
      <c r="X1210" s="0" t="n">
        <v>126.4063</v>
      </c>
      <c r="Y1210" s="0" t="n">
        <v>740.2451</v>
      </c>
      <c r="Z1210" s="0" t="n">
        <v>629.4344</v>
      </c>
      <c r="AA1210" s="0" t="n">
        <v>134.4863</v>
      </c>
      <c r="AB1210" s="0" t="n">
        <v>124.1855</v>
      </c>
      <c r="AC1210" s="0" t="n">
        <v>702.688</v>
      </c>
      <c r="AD1210" s="0" t="n">
        <v>124.3335</v>
      </c>
      <c r="AE1210" s="0" t="n">
        <v>123.2235</v>
      </c>
    </row>
    <row r="1211" customFormat="false" ht="12.75" hidden="false" customHeight="false" outlineLevel="0" collapsed="false">
      <c r="A1211" s="0" t="n">
        <v>1210</v>
      </c>
      <c r="B1211" s="4" t="n">
        <v>0.05199074</v>
      </c>
      <c r="C1211" s="1" t="n">
        <v>27.5666688</v>
      </c>
      <c r="D1211" s="0" t="n">
        <v>1181.8</v>
      </c>
      <c r="E1211" s="0" t="n">
        <v>1242.587</v>
      </c>
      <c r="F1211" s="0" t="n">
        <v>1244</v>
      </c>
      <c r="G1211" s="0" t="n">
        <v>1306.2</v>
      </c>
      <c r="H1211" s="0" t="n">
        <v>-5.339506</v>
      </c>
      <c r="I1211" s="0" t="n">
        <v>-3.8945725</v>
      </c>
      <c r="J1211" s="0" t="n">
        <v>627.1205</v>
      </c>
      <c r="K1211" s="0" t="n">
        <v>128.2444</v>
      </c>
      <c r="L1211" s="0" t="n">
        <v>60.66302</v>
      </c>
      <c r="M1211" s="0" t="n">
        <v>121.4593</v>
      </c>
      <c r="N1211" s="0" t="n">
        <v>603.5</v>
      </c>
      <c r="O1211" s="0" t="n">
        <v>266.3276</v>
      </c>
      <c r="P1211" s="0" t="n">
        <v>127.9727</v>
      </c>
      <c r="Q1211" s="0" t="n">
        <v>121.8538</v>
      </c>
      <c r="R1211" s="0" t="n">
        <v>605.0829</v>
      </c>
      <c r="S1211" s="0" t="n">
        <v>121.0896</v>
      </c>
      <c r="T1211" s="0" t="n">
        <v>120.3996</v>
      </c>
      <c r="U1211" s="0" t="n">
        <v>645.3208</v>
      </c>
      <c r="V1211" s="0" t="n">
        <v>137.129</v>
      </c>
      <c r="W1211" s="0" t="n">
        <v>69.57314</v>
      </c>
      <c r="X1211" s="0" t="n">
        <v>126.5003</v>
      </c>
      <c r="Y1211" s="0" t="n">
        <v>740.2887</v>
      </c>
      <c r="Z1211" s="0" t="n">
        <v>629.8094</v>
      </c>
      <c r="AA1211" s="0" t="n">
        <v>134.3331</v>
      </c>
      <c r="AB1211" s="0" t="n">
        <v>124.2054</v>
      </c>
      <c r="AC1211" s="0" t="n">
        <v>700.6921</v>
      </c>
      <c r="AD1211" s="0" t="n">
        <v>124.3781</v>
      </c>
      <c r="AE1211" s="0" t="n">
        <v>123.2434</v>
      </c>
    </row>
    <row r="1212" customFormat="false" ht="12.75" hidden="false" customHeight="false" outlineLevel="0" collapsed="false">
      <c r="A1212" s="0" t="n">
        <v>1211</v>
      </c>
      <c r="B1212" s="4" t="n">
        <v>0.05202546</v>
      </c>
      <c r="C1212" s="1" t="n">
        <v>27.6166656</v>
      </c>
      <c r="D1212" s="0" t="n">
        <v>1181.8</v>
      </c>
      <c r="E1212" s="0" t="n">
        <v>1242.587</v>
      </c>
      <c r="F1212" s="0" t="n">
        <v>1244</v>
      </c>
      <c r="G1212" s="0" t="n">
        <v>1306.2</v>
      </c>
      <c r="H1212" s="0" t="n">
        <v>-5.341764</v>
      </c>
      <c r="I1212" s="0" t="n">
        <v>-3.8945725</v>
      </c>
      <c r="J1212" s="0" t="n">
        <v>627.4288</v>
      </c>
      <c r="K1212" s="0" t="n">
        <v>128.3678</v>
      </c>
      <c r="L1212" s="0" t="n">
        <v>60.92962</v>
      </c>
      <c r="M1212" s="0" t="n">
        <v>121.5086</v>
      </c>
      <c r="N1212" s="0" t="n">
        <v>607.1153</v>
      </c>
      <c r="O1212" s="0" t="n">
        <v>271.7079</v>
      </c>
      <c r="P1212" s="0" t="n">
        <v>128.0962</v>
      </c>
      <c r="Q1212" s="0" t="n">
        <v>121.9277</v>
      </c>
      <c r="R1212" s="0" t="n">
        <v>606.2645</v>
      </c>
      <c r="S1212" s="0" t="n">
        <v>121.1143</v>
      </c>
      <c r="T1212" s="0" t="n">
        <v>120.3749</v>
      </c>
      <c r="U1212" s="0" t="n">
        <v>637.1774</v>
      </c>
      <c r="V1212" s="0" t="n">
        <v>137.3118</v>
      </c>
      <c r="W1212" s="0" t="n">
        <v>69.75246</v>
      </c>
      <c r="X1212" s="0" t="n">
        <v>126.5592</v>
      </c>
      <c r="Y1212" s="0" t="n">
        <v>745.3658</v>
      </c>
      <c r="Z1212" s="0" t="n">
        <v>628.2292</v>
      </c>
      <c r="AA1212" s="0" t="n">
        <v>133.9965</v>
      </c>
      <c r="AB1212" s="0" t="n">
        <v>124.1409</v>
      </c>
      <c r="AC1212" s="0" t="n">
        <v>704.7806</v>
      </c>
      <c r="AD1212" s="0" t="n">
        <v>124.3876</v>
      </c>
      <c r="AE1212" s="0" t="n">
        <v>123.179</v>
      </c>
    </row>
    <row r="1213" customFormat="false" ht="12.75" hidden="false" customHeight="false" outlineLevel="0" collapsed="false">
      <c r="A1213" s="0" t="n">
        <v>1212</v>
      </c>
      <c r="B1213" s="4" t="n">
        <v>0.05207176</v>
      </c>
      <c r="C1213" s="1" t="n">
        <v>27.6833376</v>
      </c>
      <c r="D1213" s="0" t="n">
        <v>1181.8</v>
      </c>
      <c r="E1213" s="0" t="n">
        <v>1242.587</v>
      </c>
      <c r="F1213" s="0" t="n">
        <v>1244</v>
      </c>
      <c r="G1213" s="0" t="n">
        <v>1306.2</v>
      </c>
      <c r="H1213" s="0" t="n">
        <v>-5.342328</v>
      </c>
      <c r="I1213" s="0" t="n">
        <v>-3.8945725</v>
      </c>
      <c r="J1213" s="0" t="n">
        <v>628.2759</v>
      </c>
      <c r="K1213" s="0" t="n">
        <v>128.4843</v>
      </c>
      <c r="L1213" s="0" t="n">
        <v>61.18938</v>
      </c>
      <c r="M1213" s="0" t="n">
        <v>121.551</v>
      </c>
      <c r="N1213" s="0" t="n">
        <v>606.565</v>
      </c>
      <c r="O1213" s="0" t="n">
        <v>295.7399</v>
      </c>
      <c r="P1213" s="0" t="n">
        <v>128.2127</v>
      </c>
      <c r="Q1213" s="0" t="n">
        <v>121.97</v>
      </c>
      <c r="R1213" s="0" t="n">
        <v>606.2814</v>
      </c>
      <c r="S1213" s="0" t="n">
        <v>121.1566</v>
      </c>
      <c r="T1213" s="0" t="n">
        <v>120.368</v>
      </c>
      <c r="U1213" s="0" t="n">
        <v>638.9985</v>
      </c>
      <c r="V1213" s="0" t="n">
        <v>137.5755</v>
      </c>
      <c r="W1213" s="0" t="n">
        <v>70.03539</v>
      </c>
      <c r="X1213" s="0" t="n">
        <v>126.6494</v>
      </c>
      <c r="Y1213" s="0" t="n">
        <v>746.782</v>
      </c>
      <c r="Z1213" s="0" t="n">
        <v>630.1425</v>
      </c>
      <c r="AA1213" s="0" t="n">
        <v>133.4686</v>
      </c>
      <c r="AB1213" s="0" t="n">
        <v>124.2064</v>
      </c>
      <c r="AC1213" s="0" t="n">
        <v>705.7565</v>
      </c>
      <c r="AD1213" s="0" t="n">
        <v>124.4777</v>
      </c>
      <c r="AE1213" s="0" t="n">
        <v>123.1951</v>
      </c>
    </row>
    <row r="1214" customFormat="false" ht="12.75" hidden="false" customHeight="false" outlineLevel="0" collapsed="false">
      <c r="A1214" s="0" t="n">
        <v>1213</v>
      </c>
      <c r="B1214" s="4" t="n">
        <v>0.05211806</v>
      </c>
      <c r="C1214" s="1" t="n">
        <v>27.7500096</v>
      </c>
      <c r="D1214" s="0" t="n">
        <v>1181.8</v>
      </c>
      <c r="E1214" s="0" t="n">
        <v>1242.587</v>
      </c>
      <c r="F1214" s="0" t="n">
        <v>1244</v>
      </c>
      <c r="G1214" s="0" t="n">
        <v>1306.2</v>
      </c>
      <c r="H1214" s="0" t="n">
        <v>-5.344016</v>
      </c>
      <c r="I1214" s="0" t="n">
        <v>-3.8945725</v>
      </c>
      <c r="J1214" s="0" t="n">
        <v>629.1613</v>
      </c>
      <c r="K1214" s="0" t="n">
        <v>128.5911</v>
      </c>
      <c r="L1214" s="0" t="n">
        <v>61.43959</v>
      </c>
      <c r="M1214" s="0" t="n">
        <v>121.6082</v>
      </c>
      <c r="N1214" s="0" t="n">
        <v>606.2654</v>
      </c>
      <c r="O1214" s="0" t="n">
        <v>300.3965</v>
      </c>
      <c r="P1214" s="0" t="n">
        <v>128.3441</v>
      </c>
      <c r="Q1214" s="0" t="n">
        <v>122.052</v>
      </c>
      <c r="R1214" s="0" t="n">
        <v>606.2181</v>
      </c>
      <c r="S1214" s="0" t="n">
        <v>121.2385</v>
      </c>
      <c r="T1214" s="0" t="n">
        <v>120.3759</v>
      </c>
      <c r="U1214" s="0" t="n">
        <v>641.6592</v>
      </c>
      <c r="V1214" s="0" t="n">
        <v>137.7478</v>
      </c>
      <c r="W1214" s="0" t="n">
        <v>70.27719</v>
      </c>
      <c r="X1214" s="0" t="n">
        <v>126.7224</v>
      </c>
      <c r="Y1214" s="0" t="n">
        <v>745.7911</v>
      </c>
      <c r="Z1214" s="0" t="n">
        <v>626.726</v>
      </c>
      <c r="AA1214" s="0" t="n">
        <v>133.4676</v>
      </c>
      <c r="AB1214" s="0" t="n">
        <v>124.1807</v>
      </c>
      <c r="AC1214" s="0" t="n">
        <v>702.7075</v>
      </c>
      <c r="AD1214" s="0" t="n">
        <v>124.5508</v>
      </c>
      <c r="AE1214" s="0" t="n">
        <v>123.1695</v>
      </c>
    </row>
    <row r="1215" customFormat="false" ht="12.75" hidden="false" customHeight="false" outlineLevel="0" collapsed="false">
      <c r="A1215" s="0" t="n">
        <v>1214</v>
      </c>
      <c r="B1215" s="4" t="n">
        <v>0.05215278</v>
      </c>
      <c r="C1215" s="1" t="n">
        <v>27.8000064</v>
      </c>
      <c r="D1215" s="0" t="n">
        <v>1181.8</v>
      </c>
      <c r="E1215" s="0" t="n">
        <v>1242.587</v>
      </c>
      <c r="F1215" s="0" t="n">
        <v>1244</v>
      </c>
      <c r="G1215" s="0" t="n">
        <v>1306.2</v>
      </c>
      <c r="H1215" s="0" t="n">
        <v>-5.346838</v>
      </c>
      <c r="I1215" s="0" t="n">
        <v>-3.8917675</v>
      </c>
      <c r="J1215" s="0" t="n">
        <v>629.9431</v>
      </c>
      <c r="K1215" s="0" t="n">
        <v>128.7136</v>
      </c>
      <c r="L1215" s="0" t="n">
        <v>61.70524</v>
      </c>
      <c r="M1215" s="0" t="n">
        <v>121.6565</v>
      </c>
      <c r="N1215" s="0" t="n">
        <v>607.1626</v>
      </c>
      <c r="O1215" s="0" t="n">
        <v>298.6196</v>
      </c>
      <c r="P1215" s="0" t="n">
        <v>128.4913</v>
      </c>
      <c r="Q1215" s="0" t="n">
        <v>122.1249</v>
      </c>
      <c r="R1215" s="0" t="n">
        <v>608.0845</v>
      </c>
      <c r="S1215" s="0" t="n">
        <v>121.3114</v>
      </c>
      <c r="T1215" s="0" t="n">
        <v>120.3749</v>
      </c>
      <c r="U1215" s="0" t="n">
        <v>642.8963</v>
      </c>
      <c r="V1215" s="0" t="n">
        <v>137.8478</v>
      </c>
      <c r="W1215" s="0" t="n">
        <v>70.52098</v>
      </c>
      <c r="X1215" s="0" t="n">
        <v>126.7975</v>
      </c>
      <c r="Y1215" s="0" t="n">
        <v>750.9121</v>
      </c>
      <c r="Z1215" s="0" t="n">
        <v>628.4344</v>
      </c>
      <c r="AA1215" s="0" t="n">
        <v>133.246</v>
      </c>
      <c r="AB1215" s="0" t="n">
        <v>124.2064</v>
      </c>
      <c r="AC1215" s="0" t="n">
        <v>705.3964</v>
      </c>
      <c r="AD1215" s="0" t="n">
        <v>124.6258</v>
      </c>
      <c r="AE1215" s="0" t="n">
        <v>123.1458</v>
      </c>
    </row>
    <row r="1216" customFormat="false" ht="12.75" hidden="false" customHeight="false" outlineLevel="0" collapsed="false">
      <c r="A1216" s="0" t="n">
        <v>1215</v>
      </c>
      <c r="B1216" s="4" t="n">
        <v>0.05219907</v>
      </c>
      <c r="C1216" s="1" t="n">
        <v>27.866664</v>
      </c>
      <c r="D1216" s="0" t="n">
        <v>1181.8</v>
      </c>
      <c r="E1216" s="0" t="n">
        <v>1242.534</v>
      </c>
      <c r="F1216" s="0" t="n">
        <v>1244</v>
      </c>
      <c r="G1216" s="0" t="n">
        <v>1306.2</v>
      </c>
      <c r="H1216" s="0" t="n">
        <v>-5.347397</v>
      </c>
      <c r="I1216" s="0" t="n">
        <v>-3.8917675</v>
      </c>
      <c r="J1216" s="0" t="n">
        <v>630.8028</v>
      </c>
      <c r="K1216" s="0" t="n">
        <v>128.8182</v>
      </c>
      <c r="L1216" s="0" t="n">
        <v>61.9533</v>
      </c>
      <c r="M1216" s="0" t="n">
        <v>121.6869</v>
      </c>
      <c r="N1216" s="0" t="n">
        <v>609.9814</v>
      </c>
      <c r="O1216" s="0" t="n">
        <v>314.1817</v>
      </c>
      <c r="P1216" s="0" t="n">
        <v>128.5959</v>
      </c>
      <c r="Q1216" s="0" t="n">
        <v>122.1307</v>
      </c>
      <c r="R1216" s="0" t="n">
        <v>608.941</v>
      </c>
      <c r="S1216" s="0" t="n">
        <v>121.4158</v>
      </c>
      <c r="T1216" s="0" t="n">
        <v>120.356</v>
      </c>
      <c r="U1216" s="0" t="n">
        <v>646.3187</v>
      </c>
      <c r="V1216" s="0" t="n">
        <v>138.0189</v>
      </c>
      <c r="W1216" s="0" t="n">
        <v>70.73735</v>
      </c>
      <c r="X1216" s="0" t="n">
        <v>126.8447</v>
      </c>
      <c r="Y1216" s="0" t="n">
        <v>751.5623</v>
      </c>
      <c r="Z1216" s="0" t="n">
        <v>623.4771</v>
      </c>
      <c r="AA1216" s="0" t="n">
        <v>133.4169</v>
      </c>
      <c r="AB1216" s="0" t="n">
        <v>124.1795</v>
      </c>
      <c r="AC1216" s="0" t="n">
        <v>705.8023</v>
      </c>
      <c r="AD1216" s="0" t="n">
        <v>124.6729</v>
      </c>
      <c r="AE1216" s="0" t="n">
        <v>123.0943</v>
      </c>
    </row>
    <row r="1217" customFormat="false" ht="12.75" hidden="false" customHeight="false" outlineLevel="0" collapsed="false">
      <c r="A1217" s="0" t="n">
        <v>1216</v>
      </c>
      <c r="B1217" s="4" t="n">
        <v>0.05224537</v>
      </c>
      <c r="C1217" s="1" t="n">
        <v>27.933336</v>
      </c>
      <c r="D1217" s="0" t="n">
        <v>1181.8</v>
      </c>
      <c r="E1217" s="0" t="n">
        <v>1242.587</v>
      </c>
      <c r="F1217" s="0" t="n">
        <v>1244</v>
      </c>
      <c r="G1217" s="0" t="n">
        <v>1306.2</v>
      </c>
      <c r="H1217" s="0" t="n">
        <v>-5.348526</v>
      </c>
      <c r="I1217" s="0" t="n">
        <v>-3.8917675</v>
      </c>
      <c r="J1217" s="0" t="n">
        <v>631.4152</v>
      </c>
      <c r="K1217" s="0" t="n">
        <v>128.9616</v>
      </c>
      <c r="L1217" s="0" t="n">
        <v>62.21527</v>
      </c>
      <c r="M1217" s="0" t="n">
        <v>121.7561</v>
      </c>
      <c r="N1217" s="0" t="n">
        <v>607.849</v>
      </c>
      <c r="O1217" s="0" t="n">
        <v>321.3564</v>
      </c>
      <c r="P1217" s="0" t="n">
        <v>128.7393</v>
      </c>
      <c r="Q1217" s="0" t="n">
        <v>122.2492</v>
      </c>
      <c r="R1217" s="0" t="n">
        <v>609.102</v>
      </c>
      <c r="S1217" s="0" t="n">
        <v>121.6082</v>
      </c>
      <c r="T1217" s="0" t="n">
        <v>120.3513</v>
      </c>
      <c r="U1217" s="0" t="n">
        <v>648.3669</v>
      </c>
      <c r="V1217" s="0" t="n">
        <v>138.2439</v>
      </c>
      <c r="W1217" s="0" t="n">
        <v>70.98234</v>
      </c>
      <c r="X1217" s="0" t="n">
        <v>126.9456</v>
      </c>
      <c r="Y1217" s="0" t="n">
        <v>752.9661</v>
      </c>
      <c r="Z1217" s="0" t="n">
        <v>622.1759</v>
      </c>
      <c r="AA1217" s="0" t="n">
        <v>133.4686</v>
      </c>
      <c r="AB1217" s="0" t="n">
        <v>124.1817</v>
      </c>
      <c r="AC1217" s="0" t="n">
        <v>706.3806</v>
      </c>
      <c r="AD1217" s="0" t="n">
        <v>124.7985</v>
      </c>
      <c r="AE1217" s="0" t="n">
        <v>123.0965</v>
      </c>
    </row>
    <row r="1218" customFormat="false" ht="12.75" hidden="false" customHeight="false" outlineLevel="0" collapsed="false">
      <c r="A1218" s="0" t="n">
        <v>1217</v>
      </c>
      <c r="B1218" s="4" t="n">
        <v>0.05228009</v>
      </c>
      <c r="C1218" s="1" t="n">
        <v>27.9833328</v>
      </c>
      <c r="D1218" s="0" t="n">
        <v>1181.8</v>
      </c>
      <c r="E1218" s="0" t="n">
        <v>1242.534</v>
      </c>
      <c r="F1218" s="0" t="n">
        <v>1244</v>
      </c>
      <c r="G1218" s="0" t="n">
        <v>1306.2</v>
      </c>
      <c r="H1218" s="0" t="n">
        <v>-5.348526</v>
      </c>
      <c r="I1218" s="0" t="n">
        <v>-3.8917675</v>
      </c>
      <c r="J1218" s="0" t="n">
        <v>631.8889</v>
      </c>
      <c r="K1218" s="0" t="n">
        <v>129.0841</v>
      </c>
      <c r="L1218" s="0" t="n">
        <v>62.48096</v>
      </c>
      <c r="M1218" s="0" t="n">
        <v>121.8044</v>
      </c>
      <c r="N1218" s="0" t="n">
        <v>615.3225</v>
      </c>
      <c r="O1218" s="0" t="n">
        <v>340.7005</v>
      </c>
      <c r="P1218" s="0" t="n">
        <v>128.8865</v>
      </c>
      <c r="Q1218" s="0" t="n">
        <v>122.3222</v>
      </c>
      <c r="R1218" s="0" t="n">
        <v>609.6922</v>
      </c>
      <c r="S1218" s="0" t="n">
        <v>121.7551</v>
      </c>
      <c r="T1218" s="0" t="n">
        <v>120.3503</v>
      </c>
      <c r="U1218" s="0" t="n">
        <v>651.4126</v>
      </c>
      <c r="V1218" s="0" t="n">
        <v>138.3915</v>
      </c>
      <c r="W1218" s="0" t="n">
        <v>71.2242</v>
      </c>
      <c r="X1218" s="0" t="n">
        <v>127.0187</v>
      </c>
      <c r="Y1218" s="0" t="n">
        <v>750.8629</v>
      </c>
      <c r="Z1218" s="0" t="n">
        <v>629.7144</v>
      </c>
      <c r="AA1218" s="0" t="n">
        <v>133.3439</v>
      </c>
      <c r="AB1218" s="0" t="n">
        <v>124.2054</v>
      </c>
      <c r="AC1218" s="0" t="n">
        <v>703.7873</v>
      </c>
      <c r="AD1218" s="0" t="n">
        <v>124.9455</v>
      </c>
      <c r="AE1218" s="0" t="n">
        <v>123.0708</v>
      </c>
    </row>
    <row r="1219" customFormat="false" ht="12.75" hidden="false" customHeight="false" outlineLevel="0" collapsed="false">
      <c r="A1219" s="0" t="n">
        <v>1218</v>
      </c>
      <c r="B1219" s="4" t="n">
        <v>0.05232639</v>
      </c>
      <c r="C1219" s="1" t="n">
        <v>28.0500048</v>
      </c>
      <c r="D1219" s="0" t="n">
        <v>1181.8</v>
      </c>
      <c r="E1219" s="0" t="n">
        <v>1242.587</v>
      </c>
      <c r="F1219" s="0" t="n">
        <v>1244</v>
      </c>
      <c r="G1219" s="0" t="n">
        <v>1306.2</v>
      </c>
      <c r="H1219" s="0" t="n">
        <v>-5.349091</v>
      </c>
      <c r="I1219" s="0" t="n">
        <v>-3.8917675</v>
      </c>
      <c r="J1219" s="0" t="n">
        <v>632.2686</v>
      </c>
      <c r="K1219" s="0" t="n">
        <v>129.2323</v>
      </c>
      <c r="L1219" s="0" t="n">
        <v>62.72339</v>
      </c>
      <c r="M1219" s="0" t="n">
        <v>121.8538</v>
      </c>
      <c r="N1219" s="0" t="n">
        <v>611.1584</v>
      </c>
      <c r="O1219" s="0" t="n">
        <v>339.6452</v>
      </c>
      <c r="P1219" s="0" t="n">
        <v>129.01</v>
      </c>
      <c r="Q1219" s="0" t="n">
        <v>122.3961</v>
      </c>
      <c r="R1219" s="0" t="n">
        <v>609.8813</v>
      </c>
      <c r="S1219" s="0" t="n">
        <v>121.9277</v>
      </c>
      <c r="T1219" s="0" t="n">
        <v>120.3503</v>
      </c>
      <c r="U1219" s="0" t="n">
        <v>648.2014</v>
      </c>
      <c r="V1219" s="0" t="n">
        <v>138.542</v>
      </c>
      <c r="W1219" s="0" t="n">
        <v>71.46902</v>
      </c>
      <c r="X1219" s="0" t="n">
        <v>127.0947</v>
      </c>
      <c r="Y1219" s="0" t="n">
        <v>753.402</v>
      </c>
      <c r="Z1219" s="0" t="n">
        <v>633.2523</v>
      </c>
      <c r="AA1219" s="0" t="n">
        <v>133.1976</v>
      </c>
      <c r="AB1219" s="0" t="n">
        <v>124.1827</v>
      </c>
      <c r="AC1219" s="0" t="n">
        <v>701.4377</v>
      </c>
      <c r="AD1219" s="0" t="n">
        <v>125.0956</v>
      </c>
      <c r="AE1219" s="0" t="n">
        <v>123.0481</v>
      </c>
    </row>
    <row r="1220" customFormat="false" ht="12.75" hidden="false" customHeight="false" outlineLevel="0" collapsed="false">
      <c r="A1220" s="0" t="n">
        <v>1219</v>
      </c>
      <c r="B1220" s="4" t="n">
        <v>0.05237269</v>
      </c>
      <c r="C1220" s="1" t="n">
        <v>28.1166768</v>
      </c>
      <c r="D1220" s="0" t="n">
        <v>1181.8</v>
      </c>
      <c r="E1220" s="0" t="n">
        <v>1242.534</v>
      </c>
      <c r="F1220" s="0" t="n">
        <v>1244</v>
      </c>
      <c r="G1220" s="0" t="n">
        <v>1306.2</v>
      </c>
      <c r="H1220" s="0" t="n">
        <v>-5.353036</v>
      </c>
      <c r="I1220" s="0" t="n">
        <v>-3.8917675</v>
      </c>
      <c r="J1220" s="0" t="n">
        <v>633.0291</v>
      </c>
      <c r="K1220" s="0" t="n">
        <v>129.3074</v>
      </c>
      <c r="L1220" s="0" t="n">
        <v>62.99105</v>
      </c>
      <c r="M1220" s="0" t="n">
        <v>121.9041</v>
      </c>
      <c r="N1220" s="0" t="n">
        <v>614.4242</v>
      </c>
      <c r="O1220" s="0" t="n">
        <v>344.4401</v>
      </c>
      <c r="P1220" s="0" t="n">
        <v>129.1345</v>
      </c>
      <c r="Q1220" s="0" t="n">
        <v>122.4958</v>
      </c>
      <c r="R1220" s="0" t="n">
        <v>609.102</v>
      </c>
      <c r="S1220" s="0" t="n">
        <v>122.1013</v>
      </c>
      <c r="T1220" s="0" t="n">
        <v>120.3266</v>
      </c>
      <c r="U1220" s="0" t="n">
        <v>635.1259</v>
      </c>
      <c r="V1220" s="0" t="n">
        <v>138.7133</v>
      </c>
      <c r="W1220" s="0" t="n">
        <v>71.70992</v>
      </c>
      <c r="X1220" s="0" t="n">
        <v>127.1421</v>
      </c>
      <c r="Y1220" s="0" t="n">
        <v>759.6626</v>
      </c>
      <c r="Z1220" s="0" t="n">
        <v>630.0703</v>
      </c>
      <c r="AA1220" s="0" t="n">
        <v>133.2203</v>
      </c>
      <c r="AB1220" s="0" t="n">
        <v>124.2054</v>
      </c>
      <c r="AC1220" s="0" t="n">
        <v>701.8197</v>
      </c>
      <c r="AD1220" s="0" t="n">
        <v>125.291</v>
      </c>
      <c r="AE1220" s="0" t="n">
        <v>123.0215</v>
      </c>
    </row>
    <row r="1221" customFormat="false" ht="12.75" hidden="false" customHeight="false" outlineLevel="0" collapsed="false">
      <c r="A1221" s="0" t="n">
        <v>1220</v>
      </c>
      <c r="B1221" s="4" t="n">
        <v>0.05240741</v>
      </c>
      <c r="C1221" s="1" t="n">
        <v>28.1666736</v>
      </c>
      <c r="D1221" s="0" t="n">
        <v>1181.8</v>
      </c>
      <c r="E1221" s="0" t="n">
        <v>1242.534</v>
      </c>
      <c r="F1221" s="0" t="n">
        <v>1244</v>
      </c>
      <c r="G1221" s="0" t="n">
        <v>1306.2</v>
      </c>
      <c r="H1221" s="0" t="n">
        <v>-5.36262</v>
      </c>
      <c r="I1221" s="0" t="n">
        <v>-3.8917675</v>
      </c>
      <c r="J1221" s="0" t="n">
        <v>633.669</v>
      </c>
      <c r="K1221" s="0" t="n">
        <v>129.4546</v>
      </c>
      <c r="L1221" s="0" t="n">
        <v>63.23253</v>
      </c>
      <c r="M1221" s="0" t="n">
        <v>121.9524</v>
      </c>
      <c r="N1221" s="0" t="n">
        <v>611.3477</v>
      </c>
      <c r="O1221" s="0" t="n">
        <v>349.6318</v>
      </c>
      <c r="P1221" s="0" t="n">
        <v>129.2817</v>
      </c>
      <c r="Q1221" s="0" t="n">
        <v>122.5934</v>
      </c>
      <c r="R1221" s="0" t="n">
        <v>608.0845</v>
      </c>
      <c r="S1221" s="0" t="n">
        <v>122.2482</v>
      </c>
      <c r="T1221" s="0" t="n">
        <v>120.3503</v>
      </c>
      <c r="U1221" s="0" t="n">
        <v>630.8049</v>
      </c>
      <c r="V1221" s="0" t="n">
        <v>138.9104</v>
      </c>
      <c r="W1221" s="0" t="n">
        <v>71.95182</v>
      </c>
      <c r="X1221" s="0" t="n">
        <v>127.2399</v>
      </c>
      <c r="Y1221" s="0" t="n">
        <v>759.3955</v>
      </c>
      <c r="Z1221" s="0" t="n">
        <v>626.322</v>
      </c>
      <c r="AA1221" s="0" t="n">
        <v>133.2687</v>
      </c>
      <c r="AB1221" s="0" t="n">
        <v>124.2291</v>
      </c>
      <c r="AC1221" s="0" t="n">
        <v>704.2664</v>
      </c>
      <c r="AD1221" s="0" t="n">
        <v>125.4874</v>
      </c>
      <c r="AE1221" s="0" t="n">
        <v>123.0205</v>
      </c>
    </row>
    <row r="1222" customFormat="false" ht="12.75" hidden="false" customHeight="false" outlineLevel="0" collapsed="false">
      <c r="A1222" s="0" t="n">
        <v>1221</v>
      </c>
      <c r="B1222" s="0" t="n">
        <v>0.0524537</v>
      </c>
      <c r="C1222" s="1" t="n">
        <v>28.2333312</v>
      </c>
      <c r="D1222" s="0" t="n">
        <v>1181.8</v>
      </c>
      <c r="E1222" s="0" t="n">
        <v>1242.534</v>
      </c>
      <c r="F1222" s="0" t="n">
        <v>1244</v>
      </c>
      <c r="G1222" s="0" t="n">
        <v>1306.2</v>
      </c>
      <c r="H1222" s="0" t="n">
        <v>-5.370512</v>
      </c>
      <c r="I1222" s="0" t="n">
        <v>-3.88896</v>
      </c>
      <c r="J1222" s="0" t="n">
        <v>634.3822</v>
      </c>
      <c r="K1222" s="0" t="n">
        <v>129.6039</v>
      </c>
      <c r="L1222" s="0" t="n">
        <v>63.47597</v>
      </c>
      <c r="M1222" s="0" t="n">
        <v>122.0027</v>
      </c>
      <c r="N1222" s="0" t="n">
        <v>614.1639</v>
      </c>
      <c r="O1222" s="0" t="n">
        <v>353.1931</v>
      </c>
      <c r="P1222" s="0" t="n">
        <v>129.4062</v>
      </c>
      <c r="Q1222" s="0" t="n">
        <v>122.6684</v>
      </c>
      <c r="R1222" s="0" t="n">
        <v>609.0311</v>
      </c>
      <c r="S1222" s="0" t="n">
        <v>122.4218</v>
      </c>
      <c r="T1222" s="0" t="n">
        <v>120.3513</v>
      </c>
      <c r="U1222" s="0" t="n">
        <v>640.1163</v>
      </c>
      <c r="V1222" s="0" t="n">
        <v>139.0867</v>
      </c>
      <c r="W1222" s="0" t="n">
        <v>72.17337</v>
      </c>
      <c r="X1222" s="0" t="n">
        <v>127.3169</v>
      </c>
      <c r="Y1222" s="0" t="n">
        <v>763.0036</v>
      </c>
      <c r="Z1222" s="0" t="n">
        <v>626.2062</v>
      </c>
      <c r="AA1222" s="0" t="n">
        <v>133.3212</v>
      </c>
      <c r="AB1222" s="0" t="n">
        <v>124.2567</v>
      </c>
      <c r="AC1222" s="0" t="n">
        <v>696.018</v>
      </c>
      <c r="AD1222" s="0" t="n">
        <v>125.6878</v>
      </c>
      <c r="AE1222" s="0" t="n">
        <v>122.9742</v>
      </c>
    </row>
    <row r="1223" customFormat="false" ht="12.75" hidden="false" customHeight="false" outlineLevel="0" collapsed="false">
      <c r="A1223" s="0" t="n">
        <v>1222</v>
      </c>
      <c r="B1223" s="0" t="n">
        <v>0.0525</v>
      </c>
      <c r="C1223" s="1" t="n">
        <v>28.3000032</v>
      </c>
      <c r="D1223" s="0" t="n">
        <v>1181.8</v>
      </c>
      <c r="E1223" s="0" t="n">
        <v>1242.534</v>
      </c>
      <c r="F1223" s="0" t="n">
        <v>1244</v>
      </c>
      <c r="G1223" s="0" t="n">
        <v>1306.2</v>
      </c>
      <c r="H1223" s="0" t="n">
        <v>-5.376145</v>
      </c>
      <c r="I1223" s="0" t="n">
        <v>-3.8917675</v>
      </c>
      <c r="J1223" s="0" t="n">
        <v>635.0708</v>
      </c>
      <c r="K1223" s="0" t="n">
        <v>129.7274</v>
      </c>
      <c r="L1223" s="0" t="n">
        <v>63.74269</v>
      </c>
      <c r="M1223" s="0" t="n">
        <v>122.052</v>
      </c>
      <c r="N1223" s="0" t="n">
        <v>612.626</v>
      </c>
      <c r="O1223" s="0" t="n">
        <v>345.1585</v>
      </c>
      <c r="P1223" s="0" t="n">
        <v>129.5297</v>
      </c>
      <c r="Q1223" s="0" t="n">
        <v>122.767</v>
      </c>
      <c r="R1223" s="0" t="n">
        <v>610.6154</v>
      </c>
      <c r="S1223" s="0" t="n">
        <v>122.5697</v>
      </c>
      <c r="T1223" s="0" t="n">
        <v>120.3513</v>
      </c>
      <c r="U1223" s="0" t="n">
        <v>643.3718</v>
      </c>
      <c r="V1223" s="0" t="n">
        <v>139.3086</v>
      </c>
      <c r="W1223" s="0" t="n">
        <v>72.4153</v>
      </c>
      <c r="X1223" s="0" t="n">
        <v>127.39</v>
      </c>
      <c r="Y1223" s="0" t="n">
        <v>762.7122</v>
      </c>
      <c r="Z1223" s="0" t="n">
        <v>627.1063</v>
      </c>
      <c r="AA1223" s="0" t="n">
        <v>133.3944</v>
      </c>
      <c r="AB1223" s="0" t="n">
        <v>124.3051</v>
      </c>
      <c r="AC1223" s="0" t="n">
        <v>701.3648</v>
      </c>
      <c r="AD1223" s="0" t="n">
        <v>125.8842</v>
      </c>
      <c r="AE1223" s="0" t="n">
        <v>122.9978</v>
      </c>
    </row>
    <row r="1224" customFormat="false" ht="12.75" hidden="false" customHeight="false" outlineLevel="0" collapsed="false">
      <c r="A1224" s="0" t="n">
        <v>1223</v>
      </c>
      <c r="B1224" s="4" t="n">
        <v>0.05253472</v>
      </c>
      <c r="C1224" s="1" t="n">
        <v>28.35</v>
      </c>
      <c r="D1224" s="0" t="n">
        <v>1181.8</v>
      </c>
      <c r="E1224" s="0" t="n">
        <v>1242.534</v>
      </c>
      <c r="F1224" s="0" t="n">
        <v>1244</v>
      </c>
      <c r="G1224" s="0" t="n">
        <v>1306.2</v>
      </c>
      <c r="H1224" s="0" t="n">
        <v>-5.380655</v>
      </c>
      <c r="I1224" s="0" t="n">
        <v>-3.88896</v>
      </c>
      <c r="J1224" s="0" t="n">
        <v>635.7338</v>
      </c>
      <c r="K1224" s="0" t="n">
        <v>129.8489</v>
      </c>
      <c r="L1224" s="0" t="n">
        <v>63.98322</v>
      </c>
      <c r="M1224" s="0" t="n">
        <v>122.0746</v>
      </c>
      <c r="N1224" s="0" t="n">
        <v>612.2455</v>
      </c>
      <c r="O1224" s="0" t="n">
        <v>349.7265</v>
      </c>
      <c r="P1224" s="0" t="n">
        <v>129.6513</v>
      </c>
      <c r="Q1224" s="0" t="n">
        <v>122.8636</v>
      </c>
      <c r="R1224" s="0" t="n">
        <v>611.1338</v>
      </c>
      <c r="S1224" s="0" t="n">
        <v>122.7403</v>
      </c>
      <c r="T1224" s="0" t="n">
        <v>120.3246</v>
      </c>
      <c r="U1224" s="0" t="n">
        <v>639.0678</v>
      </c>
      <c r="V1224" s="0" t="n">
        <v>139.4799</v>
      </c>
      <c r="W1224" s="0" t="n">
        <v>72.63197</v>
      </c>
      <c r="X1224" s="0" t="n">
        <v>127.4868</v>
      </c>
      <c r="Y1224" s="0" t="n">
        <v>757.3397</v>
      </c>
      <c r="Z1224" s="0" t="n">
        <v>627.6973</v>
      </c>
      <c r="AA1224" s="0" t="n">
        <v>133.4666</v>
      </c>
      <c r="AB1224" s="0" t="n">
        <v>124.3524</v>
      </c>
      <c r="AC1224" s="0" t="n">
        <v>701.2669</v>
      </c>
      <c r="AD1224" s="0" t="n">
        <v>126.1044</v>
      </c>
      <c r="AE1224" s="0" t="n">
        <v>122.9712</v>
      </c>
    </row>
    <row r="1225" customFormat="false" ht="12.75" hidden="false" customHeight="false" outlineLevel="0" collapsed="false">
      <c r="A1225" s="0" t="n">
        <v>1224</v>
      </c>
      <c r="B1225" s="4" t="n">
        <v>0.05258102</v>
      </c>
      <c r="C1225" s="1" t="n">
        <v>28.416672</v>
      </c>
      <c r="D1225" s="0" t="n">
        <v>1181.8</v>
      </c>
      <c r="E1225" s="0" t="n">
        <v>1242.534</v>
      </c>
      <c r="F1225" s="0" t="n">
        <v>1244</v>
      </c>
      <c r="G1225" s="0" t="n">
        <v>1306.2</v>
      </c>
      <c r="H1225" s="0" t="n">
        <v>-5.386853</v>
      </c>
      <c r="I1225" s="0" t="n">
        <v>-3.88896</v>
      </c>
      <c r="J1225" s="0" t="n">
        <v>636.6741</v>
      </c>
      <c r="K1225" s="0" t="n">
        <v>129.9625</v>
      </c>
      <c r="L1225" s="0" t="n">
        <v>64.21592</v>
      </c>
      <c r="M1225" s="0" t="n">
        <v>122.114</v>
      </c>
      <c r="N1225" s="0" t="n">
        <v>616.1168</v>
      </c>
      <c r="O1225" s="0" t="n">
        <v>353.0621</v>
      </c>
      <c r="P1225" s="0" t="n">
        <v>129.7895</v>
      </c>
      <c r="Q1225" s="0" t="n">
        <v>122.9523</v>
      </c>
      <c r="R1225" s="0" t="n">
        <v>610.6985</v>
      </c>
      <c r="S1225" s="0" t="n">
        <v>122.8783</v>
      </c>
      <c r="T1225" s="0" t="n">
        <v>120.3393</v>
      </c>
      <c r="U1225" s="0" t="n">
        <v>645.7966</v>
      </c>
      <c r="V1225" s="0" t="n">
        <v>139.679</v>
      </c>
      <c r="W1225" s="0" t="n">
        <v>72.85159</v>
      </c>
      <c r="X1225" s="0" t="n">
        <v>127.5619</v>
      </c>
      <c r="Y1225" s="0" t="n">
        <v>764.9623</v>
      </c>
      <c r="Z1225" s="0" t="n">
        <v>630.7347</v>
      </c>
      <c r="AA1225" s="0" t="n">
        <v>133.5417</v>
      </c>
      <c r="AB1225" s="0" t="n">
        <v>124.4027</v>
      </c>
      <c r="AC1225" s="0" t="n">
        <v>700.4763</v>
      </c>
      <c r="AD1225" s="0" t="n">
        <v>126.3275</v>
      </c>
      <c r="AE1225" s="0" t="n">
        <v>122.9475</v>
      </c>
    </row>
    <row r="1226" customFormat="false" ht="12.75" hidden="false" customHeight="false" outlineLevel="0" collapsed="false">
      <c r="A1226" s="0" t="n">
        <v>1225</v>
      </c>
      <c r="B1226" s="4" t="n">
        <v>0.05262731</v>
      </c>
      <c r="C1226" s="1" t="n">
        <v>28.4833296</v>
      </c>
      <c r="D1226" s="0" t="n">
        <v>1181.8</v>
      </c>
      <c r="E1226" s="0" t="n">
        <v>1242.534</v>
      </c>
      <c r="F1226" s="0" t="n">
        <v>1244</v>
      </c>
      <c r="G1226" s="0" t="n">
        <v>1306.2</v>
      </c>
      <c r="H1226" s="0" t="n">
        <v>-5.389675</v>
      </c>
      <c r="I1226" s="0" t="n">
        <v>-3.88896</v>
      </c>
      <c r="J1226" s="0" t="n">
        <v>637.3972</v>
      </c>
      <c r="K1226" s="0" t="n">
        <v>130.097</v>
      </c>
      <c r="L1226" s="0" t="n">
        <v>64.49344</v>
      </c>
      <c r="M1226" s="0" t="n">
        <v>122.1742</v>
      </c>
      <c r="N1226" s="0" t="n">
        <v>616.222</v>
      </c>
      <c r="O1226" s="0" t="n">
        <v>354.8633</v>
      </c>
      <c r="P1226" s="0" t="n">
        <v>129.924</v>
      </c>
      <c r="Q1226" s="0" t="n">
        <v>123.0619</v>
      </c>
      <c r="R1226" s="0" t="n">
        <v>610.8509</v>
      </c>
      <c r="S1226" s="0" t="n">
        <v>123.0619</v>
      </c>
      <c r="T1226" s="0" t="n">
        <v>120.3256</v>
      </c>
      <c r="U1226" s="0" t="n">
        <v>641.5879</v>
      </c>
      <c r="V1226" s="0" t="n">
        <v>139.8524</v>
      </c>
      <c r="W1226" s="0" t="n">
        <v>73.09454</v>
      </c>
      <c r="X1226" s="0" t="n">
        <v>127.6359</v>
      </c>
      <c r="Y1226" s="0" t="n">
        <v>764.5507</v>
      </c>
      <c r="Z1226" s="0" t="n">
        <v>630.2364</v>
      </c>
      <c r="AA1226" s="0" t="n">
        <v>133.6407</v>
      </c>
      <c r="AB1226" s="0" t="n">
        <v>124.4521</v>
      </c>
      <c r="AC1226" s="0" t="n">
        <v>700.0206</v>
      </c>
      <c r="AD1226" s="0" t="n">
        <v>126.525</v>
      </c>
      <c r="AE1226" s="0" t="n">
        <v>122.9475</v>
      </c>
    </row>
    <row r="1227" customFormat="false" ht="12.75" hidden="false" customHeight="false" outlineLevel="0" collapsed="false">
      <c r="A1227" s="0" t="n">
        <v>1226</v>
      </c>
      <c r="B1227" s="4" t="n">
        <v>0.05266204</v>
      </c>
      <c r="C1227" s="1" t="n">
        <v>28.5333408</v>
      </c>
      <c r="D1227" s="0" t="n">
        <v>1181.8</v>
      </c>
      <c r="E1227" s="0" t="n">
        <v>1242.534</v>
      </c>
      <c r="F1227" s="0" t="n">
        <v>1244</v>
      </c>
      <c r="G1227" s="0" t="n">
        <v>1306.2</v>
      </c>
      <c r="H1227" s="0" t="n">
        <v>-5.391927</v>
      </c>
      <c r="I1227" s="0" t="n">
        <v>-3.88896</v>
      </c>
      <c r="J1227" s="0" t="n">
        <v>638.0386</v>
      </c>
      <c r="K1227" s="0" t="n">
        <v>130.1958</v>
      </c>
      <c r="L1227" s="0" t="n">
        <v>64.73595</v>
      </c>
      <c r="M1227" s="0" t="n">
        <v>122.2235</v>
      </c>
      <c r="N1227" s="0" t="n">
        <v>615.2988</v>
      </c>
      <c r="O1227" s="0" t="n">
        <v>351.4722</v>
      </c>
      <c r="P1227" s="0" t="n">
        <v>130.0723</v>
      </c>
      <c r="Q1227" s="0" t="n">
        <v>123.1359</v>
      </c>
      <c r="R1227" s="0" t="n">
        <v>613.0981</v>
      </c>
      <c r="S1227" s="0" t="n">
        <v>123.2099</v>
      </c>
      <c r="T1227" s="0" t="n">
        <v>120.3256</v>
      </c>
      <c r="U1227" s="0" t="n">
        <v>641.257</v>
      </c>
      <c r="V1227" s="0" t="n">
        <v>140.0278</v>
      </c>
      <c r="W1227" s="0" t="n">
        <v>73.33945</v>
      </c>
      <c r="X1227" s="0" t="n">
        <v>127.7367</v>
      </c>
      <c r="Y1227" s="0" t="n">
        <v>767.7972</v>
      </c>
      <c r="Z1227" s="0" t="n">
        <v>633.6796</v>
      </c>
      <c r="AA1227" s="0" t="n">
        <v>133.6921</v>
      </c>
      <c r="AB1227" s="0" t="n">
        <v>124.5281</v>
      </c>
      <c r="AC1227" s="0" t="n">
        <v>698.7513</v>
      </c>
      <c r="AD1227" s="0" t="n">
        <v>126.6751</v>
      </c>
      <c r="AE1227" s="0" t="n">
        <v>122.9248</v>
      </c>
    </row>
    <row r="1228" customFormat="false" ht="12.75" hidden="false" customHeight="false" outlineLevel="0" collapsed="false">
      <c r="A1228" s="0" t="n">
        <v>1227</v>
      </c>
      <c r="B1228" s="4" t="n">
        <v>0.05270833</v>
      </c>
      <c r="C1228" s="1" t="n">
        <v>28.5999984</v>
      </c>
      <c r="D1228" s="0" t="n">
        <v>1181.8</v>
      </c>
      <c r="E1228" s="0" t="n">
        <v>1242.481</v>
      </c>
      <c r="F1228" s="0" t="n">
        <v>1244</v>
      </c>
      <c r="G1228" s="0" t="n">
        <v>1306.2</v>
      </c>
      <c r="H1228" s="0" t="n">
        <v>-5.394744</v>
      </c>
      <c r="I1228" s="0" t="n">
        <v>-3.8861555</v>
      </c>
      <c r="J1228" s="0" t="n">
        <v>638.584</v>
      </c>
      <c r="K1228" s="0" t="n">
        <v>130.3431</v>
      </c>
      <c r="L1228" s="0" t="n">
        <v>64.9775</v>
      </c>
      <c r="M1228" s="0" t="n">
        <v>122.2472</v>
      </c>
      <c r="N1228" s="0" t="n">
        <v>615.7476</v>
      </c>
      <c r="O1228" s="0" t="n">
        <v>354.4805</v>
      </c>
      <c r="P1228" s="0" t="n">
        <v>130.2195</v>
      </c>
      <c r="Q1228" s="0" t="n">
        <v>123.2336</v>
      </c>
      <c r="R1228" s="0" t="n">
        <v>612.1982</v>
      </c>
      <c r="S1228" s="0" t="n">
        <v>123.3815</v>
      </c>
      <c r="T1228" s="0" t="n">
        <v>120.3246</v>
      </c>
      <c r="U1228" s="0" t="n">
        <v>642.2792</v>
      </c>
      <c r="V1228" s="0" t="n">
        <v>140.2011</v>
      </c>
      <c r="W1228" s="0" t="n">
        <v>73.58244</v>
      </c>
      <c r="X1228" s="0" t="n">
        <v>127.8108</v>
      </c>
      <c r="Y1228" s="0" t="n">
        <v>765.1337</v>
      </c>
      <c r="Z1228" s="0" t="n">
        <v>628.5303</v>
      </c>
      <c r="AA1228" s="0" t="n">
        <v>133.7663</v>
      </c>
      <c r="AB1228" s="0" t="n">
        <v>124.5774</v>
      </c>
      <c r="AC1228" s="0" t="n">
        <v>698.7274</v>
      </c>
      <c r="AD1228" s="0" t="n">
        <v>126.8726</v>
      </c>
      <c r="AE1228" s="0" t="n">
        <v>122.9002</v>
      </c>
    </row>
    <row r="1229" customFormat="false" ht="12.75" hidden="false" customHeight="false" outlineLevel="0" collapsed="false">
      <c r="A1229" s="0" t="n">
        <v>1228</v>
      </c>
      <c r="B1229" s="4" t="n">
        <v>0.05275463</v>
      </c>
      <c r="C1229" s="1" t="n">
        <v>28.6666704</v>
      </c>
      <c r="D1229" s="0" t="n">
        <v>1181.8</v>
      </c>
      <c r="E1229" s="0" t="n">
        <v>1242.481</v>
      </c>
      <c r="F1229" s="0" t="n">
        <v>1244</v>
      </c>
      <c r="G1229" s="0" t="n">
        <v>1306.2</v>
      </c>
      <c r="H1229" s="0" t="n">
        <v>-5.39813</v>
      </c>
      <c r="I1229" s="0" t="n">
        <v>-3.8861555</v>
      </c>
      <c r="J1229" s="0" t="n">
        <v>639.2037</v>
      </c>
      <c r="K1229" s="0" t="n">
        <v>130.4686</v>
      </c>
      <c r="L1229" s="0" t="n">
        <v>65.222</v>
      </c>
      <c r="M1229" s="0" t="n">
        <v>122.2985</v>
      </c>
      <c r="N1229" s="0" t="n">
        <v>618.8273</v>
      </c>
      <c r="O1229" s="0" t="n">
        <v>349.6567</v>
      </c>
      <c r="P1229" s="0" t="n">
        <v>130.3698</v>
      </c>
      <c r="Q1229" s="0" t="n">
        <v>123.3342</v>
      </c>
      <c r="R1229" s="0" t="n">
        <v>613.5013</v>
      </c>
      <c r="S1229" s="0" t="n">
        <v>123.5562</v>
      </c>
      <c r="T1229" s="0" t="n">
        <v>120.3266</v>
      </c>
      <c r="U1229" s="0" t="n">
        <v>645.8917</v>
      </c>
      <c r="V1229" s="0" t="n">
        <v>140.3477</v>
      </c>
      <c r="W1229" s="0" t="n">
        <v>73.79916</v>
      </c>
      <c r="X1229" s="0" t="n">
        <v>127.8828</v>
      </c>
      <c r="Y1229" s="0" t="n">
        <v>762.1304</v>
      </c>
      <c r="Z1229" s="0" t="n">
        <v>632.1823</v>
      </c>
      <c r="AA1229" s="0" t="n">
        <v>133.8138</v>
      </c>
      <c r="AB1229" s="0" t="n">
        <v>124.6494</v>
      </c>
      <c r="AC1229" s="0" t="n">
        <v>699.1811</v>
      </c>
      <c r="AD1229" s="0" t="n">
        <v>127.0681</v>
      </c>
      <c r="AE1229" s="0" t="n">
        <v>122.8735</v>
      </c>
    </row>
    <row r="1230" customFormat="false" ht="12.75" hidden="false" customHeight="false" outlineLevel="0" collapsed="false">
      <c r="A1230" s="0" t="n">
        <v>1229</v>
      </c>
      <c r="B1230" s="4" t="n">
        <v>0.05280093</v>
      </c>
      <c r="C1230" s="1" t="n">
        <v>28.7333424</v>
      </c>
      <c r="D1230" s="0" t="n">
        <v>1181.8</v>
      </c>
      <c r="E1230" s="0" t="n">
        <v>1242.481</v>
      </c>
      <c r="F1230" s="0" t="n">
        <v>1244</v>
      </c>
      <c r="G1230" s="0" t="n">
        <v>1306.2</v>
      </c>
      <c r="H1230" s="0" t="n">
        <v>-5.4032</v>
      </c>
      <c r="I1230" s="0" t="n">
        <v>-3.8861555</v>
      </c>
      <c r="J1230" s="0" t="n">
        <v>639.7958</v>
      </c>
      <c r="K1230" s="0" t="n">
        <v>130.6396</v>
      </c>
      <c r="L1230" s="0" t="n">
        <v>65.48684</v>
      </c>
      <c r="M1230" s="0" t="n">
        <v>122.3458</v>
      </c>
      <c r="N1230" s="0" t="n">
        <v>621.6442</v>
      </c>
      <c r="O1230" s="0" t="n">
        <v>350.4437</v>
      </c>
      <c r="P1230" s="0" t="n">
        <v>130.4913</v>
      </c>
      <c r="Q1230" s="0" t="n">
        <v>123.4062</v>
      </c>
      <c r="R1230" s="0" t="n">
        <v>614.233</v>
      </c>
      <c r="S1230" s="0" t="n">
        <v>123.7022</v>
      </c>
      <c r="T1230" s="0" t="n">
        <v>120.3</v>
      </c>
      <c r="U1230" s="0" t="n">
        <v>652.985</v>
      </c>
      <c r="V1230" s="0" t="n">
        <v>140.5469</v>
      </c>
      <c r="W1230" s="0" t="n">
        <v>74.04315</v>
      </c>
      <c r="X1230" s="0" t="n">
        <v>127.9826</v>
      </c>
      <c r="Y1230" s="0" t="n">
        <v>763.0268</v>
      </c>
      <c r="Z1230" s="0" t="n">
        <v>637.098</v>
      </c>
      <c r="AA1230" s="0" t="n">
        <v>133.9137</v>
      </c>
      <c r="AB1230" s="0" t="n">
        <v>124.7491</v>
      </c>
      <c r="AC1230" s="0" t="n">
        <v>694.8665</v>
      </c>
      <c r="AD1230" s="0" t="n">
        <v>127.2666</v>
      </c>
      <c r="AE1230" s="0" t="n">
        <v>122.8499</v>
      </c>
    </row>
    <row r="1231" customFormat="false" ht="12.75" hidden="false" customHeight="false" outlineLevel="0" collapsed="false">
      <c r="A1231" s="0" t="n">
        <v>1230</v>
      </c>
      <c r="B1231" s="4" t="n">
        <v>0.05283565</v>
      </c>
      <c r="C1231" s="1" t="n">
        <v>28.7833392</v>
      </c>
      <c r="D1231" s="0" t="n">
        <v>1181.8</v>
      </c>
      <c r="E1231" s="0" t="n">
        <v>1242.481</v>
      </c>
      <c r="F1231" s="0" t="n">
        <v>1244</v>
      </c>
      <c r="G1231" s="0" t="n">
        <v>1306.2</v>
      </c>
      <c r="H1231" s="0" t="n">
        <v>-5.409403</v>
      </c>
      <c r="I1231" s="0" t="n">
        <v>-3.883348</v>
      </c>
      <c r="J1231" s="0" t="n">
        <v>640.4374</v>
      </c>
      <c r="K1231" s="0" t="n">
        <v>130.7631</v>
      </c>
      <c r="L1231" s="0" t="n">
        <v>65.7294</v>
      </c>
      <c r="M1231" s="0" t="n">
        <v>122.3951</v>
      </c>
      <c r="N1231" s="0" t="n">
        <v>617.1443</v>
      </c>
      <c r="O1231" s="0" t="n">
        <v>345.8748</v>
      </c>
      <c r="P1231" s="0" t="n">
        <v>130.6396</v>
      </c>
      <c r="Q1231" s="0" t="n">
        <v>123.4802</v>
      </c>
      <c r="R1231" s="0" t="n">
        <v>615.0139</v>
      </c>
      <c r="S1231" s="0" t="n">
        <v>123.8748</v>
      </c>
      <c r="T1231" s="0" t="n">
        <v>120.3</v>
      </c>
      <c r="U1231" s="0" t="n">
        <v>659.0833</v>
      </c>
      <c r="V1231" s="0" t="n">
        <v>140.3725</v>
      </c>
      <c r="W1231" s="0" t="n">
        <v>74.26089</v>
      </c>
      <c r="X1231" s="0" t="n">
        <v>128.0557</v>
      </c>
      <c r="Y1231" s="0" t="n">
        <v>769.4666</v>
      </c>
      <c r="Z1231" s="0" t="n">
        <v>633.4402</v>
      </c>
      <c r="AA1231" s="0" t="n">
        <v>133.9622</v>
      </c>
      <c r="AB1231" s="0" t="n">
        <v>124.7728</v>
      </c>
      <c r="AC1231" s="0" t="n">
        <v>698.0779</v>
      </c>
      <c r="AD1231" s="0" t="n">
        <v>127.4384</v>
      </c>
      <c r="AE1231" s="0" t="n">
        <v>122.7996</v>
      </c>
    </row>
    <row r="1232" customFormat="false" ht="12.75" hidden="false" customHeight="false" outlineLevel="0" collapsed="false">
      <c r="A1232" s="0" t="n">
        <v>1231</v>
      </c>
      <c r="B1232" s="4" t="n">
        <v>0.05288194</v>
      </c>
      <c r="C1232" s="1" t="n">
        <v>28.8499968</v>
      </c>
      <c r="D1232" s="0" t="n">
        <v>1181.8</v>
      </c>
      <c r="E1232" s="0" t="n">
        <v>1242.481</v>
      </c>
      <c r="F1232" s="0" t="n">
        <v>1244</v>
      </c>
      <c r="G1232" s="0" t="n">
        <v>1306.2</v>
      </c>
      <c r="H1232" s="0" t="n">
        <v>-5.416729</v>
      </c>
      <c r="I1232" s="0" t="n">
        <v>-3.8861505</v>
      </c>
      <c r="J1232" s="0" t="n">
        <v>640.889</v>
      </c>
      <c r="K1232" s="0" t="n">
        <v>130.8867</v>
      </c>
      <c r="L1232" s="0" t="n">
        <v>65.97197</v>
      </c>
      <c r="M1232" s="0" t="n">
        <v>122.3951</v>
      </c>
      <c r="N1232" s="0" t="n">
        <v>618.636</v>
      </c>
      <c r="O1232" s="0" t="n">
        <v>351.2562</v>
      </c>
      <c r="P1232" s="0" t="n">
        <v>130.7631</v>
      </c>
      <c r="Q1232" s="0" t="n">
        <v>123.5788</v>
      </c>
      <c r="R1232" s="0" t="n">
        <v>615.4636</v>
      </c>
      <c r="S1232" s="0" t="n">
        <v>124.0475</v>
      </c>
      <c r="T1232" s="0" t="n">
        <v>120.2507</v>
      </c>
      <c r="U1232" s="0" t="n">
        <v>664.1396</v>
      </c>
      <c r="V1232" s="0" t="n">
        <v>140.3487</v>
      </c>
      <c r="W1232" s="0" t="n">
        <v>74.4806</v>
      </c>
      <c r="X1232" s="0" t="n">
        <v>128.1308</v>
      </c>
      <c r="Y1232" s="0" t="n">
        <v>771.1151</v>
      </c>
      <c r="Z1232" s="0" t="n">
        <v>635.7917</v>
      </c>
      <c r="AA1232" s="0" t="n">
        <v>134.0621</v>
      </c>
      <c r="AB1232" s="0" t="n">
        <v>124.8478</v>
      </c>
      <c r="AC1232" s="0" t="n">
        <v>696.3287</v>
      </c>
      <c r="AD1232" s="0" t="n">
        <v>127.6122</v>
      </c>
      <c r="AE1232" s="0" t="n">
        <v>122.7759</v>
      </c>
    </row>
    <row r="1233" customFormat="false" ht="12.75" hidden="false" customHeight="false" outlineLevel="0" collapsed="false">
      <c r="A1233" s="0" t="n">
        <v>1232</v>
      </c>
      <c r="B1233" s="4" t="n">
        <v>0.05292824</v>
      </c>
      <c r="C1233" s="1" t="n">
        <v>28.9166688</v>
      </c>
      <c r="D1233" s="0" t="n">
        <v>1181.8</v>
      </c>
      <c r="E1233" s="0" t="n">
        <v>1242.534</v>
      </c>
      <c r="F1233" s="0" t="n">
        <v>1244</v>
      </c>
      <c r="G1233" s="0" t="n">
        <v>1306.2</v>
      </c>
      <c r="H1233" s="0" t="n">
        <v>-5.418423</v>
      </c>
      <c r="I1233" s="0" t="n">
        <v>-3.8861505</v>
      </c>
      <c r="J1233" s="0" t="n">
        <v>641.1039</v>
      </c>
      <c r="K1233" s="0" t="n">
        <v>131.0113</v>
      </c>
      <c r="L1233" s="0" t="n">
        <v>66.21554</v>
      </c>
      <c r="M1233" s="0" t="n">
        <v>122.4701</v>
      </c>
      <c r="N1233" s="0" t="n">
        <v>624.1808</v>
      </c>
      <c r="O1233" s="0" t="n">
        <v>350.9226</v>
      </c>
      <c r="P1233" s="0" t="n">
        <v>130.8877</v>
      </c>
      <c r="Q1233" s="0" t="n">
        <v>123.6538</v>
      </c>
      <c r="R1233" s="0" t="n">
        <v>615.2988</v>
      </c>
      <c r="S1233" s="0" t="n">
        <v>124.2212</v>
      </c>
      <c r="T1233" s="0" t="n">
        <v>120.2517</v>
      </c>
      <c r="U1233" s="0" t="n">
        <v>668.1486</v>
      </c>
      <c r="V1233" s="0" t="n">
        <v>139.8782</v>
      </c>
      <c r="W1233" s="0" t="n">
        <v>74.72364</v>
      </c>
      <c r="X1233" s="0" t="n">
        <v>128.2049</v>
      </c>
      <c r="Y1233" s="0" t="n">
        <v>764.8422</v>
      </c>
      <c r="Z1233" s="0" t="n">
        <v>634.5095</v>
      </c>
      <c r="AA1233" s="0" t="n">
        <v>134.1858</v>
      </c>
      <c r="AB1233" s="0" t="n">
        <v>124.8972</v>
      </c>
      <c r="AC1233" s="0" t="n">
        <v>695.322</v>
      </c>
      <c r="AD1233" s="0" t="n">
        <v>127.8098</v>
      </c>
      <c r="AE1233" s="0" t="n">
        <v>122.7512</v>
      </c>
    </row>
    <row r="1234" customFormat="false" ht="12.75" hidden="false" customHeight="false" outlineLevel="0" collapsed="false">
      <c r="A1234" s="0" t="n">
        <v>1233</v>
      </c>
      <c r="B1234" s="4" t="n">
        <v>0.05296296</v>
      </c>
      <c r="C1234" s="1" t="n">
        <v>28.9666656</v>
      </c>
      <c r="D1234" s="0" t="n">
        <v>1181.8</v>
      </c>
      <c r="E1234" s="0" t="n">
        <v>1242.481</v>
      </c>
      <c r="F1234" s="0" t="n">
        <v>1244</v>
      </c>
      <c r="G1234" s="0" t="n">
        <v>1306.2</v>
      </c>
      <c r="H1234" s="0" t="n">
        <v>-5.418982</v>
      </c>
      <c r="I1234" s="0" t="n">
        <v>-3.883348</v>
      </c>
      <c r="J1234" s="0" t="n">
        <v>641.8179</v>
      </c>
      <c r="K1234" s="0" t="n">
        <v>131.1853</v>
      </c>
      <c r="L1234" s="0" t="n">
        <v>66.48337</v>
      </c>
      <c r="M1234" s="0" t="n">
        <v>122.5204</v>
      </c>
      <c r="N1234" s="0" t="n">
        <v>625.1062</v>
      </c>
      <c r="O1234" s="0" t="n">
        <v>353.3842</v>
      </c>
      <c r="P1234" s="0" t="n">
        <v>131.037</v>
      </c>
      <c r="Q1234" s="0" t="n">
        <v>123.7288</v>
      </c>
      <c r="R1234" s="0" t="n">
        <v>616.8148</v>
      </c>
      <c r="S1234" s="0" t="n">
        <v>124.3702</v>
      </c>
      <c r="T1234" s="0" t="n">
        <v>120.2527</v>
      </c>
      <c r="U1234" s="0" t="n">
        <v>667.1939</v>
      </c>
      <c r="V1234" s="0" t="n">
        <v>140.3735</v>
      </c>
      <c r="W1234" s="0" t="n">
        <v>74.96671</v>
      </c>
      <c r="X1234" s="0" t="n">
        <v>128.3036</v>
      </c>
      <c r="Y1234" s="0" t="n">
        <v>769.9763</v>
      </c>
      <c r="Z1234" s="0" t="n">
        <v>633.8685</v>
      </c>
      <c r="AA1234" s="0" t="n">
        <v>134.2599</v>
      </c>
      <c r="AB1234" s="0" t="n">
        <v>124.9959</v>
      </c>
      <c r="AC1234" s="0" t="n">
        <v>698.3906</v>
      </c>
      <c r="AD1234" s="0" t="n">
        <v>127.9826</v>
      </c>
      <c r="AE1234" s="0" t="n">
        <v>122.7266</v>
      </c>
    </row>
    <row r="1235" customFormat="false" ht="12.75" hidden="false" customHeight="false" outlineLevel="0" collapsed="false">
      <c r="A1235" s="0" t="n">
        <v>1234</v>
      </c>
      <c r="B1235" s="4" t="n">
        <v>0.05300926</v>
      </c>
      <c r="C1235" s="1" t="n">
        <v>29.0333376</v>
      </c>
      <c r="D1235" s="0" t="n">
        <v>1181.8</v>
      </c>
      <c r="E1235" s="0" t="n">
        <v>1242.481</v>
      </c>
      <c r="F1235" s="0" t="n">
        <v>1244</v>
      </c>
      <c r="G1235" s="0" t="n">
        <v>1306.2</v>
      </c>
      <c r="H1235" s="0" t="n">
        <v>-5.419546</v>
      </c>
      <c r="I1235" s="0" t="n">
        <v>-3.8861505</v>
      </c>
      <c r="J1235" s="0" t="n">
        <v>642.6965</v>
      </c>
      <c r="K1235" s="0" t="n">
        <v>131.3573</v>
      </c>
      <c r="L1235" s="0" t="n">
        <v>66.70073</v>
      </c>
      <c r="M1235" s="0" t="n">
        <v>122.5687</v>
      </c>
      <c r="N1235" s="0" t="n">
        <v>621.7399</v>
      </c>
      <c r="O1235" s="0" t="n">
        <v>353.7175</v>
      </c>
      <c r="P1235" s="0" t="n">
        <v>131.1595</v>
      </c>
      <c r="Q1235" s="0" t="n">
        <v>123.8265</v>
      </c>
      <c r="R1235" s="0" t="n">
        <v>617.453</v>
      </c>
      <c r="S1235" s="0" t="n">
        <v>124.4678</v>
      </c>
      <c r="T1235" s="0" t="n">
        <v>120.2517</v>
      </c>
      <c r="U1235" s="0" t="n">
        <v>665.6188</v>
      </c>
      <c r="V1235" s="0" t="n">
        <v>141.0175</v>
      </c>
      <c r="W1235" s="0" t="n">
        <v>75.18547</v>
      </c>
      <c r="X1235" s="0" t="n">
        <v>128.4024</v>
      </c>
      <c r="Y1235" s="0" t="n">
        <v>769.7098</v>
      </c>
      <c r="Z1235" s="0" t="n">
        <v>635.3406</v>
      </c>
      <c r="AA1235" s="0" t="n">
        <v>134.3342</v>
      </c>
      <c r="AB1235" s="0" t="n">
        <v>125.0452</v>
      </c>
      <c r="AC1235" s="0" t="n">
        <v>697.024</v>
      </c>
      <c r="AD1235" s="0" t="n">
        <v>128.1308</v>
      </c>
      <c r="AE1235" s="0" t="n">
        <v>122.6773</v>
      </c>
    </row>
    <row r="1236" customFormat="false" ht="12.75" hidden="false" customHeight="false" outlineLevel="0" collapsed="false">
      <c r="A1236" s="0" t="n">
        <v>1235</v>
      </c>
      <c r="B1236" s="4" t="n">
        <v>0.05305555</v>
      </c>
      <c r="C1236" s="1" t="n">
        <v>29.0999952</v>
      </c>
      <c r="D1236" s="0" t="n">
        <v>1181.8</v>
      </c>
      <c r="E1236" s="0" t="n">
        <v>1242.481</v>
      </c>
      <c r="F1236" s="0" t="n">
        <v>1244</v>
      </c>
      <c r="G1236" s="0" t="n">
        <v>1306.2</v>
      </c>
      <c r="H1236" s="0" t="n">
        <v>-5.424621</v>
      </c>
      <c r="I1236" s="0" t="n">
        <v>-3.8861505</v>
      </c>
      <c r="J1236" s="0" t="n">
        <v>643.3851</v>
      </c>
      <c r="K1236" s="0" t="n">
        <v>131.4798</v>
      </c>
      <c r="L1236" s="0" t="n">
        <v>66.96663</v>
      </c>
      <c r="M1236" s="0" t="n">
        <v>122.6171</v>
      </c>
      <c r="N1236" s="0" t="n">
        <v>620.9098</v>
      </c>
      <c r="O1236" s="0" t="n">
        <v>356.4372</v>
      </c>
      <c r="P1236" s="0" t="n">
        <v>131.3068</v>
      </c>
      <c r="Q1236" s="0" t="n">
        <v>123.8995</v>
      </c>
      <c r="R1236" s="0" t="n">
        <v>616.8602</v>
      </c>
      <c r="S1236" s="0" t="n">
        <v>124.6395</v>
      </c>
      <c r="T1236" s="0" t="n">
        <v>120.2261</v>
      </c>
      <c r="U1236" s="0" t="n">
        <v>664.8305</v>
      </c>
      <c r="V1236" s="0" t="n">
        <v>141.1404</v>
      </c>
      <c r="W1236" s="0" t="n">
        <v>75.40327</v>
      </c>
      <c r="X1236" s="0" t="n">
        <v>128.4755</v>
      </c>
      <c r="Y1236" s="0" t="n">
        <v>774.7253</v>
      </c>
      <c r="Z1236" s="0" t="n">
        <v>634.1049</v>
      </c>
      <c r="AA1236" s="0" t="n">
        <v>134.4568</v>
      </c>
      <c r="AB1236" s="0" t="n">
        <v>125.1182</v>
      </c>
      <c r="AC1236" s="0" t="n">
        <v>697.3586</v>
      </c>
      <c r="AD1236" s="0" t="n">
        <v>128.3026</v>
      </c>
      <c r="AE1236" s="0" t="n">
        <v>122.6516</v>
      </c>
    </row>
    <row r="1237" customFormat="false" ht="12.75" hidden="false" customHeight="false" outlineLevel="0" collapsed="false">
      <c r="A1237" s="0" t="n">
        <v>1236</v>
      </c>
      <c r="B1237" s="4" t="n">
        <v>0.05309028</v>
      </c>
      <c r="C1237" s="1" t="n">
        <v>29.1500064</v>
      </c>
      <c r="D1237" s="0" t="n">
        <v>1181.8</v>
      </c>
      <c r="E1237" s="0" t="n">
        <v>1242.481</v>
      </c>
      <c r="F1237" s="0" t="n">
        <v>1244</v>
      </c>
      <c r="G1237" s="0" t="n">
        <v>1306.2</v>
      </c>
      <c r="H1237" s="0" t="n">
        <v>-5.430819</v>
      </c>
      <c r="I1237" s="0" t="n">
        <v>-3.8861505</v>
      </c>
      <c r="J1237" s="0" t="n">
        <v>643.9557</v>
      </c>
      <c r="K1237" s="0" t="n">
        <v>131.5787</v>
      </c>
      <c r="L1237" s="0" t="n">
        <v>67.185</v>
      </c>
      <c r="M1237" s="0" t="n">
        <v>122.691</v>
      </c>
      <c r="N1237" s="0" t="n">
        <v>622.1891</v>
      </c>
      <c r="O1237" s="0" t="n">
        <v>349.7982</v>
      </c>
      <c r="P1237" s="0" t="n">
        <v>131.4304</v>
      </c>
      <c r="Q1237" s="0" t="n">
        <v>123.9981</v>
      </c>
      <c r="R1237" s="0" t="n">
        <v>617.973</v>
      </c>
      <c r="S1237" s="0" t="n">
        <v>124.8369</v>
      </c>
      <c r="T1237" s="0" t="n">
        <v>120.2261</v>
      </c>
      <c r="U1237" s="0" t="n">
        <v>669.0787</v>
      </c>
      <c r="V1237" s="0" t="n">
        <v>141.4129</v>
      </c>
      <c r="W1237" s="0" t="n">
        <v>75.62206</v>
      </c>
      <c r="X1237" s="0" t="n">
        <v>128.5743</v>
      </c>
      <c r="Y1237" s="0" t="n">
        <v>772.9559</v>
      </c>
      <c r="Z1237" s="0" t="n">
        <v>634.651</v>
      </c>
      <c r="AA1237" s="0" t="n">
        <v>134.5558</v>
      </c>
      <c r="AB1237" s="0" t="n">
        <v>125.1923</v>
      </c>
      <c r="AC1237" s="0" t="n">
        <v>696.4716</v>
      </c>
      <c r="AD1237" s="0" t="n">
        <v>128.4755</v>
      </c>
      <c r="AE1237" s="0" t="n">
        <v>122.6023</v>
      </c>
    </row>
    <row r="1238" customFormat="false" ht="12.75" hidden="false" customHeight="false" outlineLevel="0" collapsed="false">
      <c r="A1238" s="0" t="n">
        <v>1237</v>
      </c>
      <c r="B1238" s="4" t="n">
        <v>0.05313657</v>
      </c>
      <c r="C1238" s="1" t="n">
        <v>29.216664</v>
      </c>
      <c r="D1238" s="0" t="n">
        <v>1181.8</v>
      </c>
      <c r="E1238" s="0" t="n">
        <v>1242.481</v>
      </c>
      <c r="F1238" s="0" t="n">
        <v>1244</v>
      </c>
      <c r="G1238" s="0" t="n">
        <v>1306.2</v>
      </c>
      <c r="H1238" s="0" t="n">
        <v>-5.433076</v>
      </c>
      <c r="I1238" s="0" t="n">
        <v>-3.8861505</v>
      </c>
      <c r="J1238" s="0" t="n">
        <v>644.5978</v>
      </c>
      <c r="K1238" s="0" t="n">
        <v>131.727</v>
      </c>
      <c r="L1238" s="0" t="n">
        <v>67.42764</v>
      </c>
      <c r="M1238" s="0" t="n">
        <v>122.7403</v>
      </c>
      <c r="N1238" s="0" t="n">
        <v>620.9334</v>
      </c>
      <c r="O1238" s="0" t="n">
        <v>347.5022</v>
      </c>
      <c r="P1238" s="0" t="n">
        <v>131.5787</v>
      </c>
      <c r="Q1238" s="0" t="n">
        <v>124.0721</v>
      </c>
      <c r="R1238" s="0" t="n">
        <v>619.3938</v>
      </c>
      <c r="S1238" s="0" t="n">
        <v>125.0096</v>
      </c>
      <c r="T1238" s="0" t="n">
        <v>120.1768</v>
      </c>
      <c r="U1238" s="0" t="n">
        <v>673.1146</v>
      </c>
      <c r="V1238" s="0" t="n">
        <v>141.5863</v>
      </c>
      <c r="W1238" s="0" t="n">
        <v>75.84087</v>
      </c>
      <c r="X1238" s="0" t="n">
        <v>128.6484</v>
      </c>
      <c r="Y1238" s="0" t="n">
        <v>778.5569</v>
      </c>
      <c r="Z1238" s="0" t="n">
        <v>636.3132</v>
      </c>
      <c r="AA1238" s="0" t="n">
        <v>134.6547</v>
      </c>
      <c r="AB1238" s="0" t="n">
        <v>125.2663</v>
      </c>
      <c r="AC1238" s="0" t="n">
        <v>696.2558</v>
      </c>
      <c r="AD1238" s="0" t="n">
        <v>128.6237</v>
      </c>
      <c r="AE1238" s="0" t="n">
        <v>122.553</v>
      </c>
    </row>
    <row r="1239" customFormat="false" ht="12.75" hidden="false" customHeight="false" outlineLevel="0" collapsed="false">
      <c r="A1239" s="0" t="n">
        <v>1238</v>
      </c>
      <c r="B1239" s="4" t="n">
        <v>0.05318287</v>
      </c>
      <c r="C1239" s="1" t="n">
        <v>29.283336</v>
      </c>
      <c r="D1239" s="0" t="n">
        <v>1181.8</v>
      </c>
      <c r="E1239" s="0" t="n">
        <v>1242.481</v>
      </c>
      <c r="F1239" s="0" t="n">
        <v>1244</v>
      </c>
      <c r="G1239" s="0" t="n">
        <v>1306.2</v>
      </c>
      <c r="H1239" s="0" t="n">
        <v>-5.44773</v>
      </c>
      <c r="I1239" s="0" t="n">
        <v>-3.8861505</v>
      </c>
      <c r="J1239" s="0" t="n">
        <v>645.2647</v>
      </c>
      <c r="K1239" s="0" t="n">
        <v>131.8763</v>
      </c>
      <c r="L1239" s="0" t="n">
        <v>67.67127</v>
      </c>
      <c r="M1239" s="0" t="n">
        <v>122.8153</v>
      </c>
      <c r="N1239" s="0" t="n">
        <v>626.4566</v>
      </c>
      <c r="O1239" s="0" t="n">
        <v>353.6936</v>
      </c>
      <c r="P1239" s="0" t="n">
        <v>131.7033</v>
      </c>
      <c r="Q1239" s="0" t="n">
        <v>124.1718</v>
      </c>
      <c r="R1239" s="0" t="n">
        <v>619.0396</v>
      </c>
      <c r="S1239" s="0" t="n">
        <v>125.1834</v>
      </c>
      <c r="T1239" s="0" t="n">
        <v>120.1778</v>
      </c>
      <c r="U1239" s="0" t="n">
        <v>672.8041</v>
      </c>
      <c r="V1239" s="0" t="n">
        <v>141.7102</v>
      </c>
      <c r="W1239" s="0" t="n">
        <v>76.084</v>
      </c>
      <c r="X1239" s="0" t="n">
        <v>128.7472</v>
      </c>
      <c r="Y1239" s="0" t="n">
        <v>775.962</v>
      </c>
      <c r="Z1239" s="0" t="n">
        <v>635.5533</v>
      </c>
      <c r="AA1239" s="0" t="n">
        <v>134.7537</v>
      </c>
      <c r="AB1239" s="0" t="n">
        <v>125.3403</v>
      </c>
      <c r="AC1239" s="0" t="n">
        <v>692.0859</v>
      </c>
      <c r="AD1239" s="0" t="n">
        <v>128.7966</v>
      </c>
      <c r="AE1239" s="0" t="n">
        <v>122.5283</v>
      </c>
    </row>
    <row r="1240" customFormat="false" ht="12.75" hidden="false" customHeight="false" outlineLevel="0" collapsed="false">
      <c r="A1240" s="0" t="n">
        <v>1239</v>
      </c>
      <c r="B1240" s="4" t="n">
        <v>0.05321759</v>
      </c>
      <c r="C1240" s="1" t="n">
        <v>29.3333328</v>
      </c>
      <c r="D1240" s="0" t="n">
        <v>1181.8</v>
      </c>
      <c r="E1240" s="0" t="n">
        <v>1242.481</v>
      </c>
      <c r="F1240" s="0" t="n">
        <v>1244</v>
      </c>
      <c r="G1240" s="0" t="n">
        <v>1306.2</v>
      </c>
      <c r="H1240" s="0" t="n">
        <v>-5.448294</v>
      </c>
      <c r="I1240" s="0" t="n">
        <v>-3.883346</v>
      </c>
      <c r="J1240" s="0" t="n">
        <v>645.6614</v>
      </c>
      <c r="K1240" s="0" t="n">
        <v>132.0414</v>
      </c>
      <c r="L1240" s="0" t="n">
        <v>67.90611</v>
      </c>
      <c r="M1240" s="0" t="n">
        <v>122.8813</v>
      </c>
      <c r="N1240" s="0" t="n">
        <v>630.1016</v>
      </c>
      <c r="O1240" s="0" t="n">
        <v>351.7035</v>
      </c>
      <c r="P1240" s="0" t="n">
        <v>131.8189</v>
      </c>
      <c r="Q1240" s="0" t="n">
        <v>124.2379</v>
      </c>
      <c r="R1240" s="0" t="n">
        <v>619.7661</v>
      </c>
      <c r="S1240" s="0" t="n">
        <v>125.3234</v>
      </c>
      <c r="T1240" s="0" t="n">
        <v>120.1452</v>
      </c>
      <c r="U1240" s="0" t="n">
        <v>674.4286</v>
      </c>
      <c r="V1240" s="0" t="n">
        <v>141.9084</v>
      </c>
      <c r="W1240" s="0" t="n">
        <v>76.27851</v>
      </c>
      <c r="X1240" s="0" t="n">
        <v>128.846</v>
      </c>
      <c r="Y1240" s="0" t="n">
        <v>770.1207</v>
      </c>
      <c r="Z1240" s="0" t="n">
        <v>635.8857</v>
      </c>
      <c r="AA1240" s="0" t="n">
        <v>134.8526</v>
      </c>
      <c r="AB1240" s="0" t="n">
        <v>125.3897</v>
      </c>
      <c r="AC1240" s="0" t="n">
        <v>698.4856</v>
      </c>
      <c r="AD1240" s="0" t="n">
        <v>128.9695</v>
      </c>
      <c r="AE1240" s="0" t="n">
        <v>122.479</v>
      </c>
    </row>
    <row r="1241" customFormat="false" ht="12.75" hidden="false" customHeight="false" outlineLevel="0" collapsed="false">
      <c r="A1241" s="0" t="n">
        <v>1240</v>
      </c>
      <c r="B1241" s="4" t="n">
        <v>0.05326389</v>
      </c>
      <c r="C1241" s="1" t="n">
        <v>29.4000048</v>
      </c>
      <c r="D1241" s="0" t="n">
        <v>1181.8</v>
      </c>
      <c r="E1241" s="0" t="n">
        <v>1242.481</v>
      </c>
      <c r="F1241" s="0" t="n">
        <v>1244</v>
      </c>
      <c r="G1241" s="0" t="n">
        <v>1306.2</v>
      </c>
      <c r="H1241" s="0" t="n">
        <v>-5.451675</v>
      </c>
      <c r="I1241" s="0" t="n">
        <v>-3.883346</v>
      </c>
      <c r="J1241" s="0" t="n">
        <v>646.3103</v>
      </c>
      <c r="K1241" s="0" t="n">
        <v>132.172</v>
      </c>
      <c r="L1241" s="0" t="n">
        <v>68.13136</v>
      </c>
      <c r="M1241" s="0" t="n">
        <v>122.9376</v>
      </c>
      <c r="N1241" s="0" t="n">
        <v>629.5151</v>
      </c>
      <c r="O1241" s="0" t="n">
        <v>366.0839</v>
      </c>
      <c r="P1241" s="0" t="n">
        <v>131.9495</v>
      </c>
      <c r="Q1241" s="0" t="n">
        <v>124.3188</v>
      </c>
      <c r="R1241" s="0" t="n">
        <v>619.7491</v>
      </c>
      <c r="S1241" s="0" t="n">
        <v>125.5032</v>
      </c>
      <c r="T1241" s="0" t="n">
        <v>120.1029</v>
      </c>
      <c r="U1241" s="0" t="n">
        <v>674.7333</v>
      </c>
      <c r="V1241" s="0" t="n">
        <v>142.1252</v>
      </c>
      <c r="W1241" s="0" t="n">
        <v>76.46694</v>
      </c>
      <c r="X1241" s="0" t="n">
        <v>128.8892</v>
      </c>
      <c r="Y1241" s="0" t="n">
        <v>772.6346</v>
      </c>
      <c r="Z1241" s="0" t="n">
        <v>637.4236</v>
      </c>
      <c r="AA1241" s="0" t="n">
        <v>134.8959</v>
      </c>
      <c r="AB1241" s="0" t="n">
        <v>125.4575</v>
      </c>
      <c r="AC1241" s="0" t="n">
        <v>696.1539</v>
      </c>
      <c r="AD1241" s="0" t="n">
        <v>129.1362</v>
      </c>
      <c r="AE1241" s="0" t="n">
        <v>122.4235</v>
      </c>
    </row>
    <row r="1242" customFormat="false" ht="12.75" hidden="false" customHeight="false" outlineLevel="0" collapsed="false">
      <c r="A1242" s="0" t="n">
        <v>1241</v>
      </c>
      <c r="B1242" s="4" t="n">
        <v>0.05331019</v>
      </c>
      <c r="C1242" s="1" t="n">
        <v>29.4666768</v>
      </c>
      <c r="D1242" s="0" t="n">
        <v>1181.8</v>
      </c>
      <c r="E1242" s="0" t="n">
        <v>1242.481</v>
      </c>
      <c r="F1242" s="0" t="n">
        <v>1244</v>
      </c>
      <c r="G1242" s="0" t="n">
        <v>1306.2</v>
      </c>
      <c r="H1242" s="0" t="n">
        <v>-5.45224</v>
      </c>
      <c r="I1242" s="0" t="n">
        <v>-3.8861505</v>
      </c>
      <c r="J1242" s="0" t="n">
        <v>646.9536</v>
      </c>
      <c r="K1242" s="0" t="n">
        <v>132.346</v>
      </c>
      <c r="L1242" s="0" t="n">
        <v>68.37504</v>
      </c>
      <c r="M1242" s="0" t="n">
        <v>123.0126</v>
      </c>
      <c r="N1242" s="0" t="n">
        <v>627.3102</v>
      </c>
      <c r="O1242" s="0" t="n">
        <v>360.0859</v>
      </c>
      <c r="P1242" s="0" t="n">
        <v>132.0988</v>
      </c>
      <c r="Q1242" s="0" t="n">
        <v>124.3938</v>
      </c>
      <c r="R1242" s="0" t="n">
        <v>620.9581</v>
      </c>
      <c r="S1242" s="0" t="n">
        <v>125.6522</v>
      </c>
      <c r="T1242" s="0" t="n">
        <v>120.0792</v>
      </c>
      <c r="U1242" s="0" t="n">
        <v>677.5595</v>
      </c>
      <c r="V1242" s="0" t="n">
        <v>142.3792</v>
      </c>
      <c r="W1242" s="0" t="n">
        <v>76.71621</v>
      </c>
      <c r="X1242" s="0" t="n">
        <v>129.0189</v>
      </c>
      <c r="Y1242" s="0" t="n">
        <v>777.1501</v>
      </c>
      <c r="Z1242" s="0" t="n">
        <v>635.1021</v>
      </c>
      <c r="AA1242" s="0" t="n">
        <v>135.0258</v>
      </c>
      <c r="AB1242" s="0" t="n">
        <v>125.5377</v>
      </c>
      <c r="AC1242" s="0" t="n">
        <v>694.2185</v>
      </c>
      <c r="AD1242" s="0" t="n">
        <v>129.34</v>
      </c>
      <c r="AE1242" s="0" t="n">
        <v>122.3804</v>
      </c>
    </row>
    <row r="1243" customFormat="false" ht="12.75" hidden="false" customHeight="false" outlineLevel="0" collapsed="false">
      <c r="A1243" s="0" t="n">
        <v>1242</v>
      </c>
      <c r="B1243" s="4" t="n">
        <v>0.05334491</v>
      </c>
      <c r="C1243" s="1" t="n">
        <v>29.5166736</v>
      </c>
      <c r="D1243" s="0" t="n">
        <v>1181.8</v>
      </c>
      <c r="E1243" s="0" t="n">
        <v>1242.481</v>
      </c>
      <c r="F1243" s="0" t="n">
        <v>1244</v>
      </c>
      <c r="G1243" s="0" t="n">
        <v>1306.2</v>
      </c>
      <c r="H1243" s="0" t="n">
        <v>-5.451675</v>
      </c>
      <c r="I1243" s="0" t="n">
        <v>-3.8861505</v>
      </c>
      <c r="J1243" s="0" t="n">
        <v>647.4532</v>
      </c>
      <c r="K1243" s="0" t="n">
        <v>132.4943</v>
      </c>
      <c r="L1243" s="0" t="n">
        <v>68.61774</v>
      </c>
      <c r="M1243" s="0" t="n">
        <v>123.0866</v>
      </c>
      <c r="N1243" s="0" t="n">
        <v>628.923</v>
      </c>
      <c r="O1243" s="0" t="n">
        <v>364.1816</v>
      </c>
      <c r="P1243" s="0" t="n">
        <v>132.1977</v>
      </c>
      <c r="Q1243" s="0" t="n">
        <v>124.5172</v>
      </c>
      <c r="R1243" s="0" t="n">
        <v>620.9344</v>
      </c>
      <c r="S1243" s="0" t="n">
        <v>125.7756</v>
      </c>
      <c r="T1243" s="0" t="n">
        <v>120.0546</v>
      </c>
      <c r="U1243" s="0" t="n">
        <v>678.8455</v>
      </c>
      <c r="V1243" s="0" t="n">
        <v>142.6714</v>
      </c>
      <c r="W1243" s="0" t="n">
        <v>76.92996</v>
      </c>
      <c r="X1243" s="0" t="n">
        <v>129.0878</v>
      </c>
      <c r="Y1243" s="0" t="n">
        <v>779.3038</v>
      </c>
      <c r="Z1243" s="0" t="n">
        <v>638.5173</v>
      </c>
      <c r="AA1243" s="0" t="n">
        <v>135.1195</v>
      </c>
      <c r="AB1243" s="0" t="n">
        <v>125.5819</v>
      </c>
      <c r="AC1243" s="0" t="n">
        <v>692.7757</v>
      </c>
      <c r="AD1243" s="0" t="n">
        <v>129.409</v>
      </c>
      <c r="AE1243" s="0" t="n">
        <v>122.3259</v>
      </c>
    </row>
    <row r="1244" customFormat="false" ht="12.75" hidden="false" customHeight="false" outlineLevel="0" collapsed="false">
      <c r="A1244" s="0" t="n">
        <v>1243</v>
      </c>
      <c r="B1244" s="0" t="n">
        <v>0.0533912</v>
      </c>
      <c r="C1244" s="1" t="n">
        <v>29.5833312</v>
      </c>
      <c r="D1244" s="0" t="n">
        <v>1181.8</v>
      </c>
      <c r="E1244" s="0" t="n">
        <v>1242.481</v>
      </c>
      <c r="F1244" s="0" t="n">
        <v>1244</v>
      </c>
      <c r="G1244" s="0" t="n">
        <v>1306.2</v>
      </c>
      <c r="H1244" s="0" t="n">
        <v>-5.453369</v>
      </c>
      <c r="I1244" s="0" t="n">
        <v>-3.8861505</v>
      </c>
      <c r="J1244" s="0" t="n">
        <v>648.3564</v>
      </c>
      <c r="K1244" s="0" t="n">
        <v>132.6417</v>
      </c>
      <c r="L1244" s="0" t="n">
        <v>68.85947</v>
      </c>
      <c r="M1244" s="0" t="n">
        <v>123.1596</v>
      </c>
      <c r="N1244" s="0" t="n">
        <v>629.3965</v>
      </c>
      <c r="O1244" s="0" t="n">
        <v>370.1007</v>
      </c>
      <c r="P1244" s="0" t="n">
        <v>132.345</v>
      </c>
      <c r="Q1244" s="0" t="n">
        <v>124.5902</v>
      </c>
      <c r="R1244" s="0" t="n">
        <v>622.0944</v>
      </c>
      <c r="S1244" s="0" t="n">
        <v>125.8733</v>
      </c>
      <c r="T1244" s="0" t="n">
        <v>120.029</v>
      </c>
      <c r="U1244" s="0" t="n">
        <v>681.2668</v>
      </c>
      <c r="V1244" s="0" t="n">
        <v>142.8758</v>
      </c>
      <c r="W1244" s="0" t="n">
        <v>77.17925</v>
      </c>
      <c r="X1244" s="0" t="n">
        <v>129.2175</v>
      </c>
      <c r="Y1244" s="0" t="n">
        <v>775.6477</v>
      </c>
      <c r="Z1244" s="0" t="n">
        <v>639.5212</v>
      </c>
      <c r="AA1244" s="0" t="n">
        <v>135.2494</v>
      </c>
      <c r="AB1244" s="0" t="n">
        <v>125.6868</v>
      </c>
      <c r="AC1244" s="0" t="n">
        <v>692.0629</v>
      </c>
      <c r="AD1244" s="0" t="n">
        <v>129.6622</v>
      </c>
      <c r="AE1244" s="0" t="n">
        <v>122.3074</v>
      </c>
    </row>
    <row r="1245" customFormat="false" ht="12.75" hidden="false" customHeight="false" outlineLevel="0" collapsed="false">
      <c r="A1245" s="0" t="n">
        <v>1244</v>
      </c>
      <c r="B1245" s="0" t="n">
        <v>0.0534375</v>
      </c>
      <c r="C1245" s="1" t="n">
        <v>29.6500032</v>
      </c>
      <c r="D1245" s="0" t="n">
        <v>1181.8</v>
      </c>
      <c r="E1245" s="0" t="n">
        <v>1242.481</v>
      </c>
      <c r="F1245" s="0" t="n">
        <v>1244</v>
      </c>
      <c r="G1245" s="0" t="n">
        <v>1306.2</v>
      </c>
      <c r="H1245" s="0" t="n">
        <v>-5.454492</v>
      </c>
      <c r="I1245" s="0" t="n">
        <v>-3.8889475</v>
      </c>
      <c r="J1245" s="0" t="n">
        <v>649.0951</v>
      </c>
      <c r="K1245" s="0" t="n">
        <v>132.791</v>
      </c>
      <c r="L1245" s="0" t="n">
        <v>69.0789</v>
      </c>
      <c r="M1245" s="0" t="n">
        <v>123.2345</v>
      </c>
      <c r="N1245" s="0" t="n">
        <v>629.35</v>
      </c>
      <c r="O1245" s="0" t="n">
        <v>370.9804</v>
      </c>
      <c r="P1245" s="0" t="n">
        <v>132.4696</v>
      </c>
      <c r="Q1245" s="0" t="n">
        <v>124.6899</v>
      </c>
      <c r="R1245" s="0" t="n">
        <v>623.0432</v>
      </c>
      <c r="S1245" s="0" t="n">
        <v>125.9484</v>
      </c>
      <c r="T1245" s="0" t="n">
        <v>120.03</v>
      </c>
      <c r="U1245" s="0" t="n">
        <v>683.4177</v>
      </c>
      <c r="V1245" s="0" t="n">
        <v>142.9975</v>
      </c>
      <c r="W1245" s="0" t="n">
        <v>77.37166</v>
      </c>
      <c r="X1245" s="0" t="n">
        <v>129.2647</v>
      </c>
      <c r="Y1245" s="0" t="n">
        <v>777.2218</v>
      </c>
      <c r="Z1245" s="0" t="n">
        <v>638.5212</v>
      </c>
      <c r="AA1245" s="0" t="n">
        <v>135.3214</v>
      </c>
      <c r="AB1245" s="0" t="n">
        <v>125.734</v>
      </c>
      <c r="AC1245" s="0" t="n">
        <v>695.7513</v>
      </c>
      <c r="AD1245" s="0" t="n">
        <v>129.7835</v>
      </c>
      <c r="AE1245" s="0" t="n">
        <v>122.2066</v>
      </c>
    </row>
    <row r="1246" customFormat="false" ht="12.75" hidden="false" customHeight="false" outlineLevel="0" collapsed="false">
      <c r="A1246" s="0" t="n">
        <v>1245</v>
      </c>
      <c r="B1246" s="4" t="n">
        <v>0.05347222</v>
      </c>
      <c r="C1246" s="1" t="n">
        <v>29.7</v>
      </c>
      <c r="D1246" s="0" t="n">
        <v>1181.8</v>
      </c>
      <c r="E1246" s="0" t="n">
        <v>1242.481</v>
      </c>
      <c r="F1246" s="0" t="n">
        <v>1244</v>
      </c>
      <c r="G1246" s="0" t="n">
        <v>1306.2</v>
      </c>
      <c r="H1246" s="0" t="n">
        <v>-5.459567</v>
      </c>
      <c r="I1246" s="0" t="n">
        <v>-3.8861505</v>
      </c>
      <c r="J1246" s="0" t="n">
        <v>649.7368</v>
      </c>
      <c r="K1246" s="0" t="n">
        <v>132.9384</v>
      </c>
      <c r="L1246" s="0" t="n">
        <v>69.32066</v>
      </c>
      <c r="M1246" s="0" t="n">
        <v>123.2829</v>
      </c>
      <c r="N1246" s="0" t="n">
        <v>633.0983</v>
      </c>
      <c r="O1246" s="0" t="n">
        <v>371.7868</v>
      </c>
      <c r="P1246" s="0" t="n">
        <v>132.617</v>
      </c>
      <c r="Q1246" s="0" t="n">
        <v>124.7876</v>
      </c>
      <c r="R1246" s="0" t="n">
        <v>622.0233</v>
      </c>
      <c r="S1246" s="0" t="n">
        <v>126.0708</v>
      </c>
      <c r="T1246" s="0" t="n">
        <v>120.0043</v>
      </c>
      <c r="U1246" s="0" t="n">
        <v>685.072</v>
      </c>
      <c r="V1246" s="0" t="n">
        <v>143.1742</v>
      </c>
      <c r="W1246" s="0" t="n">
        <v>77.61803</v>
      </c>
      <c r="X1246" s="0" t="n">
        <v>129.3914</v>
      </c>
      <c r="Y1246" s="0" t="n">
        <v>780.9851</v>
      </c>
      <c r="Z1246" s="0" t="n">
        <v>638.7856</v>
      </c>
      <c r="AA1246" s="0" t="n">
        <v>135.4731</v>
      </c>
      <c r="AB1246" s="0" t="n">
        <v>125.8605</v>
      </c>
      <c r="AC1246" s="0" t="n">
        <v>693.0941</v>
      </c>
      <c r="AD1246" s="0" t="n">
        <v>129.9596</v>
      </c>
      <c r="AE1246" s="0" t="n">
        <v>122.2098</v>
      </c>
    </row>
    <row r="1247" customFormat="false" ht="12.75" hidden="false" customHeight="false" outlineLevel="0" collapsed="false">
      <c r="A1247" s="0" t="n">
        <v>1246</v>
      </c>
      <c r="B1247" s="4" t="n">
        <v>0.05351852</v>
      </c>
      <c r="C1247" s="1" t="n">
        <v>29.766672</v>
      </c>
      <c r="D1247" s="0" t="n">
        <v>1181.8</v>
      </c>
      <c r="E1247" s="0" t="n">
        <v>1242.481</v>
      </c>
      <c r="F1247" s="0" t="n">
        <v>1244</v>
      </c>
      <c r="G1247" s="0" t="n">
        <v>1306.2</v>
      </c>
      <c r="H1247" s="0" t="n">
        <v>-5.46577</v>
      </c>
      <c r="I1247" s="0" t="n">
        <v>-3.8889475</v>
      </c>
      <c r="J1247" s="0" t="n">
        <v>650.3794</v>
      </c>
      <c r="K1247" s="0" t="n">
        <v>133.0867</v>
      </c>
      <c r="L1247" s="0" t="n">
        <v>69.56341</v>
      </c>
      <c r="M1247" s="0" t="n">
        <v>123.3569</v>
      </c>
      <c r="N1247" s="0" t="n">
        <v>632.5999</v>
      </c>
      <c r="O1247" s="0" t="n">
        <v>375.0378</v>
      </c>
      <c r="P1247" s="0" t="n">
        <v>132.7406</v>
      </c>
      <c r="Q1247" s="0" t="n">
        <v>124.8863</v>
      </c>
      <c r="R1247" s="0" t="n">
        <v>622.4261</v>
      </c>
      <c r="S1247" s="0" t="n">
        <v>126.1695</v>
      </c>
      <c r="T1247" s="0" t="n">
        <v>119.9797</v>
      </c>
      <c r="U1247" s="0" t="n">
        <v>683.8036</v>
      </c>
      <c r="V1247" s="0" t="n">
        <v>143.4964</v>
      </c>
      <c r="W1247" s="0" t="n">
        <v>77.83695</v>
      </c>
      <c r="X1247" s="0" t="n">
        <v>129.4902</v>
      </c>
      <c r="Y1247" s="0" t="n">
        <v>781.0821</v>
      </c>
      <c r="Z1247" s="0" t="n">
        <v>639.9736</v>
      </c>
      <c r="AA1247" s="0" t="n">
        <v>135.572</v>
      </c>
      <c r="AB1247" s="0" t="n">
        <v>125.9346</v>
      </c>
      <c r="AC1247" s="0" t="n">
        <v>693.4056</v>
      </c>
      <c r="AD1247" s="0" t="n">
        <v>130.1079</v>
      </c>
      <c r="AE1247" s="0" t="n">
        <v>122.1358</v>
      </c>
    </row>
    <row r="1248" customFormat="false" ht="12.75" hidden="false" customHeight="false" outlineLevel="0" collapsed="false">
      <c r="A1248" s="0" t="n">
        <v>1247</v>
      </c>
      <c r="B1248" s="4" t="n">
        <v>0.05356481</v>
      </c>
      <c r="C1248" s="1" t="n">
        <v>29.8333296</v>
      </c>
      <c r="D1248" s="0" t="n">
        <v>1181.8</v>
      </c>
      <c r="E1248" s="0" t="n">
        <v>1242.481</v>
      </c>
      <c r="F1248" s="0" t="n">
        <v>1244</v>
      </c>
      <c r="G1248" s="0" t="n">
        <v>1306.2</v>
      </c>
      <c r="H1248" s="0" t="n">
        <v>-5.466893</v>
      </c>
      <c r="I1248" s="0" t="n">
        <v>-3.8889475</v>
      </c>
      <c r="J1248" s="0" t="n">
        <v>650.9974</v>
      </c>
      <c r="K1248" s="0" t="n">
        <v>133.2341</v>
      </c>
      <c r="L1248" s="0" t="n">
        <v>69.78091</v>
      </c>
      <c r="M1248" s="0" t="n">
        <v>123.4299</v>
      </c>
      <c r="N1248" s="0" t="n">
        <v>633.1924</v>
      </c>
      <c r="O1248" s="0" t="n">
        <v>379.1379</v>
      </c>
      <c r="P1248" s="0" t="n">
        <v>132.8632</v>
      </c>
      <c r="Q1248" s="0" t="n">
        <v>124.9593</v>
      </c>
      <c r="R1248" s="0" t="n">
        <v>622.3066</v>
      </c>
      <c r="S1248" s="0" t="n">
        <v>126.2672</v>
      </c>
      <c r="T1248" s="0" t="n">
        <v>119.954</v>
      </c>
      <c r="U1248" s="0" t="n">
        <v>687.7529</v>
      </c>
      <c r="V1248" s="0" t="n">
        <v>143.7938</v>
      </c>
      <c r="W1248" s="0" t="n">
        <v>78.03156</v>
      </c>
      <c r="X1248" s="0" t="n">
        <v>129.5891</v>
      </c>
      <c r="Y1248" s="0" t="n">
        <v>780.6454</v>
      </c>
      <c r="Z1248" s="0" t="n">
        <v>640.235</v>
      </c>
      <c r="AA1248" s="0" t="n">
        <v>135.6957</v>
      </c>
      <c r="AB1248" s="0" t="n">
        <v>126.0086</v>
      </c>
      <c r="AC1248" s="0" t="n">
        <v>691.3691</v>
      </c>
      <c r="AD1248" s="0" t="n">
        <v>130.2808</v>
      </c>
      <c r="AE1248" s="0" t="n">
        <v>122.1358</v>
      </c>
    </row>
    <row r="1249" customFormat="false" ht="12.75" hidden="false" customHeight="false" outlineLevel="0" collapsed="false">
      <c r="A1249" s="0" t="n">
        <v>1248</v>
      </c>
      <c r="B1249" s="4" t="n">
        <v>0.05359954</v>
      </c>
      <c r="C1249" s="1" t="n">
        <v>29.8833408</v>
      </c>
      <c r="D1249" s="0" t="n">
        <v>1181.8</v>
      </c>
      <c r="E1249" s="0" t="n">
        <v>1242.428</v>
      </c>
      <c r="F1249" s="0" t="n">
        <v>1244</v>
      </c>
      <c r="G1249" s="0" t="n">
        <v>1306.2</v>
      </c>
      <c r="H1249" s="0" t="n">
        <v>-5.466893</v>
      </c>
      <c r="I1249" s="0" t="n">
        <v>-3.886143</v>
      </c>
      <c r="J1249" s="0" t="n">
        <v>651.8068</v>
      </c>
      <c r="K1249" s="0" t="n">
        <v>133.3825</v>
      </c>
      <c r="L1249" s="0" t="n">
        <v>69.99941</v>
      </c>
      <c r="M1249" s="0" t="n">
        <v>123.4792</v>
      </c>
      <c r="N1249" s="0" t="n">
        <v>632.504</v>
      </c>
      <c r="O1249" s="0" t="n">
        <v>381.7903</v>
      </c>
      <c r="P1249" s="0" t="n">
        <v>133.0116</v>
      </c>
      <c r="Q1249" s="0" t="n">
        <v>125.058</v>
      </c>
      <c r="R1249" s="0" t="n">
        <v>622.9701</v>
      </c>
      <c r="S1249" s="0" t="n">
        <v>126.366</v>
      </c>
      <c r="T1249" s="0" t="n">
        <v>119.9048</v>
      </c>
      <c r="U1249" s="0" t="n">
        <v>690.3143</v>
      </c>
      <c r="V1249" s="0" t="n">
        <v>143.9911</v>
      </c>
      <c r="W1249" s="0" t="n">
        <v>78.24952</v>
      </c>
      <c r="X1249" s="0" t="n">
        <v>129.6869</v>
      </c>
      <c r="Y1249" s="0" t="n">
        <v>771.5754</v>
      </c>
      <c r="Z1249" s="0" t="n">
        <v>639.7825</v>
      </c>
      <c r="AA1249" s="0" t="n">
        <v>135.8185</v>
      </c>
      <c r="AB1249" s="0" t="n">
        <v>126.057</v>
      </c>
      <c r="AC1249" s="0" t="n">
        <v>690.0508</v>
      </c>
      <c r="AD1249" s="0" t="n">
        <v>130.4034</v>
      </c>
      <c r="AE1249" s="0" t="n">
        <v>122.0855</v>
      </c>
    </row>
    <row r="1250" customFormat="false" ht="12.75" hidden="false" customHeight="false" outlineLevel="0" collapsed="false">
      <c r="A1250" s="0" t="n">
        <v>1249</v>
      </c>
      <c r="B1250" s="4" t="n">
        <v>0.05364583</v>
      </c>
      <c r="C1250" s="1" t="n">
        <v>29.9499984</v>
      </c>
      <c r="D1250" s="0" t="n">
        <v>1181.8</v>
      </c>
      <c r="E1250" s="0" t="n">
        <v>1242.481</v>
      </c>
      <c r="F1250" s="0" t="n">
        <v>1244</v>
      </c>
      <c r="G1250" s="0" t="n">
        <v>1306.2</v>
      </c>
      <c r="H1250" s="0" t="n">
        <v>-5.470839</v>
      </c>
      <c r="I1250" s="0" t="n">
        <v>-3.886143</v>
      </c>
      <c r="J1250" s="0" t="n">
        <v>652.404</v>
      </c>
      <c r="K1250" s="0" t="n">
        <v>133.5328</v>
      </c>
      <c r="L1250" s="0" t="n">
        <v>70.24416</v>
      </c>
      <c r="M1250" s="0" t="n">
        <v>123.5305</v>
      </c>
      <c r="N1250" s="0" t="n">
        <v>633.8352</v>
      </c>
      <c r="O1250" s="0" t="n">
        <v>386.2165</v>
      </c>
      <c r="P1250" s="0" t="n">
        <v>133.1619</v>
      </c>
      <c r="Q1250" s="0" t="n">
        <v>125.1587</v>
      </c>
      <c r="R1250" s="0" t="n">
        <v>623.3512</v>
      </c>
      <c r="S1250" s="0" t="n">
        <v>126.4667</v>
      </c>
      <c r="T1250" s="0" t="n">
        <v>119.8821</v>
      </c>
      <c r="U1250" s="0" t="n">
        <v>693.4785</v>
      </c>
      <c r="V1250" s="0" t="n">
        <v>144.9104</v>
      </c>
      <c r="W1250" s="0" t="n">
        <v>78.47044</v>
      </c>
      <c r="X1250" s="0" t="n">
        <v>129.7877</v>
      </c>
      <c r="Y1250" s="0" t="n">
        <v>782.3451</v>
      </c>
      <c r="Z1250" s="0" t="n">
        <v>640.3548</v>
      </c>
      <c r="AA1250" s="0" t="n">
        <v>135.9442</v>
      </c>
      <c r="AB1250" s="0" t="n">
        <v>126.133</v>
      </c>
      <c r="AC1250" s="0" t="n">
        <v>691.2264</v>
      </c>
      <c r="AD1250" s="0" t="n">
        <v>130.5536</v>
      </c>
      <c r="AE1250" s="0" t="n">
        <v>121.9642</v>
      </c>
    </row>
    <row r="1251" customFormat="false" ht="12.75" hidden="false" customHeight="false" outlineLevel="0" collapsed="false">
      <c r="A1251" s="0" t="n">
        <v>1250</v>
      </c>
      <c r="B1251" s="4" t="n">
        <v>0.05369213</v>
      </c>
      <c r="C1251" s="1" t="n">
        <v>30.0166704</v>
      </c>
      <c r="D1251" s="0" t="n">
        <v>1181.8</v>
      </c>
      <c r="E1251" s="0" t="n">
        <v>1242.481</v>
      </c>
      <c r="F1251" s="0" t="n">
        <v>1244</v>
      </c>
      <c r="G1251" s="0" t="n">
        <v>1306.2</v>
      </c>
      <c r="H1251" s="0" t="n">
        <v>-5.471968</v>
      </c>
      <c r="I1251" s="0" t="n">
        <v>-3.8889475</v>
      </c>
      <c r="J1251" s="0" t="n">
        <v>653.165</v>
      </c>
      <c r="K1251" s="0" t="n">
        <v>133.6802</v>
      </c>
      <c r="L1251" s="0" t="n">
        <v>70.4617</v>
      </c>
      <c r="M1251" s="0" t="n">
        <v>123.5788</v>
      </c>
      <c r="N1251" s="0" t="n">
        <v>637.0637</v>
      </c>
      <c r="O1251" s="0" t="n">
        <v>388.1303</v>
      </c>
      <c r="P1251" s="0" t="n">
        <v>133.2845</v>
      </c>
      <c r="Q1251" s="0" t="n">
        <v>125.2564</v>
      </c>
      <c r="R1251" s="0" t="n">
        <v>624.0613</v>
      </c>
      <c r="S1251" s="0" t="n">
        <v>126.5891</v>
      </c>
      <c r="T1251" s="0" t="n">
        <v>119.8811</v>
      </c>
      <c r="U1251" s="0" t="n">
        <v>694.4591</v>
      </c>
      <c r="V1251" s="0" t="n">
        <v>144.71</v>
      </c>
      <c r="W1251" s="0" t="n">
        <v>78.68745</v>
      </c>
      <c r="X1251" s="0" t="n">
        <v>129.8845</v>
      </c>
      <c r="Y1251" s="0" t="n">
        <v>786.3005</v>
      </c>
      <c r="Z1251" s="0" t="n">
        <v>643.3243</v>
      </c>
      <c r="AA1251" s="0" t="n">
        <v>136.0411</v>
      </c>
      <c r="AB1251" s="0" t="n">
        <v>126.2051</v>
      </c>
      <c r="AC1251" s="0" t="n">
        <v>691.4401</v>
      </c>
      <c r="AD1251" s="0" t="n">
        <v>130.7493</v>
      </c>
      <c r="AE1251" s="0" t="n">
        <v>121.9869</v>
      </c>
    </row>
    <row r="1252" customFormat="false" ht="12.75" hidden="false" customHeight="false" outlineLevel="0" collapsed="false">
      <c r="A1252" s="0" t="n">
        <v>1251</v>
      </c>
      <c r="B1252" s="4" t="n">
        <v>0.05372685</v>
      </c>
      <c r="C1252" s="1" t="n">
        <v>30.0666672</v>
      </c>
      <c r="D1252" s="0" t="n">
        <v>1181.8</v>
      </c>
      <c r="E1252" s="0" t="n">
        <v>1242.481</v>
      </c>
      <c r="F1252" s="0" t="n">
        <v>1244</v>
      </c>
      <c r="G1252" s="0" t="n">
        <v>1306.2</v>
      </c>
      <c r="H1252" s="0" t="n">
        <v>-5.472532</v>
      </c>
      <c r="I1252" s="0" t="n">
        <v>-3.886143</v>
      </c>
      <c r="J1252" s="0" t="n">
        <v>653.9757</v>
      </c>
      <c r="K1252" s="0" t="n">
        <v>133.8296</v>
      </c>
      <c r="L1252" s="0" t="n">
        <v>70.68121</v>
      </c>
      <c r="M1252" s="0" t="n">
        <v>123.6785</v>
      </c>
      <c r="N1252" s="0" t="n">
        <v>642.8154</v>
      </c>
      <c r="O1252" s="0" t="n">
        <v>389.1001</v>
      </c>
      <c r="P1252" s="0" t="n">
        <v>133.4339</v>
      </c>
      <c r="Q1252" s="0" t="n">
        <v>125.3561</v>
      </c>
      <c r="R1252" s="0" t="n">
        <v>623.8726</v>
      </c>
      <c r="S1252" s="0" t="n">
        <v>126.6889</v>
      </c>
      <c r="T1252" s="0" t="n">
        <v>119.8575</v>
      </c>
      <c r="U1252" s="0" t="n">
        <v>694.2434</v>
      </c>
      <c r="V1252" s="0" t="n">
        <v>144.4373</v>
      </c>
      <c r="W1252" s="0" t="n">
        <v>78.90643</v>
      </c>
      <c r="X1252" s="0" t="n">
        <v>130.0081</v>
      </c>
      <c r="Y1252" s="0" t="n">
        <v>784.6251</v>
      </c>
      <c r="Z1252" s="0" t="n">
        <v>643.4194</v>
      </c>
      <c r="AA1252" s="0" t="n">
        <v>136.1649</v>
      </c>
      <c r="AB1252" s="0" t="n">
        <v>126.2791</v>
      </c>
      <c r="AC1252" s="0" t="n">
        <v>691.9911</v>
      </c>
      <c r="AD1252" s="0" t="n">
        <v>130.9223</v>
      </c>
      <c r="AE1252" s="0" t="n">
        <v>121.9376</v>
      </c>
    </row>
    <row r="1253" customFormat="false" ht="12.75" hidden="false" customHeight="false" outlineLevel="0" collapsed="false">
      <c r="A1253" s="0" t="n">
        <v>1252</v>
      </c>
      <c r="B1253" s="4" t="n">
        <v>0.05377315</v>
      </c>
      <c r="C1253" s="1" t="n">
        <v>30.1333392</v>
      </c>
      <c r="D1253" s="0" t="n">
        <v>1181.8</v>
      </c>
      <c r="E1253" s="0" t="n">
        <v>1242.428</v>
      </c>
      <c r="F1253" s="0" t="n">
        <v>1244</v>
      </c>
      <c r="G1253" s="0" t="n">
        <v>1306.2</v>
      </c>
      <c r="H1253" s="0" t="n">
        <v>-5.471968</v>
      </c>
      <c r="I1253" s="0" t="n">
        <v>-3.886143</v>
      </c>
      <c r="J1253" s="0" t="n">
        <v>654.7141</v>
      </c>
      <c r="K1253" s="0" t="n">
        <v>133.978</v>
      </c>
      <c r="L1253" s="0" t="n">
        <v>70.89974</v>
      </c>
      <c r="M1253" s="0" t="n">
        <v>123.7278</v>
      </c>
      <c r="N1253" s="0" t="n">
        <v>639.3928</v>
      </c>
      <c r="O1253" s="0" t="n">
        <v>391.9343</v>
      </c>
      <c r="P1253" s="0" t="n">
        <v>133.5576</v>
      </c>
      <c r="Q1253" s="0" t="n">
        <v>125.4548</v>
      </c>
      <c r="R1253" s="0" t="n">
        <v>625.4845</v>
      </c>
      <c r="S1253" s="0" t="n">
        <v>126.7876</v>
      </c>
      <c r="T1253" s="0" t="n">
        <v>119.8575</v>
      </c>
      <c r="U1253" s="0" t="n">
        <v>695.3708</v>
      </c>
      <c r="V1253" s="0" t="n">
        <v>144.4383</v>
      </c>
      <c r="W1253" s="0" t="n">
        <v>79.1264</v>
      </c>
      <c r="X1253" s="0" t="n">
        <v>130.1079</v>
      </c>
      <c r="Y1253" s="0" t="n">
        <v>776.6186</v>
      </c>
      <c r="Z1253" s="0" t="n">
        <v>644.3953</v>
      </c>
      <c r="AA1253" s="0" t="n">
        <v>136.2896</v>
      </c>
      <c r="AB1253" s="0" t="n">
        <v>126.3789</v>
      </c>
      <c r="AC1253" s="0" t="n">
        <v>692.9984</v>
      </c>
      <c r="AD1253" s="0" t="n">
        <v>131.0469</v>
      </c>
      <c r="AE1253" s="0" t="n">
        <v>121.9139</v>
      </c>
    </row>
    <row r="1254" customFormat="false" ht="12.75" hidden="false" customHeight="false" outlineLevel="0" collapsed="false">
      <c r="A1254" s="0" t="n">
        <v>1253</v>
      </c>
      <c r="B1254" s="4" t="n">
        <v>0.05381944</v>
      </c>
      <c r="C1254" s="1" t="n">
        <v>30.1999968</v>
      </c>
      <c r="D1254" s="0" t="n">
        <v>1181.8</v>
      </c>
      <c r="E1254" s="0" t="n">
        <v>1242.481</v>
      </c>
      <c r="F1254" s="0" t="n">
        <v>1244</v>
      </c>
      <c r="G1254" s="0" t="n">
        <v>1306.2</v>
      </c>
      <c r="H1254" s="0" t="n">
        <v>-5.472532</v>
      </c>
      <c r="I1254" s="0" t="n">
        <v>-3.886143</v>
      </c>
      <c r="J1254" s="0" t="n">
        <v>655.262</v>
      </c>
      <c r="K1254" s="0" t="n">
        <v>134.1511</v>
      </c>
      <c r="L1254" s="0" t="n">
        <v>71.14259</v>
      </c>
      <c r="M1254" s="0" t="n">
        <v>123.8018</v>
      </c>
      <c r="N1254" s="0" t="n">
        <v>636.7322</v>
      </c>
      <c r="O1254" s="0" t="n">
        <v>396.795</v>
      </c>
      <c r="P1254" s="0" t="n">
        <v>133.7059</v>
      </c>
      <c r="Q1254" s="0" t="n">
        <v>125.5535</v>
      </c>
      <c r="R1254" s="0" t="n">
        <v>626.4566</v>
      </c>
      <c r="S1254" s="0" t="n">
        <v>126.911</v>
      </c>
      <c r="T1254" s="0" t="n">
        <v>119.8082</v>
      </c>
      <c r="U1254" s="0" t="n">
        <v>697.7442</v>
      </c>
      <c r="V1254" s="0" t="n">
        <v>144.6118</v>
      </c>
      <c r="W1254" s="0" t="n">
        <v>79.32108</v>
      </c>
      <c r="X1254" s="0" t="n">
        <v>130.2067</v>
      </c>
      <c r="Y1254" s="0" t="n">
        <v>779.4565</v>
      </c>
      <c r="Z1254" s="0" t="n">
        <v>646.2504</v>
      </c>
      <c r="AA1254" s="0" t="n">
        <v>136.4133</v>
      </c>
      <c r="AB1254" s="0" t="n">
        <v>126.4529</v>
      </c>
      <c r="AC1254" s="0" t="n">
        <v>693.7172</v>
      </c>
      <c r="AD1254" s="0" t="n">
        <v>131.2446</v>
      </c>
      <c r="AE1254" s="0" t="n">
        <v>121.84</v>
      </c>
    </row>
    <row r="1255" customFormat="false" ht="12.75" hidden="false" customHeight="false" outlineLevel="0" collapsed="false">
      <c r="A1255" s="0" t="n">
        <v>1254</v>
      </c>
      <c r="B1255" s="4" t="n">
        <v>0.05385417</v>
      </c>
      <c r="C1255" s="1" t="n">
        <v>30.250008</v>
      </c>
      <c r="D1255" s="0" t="n">
        <v>1181.8</v>
      </c>
      <c r="E1255" s="0" t="n">
        <v>1242.428</v>
      </c>
      <c r="F1255" s="0" t="n">
        <v>1244</v>
      </c>
      <c r="G1255" s="0" t="n">
        <v>1306.2</v>
      </c>
      <c r="H1255" s="0" t="n">
        <v>-5.473096</v>
      </c>
      <c r="I1255" s="0" t="n">
        <v>-3.886143</v>
      </c>
      <c r="J1255" s="0" t="n">
        <v>655.7623</v>
      </c>
      <c r="K1255" s="0" t="n">
        <v>134.2995</v>
      </c>
      <c r="L1255" s="0" t="n">
        <v>71.36115</v>
      </c>
      <c r="M1255" s="0" t="n">
        <v>123.8758</v>
      </c>
      <c r="N1255" s="0" t="n">
        <v>645.669</v>
      </c>
      <c r="O1255" s="0" t="n">
        <v>394.5777</v>
      </c>
      <c r="P1255" s="0" t="n">
        <v>133.8543</v>
      </c>
      <c r="Q1255" s="0" t="n">
        <v>125.6522</v>
      </c>
      <c r="R1255" s="0" t="n">
        <v>627.7845</v>
      </c>
      <c r="S1255" s="0" t="n">
        <v>127.0098</v>
      </c>
      <c r="T1255" s="0" t="n">
        <v>119.7836</v>
      </c>
      <c r="U1255" s="0" t="n">
        <v>696.5215</v>
      </c>
      <c r="V1255" s="0" t="n">
        <v>144.7854</v>
      </c>
      <c r="W1255" s="0" t="n">
        <v>79.5401</v>
      </c>
      <c r="X1255" s="0" t="n">
        <v>130.3056</v>
      </c>
      <c r="Y1255" s="0" t="n">
        <v>785.0388</v>
      </c>
      <c r="Z1255" s="0" t="n">
        <v>651.6526</v>
      </c>
      <c r="AA1255" s="0" t="n">
        <v>136.537</v>
      </c>
      <c r="AB1255" s="0" t="n">
        <v>126.527</v>
      </c>
      <c r="AC1255" s="0" t="n">
        <v>692.4712</v>
      </c>
      <c r="AD1255" s="0" t="n">
        <v>131.3435</v>
      </c>
      <c r="AE1255" s="0" t="n">
        <v>121.8153</v>
      </c>
    </row>
    <row r="1256" customFormat="false" ht="12.75" hidden="false" customHeight="false" outlineLevel="0" collapsed="false">
      <c r="A1256" s="0" t="n">
        <v>1255</v>
      </c>
      <c r="B1256" s="4" t="n">
        <v>0.05390046</v>
      </c>
      <c r="C1256" s="1" t="n">
        <v>30.3166656</v>
      </c>
      <c r="D1256" s="0" t="n">
        <v>1181.8</v>
      </c>
      <c r="E1256" s="0" t="n">
        <v>1242.481</v>
      </c>
      <c r="F1256" s="0" t="n">
        <v>1244</v>
      </c>
      <c r="G1256" s="0" t="n">
        <v>1306.2</v>
      </c>
      <c r="H1256" s="0" t="n">
        <v>-5.473661</v>
      </c>
      <c r="I1256" s="0" t="n">
        <v>-3.8833355</v>
      </c>
      <c r="J1256" s="0" t="n">
        <v>656.3589</v>
      </c>
      <c r="K1256" s="0" t="n">
        <v>134.4489</v>
      </c>
      <c r="L1256" s="0" t="n">
        <v>71.60499</v>
      </c>
      <c r="M1256" s="0" t="n">
        <v>123.9508</v>
      </c>
      <c r="N1256" s="0" t="n">
        <v>638.4672</v>
      </c>
      <c r="O1256" s="0" t="n">
        <v>399.2948</v>
      </c>
      <c r="P1256" s="0" t="n">
        <v>133.979</v>
      </c>
      <c r="Q1256" s="0" t="n">
        <v>125.7519</v>
      </c>
      <c r="R1256" s="0" t="n">
        <v>628.9714</v>
      </c>
      <c r="S1256" s="0" t="n">
        <v>127.1342</v>
      </c>
      <c r="T1256" s="0" t="n">
        <v>119.7846</v>
      </c>
      <c r="U1256" s="0" t="n">
        <v>698.4156</v>
      </c>
      <c r="V1256" s="0" t="n">
        <v>144.9589</v>
      </c>
      <c r="W1256" s="0" t="n">
        <v>79.75913</v>
      </c>
      <c r="X1256" s="0" t="n">
        <v>130.4291</v>
      </c>
      <c r="Y1256" s="0" t="n">
        <v>786.5201</v>
      </c>
      <c r="Z1256" s="0" t="n">
        <v>652.986</v>
      </c>
      <c r="AA1256" s="0" t="n">
        <v>136.636</v>
      </c>
      <c r="AB1256" s="0" t="n">
        <v>126.601</v>
      </c>
      <c r="AC1256" s="0" t="n">
        <v>692.1118</v>
      </c>
      <c r="AD1256" s="0" t="n">
        <v>131.4918</v>
      </c>
      <c r="AE1256" s="0" t="n">
        <v>121.8153</v>
      </c>
    </row>
    <row r="1257" customFormat="false" ht="12.75" hidden="false" customHeight="false" outlineLevel="0" collapsed="false">
      <c r="A1257" s="0" t="n">
        <v>1256</v>
      </c>
      <c r="B1257" s="4" t="n">
        <v>0.05394676</v>
      </c>
      <c r="C1257" s="1" t="n">
        <v>30.3833376</v>
      </c>
      <c r="D1257" s="0" t="n">
        <v>1181.8</v>
      </c>
      <c r="E1257" s="0" t="n">
        <v>1242.481</v>
      </c>
      <c r="F1257" s="0" t="n">
        <v>1244</v>
      </c>
      <c r="G1257" s="0" t="n">
        <v>1306.2</v>
      </c>
      <c r="H1257" s="0" t="n">
        <v>-5.47422</v>
      </c>
      <c r="I1257" s="0" t="n">
        <v>-3.8833355</v>
      </c>
      <c r="J1257" s="0" t="n">
        <v>657.0489</v>
      </c>
      <c r="K1257" s="0" t="n">
        <v>134.621</v>
      </c>
      <c r="L1257" s="0" t="n">
        <v>71.82259</v>
      </c>
      <c r="M1257" s="0" t="n">
        <v>124.0238</v>
      </c>
      <c r="N1257" s="0" t="n">
        <v>639.084</v>
      </c>
      <c r="O1257" s="0" t="n">
        <v>400.3071</v>
      </c>
      <c r="P1257" s="0" t="n">
        <v>134.1264</v>
      </c>
      <c r="Q1257" s="0" t="n">
        <v>125.8743</v>
      </c>
      <c r="R1257" s="0" t="n">
        <v>629.35</v>
      </c>
      <c r="S1257" s="0" t="n">
        <v>127.306</v>
      </c>
      <c r="T1257" s="0" t="n">
        <v>119.7589</v>
      </c>
      <c r="U1257" s="0" t="n">
        <v>698.3926</v>
      </c>
      <c r="V1257" s="0" t="n">
        <v>145.2327</v>
      </c>
      <c r="W1257" s="0" t="n">
        <v>79.97916</v>
      </c>
      <c r="X1257" s="0" t="n">
        <v>130.5289</v>
      </c>
      <c r="Y1257" s="0" t="n">
        <v>789.6548</v>
      </c>
      <c r="Z1257" s="0" t="n">
        <v>653.2727</v>
      </c>
      <c r="AA1257" s="0" t="n">
        <v>136.7855</v>
      </c>
      <c r="AB1257" s="0" t="n">
        <v>126.7008</v>
      </c>
      <c r="AC1257" s="0" t="n">
        <v>692.7597</v>
      </c>
      <c r="AD1257" s="0" t="n">
        <v>131.6163</v>
      </c>
      <c r="AE1257" s="0" t="n">
        <v>121.767</v>
      </c>
    </row>
    <row r="1258" customFormat="false" ht="12.75" hidden="false" customHeight="false" outlineLevel="0" collapsed="false">
      <c r="A1258" s="0" t="n">
        <v>1257</v>
      </c>
      <c r="B1258" s="4" t="n">
        <v>0.05399305</v>
      </c>
      <c r="C1258" s="1" t="n">
        <v>30.4499952</v>
      </c>
      <c r="D1258" s="0" t="n">
        <v>1181.8</v>
      </c>
      <c r="E1258" s="0" t="n">
        <v>1242.481</v>
      </c>
      <c r="F1258" s="0" t="n">
        <v>1244</v>
      </c>
      <c r="G1258" s="0" t="n">
        <v>1306.2</v>
      </c>
      <c r="H1258" s="0" t="n">
        <v>-5.468022</v>
      </c>
      <c r="I1258" s="0" t="n">
        <v>-3.8805285</v>
      </c>
      <c r="J1258" s="0" t="n">
        <v>657.6437</v>
      </c>
      <c r="K1258" s="0" t="n">
        <v>134.7685</v>
      </c>
      <c r="L1258" s="0" t="n">
        <v>72.01593</v>
      </c>
      <c r="M1258" s="0" t="n">
        <v>124.0721</v>
      </c>
      <c r="N1258" s="0" t="n">
        <v>639.0117</v>
      </c>
      <c r="O1258" s="0" t="n">
        <v>400.9658</v>
      </c>
      <c r="P1258" s="0" t="n">
        <v>134.2738</v>
      </c>
      <c r="Q1258" s="0" t="n">
        <v>125.972</v>
      </c>
      <c r="R1258" s="0" t="n">
        <v>630.4404</v>
      </c>
      <c r="S1258" s="0" t="n">
        <v>127.4285</v>
      </c>
      <c r="T1258" s="0" t="n">
        <v>119.7333</v>
      </c>
      <c r="U1258" s="0" t="n">
        <v>698.2727</v>
      </c>
      <c r="V1258" s="0" t="n">
        <v>145.6294</v>
      </c>
      <c r="W1258" s="0" t="n">
        <v>80.19822</v>
      </c>
      <c r="X1258" s="0" t="n">
        <v>130.6525</v>
      </c>
      <c r="Y1258" s="0" t="n">
        <v>782.2238</v>
      </c>
      <c r="Z1258" s="0" t="n">
        <v>655.5593</v>
      </c>
      <c r="AA1258" s="0" t="n">
        <v>136.9588</v>
      </c>
      <c r="AB1258" s="0" t="n">
        <v>126.7995</v>
      </c>
      <c r="AC1258" s="0" t="n">
        <v>693.0951</v>
      </c>
      <c r="AD1258" s="0" t="n">
        <v>131.8141</v>
      </c>
      <c r="AE1258" s="0" t="n">
        <v>121.7424</v>
      </c>
    </row>
    <row r="1259" customFormat="false" ht="12.75" hidden="false" customHeight="false" outlineLevel="0" collapsed="false">
      <c r="A1259" s="0" t="n">
        <v>1258</v>
      </c>
      <c r="B1259" s="4" t="n">
        <v>0.05402778</v>
      </c>
      <c r="C1259" s="1" t="n">
        <v>30.5000064</v>
      </c>
      <c r="D1259" s="0" t="n">
        <v>1181.8</v>
      </c>
      <c r="E1259" s="0" t="n">
        <v>1242.534</v>
      </c>
      <c r="F1259" s="0" t="n">
        <v>1244</v>
      </c>
      <c r="G1259" s="0" t="n">
        <v>1306.2</v>
      </c>
      <c r="H1259" s="0" t="n">
        <v>-5.467458</v>
      </c>
      <c r="I1259" s="0" t="n">
        <v>-3.8805285</v>
      </c>
      <c r="J1259" s="0" t="n">
        <v>658.2166</v>
      </c>
      <c r="K1259" s="0" t="n">
        <v>134.9179</v>
      </c>
      <c r="L1259" s="0" t="n">
        <v>72.2598</v>
      </c>
      <c r="M1259" s="0" t="n">
        <v>124.1471</v>
      </c>
      <c r="N1259" s="0" t="n">
        <v>639.7017</v>
      </c>
      <c r="O1259" s="0" t="n">
        <v>402.3565</v>
      </c>
      <c r="P1259" s="0" t="n">
        <v>134.3984</v>
      </c>
      <c r="Q1259" s="0" t="n">
        <v>126.0965</v>
      </c>
      <c r="R1259" s="0" t="n">
        <v>630.3464</v>
      </c>
      <c r="S1259" s="0" t="n">
        <v>127.6023</v>
      </c>
      <c r="T1259" s="0" t="n">
        <v>119.7589</v>
      </c>
      <c r="U1259" s="0" t="n">
        <v>698.5595</v>
      </c>
      <c r="V1259" s="0" t="n">
        <v>146.0003</v>
      </c>
      <c r="W1259" s="0" t="n">
        <v>80.39197</v>
      </c>
      <c r="X1259" s="0" t="n">
        <v>130.7503</v>
      </c>
      <c r="Y1259" s="0" t="n">
        <v>783.1451</v>
      </c>
      <c r="Z1259" s="0" t="n">
        <v>653.0336</v>
      </c>
      <c r="AA1259" s="0" t="n">
        <v>137.0568</v>
      </c>
      <c r="AB1259" s="0" t="n">
        <v>126.8479</v>
      </c>
      <c r="AC1259" s="0" t="n">
        <v>694.0047</v>
      </c>
      <c r="AD1259" s="0" t="n">
        <v>131.912</v>
      </c>
      <c r="AE1259" s="0" t="n">
        <v>121.7167</v>
      </c>
    </row>
    <row r="1260" customFormat="false" ht="12.75" hidden="false" customHeight="false" outlineLevel="0" collapsed="false">
      <c r="A1260" s="0" t="n">
        <v>1259</v>
      </c>
      <c r="B1260" s="4" t="n">
        <v>0.05407408</v>
      </c>
      <c r="C1260" s="1" t="n">
        <v>30.5666784</v>
      </c>
      <c r="D1260" s="0" t="n">
        <v>1181.8</v>
      </c>
      <c r="E1260" s="0" t="n">
        <v>1242.534</v>
      </c>
      <c r="F1260" s="0" t="n">
        <v>1244</v>
      </c>
      <c r="G1260" s="0" t="n">
        <v>1306.2</v>
      </c>
      <c r="H1260" s="0" t="n">
        <v>-5.467458</v>
      </c>
      <c r="I1260" s="0" t="n">
        <v>-3.8805285</v>
      </c>
      <c r="J1260" s="0" t="n">
        <v>658.7172</v>
      </c>
      <c r="K1260" s="0" t="n">
        <v>135.0663</v>
      </c>
      <c r="L1260" s="0" t="n">
        <v>72.47842</v>
      </c>
      <c r="M1260" s="0" t="n">
        <v>124.1965</v>
      </c>
      <c r="N1260" s="0" t="n">
        <v>645.0269</v>
      </c>
      <c r="O1260" s="0" t="n">
        <v>400.1657</v>
      </c>
      <c r="P1260" s="0" t="n">
        <v>134.5221</v>
      </c>
      <c r="Q1260" s="0" t="n">
        <v>126.1705</v>
      </c>
      <c r="R1260" s="0" t="n">
        <v>630.7261</v>
      </c>
      <c r="S1260" s="0" t="n">
        <v>127.7752</v>
      </c>
      <c r="T1260" s="0" t="n">
        <v>119.7589</v>
      </c>
      <c r="U1260" s="0" t="n">
        <v>698.3437</v>
      </c>
      <c r="V1260" s="0" t="n">
        <v>146.7443</v>
      </c>
      <c r="W1260" s="0" t="n">
        <v>80.61105</v>
      </c>
      <c r="X1260" s="0" t="n">
        <v>130.8739</v>
      </c>
      <c r="Y1260" s="0" t="n">
        <v>785.3058</v>
      </c>
      <c r="Z1260" s="0" t="n">
        <v>653.2241</v>
      </c>
      <c r="AA1260" s="0" t="n">
        <v>137.1805</v>
      </c>
      <c r="AB1260" s="0" t="n">
        <v>126.9713</v>
      </c>
      <c r="AC1260" s="0" t="n">
        <v>692.4712</v>
      </c>
      <c r="AD1260" s="0" t="n">
        <v>132.0603</v>
      </c>
      <c r="AE1260" s="0" t="n">
        <v>121.6921</v>
      </c>
    </row>
    <row r="1261" customFormat="false" ht="12.75" hidden="false" customHeight="false" outlineLevel="0" collapsed="false">
      <c r="A1261" s="0" t="n">
        <v>1260</v>
      </c>
      <c r="B1261" s="4" t="n">
        <v>0.05412037</v>
      </c>
      <c r="C1261" s="1" t="n">
        <v>30.633336</v>
      </c>
      <c r="D1261" s="0" t="n">
        <v>1181.8</v>
      </c>
      <c r="E1261" s="0" t="n">
        <v>1242.534</v>
      </c>
      <c r="F1261" s="0" t="n">
        <v>1244</v>
      </c>
      <c r="G1261" s="0" t="n">
        <v>1306.2</v>
      </c>
      <c r="H1261" s="0" t="n">
        <v>-5.468022</v>
      </c>
      <c r="I1261" s="0" t="n">
        <v>-3.8777235</v>
      </c>
      <c r="J1261" s="0" t="n">
        <v>659.2644</v>
      </c>
      <c r="K1261" s="0" t="n">
        <v>135.2385</v>
      </c>
      <c r="L1261" s="0" t="n">
        <v>72.69608</v>
      </c>
      <c r="M1261" s="0" t="n">
        <v>124.2942</v>
      </c>
      <c r="N1261" s="0" t="n">
        <v>649.6891</v>
      </c>
      <c r="O1261" s="0" t="n">
        <v>407.1102</v>
      </c>
      <c r="P1261" s="0" t="n">
        <v>134.6943</v>
      </c>
      <c r="Q1261" s="0" t="n">
        <v>126.2929</v>
      </c>
      <c r="R1261" s="0" t="n">
        <v>632.3388</v>
      </c>
      <c r="S1261" s="0" t="n">
        <v>127.9223</v>
      </c>
      <c r="T1261" s="0" t="n">
        <v>119.7333</v>
      </c>
      <c r="U1261" s="0" t="n">
        <v>699.3049</v>
      </c>
      <c r="V1261" s="0" t="n">
        <v>147.1431</v>
      </c>
      <c r="W1261" s="0" t="n">
        <v>80.80777</v>
      </c>
      <c r="X1261" s="0" t="n">
        <v>130.9747</v>
      </c>
      <c r="Y1261" s="0" t="n">
        <v>785.8177</v>
      </c>
      <c r="Z1261" s="0" t="n">
        <v>654.5836</v>
      </c>
      <c r="AA1261" s="0" t="n">
        <v>137.331</v>
      </c>
      <c r="AB1261" s="0" t="n">
        <v>127.0474</v>
      </c>
      <c r="AC1261" s="0" t="n">
        <v>693.2638</v>
      </c>
      <c r="AD1261" s="0" t="n">
        <v>132.1611</v>
      </c>
      <c r="AE1261" s="0" t="n">
        <v>121.6448</v>
      </c>
    </row>
    <row r="1262" customFormat="false" ht="12.75" hidden="false" customHeight="false" outlineLevel="0" collapsed="false">
      <c r="A1262" s="0" t="n">
        <v>1261</v>
      </c>
      <c r="B1262" s="4" t="n">
        <v>0.05415509</v>
      </c>
      <c r="C1262" s="1" t="n">
        <v>30.6833328</v>
      </c>
      <c r="D1262" s="0" t="n">
        <v>1181.8</v>
      </c>
      <c r="E1262" s="0" t="n">
        <v>1242.534</v>
      </c>
      <c r="F1262" s="0" t="n">
        <v>1244</v>
      </c>
      <c r="G1262" s="0" t="n">
        <v>1306.2</v>
      </c>
      <c r="H1262" s="0" t="n">
        <v>-5.458437</v>
      </c>
      <c r="I1262" s="0" t="n">
        <v>-3.8777235</v>
      </c>
      <c r="J1262" s="0" t="n">
        <v>659.9081</v>
      </c>
      <c r="K1262" s="0" t="n">
        <v>135.3869</v>
      </c>
      <c r="L1262" s="0" t="n">
        <v>72.91473</v>
      </c>
      <c r="M1262" s="0" t="n">
        <v>124.2942</v>
      </c>
      <c r="N1262" s="0" t="n">
        <v>645.9297</v>
      </c>
      <c r="O1262" s="0" t="n">
        <v>399.2693</v>
      </c>
      <c r="P1262" s="0" t="n">
        <v>134.8427</v>
      </c>
      <c r="Q1262" s="0" t="n">
        <v>126.3916</v>
      </c>
      <c r="R1262" s="0" t="n">
        <v>633.3358</v>
      </c>
      <c r="S1262" s="0" t="n">
        <v>128.0952</v>
      </c>
      <c r="T1262" s="0" t="n">
        <v>119.7333</v>
      </c>
      <c r="U1262" s="0" t="n">
        <v>699.6387</v>
      </c>
      <c r="V1262" s="0" t="n">
        <v>146.4963</v>
      </c>
      <c r="W1262" s="0" t="n">
        <v>81.02492</v>
      </c>
      <c r="X1262" s="0" t="n">
        <v>131.0963</v>
      </c>
      <c r="Y1262" s="0" t="n">
        <v>784.2133</v>
      </c>
      <c r="Z1262" s="0" t="n">
        <v>651.6526</v>
      </c>
      <c r="AA1262" s="0" t="n">
        <v>137.428</v>
      </c>
      <c r="AB1262" s="0" t="n">
        <v>127.1194</v>
      </c>
      <c r="AC1262" s="0" t="n">
        <v>693.9808</v>
      </c>
      <c r="AD1262" s="0" t="n">
        <v>132.3075</v>
      </c>
      <c r="AE1262" s="0" t="n">
        <v>121.6428</v>
      </c>
    </row>
    <row r="1263" customFormat="false" ht="12.75" hidden="false" customHeight="false" outlineLevel="0" collapsed="false">
      <c r="A1263" s="0" t="n">
        <v>1262</v>
      </c>
      <c r="B1263" s="4" t="n">
        <v>0.05420139</v>
      </c>
      <c r="C1263" s="1" t="n">
        <v>30.7500048</v>
      </c>
      <c r="D1263" s="0" t="n">
        <v>1181.8</v>
      </c>
      <c r="E1263" s="0" t="n">
        <v>1242.481</v>
      </c>
      <c r="F1263" s="0" t="n">
        <v>1244</v>
      </c>
      <c r="G1263" s="0" t="n">
        <v>1306.2</v>
      </c>
      <c r="H1263" s="0" t="n">
        <v>-5.459002</v>
      </c>
      <c r="I1263" s="0" t="n">
        <v>-3.877713</v>
      </c>
      <c r="J1263" s="0" t="n">
        <v>660.5279</v>
      </c>
      <c r="K1263" s="0" t="n">
        <v>135.5601</v>
      </c>
      <c r="L1263" s="0" t="n">
        <v>73.10909</v>
      </c>
      <c r="M1263" s="0" t="n">
        <v>124.3682</v>
      </c>
      <c r="N1263" s="0" t="n">
        <v>646.2866</v>
      </c>
      <c r="O1263" s="0" t="n">
        <v>401.8138</v>
      </c>
      <c r="P1263" s="0" t="n">
        <v>134.9664</v>
      </c>
      <c r="Q1263" s="0" t="n">
        <v>126.4904</v>
      </c>
      <c r="R1263" s="0" t="n">
        <v>633.407</v>
      </c>
      <c r="S1263" s="0" t="n">
        <v>128.2681</v>
      </c>
      <c r="T1263" s="0" t="n">
        <v>119.7333</v>
      </c>
      <c r="U1263" s="0" t="n">
        <v>700.0474</v>
      </c>
      <c r="V1263" s="0" t="n">
        <v>146.6957</v>
      </c>
      <c r="W1263" s="0" t="n">
        <v>81.22068</v>
      </c>
      <c r="X1263" s="0" t="n">
        <v>131.1962</v>
      </c>
      <c r="Y1263" s="0" t="n">
        <v>780.4765</v>
      </c>
      <c r="Z1263" s="0" t="n">
        <v>653.0584</v>
      </c>
      <c r="AA1263" s="0" t="n">
        <v>137.5528</v>
      </c>
      <c r="AB1263" s="0" t="n">
        <v>127.2192</v>
      </c>
      <c r="AC1263" s="0" t="n">
        <v>689.454</v>
      </c>
      <c r="AD1263" s="0" t="n">
        <v>132.3579</v>
      </c>
      <c r="AE1263" s="0" t="n">
        <v>121.6191</v>
      </c>
    </row>
    <row r="1264" customFormat="false" ht="12.75" hidden="false" customHeight="false" outlineLevel="0" collapsed="false">
      <c r="A1264" s="0" t="n">
        <v>1263</v>
      </c>
      <c r="B1264" s="4" t="n">
        <v>0.05424768</v>
      </c>
      <c r="C1264" s="1" t="n">
        <v>30.8166624</v>
      </c>
      <c r="D1264" s="0" t="n">
        <v>1181.8</v>
      </c>
      <c r="E1264" s="0" t="n">
        <v>1242.481</v>
      </c>
      <c r="F1264" s="0" t="n">
        <v>1244</v>
      </c>
      <c r="G1264" s="0" t="n">
        <v>1306.2</v>
      </c>
      <c r="H1264" s="0" t="n">
        <v>-5.45675</v>
      </c>
      <c r="I1264" s="0" t="n">
        <v>-3.877713</v>
      </c>
      <c r="J1264" s="0" t="n">
        <v>661.0286</v>
      </c>
      <c r="K1264" s="0" t="n">
        <v>135.6838</v>
      </c>
      <c r="L1264" s="0" t="n">
        <v>73.32775</v>
      </c>
      <c r="M1264" s="0" t="n">
        <v>124.4422</v>
      </c>
      <c r="N1264" s="0" t="n">
        <v>641.0316</v>
      </c>
      <c r="O1264" s="0" t="n">
        <v>401.3427</v>
      </c>
      <c r="P1264" s="0" t="n">
        <v>135.1148</v>
      </c>
      <c r="Q1264" s="0" t="n">
        <v>126.5891</v>
      </c>
      <c r="R1264" s="0" t="n">
        <v>633.0272</v>
      </c>
      <c r="S1264" s="0" t="n">
        <v>128.4409</v>
      </c>
      <c r="T1264" s="0" t="n">
        <v>119.7579</v>
      </c>
      <c r="U1264" s="0" t="n">
        <v>703.1173</v>
      </c>
      <c r="V1264" s="0" t="n">
        <v>146.7939</v>
      </c>
      <c r="W1264" s="0" t="n">
        <v>81.43884</v>
      </c>
      <c r="X1264" s="0" t="n">
        <v>131.294</v>
      </c>
      <c r="Y1264" s="0" t="n">
        <v>783.5335</v>
      </c>
      <c r="Z1264" s="0" t="n">
        <v>654.5817</v>
      </c>
      <c r="AA1264" s="0" t="n">
        <v>137.7003</v>
      </c>
      <c r="AB1264" s="0" t="n">
        <v>127.3169</v>
      </c>
      <c r="AC1264" s="0" t="n">
        <v>690.4589</v>
      </c>
      <c r="AD1264" s="0" t="n">
        <v>132.4805</v>
      </c>
      <c r="AE1264" s="0" t="n">
        <v>121.6181</v>
      </c>
    </row>
    <row r="1265" customFormat="false" ht="12.75" hidden="false" customHeight="false" outlineLevel="0" collapsed="false">
      <c r="A1265" s="0" t="n">
        <v>1264</v>
      </c>
      <c r="B1265" s="4" t="n">
        <v>0.05428241</v>
      </c>
      <c r="C1265" s="1" t="n">
        <v>30.8666736</v>
      </c>
      <c r="D1265" s="0" t="n">
        <v>1181.8</v>
      </c>
      <c r="E1265" s="0" t="n">
        <v>1242.481</v>
      </c>
      <c r="F1265" s="0" t="n">
        <v>1244</v>
      </c>
      <c r="G1265" s="0" t="n">
        <v>1306.2</v>
      </c>
      <c r="H1265" s="0" t="n">
        <v>-5.456185</v>
      </c>
      <c r="I1265" s="0" t="n">
        <v>-3.8749085</v>
      </c>
      <c r="J1265" s="0" t="n">
        <v>661.5771</v>
      </c>
      <c r="K1265" s="0" t="n">
        <v>135.857</v>
      </c>
      <c r="L1265" s="0" t="n">
        <v>73.54643</v>
      </c>
      <c r="M1265" s="0" t="n">
        <v>124.5162</v>
      </c>
      <c r="N1265" s="0" t="n">
        <v>645.0021</v>
      </c>
      <c r="O1265" s="0" t="n">
        <v>399.1986</v>
      </c>
      <c r="P1265" s="0" t="n">
        <v>135.2385</v>
      </c>
      <c r="Q1265" s="0" t="n">
        <v>126.6879</v>
      </c>
      <c r="R1265" s="0" t="n">
        <v>633.5256</v>
      </c>
      <c r="S1265" s="0" t="n">
        <v>128.6138</v>
      </c>
      <c r="T1265" s="0" t="n">
        <v>119.7579</v>
      </c>
      <c r="U1265" s="0" t="n">
        <v>702.5904</v>
      </c>
      <c r="V1265" s="0" t="n">
        <v>147.0181</v>
      </c>
      <c r="W1265" s="0" t="n">
        <v>81.63461</v>
      </c>
      <c r="X1265" s="0" t="n">
        <v>131.4186</v>
      </c>
      <c r="Y1265" s="0" t="n">
        <v>787.8328</v>
      </c>
      <c r="Z1265" s="0" t="n">
        <v>654.5588</v>
      </c>
      <c r="AA1265" s="0" t="n">
        <v>137.8498</v>
      </c>
      <c r="AB1265" s="0" t="n">
        <v>127.4167</v>
      </c>
      <c r="AC1265" s="0" t="n">
        <v>695.0123</v>
      </c>
      <c r="AD1265" s="0" t="n">
        <v>132.6546</v>
      </c>
      <c r="AE1265" s="0" t="n">
        <v>121.5945</v>
      </c>
    </row>
    <row r="1266" customFormat="false" ht="12.75" hidden="false" customHeight="false" outlineLevel="0" collapsed="false">
      <c r="A1266" s="0" t="n">
        <v>1265</v>
      </c>
      <c r="B1266" s="0" t="n">
        <v>0.0543287</v>
      </c>
      <c r="C1266" s="1" t="n">
        <v>30.9333312</v>
      </c>
      <c r="D1266" s="0" t="n">
        <v>1181.8</v>
      </c>
      <c r="E1266" s="0" t="n">
        <v>1242.481</v>
      </c>
      <c r="F1266" s="0" t="n">
        <v>1244</v>
      </c>
      <c r="G1266" s="0" t="n">
        <v>1306.2</v>
      </c>
      <c r="H1266" s="0" t="n">
        <v>-5.456185</v>
      </c>
      <c r="I1266" s="0" t="n">
        <v>-3.8749085</v>
      </c>
      <c r="J1266" s="0" t="n">
        <v>662.2209</v>
      </c>
      <c r="K1266" s="0" t="n">
        <v>136.0302</v>
      </c>
      <c r="L1266" s="0" t="n">
        <v>73.74082</v>
      </c>
      <c r="M1266" s="0" t="n">
        <v>124.6149</v>
      </c>
      <c r="N1266" s="0" t="n">
        <v>644.2411</v>
      </c>
      <c r="O1266" s="0" t="n">
        <v>401.2721</v>
      </c>
      <c r="P1266" s="0" t="n">
        <v>135.3869</v>
      </c>
      <c r="Q1266" s="0" t="n">
        <v>126.7619</v>
      </c>
      <c r="R1266" s="0" t="n">
        <v>633.858</v>
      </c>
      <c r="S1266" s="0" t="n">
        <v>128.7867</v>
      </c>
      <c r="T1266" s="0" t="n">
        <v>119.7579</v>
      </c>
      <c r="U1266" s="0" t="n">
        <v>703.2872</v>
      </c>
      <c r="V1266" s="0" t="n">
        <v>147.2672</v>
      </c>
      <c r="W1266" s="0" t="n">
        <v>81.83041</v>
      </c>
      <c r="X1266" s="0" t="n">
        <v>131.5185</v>
      </c>
      <c r="Y1266" s="0" t="n">
        <v>788.6354</v>
      </c>
      <c r="Z1266" s="0" t="n">
        <v>656.5133</v>
      </c>
      <c r="AA1266" s="0" t="n">
        <v>137.9746</v>
      </c>
      <c r="AB1266" s="0" t="n">
        <v>127.5164</v>
      </c>
      <c r="AC1266" s="0" t="n">
        <v>692.7367</v>
      </c>
      <c r="AD1266" s="0" t="n">
        <v>132.7792</v>
      </c>
      <c r="AE1266" s="0" t="n">
        <v>121.5708</v>
      </c>
    </row>
    <row r="1267" customFormat="false" ht="12.75" hidden="false" customHeight="false" outlineLevel="0" collapsed="false">
      <c r="A1267" s="0" t="n">
        <v>1266</v>
      </c>
      <c r="B1267" s="0" t="n">
        <v>0.054375</v>
      </c>
      <c r="C1267" s="1" t="n">
        <v>31.0000032</v>
      </c>
      <c r="D1267" s="0" t="n">
        <v>1181.8</v>
      </c>
      <c r="E1267" s="0" t="n">
        <v>1242.481</v>
      </c>
      <c r="F1267" s="0" t="n">
        <v>1244</v>
      </c>
      <c r="G1267" s="0" t="n">
        <v>1306.2</v>
      </c>
      <c r="H1267" s="0" t="n">
        <v>-5.453369</v>
      </c>
      <c r="I1267" s="0" t="n">
        <v>-3.872101</v>
      </c>
      <c r="J1267" s="0" t="n">
        <v>663.0251</v>
      </c>
      <c r="K1267" s="0" t="n">
        <v>136.1964</v>
      </c>
      <c r="L1267" s="0" t="n">
        <v>73.95265</v>
      </c>
      <c r="M1267" s="0" t="n">
        <v>124.6079</v>
      </c>
      <c r="N1267" s="0" t="n">
        <v>646.9697</v>
      </c>
      <c r="O1267" s="0" t="n">
        <v>405.2446</v>
      </c>
      <c r="P1267" s="0" t="n">
        <v>135.5284</v>
      </c>
      <c r="Q1267" s="0" t="n">
        <v>126.8784</v>
      </c>
      <c r="R1267" s="0" t="n">
        <v>634.3736</v>
      </c>
      <c r="S1267" s="0" t="n">
        <v>128.9773</v>
      </c>
      <c r="T1267" s="0" t="n">
        <v>119.7756</v>
      </c>
      <c r="U1267" s="0" t="n">
        <v>704.6293</v>
      </c>
      <c r="V1267" s="0" t="n">
        <v>147.414</v>
      </c>
      <c r="W1267" s="0" t="n">
        <v>82.02327</v>
      </c>
      <c r="X1267" s="0" t="n">
        <v>131.6401</v>
      </c>
      <c r="Y1267" s="0" t="n">
        <v>784.0434</v>
      </c>
      <c r="Z1267" s="0" t="n">
        <v>655.344</v>
      </c>
      <c r="AA1267" s="0" t="n">
        <v>138.1211</v>
      </c>
      <c r="AB1267" s="0" t="n">
        <v>127.6132</v>
      </c>
      <c r="AC1267" s="0" t="n">
        <v>692.4233</v>
      </c>
      <c r="AD1267" s="0" t="n">
        <v>132.9256</v>
      </c>
      <c r="AE1267" s="0" t="n">
        <v>121.5935</v>
      </c>
    </row>
    <row r="1268" customFormat="false" ht="12.75" hidden="false" customHeight="false" outlineLevel="0" collapsed="false">
      <c r="A1268" s="0" t="n">
        <v>1267</v>
      </c>
      <c r="B1268" s="4" t="n">
        <v>0.05440972</v>
      </c>
      <c r="C1268" s="1" t="n">
        <v>31.05</v>
      </c>
      <c r="D1268" s="0" t="n">
        <v>1181.8</v>
      </c>
      <c r="E1268" s="0" t="n">
        <v>1242.481</v>
      </c>
      <c r="F1268" s="0" t="n">
        <v>1244</v>
      </c>
      <c r="G1268" s="0" t="n">
        <v>1306.2</v>
      </c>
      <c r="H1268" s="0" t="n">
        <v>-5.453369</v>
      </c>
      <c r="I1268" s="0" t="n">
        <v>-3.872101</v>
      </c>
      <c r="J1268" s="0" t="n">
        <v>663.7713</v>
      </c>
      <c r="K1268" s="0" t="n">
        <v>136.3766</v>
      </c>
      <c r="L1268" s="0" t="n">
        <v>74.17823</v>
      </c>
      <c r="M1268" s="0" t="n">
        <v>124.7382</v>
      </c>
      <c r="N1268" s="0" t="n">
        <v>649.5939</v>
      </c>
      <c r="O1268" s="0" t="n">
        <v>398.9158</v>
      </c>
      <c r="P1268" s="0" t="n">
        <v>135.6591</v>
      </c>
      <c r="Q1268" s="0" t="n">
        <v>126.9841</v>
      </c>
      <c r="R1268" s="0" t="n">
        <v>634.8789</v>
      </c>
      <c r="S1268" s="0" t="n">
        <v>129.1325</v>
      </c>
      <c r="T1268" s="0" t="n">
        <v>119.8072</v>
      </c>
      <c r="U1268" s="0" t="n">
        <v>706.5507</v>
      </c>
      <c r="V1268" s="0" t="n">
        <v>147.7374</v>
      </c>
      <c r="W1268" s="0" t="n">
        <v>82.24343</v>
      </c>
      <c r="X1268" s="0" t="n">
        <v>131.7646</v>
      </c>
      <c r="Y1268" s="0" t="n">
        <v>785.1612</v>
      </c>
      <c r="Z1268" s="0" t="n">
        <v>654.4874</v>
      </c>
      <c r="AA1268" s="0" t="n">
        <v>138.2459</v>
      </c>
      <c r="AB1268" s="0" t="n">
        <v>127.713</v>
      </c>
      <c r="AC1268" s="0" t="n">
        <v>692.6638</v>
      </c>
      <c r="AD1268" s="0" t="n">
        <v>133.0255</v>
      </c>
      <c r="AE1268" s="0" t="n">
        <v>121.5452</v>
      </c>
    </row>
    <row r="1269" customFormat="false" ht="12.75" hidden="false" customHeight="false" outlineLevel="0" collapsed="false">
      <c r="A1269" s="0" t="n">
        <v>1268</v>
      </c>
      <c r="B1269" s="4" t="n">
        <v>0.05445602</v>
      </c>
      <c r="C1269" s="1" t="n">
        <v>31.116672</v>
      </c>
      <c r="D1269" s="0" t="n">
        <v>1181.8</v>
      </c>
      <c r="E1269" s="0" t="n">
        <v>1242.481</v>
      </c>
      <c r="F1269" s="0" t="n">
        <v>1244</v>
      </c>
      <c r="G1269" s="0" t="n">
        <v>1306.2</v>
      </c>
      <c r="H1269" s="0" t="n">
        <v>-5.45224</v>
      </c>
      <c r="I1269" s="0" t="n">
        <v>-3.872101</v>
      </c>
      <c r="J1269" s="0" t="n">
        <v>664.4153</v>
      </c>
      <c r="K1269" s="0" t="n">
        <v>136.5499</v>
      </c>
      <c r="L1269" s="0" t="n">
        <v>74.39696</v>
      </c>
      <c r="M1269" s="0" t="n">
        <v>124.8123</v>
      </c>
      <c r="N1269" s="0" t="n">
        <v>645.0021</v>
      </c>
      <c r="O1269" s="0" t="n">
        <v>402.9442</v>
      </c>
      <c r="P1269" s="0" t="n">
        <v>135.8075</v>
      </c>
      <c r="Q1269" s="0" t="n">
        <v>127.0828</v>
      </c>
      <c r="R1269" s="0" t="n">
        <v>635.805</v>
      </c>
      <c r="S1269" s="0" t="n">
        <v>129.3301</v>
      </c>
      <c r="T1269" s="0" t="n">
        <v>119.8811</v>
      </c>
      <c r="U1269" s="0" t="n">
        <v>708.1834</v>
      </c>
      <c r="V1269" s="0" t="n">
        <v>148.2088</v>
      </c>
      <c r="W1269" s="0" t="n">
        <v>82.43828</v>
      </c>
      <c r="X1269" s="0" t="n">
        <v>131.8635</v>
      </c>
      <c r="Y1269" s="0" t="n">
        <v>785.8654</v>
      </c>
      <c r="Z1269" s="0" t="n">
        <v>658.1805</v>
      </c>
      <c r="AA1269" s="0" t="n">
        <v>138.3945</v>
      </c>
      <c r="AB1269" s="0" t="n">
        <v>127.8118</v>
      </c>
      <c r="AC1269" s="0" t="n">
        <v>691.0348</v>
      </c>
      <c r="AD1269" s="0" t="n">
        <v>133.1985</v>
      </c>
      <c r="AE1269" s="0" t="n">
        <v>121.5452</v>
      </c>
    </row>
    <row r="1270" customFormat="false" ht="12.75" hidden="false" customHeight="false" outlineLevel="0" collapsed="false">
      <c r="A1270" s="0" t="n">
        <v>1269</v>
      </c>
      <c r="B1270" s="4" t="n">
        <v>0.05450232</v>
      </c>
      <c r="C1270" s="1" t="n">
        <v>31.183344</v>
      </c>
      <c r="D1270" s="0" t="n">
        <v>1181.8</v>
      </c>
      <c r="E1270" s="0" t="n">
        <v>1242.481</v>
      </c>
      <c r="F1270" s="0" t="n">
        <v>1244</v>
      </c>
      <c r="G1270" s="0" t="n">
        <v>1306.2</v>
      </c>
      <c r="H1270" s="0" t="n">
        <v>-5.449987</v>
      </c>
      <c r="I1270" s="0" t="n">
        <v>-3.872101</v>
      </c>
      <c r="J1270" s="0" t="n">
        <v>665.0347</v>
      </c>
      <c r="K1270" s="0" t="n">
        <v>136.6974</v>
      </c>
      <c r="L1270" s="0" t="n">
        <v>74.5904</v>
      </c>
      <c r="M1270" s="0" t="n">
        <v>124.91</v>
      </c>
      <c r="N1270" s="0" t="n">
        <v>647.5703</v>
      </c>
      <c r="O1270" s="0" t="n">
        <v>404.9679</v>
      </c>
      <c r="P1270" s="0" t="n">
        <v>135.955</v>
      </c>
      <c r="Q1270" s="0" t="n">
        <v>127.2053</v>
      </c>
      <c r="R1270" s="0" t="n">
        <v>636.4214</v>
      </c>
      <c r="S1270" s="0" t="n">
        <v>129.4773</v>
      </c>
      <c r="T1270" s="0" t="n">
        <v>119.954</v>
      </c>
      <c r="U1270" s="0" t="n">
        <v>708.8308</v>
      </c>
      <c r="V1270" s="0" t="n">
        <v>148.2574</v>
      </c>
      <c r="W1270" s="0" t="n">
        <v>82.63216</v>
      </c>
      <c r="X1270" s="0" t="n">
        <v>131.9861</v>
      </c>
      <c r="Y1270" s="0" t="n">
        <v>790.2128</v>
      </c>
      <c r="Z1270" s="0" t="n">
        <v>660.3487</v>
      </c>
      <c r="AA1270" s="0" t="n">
        <v>138.5173</v>
      </c>
      <c r="AB1270" s="0" t="n">
        <v>127.8848</v>
      </c>
      <c r="AC1270" s="0" t="n">
        <v>692.016</v>
      </c>
      <c r="AD1270" s="0" t="n">
        <v>133.3459</v>
      </c>
      <c r="AE1270" s="0" t="n">
        <v>121.4949</v>
      </c>
    </row>
    <row r="1271" customFormat="false" ht="12.75" hidden="false" customHeight="false" outlineLevel="0" collapsed="false">
      <c r="A1271" s="0" t="n">
        <v>1270</v>
      </c>
      <c r="B1271" s="4" t="n">
        <v>0.05453704</v>
      </c>
      <c r="C1271" s="1" t="n">
        <v>31.2333408</v>
      </c>
      <c r="D1271" s="0" t="n">
        <v>1181.8</v>
      </c>
      <c r="E1271" s="0" t="n">
        <v>1242.534</v>
      </c>
      <c r="F1271" s="0" t="n">
        <v>1244</v>
      </c>
      <c r="G1271" s="0" t="n">
        <v>1306.2</v>
      </c>
      <c r="H1271" s="0" t="n">
        <v>-5.44322</v>
      </c>
      <c r="I1271" s="0" t="n">
        <v>-3.8692935</v>
      </c>
      <c r="J1271" s="0" t="n">
        <v>665.6074</v>
      </c>
      <c r="K1271" s="0" t="n">
        <v>136.8706</v>
      </c>
      <c r="L1271" s="0" t="n">
        <v>74.80915</v>
      </c>
      <c r="M1271" s="0" t="n">
        <v>125.0086</v>
      </c>
      <c r="N1271" s="0" t="n">
        <v>653.6166</v>
      </c>
      <c r="O1271" s="0" t="n">
        <v>404.5207</v>
      </c>
      <c r="P1271" s="0" t="n">
        <v>136.1035</v>
      </c>
      <c r="Q1271" s="0" t="n">
        <v>127.3287</v>
      </c>
      <c r="R1271" s="0" t="n">
        <v>637.2291</v>
      </c>
      <c r="S1271" s="0" t="n">
        <v>129.675</v>
      </c>
      <c r="T1271" s="0" t="n">
        <v>120.0772</v>
      </c>
      <c r="U1271" s="0" t="n">
        <v>709.8646</v>
      </c>
      <c r="V1271" s="0" t="n">
        <v>148.4569</v>
      </c>
      <c r="W1271" s="0" t="n">
        <v>82.828</v>
      </c>
      <c r="X1271" s="0" t="n">
        <v>132.1107</v>
      </c>
      <c r="Y1271" s="0" t="n">
        <v>789.2175</v>
      </c>
      <c r="Z1271" s="0" t="n">
        <v>658.681</v>
      </c>
      <c r="AA1271" s="0" t="n">
        <v>138.6916</v>
      </c>
      <c r="AB1271" s="0" t="n">
        <v>127.9846</v>
      </c>
      <c r="AC1271" s="0" t="n">
        <v>694.1495</v>
      </c>
      <c r="AD1271" s="0" t="n">
        <v>133.5447</v>
      </c>
      <c r="AE1271" s="0" t="n">
        <v>121.4712</v>
      </c>
    </row>
    <row r="1272" customFormat="false" ht="12.75" hidden="false" customHeight="false" outlineLevel="0" collapsed="false">
      <c r="A1272" s="0" t="n">
        <v>1271</v>
      </c>
      <c r="B1272" s="4" t="n">
        <v>0.05458333</v>
      </c>
      <c r="C1272" s="1" t="n">
        <v>31.2999984</v>
      </c>
      <c r="D1272" s="0" t="n">
        <v>1181.8</v>
      </c>
      <c r="E1272" s="0" t="n">
        <v>1242.481</v>
      </c>
      <c r="F1272" s="0" t="n">
        <v>1244</v>
      </c>
      <c r="G1272" s="0" t="n">
        <v>1306.2</v>
      </c>
      <c r="H1272" s="0" t="n">
        <v>-5.437022</v>
      </c>
      <c r="I1272" s="0" t="n">
        <v>-3.8692935</v>
      </c>
      <c r="J1272" s="0" t="n">
        <v>666.3242</v>
      </c>
      <c r="K1272" s="0" t="n">
        <v>137.0448</v>
      </c>
      <c r="L1272" s="0" t="n">
        <v>75.00459</v>
      </c>
      <c r="M1272" s="0" t="n">
        <v>125.059</v>
      </c>
      <c r="N1272" s="0" t="n">
        <v>652.0935</v>
      </c>
      <c r="O1272" s="0" t="n">
        <v>401.696</v>
      </c>
      <c r="P1272" s="0" t="n">
        <v>136.2282</v>
      </c>
      <c r="Q1272" s="0" t="n">
        <v>127.4285</v>
      </c>
      <c r="R1272" s="0" t="n">
        <v>637.9426</v>
      </c>
      <c r="S1272" s="0" t="n">
        <v>129.8242</v>
      </c>
      <c r="T1272" s="0" t="n">
        <v>120.1768</v>
      </c>
      <c r="U1272" s="0" t="n">
        <v>710.6803</v>
      </c>
      <c r="V1272" s="0" t="n">
        <v>148.6295</v>
      </c>
      <c r="W1272" s="0" t="n">
        <v>83.0219</v>
      </c>
      <c r="X1272" s="0" t="n">
        <v>132.2086</v>
      </c>
      <c r="Y1272" s="0" t="n">
        <v>790.0912</v>
      </c>
      <c r="Z1272" s="0" t="n">
        <v>658.4417</v>
      </c>
      <c r="AA1272" s="0" t="n">
        <v>138.8144</v>
      </c>
      <c r="AB1272" s="0" t="n">
        <v>128.0824</v>
      </c>
      <c r="AC1272" s="0" t="n">
        <v>695.1791</v>
      </c>
      <c r="AD1272" s="0" t="n">
        <v>133.6179</v>
      </c>
      <c r="AE1272" s="0" t="n">
        <v>121.4456</v>
      </c>
    </row>
    <row r="1273" customFormat="false" ht="12.75" hidden="false" customHeight="false" outlineLevel="0" collapsed="false">
      <c r="A1273" s="0" t="n">
        <v>1272</v>
      </c>
      <c r="B1273" s="4" t="n">
        <v>0.05462963</v>
      </c>
      <c r="C1273" s="1" t="n">
        <v>31.3666704</v>
      </c>
      <c r="D1273" s="0" t="n">
        <v>1181.8</v>
      </c>
      <c r="E1273" s="0" t="n">
        <v>1242.481</v>
      </c>
      <c r="F1273" s="0" t="n">
        <v>1244</v>
      </c>
      <c r="G1273" s="0" t="n">
        <v>1306.2</v>
      </c>
      <c r="H1273" s="0" t="n">
        <v>-5.431383</v>
      </c>
      <c r="I1273" s="0" t="n">
        <v>-3.866489</v>
      </c>
      <c r="J1273" s="0" t="n">
        <v>666.8253</v>
      </c>
      <c r="K1273" s="0" t="n">
        <v>137.2181</v>
      </c>
      <c r="L1273" s="0" t="n">
        <v>75.22336</v>
      </c>
      <c r="M1273" s="0" t="n">
        <v>125.1577</v>
      </c>
      <c r="N1273" s="0" t="n">
        <v>654.4035</v>
      </c>
      <c r="O1273" s="0" t="n">
        <v>406.2162</v>
      </c>
      <c r="P1273" s="0" t="n">
        <v>136.3766</v>
      </c>
      <c r="Q1273" s="0" t="n">
        <v>127.5273</v>
      </c>
      <c r="R1273" s="0" t="n">
        <v>637.7764</v>
      </c>
      <c r="S1273" s="0" t="n">
        <v>129.9971</v>
      </c>
      <c r="T1273" s="0" t="n">
        <v>120.2507</v>
      </c>
      <c r="U1273" s="0" t="n">
        <v>712.5793</v>
      </c>
      <c r="V1273" s="0" t="n">
        <v>149.0275</v>
      </c>
      <c r="W1273" s="0" t="n">
        <v>83.21777</v>
      </c>
      <c r="X1273" s="0" t="n">
        <v>132.3085</v>
      </c>
      <c r="Y1273" s="0" t="n">
        <v>791.283</v>
      </c>
      <c r="Z1273" s="0" t="n">
        <v>660.3497</v>
      </c>
      <c r="AA1273" s="0" t="n">
        <v>138.9392</v>
      </c>
      <c r="AB1273" s="0" t="n">
        <v>128.1575</v>
      </c>
      <c r="AC1273" s="0" t="n">
        <v>693.4785</v>
      </c>
      <c r="AD1273" s="0" t="n">
        <v>133.7426</v>
      </c>
      <c r="AE1273" s="0" t="n">
        <v>121.4959</v>
      </c>
    </row>
    <row r="1274" customFormat="false" ht="12.75" hidden="false" customHeight="false" outlineLevel="0" collapsed="false">
      <c r="A1274" s="0" t="n">
        <v>1273</v>
      </c>
      <c r="B1274" s="4" t="n">
        <v>0.05466435</v>
      </c>
      <c r="C1274" s="1" t="n">
        <v>31.4166672</v>
      </c>
      <c r="D1274" s="0" t="n">
        <v>1181.8</v>
      </c>
      <c r="E1274" s="0" t="n">
        <v>1242.481</v>
      </c>
      <c r="F1274" s="0" t="n">
        <v>1244</v>
      </c>
      <c r="G1274" s="0" t="n">
        <v>1306.2</v>
      </c>
      <c r="H1274" s="0" t="n">
        <v>-5.424621</v>
      </c>
      <c r="I1274" s="0" t="n">
        <v>-3.866489</v>
      </c>
      <c r="J1274" s="0" t="n">
        <v>667.423</v>
      </c>
      <c r="K1274" s="0" t="n">
        <v>137.4171</v>
      </c>
      <c r="L1274" s="0" t="n">
        <v>75.4188</v>
      </c>
      <c r="M1274" s="0" t="n">
        <v>125.208</v>
      </c>
      <c r="N1274" s="0" t="n">
        <v>655.3811</v>
      </c>
      <c r="O1274" s="0" t="n">
        <v>405.5817</v>
      </c>
      <c r="P1274" s="0" t="n">
        <v>136.5014</v>
      </c>
      <c r="Q1274" s="0" t="n">
        <v>127.6517</v>
      </c>
      <c r="R1274" s="0" t="n">
        <v>637.8961</v>
      </c>
      <c r="S1274" s="0" t="n">
        <v>130.1711</v>
      </c>
      <c r="T1274" s="0" t="n">
        <v>120.3503</v>
      </c>
      <c r="U1274" s="0" t="n">
        <v>714.1874</v>
      </c>
      <c r="V1274" s="0" t="n">
        <v>149.4967</v>
      </c>
      <c r="W1274" s="0" t="n">
        <v>83.41049</v>
      </c>
      <c r="X1274" s="0" t="n">
        <v>132.4052</v>
      </c>
      <c r="Y1274" s="0" t="n">
        <v>796.5815</v>
      </c>
      <c r="Z1274" s="0" t="n">
        <v>661.9928</v>
      </c>
      <c r="AA1274" s="0" t="n">
        <v>139.0608</v>
      </c>
      <c r="AB1274" s="0" t="n">
        <v>128.2294</v>
      </c>
      <c r="AC1274" s="0" t="n">
        <v>694.4828</v>
      </c>
      <c r="AD1274" s="0" t="n">
        <v>133.8146</v>
      </c>
      <c r="AE1274" s="0" t="n">
        <v>121.4444</v>
      </c>
    </row>
    <row r="1275" customFormat="false" ht="12.75" hidden="false" customHeight="false" outlineLevel="0" collapsed="false">
      <c r="A1275" s="0" t="n">
        <v>1274</v>
      </c>
      <c r="B1275" s="4" t="n">
        <v>0.05471065</v>
      </c>
      <c r="C1275" s="1" t="n">
        <v>31.4833392</v>
      </c>
      <c r="D1275" s="0" t="n">
        <v>1181.8</v>
      </c>
      <c r="E1275" s="0" t="n">
        <v>1242.481</v>
      </c>
      <c r="F1275" s="0" t="n">
        <v>1244</v>
      </c>
      <c r="G1275" s="0" t="n">
        <v>1306.2</v>
      </c>
      <c r="H1275" s="0" t="n">
        <v>-5.420675</v>
      </c>
      <c r="I1275" s="0" t="n">
        <v>-3.863682</v>
      </c>
      <c r="J1275" s="0" t="n">
        <v>667.9929</v>
      </c>
      <c r="K1275" s="0" t="n">
        <v>137.5874</v>
      </c>
      <c r="L1275" s="0" t="n">
        <v>75.63466</v>
      </c>
      <c r="M1275" s="0" t="n">
        <v>125.3037</v>
      </c>
      <c r="N1275" s="0" t="n">
        <v>660.526</v>
      </c>
      <c r="O1275" s="0" t="n">
        <v>410.6359</v>
      </c>
      <c r="P1275" s="0" t="n">
        <v>136.6469</v>
      </c>
      <c r="Q1275" s="0" t="n">
        <v>127.7722</v>
      </c>
      <c r="R1275" s="0" t="n">
        <v>637.9169</v>
      </c>
      <c r="S1275" s="0" t="n">
        <v>130.3411</v>
      </c>
      <c r="T1275" s="0" t="n">
        <v>120.4459</v>
      </c>
      <c r="U1275" s="0" t="n">
        <v>714.574</v>
      </c>
      <c r="V1275" s="0" t="n">
        <v>149.8215</v>
      </c>
      <c r="W1275" s="0" t="n">
        <v>83.63194</v>
      </c>
      <c r="X1275" s="0" t="n">
        <v>132.531</v>
      </c>
      <c r="Y1275" s="0" t="n">
        <v>793.9329</v>
      </c>
      <c r="Z1275" s="0" t="n">
        <v>662.9728</v>
      </c>
      <c r="AA1275" s="0" t="n">
        <v>139.2363</v>
      </c>
      <c r="AB1275" s="0" t="n">
        <v>128.3797</v>
      </c>
      <c r="AC1275" s="0" t="n">
        <v>694.1495</v>
      </c>
      <c r="AD1275" s="0" t="n">
        <v>134.0394</v>
      </c>
      <c r="AE1275" s="0" t="n">
        <v>121.5205</v>
      </c>
    </row>
    <row r="1276" customFormat="false" ht="12.75" hidden="false" customHeight="false" outlineLevel="0" collapsed="false">
      <c r="A1276" s="0" t="n">
        <v>1275</v>
      </c>
      <c r="B1276" s="4" t="n">
        <v>0.05475694</v>
      </c>
      <c r="C1276" s="1" t="n">
        <v>31.5499968</v>
      </c>
      <c r="D1276" s="0" t="n">
        <v>1181.8</v>
      </c>
      <c r="E1276" s="0" t="n">
        <v>1242.481</v>
      </c>
      <c r="F1276" s="0" t="n">
        <v>1244</v>
      </c>
      <c r="G1276" s="0" t="n">
        <v>1306.2</v>
      </c>
      <c r="H1276" s="0" t="n">
        <v>-5.416165</v>
      </c>
      <c r="I1276" s="0" t="n">
        <v>-3.863682</v>
      </c>
      <c r="J1276" s="0" t="n">
        <v>668.5677</v>
      </c>
      <c r="K1276" s="0" t="n">
        <v>137.7874</v>
      </c>
      <c r="L1276" s="0" t="n">
        <v>75.85542</v>
      </c>
      <c r="M1276" s="0" t="n">
        <v>125.3798</v>
      </c>
      <c r="N1276" s="0" t="n">
        <v>654.3558</v>
      </c>
      <c r="O1276" s="0" t="n">
        <v>407.6748</v>
      </c>
      <c r="P1276" s="0" t="n">
        <v>136.7973</v>
      </c>
      <c r="Q1276" s="0" t="n">
        <v>127.8976</v>
      </c>
      <c r="R1276" s="0" t="n">
        <v>639.4395</v>
      </c>
      <c r="S1276" s="0" t="n">
        <v>130.516</v>
      </c>
      <c r="T1276" s="0" t="n">
        <v>120.3739</v>
      </c>
      <c r="U1276" s="0" t="n">
        <v>715.1269</v>
      </c>
      <c r="V1276" s="0" t="n">
        <v>150.2186</v>
      </c>
      <c r="W1276" s="0" t="n">
        <v>83.8025</v>
      </c>
      <c r="X1276" s="0" t="n">
        <v>132.6546</v>
      </c>
      <c r="Y1276" s="0" t="n">
        <v>791.5261</v>
      </c>
      <c r="Z1276" s="0" t="n">
        <v>662.1619</v>
      </c>
      <c r="AA1276" s="0" t="n">
        <v>139.3849</v>
      </c>
      <c r="AB1276" s="0" t="n">
        <v>128.4538</v>
      </c>
      <c r="AC1276" s="0" t="n">
        <v>695.3718</v>
      </c>
      <c r="AD1276" s="0" t="n">
        <v>134.2372</v>
      </c>
      <c r="AE1276" s="0" t="n">
        <v>121.5945</v>
      </c>
    </row>
    <row r="1277" customFormat="false" ht="12.75" hidden="false" customHeight="false" outlineLevel="0" collapsed="false">
      <c r="A1277" s="0" t="n">
        <v>1276</v>
      </c>
      <c r="B1277" s="4" t="n">
        <v>0.05479167</v>
      </c>
      <c r="C1277" s="1" t="n">
        <v>31.600008</v>
      </c>
      <c r="D1277" s="0" t="n">
        <v>1181.8</v>
      </c>
      <c r="E1277" s="0" t="n">
        <v>1242.481</v>
      </c>
      <c r="F1277" s="0" t="n">
        <v>1244</v>
      </c>
      <c r="G1277" s="0" t="n">
        <v>1306.2</v>
      </c>
      <c r="H1277" s="0" t="n">
        <v>-5.408838</v>
      </c>
      <c r="I1277" s="0" t="n">
        <v>-3.863682</v>
      </c>
      <c r="J1277" s="0" t="n">
        <v>669.1159</v>
      </c>
      <c r="K1277" s="0" t="n">
        <v>137.9597</v>
      </c>
      <c r="L1277" s="0" t="n">
        <v>76.04895</v>
      </c>
      <c r="M1277" s="0" t="n">
        <v>125.5022</v>
      </c>
      <c r="N1277" s="0" t="n">
        <v>660.5031</v>
      </c>
      <c r="O1277" s="0" t="n">
        <v>410.7543</v>
      </c>
      <c r="P1277" s="0" t="n">
        <v>136.9201</v>
      </c>
      <c r="Q1277" s="0" t="n">
        <v>128.0201</v>
      </c>
      <c r="R1277" s="0" t="n">
        <v>639.486</v>
      </c>
      <c r="S1277" s="0" t="n">
        <v>130.688</v>
      </c>
      <c r="T1277" s="0" t="n">
        <v>120.3483</v>
      </c>
      <c r="U1277" s="0" t="n">
        <v>717.8928</v>
      </c>
      <c r="V1277" s="0" t="n">
        <v>150.5174</v>
      </c>
      <c r="W1277" s="0" t="n">
        <v>84.02278</v>
      </c>
      <c r="X1277" s="0" t="n">
        <v>132.7792</v>
      </c>
      <c r="Y1277" s="0" t="n">
        <v>792.4751</v>
      </c>
      <c r="Z1277" s="0" t="n">
        <v>662.282</v>
      </c>
      <c r="AA1277" s="0" t="n">
        <v>139.5345</v>
      </c>
      <c r="AB1277" s="0" t="n">
        <v>128.5536</v>
      </c>
      <c r="AC1277" s="0" t="n">
        <v>696.9549</v>
      </c>
      <c r="AD1277" s="0" t="n">
        <v>134.4113</v>
      </c>
      <c r="AE1277" s="0" t="n">
        <v>121.7927</v>
      </c>
    </row>
    <row r="1278" customFormat="false" ht="12.75" hidden="false" customHeight="false" outlineLevel="0" collapsed="false">
      <c r="A1278" s="0" t="n">
        <v>1277</v>
      </c>
      <c r="B1278" s="4" t="n">
        <v>0.05483796</v>
      </c>
      <c r="C1278" s="1" t="n">
        <v>31.6666656</v>
      </c>
      <c r="D1278" s="0" t="n">
        <v>1181.8</v>
      </c>
      <c r="E1278" s="0" t="n">
        <v>1242.428</v>
      </c>
      <c r="F1278" s="0" t="n">
        <v>1244</v>
      </c>
      <c r="G1278" s="0" t="n">
        <v>1306.2</v>
      </c>
      <c r="H1278" s="0" t="n">
        <v>-5.39813</v>
      </c>
      <c r="I1278" s="0" t="n">
        <v>-3.866484</v>
      </c>
      <c r="J1278" s="0" t="n">
        <v>669.8331</v>
      </c>
      <c r="K1278" s="0" t="n">
        <v>138.1587</v>
      </c>
      <c r="L1278" s="0" t="n">
        <v>76.24444</v>
      </c>
      <c r="M1278" s="0" t="n">
        <v>125.5772</v>
      </c>
      <c r="N1278" s="0" t="n">
        <v>658.1918</v>
      </c>
      <c r="O1278" s="0" t="n">
        <v>410.4732</v>
      </c>
      <c r="P1278" s="0" t="n">
        <v>137.0696</v>
      </c>
      <c r="Q1278" s="0" t="n">
        <v>128.1446</v>
      </c>
      <c r="R1278" s="0" t="n">
        <v>641.4119</v>
      </c>
      <c r="S1278" s="0" t="n">
        <v>130.862</v>
      </c>
      <c r="T1278" s="0" t="n">
        <v>120.3739</v>
      </c>
      <c r="U1278" s="0" t="n">
        <v>718.5594</v>
      </c>
      <c r="V1278" s="0" t="n">
        <v>150.709</v>
      </c>
      <c r="W1278" s="0" t="n">
        <v>84.21085</v>
      </c>
      <c r="X1278" s="0" t="n">
        <v>132.8711</v>
      </c>
      <c r="Y1278" s="0" t="n">
        <v>797.2103</v>
      </c>
      <c r="Z1278" s="0" t="n">
        <v>662.4899</v>
      </c>
      <c r="AA1278" s="0" t="n">
        <v>139.6761</v>
      </c>
      <c r="AB1278" s="0" t="n">
        <v>128.6454</v>
      </c>
      <c r="AC1278" s="0" t="n">
        <v>695.5817</v>
      </c>
      <c r="AD1278" s="0" t="n">
        <v>134.6022</v>
      </c>
      <c r="AE1278" s="0" t="n">
        <v>121.8843</v>
      </c>
    </row>
    <row r="1279" customFormat="false" ht="12.75" hidden="false" customHeight="false" outlineLevel="0" collapsed="false">
      <c r="A1279" s="0" t="n">
        <v>1278</v>
      </c>
      <c r="B1279" s="4" t="n">
        <v>0.05488426</v>
      </c>
      <c r="C1279" s="1" t="n">
        <v>31.7333376</v>
      </c>
      <c r="D1279" s="0" t="n">
        <v>1181.8</v>
      </c>
      <c r="E1279" s="0" t="n">
        <v>1242.481</v>
      </c>
      <c r="F1279" s="0" t="n">
        <v>1244</v>
      </c>
      <c r="G1279" s="0" t="n">
        <v>1306.2</v>
      </c>
      <c r="H1279" s="0" t="n">
        <v>-5.388546</v>
      </c>
      <c r="I1279" s="0" t="n">
        <v>-3.863679</v>
      </c>
      <c r="J1279" s="0" t="n">
        <v>670.5972</v>
      </c>
      <c r="K1279" s="0" t="n">
        <v>138.332</v>
      </c>
      <c r="L1279" s="0" t="n">
        <v>76.46328</v>
      </c>
      <c r="M1279" s="0" t="n">
        <v>125.6759</v>
      </c>
      <c r="N1279" s="0" t="n">
        <v>663.1272</v>
      </c>
      <c r="O1279" s="0" t="n">
        <v>415.4076</v>
      </c>
      <c r="P1279" s="0" t="n">
        <v>137.2181</v>
      </c>
      <c r="Q1279" s="0" t="n">
        <v>128.2928</v>
      </c>
      <c r="R1279" s="0" t="n">
        <v>641.9111</v>
      </c>
      <c r="S1279" s="0" t="n">
        <v>131.035</v>
      </c>
      <c r="T1279" s="0" t="n">
        <v>120.4232</v>
      </c>
      <c r="U1279" s="0" t="n">
        <v>719.2877</v>
      </c>
      <c r="V1279" s="0" t="n">
        <v>151.0883</v>
      </c>
      <c r="W1279" s="0" t="n">
        <v>84.38831</v>
      </c>
      <c r="X1279" s="0" t="n">
        <v>133.0265</v>
      </c>
      <c r="Y1279" s="0" t="n">
        <v>794.0067</v>
      </c>
      <c r="Z1279" s="0" t="n">
        <v>662.449</v>
      </c>
      <c r="AA1279" s="0" t="n">
        <v>139.8316</v>
      </c>
      <c r="AB1279" s="0" t="n">
        <v>128.7759</v>
      </c>
      <c r="AC1279" s="0" t="n">
        <v>695.181</v>
      </c>
      <c r="AD1279" s="0" t="n">
        <v>134.7576</v>
      </c>
      <c r="AE1279" s="0" t="n">
        <v>122.0392</v>
      </c>
    </row>
    <row r="1280" customFormat="false" ht="12.75" hidden="false" customHeight="false" outlineLevel="0" collapsed="false">
      <c r="A1280" s="0" t="n">
        <v>1279</v>
      </c>
      <c r="B1280" s="4" t="n">
        <v>0.05491898</v>
      </c>
      <c r="C1280" s="1" t="n">
        <v>31.7833344</v>
      </c>
      <c r="D1280" s="0" t="n">
        <v>1181.8</v>
      </c>
      <c r="E1280" s="0" t="n">
        <v>1242.481</v>
      </c>
      <c r="F1280" s="0" t="n">
        <v>1244</v>
      </c>
      <c r="G1280" s="0" t="n">
        <v>1306.2</v>
      </c>
      <c r="H1280" s="0" t="n">
        <v>-5.381219</v>
      </c>
      <c r="I1280" s="0" t="n">
        <v>-3.8608715</v>
      </c>
      <c r="J1280" s="0" t="n">
        <v>671.2659</v>
      </c>
      <c r="K1280" s="0" t="n">
        <v>138.5301</v>
      </c>
      <c r="L1280" s="0" t="n">
        <v>76.65781</v>
      </c>
      <c r="M1280" s="0" t="n">
        <v>125.7499</v>
      </c>
      <c r="N1280" s="0" t="n">
        <v>659.1214</v>
      </c>
      <c r="O1280" s="0" t="n">
        <v>414.9144</v>
      </c>
      <c r="P1280" s="0" t="n">
        <v>137.3666</v>
      </c>
      <c r="Q1280" s="0" t="n">
        <v>128.4409</v>
      </c>
      <c r="R1280" s="0" t="n">
        <v>642.244</v>
      </c>
      <c r="S1280" s="0" t="n">
        <v>131.1833</v>
      </c>
      <c r="T1280" s="0" t="n">
        <v>120.4971</v>
      </c>
      <c r="U1280" s="0" t="n">
        <v>721.4518</v>
      </c>
      <c r="V1280" s="0" t="n">
        <v>151.4844</v>
      </c>
      <c r="W1280" s="0" t="n">
        <v>84.60667</v>
      </c>
      <c r="X1280" s="0" t="n">
        <v>133.1491</v>
      </c>
      <c r="Y1280" s="0" t="n">
        <v>796.1215</v>
      </c>
      <c r="Z1280" s="0" t="n">
        <v>662.5434</v>
      </c>
      <c r="AA1280" s="0" t="n">
        <v>139.9792</v>
      </c>
      <c r="AB1280" s="0" t="n">
        <v>128.8737</v>
      </c>
      <c r="AC1280" s="0" t="n">
        <v>696.9779</v>
      </c>
      <c r="AD1280" s="0" t="n">
        <v>134.9051</v>
      </c>
      <c r="AE1280" s="0" t="n">
        <v>121.9642</v>
      </c>
    </row>
    <row r="1281" customFormat="false" ht="12.75" hidden="false" customHeight="false" outlineLevel="0" collapsed="false">
      <c r="A1281" s="0" t="n">
        <v>1280</v>
      </c>
      <c r="B1281" s="4" t="n">
        <v>0.05496528</v>
      </c>
      <c r="C1281" s="1" t="n">
        <v>31.8500064</v>
      </c>
      <c r="D1281" s="0" t="n">
        <v>1181.8</v>
      </c>
      <c r="E1281" s="0" t="n">
        <v>1242.481</v>
      </c>
      <c r="F1281" s="0" t="n">
        <v>1244</v>
      </c>
      <c r="G1281" s="0" t="n">
        <v>1306.2</v>
      </c>
      <c r="H1281" s="0" t="n">
        <v>-5.371071</v>
      </c>
      <c r="I1281" s="0" t="n">
        <v>-3.863679</v>
      </c>
      <c r="J1281" s="0" t="n">
        <v>671.9585</v>
      </c>
      <c r="K1281" s="0" t="n">
        <v>138.7281</v>
      </c>
      <c r="L1281" s="0" t="n">
        <v>76.85236</v>
      </c>
      <c r="M1281" s="0" t="n">
        <v>125.8733</v>
      </c>
      <c r="N1281" s="0" t="n">
        <v>666.6106</v>
      </c>
      <c r="O1281" s="0" t="n">
        <v>416.9575</v>
      </c>
      <c r="P1281" s="0" t="n">
        <v>137.5399</v>
      </c>
      <c r="Q1281" s="0" t="n">
        <v>128.5891</v>
      </c>
      <c r="R1281" s="0" t="n">
        <v>644.0746</v>
      </c>
      <c r="S1281" s="0" t="n">
        <v>131.3563</v>
      </c>
      <c r="T1281" s="0" t="n">
        <v>120.5957</v>
      </c>
      <c r="U1281" s="0" t="n">
        <v>721.6212</v>
      </c>
      <c r="V1281" s="0" t="n">
        <v>151.684</v>
      </c>
      <c r="W1281" s="0" t="n">
        <v>84.80263</v>
      </c>
      <c r="X1281" s="0" t="n">
        <v>133.2737</v>
      </c>
      <c r="Y1281" s="0" t="n">
        <v>796.7549</v>
      </c>
      <c r="Z1281" s="0" t="n">
        <v>663.5461</v>
      </c>
      <c r="AA1281" s="0" t="n">
        <v>140.1041</v>
      </c>
      <c r="AB1281" s="0" t="n">
        <v>128.9982</v>
      </c>
      <c r="AC1281" s="0" t="n">
        <v>697.986</v>
      </c>
      <c r="AD1281" s="0" t="n">
        <v>135.0545</v>
      </c>
      <c r="AE1281" s="0" t="n">
        <v>122.2611</v>
      </c>
    </row>
    <row r="1282" customFormat="false" ht="12.75" hidden="false" customHeight="false" outlineLevel="0" collapsed="false">
      <c r="A1282" s="0" t="n">
        <v>1281</v>
      </c>
      <c r="B1282" s="4" t="n">
        <v>0.05501157</v>
      </c>
      <c r="C1282" s="1" t="n">
        <v>31.916664</v>
      </c>
      <c r="D1282" s="0" t="n">
        <v>1181.8</v>
      </c>
      <c r="E1282" s="0" t="n">
        <v>1242.481</v>
      </c>
      <c r="F1282" s="0" t="n">
        <v>1244</v>
      </c>
      <c r="G1282" s="0" t="n">
        <v>1306.2</v>
      </c>
      <c r="H1282" s="0" t="n">
        <v>-5.360927</v>
      </c>
      <c r="I1282" s="0" t="n">
        <v>-3.8608715</v>
      </c>
      <c r="J1282" s="0" t="n">
        <v>672.4372</v>
      </c>
      <c r="K1282" s="0" t="n">
        <v>138.9272</v>
      </c>
      <c r="L1282" s="0" t="n">
        <v>77.04789</v>
      </c>
      <c r="M1282" s="0" t="n">
        <v>125.9237</v>
      </c>
      <c r="N1282" s="0" t="n">
        <v>663.5337</v>
      </c>
      <c r="O1282" s="0" t="n">
        <v>419.9394</v>
      </c>
      <c r="P1282" s="0" t="n">
        <v>137.6646</v>
      </c>
      <c r="Q1282" s="0" t="n">
        <v>128.7383</v>
      </c>
      <c r="R1282" s="0" t="n">
        <v>645.8831</v>
      </c>
      <c r="S1282" s="0" t="n">
        <v>131.5303</v>
      </c>
      <c r="T1282" s="0" t="n">
        <v>120.6953</v>
      </c>
      <c r="U1282" s="0" t="n">
        <v>722.5095</v>
      </c>
      <c r="V1282" s="0" t="n">
        <v>152.2778</v>
      </c>
      <c r="W1282" s="0" t="n">
        <v>84.97128</v>
      </c>
      <c r="X1282" s="0" t="n">
        <v>133.3954</v>
      </c>
      <c r="Y1282" s="0" t="n">
        <v>793.2267</v>
      </c>
      <c r="Z1282" s="0" t="n">
        <v>663.2103</v>
      </c>
      <c r="AA1282" s="0" t="n">
        <v>140.2507</v>
      </c>
      <c r="AB1282" s="0" t="n">
        <v>129.095</v>
      </c>
      <c r="AC1282" s="0" t="n">
        <v>698.7034</v>
      </c>
      <c r="AD1282" s="0" t="n">
        <v>135.1762</v>
      </c>
      <c r="AE1282" s="0" t="n">
        <v>122.3331</v>
      </c>
    </row>
    <row r="1283" customFormat="false" ht="12.75" hidden="false" customHeight="false" outlineLevel="0" collapsed="false">
      <c r="A1283" s="0" t="n">
        <v>1282</v>
      </c>
      <c r="B1283" s="4" t="n">
        <v>0.05505787</v>
      </c>
      <c r="C1283" s="1" t="n">
        <v>31.983336</v>
      </c>
      <c r="D1283" s="0" t="n">
        <v>1181.8</v>
      </c>
      <c r="E1283" s="0" t="n">
        <v>1242.481</v>
      </c>
      <c r="F1283" s="0" t="n">
        <v>1244</v>
      </c>
      <c r="G1283" s="0" t="n">
        <v>1306.2</v>
      </c>
      <c r="H1283" s="0" t="n">
        <v>-5.355289</v>
      </c>
      <c r="I1283" s="0" t="n">
        <v>-3.8608715</v>
      </c>
      <c r="J1283" s="0" t="n">
        <v>672.9617</v>
      </c>
      <c r="K1283" s="0" t="n">
        <v>139.0996</v>
      </c>
      <c r="L1283" s="0" t="n">
        <v>77.24148</v>
      </c>
      <c r="M1283" s="0" t="n">
        <v>126.0461</v>
      </c>
      <c r="N1283" s="0" t="n">
        <v>664.7732</v>
      </c>
      <c r="O1283" s="0" t="n">
        <v>421.9327</v>
      </c>
      <c r="P1283" s="0" t="n">
        <v>137.7874</v>
      </c>
      <c r="Q1283" s="0" t="n">
        <v>128.8608</v>
      </c>
      <c r="R1283" s="0" t="n">
        <v>646.5006</v>
      </c>
      <c r="S1283" s="0" t="n">
        <v>131.7023</v>
      </c>
      <c r="T1283" s="0" t="n">
        <v>120.7682</v>
      </c>
      <c r="U1283" s="0" t="n">
        <v>725.8089</v>
      </c>
      <c r="V1283" s="0" t="n">
        <v>152.2301</v>
      </c>
      <c r="W1283" s="0" t="n">
        <v>85.19261</v>
      </c>
      <c r="X1283" s="0" t="n">
        <v>133.521</v>
      </c>
      <c r="Y1283" s="0" t="n">
        <v>800.6483</v>
      </c>
      <c r="Z1283" s="0" t="n">
        <v>662.9737</v>
      </c>
      <c r="AA1283" s="0" t="n">
        <v>140.4013</v>
      </c>
      <c r="AB1283" s="0" t="n">
        <v>129.1958</v>
      </c>
      <c r="AC1283" s="0" t="n">
        <v>700.3602</v>
      </c>
      <c r="AD1283" s="0" t="n">
        <v>135.3019</v>
      </c>
      <c r="AE1283" s="0" t="n">
        <v>122.2857</v>
      </c>
    </row>
    <row r="1284" customFormat="false" ht="12.75" hidden="false" customHeight="false" outlineLevel="0" collapsed="false">
      <c r="A1284" s="0" t="n">
        <v>1283</v>
      </c>
      <c r="B1284" s="4" t="n">
        <v>0.05509259</v>
      </c>
      <c r="C1284" s="1" t="n">
        <v>32.0333328</v>
      </c>
      <c r="D1284" s="0" t="n">
        <v>1181.8</v>
      </c>
      <c r="E1284" s="0" t="n">
        <v>1242.481</v>
      </c>
      <c r="F1284" s="0" t="n">
        <v>1244</v>
      </c>
      <c r="G1284" s="0" t="n">
        <v>1306.2</v>
      </c>
      <c r="H1284" s="0" t="n">
        <v>-5.347397</v>
      </c>
      <c r="I1284" s="0" t="n">
        <v>-3.858067</v>
      </c>
      <c r="J1284" s="0" t="n">
        <v>673.7424</v>
      </c>
      <c r="K1284" s="0" t="n">
        <v>139.3144</v>
      </c>
      <c r="L1284" s="0" t="n">
        <v>77.4282</v>
      </c>
      <c r="M1284" s="0" t="n">
        <v>126.1368</v>
      </c>
      <c r="N1284" s="0" t="n">
        <v>660.7825</v>
      </c>
      <c r="O1284" s="0" t="n">
        <v>418.1471</v>
      </c>
      <c r="P1284" s="0" t="n">
        <v>137.9279</v>
      </c>
      <c r="Q1284" s="0" t="n">
        <v>129.0257</v>
      </c>
      <c r="R1284" s="0" t="n">
        <v>647.5873</v>
      </c>
      <c r="S1284" s="0" t="n">
        <v>131.8426</v>
      </c>
      <c r="T1284" s="0" t="n">
        <v>120.8588</v>
      </c>
      <c r="U1284" s="0" t="n">
        <v>727.7342</v>
      </c>
      <c r="V1284" s="0" t="n">
        <v>152.6015</v>
      </c>
      <c r="W1284" s="0" t="n">
        <v>85.36227</v>
      </c>
      <c r="X1284" s="0" t="n">
        <v>133.6684</v>
      </c>
      <c r="Y1284" s="0" t="n">
        <v>800.3796</v>
      </c>
      <c r="Z1284" s="0" t="n">
        <v>660.7549</v>
      </c>
      <c r="AA1284" s="0" t="n">
        <v>140.5489</v>
      </c>
      <c r="AB1284" s="0" t="n">
        <v>129.2936</v>
      </c>
      <c r="AC1284" s="0" t="n">
        <v>699.0401</v>
      </c>
      <c r="AD1284" s="0" t="n">
        <v>135.4246</v>
      </c>
      <c r="AE1284" s="0" t="n">
        <v>122.4573</v>
      </c>
    </row>
    <row r="1285" customFormat="false" ht="12.75" hidden="false" customHeight="false" outlineLevel="0" collapsed="false">
      <c r="A1285" s="0" t="n">
        <v>1284</v>
      </c>
      <c r="B1285" s="4" t="n">
        <v>0.05513889</v>
      </c>
      <c r="C1285" s="1" t="n">
        <v>32.1000048</v>
      </c>
      <c r="D1285" s="0" t="n">
        <v>1181.8</v>
      </c>
      <c r="E1285" s="0" t="n">
        <v>1242.428</v>
      </c>
      <c r="F1285" s="0" t="n">
        <v>1244</v>
      </c>
      <c r="G1285" s="0" t="n">
        <v>1306.2</v>
      </c>
      <c r="H1285" s="0" t="n">
        <v>-5.338947</v>
      </c>
      <c r="I1285" s="0" t="n">
        <v>-3.858057</v>
      </c>
      <c r="J1285" s="0" t="n">
        <v>674.4659</v>
      </c>
      <c r="K1285" s="0" t="n">
        <v>139.4948</v>
      </c>
      <c r="L1285" s="0" t="n">
        <v>77.62965</v>
      </c>
      <c r="M1285" s="0" t="n">
        <v>126.2672</v>
      </c>
      <c r="N1285" s="0" t="n">
        <v>661.8622</v>
      </c>
      <c r="O1285" s="0" t="n">
        <v>419.5854</v>
      </c>
      <c r="P1285" s="0" t="n">
        <v>138.0835</v>
      </c>
      <c r="Q1285" s="0" t="n">
        <v>129.1809</v>
      </c>
      <c r="R1285" s="0" t="n">
        <v>648.998</v>
      </c>
      <c r="S1285" s="0" t="n">
        <v>132.0226</v>
      </c>
      <c r="T1285" s="0" t="n">
        <v>120.9644</v>
      </c>
      <c r="U1285" s="0" t="n">
        <v>729.8306</v>
      </c>
      <c r="V1285" s="0" t="n">
        <v>152.9501</v>
      </c>
      <c r="W1285" s="0" t="n">
        <v>85.55827</v>
      </c>
      <c r="X1285" s="0" t="n">
        <v>133.8178</v>
      </c>
      <c r="Y1285" s="0" t="n">
        <v>803.6917</v>
      </c>
      <c r="Z1285" s="0" t="n">
        <v>660.8513</v>
      </c>
      <c r="AA1285" s="0" t="n">
        <v>140.6985</v>
      </c>
      <c r="AB1285" s="0" t="n">
        <v>129.4181</v>
      </c>
      <c r="AC1285" s="0" t="n">
        <v>700.864</v>
      </c>
      <c r="AD1285" s="0" t="n">
        <v>135.6235</v>
      </c>
      <c r="AE1285" s="0" t="n">
        <v>122.4583</v>
      </c>
    </row>
    <row r="1286" customFormat="false" ht="12.75" hidden="false" customHeight="false" outlineLevel="0" collapsed="false">
      <c r="A1286" s="0" t="n">
        <v>1285</v>
      </c>
      <c r="B1286" s="4" t="n">
        <v>0.05518518</v>
      </c>
      <c r="C1286" s="1" t="n">
        <v>32.1666624</v>
      </c>
      <c r="D1286" s="0" t="n">
        <v>1181.8</v>
      </c>
      <c r="E1286" s="0" t="n">
        <v>1242.481</v>
      </c>
      <c r="F1286" s="0" t="n">
        <v>1244</v>
      </c>
      <c r="G1286" s="0" t="n">
        <v>1306.2</v>
      </c>
      <c r="H1286" s="0" t="n">
        <v>-5.333873</v>
      </c>
      <c r="I1286" s="0" t="n">
        <v>-3.858057</v>
      </c>
      <c r="J1286" s="0" t="n">
        <v>675.3032</v>
      </c>
      <c r="K1286" s="0" t="n">
        <v>139.7186</v>
      </c>
      <c r="L1286" s="0" t="n">
        <v>77.82523</v>
      </c>
      <c r="M1286" s="0" t="n">
        <v>126.3916</v>
      </c>
      <c r="N1286" s="0" t="n">
        <v>662.6263</v>
      </c>
      <c r="O1286" s="0" t="n">
        <v>426.3645</v>
      </c>
      <c r="P1286" s="0" t="n">
        <v>138.233</v>
      </c>
      <c r="Q1286" s="0" t="n">
        <v>129.3301</v>
      </c>
      <c r="R1286" s="0" t="n">
        <v>649.1655</v>
      </c>
      <c r="S1286" s="0" t="n">
        <v>132.1967</v>
      </c>
      <c r="T1286" s="0" t="n">
        <v>121.064</v>
      </c>
      <c r="U1286" s="0" t="n">
        <v>731.781</v>
      </c>
      <c r="V1286" s="0" t="n">
        <v>153.0484</v>
      </c>
      <c r="W1286" s="0" t="n">
        <v>85.75233</v>
      </c>
      <c r="X1286" s="0" t="n">
        <v>133.9157</v>
      </c>
      <c r="Y1286" s="0" t="n">
        <v>801.9133</v>
      </c>
      <c r="Z1286" s="0" t="n">
        <v>660.5881</v>
      </c>
      <c r="AA1286" s="0" t="n">
        <v>140.9205</v>
      </c>
      <c r="AB1286" s="0" t="n">
        <v>129.5159</v>
      </c>
      <c r="AC1286" s="0" t="n">
        <v>705.1823</v>
      </c>
      <c r="AD1286" s="0" t="n">
        <v>135.771</v>
      </c>
      <c r="AE1286" s="0" t="n">
        <v>122.6546</v>
      </c>
    </row>
    <row r="1287" customFormat="false" ht="12.75" hidden="false" customHeight="false" outlineLevel="0" collapsed="false">
      <c r="A1287" s="0" t="n">
        <v>1286</v>
      </c>
      <c r="B1287" s="4" t="n">
        <v>0.05521991</v>
      </c>
      <c r="C1287" s="1" t="n">
        <v>32.2166736</v>
      </c>
      <c r="D1287" s="0" t="n">
        <v>1181.8</v>
      </c>
      <c r="E1287" s="0" t="n">
        <v>1242.481</v>
      </c>
      <c r="F1287" s="0" t="n">
        <v>1244</v>
      </c>
      <c r="G1287" s="0" t="n">
        <v>1306.2</v>
      </c>
      <c r="H1287" s="0" t="n">
        <v>-5.325982</v>
      </c>
      <c r="I1287" s="0" t="n">
        <v>-3.858057</v>
      </c>
      <c r="J1287" s="0" t="n">
        <v>675.829</v>
      </c>
      <c r="K1287" s="0" t="n">
        <v>139.9168</v>
      </c>
      <c r="L1287" s="0" t="n">
        <v>78.01984</v>
      </c>
      <c r="M1287" s="0" t="n">
        <v>126.4904</v>
      </c>
      <c r="N1287" s="0" t="n">
        <v>663.4612</v>
      </c>
      <c r="O1287" s="0" t="n">
        <v>425.755</v>
      </c>
      <c r="P1287" s="0" t="n">
        <v>138.3815</v>
      </c>
      <c r="Q1287" s="0" t="n">
        <v>129.4783</v>
      </c>
      <c r="R1287" s="0" t="n">
        <v>649.5225</v>
      </c>
      <c r="S1287" s="0" t="n">
        <v>132.3697</v>
      </c>
      <c r="T1287" s="0" t="n">
        <v>121.1626</v>
      </c>
      <c r="U1287" s="0" t="n">
        <v>731.9757</v>
      </c>
      <c r="V1287" s="0" t="n">
        <v>153.0753</v>
      </c>
      <c r="W1287" s="0" t="n">
        <v>85.92496</v>
      </c>
      <c r="X1287" s="0" t="n">
        <v>134.0414</v>
      </c>
      <c r="Y1287" s="0" t="n">
        <v>804.5208</v>
      </c>
      <c r="Z1287" s="0" t="n">
        <v>661.8299</v>
      </c>
      <c r="AA1287" s="0" t="n">
        <v>141.1206</v>
      </c>
      <c r="AB1287" s="0" t="n">
        <v>129.6167</v>
      </c>
      <c r="AC1287" s="0" t="n">
        <v>702.4004</v>
      </c>
      <c r="AD1287" s="0" t="n">
        <v>135.8472</v>
      </c>
      <c r="AE1287" s="0" t="n">
        <v>122.7059</v>
      </c>
    </row>
    <row r="1288" customFormat="false" ht="12.75" hidden="false" customHeight="false" outlineLevel="0" collapsed="false">
      <c r="A1288" s="0" t="n">
        <v>1287</v>
      </c>
      <c r="B1288" s="4" t="n">
        <v>0.05526621</v>
      </c>
      <c r="C1288" s="1" t="n">
        <v>32.2833456</v>
      </c>
      <c r="D1288" s="0" t="n">
        <v>1181.8</v>
      </c>
      <c r="E1288" s="0" t="n">
        <v>1242.481</v>
      </c>
      <c r="F1288" s="0" t="n">
        <v>1244</v>
      </c>
      <c r="G1288" s="0" t="n">
        <v>1306.2</v>
      </c>
      <c r="H1288" s="0" t="n">
        <v>-5.316962</v>
      </c>
      <c r="I1288" s="0" t="n">
        <v>-3.8552495</v>
      </c>
      <c r="J1288" s="0" t="n">
        <v>676.3787</v>
      </c>
      <c r="K1288" s="0" t="n">
        <v>140.1149</v>
      </c>
      <c r="L1288" s="0" t="n">
        <v>78.21445</v>
      </c>
      <c r="M1288" s="0" t="n">
        <v>126.6632</v>
      </c>
      <c r="N1288" s="0" t="n">
        <v>664.0098</v>
      </c>
      <c r="O1288" s="0" t="n">
        <v>418.8589</v>
      </c>
      <c r="P1288" s="0" t="n">
        <v>138.5301</v>
      </c>
      <c r="Q1288" s="0" t="n">
        <v>129.6266</v>
      </c>
      <c r="R1288" s="0" t="n">
        <v>650.308</v>
      </c>
      <c r="S1288" s="0" t="n">
        <v>132.5181</v>
      </c>
      <c r="T1288" s="0" t="n">
        <v>121.2611</v>
      </c>
      <c r="U1288" s="0" t="n">
        <v>733.4206</v>
      </c>
      <c r="V1288" s="0" t="n">
        <v>153.4219</v>
      </c>
      <c r="W1288" s="0" t="n">
        <v>86.14341</v>
      </c>
      <c r="X1288" s="0" t="n">
        <v>134.164</v>
      </c>
      <c r="Y1288" s="0" t="n">
        <v>807.8332</v>
      </c>
      <c r="Z1288" s="0" t="n">
        <v>661.662</v>
      </c>
      <c r="AA1288" s="0" t="n">
        <v>141.3178</v>
      </c>
      <c r="AB1288" s="0" t="n">
        <v>129.7393</v>
      </c>
      <c r="AC1288" s="0" t="n">
        <v>701.8716</v>
      </c>
      <c r="AD1288" s="0" t="n">
        <v>135.8214</v>
      </c>
      <c r="AE1288" s="0" t="n">
        <v>122.8282</v>
      </c>
    </row>
    <row r="1289" customFormat="false" ht="12.75" hidden="false" customHeight="false" outlineLevel="0" collapsed="false">
      <c r="A1289" s="0" t="n">
        <v>1288</v>
      </c>
      <c r="B1289" s="0" t="n">
        <v>0.0553125</v>
      </c>
      <c r="C1289" s="1" t="n">
        <v>32.3500032</v>
      </c>
      <c r="D1289" s="0" t="n">
        <v>1181.8</v>
      </c>
      <c r="E1289" s="0" t="n">
        <v>1242.481</v>
      </c>
      <c r="F1289" s="0" t="n">
        <v>1244</v>
      </c>
      <c r="G1289" s="0" t="n">
        <v>1306.2</v>
      </c>
      <c r="H1289" s="0" t="n">
        <v>-5.305689</v>
      </c>
      <c r="I1289" s="0" t="n">
        <v>-3.8552495</v>
      </c>
      <c r="J1289" s="0" t="n">
        <v>676.9045</v>
      </c>
      <c r="K1289" s="0" t="n">
        <v>140.313</v>
      </c>
      <c r="L1289" s="0" t="n">
        <v>78.40907</v>
      </c>
      <c r="M1289" s="0" t="n">
        <v>126.7619</v>
      </c>
      <c r="N1289" s="0" t="n">
        <v>663.7713</v>
      </c>
      <c r="O1289" s="0" t="n">
        <v>418.4129</v>
      </c>
      <c r="P1289" s="0" t="n">
        <v>138.6786</v>
      </c>
      <c r="Q1289" s="0" t="n">
        <v>129.7748</v>
      </c>
      <c r="R1289" s="0" t="n">
        <v>651.6887</v>
      </c>
      <c r="S1289" s="0" t="n">
        <v>132.6911</v>
      </c>
      <c r="T1289" s="0" t="n">
        <v>121.3844</v>
      </c>
      <c r="U1289" s="0" t="n">
        <v>734.457</v>
      </c>
      <c r="V1289" s="0" t="n">
        <v>153.9185</v>
      </c>
      <c r="W1289" s="0" t="n">
        <v>86.33848</v>
      </c>
      <c r="X1289" s="0" t="n">
        <v>134.2877</v>
      </c>
      <c r="Y1289" s="0" t="n">
        <v>805.8596</v>
      </c>
      <c r="Z1289" s="0" t="n">
        <v>662.139</v>
      </c>
      <c r="AA1289" s="0" t="n">
        <v>141.4665</v>
      </c>
      <c r="AB1289" s="0" t="n">
        <v>129.8875</v>
      </c>
      <c r="AC1289" s="0" t="n">
        <v>703.2872</v>
      </c>
      <c r="AD1289" s="0" t="n">
        <v>135.9204</v>
      </c>
      <c r="AE1289" s="0" t="n">
        <v>122.9022</v>
      </c>
    </row>
    <row r="1290" customFormat="false" ht="12.75" hidden="false" customHeight="false" outlineLevel="0" collapsed="false">
      <c r="A1290" s="0" t="n">
        <v>1289</v>
      </c>
      <c r="B1290" s="4" t="n">
        <v>0.05534722</v>
      </c>
      <c r="C1290" s="1" t="n">
        <v>32.4</v>
      </c>
      <c r="D1290" s="0" t="n">
        <v>1181.8</v>
      </c>
      <c r="E1290" s="0" t="n">
        <v>1242.481</v>
      </c>
      <c r="F1290" s="0" t="n">
        <v>1244</v>
      </c>
      <c r="G1290" s="0" t="n">
        <v>1306.2</v>
      </c>
      <c r="H1290" s="0" t="n">
        <v>-5.296669</v>
      </c>
      <c r="I1290" s="0" t="n">
        <v>-3.8524445</v>
      </c>
      <c r="J1290" s="0" t="n">
        <v>677.4304</v>
      </c>
      <c r="K1290" s="0" t="n">
        <v>140.5607</v>
      </c>
      <c r="L1290" s="0" t="n">
        <v>78.60371</v>
      </c>
      <c r="M1290" s="0" t="n">
        <v>126.8853</v>
      </c>
      <c r="N1290" s="0" t="n">
        <v>665.2982</v>
      </c>
      <c r="O1290" s="0" t="n">
        <v>422.3549</v>
      </c>
      <c r="P1290" s="0" t="n">
        <v>138.8272</v>
      </c>
      <c r="Q1290" s="0" t="n">
        <v>129.923</v>
      </c>
      <c r="R1290" s="0" t="n">
        <v>651.3316</v>
      </c>
      <c r="S1290" s="0" t="n">
        <v>132.8395</v>
      </c>
      <c r="T1290" s="0" t="n">
        <v>121.5076</v>
      </c>
      <c r="U1290" s="0" t="n">
        <v>735.4935</v>
      </c>
      <c r="V1290" s="0" t="n">
        <v>154.3407</v>
      </c>
      <c r="W1290" s="0" t="n">
        <v>86.33848</v>
      </c>
      <c r="X1290" s="0" t="n">
        <v>134.4361</v>
      </c>
      <c r="Y1290" s="0" t="n">
        <v>808.1744</v>
      </c>
      <c r="Z1290" s="0" t="n">
        <v>662.8306</v>
      </c>
      <c r="AA1290" s="0" t="n">
        <v>141.6399</v>
      </c>
      <c r="AB1290" s="0" t="n">
        <v>130.011</v>
      </c>
      <c r="AC1290" s="0" t="n">
        <v>703.2392</v>
      </c>
      <c r="AD1290" s="0" t="n">
        <v>136.0194</v>
      </c>
      <c r="AE1290" s="0" t="n">
        <v>123.0008</v>
      </c>
    </row>
    <row r="1291" customFormat="false" ht="12.75" hidden="false" customHeight="false" outlineLevel="0" collapsed="false">
      <c r="A1291" s="0" t="n">
        <v>1290</v>
      </c>
      <c r="B1291" s="4" t="n">
        <v>0.05539352</v>
      </c>
      <c r="C1291" s="1" t="n">
        <v>32.466672</v>
      </c>
      <c r="D1291" s="0" t="n">
        <v>1181.8</v>
      </c>
      <c r="E1291" s="0" t="n">
        <v>1242.481</v>
      </c>
      <c r="F1291" s="0" t="n">
        <v>1244</v>
      </c>
      <c r="G1291" s="0" t="n">
        <v>1306.2</v>
      </c>
      <c r="H1291" s="0" t="n">
        <v>-5.284268</v>
      </c>
      <c r="I1291" s="0" t="n">
        <v>-3.8468325</v>
      </c>
      <c r="J1291" s="0" t="n">
        <v>677.8846</v>
      </c>
      <c r="K1291" s="0" t="n">
        <v>140.7837</v>
      </c>
      <c r="L1291" s="0" t="n">
        <v>78.77402</v>
      </c>
      <c r="M1291" s="0" t="n">
        <v>127.0335</v>
      </c>
      <c r="N1291" s="0" t="n">
        <v>665.489</v>
      </c>
      <c r="O1291" s="0" t="n">
        <v>422.7067</v>
      </c>
      <c r="P1291" s="0" t="n">
        <v>138.9758</v>
      </c>
      <c r="Q1291" s="0" t="n">
        <v>130.0713</v>
      </c>
      <c r="R1291" s="0" t="n">
        <v>653.2365</v>
      </c>
      <c r="S1291" s="0" t="n">
        <v>133.0125</v>
      </c>
      <c r="T1291" s="0" t="n">
        <v>121.6062</v>
      </c>
      <c r="U1291" s="0" t="n">
        <v>736.4348</v>
      </c>
      <c r="V1291" s="0" t="n">
        <v>154.7639</v>
      </c>
      <c r="W1291" s="0" t="n">
        <v>86.68085</v>
      </c>
      <c r="X1291" s="0" t="n">
        <v>134.5608</v>
      </c>
      <c r="Y1291" s="0" t="n">
        <v>808.0779</v>
      </c>
      <c r="Z1291" s="0" t="n">
        <v>663.0223</v>
      </c>
      <c r="AA1291" s="0" t="n">
        <v>141.8886</v>
      </c>
      <c r="AB1291" s="0" t="n">
        <v>130.1356</v>
      </c>
      <c r="AC1291" s="0" t="n">
        <v>704.3441</v>
      </c>
      <c r="AD1291" s="0" t="n">
        <v>136.1441</v>
      </c>
      <c r="AE1291" s="0" t="n">
        <v>123.1498</v>
      </c>
    </row>
    <row r="1292" customFormat="false" ht="12.75" hidden="false" customHeight="false" outlineLevel="0" collapsed="false">
      <c r="A1292" s="0" t="n">
        <v>1291</v>
      </c>
      <c r="B1292" s="4" t="n">
        <v>0.05543981</v>
      </c>
      <c r="C1292" s="1" t="n">
        <v>32.5333296</v>
      </c>
      <c r="D1292" s="0" t="n">
        <v>1181.8</v>
      </c>
      <c r="E1292" s="0" t="n">
        <v>1242.481</v>
      </c>
      <c r="F1292" s="0" t="n">
        <v>1244</v>
      </c>
      <c r="G1292" s="0" t="n">
        <v>1306.2</v>
      </c>
      <c r="H1292" s="0" t="n">
        <v>-5.272996</v>
      </c>
      <c r="I1292" s="0" t="n">
        <v>-3.844025</v>
      </c>
      <c r="J1292" s="0" t="n">
        <v>678.7204</v>
      </c>
      <c r="K1292" s="0" t="n">
        <v>140.9808</v>
      </c>
      <c r="L1292" s="0" t="n">
        <v>78.9677</v>
      </c>
      <c r="M1292" s="0" t="n">
        <v>127.1559</v>
      </c>
      <c r="N1292" s="0" t="n">
        <v>668.9727</v>
      </c>
      <c r="O1292" s="0" t="n">
        <v>423.4563</v>
      </c>
      <c r="P1292" s="0" t="n">
        <v>139.1233</v>
      </c>
      <c r="Q1292" s="0" t="n">
        <v>130.2432</v>
      </c>
      <c r="R1292" s="0" t="n">
        <v>654.2596</v>
      </c>
      <c r="S1292" s="0" t="n">
        <v>133.1599</v>
      </c>
      <c r="T1292" s="0" t="n">
        <v>121.7038</v>
      </c>
      <c r="U1292" s="0" t="n">
        <v>737.8324</v>
      </c>
      <c r="V1292" s="0" t="n">
        <v>155.7813</v>
      </c>
      <c r="W1292" s="0" t="n">
        <v>86.87497</v>
      </c>
      <c r="X1292" s="0" t="n">
        <v>134.7082</v>
      </c>
      <c r="Y1292" s="0" t="n">
        <v>807.1021</v>
      </c>
      <c r="Z1292" s="0" t="n">
        <v>662.8068</v>
      </c>
      <c r="AA1292" s="0" t="n">
        <v>142.2097</v>
      </c>
      <c r="AB1292" s="0" t="n">
        <v>130.2828</v>
      </c>
      <c r="AC1292" s="0" t="n">
        <v>707.8242</v>
      </c>
      <c r="AD1292" s="0" t="n">
        <v>136.3163</v>
      </c>
      <c r="AE1292" s="0" t="n">
        <v>123.2474</v>
      </c>
    </row>
    <row r="1293" customFormat="false" ht="12.75" hidden="false" customHeight="false" outlineLevel="0" collapsed="false">
      <c r="A1293" s="0" t="n">
        <v>1292</v>
      </c>
      <c r="B1293" s="4" t="n">
        <v>0.05547454</v>
      </c>
      <c r="C1293" s="1" t="n">
        <v>32.5833408</v>
      </c>
      <c r="D1293" s="0" t="n">
        <v>1181.8</v>
      </c>
      <c r="E1293" s="0" t="n">
        <v>1242.481</v>
      </c>
      <c r="F1293" s="0" t="n">
        <v>1244</v>
      </c>
      <c r="G1293" s="0" t="n">
        <v>1306.2</v>
      </c>
      <c r="H1293" s="0" t="n">
        <v>-5.259471</v>
      </c>
      <c r="I1293" s="0" t="n">
        <v>-3.8440175</v>
      </c>
      <c r="J1293" s="0" t="n">
        <v>679.2464</v>
      </c>
      <c r="K1293" s="0" t="n">
        <v>141.2286</v>
      </c>
      <c r="L1293" s="0" t="n">
        <v>79.16236</v>
      </c>
      <c r="M1293" s="0" t="n">
        <v>127.304</v>
      </c>
      <c r="N1293" s="0" t="n">
        <v>667.3972</v>
      </c>
      <c r="O1293" s="0" t="n">
        <v>423.4797</v>
      </c>
      <c r="P1293" s="0" t="n">
        <v>139.2471</v>
      </c>
      <c r="Q1293" s="0" t="n">
        <v>130.3915</v>
      </c>
      <c r="R1293" s="0" t="n">
        <v>655.2363</v>
      </c>
      <c r="S1293" s="0" t="n">
        <v>133.3083</v>
      </c>
      <c r="T1293" s="0" t="n">
        <v>121.8025</v>
      </c>
      <c r="U1293" s="0" t="n">
        <v>738.0012</v>
      </c>
      <c r="V1293" s="0" t="n">
        <v>155.9055</v>
      </c>
      <c r="W1293" s="0" t="n">
        <v>87.07008</v>
      </c>
      <c r="X1293" s="0" t="n">
        <v>134.8566</v>
      </c>
      <c r="Y1293" s="0" t="n">
        <v>808.4425</v>
      </c>
      <c r="Z1293" s="0" t="n">
        <v>664.0233</v>
      </c>
      <c r="AA1293" s="0" t="n">
        <v>142.5814</v>
      </c>
      <c r="AB1293" s="0" t="n">
        <v>130.4064</v>
      </c>
      <c r="AC1293" s="0" t="n">
        <v>707.7281</v>
      </c>
      <c r="AD1293" s="0" t="n">
        <v>136.5143</v>
      </c>
      <c r="AE1293" s="0" t="n">
        <v>123.3707</v>
      </c>
    </row>
    <row r="1294" customFormat="false" ht="12.75" hidden="false" customHeight="false" outlineLevel="0" collapsed="false">
      <c r="A1294" s="0" t="n">
        <v>1293</v>
      </c>
      <c r="B1294" s="4" t="n">
        <v>0.05552083</v>
      </c>
      <c r="C1294" s="1" t="n">
        <v>32.6499984</v>
      </c>
      <c r="D1294" s="0" t="n">
        <v>1181.8</v>
      </c>
      <c r="E1294" s="0" t="n">
        <v>1242.481</v>
      </c>
      <c r="F1294" s="0" t="n">
        <v>1244</v>
      </c>
      <c r="G1294" s="0" t="n">
        <v>1306.2</v>
      </c>
      <c r="H1294" s="0" t="n">
        <v>-5.248758</v>
      </c>
      <c r="I1294" s="0" t="n">
        <v>-3.838413</v>
      </c>
      <c r="J1294" s="0" t="n">
        <v>679.7734</v>
      </c>
      <c r="K1294" s="0" t="n">
        <v>141.4277</v>
      </c>
      <c r="L1294" s="0" t="n">
        <v>79.35802</v>
      </c>
      <c r="M1294" s="0" t="n">
        <v>127.4038</v>
      </c>
      <c r="N1294" s="0" t="n">
        <v>668.2336</v>
      </c>
      <c r="O1294" s="0" t="n">
        <v>427.3723</v>
      </c>
      <c r="P1294" s="0" t="n">
        <v>139.3967</v>
      </c>
      <c r="Q1294" s="0" t="n">
        <v>130.5407</v>
      </c>
      <c r="R1294" s="0" t="n">
        <v>655.3087</v>
      </c>
      <c r="S1294" s="0" t="n">
        <v>133.5071</v>
      </c>
      <c r="T1294" s="0" t="n">
        <v>121.9267</v>
      </c>
      <c r="U1294" s="0" t="n">
        <v>739.616</v>
      </c>
      <c r="V1294" s="0" t="n">
        <v>156.0533</v>
      </c>
      <c r="W1294" s="0" t="n">
        <v>87.21523</v>
      </c>
      <c r="X1294" s="0" t="n">
        <v>134.9791</v>
      </c>
      <c r="Y1294" s="0" t="n">
        <v>812.8301</v>
      </c>
      <c r="Z1294" s="0" t="n">
        <v>665.0479</v>
      </c>
      <c r="AA1294" s="0" t="n">
        <v>142.8528</v>
      </c>
      <c r="AB1294" s="0" t="n">
        <v>130.504</v>
      </c>
      <c r="AC1294" s="0" t="n">
        <v>708.3753</v>
      </c>
      <c r="AD1294" s="0" t="n">
        <v>136.6863</v>
      </c>
      <c r="AE1294" s="0" t="n">
        <v>123.4929</v>
      </c>
    </row>
    <row r="1295" customFormat="false" ht="12.75" hidden="false" customHeight="false" outlineLevel="0" collapsed="false">
      <c r="A1295" s="0" t="n">
        <v>1294</v>
      </c>
      <c r="B1295" s="4" t="n">
        <v>0.05556713</v>
      </c>
      <c r="C1295" s="1" t="n">
        <v>32.7166704</v>
      </c>
      <c r="D1295" s="0" t="n">
        <v>1181.8</v>
      </c>
      <c r="E1295" s="0" t="n">
        <v>1242.481</v>
      </c>
      <c r="F1295" s="0" t="n">
        <v>1244</v>
      </c>
      <c r="G1295" s="0" t="n">
        <v>1306.2</v>
      </c>
      <c r="H1295" s="0" t="n">
        <v>-5.231852</v>
      </c>
      <c r="I1295" s="0" t="n">
        <v>-3.835606</v>
      </c>
      <c r="J1295" s="0" t="n">
        <v>680.3225</v>
      </c>
      <c r="K1295" s="0" t="n">
        <v>141.6497</v>
      </c>
      <c r="L1295" s="0" t="n">
        <v>79.52739</v>
      </c>
      <c r="M1295" s="0" t="n">
        <v>127.5756</v>
      </c>
      <c r="N1295" s="0" t="n">
        <v>669.5218</v>
      </c>
      <c r="O1295" s="0" t="n">
        <v>427.887</v>
      </c>
      <c r="P1295" s="0" t="n">
        <v>139.5443</v>
      </c>
      <c r="Q1295" s="0" t="n">
        <v>130.7127</v>
      </c>
      <c r="R1295" s="0" t="n">
        <v>656.3083</v>
      </c>
      <c r="S1295" s="0" t="n">
        <v>133.6545</v>
      </c>
      <c r="T1295" s="0" t="n">
        <v>122.049</v>
      </c>
      <c r="U1295" s="0" t="n">
        <v>740.9922</v>
      </c>
      <c r="V1295" s="0" t="n">
        <v>156.3526</v>
      </c>
      <c r="W1295" s="0" t="n">
        <v>87.43594</v>
      </c>
      <c r="X1295" s="0" t="n">
        <v>135.1534</v>
      </c>
      <c r="Y1295" s="0" t="n">
        <v>812.002</v>
      </c>
      <c r="Z1295" s="0" t="n">
        <v>663.7608</v>
      </c>
      <c r="AA1295" s="0" t="n">
        <v>143.3001</v>
      </c>
      <c r="AB1295" s="0" t="n">
        <v>130.6782</v>
      </c>
      <c r="AC1295" s="0" t="n">
        <v>709.2651</v>
      </c>
      <c r="AD1295" s="0" t="n">
        <v>136.935</v>
      </c>
      <c r="AE1295" s="0" t="n">
        <v>123.568</v>
      </c>
    </row>
    <row r="1296" customFormat="false" ht="12.75" hidden="false" customHeight="false" outlineLevel="0" collapsed="false">
      <c r="A1296" s="0" t="n">
        <v>1295</v>
      </c>
      <c r="B1296" s="4" t="n">
        <v>0.05560185</v>
      </c>
      <c r="C1296" s="1" t="n">
        <v>32.7666672</v>
      </c>
      <c r="D1296" s="0" t="n">
        <v>1181.8</v>
      </c>
      <c r="E1296" s="0" t="n">
        <v>1242.481</v>
      </c>
      <c r="F1296" s="0" t="n">
        <v>1244</v>
      </c>
      <c r="G1296" s="0" t="n">
        <v>1306.2</v>
      </c>
      <c r="H1296" s="0" t="n">
        <v>-5.212684</v>
      </c>
      <c r="I1296" s="0" t="n">
        <v>-3.835598</v>
      </c>
      <c r="J1296" s="0" t="n">
        <v>680.9214</v>
      </c>
      <c r="K1296" s="0" t="n">
        <v>141.8737</v>
      </c>
      <c r="L1296" s="0" t="n">
        <v>79.69873</v>
      </c>
      <c r="M1296" s="0" t="n">
        <v>127.7248</v>
      </c>
      <c r="N1296" s="0" t="n">
        <v>668.7587</v>
      </c>
      <c r="O1296" s="0" t="n">
        <v>431.3553</v>
      </c>
      <c r="P1296" s="0" t="n">
        <v>139.7186</v>
      </c>
      <c r="Q1296" s="0" t="n">
        <v>130.862</v>
      </c>
      <c r="R1296" s="0" t="n">
        <v>654.4511</v>
      </c>
      <c r="S1296" s="0" t="n">
        <v>133.8286</v>
      </c>
      <c r="T1296" s="0" t="n">
        <v>122.1486</v>
      </c>
      <c r="U1296" s="0" t="n">
        <v>742.6803</v>
      </c>
      <c r="V1296" s="0" t="n">
        <v>156.3019</v>
      </c>
      <c r="W1296" s="0" t="n">
        <v>87.6301</v>
      </c>
      <c r="X1296" s="0" t="n">
        <v>135.3009</v>
      </c>
      <c r="Y1296" s="0" t="n">
        <v>813.0742</v>
      </c>
      <c r="Z1296" s="0" t="n">
        <v>661.6372</v>
      </c>
      <c r="AA1296" s="0" t="n">
        <v>143.6957</v>
      </c>
      <c r="AB1296" s="0" t="n">
        <v>130.8255</v>
      </c>
      <c r="AC1296" s="0" t="n">
        <v>711.0897</v>
      </c>
      <c r="AD1296" s="0" t="n">
        <v>137.0825</v>
      </c>
      <c r="AE1296" s="0" t="n">
        <v>123.6904</v>
      </c>
    </row>
    <row r="1297" customFormat="false" ht="12.75" hidden="false" customHeight="false" outlineLevel="0" collapsed="false">
      <c r="A1297" s="0" t="n">
        <v>1296</v>
      </c>
      <c r="B1297" s="4" t="n">
        <v>0.05564815</v>
      </c>
      <c r="C1297" s="1" t="n">
        <v>32.8333392</v>
      </c>
      <c r="D1297" s="0" t="n">
        <v>1181.8</v>
      </c>
      <c r="E1297" s="0" t="n">
        <v>1242.481</v>
      </c>
      <c r="F1297" s="0" t="n">
        <v>1244</v>
      </c>
      <c r="G1297" s="0" t="n">
        <v>1306.2</v>
      </c>
      <c r="H1297" s="0" t="n">
        <v>-5.201411</v>
      </c>
      <c r="I1297" s="0" t="n">
        <v>-3.8327905</v>
      </c>
      <c r="J1297" s="0" t="n">
        <v>681.4706</v>
      </c>
      <c r="K1297" s="0" t="n">
        <v>142.0709</v>
      </c>
      <c r="L1297" s="0" t="n">
        <v>79.91679</v>
      </c>
      <c r="M1297" s="0" t="n">
        <v>127.8472</v>
      </c>
      <c r="N1297" s="0" t="n">
        <v>669.0204</v>
      </c>
      <c r="O1297" s="0" t="n">
        <v>433.2747</v>
      </c>
      <c r="P1297" s="0" t="n">
        <v>139.8662</v>
      </c>
      <c r="Q1297" s="0" t="n">
        <v>131.034</v>
      </c>
      <c r="R1297" s="0" t="n">
        <v>655.141</v>
      </c>
      <c r="S1297" s="0" t="n">
        <v>133.976</v>
      </c>
      <c r="T1297" s="0" t="n">
        <v>122.2709</v>
      </c>
      <c r="U1297" s="0" t="n">
        <v>743.0654</v>
      </c>
      <c r="V1297" s="0" t="n">
        <v>156.3506</v>
      </c>
      <c r="W1297" s="0" t="n">
        <v>87.79988</v>
      </c>
      <c r="X1297" s="0" t="n">
        <v>135.3988</v>
      </c>
      <c r="Y1297" s="0" t="n">
        <v>813.6342</v>
      </c>
      <c r="Z1297" s="0" t="n">
        <v>661.7793</v>
      </c>
      <c r="AA1297" s="0" t="n">
        <v>144.1161</v>
      </c>
      <c r="AB1297" s="0" t="n">
        <v>130.9233</v>
      </c>
      <c r="AC1297" s="0" t="n">
        <v>709.047</v>
      </c>
      <c r="AD1297" s="0" t="n">
        <v>137.2548</v>
      </c>
      <c r="AE1297" s="0" t="n">
        <v>123.8127</v>
      </c>
    </row>
    <row r="1298" customFormat="false" ht="12.75" hidden="false" customHeight="false" outlineLevel="0" collapsed="false">
      <c r="A1298" s="0" t="n">
        <v>1297</v>
      </c>
      <c r="B1298" s="4" t="n">
        <v>0.05569445</v>
      </c>
      <c r="C1298" s="1" t="n">
        <v>32.9000112</v>
      </c>
      <c r="D1298" s="0" t="n">
        <v>1181.8</v>
      </c>
      <c r="E1298" s="0" t="n">
        <v>1242.481</v>
      </c>
      <c r="F1298" s="0" t="n">
        <v>1244</v>
      </c>
      <c r="G1298" s="0" t="n">
        <v>1306.2</v>
      </c>
      <c r="H1298" s="0" t="n">
        <v>-5.187887</v>
      </c>
      <c r="I1298" s="0" t="n">
        <v>-3.827189</v>
      </c>
      <c r="J1298" s="0" t="n">
        <v>682.0447</v>
      </c>
      <c r="K1298" s="0" t="n">
        <v>142.3187</v>
      </c>
      <c r="L1298" s="0" t="n">
        <v>80.1115</v>
      </c>
      <c r="M1298" s="0" t="n">
        <v>127.9954</v>
      </c>
      <c r="N1298" s="0" t="n">
        <v>670.6201</v>
      </c>
      <c r="O1298" s="0" t="n">
        <v>435.8265</v>
      </c>
      <c r="P1298" s="0" t="n">
        <v>139.9901</v>
      </c>
      <c r="Q1298" s="0" t="n">
        <v>131.207</v>
      </c>
      <c r="R1298" s="0" t="n">
        <v>652.6878</v>
      </c>
      <c r="S1298" s="0" t="n">
        <v>134.1491</v>
      </c>
      <c r="T1298" s="0" t="n">
        <v>122.3941</v>
      </c>
      <c r="U1298" s="0" t="n">
        <v>743.3811</v>
      </c>
      <c r="V1298" s="0" t="n">
        <v>157.1724</v>
      </c>
      <c r="W1298" s="0" t="n">
        <v>88.02142</v>
      </c>
      <c r="X1298" s="0" t="n">
        <v>135.574</v>
      </c>
      <c r="Y1298" s="0" t="n">
        <v>813.8069</v>
      </c>
      <c r="Z1298" s="0" t="n">
        <v>660.5413</v>
      </c>
      <c r="AA1298" s="0" t="n">
        <v>144.366</v>
      </c>
      <c r="AB1298" s="0" t="n">
        <v>131.0736</v>
      </c>
      <c r="AC1298" s="0" t="n">
        <v>710.5141</v>
      </c>
      <c r="AD1298" s="0" t="n">
        <v>137.5043</v>
      </c>
      <c r="AE1298" s="0" t="n">
        <v>123.9134</v>
      </c>
    </row>
    <row r="1299" customFormat="false" ht="12.75" hidden="false" customHeight="false" outlineLevel="0" collapsed="false">
      <c r="A1299" s="0" t="n">
        <v>1298</v>
      </c>
      <c r="B1299" s="4" t="n">
        <v>0.05574074</v>
      </c>
      <c r="C1299" s="1" t="n">
        <v>32.9666688</v>
      </c>
      <c r="D1299" s="0" t="n">
        <v>1181.8</v>
      </c>
      <c r="E1299" s="0" t="n">
        <v>1242.481</v>
      </c>
      <c r="F1299" s="0" t="n">
        <v>1244</v>
      </c>
      <c r="G1299" s="0" t="n">
        <v>1306.2</v>
      </c>
      <c r="H1299" s="0" t="n">
        <v>-5.163085</v>
      </c>
      <c r="I1299" s="0" t="n">
        <v>-3.829986</v>
      </c>
      <c r="J1299" s="0" t="n">
        <v>682.5231</v>
      </c>
      <c r="K1299" s="0" t="n">
        <v>142.5169</v>
      </c>
      <c r="L1299" s="0" t="n">
        <v>80.25755</v>
      </c>
      <c r="M1299" s="0" t="n">
        <v>128.1436</v>
      </c>
      <c r="N1299" s="0" t="n">
        <v>671.9814</v>
      </c>
      <c r="O1299" s="0" t="n">
        <v>437.4882</v>
      </c>
      <c r="P1299" s="0" t="n">
        <v>140.1387</v>
      </c>
      <c r="Q1299" s="0" t="n">
        <v>131.38</v>
      </c>
      <c r="R1299" s="0" t="n">
        <v>652.2592</v>
      </c>
      <c r="S1299" s="0" t="n">
        <v>134.3222</v>
      </c>
      <c r="T1299" s="0" t="n">
        <v>122.5421</v>
      </c>
      <c r="U1299" s="0" t="n">
        <v>743.4312</v>
      </c>
      <c r="V1299" s="0" t="n">
        <v>157.0997</v>
      </c>
      <c r="W1299" s="0" t="n">
        <v>88.16956</v>
      </c>
      <c r="X1299" s="0" t="n">
        <v>135.65</v>
      </c>
      <c r="Y1299" s="0" t="n">
        <v>812.833</v>
      </c>
      <c r="Z1299" s="0" t="n">
        <v>660.0186</v>
      </c>
      <c r="AA1299" s="0" t="n">
        <v>144.6652</v>
      </c>
      <c r="AB1299" s="0" t="n">
        <v>131.1742</v>
      </c>
      <c r="AC1299" s="0" t="n">
        <v>710.9963</v>
      </c>
      <c r="AD1299" s="0" t="n">
        <v>137.7041</v>
      </c>
      <c r="AE1299" s="0" t="n">
        <v>123.9891</v>
      </c>
    </row>
    <row r="1300" customFormat="false" ht="12.75" hidden="false" customHeight="false" outlineLevel="0" collapsed="false">
      <c r="A1300" s="0" t="n">
        <v>1299</v>
      </c>
      <c r="B1300" s="4" t="n">
        <v>0.05577546</v>
      </c>
      <c r="C1300" s="1" t="n">
        <v>33.0166656</v>
      </c>
      <c r="D1300" s="0" t="n">
        <v>1181.8</v>
      </c>
      <c r="E1300" s="0" t="n">
        <v>1242.481</v>
      </c>
      <c r="F1300" s="0" t="n">
        <v>1244</v>
      </c>
      <c r="G1300" s="0" t="n">
        <v>1306.2</v>
      </c>
      <c r="H1300" s="0" t="n">
        <v>-5.138282</v>
      </c>
      <c r="I1300" s="0" t="n">
        <v>-3.8271785</v>
      </c>
      <c r="J1300" s="0" t="n">
        <v>683.0734</v>
      </c>
      <c r="K1300" s="0" t="n">
        <v>142.74</v>
      </c>
      <c r="L1300" s="0" t="n">
        <v>80.45229</v>
      </c>
      <c r="M1300" s="0" t="n">
        <v>128.267</v>
      </c>
      <c r="N1300" s="0" t="n">
        <v>678.7682</v>
      </c>
      <c r="O1300" s="0" t="n">
        <v>439.0326</v>
      </c>
      <c r="P1300" s="0" t="n">
        <v>140.2873</v>
      </c>
      <c r="Q1300" s="0" t="n">
        <v>131.553</v>
      </c>
      <c r="R1300" s="0" t="n">
        <v>655.2363</v>
      </c>
      <c r="S1300" s="0" t="n">
        <v>134.4706</v>
      </c>
      <c r="T1300" s="0" t="n">
        <v>122.6654</v>
      </c>
      <c r="U1300" s="0" t="n">
        <v>744.1061</v>
      </c>
      <c r="V1300" s="0" t="n">
        <v>157.8194</v>
      </c>
      <c r="W1300" s="0" t="n">
        <v>88.38837</v>
      </c>
      <c r="X1300" s="0" t="n">
        <v>135.8224</v>
      </c>
      <c r="Y1300" s="0" t="n">
        <v>816.2724</v>
      </c>
      <c r="Z1300" s="0" t="n">
        <v>660.0416</v>
      </c>
      <c r="AA1300" s="0" t="n">
        <v>145.0859</v>
      </c>
      <c r="AB1300" s="0" t="n">
        <v>131.3217</v>
      </c>
      <c r="AC1300" s="0" t="n">
        <v>711.5721</v>
      </c>
      <c r="AD1300" s="0" t="n">
        <v>137.9261</v>
      </c>
      <c r="AE1300" s="0" t="n">
        <v>124.1364</v>
      </c>
    </row>
    <row r="1301" customFormat="false" ht="12.75" hidden="false" customHeight="false" outlineLevel="0" collapsed="false">
      <c r="A1301" s="0" t="n">
        <v>1300</v>
      </c>
      <c r="B1301" s="4" t="n">
        <v>0.05582176</v>
      </c>
      <c r="C1301" s="1" t="n">
        <v>33.0833376</v>
      </c>
      <c r="D1301" s="0" t="n">
        <v>1181.8</v>
      </c>
      <c r="E1301" s="0" t="n">
        <v>1242.481</v>
      </c>
      <c r="F1301" s="0" t="n">
        <v>1244</v>
      </c>
      <c r="G1301" s="0" t="n">
        <v>1306.2</v>
      </c>
      <c r="H1301" s="0" t="n">
        <v>-5.116302</v>
      </c>
      <c r="I1301" s="0" t="n">
        <v>-3.824374</v>
      </c>
      <c r="J1301" s="0" t="n">
        <v>683.5519</v>
      </c>
      <c r="K1301" s="0" t="n">
        <v>142.9382</v>
      </c>
      <c r="L1301" s="0" t="n">
        <v>80.62268</v>
      </c>
      <c r="M1301" s="0" t="n">
        <v>128.4399</v>
      </c>
      <c r="N1301" s="0" t="n">
        <v>674.3704</v>
      </c>
      <c r="O1301" s="0" t="n">
        <v>440.5065</v>
      </c>
      <c r="P1301" s="0" t="n">
        <v>140.4359</v>
      </c>
      <c r="Q1301" s="0" t="n">
        <v>131.726</v>
      </c>
      <c r="R1301" s="0" t="n">
        <v>655.9033</v>
      </c>
      <c r="S1301" s="0" t="n">
        <v>134.619</v>
      </c>
      <c r="T1301" s="0" t="n">
        <v>122.7887</v>
      </c>
      <c r="U1301" s="0" t="n">
        <v>744.9017</v>
      </c>
      <c r="V1301" s="0" t="n">
        <v>157.9178</v>
      </c>
      <c r="W1301" s="0" t="n">
        <v>88.55818</v>
      </c>
      <c r="X1301" s="0" t="n">
        <v>135.9699</v>
      </c>
      <c r="Y1301" s="0" t="n">
        <v>813.5874</v>
      </c>
      <c r="Z1301" s="0" t="n">
        <v>660.3268</v>
      </c>
      <c r="AA1301" s="0" t="n">
        <v>145.4072</v>
      </c>
      <c r="AB1301" s="0" t="n">
        <v>131.469</v>
      </c>
      <c r="AC1301" s="0" t="n">
        <v>712.0998</v>
      </c>
      <c r="AD1301" s="0" t="n">
        <v>138.1727</v>
      </c>
      <c r="AE1301" s="0" t="n">
        <v>124.2587</v>
      </c>
    </row>
    <row r="1302" customFormat="false" ht="12.75" hidden="false" customHeight="false" outlineLevel="0" collapsed="false">
      <c r="A1302" s="0" t="n">
        <v>1301</v>
      </c>
      <c r="B1302" s="4" t="n">
        <v>0.05586806</v>
      </c>
      <c r="C1302" s="1" t="n">
        <v>33.1500096</v>
      </c>
      <c r="D1302" s="0" t="n">
        <v>1181.8</v>
      </c>
      <c r="E1302" s="0" t="n">
        <v>1242.481</v>
      </c>
      <c r="F1302" s="0" t="n">
        <v>1244</v>
      </c>
      <c r="G1302" s="0" t="n">
        <v>1306.2</v>
      </c>
      <c r="H1302" s="0" t="n">
        <v>-5.092628</v>
      </c>
      <c r="I1302" s="0" t="n">
        <v>-3.824374</v>
      </c>
      <c r="J1302" s="0" t="n">
        <v>684.1032</v>
      </c>
      <c r="K1302" s="0" t="n">
        <v>143.187</v>
      </c>
      <c r="L1302" s="0" t="n">
        <v>80.81842</v>
      </c>
      <c r="M1302" s="0" t="n">
        <v>128.6138</v>
      </c>
      <c r="N1302" s="0" t="n">
        <v>677.2631</v>
      </c>
      <c r="O1302" s="0" t="n">
        <v>439.4547</v>
      </c>
      <c r="P1302" s="0" t="n">
        <v>140.5855</v>
      </c>
      <c r="Q1302" s="0" t="n">
        <v>131.9001</v>
      </c>
      <c r="R1302" s="0" t="n">
        <v>656.1187</v>
      </c>
      <c r="S1302" s="0" t="n">
        <v>134.7932</v>
      </c>
      <c r="T1302" s="0" t="n">
        <v>122.9376</v>
      </c>
      <c r="U1302" s="0" t="n">
        <v>743.8879</v>
      </c>
      <c r="V1302" s="0" t="n">
        <v>158.3651</v>
      </c>
      <c r="W1302" s="0" t="n">
        <v>88.75339</v>
      </c>
      <c r="X1302" s="0" t="n">
        <v>136.1679</v>
      </c>
      <c r="Y1302" s="0" t="n">
        <v>813.5386</v>
      </c>
      <c r="Z1302" s="0" t="n">
        <v>660.3745</v>
      </c>
      <c r="AA1302" s="0" t="n">
        <v>145.7296</v>
      </c>
      <c r="AB1302" s="0" t="n">
        <v>131.6173</v>
      </c>
      <c r="AC1302" s="0" t="n">
        <v>710.9706</v>
      </c>
      <c r="AD1302" s="0" t="n">
        <v>138.3955</v>
      </c>
      <c r="AE1302" s="0" t="n">
        <v>124.3821</v>
      </c>
    </row>
    <row r="1303" customFormat="false" ht="12.75" hidden="false" customHeight="false" outlineLevel="0" collapsed="false">
      <c r="A1303" s="0" t="n">
        <v>1302</v>
      </c>
      <c r="B1303" s="4" t="n">
        <v>0.05590278</v>
      </c>
      <c r="C1303" s="1" t="n">
        <v>33.2000064</v>
      </c>
      <c r="D1303" s="0" t="n">
        <v>1181.8</v>
      </c>
      <c r="E1303" s="0" t="n">
        <v>1242.428</v>
      </c>
      <c r="F1303" s="0" t="n">
        <v>1244</v>
      </c>
      <c r="G1303" s="0" t="n">
        <v>1306.2</v>
      </c>
      <c r="H1303" s="0" t="n">
        <v>-5.068955</v>
      </c>
      <c r="I1303" s="0" t="n">
        <v>-3.8215665</v>
      </c>
      <c r="J1303" s="0" t="n">
        <v>684.6536</v>
      </c>
      <c r="K1303" s="0" t="n">
        <v>143.3853</v>
      </c>
      <c r="L1303" s="0" t="n">
        <v>80.98885</v>
      </c>
      <c r="M1303" s="0" t="n">
        <v>128.762</v>
      </c>
      <c r="N1303" s="0" t="n">
        <v>675.7333</v>
      </c>
      <c r="O1303" s="0" t="n">
        <v>441.9109</v>
      </c>
      <c r="P1303" s="0" t="n">
        <v>140.7094</v>
      </c>
      <c r="Q1303" s="0" t="n">
        <v>132.0731</v>
      </c>
      <c r="R1303" s="0" t="n">
        <v>656.5237</v>
      </c>
      <c r="S1303" s="0" t="n">
        <v>134.9416</v>
      </c>
      <c r="T1303" s="0" t="n">
        <v>123.0609</v>
      </c>
      <c r="U1303" s="0" t="n">
        <v>745.3373</v>
      </c>
      <c r="V1303" s="0" t="n">
        <v>158.8631</v>
      </c>
      <c r="W1303" s="0" t="n">
        <v>88.94959</v>
      </c>
      <c r="X1303" s="0" t="n">
        <v>136.2926</v>
      </c>
      <c r="Y1303" s="0" t="n">
        <v>814.7595</v>
      </c>
      <c r="Z1303" s="0" t="n">
        <v>660.2562</v>
      </c>
      <c r="AA1303" s="0" t="n">
        <v>146.2265</v>
      </c>
      <c r="AB1303" s="0" t="n">
        <v>131.7666</v>
      </c>
      <c r="AC1303" s="0" t="n">
        <v>713.0139</v>
      </c>
      <c r="AD1303" s="0" t="n">
        <v>138.5945</v>
      </c>
      <c r="AE1303" s="0" t="n">
        <v>124.5311</v>
      </c>
    </row>
    <row r="1304" customFormat="false" ht="12.75" hidden="false" customHeight="false" outlineLevel="0" collapsed="false">
      <c r="A1304" s="0" t="n">
        <v>1303</v>
      </c>
      <c r="B1304" s="4" t="n">
        <v>0.05594907</v>
      </c>
      <c r="C1304" s="1" t="n">
        <v>33.266664</v>
      </c>
      <c r="D1304" s="0" t="n">
        <v>1181.8</v>
      </c>
      <c r="E1304" s="0" t="n">
        <v>1242.481</v>
      </c>
      <c r="F1304" s="0" t="n">
        <v>1244</v>
      </c>
      <c r="G1304" s="0" t="n">
        <v>1306.2</v>
      </c>
      <c r="H1304" s="0" t="n">
        <v>-5.047534</v>
      </c>
      <c r="I1304" s="0" t="n">
        <v>-3.8215665</v>
      </c>
      <c r="J1304" s="0" t="n">
        <v>685.403</v>
      </c>
      <c r="K1304" s="0" t="n">
        <v>143.5914</v>
      </c>
      <c r="L1304" s="0" t="n">
        <v>81.16692</v>
      </c>
      <c r="M1304" s="0" t="n">
        <v>128.8932</v>
      </c>
      <c r="N1304" s="0" t="n">
        <v>676.41</v>
      </c>
      <c r="O1304" s="0" t="n">
        <v>439.8597</v>
      </c>
      <c r="P1304" s="0" t="n">
        <v>140.8162</v>
      </c>
      <c r="Q1304" s="0" t="n">
        <v>132.2292</v>
      </c>
      <c r="R1304" s="0" t="n">
        <v>656.2215</v>
      </c>
      <c r="S1304" s="0" t="n">
        <v>135.0978</v>
      </c>
      <c r="T1304" s="0" t="n">
        <v>123.192</v>
      </c>
      <c r="U1304" s="0" t="n">
        <v>745.8683</v>
      </c>
      <c r="V1304" s="0" t="n">
        <v>159.0371</v>
      </c>
      <c r="W1304" s="0" t="n">
        <v>89.12042</v>
      </c>
      <c r="X1304" s="0" t="n">
        <v>136.4658</v>
      </c>
      <c r="Y1304" s="0" t="n">
        <v>816.0772</v>
      </c>
      <c r="Z1304" s="0" t="n">
        <v>660.2324</v>
      </c>
      <c r="AA1304" s="0" t="n">
        <v>146.6729</v>
      </c>
      <c r="AB1304" s="0" t="n">
        <v>131.8902</v>
      </c>
      <c r="AC1304" s="0" t="n">
        <v>712.7975</v>
      </c>
      <c r="AD1304" s="0" t="n">
        <v>138.8174</v>
      </c>
      <c r="AE1304" s="0" t="n">
        <v>124.6051</v>
      </c>
    </row>
    <row r="1305" customFormat="false" ht="12.75" hidden="false" customHeight="false" outlineLevel="0" collapsed="false">
      <c r="A1305" s="0" t="n">
        <v>1304</v>
      </c>
      <c r="B1305" s="4" t="n">
        <v>0.05599537</v>
      </c>
      <c r="C1305" s="1" t="n">
        <v>33.333336</v>
      </c>
      <c r="D1305" s="0" t="n">
        <v>1181.8</v>
      </c>
      <c r="E1305" s="0" t="n">
        <v>1242.481</v>
      </c>
      <c r="F1305" s="0" t="n">
        <v>1244</v>
      </c>
      <c r="G1305" s="0" t="n">
        <v>1306.2</v>
      </c>
      <c r="H1305" s="0" t="n">
        <v>-5.02499</v>
      </c>
      <c r="I1305" s="0" t="n">
        <v>-3.8215665</v>
      </c>
      <c r="J1305" s="0" t="n">
        <v>686.1135</v>
      </c>
      <c r="K1305" s="0" t="n">
        <v>143.8315</v>
      </c>
      <c r="L1305" s="0" t="n">
        <v>81.35405</v>
      </c>
      <c r="M1305" s="0" t="n">
        <v>129.009</v>
      </c>
      <c r="N1305" s="0" t="n">
        <v>678.8409</v>
      </c>
      <c r="O1305" s="0" t="n">
        <v>436.5998</v>
      </c>
      <c r="P1305" s="0" t="n">
        <v>140.9818</v>
      </c>
      <c r="Q1305" s="0" t="n">
        <v>132.3945</v>
      </c>
      <c r="R1305" s="0" t="n">
        <v>658.5493</v>
      </c>
      <c r="S1305" s="0" t="n">
        <v>135.2632</v>
      </c>
      <c r="T1305" s="0" t="n">
        <v>123.3322</v>
      </c>
      <c r="U1305" s="0" t="n">
        <v>745.1673</v>
      </c>
      <c r="V1305" s="0" t="n">
        <v>159.384</v>
      </c>
      <c r="W1305" s="0" t="n">
        <v>89.29028</v>
      </c>
      <c r="X1305" s="0" t="n">
        <v>136.6133</v>
      </c>
      <c r="Y1305" s="0" t="n">
        <v>814.3437</v>
      </c>
      <c r="Z1305" s="0" t="n">
        <v>659.8261</v>
      </c>
      <c r="AA1305" s="0" t="n">
        <v>147.1183</v>
      </c>
      <c r="AB1305" s="0" t="n">
        <v>132.0128</v>
      </c>
      <c r="AC1305" s="0" t="n">
        <v>713.085</v>
      </c>
      <c r="AD1305" s="0" t="n">
        <v>139.0145</v>
      </c>
      <c r="AE1305" s="0" t="n">
        <v>124.7274</v>
      </c>
    </row>
    <row r="1306" customFormat="false" ht="12.75" hidden="false" customHeight="false" outlineLevel="0" collapsed="false">
      <c r="A1306" s="0" t="n">
        <v>1305</v>
      </c>
      <c r="B1306" s="4" t="n">
        <v>0.05603009</v>
      </c>
      <c r="C1306" s="1" t="n">
        <v>33.3833328</v>
      </c>
      <c r="D1306" s="0" t="n">
        <v>1181.8</v>
      </c>
      <c r="E1306" s="0" t="n">
        <v>1242.428</v>
      </c>
      <c r="F1306" s="0" t="n">
        <v>1244</v>
      </c>
      <c r="G1306" s="0" t="n">
        <v>1306.2</v>
      </c>
      <c r="H1306" s="0" t="n">
        <v>-5.00188</v>
      </c>
      <c r="I1306" s="0" t="n">
        <v>-3.8215665</v>
      </c>
      <c r="J1306" s="0" t="n">
        <v>686.7579</v>
      </c>
      <c r="K1306" s="0" t="n">
        <v>144.0525</v>
      </c>
      <c r="L1306" s="0" t="n">
        <v>81.52253</v>
      </c>
      <c r="M1306" s="0" t="n">
        <v>129.1799</v>
      </c>
      <c r="N1306" s="0" t="n">
        <v>676.1377</v>
      </c>
      <c r="O1306" s="0" t="n">
        <v>436.3639</v>
      </c>
      <c r="P1306" s="0" t="n">
        <v>141.1285</v>
      </c>
      <c r="Q1306" s="0" t="n">
        <v>132.5902</v>
      </c>
      <c r="R1306" s="0" t="n">
        <v>659.8346</v>
      </c>
      <c r="S1306" s="0" t="n">
        <v>135.4344</v>
      </c>
      <c r="T1306" s="0" t="n">
        <v>123.4535</v>
      </c>
      <c r="U1306" s="0" t="n">
        <v>745.6028</v>
      </c>
      <c r="V1306" s="0" t="n">
        <v>160.6029</v>
      </c>
      <c r="W1306" s="0" t="n">
        <v>89.46211</v>
      </c>
      <c r="X1306" s="0" t="n">
        <v>136.7628</v>
      </c>
      <c r="Y1306" s="0" t="n">
        <v>814.2227</v>
      </c>
      <c r="Z1306" s="0" t="n">
        <v>660.0893</v>
      </c>
      <c r="AA1306" s="0" t="n">
        <v>147.4418</v>
      </c>
      <c r="AB1306" s="0" t="n">
        <v>132.1869</v>
      </c>
      <c r="AC1306" s="0" t="n">
        <v>713.5666</v>
      </c>
      <c r="AD1306" s="0" t="n">
        <v>139.2383</v>
      </c>
      <c r="AE1306" s="0" t="n">
        <v>124.8765</v>
      </c>
    </row>
    <row r="1307" customFormat="false" ht="12.75" hidden="false" customHeight="false" outlineLevel="0" collapsed="false">
      <c r="A1307" s="0" t="n">
        <v>1306</v>
      </c>
      <c r="B1307" s="4" t="n">
        <v>0.05607639</v>
      </c>
      <c r="C1307" s="1" t="n">
        <v>33.4500048</v>
      </c>
      <c r="D1307" s="0" t="n">
        <v>1181.8</v>
      </c>
      <c r="E1307" s="0" t="n">
        <v>1242.428</v>
      </c>
      <c r="F1307" s="0" t="n">
        <v>1244</v>
      </c>
      <c r="G1307" s="0" t="n">
        <v>1306.2</v>
      </c>
      <c r="H1307" s="0" t="n">
        <v>-4.981588</v>
      </c>
      <c r="I1307" s="0" t="n">
        <v>-3.821556</v>
      </c>
      <c r="J1307" s="0" t="n">
        <v>687.2778</v>
      </c>
      <c r="K1307" s="0" t="n">
        <v>144.2686</v>
      </c>
      <c r="L1307" s="0" t="n">
        <v>81.71046</v>
      </c>
      <c r="M1307" s="0" t="n">
        <v>129.3459</v>
      </c>
      <c r="N1307" s="0" t="n">
        <v>680.6018</v>
      </c>
      <c r="O1307" s="0" t="n">
        <v>440.3586</v>
      </c>
      <c r="P1307" s="0" t="n">
        <v>141.2701</v>
      </c>
      <c r="Q1307" s="0" t="n">
        <v>132.7563</v>
      </c>
      <c r="R1307" s="0" t="n">
        <v>660.0901</v>
      </c>
      <c r="S1307" s="0" t="n">
        <v>135.5759</v>
      </c>
      <c r="T1307" s="0" t="n">
        <v>123.6192</v>
      </c>
      <c r="U1307" s="0" t="n">
        <v>746.9681</v>
      </c>
      <c r="V1307" s="0" t="n">
        <v>161.238</v>
      </c>
      <c r="W1307" s="0" t="n">
        <v>89.62193</v>
      </c>
      <c r="X1307" s="0" t="n">
        <v>136.8753</v>
      </c>
      <c r="Y1307" s="0" t="n">
        <v>812.6993</v>
      </c>
      <c r="Z1307" s="0" t="n">
        <v>660.317</v>
      </c>
      <c r="AA1307" s="0" t="n">
        <v>147.5794</v>
      </c>
      <c r="AB1307" s="0" t="n">
        <v>132.2498</v>
      </c>
      <c r="AC1307" s="0" t="n">
        <v>715.8392</v>
      </c>
      <c r="AD1307" s="0" t="n">
        <v>139.3509</v>
      </c>
      <c r="AE1307" s="0" t="n">
        <v>124.964</v>
      </c>
    </row>
    <row r="1308" customFormat="false" ht="12.75" hidden="false" customHeight="false" outlineLevel="0" collapsed="false">
      <c r="A1308" s="0" t="n">
        <v>1307</v>
      </c>
      <c r="B1308" s="4" t="n">
        <v>0.05612269</v>
      </c>
      <c r="C1308" s="1" t="n">
        <v>33.5166768</v>
      </c>
      <c r="D1308" s="0" t="n">
        <v>1181.8</v>
      </c>
      <c r="E1308" s="0" t="n">
        <v>1242.428</v>
      </c>
      <c r="F1308" s="0" t="n">
        <v>1244</v>
      </c>
      <c r="G1308" s="0" t="n">
        <v>1306.2</v>
      </c>
      <c r="H1308" s="0" t="n">
        <v>-4.956786</v>
      </c>
      <c r="I1308" s="0" t="n">
        <v>-3.818751</v>
      </c>
      <c r="J1308" s="0" t="n">
        <v>687.9319</v>
      </c>
      <c r="K1308" s="0" t="n">
        <v>144.4749</v>
      </c>
      <c r="L1308" s="0" t="n">
        <v>81.86443</v>
      </c>
      <c r="M1308" s="0" t="n">
        <v>129.4773</v>
      </c>
      <c r="N1308" s="0" t="n">
        <v>678.1705</v>
      </c>
      <c r="O1308" s="0" t="n">
        <v>440.7404</v>
      </c>
      <c r="P1308" s="0" t="n">
        <v>141.402</v>
      </c>
      <c r="Q1308" s="0" t="n">
        <v>132.9374</v>
      </c>
      <c r="R1308" s="0" t="n">
        <v>659.9786</v>
      </c>
      <c r="S1308" s="0" t="n">
        <v>135.757</v>
      </c>
      <c r="T1308" s="0" t="n">
        <v>123.7505</v>
      </c>
      <c r="U1308" s="0" t="n">
        <v>748.8144</v>
      </c>
      <c r="V1308" s="0" t="n">
        <v>160.6278</v>
      </c>
      <c r="W1308" s="0" t="n">
        <v>89.85265</v>
      </c>
      <c r="X1308" s="0" t="n">
        <v>137.0598</v>
      </c>
      <c r="Y1308" s="0" t="n">
        <v>810.1986</v>
      </c>
      <c r="Z1308" s="0" t="n">
        <v>660.5423</v>
      </c>
      <c r="AA1308" s="0" t="n">
        <v>147.9131</v>
      </c>
      <c r="AB1308" s="0" t="n">
        <v>132.4094</v>
      </c>
      <c r="AC1308" s="0" t="n">
        <v>716.1866</v>
      </c>
      <c r="AD1308" s="0" t="n">
        <v>139.585</v>
      </c>
      <c r="AE1308" s="0" t="n">
        <v>125.1232</v>
      </c>
    </row>
    <row r="1309" customFormat="false" ht="12.75" hidden="false" customHeight="false" outlineLevel="0" collapsed="false">
      <c r="A1309" s="0" t="n">
        <v>1308</v>
      </c>
      <c r="B1309" s="4" t="n">
        <v>0.05615741</v>
      </c>
      <c r="C1309" s="1" t="n">
        <v>33.5666736</v>
      </c>
      <c r="D1309" s="0" t="n">
        <v>1181.8</v>
      </c>
      <c r="E1309" s="0" t="n">
        <v>1242.428</v>
      </c>
      <c r="F1309" s="0" t="n">
        <v>1244</v>
      </c>
      <c r="G1309" s="0" t="n">
        <v>1306.2</v>
      </c>
      <c r="H1309" s="0" t="n">
        <v>-4.93086</v>
      </c>
      <c r="I1309" s="0" t="n">
        <v>-3.818751</v>
      </c>
      <c r="J1309" s="0" t="n">
        <v>688.3879</v>
      </c>
      <c r="K1309" s="0" t="n">
        <v>144.7239</v>
      </c>
      <c r="L1309" s="0" t="n">
        <v>82.06023</v>
      </c>
      <c r="M1309" s="0" t="n">
        <v>129.6266</v>
      </c>
      <c r="N1309" s="0" t="n">
        <v>679.0322</v>
      </c>
      <c r="O1309" s="0" t="n">
        <v>441.2794</v>
      </c>
      <c r="P1309" s="0" t="n">
        <v>141.5516</v>
      </c>
      <c r="Q1309" s="0" t="n">
        <v>133.1362</v>
      </c>
      <c r="R1309" s="0" t="n">
        <v>659.3121</v>
      </c>
      <c r="S1309" s="0" t="n">
        <v>135.9065</v>
      </c>
      <c r="T1309" s="0" t="n">
        <v>123.9241</v>
      </c>
      <c r="U1309" s="0" t="n">
        <v>749.1284</v>
      </c>
      <c r="V1309" s="0" t="n">
        <v>162.1939</v>
      </c>
      <c r="W1309" s="0" t="n">
        <v>90.02352</v>
      </c>
      <c r="X1309" s="0" t="n">
        <v>137.2083</v>
      </c>
      <c r="Y1309" s="0" t="n">
        <v>809.0285</v>
      </c>
      <c r="Z1309" s="0" t="n">
        <v>660.9</v>
      </c>
      <c r="AA1309" s="0" t="n">
        <v>148.2604</v>
      </c>
      <c r="AB1309" s="0" t="n">
        <v>132.5824</v>
      </c>
      <c r="AC1309" s="0" t="n">
        <v>715.9462</v>
      </c>
      <c r="AD1309" s="0" t="n">
        <v>139.7831</v>
      </c>
      <c r="AE1309" s="0" t="n">
        <v>125.2219</v>
      </c>
    </row>
    <row r="1310" customFormat="false" ht="12.75" hidden="false" customHeight="false" outlineLevel="0" collapsed="false">
      <c r="A1310" s="0" t="n">
        <v>1309</v>
      </c>
      <c r="B1310" s="0" t="n">
        <v>0.0562037</v>
      </c>
      <c r="C1310" s="1" t="n">
        <v>33.6333312</v>
      </c>
      <c r="D1310" s="0" t="n">
        <v>1181.8</v>
      </c>
      <c r="E1310" s="0" t="n">
        <v>1242.428</v>
      </c>
      <c r="F1310" s="0" t="n">
        <v>1244</v>
      </c>
      <c r="G1310" s="0" t="n">
        <v>1306.2</v>
      </c>
      <c r="H1310" s="0" t="n">
        <v>-4.906058</v>
      </c>
      <c r="I1310" s="0" t="n">
        <v>-3.8159435</v>
      </c>
      <c r="J1310" s="0" t="n">
        <v>688.9616</v>
      </c>
      <c r="K1310" s="0" t="n">
        <v>144.946</v>
      </c>
      <c r="L1310" s="0" t="n">
        <v>82.22973</v>
      </c>
      <c r="M1310" s="0" t="n">
        <v>129.7491</v>
      </c>
      <c r="N1310" s="0" t="n">
        <v>682.4753</v>
      </c>
      <c r="O1310" s="0" t="n">
        <v>447.5916</v>
      </c>
      <c r="P1310" s="0" t="n">
        <v>141.6993</v>
      </c>
      <c r="Q1310" s="0" t="n">
        <v>133.3083</v>
      </c>
      <c r="R1310" s="0" t="n">
        <v>662.7208</v>
      </c>
      <c r="S1310" s="0" t="n">
        <v>136.0787</v>
      </c>
      <c r="T1310" s="0" t="n">
        <v>124.0465</v>
      </c>
      <c r="U1310" s="0" t="n">
        <v>749.4424</v>
      </c>
      <c r="V1310" s="0" t="n">
        <v>162.0945</v>
      </c>
      <c r="W1310" s="0" t="n">
        <v>90.21883</v>
      </c>
      <c r="X1310" s="0" t="n">
        <v>137.332</v>
      </c>
      <c r="Y1310" s="0" t="n">
        <v>810.9544</v>
      </c>
      <c r="Z1310" s="0" t="n">
        <v>661.3768</v>
      </c>
      <c r="AA1310" s="0" t="n">
        <v>148.6325</v>
      </c>
      <c r="AB1310" s="0" t="n">
        <v>132.706</v>
      </c>
      <c r="AC1310" s="0" t="n">
        <v>718.1102</v>
      </c>
      <c r="AD1310" s="0" t="n">
        <v>139.9565</v>
      </c>
      <c r="AE1310" s="0" t="n">
        <v>125.37</v>
      </c>
    </row>
    <row r="1311" customFormat="false" ht="12.75" hidden="false" customHeight="false" outlineLevel="0" collapsed="false">
      <c r="A1311" s="0" t="n">
        <v>1310</v>
      </c>
      <c r="B1311" s="0" t="n">
        <v>0.05625</v>
      </c>
      <c r="C1311" s="1" t="n">
        <v>33.7000032</v>
      </c>
      <c r="D1311" s="0" t="n">
        <v>1181.8</v>
      </c>
      <c r="E1311" s="0" t="n">
        <v>1242.374</v>
      </c>
      <c r="F1311" s="0" t="n">
        <v>1244</v>
      </c>
      <c r="G1311" s="0" t="n">
        <v>1306.2</v>
      </c>
      <c r="H1311" s="0" t="n">
        <v>-4.880691</v>
      </c>
      <c r="I1311" s="0" t="n">
        <v>-3.8159435</v>
      </c>
      <c r="J1311" s="0" t="n">
        <v>689.5383</v>
      </c>
      <c r="K1311" s="0" t="n">
        <v>145.1711</v>
      </c>
      <c r="L1311" s="0" t="n">
        <v>82.40218</v>
      </c>
      <c r="M1311" s="0" t="n">
        <v>129.924</v>
      </c>
      <c r="N1311" s="0" t="n">
        <v>681.4008</v>
      </c>
      <c r="O1311" s="0" t="n">
        <v>444.4608</v>
      </c>
      <c r="P1311" s="0" t="n">
        <v>141.8251</v>
      </c>
      <c r="Q1311" s="0" t="n">
        <v>133.5081</v>
      </c>
      <c r="R1311" s="0" t="n">
        <v>661.1488</v>
      </c>
      <c r="S1311" s="0" t="n">
        <v>136.2292</v>
      </c>
      <c r="T1311" s="0" t="n">
        <v>124.2212</v>
      </c>
      <c r="U1311" s="0" t="n">
        <v>749.2734</v>
      </c>
      <c r="V1311" s="0" t="n">
        <v>163.2382</v>
      </c>
      <c r="W1311" s="0" t="n">
        <v>90.38972</v>
      </c>
      <c r="X1311" s="0" t="n">
        <v>137.4805</v>
      </c>
      <c r="Y1311" s="0" t="n">
        <v>812.442</v>
      </c>
      <c r="Z1311" s="0" t="n">
        <v>661.6868</v>
      </c>
      <c r="AA1311" s="0" t="n">
        <v>148.9799</v>
      </c>
      <c r="AB1311" s="0" t="n">
        <v>132.8544</v>
      </c>
      <c r="AC1311" s="0" t="n">
        <v>720.1306</v>
      </c>
      <c r="AD1311" s="0" t="n">
        <v>140.1298</v>
      </c>
      <c r="AE1311" s="0" t="n">
        <v>125.4933</v>
      </c>
    </row>
    <row r="1312" customFormat="false" ht="12.75" hidden="false" customHeight="false" outlineLevel="0" collapsed="false">
      <c r="A1312" s="0" t="n">
        <v>1311</v>
      </c>
      <c r="B1312" s="4" t="n">
        <v>0.05628472</v>
      </c>
      <c r="C1312" s="1" t="n">
        <v>33.75</v>
      </c>
      <c r="D1312" s="0" t="n">
        <v>1181.8</v>
      </c>
      <c r="E1312" s="0" t="n">
        <v>1242.321</v>
      </c>
      <c r="F1312" s="0" t="n">
        <v>1244</v>
      </c>
      <c r="G1312" s="0" t="n">
        <v>1306.2</v>
      </c>
      <c r="H1312" s="0" t="n">
        <v>-4.863221</v>
      </c>
      <c r="I1312" s="0" t="n">
        <v>-3.813139</v>
      </c>
      <c r="J1312" s="0" t="n">
        <v>690.0163</v>
      </c>
      <c r="K1312" s="0" t="n">
        <v>145.3933</v>
      </c>
      <c r="L1312" s="0" t="n">
        <v>82.5717</v>
      </c>
      <c r="M1312" s="0" t="n">
        <v>130.1207</v>
      </c>
      <c r="N1312" s="0" t="n">
        <v>679.8213</v>
      </c>
      <c r="O1312" s="0" t="n">
        <v>449.5092</v>
      </c>
      <c r="P1312" s="0" t="n">
        <v>141.9728</v>
      </c>
      <c r="Q1312" s="0" t="n">
        <v>133.6802</v>
      </c>
      <c r="R1312" s="0" t="n">
        <v>661.3386</v>
      </c>
      <c r="S1312" s="0" t="n">
        <v>136.4014</v>
      </c>
      <c r="T1312" s="0" t="n">
        <v>124.3435</v>
      </c>
      <c r="U1312" s="0" t="n">
        <v>750.6896</v>
      </c>
      <c r="V1312" s="0" t="n">
        <v>163.6268</v>
      </c>
      <c r="W1312" s="0" t="n">
        <v>90.55155</v>
      </c>
      <c r="X1312" s="0" t="n">
        <v>137.6198</v>
      </c>
      <c r="Y1312" s="0" t="n">
        <v>814.7991</v>
      </c>
      <c r="Z1312" s="0" t="n">
        <v>661.5826</v>
      </c>
      <c r="AA1312" s="0" t="n">
        <v>149.1692</v>
      </c>
      <c r="AB1312" s="0" t="n">
        <v>132.9194</v>
      </c>
      <c r="AC1312" s="0" t="n">
        <v>721.7576</v>
      </c>
      <c r="AD1312" s="0" t="n">
        <v>140.294</v>
      </c>
      <c r="AE1312" s="0" t="n">
        <v>125.5829</v>
      </c>
    </row>
    <row r="1313" customFormat="false" ht="12.75" hidden="false" customHeight="false" outlineLevel="0" collapsed="false">
      <c r="A1313" s="0" t="n">
        <v>1312</v>
      </c>
      <c r="B1313" s="4" t="n">
        <v>0.05633102</v>
      </c>
      <c r="C1313" s="1" t="n">
        <v>33.816672</v>
      </c>
      <c r="D1313" s="0" t="n">
        <v>1181.8</v>
      </c>
      <c r="E1313" s="0" t="n">
        <v>1242.374</v>
      </c>
      <c r="F1313" s="0" t="n">
        <v>1244</v>
      </c>
      <c r="G1313" s="0" t="n">
        <v>1306.2</v>
      </c>
      <c r="H1313" s="0" t="n">
        <v>-4.838419</v>
      </c>
      <c r="I1313" s="0" t="n">
        <v>-3.8103315</v>
      </c>
      <c r="J1313" s="0" t="n">
        <v>690.5671</v>
      </c>
      <c r="K1313" s="0" t="n">
        <v>145.6164</v>
      </c>
      <c r="L1313" s="0" t="n">
        <v>82.76656</v>
      </c>
      <c r="M1313" s="0" t="n">
        <v>130.2936</v>
      </c>
      <c r="N1313" s="0" t="n">
        <v>681.9738</v>
      </c>
      <c r="O1313" s="0" t="n">
        <v>448.2003</v>
      </c>
      <c r="P1313" s="0" t="n">
        <v>142.1215</v>
      </c>
      <c r="Q1313" s="0" t="n">
        <v>133.8781</v>
      </c>
      <c r="R1313" s="0" t="n">
        <v>661.5771</v>
      </c>
      <c r="S1313" s="0" t="n">
        <v>136.5499</v>
      </c>
      <c r="T1313" s="0" t="n">
        <v>124.5162</v>
      </c>
      <c r="U1313" s="0" t="n">
        <v>749.6828</v>
      </c>
      <c r="V1313" s="0" t="n">
        <v>163.7591</v>
      </c>
      <c r="W1313" s="0" t="n">
        <v>90.73034</v>
      </c>
      <c r="X1313" s="0" t="n">
        <v>137.7764</v>
      </c>
      <c r="Y1313" s="0" t="n">
        <v>815.6367</v>
      </c>
      <c r="Z1313" s="0" t="n">
        <v>661.9241</v>
      </c>
      <c r="AA1313" s="0" t="n">
        <v>149.4253</v>
      </c>
      <c r="AB1313" s="0" t="n">
        <v>133.0757</v>
      </c>
      <c r="AC1313" s="0" t="n">
        <v>721.8857</v>
      </c>
      <c r="AD1313" s="0" t="n">
        <v>140.5001</v>
      </c>
      <c r="AE1313" s="0" t="n">
        <v>125.7389</v>
      </c>
    </row>
    <row r="1314" customFormat="false" ht="12.75" hidden="false" customHeight="false" outlineLevel="0" collapsed="false">
      <c r="A1314" s="0" t="n">
        <v>1313</v>
      </c>
      <c r="B1314" s="4" t="n">
        <v>0.05637731</v>
      </c>
      <c r="C1314" s="1" t="n">
        <v>33.8833296</v>
      </c>
      <c r="D1314" s="0" t="n">
        <v>1181.8</v>
      </c>
      <c r="E1314" s="0" t="n">
        <v>1242.321</v>
      </c>
      <c r="F1314" s="0" t="n">
        <v>1244</v>
      </c>
      <c r="G1314" s="0" t="n">
        <v>1306.2</v>
      </c>
      <c r="H1314" s="0" t="n">
        <v>-4.808547</v>
      </c>
      <c r="I1314" s="0" t="n">
        <v>-3.807527</v>
      </c>
      <c r="J1314" s="0" t="n">
        <v>691.119</v>
      </c>
      <c r="K1314" s="0" t="n">
        <v>145.8406</v>
      </c>
      <c r="L1314" s="0" t="n">
        <v>82.9137</v>
      </c>
      <c r="M1314" s="0" t="n">
        <v>130.4429</v>
      </c>
      <c r="N1314" s="0" t="n">
        <v>682.9317</v>
      </c>
      <c r="O1314" s="0" t="n">
        <v>447.1728</v>
      </c>
      <c r="P1314" s="0" t="n">
        <v>142.2959</v>
      </c>
      <c r="Q1314" s="0" t="n">
        <v>134.0522</v>
      </c>
      <c r="R1314" s="0" t="n">
        <v>665.3945</v>
      </c>
      <c r="S1314" s="0" t="n">
        <v>136.6994</v>
      </c>
      <c r="T1314" s="0" t="n">
        <v>124.6652</v>
      </c>
      <c r="U1314" s="0" t="n">
        <v>750.7006</v>
      </c>
      <c r="V1314" s="0" t="n">
        <v>164.5332</v>
      </c>
      <c r="W1314" s="0" t="n">
        <v>90.95326</v>
      </c>
      <c r="X1314" s="0" t="n">
        <v>137.9033</v>
      </c>
      <c r="Y1314" s="0" t="n">
        <v>816.0547</v>
      </c>
      <c r="Z1314" s="0" t="n">
        <v>663.5729</v>
      </c>
      <c r="AA1314" s="0" t="n">
        <v>149.7263</v>
      </c>
      <c r="AB1314" s="0" t="n">
        <v>133.252</v>
      </c>
      <c r="AC1314" s="0" t="n">
        <v>723.814</v>
      </c>
      <c r="AD1314" s="0" t="n">
        <v>140.7015</v>
      </c>
      <c r="AE1314" s="0" t="n">
        <v>125.8902</v>
      </c>
    </row>
    <row r="1315" customFormat="false" ht="12.75" hidden="false" customHeight="false" outlineLevel="0" collapsed="false">
      <c r="A1315" s="0" t="n">
        <v>1314</v>
      </c>
      <c r="B1315" s="4" t="n">
        <v>0.05641204</v>
      </c>
      <c r="C1315" s="1" t="n">
        <v>33.9333408</v>
      </c>
      <c r="D1315" s="0" t="n">
        <v>1181.8</v>
      </c>
      <c r="E1315" s="0" t="n">
        <v>1242.321</v>
      </c>
      <c r="F1315" s="0" t="n">
        <v>1244</v>
      </c>
      <c r="G1315" s="0" t="n">
        <v>1306.2</v>
      </c>
      <c r="H1315" s="0" t="n">
        <v>-4.789943</v>
      </c>
      <c r="I1315" s="0" t="n">
        <v>-3.807527</v>
      </c>
      <c r="J1315" s="0" t="n">
        <v>691.5963</v>
      </c>
      <c r="K1315" s="0" t="n">
        <v>146.037</v>
      </c>
      <c r="L1315" s="0" t="n">
        <v>83.08225</v>
      </c>
      <c r="M1315" s="0" t="n">
        <v>130.5892</v>
      </c>
      <c r="N1315" s="0" t="n">
        <v>681.7337</v>
      </c>
      <c r="O1315" s="0" t="n">
        <v>449.7886</v>
      </c>
      <c r="P1315" s="0" t="n">
        <v>142.4426</v>
      </c>
      <c r="Q1315" s="0" t="n">
        <v>134.248</v>
      </c>
      <c r="R1315" s="0" t="n">
        <v>667.4927</v>
      </c>
      <c r="S1315" s="0" t="n">
        <v>136.8706</v>
      </c>
      <c r="T1315" s="0" t="n">
        <v>124.8359</v>
      </c>
      <c r="U1315" s="0" t="n">
        <v>751.1586</v>
      </c>
      <c r="V1315" s="0" t="n">
        <v>164.582</v>
      </c>
      <c r="W1315" s="0" t="n">
        <v>91.12321</v>
      </c>
      <c r="X1315" s="0" t="n">
        <v>138.0509</v>
      </c>
      <c r="Y1315" s="0" t="n">
        <v>814.6141</v>
      </c>
      <c r="Z1315" s="0" t="n">
        <v>664.3114</v>
      </c>
      <c r="AA1315" s="0" t="n">
        <v>150.1223</v>
      </c>
      <c r="AB1315" s="0" t="n">
        <v>133.3746</v>
      </c>
      <c r="AC1315" s="0" t="n">
        <v>723.3798</v>
      </c>
      <c r="AD1315" s="0" t="n">
        <v>140.8987</v>
      </c>
      <c r="AE1315" s="0" t="n">
        <v>125.9879</v>
      </c>
    </row>
    <row r="1316" customFormat="false" ht="12.75" hidden="false" customHeight="false" outlineLevel="0" collapsed="false">
      <c r="A1316" s="0" t="n">
        <v>1315</v>
      </c>
      <c r="B1316" s="4" t="n">
        <v>0.05645833</v>
      </c>
      <c r="C1316" s="1" t="n">
        <v>33.9999984</v>
      </c>
      <c r="D1316" s="0" t="n">
        <v>1181.8</v>
      </c>
      <c r="E1316" s="0" t="n">
        <v>1242.321</v>
      </c>
      <c r="F1316" s="0" t="n">
        <v>1244</v>
      </c>
      <c r="G1316" s="0" t="n">
        <v>1306.2</v>
      </c>
      <c r="H1316" s="0" t="n">
        <v>-4.766834</v>
      </c>
      <c r="I1316" s="0" t="n">
        <v>-3.807527</v>
      </c>
      <c r="J1316" s="0" t="n">
        <v>692.1003</v>
      </c>
      <c r="K1316" s="0" t="n">
        <v>146.286</v>
      </c>
      <c r="L1316" s="0" t="n">
        <v>83.25377</v>
      </c>
      <c r="M1316" s="0" t="n">
        <v>130.7631</v>
      </c>
      <c r="N1316" s="0" t="n">
        <v>684.0553</v>
      </c>
      <c r="O1316" s="0" t="n">
        <v>450.7009</v>
      </c>
      <c r="P1316" s="0" t="n">
        <v>142.5923</v>
      </c>
      <c r="Q1316" s="0" t="n">
        <v>134.4469</v>
      </c>
      <c r="R1316" s="0" t="n">
        <v>667.064</v>
      </c>
      <c r="S1316" s="0" t="n">
        <v>137.0201</v>
      </c>
      <c r="T1316" s="0" t="n">
        <v>124.985</v>
      </c>
      <c r="U1316" s="0" t="n">
        <v>751.4969</v>
      </c>
      <c r="V1316" s="0" t="n">
        <v>165.4276</v>
      </c>
      <c r="W1316" s="0" t="n">
        <v>91.29415</v>
      </c>
      <c r="X1316" s="0" t="n">
        <v>138.1499</v>
      </c>
      <c r="Y1316" s="0" t="n">
        <v>809.712</v>
      </c>
      <c r="Z1316" s="0" t="n">
        <v>664.55</v>
      </c>
      <c r="AA1316" s="0" t="n">
        <v>150.3457</v>
      </c>
      <c r="AB1316" s="0" t="n">
        <v>133.4736</v>
      </c>
      <c r="AC1316" s="0" t="n">
        <v>724.7758</v>
      </c>
      <c r="AD1316" s="0" t="n">
        <v>141.0968</v>
      </c>
      <c r="AE1316" s="0" t="n">
        <v>126.1113</v>
      </c>
    </row>
    <row r="1317" customFormat="false" ht="12.75" hidden="false" customHeight="false" outlineLevel="0" collapsed="false">
      <c r="A1317" s="0" t="n">
        <v>1316</v>
      </c>
      <c r="B1317" s="4" t="n">
        <v>0.05650463</v>
      </c>
      <c r="C1317" s="1" t="n">
        <v>34.0666704</v>
      </c>
      <c r="D1317" s="0" t="n">
        <v>1181.8</v>
      </c>
      <c r="E1317" s="0" t="n">
        <v>1242.321</v>
      </c>
      <c r="F1317" s="0" t="n">
        <v>1244</v>
      </c>
      <c r="G1317" s="0" t="n">
        <v>1306.2</v>
      </c>
      <c r="H1317" s="0" t="n">
        <v>-4.746542</v>
      </c>
      <c r="I1317" s="0" t="n">
        <v>-3.807522</v>
      </c>
      <c r="J1317" s="0" t="n">
        <v>692.6763</v>
      </c>
      <c r="K1317" s="0" t="n">
        <v>146.5101</v>
      </c>
      <c r="L1317" s="0" t="n">
        <v>83.42529</v>
      </c>
      <c r="M1317" s="0" t="n">
        <v>130.9124</v>
      </c>
      <c r="N1317" s="0" t="n">
        <v>684.0323</v>
      </c>
      <c r="O1317" s="0" t="n">
        <v>450.4214</v>
      </c>
      <c r="P1317" s="0" t="n">
        <v>142.7667</v>
      </c>
      <c r="Q1317" s="0" t="n">
        <v>134.621</v>
      </c>
      <c r="R1317" s="0" t="n">
        <v>667.423</v>
      </c>
      <c r="S1317" s="0" t="n">
        <v>137.1943</v>
      </c>
      <c r="T1317" s="0" t="n">
        <v>125.134</v>
      </c>
      <c r="U1317" s="0" t="n">
        <v>751.3026</v>
      </c>
      <c r="V1317" s="0" t="n">
        <v>165.8991</v>
      </c>
      <c r="W1317" s="0" t="n">
        <v>91.46412</v>
      </c>
      <c r="X1317" s="0" t="n">
        <v>138.2479</v>
      </c>
      <c r="Y1317" s="0" t="n">
        <v>813.7103</v>
      </c>
      <c r="Z1317" s="0" t="n">
        <v>664.6683</v>
      </c>
      <c r="AA1317" s="0" t="n">
        <v>150.7914</v>
      </c>
      <c r="AB1317" s="0" t="n">
        <v>133.6209</v>
      </c>
      <c r="AC1317" s="0" t="n">
        <v>725.7377</v>
      </c>
      <c r="AD1317" s="0" t="n">
        <v>141.3436</v>
      </c>
      <c r="AE1317" s="0" t="n">
        <v>126.2584</v>
      </c>
    </row>
    <row r="1318" customFormat="false" ht="12.75" hidden="false" customHeight="false" outlineLevel="0" collapsed="false">
      <c r="A1318" s="0" t="n">
        <v>1317</v>
      </c>
      <c r="B1318" s="4" t="n">
        <v>0.05653935</v>
      </c>
      <c r="C1318" s="1" t="n">
        <v>34.1166672</v>
      </c>
      <c r="D1318" s="0" t="n">
        <v>1181.8</v>
      </c>
      <c r="E1318" s="0" t="n">
        <v>1242.321</v>
      </c>
      <c r="F1318" s="0" t="n">
        <v>1244</v>
      </c>
      <c r="G1318" s="0" t="n">
        <v>1306.2</v>
      </c>
      <c r="H1318" s="0" t="n">
        <v>-4.720616</v>
      </c>
      <c r="I1318" s="0" t="n">
        <v>-3.807522</v>
      </c>
      <c r="J1318" s="0" t="n">
        <v>693.0826</v>
      </c>
      <c r="K1318" s="0" t="n">
        <v>146.7323</v>
      </c>
      <c r="L1318" s="0" t="n">
        <v>83.59485</v>
      </c>
      <c r="M1318" s="0" t="n">
        <v>131.1091</v>
      </c>
      <c r="N1318" s="0" t="n">
        <v>685.4434</v>
      </c>
      <c r="O1318" s="0" t="n">
        <v>456.3778</v>
      </c>
      <c r="P1318" s="0" t="n">
        <v>142.9392</v>
      </c>
      <c r="Q1318" s="0" t="n">
        <v>134.8427</v>
      </c>
      <c r="R1318" s="0" t="n">
        <v>666.8253</v>
      </c>
      <c r="S1318" s="0" t="n">
        <v>137.3418</v>
      </c>
      <c r="T1318" s="0" t="n">
        <v>125.3057</v>
      </c>
      <c r="U1318" s="0" t="n">
        <v>752.1986</v>
      </c>
      <c r="V1318" s="0" t="n">
        <v>166.2245</v>
      </c>
      <c r="W1318" s="0" t="n">
        <v>91.66148</v>
      </c>
      <c r="X1318" s="0" t="n">
        <v>138.3737</v>
      </c>
      <c r="Y1318" s="0" t="n">
        <v>813.2001</v>
      </c>
      <c r="Z1318" s="0" t="n">
        <v>664.9565</v>
      </c>
      <c r="AA1318" s="0" t="n">
        <v>150.992</v>
      </c>
      <c r="AB1318" s="0" t="n">
        <v>133.7466</v>
      </c>
      <c r="AC1318" s="0" t="n">
        <v>726.5582</v>
      </c>
      <c r="AD1318" s="0" t="n">
        <v>141.5686</v>
      </c>
      <c r="AE1318" s="0" t="n">
        <v>126.4085</v>
      </c>
    </row>
    <row r="1319" customFormat="false" ht="12.75" hidden="false" customHeight="false" outlineLevel="0" collapsed="false">
      <c r="A1319" s="0" t="n">
        <v>1318</v>
      </c>
      <c r="B1319" s="4" t="n">
        <v>0.05658565</v>
      </c>
      <c r="C1319" s="1" t="n">
        <v>34.1833392</v>
      </c>
      <c r="D1319" s="0" t="n">
        <v>1181.8</v>
      </c>
      <c r="E1319" s="0" t="n">
        <v>1242.321</v>
      </c>
      <c r="F1319" s="0" t="n">
        <v>1244</v>
      </c>
      <c r="G1319" s="0" t="n">
        <v>1306.2</v>
      </c>
      <c r="H1319" s="0" t="n">
        <v>-4.697507</v>
      </c>
      <c r="I1319" s="0" t="n">
        <v>-3.807522</v>
      </c>
      <c r="J1319" s="0" t="n">
        <v>693.5378</v>
      </c>
      <c r="K1319" s="0" t="n">
        <v>146.9556</v>
      </c>
      <c r="L1319" s="0" t="n">
        <v>83.7654</v>
      </c>
      <c r="M1319" s="0" t="n">
        <v>131.2574</v>
      </c>
      <c r="N1319" s="0" t="n">
        <v>686.9274</v>
      </c>
      <c r="O1319" s="0" t="n">
        <v>454.626</v>
      </c>
      <c r="P1319" s="0" t="n">
        <v>143.1127</v>
      </c>
      <c r="Q1319" s="0" t="n">
        <v>135.0406</v>
      </c>
      <c r="R1319" s="0" t="n">
        <v>665.5845</v>
      </c>
      <c r="S1319" s="0" t="n">
        <v>137.5151</v>
      </c>
      <c r="T1319" s="0" t="n">
        <v>125.4291</v>
      </c>
      <c r="U1319" s="0" t="n">
        <v>752.7283</v>
      </c>
      <c r="V1319" s="0" t="n">
        <v>166.7697</v>
      </c>
      <c r="W1319" s="0" t="n">
        <v>91.80605</v>
      </c>
      <c r="X1319" s="0" t="n">
        <v>138.4707</v>
      </c>
      <c r="Y1319" s="0" t="n">
        <v>807.0788</v>
      </c>
      <c r="Z1319" s="0" t="n">
        <v>665.1216</v>
      </c>
      <c r="AA1319" s="0" t="n">
        <v>151.1637</v>
      </c>
      <c r="AB1319" s="0" t="n">
        <v>133.893</v>
      </c>
      <c r="AC1319" s="0" t="n">
        <v>727.2786</v>
      </c>
      <c r="AD1319" s="0" t="n">
        <v>141.8143</v>
      </c>
      <c r="AE1319" s="0" t="n">
        <v>126.53</v>
      </c>
    </row>
    <row r="1320" customFormat="false" ht="12.75" hidden="false" customHeight="false" outlineLevel="0" collapsed="false">
      <c r="A1320" s="0" t="n">
        <v>1319</v>
      </c>
      <c r="B1320" s="4" t="n">
        <v>0.05663195</v>
      </c>
      <c r="C1320" s="1" t="n">
        <v>34.2500112</v>
      </c>
      <c r="D1320" s="0" t="n">
        <v>1181.8</v>
      </c>
      <c r="E1320" s="0" t="n">
        <v>1242.321</v>
      </c>
      <c r="F1320" s="0" t="n">
        <v>1244</v>
      </c>
      <c r="G1320" s="0" t="n">
        <v>1306.2</v>
      </c>
      <c r="H1320" s="0" t="n">
        <v>-4.667631</v>
      </c>
      <c r="I1320" s="0" t="n">
        <v>-3.8047145</v>
      </c>
      <c r="J1320" s="0" t="n">
        <v>694.137</v>
      </c>
      <c r="K1320" s="0" t="n">
        <v>147.2036</v>
      </c>
      <c r="L1320" s="0" t="n">
        <v>83.93597</v>
      </c>
      <c r="M1320" s="0" t="n">
        <v>131.4057</v>
      </c>
      <c r="N1320" s="0" t="n">
        <v>687.7653</v>
      </c>
      <c r="O1320" s="0" t="n">
        <v>456.2844</v>
      </c>
      <c r="P1320" s="0" t="n">
        <v>143.2614</v>
      </c>
      <c r="Q1320" s="0" t="n">
        <v>135.2385</v>
      </c>
      <c r="R1320" s="0" t="n">
        <v>667.3981</v>
      </c>
      <c r="S1320" s="0" t="n">
        <v>137.6636</v>
      </c>
      <c r="T1320" s="0" t="n">
        <v>125.6019</v>
      </c>
      <c r="U1320" s="0" t="n">
        <v>752.0284</v>
      </c>
      <c r="V1320" s="0" t="n">
        <v>167.2433</v>
      </c>
      <c r="W1320" s="0" t="n">
        <v>92.02687</v>
      </c>
      <c r="X1320" s="0" t="n">
        <v>138.5708</v>
      </c>
      <c r="Y1320" s="0" t="n">
        <v>803.3771</v>
      </c>
      <c r="Z1320" s="0" t="n">
        <v>665.2896</v>
      </c>
      <c r="AA1320" s="0" t="n">
        <v>151.3881</v>
      </c>
      <c r="AB1320" s="0" t="n">
        <v>134.0176</v>
      </c>
      <c r="AC1320" s="0" t="n">
        <v>729.0858</v>
      </c>
      <c r="AD1320" s="0" t="n">
        <v>142.0383</v>
      </c>
      <c r="AE1320" s="0" t="n">
        <v>126.6791</v>
      </c>
    </row>
    <row r="1321" customFormat="false" ht="12.75" hidden="false" customHeight="false" outlineLevel="0" collapsed="false">
      <c r="A1321" s="0" t="n">
        <v>1320</v>
      </c>
      <c r="B1321" s="4" t="n">
        <v>0.05666667</v>
      </c>
      <c r="C1321" s="1" t="n">
        <v>34.300008</v>
      </c>
      <c r="D1321" s="0" t="n">
        <v>1181.8</v>
      </c>
      <c r="E1321" s="0" t="n">
        <v>1242.321</v>
      </c>
      <c r="F1321" s="0" t="n">
        <v>1244</v>
      </c>
      <c r="G1321" s="0" t="n">
        <v>1306.2</v>
      </c>
      <c r="H1321" s="0" t="n">
        <v>-4.646214</v>
      </c>
      <c r="I1321" s="0" t="n">
        <v>-3.8047145</v>
      </c>
      <c r="J1321" s="0" t="n">
        <v>694.7361</v>
      </c>
      <c r="K1321" s="0" t="n">
        <v>147.4268</v>
      </c>
      <c r="L1321" s="0" t="n">
        <v>84.08218</v>
      </c>
      <c r="M1321" s="0" t="n">
        <v>131.5293</v>
      </c>
      <c r="N1321" s="0" t="n">
        <v>687.2626</v>
      </c>
      <c r="O1321" s="0" t="n">
        <v>458.4797</v>
      </c>
      <c r="P1321" s="0" t="n">
        <v>143.4349</v>
      </c>
      <c r="Q1321" s="0" t="n">
        <v>135.4364</v>
      </c>
      <c r="R1321" s="0" t="n">
        <v>667.9232</v>
      </c>
      <c r="S1321" s="0" t="n">
        <v>137.8121</v>
      </c>
      <c r="T1321" s="0" t="n">
        <v>125.7499</v>
      </c>
      <c r="U1321" s="0" t="n">
        <v>753.1884</v>
      </c>
      <c r="V1321" s="0" t="n">
        <v>168.3628</v>
      </c>
      <c r="W1321" s="0" t="n">
        <v>92.17343</v>
      </c>
      <c r="X1321" s="0" t="n">
        <v>138.6698</v>
      </c>
      <c r="Y1321" s="0" t="n">
        <v>806.9823</v>
      </c>
      <c r="Z1321" s="0" t="n">
        <v>665.5998</v>
      </c>
      <c r="AA1321" s="0" t="n">
        <v>151.6364</v>
      </c>
      <c r="AB1321" s="0" t="n">
        <v>134.166</v>
      </c>
      <c r="AC1321" s="0" t="n">
        <v>730.9406</v>
      </c>
      <c r="AD1321" s="0" t="n">
        <v>142.2861</v>
      </c>
      <c r="AE1321" s="0" t="n">
        <v>126.7778</v>
      </c>
    </row>
    <row r="1322" customFormat="false" ht="12.75" hidden="false" customHeight="false" outlineLevel="0" collapsed="false">
      <c r="A1322" s="0" t="n">
        <v>1321</v>
      </c>
      <c r="B1322" s="4" t="n">
        <v>0.05671296</v>
      </c>
      <c r="C1322" s="1" t="n">
        <v>34.3666656</v>
      </c>
      <c r="D1322" s="0" t="n">
        <v>1181.8</v>
      </c>
      <c r="E1322" s="0" t="n">
        <v>1242.321</v>
      </c>
      <c r="F1322" s="0" t="n">
        <v>1244</v>
      </c>
      <c r="G1322" s="0" t="n">
        <v>1306.2</v>
      </c>
      <c r="H1322" s="0" t="n">
        <v>-4.623665</v>
      </c>
      <c r="I1322" s="0" t="n">
        <v>-3.8047145</v>
      </c>
      <c r="J1322" s="0" t="n">
        <v>695.3113</v>
      </c>
      <c r="K1322" s="0" t="n">
        <v>147.6501</v>
      </c>
      <c r="L1322" s="0" t="n">
        <v>84.27712</v>
      </c>
      <c r="M1322" s="0" t="n">
        <v>131.727</v>
      </c>
      <c r="N1322" s="0" t="n">
        <v>689.5134</v>
      </c>
      <c r="O1322" s="0" t="n">
        <v>455.3501</v>
      </c>
      <c r="P1322" s="0" t="n">
        <v>143.6084</v>
      </c>
      <c r="Q1322" s="0" t="n">
        <v>135.6343</v>
      </c>
      <c r="R1322" s="0" t="n">
        <v>668.0665</v>
      </c>
      <c r="S1322" s="0" t="n">
        <v>137.9854</v>
      </c>
      <c r="T1322" s="0" t="n">
        <v>125.9227</v>
      </c>
      <c r="U1322" s="0" t="n">
        <v>754.1059</v>
      </c>
      <c r="V1322" s="0" t="n">
        <v>169.0833</v>
      </c>
      <c r="W1322" s="0" t="n">
        <v>92.39231</v>
      </c>
      <c r="X1322" s="0" t="n">
        <v>138.7926</v>
      </c>
      <c r="Y1322" s="0" t="n">
        <v>806.6402</v>
      </c>
      <c r="Z1322" s="0" t="n">
        <v>666.3147</v>
      </c>
      <c r="AA1322" s="0" t="n">
        <v>151.9084</v>
      </c>
      <c r="AB1322" s="0" t="n">
        <v>134.2887</v>
      </c>
      <c r="AC1322" s="0" t="n">
        <v>731.6625</v>
      </c>
      <c r="AD1322" s="0" t="n">
        <v>142.5329</v>
      </c>
      <c r="AE1322" s="0" t="n">
        <v>126.9249</v>
      </c>
    </row>
    <row r="1323" customFormat="false" ht="12.75" hidden="false" customHeight="false" outlineLevel="0" collapsed="false">
      <c r="A1323" s="0" t="n">
        <v>1322</v>
      </c>
      <c r="B1323" s="4" t="n">
        <v>0.05675926</v>
      </c>
      <c r="C1323" s="1" t="n">
        <v>34.4333376</v>
      </c>
      <c r="D1323" s="0" t="n">
        <v>1181.8</v>
      </c>
      <c r="E1323" s="0" t="n">
        <v>1242.321</v>
      </c>
      <c r="F1323" s="0" t="n">
        <v>1244</v>
      </c>
      <c r="G1323" s="0" t="n">
        <v>1306.2</v>
      </c>
      <c r="H1323" s="0" t="n">
        <v>-4.60112</v>
      </c>
      <c r="I1323" s="0" t="n">
        <v>-3.8047145</v>
      </c>
      <c r="J1323" s="0" t="n">
        <v>695.7917</v>
      </c>
      <c r="K1323" s="0" t="n">
        <v>147.8991</v>
      </c>
      <c r="L1323" s="0" t="n">
        <v>84.42432</v>
      </c>
      <c r="M1323" s="0" t="n">
        <v>131.9258</v>
      </c>
      <c r="N1323" s="0" t="n">
        <v>690.8795</v>
      </c>
      <c r="O1323" s="0" t="n">
        <v>458.3872</v>
      </c>
      <c r="P1323" s="0" t="n">
        <v>143.8077</v>
      </c>
      <c r="Q1323" s="0" t="n">
        <v>135.8333</v>
      </c>
      <c r="R1323" s="0" t="n">
        <v>668.0674</v>
      </c>
      <c r="S1323" s="0" t="n">
        <v>138.135</v>
      </c>
      <c r="T1323" s="0" t="n">
        <v>126.0718</v>
      </c>
      <c r="U1323" s="0" t="n">
        <v>758.6525</v>
      </c>
      <c r="V1323" s="0" t="n">
        <v>169.6068</v>
      </c>
      <c r="W1323" s="0" t="n">
        <v>92.5643</v>
      </c>
      <c r="X1323" s="0" t="n">
        <v>138.8926</v>
      </c>
      <c r="Y1323" s="0" t="n">
        <v>806.9579</v>
      </c>
      <c r="Z1323" s="0" t="n">
        <v>666.5543</v>
      </c>
      <c r="AA1323" s="0" t="n">
        <v>152.1577</v>
      </c>
      <c r="AB1323" s="0" t="n">
        <v>134.4133</v>
      </c>
      <c r="AC1323" s="0" t="n">
        <v>734.3143</v>
      </c>
      <c r="AD1323" s="0" t="n">
        <v>142.8065</v>
      </c>
      <c r="AE1323" s="0" t="n">
        <v>127.074</v>
      </c>
    </row>
    <row r="1324" customFormat="false" ht="12.75" hidden="false" customHeight="false" outlineLevel="0" collapsed="false">
      <c r="A1324" s="0" t="n">
        <v>1323</v>
      </c>
      <c r="B1324" s="4" t="n">
        <v>0.05680555</v>
      </c>
      <c r="C1324" s="1" t="n">
        <v>34.4999952</v>
      </c>
      <c r="D1324" s="0" t="n">
        <v>1181.8</v>
      </c>
      <c r="E1324" s="0" t="n">
        <v>1242.321</v>
      </c>
      <c r="F1324" s="0" t="n">
        <v>1244</v>
      </c>
      <c r="G1324" s="0" t="n">
        <v>1306.2</v>
      </c>
      <c r="H1324" s="0" t="n">
        <v>-4.576882</v>
      </c>
      <c r="I1324" s="0" t="n">
        <v>-3.80191</v>
      </c>
      <c r="J1324" s="0" t="n">
        <v>696.3181</v>
      </c>
      <c r="K1324" s="0" t="n">
        <v>148.1214</v>
      </c>
      <c r="L1324" s="0" t="n">
        <v>84.59394</v>
      </c>
      <c r="M1324" s="0" t="n">
        <v>132.1225</v>
      </c>
      <c r="N1324" s="0" t="n">
        <v>688.0048</v>
      </c>
      <c r="O1324" s="0" t="n">
        <v>458.036</v>
      </c>
      <c r="P1324" s="0" t="n">
        <v>143.9554</v>
      </c>
      <c r="Q1324" s="0" t="n">
        <v>136.0302</v>
      </c>
      <c r="R1324" s="0" t="n">
        <v>669.0452</v>
      </c>
      <c r="S1324" s="0" t="n">
        <v>138.332</v>
      </c>
      <c r="T1324" s="0" t="n">
        <v>126.2189</v>
      </c>
      <c r="U1324" s="0" t="n">
        <v>756.9113</v>
      </c>
      <c r="V1324" s="0" t="n">
        <v>170.2289</v>
      </c>
      <c r="W1324" s="0" t="n">
        <v>92.73532</v>
      </c>
      <c r="X1324" s="0" t="n">
        <v>138.9669</v>
      </c>
      <c r="Y1324" s="0" t="n">
        <v>805.6179</v>
      </c>
      <c r="Z1324" s="0" t="n">
        <v>666.9839</v>
      </c>
      <c r="AA1324" s="0" t="n">
        <v>152.5797</v>
      </c>
      <c r="AB1324" s="0" t="n">
        <v>134.537</v>
      </c>
      <c r="AC1324" s="0" t="n">
        <v>734.9169</v>
      </c>
      <c r="AD1324" s="0" t="n">
        <v>143.0543</v>
      </c>
      <c r="AE1324" s="0" t="n">
        <v>127.1975</v>
      </c>
    </row>
    <row r="1325" customFormat="false" ht="12.75" hidden="false" customHeight="false" outlineLevel="0" collapsed="false">
      <c r="A1325" s="0" t="n">
        <v>1324</v>
      </c>
      <c r="B1325" s="4" t="n">
        <v>0.05684028</v>
      </c>
      <c r="C1325" s="1" t="n">
        <v>34.5500064</v>
      </c>
      <c r="D1325" s="0" t="n">
        <v>1181.8</v>
      </c>
      <c r="E1325" s="0" t="n">
        <v>1242.321</v>
      </c>
      <c r="F1325" s="0" t="n">
        <v>1244</v>
      </c>
      <c r="G1325" s="0" t="n">
        <v>1306.2</v>
      </c>
      <c r="H1325" s="0" t="n">
        <v>-4.547011</v>
      </c>
      <c r="I1325" s="0" t="n">
        <v>-3.8047065</v>
      </c>
      <c r="J1325" s="0" t="n">
        <v>696.8935</v>
      </c>
      <c r="K1325" s="0" t="n">
        <v>148.3695</v>
      </c>
      <c r="L1325" s="0" t="n">
        <v>84.74017</v>
      </c>
      <c r="M1325" s="0" t="n">
        <v>132.2956</v>
      </c>
      <c r="N1325" s="0" t="n">
        <v>689.226</v>
      </c>
      <c r="O1325" s="0" t="n">
        <v>462.5425</v>
      </c>
      <c r="P1325" s="0" t="n">
        <v>144.1537</v>
      </c>
      <c r="Q1325" s="0" t="n">
        <v>136.2282</v>
      </c>
      <c r="R1325" s="0" t="n">
        <v>669.3556</v>
      </c>
      <c r="S1325" s="0" t="n">
        <v>138.4806</v>
      </c>
      <c r="T1325" s="0" t="n">
        <v>126.3916</v>
      </c>
      <c r="U1325" s="0" t="n">
        <v>756.2333</v>
      </c>
      <c r="V1325" s="0" t="n">
        <v>170.5513</v>
      </c>
      <c r="W1325" s="0" t="n">
        <v>92.9298</v>
      </c>
      <c r="X1325" s="0" t="n">
        <v>139.065</v>
      </c>
      <c r="Y1325" s="0" t="n">
        <v>807.8829</v>
      </c>
      <c r="Z1325" s="0" t="n">
        <v>667.1738</v>
      </c>
      <c r="AA1325" s="0" t="n">
        <v>152.8022</v>
      </c>
      <c r="AB1325" s="0" t="n">
        <v>134.6597</v>
      </c>
      <c r="AC1325" s="0" t="n">
        <v>736.6759</v>
      </c>
      <c r="AD1325" s="0" t="n">
        <v>143.3011</v>
      </c>
      <c r="AE1325" s="0" t="n">
        <v>127.3446</v>
      </c>
    </row>
    <row r="1326" customFormat="false" ht="12.75" hidden="false" customHeight="false" outlineLevel="0" collapsed="false">
      <c r="A1326" s="0" t="n">
        <v>1325</v>
      </c>
      <c r="B1326" s="4" t="n">
        <v>0.05688657</v>
      </c>
      <c r="C1326" s="1" t="n">
        <v>34.616664</v>
      </c>
      <c r="D1326" s="0" t="n">
        <v>1181.8</v>
      </c>
      <c r="E1326" s="0" t="n">
        <v>1242.374</v>
      </c>
      <c r="F1326" s="0" t="n">
        <v>1244</v>
      </c>
      <c r="G1326" s="0" t="n">
        <v>1306.2</v>
      </c>
      <c r="H1326" s="0" t="n">
        <v>-4.51657</v>
      </c>
      <c r="I1326" s="0" t="n">
        <v>-3.801899</v>
      </c>
      <c r="J1326" s="0" t="n">
        <v>697.3491</v>
      </c>
      <c r="K1326" s="0" t="n">
        <v>148.5928</v>
      </c>
      <c r="L1326" s="0" t="n">
        <v>84.93516</v>
      </c>
      <c r="M1326" s="0" t="n">
        <v>132.4439</v>
      </c>
      <c r="N1326" s="0" t="n">
        <v>689.9923</v>
      </c>
      <c r="O1326" s="0" t="n">
        <v>459.9275</v>
      </c>
      <c r="P1326" s="0" t="n">
        <v>144.3272</v>
      </c>
      <c r="Q1326" s="0" t="n">
        <v>136.4261</v>
      </c>
      <c r="R1326" s="0" t="n">
        <v>670.836</v>
      </c>
      <c r="S1326" s="0" t="n">
        <v>138.6539</v>
      </c>
      <c r="T1326" s="0" t="n">
        <v>126.5398</v>
      </c>
      <c r="U1326" s="0" t="n">
        <v>757.1279</v>
      </c>
      <c r="V1326" s="0" t="n">
        <v>171.472</v>
      </c>
      <c r="W1326" s="0" t="n">
        <v>93.12527</v>
      </c>
      <c r="X1326" s="0" t="n">
        <v>139.164</v>
      </c>
      <c r="Y1326" s="0" t="n">
        <v>810.2474</v>
      </c>
      <c r="Z1326" s="0" t="n">
        <v>667.7467</v>
      </c>
      <c r="AA1326" s="0" t="n">
        <v>152.9511</v>
      </c>
      <c r="AB1326" s="0" t="n">
        <v>134.7834</v>
      </c>
      <c r="AC1326" s="0" t="n">
        <v>737.5681</v>
      </c>
      <c r="AD1326" s="0" t="n">
        <v>143.5738</v>
      </c>
      <c r="AE1326" s="0" t="n">
        <v>127.4681</v>
      </c>
    </row>
    <row r="1327" customFormat="false" ht="12.75" hidden="false" customHeight="false" outlineLevel="0" collapsed="false">
      <c r="A1327" s="0" t="n">
        <v>1326</v>
      </c>
      <c r="B1327" s="4" t="n">
        <v>0.05693287</v>
      </c>
      <c r="C1327" s="1" t="n">
        <v>34.683336</v>
      </c>
      <c r="D1327" s="0" t="n">
        <v>1181.8</v>
      </c>
      <c r="E1327" s="0" t="n">
        <v>1242.321</v>
      </c>
      <c r="F1327" s="0" t="n">
        <v>1244</v>
      </c>
      <c r="G1327" s="0" t="n">
        <v>1306.2</v>
      </c>
      <c r="H1327" s="0" t="n">
        <v>-4.492897</v>
      </c>
      <c r="I1327" s="0" t="n">
        <v>-3.7990945</v>
      </c>
      <c r="J1327" s="0" t="n">
        <v>697.8928</v>
      </c>
      <c r="K1327" s="0" t="n">
        <v>148.8577</v>
      </c>
      <c r="L1327" s="0" t="n">
        <v>85.09791</v>
      </c>
      <c r="M1327" s="0" t="n">
        <v>132.5842</v>
      </c>
      <c r="N1327" s="0" t="n">
        <v>689.6733</v>
      </c>
      <c r="O1327" s="0" t="n">
        <v>463.7256</v>
      </c>
      <c r="P1327" s="0" t="n">
        <v>144.4927</v>
      </c>
      <c r="Q1327" s="0" t="n">
        <v>136.6656</v>
      </c>
      <c r="R1327" s="0" t="n">
        <v>669.5389</v>
      </c>
      <c r="S1327" s="0" t="n">
        <v>138.8192</v>
      </c>
      <c r="T1327" s="0" t="n">
        <v>126.7046</v>
      </c>
      <c r="U1327" s="0" t="n">
        <v>756.7188</v>
      </c>
      <c r="V1327" s="0" t="n">
        <v>171.1506</v>
      </c>
      <c r="W1327" s="0" t="n">
        <v>93.29829</v>
      </c>
      <c r="X1327" s="0" t="n">
        <v>139.2403</v>
      </c>
      <c r="Y1327" s="0" t="n">
        <v>808.2017</v>
      </c>
      <c r="Z1327" s="0" t="n">
        <v>667.9396</v>
      </c>
      <c r="AA1327" s="0" t="n">
        <v>153.1766</v>
      </c>
      <c r="AB1327" s="0" t="n">
        <v>134.9338</v>
      </c>
      <c r="AC1327" s="0" t="n">
        <v>736.0992</v>
      </c>
      <c r="AD1327" s="0" t="n">
        <v>143.8236</v>
      </c>
      <c r="AE1327" s="0" t="n">
        <v>127.5935</v>
      </c>
    </row>
    <row r="1328" customFormat="false" ht="12.75" hidden="false" customHeight="false" outlineLevel="0" collapsed="false">
      <c r="A1328" s="0" t="n">
        <v>1327</v>
      </c>
      <c r="B1328" s="4" t="n">
        <v>0.05696759</v>
      </c>
      <c r="C1328" s="1" t="n">
        <v>34.7333328</v>
      </c>
      <c r="D1328" s="0" t="n">
        <v>1181.8</v>
      </c>
      <c r="E1328" s="0" t="n">
        <v>1242.321</v>
      </c>
      <c r="F1328" s="0" t="n">
        <v>1244</v>
      </c>
      <c r="G1328" s="0" t="n">
        <v>1306.2</v>
      </c>
      <c r="H1328" s="0" t="n">
        <v>-4.468659</v>
      </c>
      <c r="I1328" s="0" t="n">
        <v>-3.79348</v>
      </c>
      <c r="J1328" s="0" t="n">
        <v>698.334</v>
      </c>
      <c r="K1328" s="0" t="n">
        <v>149.1654</v>
      </c>
      <c r="L1328" s="0" t="n">
        <v>85.254</v>
      </c>
      <c r="M1328" s="0" t="n">
        <v>132.7426</v>
      </c>
      <c r="N1328" s="0" t="n">
        <v>690.7607</v>
      </c>
      <c r="O1328" s="0" t="n">
        <v>463.0113</v>
      </c>
      <c r="P1328" s="0" t="n">
        <v>144.7011</v>
      </c>
      <c r="Q1328" s="0" t="n">
        <v>136.8488</v>
      </c>
      <c r="R1328" s="0" t="n">
        <v>670.3604</v>
      </c>
      <c r="S1328" s="0" t="n">
        <v>139.0025</v>
      </c>
      <c r="T1328" s="0" t="n">
        <v>126.8873</v>
      </c>
      <c r="U1328" s="0" t="n">
        <v>757.9995</v>
      </c>
      <c r="V1328" s="0" t="n">
        <v>170.1293</v>
      </c>
      <c r="W1328" s="0" t="n">
        <v>93.46836</v>
      </c>
      <c r="X1328" s="0" t="n">
        <v>139.3631</v>
      </c>
      <c r="Y1328" s="0" t="n">
        <v>810.7116</v>
      </c>
      <c r="Z1328" s="0" t="n">
        <v>668.5354</v>
      </c>
      <c r="AA1328" s="0" t="n">
        <v>153.4239</v>
      </c>
      <c r="AB1328" s="0" t="n">
        <v>135.0565</v>
      </c>
      <c r="AC1328" s="0" t="n">
        <v>737.3038</v>
      </c>
      <c r="AD1328" s="0" t="n">
        <v>144.0953</v>
      </c>
      <c r="AE1328" s="0" t="n">
        <v>127.7407</v>
      </c>
    </row>
    <row r="1329" customFormat="false" ht="12.75" hidden="false" customHeight="false" outlineLevel="0" collapsed="false">
      <c r="A1329" s="0" t="n">
        <v>1328</v>
      </c>
      <c r="B1329" s="4" t="n">
        <v>0.05701389</v>
      </c>
      <c r="C1329" s="1" t="n">
        <v>34.8000048</v>
      </c>
      <c r="D1329" s="0" t="n">
        <v>1181.8</v>
      </c>
      <c r="E1329" s="0" t="n">
        <v>1242.321</v>
      </c>
      <c r="F1329" s="0" t="n">
        <v>1244</v>
      </c>
      <c r="G1329" s="0" t="n">
        <v>1306.2</v>
      </c>
      <c r="H1329" s="0" t="n">
        <v>-4.443862</v>
      </c>
      <c r="I1329" s="0" t="n">
        <v>-3.790675</v>
      </c>
      <c r="J1329" s="0" t="n">
        <v>698.7398</v>
      </c>
      <c r="K1329" s="0" t="n">
        <v>149.4612</v>
      </c>
      <c r="L1329" s="0" t="n">
        <v>85.42267</v>
      </c>
      <c r="M1329" s="0" t="n">
        <v>132.9384</v>
      </c>
      <c r="N1329" s="0" t="n">
        <v>691.8607</v>
      </c>
      <c r="O1329" s="0" t="n">
        <v>466.0442</v>
      </c>
      <c r="P1329" s="0" t="n">
        <v>144.8726</v>
      </c>
      <c r="Q1329" s="0" t="n">
        <v>137.0696</v>
      </c>
      <c r="R1329" s="0" t="n">
        <v>671.2897</v>
      </c>
      <c r="S1329" s="0" t="n">
        <v>139.1491</v>
      </c>
      <c r="T1329" s="0" t="n">
        <v>127.0335</v>
      </c>
      <c r="U1329" s="0" t="n">
        <v>758.2906</v>
      </c>
      <c r="V1329" s="0" t="n">
        <v>172.0962</v>
      </c>
      <c r="W1329" s="0" t="n">
        <v>93.66486</v>
      </c>
      <c r="X1329" s="0" t="n">
        <v>139.4632</v>
      </c>
      <c r="Y1329" s="0" t="n">
        <v>810.7369</v>
      </c>
      <c r="Z1329" s="0" t="n">
        <v>669.157</v>
      </c>
      <c r="AA1329" s="0" t="n">
        <v>153.6732</v>
      </c>
      <c r="AB1329" s="0" t="n">
        <v>135.2059</v>
      </c>
      <c r="AC1329" s="0" t="n">
        <v>738.7035</v>
      </c>
      <c r="AD1329" s="0" t="n">
        <v>144.3194</v>
      </c>
      <c r="AE1329" s="0" t="n">
        <v>127.8651</v>
      </c>
    </row>
    <row r="1330" customFormat="false" ht="12.75" hidden="false" customHeight="false" outlineLevel="0" collapsed="false">
      <c r="A1330" s="0" t="n">
        <v>1329</v>
      </c>
      <c r="B1330" s="4" t="n">
        <v>0.05706019</v>
      </c>
      <c r="C1330" s="1" t="n">
        <v>34.8666768</v>
      </c>
      <c r="D1330" s="0" t="n">
        <v>1181.8</v>
      </c>
      <c r="E1330" s="0" t="n">
        <v>1242.374</v>
      </c>
      <c r="F1330" s="0" t="n">
        <v>1244</v>
      </c>
      <c r="G1330" s="0" t="n">
        <v>1306.2</v>
      </c>
      <c r="H1330" s="0" t="n">
        <v>-4.416243</v>
      </c>
      <c r="I1330" s="0" t="n">
        <v>-3.7878675</v>
      </c>
      <c r="J1330" s="0" t="n">
        <v>699.2347</v>
      </c>
      <c r="K1330" s="0" t="n">
        <v>149.7499</v>
      </c>
      <c r="L1330" s="0" t="n">
        <v>85.56008</v>
      </c>
      <c r="M1330" s="0" t="n">
        <v>133.1025</v>
      </c>
      <c r="N1330" s="0" t="n">
        <v>693.6969</v>
      </c>
      <c r="O1330" s="0" t="n">
        <v>464.4951</v>
      </c>
      <c r="P1330" s="0" t="n">
        <v>145.062</v>
      </c>
      <c r="Q1330" s="0" t="n">
        <v>137.2834</v>
      </c>
      <c r="R1330" s="0" t="n">
        <v>671.8542</v>
      </c>
      <c r="S1330" s="0" t="n">
        <v>139.3134</v>
      </c>
      <c r="T1330" s="0" t="n">
        <v>127.1973</v>
      </c>
      <c r="U1330" s="0" t="n">
        <v>758.0633</v>
      </c>
      <c r="V1330" s="0" t="n">
        <v>172.2852</v>
      </c>
      <c r="W1330" s="0" t="n">
        <v>93.80164</v>
      </c>
      <c r="X1330" s="0" t="n">
        <v>139.5522</v>
      </c>
      <c r="Y1330" s="0" t="n">
        <v>813.361</v>
      </c>
      <c r="Z1330" s="0" t="n">
        <v>669.6487</v>
      </c>
      <c r="AA1330" s="0" t="n">
        <v>153.9364</v>
      </c>
      <c r="AB1330" s="0" t="n">
        <v>135.3444</v>
      </c>
      <c r="AC1330" s="0" t="n">
        <v>739.1761</v>
      </c>
      <c r="AD1330" s="0" t="n">
        <v>144.6068</v>
      </c>
      <c r="AE1330" s="0" t="n">
        <v>128.028</v>
      </c>
    </row>
    <row r="1331" customFormat="false" ht="12.75" hidden="false" customHeight="false" outlineLevel="0" collapsed="false">
      <c r="A1331" s="0" t="n">
        <v>1330</v>
      </c>
      <c r="B1331" s="4" t="n">
        <v>0.05709491</v>
      </c>
      <c r="C1331" s="1" t="n">
        <v>34.9166736</v>
      </c>
      <c r="D1331" s="0" t="n">
        <v>1181.8</v>
      </c>
      <c r="E1331" s="0" t="n">
        <v>1242.374</v>
      </c>
      <c r="F1331" s="0" t="n">
        <v>1244</v>
      </c>
      <c r="G1331" s="0" t="n">
        <v>1306.2</v>
      </c>
      <c r="H1331" s="0" t="n">
        <v>-4.39595</v>
      </c>
      <c r="I1331" s="0" t="n">
        <v>-3.7822555</v>
      </c>
      <c r="J1331" s="0" t="n">
        <v>699.7711</v>
      </c>
      <c r="K1331" s="0" t="n">
        <v>150.0816</v>
      </c>
      <c r="L1331" s="0" t="n">
        <v>85.73959</v>
      </c>
      <c r="M1331" s="0" t="n">
        <v>133.2598</v>
      </c>
      <c r="N1331" s="0" t="n">
        <v>694.2808</v>
      </c>
      <c r="O1331" s="0" t="n">
        <v>462.8694</v>
      </c>
      <c r="P1331" s="0" t="n">
        <v>145.2941</v>
      </c>
      <c r="Q1331" s="0" t="n">
        <v>137.4904</v>
      </c>
      <c r="R1331" s="0" t="n">
        <v>672.5795</v>
      </c>
      <c r="S1331" s="0" t="n">
        <v>139.4958</v>
      </c>
      <c r="T1331" s="0" t="n">
        <v>127.3791</v>
      </c>
      <c r="U1331" s="0" t="n">
        <v>758.46</v>
      </c>
      <c r="V1331" s="0" t="n">
        <v>173.0419</v>
      </c>
      <c r="W1331" s="0" t="n">
        <v>94.00703</v>
      </c>
      <c r="X1331" s="0" t="n">
        <v>139.686</v>
      </c>
      <c r="Y1331" s="0" t="n">
        <v>813.5416</v>
      </c>
      <c r="Z1331" s="0" t="n">
        <v>669.8494</v>
      </c>
      <c r="AA1331" s="0" t="n">
        <v>154.1699</v>
      </c>
      <c r="AB1331" s="0" t="n">
        <v>135.5275</v>
      </c>
      <c r="AC1331" s="0" t="n">
        <v>741.164</v>
      </c>
      <c r="AD1331" s="0" t="n">
        <v>144.8896</v>
      </c>
      <c r="AE1331" s="0" t="n">
        <v>128.1615</v>
      </c>
    </row>
    <row r="1332" customFormat="false" ht="12.75" hidden="false" customHeight="false" outlineLevel="0" collapsed="false">
      <c r="A1332" s="0" t="n">
        <v>1331</v>
      </c>
      <c r="B1332" s="0" t="n">
        <v>0.0571412</v>
      </c>
      <c r="C1332" s="1" t="n">
        <v>34.9833312</v>
      </c>
      <c r="D1332" s="0" t="n">
        <v>1181.8</v>
      </c>
      <c r="E1332" s="0" t="n">
        <v>1242.428</v>
      </c>
      <c r="F1332" s="0" t="n">
        <v>1244</v>
      </c>
      <c r="G1332" s="0" t="n">
        <v>1306.2</v>
      </c>
      <c r="H1332" s="0" t="n">
        <v>-4.36495</v>
      </c>
      <c r="I1332" s="0" t="n">
        <v>-3.7822555</v>
      </c>
      <c r="J1332" s="0" t="n">
        <v>700.1088</v>
      </c>
      <c r="K1332" s="0" t="n">
        <v>150.3317</v>
      </c>
      <c r="L1332" s="0" t="n">
        <v>85.91222</v>
      </c>
      <c r="M1332" s="0" t="n">
        <v>133.4349</v>
      </c>
      <c r="N1332" s="0" t="n">
        <v>692.5095</v>
      </c>
      <c r="O1332" s="0" t="n">
        <v>456.3797</v>
      </c>
      <c r="P1332" s="0" t="n">
        <v>145.4944</v>
      </c>
      <c r="Q1332" s="0" t="n">
        <v>137.7151</v>
      </c>
      <c r="R1332" s="0" t="n">
        <v>673.1309</v>
      </c>
      <c r="S1332" s="0" t="n">
        <v>139.6959</v>
      </c>
      <c r="T1332" s="0" t="n">
        <v>127.5539</v>
      </c>
      <c r="U1332" s="0" t="n">
        <v>760.4658</v>
      </c>
      <c r="V1332" s="0" t="n">
        <v>173.0399</v>
      </c>
      <c r="W1332" s="0" t="n">
        <v>94.17615</v>
      </c>
      <c r="X1332" s="0" t="n">
        <v>139.7831</v>
      </c>
      <c r="Y1332" s="0" t="n">
        <v>816.6874</v>
      </c>
      <c r="Z1332" s="0" t="n">
        <v>670.2057</v>
      </c>
      <c r="AA1332" s="0" t="n">
        <v>154.4162</v>
      </c>
      <c r="AB1332" s="0" t="n">
        <v>135.6492</v>
      </c>
      <c r="AC1332" s="0" t="n">
        <v>742.7787</v>
      </c>
      <c r="AD1332" s="0" t="n">
        <v>145.1355</v>
      </c>
      <c r="AE1332" s="0" t="n">
        <v>128.2829</v>
      </c>
    </row>
    <row r="1333" customFormat="false" ht="12.75" hidden="false" customHeight="false" outlineLevel="0" collapsed="false">
      <c r="A1333" s="0" t="n">
        <v>1332</v>
      </c>
      <c r="B1333" s="0" t="n">
        <v>0.0571875</v>
      </c>
      <c r="C1333" s="1" t="n">
        <v>35.0500032</v>
      </c>
      <c r="D1333" s="0" t="n">
        <v>1181.8</v>
      </c>
      <c r="E1333" s="0" t="n">
        <v>1242.374</v>
      </c>
      <c r="F1333" s="0" t="n">
        <v>1244</v>
      </c>
      <c r="G1333" s="0" t="n">
        <v>1306.2</v>
      </c>
      <c r="H1333" s="0" t="n">
        <v>-4.344094</v>
      </c>
      <c r="I1333" s="0" t="n">
        <v>-3.782248</v>
      </c>
      <c r="J1333" s="0" t="n">
        <v>700.5396</v>
      </c>
      <c r="K1333" s="0" t="n">
        <v>150.5541</v>
      </c>
      <c r="L1333" s="0" t="n">
        <v>86.05753</v>
      </c>
      <c r="M1333" s="0" t="n">
        <v>133.607</v>
      </c>
      <c r="N1333" s="0" t="n">
        <v>693.0117</v>
      </c>
      <c r="O1333" s="0" t="n">
        <v>454.2531</v>
      </c>
      <c r="P1333" s="0" t="n">
        <v>145.667</v>
      </c>
      <c r="Q1333" s="0" t="n">
        <v>137.9369</v>
      </c>
      <c r="R1333" s="0" t="n">
        <v>674.0139</v>
      </c>
      <c r="S1333" s="0" t="n">
        <v>139.8435</v>
      </c>
      <c r="T1333" s="0" t="n">
        <v>127.7011</v>
      </c>
      <c r="U1333" s="0" t="n">
        <v>760.7338</v>
      </c>
      <c r="V1333" s="0" t="n">
        <v>172.793</v>
      </c>
      <c r="W1333" s="0" t="n">
        <v>94.37367</v>
      </c>
      <c r="X1333" s="0" t="n">
        <v>139.9089</v>
      </c>
      <c r="Y1333" s="0" t="n">
        <v>815.3958</v>
      </c>
      <c r="Z1333" s="0" t="n">
        <v>670.3509</v>
      </c>
      <c r="AA1333" s="0" t="n">
        <v>154.6666</v>
      </c>
      <c r="AB1333" s="0" t="n">
        <v>135.8244</v>
      </c>
      <c r="AC1333" s="0" t="n">
        <v>744.2529</v>
      </c>
      <c r="AD1333" s="0" t="n">
        <v>145.4102</v>
      </c>
      <c r="AE1333" s="0" t="n">
        <v>128.4084</v>
      </c>
    </row>
    <row r="1334" customFormat="false" ht="12.75" hidden="false" customHeight="false" outlineLevel="0" collapsed="false">
      <c r="A1334" s="0" t="n">
        <v>1333</v>
      </c>
      <c r="B1334" s="4" t="n">
        <v>0.05722222</v>
      </c>
      <c r="C1334" s="1" t="n">
        <v>35.1</v>
      </c>
      <c r="D1334" s="0" t="n">
        <v>1181.8</v>
      </c>
      <c r="E1334" s="0" t="n">
        <v>1242.374</v>
      </c>
      <c r="F1334" s="0" t="n">
        <v>1244</v>
      </c>
      <c r="G1334" s="0" t="n">
        <v>1306.2</v>
      </c>
      <c r="H1334" s="0" t="n">
        <v>-4.32042</v>
      </c>
      <c r="I1334" s="0" t="n">
        <v>-3.7766435</v>
      </c>
      <c r="J1334" s="0" t="n">
        <v>701.0424</v>
      </c>
      <c r="K1334" s="0" t="n">
        <v>150.8013</v>
      </c>
      <c r="L1334" s="0" t="n">
        <v>86.22723</v>
      </c>
      <c r="M1334" s="0" t="n">
        <v>133.7791</v>
      </c>
      <c r="N1334" s="0" t="n">
        <v>694.8799</v>
      </c>
      <c r="O1334" s="0" t="n">
        <v>453.5047</v>
      </c>
      <c r="P1334" s="0" t="n">
        <v>145.8892</v>
      </c>
      <c r="Q1334" s="0" t="n">
        <v>138.1587</v>
      </c>
      <c r="R1334" s="0" t="n">
        <v>675.3749</v>
      </c>
      <c r="S1334" s="0" t="n">
        <v>140.0158</v>
      </c>
      <c r="T1334" s="0" t="n">
        <v>127.8976</v>
      </c>
      <c r="U1334" s="0" t="n">
        <v>760.368</v>
      </c>
      <c r="V1334" s="0" t="n">
        <v>173.8353</v>
      </c>
      <c r="W1334" s="0" t="n">
        <v>94.54183</v>
      </c>
      <c r="X1334" s="0" t="n">
        <v>140.0298</v>
      </c>
      <c r="Y1334" s="0" t="n">
        <v>812.1971</v>
      </c>
      <c r="Z1334" s="0" t="n">
        <v>670.8972</v>
      </c>
      <c r="AA1334" s="0" t="n">
        <v>154.9119</v>
      </c>
      <c r="AB1334" s="0" t="n">
        <v>135.9452</v>
      </c>
      <c r="AC1334" s="0" t="n">
        <v>743.188</v>
      </c>
      <c r="AD1334" s="0" t="n">
        <v>145.68</v>
      </c>
      <c r="AE1334" s="0" t="n">
        <v>128.5536</v>
      </c>
    </row>
    <row r="1335" customFormat="false" ht="12.75" hidden="false" customHeight="false" outlineLevel="0" collapsed="false">
      <c r="A1335" s="0" t="n">
        <v>1334</v>
      </c>
      <c r="B1335" s="4" t="n">
        <v>0.05726852</v>
      </c>
      <c r="C1335" s="1" t="n">
        <v>35.166672</v>
      </c>
      <c r="D1335" s="0" t="n">
        <v>1181.8</v>
      </c>
      <c r="E1335" s="0" t="n">
        <v>1242.374</v>
      </c>
      <c r="F1335" s="0" t="n">
        <v>1244</v>
      </c>
      <c r="G1335" s="0" t="n">
        <v>1306.2</v>
      </c>
      <c r="H1335" s="0" t="n">
        <v>-4.297876</v>
      </c>
      <c r="I1335" s="0" t="n">
        <v>-3.7738365</v>
      </c>
      <c r="J1335" s="0" t="n">
        <v>701.5701</v>
      </c>
      <c r="K1335" s="0" t="n">
        <v>151.0247</v>
      </c>
      <c r="L1335" s="0" t="n">
        <v>86.39791</v>
      </c>
      <c r="M1335" s="0" t="n">
        <v>133.9522</v>
      </c>
      <c r="N1335" s="0" t="n">
        <v>694.5204</v>
      </c>
      <c r="O1335" s="0" t="n">
        <v>455.21</v>
      </c>
      <c r="P1335" s="0" t="n">
        <v>146.0628</v>
      </c>
      <c r="Q1335" s="0" t="n">
        <v>138.3568</v>
      </c>
      <c r="R1335" s="0" t="n">
        <v>675.3032</v>
      </c>
      <c r="S1335" s="0" t="n">
        <v>140.214</v>
      </c>
      <c r="T1335" s="0" t="n">
        <v>128.0458</v>
      </c>
      <c r="U1335" s="0" t="n">
        <v>760.7813</v>
      </c>
      <c r="V1335" s="0" t="n">
        <v>174.36</v>
      </c>
      <c r="W1335" s="0" t="n">
        <v>94.73938</v>
      </c>
      <c r="X1335" s="0" t="n">
        <v>140.1308</v>
      </c>
      <c r="Y1335" s="0" t="n">
        <v>815.0289</v>
      </c>
      <c r="Z1335" s="0" t="n">
        <v>671.735</v>
      </c>
      <c r="AA1335" s="0" t="n">
        <v>155.1375</v>
      </c>
      <c r="AB1335" s="0" t="n">
        <v>136.1204</v>
      </c>
      <c r="AC1335" s="0" t="n">
        <v>742.9246</v>
      </c>
      <c r="AD1335" s="0" t="n">
        <v>145.9795</v>
      </c>
      <c r="AE1335" s="0" t="n">
        <v>128.7038</v>
      </c>
    </row>
    <row r="1336" customFormat="false" ht="12.75" hidden="false" customHeight="false" outlineLevel="0" collapsed="false">
      <c r="A1336" s="0" t="n">
        <v>1335</v>
      </c>
      <c r="B1336" s="4" t="n">
        <v>0.05731481</v>
      </c>
      <c r="C1336" s="1" t="n">
        <v>35.2333296</v>
      </c>
      <c r="D1336" s="0" t="n">
        <v>1181.8</v>
      </c>
      <c r="E1336" s="0" t="n">
        <v>1242.374</v>
      </c>
      <c r="F1336" s="0" t="n">
        <v>1244</v>
      </c>
      <c r="G1336" s="0" t="n">
        <v>1306.2</v>
      </c>
      <c r="H1336" s="0" t="n">
        <v>-4.274202</v>
      </c>
      <c r="I1336" s="0" t="n">
        <v>-3.7710315</v>
      </c>
      <c r="J1336" s="0" t="n">
        <v>702.05</v>
      </c>
      <c r="K1336" s="0" t="n">
        <v>151.2232</v>
      </c>
      <c r="L1336" s="0" t="n">
        <v>86.54422</v>
      </c>
      <c r="M1336" s="0" t="n">
        <v>134.1254</v>
      </c>
      <c r="N1336" s="0" t="n">
        <v>694.6882</v>
      </c>
      <c r="O1336" s="0" t="n">
        <v>456.518</v>
      </c>
      <c r="P1336" s="0" t="n">
        <v>146.286</v>
      </c>
      <c r="Q1336" s="0" t="n">
        <v>138.5796</v>
      </c>
      <c r="R1336" s="0" t="n">
        <v>676.1396</v>
      </c>
      <c r="S1336" s="0" t="n">
        <v>140.3873</v>
      </c>
      <c r="T1336" s="0" t="n">
        <v>128.2187</v>
      </c>
      <c r="U1336" s="0" t="n">
        <v>761.8469</v>
      </c>
      <c r="V1336" s="0" t="n">
        <v>174.137</v>
      </c>
      <c r="W1336" s="0" t="n">
        <v>94.93594</v>
      </c>
      <c r="X1336" s="0" t="n">
        <v>140.2804</v>
      </c>
      <c r="Y1336" s="0" t="n">
        <v>817.8609</v>
      </c>
      <c r="Z1336" s="0" t="n">
        <v>672.5003</v>
      </c>
      <c r="AA1336" s="0" t="n">
        <v>155.4614</v>
      </c>
      <c r="AB1336" s="0" t="n">
        <v>136.2698</v>
      </c>
      <c r="AC1336" s="0" t="n">
        <v>743.7702</v>
      </c>
      <c r="AD1336" s="0" t="n">
        <v>146.2533</v>
      </c>
      <c r="AE1336" s="0" t="n">
        <v>128.8283</v>
      </c>
    </row>
    <row r="1337" customFormat="false" ht="12.75" hidden="false" customHeight="false" outlineLevel="0" collapsed="false">
      <c r="A1337" s="0" t="n">
        <v>1336</v>
      </c>
      <c r="B1337" s="4" t="n">
        <v>0.05734954</v>
      </c>
      <c r="C1337" s="1" t="n">
        <v>35.2833408</v>
      </c>
      <c r="D1337" s="0" t="n">
        <v>1181.8</v>
      </c>
      <c r="E1337" s="0" t="n">
        <v>1242.374</v>
      </c>
      <c r="F1337" s="0" t="n">
        <v>1244</v>
      </c>
      <c r="G1337" s="0" t="n">
        <v>1306.2</v>
      </c>
      <c r="H1337" s="0" t="n">
        <v>-4.249964</v>
      </c>
      <c r="I1337" s="0" t="n">
        <v>-3.7710315</v>
      </c>
      <c r="J1337" s="0" t="n">
        <v>702.5548</v>
      </c>
      <c r="K1337" s="0" t="n">
        <v>151.4476</v>
      </c>
      <c r="L1337" s="0" t="n">
        <v>86.71591</v>
      </c>
      <c r="M1337" s="0" t="n">
        <v>134.2995</v>
      </c>
      <c r="N1337" s="0" t="n">
        <v>695.9355</v>
      </c>
      <c r="O1337" s="0" t="n">
        <v>453.8794</v>
      </c>
      <c r="P1337" s="0" t="n">
        <v>146.5101</v>
      </c>
      <c r="Q1337" s="0" t="n">
        <v>138.8034</v>
      </c>
      <c r="R1337" s="0" t="n">
        <v>676.8337</v>
      </c>
      <c r="S1337" s="0" t="n">
        <v>140.5865</v>
      </c>
      <c r="T1337" s="0" t="n">
        <v>128.3925</v>
      </c>
      <c r="U1337" s="0" t="n">
        <v>762.5264</v>
      </c>
      <c r="V1337" s="0" t="n">
        <v>174.7613</v>
      </c>
      <c r="W1337" s="0" t="n">
        <v>95.08462</v>
      </c>
      <c r="X1337" s="0" t="n">
        <v>140.3815</v>
      </c>
      <c r="Y1337" s="0" t="n">
        <v>813.2508</v>
      </c>
      <c r="Z1337" s="0" t="n">
        <v>673.0756</v>
      </c>
      <c r="AA1337" s="0" t="n">
        <v>155.7366</v>
      </c>
      <c r="AB1337" s="0" t="n">
        <v>136.4451</v>
      </c>
      <c r="AC1337" s="0" t="n">
        <v>743.6273</v>
      </c>
      <c r="AD1337" s="0" t="n">
        <v>146.5281</v>
      </c>
      <c r="AE1337" s="0" t="n">
        <v>128.9785</v>
      </c>
    </row>
    <row r="1338" customFormat="false" ht="12.75" hidden="false" customHeight="false" outlineLevel="0" collapsed="false">
      <c r="A1338" s="0" t="n">
        <v>1337</v>
      </c>
      <c r="B1338" s="4" t="n">
        <v>0.05739583</v>
      </c>
      <c r="C1338" s="1" t="n">
        <v>35.3499984</v>
      </c>
      <c r="D1338" s="0" t="n">
        <v>1181.8</v>
      </c>
      <c r="E1338" s="0" t="n">
        <v>1242.374</v>
      </c>
      <c r="F1338" s="0" t="n">
        <v>1244</v>
      </c>
      <c r="G1338" s="0" t="n">
        <v>1306.2</v>
      </c>
      <c r="H1338" s="0" t="n">
        <v>-4.224598</v>
      </c>
      <c r="I1338" s="0" t="n">
        <v>-3.768224</v>
      </c>
      <c r="J1338" s="0" t="n">
        <v>703.1537</v>
      </c>
      <c r="K1338" s="0" t="n">
        <v>151.6452</v>
      </c>
      <c r="L1338" s="0" t="n">
        <v>86.86125</v>
      </c>
      <c r="M1338" s="0" t="n">
        <v>134.4469</v>
      </c>
      <c r="N1338" s="0" t="n">
        <v>695.8627</v>
      </c>
      <c r="O1338" s="0" t="n">
        <v>454.042</v>
      </c>
      <c r="P1338" s="0" t="n">
        <v>146.7323</v>
      </c>
      <c r="Q1338" s="0" t="n">
        <v>139.0253</v>
      </c>
      <c r="R1338" s="0" t="n">
        <v>676.7372</v>
      </c>
      <c r="S1338" s="0" t="n">
        <v>140.7589</v>
      </c>
      <c r="T1338" s="0" t="n">
        <v>128.5644</v>
      </c>
      <c r="U1338" s="0" t="n">
        <v>763.6378</v>
      </c>
      <c r="V1338" s="0" t="n">
        <v>174.4357</v>
      </c>
      <c r="W1338" s="0" t="n">
        <v>95.27825</v>
      </c>
      <c r="X1338" s="0" t="n">
        <v>140.5281</v>
      </c>
      <c r="Y1338" s="0" t="n">
        <v>815.8595</v>
      </c>
      <c r="Z1338" s="0" t="n">
        <v>673.862</v>
      </c>
      <c r="AA1338" s="0" t="n">
        <v>156.1072</v>
      </c>
      <c r="AB1338" s="0" t="n">
        <v>136.5915</v>
      </c>
      <c r="AC1338" s="0" t="n">
        <v>745.2668</v>
      </c>
      <c r="AD1338" s="0" t="n">
        <v>146.8237</v>
      </c>
      <c r="AE1338" s="0" t="n">
        <v>129.1247</v>
      </c>
    </row>
    <row r="1339" customFormat="false" ht="12.75" hidden="false" customHeight="false" outlineLevel="0" collapsed="false">
      <c r="A1339" s="0" t="n">
        <v>1338</v>
      </c>
      <c r="B1339" s="4" t="n">
        <v>0.05744213</v>
      </c>
      <c r="C1339" s="1" t="n">
        <v>35.4166704</v>
      </c>
      <c r="D1339" s="0" t="n">
        <v>1181.8</v>
      </c>
      <c r="E1339" s="0" t="n">
        <v>1242.374</v>
      </c>
      <c r="F1339" s="0" t="n">
        <v>1244</v>
      </c>
      <c r="G1339" s="0" t="n">
        <v>1306.2</v>
      </c>
      <c r="H1339" s="0" t="n">
        <v>-4.202618</v>
      </c>
      <c r="I1339" s="0" t="n">
        <v>-3.7654195</v>
      </c>
      <c r="J1339" s="0" t="n">
        <v>703.6107</v>
      </c>
      <c r="K1339" s="0" t="n">
        <v>151.8945</v>
      </c>
      <c r="L1339" s="0" t="n">
        <v>87.00857</v>
      </c>
      <c r="M1339" s="0" t="n">
        <v>134.621</v>
      </c>
      <c r="N1339" s="0" t="n">
        <v>698.5729</v>
      </c>
      <c r="O1339" s="0" t="n">
        <v>455.935</v>
      </c>
      <c r="P1339" s="0" t="n">
        <v>146.9318</v>
      </c>
      <c r="Q1339" s="0" t="n">
        <v>139.2491</v>
      </c>
      <c r="R1339" s="0" t="n">
        <v>677.001</v>
      </c>
      <c r="S1339" s="0" t="n">
        <v>140.9333</v>
      </c>
      <c r="T1339" s="0" t="n">
        <v>128.7383</v>
      </c>
      <c r="U1339" s="0" t="n">
        <v>761.7985</v>
      </c>
      <c r="V1339" s="0" t="n">
        <v>172.3948</v>
      </c>
      <c r="W1339" s="0" t="n">
        <v>95.44942</v>
      </c>
      <c r="X1339" s="0" t="n">
        <v>140.652</v>
      </c>
      <c r="Y1339" s="0" t="n">
        <v>815.1763</v>
      </c>
      <c r="Z1339" s="0" t="n">
        <v>674.2204</v>
      </c>
      <c r="AA1339" s="0" t="n">
        <v>156.4301</v>
      </c>
      <c r="AB1339" s="0" t="n">
        <v>136.74</v>
      </c>
      <c r="AC1339" s="0" t="n">
        <v>743.8909</v>
      </c>
      <c r="AD1339" s="0" t="n">
        <v>147.0965</v>
      </c>
      <c r="AE1339" s="0" t="n">
        <v>129.2482</v>
      </c>
    </row>
    <row r="1340" customFormat="false" ht="12.75" hidden="false" customHeight="false" outlineLevel="0" collapsed="false">
      <c r="A1340" s="0" t="n">
        <v>1339</v>
      </c>
      <c r="B1340" s="4" t="n">
        <v>0.05747685</v>
      </c>
      <c r="C1340" s="1" t="n">
        <v>35.4666672</v>
      </c>
      <c r="D1340" s="0" t="n">
        <v>1181.8</v>
      </c>
      <c r="E1340" s="0" t="n">
        <v>1242.374</v>
      </c>
      <c r="F1340" s="0" t="n">
        <v>1244</v>
      </c>
      <c r="G1340" s="0" t="n">
        <v>1306.2</v>
      </c>
      <c r="H1340" s="0" t="n">
        <v>-4.172176</v>
      </c>
      <c r="I1340" s="0" t="n">
        <v>-3.7682165</v>
      </c>
      <c r="J1340" s="0" t="n">
        <v>704.1386</v>
      </c>
      <c r="K1340" s="0" t="n">
        <v>152.1179</v>
      </c>
      <c r="L1340" s="0" t="n">
        <v>87.1793</v>
      </c>
      <c r="M1340" s="0" t="n">
        <v>134.7942</v>
      </c>
      <c r="N1340" s="0" t="n">
        <v>700.6356</v>
      </c>
      <c r="O1340" s="0" t="n">
        <v>460.0218</v>
      </c>
      <c r="P1340" s="0" t="n">
        <v>147.155</v>
      </c>
      <c r="Q1340" s="0" t="n">
        <v>139.4472</v>
      </c>
      <c r="R1340" s="0" t="n">
        <v>678.4354</v>
      </c>
      <c r="S1340" s="0" t="n">
        <v>141.1315</v>
      </c>
      <c r="T1340" s="0" t="n">
        <v>128.9112</v>
      </c>
      <c r="U1340" s="0" t="n">
        <v>762.9086</v>
      </c>
      <c r="V1340" s="0" t="n">
        <v>175.0797</v>
      </c>
      <c r="W1340" s="0" t="n">
        <v>95.61742</v>
      </c>
      <c r="X1340" s="0" t="n">
        <v>140.7726</v>
      </c>
      <c r="Y1340" s="0" t="n">
        <v>813.0018</v>
      </c>
      <c r="Z1340" s="0" t="n">
        <v>674.958</v>
      </c>
      <c r="AA1340" s="0" t="n">
        <v>156.7002</v>
      </c>
      <c r="AB1340" s="0" t="n">
        <v>136.8605</v>
      </c>
      <c r="AC1340" s="0" t="n">
        <v>744.8774</v>
      </c>
      <c r="AD1340" s="0" t="n">
        <v>147.3661</v>
      </c>
      <c r="AE1340" s="0" t="n">
        <v>129.3685</v>
      </c>
    </row>
    <row r="1341" customFormat="false" ht="12.75" hidden="false" customHeight="false" outlineLevel="0" collapsed="false">
      <c r="A1341" s="0" t="n">
        <v>1340</v>
      </c>
      <c r="B1341" s="4" t="n">
        <v>0.05752315</v>
      </c>
      <c r="C1341" s="1" t="n">
        <v>35.5333392</v>
      </c>
      <c r="D1341" s="0" t="n">
        <v>1181.8</v>
      </c>
      <c r="E1341" s="0" t="n">
        <v>1242.374</v>
      </c>
      <c r="F1341" s="0" t="n">
        <v>1244</v>
      </c>
      <c r="G1341" s="0" t="n">
        <v>1306.2</v>
      </c>
      <c r="H1341" s="0" t="n">
        <v>-4.146251</v>
      </c>
      <c r="I1341" s="0" t="n">
        <v>-3.765409</v>
      </c>
      <c r="J1341" s="0" t="n">
        <v>704.7386</v>
      </c>
      <c r="K1341" s="0" t="n">
        <v>152.3413</v>
      </c>
      <c r="L1341" s="0" t="n">
        <v>87.35003</v>
      </c>
      <c r="M1341" s="0" t="n">
        <v>134.9921</v>
      </c>
      <c r="N1341" s="0" t="n">
        <v>701.4752</v>
      </c>
      <c r="O1341" s="0" t="n">
        <v>461.7263</v>
      </c>
      <c r="P1341" s="0" t="n">
        <v>147.3534</v>
      </c>
      <c r="Q1341" s="0" t="n">
        <v>139.6949</v>
      </c>
      <c r="R1341" s="0" t="n">
        <v>678.6028</v>
      </c>
      <c r="S1341" s="0" t="n">
        <v>141.3049</v>
      </c>
      <c r="T1341" s="0" t="n">
        <v>129.0841</v>
      </c>
      <c r="U1341" s="0" t="n">
        <v>763.4683</v>
      </c>
      <c r="V1341" s="0" t="n">
        <v>175.1078</v>
      </c>
      <c r="W1341" s="0" t="n">
        <v>95.81623</v>
      </c>
      <c r="X1341" s="0" t="n">
        <v>140.9245</v>
      </c>
      <c r="Y1341" s="0" t="n">
        <v>819.1061</v>
      </c>
      <c r="Z1341" s="0" t="n">
        <v>675.439</v>
      </c>
      <c r="AA1341" s="0" t="n">
        <v>157.0015</v>
      </c>
      <c r="AB1341" s="0" t="n">
        <v>137.037</v>
      </c>
      <c r="AC1341" s="0" t="n">
        <v>747.6088</v>
      </c>
      <c r="AD1341" s="0" t="n">
        <v>147.6918</v>
      </c>
      <c r="AE1341" s="0" t="n">
        <v>129.5446</v>
      </c>
    </row>
    <row r="1342" customFormat="false" ht="12.75" hidden="false" customHeight="false" outlineLevel="0" collapsed="false">
      <c r="A1342" s="0" t="n">
        <v>1341</v>
      </c>
      <c r="B1342" s="4" t="n">
        <v>0.05756944</v>
      </c>
      <c r="C1342" s="1" t="n">
        <v>35.5999968</v>
      </c>
      <c r="D1342" s="0" t="n">
        <v>1181.8</v>
      </c>
      <c r="E1342" s="0" t="n">
        <v>1242.374</v>
      </c>
      <c r="F1342" s="0" t="n">
        <v>1244</v>
      </c>
      <c r="G1342" s="0" t="n">
        <v>1306.2</v>
      </c>
      <c r="H1342" s="0" t="n">
        <v>-4.122577</v>
      </c>
      <c r="I1342" s="0" t="n">
        <v>-3.765409</v>
      </c>
      <c r="J1342" s="0" t="n">
        <v>705.2907</v>
      </c>
      <c r="K1342" s="0" t="n">
        <v>152.5399</v>
      </c>
      <c r="L1342" s="0" t="n">
        <v>87.52077</v>
      </c>
      <c r="M1342" s="0" t="n">
        <v>135.1653</v>
      </c>
      <c r="N1342" s="0" t="n">
        <v>702.0989</v>
      </c>
      <c r="O1342" s="0" t="n">
        <v>459.1111</v>
      </c>
      <c r="P1342" s="0" t="n">
        <v>147.5767</v>
      </c>
      <c r="Q1342" s="0" t="n">
        <v>139.893</v>
      </c>
      <c r="R1342" s="0" t="n">
        <v>679.8223</v>
      </c>
      <c r="S1342" s="0" t="n">
        <v>141.5031</v>
      </c>
      <c r="T1342" s="0" t="n">
        <v>129.257</v>
      </c>
      <c r="U1342" s="0" t="n">
        <v>764.2419</v>
      </c>
      <c r="V1342" s="0" t="n">
        <v>175.6046</v>
      </c>
      <c r="W1342" s="0" t="n">
        <v>95.98644</v>
      </c>
      <c r="X1342" s="0" t="n">
        <v>141.0473</v>
      </c>
      <c r="Y1342" s="0" t="n">
        <v>821.8406</v>
      </c>
      <c r="Z1342" s="0" t="n">
        <v>676.155</v>
      </c>
      <c r="AA1342" s="0" t="n">
        <v>157.249</v>
      </c>
      <c r="AB1342" s="0" t="n">
        <v>137.2093</v>
      </c>
      <c r="AC1342" s="0" t="n">
        <v>747.9701</v>
      </c>
      <c r="AD1342" s="0" t="n">
        <v>147.9637</v>
      </c>
      <c r="AE1342" s="0" t="n">
        <v>129.6672</v>
      </c>
    </row>
    <row r="1343" customFormat="false" ht="12.75" hidden="false" customHeight="false" outlineLevel="0" collapsed="false">
      <c r="A1343" s="0" t="n">
        <v>1342</v>
      </c>
      <c r="B1343" s="4" t="n">
        <v>0.05760417</v>
      </c>
      <c r="C1343" s="1" t="n">
        <v>35.650008</v>
      </c>
      <c r="D1343" s="0" t="n">
        <v>1181.8</v>
      </c>
      <c r="E1343" s="0" t="n">
        <v>1242.374</v>
      </c>
      <c r="F1343" s="0" t="n">
        <v>1244</v>
      </c>
      <c r="G1343" s="0" t="n">
        <v>1306.2</v>
      </c>
      <c r="H1343" s="0" t="n">
        <v>-4.097775</v>
      </c>
      <c r="I1343" s="0" t="n">
        <v>-3.7626045</v>
      </c>
      <c r="J1343" s="0" t="n">
        <v>705.7468</v>
      </c>
      <c r="K1343" s="0" t="n">
        <v>152.7634</v>
      </c>
      <c r="L1343" s="0" t="n">
        <v>87.64275</v>
      </c>
      <c r="M1343" s="0" t="n">
        <v>135.3879</v>
      </c>
      <c r="N1343" s="0" t="n">
        <v>700.8754</v>
      </c>
      <c r="O1343" s="0" t="n">
        <v>463.8508</v>
      </c>
      <c r="P1343" s="0" t="n">
        <v>147.8247</v>
      </c>
      <c r="Q1343" s="0" t="n">
        <v>140.1159</v>
      </c>
      <c r="R1343" s="0" t="n">
        <v>680.7071</v>
      </c>
      <c r="S1343" s="0" t="n">
        <v>141.6765</v>
      </c>
      <c r="T1343" s="0" t="n">
        <v>129.4546</v>
      </c>
      <c r="U1343" s="0" t="n">
        <v>765.525</v>
      </c>
      <c r="V1343" s="0" t="n">
        <v>176.2518</v>
      </c>
      <c r="W1343" s="0" t="n">
        <v>96.18211</v>
      </c>
      <c r="X1343" s="0" t="n">
        <v>141.1959</v>
      </c>
      <c r="Y1343" s="0" t="n">
        <v>823.1844</v>
      </c>
      <c r="Z1343" s="0" t="n">
        <v>676.9438</v>
      </c>
      <c r="AA1343" s="0" t="n">
        <v>157.5471</v>
      </c>
      <c r="AB1343" s="0" t="n">
        <v>137.333</v>
      </c>
      <c r="AC1343" s="0" t="n">
        <v>748.7671</v>
      </c>
      <c r="AD1343" s="0" t="n">
        <v>148.2366</v>
      </c>
      <c r="AE1343" s="0" t="n">
        <v>129.8154</v>
      </c>
    </row>
    <row r="1344" customFormat="false" ht="12.75" hidden="false" customHeight="false" outlineLevel="0" collapsed="false">
      <c r="A1344" s="0" t="n">
        <v>1343</v>
      </c>
      <c r="B1344" s="4" t="n">
        <v>0.05765046</v>
      </c>
      <c r="C1344" s="1" t="n">
        <v>35.7166656</v>
      </c>
      <c r="D1344" s="0" t="n">
        <v>1181.8</v>
      </c>
      <c r="E1344" s="0" t="n">
        <v>1242.374</v>
      </c>
      <c r="F1344" s="0" t="n">
        <v>1244</v>
      </c>
      <c r="G1344" s="0" t="n">
        <v>1306.2</v>
      </c>
      <c r="H1344" s="0" t="n">
        <v>-4.075231</v>
      </c>
      <c r="I1344" s="0" t="n">
        <v>-3.759797</v>
      </c>
      <c r="J1344" s="0" t="n">
        <v>706.2279</v>
      </c>
      <c r="K1344" s="0" t="n">
        <v>152.9878</v>
      </c>
      <c r="L1344" s="0" t="n">
        <v>87.81449</v>
      </c>
      <c r="M1344" s="0" t="n">
        <v>135.5374</v>
      </c>
      <c r="N1344" s="0" t="n">
        <v>701.2122</v>
      </c>
      <c r="O1344" s="0" t="n">
        <v>462.5911</v>
      </c>
      <c r="P1344" s="0" t="n">
        <v>148.049</v>
      </c>
      <c r="Q1344" s="0" t="n">
        <v>140.3398</v>
      </c>
      <c r="R1344" s="0" t="n">
        <v>681.6409</v>
      </c>
      <c r="S1344" s="0" t="n">
        <v>141.8757</v>
      </c>
      <c r="T1344" s="0" t="n">
        <v>129.6039</v>
      </c>
      <c r="U1344" s="0" t="n">
        <v>764.9933</v>
      </c>
      <c r="V1344" s="0" t="n">
        <v>177.3232</v>
      </c>
      <c r="W1344" s="0" t="n">
        <v>96.3543</v>
      </c>
      <c r="X1344" s="0" t="n">
        <v>141.3208</v>
      </c>
      <c r="Y1344" s="0" t="n">
        <v>822.0859</v>
      </c>
      <c r="Z1344" s="0" t="n">
        <v>677.1121</v>
      </c>
      <c r="AA1344" s="0" t="n">
        <v>157.8463</v>
      </c>
      <c r="AB1344" s="0" t="n">
        <v>137.5073</v>
      </c>
      <c r="AC1344" s="0" t="n">
        <v>748.6473</v>
      </c>
      <c r="AD1344" s="0" t="n">
        <v>148.5353</v>
      </c>
      <c r="AE1344" s="0" t="n">
        <v>129.9646</v>
      </c>
    </row>
    <row r="1345" customFormat="false" ht="12.75" hidden="false" customHeight="false" outlineLevel="0" collapsed="false">
      <c r="A1345" s="0" t="n">
        <v>1344</v>
      </c>
      <c r="B1345" s="4" t="n">
        <v>0.05769676</v>
      </c>
      <c r="C1345" s="1" t="n">
        <v>35.7833376</v>
      </c>
      <c r="D1345" s="0" t="n">
        <v>1181.8</v>
      </c>
      <c r="E1345" s="0" t="n">
        <v>1242.374</v>
      </c>
      <c r="F1345" s="0" t="n">
        <v>1244</v>
      </c>
      <c r="G1345" s="0" t="n">
        <v>1306.2</v>
      </c>
      <c r="H1345" s="0" t="n">
        <v>-4.051557</v>
      </c>
      <c r="I1345" s="0" t="n">
        <v>-3.759797</v>
      </c>
      <c r="J1345" s="0" t="n">
        <v>706.8272</v>
      </c>
      <c r="K1345" s="0" t="n">
        <v>153.2103</v>
      </c>
      <c r="L1345" s="0" t="n">
        <v>87.98427</v>
      </c>
      <c r="M1345" s="0" t="n">
        <v>135.7095</v>
      </c>
      <c r="N1345" s="0" t="n">
        <v>702.0989</v>
      </c>
      <c r="O1345" s="0" t="n">
        <v>462.1232</v>
      </c>
      <c r="P1345" s="0" t="n">
        <v>148.2712</v>
      </c>
      <c r="Q1345" s="0" t="n">
        <v>140.5865</v>
      </c>
      <c r="R1345" s="0" t="n">
        <v>681.927</v>
      </c>
      <c r="S1345" s="0" t="n">
        <v>142.0729</v>
      </c>
      <c r="T1345" s="0" t="n">
        <v>129.8005</v>
      </c>
      <c r="U1345" s="0" t="n">
        <v>766.1564</v>
      </c>
      <c r="V1345" s="0" t="n">
        <v>177.7475</v>
      </c>
      <c r="W1345" s="0" t="n">
        <v>96.52651</v>
      </c>
      <c r="X1345" s="0" t="n">
        <v>141.4457</v>
      </c>
      <c r="Y1345" s="0" t="n">
        <v>823.4308</v>
      </c>
      <c r="Z1345" s="0" t="n">
        <v>677.6867</v>
      </c>
      <c r="AA1345" s="0" t="n">
        <v>158.0709</v>
      </c>
      <c r="AB1345" s="0" t="n">
        <v>137.6815</v>
      </c>
      <c r="AC1345" s="0" t="n">
        <v>749.3729</v>
      </c>
      <c r="AD1345" s="0" t="n">
        <v>148.834</v>
      </c>
      <c r="AE1345" s="0" t="n">
        <v>130.1139</v>
      </c>
    </row>
    <row r="1346" customFormat="false" ht="12.75" hidden="false" customHeight="false" outlineLevel="0" collapsed="false">
      <c r="A1346" s="0" t="n">
        <v>1345</v>
      </c>
      <c r="B1346" s="4" t="n">
        <v>0.05773148</v>
      </c>
      <c r="C1346" s="1" t="n">
        <v>35.8333344</v>
      </c>
      <c r="D1346" s="0" t="n">
        <v>1181.8</v>
      </c>
      <c r="E1346" s="0" t="n">
        <v>1242.374</v>
      </c>
      <c r="F1346" s="0" t="n">
        <v>1244</v>
      </c>
      <c r="G1346" s="0" t="n">
        <v>1306.2</v>
      </c>
      <c r="H1346" s="0" t="n">
        <v>-4.027884</v>
      </c>
      <c r="I1346" s="0" t="n">
        <v>-3.759792</v>
      </c>
      <c r="J1346" s="0" t="n">
        <v>707.3467</v>
      </c>
      <c r="K1346" s="0" t="n">
        <v>153.4496</v>
      </c>
      <c r="L1346" s="0" t="n">
        <v>88.09739</v>
      </c>
      <c r="M1346" s="0" t="n">
        <v>135.849</v>
      </c>
      <c r="N1346" s="0" t="n">
        <v>701.5864</v>
      </c>
      <c r="O1346" s="0" t="n">
        <v>462.9552</v>
      </c>
      <c r="P1346" s="0" t="n">
        <v>148.4855</v>
      </c>
      <c r="Q1346" s="0" t="n">
        <v>140.8004</v>
      </c>
      <c r="R1346" s="0" t="n">
        <v>682.1575</v>
      </c>
      <c r="S1346" s="0" t="n">
        <v>142.2621</v>
      </c>
      <c r="T1346" s="0" t="n">
        <v>129.9645</v>
      </c>
      <c r="U1346" s="0" t="n">
        <v>766.9797</v>
      </c>
      <c r="V1346" s="0" t="n">
        <v>177.7475</v>
      </c>
      <c r="W1346" s="0" t="n">
        <v>96.72221</v>
      </c>
      <c r="X1346" s="0" t="n">
        <v>141.6191</v>
      </c>
      <c r="Y1346" s="0" t="n">
        <v>824.6039</v>
      </c>
      <c r="Z1346" s="0" t="n">
        <v>677.6867</v>
      </c>
      <c r="AA1346" s="0" t="n">
        <v>158.3194</v>
      </c>
      <c r="AB1346" s="0" t="n">
        <v>137.8053</v>
      </c>
      <c r="AC1346" s="0" t="n">
        <v>750.4841</v>
      </c>
      <c r="AD1346" s="0" t="n">
        <v>149.1318</v>
      </c>
      <c r="AE1346" s="0" t="n">
        <v>130.2374</v>
      </c>
    </row>
    <row r="1347" customFormat="false" ht="12.75" hidden="false" customHeight="false" outlineLevel="0" collapsed="false">
      <c r="A1347" s="0" t="n">
        <v>1346</v>
      </c>
      <c r="B1347" s="4" t="n">
        <v>0.05777778</v>
      </c>
      <c r="C1347" s="1" t="n">
        <v>35.9000064</v>
      </c>
      <c r="D1347" s="0" t="n">
        <v>1181.8</v>
      </c>
      <c r="E1347" s="0" t="n">
        <v>1242.374</v>
      </c>
      <c r="F1347" s="0" t="n">
        <v>1244</v>
      </c>
      <c r="G1347" s="0" t="n">
        <v>1306.2</v>
      </c>
      <c r="H1347" s="0" t="n">
        <v>-3.998007</v>
      </c>
      <c r="I1347" s="0" t="n">
        <v>-3.7569875</v>
      </c>
      <c r="J1347" s="0" t="n">
        <v>707.7175</v>
      </c>
      <c r="K1347" s="0" t="n">
        <v>153.7089</v>
      </c>
      <c r="L1347" s="0" t="n">
        <v>88.30341</v>
      </c>
      <c r="M1347" s="0" t="n">
        <v>136.0085</v>
      </c>
      <c r="N1347" s="0" t="n">
        <v>704.8606</v>
      </c>
      <c r="O1347" s="0" t="n">
        <v>460.5374</v>
      </c>
      <c r="P1347" s="0" t="n">
        <v>148.7446</v>
      </c>
      <c r="Q1347" s="0" t="n">
        <v>141.0344</v>
      </c>
      <c r="R1347" s="0" t="n">
        <v>681.881</v>
      </c>
      <c r="S1347" s="0" t="n">
        <v>142.4714</v>
      </c>
      <c r="T1347" s="0" t="n">
        <v>130.1731</v>
      </c>
      <c r="U1347" s="0" t="n">
        <v>768.3107</v>
      </c>
      <c r="V1347" s="0" t="n">
        <v>178.7921</v>
      </c>
      <c r="W1347" s="0" t="n">
        <v>96.89246</v>
      </c>
      <c r="X1347" s="0" t="n">
        <v>141.7915</v>
      </c>
      <c r="Y1347" s="0" t="n">
        <v>828.2705</v>
      </c>
      <c r="Z1347" s="0" t="n">
        <v>678.2117</v>
      </c>
      <c r="AA1347" s="0" t="n">
        <v>158.5421</v>
      </c>
      <c r="AB1347" s="0" t="n">
        <v>137.9776</v>
      </c>
      <c r="AC1347" s="0" t="n">
        <v>751.5703</v>
      </c>
      <c r="AD1347" s="0" t="n">
        <v>149.4533</v>
      </c>
      <c r="AE1347" s="0" t="n">
        <v>130.3847</v>
      </c>
    </row>
    <row r="1348" customFormat="false" ht="12.75" hidden="false" customHeight="false" outlineLevel="0" collapsed="false">
      <c r="A1348" s="0" t="n">
        <v>1347</v>
      </c>
      <c r="B1348" s="4" t="n">
        <v>0.05782408</v>
      </c>
      <c r="C1348" s="1" t="n">
        <v>35.9666784</v>
      </c>
      <c r="D1348" s="0" t="n">
        <v>1181.8</v>
      </c>
      <c r="E1348" s="0" t="n">
        <v>1242.374</v>
      </c>
      <c r="F1348" s="0" t="n">
        <v>1244</v>
      </c>
      <c r="G1348" s="0" t="n">
        <v>1306.2</v>
      </c>
      <c r="H1348" s="0" t="n">
        <v>-3.974334</v>
      </c>
      <c r="I1348" s="0" t="n">
        <v>-3.7569765</v>
      </c>
      <c r="J1348" s="0" t="n">
        <v>708.1488</v>
      </c>
      <c r="K1348" s="0" t="n">
        <v>153.9314</v>
      </c>
      <c r="L1348" s="0" t="n">
        <v>88.44882</v>
      </c>
      <c r="M1348" s="0" t="n">
        <v>136.1807</v>
      </c>
      <c r="N1348" s="0" t="n">
        <v>702.4118</v>
      </c>
      <c r="O1348" s="0" t="n">
        <v>460.1396</v>
      </c>
      <c r="P1348" s="0" t="n">
        <v>148.9669</v>
      </c>
      <c r="Q1348" s="0" t="n">
        <v>141.2563</v>
      </c>
      <c r="R1348" s="0" t="n">
        <v>684.3444</v>
      </c>
      <c r="S1348" s="0" t="n">
        <v>142.6686</v>
      </c>
      <c r="T1348" s="0" t="n">
        <v>130.345</v>
      </c>
      <c r="U1348" s="0" t="n">
        <v>769.1837</v>
      </c>
      <c r="V1348" s="0" t="n">
        <v>179.0669</v>
      </c>
      <c r="W1348" s="0" t="n">
        <v>97.0647</v>
      </c>
      <c r="X1348" s="0" t="n">
        <v>141.9412</v>
      </c>
      <c r="Y1348" s="0" t="n">
        <v>825.9484</v>
      </c>
      <c r="Z1348" s="0" t="n">
        <v>678.2366</v>
      </c>
      <c r="AA1348" s="0" t="n">
        <v>158.7916</v>
      </c>
      <c r="AB1348" s="0" t="n">
        <v>138.1519</v>
      </c>
      <c r="AC1348" s="0" t="n">
        <v>753.3112</v>
      </c>
      <c r="AD1348" s="0" t="n">
        <v>149.7769</v>
      </c>
      <c r="AE1348" s="0" t="n">
        <v>130.5092</v>
      </c>
    </row>
    <row r="1349" customFormat="false" ht="12.75" hidden="false" customHeight="false" outlineLevel="0" collapsed="false">
      <c r="A1349" s="0" t="n">
        <v>1348</v>
      </c>
      <c r="B1349" s="4" t="n">
        <v>0.05785879</v>
      </c>
      <c r="C1349" s="1" t="n">
        <v>36.0166608</v>
      </c>
      <c r="D1349" s="0" t="n">
        <v>1181.8</v>
      </c>
      <c r="E1349" s="0" t="n">
        <v>1242.374</v>
      </c>
      <c r="F1349" s="0" t="n">
        <v>1244</v>
      </c>
      <c r="G1349" s="0" t="n">
        <v>1306.2</v>
      </c>
      <c r="H1349" s="0" t="n">
        <v>-3.942769</v>
      </c>
      <c r="I1349" s="0" t="n">
        <v>-3.756969</v>
      </c>
      <c r="J1349" s="0" t="n">
        <v>708.484</v>
      </c>
      <c r="K1349" s="0" t="n">
        <v>154.1539</v>
      </c>
      <c r="L1349" s="0" t="n">
        <v>88.59424</v>
      </c>
      <c r="M1349" s="0" t="n">
        <v>136.3776</v>
      </c>
      <c r="N1349" s="0" t="n">
        <v>703.4187</v>
      </c>
      <c r="O1349" s="0" t="n">
        <v>462.8236</v>
      </c>
      <c r="P1349" s="0" t="n">
        <v>149.1892</v>
      </c>
      <c r="Q1349" s="0" t="n">
        <v>141.4783</v>
      </c>
      <c r="R1349" s="0" t="n">
        <v>683.4103</v>
      </c>
      <c r="S1349" s="0" t="n">
        <v>142.8659</v>
      </c>
      <c r="T1349" s="0" t="n">
        <v>130.517</v>
      </c>
      <c r="U1349" s="0" t="n">
        <v>769.7903</v>
      </c>
      <c r="V1349" s="0" t="n">
        <v>179.6157</v>
      </c>
      <c r="W1349" s="0" t="n">
        <v>97.26142</v>
      </c>
      <c r="X1349" s="0" t="n">
        <v>142.0909</v>
      </c>
      <c r="Y1349" s="0" t="n">
        <v>826.096</v>
      </c>
      <c r="Z1349" s="0" t="n">
        <v>678.4766</v>
      </c>
      <c r="AA1349" s="0" t="n">
        <v>159.0162</v>
      </c>
      <c r="AB1349" s="0" t="n">
        <v>138.3014</v>
      </c>
      <c r="AC1349" s="0" t="n">
        <v>753.3364</v>
      </c>
      <c r="AD1349" s="0" t="n">
        <v>150.0757</v>
      </c>
      <c r="AE1349" s="0" t="n">
        <v>130.6585</v>
      </c>
    </row>
    <row r="1350" customFormat="false" ht="12.75" hidden="false" customHeight="false" outlineLevel="0" collapsed="false">
      <c r="A1350" s="0" t="n">
        <v>1349</v>
      </c>
      <c r="B1350" s="4" t="n">
        <v>0.05790509</v>
      </c>
      <c r="C1350" s="1" t="n">
        <v>36.0833328</v>
      </c>
      <c r="D1350" s="0" t="n">
        <v>1181.8</v>
      </c>
      <c r="E1350" s="0" t="n">
        <v>1242.374</v>
      </c>
      <c r="F1350" s="0" t="n">
        <v>1244</v>
      </c>
      <c r="G1350" s="0" t="n">
        <v>1306.2</v>
      </c>
      <c r="H1350" s="0" t="n">
        <v>-3.907823</v>
      </c>
      <c r="I1350" s="0" t="n">
        <v>-3.7541615</v>
      </c>
      <c r="J1350" s="0" t="n">
        <v>708.9653</v>
      </c>
      <c r="K1350" s="0" t="n">
        <v>154.3784</v>
      </c>
      <c r="L1350" s="0" t="n">
        <v>88.74163</v>
      </c>
      <c r="M1350" s="0" t="n">
        <v>136.5519</v>
      </c>
      <c r="N1350" s="0" t="n">
        <v>705.2917</v>
      </c>
      <c r="O1350" s="0" t="n">
        <v>463.0347</v>
      </c>
      <c r="P1350" s="0" t="n">
        <v>149.4384</v>
      </c>
      <c r="Q1350" s="0" t="n">
        <v>141.7023</v>
      </c>
      <c r="R1350" s="0" t="n">
        <v>682.9805</v>
      </c>
      <c r="S1350" s="0" t="n">
        <v>143.0651</v>
      </c>
      <c r="T1350" s="0" t="n">
        <v>130.7157</v>
      </c>
      <c r="U1350" s="0" t="n">
        <v>770.1769</v>
      </c>
      <c r="V1350" s="0" t="n">
        <v>180.013</v>
      </c>
      <c r="W1350" s="0" t="n">
        <v>97.43171</v>
      </c>
      <c r="X1350" s="0" t="n">
        <v>142.2633</v>
      </c>
      <c r="Y1350" s="0" t="n">
        <v>825.4349</v>
      </c>
      <c r="Z1350" s="0" t="n">
        <v>678.6431</v>
      </c>
      <c r="AA1350" s="0" t="n">
        <v>159.2389</v>
      </c>
      <c r="AB1350" s="0" t="n">
        <v>138.449</v>
      </c>
      <c r="AC1350" s="0" t="n">
        <v>753.7221</v>
      </c>
      <c r="AD1350" s="0" t="n">
        <v>150.3725</v>
      </c>
      <c r="AE1350" s="0" t="n">
        <v>130.8057</v>
      </c>
    </row>
    <row r="1351" customFormat="false" ht="12.75" hidden="false" customHeight="false" outlineLevel="0" collapsed="false">
      <c r="A1351" s="0" t="n">
        <v>1350</v>
      </c>
      <c r="B1351" s="4" t="n">
        <v>0.05795139</v>
      </c>
      <c r="C1351" s="1" t="n">
        <v>36.1500048</v>
      </c>
      <c r="D1351" s="0" t="n">
        <v>1181.8</v>
      </c>
      <c r="E1351" s="0" t="n">
        <v>1242.374</v>
      </c>
      <c r="F1351" s="0" t="n">
        <v>1244</v>
      </c>
      <c r="G1351" s="0" t="n">
        <v>1306.2</v>
      </c>
      <c r="H1351" s="0" t="n">
        <v>-3.872878</v>
      </c>
      <c r="I1351" s="0" t="n">
        <v>-3.751357</v>
      </c>
      <c r="J1351" s="0" t="n">
        <v>709.3477</v>
      </c>
      <c r="K1351" s="0" t="n">
        <v>154.5999</v>
      </c>
      <c r="L1351" s="0" t="n">
        <v>88.91048</v>
      </c>
      <c r="M1351" s="0" t="n">
        <v>136.7231</v>
      </c>
      <c r="N1351" s="0" t="n">
        <v>708.387</v>
      </c>
      <c r="O1351" s="0" t="n">
        <v>468.3315</v>
      </c>
      <c r="P1351" s="0" t="n">
        <v>149.6597</v>
      </c>
      <c r="Q1351" s="0" t="n">
        <v>141.9232</v>
      </c>
      <c r="R1351" s="0" t="n">
        <v>683.9597</v>
      </c>
      <c r="S1351" s="0" t="n">
        <v>143.2862</v>
      </c>
      <c r="T1351" s="0" t="n">
        <v>130.8867</v>
      </c>
      <c r="U1351" s="0" t="n">
        <v>770.1769</v>
      </c>
      <c r="V1351" s="0" t="n">
        <v>179.8885</v>
      </c>
      <c r="W1351" s="0" t="n">
        <v>97.62746</v>
      </c>
      <c r="X1351" s="0" t="n">
        <v>142.412</v>
      </c>
      <c r="Y1351" s="0" t="n">
        <v>826.7552</v>
      </c>
      <c r="Z1351" s="0" t="n">
        <v>678.9778</v>
      </c>
      <c r="AA1351" s="0" t="n">
        <v>159.4626</v>
      </c>
      <c r="AB1351" s="0" t="n">
        <v>138.6718</v>
      </c>
      <c r="AC1351" s="0" t="n">
        <v>755.4384</v>
      </c>
      <c r="AD1351" s="0" t="n">
        <v>150.6952</v>
      </c>
      <c r="AE1351" s="0" t="n">
        <v>130.9293</v>
      </c>
    </row>
    <row r="1352" customFormat="false" ht="12.75" hidden="false" customHeight="false" outlineLevel="0" collapsed="false">
      <c r="A1352" s="0" t="n">
        <v>1351</v>
      </c>
      <c r="B1352" s="4" t="n">
        <v>0.05798611</v>
      </c>
      <c r="C1352" s="1" t="n">
        <v>36.2000016</v>
      </c>
      <c r="D1352" s="0" t="n">
        <v>1181.8</v>
      </c>
      <c r="E1352" s="0" t="n">
        <v>1242.321</v>
      </c>
      <c r="F1352" s="0" t="n">
        <v>1244</v>
      </c>
      <c r="G1352" s="0" t="n">
        <v>1306.2</v>
      </c>
      <c r="H1352" s="0" t="n">
        <v>-3.838496</v>
      </c>
      <c r="I1352" s="0" t="n">
        <v>-3.751357</v>
      </c>
      <c r="J1352" s="0" t="n">
        <v>709.805</v>
      </c>
      <c r="K1352" s="0" t="n">
        <v>154.8493</v>
      </c>
      <c r="L1352" s="0" t="n">
        <v>89.05788</v>
      </c>
      <c r="M1352" s="0" t="n">
        <v>136.9468</v>
      </c>
      <c r="N1352" s="0" t="n">
        <v>708.6521</v>
      </c>
      <c r="O1352" s="0" t="n">
        <v>464.9947</v>
      </c>
      <c r="P1352" s="0" t="n">
        <v>149.884</v>
      </c>
      <c r="Q1352" s="0" t="n">
        <v>142.1472</v>
      </c>
      <c r="R1352" s="0" t="n">
        <v>685.5161</v>
      </c>
      <c r="S1352" s="0" t="n">
        <v>143.4607</v>
      </c>
      <c r="T1352" s="0" t="n">
        <v>131.0113</v>
      </c>
      <c r="U1352" s="0" t="n">
        <v>771.339</v>
      </c>
      <c r="V1352" s="0" t="n">
        <v>179.8128</v>
      </c>
      <c r="W1352" s="0" t="n">
        <v>97.79776</v>
      </c>
      <c r="X1352" s="0" t="n">
        <v>142.5844</v>
      </c>
      <c r="Y1352" s="0" t="n">
        <v>828.1237</v>
      </c>
      <c r="Z1352" s="0" t="n">
        <v>679.2637</v>
      </c>
      <c r="AA1352" s="0" t="n">
        <v>159.6604</v>
      </c>
      <c r="AB1352" s="0" t="n">
        <v>138.8441</v>
      </c>
      <c r="AC1352" s="0" t="n">
        <v>756.1869</v>
      </c>
      <c r="AD1352" s="0" t="n">
        <v>150.992</v>
      </c>
      <c r="AE1352" s="0" t="n">
        <v>131.0766</v>
      </c>
    </row>
    <row r="1353" customFormat="false" ht="12.75" hidden="false" customHeight="false" outlineLevel="0" collapsed="false">
      <c r="A1353" s="0" t="n">
        <v>1352</v>
      </c>
      <c r="B1353" s="4" t="n">
        <v>0.05803241</v>
      </c>
      <c r="C1353" s="1" t="n">
        <v>36.2666736</v>
      </c>
      <c r="D1353" s="0" t="n">
        <v>1181.8</v>
      </c>
      <c r="E1353" s="0" t="n">
        <v>1242.321</v>
      </c>
      <c r="F1353" s="0" t="n">
        <v>1244</v>
      </c>
      <c r="G1353" s="0" t="n">
        <v>1306.2</v>
      </c>
      <c r="H1353" s="0" t="n">
        <v>-3.810313</v>
      </c>
      <c r="I1353" s="0" t="n">
        <v>-3.754154</v>
      </c>
      <c r="J1353" s="0" t="n">
        <v>710.2143</v>
      </c>
      <c r="K1353" s="0" t="n">
        <v>155.0986</v>
      </c>
      <c r="L1353" s="0" t="n">
        <v>89.22971</v>
      </c>
      <c r="M1353" s="0" t="n">
        <v>137.0963</v>
      </c>
      <c r="N1353" s="0" t="n">
        <v>709.878</v>
      </c>
      <c r="O1353" s="0" t="n">
        <v>469.5471</v>
      </c>
      <c r="P1353" s="0" t="n">
        <v>150.1332</v>
      </c>
      <c r="Q1353" s="0" t="n">
        <v>142.3713</v>
      </c>
      <c r="R1353" s="0" t="n">
        <v>685.8522</v>
      </c>
      <c r="S1353" s="0" t="n">
        <v>143.6599</v>
      </c>
      <c r="T1353" s="0" t="n">
        <v>131.2347</v>
      </c>
      <c r="U1353" s="0" t="n">
        <v>770.4173</v>
      </c>
      <c r="V1353" s="0" t="n">
        <v>180.3347</v>
      </c>
      <c r="W1353" s="0" t="n">
        <v>97.96808</v>
      </c>
      <c r="X1353" s="0" t="n">
        <v>142.7321</v>
      </c>
      <c r="Y1353" s="0" t="n">
        <v>825.653</v>
      </c>
      <c r="Z1353" s="0" t="n">
        <v>679.5258</v>
      </c>
      <c r="AA1353" s="0" t="n">
        <v>159.9328</v>
      </c>
      <c r="AB1353" s="0" t="n">
        <v>138.9917</v>
      </c>
      <c r="AC1353" s="0" t="n">
        <v>757.0322</v>
      </c>
      <c r="AD1353" s="0" t="n">
        <v>151.3137</v>
      </c>
      <c r="AE1353" s="0" t="n">
        <v>131.2239</v>
      </c>
    </row>
    <row r="1354" customFormat="false" ht="12.75" hidden="false" customHeight="false" outlineLevel="0" collapsed="false">
      <c r="A1354" s="0" t="n">
        <v>1353</v>
      </c>
      <c r="B1354" s="0" t="n">
        <v>0.0580787</v>
      </c>
      <c r="C1354" s="1" t="n">
        <v>36.3333312</v>
      </c>
      <c r="D1354" s="0" t="n">
        <v>1181.8</v>
      </c>
      <c r="E1354" s="0" t="n">
        <v>1242.321</v>
      </c>
      <c r="F1354" s="0" t="n">
        <v>1244</v>
      </c>
      <c r="G1354" s="0" t="n">
        <v>1306.2</v>
      </c>
      <c r="H1354" s="0" t="n">
        <v>-3.781001</v>
      </c>
      <c r="I1354" s="0" t="n">
        <v>-3.754154</v>
      </c>
      <c r="J1354" s="0" t="n">
        <v>710.6697</v>
      </c>
      <c r="K1354" s="0" t="n">
        <v>155.346</v>
      </c>
      <c r="L1354" s="0" t="n">
        <v>89.37516</v>
      </c>
      <c r="M1354" s="0" t="n">
        <v>137.3181</v>
      </c>
      <c r="N1354" s="0" t="n">
        <v>711.871</v>
      </c>
      <c r="O1354" s="0" t="n">
        <v>468.916</v>
      </c>
      <c r="P1354" s="0" t="n">
        <v>150.3555</v>
      </c>
      <c r="Q1354" s="0" t="n">
        <v>142.6181</v>
      </c>
      <c r="R1354" s="0" t="n">
        <v>685.9948</v>
      </c>
      <c r="S1354" s="0" t="n">
        <v>143.882</v>
      </c>
      <c r="T1354" s="0" t="n">
        <v>131.4067</v>
      </c>
      <c r="U1354" s="0" t="n">
        <v>771.3884</v>
      </c>
      <c r="V1354" s="0" t="n">
        <v>180.984</v>
      </c>
      <c r="W1354" s="0" t="n">
        <v>98.19031</v>
      </c>
      <c r="X1354" s="0" t="n">
        <v>142.9076</v>
      </c>
      <c r="Y1354" s="0" t="n">
        <v>826.4373</v>
      </c>
      <c r="Z1354" s="0" t="n">
        <v>679.4321</v>
      </c>
      <c r="AA1354" s="0" t="n">
        <v>160.1585</v>
      </c>
      <c r="AB1354" s="0" t="n">
        <v>139.167</v>
      </c>
      <c r="AC1354" s="0" t="n">
        <v>757.9047</v>
      </c>
      <c r="AD1354" s="0" t="n">
        <v>151.6632</v>
      </c>
      <c r="AE1354" s="0" t="n">
        <v>131.3741</v>
      </c>
    </row>
    <row r="1355" customFormat="false" ht="12.75" hidden="false" customHeight="false" outlineLevel="0" collapsed="false">
      <c r="A1355" s="0" t="n">
        <v>1354</v>
      </c>
      <c r="B1355" s="0" t="n">
        <v>0.058125</v>
      </c>
      <c r="C1355" s="1" t="n">
        <v>36.4000032</v>
      </c>
      <c r="D1355" s="0" t="n">
        <v>1181.8</v>
      </c>
      <c r="E1355" s="0" t="n">
        <v>1242.321</v>
      </c>
      <c r="F1355" s="0" t="n">
        <v>1244</v>
      </c>
      <c r="G1355" s="0" t="n">
        <v>1306.2</v>
      </c>
      <c r="H1355" s="0" t="n">
        <v>-3.752817</v>
      </c>
      <c r="I1355" s="0" t="n">
        <v>-3.7513465</v>
      </c>
      <c r="J1355" s="0" t="n">
        <v>711.0532</v>
      </c>
      <c r="K1355" s="0" t="n">
        <v>155.5934</v>
      </c>
      <c r="L1355" s="0" t="n">
        <v>89.52061</v>
      </c>
      <c r="M1355" s="0" t="n">
        <v>137.4904</v>
      </c>
      <c r="N1355" s="0" t="n">
        <v>708.0508</v>
      </c>
      <c r="O1355" s="0" t="n">
        <v>470.292</v>
      </c>
      <c r="P1355" s="0" t="n">
        <v>150.5779</v>
      </c>
      <c r="Q1355" s="0" t="n">
        <v>142.8401</v>
      </c>
      <c r="R1355" s="0" t="n">
        <v>686.5684</v>
      </c>
      <c r="S1355" s="0" t="n">
        <v>144.1041</v>
      </c>
      <c r="T1355" s="0" t="n">
        <v>131.5293</v>
      </c>
      <c r="U1355" s="0" t="n">
        <v>772.6486</v>
      </c>
      <c r="V1355" s="0" t="n">
        <v>181.0836</v>
      </c>
      <c r="W1355" s="0" t="n">
        <v>98.36163</v>
      </c>
      <c r="X1355" s="0" t="n">
        <v>143.0811</v>
      </c>
      <c r="Y1355" s="0" t="n">
        <v>829.8371</v>
      </c>
      <c r="Z1355" s="0" t="n">
        <v>679.9103</v>
      </c>
      <c r="AA1355" s="0" t="n">
        <v>160.3822</v>
      </c>
      <c r="AB1355" s="0" t="n">
        <v>139.3403</v>
      </c>
      <c r="AC1355" s="0" t="n">
        <v>761.1219</v>
      </c>
      <c r="AD1355" s="0" t="n">
        <v>151.9859</v>
      </c>
      <c r="AE1355" s="0" t="n">
        <v>131.4977</v>
      </c>
    </row>
    <row r="1356" customFormat="false" ht="12.75" hidden="false" customHeight="false" outlineLevel="0" collapsed="false">
      <c r="A1356" s="0" t="n">
        <v>1355</v>
      </c>
      <c r="B1356" s="4" t="n">
        <v>0.05815972</v>
      </c>
      <c r="C1356" s="1" t="n">
        <v>36.45</v>
      </c>
      <c r="D1356" s="0" t="n">
        <v>1181.8</v>
      </c>
      <c r="E1356" s="0" t="n">
        <v>1242.321</v>
      </c>
      <c r="F1356" s="0" t="n">
        <v>1244</v>
      </c>
      <c r="G1356" s="0" t="n">
        <v>1306.2</v>
      </c>
      <c r="H1356" s="0" t="n">
        <v>-3.725763</v>
      </c>
      <c r="I1356" s="0" t="n">
        <v>-3.7513415</v>
      </c>
      <c r="J1356" s="0" t="n">
        <v>711.3664</v>
      </c>
      <c r="K1356" s="0" t="n">
        <v>155.8925</v>
      </c>
      <c r="L1356" s="0" t="n">
        <v>89.69246</v>
      </c>
      <c r="M1356" s="0" t="n">
        <v>137.6646</v>
      </c>
      <c r="N1356" s="0" t="n">
        <v>709.6129</v>
      </c>
      <c r="O1356" s="0" t="n">
        <v>472.8366</v>
      </c>
      <c r="P1356" s="0" t="n">
        <v>150.8023</v>
      </c>
      <c r="Q1356" s="0" t="n">
        <v>143.0889</v>
      </c>
      <c r="R1356" s="0" t="n">
        <v>684.3674</v>
      </c>
      <c r="S1356" s="0" t="n">
        <v>144.3034</v>
      </c>
      <c r="T1356" s="0" t="n">
        <v>131.7527</v>
      </c>
      <c r="U1356" s="0" t="n">
        <v>772.7446</v>
      </c>
      <c r="V1356" s="0" t="n">
        <v>181.232</v>
      </c>
      <c r="W1356" s="0" t="n">
        <v>98.53197</v>
      </c>
      <c r="X1356" s="0" t="n">
        <v>143.2536</v>
      </c>
      <c r="Y1356" s="0" t="n">
        <v>825.0184</v>
      </c>
      <c r="Z1356" s="0" t="n">
        <v>680.6029</v>
      </c>
      <c r="AA1356" s="0" t="n">
        <v>160.6546</v>
      </c>
      <c r="AB1356" s="0" t="n">
        <v>139.5127</v>
      </c>
      <c r="AC1356" s="0" t="n">
        <v>762.1373</v>
      </c>
      <c r="AD1356" s="0" t="n">
        <v>152.3076</v>
      </c>
      <c r="AE1356" s="0" t="n">
        <v>131.6451</v>
      </c>
    </row>
    <row r="1357" customFormat="false" ht="12.75" hidden="false" customHeight="false" outlineLevel="0" collapsed="false">
      <c r="A1357" s="0" t="n">
        <v>1356</v>
      </c>
      <c r="B1357" s="4" t="n">
        <v>0.05820602</v>
      </c>
      <c r="C1357" s="1" t="n">
        <v>36.516672</v>
      </c>
      <c r="D1357" s="0" t="n">
        <v>1181.8</v>
      </c>
      <c r="E1357" s="0" t="n">
        <v>1242.321</v>
      </c>
      <c r="F1357" s="0" t="n">
        <v>1244</v>
      </c>
      <c r="G1357" s="0" t="n">
        <v>1306.2</v>
      </c>
      <c r="H1357" s="0" t="n">
        <v>-3.694198</v>
      </c>
      <c r="I1357" s="0" t="n">
        <v>-3.748537</v>
      </c>
      <c r="J1357" s="0" t="n">
        <v>711.7037</v>
      </c>
      <c r="K1357" s="0" t="n">
        <v>156.1667</v>
      </c>
      <c r="L1357" s="0" t="n">
        <v>89.8399</v>
      </c>
      <c r="M1357" s="0" t="n">
        <v>137.8141</v>
      </c>
      <c r="N1357" s="0" t="n">
        <v>709.3256</v>
      </c>
      <c r="O1357" s="0" t="n">
        <v>471.274</v>
      </c>
      <c r="P1357" s="0" t="n">
        <v>151.0515</v>
      </c>
      <c r="Q1357" s="0" t="n">
        <v>143.313</v>
      </c>
      <c r="R1357" s="0" t="n">
        <v>685.2299</v>
      </c>
      <c r="S1357" s="0" t="n">
        <v>144.5275</v>
      </c>
      <c r="T1357" s="0" t="n">
        <v>131.9515</v>
      </c>
      <c r="U1357" s="0" t="n">
        <v>773.7393</v>
      </c>
      <c r="V1357" s="0" t="n">
        <v>181.233</v>
      </c>
      <c r="W1357" s="0" t="n">
        <v>98.70431</v>
      </c>
      <c r="X1357" s="0" t="n">
        <v>143.428</v>
      </c>
      <c r="Y1357" s="0" t="n">
        <v>827.66</v>
      </c>
      <c r="Z1357" s="0" t="n">
        <v>681.1779</v>
      </c>
      <c r="AA1357" s="0" t="n">
        <v>160.8793</v>
      </c>
      <c r="AB1357" s="0" t="n">
        <v>139.687</v>
      </c>
      <c r="AC1357" s="0" t="n">
        <v>763.905</v>
      </c>
      <c r="AD1357" s="0" t="n">
        <v>152.6314</v>
      </c>
      <c r="AE1357" s="0" t="n">
        <v>131.7943</v>
      </c>
    </row>
    <row r="1358" customFormat="false" ht="12.75" hidden="false" customHeight="false" outlineLevel="0" collapsed="false">
      <c r="A1358" s="0" t="n">
        <v>1357</v>
      </c>
      <c r="B1358" s="4" t="n">
        <v>0.05825232</v>
      </c>
      <c r="C1358" s="1" t="n">
        <v>36.583344</v>
      </c>
      <c r="D1358" s="0" t="n">
        <v>1181.8</v>
      </c>
      <c r="E1358" s="0" t="n">
        <v>1242.321</v>
      </c>
      <c r="F1358" s="0" t="n">
        <v>1244</v>
      </c>
      <c r="G1358" s="0" t="n">
        <v>1306.2</v>
      </c>
      <c r="H1358" s="0" t="n">
        <v>-3.664891</v>
      </c>
      <c r="I1358" s="0" t="n">
        <v>-3.748537</v>
      </c>
      <c r="J1358" s="0" t="n">
        <v>712.0161</v>
      </c>
      <c r="K1358" s="0" t="n">
        <v>156.3903</v>
      </c>
      <c r="L1358" s="0" t="n">
        <v>90.01078</v>
      </c>
      <c r="M1358" s="0" t="n">
        <v>138.0369</v>
      </c>
      <c r="N1358" s="0" t="n">
        <v>710.9109</v>
      </c>
      <c r="O1358" s="0" t="n">
        <v>476.0344</v>
      </c>
      <c r="P1358" s="0" t="n">
        <v>151.2749</v>
      </c>
      <c r="Q1358" s="0" t="n">
        <v>143.536</v>
      </c>
      <c r="R1358" s="0" t="n">
        <v>686.0437</v>
      </c>
      <c r="S1358" s="0" t="n">
        <v>144.7507</v>
      </c>
      <c r="T1358" s="0" t="n">
        <v>132.1492</v>
      </c>
      <c r="U1358" s="0" t="n">
        <v>772.986</v>
      </c>
      <c r="V1358" s="0" t="n">
        <v>181.1812</v>
      </c>
      <c r="W1358" s="0" t="n">
        <v>98.87368</v>
      </c>
      <c r="X1358" s="0" t="n">
        <v>143.5995</v>
      </c>
      <c r="Y1358" s="0" t="n">
        <v>828.0004</v>
      </c>
      <c r="Z1358" s="0" t="n">
        <v>681.8696</v>
      </c>
      <c r="AA1358" s="0" t="n">
        <v>161.1259</v>
      </c>
      <c r="AB1358" s="0" t="n">
        <v>139.8089</v>
      </c>
      <c r="AC1358" s="0" t="n">
        <v>765.3071</v>
      </c>
      <c r="AD1358" s="0" t="n">
        <v>152.977</v>
      </c>
      <c r="AE1358" s="0" t="n">
        <v>131.9407</v>
      </c>
    </row>
    <row r="1359" customFormat="false" ht="12.75" hidden="false" customHeight="false" outlineLevel="0" collapsed="false">
      <c r="A1359" s="0" t="n">
        <v>1358</v>
      </c>
      <c r="B1359" s="4" t="n">
        <v>0.05828704</v>
      </c>
      <c r="C1359" s="1" t="n">
        <v>36.6333408</v>
      </c>
      <c r="D1359" s="0" t="n">
        <v>1181.8</v>
      </c>
      <c r="E1359" s="0" t="n">
        <v>1242.321</v>
      </c>
      <c r="F1359" s="0" t="n">
        <v>1244</v>
      </c>
      <c r="G1359" s="0" t="n">
        <v>1306.2</v>
      </c>
      <c r="H1359" s="0" t="n">
        <v>-3.637267</v>
      </c>
      <c r="I1359" s="0" t="n">
        <v>-3.742925</v>
      </c>
      <c r="J1359" s="0" t="n">
        <v>712.2083</v>
      </c>
      <c r="K1359" s="0" t="n">
        <v>156.6636</v>
      </c>
      <c r="L1359" s="0" t="n">
        <v>90.13284</v>
      </c>
      <c r="M1359" s="0" t="n">
        <v>138.235</v>
      </c>
      <c r="N1359" s="0" t="n">
        <v>710.6707</v>
      </c>
      <c r="O1359" s="0" t="n">
        <v>482.4741</v>
      </c>
      <c r="P1359" s="0" t="n">
        <v>151.4983</v>
      </c>
      <c r="Q1359" s="0" t="n">
        <v>143.7591</v>
      </c>
      <c r="R1359" s="0" t="n">
        <v>686.8575</v>
      </c>
      <c r="S1359" s="0" t="n">
        <v>144.9242</v>
      </c>
      <c r="T1359" s="0" t="n">
        <v>132.3223</v>
      </c>
      <c r="U1359" s="0" t="n">
        <v>773.5919</v>
      </c>
      <c r="V1359" s="0" t="n">
        <v>181.6294</v>
      </c>
      <c r="W1359" s="0" t="n">
        <v>99.06953</v>
      </c>
      <c r="X1359" s="0" t="n">
        <v>143.773</v>
      </c>
      <c r="Y1359" s="0" t="n">
        <v>828.8321</v>
      </c>
      <c r="Z1359" s="0" t="n">
        <v>682.5873</v>
      </c>
      <c r="AA1359" s="0" t="n">
        <v>161.3248</v>
      </c>
      <c r="AB1359" s="0" t="n">
        <v>140.007</v>
      </c>
      <c r="AC1359" s="0" t="n">
        <v>766.5177</v>
      </c>
      <c r="AD1359" s="0" t="n">
        <v>153.2749</v>
      </c>
      <c r="AE1359" s="0" t="n">
        <v>132.0643</v>
      </c>
    </row>
    <row r="1360" customFormat="false" ht="12.75" hidden="false" customHeight="false" outlineLevel="0" collapsed="false">
      <c r="A1360" s="0" t="n">
        <v>1359</v>
      </c>
      <c r="B1360" s="4" t="n">
        <v>0.05833333</v>
      </c>
      <c r="C1360" s="1" t="n">
        <v>36.6999984</v>
      </c>
      <c r="D1360" s="0" t="n">
        <v>1181.8</v>
      </c>
      <c r="E1360" s="0" t="n">
        <v>1242.374</v>
      </c>
      <c r="F1360" s="0" t="n">
        <v>1244</v>
      </c>
      <c r="G1360" s="0" t="n">
        <v>1306.2</v>
      </c>
      <c r="H1360" s="0" t="n">
        <v>-3.597252</v>
      </c>
      <c r="I1360" s="0" t="n">
        <v>-3.740107</v>
      </c>
      <c r="J1360" s="0" t="n">
        <v>712.4236</v>
      </c>
      <c r="K1360" s="0" t="n">
        <v>156.911</v>
      </c>
      <c r="L1360" s="0" t="n">
        <v>90.30273</v>
      </c>
      <c r="M1360" s="0" t="n">
        <v>138.4321</v>
      </c>
      <c r="N1360" s="0" t="n">
        <v>712.0151</v>
      </c>
      <c r="O1360" s="0" t="n">
        <v>482.8932</v>
      </c>
      <c r="P1360" s="0" t="n">
        <v>151.7455</v>
      </c>
      <c r="Q1360" s="0" t="n">
        <v>144.006</v>
      </c>
      <c r="R1360" s="0" t="n">
        <v>688.0536</v>
      </c>
      <c r="S1360" s="0" t="n">
        <v>145.1711</v>
      </c>
      <c r="T1360" s="0" t="n">
        <v>132.4943</v>
      </c>
      <c r="U1360" s="0" t="n">
        <v>774.514</v>
      </c>
      <c r="V1360" s="0" t="n">
        <v>181.8794</v>
      </c>
      <c r="W1360" s="0" t="n">
        <v>99.24188</v>
      </c>
      <c r="X1360" s="0" t="n">
        <v>143.9475</v>
      </c>
      <c r="Y1360" s="0" t="n">
        <v>830.3989</v>
      </c>
      <c r="Z1360" s="0" t="n">
        <v>683.0428</v>
      </c>
      <c r="AA1360" s="0" t="n">
        <v>161.5744</v>
      </c>
      <c r="AB1360" s="0" t="n">
        <v>140.1566</v>
      </c>
      <c r="AC1360" s="0" t="n">
        <v>768.8436</v>
      </c>
      <c r="AD1360" s="0" t="n">
        <v>153.5739</v>
      </c>
      <c r="AE1360" s="0" t="n">
        <v>132.2136</v>
      </c>
    </row>
    <row r="1361" customFormat="false" ht="12.75" hidden="false" customHeight="false" outlineLevel="0" collapsed="false">
      <c r="A1361" s="0" t="n">
        <v>1360</v>
      </c>
      <c r="B1361" s="4" t="n">
        <v>0.05837963</v>
      </c>
      <c r="C1361" s="1" t="n">
        <v>36.7666704</v>
      </c>
      <c r="D1361" s="0" t="n">
        <v>1181.8</v>
      </c>
      <c r="E1361" s="0" t="n">
        <v>1242.374</v>
      </c>
      <c r="F1361" s="0" t="n">
        <v>1244</v>
      </c>
      <c r="G1361" s="0" t="n">
        <v>1306.2</v>
      </c>
      <c r="H1361" s="0" t="n">
        <v>-3.566811</v>
      </c>
      <c r="I1361" s="0" t="n">
        <v>-3.737302</v>
      </c>
      <c r="J1361" s="0" t="n">
        <v>712.6168</v>
      </c>
      <c r="K1361" s="0" t="n">
        <v>157.1605</v>
      </c>
      <c r="L1361" s="0" t="n">
        <v>90.47462</v>
      </c>
      <c r="M1361" s="0" t="n">
        <v>138.6064</v>
      </c>
      <c r="N1361" s="0" t="n">
        <v>713.506</v>
      </c>
      <c r="O1361" s="0" t="n">
        <v>481.9142</v>
      </c>
      <c r="P1361" s="0" t="n">
        <v>151.9948</v>
      </c>
      <c r="Q1361" s="0" t="n">
        <v>144.2549</v>
      </c>
      <c r="R1361" s="0" t="n">
        <v>688.5095</v>
      </c>
      <c r="S1361" s="0" t="n">
        <v>145.3705</v>
      </c>
      <c r="T1361" s="0" t="n">
        <v>132.6684</v>
      </c>
      <c r="U1361" s="0" t="n">
        <v>775.8444</v>
      </c>
      <c r="V1361" s="0" t="n">
        <v>182.0753</v>
      </c>
      <c r="W1361" s="0" t="n">
        <v>99.41009</v>
      </c>
      <c r="X1361" s="0" t="n">
        <v>144.0683</v>
      </c>
      <c r="Y1361" s="0" t="n">
        <v>829.0745</v>
      </c>
      <c r="Z1361" s="0" t="n">
        <v>683.5422</v>
      </c>
      <c r="AA1361" s="0" t="n">
        <v>161.7701</v>
      </c>
      <c r="AB1361" s="0" t="n">
        <v>140.302</v>
      </c>
      <c r="AC1361" s="0" t="n">
        <v>769.4945</v>
      </c>
      <c r="AD1361" s="0" t="n">
        <v>153.8935</v>
      </c>
      <c r="AE1361" s="0" t="n">
        <v>132.334</v>
      </c>
    </row>
    <row r="1362" customFormat="false" ht="12.75" hidden="false" customHeight="false" outlineLevel="0" collapsed="false">
      <c r="A1362" s="0" t="n">
        <v>1361</v>
      </c>
      <c r="B1362" s="4" t="n">
        <v>0.05841435</v>
      </c>
      <c r="C1362" s="1" t="n">
        <v>36.8166672</v>
      </c>
      <c r="D1362" s="0" t="n">
        <v>1181.8</v>
      </c>
      <c r="E1362" s="0" t="n">
        <v>1242.374</v>
      </c>
      <c r="F1362" s="0" t="n">
        <v>1244</v>
      </c>
      <c r="G1362" s="0" t="n">
        <v>1306.2</v>
      </c>
      <c r="H1362" s="0" t="n">
        <v>-3.535247</v>
      </c>
      <c r="I1362" s="0" t="n">
        <v>-3.7344945</v>
      </c>
      <c r="J1362" s="0" t="n">
        <v>712.8561</v>
      </c>
      <c r="K1362" s="0" t="n">
        <v>157.4079</v>
      </c>
      <c r="L1362" s="0" t="n">
        <v>90.59572</v>
      </c>
      <c r="M1362" s="0" t="n">
        <v>138.8034</v>
      </c>
      <c r="N1362" s="0" t="n">
        <v>715.0432</v>
      </c>
      <c r="O1362" s="0" t="n">
        <v>482.0533</v>
      </c>
      <c r="P1362" s="0" t="n">
        <v>152.242</v>
      </c>
      <c r="Q1362" s="0" t="n">
        <v>144.4769</v>
      </c>
      <c r="R1362" s="0" t="n">
        <v>688.8199</v>
      </c>
      <c r="S1362" s="0" t="n">
        <v>145.5926</v>
      </c>
      <c r="T1362" s="0" t="n">
        <v>132.8652</v>
      </c>
      <c r="U1362" s="0" t="n">
        <v>777.5461</v>
      </c>
      <c r="V1362" s="0" t="n">
        <v>182.5527</v>
      </c>
      <c r="W1362" s="0" t="n">
        <v>99.63461</v>
      </c>
      <c r="X1362" s="0" t="n">
        <v>144.2956</v>
      </c>
      <c r="Y1362" s="0" t="n">
        <v>825.7039</v>
      </c>
      <c r="Z1362" s="0" t="n">
        <v>684.1923</v>
      </c>
      <c r="AA1362" s="0" t="n">
        <v>162.0229</v>
      </c>
      <c r="AB1362" s="0" t="n">
        <v>140.5043</v>
      </c>
      <c r="AC1362" s="0" t="n">
        <v>769.9347</v>
      </c>
      <c r="AD1362" s="0" t="n">
        <v>154.2205</v>
      </c>
      <c r="AE1362" s="0" t="n">
        <v>132.4865</v>
      </c>
    </row>
    <row r="1363" customFormat="false" ht="12.75" hidden="false" customHeight="false" outlineLevel="0" collapsed="false">
      <c r="A1363" s="0" t="n">
        <v>1362</v>
      </c>
      <c r="B1363" s="4" t="n">
        <v>0.05846065</v>
      </c>
      <c r="C1363" s="1" t="n">
        <v>36.8833392</v>
      </c>
      <c r="D1363" s="0" t="n">
        <v>1181.8</v>
      </c>
      <c r="E1363" s="0" t="n">
        <v>1242.321</v>
      </c>
      <c r="F1363" s="0" t="n">
        <v>1244</v>
      </c>
      <c r="G1363" s="0" t="n">
        <v>1306.2</v>
      </c>
      <c r="H1363" s="0" t="n">
        <v>-3.49241</v>
      </c>
      <c r="I1363" s="0" t="n">
        <v>-3.7372915</v>
      </c>
      <c r="J1363" s="0" t="n">
        <v>713.0964</v>
      </c>
      <c r="K1363" s="0" t="n">
        <v>157.6564</v>
      </c>
      <c r="L1363" s="0" t="n">
        <v>90.76663</v>
      </c>
      <c r="M1363" s="0" t="n">
        <v>138.9768</v>
      </c>
      <c r="N1363" s="0" t="n">
        <v>715.1875</v>
      </c>
      <c r="O1363" s="0" t="n">
        <v>489.6826</v>
      </c>
      <c r="P1363" s="0" t="n">
        <v>152.4654</v>
      </c>
      <c r="Q1363" s="0" t="n">
        <v>144.7001</v>
      </c>
      <c r="R1363" s="0" t="n">
        <v>689.1072</v>
      </c>
      <c r="S1363" s="0" t="n">
        <v>145.8158</v>
      </c>
      <c r="T1363" s="0" t="n">
        <v>133.0383</v>
      </c>
      <c r="U1363" s="0" t="n">
        <v>777.3026</v>
      </c>
      <c r="V1363" s="0" t="n">
        <v>182.9251</v>
      </c>
      <c r="W1363" s="0" t="n">
        <v>99.80502</v>
      </c>
      <c r="X1363" s="0" t="n">
        <v>144.4681</v>
      </c>
      <c r="Y1363" s="0" t="n">
        <v>826.901</v>
      </c>
      <c r="Z1363" s="0" t="n">
        <v>684.3349</v>
      </c>
      <c r="AA1363" s="0" t="n">
        <v>162.2208</v>
      </c>
      <c r="AB1363" s="0" t="n">
        <v>140.7015</v>
      </c>
      <c r="AC1363" s="0" t="n">
        <v>771.5086</v>
      </c>
      <c r="AD1363" s="0" t="n">
        <v>154.5672</v>
      </c>
      <c r="AE1363" s="0" t="n">
        <v>132.6586</v>
      </c>
    </row>
    <row r="1364" customFormat="false" ht="12.75" hidden="false" customHeight="false" outlineLevel="0" collapsed="false">
      <c r="A1364" s="0" t="n">
        <v>1363</v>
      </c>
      <c r="B1364" s="4" t="n">
        <v>0.05850694</v>
      </c>
      <c r="C1364" s="1" t="n">
        <v>36.9499968</v>
      </c>
      <c r="D1364" s="0" t="n">
        <v>1181.8</v>
      </c>
      <c r="E1364" s="0" t="n">
        <v>1242.321</v>
      </c>
      <c r="F1364" s="0" t="n">
        <v>1244</v>
      </c>
      <c r="G1364" s="0" t="n">
        <v>1306.2</v>
      </c>
      <c r="H1364" s="0" t="n">
        <v>-3.46141</v>
      </c>
      <c r="I1364" s="0" t="n">
        <v>-3.734487</v>
      </c>
      <c r="J1364" s="0" t="n">
        <v>713.4098</v>
      </c>
      <c r="K1364" s="0" t="n">
        <v>157.9059</v>
      </c>
      <c r="L1364" s="0" t="n">
        <v>90.91412</v>
      </c>
      <c r="M1364" s="0" t="n">
        <v>139.2006</v>
      </c>
      <c r="N1364" s="0" t="n">
        <v>714.9481</v>
      </c>
      <c r="O1364" s="0" t="n">
        <v>495.4468</v>
      </c>
      <c r="P1364" s="0" t="n">
        <v>152.7147</v>
      </c>
      <c r="Q1364" s="0" t="n">
        <v>144.949</v>
      </c>
      <c r="R1364" s="0" t="n">
        <v>688.9645</v>
      </c>
      <c r="S1364" s="0" t="n">
        <v>146.04</v>
      </c>
      <c r="T1364" s="0" t="n">
        <v>133.2371</v>
      </c>
      <c r="U1364" s="0" t="n">
        <v>777.8361</v>
      </c>
      <c r="V1364" s="0" t="n">
        <v>182.9998</v>
      </c>
      <c r="W1364" s="0" t="n">
        <v>99.97643</v>
      </c>
      <c r="X1364" s="0" t="n">
        <v>144.6416</v>
      </c>
      <c r="Y1364" s="0" t="n">
        <v>830.0318</v>
      </c>
      <c r="Z1364" s="0" t="n">
        <v>684.8853</v>
      </c>
      <c r="AA1364" s="0" t="n">
        <v>162.4694</v>
      </c>
      <c r="AB1364" s="0" t="n">
        <v>140.8749</v>
      </c>
      <c r="AC1364" s="0" t="n">
        <v>773.1081</v>
      </c>
      <c r="AD1364" s="0" t="n">
        <v>154.8901</v>
      </c>
      <c r="AE1364" s="0" t="n">
        <v>132.8069</v>
      </c>
    </row>
    <row r="1365" customFormat="false" ht="12.75" hidden="false" customHeight="false" outlineLevel="0" collapsed="false">
      <c r="A1365" s="0" t="n">
        <v>1364</v>
      </c>
      <c r="B1365" s="4" t="n">
        <v>0.05854167</v>
      </c>
      <c r="C1365" s="1" t="n">
        <v>37.000008</v>
      </c>
      <c r="D1365" s="0" t="n">
        <v>1181.8</v>
      </c>
      <c r="E1365" s="0" t="n">
        <v>1242.321</v>
      </c>
      <c r="F1365" s="0" t="n">
        <v>1244</v>
      </c>
      <c r="G1365" s="0" t="n">
        <v>1306.2</v>
      </c>
      <c r="H1365" s="0" t="n">
        <v>-3.420825</v>
      </c>
      <c r="I1365" s="0" t="n">
        <v>-3.7316795</v>
      </c>
      <c r="J1365" s="0" t="n">
        <v>713.6732</v>
      </c>
      <c r="K1365" s="0" t="n">
        <v>158.1534</v>
      </c>
      <c r="L1365" s="0" t="n">
        <v>91.05965</v>
      </c>
      <c r="M1365" s="0" t="n">
        <v>139.3977</v>
      </c>
      <c r="N1365" s="0" t="n">
        <v>717.207</v>
      </c>
      <c r="O1365" s="0" t="n">
        <v>493.8825</v>
      </c>
      <c r="P1365" s="0" t="n">
        <v>152.9372</v>
      </c>
      <c r="Q1365" s="0" t="n">
        <v>145.1711</v>
      </c>
      <c r="R1365" s="0" t="n">
        <v>689.0353</v>
      </c>
      <c r="S1365" s="0" t="n">
        <v>146.2374</v>
      </c>
      <c r="T1365" s="0" t="n">
        <v>133.4339</v>
      </c>
      <c r="U1365" s="0" t="n">
        <v>777.9088</v>
      </c>
      <c r="V1365" s="0" t="n">
        <v>183.0745</v>
      </c>
      <c r="W1365" s="0" t="n">
        <v>100.1723</v>
      </c>
      <c r="X1365" s="0" t="n">
        <v>144.7904</v>
      </c>
      <c r="Y1365" s="0" t="n">
        <v>829.9828</v>
      </c>
      <c r="Z1365" s="0" t="n">
        <v>685.8187</v>
      </c>
      <c r="AA1365" s="0" t="n">
        <v>162.718</v>
      </c>
      <c r="AB1365" s="0" t="n">
        <v>141.0483</v>
      </c>
      <c r="AC1365" s="0" t="n">
        <v>773.5444</v>
      </c>
      <c r="AD1365" s="0" t="n">
        <v>155.213</v>
      </c>
      <c r="AE1365" s="0" t="n">
        <v>132.9306</v>
      </c>
    </row>
    <row r="1366" customFormat="false" ht="12.75" hidden="false" customHeight="false" outlineLevel="0" collapsed="false">
      <c r="A1366" s="0" t="n">
        <v>1365</v>
      </c>
      <c r="B1366" s="4" t="n">
        <v>0.05858796</v>
      </c>
      <c r="C1366" s="1" t="n">
        <v>37.0666656</v>
      </c>
      <c r="D1366" s="0" t="n">
        <v>1181.8</v>
      </c>
      <c r="E1366" s="0" t="n">
        <v>1242.321</v>
      </c>
      <c r="F1366" s="0" t="n">
        <v>1244</v>
      </c>
      <c r="G1366" s="0" t="n">
        <v>1306.2</v>
      </c>
      <c r="H1366" s="0" t="n">
        <v>-3.387573</v>
      </c>
      <c r="I1366" s="0" t="n">
        <v>-3.7316795</v>
      </c>
      <c r="J1366" s="0" t="n">
        <v>713.9606</v>
      </c>
      <c r="K1366" s="0" t="n">
        <v>158.4008</v>
      </c>
      <c r="L1366" s="0" t="n">
        <v>91.22961</v>
      </c>
      <c r="M1366" s="0" t="n">
        <v>139.5701</v>
      </c>
      <c r="N1366" s="0" t="n">
        <v>715.3548</v>
      </c>
      <c r="O1366" s="0" t="n">
        <v>497.1718</v>
      </c>
      <c r="P1366" s="0" t="n">
        <v>153.1845</v>
      </c>
      <c r="Q1366" s="0" t="n">
        <v>145.4181</v>
      </c>
      <c r="R1366" s="0" t="n">
        <v>689.3697</v>
      </c>
      <c r="S1366" s="0" t="n">
        <v>146.4595</v>
      </c>
      <c r="T1366" s="0" t="n">
        <v>133.606</v>
      </c>
      <c r="U1366" s="0" t="n">
        <v>778.395</v>
      </c>
      <c r="V1366" s="0" t="n">
        <v>183.5735</v>
      </c>
      <c r="W1366" s="0" t="n">
        <v>100.3693</v>
      </c>
      <c r="X1366" s="0" t="n">
        <v>144.9897</v>
      </c>
      <c r="Y1366" s="0" t="n">
        <v>828.9564</v>
      </c>
      <c r="Z1366" s="0" t="n">
        <v>686.3942</v>
      </c>
      <c r="AA1366" s="0" t="n">
        <v>162.9677</v>
      </c>
      <c r="AB1366" s="0" t="n">
        <v>141.2227</v>
      </c>
      <c r="AC1366" s="0" t="n">
        <v>773.5939</v>
      </c>
      <c r="AD1366" s="0" t="n">
        <v>155.5617</v>
      </c>
      <c r="AE1366" s="0" t="n">
        <v>133.1046</v>
      </c>
    </row>
    <row r="1367" customFormat="false" ht="12.75" hidden="false" customHeight="false" outlineLevel="0" collapsed="false">
      <c r="A1367" s="0" t="n">
        <v>1366</v>
      </c>
      <c r="B1367" s="4" t="n">
        <v>0.05863426</v>
      </c>
      <c r="C1367" s="1" t="n">
        <v>37.1333376</v>
      </c>
      <c r="D1367" s="0" t="n">
        <v>1181.8</v>
      </c>
      <c r="E1367" s="0" t="n">
        <v>1242.321</v>
      </c>
      <c r="F1367" s="0" t="n">
        <v>1244</v>
      </c>
      <c r="G1367" s="0" t="n">
        <v>1306.2</v>
      </c>
      <c r="H1367" s="0" t="n">
        <v>-3.346988</v>
      </c>
      <c r="I1367" s="0" t="n">
        <v>-3.728875</v>
      </c>
      <c r="J1367" s="0" t="n">
        <v>714.2991</v>
      </c>
      <c r="K1367" s="0" t="n">
        <v>158.6762</v>
      </c>
      <c r="L1367" s="0" t="n">
        <v>91.37811</v>
      </c>
      <c r="M1367" s="0" t="n">
        <v>139.7702</v>
      </c>
      <c r="N1367" s="0" t="n">
        <v>716.2943</v>
      </c>
      <c r="O1367" s="0" t="n">
        <v>499.8574</v>
      </c>
      <c r="P1367" s="0" t="n">
        <v>153.4348</v>
      </c>
      <c r="Q1367" s="0" t="n">
        <v>145.6432</v>
      </c>
      <c r="R1367" s="0" t="n">
        <v>690.0422</v>
      </c>
      <c r="S1367" s="0" t="n">
        <v>146.6848</v>
      </c>
      <c r="T1367" s="0" t="n">
        <v>133.8059</v>
      </c>
      <c r="U1367" s="0" t="n">
        <v>780.0932</v>
      </c>
      <c r="V1367" s="0" t="n">
        <v>183.7478</v>
      </c>
      <c r="W1367" s="0" t="n">
        <v>100.5407</v>
      </c>
      <c r="X1367" s="0" t="n">
        <v>145.1385</v>
      </c>
      <c r="Y1367" s="0" t="n">
        <v>826.4619</v>
      </c>
      <c r="Z1367" s="0" t="n">
        <v>687.0405</v>
      </c>
      <c r="AA1367" s="0" t="n">
        <v>163.2163</v>
      </c>
      <c r="AB1367" s="0" t="n">
        <v>141.4209</v>
      </c>
      <c r="AC1367" s="0" t="n">
        <v>773.7877</v>
      </c>
      <c r="AD1367" s="0" t="n">
        <v>155.8846</v>
      </c>
      <c r="AE1367" s="0" t="n">
        <v>133.2283</v>
      </c>
    </row>
    <row r="1368" customFormat="false" ht="12.75" hidden="false" customHeight="false" outlineLevel="0" collapsed="false">
      <c r="A1368" s="0" t="n">
        <v>1367</v>
      </c>
      <c r="B1368" s="4" t="n">
        <v>0.05866898</v>
      </c>
      <c r="C1368" s="1" t="n">
        <v>37.1833344</v>
      </c>
      <c r="D1368" s="0" t="n">
        <v>1181.8</v>
      </c>
      <c r="E1368" s="0" t="n">
        <v>1242.321</v>
      </c>
      <c r="F1368" s="0" t="n">
        <v>1244</v>
      </c>
      <c r="G1368" s="0" t="n">
        <v>1306.2</v>
      </c>
      <c r="H1368" s="0" t="n">
        <v>-3.315423</v>
      </c>
      <c r="I1368" s="0" t="n">
        <v>-3.728875</v>
      </c>
      <c r="J1368" s="0" t="n">
        <v>714.6827</v>
      </c>
      <c r="K1368" s="0" t="n">
        <v>158.9237</v>
      </c>
      <c r="L1368" s="0" t="n">
        <v>91.52365</v>
      </c>
      <c r="M1368" s="0" t="n">
        <v>139.9673</v>
      </c>
      <c r="N1368" s="0" t="n">
        <v>718.3372</v>
      </c>
      <c r="O1368" s="0" t="n">
        <v>504.0809</v>
      </c>
      <c r="P1368" s="0" t="n">
        <v>153.6821</v>
      </c>
      <c r="Q1368" s="0" t="n">
        <v>145.8902</v>
      </c>
      <c r="R1368" s="0" t="n">
        <v>690.2089</v>
      </c>
      <c r="S1368" s="0" t="n">
        <v>146.907</v>
      </c>
      <c r="T1368" s="0" t="n">
        <v>133.978</v>
      </c>
      <c r="U1368" s="0" t="n">
        <v>781.7918</v>
      </c>
      <c r="V1368" s="0" t="n">
        <v>184.2957</v>
      </c>
      <c r="W1368" s="0" t="n">
        <v>100.7122</v>
      </c>
      <c r="X1368" s="0" t="n">
        <v>145.312</v>
      </c>
      <c r="Y1368" s="0" t="n">
        <v>827.3666</v>
      </c>
      <c r="Z1368" s="0" t="n">
        <v>687.4714</v>
      </c>
      <c r="AA1368" s="0" t="n">
        <v>163.465</v>
      </c>
      <c r="AB1368" s="0" t="n">
        <v>141.5695</v>
      </c>
      <c r="AC1368" s="0" t="n">
        <v>775.509</v>
      </c>
      <c r="AD1368" s="0" t="n">
        <v>156.2076</v>
      </c>
      <c r="AE1368" s="0" t="n">
        <v>133.3766</v>
      </c>
    </row>
    <row r="1369" customFormat="false" ht="12.75" hidden="false" customHeight="false" outlineLevel="0" collapsed="false">
      <c r="A1369" s="0" t="n">
        <v>1368</v>
      </c>
      <c r="B1369" s="4" t="n">
        <v>0.05871528</v>
      </c>
      <c r="C1369" s="1" t="n">
        <v>37.2500064</v>
      </c>
      <c r="D1369" s="0" t="n">
        <v>1181.8</v>
      </c>
      <c r="E1369" s="0" t="n">
        <v>1242.268</v>
      </c>
      <c r="F1369" s="0" t="n">
        <v>1244</v>
      </c>
      <c r="G1369" s="0" t="n">
        <v>1306.2</v>
      </c>
      <c r="H1369" s="0" t="n">
        <v>-3.278785</v>
      </c>
      <c r="I1369" s="0" t="n">
        <v>-3.731677</v>
      </c>
      <c r="J1369" s="0" t="n">
        <v>715.0442</v>
      </c>
      <c r="K1369" s="0" t="n">
        <v>159.1484</v>
      </c>
      <c r="L1369" s="0" t="n">
        <v>91.67118</v>
      </c>
      <c r="M1369" s="0" t="n">
        <v>140.1417</v>
      </c>
      <c r="N1369" s="0" t="n">
        <v>718.9875</v>
      </c>
      <c r="O1369" s="0" t="n">
        <v>503.6851</v>
      </c>
      <c r="P1369" s="0" t="n">
        <v>153.9314</v>
      </c>
      <c r="Q1369" s="0" t="n">
        <v>146.1144</v>
      </c>
      <c r="R1369" s="0" t="n">
        <v>691.9824</v>
      </c>
      <c r="S1369" s="0" t="n">
        <v>147.1064</v>
      </c>
      <c r="T1369" s="0" t="n">
        <v>134.1768</v>
      </c>
      <c r="U1369" s="0" t="n">
        <v>782.98</v>
      </c>
      <c r="V1369" s="0" t="n">
        <v>184.3694</v>
      </c>
      <c r="W1369" s="0" t="n">
        <v>100.9071</v>
      </c>
      <c r="X1369" s="0" t="n">
        <v>145.5094</v>
      </c>
      <c r="Y1369" s="0" t="n">
        <v>830.6924</v>
      </c>
      <c r="Z1369" s="0" t="n">
        <v>688.1169</v>
      </c>
      <c r="AA1369" s="0" t="n">
        <v>163.7126</v>
      </c>
      <c r="AB1369" s="0" t="n">
        <v>141.742</v>
      </c>
      <c r="AC1369" s="0" t="n">
        <v>777.5208</v>
      </c>
      <c r="AD1369" s="0" t="n">
        <v>156.5295</v>
      </c>
      <c r="AE1369" s="0" t="n">
        <v>133.524</v>
      </c>
    </row>
    <row r="1370" customFormat="false" ht="12.75" hidden="false" customHeight="false" outlineLevel="0" collapsed="false">
      <c r="A1370" s="0" t="n">
        <v>1369</v>
      </c>
      <c r="B1370" s="4" t="n">
        <v>0.05876157</v>
      </c>
      <c r="C1370" s="1" t="n">
        <v>37.316664</v>
      </c>
      <c r="D1370" s="0" t="n">
        <v>1181.8</v>
      </c>
      <c r="E1370" s="0" t="n">
        <v>1242.268</v>
      </c>
      <c r="F1370" s="0" t="n">
        <v>1244</v>
      </c>
      <c r="G1370" s="0" t="n">
        <v>1306.2</v>
      </c>
      <c r="H1370" s="0" t="n">
        <v>-3.235948</v>
      </c>
      <c r="I1370" s="0" t="n">
        <v>-3.7288695</v>
      </c>
      <c r="J1370" s="0" t="n">
        <v>715.4288</v>
      </c>
      <c r="K1370" s="0" t="n">
        <v>159.4217</v>
      </c>
      <c r="L1370" s="0" t="n">
        <v>91.81772</v>
      </c>
      <c r="M1370" s="0" t="n">
        <v>140.3646</v>
      </c>
      <c r="N1370" s="0" t="n">
        <v>721.2968</v>
      </c>
      <c r="O1370" s="0" t="n">
        <v>513.2807</v>
      </c>
      <c r="P1370" s="0" t="n">
        <v>154.1549</v>
      </c>
      <c r="Q1370" s="0" t="n">
        <v>146.3624</v>
      </c>
      <c r="R1370" s="0" t="n">
        <v>691.8147</v>
      </c>
      <c r="S1370" s="0" t="n">
        <v>147.3296</v>
      </c>
      <c r="T1370" s="0" t="n">
        <v>134.3747</v>
      </c>
      <c r="U1370" s="0" t="n">
        <v>782.5684</v>
      </c>
      <c r="V1370" s="0" t="n">
        <v>184.5695</v>
      </c>
      <c r="W1370" s="0" t="n">
        <v>101.0796</v>
      </c>
      <c r="X1370" s="0" t="n">
        <v>145.7088</v>
      </c>
      <c r="Y1370" s="0" t="n">
        <v>827.391</v>
      </c>
      <c r="Z1370" s="0" t="n">
        <v>688.4052</v>
      </c>
      <c r="AA1370" s="0" t="n">
        <v>163.9623</v>
      </c>
      <c r="AB1370" s="0" t="n">
        <v>141.9412</v>
      </c>
      <c r="AC1370" s="0" t="n">
        <v>778.8074</v>
      </c>
      <c r="AD1370" s="0" t="n">
        <v>156.8783</v>
      </c>
      <c r="AE1370" s="0" t="n">
        <v>133.6734</v>
      </c>
    </row>
    <row r="1371" customFormat="false" ht="12.75" hidden="false" customHeight="false" outlineLevel="0" collapsed="false">
      <c r="A1371" s="0" t="n">
        <v>1370</v>
      </c>
      <c r="B1371" s="0" t="n">
        <v>0.0587963</v>
      </c>
      <c r="C1371" s="1" t="n">
        <v>37.3666752</v>
      </c>
      <c r="D1371" s="0" t="n">
        <v>1181.8</v>
      </c>
      <c r="E1371" s="0" t="n">
        <v>1242.268</v>
      </c>
      <c r="F1371" s="0" t="n">
        <v>1244</v>
      </c>
      <c r="G1371" s="0" t="n">
        <v>1306.2</v>
      </c>
      <c r="H1371" s="0" t="n">
        <v>-3.194799</v>
      </c>
      <c r="I1371" s="0" t="n">
        <v>-3.7288695</v>
      </c>
      <c r="J1371" s="0" t="n">
        <v>715.7885</v>
      </c>
      <c r="K1371" s="0" t="n">
        <v>159.6941</v>
      </c>
      <c r="L1371" s="0" t="n">
        <v>91.98772</v>
      </c>
      <c r="M1371" s="0" t="n">
        <v>140.5617</v>
      </c>
      <c r="N1371" s="0" t="n">
        <v>721.8492</v>
      </c>
      <c r="O1371" s="0" t="n">
        <v>508.423</v>
      </c>
      <c r="P1371" s="0" t="n">
        <v>154.4022</v>
      </c>
      <c r="Q1371" s="0" t="n">
        <v>146.5845</v>
      </c>
      <c r="R1371" s="0" t="n">
        <v>692.7721</v>
      </c>
      <c r="S1371" s="0" t="n">
        <v>147.5518</v>
      </c>
      <c r="T1371" s="0" t="n">
        <v>134.5716</v>
      </c>
      <c r="U1371" s="0" t="n">
        <v>782.0102</v>
      </c>
      <c r="V1371" s="0" t="n">
        <v>185.3415</v>
      </c>
      <c r="W1371" s="0" t="n">
        <v>101.2756</v>
      </c>
      <c r="X1371" s="0" t="n">
        <v>145.8823</v>
      </c>
      <c r="Y1371" s="0" t="n">
        <v>829.0053</v>
      </c>
      <c r="Z1371" s="0" t="n">
        <v>688.0699</v>
      </c>
      <c r="AA1371" s="0" t="n">
        <v>164.1861</v>
      </c>
      <c r="AB1371" s="0" t="n">
        <v>142.1146</v>
      </c>
      <c r="AC1371" s="0" t="n">
        <v>778.3464</v>
      </c>
      <c r="AD1371" s="0" t="n">
        <v>157.1765</v>
      </c>
      <c r="AE1371" s="0" t="n">
        <v>133.8218</v>
      </c>
    </row>
    <row r="1372" customFormat="false" ht="12.75" hidden="false" customHeight="false" outlineLevel="0" collapsed="false">
      <c r="A1372" s="0" t="n">
        <v>1371</v>
      </c>
      <c r="B1372" s="4" t="n">
        <v>0.05884259</v>
      </c>
      <c r="C1372" s="1" t="n">
        <v>37.4333328</v>
      </c>
      <c r="D1372" s="0" t="n">
        <v>1181.8</v>
      </c>
      <c r="E1372" s="0" t="n">
        <v>1242.321</v>
      </c>
      <c r="F1372" s="0" t="n">
        <v>1244</v>
      </c>
      <c r="G1372" s="0" t="n">
        <v>1306.2</v>
      </c>
      <c r="H1372" s="0" t="n">
        <v>-3.152526</v>
      </c>
      <c r="I1372" s="0" t="n">
        <v>-3.7288695</v>
      </c>
      <c r="J1372" s="0" t="n">
        <v>716.1251</v>
      </c>
      <c r="K1372" s="0" t="n">
        <v>159.9675</v>
      </c>
      <c r="L1372" s="0" t="n">
        <v>92.15871</v>
      </c>
      <c r="M1372" s="0" t="n">
        <v>140.7599</v>
      </c>
      <c r="N1372" s="0" t="n">
        <v>720.7425</v>
      </c>
      <c r="O1372" s="0" t="n">
        <v>515.662</v>
      </c>
      <c r="P1372" s="0" t="n">
        <v>154.6506</v>
      </c>
      <c r="Q1372" s="0" t="n">
        <v>146.8326</v>
      </c>
      <c r="R1372" s="0" t="n">
        <v>693.4191</v>
      </c>
      <c r="S1372" s="0" t="n">
        <v>147.7751</v>
      </c>
      <c r="T1372" s="0" t="n">
        <v>134.7447</v>
      </c>
      <c r="U1372" s="0" t="n">
        <v>783.2471</v>
      </c>
      <c r="V1372" s="0" t="n">
        <v>186.3614</v>
      </c>
      <c r="W1372" s="0" t="n">
        <v>101.4461</v>
      </c>
      <c r="X1372" s="0" t="n">
        <v>146.0549</v>
      </c>
      <c r="Y1372" s="0" t="n">
        <v>827.121</v>
      </c>
      <c r="Z1372" s="0" t="n">
        <v>688.6437</v>
      </c>
      <c r="AA1372" s="0" t="n">
        <v>164.4338</v>
      </c>
      <c r="AB1372" s="0" t="n">
        <v>142.3119</v>
      </c>
      <c r="AC1372" s="0" t="n">
        <v>778.8064</v>
      </c>
      <c r="AD1372" s="0" t="n">
        <v>157.5233</v>
      </c>
      <c r="AE1372" s="0" t="n">
        <v>133.9691</v>
      </c>
    </row>
    <row r="1373" customFormat="false" ht="12.75" hidden="false" customHeight="false" outlineLevel="0" collapsed="false">
      <c r="A1373" s="0" t="n">
        <v>1372</v>
      </c>
      <c r="B1373" s="4" t="n">
        <v>0.05888889</v>
      </c>
      <c r="C1373" s="1" t="n">
        <v>37.5000048</v>
      </c>
      <c r="D1373" s="0" t="n">
        <v>1181.8</v>
      </c>
      <c r="E1373" s="0" t="n">
        <v>1242.374</v>
      </c>
      <c r="F1373" s="0" t="n">
        <v>1244</v>
      </c>
      <c r="G1373" s="0" t="n">
        <v>1306.2</v>
      </c>
      <c r="H1373" s="0" t="n">
        <v>-3.106308</v>
      </c>
      <c r="I1373" s="0" t="n">
        <v>-3.7316665</v>
      </c>
      <c r="J1373" s="0" t="n">
        <v>716.4866</v>
      </c>
      <c r="K1373" s="0" t="n">
        <v>160.2171</v>
      </c>
      <c r="L1373" s="0" t="n">
        <v>92.30627</v>
      </c>
      <c r="M1373" s="0" t="n">
        <v>140.9838</v>
      </c>
      <c r="N1373" s="0" t="n">
        <v>722.4036</v>
      </c>
      <c r="O1373" s="0" t="n">
        <v>514.8688</v>
      </c>
      <c r="P1373" s="0" t="n">
        <v>154.8999</v>
      </c>
      <c r="Q1373" s="0" t="n">
        <v>147.0816</v>
      </c>
      <c r="R1373" s="0" t="n">
        <v>694.2587</v>
      </c>
      <c r="S1373" s="0" t="n">
        <v>147.9994</v>
      </c>
      <c r="T1373" s="0" t="n">
        <v>134.9436</v>
      </c>
      <c r="U1373" s="0" t="n">
        <v>783.6851</v>
      </c>
      <c r="V1373" s="0" t="n">
        <v>185.5656</v>
      </c>
      <c r="W1373" s="0" t="n">
        <v>101.6185</v>
      </c>
      <c r="X1373" s="0" t="n">
        <v>146.2543</v>
      </c>
      <c r="Y1373" s="0" t="n">
        <v>832.0884</v>
      </c>
      <c r="Z1373" s="0" t="n">
        <v>689.5067</v>
      </c>
      <c r="AA1373" s="0" t="n">
        <v>164.6835</v>
      </c>
      <c r="AB1373" s="0" t="n">
        <v>142.4863</v>
      </c>
      <c r="AC1373" s="0" t="n">
        <v>779.9962</v>
      </c>
      <c r="AD1373" s="0" t="n">
        <v>157.8721</v>
      </c>
      <c r="AE1373" s="0" t="n">
        <v>134.1185</v>
      </c>
    </row>
    <row r="1374" customFormat="false" ht="12.75" hidden="false" customHeight="false" outlineLevel="0" collapsed="false">
      <c r="A1374" s="0" t="n">
        <v>1373</v>
      </c>
      <c r="B1374" s="4" t="n">
        <v>0.05892361</v>
      </c>
      <c r="C1374" s="1" t="n">
        <v>37.5500016</v>
      </c>
      <c r="D1374" s="0" t="n">
        <v>1181.8</v>
      </c>
      <c r="E1374" s="0" t="n">
        <v>1242.321</v>
      </c>
      <c r="F1374" s="0" t="n">
        <v>1244</v>
      </c>
      <c r="G1374" s="0" t="n">
        <v>1306.2</v>
      </c>
      <c r="H1374" s="0" t="n">
        <v>-3.057268</v>
      </c>
      <c r="I1374" s="0" t="n">
        <v>-3.728859</v>
      </c>
      <c r="J1374" s="0" t="n">
        <v>716.8453</v>
      </c>
      <c r="K1374" s="0" t="n">
        <v>160.5134</v>
      </c>
      <c r="L1374" s="0" t="n">
        <v>92.45087</v>
      </c>
      <c r="M1374" s="0" t="n">
        <v>141.2048</v>
      </c>
      <c r="N1374" s="0" t="n">
        <v>722.2573</v>
      </c>
      <c r="O1374" s="0" t="n">
        <v>519.3054</v>
      </c>
      <c r="P1374" s="0" t="n">
        <v>155.1215</v>
      </c>
      <c r="Q1374" s="0" t="n">
        <v>147.3028</v>
      </c>
      <c r="R1374" s="0" t="n">
        <v>695.0956</v>
      </c>
      <c r="S1374" s="0" t="n">
        <v>148.2206</v>
      </c>
      <c r="T1374" s="0" t="n">
        <v>135.1395</v>
      </c>
      <c r="U1374" s="0" t="n">
        <v>784.8271</v>
      </c>
      <c r="V1374" s="0" t="n">
        <v>186.1891</v>
      </c>
      <c r="W1374" s="0" t="n">
        <v>101.8155</v>
      </c>
      <c r="X1374" s="0" t="n">
        <v>146.4537</v>
      </c>
      <c r="Y1374" s="0" t="n">
        <v>830.6945</v>
      </c>
      <c r="Z1374" s="0" t="n">
        <v>690.1783</v>
      </c>
      <c r="AA1374" s="0" t="n">
        <v>164.8834</v>
      </c>
      <c r="AB1374" s="0" t="n">
        <v>142.6855</v>
      </c>
      <c r="AC1374" s="0" t="n">
        <v>778.7355</v>
      </c>
      <c r="AD1374" s="0" t="n">
        <v>158.1713</v>
      </c>
      <c r="AE1374" s="0" t="n">
        <v>134.2679</v>
      </c>
    </row>
    <row r="1375" customFormat="false" ht="12.75" hidden="false" customHeight="false" outlineLevel="0" collapsed="false">
      <c r="A1375" s="0" t="n">
        <v>1374</v>
      </c>
      <c r="B1375" s="4" t="n">
        <v>0.05896991</v>
      </c>
      <c r="C1375" s="1" t="n">
        <v>37.6166736</v>
      </c>
      <c r="D1375" s="0" t="n">
        <v>1181.8</v>
      </c>
      <c r="E1375" s="0" t="n">
        <v>1242.321</v>
      </c>
      <c r="F1375" s="0" t="n">
        <v>1244</v>
      </c>
      <c r="G1375" s="0" t="n">
        <v>1306.2</v>
      </c>
      <c r="H1375" s="0" t="n">
        <v>-3.009921</v>
      </c>
      <c r="I1375" s="0" t="n">
        <v>-3.7232575</v>
      </c>
      <c r="J1375" s="0" t="n">
        <v>717.3994</v>
      </c>
      <c r="K1375" s="0" t="n">
        <v>160.7381</v>
      </c>
      <c r="L1375" s="0" t="n">
        <v>92.574</v>
      </c>
      <c r="M1375" s="0" t="n">
        <v>141.404</v>
      </c>
      <c r="N1375" s="0" t="n">
        <v>722.1379</v>
      </c>
      <c r="O1375" s="0" t="n">
        <v>520.1474</v>
      </c>
      <c r="P1375" s="0" t="n">
        <v>155.3709</v>
      </c>
      <c r="Q1375" s="0" t="n">
        <v>147.5271</v>
      </c>
      <c r="R1375" s="0" t="n">
        <v>695.1206</v>
      </c>
      <c r="S1375" s="0" t="n">
        <v>148.4449</v>
      </c>
      <c r="T1375" s="0" t="n">
        <v>135.3384</v>
      </c>
      <c r="U1375" s="0" t="n">
        <v>784.9232</v>
      </c>
      <c r="V1375" s="0" t="n">
        <v>186.0138</v>
      </c>
      <c r="W1375" s="0" t="n">
        <v>101.9861</v>
      </c>
      <c r="X1375" s="0" t="n">
        <v>146.6263</v>
      </c>
      <c r="Y1375" s="0" t="n">
        <v>831.134</v>
      </c>
      <c r="Z1375" s="0" t="n">
        <v>691.0635</v>
      </c>
      <c r="AA1375" s="0" t="n">
        <v>165.1311</v>
      </c>
      <c r="AB1375" s="0" t="n">
        <v>142.858</v>
      </c>
      <c r="AC1375" s="0" t="n">
        <v>779.0985</v>
      </c>
      <c r="AD1375" s="0" t="n">
        <v>158.4934</v>
      </c>
      <c r="AE1375" s="0" t="n">
        <v>134.4401</v>
      </c>
    </row>
    <row r="1376" customFormat="false" ht="12.75" hidden="false" customHeight="false" outlineLevel="0" collapsed="false">
      <c r="A1376" s="0" t="n">
        <v>1375</v>
      </c>
      <c r="B1376" s="4" t="n">
        <v>0.05901621</v>
      </c>
      <c r="C1376" s="1" t="n">
        <v>37.6833456</v>
      </c>
      <c r="D1376" s="0" t="n">
        <v>1181.8</v>
      </c>
      <c r="E1376" s="0" t="n">
        <v>1242.321</v>
      </c>
      <c r="F1376" s="0" t="n">
        <v>1244</v>
      </c>
      <c r="G1376" s="0" t="n">
        <v>1306.2</v>
      </c>
      <c r="H1376" s="0" t="n">
        <v>-2.96652</v>
      </c>
      <c r="I1376" s="0" t="n">
        <v>-3.7232575</v>
      </c>
      <c r="J1376" s="0" t="n">
        <v>717.8332</v>
      </c>
      <c r="K1376" s="0" t="n">
        <v>160.9876</v>
      </c>
      <c r="L1376" s="0" t="n">
        <v>92.77044</v>
      </c>
      <c r="M1376" s="0" t="n">
        <v>141.6279</v>
      </c>
      <c r="N1376" s="0" t="n">
        <v>722.6202</v>
      </c>
      <c r="O1376" s="0" t="n">
        <v>521.4101</v>
      </c>
      <c r="P1376" s="0" t="n">
        <v>155.6203</v>
      </c>
      <c r="Q1376" s="0" t="n">
        <v>147.8009</v>
      </c>
      <c r="R1376" s="0" t="n">
        <v>695.3372</v>
      </c>
      <c r="S1376" s="0" t="n">
        <v>148.6692</v>
      </c>
      <c r="T1376" s="0" t="n">
        <v>135.5126</v>
      </c>
      <c r="U1376" s="0" t="n">
        <v>785.0446</v>
      </c>
      <c r="V1376" s="0" t="n">
        <v>186.0636</v>
      </c>
      <c r="W1376" s="0" t="n">
        <v>102.1821</v>
      </c>
      <c r="X1376" s="0" t="n">
        <v>146.8247</v>
      </c>
      <c r="Y1376" s="0" t="n">
        <v>833.8021</v>
      </c>
      <c r="Z1376" s="0" t="n">
        <v>691.8301</v>
      </c>
      <c r="AA1376" s="0" t="n">
        <v>165.4296</v>
      </c>
      <c r="AB1376" s="0" t="n">
        <v>143.0563</v>
      </c>
      <c r="AC1376" s="0" t="n">
        <v>780.2387</v>
      </c>
      <c r="AD1376" s="0" t="n">
        <v>158.8164</v>
      </c>
      <c r="AE1376" s="0" t="n">
        <v>134.5638</v>
      </c>
    </row>
    <row r="1377" customFormat="false" ht="12.75" hidden="false" customHeight="false" outlineLevel="0" collapsed="false">
      <c r="A1377" s="0" t="n">
        <v>1376</v>
      </c>
      <c r="B1377" s="4" t="n">
        <v>0.05905093</v>
      </c>
      <c r="C1377" s="1" t="n">
        <v>37.7333424</v>
      </c>
      <c r="D1377" s="0" t="n">
        <v>1181.8</v>
      </c>
      <c r="E1377" s="0" t="n">
        <v>1242.321</v>
      </c>
      <c r="F1377" s="0" t="n">
        <v>1244</v>
      </c>
      <c r="G1377" s="0" t="n">
        <v>1306.2</v>
      </c>
      <c r="H1377" s="0" t="n">
        <v>-2.91297</v>
      </c>
      <c r="I1377" s="0" t="n">
        <v>-3.723247</v>
      </c>
      <c r="J1377" s="0" t="n">
        <v>718.241</v>
      </c>
      <c r="K1377" s="0" t="n">
        <v>161.2601</v>
      </c>
      <c r="L1377" s="0" t="n">
        <v>92.89162</v>
      </c>
      <c r="M1377" s="0" t="n">
        <v>141.8251</v>
      </c>
      <c r="N1377" s="0" t="n">
        <v>723.606</v>
      </c>
      <c r="O1377" s="0" t="n">
        <v>522.04</v>
      </c>
      <c r="P1377" s="0" t="n">
        <v>155.8676</v>
      </c>
      <c r="Q1377" s="0" t="n">
        <v>148.0232</v>
      </c>
      <c r="R1377" s="0" t="n">
        <v>696.7746</v>
      </c>
      <c r="S1377" s="0" t="n">
        <v>148.8915</v>
      </c>
      <c r="T1377" s="0" t="n">
        <v>135.7343</v>
      </c>
      <c r="U1377" s="0" t="n">
        <v>785.5798</v>
      </c>
      <c r="V1377" s="0" t="n">
        <v>186.8863</v>
      </c>
      <c r="W1377" s="0" t="n">
        <v>102.3791</v>
      </c>
      <c r="X1377" s="0" t="n">
        <v>147.0241</v>
      </c>
      <c r="Y1377" s="0" t="n">
        <v>831.967</v>
      </c>
      <c r="Z1377" s="0" t="n">
        <v>692.2623</v>
      </c>
      <c r="AA1377" s="0" t="n">
        <v>165.6793</v>
      </c>
      <c r="AB1377" s="0" t="n">
        <v>143.2556</v>
      </c>
      <c r="AC1377" s="0" t="n">
        <v>782.0112</v>
      </c>
      <c r="AD1377" s="0" t="n">
        <v>159.1654</v>
      </c>
      <c r="AE1377" s="0" t="n">
        <v>134.7379</v>
      </c>
    </row>
    <row r="1378" customFormat="false" ht="12.75" hidden="false" customHeight="false" outlineLevel="0" collapsed="false">
      <c r="A1378" s="0" t="n">
        <v>1377</v>
      </c>
      <c r="B1378" s="4" t="n">
        <v>0.05909722</v>
      </c>
      <c r="C1378" s="1" t="n">
        <v>37.8</v>
      </c>
      <c r="D1378" s="0" t="n">
        <v>1181.8</v>
      </c>
      <c r="E1378" s="0" t="n">
        <v>1242.321</v>
      </c>
      <c r="F1378" s="0" t="n">
        <v>1244</v>
      </c>
      <c r="G1378" s="0" t="n">
        <v>1306.2</v>
      </c>
      <c r="H1378" s="0" t="n">
        <v>-2.865064</v>
      </c>
      <c r="I1378" s="0" t="n">
        <v>-3.7204425</v>
      </c>
      <c r="J1378" s="0" t="n">
        <v>718.5056</v>
      </c>
      <c r="K1378" s="0" t="n">
        <v>161.5087</v>
      </c>
      <c r="L1378" s="0" t="n">
        <v>93.06266</v>
      </c>
      <c r="M1378" s="0" t="n">
        <v>142.0481</v>
      </c>
      <c r="N1378" s="0" t="n">
        <v>723.5337</v>
      </c>
      <c r="O1378" s="0" t="n">
        <v>522.7411</v>
      </c>
      <c r="P1378" s="0" t="n">
        <v>156.1161</v>
      </c>
      <c r="Q1378" s="0" t="n">
        <v>148.2464</v>
      </c>
      <c r="R1378" s="0" t="n">
        <v>698.9806</v>
      </c>
      <c r="S1378" s="0" t="n">
        <v>149.1396</v>
      </c>
      <c r="T1378" s="0" t="n">
        <v>135.9075</v>
      </c>
      <c r="U1378" s="0" t="n">
        <v>787.5471</v>
      </c>
      <c r="V1378" s="0" t="n">
        <v>186.961</v>
      </c>
      <c r="W1378" s="0" t="n">
        <v>102.5507</v>
      </c>
      <c r="X1378" s="0" t="n">
        <v>147.2225</v>
      </c>
      <c r="Y1378" s="0" t="n">
        <v>830.9147</v>
      </c>
      <c r="Z1378" s="0" t="n">
        <v>692.8373</v>
      </c>
      <c r="AA1378" s="0" t="n">
        <v>165.9032</v>
      </c>
      <c r="AB1378" s="0" t="n">
        <v>143.4538</v>
      </c>
      <c r="AC1378" s="0" t="n">
        <v>781.8655</v>
      </c>
      <c r="AD1378" s="0" t="n">
        <v>159.4884</v>
      </c>
      <c r="AE1378" s="0" t="n">
        <v>134.8863</v>
      </c>
    </row>
    <row r="1379" customFormat="false" ht="12.75" hidden="false" customHeight="false" outlineLevel="0" collapsed="false">
      <c r="A1379" s="0" t="n">
        <v>1378</v>
      </c>
      <c r="B1379" s="4" t="n">
        <v>0.05914352</v>
      </c>
      <c r="C1379" s="1" t="n">
        <v>37.866672</v>
      </c>
      <c r="D1379" s="0" t="n">
        <v>1181.8</v>
      </c>
      <c r="E1379" s="0" t="n">
        <v>1242.321</v>
      </c>
      <c r="F1379" s="0" t="n">
        <v>1244</v>
      </c>
      <c r="G1379" s="0" t="n">
        <v>1306.2</v>
      </c>
      <c r="H1379" s="0" t="n">
        <v>-2.808133</v>
      </c>
      <c r="I1379" s="0" t="n">
        <v>-3.7204425</v>
      </c>
      <c r="J1379" s="0" t="n">
        <v>718.9385</v>
      </c>
      <c r="K1379" s="0" t="n">
        <v>161.7573</v>
      </c>
      <c r="L1379" s="0" t="n">
        <v>93.20927</v>
      </c>
      <c r="M1379" s="0" t="n">
        <v>142.2464</v>
      </c>
      <c r="N1379" s="0" t="n">
        <v>724.1354</v>
      </c>
      <c r="O1379" s="0" t="n">
        <v>524.868</v>
      </c>
      <c r="P1379" s="0" t="n">
        <v>156.3645</v>
      </c>
      <c r="Q1379" s="0" t="n">
        <v>148.4945</v>
      </c>
      <c r="R1379" s="0" t="n">
        <v>700.0118</v>
      </c>
      <c r="S1379" s="0" t="n">
        <v>149.3629</v>
      </c>
      <c r="T1379" s="0" t="n">
        <v>136.1055</v>
      </c>
      <c r="U1379" s="0" t="n">
        <v>788.1797</v>
      </c>
      <c r="V1379" s="0" t="n">
        <v>187.5348</v>
      </c>
      <c r="W1379" s="0" t="n">
        <v>102.7232</v>
      </c>
      <c r="X1379" s="0" t="n">
        <v>147.422</v>
      </c>
      <c r="Y1379" s="0" t="n">
        <v>832.0659</v>
      </c>
      <c r="Z1379" s="0" t="n">
        <v>693.605</v>
      </c>
      <c r="AA1379" s="0" t="n">
        <v>166.1031</v>
      </c>
      <c r="AB1379" s="0" t="n">
        <v>143.6531</v>
      </c>
      <c r="AC1379" s="0" t="n">
        <v>781.5753</v>
      </c>
      <c r="AD1379" s="0" t="n">
        <v>159.8374</v>
      </c>
      <c r="AE1379" s="0" t="n">
        <v>135.0357</v>
      </c>
    </row>
    <row r="1380" customFormat="false" ht="12.75" hidden="false" customHeight="false" outlineLevel="0" collapsed="false">
      <c r="A1380" s="0" t="n">
        <v>1379</v>
      </c>
      <c r="B1380" s="4" t="n">
        <v>0.05917824</v>
      </c>
      <c r="C1380" s="1" t="n">
        <v>37.9166688</v>
      </c>
      <c r="D1380" s="0" t="n">
        <v>1181.8</v>
      </c>
      <c r="E1380" s="0" t="n">
        <v>1242.268</v>
      </c>
      <c r="F1380" s="0" t="n">
        <v>1244</v>
      </c>
      <c r="G1380" s="0" t="n">
        <v>1306.2</v>
      </c>
      <c r="H1380" s="0" t="n">
        <v>-2.749514</v>
      </c>
      <c r="I1380" s="0" t="n">
        <v>-3.7204425</v>
      </c>
      <c r="J1380" s="0" t="n">
        <v>719.4205</v>
      </c>
      <c r="K1380" s="0" t="n">
        <v>162.0318</v>
      </c>
      <c r="L1380" s="0" t="n">
        <v>93.35687</v>
      </c>
      <c r="M1380" s="0" t="n">
        <v>142.4456</v>
      </c>
      <c r="N1380" s="0" t="n">
        <v>726.4233</v>
      </c>
      <c r="O1380" s="0" t="n">
        <v>525.2897</v>
      </c>
      <c r="P1380" s="0" t="n">
        <v>156.6139</v>
      </c>
      <c r="Q1380" s="0" t="n">
        <v>148.7436</v>
      </c>
      <c r="R1380" s="0" t="n">
        <v>700.8284</v>
      </c>
      <c r="S1380" s="0" t="n">
        <v>149.5872</v>
      </c>
      <c r="T1380" s="0" t="n">
        <v>136.3044</v>
      </c>
      <c r="U1380" s="0" t="n">
        <v>787.6685</v>
      </c>
      <c r="V1380" s="0" t="n">
        <v>187.7579</v>
      </c>
      <c r="W1380" s="0" t="n">
        <v>102.9183</v>
      </c>
      <c r="X1380" s="0" t="n">
        <v>147.5946</v>
      </c>
      <c r="Y1380" s="0" t="n">
        <v>833.7786</v>
      </c>
      <c r="Z1380" s="0" t="n">
        <v>694.0355</v>
      </c>
      <c r="AA1380" s="0" t="n">
        <v>166.3509</v>
      </c>
      <c r="AB1380" s="0" t="n">
        <v>143.8256</v>
      </c>
      <c r="AC1380" s="0" t="n">
        <v>781.6229</v>
      </c>
      <c r="AD1380" s="0" t="n">
        <v>160.1595</v>
      </c>
      <c r="AE1380" s="0" t="n">
        <v>135.1832</v>
      </c>
    </row>
    <row r="1381" customFormat="false" ht="12.75" hidden="false" customHeight="false" outlineLevel="0" collapsed="false">
      <c r="A1381" s="0" t="n">
        <v>1380</v>
      </c>
      <c r="B1381" s="4" t="n">
        <v>0.05922454</v>
      </c>
      <c r="C1381" s="1" t="n">
        <v>37.9833408</v>
      </c>
      <c r="D1381" s="0" t="n">
        <v>1181.8</v>
      </c>
      <c r="E1381" s="0" t="n">
        <v>1242.268</v>
      </c>
      <c r="F1381" s="0" t="n">
        <v>1244</v>
      </c>
      <c r="G1381" s="0" t="n">
        <v>1306.2</v>
      </c>
      <c r="H1381" s="0" t="n">
        <v>-2.686385</v>
      </c>
      <c r="I1381" s="0" t="n">
        <v>-3.7204425</v>
      </c>
      <c r="J1381" s="0" t="n">
        <v>719.9717</v>
      </c>
      <c r="K1381" s="0" t="n">
        <v>162.2535</v>
      </c>
      <c r="L1381" s="0" t="n">
        <v>93.52596</v>
      </c>
      <c r="M1381" s="0" t="n">
        <v>142.6666</v>
      </c>
      <c r="N1381" s="0" t="n">
        <v>726.3491</v>
      </c>
      <c r="O1381" s="0" t="n">
        <v>527.0411</v>
      </c>
      <c r="P1381" s="0" t="n">
        <v>156.8603</v>
      </c>
      <c r="Q1381" s="0" t="n">
        <v>148.9897</v>
      </c>
      <c r="R1381" s="0" t="n">
        <v>697.7327</v>
      </c>
      <c r="S1381" s="0" t="n">
        <v>149.8086</v>
      </c>
      <c r="T1381" s="0" t="n">
        <v>136.5004</v>
      </c>
      <c r="U1381" s="0" t="n">
        <v>788.1544</v>
      </c>
      <c r="V1381" s="0" t="n">
        <v>188.5547</v>
      </c>
      <c r="W1381" s="0" t="n">
        <v>103.0899</v>
      </c>
      <c r="X1381" s="0" t="n">
        <v>147.7931</v>
      </c>
      <c r="Y1381" s="0" t="n">
        <v>831.5999</v>
      </c>
      <c r="Z1381" s="0" t="n">
        <v>694.5148</v>
      </c>
      <c r="AA1381" s="0" t="n">
        <v>166.5996</v>
      </c>
      <c r="AB1381" s="0" t="n">
        <v>144.0735</v>
      </c>
      <c r="AC1381" s="0" t="n">
        <v>781.453</v>
      </c>
      <c r="AD1381" s="0" t="n">
        <v>160.4826</v>
      </c>
      <c r="AE1381" s="0" t="n">
        <v>135.3316</v>
      </c>
    </row>
    <row r="1382" customFormat="false" ht="12.75" hidden="false" customHeight="false" outlineLevel="0" collapsed="false">
      <c r="A1382" s="0" t="n">
        <v>1381</v>
      </c>
      <c r="B1382" s="4" t="n">
        <v>0.05927083</v>
      </c>
      <c r="C1382" s="1" t="n">
        <v>38.0499984</v>
      </c>
      <c r="D1382" s="0" t="n">
        <v>1181.8</v>
      </c>
      <c r="E1382" s="0" t="n">
        <v>1242.268</v>
      </c>
      <c r="F1382" s="0" t="n">
        <v>1244</v>
      </c>
      <c r="G1382" s="0" t="n">
        <v>1306.2</v>
      </c>
      <c r="H1382" s="0" t="n">
        <v>-2.622691</v>
      </c>
      <c r="I1382" s="0" t="n">
        <v>-3.717635</v>
      </c>
      <c r="J1382" s="0" t="n">
        <v>720.4778</v>
      </c>
      <c r="K1382" s="0" t="n">
        <v>162.528</v>
      </c>
      <c r="L1382" s="0" t="n">
        <v>93.67358</v>
      </c>
      <c r="M1382" s="0" t="n">
        <v>142.8659</v>
      </c>
      <c r="N1382" s="0" t="n">
        <v>727.8671</v>
      </c>
      <c r="O1382" s="0" t="n">
        <v>530.5728</v>
      </c>
      <c r="P1382" s="0" t="n">
        <v>157.1098</v>
      </c>
      <c r="Q1382" s="0" t="n">
        <v>149.2141</v>
      </c>
      <c r="R1382" s="0" t="n">
        <v>698.6927</v>
      </c>
      <c r="S1382" s="0" t="n">
        <v>150.0329</v>
      </c>
      <c r="T1382" s="0" t="n">
        <v>136.6994</v>
      </c>
      <c r="U1382" s="0" t="n">
        <v>788.4935</v>
      </c>
      <c r="V1382" s="0" t="n">
        <v>188.6782</v>
      </c>
      <c r="W1382" s="0" t="n">
        <v>103.285</v>
      </c>
      <c r="X1382" s="0" t="n">
        <v>147.9657</v>
      </c>
      <c r="Y1382" s="0" t="n">
        <v>833.6307</v>
      </c>
      <c r="Z1382" s="0" t="n">
        <v>695.0172</v>
      </c>
      <c r="AA1382" s="0" t="n">
        <v>166.8971</v>
      </c>
      <c r="AB1382" s="0" t="n">
        <v>144.246</v>
      </c>
      <c r="AC1382" s="0" t="n">
        <v>783.8307</v>
      </c>
      <c r="AD1382" s="0" t="n">
        <v>160.8048</v>
      </c>
      <c r="AE1382" s="0" t="n">
        <v>135.5285</v>
      </c>
    </row>
    <row r="1383" customFormat="false" ht="12.75" hidden="false" customHeight="false" outlineLevel="0" collapsed="false">
      <c r="A1383" s="0" t="n">
        <v>1382</v>
      </c>
      <c r="B1383" s="4" t="n">
        <v>0.05930556</v>
      </c>
      <c r="C1383" s="1" t="n">
        <v>38.1000096</v>
      </c>
      <c r="D1383" s="0" t="n">
        <v>1181.8</v>
      </c>
      <c r="E1383" s="0" t="n">
        <v>1242.268</v>
      </c>
      <c r="F1383" s="0" t="n">
        <v>1244</v>
      </c>
      <c r="G1383" s="0" t="n">
        <v>1306.2</v>
      </c>
      <c r="H1383" s="0" t="n">
        <v>-2.560685</v>
      </c>
      <c r="I1383" s="0" t="n">
        <v>-3.717635</v>
      </c>
      <c r="J1383" s="0" t="n">
        <v>720.8378</v>
      </c>
      <c r="K1383" s="0" t="n">
        <v>162.7508</v>
      </c>
      <c r="L1383" s="0" t="n">
        <v>93.81924</v>
      </c>
      <c r="M1383" s="0" t="n">
        <v>143.0879</v>
      </c>
      <c r="N1383" s="0" t="n">
        <v>728.8054</v>
      </c>
      <c r="O1383" s="0" t="n">
        <v>531.5541</v>
      </c>
      <c r="P1383" s="0" t="n">
        <v>157.3572</v>
      </c>
      <c r="Q1383" s="0" t="n">
        <v>149.4612</v>
      </c>
      <c r="R1383" s="0" t="n">
        <v>699.939</v>
      </c>
      <c r="S1383" s="0" t="n">
        <v>150.2801</v>
      </c>
      <c r="T1383" s="0" t="n">
        <v>136.8963</v>
      </c>
      <c r="U1383" s="0" t="n">
        <v>789.5392</v>
      </c>
      <c r="V1383" s="0" t="n">
        <v>189.3764</v>
      </c>
      <c r="W1383" s="0" t="n">
        <v>103.4821</v>
      </c>
      <c r="X1383" s="0" t="n">
        <v>148.19</v>
      </c>
      <c r="Y1383" s="0" t="n">
        <v>831.502</v>
      </c>
      <c r="Z1383" s="0" t="n">
        <v>695.5454</v>
      </c>
      <c r="AA1383" s="0" t="n">
        <v>167.1469</v>
      </c>
      <c r="AB1383" s="0" t="n">
        <v>144.4701</v>
      </c>
      <c r="AC1383" s="0" t="n">
        <v>783.3462</v>
      </c>
      <c r="AD1383" s="0" t="n">
        <v>161.1538</v>
      </c>
      <c r="AE1383" s="0" t="n">
        <v>135.6532</v>
      </c>
    </row>
    <row r="1384" customFormat="false" ht="12.75" hidden="false" customHeight="false" outlineLevel="0" collapsed="false">
      <c r="A1384" s="0" t="n">
        <v>1383</v>
      </c>
      <c r="B1384" s="4" t="n">
        <v>0.05935185</v>
      </c>
      <c r="C1384" s="1" t="n">
        <v>38.1666672</v>
      </c>
      <c r="D1384" s="0" t="n">
        <v>1181.8</v>
      </c>
      <c r="E1384" s="0" t="n">
        <v>1242.268</v>
      </c>
      <c r="F1384" s="0" t="n">
        <v>1244</v>
      </c>
      <c r="G1384" s="0" t="n">
        <v>1306.2</v>
      </c>
      <c r="H1384" s="0" t="n">
        <v>-2.49023</v>
      </c>
      <c r="I1384" s="0" t="n">
        <v>-3.7148305</v>
      </c>
      <c r="J1384" s="0" t="n">
        <v>721.3506</v>
      </c>
      <c r="K1384" s="0" t="n">
        <v>162.9823</v>
      </c>
      <c r="L1384" s="0" t="n">
        <v>93.9491</v>
      </c>
      <c r="M1384" s="0" t="n">
        <v>143.2692</v>
      </c>
      <c r="N1384" s="0" t="n">
        <v>729.4633</v>
      </c>
      <c r="O1384" s="0" t="n">
        <v>537.5741</v>
      </c>
      <c r="P1384" s="0" t="n">
        <v>157.5886</v>
      </c>
      <c r="Q1384" s="0" t="n">
        <v>149.6923</v>
      </c>
      <c r="R1384" s="0" t="n">
        <v>699.4428</v>
      </c>
      <c r="S1384" s="0" t="n">
        <v>150.5112</v>
      </c>
      <c r="T1384" s="0" t="n">
        <v>137.0774</v>
      </c>
      <c r="U1384" s="0" t="n">
        <v>790.1943</v>
      </c>
      <c r="V1384" s="0" t="n">
        <v>189.6991</v>
      </c>
      <c r="W1384" s="0" t="n">
        <v>103.6528</v>
      </c>
      <c r="X1384" s="0" t="n">
        <v>148.3626</v>
      </c>
      <c r="Y1384" s="0" t="n">
        <v>830.3265</v>
      </c>
      <c r="Z1384" s="0" t="n">
        <v>696.2875</v>
      </c>
      <c r="AA1384" s="0" t="n">
        <v>167.3946</v>
      </c>
      <c r="AB1384" s="0" t="n">
        <v>144.6674</v>
      </c>
      <c r="AC1384" s="0" t="n">
        <v>785.0446</v>
      </c>
      <c r="AD1384" s="0" t="n">
        <v>161.476</v>
      </c>
      <c r="AE1384" s="0" t="n">
        <v>135.8254</v>
      </c>
    </row>
    <row r="1385" customFormat="false" ht="12.75" hidden="false" customHeight="false" outlineLevel="0" collapsed="false">
      <c r="A1385" s="0" t="n">
        <v>1384</v>
      </c>
      <c r="B1385" s="4" t="n">
        <v>0.05939815</v>
      </c>
      <c r="C1385" s="1" t="n">
        <v>38.2333392</v>
      </c>
      <c r="D1385" s="0" t="n">
        <v>1181.8</v>
      </c>
      <c r="E1385" s="0" t="n">
        <v>1242.215</v>
      </c>
      <c r="F1385" s="0" t="n">
        <v>1244</v>
      </c>
      <c r="G1385" s="0" t="n">
        <v>1306.2</v>
      </c>
      <c r="H1385" s="0" t="n">
        <v>-2.432739</v>
      </c>
      <c r="I1385" s="0" t="n">
        <v>-3.7148305</v>
      </c>
      <c r="J1385" s="0" t="n">
        <v>721.8001</v>
      </c>
      <c r="K1385" s="0" t="n">
        <v>163.2729</v>
      </c>
      <c r="L1385" s="0" t="n">
        <v>94.13697</v>
      </c>
      <c r="M1385" s="0" t="n">
        <v>143.5092</v>
      </c>
      <c r="N1385" s="0" t="n">
        <v>728.0588</v>
      </c>
      <c r="O1385" s="0" t="n">
        <v>531.5307</v>
      </c>
      <c r="P1385" s="0" t="n">
        <v>157.879</v>
      </c>
      <c r="Q1385" s="0" t="n">
        <v>149.9575</v>
      </c>
      <c r="R1385" s="0" t="n">
        <v>700.7065</v>
      </c>
      <c r="S1385" s="0" t="n">
        <v>150.7516</v>
      </c>
      <c r="T1385" s="0" t="n">
        <v>137.2923</v>
      </c>
      <c r="U1385" s="0" t="n">
        <v>788.9804</v>
      </c>
      <c r="V1385" s="0" t="n">
        <v>190.0737</v>
      </c>
      <c r="W1385" s="0" t="n">
        <v>103.8499</v>
      </c>
      <c r="X1385" s="0" t="n">
        <v>148.5373</v>
      </c>
      <c r="Y1385" s="0" t="n">
        <v>826.4139</v>
      </c>
      <c r="Z1385" s="0" t="n">
        <v>696.5762</v>
      </c>
      <c r="AA1385" s="0" t="n">
        <v>167.6195</v>
      </c>
      <c r="AB1385" s="0" t="n">
        <v>144.9164</v>
      </c>
      <c r="AC1385" s="0" t="n">
        <v>783.3948</v>
      </c>
      <c r="AD1385" s="0" t="n">
        <v>161.825</v>
      </c>
      <c r="AE1385" s="0" t="n">
        <v>135.9996</v>
      </c>
    </row>
    <row r="1386" customFormat="false" ht="12.75" hidden="false" customHeight="false" outlineLevel="0" collapsed="false">
      <c r="A1386" s="0" t="n">
        <v>1385</v>
      </c>
      <c r="B1386" s="4" t="n">
        <v>0.05943287</v>
      </c>
      <c r="C1386" s="1" t="n">
        <v>38.283336</v>
      </c>
      <c r="D1386" s="0" t="n">
        <v>1181.8</v>
      </c>
      <c r="E1386" s="0" t="n">
        <v>1242.215</v>
      </c>
      <c r="F1386" s="0" t="n">
        <v>1244</v>
      </c>
      <c r="G1386" s="0" t="n">
        <v>1306.2</v>
      </c>
      <c r="H1386" s="0" t="n">
        <v>-2.361719</v>
      </c>
      <c r="I1386" s="0" t="n">
        <v>-3.7148305</v>
      </c>
      <c r="J1386" s="0" t="n">
        <v>722.2343</v>
      </c>
      <c r="K1386" s="0" t="n">
        <v>163.5226</v>
      </c>
      <c r="L1386" s="0" t="n">
        <v>94.26017</v>
      </c>
      <c r="M1386" s="0" t="n">
        <v>143.7333</v>
      </c>
      <c r="N1386" s="0" t="n">
        <v>728.71</v>
      </c>
      <c r="O1386" s="0" t="n">
        <v>537.9422</v>
      </c>
      <c r="P1386" s="0" t="n">
        <v>158.1285</v>
      </c>
      <c r="Q1386" s="0" t="n">
        <v>150.2066</v>
      </c>
      <c r="R1386" s="0" t="n">
        <v>701.4032</v>
      </c>
      <c r="S1386" s="0" t="n">
        <v>150.976</v>
      </c>
      <c r="T1386" s="0" t="n">
        <v>137.4666</v>
      </c>
      <c r="U1386" s="0" t="n">
        <v>789.5866</v>
      </c>
      <c r="V1386" s="0" t="n">
        <v>190.3215</v>
      </c>
      <c r="W1386" s="0" t="n">
        <v>103.9958</v>
      </c>
      <c r="X1386" s="0" t="n">
        <v>148.7097</v>
      </c>
      <c r="Y1386" s="0" t="n">
        <v>829.3231</v>
      </c>
      <c r="Z1386" s="0" t="n">
        <v>697.1504</v>
      </c>
      <c r="AA1386" s="0" t="n">
        <v>167.8173</v>
      </c>
      <c r="AB1386" s="0" t="n">
        <v>145.1135</v>
      </c>
      <c r="AC1386" s="0" t="n">
        <v>785.7729</v>
      </c>
      <c r="AD1386" s="0" t="n">
        <v>162.1221</v>
      </c>
      <c r="AE1386" s="0" t="n">
        <v>136.1469</v>
      </c>
    </row>
    <row r="1387" customFormat="false" ht="12.75" hidden="false" customHeight="false" outlineLevel="0" collapsed="false">
      <c r="A1387" s="0" t="n">
        <v>1386</v>
      </c>
      <c r="B1387" s="4" t="n">
        <v>0.05947917</v>
      </c>
      <c r="C1387" s="1" t="n">
        <v>38.350008</v>
      </c>
      <c r="D1387" s="0" t="n">
        <v>1181.8</v>
      </c>
      <c r="E1387" s="0" t="n">
        <v>1242.215</v>
      </c>
      <c r="F1387" s="0" t="n">
        <v>1244</v>
      </c>
      <c r="G1387" s="0" t="n">
        <v>1306.2</v>
      </c>
      <c r="H1387" s="0" t="n">
        <v>-2.29408</v>
      </c>
      <c r="I1387" s="0" t="n">
        <v>-3.7148305</v>
      </c>
      <c r="J1387" s="0" t="n">
        <v>722.7155</v>
      </c>
      <c r="K1387" s="0" t="n">
        <v>163.7961</v>
      </c>
      <c r="L1387" s="0" t="n">
        <v>94.43128</v>
      </c>
      <c r="M1387" s="0" t="n">
        <v>143.9812</v>
      </c>
      <c r="N1387" s="0" t="n">
        <v>728.7822</v>
      </c>
      <c r="O1387" s="0" t="n">
        <v>544.3337</v>
      </c>
      <c r="P1387" s="0" t="n">
        <v>158.377</v>
      </c>
      <c r="Q1387" s="0" t="n">
        <v>150.43</v>
      </c>
      <c r="R1387" s="0" t="n">
        <v>701.835</v>
      </c>
      <c r="S1387" s="0" t="n">
        <v>151.2242</v>
      </c>
      <c r="T1387" s="0" t="n">
        <v>137.6646</v>
      </c>
      <c r="U1387" s="0" t="n">
        <v>790.7786</v>
      </c>
      <c r="V1387" s="0" t="n">
        <v>190.7211</v>
      </c>
      <c r="W1387" s="0" t="n">
        <v>104.2177</v>
      </c>
      <c r="X1387" s="0" t="n">
        <v>148.9095</v>
      </c>
      <c r="Y1387" s="0" t="n">
        <v>832.1384</v>
      </c>
      <c r="Z1387" s="0" t="n">
        <v>698.1586</v>
      </c>
      <c r="AA1387" s="0" t="n">
        <v>168.0922</v>
      </c>
      <c r="AB1387" s="0" t="n">
        <v>145.3378</v>
      </c>
      <c r="AC1387" s="0" t="n">
        <v>785.8712</v>
      </c>
      <c r="AD1387" s="0" t="n">
        <v>162.4963</v>
      </c>
      <c r="AE1387" s="0" t="n">
        <v>136.3213</v>
      </c>
    </row>
    <row r="1388" customFormat="false" ht="12.75" hidden="false" customHeight="false" outlineLevel="0" collapsed="false">
      <c r="A1388" s="0" t="n">
        <v>1387</v>
      </c>
      <c r="B1388" s="4" t="n">
        <v>0.05952546</v>
      </c>
      <c r="C1388" s="1" t="n">
        <v>38.4166656</v>
      </c>
      <c r="D1388" s="0" t="n">
        <v>1181.8</v>
      </c>
      <c r="E1388" s="0" t="n">
        <v>1242.215</v>
      </c>
      <c r="F1388" s="0" t="n">
        <v>1244</v>
      </c>
      <c r="G1388" s="0" t="n">
        <v>1306.2</v>
      </c>
      <c r="H1388" s="0" t="n">
        <v>-2.230951</v>
      </c>
      <c r="I1388" s="0" t="n">
        <v>-3.7148305</v>
      </c>
      <c r="J1388" s="0" t="n">
        <v>723.269</v>
      </c>
      <c r="K1388" s="0" t="n">
        <v>164.0696</v>
      </c>
      <c r="L1388" s="0" t="n">
        <v>94.57796</v>
      </c>
      <c r="M1388" s="0" t="n">
        <v>144.1795</v>
      </c>
      <c r="N1388" s="0" t="n">
        <v>728.9509</v>
      </c>
      <c r="O1388" s="0" t="n">
        <v>544.1697</v>
      </c>
      <c r="P1388" s="0" t="n">
        <v>158.6503</v>
      </c>
      <c r="Q1388" s="0" t="n">
        <v>150.6782</v>
      </c>
      <c r="R1388" s="0" t="n">
        <v>702.3629</v>
      </c>
      <c r="S1388" s="0" t="n">
        <v>151.4476</v>
      </c>
      <c r="T1388" s="0" t="n">
        <v>137.8627</v>
      </c>
      <c r="U1388" s="0" t="n">
        <v>792.3341</v>
      </c>
      <c r="V1388" s="0" t="n">
        <v>191.0448</v>
      </c>
      <c r="W1388" s="0" t="n">
        <v>104.3893</v>
      </c>
      <c r="X1388" s="0" t="n">
        <v>149.1079</v>
      </c>
      <c r="Y1388" s="0" t="n">
        <v>826.8051</v>
      </c>
      <c r="Z1388" s="0" t="n">
        <v>698.1346</v>
      </c>
      <c r="AA1388" s="0" t="n">
        <v>168.3658</v>
      </c>
      <c r="AB1388" s="0" t="n">
        <v>145.561</v>
      </c>
      <c r="AC1388" s="0" t="n">
        <v>785.7984</v>
      </c>
      <c r="AD1388" s="0" t="n">
        <v>162.8692</v>
      </c>
      <c r="AE1388" s="0" t="n">
        <v>136.4698</v>
      </c>
    </row>
    <row r="1389" customFormat="false" ht="12.75" hidden="false" customHeight="false" outlineLevel="0" collapsed="false">
      <c r="A1389" s="0" t="n">
        <v>1388</v>
      </c>
      <c r="B1389" s="4" t="n">
        <v>0.05957176</v>
      </c>
      <c r="C1389" s="1" t="n">
        <v>38.4833376</v>
      </c>
      <c r="D1389" s="0" t="n">
        <v>1181.8</v>
      </c>
      <c r="E1389" s="0" t="n">
        <v>1242.215</v>
      </c>
      <c r="F1389" s="0" t="n">
        <v>1244</v>
      </c>
      <c r="G1389" s="0" t="n">
        <v>1306.2</v>
      </c>
      <c r="H1389" s="0" t="n">
        <v>-2.153727</v>
      </c>
      <c r="I1389" s="0" t="n">
        <v>-3.7148305</v>
      </c>
      <c r="J1389" s="0" t="n">
        <v>723.7272</v>
      </c>
      <c r="K1389" s="0" t="n">
        <v>164.3442</v>
      </c>
      <c r="L1389" s="0" t="n">
        <v>94.72562</v>
      </c>
      <c r="M1389" s="0" t="n">
        <v>144.4036</v>
      </c>
      <c r="N1389" s="0" t="n">
        <v>728.6387</v>
      </c>
      <c r="O1389" s="0" t="n">
        <v>543.6086</v>
      </c>
      <c r="P1389" s="0" t="n">
        <v>158.8998</v>
      </c>
      <c r="Q1389" s="0" t="n">
        <v>150.9522</v>
      </c>
      <c r="R1389" s="0" t="n">
        <v>702.2438</v>
      </c>
      <c r="S1389" s="0" t="n">
        <v>151.6969</v>
      </c>
      <c r="T1389" s="0" t="n">
        <v>138.0617</v>
      </c>
      <c r="U1389" s="0" t="n">
        <v>793.1121</v>
      </c>
      <c r="V1389" s="0" t="n">
        <v>191.2191</v>
      </c>
      <c r="W1389" s="0" t="n">
        <v>104.561</v>
      </c>
      <c r="X1389" s="0" t="n">
        <v>149.2816</v>
      </c>
      <c r="Y1389" s="0" t="n">
        <v>829.9604</v>
      </c>
      <c r="Z1389" s="0" t="n">
        <v>698.902</v>
      </c>
      <c r="AA1389" s="0" t="n">
        <v>168.6395</v>
      </c>
      <c r="AB1389" s="0" t="n">
        <v>145.8089</v>
      </c>
      <c r="AC1389" s="0" t="n">
        <v>788.0087</v>
      </c>
      <c r="AD1389" s="0" t="n">
        <v>163.2173</v>
      </c>
      <c r="AE1389" s="0" t="n">
        <v>136.643</v>
      </c>
    </row>
    <row r="1390" customFormat="false" ht="12.75" hidden="false" customHeight="false" outlineLevel="0" collapsed="false">
      <c r="A1390" s="0" t="n">
        <v>1389</v>
      </c>
      <c r="B1390" s="4" t="n">
        <v>0.05960648</v>
      </c>
      <c r="C1390" s="1" t="n">
        <v>38.5333344</v>
      </c>
      <c r="D1390" s="0" t="n">
        <v>1181.8</v>
      </c>
      <c r="E1390" s="0" t="n">
        <v>1242.215</v>
      </c>
      <c r="F1390" s="0" t="n">
        <v>1244</v>
      </c>
      <c r="G1390" s="0" t="n">
        <v>1306.2</v>
      </c>
      <c r="H1390" s="0" t="n">
        <v>-2.075945</v>
      </c>
      <c r="I1390" s="0" t="n">
        <v>-3.7148305</v>
      </c>
      <c r="J1390" s="0" t="n">
        <v>724.2798</v>
      </c>
      <c r="K1390" s="0" t="n">
        <v>164.6167</v>
      </c>
      <c r="L1390" s="0" t="n">
        <v>94.87132</v>
      </c>
      <c r="M1390" s="0" t="n">
        <v>144.6009</v>
      </c>
      <c r="N1390" s="0" t="n">
        <v>728.8063</v>
      </c>
      <c r="O1390" s="0" t="n">
        <v>550.5425</v>
      </c>
      <c r="P1390" s="0" t="n">
        <v>159.1722</v>
      </c>
      <c r="Q1390" s="0" t="n">
        <v>151.1746</v>
      </c>
      <c r="R1390" s="0" t="n">
        <v>703.4667</v>
      </c>
      <c r="S1390" s="0" t="n">
        <v>151.9441</v>
      </c>
      <c r="T1390" s="0" t="n">
        <v>138.2588</v>
      </c>
      <c r="U1390" s="0" t="n">
        <v>792.5772</v>
      </c>
      <c r="V1390" s="0" t="n">
        <v>191.493</v>
      </c>
      <c r="W1390" s="0" t="n">
        <v>104.7572</v>
      </c>
      <c r="X1390" s="0" t="n">
        <v>149.5049</v>
      </c>
      <c r="Y1390" s="0" t="n">
        <v>830.8413</v>
      </c>
      <c r="Z1390" s="0" t="n">
        <v>699.7894</v>
      </c>
      <c r="AA1390" s="0" t="n">
        <v>168.8385</v>
      </c>
      <c r="AB1390" s="0" t="n">
        <v>146.0073</v>
      </c>
      <c r="AC1390" s="0" t="n">
        <v>787.207</v>
      </c>
      <c r="AD1390" s="0" t="n">
        <v>163.5654</v>
      </c>
      <c r="AE1390" s="0" t="n">
        <v>136.8163</v>
      </c>
    </row>
    <row r="1391" customFormat="false" ht="12.75" hidden="false" customHeight="false" outlineLevel="0" collapsed="false">
      <c r="A1391" s="0" t="n">
        <v>1390</v>
      </c>
      <c r="B1391" s="4" t="n">
        <v>0.05965278</v>
      </c>
      <c r="C1391" s="1" t="n">
        <v>38.6000064</v>
      </c>
      <c r="D1391" s="0" t="n">
        <v>1181.8</v>
      </c>
      <c r="E1391" s="0" t="n">
        <v>1242.215</v>
      </c>
      <c r="F1391" s="0" t="n">
        <v>1244</v>
      </c>
      <c r="G1391" s="0" t="n">
        <v>1306.2</v>
      </c>
      <c r="H1391" s="0" t="n">
        <v>-1.994217</v>
      </c>
      <c r="I1391" s="0" t="n">
        <v>-3.7148305</v>
      </c>
      <c r="J1391" s="0" t="n">
        <v>724.7371</v>
      </c>
      <c r="K1391" s="0" t="n">
        <v>164.9152</v>
      </c>
      <c r="L1391" s="0" t="n">
        <v>95.04247</v>
      </c>
      <c r="M1391" s="0" t="n">
        <v>144.824</v>
      </c>
      <c r="N1391" s="0" t="n">
        <v>730.1552</v>
      </c>
      <c r="O1391" s="0" t="n">
        <v>548.7145</v>
      </c>
      <c r="P1391" s="0" t="n">
        <v>159.4456</v>
      </c>
      <c r="Q1391" s="0" t="n">
        <v>151.4228</v>
      </c>
      <c r="R1391" s="0" t="n">
        <v>703.7786</v>
      </c>
      <c r="S1391" s="0" t="n">
        <v>152.1924</v>
      </c>
      <c r="T1391" s="0" t="n">
        <v>138.4568</v>
      </c>
      <c r="U1391" s="0" t="n">
        <v>793.9874</v>
      </c>
      <c r="V1391" s="0" t="n">
        <v>191.8665</v>
      </c>
      <c r="W1391" s="0" t="n">
        <v>104.9289</v>
      </c>
      <c r="X1391" s="0" t="n">
        <v>149.7035</v>
      </c>
      <c r="Y1391" s="0" t="n">
        <v>829.9114</v>
      </c>
      <c r="Z1391" s="0" t="n">
        <v>700.3651</v>
      </c>
      <c r="AA1391" s="0" t="n">
        <v>169.0873</v>
      </c>
      <c r="AB1391" s="0" t="n">
        <v>146.2057</v>
      </c>
      <c r="AC1391" s="0" t="n">
        <v>787.6685</v>
      </c>
      <c r="AD1391" s="0" t="n">
        <v>163.9136</v>
      </c>
      <c r="AE1391" s="0" t="n">
        <v>136.9895</v>
      </c>
    </row>
    <row r="1392" customFormat="false" ht="12.75" hidden="false" customHeight="false" outlineLevel="0" collapsed="false">
      <c r="A1392" s="0" t="n">
        <v>1391</v>
      </c>
      <c r="B1392" s="4" t="n">
        <v>0.05969907</v>
      </c>
      <c r="C1392" s="1" t="n">
        <v>38.666664</v>
      </c>
      <c r="D1392" s="0" t="n">
        <v>1181.8</v>
      </c>
      <c r="E1392" s="0" t="n">
        <v>1242.215</v>
      </c>
      <c r="F1392" s="0" t="n">
        <v>1244</v>
      </c>
      <c r="G1392" s="0" t="n">
        <v>1306.2</v>
      </c>
      <c r="H1392" s="0" t="n">
        <v>-1.910795</v>
      </c>
      <c r="I1392" s="0" t="n">
        <v>-3.7176275</v>
      </c>
      <c r="J1392" s="0" t="n">
        <v>725.2195</v>
      </c>
      <c r="K1392" s="0" t="n">
        <v>165.1898</v>
      </c>
      <c r="L1392" s="0" t="n">
        <v>95.19016</v>
      </c>
      <c r="M1392" s="0" t="n">
        <v>145.0482</v>
      </c>
      <c r="N1392" s="0" t="n">
        <v>729.6985</v>
      </c>
      <c r="O1392" s="0" t="n">
        <v>547.8484</v>
      </c>
      <c r="P1392" s="0" t="n">
        <v>159.6951</v>
      </c>
      <c r="Q1392" s="0" t="n">
        <v>151.6472</v>
      </c>
      <c r="R1392" s="0" t="n">
        <v>702.7477</v>
      </c>
      <c r="S1392" s="0" t="n">
        <v>152.4168</v>
      </c>
      <c r="T1392" s="0" t="n">
        <v>138.6559</v>
      </c>
      <c r="U1392" s="0" t="n">
        <v>793.7686</v>
      </c>
      <c r="V1392" s="0" t="n">
        <v>192.2649</v>
      </c>
      <c r="W1392" s="0" t="n">
        <v>105.1251</v>
      </c>
      <c r="X1392" s="0" t="n">
        <v>149.902</v>
      </c>
      <c r="Y1392" s="0" t="n">
        <v>832.9707</v>
      </c>
      <c r="Z1392" s="0" t="n">
        <v>701.1087</v>
      </c>
      <c r="AA1392" s="0" t="n">
        <v>169.3361</v>
      </c>
      <c r="AB1392" s="0" t="n">
        <v>146.4537</v>
      </c>
      <c r="AC1392" s="0" t="n">
        <v>787.4742</v>
      </c>
      <c r="AD1392" s="0" t="n">
        <v>164.2617</v>
      </c>
      <c r="AE1392" s="0" t="n">
        <v>137.1628</v>
      </c>
    </row>
    <row r="1393" customFormat="false" ht="12.75" hidden="false" customHeight="false" outlineLevel="0" collapsed="false">
      <c r="A1393" s="0" t="n">
        <v>1392</v>
      </c>
      <c r="B1393" s="0" t="n">
        <v>0.0597338</v>
      </c>
      <c r="C1393" s="1" t="n">
        <v>38.7166752</v>
      </c>
      <c r="D1393" s="0" t="n">
        <v>1181.8</v>
      </c>
      <c r="E1393" s="0" t="n">
        <v>1242.108</v>
      </c>
      <c r="F1393" s="0" t="n">
        <v>1244</v>
      </c>
      <c r="G1393" s="0" t="n">
        <v>1306.2</v>
      </c>
      <c r="H1393" s="0" t="n">
        <v>-1.816102</v>
      </c>
      <c r="I1393" s="0" t="n">
        <v>-3.717635</v>
      </c>
      <c r="J1393" s="0" t="n">
        <v>725.7964</v>
      </c>
      <c r="K1393" s="0" t="n">
        <v>165.4623</v>
      </c>
      <c r="L1393" s="0" t="n">
        <v>95.36034</v>
      </c>
      <c r="M1393" s="0" t="n">
        <v>145.2703</v>
      </c>
      <c r="N1393" s="0" t="n">
        <v>730.2756</v>
      </c>
      <c r="O1393" s="0" t="n">
        <v>550.2612</v>
      </c>
      <c r="P1393" s="0" t="n">
        <v>159.9675</v>
      </c>
      <c r="Q1393" s="0" t="n">
        <v>151.9193</v>
      </c>
      <c r="R1393" s="0" t="n">
        <v>702.4589</v>
      </c>
      <c r="S1393" s="0" t="n">
        <v>152.6889</v>
      </c>
      <c r="T1393" s="0" t="n">
        <v>138.853</v>
      </c>
      <c r="U1393" s="0" t="n">
        <v>794.8861</v>
      </c>
      <c r="V1393" s="0" t="n">
        <v>192.4382</v>
      </c>
      <c r="W1393" s="0" t="n">
        <v>105.2958</v>
      </c>
      <c r="X1393" s="0" t="n">
        <v>150.0499</v>
      </c>
      <c r="Y1393" s="0" t="n">
        <v>833.3369</v>
      </c>
      <c r="Z1393" s="0" t="n">
        <v>701.9954</v>
      </c>
      <c r="AA1393" s="0" t="n">
        <v>169.5591</v>
      </c>
      <c r="AB1393" s="0" t="n">
        <v>146.6759</v>
      </c>
      <c r="AC1393" s="0" t="n">
        <v>789.1981</v>
      </c>
      <c r="AD1393" s="0" t="n">
        <v>164.6337</v>
      </c>
      <c r="AE1393" s="0" t="n">
        <v>137.335</v>
      </c>
    </row>
    <row r="1394" customFormat="false" ht="12.75" hidden="false" customHeight="false" outlineLevel="0" collapsed="false">
      <c r="A1394" s="0" t="n">
        <v>1393</v>
      </c>
      <c r="B1394" s="4" t="n">
        <v>0.05978009</v>
      </c>
      <c r="C1394" s="1" t="n">
        <v>38.7833328</v>
      </c>
      <c r="D1394" s="0" t="n">
        <v>1181.8</v>
      </c>
      <c r="E1394" s="0" t="n">
        <v>1242.108</v>
      </c>
      <c r="F1394" s="0" t="n">
        <v>1244</v>
      </c>
      <c r="G1394" s="0" t="n">
        <v>1306.2</v>
      </c>
      <c r="H1394" s="0" t="n">
        <v>-1.734368</v>
      </c>
      <c r="I1394" s="0" t="n">
        <v>-3.717635</v>
      </c>
      <c r="J1394" s="0" t="n">
        <v>726.3501</v>
      </c>
      <c r="K1394" s="0" t="n">
        <v>165.7359</v>
      </c>
      <c r="L1394" s="0" t="n">
        <v>95.50704</v>
      </c>
      <c r="M1394" s="0" t="n">
        <v>145.4935</v>
      </c>
      <c r="N1394" s="0" t="n">
        <v>730.7333</v>
      </c>
      <c r="O1394" s="0" t="n">
        <v>551.527</v>
      </c>
      <c r="P1394" s="0" t="n">
        <v>160.2409</v>
      </c>
      <c r="Q1394" s="0" t="n">
        <v>152.1675</v>
      </c>
      <c r="R1394" s="0" t="n">
        <v>701.859</v>
      </c>
      <c r="S1394" s="0" t="n">
        <v>152.9123</v>
      </c>
      <c r="T1394" s="0" t="n">
        <v>139.051</v>
      </c>
      <c r="U1394" s="0" t="n">
        <v>796.3716</v>
      </c>
      <c r="V1394" s="0" t="n">
        <v>192.9382</v>
      </c>
      <c r="W1394" s="0" t="n">
        <v>105.4695</v>
      </c>
      <c r="X1394" s="0" t="n">
        <v>150.2752</v>
      </c>
      <c r="Y1394" s="0" t="n">
        <v>834.4407</v>
      </c>
      <c r="Z1394" s="0" t="n">
        <v>703.173</v>
      </c>
      <c r="AA1394" s="0" t="n">
        <v>169.8099</v>
      </c>
      <c r="AB1394" s="0" t="n">
        <v>146.9011</v>
      </c>
      <c r="AC1394" s="0" t="n">
        <v>790.8281</v>
      </c>
      <c r="AD1394" s="0" t="n">
        <v>164.9839</v>
      </c>
      <c r="AE1394" s="0" t="n">
        <v>137.5103</v>
      </c>
    </row>
    <row r="1395" customFormat="false" ht="12.75" hidden="false" customHeight="false" outlineLevel="0" collapsed="false">
      <c r="A1395" s="0" t="n">
        <v>1394</v>
      </c>
      <c r="B1395" s="4" t="n">
        <v>0.05982639</v>
      </c>
      <c r="C1395" s="1" t="n">
        <v>38.8500048</v>
      </c>
      <c r="D1395" s="0" t="n">
        <v>1181.8</v>
      </c>
      <c r="E1395" s="0" t="n">
        <v>1242.108</v>
      </c>
      <c r="F1395" s="0" t="n">
        <v>1244</v>
      </c>
      <c r="G1395" s="0" t="n">
        <v>1306.2</v>
      </c>
      <c r="H1395" s="0" t="n">
        <v>-1.641368</v>
      </c>
      <c r="I1395" s="0" t="n">
        <v>-3.7148305</v>
      </c>
      <c r="J1395" s="0" t="n">
        <v>726.8066</v>
      </c>
      <c r="K1395" s="0" t="n">
        <v>165.9836</v>
      </c>
      <c r="L1395" s="0" t="n">
        <v>95.62833</v>
      </c>
      <c r="M1395" s="0" t="n">
        <v>145.6908</v>
      </c>
      <c r="N1395" s="0" t="n">
        <v>732.1298</v>
      </c>
      <c r="O1395" s="0" t="n">
        <v>554.2222</v>
      </c>
      <c r="P1395" s="0" t="n">
        <v>160.4885</v>
      </c>
      <c r="Q1395" s="0" t="n">
        <v>152.4148</v>
      </c>
      <c r="R1395" s="0" t="n">
        <v>703.1537</v>
      </c>
      <c r="S1395" s="0" t="n">
        <v>153.1596</v>
      </c>
      <c r="T1395" s="0" t="n">
        <v>139.2481</v>
      </c>
      <c r="U1395" s="0" t="n">
        <v>797.4411</v>
      </c>
      <c r="V1395" s="0" t="n">
        <v>193.0119</v>
      </c>
      <c r="W1395" s="0" t="n">
        <v>105.6893</v>
      </c>
      <c r="X1395" s="0" t="n">
        <v>150.4231</v>
      </c>
      <c r="Y1395" s="0" t="n">
        <v>833.6072</v>
      </c>
      <c r="Z1395" s="0" t="n">
        <v>703.82</v>
      </c>
      <c r="AA1395" s="0" t="n">
        <v>169.983</v>
      </c>
      <c r="AB1395" s="0" t="n">
        <v>147.1233</v>
      </c>
      <c r="AC1395" s="0" t="n">
        <v>790.9487</v>
      </c>
      <c r="AD1395" s="0" t="n">
        <v>165.3062</v>
      </c>
      <c r="AE1395" s="0" t="n">
        <v>137.6826</v>
      </c>
    </row>
    <row r="1396" customFormat="false" ht="12.75" hidden="false" customHeight="false" outlineLevel="0" collapsed="false">
      <c r="A1396" s="0" t="n">
        <v>1395</v>
      </c>
      <c r="B1396" s="4" t="n">
        <v>0.05986111</v>
      </c>
      <c r="C1396" s="1" t="n">
        <v>38.9000016</v>
      </c>
      <c r="D1396" s="0" t="n">
        <v>1181.8</v>
      </c>
      <c r="E1396" s="0" t="n">
        <v>1242.055</v>
      </c>
      <c r="F1396" s="0" t="n">
        <v>1244</v>
      </c>
      <c r="G1396" s="0" t="n">
        <v>1306.2</v>
      </c>
      <c r="H1396" s="0" t="n">
        <v>-1.554001</v>
      </c>
      <c r="I1396" s="0" t="n">
        <v>-3.7148305</v>
      </c>
      <c r="J1396" s="0" t="n">
        <v>727.3623</v>
      </c>
      <c r="K1396" s="0" t="n">
        <v>166.2841</v>
      </c>
      <c r="L1396" s="0" t="n">
        <v>95.80149</v>
      </c>
      <c r="M1396" s="0" t="n">
        <v>145.916</v>
      </c>
      <c r="N1396" s="0" t="n">
        <v>732.1559</v>
      </c>
      <c r="O1396" s="0" t="n">
        <v>551.9498</v>
      </c>
      <c r="P1396" s="0" t="n">
        <v>160.7888</v>
      </c>
      <c r="Q1396" s="0" t="n">
        <v>152.6402</v>
      </c>
      <c r="R1396" s="0" t="n">
        <v>709.926</v>
      </c>
      <c r="S1396" s="0" t="n">
        <v>153.4099</v>
      </c>
      <c r="T1396" s="0" t="n">
        <v>139.473</v>
      </c>
      <c r="U1396" s="0" t="n">
        <v>796.7852</v>
      </c>
      <c r="V1396" s="0" t="n">
        <v>193.3615</v>
      </c>
      <c r="W1396" s="0" t="n">
        <v>105.862</v>
      </c>
      <c r="X1396" s="0" t="n">
        <v>150.6475</v>
      </c>
      <c r="Y1396" s="0" t="n">
        <v>834.8326</v>
      </c>
      <c r="Z1396" s="0" t="n">
        <v>704.277</v>
      </c>
      <c r="AA1396" s="0" t="n">
        <v>170.1831</v>
      </c>
      <c r="AB1396" s="0" t="n">
        <v>147.3228</v>
      </c>
      <c r="AC1396" s="0" t="n">
        <v>792.3837</v>
      </c>
      <c r="AD1396" s="0" t="n">
        <v>165.6554</v>
      </c>
      <c r="AE1396" s="0" t="n">
        <v>137.8568</v>
      </c>
    </row>
    <row r="1397" customFormat="false" ht="12.75" hidden="false" customHeight="false" outlineLevel="0" collapsed="false">
      <c r="A1397" s="0" t="n">
        <v>1396</v>
      </c>
      <c r="B1397" s="4" t="n">
        <v>0.05990741</v>
      </c>
      <c r="C1397" s="1" t="n">
        <v>38.9666736</v>
      </c>
      <c r="D1397" s="0" t="n">
        <v>1181.8</v>
      </c>
      <c r="E1397" s="0" t="n">
        <v>1242.055</v>
      </c>
      <c r="F1397" s="0" t="n">
        <v>1244</v>
      </c>
      <c r="G1397" s="0" t="n">
        <v>1306.2</v>
      </c>
      <c r="H1397" s="0" t="n">
        <v>-1.458178</v>
      </c>
      <c r="I1397" s="0" t="n">
        <v>-3.720432</v>
      </c>
      <c r="J1397" s="0" t="n">
        <v>727.9152</v>
      </c>
      <c r="K1397" s="0" t="n">
        <v>166.4075</v>
      </c>
      <c r="L1397" s="0" t="n">
        <v>95.97169</v>
      </c>
      <c r="M1397" s="0" t="n">
        <v>146.1382</v>
      </c>
      <c r="N1397" s="0" t="n">
        <v>732.4922</v>
      </c>
      <c r="O1397" s="0" t="n">
        <v>546.6526</v>
      </c>
      <c r="P1397" s="0" t="n">
        <v>161.0364</v>
      </c>
      <c r="Q1397" s="0" t="n">
        <v>152.9123</v>
      </c>
      <c r="R1397" s="0" t="n">
        <v>710.8859</v>
      </c>
      <c r="S1397" s="0" t="n">
        <v>153.6821</v>
      </c>
      <c r="T1397" s="0" t="n">
        <v>139.6701</v>
      </c>
      <c r="U1397" s="0" t="n">
        <v>797.4186</v>
      </c>
      <c r="V1397" s="0" t="n">
        <v>193.7111</v>
      </c>
      <c r="W1397" s="0" t="n">
        <v>106.0592</v>
      </c>
      <c r="X1397" s="0" t="n">
        <v>150.8719</v>
      </c>
      <c r="Y1397" s="0" t="n">
        <v>835.1274</v>
      </c>
      <c r="Z1397" s="0" t="n">
        <v>704.7339</v>
      </c>
      <c r="AA1397" s="0" t="n">
        <v>170.3832</v>
      </c>
      <c r="AB1397" s="0" t="n">
        <v>147.547</v>
      </c>
      <c r="AC1397" s="0" t="n">
        <v>793.3328</v>
      </c>
      <c r="AD1397" s="0" t="n">
        <v>166.0295</v>
      </c>
      <c r="AE1397" s="0" t="n">
        <v>138.0311</v>
      </c>
    </row>
    <row r="1398" customFormat="false" ht="12.75" hidden="false" customHeight="false" outlineLevel="0" collapsed="false">
      <c r="A1398" s="0" t="n">
        <v>1397</v>
      </c>
      <c r="B1398" s="0" t="n">
        <v>0.0599537</v>
      </c>
      <c r="C1398" s="1" t="n">
        <v>39.0333312</v>
      </c>
      <c r="D1398" s="0" t="n">
        <v>1181.8</v>
      </c>
      <c r="E1398" s="0" t="n">
        <v>1242.108</v>
      </c>
      <c r="F1398" s="0" t="n">
        <v>1244</v>
      </c>
      <c r="G1398" s="0" t="n">
        <v>1306.2</v>
      </c>
      <c r="H1398" s="0" t="n">
        <v>-1.367995</v>
      </c>
      <c r="I1398" s="0" t="n">
        <v>-3.717635</v>
      </c>
      <c r="J1398" s="0" t="n">
        <v>728.5164</v>
      </c>
      <c r="K1398" s="0" t="n">
        <v>166.3816</v>
      </c>
      <c r="L1398" s="0" t="n">
        <v>96.09299</v>
      </c>
      <c r="M1398" s="0" t="n">
        <v>146.3851</v>
      </c>
      <c r="N1398" s="0" t="n">
        <v>733.2142</v>
      </c>
      <c r="O1398" s="0" t="n">
        <v>553.9877</v>
      </c>
      <c r="P1398" s="0" t="n">
        <v>161.3088</v>
      </c>
      <c r="Q1398" s="0" t="n">
        <v>153.1348</v>
      </c>
      <c r="R1398" s="0" t="n">
        <v>711.2454</v>
      </c>
      <c r="S1398" s="0" t="n">
        <v>153.9046</v>
      </c>
      <c r="T1398" s="0" t="n">
        <v>139.8425</v>
      </c>
      <c r="U1398" s="0" t="n">
        <v>796.6888</v>
      </c>
      <c r="V1398" s="0" t="n">
        <v>194.1842</v>
      </c>
      <c r="W1398" s="0" t="n">
        <v>106.1819</v>
      </c>
      <c r="X1398" s="0" t="n">
        <v>151.0704</v>
      </c>
      <c r="Y1398" s="0" t="n">
        <v>832.4097</v>
      </c>
      <c r="Z1398" s="0" t="n">
        <v>705.238</v>
      </c>
      <c r="AA1398" s="0" t="n">
        <v>170.632</v>
      </c>
      <c r="AB1398" s="0" t="n">
        <v>147.7703</v>
      </c>
      <c r="AC1398" s="0" t="n">
        <v>791.0721</v>
      </c>
      <c r="AD1398" s="0" t="n">
        <v>166.4524</v>
      </c>
      <c r="AE1398" s="0" t="n">
        <v>138.2044</v>
      </c>
    </row>
    <row r="1399" customFormat="false" ht="12.75" hidden="false" customHeight="false" outlineLevel="0" collapsed="false">
      <c r="A1399" s="0" t="n">
        <v>1398</v>
      </c>
      <c r="B1399" s="4" t="n">
        <v>0.05998842</v>
      </c>
      <c r="C1399" s="1" t="n">
        <v>39.083328</v>
      </c>
      <c r="D1399" s="0" t="n">
        <v>1181.8</v>
      </c>
      <c r="E1399" s="0" t="n">
        <v>1242.055</v>
      </c>
      <c r="F1399" s="0" t="n">
        <v>1244</v>
      </c>
      <c r="G1399" s="0" t="n">
        <v>1306.2</v>
      </c>
      <c r="H1399" s="0" t="n">
        <v>-1.258083</v>
      </c>
      <c r="I1399" s="0" t="n">
        <v>-3.720432</v>
      </c>
      <c r="J1399" s="0" t="n">
        <v>729.0231</v>
      </c>
      <c r="K1399" s="0" t="n">
        <v>166.6811</v>
      </c>
      <c r="L1399" s="0" t="n">
        <v>96.26519</v>
      </c>
      <c r="M1399" s="0" t="n">
        <v>146.5845</v>
      </c>
      <c r="N1399" s="0" t="n">
        <v>734.1069</v>
      </c>
      <c r="O1399" s="0" t="n">
        <v>546.4653</v>
      </c>
      <c r="P1399" s="0" t="n">
        <v>161.5833</v>
      </c>
      <c r="Q1399" s="0" t="n">
        <v>153.3841</v>
      </c>
      <c r="R1399" s="0" t="n">
        <v>711.6547</v>
      </c>
      <c r="S1399" s="0" t="n">
        <v>154.1787</v>
      </c>
      <c r="T1399" s="0" t="n">
        <v>140.0664</v>
      </c>
      <c r="U1399" s="0" t="n">
        <v>796.7598</v>
      </c>
      <c r="V1399" s="0" t="n">
        <v>194.6303</v>
      </c>
      <c r="W1399" s="0" t="n">
        <v>106.3762</v>
      </c>
      <c r="X1399" s="0" t="n">
        <v>151.2422</v>
      </c>
      <c r="Y1399" s="0" t="n">
        <v>834.6602</v>
      </c>
      <c r="Z1399" s="0" t="n">
        <v>706.3884</v>
      </c>
      <c r="AA1399" s="0" t="n">
        <v>170.9286</v>
      </c>
      <c r="AB1399" s="0" t="n">
        <v>148.0163</v>
      </c>
      <c r="AC1399" s="0" t="n">
        <v>792.2612</v>
      </c>
      <c r="AD1399" s="0" t="n">
        <v>166.9727</v>
      </c>
      <c r="AE1399" s="0" t="n">
        <v>138.3757</v>
      </c>
    </row>
    <row r="1400" customFormat="false" ht="12.75" hidden="false" customHeight="false" outlineLevel="0" collapsed="false">
      <c r="A1400" s="0" t="n">
        <v>1399</v>
      </c>
      <c r="B1400" s="4" t="n">
        <v>0.06003472</v>
      </c>
      <c r="C1400" s="1" t="n">
        <v>39.15</v>
      </c>
      <c r="D1400" s="0" t="n">
        <v>1181.8</v>
      </c>
      <c r="E1400" s="0" t="n">
        <v>1242.055</v>
      </c>
      <c r="F1400" s="0" t="n">
        <v>1244</v>
      </c>
      <c r="G1400" s="0" t="n">
        <v>1306.2</v>
      </c>
      <c r="H1400" s="0" t="n">
        <v>-1.157186</v>
      </c>
      <c r="I1400" s="0" t="n">
        <v>-3.717635</v>
      </c>
      <c r="J1400" s="0" t="n">
        <v>729.5038</v>
      </c>
      <c r="K1400" s="0" t="n">
        <v>167.103</v>
      </c>
      <c r="L1400" s="0" t="n">
        <v>96.41096</v>
      </c>
      <c r="M1400" s="0" t="n">
        <v>146.8316</v>
      </c>
      <c r="N1400" s="0" t="n">
        <v>735.2389</v>
      </c>
      <c r="O1400" s="0" t="n">
        <v>558.1158</v>
      </c>
      <c r="P1400" s="0" t="n">
        <v>161.8309</v>
      </c>
      <c r="Q1400" s="0" t="n">
        <v>153.6314</v>
      </c>
      <c r="R1400" s="0" t="n">
        <v>711.9421</v>
      </c>
      <c r="S1400" s="0" t="n">
        <v>154.4261</v>
      </c>
      <c r="T1400" s="0" t="n">
        <v>140.2635</v>
      </c>
      <c r="U1400" s="0" t="n">
        <v>797.2707</v>
      </c>
      <c r="V1400" s="0" t="n">
        <v>195.452</v>
      </c>
      <c r="W1400" s="0" t="n">
        <v>106.5725</v>
      </c>
      <c r="X1400" s="0" t="n">
        <v>151.4656</v>
      </c>
      <c r="Y1400" s="0" t="n">
        <v>832.9951</v>
      </c>
      <c r="Z1400" s="0" t="n">
        <v>707.3488</v>
      </c>
      <c r="AA1400" s="0" t="n">
        <v>171.1526</v>
      </c>
      <c r="AB1400" s="0" t="n">
        <v>148.2396</v>
      </c>
      <c r="AC1400" s="0" t="n">
        <v>791.0459</v>
      </c>
      <c r="AD1400" s="0" t="n">
        <v>167.5946</v>
      </c>
      <c r="AE1400" s="0" t="n">
        <v>138.5738</v>
      </c>
    </row>
    <row r="1401" customFormat="false" ht="12.75" hidden="false" customHeight="false" outlineLevel="0" collapsed="false">
      <c r="A1401" s="0" t="n">
        <v>1400</v>
      </c>
      <c r="B1401" s="4" t="n">
        <v>0.06008102</v>
      </c>
      <c r="C1401" s="1" t="n">
        <v>39.216672</v>
      </c>
      <c r="D1401" s="0" t="n">
        <v>1181.8</v>
      </c>
      <c r="E1401" s="0" t="n">
        <v>1242.108</v>
      </c>
      <c r="F1401" s="0" t="n">
        <v>1244</v>
      </c>
      <c r="G1401" s="0" t="n">
        <v>1306.2</v>
      </c>
      <c r="H1401" s="0" t="n">
        <v>-1.04671</v>
      </c>
      <c r="I1401" s="0" t="n">
        <v>-3.720432</v>
      </c>
      <c r="J1401" s="0" t="n">
        <v>729.9143</v>
      </c>
      <c r="K1401" s="0" t="n">
        <v>167.502</v>
      </c>
      <c r="L1401" s="0" t="n">
        <v>96.58318</v>
      </c>
      <c r="M1401" s="0" t="n">
        <v>147.0558</v>
      </c>
      <c r="N1401" s="0" t="n">
        <v>735.2158</v>
      </c>
      <c r="O1401" s="0" t="n">
        <v>551.7848</v>
      </c>
      <c r="P1401" s="0" t="n">
        <v>162.1302</v>
      </c>
      <c r="Q1401" s="0" t="n">
        <v>153.8807</v>
      </c>
      <c r="R1401" s="0" t="n">
        <v>711.7989</v>
      </c>
      <c r="S1401" s="0" t="n">
        <v>154.6754</v>
      </c>
      <c r="T1401" s="0" t="n">
        <v>140.4626</v>
      </c>
      <c r="U1401" s="0" t="n">
        <v>799.2182</v>
      </c>
      <c r="V1401" s="0" t="n">
        <v>195.8762</v>
      </c>
      <c r="W1401" s="0" t="n">
        <v>106.7699</v>
      </c>
      <c r="X1401" s="0" t="n">
        <v>151.839</v>
      </c>
      <c r="Y1401" s="0" t="n">
        <v>834.9304</v>
      </c>
      <c r="Z1401" s="0" t="n">
        <v>708.3583</v>
      </c>
      <c r="AA1401" s="0" t="n">
        <v>171.4522</v>
      </c>
      <c r="AB1401" s="0" t="n">
        <v>148.5135</v>
      </c>
      <c r="AC1401" s="0" t="n">
        <v>794.2072</v>
      </c>
      <c r="AD1401" s="0" t="n">
        <v>168.1927</v>
      </c>
      <c r="AE1401" s="0" t="n">
        <v>138.7728</v>
      </c>
    </row>
    <row r="1402" customFormat="false" ht="12.75" hidden="false" customHeight="false" outlineLevel="0" collapsed="false">
      <c r="A1402" s="0" t="n">
        <v>1401</v>
      </c>
      <c r="B1402" s="4" t="n">
        <v>0.06011574</v>
      </c>
      <c r="C1402" s="1" t="n">
        <v>39.2666688</v>
      </c>
      <c r="D1402" s="0" t="n">
        <v>1181.8</v>
      </c>
      <c r="E1402" s="0" t="n">
        <v>1242.108</v>
      </c>
      <c r="F1402" s="0" t="n">
        <v>1244</v>
      </c>
      <c r="G1402" s="0" t="n">
        <v>1306.2</v>
      </c>
      <c r="H1402" s="0" t="n">
        <v>-0.9424321</v>
      </c>
      <c r="I1402" s="0" t="n">
        <v>-3.720432</v>
      </c>
      <c r="J1402" s="0" t="n">
        <v>730.372</v>
      </c>
      <c r="K1402" s="0" t="n">
        <v>167.9</v>
      </c>
      <c r="L1402" s="0" t="n">
        <v>96.72995</v>
      </c>
      <c r="M1402" s="0" t="n">
        <v>147.279</v>
      </c>
      <c r="N1402" s="0" t="n">
        <v>735.8426</v>
      </c>
      <c r="O1402" s="0" t="n">
        <v>554.739</v>
      </c>
      <c r="P1402" s="0" t="n">
        <v>162.4037</v>
      </c>
      <c r="Q1402" s="0" t="n">
        <v>154.0794</v>
      </c>
      <c r="R1402" s="0" t="n">
        <v>711.7748</v>
      </c>
      <c r="S1402" s="0" t="n">
        <v>154.9238</v>
      </c>
      <c r="T1402" s="0" t="n">
        <v>140.6856</v>
      </c>
      <c r="U1402" s="0" t="n">
        <v>800.0944</v>
      </c>
      <c r="V1402" s="0" t="n">
        <v>196.4489</v>
      </c>
      <c r="W1402" s="0" t="n">
        <v>106.9416</v>
      </c>
      <c r="X1402" s="0" t="n">
        <v>152.2113</v>
      </c>
      <c r="Y1402" s="0" t="n">
        <v>833.5592</v>
      </c>
      <c r="Z1402" s="0" t="n">
        <v>709.6071</v>
      </c>
      <c r="AA1402" s="0" t="n">
        <v>171.6513</v>
      </c>
      <c r="AB1402" s="0" t="n">
        <v>148.7368</v>
      </c>
      <c r="AC1402" s="0" t="n">
        <v>794.353</v>
      </c>
      <c r="AD1402" s="0" t="n">
        <v>168.6903</v>
      </c>
      <c r="AE1402" s="0" t="n">
        <v>138.9462</v>
      </c>
    </row>
    <row r="1403" customFormat="false" ht="12.75" hidden="false" customHeight="false" outlineLevel="0" collapsed="false">
      <c r="A1403" s="0" t="n">
        <v>1402</v>
      </c>
      <c r="B1403" s="4" t="n">
        <v>0.06016204</v>
      </c>
      <c r="C1403" s="1" t="n">
        <v>39.3333408</v>
      </c>
      <c r="D1403" s="0" t="n">
        <v>1181.8</v>
      </c>
      <c r="E1403" s="0" t="n">
        <v>1242.108</v>
      </c>
      <c r="F1403" s="0" t="n">
        <v>1244</v>
      </c>
      <c r="G1403" s="0" t="n">
        <v>1306.2</v>
      </c>
      <c r="H1403" s="0" t="n">
        <v>-0.8353373</v>
      </c>
      <c r="I1403" s="0" t="n">
        <v>-3.720432</v>
      </c>
      <c r="J1403" s="0" t="n">
        <v>730.8307</v>
      </c>
      <c r="K1403" s="0" t="n">
        <v>168.2742</v>
      </c>
      <c r="L1403" s="0" t="n">
        <v>96.87772</v>
      </c>
      <c r="M1403" s="0" t="n">
        <v>147.5033</v>
      </c>
      <c r="N1403" s="0" t="n">
        <v>737.5314</v>
      </c>
      <c r="O1403" s="0" t="n">
        <v>559.9244</v>
      </c>
      <c r="P1403" s="0" t="n">
        <v>162.6533</v>
      </c>
      <c r="Q1403" s="0" t="n">
        <v>154.3287</v>
      </c>
      <c r="R1403" s="0" t="n">
        <v>712.0641</v>
      </c>
      <c r="S1403" s="0" t="n">
        <v>155.198</v>
      </c>
      <c r="T1403" s="0" t="n">
        <v>140.8848</v>
      </c>
      <c r="U1403" s="0" t="n">
        <v>800.1702</v>
      </c>
      <c r="V1403" s="0" t="n">
        <v>197.0243</v>
      </c>
      <c r="W1403" s="0" t="n">
        <v>107.1162</v>
      </c>
      <c r="X1403" s="0" t="n">
        <v>152.6362</v>
      </c>
      <c r="Y1403" s="0" t="n">
        <v>835.3986</v>
      </c>
      <c r="Z1403" s="0" t="n">
        <v>711.3154</v>
      </c>
      <c r="AA1403" s="0" t="n">
        <v>171.9278</v>
      </c>
      <c r="AB1403" s="0" t="n">
        <v>148.9381</v>
      </c>
      <c r="AC1403" s="0" t="n">
        <v>795.4988</v>
      </c>
      <c r="AD1403" s="0" t="n">
        <v>169.1409</v>
      </c>
      <c r="AE1403" s="0" t="n">
        <v>139.1223</v>
      </c>
    </row>
    <row r="1404" customFormat="false" ht="12.75" hidden="false" customHeight="false" outlineLevel="0" collapsed="false">
      <c r="A1404" s="0" t="n">
        <v>1403</v>
      </c>
      <c r="B1404" s="4" t="n">
        <v>0.06020833</v>
      </c>
      <c r="C1404" s="1" t="n">
        <v>39.3999984</v>
      </c>
      <c r="D1404" s="0" t="n">
        <v>1181.8</v>
      </c>
      <c r="E1404" s="0" t="n">
        <v>1242.161</v>
      </c>
      <c r="F1404" s="0" t="n">
        <v>1244</v>
      </c>
      <c r="G1404" s="0" t="n">
        <v>1306.2</v>
      </c>
      <c r="H1404" s="0" t="n">
        <v>-0.7175347</v>
      </c>
      <c r="I1404" s="0" t="n">
        <v>-3.720432</v>
      </c>
      <c r="J1404" s="0" t="n">
        <v>731.3598</v>
      </c>
      <c r="K1404" s="0" t="n">
        <v>168.6712</v>
      </c>
      <c r="L1404" s="0" t="n">
        <v>97.02351</v>
      </c>
      <c r="M1404" s="0" t="n">
        <v>147.7255</v>
      </c>
      <c r="N1404" s="0" t="n">
        <v>739.2427</v>
      </c>
      <c r="O1404" s="0" t="n">
        <v>561.7307</v>
      </c>
      <c r="P1404" s="0" t="n">
        <v>162.9258</v>
      </c>
      <c r="Q1404" s="0" t="n">
        <v>154.5761</v>
      </c>
      <c r="R1404" s="0" t="n">
        <v>711.1502</v>
      </c>
      <c r="S1404" s="0" t="n">
        <v>155.4702</v>
      </c>
      <c r="T1404" s="0" t="n">
        <v>141.1067</v>
      </c>
      <c r="U1404" s="0" t="n">
        <v>801.2151</v>
      </c>
      <c r="V1404" s="0" t="n">
        <v>197.5204</v>
      </c>
      <c r="W1404" s="0" t="n">
        <v>107.3108</v>
      </c>
      <c r="X1404" s="0" t="n">
        <v>153.2054</v>
      </c>
      <c r="Y1404" s="0" t="n">
        <v>834.5396</v>
      </c>
      <c r="Z1404" s="0" t="n">
        <v>712.1546</v>
      </c>
      <c r="AA1404" s="0" t="n">
        <v>172.2246</v>
      </c>
      <c r="AB1404" s="0" t="n">
        <v>149.1596</v>
      </c>
      <c r="AC1404" s="0" t="n">
        <v>797.3214</v>
      </c>
      <c r="AD1404" s="0" t="n">
        <v>169.6616</v>
      </c>
      <c r="AE1404" s="0" t="n">
        <v>139.3186</v>
      </c>
    </row>
    <row r="1405" customFormat="false" ht="12.75" hidden="false" customHeight="false" outlineLevel="0" collapsed="false">
      <c r="A1405" s="0" t="n">
        <v>1404</v>
      </c>
      <c r="B1405" s="4" t="n">
        <v>0.06024306</v>
      </c>
      <c r="C1405" s="1" t="n">
        <v>39.4500096</v>
      </c>
      <c r="D1405" s="0" t="n">
        <v>1181.8</v>
      </c>
      <c r="E1405" s="0" t="n">
        <v>1242.161</v>
      </c>
      <c r="F1405" s="0" t="n">
        <v>1244</v>
      </c>
      <c r="G1405" s="0" t="n">
        <v>1306.2</v>
      </c>
      <c r="H1405" s="0" t="n">
        <v>-0.6070587</v>
      </c>
      <c r="I1405" s="0" t="n">
        <v>-3.720432</v>
      </c>
      <c r="J1405" s="0" t="n">
        <v>731.8898</v>
      </c>
      <c r="K1405" s="0" t="n">
        <v>169.0942</v>
      </c>
      <c r="L1405" s="0" t="n">
        <v>97.17031</v>
      </c>
      <c r="M1405" s="0" t="n">
        <v>147.9736</v>
      </c>
      <c r="N1405" s="0" t="n">
        <v>738.8086</v>
      </c>
      <c r="O1405" s="0" t="n">
        <v>565.91</v>
      </c>
      <c r="P1405" s="0" t="n">
        <v>163.1993</v>
      </c>
      <c r="Q1405" s="0" t="n">
        <v>154.7996</v>
      </c>
      <c r="R1405" s="0" t="n">
        <v>712.4717</v>
      </c>
      <c r="S1405" s="0" t="n">
        <v>155.7186</v>
      </c>
      <c r="T1405" s="0" t="n">
        <v>141.3049</v>
      </c>
      <c r="U1405" s="0" t="n">
        <v>802.7236</v>
      </c>
      <c r="V1405" s="0" t="n">
        <v>198.0173</v>
      </c>
      <c r="W1405" s="0" t="n">
        <v>107.5062</v>
      </c>
      <c r="X1405" s="0" t="n">
        <v>153.6514</v>
      </c>
      <c r="Y1405" s="0" t="n">
        <v>837.3801</v>
      </c>
      <c r="Z1405" s="0" t="n">
        <v>713.3792</v>
      </c>
      <c r="AA1405" s="0" t="n">
        <v>172.4476</v>
      </c>
      <c r="AB1405" s="0" t="n">
        <v>149.3819</v>
      </c>
      <c r="AC1405" s="0" t="n">
        <v>799.3643</v>
      </c>
      <c r="AD1405" s="0" t="n">
        <v>170.1085</v>
      </c>
      <c r="AE1405" s="0" t="n">
        <v>139.5157</v>
      </c>
    </row>
    <row r="1406" customFormat="false" ht="12.75" hidden="false" customHeight="false" outlineLevel="0" collapsed="false">
      <c r="A1406" s="0" t="n">
        <v>1405</v>
      </c>
      <c r="B1406" s="4" t="n">
        <v>0.06028935</v>
      </c>
      <c r="C1406" s="1" t="n">
        <v>39.5166672</v>
      </c>
      <c r="D1406" s="0" t="n">
        <v>1181.8</v>
      </c>
      <c r="E1406" s="0" t="n">
        <v>1242.161</v>
      </c>
      <c r="F1406" s="0" t="n">
        <v>1244</v>
      </c>
      <c r="G1406" s="0" t="n">
        <v>1306.2</v>
      </c>
      <c r="H1406" s="0" t="n">
        <v>-0.4700926</v>
      </c>
      <c r="I1406" s="0" t="n">
        <v>-3.720432</v>
      </c>
      <c r="J1406" s="0" t="n">
        <v>732.4209</v>
      </c>
      <c r="K1406" s="0" t="n">
        <v>169.4684</v>
      </c>
      <c r="L1406" s="0" t="n">
        <v>97.34257</v>
      </c>
      <c r="M1406" s="0" t="n">
        <v>148.1978</v>
      </c>
      <c r="N1406" s="0" t="n">
        <v>739.6296</v>
      </c>
      <c r="O1406" s="0" t="n">
        <v>567.4847</v>
      </c>
      <c r="P1406" s="0" t="n">
        <v>163.4987</v>
      </c>
      <c r="Q1406" s="0" t="n">
        <v>155.0241</v>
      </c>
      <c r="R1406" s="0" t="n">
        <v>710.1182</v>
      </c>
      <c r="S1406" s="0" t="n">
        <v>155.968</v>
      </c>
      <c r="T1406" s="0" t="n">
        <v>141.5041</v>
      </c>
      <c r="U1406" s="0" t="n">
        <v>802.894</v>
      </c>
      <c r="V1406" s="0" t="n">
        <v>198.5401</v>
      </c>
      <c r="W1406" s="0" t="n">
        <v>107.678</v>
      </c>
      <c r="X1406" s="0" t="n">
        <v>153.9742</v>
      </c>
      <c r="Y1406" s="0" t="n">
        <v>840.027</v>
      </c>
      <c r="Z1406" s="0" t="n">
        <v>714.5809</v>
      </c>
      <c r="AA1406" s="0" t="n">
        <v>172.7463</v>
      </c>
      <c r="AB1406" s="0" t="n">
        <v>149.7789</v>
      </c>
      <c r="AC1406" s="0" t="n">
        <v>799.6563</v>
      </c>
      <c r="AD1406" s="0" t="n">
        <v>170.5564</v>
      </c>
      <c r="AE1406" s="0" t="n">
        <v>139.7138</v>
      </c>
    </row>
    <row r="1407" customFormat="false" ht="12.75" hidden="false" customHeight="false" outlineLevel="0" collapsed="false">
      <c r="A1407" s="0" t="n">
        <v>1406</v>
      </c>
      <c r="B1407" s="4" t="n">
        <v>0.06033565</v>
      </c>
      <c r="C1407" s="1" t="n">
        <v>39.5833392</v>
      </c>
      <c r="D1407" s="0" t="n">
        <v>1181.8</v>
      </c>
      <c r="E1407" s="0" t="n">
        <v>1242.161</v>
      </c>
      <c r="F1407" s="0" t="n">
        <v>1244</v>
      </c>
      <c r="G1407" s="0" t="n">
        <v>1306.2</v>
      </c>
      <c r="H1407" s="0" t="n">
        <v>-0.3415767</v>
      </c>
      <c r="I1407" s="0" t="n">
        <v>-3.720432</v>
      </c>
      <c r="J1407" s="0" t="n">
        <v>732.9492</v>
      </c>
      <c r="K1407" s="0" t="n">
        <v>169.8645</v>
      </c>
      <c r="L1407" s="0" t="n">
        <v>97.51187</v>
      </c>
      <c r="M1407" s="0" t="n">
        <v>148.4439</v>
      </c>
      <c r="N1407" s="0" t="n">
        <v>740.7615</v>
      </c>
      <c r="O1407" s="0" t="n">
        <v>563.4434</v>
      </c>
      <c r="P1407" s="0" t="n">
        <v>163.7702</v>
      </c>
      <c r="Q1407" s="0" t="n">
        <v>155.2705</v>
      </c>
      <c r="R1407" s="0" t="n">
        <v>711.0051</v>
      </c>
      <c r="S1407" s="0" t="n">
        <v>156.2393</v>
      </c>
      <c r="T1407" s="0" t="n">
        <v>141.7003</v>
      </c>
      <c r="U1407" s="0" t="n">
        <v>803.2584</v>
      </c>
      <c r="V1407" s="0" t="n">
        <v>199.0618</v>
      </c>
      <c r="W1407" s="0" t="n">
        <v>107.8734</v>
      </c>
      <c r="X1407" s="0" t="n">
        <v>154.4451</v>
      </c>
      <c r="Y1407" s="0" t="n">
        <v>840.0995</v>
      </c>
      <c r="Z1407" s="0" t="n">
        <v>715.0607</v>
      </c>
      <c r="AA1407" s="0" t="n">
        <v>172.8697</v>
      </c>
      <c r="AB1407" s="0" t="n">
        <v>150.175</v>
      </c>
      <c r="AC1407" s="0" t="n">
        <v>800.4828</v>
      </c>
      <c r="AD1407" s="0" t="n">
        <v>170.9784</v>
      </c>
      <c r="AE1407" s="0" t="n">
        <v>139.9109</v>
      </c>
    </row>
    <row r="1408" customFormat="false" ht="12.75" hidden="false" customHeight="false" outlineLevel="0" collapsed="false">
      <c r="A1408" s="0" t="n">
        <v>1407</v>
      </c>
      <c r="B1408" s="4" t="n">
        <v>0.06037037</v>
      </c>
      <c r="C1408" s="1" t="n">
        <v>39.633336</v>
      </c>
      <c r="D1408" s="0" t="n">
        <v>1181.8</v>
      </c>
      <c r="E1408" s="0" t="n">
        <v>1242.055</v>
      </c>
      <c r="F1408" s="0" t="n">
        <v>1244</v>
      </c>
      <c r="G1408" s="0" t="n">
        <v>1306.2</v>
      </c>
      <c r="H1408" s="0" t="n">
        <v>-0.2119373</v>
      </c>
      <c r="I1408" s="0" t="n">
        <v>-3.720432</v>
      </c>
      <c r="J1408" s="0" t="n">
        <v>733.5295</v>
      </c>
      <c r="K1408" s="0" t="n">
        <v>170.2397</v>
      </c>
      <c r="L1408" s="0" t="n">
        <v>97.63619</v>
      </c>
      <c r="M1408" s="0" t="n">
        <v>148.6444</v>
      </c>
      <c r="N1408" s="0" t="n">
        <v>742.3801</v>
      </c>
      <c r="O1408" s="0" t="n">
        <v>568.5184</v>
      </c>
      <c r="P1408" s="0" t="n">
        <v>164.0458</v>
      </c>
      <c r="Q1408" s="0" t="n">
        <v>155.4961</v>
      </c>
      <c r="R1408" s="0" t="n">
        <v>711.8959</v>
      </c>
      <c r="S1408" s="0" t="n">
        <v>156.5145</v>
      </c>
      <c r="T1408" s="0" t="n">
        <v>141.9252</v>
      </c>
      <c r="U1408" s="0" t="n">
        <v>804.3065</v>
      </c>
      <c r="V1408" s="0" t="n">
        <v>200.0586</v>
      </c>
      <c r="W1408" s="0" t="n">
        <v>108.0708</v>
      </c>
      <c r="X1408" s="0" t="n">
        <v>154.7441</v>
      </c>
      <c r="Y1408" s="0" t="n">
        <v>839.7328</v>
      </c>
      <c r="Z1408" s="0" t="n">
        <v>716.0232</v>
      </c>
      <c r="AA1408" s="0" t="n">
        <v>173.0698</v>
      </c>
      <c r="AB1408" s="0" t="n">
        <v>150.4986</v>
      </c>
      <c r="AC1408" s="0" t="n">
        <v>799.7293</v>
      </c>
      <c r="AD1408" s="0" t="n">
        <v>171.3775</v>
      </c>
      <c r="AE1408" s="0" t="n">
        <v>140.1101</v>
      </c>
    </row>
    <row r="1409" customFormat="false" ht="12.75" hidden="false" customHeight="false" outlineLevel="0" collapsed="false">
      <c r="A1409" s="0" t="n">
        <v>1408</v>
      </c>
      <c r="B1409" s="4" t="n">
        <v>0.06041666</v>
      </c>
      <c r="C1409" s="1" t="n">
        <v>39.6999936</v>
      </c>
      <c r="D1409" s="0" t="n">
        <v>1181.8</v>
      </c>
      <c r="E1409" s="0" t="n">
        <v>1242.055</v>
      </c>
      <c r="F1409" s="0" t="n">
        <v>1244</v>
      </c>
      <c r="G1409" s="0" t="n">
        <v>1306.2</v>
      </c>
      <c r="H1409" s="4" t="n">
        <v>-0.07665908</v>
      </c>
      <c r="I1409" s="0" t="n">
        <v>-3.720432</v>
      </c>
      <c r="J1409" s="0" t="n">
        <v>734.077</v>
      </c>
      <c r="K1409" s="0" t="n">
        <v>170.5811</v>
      </c>
      <c r="L1409" s="0" t="n">
        <v>97.80057</v>
      </c>
      <c r="M1409" s="0" t="n">
        <v>148.9103</v>
      </c>
      <c r="N1409" s="0" t="n">
        <v>742.5663</v>
      </c>
      <c r="O1409" s="0" t="n">
        <v>571.2847</v>
      </c>
      <c r="P1409" s="0" t="n">
        <v>164.3123</v>
      </c>
      <c r="Q1409" s="0" t="n">
        <v>155.7374</v>
      </c>
      <c r="R1409" s="0" t="n">
        <v>712.1535</v>
      </c>
      <c r="S1409" s="0" t="n">
        <v>156.756</v>
      </c>
      <c r="T1409" s="0" t="n">
        <v>142.1165</v>
      </c>
      <c r="U1409" s="0" t="n">
        <v>805.4981</v>
      </c>
      <c r="V1409" s="0" t="n">
        <v>200.2806</v>
      </c>
      <c r="W1409" s="0" t="n">
        <v>108.2161</v>
      </c>
      <c r="X1409" s="0" t="n">
        <v>155.1891</v>
      </c>
      <c r="Y1409" s="0" t="n">
        <v>839.4612</v>
      </c>
      <c r="Z1409" s="0" t="n">
        <v>716.8868</v>
      </c>
      <c r="AA1409" s="0" t="n">
        <v>173.242</v>
      </c>
      <c r="AB1409" s="0" t="n">
        <v>150.7696</v>
      </c>
      <c r="AC1409" s="0" t="n">
        <v>801.5042</v>
      </c>
      <c r="AD1409" s="0" t="n">
        <v>171.7986</v>
      </c>
      <c r="AE1409" s="0" t="n">
        <v>140.331</v>
      </c>
    </row>
    <row r="1410" customFormat="false" ht="12.75" hidden="false" customHeight="false" outlineLevel="0" collapsed="false">
      <c r="A1410" s="0" t="n">
        <v>1409</v>
      </c>
      <c r="B1410" s="4" t="n">
        <v>0.06046296</v>
      </c>
      <c r="C1410" s="1" t="n">
        <v>39.7666656</v>
      </c>
      <c r="D1410" s="0" t="n">
        <v>1181.8</v>
      </c>
      <c r="E1410" s="0" t="n">
        <v>1242.055</v>
      </c>
      <c r="F1410" s="0" t="n">
        <v>1244</v>
      </c>
      <c r="G1410" s="0" t="n">
        <v>1306.2</v>
      </c>
      <c r="H1410" s="0" t="n">
        <v>0.0580547</v>
      </c>
      <c r="I1410" s="0" t="n">
        <v>-3.720432</v>
      </c>
      <c r="J1410" s="0" t="n">
        <v>734.5891</v>
      </c>
      <c r="K1410" s="0" t="n">
        <v>170.9355</v>
      </c>
      <c r="L1410" s="0" t="n">
        <v>97.97779</v>
      </c>
      <c r="M1410" s="0" t="n">
        <v>149.1644</v>
      </c>
      <c r="N1410" s="0" t="n">
        <v>742.5239</v>
      </c>
      <c r="O1410" s="0" t="n">
        <v>569.4573</v>
      </c>
      <c r="P1410" s="0" t="n">
        <v>164.5919</v>
      </c>
      <c r="Q1410" s="0" t="n">
        <v>155.9919</v>
      </c>
      <c r="R1410" s="0" t="n">
        <v>713.2646</v>
      </c>
      <c r="S1410" s="0" t="n">
        <v>157.0352</v>
      </c>
      <c r="T1410" s="0" t="n">
        <v>142.3207</v>
      </c>
      <c r="U1410" s="0" t="n">
        <v>806.5233</v>
      </c>
      <c r="V1410" s="0" t="n">
        <v>200.8551</v>
      </c>
      <c r="W1410" s="0" t="n">
        <v>108.4145</v>
      </c>
      <c r="X1410" s="0" t="n">
        <v>155.5886</v>
      </c>
      <c r="Y1410" s="0" t="n">
        <v>840.1741</v>
      </c>
      <c r="Z1410" s="0" t="n">
        <v>717.8746</v>
      </c>
      <c r="AA1410" s="0" t="n">
        <v>173.4183</v>
      </c>
      <c r="AB1410" s="0" t="n">
        <v>151.0695</v>
      </c>
      <c r="AC1410" s="0" t="n">
        <v>804.3552</v>
      </c>
      <c r="AD1410" s="0" t="n">
        <v>172.1739</v>
      </c>
      <c r="AE1410" s="0" t="n">
        <v>140.5311</v>
      </c>
    </row>
    <row r="1411" customFormat="false" ht="12.75" hidden="false" customHeight="false" outlineLevel="0" collapsed="false">
      <c r="A1411" s="0" t="n">
        <v>1410</v>
      </c>
      <c r="B1411" s="4" t="n">
        <v>0.06050926</v>
      </c>
      <c r="C1411" s="1" t="n">
        <v>39.8333376</v>
      </c>
      <c r="D1411" s="0" t="n">
        <v>1181.8</v>
      </c>
      <c r="E1411" s="0" t="n">
        <v>1242.055</v>
      </c>
      <c r="F1411" s="0" t="n">
        <v>1244</v>
      </c>
      <c r="G1411" s="0" t="n">
        <v>1306.2</v>
      </c>
      <c r="H1411" s="0" t="n">
        <v>0.1984019</v>
      </c>
      <c r="I1411" s="0" t="n">
        <v>-3.720432</v>
      </c>
      <c r="J1411" s="0" t="n">
        <v>735.0731</v>
      </c>
      <c r="K1411" s="0" t="n">
        <v>171.2859</v>
      </c>
      <c r="L1411" s="0" t="n">
        <v>98.12661</v>
      </c>
      <c r="M1411" s="0" t="n">
        <v>149.4146</v>
      </c>
      <c r="N1411" s="0" t="n">
        <v>744.2635</v>
      </c>
      <c r="O1411" s="0" t="n">
        <v>569.2712</v>
      </c>
      <c r="P1411" s="0" t="n">
        <v>164.8674</v>
      </c>
      <c r="Q1411" s="0" t="n">
        <v>156.2423</v>
      </c>
      <c r="R1411" s="0" t="n">
        <v>713.0263</v>
      </c>
      <c r="S1411" s="0" t="n">
        <v>157.3105</v>
      </c>
      <c r="T1411" s="0" t="n">
        <v>142.5209</v>
      </c>
      <c r="U1411" s="0" t="n">
        <v>805.5469</v>
      </c>
      <c r="V1411" s="0" t="n">
        <v>201.2514</v>
      </c>
      <c r="W1411" s="0" t="n">
        <v>108.6089</v>
      </c>
      <c r="X1411" s="0" t="n">
        <v>155.8598</v>
      </c>
      <c r="Y1411" s="0" t="n">
        <v>844.1943</v>
      </c>
      <c r="Z1411" s="0" t="n">
        <v>718.4258</v>
      </c>
      <c r="AA1411" s="0" t="n">
        <v>173.6402</v>
      </c>
      <c r="AB1411" s="0" t="n">
        <v>151.3901</v>
      </c>
      <c r="AC1411" s="0" t="n">
        <v>806.2533</v>
      </c>
      <c r="AD1411" s="0" t="n">
        <v>172.5701</v>
      </c>
      <c r="AE1411" s="0" t="n">
        <v>140.7273</v>
      </c>
    </row>
    <row r="1412" customFormat="false" ht="12.75" hidden="false" customHeight="false" outlineLevel="0" collapsed="false">
      <c r="A1412" s="0" t="n">
        <v>1411</v>
      </c>
      <c r="B1412" s="4" t="n">
        <v>0.06054398</v>
      </c>
      <c r="C1412" s="1" t="n">
        <v>39.8833344</v>
      </c>
      <c r="D1412" s="0" t="n">
        <v>1181.8</v>
      </c>
      <c r="E1412" s="0" t="n">
        <v>1242.055</v>
      </c>
      <c r="F1412" s="0" t="n">
        <v>1244</v>
      </c>
      <c r="G1412" s="0" t="n">
        <v>1306.2</v>
      </c>
      <c r="H1412" s="0" t="n">
        <v>0.3460813</v>
      </c>
      <c r="I1412" s="0" t="n">
        <v>-3.720432</v>
      </c>
      <c r="J1412" s="0" t="n">
        <v>735.6266</v>
      </c>
      <c r="K1412" s="0" t="n">
        <v>171.6581</v>
      </c>
      <c r="L1412" s="0" t="n">
        <v>98.27247</v>
      </c>
      <c r="M1412" s="0" t="n">
        <v>149.6369</v>
      </c>
      <c r="N1412" s="0" t="n">
        <v>745.2523</v>
      </c>
      <c r="O1412" s="0" t="n">
        <v>572.7488</v>
      </c>
      <c r="P1412" s="0" t="n">
        <v>165.14</v>
      </c>
      <c r="Q1412" s="0" t="n">
        <v>156.5145</v>
      </c>
      <c r="R1412" s="0" t="n">
        <v>712.785</v>
      </c>
      <c r="S1412" s="0" t="n">
        <v>157.5829</v>
      </c>
      <c r="T1412" s="0" t="n">
        <v>142.743</v>
      </c>
      <c r="U1412" s="0" t="n">
        <v>805.6462</v>
      </c>
      <c r="V1412" s="0" t="n">
        <v>201.9752</v>
      </c>
      <c r="W1412" s="0" t="n">
        <v>108.7828</v>
      </c>
      <c r="X1412" s="0" t="n">
        <v>156.135</v>
      </c>
      <c r="Y1412" s="0" t="n">
        <v>838.8014</v>
      </c>
      <c r="Z1412" s="0" t="n">
        <v>719.9189</v>
      </c>
      <c r="AA1412" s="0" t="n">
        <v>173.8414</v>
      </c>
      <c r="AB1412" s="0" t="n">
        <v>151.69</v>
      </c>
      <c r="AC1412" s="0" t="n">
        <v>804.9154</v>
      </c>
      <c r="AD1412" s="0" t="n">
        <v>172.9205</v>
      </c>
      <c r="AE1412" s="0" t="n">
        <v>140.9522</v>
      </c>
    </row>
    <row r="1413" customFormat="false" ht="12.75" hidden="false" customHeight="false" outlineLevel="0" collapsed="false">
      <c r="A1413" s="0" t="n">
        <v>1412</v>
      </c>
      <c r="B1413" s="4" t="n">
        <v>0.06059028</v>
      </c>
      <c r="C1413" s="1" t="n">
        <v>39.9500064</v>
      </c>
      <c r="D1413" s="0" t="n">
        <v>1181.8</v>
      </c>
      <c r="E1413" s="0" t="n">
        <v>1242.055</v>
      </c>
      <c r="F1413" s="0" t="n">
        <v>1244</v>
      </c>
      <c r="G1413" s="0" t="n">
        <v>1306.2</v>
      </c>
      <c r="H1413" s="0" t="n">
        <v>0.4993941</v>
      </c>
      <c r="I1413" s="0" t="n">
        <v>-3.720432</v>
      </c>
      <c r="J1413" s="0" t="n">
        <v>736.157</v>
      </c>
      <c r="K1413" s="0" t="n">
        <v>172.0314</v>
      </c>
      <c r="L1413" s="0" t="n">
        <v>98.41932</v>
      </c>
      <c r="M1413" s="0" t="n">
        <v>149.9099</v>
      </c>
      <c r="N1413" s="0" t="n">
        <v>746.3628</v>
      </c>
      <c r="O1413" s="0" t="n">
        <v>575.3588</v>
      </c>
      <c r="P1413" s="0" t="n">
        <v>165.4384</v>
      </c>
      <c r="Q1413" s="0" t="n">
        <v>156.7381</v>
      </c>
      <c r="R1413" s="0" t="n">
        <v>713.2416</v>
      </c>
      <c r="S1413" s="0" t="n">
        <v>157.8562</v>
      </c>
      <c r="T1413" s="0" t="n">
        <v>142.966</v>
      </c>
      <c r="U1413" s="0" t="n">
        <v>806.304</v>
      </c>
      <c r="V1413" s="0" t="n">
        <v>202.4481</v>
      </c>
      <c r="W1413" s="0" t="n">
        <v>108.9793</v>
      </c>
      <c r="X1413" s="0" t="n">
        <v>156.5822</v>
      </c>
      <c r="Y1413" s="0" t="n">
        <v>840.0515</v>
      </c>
      <c r="Z1413" s="0" t="n">
        <v>720.7368</v>
      </c>
      <c r="AA1413" s="0" t="n">
        <v>174.0156</v>
      </c>
      <c r="AB1413" s="0" t="n">
        <v>151.9631</v>
      </c>
      <c r="AC1413" s="0" t="n">
        <v>805.3782</v>
      </c>
      <c r="AD1413" s="0" t="n">
        <v>173.2938</v>
      </c>
      <c r="AE1413" s="0" t="n">
        <v>141.1752</v>
      </c>
    </row>
    <row r="1414" customFormat="false" ht="12.75" hidden="false" customHeight="false" outlineLevel="0" collapsed="false">
      <c r="A1414" s="0" t="n">
        <v>1413</v>
      </c>
      <c r="B1414" s="4" t="n">
        <v>0.06063657</v>
      </c>
      <c r="C1414" s="1" t="n">
        <v>40.016664</v>
      </c>
      <c r="D1414" s="0" t="n">
        <v>1181.8</v>
      </c>
      <c r="E1414" s="0" t="n">
        <v>1242.055</v>
      </c>
      <c r="F1414" s="0" t="n">
        <v>1244</v>
      </c>
      <c r="G1414" s="0" t="n">
        <v>1306.2</v>
      </c>
      <c r="H1414" s="0" t="n">
        <v>0.6521478</v>
      </c>
      <c r="I1414" s="0" t="n">
        <v>-3.720432</v>
      </c>
      <c r="J1414" s="0" t="n">
        <v>736.6633</v>
      </c>
      <c r="K1414" s="0" t="n">
        <v>172.4047</v>
      </c>
      <c r="L1414" s="0" t="n">
        <v>98.59065</v>
      </c>
      <c r="M1414" s="0" t="n">
        <v>150.158</v>
      </c>
      <c r="N1414" s="0" t="n">
        <v>745.735</v>
      </c>
      <c r="O1414" s="0" t="n">
        <v>576.9583</v>
      </c>
      <c r="P1414" s="0" t="n">
        <v>165.7369</v>
      </c>
      <c r="Q1414" s="0" t="n">
        <v>157.0114</v>
      </c>
      <c r="R1414" s="0" t="n">
        <v>713.1215</v>
      </c>
      <c r="S1414" s="0" t="n">
        <v>158.1295</v>
      </c>
      <c r="T1414" s="0" t="n">
        <v>143.189</v>
      </c>
      <c r="U1414" s="0" t="n">
        <v>806.1578</v>
      </c>
      <c r="V1414" s="0" t="n">
        <v>203.0952</v>
      </c>
      <c r="W1414" s="0" t="n">
        <v>109.1512</v>
      </c>
      <c r="X1414" s="0" t="n">
        <v>156.9797</v>
      </c>
      <c r="Y1414" s="0" t="n">
        <v>840.4193</v>
      </c>
      <c r="Z1414" s="0" t="n">
        <v>721.218</v>
      </c>
      <c r="AA1414" s="0" t="n">
        <v>174.1898</v>
      </c>
      <c r="AB1414" s="0" t="n">
        <v>152.1865</v>
      </c>
      <c r="AC1414" s="0" t="n">
        <v>805.4514</v>
      </c>
      <c r="AD1414" s="0" t="n">
        <v>173.6422</v>
      </c>
      <c r="AE1414" s="0" t="n">
        <v>141.3486</v>
      </c>
    </row>
    <row r="1415" customFormat="false" ht="12.75" hidden="false" customHeight="false" outlineLevel="0" collapsed="false">
      <c r="A1415" s="0" t="n">
        <v>1414</v>
      </c>
      <c r="B1415" s="0" t="n">
        <v>0.0606713</v>
      </c>
      <c r="C1415" s="1" t="n">
        <v>40.0666752</v>
      </c>
      <c r="D1415" s="0" t="n">
        <v>1181.8</v>
      </c>
      <c r="E1415" s="0" t="n">
        <v>1242.002</v>
      </c>
      <c r="F1415" s="0" t="n">
        <v>1244</v>
      </c>
      <c r="G1415" s="0" t="n">
        <v>1306.2</v>
      </c>
      <c r="H1415" s="0" t="n">
        <v>0.8082774</v>
      </c>
      <c r="I1415" s="0" t="n">
        <v>-3.720432</v>
      </c>
      <c r="J1415" s="0" t="n">
        <v>737.242</v>
      </c>
      <c r="K1415" s="0" t="n">
        <v>172.7034</v>
      </c>
      <c r="L1415" s="0" t="n">
        <v>98.762</v>
      </c>
      <c r="M1415" s="0" t="n">
        <v>150.4062</v>
      </c>
      <c r="N1415" s="0" t="n">
        <v>746.0006</v>
      </c>
      <c r="O1415" s="0" t="n">
        <v>575.8998</v>
      </c>
      <c r="P1415" s="0" t="n">
        <v>166.0105</v>
      </c>
      <c r="Q1415" s="0" t="n">
        <v>157.235</v>
      </c>
      <c r="R1415" s="0" t="n">
        <v>712.9532</v>
      </c>
      <c r="S1415" s="0" t="n">
        <v>158.4028</v>
      </c>
      <c r="T1415" s="0" t="n">
        <v>143.3873</v>
      </c>
      <c r="U1415" s="0" t="n">
        <v>806.3771</v>
      </c>
      <c r="V1415" s="0" t="n">
        <v>202.5227</v>
      </c>
      <c r="W1415" s="0" t="n">
        <v>109.3476</v>
      </c>
      <c r="X1415" s="0" t="n">
        <v>157.5014</v>
      </c>
      <c r="Y1415" s="0" t="n">
        <v>843.8282</v>
      </c>
      <c r="Z1415" s="0" t="n">
        <v>721.8436</v>
      </c>
      <c r="AA1415" s="0" t="n">
        <v>174.4138</v>
      </c>
      <c r="AB1415" s="0" t="n">
        <v>152.4348</v>
      </c>
      <c r="AC1415" s="0" t="n">
        <v>807.4979</v>
      </c>
      <c r="AD1415" s="0" t="n">
        <v>173.916</v>
      </c>
      <c r="AE1415" s="0" t="n">
        <v>141.5715</v>
      </c>
    </row>
    <row r="1416" customFormat="false" ht="12.75" hidden="false" customHeight="false" outlineLevel="0" collapsed="false">
      <c r="A1416" s="0" t="n">
        <v>1415</v>
      </c>
      <c r="B1416" s="4" t="n">
        <v>0.06071759</v>
      </c>
      <c r="C1416" s="1" t="n">
        <v>40.1333328</v>
      </c>
      <c r="D1416" s="0" t="n">
        <v>1181.8</v>
      </c>
      <c r="E1416" s="0" t="n">
        <v>1242.002</v>
      </c>
      <c r="F1416" s="0" t="n">
        <v>1244</v>
      </c>
      <c r="G1416" s="0" t="n">
        <v>1306.2</v>
      </c>
      <c r="H1416" s="0" t="n">
        <v>0.9677934</v>
      </c>
      <c r="I1416" s="0" t="n">
        <v>-3.720432</v>
      </c>
      <c r="J1416" s="0" t="n">
        <v>737.7947</v>
      </c>
      <c r="K1416" s="0" t="n">
        <v>173.0249</v>
      </c>
      <c r="L1416" s="0" t="n">
        <v>98.9069</v>
      </c>
      <c r="M1416" s="0" t="n">
        <v>150.6275</v>
      </c>
      <c r="N1416" s="0" t="n">
        <v>748.0029</v>
      </c>
      <c r="O1416" s="0" t="n">
        <v>578.9092</v>
      </c>
      <c r="P1416" s="0" t="n">
        <v>166.2821</v>
      </c>
      <c r="Q1416" s="0" t="n">
        <v>157.5063</v>
      </c>
      <c r="R1416" s="0" t="n">
        <v>713.8885</v>
      </c>
      <c r="S1416" s="0" t="n">
        <v>158.6742</v>
      </c>
      <c r="T1416" s="0" t="n">
        <v>143.5836</v>
      </c>
      <c r="U1416" s="0" t="n">
        <v>807.8878</v>
      </c>
      <c r="V1416" s="0" t="n">
        <v>202.473</v>
      </c>
      <c r="W1416" s="0" t="n">
        <v>109.5196</v>
      </c>
      <c r="X1416" s="0" t="n">
        <v>157.7002</v>
      </c>
      <c r="Y1416" s="0" t="n">
        <v>843.0677</v>
      </c>
      <c r="Z1416" s="0" t="n">
        <v>722.3489</v>
      </c>
      <c r="AA1416" s="0" t="n">
        <v>174.5881</v>
      </c>
      <c r="AB1416" s="0" t="n">
        <v>152.683</v>
      </c>
      <c r="AC1416" s="0" t="n">
        <v>807.5467</v>
      </c>
      <c r="AD1416" s="0" t="n">
        <v>174.2645</v>
      </c>
      <c r="AE1416" s="0" t="n">
        <v>141.7945</v>
      </c>
    </row>
    <row r="1417" customFormat="false" ht="12.75" hidden="false" customHeight="false" outlineLevel="0" collapsed="false">
      <c r="A1417" s="0" t="n">
        <v>1416</v>
      </c>
      <c r="B1417" s="4" t="n">
        <v>0.06076389</v>
      </c>
      <c r="C1417" s="1" t="n">
        <v>40.2000048</v>
      </c>
      <c r="D1417" s="0" t="n">
        <v>1181.8</v>
      </c>
      <c r="E1417" s="0" t="n">
        <v>1242.002</v>
      </c>
      <c r="F1417" s="0" t="n">
        <v>1244</v>
      </c>
      <c r="G1417" s="0" t="n">
        <v>1306.2</v>
      </c>
      <c r="H1417" s="0" t="n">
        <v>1.132384</v>
      </c>
      <c r="I1417" s="0" t="n">
        <v>-3.723234</v>
      </c>
      <c r="J1417" s="0" t="n">
        <v>738.3031</v>
      </c>
      <c r="K1417" s="0" t="n">
        <v>173.3754</v>
      </c>
      <c r="L1417" s="0" t="n">
        <v>99.08024</v>
      </c>
      <c r="M1417" s="0" t="n">
        <v>150.9026</v>
      </c>
      <c r="N1417" s="0" t="n">
        <v>747.4252</v>
      </c>
      <c r="O1417" s="0" t="n">
        <v>578.4875</v>
      </c>
      <c r="P1417" s="0" t="n">
        <v>166.5826</v>
      </c>
      <c r="Q1417" s="0" t="n">
        <v>157.7816</v>
      </c>
      <c r="R1417" s="0" t="n">
        <v>717.4965</v>
      </c>
      <c r="S1417" s="0" t="n">
        <v>158.9495</v>
      </c>
      <c r="T1417" s="0" t="n">
        <v>143.8087</v>
      </c>
      <c r="U1417" s="0" t="n">
        <v>808.3022</v>
      </c>
      <c r="V1417" s="0" t="n">
        <v>202.7716</v>
      </c>
      <c r="W1417" s="0" t="n">
        <v>109.7161</v>
      </c>
      <c r="X1417" s="0" t="n">
        <v>158.1226</v>
      </c>
      <c r="Y1417" s="0" t="n">
        <v>842.6262</v>
      </c>
      <c r="Z1417" s="0" t="n">
        <v>722.782</v>
      </c>
      <c r="AA1417" s="0" t="n">
        <v>174.7623</v>
      </c>
      <c r="AB1417" s="0" t="n">
        <v>152.9561</v>
      </c>
      <c r="AC1417" s="0" t="n">
        <v>808.741</v>
      </c>
      <c r="AD1417" s="0" t="n">
        <v>174.6876</v>
      </c>
      <c r="AE1417" s="0" t="n">
        <v>141.9928</v>
      </c>
    </row>
    <row r="1418" customFormat="false" ht="12.75" hidden="false" customHeight="false" outlineLevel="0" collapsed="false">
      <c r="A1418" s="0" t="n">
        <v>1417</v>
      </c>
      <c r="B1418" s="4" t="n">
        <v>0.06079861</v>
      </c>
      <c r="C1418" s="1" t="n">
        <v>40.2500016</v>
      </c>
      <c r="D1418" s="0" t="n">
        <v>1181.8</v>
      </c>
      <c r="E1418" s="0" t="n">
        <v>1242.002</v>
      </c>
      <c r="F1418" s="0" t="n">
        <v>1244</v>
      </c>
      <c r="G1418" s="0" t="n">
        <v>1306.2</v>
      </c>
      <c r="H1418" s="0" t="n">
        <v>1.302608</v>
      </c>
      <c r="I1418" s="0" t="n">
        <v>-3.720432</v>
      </c>
      <c r="J1418" s="0" t="n">
        <v>738.8086</v>
      </c>
      <c r="K1418" s="0" t="n">
        <v>173.7477</v>
      </c>
      <c r="L1418" s="0" t="n">
        <v>99.22614</v>
      </c>
      <c r="M1418" s="0" t="n">
        <v>151.1498</v>
      </c>
      <c r="N1418" s="0" t="n">
        <v>749.0424</v>
      </c>
      <c r="O1418" s="0" t="n">
        <v>576.3457</v>
      </c>
      <c r="P1418" s="0" t="n">
        <v>166.8552</v>
      </c>
      <c r="Q1418" s="0" t="n">
        <v>158.0291</v>
      </c>
      <c r="R1418" s="0" t="n">
        <v>718.4575</v>
      </c>
      <c r="S1418" s="0" t="n">
        <v>159.2219</v>
      </c>
      <c r="T1418" s="0" t="n">
        <v>144.0307</v>
      </c>
      <c r="U1418" s="0" t="n">
        <v>807.9356</v>
      </c>
      <c r="V1418" s="0" t="n">
        <v>203.6666</v>
      </c>
      <c r="W1418" s="0" t="n">
        <v>109.887</v>
      </c>
      <c r="X1418" s="0" t="n">
        <v>158.4198</v>
      </c>
      <c r="Y1418" s="0" t="n">
        <v>843.5574</v>
      </c>
      <c r="Z1418" s="0" t="n">
        <v>723.3586</v>
      </c>
      <c r="AA1418" s="0" t="n">
        <v>174.9604</v>
      </c>
      <c r="AB1418" s="0" t="n">
        <v>153.2034</v>
      </c>
      <c r="AC1418" s="0" t="n">
        <v>808.5693</v>
      </c>
      <c r="AD1418" s="0" t="n">
        <v>175.0102</v>
      </c>
      <c r="AE1418" s="0" t="n">
        <v>142.2147</v>
      </c>
    </row>
    <row r="1419" customFormat="false" ht="12.75" hidden="false" customHeight="false" outlineLevel="0" collapsed="false">
      <c r="A1419" s="0" t="n">
        <v>1418</v>
      </c>
      <c r="B1419" s="4" t="n">
        <v>0.06084491</v>
      </c>
      <c r="C1419" s="1" t="n">
        <v>40.3166736</v>
      </c>
      <c r="D1419" s="0" t="n">
        <v>1181.8</v>
      </c>
      <c r="E1419" s="0" t="n">
        <v>1242.002</v>
      </c>
      <c r="F1419" s="0" t="n">
        <v>1244</v>
      </c>
      <c r="G1419" s="0" t="n">
        <v>1306.2</v>
      </c>
      <c r="H1419" s="0" t="n">
        <v>1.47903</v>
      </c>
      <c r="I1419" s="0" t="n">
        <v>-3.720432</v>
      </c>
      <c r="J1419" s="0" t="n">
        <v>739.3392</v>
      </c>
      <c r="K1419" s="0" t="n">
        <v>174.0961</v>
      </c>
      <c r="L1419" s="0" t="n">
        <v>99.39751</v>
      </c>
      <c r="M1419" s="0" t="n">
        <v>151.3732</v>
      </c>
      <c r="N1419" s="0" t="n">
        <v>749.8153</v>
      </c>
      <c r="O1419" s="0" t="n">
        <v>574.2761</v>
      </c>
      <c r="P1419" s="0" t="n">
        <v>167.1288</v>
      </c>
      <c r="Q1419" s="0" t="n">
        <v>158.3024</v>
      </c>
      <c r="R1419" s="0" t="n">
        <v>717.6638</v>
      </c>
      <c r="S1419" s="0" t="n">
        <v>159.4953</v>
      </c>
      <c r="T1419" s="0" t="n">
        <v>144.229</v>
      </c>
      <c r="U1419" s="0" t="n">
        <v>810.0339</v>
      </c>
      <c r="V1419" s="0" t="n">
        <v>204.1414</v>
      </c>
      <c r="W1419" s="0" t="n">
        <v>110.061</v>
      </c>
      <c r="X1419" s="0" t="n">
        <v>158.7946</v>
      </c>
      <c r="Y1419" s="0" t="n">
        <v>842.9706</v>
      </c>
      <c r="Z1419" s="0" t="n">
        <v>723.9141</v>
      </c>
      <c r="AA1419" s="0" t="n">
        <v>175.2113</v>
      </c>
      <c r="AB1419" s="0" t="n">
        <v>153.5282</v>
      </c>
      <c r="AC1419" s="0" t="n">
        <v>810.3995</v>
      </c>
      <c r="AD1419" s="0" t="n">
        <v>175.3607</v>
      </c>
      <c r="AE1419" s="0" t="n">
        <v>142.4645</v>
      </c>
    </row>
    <row r="1420" customFormat="false" ht="12.75" hidden="false" customHeight="false" outlineLevel="0" collapsed="false">
      <c r="A1420" s="0" t="n">
        <v>1419</v>
      </c>
      <c r="B1420" s="0" t="n">
        <v>0.0608912</v>
      </c>
      <c r="C1420" s="1" t="n">
        <v>40.3833312</v>
      </c>
      <c r="D1420" s="0" t="n">
        <v>1181.8</v>
      </c>
      <c r="E1420" s="0" t="n">
        <v>1242.002</v>
      </c>
      <c r="F1420" s="0" t="n">
        <v>1244</v>
      </c>
      <c r="G1420" s="0" t="n">
        <v>1306.2</v>
      </c>
      <c r="H1420" s="0" t="n">
        <v>1.662784</v>
      </c>
      <c r="I1420" s="0" t="n">
        <v>-3.723234</v>
      </c>
      <c r="J1420" s="0" t="n">
        <v>739.9423</v>
      </c>
      <c r="K1420" s="0" t="n">
        <v>174.4197</v>
      </c>
      <c r="L1420" s="0" t="n">
        <v>99.54442</v>
      </c>
      <c r="M1420" s="0" t="n">
        <v>151.6462</v>
      </c>
      <c r="N1420" s="0" t="n">
        <v>750.0811</v>
      </c>
      <c r="O1420" s="0" t="n">
        <v>583.5945</v>
      </c>
      <c r="P1420" s="0" t="n">
        <v>167.4274</v>
      </c>
      <c r="Q1420" s="0" t="n">
        <v>158.5758</v>
      </c>
      <c r="R1420" s="0" t="n">
        <v>718.6979</v>
      </c>
      <c r="S1420" s="0" t="n">
        <v>159.7687</v>
      </c>
      <c r="T1420" s="0" t="n">
        <v>144.4522</v>
      </c>
      <c r="U1420" s="0" t="n">
        <v>809.8622</v>
      </c>
      <c r="V1420" s="0" t="n">
        <v>204.1653</v>
      </c>
      <c r="W1420" s="0" t="n">
        <v>110.2565</v>
      </c>
      <c r="X1420" s="0" t="n">
        <v>159.1167</v>
      </c>
      <c r="Y1420" s="0" t="n">
        <v>843.1168</v>
      </c>
      <c r="Z1420" s="0" t="n">
        <v>724.2741</v>
      </c>
      <c r="AA1420" s="0" t="n">
        <v>175.509</v>
      </c>
      <c r="AB1420" s="0" t="n">
        <v>153.8004</v>
      </c>
      <c r="AC1420" s="0" t="n">
        <v>810.0329</v>
      </c>
      <c r="AD1420" s="0" t="n">
        <v>175.7082</v>
      </c>
      <c r="AE1420" s="0" t="n">
        <v>142.7113</v>
      </c>
    </row>
    <row r="1421" customFormat="false" ht="12.75" hidden="false" customHeight="false" outlineLevel="0" collapsed="false">
      <c r="A1421" s="0" t="n">
        <v>1420</v>
      </c>
      <c r="B1421" s="4" t="n">
        <v>0.06092593</v>
      </c>
      <c r="C1421" s="1" t="n">
        <v>40.4333424</v>
      </c>
      <c r="D1421" s="0" t="n">
        <v>1181.8</v>
      </c>
      <c r="E1421" s="0" t="n">
        <v>1242.055</v>
      </c>
      <c r="F1421" s="0" t="n">
        <v>1244</v>
      </c>
      <c r="G1421" s="0" t="n">
        <v>1306.2</v>
      </c>
      <c r="H1421" s="0" t="n">
        <v>1.856116</v>
      </c>
      <c r="I1421" s="0" t="n">
        <v>-3.723234</v>
      </c>
      <c r="J1421" s="0" t="n">
        <v>740.4489</v>
      </c>
      <c r="K1421" s="0" t="n">
        <v>174.7433</v>
      </c>
      <c r="L1421" s="0" t="n">
        <v>99.69133</v>
      </c>
      <c r="M1421" s="0" t="n">
        <v>151.9441</v>
      </c>
      <c r="N1421" s="0" t="n">
        <v>751.8447</v>
      </c>
      <c r="O1421" s="0" t="n">
        <v>585.0546</v>
      </c>
      <c r="P1421" s="0" t="n">
        <v>167.7259</v>
      </c>
      <c r="Q1421" s="0" t="n">
        <v>158.8491</v>
      </c>
      <c r="R1421" s="0" t="n">
        <v>720.3095</v>
      </c>
      <c r="S1421" s="0" t="n">
        <v>160.0669</v>
      </c>
      <c r="T1421" s="0" t="n">
        <v>144.6505</v>
      </c>
      <c r="U1421" s="0" t="n">
        <v>809.7647</v>
      </c>
      <c r="V1421" s="0" t="n">
        <v>204.8372</v>
      </c>
      <c r="W1421" s="0" t="n">
        <v>110.4285</v>
      </c>
      <c r="X1421" s="0" t="n">
        <v>159.4894</v>
      </c>
      <c r="Y1421" s="0" t="n">
        <v>846.1595</v>
      </c>
      <c r="Z1421" s="0" t="n">
        <v>725.1407</v>
      </c>
      <c r="AA1421" s="0" t="n">
        <v>175.6833</v>
      </c>
      <c r="AB1421" s="0" t="n">
        <v>154.1232</v>
      </c>
      <c r="AC1421" s="0" t="n">
        <v>812.0079</v>
      </c>
      <c r="AD1421" s="0" t="n">
        <v>176.0567</v>
      </c>
      <c r="AE1421" s="0" t="n">
        <v>142.9592</v>
      </c>
    </row>
    <row r="1422" customFormat="false" ht="12.75" hidden="false" customHeight="false" outlineLevel="0" collapsed="false">
      <c r="A1422" s="0" t="n">
        <v>1421</v>
      </c>
      <c r="B1422" s="4" t="n">
        <v>0.06097222</v>
      </c>
      <c r="C1422" s="1" t="n">
        <v>40.5</v>
      </c>
      <c r="D1422" s="0" t="n">
        <v>1181.8</v>
      </c>
      <c r="E1422" s="0" t="n">
        <v>1242.055</v>
      </c>
      <c r="F1422" s="0" t="n">
        <v>1244</v>
      </c>
      <c r="G1422" s="0" t="n">
        <v>1306.2</v>
      </c>
      <c r="H1422" s="0" t="n">
        <v>2.050014</v>
      </c>
      <c r="I1422" s="0" t="n">
        <v>-3.723234</v>
      </c>
      <c r="J1422" s="0" t="n">
        <v>741.0269</v>
      </c>
      <c r="K1422" s="0" t="n">
        <v>175.041</v>
      </c>
      <c r="L1422" s="0" t="n">
        <v>99.86175</v>
      </c>
      <c r="M1422" s="0" t="n">
        <v>152.1665</v>
      </c>
      <c r="N1422" s="0" t="n">
        <v>752.0612</v>
      </c>
      <c r="O1422" s="0" t="n">
        <v>582.6517</v>
      </c>
      <c r="P1422" s="0" t="n">
        <v>167.9985</v>
      </c>
      <c r="Q1422" s="0" t="n">
        <v>159.0966</v>
      </c>
      <c r="R1422" s="0" t="n">
        <v>720.2123</v>
      </c>
      <c r="S1422" s="0" t="n">
        <v>160.3394</v>
      </c>
      <c r="T1422" s="0" t="n">
        <v>144.8726</v>
      </c>
      <c r="U1422" s="0" t="n">
        <v>811.6431</v>
      </c>
      <c r="V1422" s="0" t="n">
        <v>205.2861</v>
      </c>
      <c r="W1422" s="0" t="n">
        <v>110.6014</v>
      </c>
      <c r="X1422" s="0" t="n">
        <v>159.9129</v>
      </c>
      <c r="Y1422" s="0" t="n">
        <v>843.2159</v>
      </c>
      <c r="Z1422" s="0" t="n">
        <v>725.5269</v>
      </c>
      <c r="AA1422" s="0" t="n">
        <v>175.9332</v>
      </c>
      <c r="AB1422" s="0" t="n">
        <v>154.3974</v>
      </c>
      <c r="AC1422" s="0" t="n">
        <v>812.9601</v>
      </c>
      <c r="AD1422" s="0" t="n">
        <v>176.3813</v>
      </c>
      <c r="AE1422" s="0" t="n">
        <v>143.1832</v>
      </c>
    </row>
    <row r="1423" customFormat="false" ht="12.75" hidden="false" customHeight="false" outlineLevel="0" collapsed="false">
      <c r="A1423" s="0" t="n">
        <v>1422</v>
      </c>
      <c r="B1423" s="4" t="n">
        <v>0.06101852</v>
      </c>
      <c r="C1423" s="1" t="n">
        <v>40.566672</v>
      </c>
      <c r="D1423" s="0" t="n">
        <v>1181.8</v>
      </c>
      <c r="E1423" s="0" t="n">
        <v>1241.949</v>
      </c>
      <c r="F1423" s="0" t="n">
        <v>1244</v>
      </c>
      <c r="G1423" s="0" t="n">
        <v>1306.2</v>
      </c>
      <c r="H1423" s="0" t="n">
        <v>2.237143</v>
      </c>
      <c r="I1423" s="0" t="n">
        <v>-3.723234</v>
      </c>
      <c r="J1423" s="0" t="n">
        <v>741.5828</v>
      </c>
      <c r="K1423" s="0" t="n">
        <v>175.3656</v>
      </c>
      <c r="L1423" s="0" t="n">
        <v>100.0097</v>
      </c>
      <c r="M1423" s="0" t="n">
        <v>152.4406</v>
      </c>
      <c r="N1423" s="0" t="n">
        <v>752.183</v>
      </c>
      <c r="O1423" s="0" t="n">
        <v>575.8047</v>
      </c>
      <c r="P1423" s="0" t="n">
        <v>168.298</v>
      </c>
      <c r="Q1423" s="0" t="n">
        <v>159.371</v>
      </c>
      <c r="R1423" s="0" t="n">
        <v>721.1515</v>
      </c>
      <c r="S1423" s="0" t="n">
        <v>160.6386</v>
      </c>
      <c r="T1423" s="0" t="n">
        <v>145.0967</v>
      </c>
      <c r="U1423" s="0" t="n">
        <v>813.5221</v>
      </c>
      <c r="V1423" s="0" t="n">
        <v>205.0631</v>
      </c>
      <c r="W1423" s="0" t="n">
        <v>110.7744</v>
      </c>
      <c r="X1423" s="0" t="n">
        <v>160.2619</v>
      </c>
      <c r="Y1423" s="0" t="n">
        <v>844.9588</v>
      </c>
      <c r="Z1423" s="0" t="n">
        <v>726.3945</v>
      </c>
      <c r="AA1423" s="0" t="n">
        <v>176.1832</v>
      </c>
      <c r="AB1423" s="0" t="n">
        <v>154.7461</v>
      </c>
      <c r="AC1423" s="0" t="n">
        <v>815.5228</v>
      </c>
      <c r="AD1423" s="0" t="n">
        <v>176.7308</v>
      </c>
      <c r="AE1423" s="0" t="n">
        <v>143.432</v>
      </c>
    </row>
    <row r="1424" customFormat="false" ht="12.75" hidden="false" customHeight="false" outlineLevel="0" collapsed="false">
      <c r="A1424" s="0" t="n">
        <v>1423</v>
      </c>
      <c r="B1424" s="4" t="n">
        <v>0.06105324</v>
      </c>
      <c r="C1424" s="1" t="n">
        <v>40.6166688</v>
      </c>
      <c r="D1424" s="0" t="n">
        <v>1181.8</v>
      </c>
      <c r="E1424" s="0" t="n">
        <v>1241.949</v>
      </c>
      <c r="F1424" s="0" t="n">
        <v>1244</v>
      </c>
      <c r="G1424" s="0" t="n">
        <v>1306.2</v>
      </c>
      <c r="H1424" s="0" t="n">
        <v>2.442318</v>
      </c>
      <c r="I1424" s="0" t="n">
        <v>-3.726031</v>
      </c>
      <c r="J1424" s="0" t="n">
        <v>742.187</v>
      </c>
      <c r="K1424" s="0" t="n">
        <v>175.7151</v>
      </c>
      <c r="L1424" s="0" t="n">
        <v>100.1576</v>
      </c>
      <c r="M1424" s="0" t="n">
        <v>152.6899</v>
      </c>
      <c r="N1424" s="0" t="n">
        <v>753.0298</v>
      </c>
      <c r="O1424" s="0" t="n">
        <v>575.6881</v>
      </c>
      <c r="P1424" s="0" t="n">
        <v>168.5976</v>
      </c>
      <c r="Q1424" s="0" t="n">
        <v>159.6206</v>
      </c>
      <c r="R1424" s="0" t="n">
        <v>721.8743</v>
      </c>
      <c r="S1424" s="0" t="n">
        <v>160.9131</v>
      </c>
      <c r="T1424" s="0" t="n">
        <v>145.2961</v>
      </c>
      <c r="U1424" s="0" t="n">
        <v>813.5211</v>
      </c>
      <c r="V1424" s="0" t="n">
        <v>204.5147</v>
      </c>
      <c r="W1424" s="0" t="n">
        <v>110.97</v>
      </c>
      <c r="X1424" s="0" t="n">
        <v>160.5841</v>
      </c>
      <c r="Y1424" s="0" t="n">
        <v>846.3077</v>
      </c>
      <c r="Z1424" s="0" t="n">
        <v>726.8751</v>
      </c>
      <c r="AA1424" s="0" t="n">
        <v>176.2319</v>
      </c>
      <c r="AB1424" s="0" t="n">
        <v>154.9934</v>
      </c>
      <c r="AC1424" s="0" t="n">
        <v>815.7415</v>
      </c>
      <c r="AD1424" s="0" t="n">
        <v>177.0783</v>
      </c>
      <c r="AE1424" s="0" t="n">
        <v>143.6541</v>
      </c>
    </row>
    <row r="1425" customFormat="false" ht="12.75" hidden="false" customHeight="false" outlineLevel="0" collapsed="false">
      <c r="A1425" s="0" t="n">
        <v>1424</v>
      </c>
      <c r="B1425" s="4" t="n">
        <v>0.06109954</v>
      </c>
      <c r="C1425" s="1" t="n">
        <v>40.6833408</v>
      </c>
      <c r="D1425" s="0" t="n">
        <v>1181.8</v>
      </c>
      <c r="E1425" s="0" t="n">
        <v>1242.002</v>
      </c>
      <c r="F1425" s="0" t="n">
        <v>1244</v>
      </c>
      <c r="G1425" s="0" t="n">
        <v>1306.2</v>
      </c>
      <c r="H1425" s="0" t="n">
        <v>2.651998</v>
      </c>
      <c r="I1425" s="0" t="n">
        <v>-3.726031</v>
      </c>
      <c r="J1425" s="0" t="n">
        <v>742.8135</v>
      </c>
      <c r="K1425" s="0" t="n">
        <v>175.9879</v>
      </c>
      <c r="L1425" s="0" t="n">
        <v>100.328</v>
      </c>
      <c r="M1425" s="0" t="n">
        <v>152.962</v>
      </c>
      <c r="N1425" s="0" t="n">
        <v>754.4548</v>
      </c>
      <c r="O1425" s="0" t="n">
        <v>580.1339</v>
      </c>
      <c r="P1425" s="0" t="n">
        <v>168.8703</v>
      </c>
      <c r="Q1425" s="0" t="n">
        <v>159.893</v>
      </c>
      <c r="R1425" s="0" t="n">
        <v>722.9321</v>
      </c>
      <c r="S1425" s="0" t="n">
        <v>161.1855</v>
      </c>
      <c r="T1425" s="0" t="n">
        <v>145.5182</v>
      </c>
      <c r="U1425" s="0" t="n">
        <v>812.643</v>
      </c>
      <c r="V1425" s="0" t="n">
        <v>204.1663</v>
      </c>
      <c r="W1425" s="0" t="n">
        <v>111.142</v>
      </c>
      <c r="X1425" s="0" t="n">
        <v>160.8326</v>
      </c>
      <c r="Y1425" s="0" t="n">
        <v>845.2769</v>
      </c>
      <c r="Z1425" s="0" t="n">
        <v>727.14</v>
      </c>
      <c r="AA1425" s="0" t="n">
        <v>176.3564</v>
      </c>
      <c r="AB1425" s="0" t="n">
        <v>155.3163</v>
      </c>
      <c r="AC1425" s="0" t="n">
        <v>815.6438</v>
      </c>
      <c r="AD1425" s="0" t="n">
        <v>177.3024</v>
      </c>
      <c r="AE1425" s="0" t="n">
        <v>143.902</v>
      </c>
    </row>
    <row r="1426" customFormat="false" ht="12.75" hidden="false" customHeight="false" outlineLevel="0" collapsed="false">
      <c r="A1426" s="0" t="n">
        <v>1425</v>
      </c>
      <c r="B1426" s="4" t="n">
        <v>0.06114583</v>
      </c>
      <c r="C1426" s="1" t="n">
        <v>40.7499984</v>
      </c>
      <c r="D1426" s="0" t="n">
        <v>1181.8</v>
      </c>
      <c r="E1426" s="0" t="n">
        <v>1242.002</v>
      </c>
      <c r="F1426" s="0" t="n">
        <v>1244</v>
      </c>
      <c r="G1426" s="0" t="n">
        <v>1306.2</v>
      </c>
      <c r="H1426" s="0" t="n">
        <v>2.871257</v>
      </c>
      <c r="I1426" s="0" t="n">
        <v>-3.726031</v>
      </c>
      <c r="J1426" s="0" t="n">
        <v>743.5375</v>
      </c>
      <c r="K1426" s="0" t="n">
        <v>176.2617</v>
      </c>
      <c r="L1426" s="0" t="n">
        <v>100.475</v>
      </c>
      <c r="M1426" s="0" t="n">
        <v>153.2103</v>
      </c>
      <c r="N1426" s="0" t="n">
        <v>754.0681</v>
      </c>
      <c r="O1426" s="0" t="n">
        <v>598.7538</v>
      </c>
      <c r="P1426" s="0" t="n">
        <v>169.1688</v>
      </c>
      <c r="Q1426" s="0" t="n">
        <v>160.1415</v>
      </c>
      <c r="R1426" s="0" t="n">
        <v>723.8225</v>
      </c>
      <c r="S1426" s="0" t="n">
        <v>161.4838</v>
      </c>
      <c r="T1426" s="0" t="n">
        <v>145.7414</v>
      </c>
      <c r="U1426" s="0" t="n">
        <v>812.887</v>
      </c>
      <c r="V1426" s="0" t="n">
        <v>203.4446</v>
      </c>
      <c r="W1426" s="0" t="n">
        <v>111.3386</v>
      </c>
      <c r="X1426" s="0" t="n">
        <v>161.1061</v>
      </c>
      <c r="Y1426" s="0" t="n">
        <v>846.1114</v>
      </c>
      <c r="Z1426" s="0" t="n">
        <v>727.6938</v>
      </c>
      <c r="AA1426" s="0" t="n">
        <v>176.3813</v>
      </c>
      <c r="AB1426" s="0" t="n">
        <v>155.6144</v>
      </c>
      <c r="AC1426" s="0" t="n">
        <v>816.2783</v>
      </c>
      <c r="AD1426" s="0" t="n">
        <v>177.6758</v>
      </c>
      <c r="AE1426" s="0" t="n">
        <v>144.1746</v>
      </c>
    </row>
    <row r="1427" customFormat="false" ht="12.75" hidden="false" customHeight="false" outlineLevel="0" collapsed="false">
      <c r="A1427" s="0" t="n">
        <v>1426</v>
      </c>
      <c r="B1427" s="4" t="n">
        <v>0.06118055</v>
      </c>
      <c r="C1427" s="1" t="n">
        <v>40.7999952</v>
      </c>
      <c r="D1427" s="0" t="n">
        <v>1181.8</v>
      </c>
      <c r="E1427" s="0" t="n">
        <v>1242.002</v>
      </c>
      <c r="F1427" s="0" t="n">
        <v>1244</v>
      </c>
      <c r="G1427" s="0" t="n">
        <v>1306.2</v>
      </c>
      <c r="H1427" s="0" t="n">
        <v>3.084317</v>
      </c>
      <c r="I1427" s="0" t="n">
        <v>-3.726031</v>
      </c>
      <c r="J1427" s="0" t="n">
        <v>744.2374</v>
      </c>
      <c r="K1427" s="0" t="n">
        <v>176.6102</v>
      </c>
      <c r="L1427" s="0" t="n">
        <v>100.6709</v>
      </c>
      <c r="M1427" s="0" t="n">
        <v>153.5083</v>
      </c>
      <c r="N1427" s="0" t="n">
        <v>756.1713</v>
      </c>
      <c r="O1427" s="0" t="n">
        <v>600.9729</v>
      </c>
      <c r="P1427" s="0" t="n">
        <v>169.4674</v>
      </c>
      <c r="Q1427" s="0" t="n">
        <v>160.4398</v>
      </c>
      <c r="R1427" s="0" t="n">
        <v>723.7503</v>
      </c>
      <c r="S1427" s="0" t="n">
        <v>161.7573</v>
      </c>
      <c r="T1427" s="0" t="n">
        <v>145.9398</v>
      </c>
      <c r="U1427" s="0" t="n">
        <v>814.1798</v>
      </c>
      <c r="V1427" s="0" t="n">
        <v>205.0373</v>
      </c>
      <c r="W1427" s="0" t="n">
        <v>111.5352</v>
      </c>
      <c r="X1427" s="0" t="n">
        <v>161.3795</v>
      </c>
      <c r="Y1427" s="0" t="n">
        <v>845.866</v>
      </c>
      <c r="Z1427" s="0" t="n">
        <v>728.0309</v>
      </c>
      <c r="AA1427" s="0" t="n">
        <v>176.4062</v>
      </c>
      <c r="AB1427" s="0" t="n">
        <v>155.9622</v>
      </c>
      <c r="AC1427" s="0" t="n">
        <v>817.7673</v>
      </c>
      <c r="AD1427" s="0" t="n">
        <v>178.0243</v>
      </c>
      <c r="AE1427" s="0" t="n">
        <v>144.3977</v>
      </c>
    </row>
    <row r="1428" customFormat="false" ht="12.75" hidden="false" customHeight="false" outlineLevel="0" collapsed="false">
      <c r="A1428" s="0" t="n">
        <v>1427</v>
      </c>
      <c r="B1428" s="4" t="n">
        <v>0.06122685</v>
      </c>
      <c r="C1428" s="1" t="n">
        <v>40.8666672</v>
      </c>
      <c r="D1428" s="0" t="n">
        <v>1181.8</v>
      </c>
      <c r="E1428" s="0" t="n">
        <v>1241.949</v>
      </c>
      <c r="F1428" s="0" t="n">
        <v>1244</v>
      </c>
      <c r="G1428" s="0" t="n">
        <v>1306.2</v>
      </c>
      <c r="H1428" s="0" t="n">
        <v>3.313166</v>
      </c>
      <c r="I1428" s="0" t="n">
        <v>-3.728828</v>
      </c>
      <c r="J1428" s="0" t="n">
        <v>744.697</v>
      </c>
      <c r="K1428" s="0" t="n">
        <v>176.9348</v>
      </c>
      <c r="L1428" s="0" t="n">
        <v>100.8189</v>
      </c>
      <c r="M1428" s="0" t="n">
        <v>153.7327</v>
      </c>
      <c r="N1428" s="0" t="n">
        <v>755.6162</v>
      </c>
      <c r="O1428" s="0" t="n">
        <v>595.0264</v>
      </c>
      <c r="P1428" s="0" t="n">
        <v>169.767</v>
      </c>
      <c r="Q1428" s="0" t="n">
        <v>160.6893</v>
      </c>
      <c r="R1428" s="0" t="n">
        <v>723.8475</v>
      </c>
      <c r="S1428" s="0" t="n">
        <v>162.0566</v>
      </c>
      <c r="T1428" s="0" t="n">
        <v>146.164</v>
      </c>
      <c r="U1428" s="0" t="n">
        <v>814.5702</v>
      </c>
      <c r="V1428" s="0" t="n">
        <v>204.888</v>
      </c>
      <c r="W1428" s="0" t="n">
        <v>111.6827</v>
      </c>
      <c r="X1428" s="0" t="n">
        <v>161.6778</v>
      </c>
      <c r="Y1428" s="0" t="n">
        <v>846.0623</v>
      </c>
      <c r="Z1428" s="0" t="n">
        <v>728.3922</v>
      </c>
      <c r="AA1428" s="0" t="n">
        <v>176.207</v>
      </c>
      <c r="AB1428" s="0" t="n">
        <v>156.2603</v>
      </c>
      <c r="AC1428" s="0" t="n">
        <v>819.1589</v>
      </c>
      <c r="AD1428" s="0" t="n">
        <v>178.3479</v>
      </c>
      <c r="AE1428" s="0" t="n">
        <v>144.6456</v>
      </c>
    </row>
    <row r="1429" customFormat="false" ht="12.75" hidden="false" customHeight="false" outlineLevel="0" collapsed="false">
      <c r="A1429" s="0" t="n">
        <v>1428</v>
      </c>
      <c r="B1429" s="4" t="n">
        <v>0.06127315</v>
      </c>
      <c r="C1429" s="1" t="n">
        <v>40.9333392</v>
      </c>
      <c r="D1429" s="0" t="n">
        <v>1181.8</v>
      </c>
      <c r="E1429" s="0" t="n">
        <v>1241.949</v>
      </c>
      <c r="F1429" s="0" t="n">
        <v>1244</v>
      </c>
      <c r="G1429" s="0" t="n">
        <v>1306.2</v>
      </c>
      <c r="H1429" s="0" t="n">
        <v>3.542009</v>
      </c>
      <c r="I1429" s="0" t="n">
        <v>-3.728828</v>
      </c>
      <c r="J1429" s="0" t="n">
        <v>745.3719</v>
      </c>
      <c r="K1429" s="0" t="n">
        <v>177.2325</v>
      </c>
      <c r="L1429" s="0" t="n">
        <v>100.9893</v>
      </c>
      <c r="M1429" s="0" t="n">
        <v>154.0049</v>
      </c>
      <c r="N1429" s="0" t="n">
        <v>755.7361</v>
      </c>
      <c r="O1429" s="0" t="n">
        <v>595.1433</v>
      </c>
      <c r="P1429" s="0" t="n">
        <v>170.0646</v>
      </c>
      <c r="Q1429" s="0" t="n">
        <v>160.9369</v>
      </c>
      <c r="R1429" s="0" t="n">
        <v>724.7131</v>
      </c>
      <c r="S1429" s="0" t="n">
        <v>162.3539</v>
      </c>
      <c r="T1429" s="0" t="n">
        <v>146.3613</v>
      </c>
      <c r="U1429" s="0" t="n">
        <v>813.8373</v>
      </c>
      <c r="V1429" s="0" t="n">
        <v>204.439</v>
      </c>
      <c r="W1429" s="0" t="n">
        <v>111.8783</v>
      </c>
      <c r="X1429" s="0" t="n">
        <v>162</v>
      </c>
      <c r="Y1429" s="0" t="n">
        <v>847.2151</v>
      </c>
      <c r="Z1429" s="0" t="n">
        <v>728.5357</v>
      </c>
      <c r="AA1429" s="0" t="n">
        <v>176.0567</v>
      </c>
      <c r="AB1429" s="0" t="n">
        <v>156.5325</v>
      </c>
      <c r="AC1429" s="0" t="n">
        <v>819.2312</v>
      </c>
      <c r="AD1429" s="0" t="n">
        <v>178.6457</v>
      </c>
      <c r="AE1429" s="0" t="n">
        <v>144.8925</v>
      </c>
    </row>
    <row r="1430" customFormat="false" ht="12.75" hidden="false" customHeight="false" outlineLevel="0" collapsed="false">
      <c r="A1430" s="0" t="n">
        <v>1429</v>
      </c>
      <c r="B1430" s="4" t="n">
        <v>0.06130787</v>
      </c>
      <c r="C1430" s="1" t="n">
        <v>40.983336</v>
      </c>
      <c r="D1430" s="0" t="n">
        <v>1181.8</v>
      </c>
      <c r="E1430" s="0" t="n">
        <v>1242.002</v>
      </c>
      <c r="F1430" s="0" t="n">
        <v>1244</v>
      </c>
      <c r="G1430" s="0" t="n">
        <v>1306.2</v>
      </c>
      <c r="H1430" s="0" t="n">
        <v>3.79058</v>
      </c>
      <c r="I1430" s="0" t="n">
        <v>-3.728828</v>
      </c>
      <c r="J1430" s="0" t="n">
        <v>745.9533</v>
      </c>
      <c r="K1430" s="0" t="n">
        <v>177.5333</v>
      </c>
      <c r="L1430" s="0" t="n">
        <v>101.1383</v>
      </c>
      <c r="M1430" s="0" t="n">
        <v>154.2801</v>
      </c>
      <c r="N1430" s="0" t="n">
        <v>758.0836</v>
      </c>
      <c r="O1430" s="0" t="n">
        <v>590.311</v>
      </c>
      <c r="P1430" s="0" t="n">
        <v>170.3403</v>
      </c>
      <c r="Q1430" s="0" t="n">
        <v>161.2124</v>
      </c>
      <c r="R1430" s="0" t="n">
        <v>725.5335</v>
      </c>
      <c r="S1430" s="0" t="n">
        <v>162.6295</v>
      </c>
      <c r="T1430" s="0" t="n">
        <v>146.5865</v>
      </c>
      <c r="U1430" s="0" t="n">
        <v>813.9358</v>
      </c>
      <c r="V1430" s="0" t="n">
        <v>203.7432</v>
      </c>
      <c r="W1430" s="0" t="n">
        <v>112.0514</v>
      </c>
      <c r="X1430" s="0" t="n">
        <v>162.2994</v>
      </c>
      <c r="Y1430" s="0" t="n">
        <v>845.0315</v>
      </c>
      <c r="Z1430" s="0" t="n">
        <v>728.7294</v>
      </c>
      <c r="AA1430" s="0" t="n">
        <v>175.9581</v>
      </c>
      <c r="AB1430" s="0" t="n">
        <v>156.8068</v>
      </c>
      <c r="AC1430" s="0" t="n">
        <v>818.7194</v>
      </c>
      <c r="AD1430" s="0" t="n">
        <v>178.9953</v>
      </c>
      <c r="AE1430" s="0" t="n">
        <v>145.1415</v>
      </c>
    </row>
    <row r="1431" customFormat="false" ht="12.75" hidden="false" customHeight="false" outlineLevel="0" collapsed="false">
      <c r="A1431" s="0" t="n">
        <v>1430</v>
      </c>
      <c r="B1431" s="4" t="n">
        <v>0.06135417</v>
      </c>
      <c r="C1431" s="1" t="n">
        <v>41.050008</v>
      </c>
      <c r="D1431" s="0" t="n">
        <v>1181.8</v>
      </c>
      <c r="E1431" s="0" t="n">
        <v>1242.002</v>
      </c>
      <c r="F1431" s="0" t="n">
        <v>1244</v>
      </c>
      <c r="G1431" s="0" t="n">
        <v>1306.2</v>
      </c>
      <c r="H1431" s="0" t="n">
        <v>4.025062</v>
      </c>
      <c r="I1431" s="0" t="n">
        <v>-3.728828</v>
      </c>
      <c r="J1431" s="0" t="n">
        <v>746.6525</v>
      </c>
      <c r="K1431" s="0" t="n">
        <v>177.8061</v>
      </c>
      <c r="L1431" s="0" t="n">
        <v>101.3088</v>
      </c>
      <c r="M1431" s="0" t="n">
        <v>154.5274</v>
      </c>
      <c r="N1431" s="0" t="n">
        <v>758.6873</v>
      </c>
      <c r="O1431" s="0" t="n">
        <v>599.6754</v>
      </c>
      <c r="P1431" s="0" t="n">
        <v>170.6628</v>
      </c>
      <c r="Q1431" s="0" t="n">
        <v>161.4848</v>
      </c>
      <c r="R1431" s="0" t="n">
        <v>726.5919</v>
      </c>
      <c r="S1431" s="0" t="n">
        <v>162.9268</v>
      </c>
      <c r="T1431" s="0" t="n">
        <v>146.8088</v>
      </c>
      <c r="U1431" s="0" t="n">
        <v>815.2534</v>
      </c>
      <c r="V1431" s="0" t="n">
        <v>206.0823</v>
      </c>
      <c r="W1431" s="0" t="n">
        <v>112.2235</v>
      </c>
      <c r="X1431" s="0" t="n">
        <v>162.548</v>
      </c>
      <c r="Y1431" s="0" t="n">
        <v>847.5107</v>
      </c>
      <c r="Z1431" s="0" t="n">
        <v>729.2352</v>
      </c>
      <c r="AA1431" s="0" t="n">
        <v>175.6843</v>
      </c>
      <c r="AB1431" s="0" t="n">
        <v>157.0801</v>
      </c>
      <c r="AC1431" s="0" t="n">
        <v>819.6961</v>
      </c>
      <c r="AD1431" s="0" t="n">
        <v>179.2691</v>
      </c>
      <c r="AE1431" s="0" t="n">
        <v>145.4142</v>
      </c>
    </row>
    <row r="1432" customFormat="false" ht="12.75" hidden="false" customHeight="false" outlineLevel="0" collapsed="false">
      <c r="A1432" s="0" t="n">
        <v>1431</v>
      </c>
      <c r="B1432" s="4" t="n">
        <v>0.06140046</v>
      </c>
      <c r="C1432" s="1" t="n">
        <v>41.1166656</v>
      </c>
      <c r="D1432" s="0" t="n">
        <v>1181.8</v>
      </c>
      <c r="E1432" s="0" t="n">
        <v>1241.949</v>
      </c>
      <c r="F1432" s="0" t="n">
        <v>1244</v>
      </c>
      <c r="G1432" s="0" t="n">
        <v>1306.2</v>
      </c>
      <c r="H1432" s="0" t="n">
        <v>4.283776</v>
      </c>
      <c r="I1432" s="0" t="n">
        <v>-3.728828</v>
      </c>
      <c r="J1432" s="0" t="n">
        <v>747.1345</v>
      </c>
      <c r="K1432" s="0" t="n">
        <v>178.1039</v>
      </c>
      <c r="L1432" s="0" t="n">
        <v>101.4548</v>
      </c>
      <c r="M1432" s="0" t="n">
        <v>154.8244</v>
      </c>
      <c r="N1432" s="0" t="n">
        <v>758.1784</v>
      </c>
      <c r="O1432" s="0" t="n">
        <v>600.666</v>
      </c>
      <c r="P1432" s="0" t="n">
        <v>170.9604</v>
      </c>
      <c r="Q1432" s="0" t="n">
        <v>161.7573</v>
      </c>
      <c r="R1432" s="0" t="n">
        <v>726.4464</v>
      </c>
      <c r="S1432" s="0" t="n">
        <v>163.1993</v>
      </c>
      <c r="T1432" s="0" t="n">
        <v>147.0062</v>
      </c>
      <c r="U1432" s="0" t="n">
        <v>814.4462</v>
      </c>
      <c r="V1432" s="0" t="n">
        <v>205.1597</v>
      </c>
      <c r="W1432" s="0" t="n">
        <v>112.4181</v>
      </c>
      <c r="X1432" s="0" t="n">
        <v>162.8443</v>
      </c>
      <c r="Y1432" s="0" t="n">
        <v>846.453</v>
      </c>
      <c r="Z1432" s="0" t="n">
        <v>729.8113</v>
      </c>
      <c r="AA1432" s="0" t="n">
        <v>174.9355</v>
      </c>
      <c r="AB1432" s="0" t="n">
        <v>157.3017</v>
      </c>
      <c r="AC1432" s="0" t="n">
        <v>821.0863</v>
      </c>
      <c r="AD1432" s="0" t="n">
        <v>179.5659</v>
      </c>
      <c r="AE1432" s="0" t="n">
        <v>145.6602</v>
      </c>
    </row>
    <row r="1433" customFormat="false" ht="12.75" hidden="false" customHeight="false" outlineLevel="0" collapsed="false">
      <c r="A1433" s="0" t="n">
        <v>1432</v>
      </c>
      <c r="B1433" s="4" t="n">
        <v>0.06144676</v>
      </c>
      <c r="C1433" s="1" t="n">
        <v>41.1833376</v>
      </c>
      <c r="D1433" s="0" t="n">
        <v>1181.8</v>
      </c>
      <c r="E1433" s="0" t="n">
        <v>1241.949</v>
      </c>
      <c r="F1433" s="0" t="n">
        <v>1244</v>
      </c>
      <c r="G1433" s="0" t="n">
        <v>1306.2</v>
      </c>
      <c r="H1433" s="0" t="n">
        <v>4.539114</v>
      </c>
      <c r="I1433" s="0" t="n">
        <v>-3.728828</v>
      </c>
      <c r="J1433" s="0" t="n">
        <v>747.7382</v>
      </c>
      <c r="K1433" s="0" t="n">
        <v>178.4524</v>
      </c>
      <c r="L1433" s="0" t="n">
        <v>101.6018</v>
      </c>
      <c r="M1433" s="0" t="n">
        <v>155.0976</v>
      </c>
      <c r="N1433" s="0" t="n">
        <v>760.0167</v>
      </c>
      <c r="O1433" s="0" t="n">
        <v>597.4321</v>
      </c>
      <c r="P1433" s="0" t="n">
        <v>171.259</v>
      </c>
      <c r="Q1433" s="0" t="n">
        <v>162.0059</v>
      </c>
      <c r="R1433" s="0" t="n">
        <v>727.554</v>
      </c>
      <c r="S1433" s="0" t="n">
        <v>163.4977</v>
      </c>
      <c r="T1433" s="0" t="n">
        <v>147.2294</v>
      </c>
      <c r="U1433" s="0" t="n">
        <v>815.8146</v>
      </c>
      <c r="V1433" s="0" t="n">
        <v>204.7386</v>
      </c>
      <c r="W1433" s="0" t="n">
        <v>112.6168</v>
      </c>
      <c r="X1433" s="0" t="n">
        <v>163.1447</v>
      </c>
      <c r="Y1433" s="0" t="n">
        <v>845.6942</v>
      </c>
      <c r="Z1433" s="0" t="n">
        <v>730.1987</v>
      </c>
      <c r="AA1433" s="0" t="n">
        <v>174.5891</v>
      </c>
      <c r="AB1433" s="0" t="n">
        <v>157.6018</v>
      </c>
      <c r="AC1433" s="0" t="n">
        <v>820.7219</v>
      </c>
      <c r="AD1433" s="0" t="n">
        <v>179.9164</v>
      </c>
      <c r="AE1433" s="0" t="n">
        <v>145.9101</v>
      </c>
    </row>
    <row r="1434" customFormat="false" ht="12.75" hidden="false" customHeight="false" outlineLevel="0" collapsed="false">
      <c r="A1434" s="0" t="n">
        <v>1433</v>
      </c>
      <c r="B1434" s="4" t="n">
        <v>0.06148148</v>
      </c>
      <c r="C1434" s="1" t="n">
        <v>41.2333344</v>
      </c>
      <c r="D1434" s="0" t="n">
        <v>1181.8</v>
      </c>
      <c r="E1434" s="0" t="n">
        <v>1241.949</v>
      </c>
      <c r="F1434" s="0" t="n">
        <v>1244</v>
      </c>
      <c r="G1434" s="0" t="n">
        <v>1306.2</v>
      </c>
      <c r="H1434" s="0" t="n">
        <v>4.794448</v>
      </c>
      <c r="I1434" s="0" t="n">
        <v>-3.728828</v>
      </c>
      <c r="J1434" s="0" t="n">
        <v>748.3177</v>
      </c>
      <c r="K1434" s="0" t="n">
        <v>178.7761</v>
      </c>
      <c r="L1434" s="0" t="n">
        <v>101.7733</v>
      </c>
      <c r="M1434" s="0" t="n">
        <v>155.3709</v>
      </c>
      <c r="N1434" s="0" t="n">
        <v>759.6296</v>
      </c>
      <c r="O1434" s="0" t="n">
        <v>596.559</v>
      </c>
      <c r="P1434" s="0" t="n">
        <v>171.5576</v>
      </c>
      <c r="Q1434" s="0" t="n">
        <v>162.2545</v>
      </c>
      <c r="R1434" s="0" t="n">
        <v>728.4932</v>
      </c>
      <c r="S1434" s="0" t="n">
        <v>163.7961</v>
      </c>
      <c r="T1434" s="0" t="n">
        <v>147.4278</v>
      </c>
      <c r="U1434" s="0" t="n">
        <v>816.1797</v>
      </c>
      <c r="V1434" s="0" t="n">
        <v>206.5292</v>
      </c>
      <c r="W1434" s="0" t="n">
        <v>112.7879</v>
      </c>
      <c r="X1434" s="0" t="n">
        <v>163.3675</v>
      </c>
      <c r="Y1434" s="0" t="n">
        <v>844.6624</v>
      </c>
      <c r="Z1434" s="0" t="n">
        <v>730.6313</v>
      </c>
      <c r="AA1434" s="0" t="n">
        <v>174.3392</v>
      </c>
      <c r="AB1434" s="0" t="n">
        <v>157.7996</v>
      </c>
      <c r="AC1434" s="0" t="n">
        <v>821.1851</v>
      </c>
      <c r="AD1434" s="0" t="n">
        <v>180.2889</v>
      </c>
      <c r="AE1434" s="0" t="n">
        <v>146.1571</v>
      </c>
    </row>
    <row r="1435" customFormat="false" ht="12.75" hidden="false" customHeight="false" outlineLevel="0" collapsed="false">
      <c r="A1435" s="0" t="n">
        <v>1434</v>
      </c>
      <c r="B1435" s="4" t="n">
        <v>0.06152778</v>
      </c>
      <c r="C1435" s="1" t="n">
        <v>41.3000064</v>
      </c>
      <c r="D1435" s="0" t="n">
        <v>1181.8</v>
      </c>
      <c r="E1435" s="0" t="n">
        <v>1241.949</v>
      </c>
      <c r="F1435" s="0" t="n">
        <v>1244</v>
      </c>
      <c r="G1435" s="0" t="n">
        <v>1306.2</v>
      </c>
      <c r="H1435" s="0" t="n">
        <v>5.060494</v>
      </c>
      <c r="I1435" s="0" t="n">
        <v>-3.731625</v>
      </c>
      <c r="J1435" s="0" t="n">
        <v>748.9467</v>
      </c>
      <c r="K1435" s="0" t="n">
        <v>179.1007</v>
      </c>
      <c r="L1435" s="0" t="n">
        <v>101.9458</v>
      </c>
      <c r="M1435" s="0" t="n">
        <v>155.6699</v>
      </c>
      <c r="N1435" s="0" t="n">
        <v>760.3322</v>
      </c>
      <c r="O1435" s="0" t="n">
        <v>601.0211</v>
      </c>
      <c r="P1435" s="0" t="n">
        <v>171.8572</v>
      </c>
      <c r="Q1435" s="0" t="n">
        <v>162.529</v>
      </c>
      <c r="R1435" s="0" t="n">
        <v>729.1927</v>
      </c>
      <c r="S1435" s="0" t="n">
        <v>164.1204</v>
      </c>
      <c r="T1435" s="0" t="n">
        <v>147.6521</v>
      </c>
      <c r="U1435" s="0" t="n">
        <v>817.2058</v>
      </c>
      <c r="V1435" s="0" t="n">
        <v>206.356</v>
      </c>
      <c r="W1435" s="0" t="n">
        <v>112.9856</v>
      </c>
      <c r="X1435" s="0" t="n">
        <v>163.5923</v>
      </c>
      <c r="Y1435" s="0" t="n">
        <v>845.1297</v>
      </c>
      <c r="Z1435" s="0" t="n">
        <v>730.6564</v>
      </c>
      <c r="AA1435" s="0" t="n">
        <v>174.3651</v>
      </c>
      <c r="AB1435" s="0" t="n">
        <v>158.0739</v>
      </c>
      <c r="AC1435" s="0" t="n">
        <v>821.6013</v>
      </c>
      <c r="AD1435" s="0" t="n">
        <v>180.6883</v>
      </c>
      <c r="AE1435" s="0" t="n">
        <v>146.4309</v>
      </c>
    </row>
    <row r="1436" customFormat="false" ht="12.75" hidden="false" customHeight="false" outlineLevel="0" collapsed="false">
      <c r="A1436" s="0" t="n">
        <v>1435</v>
      </c>
      <c r="B1436" s="4" t="n">
        <v>0.06157408</v>
      </c>
      <c r="C1436" s="1" t="n">
        <v>41.3666784</v>
      </c>
      <c r="D1436" s="0" t="n">
        <v>1181.8</v>
      </c>
      <c r="E1436" s="0" t="n">
        <v>1241.949</v>
      </c>
      <c r="F1436" s="0" t="n">
        <v>1244</v>
      </c>
      <c r="G1436" s="0" t="n">
        <v>1306.2</v>
      </c>
      <c r="H1436" s="0" t="n">
        <v>5.327105</v>
      </c>
      <c r="I1436" s="0" t="n">
        <v>-3.728828</v>
      </c>
      <c r="J1436" s="0" t="n">
        <v>749.5013</v>
      </c>
      <c r="K1436" s="0" t="n">
        <v>179.5479</v>
      </c>
      <c r="L1436" s="0" t="n">
        <v>102.0918</v>
      </c>
      <c r="M1436" s="0" t="n">
        <v>155.9422</v>
      </c>
      <c r="N1436" s="0" t="n">
        <v>760.2828</v>
      </c>
      <c r="O1436" s="0" t="n">
        <v>600.784</v>
      </c>
      <c r="P1436" s="0" t="n">
        <v>172.1797</v>
      </c>
      <c r="Q1436" s="0" t="n">
        <v>162.8015</v>
      </c>
      <c r="R1436" s="0" t="n">
        <v>731.1671</v>
      </c>
      <c r="S1436" s="0" t="n">
        <v>164.3929</v>
      </c>
      <c r="T1436" s="0" t="n">
        <v>147.8743</v>
      </c>
      <c r="U1436" s="0" t="n">
        <v>818.9382</v>
      </c>
      <c r="V1436" s="0" t="n">
        <v>205.4842</v>
      </c>
      <c r="W1436" s="0" t="n">
        <v>113.1813</v>
      </c>
      <c r="X1436" s="0" t="n">
        <v>163.84</v>
      </c>
      <c r="Y1436" s="0" t="n">
        <v>840.5173</v>
      </c>
      <c r="Z1436" s="0" t="n">
        <v>731.3059</v>
      </c>
      <c r="AA1436" s="0" t="n">
        <v>174.5134</v>
      </c>
      <c r="AB1436" s="0" t="n">
        <v>158.4208</v>
      </c>
      <c r="AC1436" s="0" t="n">
        <v>824.8014</v>
      </c>
      <c r="AD1436" s="0" t="n">
        <v>181.235</v>
      </c>
      <c r="AE1436" s="0" t="n">
        <v>146.6779</v>
      </c>
    </row>
    <row r="1437" customFormat="false" ht="12.75" hidden="false" customHeight="false" outlineLevel="0" collapsed="false">
      <c r="A1437" s="0" t="n">
        <v>1436</v>
      </c>
      <c r="B1437" s="0" t="n">
        <v>0.0616088</v>
      </c>
      <c r="C1437" s="1" t="n">
        <v>41.4166752</v>
      </c>
      <c r="D1437" s="0" t="n">
        <v>1181.8</v>
      </c>
      <c r="E1437" s="0" t="n">
        <v>1241.949</v>
      </c>
      <c r="F1437" s="0" t="n">
        <v>1244</v>
      </c>
      <c r="G1437" s="0" t="n">
        <v>1306.2</v>
      </c>
      <c r="H1437" s="0" t="n">
        <v>5.626404</v>
      </c>
      <c r="I1437" s="0" t="n">
        <v>-3.731625</v>
      </c>
      <c r="J1437" s="0" t="n">
        <v>750.1042</v>
      </c>
      <c r="K1437" s="0" t="n">
        <v>180.244</v>
      </c>
      <c r="L1437" s="0" t="n">
        <v>102.2624</v>
      </c>
      <c r="M1437" s="0" t="n">
        <v>156.2393</v>
      </c>
      <c r="N1437" s="0" t="n">
        <v>761.9755</v>
      </c>
      <c r="O1437" s="0" t="n">
        <v>599.2013</v>
      </c>
      <c r="P1437" s="0" t="n">
        <v>172.4774</v>
      </c>
      <c r="Q1437" s="0" t="n">
        <v>163.074</v>
      </c>
      <c r="R1437" s="0" t="n">
        <v>731.4792</v>
      </c>
      <c r="S1437" s="0" t="n">
        <v>164.6903</v>
      </c>
      <c r="T1437" s="0" t="n">
        <v>148.0718</v>
      </c>
      <c r="U1437" s="0" t="n">
        <v>817.4509</v>
      </c>
      <c r="V1437" s="0" t="n">
        <v>205.5359</v>
      </c>
      <c r="W1437" s="0" t="n">
        <v>113.3554</v>
      </c>
      <c r="X1437" s="0" t="n">
        <v>164.1653</v>
      </c>
      <c r="Y1437" s="0" t="n">
        <v>835.6427</v>
      </c>
      <c r="Z1437" s="0" t="n">
        <v>731.6451</v>
      </c>
      <c r="AA1437" s="0" t="n">
        <v>174.5901</v>
      </c>
      <c r="AB1437" s="0" t="n">
        <v>158.6962</v>
      </c>
      <c r="AC1437" s="0" t="n">
        <v>824.0945</v>
      </c>
      <c r="AD1437" s="0" t="n">
        <v>181.8595</v>
      </c>
      <c r="AE1437" s="0" t="n">
        <v>146.9527</v>
      </c>
    </row>
    <row r="1438" customFormat="false" ht="12.75" hidden="false" customHeight="false" outlineLevel="0" collapsed="false">
      <c r="A1438" s="0" t="n">
        <v>1437</v>
      </c>
      <c r="B1438" s="4" t="n">
        <v>0.06165509</v>
      </c>
      <c r="C1438" s="1" t="n">
        <v>41.4833328</v>
      </c>
      <c r="D1438" s="0" t="n">
        <v>1181.8</v>
      </c>
      <c r="E1438" s="0" t="n">
        <v>1241.949</v>
      </c>
      <c r="F1438" s="0" t="n">
        <v>1244</v>
      </c>
      <c r="G1438" s="0" t="n">
        <v>1306.2</v>
      </c>
      <c r="H1438" s="0" t="n">
        <v>5.904287</v>
      </c>
      <c r="I1438" s="0" t="n">
        <v>-3.728828</v>
      </c>
      <c r="J1438" s="0" t="n">
        <v>750.6608</v>
      </c>
      <c r="K1438" s="0" t="n">
        <v>181.1164</v>
      </c>
      <c r="L1438" s="0" t="n">
        <v>102.4349</v>
      </c>
      <c r="M1438" s="0" t="n">
        <v>156.5135</v>
      </c>
      <c r="N1438" s="0" t="n">
        <v>763.3317</v>
      </c>
      <c r="O1438" s="0" t="n">
        <v>604.3978</v>
      </c>
      <c r="P1438" s="0" t="n">
        <v>172.777</v>
      </c>
      <c r="Q1438" s="0" t="n">
        <v>163.3485</v>
      </c>
      <c r="R1438" s="0" t="n">
        <v>731.1188</v>
      </c>
      <c r="S1438" s="0" t="n">
        <v>165.0146</v>
      </c>
      <c r="T1438" s="0" t="n">
        <v>148.2712</v>
      </c>
      <c r="U1438" s="0" t="n">
        <v>817.4001</v>
      </c>
      <c r="V1438" s="0" t="n">
        <v>204.663</v>
      </c>
      <c r="W1438" s="0" t="n">
        <v>113.5502</v>
      </c>
      <c r="X1438" s="0" t="n">
        <v>164.3871</v>
      </c>
      <c r="Y1438" s="0" t="n">
        <v>831.6743</v>
      </c>
      <c r="Z1438" s="0" t="n">
        <v>732.0046</v>
      </c>
      <c r="AA1438" s="0" t="n">
        <v>174.837</v>
      </c>
      <c r="AB1438" s="0" t="n">
        <v>158.9675</v>
      </c>
      <c r="AC1438" s="0" t="n">
        <v>824.2637</v>
      </c>
      <c r="AD1438" s="0" t="n">
        <v>182.3804</v>
      </c>
      <c r="AE1438" s="0" t="n">
        <v>147.174</v>
      </c>
    </row>
    <row r="1439" customFormat="false" ht="12.75" hidden="false" customHeight="false" outlineLevel="0" collapsed="false">
      <c r="A1439" s="0" t="n">
        <v>1438</v>
      </c>
      <c r="B1439" s="4" t="n">
        <v>0.06170139</v>
      </c>
      <c r="C1439" s="1" t="n">
        <v>41.5500048</v>
      </c>
      <c r="D1439" s="0" t="n">
        <v>1181.8</v>
      </c>
      <c r="E1439" s="0" t="n">
        <v>1241.895</v>
      </c>
      <c r="F1439" s="0" t="n">
        <v>1244</v>
      </c>
      <c r="G1439" s="0" t="n">
        <v>1306.2</v>
      </c>
      <c r="H1439" s="0" t="n">
        <v>6.189497</v>
      </c>
      <c r="I1439" s="0" t="n">
        <v>-3.728828</v>
      </c>
      <c r="J1439" s="0" t="n">
        <v>751.1924</v>
      </c>
      <c r="K1439" s="0" t="n">
        <v>180.8176</v>
      </c>
      <c r="L1439" s="0" t="n">
        <v>102.6065</v>
      </c>
      <c r="M1439" s="0" t="n">
        <v>156.7868</v>
      </c>
      <c r="N1439" s="0" t="n">
        <v>762.1943</v>
      </c>
      <c r="O1439" s="0" t="n">
        <v>605.9336</v>
      </c>
      <c r="P1439" s="0" t="n">
        <v>173.1006</v>
      </c>
      <c r="Q1439" s="0" t="n">
        <v>163.6469</v>
      </c>
      <c r="R1439" s="0" t="n">
        <v>731.8657</v>
      </c>
      <c r="S1439" s="0" t="n">
        <v>165.3131</v>
      </c>
      <c r="T1439" s="0" t="n">
        <v>148.4945</v>
      </c>
      <c r="U1439" s="0" t="n">
        <v>818.4762</v>
      </c>
      <c r="V1439" s="0" t="n">
        <v>200.3593</v>
      </c>
      <c r="W1439" s="0" t="n">
        <v>113.6997</v>
      </c>
      <c r="X1439" s="0" t="n">
        <v>164.6129</v>
      </c>
      <c r="Y1439" s="0" t="n">
        <v>830.991</v>
      </c>
      <c r="Z1439" s="0" t="n">
        <v>732.6572</v>
      </c>
      <c r="AA1439" s="0" t="n">
        <v>175.1128</v>
      </c>
      <c r="AB1439" s="0" t="n">
        <v>159.1684</v>
      </c>
      <c r="AC1439" s="0" t="n">
        <v>825.3167</v>
      </c>
      <c r="AD1439" s="0" t="n">
        <v>182.5567</v>
      </c>
      <c r="AE1439" s="0" t="n">
        <v>147.4488</v>
      </c>
    </row>
    <row r="1440" customFormat="false" ht="12.75" hidden="false" customHeight="false" outlineLevel="0" collapsed="false">
      <c r="A1440" s="0" t="n">
        <v>1439</v>
      </c>
      <c r="B1440" s="4" t="n">
        <v>0.06173611</v>
      </c>
      <c r="C1440" s="1" t="n">
        <v>41.6000016</v>
      </c>
      <c r="D1440" s="0" t="n">
        <v>1181.8</v>
      </c>
      <c r="E1440" s="0" t="n">
        <v>1241.842</v>
      </c>
      <c r="F1440" s="0" t="n">
        <v>1244</v>
      </c>
      <c r="G1440" s="0" t="n">
        <v>1306.2</v>
      </c>
      <c r="H1440" s="0" t="n">
        <v>6.505142</v>
      </c>
      <c r="I1440" s="0" t="n">
        <v>-3.731625</v>
      </c>
      <c r="J1440" s="0" t="n">
        <v>751.6756</v>
      </c>
      <c r="K1440" s="0" t="n">
        <v>180.0956</v>
      </c>
      <c r="L1440" s="0" t="n">
        <v>102.7535</v>
      </c>
      <c r="M1440" s="0" t="n">
        <v>157.0601</v>
      </c>
      <c r="N1440" s="0" t="n">
        <v>762.7267</v>
      </c>
      <c r="O1440" s="0" t="n">
        <v>600.9021</v>
      </c>
      <c r="P1440" s="0" t="n">
        <v>173.3992</v>
      </c>
      <c r="Q1440" s="0" t="n">
        <v>163.9204</v>
      </c>
      <c r="R1440" s="0" t="n">
        <v>733.408</v>
      </c>
      <c r="S1440" s="0" t="n">
        <v>165.6116</v>
      </c>
      <c r="T1440" s="0" t="n">
        <v>148.7178</v>
      </c>
      <c r="U1440" s="0" t="n">
        <v>819.1101</v>
      </c>
      <c r="V1440" s="0" t="n">
        <v>203.0962</v>
      </c>
      <c r="W1440" s="0" t="n">
        <v>113.8955</v>
      </c>
      <c r="X1440" s="0" t="n">
        <v>164.8357</v>
      </c>
      <c r="Y1440" s="0" t="n">
        <v>829.7667</v>
      </c>
      <c r="Z1440" s="0" t="n">
        <v>733.09</v>
      </c>
      <c r="AA1440" s="0" t="n">
        <v>175.3607</v>
      </c>
      <c r="AB1440" s="0" t="n">
        <v>159.4656</v>
      </c>
      <c r="AC1440" s="0" t="n">
        <v>826.4892</v>
      </c>
      <c r="AD1440" s="0" t="n">
        <v>182.5308</v>
      </c>
      <c r="AE1440" s="0" t="n">
        <v>147.6958</v>
      </c>
    </row>
    <row r="1441" customFormat="false" ht="12.75" hidden="false" customHeight="false" outlineLevel="0" collapsed="false">
      <c r="A1441" s="0" t="n">
        <v>1440</v>
      </c>
      <c r="B1441" s="4" t="n">
        <v>0.06178241</v>
      </c>
      <c r="C1441" s="1" t="n">
        <v>41.6666736</v>
      </c>
      <c r="D1441" s="0" t="n">
        <v>1181.8</v>
      </c>
      <c r="E1441" s="0" t="n">
        <v>1241.842</v>
      </c>
      <c r="F1441" s="0" t="n">
        <v>1244</v>
      </c>
      <c r="G1441" s="0" t="n">
        <v>1306.2</v>
      </c>
      <c r="H1441" s="0" t="n">
        <v>6.820229</v>
      </c>
      <c r="I1441" s="0" t="n">
        <v>-3.731625</v>
      </c>
      <c r="J1441" s="0" t="n">
        <v>752.2565</v>
      </c>
      <c r="K1441" s="0" t="n">
        <v>180.0717</v>
      </c>
      <c r="L1441" s="0" t="n">
        <v>102.9016</v>
      </c>
      <c r="M1441" s="0" t="n">
        <v>157.3592</v>
      </c>
      <c r="N1441" s="0" t="n">
        <v>764.5914</v>
      </c>
      <c r="O1441" s="0" t="n">
        <v>600.5253</v>
      </c>
      <c r="P1441" s="0" t="n">
        <v>173.7238</v>
      </c>
      <c r="Q1441" s="0" t="n">
        <v>164.195</v>
      </c>
      <c r="R1441" s="0" t="n">
        <v>733.7946</v>
      </c>
      <c r="S1441" s="0" t="n">
        <v>165.9359</v>
      </c>
      <c r="T1441" s="0" t="n">
        <v>148.9173</v>
      </c>
      <c r="U1441" s="0" t="n">
        <v>818.4509</v>
      </c>
      <c r="V1441" s="0" t="n">
        <v>195.5536</v>
      </c>
      <c r="W1441" s="0" t="n">
        <v>114.0676</v>
      </c>
      <c r="X1441" s="0" t="n">
        <v>165.0347</v>
      </c>
      <c r="Y1441" s="0" t="n">
        <v>828.1522</v>
      </c>
      <c r="Z1441" s="0" t="n">
        <v>733.5961</v>
      </c>
      <c r="AA1441" s="0" t="n">
        <v>175.6345</v>
      </c>
      <c r="AB1441" s="0" t="n">
        <v>159.7141</v>
      </c>
      <c r="AC1441" s="0" t="n">
        <v>824.8513</v>
      </c>
      <c r="AD1441" s="0" t="n">
        <v>182.5059</v>
      </c>
      <c r="AE1441" s="0" t="n">
        <v>147.9439</v>
      </c>
    </row>
    <row r="1442" customFormat="false" ht="12.75" hidden="false" customHeight="false" outlineLevel="0" collapsed="false">
      <c r="A1442" s="0" t="n">
        <v>1441</v>
      </c>
      <c r="B1442" s="0" t="n">
        <v>0.0618287</v>
      </c>
      <c r="C1442" s="1" t="n">
        <v>41.7333312</v>
      </c>
      <c r="D1442" s="0" t="n">
        <v>1181.8</v>
      </c>
      <c r="E1442" s="0" t="n">
        <v>1241.842</v>
      </c>
      <c r="F1442" s="0" t="n">
        <v>1244</v>
      </c>
      <c r="G1442" s="0" t="n">
        <v>1306.2</v>
      </c>
      <c r="H1442" s="0" t="n">
        <v>7.129112</v>
      </c>
      <c r="I1442" s="0" t="n">
        <v>-3.731625</v>
      </c>
      <c r="J1442" s="0" t="n">
        <v>752.7379</v>
      </c>
      <c r="K1442" s="0" t="n">
        <v>180.0448</v>
      </c>
      <c r="L1442" s="0" t="n">
        <v>103.0712</v>
      </c>
      <c r="M1442" s="0" t="n">
        <v>157.6554</v>
      </c>
      <c r="N1442" s="0" t="n">
        <v>764.662</v>
      </c>
      <c r="O1442" s="0" t="n">
        <v>599.9567</v>
      </c>
      <c r="P1442" s="0" t="n">
        <v>174.0204</v>
      </c>
      <c r="Q1442" s="0" t="n">
        <v>164.4417</v>
      </c>
      <c r="R1442" s="0" t="n">
        <v>734.0818</v>
      </c>
      <c r="S1442" s="0" t="n">
        <v>166.2324</v>
      </c>
      <c r="T1442" s="0" t="n">
        <v>149.1138</v>
      </c>
      <c r="U1442" s="0" t="n">
        <v>818.7184</v>
      </c>
      <c r="V1442" s="0" t="n">
        <v>187.1613</v>
      </c>
      <c r="W1442" s="0" t="n">
        <v>114.288</v>
      </c>
      <c r="X1442" s="0" t="n">
        <v>165.2575</v>
      </c>
      <c r="Y1442" s="0" t="n">
        <v>828.518</v>
      </c>
      <c r="Z1442" s="0" t="n">
        <v>733.9326</v>
      </c>
      <c r="AA1442" s="0" t="n">
        <v>175.8824</v>
      </c>
      <c r="AB1442" s="0" t="n">
        <v>159.9617</v>
      </c>
      <c r="AC1442" s="0" t="n">
        <v>825.3147</v>
      </c>
      <c r="AD1442" s="0" t="n">
        <v>182.5547</v>
      </c>
      <c r="AE1442" s="0" t="n">
        <v>148.2158</v>
      </c>
    </row>
    <row r="1443" customFormat="false" ht="12.75" hidden="false" customHeight="false" outlineLevel="0" collapsed="false">
      <c r="A1443" s="0" t="n">
        <v>1442</v>
      </c>
      <c r="B1443" s="4" t="n">
        <v>0.06186343</v>
      </c>
      <c r="C1443" s="1" t="n">
        <v>41.7833424</v>
      </c>
      <c r="D1443" s="0" t="n">
        <v>1181.8</v>
      </c>
      <c r="E1443" s="0" t="n">
        <v>1241.842</v>
      </c>
      <c r="F1443" s="0" t="n">
        <v>1244</v>
      </c>
      <c r="G1443" s="0" t="n">
        <v>1306.2</v>
      </c>
      <c r="H1443" s="0" t="n">
        <v>7.441377</v>
      </c>
      <c r="I1443" s="0" t="n">
        <v>-3.731625</v>
      </c>
      <c r="J1443" s="0" t="n">
        <v>753.198</v>
      </c>
      <c r="K1443" s="0" t="n">
        <v>180.8176</v>
      </c>
      <c r="L1443" s="0" t="n">
        <v>103.2192</v>
      </c>
      <c r="M1443" s="0" t="n">
        <v>157.9546</v>
      </c>
      <c r="N1443" s="0" t="n">
        <v>764.1547</v>
      </c>
      <c r="O1443" s="0" t="n">
        <v>604.8702</v>
      </c>
      <c r="P1443" s="0" t="n">
        <v>174.345</v>
      </c>
      <c r="Q1443" s="0" t="n">
        <v>164.6913</v>
      </c>
      <c r="R1443" s="0" t="n">
        <v>734.7336</v>
      </c>
      <c r="S1443" s="0" t="n">
        <v>166.5318</v>
      </c>
      <c r="T1443" s="0" t="n">
        <v>149.3381</v>
      </c>
      <c r="U1443" s="0" t="n">
        <v>820.9896</v>
      </c>
      <c r="V1443" s="0" t="n">
        <v>185.8166</v>
      </c>
      <c r="W1443" s="0" t="n">
        <v>114.4602</v>
      </c>
      <c r="X1443" s="0" t="n">
        <v>165.5559</v>
      </c>
      <c r="Y1443" s="0" t="n">
        <v>827.6865</v>
      </c>
      <c r="Z1443" s="0" t="n">
        <v>734.0049</v>
      </c>
      <c r="AA1443" s="0" t="n">
        <v>176.1313</v>
      </c>
      <c r="AB1443" s="0" t="n">
        <v>160.2599</v>
      </c>
      <c r="AC1443" s="0" t="n">
        <v>827.3196</v>
      </c>
      <c r="AD1443" s="0" t="n">
        <v>182.729</v>
      </c>
      <c r="AE1443" s="0" t="n">
        <v>148.4639</v>
      </c>
    </row>
    <row r="1444" customFormat="false" ht="12.75" hidden="false" customHeight="false" outlineLevel="0" collapsed="false">
      <c r="A1444" s="0" t="n">
        <v>1443</v>
      </c>
      <c r="B1444" s="4" t="n">
        <v>0.06190972</v>
      </c>
      <c r="C1444" s="1" t="n">
        <v>41.85</v>
      </c>
      <c r="D1444" s="0" t="n">
        <v>1181.8</v>
      </c>
      <c r="E1444" s="0" t="n">
        <v>1241.789</v>
      </c>
      <c r="F1444" s="0" t="n">
        <v>1244</v>
      </c>
      <c r="G1444" s="0" t="n">
        <v>1306.2</v>
      </c>
      <c r="H1444" s="0" t="n">
        <v>7.76773</v>
      </c>
      <c r="I1444" s="0" t="n">
        <v>-3.7344325</v>
      </c>
      <c r="J1444" s="0" t="n">
        <v>753.6079</v>
      </c>
      <c r="K1444" s="0" t="n">
        <v>181.5138</v>
      </c>
      <c r="L1444" s="0" t="n">
        <v>103.3899</v>
      </c>
      <c r="M1444" s="0" t="n">
        <v>158.202</v>
      </c>
      <c r="N1444" s="0" t="n">
        <v>764.2021</v>
      </c>
      <c r="O1444" s="0" t="n">
        <v>593.7507</v>
      </c>
      <c r="P1444" s="0" t="n">
        <v>174.6676</v>
      </c>
      <c r="Q1444" s="0" t="n">
        <v>164.9639</v>
      </c>
      <c r="R1444" s="0" t="n">
        <v>735.5041</v>
      </c>
      <c r="S1444" s="0" t="n">
        <v>166.8542</v>
      </c>
      <c r="T1444" s="0" t="n">
        <v>149.5356</v>
      </c>
      <c r="U1444" s="0" t="n">
        <v>819.744</v>
      </c>
      <c r="V1444" s="0" t="n">
        <v>188.7798</v>
      </c>
      <c r="W1444" s="0" t="n">
        <v>114.6324</v>
      </c>
      <c r="X1444" s="0" t="n">
        <v>165.8047</v>
      </c>
      <c r="Y1444" s="0" t="n">
        <v>830.1082</v>
      </c>
      <c r="Z1444" s="0" t="n">
        <v>734.1495</v>
      </c>
      <c r="AA1444" s="0" t="n">
        <v>176.4052</v>
      </c>
      <c r="AB1444" s="0" t="n">
        <v>160.5333</v>
      </c>
      <c r="AC1444" s="0" t="n">
        <v>828.7871</v>
      </c>
      <c r="AD1444" s="0" t="n">
        <v>182.978</v>
      </c>
      <c r="AE1444" s="0" t="n">
        <v>148.712</v>
      </c>
    </row>
    <row r="1445" customFormat="false" ht="12.75" hidden="false" customHeight="false" outlineLevel="0" collapsed="false">
      <c r="A1445" s="0" t="n">
        <v>1444</v>
      </c>
      <c r="B1445" s="4" t="n">
        <v>0.06195602</v>
      </c>
      <c r="C1445" s="1" t="n">
        <v>41.916672</v>
      </c>
      <c r="D1445" s="0" t="n">
        <v>1181.8</v>
      </c>
      <c r="E1445" s="0" t="n">
        <v>1241.789</v>
      </c>
      <c r="F1445" s="0" t="n">
        <v>1244</v>
      </c>
      <c r="G1445" s="0" t="n">
        <v>1306.2</v>
      </c>
      <c r="H1445" s="0" t="n">
        <v>8.115504</v>
      </c>
      <c r="I1445" s="0" t="n">
        <v>-3.7372345</v>
      </c>
      <c r="J1445" s="0" t="n">
        <v>754.0681</v>
      </c>
      <c r="K1445" s="0" t="n">
        <v>181.963</v>
      </c>
      <c r="L1445" s="0" t="n">
        <v>103.5624</v>
      </c>
      <c r="M1445" s="0" t="n">
        <v>158.4764</v>
      </c>
      <c r="N1445" s="0" t="n">
        <v>765.4135</v>
      </c>
      <c r="O1445" s="0" t="n">
        <v>588.1408</v>
      </c>
      <c r="P1445" s="0" t="n">
        <v>174.9673</v>
      </c>
      <c r="Q1445" s="0" t="n">
        <v>165.2136</v>
      </c>
      <c r="R1445" s="0" t="n">
        <v>736.8793</v>
      </c>
      <c r="S1445" s="0" t="n">
        <v>167.1786</v>
      </c>
      <c r="T1445" s="0" t="n">
        <v>149.7599</v>
      </c>
      <c r="U1445" s="0" t="n">
        <v>820.3057</v>
      </c>
      <c r="V1445" s="0" t="n">
        <v>187.0367</v>
      </c>
      <c r="W1445" s="0" t="n">
        <v>114.8292</v>
      </c>
      <c r="X1445" s="0" t="n">
        <v>165.9788</v>
      </c>
      <c r="Y1445" s="0" t="n">
        <v>830.1326</v>
      </c>
      <c r="Z1445" s="0" t="n">
        <v>734.5834</v>
      </c>
      <c r="AA1445" s="0" t="n">
        <v>176.6292</v>
      </c>
      <c r="AB1445" s="0" t="n">
        <v>160.8068</v>
      </c>
      <c r="AC1445" s="0" t="n">
        <v>829.3497</v>
      </c>
      <c r="AD1445" s="0" t="n">
        <v>183.3017</v>
      </c>
      <c r="AE1445" s="0" t="n">
        <v>148.9849</v>
      </c>
    </row>
    <row r="1446" customFormat="false" ht="12.75" hidden="false" customHeight="false" outlineLevel="0" collapsed="false">
      <c r="A1446" s="0" t="n">
        <v>1445</v>
      </c>
      <c r="B1446" s="4" t="n">
        <v>0.06199074</v>
      </c>
      <c r="C1446" s="1" t="n">
        <v>41.9666688</v>
      </c>
      <c r="D1446" s="0" t="n">
        <v>1181.8</v>
      </c>
      <c r="E1446" s="0" t="n">
        <v>1241.789</v>
      </c>
      <c r="F1446" s="0" t="n">
        <v>1244</v>
      </c>
      <c r="G1446" s="0" t="n">
        <v>1306.2</v>
      </c>
      <c r="H1446" s="0" t="n">
        <v>8.47117</v>
      </c>
      <c r="I1446" s="0" t="n">
        <v>-3.740039</v>
      </c>
      <c r="J1446" s="0" t="n">
        <v>754.6734</v>
      </c>
      <c r="K1446" s="0" t="n">
        <v>182.2379</v>
      </c>
      <c r="L1446" s="0" t="n">
        <v>103.735</v>
      </c>
      <c r="M1446" s="0" t="n">
        <v>158.8004</v>
      </c>
      <c r="N1446" s="0" t="n">
        <v>766.7704</v>
      </c>
      <c r="O1446" s="0" t="n">
        <v>591.5124</v>
      </c>
      <c r="P1446" s="0" t="n">
        <v>175.2919</v>
      </c>
      <c r="Q1446" s="0" t="n">
        <v>165.4882</v>
      </c>
      <c r="R1446" s="0" t="n">
        <v>736.9767</v>
      </c>
      <c r="S1446" s="0" t="n">
        <v>167.503</v>
      </c>
      <c r="T1446" s="0" t="n">
        <v>149.9843</v>
      </c>
      <c r="U1446" s="0" t="n">
        <v>820.2578</v>
      </c>
      <c r="V1446" s="0" t="n">
        <v>187.2868</v>
      </c>
      <c r="W1446" s="0" t="n">
        <v>115.027</v>
      </c>
      <c r="X1446" s="0" t="n">
        <v>166.2285</v>
      </c>
      <c r="Y1446" s="0" t="n">
        <v>827.6875</v>
      </c>
      <c r="Z1446" s="0" t="n">
        <v>735.1146</v>
      </c>
      <c r="AA1446" s="0" t="n">
        <v>176.9538</v>
      </c>
      <c r="AB1446" s="0" t="n">
        <v>161.1309</v>
      </c>
      <c r="AC1446" s="0" t="n">
        <v>829.8156</v>
      </c>
      <c r="AD1446" s="0" t="n">
        <v>183.6513</v>
      </c>
      <c r="AE1446" s="0" t="n">
        <v>149.234</v>
      </c>
    </row>
    <row r="1447" customFormat="false" ht="12.75" hidden="false" customHeight="false" outlineLevel="0" collapsed="false">
      <c r="A1447" s="0" t="n">
        <v>1446</v>
      </c>
      <c r="B1447" s="4" t="n">
        <v>0.06203704</v>
      </c>
      <c r="C1447" s="1" t="n">
        <v>42.0333408</v>
      </c>
      <c r="D1447" s="0" t="n">
        <v>1181.8</v>
      </c>
      <c r="E1447" s="0" t="n">
        <v>1241.736</v>
      </c>
      <c r="F1447" s="0" t="n">
        <v>1244</v>
      </c>
      <c r="G1447" s="0" t="n">
        <v>1306.2</v>
      </c>
      <c r="H1447" s="0" t="n">
        <v>8.834733</v>
      </c>
      <c r="I1447" s="0" t="n">
        <v>-3.740039</v>
      </c>
      <c r="J1447" s="0" t="n">
        <v>755.2778</v>
      </c>
      <c r="K1447" s="0" t="n">
        <v>182.5865</v>
      </c>
      <c r="L1447" s="0" t="n">
        <v>103.9067</v>
      </c>
      <c r="M1447" s="0" t="n">
        <v>159.0738</v>
      </c>
      <c r="N1447" s="0" t="n">
        <v>767.3516</v>
      </c>
      <c r="O1447" s="0" t="n">
        <v>589.108</v>
      </c>
      <c r="P1447" s="0" t="n">
        <v>175.5906</v>
      </c>
      <c r="Q1447" s="0" t="n">
        <v>165.7369</v>
      </c>
      <c r="R1447" s="0" t="n">
        <v>737.242</v>
      </c>
      <c r="S1447" s="0" t="n">
        <v>167.8264</v>
      </c>
      <c r="T1447" s="0" t="n">
        <v>150.1828</v>
      </c>
      <c r="U1447" s="0" t="n">
        <v>821.4059</v>
      </c>
      <c r="V1447" s="0" t="n">
        <v>187.0876</v>
      </c>
      <c r="W1447" s="0" t="n">
        <v>115.1992</v>
      </c>
      <c r="X1447" s="0" t="n">
        <v>166.4772</v>
      </c>
      <c r="Y1447" s="0" t="n">
        <v>825.6824</v>
      </c>
      <c r="Z1447" s="0" t="n">
        <v>735.4039</v>
      </c>
      <c r="AA1447" s="0" t="n">
        <v>177.2028</v>
      </c>
      <c r="AB1447" s="0" t="n">
        <v>161.479</v>
      </c>
      <c r="AC1447" s="0" t="n">
        <v>832.1158</v>
      </c>
      <c r="AD1447" s="0" t="n">
        <v>183.9999</v>
      </c>
      <c r="AE1447" s="0" t="n">
        <v>149.4821</v>
      </c>
    </row>
    <row r="1448" customFormat="false" ht="12.75" hidden="false" customHeight="false" outlineLevel="0" collapsed="false">
      <c r="A1448" s="0" t="n">
        <v>1447</v>
      </c>
      <c r="B1448" s="4" t="n">
        <v>0.06208333</v>
      </c>
      <c r="C1448" s="1" t="n">
        <v>42.0999984</v>
      </c>
      <c r="D1448" s="0" t="n">
        <v>1181.8</v>
      </c>
      <c r="E1448" s="0" t="n">
        <v>1241.682</v>
      </c>
      <c r="F1448" s="0" t="n">
        <v>1244</v>
      </c>
      <c r="G1448" s="0" t="n">
        <v>1306.2</v>
      </c>
      <c r="H1448" s="0" t="n">
        <v>9.204487</v>
      </c>
      <c r="I1448" s="0" t="n">
        <v>-3.7428465</v>
      </c>
      <c r="J1448" s="0" t="n">
        <v>755.7845</v>
      </c>
      <c r="K1448" s="0" t="n">
        <v>182.9589</v>
      </c>
      <c r="L1448" s="0" t="n">
        <v>104.0773</v>
      </c>
      <c r="M1448" s="0" t="n">
        <v>159.3462</v>
      </c>
      <c r="N1448" s="0" t="n">
        <v>768.4405</v>
      </c>
      <c r="O1448" s="0" t="n">
        <v>593.4214</v>
      </c>
      <c r="P1448" s="0" t="n">
        <v>175.9132</v>
      </c>
      <c r="Q1448" s="0" t="n">
        <v>165.9846</v>
      </c>
      <c r="R1448" s="0" t="n">
        <v>737.9886</v>
      </c>
      <c r="S1448" s="0" t="n">
        <v>168.1488</v>
      </c>
      <c r="T1448" s="0" t="n">
        <v>150.4052</v>
      </c>
      <c r="U1448" s="0" t="n">
        <v>823.1649</v>
      </c>
      <c r="V1448" s="0" t="n">
        <v>187.2619</v>
      </c>
      <c r="W1448" s="0" t="n">
        <v>115.3961</v>
      </c>
      <c r="X1448" s="0" t="n">
        <v>166.7011</v>
      </c>
      <c r="Y1448" s="0" t="n">
        <v>822.2609</v>
      </c>
      <c r="Z1448" s="0" t="n">
        <v>735.7897</v>
      </c>
      <c r="AA1448" s="0" t="n">
        <v>177.4517</v>
      </c>
      <c r="AB1448" s="0" t="n">
        <v>161.7276</v>
      </c>
      <c r="AC1448" s="0" t="n">
        <v>834.0254</v>
      </c>
      <c r="AD1448" s="0" t="n">
        <v>184.4232</v>
      </c>
      <c r="AE1448" s="0" t="n">
        <v>149.7551</v>
      </c>
    </row>
    <row r="1449" customFormat="false" ht="12.75" hidden="false" customHeight="false" outlineLevel="0" collapsed="false">
      <c r="A1449" s="0" t="n">
        <v>1448</v>
      </c>
      <c r="B1449" s="4" t="n">
        <v>0.06211806</v>
      </c>
      <c r="C1449" s="1" t="n">
        <v>42.1500096</v>
      </c>
      <c r="D1449" s="0" t="n">
        <v>1181.8</v>
      </c>
      <c r="E1449" s="0" t="n">
        <v>1241.576</v>
      </c>
      <c r="F1449" s="0" t="n">
        <v>1244</v>
      </c>
      <c r="G1449" s="0" t="n">
        <v>1306.2</v>
      </c>
      <c r="H1449" s="0" t="n">
        <v>9.58101</v>
      </c>
      <c r="I1449" s="0" t="n">
        <v>-3.745651</v>
      </c>
      <c r="J1449" s="0" t="n">
        <v>756.2932</v>
      </c>
      <c r="K1449" s="0" t="n">
        <v>183.3583</v>
      </c>
      <c r="L1449" s="0" t="n">
        <v>104.2254</v>
      </c>
      <c r="M1449" s="0" t="n">
        <v>159.6454</v>
      </c>
      <c r="N1449" s="0" t="n">
        <v>766.7704</v>
      </c>
      <c r="O1449" s="0" t="n">
        <v>592.9507</v>
      </c>
      <c r="P1449" s="0" t="n">
        <v>176.2378</v>
      </c>
      <c r="Q1449" s="0" t="n">
        <v>166.2592</v>
      </c>
      <c r="R1449" s="0" t="n">
        <v>738.3272</v>
      </c>
      <c r="S1449" s="0" t="n">
        <v>168.4732</v>
      </c>
      <c r="T1449" s="0" t="n">
        <v>150.6295</v>
      </c>
      <c r="U1449" s="0" t="n">
        <v>824.9745</v>
      </c>
      <c r="V1449" s="0" t="n">
        <v>187.7609</v>
      </c>
      <c r="W1449" s="0" t="n">
        <v>115.5939</v>
      </c>
      <c r="X1449" s="0" t="n">
        <v>166.926</v>
      </c>
      <c r="Y1449" s="0" t="n">
        <v>819.6483</v>
      </c>
      <c r="Z1449" s="0" t="n">
        <v>736.0076</v>
      </c>
      <c r="AA1449" s="0" t="n">
        <v>177.7017</v>
      </c>
      <c r="AB1449" s="0" t="n">
        <v>162.002</v>
      </c>
      <c r="AC1449" s="0" t="n">
        <v>835.2018</v>
      </c>
      <c r="AD1449" s="0" t="n">
        <v>184.7977</v>
      </c>
      <c r="AE1449" s="0" t="n">
        <v>149.9794</v>
      </c>
    </row>
    <row r="1450" customFormat="false" ht="12.75" hidden="false" customHeight="false" outlineLevel="0" collapsed="false">
      <c r="A1450" s="0" t="n">
        <v>1449</v>
      </c>
      <c r="B1450" s="4" t="n">
        <v>0.06216435</v>
      </c>
      <c r="C1450" s="1" t="n">
        <v>42.2166672</v>
      </c>
      <c r="D1450" s="0" t="n">
        <v>1181.8</v>
      </c>
      <c r="E1450" s="0" t="n">
        <v>1241.523</v>
      </c>
      <c r="F1450" s="0" t="n">
        <v>1244</v>
      </c>
      <c r="G1450" s="0" t="n">
        <v>1306.2</v>
      </c>
      <c r="H1450" s="0" t="n">
        <v>9.976131</v>
      </c>
      <c r="I1450" s="0" t="n">
        <v>-3.751266</v>
      </c>
      <c r="J1450" s="0" t="n">
        <v>756.8726</v>
      </c>
      <c r="K1450" s="0" t="n">
        <v>183.7557</v>
      </c>
      <c r="L1450" s="0" t="n">
        <v>104.3961</v>
      </c>
      <c r="M1450" s="0" t="n">
        <v>159.9178</v>
      </c>
      <c r="N1450" s="0" t="n">
        <v>767.3748</v>
      </c>
      <c r="O1450" s="0" t="n">
        <v>595.1433</v>
      </c>
      <c r="P1450" s="0" t="n">
        <v>176.5355</v>
      </c>
      <c r="Q1450" s="0" t="n">
        <v>166.507</v>
      </c>
      <c r="R1450" s="0" t="n">
        <v>739.3633</v>
      </c>
      <c r="S1450" s="0" t="n">
        <v>168.7956</v>
      </c>
      <c r="T1450" s="0" t="n">
        <v>150.8271</v>
      </c>
      <c r="U1450" s="0" t="n">
        <v>826.1958</v>
      </c>
      <c r="V1450" s="0" t="n">
        <v>189.3286</v>
      </c>
      <c r="W1450" s="0" t="n">
        <v>115.7652</v>
      </c>
      <c r="X1450" s="0" t="n">
        <v>167.124</v>
      </c>
      <c r="Y1450" s="0" t="n">
        <v>818.9636</v>
      </c>
      <c r="Z1450" s="0" t="n">
        <v>736.4165</v>
      </c>
      <c r="AA1450" s="0" t="n">
        <v>177.9994</v>
      </c>
      <c r="AB1450" s="0" t="n">
        <v>162.3242</v>
      </c>
      <c r="AC1450" s="0" t="n">
        <v>836.2541</v>
      </c>
      <c r="AD1450" s="0" t="n">
        <v>185.2449</v>
      </c>
      <c r="AE1450" s="0" t="n">
        <v>150.2266</v>
      </c>
    </row>
    <row r="1451" customFormat="false" ht="12.75" hidden="false" customHeight="false" outlineLevel="0" collapsed="false">
      <c r="A1451" s="0" t="n">
        <v>1450</v>
      </c>
      <c r="B1451" s="4" t="n">
        <v>0.06221065</v>
      </c>
      <c r="C1451" s="1" t="n">
        <v>42.2833392</v>
      </c>
      <c r="D1451" s="0" t="n">
        <v>1181.8</v>
      </c>
      <c r="E1451" s="0" t="n">
        <v>1241.416</v>
      </c>
      <c r="F1451" s="0" t="n">
        <v>1244</v>
      </c>
      <c r="G1451" s="0" t="n">
        <v>1306.2</v>
      </c>
      <c r="H1451" s="0" t="n">
        <v>10.37633</v>
      </c>
      <c r="I1451" s="0" t="n">
        <v>-3.7512685</v>
      </c>
      <c r="J1451" s="0" t="n">
        <v>757.5264</v>
      </c>
      <c r="K1451" s="0" t="n">
        <v>184.2298</v>
      </c>
      <c r="L1451" s="0" t="n">
        <v>104.5442</v>
      </c>
      <c r="M1451" s="0" t="n">
        <v>160.2171</v>
      </c>
      <c r="N1451" s="0" t="n">
        <v>769.0712</v>
      </c>
      <c r="O1451" s="0" t="n">
        <v>596.6543</v>
      </c>
      <c r="P1451" s="0" t="n">
        <v>176.8601</v>
      </c>
      <c r="Q1451" s="0" t="n">
        <v>166.7816</v>
      </c>
      <c r="R1451" s="0" t="n">
        <v>740.0397</v>
      </c>
      <c r="S1451" s="0" t="n">
        <v>169.1201</v>
      </c>
      <c r="T1451" s="0" t="n">
        <v>151.0267</v>
      </c>
      <c r="U1451" s="0" t="n">
        <v>824.6078</v>
      </c>
      <c r="V1451" s="0" t="n">
        <v>190.5498</v>
      </c>
      <c r="W1451" s="0" t="n">
        <v>115.9877</v>
      </c>
      <c r="X1451" s="0" t="n">
        <v>167.3737</v>
      </c>
      <c r="Y1451" s="0" t="n">
        <v>816.9138</v>
      </c>
      <c r="Z1451" s="0" t="n">
        <v>736.731</v>
      </c>
      <c r="AA1451" s="0" t="n">
        <v>178.2494</v>
      </c>
      <c r="AB1451" s="0" t="n">
        <v>162.6236</v>
      </c>
      <c r="AC1451" s="0" t="n">
        <v>835.2018</v>
      </c>
      <c r="AD1451" s="0" t="n">
        <v>185.6692</v>
      </c>
      <c r="AE1451" s="0" t="n">
        <v>150.5006</v>
      </c>
    </row>
    <row r="1452" customFormat="false" ht="12.75" hidden="false" customHeight="false" outlineLevel="0" collapsed="false">
      <c r="A1452" s="0" t="n">
        <v>1451</v>
      </c>
      <c r="B1452" s="4" t="n">
        <v>0.06224537</v>
      </c>
      <c r="C1452" s="1" t="n">
        <v>42.333336</v>
      </c>
      <c r="D1452" s="0" t="n">
        <v>1181.8</v>
      </c>
      <c r="E1452" s="0" t="n">
        <v>1241.31</v>
      </c>
      <c r="F1452" s="0" t="n">
        <v>1244</v>
      </c>
      <c r="G1452" s="0" t="n">
        <v>1306.2</v>
      </c>
      <c r="H1452" s="0" t="n">
        <v>10.80471</v>
      </c>
      <c r="I1452" s="0" t="n">
        <v>-3.7568805</v>
      </c>
      <c r="J1452" s="0" t="n">
        <v>758.0817</v>
      </c>
      <c r="K1452" s="0" t="n">
        <v>184.677</v>
      </c>
      <c r="L1452" s="0" t="n">
        <v>104.7394</v>
      </c>
      <c r="M1452" s="0" t="n">
        <v>160.5144</v>
      </c>
      <c r="N1452" s="0" t="n">
        <v>768.2709</v>
      </c>
      <c r="O1452" s="0" t="n">
        <v>600.0285</v>
      </c>
      <c r="P1452" s="0" t="n">
        <v>177.1828</v>
      </c>
      <c r="Q1452" s="0" t="n">
        <v>167.0542</v>
      </c>
      <c r="R1452" s="0" t="n">
        <v>740.9072</v>
      </c>
      <c r="S1452" s="0" t="n">
        <v>169.4425</v>
      </c>
      <c r="T1452" s="0" t="n">
        <v>151.2491</v>
      </c>
      <c r="U1452" s="0" t="n">
        <v>824.7046</v>
      </c>
      <c r="V1452" s="0" t="n">
        <v>190.5239</v>
      </c>
      <c r="W1452" s="0" t="n">
        <v>116.159</v>
      </c>
      <c r="X1452" s="0" t="n">
        <v>167.5966</v>
      </c>
      <c r="Y1452" s="0" t="n">
        <v>821.528</v>
      </c>
      <c r="Z1452" s="0" t="n">
        <v>737.4775</v>
      </c>
      <c r="AA1452" s="0" t="n">
        <v>178.5222</v>
      </c>
      <c r="AB1452" s="0" t="n">
        <v>162.9458</v>
      </c>
      <c r="AC1452" s="0" t="n">
        <v>836.8666</v>
      </c>
      <c r="AD1452" s="0" t="n">
        <v>186.0666</v>
      </c>
      <c r="AE1452" s="0" t="n">
        <v>150.7726</v>
      </c>
    </row>
    <row r="1453" customFormat="false" ht="12.75" hidden="false" customHeight="false" outlineLevel="0" collapsed="false">
      <c r="A1453" s="0" t="n">
        <v>1452</v>
      </c>
      <c r="B1453" s="4" t="n">
        <v>0.06229167</v>
      </c>
      <c r="C1453" s="1" t="n">
        <v>42.400008</v>
      </c>
      <c r="D1453" s="0" t="n">
        <v>1181.8</v>
      </c>
      <c r="E1453" s="0" t="n">
        <v>1241.256</v>
      </c>
      <c r="F1453" s="0" t="n">
        <v>1244</v>
      </c>
      <c r="G1453" s="0" t="n">
        <v>1306.2</v>
      </c>
      <c r="H1453" s="0" t="n">
        <v>11.2669</v>
      </c>
      <c r="I1453" s="0" t="n">
        <v>-3.770912</v>
      </c>
      <c r="J1453" s="0" t="n">
        <v>758.5334</v>
      </c>
      <c r="K1453" s="0" t="n">
        <v>185.1172</v>
      </c>
      <c r="L1453" s="0" t="n">
        <v>104.8787</v>
      </c>
      <c r="M1453" s="0" t="n">
        <v>160.7798</v>
      </c>
      <c r="N1453" s="0" t="n">
        <v>769.6923</v>
      </c>
      <c r="O1453" s="0" t="n">
        <v>603.6814</v>
      </c>
      <c r="P1453" s="0" t="n">
        <v>177.4734</v>
      </c>
      <c r="Q1453" s="0" t="n">
        <v>167.3198</v>
      </c>
      <c r="R1453" s="0" t="n">
        <v>741.9128</v>
      </c>
      <c r="S1453" s="0" t="n">
        <v>169.7579</v>
      </c>
      <c r="T1453" s="0" t="n">
        <v>151.4396</v>
      </c>
      <c r="U1453" s="0" t="n">
        <v>824.7103</v>
      </c>
      <c r="V1453" s="0" t="n">
        <v>190.8036</v>
      </c>
      <c r="W1453" s="0" t="n">
        <v>116.3124</v>
      </c>
      <c r="X1453" s="0" t="n">
        <v>167.8263</v>
      </c>
      <c r="Y1453" s="0" t="n">
        <v>822.3887</v>
      </c>
      <c r="Z1453" s="0" t="n">
        <v>737.5554</v>
      </c>
      <c r="AA1453" s="0" t="n">
        <v>178.777</v>
      </c>
      <c r="AB1453" s="0" t="n">
        <v>163.2003</v>
      </c>
      <c r="AC1453" s="0" t="n">
        <v>836.9948</v>
      </c>
      <c r="AD1453" s="0" t="n">
        <v>186.4957</v>
      </c>
      <c r="AE1453" s="0" t="n">
        <v>151.0018</v>
      </c>
    </row>
    <row r="1454" customFormat="false" ht="12.75" hidden="false" customHeight="false" outlineLevel="0" collapsed="false">
      <c r="A1454" s="0" t="n">
        <v>1453</v>
      </c>
      <c r="B1454" s="4" t="n">
        <v>0.06233796</v>
      </c>
      <c r="C1454" s="1" t="n">
        <v>42.4666656</v>
      </c>
      <c r="D1454" s="0" t="n">
        <v>1181.8</v>
      </c>
      <c r="E1454" s="0" t="n">
        <v>1241.097</v>
      </c>
      <c r="F1454" s="0" t="n">
        <v>1244</v>
      </c>
      <c r="G1454" s="0" t="n">
        <v>1306.2</v>
      </c>
      <c r="H1454" s="0" t="n">
        <v>11.70655</v>
      </c>
      <c r="I1454" s="0" t="n">
        <v>-3.782139</v>
      </c>
      <c r="J1454" s="0" t="n">
        <v>759.0733</v>
      </c>
      <c r="K1454" s="0" t="n">
        <v>185.5237</v>
      </c>
      <c r="L1454" s="0" t="n">
        <v>105.0583</v>
      </c>
      <c r="M1454" s="0" t="n">
        <v>161.0861</v>
      </c>
      <c r="N1454" s="0" t="n">
        <v>770.7903</v>
      </c>
      <c r="O1454" s="0" t="n">
        <v>606.0754</v>
      </c>
      <c r="P1454" s="0" t="n">
        <v>177.7802</v>
      </c>
      <c r="Q1454" s="0" t="n">
        <v>167.6015</v>
      </c>
      <c r="R1454" s="0" t="n">
        <v>742.9824</v>
      </c>
      <c r="S1454" s="0" t="n">
        <v>170.1143</v>
      </c>
      <c r="T1454" s="0" t="n">
        <v>151.6959</v>
      </c>
      <c r="U1454" s="0" t="n">
        <v>823.3126</v>
      </c>
      <c r="V1454" s="0" t="n">
        <v>191.0976</v>
      </c>
      <c r="W1454" s="0" t="n">
        <v>116.5291</v>
      </c>
      <c r="X1454" s="0" t="n">
        <v>168.0454</v>
      </c>
      <c r="Y1454" s="0" t="n">
        <v>819.0134</v>
      </c>
      <c r="Z1454" s="0" t="n">
        <v>737.6231</v>
      </c>
      <c r="AA1454" s="0" t="n">
        <v>179.0709</v>
      </c>
      <c r="AB1454" s="0" t="n">
        <v>163.4939</v>
      </c>
      <c r="AC1454" s="0" t="n">
        <v>835.3733</v>
      </c>
      <c r="AD1454" s="0" t="n">
        <v>186.9641</v>
      </c>
      <c r="AE1454" s="0" t="n">
        <v>151.27</v>
      </c>
    </row>
    <row r="1455" customFormat="false" ht="12.75" hidden="false" customHeight="false" outlineLevel="0" collapsed="false">
      <c r="A1455" s="0" t="n">
        <v>1454</v>
      </c>
      <c r="B1455" s="4" t="n">
        <v>0.06237268</v>
      </c>
      <c r="C1455" s="1" t="n">
        <v>42.5166624</v>
      </c>
      <c r="D1455" s="0" t="n">
        <v>1181.8</v>
      </c>
      <c r="E1455" s="0" t="n">
        <v>1240.99</v>
      </c>
      <c r="F1455" s="0" t="n">
        <v>1244</v>
      </c>
      <c r="G1455" s="0" t="n">
        <v>1306.2</v>
      </c>
      <c r="H1455" s="0" t="n">
        <v>12.18566</v>
      </c>
      <c r="I1455" s="0" t="n">
        <v>-3.7877585</v>
      </c>
      <c r="J1455" s="0" t="n">
        <v>759.6055</v>
      </c>
      <c r="K1455" s="0" t="n">
        <v>185.9221</v>
      </c>
      <c r="L1455" s="0" t="n">
        <v>105.2299</v>
      </c>
      <c r="M1455" s="0" t="n">
        <v>161.3595</v>
      </c>
      <c r="N1455" s="0" t="n">
        <v>770.0392</v>
      </c>
      <c r="O1455" s="0" t="n">
        <v>605.9336</v>
      </c>
      <c r="P1455" s="0" t="n">
        <v>178.1288</v>
      </c>
      <c r="Q1455" s="0" t="n">
        <v>167.8254</v>
      </c>
      <c r="R1455" s="0" t="n">
        <v>743.5616</v>
      </c>
      <c r="S1455" s="0" t="n">
        <v>170.4129</v>
      </c>
      <c r="T1455" s="0" t="n">
        <v>151.8945</v>
      </c>
      <c r="U1455" s="0" t="n">
        <v>823.0682</v>
      </c>
      <c r="V1455" s="0" t="n">
        <v>191.3964</v>
      </c>
      <c r="W1455" s="0" t="n">
        <v>116.7014</v>
      </c>
      <c r="X1455" s="0" t="n">
        <v>168.2693</v>
      </c>
      <c r="Y1455" s="0" t="n">
        <v>818.2321</v>
      </c>
      <c r="Z1455" s="0" t="n">
        <v>737.5026</v>
      </c>
      <c r="AA1455" s="0" t="n">
        <v>179.3448</v>
      </c>
      <c r="AB1455" s="0" t="n">
        <v>163.7674</v>
      </c>
      <c r="AC1455" s="0" t="n">
        <v>836.1326</v>
      </c>
      <c r="AD1455" s="0" t="n">
        <v>187.3625</v>
      </c>
      <c r="AE1455" s="0" t="n">
        <v>151.5431</v>
      </c>
    </row>
    <row r="1456" customFormat="false" ht="12.75" hidden="false" customHeight="false" outlineLevel="0" collapsed="false">
      <c r="A1456" s="0" t="n">
        <v>1455</v>
      </c>
      <c r="B1456" s="4" t="n">
        <v>0.06241898</v>
      </c>
      <c r="C1456" s="1" t="n">
        <v>42.5833344</v>
      </c>
      <c r="D1456" s="0" t="n">
        <v>1181.8</v>
      </c>
      <c r="E1456" s="0" t="n">
        <v>1240.884</v>
      </c>
      <c r="F1456" s="0" t="n">
        <v>1244</v>
      </c>
      <c r="G1456" s="0" t="n">
        <v>1306.2</v>
      </c>
      <c r="H1456" s="0" t="n">
        <v>12.68731</v>
      </c>
      <c r="I1456" s="0" t="n">
        <v>-3.80179</v>
      </c>
      <c r="J1456" s="0" t="n">
        <v>760.0419</v>
      </c>
      <c r="K1456" s="0" t="n">
        <v>186.3215</v>
      </c>
      <c r="L1456" s="0" t="n">
        <v>105.4026</v>
      </c>
      <c r="M1456" s="0" t="n">
        <v>161.6588</v>
      </c>
      <c r="N1456" s="0" t="n">
        <v>770.0645</v>
      </c>
      <c r="O1456" s="0" t="n">
        <v>604.8712</v>
      </c>
      <c r="P1456" s="0" t="n">
        <v>178.4285</v>
      </c>
      <c r="Q1456" s="0" t="n">
        <v>168.0752</v>
      </c>
      <c r="R1456" s="0" t="n">
        <v>744.5039</v>
      </c>
      <c r="S1456" s="0" t="n">
        <v>170.7623</v>
      </c>
      <c r="T1456" s="0" t="n">
        <v>152.0941</v>
      </c>
      <c r="U1456" s="0" t="n">
        <v>824.4123</v>
      </c>
      <c r="V1456" s="0" t="n">
        <v>191.6952</v>
      </c>
      <c r="W1456" s="0" t="n">
        <v>116.8984</v>
      </c>
      <c r="X1456" s="0" t="n">
        <v>168.4932</v>
      </c>
      <c r="Y1456" s="0" t="n">
        <v>819.8437</v>
      </c>
      <c r="Z1456" s="0" t="n">
        <v>737.8884</v>
      </c>
      <c r="AA1456" s="0" t="n">
        <v>179.6187</v>
      </c>
      <c r="AB1456" s="0" t="n">
        <v>164.0409</v>
      </c>
      <c r="AC1456" s="0" t="n">
        <v>838.0681</v>
      </c>
      <c r="AD1456" s="0" t="n">
        <v>187.8107</v>
      </c>
      <c r="AE1456" s="0" t="n">
        <v>151.7913</v>
      </c>
    </row>
    <row r="1457" customFormat="false" ht="12.75" hidden="false" customHeight="false" outlineLevel="0" collapsed="false">
      <c r="A1457" s="0" t="n">
        <v>1456</v>
      </c>
      <c r="B1457" s="4" t="n">
        <v>0.06246528</v>
      </c>
      <c r="C1457" s="1" t="n">
        <v>42.6500064</v>
      </c>
      <c r="D1457" s="0" t="n">
        <v>1181.8</v>
      </c>
      <c r="E1457" s="0" t="n">
        <v>1240.777</v>
      </c>
      <c r="F1457" s="0" t="n">
        <v>1244</v>
      </c>
      <c r="G1457" s="0" t="n">
        <v>1306.2</v>
      </c>
      <c r="H1457" s="0" t="n">
        <v>13.21715</v>
      </c>
      <c r="I1457" s="0" t="n">
        <v>-3.8102095</v>
      </c>
      <c r="J1457" s="0" t="n">
        <v>760.4453</v>
      </c>
      <c r="K1457" s="0" t="n">
        <v>186.7368</v>
      </c>
      <c r="L1457" s="0" t="n">
        <v>105.5419</v>
      </c>
      <c r="M1457" s="0" t="n">
        <v>161.9243</v>
      </c>
      <c r="N1457" s="0" t="n">
        <v>770.4443</v>
      </c>
      <c r="O1457" s="0" t="n">
        <v>604.7691</v>
      </c>
      <c r="P1457" s="0" t="n">
        <v>178.7441</v>
      </c>
      <c r="Q1457" s="0" t="n">
        <v>168.291</v>
      </c>
      <c r="R1457" s="0" t="n">
        <v>744.3995</v>
      </c>
      <c r="S1457" s="0" t="n">
        <v>171.0777</v>
      </c>
      <c r="T1457" s="0" t="n">
        <v>152.2847</v>
      </c>
      <c r="U1457" s="0" t="n">
        <v>825.4145</v>
      </c>
      <c r="V1457" s="0" t="n">
        <v>192.0687</v>
      </c>
      <c r="W1457" s="0" t="n">
        <v>117.0707</v>
      </c>
      <c r="X1457" s="0" t="n">
        <v>168.7171</v>
      </c>
      <c r="Y1457" s="0" t="n">
        <v>821.187</v>
      </c>
      <c r="Z1457" s="0" t="n">
        <v>737.9366</v>
      </c>
      <c r="AA1457" s="0" t="n">
        <v>179.8676</v>
      </c>
      <c r="AB1457" s="0" t="n">
        <v>164.2896</v>
      </c>
      <c r="AC1457" s="0" t="n">
        <v>839.5632</v>
      </c>
      <c r="AD1457" s="0" t="n">
        <v>188.2589</v>
      </c>
      <c r="AE1457" s="0" t="n">
        <v>152.0396</v>
      </c>
    </row>
    <row r="1458" customFormat="false" ht="12.75" hidden="false" customHeight="false" outlineLevel="0" collapsed="false">
      <c r="A1458" s="0" t="n">
        <v>1457</v>
      </c>
      <c r="B1458" s="0" t="n">
        <v>0.0625</v>
      </c>
      <c r="C1458" s="1" t="n">
        <v>42.7000032</v>
      </c>
      <c r="D1458" s="0" t="n">
        <v>1181.8</v>
      </c>
      <c r="E1458" s="0" t="n">
        <v>1240.671</v>
      </c>
      <c r="F1458" s="0" t="n">
        <v>1244</v>
      </c>
      <c r="G1458" s="0" t="n">
        <v>1306.2</v>
      </c>
      <c r="H1458" s="0" t="n">
        <v>13.77517</v>
      </c>
      <c r="I1458" s="0" t="n">
        <v>-3.827056</v>
      </c>
      <c r="J1458" s="0" t="n">
        <v>760.8886</v>
      </c>
      <c r="K1458" s="0" t="n">
        <v>187.1681</v>
      </c>
      <c r="L1458" s="0" t="n">
        <v>105.7216</v>
      </c>
      <c r="M1458" s="0" t="n">
        <v>162.2058</v>
      </c>
      <c r="N1458" s="0" t="n">
        <v>770.6944</v>
      </c>
      <c r="O1458" s="0" t="n">
        <v>605.1311</v>
      </c>
      <c r="P1458" s="0" t="n">
        <v>179.0509</v>
      </c>
      <c r="Q1458" s="0" t="n">
        <v>168.5727</v>
      </c>
      <c r="R1458" s="0" t="n">
        <v>744.7452</v>
      </c>
      <c r="S1458" s="0" t="n">
        <v>171.4093</v>
      </c>
      <c r="T1458" s="0" t="n">
        <v>152.5161</v>
      </c>
      <c r="U1458" s="0" t="n">
        <v>825.6345</v>
      </c>
      <c r="V1458" s="0" t="n">
        <v>192.3426</v>
      </c>
      <c r="W1458" s="0" t="n">
        <v>117.2676</v>
      </c>
      <c r="X1458" s="0" t="n">
        <v>168.9411</v>
      </c>
      <c r="Y1458" s="0" t="n">
        <v>820.5519</v>
      </c>
      <c r="Z1458" s="0" t="n">
        <v>738.1778</v>
      </c>
      <c r="AA1458" s="0" t="n">
        <v>180.1166</v>
      </c>
      <c r="AB1458" s="0" t="n">
        <v>164.5632</v>
      </c>
      <c r="AC1458" s="0" t="n">
        <v>839.0485</v>
      </c>
      <c r="AD1458" s="0" t="n">
        <v>188.732</v>
      </c>
      <c r="AE1458" s="0" t="n">
        <v>152.2878</v>
      </c>
    </row>
    <row r="1459" customFormat="false" ht="12.75" hidden="false" customHeight="false" outlineLevel="0" collapsed="false">
      <c r="A1459" s="0" t="n">
        <v>1458</v>
      </c>
      <c r="B1459" s="0" t="n">
        <v>0.0625463</v>
      </c>
      <c r="C1459" s="1" t="n">
        <v>42.7666752</v>
      </c>
      <c r="D1459" s="0" t="n">
        <v>1181.8</v>
      </c>
      <c r="E1459" s="0" t="n">
        <v>1240.405</v>
      </c>
      <c r="F1459" s="0" t="n">
        <v>1244</v>
      </c>
      <c r="G1459" s="0" t="n">
        <v>1306.2</v>
      </c>
      <c r="H1459" s="0" t="n">
        <v>14.35573</v>
      </c>
      <c r="I1459" s="0" t="n">
        <v>-3.8466995</v>
      </c>
      <c r="J1459" s="0" t="n">
        <v>761.2748</v>
      </c>
      <c r="K1459" s="0" t="n">
        <v>187.5904</v>
      </c>
      <c r="L1459" s="0" t="n">
        <v>105.8923</v>
      </c>
      <c r="M1459" s="0" t="n">
        <v>162.5031</v>
      </c>
      <c r="N1459" s="0" t="n">
        <v>771.5414</v>
      </c>
      <c r="O1459" s="0" t="n">
        <v>601.3508</v>
      </c>
      <c r="P1459" s="0" t="n">
        <v>179.3736</v>
      </c>
      <c r="Q1459" s="0" t="n">
        <v>168.8205</v>
      </c>
      <c r="R1459" s="0" t="n">
        <v>745.1305</v>
      </c>
      <c r="S1459" s="0" t="n">
        <v>171.7567</v>
      </c>
      <c r="T1459" s="0" t="n">
        <v>152.7137</v>
      </c>
      <c r="U1459" s="0" t="n">
        <v>826.8315</v>
      </c>
      <c r="V1459" s="0" t="n">
        <v>192.6653</v>
      </c>
      <c r="W1459" s="0" t="n">
        <v>117.4636</v>
      </c>
      <c r="X1459" s="0" t="n">
        <v>169.164</v>
      </c>
      <c r="Y1459" s="0" t="n">
        <v>819.2566</v>
      </c>
      <c r="Z1459" s="0" t="n">
        <v>738.3456</v>
      </c>
      <c r="AA1459" s="0" t="n">
        <v>180.3895</v>
      </c>
      <c r="AB1459" s="0" t="n">
        <v>164.8357</v>
      </c>
      <c r="AC1459" s="0" t="n">
        <v>839.1455</v>
      </c>
      <c r="AD1459" s="0" t="n">
        <v>189.1543</v>
      </c>
      <c r="AE1459" s="0" t="n">
        <v>152.5351</v>
      </c>
    </row>
    <row r="1460" customFormat="false" ht="12.75" hidden="false" customHeight="false" outlineLevel="0" collapsed="false">
      <c r="A1460" s="0" t="n">
        <v>1459</v>
      </c>
      <c r="B1460" s="0" t="n">
        <v>0.0625926</v>
      </c>
      <c r="C1460" s="1" t="n">
        <v>42.8333472</v>
      </c>
      <c r="D1460" s="0" t="n">
        <v>1181.8</v>
      </c>
      <c r="E1460" s="0" t="n">
        <v>1240.085</v>
      </c>
      <c r="F1460" s="0" t="n">
        <v>1244</v>
      </c>
      <c r="G1460" s="0" t="n">
        <v>1306.2</v>
      </c>
      <c r="H1460" s="0" t="n">
        <v>14.99267</v>
      </c>
      <c r="I1460" s="0" t="n">
        <v>-3.8691505</v>
      </c>
      <c r="J1460" s="0" t="n">
        <v>761.6387</v>
      </c>
      <c r="K1460" s="0" t="n">
        <v>188.0397</v>
      </c>
      <c r="L1460" s="0" t="n">
        <v>106.065</v>
      </c>
      <c r="M1460" s="0" t="n">
        <v>162.7776</v>
      </c>
      <c r="N1460" s="0" t="n">
        <v>772.221</v>
      </c>
      <c r="O1460" s="0" t="n">
        <v>599.5101</v>
      </c>
      <c r="P1460" s="0" t="n">
        <v>179.6733</v>
      </c>
      <c r="Q1460" s="0" t="n">
        <v>169.0952</v>
      </c>
      <c r="R1460" s="0" t="n">
        <v>745.4695</v>
      </c>
      <c r="S1460" s="0" t="n">
        <v>172.1061</v>
      </c>
      <c r="T1460" s="0" t="n">
        <v>152.9133</v>
      </c>
      <c r="U1460" s="0" t="n">
        <v>826.7358</v>
      </c>
      <c r="V1460" s="0" t="n">
        <v>192.9412</v>
      </c>
      <c r="W1460" s="0" t="n">
        <v>117.6379</v>
      </c>
      <c r="X1460" s="0" t="n">
        <v>169.3899</v>
      </c>
      <c r="Y1460" s="0" t="n">
        <v>822.1407</v>
      </c>
      <c r="Z1460" s="0" t="n">
        <v>737.4312</v>
      </c>
      <c r="AA1460" s="0" t="n">
        <v>180.6654</v>
      </c>
      <c r="AB1460" s="0" t="n">
        <v>165.0864</v>
      </c>
      <c r="AC1460" s="0" t="n">
        <v>838.8779</v>
      </c>
      <c r="AD1460" s="0" t="n">
        <v>189.5797</v>
      </c>
      <c r="AE1460" s="0" t="n">
        <v>152.8102</v>
      </c>
    </row>
    <row r="1461" customFormat="false" ht="12.75" hidden="false" customHeight="false" outlineLevel="0" collapsed="false">
      <c r="A1461" s="0" t="n">
        <v>1460</v>
      </c>
      <c r="B1461" s="4" t="n">
        <v>0.06263889</v>
      </c>
      <c r="C1461" s="1" t="n">
        <v>42.9000048</v>
      </c>
      <c r="D1461" s="0" t="n">
        <v>1181.8</v>
      </c>
      <c r="E1461" s="0" t="n">
        <v>1239.446</v>
      </c>
      <c r="F1461" s="0" t="n">
        <v>1244</v>
      </c>
      <c r="G1461" s="0" t="n">
        <v>1306.2</v>
      </c>
      <c r="H1461" s="0" t="n">
        <v>15.6916</v>
      </c>
      <c r="I1461" s="0" t="n">
        <v>-3.9028385</v>
      </c>
      <c r="J1461" s="0" t="n">
        <v>762.1459</v>
      </c>
      <c r="K1461" s="0" t="n">
        <v>188.5118</v>
      </c>
      <c r="L1461" s="0" t="n">
        <v>106.2358</v>
      </c>
      <c r="M1461" s="0" t="n">
        <v>163.0501</v>
      </c>
      <c r="N1461" s="0" t="n">
        <v>773.141</v>
      </c>
      <c r="O1461" s="0" t="n">
        <v>597.1017</v>
      </c>
      <c r="P1461" s="0" t="n">
        <v>179.996</v>
      </c>
      <c r="Q1461" s="0" t="n">
        <v>169.3679</v>
      </c>
      <c r="R1461" s="0" t="n">
        <v>745.6133</v>
      </c>
      <c r="S1461" s="0" t="n">
        <v>172.4535</v>
      </c>
      <c r="T1461" s="0" t="n">
        <v>153.1358</v>
      </c>
      <c r="U1461" s="0" t="n">
        <v>827.1249</v>
      </c>
      <c r="V1461" s="0" t="n">
        <v>193.238</v>
      </c>
      <c r="W1461" s="0" t="n">
        <v>117.8576</v>
      </c>
      <c r="X1461" s="0" t="n">
        <v>169.6118</v>
      </c>
      <c r="Y1461" s="0" t="n">
        <v>822.7007</v>
      </c>
      <c r="Z1461" s="0" t="n">
        <v>737.2845</v>
      </c>
      <c r="AA1461" s="0" t="n">
        <v>180.9621</v>
      </c>
      <c r="AB1461" s="0" t="n">
        <v>165.3828</v>
      </c>
      <c r="AC1461" s="0" t="n">
        <v>838.5083</v>
      </c>
      <c r="AD1461" s="0" t="n">
        <v>190.0508</v>
      </c>
      <c r="AE1461" s="0" t="n">
        <v>153.0813</v>
      </c>
    </row>
    <row r="1462" customFormat="false" ht="12.75" hidden="false" customHeight="false" outlineLevel="0" collapsed="false">
      <c r="A1462" s="0" t="n">
        <v>1461</v>
      </c>
      <c r="B1462" s="4" t="n">
        <v>0.06267361</v>
      </c>
      <c r="C1462" s="1" t="n">
        <v>42.9500016</v>
      </c>
      <c r="D1462" s="0" t="n">
        <v>1181.8</v>
      </c>
      <c r="E1462" s="0" t="n">
        <v>1238.328</v>
      </c>
      <c r="F1462" s="0" t="n">
        <v>1244</v>
      </c>
      <c r="G1462" s="0" t="n">
        <v>1306.2</v>
      </c>
      <c r="H1462" s="0" t="n">
        <v>16.43562</v>
      </c>
      <c r="I1462" s="0" t="n">
        <v>-3.928102</v>
      </c>
      <c r="J1462" s="0" t="n">
        <v>762.6309</v>
      </c>
      <c r="K1462" s="0" t="n">
        <v>188.9859</v>
      </c>
      <c r="L1462" s="0" t="n">
        <v>106.4085</v>
      </c>
      <c r="M1462" s="0" t="n">
        <v>163.3495</v>
      </c>
      <c r="N1462" s="0" t="n">
        <v>773.2632</v>
      </c>
      <c r="O1462" s="0" t="n">
        <v>598.5659</v>
      </c>
      <c r="P1462" s="0" t="n">
        <v>180.2958</v>
      </c>
      <c r="Q1462" s="0" t="n">
        <v>169.6675</v>
      </c>
      <c r="R1462" s="0" t="n">
        <v>745.3005</v>
      </c>
      <c r="S1462" s="0" t="n">
        <v>172.7531</v>
      </c>
      <c r="T1462" s="0" t="n">
        <v>153.3603</v>
      </c>
      <c r="U1462" s="0" t="n">
        <v>828.0319</v>
      </c>
      <c r="V1462" s="0" t="n">
        <v>193.489</v>
      </c>
      <c r="W1462" s="0" t="n">
        <v>118.0565</v>
      </c>
      <c r="X1462" s="0" t="n">
        <v>169.8378</v>
      </c>
      <c r="Y1462" s="0" t="n">
        <v>822.9958</v>
      </c>
      <c r="Z1462" s="0" t="n">
        <v>737.817</v>
      </c>
      <c r="AA1462" s="0" t="n">
        <v>181.1882</v>
      </c>
      <c r="AB1462" s="0" t="n">
        <v>165.6584</v>
      </c>
      <c r="AC1462" s="0" t="n">
        <v>841.0352</v>
      </c>
      <c r="AD1462" s="0" t="n">
        <v>190.4512</v>
      </c>
      <c r="AE1462" s="0" t="n">
        <v>153.3316</v>
      </c>
    </row>
    <row r="1463" customFormat="false" ht="12.75" hidden="false" customHeight="false" outlineLevel="0" collapsed="false">
      <c r="A1463" s="0" t="n">
        <v>1462</v>
      </c>
      <c r="B1463" s="0" t="n">
        <v>0.0627199</v>
      </c>
      <c r="C1463" s="1" t="n">
        <v>43.0166592</v>
      </c>
      <c r="D1463" s="0" t="n">
        <v>1181.8</v>
      </c>
      <c r="E1463" s="0" t="n">
        <v>1237.264</v>
      </c>
      <c r="F1463" s="0" t="n">
        <v>1244</v>
      </c>
      <c r="G1463" s="0" t="n">
        <v>1306.2</v>
      </c>
      <c r="H1463" s="0" t="n">
        <v>17.25856</v>
      </c>
      <c r="I1463" s="0" t="n">
        <v>-3.973011</v>
      </c>
      <c r="J1463" s="0" t="n">
        <v>763.0423</v>
      </c>
      <c r="K1463" s="0" t="n">
        <v>190.0566</v>
      </c>
      <c r="L1463" s="0" t="n">
        <v>106.5558</v>
      </c>
      <c r="M1463" s="0" t="n">
        <v>163.623</v>
      </c>
      <c r="N1463" s="0" t="n">
        <v>774.4994</v>
      </c>
      <c r="O1463" s="0" t="n">
        <v>601.1156</v>
      </c>
      <c r="P1463" s="0" t="n">
        <v>180.5696</v>
      </c>
      <c r="Q1463" s="0" t="n">
        <v>169.9412</v>
      </c>
      <c r="R1463" s="0" t="n">
        <v>745.2523</v>
      </c>
      <c r="S1463" s="0" t="n">
        <v>173.1016</v>
      </c>
      <c r="T1463" s="0" t="n">
        <v>153.5838</v>
      </c>
      <c r="U1463" s="0" t="n">
        <v>828.6668</v>
      </c>
      <c r="V1463" s="0" t="n">
        <v>193.737</v>
      </c>
      <c r="W1463" s="0" t="n">
        <v>118.2279</v>
      </c>
      <c r="X1463" s="0" t="n">
        <v>170.0856</v>
      </c>
      <c r="Y1463" s="0" t="n">
        <v>823.5081</v>
      </c>
      <c r="Z1463" s="0" t="n">
        <v>738.9496</v>
      </c>
      <c r="AA1463" s="0" t="n">
        <v>181.486</v>
      </c>
      <c r="AB1463" s="0" t="n">
        <v>165.9808</v>
      </c>
      <c r="AC1463" s="0" t="n">
        <v>841.3774</v>
      </c>
      <c r="AD1463" s="0" t="n">
        <v>191.3217</v>
      </c>
      <c r="AE1463" s="0" t="n">
        <v>153.5789</v>
      </c>
    </row>
    <row r="1464" customFormat="false" ht="12.75" hidden="false" customHeight="false" outlineLevel="0" collapsed="false">
      <c r="A1464" s="0" t="n">
        <v>1463</v>
      </c>
      <c r="B1464" s="0" t="n">
        <v>0.0627662</v>
      </c>
      <c r="C1464" s="1" t="n">
        <v>43.0833312</v>
      </c>
      <c r="D1464" s="0" t="n">
        <v>1181.8</v>
      </c>
      <c r="E1464" s="0" t="n">
        <v>1236.146</v>
      </c>
      <c r="F1464" s="0" t="n">
        <v>1244</v>
      </c>
      <c r="G1464" s="0" t="n">
        <v>1306.2</v>
      </c>
      <c r="H1464" s="0" t="n">
        <v>18.21114</v>
      </c>
      <c r="I1464" s="0" t="n">
        <v>-4.017934</v>
      </c>
      <c r="J1464" s="0" t="n">
        <v>763.3569</v>
      </c>
      <c r="K1464" s="0" t="n">
        <v>191.0029</v>
      </c>
      <c r="L1464" s="0" t="n">
        <v>106.7275</v>
      </c>
      <c r="M1464" s="0" t="n">
        <v>163.8966</v>
      </c>
      <c r="N1464" s="0" t="n">
        <v>774.3055</v>
      </c>
      <c r="O1464" s="0" t="n">
        <v>600.1948</v>
      </c>
      <c r="P1464" s="0" t="n">
        <v>180.8684</v>
      </c>
      <c r="Q1464" s="0" t="n">
        <v>170.2397</v>
      </c>
      <c r="R1464" s="0" t="n">
        <v>746.9423</v>
      </c>
      <c r="S1464" s="0" t="n">
        <v>173.4251</v>
      </c>
      <c r="T1464" s="0" t="n">
        <v>153.7824</v>
      </c>
      <c r="U1464" s="0" t="n">
        <v>828.1766</v>
      </c>
      <c r="V1464" s="0" t="n">
        <v>194.0597</v>
      </c>
      <c r="W1464" s="0" t="n">
        <v>118.3993</v>
      </c>
      <c r="X1464" s="0" t="n">
        <v>170.3334</v>
      </c>
      <c r="Y1464" s="0" t="n">
        <v>823.7514</v>
      </c>
      <c r="Z1464" s="0" t="n">
        <v>739.7928</v>
      </c>
      <c r="AA1464" s="0" t="n">
        <v>181.734</v>
      </c>
      <c r="AB1464" s="0" t="n">
        <v>166.3031</v>
      </c>
      <c r="AC1464" s="0" t="n">
        <v>842.8724</v>
      </c>
      <c r="AD1464" s="0" t="n">
        <v>191.744</v>
      </c>
      <c r="AE1464" s="0" t="n">
        <v>153.8262</v>
      </c>
    </row>
    <row r="1465" customFormat="false" ht="12.75" hidden="false" customHeight="false" outlineLevel="0" collapsed="false">
      <c r="A1465" s="0" t="n">
        <v>1464</v>
      </c>
      <c r="B1465" s="4" t="n">
        <v>0.06280093</v>
      </c>
      <c r="C1465" s="1" t="n">
        <v>43.1333424</v>
      </c>
      <c r="D1465" s="0" t="n">
        <v>1181.8</v>
      </c>
      <c r="E1465" s="0" t="n">
        <v>1235.081</v>
      </c>
      <c r="F1465" s="0" t="n">
        <v>1244</v>
      </c>
      <c r="G1465" s="0" t="n">
        <v>1306.2</v>
      </c>
      <c r="H1465" s="0" t="n">
        <v>19.28208</v>
      </c>
      <c r="I1465" s="0" t="n">
        <v>-4.0740935</v>
      </c>
      <c r="J1465" s="0" t="n">
        <v>763.8894</v>
      </c>
      <c r="K1465" s="0" t="n">
        <v>188.2389</v>
      </c>
      <c r="L1465" s="0" t="n">
        <v>106.8993</v>
      </c>
      <c r="M1465" s="0" t="n">
        <v>164.195</v>
      </c>
      <c r="N1465" s="0" t="n">
        <v>774.4752</v>
      </c>
      <c r="O1465" s="0" t="n">
        <v>602.0129</v>
      </c>
      <c r="P1465" s="0" t="n">
        <v>181.1174</v>
      </c>
      <c r="Q1465" s="0" t="n">
        <v>170.5135</v>
      </c>
      <c r="R1465" s="0" t="n">
        <v>747.715</v>
      </c>
      <c r="S1465" s="0" t="n">
        <v>173.7985</v>
      </c>
      <c r="T1465" s="0" t="n">
        <v>153.9811</v>
      </c>
      <c r="U1465" s="0" t="n">
        <v>828.4486</v>
      </c>
      <c r="V1465" s="0" t="n">
        <v>194.3864</v>
      </c>
      <c r="W1465" s="0" t="n">
        <v>118.5993</v>
      </c>
      <c r="X1465" s="0" t="n">
        <v>170.5853</v>
      </c>
      <c r="Y1465" s="0" t="n">
        <v>822.8502</v>
      </c>
      <c r="Z1465" s="0" t="n">
        <v>741.2914</v>
      </c>
      <c r="AA1465" s="0" t="n">
        <v>182.0358</v>
      </c>
      <c r="AB1465" s="0" t="n">
        <v>166.6046</v>
      </c>
      <c r="AC1465" s="0" t="n">
        <v>841.5511</v>
      </c>
      <c r="AD1465" s="0" t="n">
        <v>191.2988</v>
      </c>
      <c r="AE1465" s="0" t="n">
        <v>154.0775</v>
      </c>
    </row>
    <row r="1466" customFormat="false" ht="12.75" hidden="false" customHeight="false" outlineLevel="0" collapsed="false">
      <c r="A1466" s="0" t="n">
        <v>1465</v>
      </c>
      <c r="B1466" s="4" t="n">
        <v>0.06284722</v>
      </c>
      <c r="C1466" s="1" t="n">
        <v>43.2</v>
      </c>
      <c r="D1466" s="0" t="n">
        <v>1181.8</v>
      </c>
      <c r="E1466" s="0" t="n">
        <v>1233.963</v>
      </c>
      <c r="F1466" s="0" t="n">
        <v>1244</v>
      </c>
      <c r="G1466" s="0" t="n">
        <v>1306.2</v>
      </c>
      <c r="H1466" s="0" t="n">
        <v>20.47703</v>
      </c>
      <c r="I1466" s="0" t="n">
        <v>-4.152678</v>
      </c>
      <c r="J1466" s="0" t="n">
        <v>764.4462</v>
      </c>
      <c r="K1466" s="0" t="n">
        <v>185.2259</v>
      </c>
      <c r="L1466" s="0" t="n">
        <v>107.0711</v>
      </c>
      <c r="M1466" s="0" t="n">
        <v>164.5183</v>
      </c>
      <c r="N1466" s="0" t="n">
        <v>774.3055</v>
      </c>
      <c r="O1466" s="0" t="n">
        <v>601.6351</v>
      </c>
      <c r="P1466" s="0" t="n">
        <v>181.3166</v>
      </c>
      <c r="Q1466" s="0" t="n">
        <v>170.8369</v>
      </c>
      <c r="R1466" s="0" t="n">
        <v>747.8841</v>
      </c>
      <c r="S1466" s="0" t="n">
        <v>174.122</v>
      </c>
      <c r="T1466" s="0" t="n">
        <v>154.1549</v>
      </c>
      <c r="U1466" s="0" t="n">
        <v>828.521</v>
      </c>
      <c r="V1466" s="0" t="n">
        <v>194.6841</v>
      </c>
      <c r="W1466" s="0" t="n">
        <v>118.7954</v>
      </c>
      <c r="X1466" s="0" t="n">
        <v>170.8331</v>
      </c>
      <c r="Y1466" s="0" t="n">
        <v>821.7253</v>
      </c>
      <c r="Z1466" s="0" t="n">
        <v>743.2692</v>
      </c>
      <c r="AA1466" s="0" t="n">
        <v>182.234</v>
      </c>
      <c r="AB1466" s="0" t="n">
        <v>166.8772</v>
      </c>
      <c r="AC1466" s="0" t="n">
        <v>841.1577</v>
      </c>
      <c r="AD1466" s="0" t="n">
        <v>190.75</v>
      </c>
      <c r="AE1466" s="0" t="n">
        <v>154.3497</v>
      </c>
    </row>
    <row r="1467" customFormat="false" ht="12.75" hidden="false" customHeight="false" outlineLevel="0" collapsed="false">
      <c r="A1467" s="0" t="n">
        <v>1466</v>
      </c>
      <c r="B1467" s="4" t="n">
        <v>0.06289352</v>
      </c>
      <c r="C1467" s="1" t="n">
        <v>43.266672</v>
      </c>
      <c r="D1467" s="0" t="n">
        <v>1181.8</v>
      </c>
      <c r="E1467" s="0" t="n">
        <v>1232.473</v>
      </c>
      <c r="F1467" s="0" t="n">
        <v>1244</v>
      </c>
      <c r="G1467" s="0" t="n">
        <v>1306.2</v>
      </c>
      <c r="H1467" s="0" t="n">
        <v>21.85798</v>
      </c>
      <c r="I1467" s="0" t="n">
        <v>-4.2425105</v>
      </c>
      <c r="J1467" s="0" t="n">
        <v>764.9293</v>
      </c>
      <c r="K1467" s="0" t="n">
        <v>184.5774</v>
      </c>
      <c r="L1467" s="0" t="n">
        <v>107.2174</v>
      </c>
      <c r="M1467" s="0" t="n">
        <v>164.8903</v>
      </c>
      <c r="N1467" s="0" t="n">
        <v>776.0745</v>
      </c>
      <c r="O1467" s="0" t="n">
        <v>597.1252</v>
      </c>
      <c r="P1467" s="0" t="n">
        <v>181.4899</v>
      </c>
      <c r="Q1467" s="0" t="n">
        <v>171.1097</v>
      </c>
      <c r="R1467" s="0" t="n">
        <v>750.0569</v>
      </c>
      <c r="S1467" s="0" t="n">
        <v>174.4446</v>
      </c>
      <c r="T1467" s="0" t="n">
        <v>154.3774</v>
      </c>
      <c r="U1467" s="0" t="n">
        <v>829.0836</v>
      </c>
      <c r="V1467" s="0" t="n">
        <v>194.9331</v>
      </c>
      <c r="W1467" s="0" t="n">
        <v>119.0171</v>
      </c>
      <c r="X1467" s="0" t="n">
        <v>171.0819</v>
      </c>
      <c r="Y1467" s="0" t="n">
        <v>823.2647</v>
      </c>
      <c r="Z1467" s="0" t="n">
        <v>745.9003</v>
      </c>
      <c r="AA1467" s="0" t="n">
        <v>182.4083</v>
      </c>
      <c r="AB1467" s="0" t="n">
        <v>167.2006</v>
      </c>
      <c r="AC1467" s="0" t="n">
        <v>840.4957</v>
      </c>
      <c r="AD1467" s="0" t="n">
        <v>190.3018</v>
      </c>
      <c r="AE1467" s="0" t="n">
        <v>154.5981</v>
      </c>
    </row>
    <row r="1468" customFormat="false" ht="12.75" hidden="false" customHeight="false" outlineLevel="0" collapsed="false">
      <c r="A1468" s="0" t="n">
        <v>1467</v>
      </c>
      <c r="B1468" s="4" t="n">
        <v>0.06292824</v>
      </c>
      <c r="C1468" s="1" t="n">
        <v>43.3166688</v>
      </c>
      <c r="D1468" s="0" t="n">
        <v>1181.8</v>
      </c>
      <c r="E1468" s="0" t="n">
        <v>1230.556</v>
      </c>
      <c r="F1468" s="0" t="n">
        <v>1244</v>
      </c>
      <c r="G1468" s="0" t="n">
        <v>1306.2</v>
      </c>
      <c r="H1468" s="0" t="n">
        <v>23.43622</v>
      </c>
      <c r="I1468" s="0" t="n">
        <v>-4.3435715</v>
      </c>
      <c r="J1468" s="0" t="n">
        <v>765.4135</v>
      </c>
      <c r="K1468" s="0" t="n">
        <v>184.8264</v>
      </c>
      <c r="L1468" s="0" t="n">
        <v>107.3892</v>
      </c>
      <c r="M1468" s="0" t="n">
        <v>165.139</v>
      </c>
      <c r="N1468" s="0" t="n">
        <v>776.0502</v>
      </c>
      <c r="O1468" s="0" t="n">
        <v>603.0512</v>
      </c>
      <c r="P1468" s="0" t="n">
        <v>182.2617</v>
      </c>
      <c r="Q1468" s="0" t="n">
        <v>171.3336</v>
      </c>
      <c r="R1468" s="0" t="n">
        <v>751.4823</v>
      </c>
      <c r="S1468" s="0" t="n">
        <v>174.7682</v>
      </c>
      <c r="T1468" s="0" t="n">
        <v>154.5513</v>
      </c>
      <c r="U1468" s="0" t="n">
        <v>830.0367</v>
      </c>
      <c r="V1468" s="0" t="n">
        <v>195.1811</v>
      </c>
      <c r="W1468" s="0" t="n">
        <v>119.1885</v>
      </c>
      <c r="X1468" s="0" t="n">
        <v>171.3547</v>
      </c>
      <c r="Y1468" s="0" t="n">
        <v>825.2189</v>
      </c>
      <c r="Z1468" s="0" t="n">
        <v>748.628</v>
      </c>
      <c r="AA1468" s="0" t="n">
        <v>182.6314</v>
      </c>
      <c r="AB1468" s="0" t="n">
        <v>167.4981</v>
      </c>
      <c r="AC1468" s="0" t="n">
        <v>842.6282</v>
      </c>
      <c r="AD1468" s="0" t="n">
        <v>190.1265</v>
      </c>
      <c r="AE1468" s="0" t="n">
        <v>154.8951</v>
      </c>
    </row>
    <row r="1469" customFormat="false" ht="12.75" hidden="false" customHeight="false" outlineLevel="0" collapsed="false">
      <c r="A1469" s="0" t="n">
        <v>1468</v>
      </c>
      <c r="B1469" s="4" t="n">
        <v>0.06297453</v>
      </c>
      <c r="C1469" s="1" t="n">
        <v>43.3833264</v>
      </c>
      <c r="D1469" s="0" t="n">
        <v>1181.8</v>
      </c>
      <c r="E1469" s="0" t="n">
        <v>1227.255</v>
      </c>
      <c r="F1469" s="0" t="n">
        <v>1244</v>
      </c>
      <c r="G1469" s="0" t="n">
        <v>1306.2</v>
      </c>
      <c r="H1469" s="0" t="n">
        <v>25.38647</v>
      </c>
      <c r="I1469" s="0" t="n">
        <v>-4.4502605</v>
      </c>
      <c r="J1469" s="0" t="n">
        <v>765.8726</v>
      </c>
      <c r="K1469" s="0" t="n">
        <v>185.5974</v>
      </c>
      <c r="L1469" s="0" t="n">
        <v>107.56</v>
      </c>
      <c r="M1469" s="0" t="n">
        <v>165.4862</v>
      </c>
      <c r="N1469" s="0" t="n">
        <v>776.6312</v>
      </c>
      <c r="O1469" s="0" t="n">
        <v>606.6889</v>
      </c>
      <c r="P1469" s="0" t="n">
        <v>184.0286</v>
      </c>
      <c r="Q1469" s="0" t="n">
        <v>171.6064</v>
      </c>
      <c r="R1469" s="0" t="n">
        <v>752.3271</v>
      </c>
      <c r="S1469" s="0" t="n">
        <v>175.0907</v>
      </c>
      <c r="T1469" s="0" t="n">
        <v>154.7738</v>
      </c>
      <c r="U1469" s="0" t="n">
        <v>831.088</v>
      </c>
      <c r="V1469" s="0" t="n">
        <v>195.5536</v>
      </c>
      <c r="W1469" s="0" t="n">
        <v>119.3846</v>
      </c>
      <c r="X1469" s="0" t="n">
        <v>171.6274</v>
      </c>
      <c r="Y1469" s="0" t="n">
        <v>827.8587</v>
      </c>
      <c r="Z1469" s="0" t="n">
        <v>750.9219</v>
      </c>
      <c r="AA1469" s="0" t="n">
        <v>182.7798</v>
      </c>
      <c r="AB1469" s="0" t="n">
        <v>167.8454</v>
      </c>
      <c r="AC1469" s="0" t="n">
        <v>841.5481</v>
      </c>
      <c r="AD1469" s="0" t="n">
        <v>190.2749</v>
      </c>
      <c r="AE1469" s="0" t="n">
        <v>155.1425</v>
      </c>
    </row>
    <row r="1470" customFormat="false" ht="12.75" hidden="false" customHeight="false" outlineLevel="0" collapsed="false">
      <c r="A1470" s="0" t="n">
        <v>1469</v>
      </c>
      <c r="B1470" s="4" t="n">
        <v>0.06302083</v>
      </c>
      <c r="C1470" s="1" t="n">
        <v>43.4499984</v>
      </c>
      <c r="D1470" s="0" t="n">
        <v>1181.8</v>
      </c>
      <c r="E1470" s="0" t="n">
        <v>1222.837</v>
      </c>
      <c r="F1470" s="0" t="n">
        <v>1244</v>
      </c>
      <c r="G1470" s="0" t="n">
        <v>1306.2</v>
      </c>
      <c r="H1470" s="0" t="n">
        <v>27.77073</v>
      </c>
      <c r="I1470" s="0" t="n">
        <v>-4.5962185</v>
      </c>
      <c r="J1470" s="0" t="n">
        <v>766.3345</v>
      </c>
      <c r="K1470" s="0" t="n">
        <v>186.3962</v>
      </c>
      <c r="L1470" s="0" t="n">
        <v>107.7339</v>
      </c>
      <c r="M1470" s="0" t="n">
        <v>165.911</v>
      </c>
      <c r="N1470" s="0" t="n">
        <v>776.4149</v>
      </c>
      <c r="O1470" s="0" t="n">
        <v>609.8586</v>
      </c>
      <c r="P1470" s="0" t="n">
        <v>183.682</v>
      </c>
      <c r="Q1470" s="0" t="n">
        <v>171.8323</v>
      </c>
      <c r="R1470" s="0" t="n">
        <v>754.1174</v>
      </c>
      <c r="S1470" s="0" t="n">
        <v>175.4164</v>
      </c>
      <c r="T1470" s="0" t="n">
        <v>154.9993</v>
      </c>
      <c r="U1470" s="0" t="n">
        <v>830.3069</v>
      </c>
      <c r="V1470" s="0" t="n">
        <v>195.9041</v>
      </c>
      <c r="W1470" s="0" t="n">
        <v>119.559</v>
      </c>
      <c r="X1470" s="0" t="n">
        <v>171.9031</v>
      </c>
      <c r="Y1470" s="0" t="n">
        <v>828.3987</v>
      </c>
      <c r="Z1470" s="0" t="n">
        <v>754.5247</v>
      </c>
      <c r="AA1470" s="0" t="n">
        <v>182.8067</v>
      </c>
      <c r="AB1470" s="0" t="n">
        <v>168.2454</v>
      </c>
      <c r="AC1470" s="0" t="n">
        <v>840.3732</v>
      </c>
      <c r="AD1470" s="0" t="n">
        <v>190.5259</v>
      </c>
      <c r="AE1470" s="0" t="n">
        <v>155.4425</v>
      </c>
    </row>
    <row r="1471" customFormat="false" ht="12.75" hidden="false" customHeight="false" outlineLevel="0" collapsed="false">
      <c r="A1471" s="0" t="n">
        <v>1470</v>
      </c>
      <c r="B1471" s="4" t="n">
        <v>0.06306713</v>
      </c>
      <c r="C1471" s="1" t="n">
        <v>43.5166704</v>
      </c>
      <c r="D1471" s="0" t="n">
        <v>1181.8</v>
      </c>
      <c r="E1471" s="0" t="n">
        <v>1214.905</v>
      </c>
      <c r="F1471" s="0" t="n">
        <v>1244</v>
      </c>
      <c r="G1471" s="0" t="n">
        <v>1306.2</v>
      </c>
      <c r="H1471" s="0" t="n">
        <v>31.00047</v>
      </c>
      <c r="I1471" s="0" t="n">
        <v>-4.806662</v>
      </c>
      <c r="J1471" s="0" t="n">
        <v>766.9622</v>
      </c>
      <c r="K1471" s="0" t="n">
        <v>187.1412</v>
      </c>
      <c r="L1471" s="0" t="n">
        <v>107.9037</v>
      </c>
      <c r="M1471" s="0" t="n">
        <v>166.3318</v>
      </c>
      <c r="N1471" s="0" t="n">
        <v>778.8383</v>
      </c>
      <c r="O1471" s="0" t="n">
        <v>613.9963</v>
      </c>
      <c r="P1471" s="0" t="n">
        <v>182.4101</v>
      </c>
      <c r="Q1471" s="0" t="n">
        <v>172.0543</v>
      </c>
      <c r="R1471" s="0" t="n">
        <v>756.7264</v>
      </c>
      <c r="S1471" s="0" t="n">
        <v>175.713</v>
      </c>
      <c r="T1471" s="0" t="n">
        <v>155.196</v>
      </c>
      <c r="U1471" s="0" t="n">
        <v>831.1379</v>
      </c>
      <c r="V1471" s="0" t="n">
        <v>196.3264</v>
      </c>
      <c r="W1471" s="0" t="n">
        <v>119.7797</v>
      </c>
      <c r="X1471" s="0" t="n">
        <v>172.2256</v>
      </c>
      <c r="Y1471" s="0" t="n">
        <v>832.2148</v>
      </c>
      <c r="Z1471" s="0" t="n">
        <v>759.5292</v>
      </c>
      <c r="AA1471" s="0" t="n">
        <v>183.0547</v>
      </c>
      <c r="AB1471" s="0" t="n">
        <v>168.742</v>
      </c>
      <c r="AC1471" s="0" t="n">
        <v>839.5142</v>
      </c>
      <c r="AD1471" s="0" t="n">
        <v>190.9233</v>
      </c>
      <c r="AE1471" s="0" t="n">
        <v>155.7396</v>
      </c>
    </row>
    <row r="1472" customFormat="false" ht="12.75" hidden="false" customHeight="false" outlineLevel="0" collapsed="false">
      <c r="A1472" s="0" t="n">
        <v>1471</v>
      </c>
      <c r="B1472" s="4" t="n">
        <v>0.06310185</v>
      </c>
      <c r="C1472" s="1" t="n">
        <v>43.5666672</v>
      </c>
      <c r="D1472" s="0" t="n">
        <v>1181.8</v>
      </c>
      <c r="E1472" s="0" t="n">
        <v>1178.864</v>
      </c>
      <c r="F1472" s="0" t="n">
        <v>1244</v>
      </c>
      <c r="G1472" s="0" t="n">
        <v>1306.2</v>
      </c>
      <c r="H1472" s="0" t="n">
        <v>37.76434</v>
      </c>
      <c r="I1472" s="0" t="n">
        <v>-5.196629</v>
      </c>
      <c r="J1472" s="0" t="n">
        <v>767.5685</v>
      </c>
      <c r="K1472" s="0" t="n">
        <v>188.0636</v>
      </c>
      <c r="L1472" s="0" t="n">
        <v>108.0766</v>
      </c>
      <c r="M1472" s="0" t="n">
        <v>166.507</v>
      </c>
      <c r="N1472" s="0" t="n">
        <v>779.2517</v>
      </c>
      <c r="O1472" s="0" t="n">
        <v>619.7026</v>
      </c>
      <c r="P1472" s="0" t="n">
        <v>182.4361</v>
      </c>
      <c r="Q1472" s="0" t="n">
        <v>172.2793</v>
      </c>
      <c r="R1472" s="0" t="n">
        <v>759.0975</v>
      </c>
      <c r="S1472" s="0" t="n">
        <v>175.9879</v>
      </c>
      <c r="T1472" s="0" t="n">
        <v>155.3709</v>
      </c>
      <c r="U1472" s="0" t="n">
        <v>831.7742</v>
      </c>
      <c r="V1472" s="0" t="n">
        <v>196.5753</v>
      </c>
      <c r="W1472" s="0" t="n">
        <v>119.9522</v>
      </c>
      <c r="X1472" s="0" t="n">
        <v>172.5741</v>
      </c>
      <c r="Y1472" s="0" t="n">
        <v>835.1774</v>
      </c>
      <c r="Z1472" s="0" t="n">
        <v>764.272</v>
      </c>
      <c r="AA1472" s="0" t="n">
        <v>183.3037</v>
      </c>
      <c r="AB1472" s="0" t="n">
        <v>169.3143</v>
      </c>
      <c r="AC1472" s="0" t="n">
        <v>836.6715</v>
      </c>
      <c r="AD1472" s="0" t="n">
        <v>191.3964</v>
      </c>
      <c r="AE1472" s="0" t="n">
        <v>156.0377</v>
      </c>
    </row>
    <row r="1473" customFormat="false" ht="12.75" hidden="false" customHeight="false" outlineLevel="0" collapsed="false">
      <c r="A1473" s="0" t="n">
        <v>1472</v>
      </c>
      <c r="B1473" s="4" t="n">
        <v>0.06314815</v>
      </c>
      <c r="C1473" s="1" t="n">
        <v>43.6333392</v>
      </c>
      <c r="D1473" s="0" t="n">
        <v>1181.8</v>
      </c>
      <c r="E1473" s="0" t="n">
        <v>1092.302</v>
      </c>
      <c r="F1473" s="0" t="n">
        <v>1244</v>
      </c>
      <c r="G1473" s="0" t="n">
        <v>1306.2</v>
      </c>
      <c r="H1473" s="0" t="n">
        <v>49.74765</v>
      </c>
      <c r="I1473" s="0" t="n">
        <v>-5.984883</v>
      </c>
      <c r="J1473" s="0" t="n">
        <v>768.1741</v>
      </c>
      <c r="K1473" s="0" t="n">
        <v>189.1094</v>
      </c>
      <c r="L1473" s="0" t="n">
        <v>108.2484</v>
      </c>
      <c r="M1473" s="0" t="n">
        <v>168.0493</v>
      </c>
      <c r="N1473" s="0" t="n">
        <v>778.9363</v>
      </c>
      <c r="O1473" s="0" t="n">
        <v>619.0396</v>
      </c>
      <c r="P1473" s="0" t="n">
        <v>182.7348</v>
      </c>
      <c r="Q1473" s="0" t="n">
        <v>172.4286</v>
      </c>
      <c r="R1473" s="0" t="n">
        <v>761.5893</v>
      </c>
      <c r="S1473" s="0" t="n">
        <v>176.2866</v>
      </c>
      <c r="T1473" s="0" t="n">
        <v>155.5199</v>
      </c>
      <c r="U1473" s="0" t="n">
        <v>833.3898</v>
      </c>
      <c r="V1473" s="0" t="n">
        <v>196.65</v>
      </c>
      <c r="W1473" s="0" t="n">
        <v>120.1493</v>
      </c>
      <c r="X1473" s="0" t="n">
        <v>173.2709</v>
      </c>
      <c r="Y1473" s="0" t="n">
        <v>832.1168</v>
      </c>
      <c r="Z1473" s="0" t="n">
        <v>768.4852</v>
      </c>
      <c r="AA1473" s="0" t="n">
        <v>183.6772</v>
      </c>
      <c r="AB1473" s="0" t="n">
        <v>170.7325</v>
      </c>
      <c r="AC1473" s="0" t="n">
        <v>832.4106</v>
      </c>
      <c r="AD1473" s="0" t="n">
        <v>192.243</v>
      </c>
      <c r="AE1473" s="0" t="n">
        <v>156.4103</v>
      </c>
    </row>
    <row r="1474" customFormat="false" ht="12.75" hidden="false" customHeight="false" outlineLevel="0" collapsed="false">
      <c r="A1474" s="0" t="n">
        <v>1473</v>
      </c>
      <c r="B1474" s="4" t="n">
        <v>0.06319445</v>
      </c>
      <c r="C1474" s="1" t="n">
        <v>43.7000112</v>
      </c>
      <c r="D1474" s="0" t="n">
        <v>1181.8</v>
      </c>
      <c r="E1474" s="0" t="n">
        <v>1009.839</v>
      </c>
      <c r="F1474" s="0" t="n">
        <v>1244</v>
      </c>
      <c r="G1474" s="0" t="n">
        <v>1306.2</v>
      </c>
      <c r="H1474" s="0" t="n">
        <v>61.83242</v>
      </c>
      <c r="I1474" s="0" t="n">
        <v>-7.0332945</v>
      </c>
      <c r="J1474" s="0" t="n">
        <v>766.6483</v>
      </c>
      <c r="K1474" s="0" t="n">
        <v>189.5825</v>
      </c>
      <c r="L1474" s="0" t="n">
        <v>108.4203</v>
      </c>
      <c r="M1474" s="0" t="n">
        <v>169.144</v>
      </c>
      <c r="N1474" s="0" t="n">
        <v>776.0259</v>
      </c>
      <c r="O1474" s="0" t="n">
        <v>632.6246</v>
      </c>
      <c r="P1474" s="0" t="n">
        <v>182.8593</v>
      </c>
      <c r="Q1474" s="0" t="n">
        <v>172.6775</v>
      </c>
      <c r="R1474" s="0" t="n">
        <v>755.9054</v>
      </c>
      <c r="S1474" s="0" t="n">
        <v>176.6102</v>
      </c>
      <c r="T1474" s="0" t="n">
        <v>155.8925</v>
      </c>
      <c r="U1474" s="0" t="n">
        <v>837.0871</v>
      </c>
      <c r="V1474" s="0" t="n">
        <v>199.9102</v>
      </c>
      <c r="W1474" s="0" t="n">
        <v>120.3208</v>
      </c>
      <c r="X1474" s="0" t="n">
        <v>173.7179</v>
      </c>
      <c r="Y1474" s="0" t="n">
        <v>831.6264</v>
      </c>
      <c r="Z1474" s="0" t="n">
        <v>775.3665</v>
      </c>
      <c r="AA1474" s="0" t="n">
        <v>184.1742</v>
      </c>
      <c r="AB1474" s="0" t="n">
        <v>171.3785</v>
      </c>
      <c r="AC1474" s="0" t="n">
        <v>823.507</v>
      </c>
      <c r="AD1474" s="0" t="n">
        <v>192.6902</v>
      </c>
      <c r="AE1474" s="0" t="n">
        <v>156.8565</v>
      </c>
    </row>
    <row r="1475" customFormat="false" ht="12.75" hidden="false" customHeight="false" outlineLevel="0" collapsed="false">
      <c r="A1475" s="0" t="n">
        <v>1474</v>
      </c>
      <c r="B1475" s="4" t="n">
        <v>0.06322917</v>
      </c>
      <c r="C1475" s="1" t="n">
        <v>43.750008</v>
      </c>
      <c r="D1475" s="0" t="n">
        <v>1181.8</v>
      </c>
      <c r="E1475" s="0" t="n">
        <v>918.8589</v>
      </c>
      <c r="F1475" s="0" t="n">
        <v>1244</v>
      </c>
      <c r="G1475" s="0" t="n">
        <v>1306.2</v>
      </c>
      <c r="H1475" s="0" t="n">
        <v>74.4132</v>
      </c>
      <c r="I1475" s="0" t="n">
        <v>-8.157218</v>
      </c>
      <c r="J1475" s="0" t="n">
        <v>767.2053</v>
      </c>
      <c r="K1475" s="0" t="n">
        <v>190.0307</v>
      </c>
      <c r="L1475" s="0" t="n">
        <v>108.5922</v>
      </c>
      <c r="M1475" s="0" t="n">
        <v>169.9402</v>
      </c>
      <c r="N1475" s="0" t="n">
        <v>777.9175</v>
      </c>
      <c r="O1475" s="0" t="n">
        <v>637.5635</v>
      </c>
      <c r="P1475" s="0" t="n">
        <v>183.0834</v>
      </c>
      <c r="Q1475" s="0" t="n">
        <v>172.8268</v>
      </c>
      <c r="R1475" s="0" t="n">
        <v>758.5412</v>
      </c>
      <c r="S1475" s="0" t="n">
        <v>176.9338</v>
      </c>
      <c r="T1475" s="0" t="n">
        <v>156.2651</v>
      </c>
      <c r="U1475" s="0" t="n">
        <v>838.5083</v>
      </c>
      <c r="V1475" s="0" t="n">
        <v>200.3085</v>
      </c>
      <c r="W1475" s="0" t="n">
        <v>120.518</v>
      </c>
      <c r="X1475" s="0" t="n">
        <v>173.9668</v>
      </c>
      <c r="Y1475" s="0" t="n">
        <v>763.206</v>
      </c>
      <c r="Z1475" s="0" t="n">
        <v>780.1204</v>
      </c>
      <c r="AA1475" s="0" t="n">
        <v>184.3485</v>
      </c>
      <c r="AB1475" s="0" t="n">
        <v>172.2993</v>
      </c>
      <c r="AC1475" s="0" t="n">
        <v>251.9351</v>
      </c>
      <c r="AD1475" s="0" t="n">
        <v>192.8147</v>
      </c>
      <c r="AE1475" s="0" t="n">
        <v>157.2292</v>
      </c>
    </row>
    <row r="1476" customFormat="false" ht="12.75" hidden="false" customHeight="false" outlineLevel="0" collapsed="false">
      <c r="A1476" s="0" t="n">
        <v>1475</v>
      </c>
      <c r="B1476" s="4" t="n">
        <v>0.06327546</v>
      </c>
      <c r="C1476" s="1" t="n">
        <v>43.8166656</v>
      </c>
      <c r="D1476" s="0" t="n">
        <v>1181.8</v>
      </c>
      <c r="E1476" s="0" t="n">
        <v>840.3357</v>
      </c>
      <c r="F1476" s="0" t="n">
        <v>1244</v>
      </c>
      <c r="G1476" s="0" t="n">
        <v>1306.2</v>
      </c>
      <c r="H1476" s="0" t="n">
        <v>86.04141</v>
      </c>
      <c r="I1476" s="0" t="n">
        <v>-9.3286905</v>
      </c>
      <c r="J1476" s="0" t="n">
        <v>767.8844</v>
      </c>
      <c r="K1476" s="0" t="n">
        <v>190.0069</v>
      </c>
      <c r="L1476" s="0" t="n">
        <v>108.7405</v>
      </c>
      <c r="M1476" s="0" t="n">
        <v>170.1153</v>
      </c>
      <c r="N1476" s="0" t="n">
        <v>776.9241</v>
      </c>
      <c r="O1476" s="0" t="n">
        <v>643.1968</v>
      </c>
      <c r="P1476" s="0" t="n">
        <v>183.6073</v>
      </c>
      <c r="Q1476" s="0" t="n">
        <v>172.9771</v>
      </c>
      <c r="R1476" s="0" t="n">
        <v>762.2195</v>
      </c>
      <c r="S1476" s="0" t="n">
        <v>177.2584</v>
      </c>
      <c r="T1476" s="0" t="n">
        <v>156.763</v>
      </c>
      <c r="U1476" s="0" t="n">
        <v>839.4896</v>
      </c>
      <c r="V1476" s="0" t="n">
        <v>200.2348</v>
      </c>
      <c r="W1476" s="0" t="n">
        <v>120.7161</v>
      </c>
      <c r="X1476" s="0" t="n">
        <v>174.0923</v>
      </c>
      <c r="Y1476" s="0" t="n">
        <v>491.9889</v>
      </c>
      <c r="Z1476" s="0" t="n">
        <v>784.0046</v>
      </c>
      <c r="AA1476" s="0" t="n">
        <v>184.5985</v>
      </c>
      <c r="AB1476" s="0" t="n">
        <v>172.8727</v>
      </c>
      <c r="AC1476" s="0" t="n">
        <v>695.764</v>
      </c>
      <c r="AD1476" s="0" t="n">
        <v>192.8406</v>
      </c>
      <c r="AE1476" s="0" t="n">
        <v>157.6525</v>
      </c>
    </row>
    <row r="1477" customFormat="false" ht="12.75" hidden="false" customHeight="false" outlineLevel="0" collapsed="false">
      <c r="A1477" s="0" t="n">
        <v>1476</v>
      </c>
      <c r="B1477" s="4" t="n">
        <v>0.06332176</v>
      </c>
      <c r="C1477" s="1" t="n">
        <v>43.8833376</v>
      </c>
      <c r="D1477" s="0" t="n">
        <v>1181.8</v>
      </c>
      <c r="E1477" s="0" t="n">
        <v>777.038</v>
      </c>
      <c r="F1477" s="0" t="n">
        <v>1244</v>
      </c>
      <c r="G1477" s="0" t="n">
        <v>1306.2</v>
      </c>
      <c r="H1477" s="0" t="n">
        <v>96.62685</v>
      </c>
      <c r="I1477" s="0" t="n">
        <v>-10.516948</v>
      </c>
      <c r="J1477" s="0" t="n">
        <v>768.4172</v>
      </c>
      <c r="K1477" s="0" t="n">
        <v>190.2309</v>
      </c>
      <c r="L1477" s="0" t="n">
        <v>108.9369</v>
      </c>
      <c r="M1477" s="0" t="n">
        <v>170.4388</v>
      </c>
      <c r="N1477" s="0" t="n">
        <v>780.3202</v>
      </c>
      <c r="O1477" s="0" t="n">
        <v>646.5263</v>
      </c>
      <c r="P1477" s="0" t="n">
        <v>183.9061</v>
      </c>
      <c r="Q1477" s="0" t="n">
        <v>173.0767</v>
      </c>
      <c r="R1477" s="0" t="n">
        <v>765.124</v>
      </c>
      <c r="S1477" s="0" t="n">
        <v>177.5821</v>
      </c>
      <c r="T1477" s="0" t="n">
        <v>157.4338</v>
      </c>
      <c r="U1477" s="0" t="n">
        <v>839.8328</v>
      </c>
      <c r="V1477" s="0" t="n">
        <v>199.7868</v>
      </c>
      <c r="W1477" s="0" t="n">
        <v>120.8886</v>
      </c>
      <c r="X1477" s="0" t="n">
        <v>174.3661</v>
      </c>
      <c r="Y1477" s="0" t="n">
        <v>377.1692</v>
      </c>
      <c r="Z1477" s="0" t="n">
        <v>786.1414</v>
      </c>
      <c r="AA1477" s="0" t="n">
        <v>185.0965</v>
      </c>
      <c r="AB1477" s="0" t="n">
        <v>173.2958</v>
      </c>
      <c r="AC1477" s="0" t="n">
        <v>705.9832</v>
      </c>
      <c r="AD1477" s="0" t="n">
        <v>192.8655</v>
      </c>
      <c r="AE1477" s="0" t="n">
        <v>158.1743</v>
      </c>
    </row>
    <row r="1478" customFormat="false" ht="12.75" hidden="false" customHeight="false" outlineLevel="0" collapsed="false">
      <c r="A1478" s="0" t="n">
        <v>1477</v>
      </c>
      <c r="B1478" s="4" t="n">
        <v>0.06335648</v>
      </c>
      <c r="C1478" s="1" t="n">
        <v>43.9333344</v>
      </c>
      <c r="D1478" s="0" t="n">
        <v>1181.8</v>
      </c>
      <c r="E1478" s="0" t="n">
        <v>727.1558</v>
      </c>
      <c r="F1478" s="0" t="n">
        <v>1244</v>
      </c>
      <c r="G1478" s="0" t="n">
        <v>1306.2</v>
      </c>
      <c r="H1478" s="0" t="n">
        <v>100.8881</v>
      </c>
      <c r="I1478" s="0" t="n">
        <v>-11.7107665</v>
      </c>
      <c r="J1478" s="0" t="n">
        <v>769.0471</v>
      </c>
      <c r="K1478" s="0" t="n">
        <v>190.4302</v>
      </c>
      <c r="L1478" s="0" t="n">
        <v>109.1088</v>
      </c>
      <c r="M1478" s="0" t="n">
        <v>170.6379</v>
      </c>
      <c r="N1478" s="0" t="n">
        <v>781.0239</v>
      </c>
      <c r="O1478" s="0" t="n">
        <v>648.5487</v>
      </c>
      <c r="P1478" s="0" t="n">
        <v>184.2796</v>
      </c>
      <c r="Q1478" s="0" t="n">
        <v>173.2011</v>
      </c>
      <c r="R1478" s="0" t="n">
        <v>767.0367</v>
      </c>
      <c r="S1478" s="0" t="n">
        <v>177.8808</v>
      </c>
      <c r="T1478" s="0" t="n">
        <v>158.0301</v>
      </c>
      <c r="U1478" s="0" t="n">
        <v>840.1025</v>
      </c>
      <c r="V1478" s="0" t="n">
        <v>199.4134</v>
      </c>
      <c r="W1478" s="0" t="n">
        <v>121.0611</v>
      </c>
      <c r="X1478" s="0" t="n">
        <v>174.6896</v>
      </c>
      <c r="Y1478" s="0" t="n">
        <v>288.8904</v>
      </c>
      <c r="Z1478" s="0" t="n">
        <v>788.5946</v>
      </c>
      <c r="AA1478" s="0" t="n">
        <v>185.8933</v>
      </c>
      <c r="AB1478" s="0" t="n">
        <v>173.6443</v>
      </c>
      <c r="AC1478" s="0" t="n">
        <v>704.5189</v>
      </c>
      <c r="AD1478" s="0" t="n">
        <v>192.7908</v>
      </c>
      <c r="AE1478" s="0" t="n">
        <v>158.721</v>
      </c>
    </row>
    <row r="1479" customFormat="false" ht="12.75" hidden="false" customHeight="false" outlineLevel="0" collapsed="false">
      <c r="A1479" s="0" t="n">
        <v>1478</v>
      </c>
      <c r="B1479" s="4" t="n">
        <v>0.06340278</v>
      </c>
      <c r="C1479" s="1" t="n">
        <v>44.0000064</v>
      </c>
      <c r="D1479" s="0" t="n">
        <v>1181.8</v>
      </c>
      <c r="E1479" s="0" t="n">
        <v>687.0691</v>
      </c>
      <c r="F1479" s="0" t="n">
        <v>1244</v>
      </c>
      <c r="G1479" s="0" t="n">
        <v>1306.2</v>
      </c>
      <c r="H1479" s="0" t="n">
        <v>100.8937</v>
      </c>
      <c r="I1479" s="0" t="n">
        <v>-12.924187</v>
      </c>
      <c r="J1479" s="0" t="n">
        <v>769.6526</v>
      </c>
      <c r="K1479" s="0" t="n">
        <v>190.7788</v>
      </c>
      <c r="L1479" s="0" t="n">
        <v>109.2807</v>
      </c>
      <c r="M1479" s="0" t="n">
        <v>170.8369</v>
      </c>
      <c r="N1479" s="0" t="n">
        <v>780.5143</v>
      </c>
      <c r="O1479" s="0" t="n">
        <v>651.6193</v>
      </c>
      <c r="P1479" s="0" t="n">
        <v>184.6532</v>
      </c>
      <c r="Q1479" s="0" t="n">
        <v>173.226</v>
      </c>
      <c r="R1479" s="0" t="n">
        <v>768.8774</v>
      </c>
      <c r="S1479" s="0" t="n">
        <v>178.2045</v>
      </c>
      <c r="T1479" s="0" t="n">
        <v>158.5519</v>
      </c>
      <c r="U1479" s="0" t="n">
        <v>840.3967</v>
      </c>
      <c r="V1479" s="0" t="n">
        <v>199.1644</v>
      </c>
      <c r="W1479" s="0" t="n">
        <v>121.2583</v>
      </c>
      <c r="X1479" s="0" t="n">
        <v>175.1377</v>
      </c>
      <c r="Y1479" s="0" t="n">
        <v>267.4546</v>
      </c>
      <c r="Z1479" s="0" t="n">
        <v>790.3441</v>
      </c>
      <c r="AA1479" s="0" t="n">
        <v>186.1672</v>
      </c>
      <c r="AB1479" s="0" t="n">
        <v>174.0176</v>
      </c>
      <c r="AC1479" s="0" t="n">
        <v>691.1393</v>
      </c>
      <c r="AD1479" s="0" t="n">
        <v>192.7908</v>
      </c>
      <c r="AE1479" s="0" t="n">
        <v>159.2429</v>
      </c>
    </row>
    <row r="1480" customFormat="false" ht="12.75" hidden="false" customHeight="false" outlineLevel="0" collapsed="false">
      <c r="A1480" s="0" t="n">
        <v>1479</v>
      </c>
      <c r="B1480" s="4" t="n">
        <v>0.06344908</v>
      </c>
      <c r="C1480" s="1" t="n">
        <v>44.0666784</v>
      </c>
      <c r="D1480" s="0" t="n">
        <v>1181.8</v>
      </c>
      <c r="E1480" s="0" t="n">
        <v>653.3174</v>
      </c>
      <c r="F1480" s="0" t="n">
        <v>1244</v>
      </c>
      <c r="G1480" s="0" t="n">
        <v>1306.2</v>
      </c>
      <c r="H1480" s="0" t="n">
        <v>100.8937</v>
      </c>
      <c r="I1480" s="0" t="n">
        <v>-14.154425</v>
      </c>
      <c r="J1480" s="0" t="n">
        <v>770.2835</v>
      </c>
      <c r="K1480" s="0" t="n">
        <v>191.2031</v>
      </c>
      <c r="L1480" s="0" t="n">
        <v>109.4537</v>
      </c>
      <c r="M1480" s="0" t="n">
        <v>170.8877</v>
      </c>
      <c r="N1480" s="0" t="n">
        <v>780.4425</v>
      </c>
      <c r="O1480" s="0" t="n">
        <v>652.8821</v>
      </c>
      <c r="P1480" s="0" t="n">
        <v>185.0526</v>
      </c>
      <c r="Q1480" s="0" t="n">
        <v>173.3017</v>
      </c>
      <c r="R1480" s="0" t="n">
        <v>769.8959</v>
      </c>
      <c r="S1480" s="0" t="n">
        <v>178.5789</v>
      </c>
      <c r="T1480" s="0" t="n">
        <v>158.9505</v>
      </c>
      <c r="U1480" s="0" t="n">
        <v>840.4837</v>
      </c>
      <c r="V1480" s="0" t="n">
        <v>199.0038</v>
      </c>
      <c r="W1480" s="0" t="n">
        <v>121.4197</v>
      </c>
      <c r="X1480" s="0" t="n">
        <v>175.5745</v>
      </c>
      <c r="Y1480" s="0" t="n">
        <v>211.4204</v>
      </c>
      <c r="Z1480" s="0" t="n">
        <v>790.2116</v>
      </c>
      <c r="AA1480" s="0" t="n">
        <v>186.7536</v>
      </c>
      <c r="AB1480" s="0" t="n">
        <v>174.3797</v>
      </c>
      <c r="AC1480" s="0" t="n">
        <v>699.5656</v>
      </c>
      <c r="AD1480" s="0" t="n">
        <v>192.9041</v>
      </c>
      <c r="AE1480" s="0" t="n">
        <v>159.679</v>
      </c>
    </row>
    <row r="1481" customFormat="false" ht="12.75" hidden="false" customHeight="false" outlineLevel="0" collapsed="false">
      <c r="A1481" s="0" t="n">
        <v>1480</v>
      </c>
      <c r="B1481" s="0" t="n">
        <v>0.0634838</v>
      </c>
      <c r="C1481" s="1" t="n">
        <v>44.1166752</v>
      </c>
      <c r="D1481" s="0" t="n">
        <v>1181.8</v>
      </c>
      <c r="E1481" s="0" t="n">
        <v>622.9729</v>
      </c>
      <c r="F1481" s="0" t="n">
        <v>1244</v>
      </c>
      <c r="G1481" s="0" t="n">
        <v>1306.2</v>
      </c>
      <c r="H1481" s="0" t="n">
        <v>100.8937</v>
      </c>
      <c r="I1481" s="0" t="n">
        <v>-15.365025</v>
      </c>
      <c r="J1481" s="0" t="n">
        <v>770.6758</v>
      </c>
      <c r="K1481" s="0" t="n">
        <v>191.8304</v>
      </c>
      <c r="L1481" s="0" t="n">
        <v>109.6058</v>
      </c>
      <c r="M1481" s="0" t="n">
        <v>170.8925</v>
      </c>
      <c r="N1481" s="0" t="n">
        <v>782.6071</v>
      </c>
      <c r="O1481" s="0" t="n">
        <v>654.1013</v>
      </c>
      <c r="P1481" s="0" t="n">
        <v>186.0534</v>
      </c>
      <c r="Q1481" s="0" t="n">
        <v>173.3811</v>
      </c>
      <c r="R1481" s="0" t="n">
        <v>771.5481</v>
      </c>
      <c r="S1481" s="0" t="n">
        <v>178.8327</v>
      </c>
      <c r="T1481" s="0" t="n">
        <v>159.2039</v>
      </c>
      <c r="U1481" s="0" t="n">
        <v>839.4806</v>
      </c>
      <c r="V1481" s="0" t="n">
        <v>198.9312</v>
      </c>
      <c r="W1481" s="0" t="n">
        <v>121.5942</v>
      </c>
      <c r="X1481" s="0" t="n">
        <v>176.0743</v>
      </c>
      <c r="Y1481" s="0" t="n">
        <v>164.4047</v>
      </c>
      <c r="Z1481" s="0" t="n">
        <v>787.8325</v>
      </c>
      <c r="AA1481" s="0" t="n">
        <v>187.2038</v>
      </c>
      <c r="AB1481" s="0" t="n">
        <v>174.8048</v>
      </c>
      <c r="AC1481" s="0" t="n">
        <v>697.4093</v>
      </c>
      <c r="AD1481" s="0" t="n">
        <v>193.1301</v>
      </c>
      <c r="AE1481" s="0" t="n">
        <v>160.1533</v>
      </c>
    </row>
    <row r="1482" customFormat="false" ht="12.75" hidden="false" customHeight="false" outlineLevel="0" collapsed="false">
      <c r="A1482" s="0" t="n">
        <v>1481</v>
      </c>
      <c r="B1482" s="4" t="n">
        <v>0.06353009</v>
      </c>
      <c r="C1482" s="1" t="n">
        <v>44.1833328</v>
      </c>
      <c r="D1482" s="0" t="n">
        <v>1181.8</v>
      </c>
      <c r="E1482" s="0" t="n">
        <v>502.2441</v>
      </c>
      <c r="F1482" s="0" t="n">
        <v>1244</v>
      </c>
      <c r="G1482" s="0" t="n">
        <v>1306.2</v>
      </c>
      <c r="H1482" s="0" t="n">
        <v>100.8937</v>
      </c>
      <c r="I1482" s="0" t="n">
        <v>-15.303165</v>
      </c>
      <c r="J1482" s="0" t="n">
        <v>770.9852</v>
      </c>
      <c r="K1482" s="0" t="n">
        <v>192.5716</v>
      </c>
      <c r="L1482" s="0" t="n">
        <v>109.7965</v>
      </c>
      <c r="M1482" s="0" t="n">
        <v>170.8121</v>
      </c>
      <c r="N1482" s="0" t="n">
        <v>780.0775</v>
      </c>
      <c r="O1482" s="0" t="n">
        <v>655.5726</v>
      </c>
      <c r="P1482" s="0" t="n">
        <v>186.5456</v>
      </c>
      <c r="Q1482" s="0" t="n">
        <v>173.5496</v>
      </c>
      <c r="R1482" s="0" t="n">
        <v>772.0029</v>
      </c>
      <c r="S1482" s="0" t="n">
        <v>179.0758</v>
      </c>
      <c r="T1482" s="0" t="n">
        <v>159.4217</v>
      </c>
      <c r="U1482" s="0" t="n">
        <v>834.0273</v>
      </c>
      <c r="V1482" s="0" t="n">
        <v>198.8667</v>
      </c>
      <c r="W1482" s="0" t="n">
        <v>121.8263</v>
      </c>
      <c r="X1482" s="0" t="n">
        <v>176.5824</v>
      </c>
      <c r="Y1482" s="0" t="n">
        <v>165.0864</v>
      </c>
      <c r="Z1482" s="0" t="n">
        <v>786.4095</v>
      </c>
      <c r="AA1482" s="0" t="n">
        <v>188.0856</v>
      </c>
      <c r="AB1482" s="0" t="n">
        <v>175.2631</v>
      </c>
      <c r="AC1482" s="0" t="n">
        <v>689.6553</v>
      </c>
      <c r="AD1482" s="0" t="n">
        <v>193.6135</v>
      </c>
      <c r="AE1482" s="0" t="n">
        <v>160.6109</v>
      </c>
    </row>
    <row r="1483" customFormat="false" ht="12.75" hidden="false" customHeight="false" outlineLevel="0" collapsed="false">
      <c r="A1483" s="0" t="n">
        <v>1482</v>
      </c>
      <c r="B1483" s="4" t="n">
        <v>0.06357639</v>
      </c>
      <c r="C1483" s="1" t="n">
        <v>44.2500048</v>
      </c>
      <c r="D1483" s="0" t="n">
        <v>1181.8</v>
      </c>
      <c r="E1483" s="0" t="n">
        <v>458.5746</v>
      </c>
      <c r="F1483" s="0" t="n">
        <v>1244</v>
      </c>
      <c r="G1483" s="0" t="n">
        <v>1306.2</v>
      </c>
      <c r="H1483" s="0" t="n">
        <v>100.8937</v>
      </c>
      <c r="I1483" s="0" t="n">
        <v>-14.865305</v>
      </c>
      <c r="J1483" s="0" t="n">
        <v>770.5005</v>
      </c>
      <c r="K1483" s="0" t="n">
        <v>193.2688</v>
      </c>
      <c r="L1483" s="0" t="n">
        <v>109.9439</v>
      </c>
      <c r="M1483" s="0" t="n">
        <v>171.3595</v>
      </c>
      <c r="N1483" s="0" t="n">
        <v>777.3849</v>
      </c>
      <c r="O1483" s="0" t="n">
        <v>655.93</v>
      </c>
      <c r="P1483" s="0" t="n">
        <v>186.944</v>
      </c>
      <c r="Q1483" s="0" t="n">
        <v>173.7487</v>
      </c>
      <c r="R1483" s="0" t="n">
        <v>771.1063</v>
      </c>
      <c r="S1483" s="0" t="n">
        <v>179.3248</v>
      </c>
      <c r="T1483" s="0" t="n">
        <v>159.6454</v>
      </c>
      <c r="U1483" s="0" t="n">
        <v>827.2313</v>
      </c>
      <c r="V1483" s="0" t="n">
        <v>198.8982</v>
      </c>
      <c r="W1483" s="0" t="n">
        <v>121.9807</v>
      </c>
      <c r="X1483" s="0" t="n">
        <v>176.9127</v>
      </c>
      <c r="Y1483" s="0" t="n">
        <v>169.1975</v>
      </c>
      <c r="Z1483" s="0" t="n">
        <v>785.833</v>
      </c>
      <c r="AA1483" s="0" t="n">
        <v>187.5693</v>
      </c>
      <c r="AB1483" s="0" t="n">
        <v>175.6431</v>
      </c>
      <c r="AC1483" s="0" t="n">
        <v>687.1235</v>
      </c>
      <c r="AD1483" s="0" t="n">
        <v>194.143</v>
      </c>
      <c r="AE1483" s="0" t="n">
        <v>161.0401</v>
      </c>
    </row>
    <row r="1484" customFormat="false" ht="12.75" hidden="false" customHeight="false" outlineLevel="0" collapsed="false">
      <c r="A1484" s="0" t="n">
        <v>1483</v>
      </c>
      <c r="B1484" s="4" t="n">
        <v>0.06362268</v>
      </c>
      <c r="C1484" s="1" t="n">
        <v>44.3166624</v>
      </c>
      <c r="D1484" s="0" t="n">
        <v>1181.8</v>
      </c>
      <c r="E1484" s="0" t="n">
        <v>434.6397</v>
      </c>
      <c r="F1484" s="0" t="n">
        <v>1244</v>
      </c>
      <c r="G1484" s="0" t="n">
        <v>1306.2</v>
      </c>
      <c r="H1484" s="0" t="n">
        <v>100.8937</v>
      </c>
      <c r="I1484" s="0" t="n">
        <v>-14.534205</v>
      </c>
      <c r="J1484" s="0" t="n">
        <v>769.5614</v>
      </c>
      <c r="K1484" s="0" t="n">
        <v>193.8721</v>
      </c>
      <c r="L1484" s="0" t="n">
        <v>110.1216</v>
      </c>
      <c r="M1484" s="0" t="n">
        <v>171.8381</v>
      </c>
      <c r="N1484" s="0" t="n">
        <v>776.0083</v>
      </c>
      <c r="O1484" s="0" t="n">
        <v>655.7449</v>
      </c>
      <c r="P1484" s="0" t="n">
        <v>187.2984</v>
      </c>
      <c r="Q1484" s="0" t="n">
        <v>173.9785</v>
      </c>
      <c r="R1484" s="0" t="n">
        <v>770.0944</v>
      </c>
      <c r="S1484" s="0" t="n">
        <v>179.5547</v>
      </c>
      <c r="T1484" s="0" t="n">
        <v>159.8501</v>
      </c>
      <c r="U1484" s="0" t="n">
        <v>821.0977</v>
      </c>
      <c r="V1484" s="0" t="n">
        <v>198.8992</v>
      </c>
      <c r="W1484" s="0" t="n">
        <v>122.1543</v>
      </c>
      <c r="X1484" s="0" t="n">
        <v>177.2373</v>
      </c>
      <c r="Y1484" s="0" t="n">
        <v>170.0693</v>
      </c>
      <c r="Z1484" s="0" t="n">
        <v>784.2557</v>
      </c>
      <c r="AA1484" s="0" t="n">
        <v>187.2715</v>
      </c>
      <c r="AB1484" s="0" t="n">
        <v>176.1669</v>
      </c>
      <c r="AC1484" s="0" t="n">
        <v>685.4249</v>
      </c>
      <c r="AD1484" s="0" t="n">
        <v>194.9656</v>
      </c>
      <c r="AE1484" s="0" t="n">
        <v>161.4389</v>
      </c>
    </row>
    <row r="1485" customFormat="false" ht="12.75" hidden="false" customHeight="false" outlineLevel="0" collapsed="false">
      <c r="A1485" s="0" t="n">
        <v>1484</v>
      </c>
      <c r="B1485" s="4" t="n">
        <v>0.06366898</v>
      </c>
      <c r="C1485" s="1" t="n">
        <v>44.3833344</v>
      </c>
      <c r="D1485" s="0" t="n">
        <v>1181.8</v>
      </c>
      <c r="E1485" s="0" t="n">
        <v>375.7659</v>
      </c>
      <c r="F1485" s="0" t="n">
        <v>1244</v>
      </c>
      <c r="G1485" s="0" t="n">
        <v>1306.2</v>
      </c>
      <c r="H1485" s="0" t="n">
        <v>100.8881</v>
      </c>
      <c r="I1485" s="0" t="n">
        <v>-13.715185</v>
      </c>
      <c r="J1485" s="0" t="n">
        <v>768.4442</v>
      </c>
      <c r="K1485" s="0" t="n">
        <v>194.5165</v>
      </c>
      <c r="L1485" s="0" t="n">
        <v>110.266</v>
      </c>
      <c r="M1485" s="0" t="n">
        <v>172.2333</v>
      </c>
      <c r="N1485" s="0" t="n">
        <v>773.3143</v>
      </c>
      <c r="O1485" s="0" t="n">
        <v>655.5515</v>
      </c>
      <c r="P1485" s="0" t="n">
        <v>187.5942</v>
      </c>
      <c r="Q1485" s="0" t="n">
        <v>174.2493</v>
      </c>
      <c r="R1485" s="0" t="n">
        <v>768.9286</v>
      </c>
      <c r="S1485" s="0" t="n">
        <v>179.9002</v>
      </c>
      <c r="T1485" s="0" t="n">
        <v>160.0707</v>
      </c>
      <c r="U1485" s="0" t="n">
        <v>817.1674</v>
      </c>
      <c r="V1485" s="0" t="n">
        <v>198.9998</v>
      </c>
      <c r="W1485" s="0" t="n">
        <v>122.3772</v>
      </c>
      <c r="X1485" s="0" t="n">
        <v>177.537</v>
      </c>
      <c r="Y1485" s="0" t="n">
        <v>158.2833</v>
      </c>
      <c r="Z1485" s="0" t="n">
        <v>782.8488</v>
      </c>
      <c r="AA1485" s="0" t="n">
        <v>187.8203</v>
      </c>
      <c r="AB1485" s="0" t="n">
        <v>176.6906</v>
      </c>
      <c r="AC1485" s="0" t="n">
        <v>684.4208</v>
      </c>
      <c r="AD1485" s="0" t="n">
        <v>195.9874</v>
      </c>
      <c r="AE1485" s="0" t="n">
        <v>161.8873</v>
      </c>
    </row>
    <row r="1486" customFormat="false" ht="12.75" hidden="false" customHeight="false" outlineLevel="0" collapsed="false">
      <c r="A1486" s="0" t="n">
        <v>1485</v>
      </c>
      <c r="B1486" s="0" t="n">
        <v>0.0637037</v>
      </c>
      <c r="C1486" s="1" t="n">
        <v>44.4333312</v>
      </c>
      <c r="D1486" s="0" t="n">
        <v>1181.8</v>
      </c>
      <c r="E1486" s="0" t="n">
        <v>339.0383</v>
      </c>
      <c r="F1486" s="0" t="n">
        <v>1244</v>
      </c>
      <c r="G1486" s="0" t="n">
        <v>1306.2</v>
      </c>
      <c r="H1486" s="0" t="n">
        <v>100.8937</v>
      </c>
      <c r="I1486" s="0" t="n">
        <v>-13.03962</v>
      </c>
      <c r="J1486" s="0" t="n">
        <v>767.2139</v>
      </c>
      <c r="K1486" s="0" t="n">
        <v>195.2436</v>
      </c>
      <c r="L1486" s="0" t="n">
        <v>110.4675</v>
      </c>
      <c r="M1486" s="0" t="n">
        <v>172.5867</v>
      </c>
      <c r="N1486" s="0" t="n">
        <v>771.332</v>
      </c>
      <c r="O1486" s="0" t="n">
        <v>655.4133</v>
      </c>
      <c r="P1486" s="0" t="n">
        <v>187.8732</v>
      </c>
      <c r="Q1486" s="0" t="n">
        <v>174.5032</v>
      </c>
      <c r="R1486" s="0" t="n">
        <v>767.892</v>
      </c>
      <c r="S1486" s="0" t="n">
        <v>180.1791</v>
      </c>
      <c r="T1486" s="0" t="n">
        <v>160.2995</v>
      </c>
      <c r="U1486" s="0" t="n">
        <v>813.4293</v>
      </c>
      <c r="V1486" s="0" t="n">
        <v>199.1693</v>
      </c>
      <c r="W1486" s="0" t="n">
        <v>122.5943</v>
      </c>
      <c r="X1486" s="0" t="n">
        <v>177.9803</v>
      </c>
      <c r="Y1486" s="0" t="n">
        <v>156.7381</v>
      </c>
      <c r="Z1486" s="0" t="n">
        <v>780.7084</v>
      </c>
      <c r="AA1486" s="0" t="n">
        <v>188.2139</v>
      </c>
      <c r="AB1486" s="0" t="n">
        <v>177.1837</v>
      </c>
      <c r="AC1486" s="0" t="n">
        <v>682.2388</v>
      </c>
      <c r="AD1486" s="0" t="n">
        <v>197.0781</v>
      </c>
      <c r="AE1486" s="0" t="n">
        <v>162.3052</v>
      </c>
    </row>
    <row r="1487" customFormat="false" ht="12.75" hidden="false" customHeight="false" outlineLevel="0" collapsed="false">
      <c r="A1487" s="0" t="n">
        <v>1486</v>
      </c>
      <c r="B1487" s="0" t="n">
        <v>0.06375</v>
      </c>
      <c r="C1487" s="1" t="n">
        <v>44.5000032</v>
      </c>
      <c r="D1487" s="0" t="n">
        <v>1181.8</v>
      </c>
      <c r="E1487" s="0" t="n">
        <v>309.9341</v>
      </c>
      <c r="F1487" s="0" t="n">
        <v>1244</v>
      </c>
      <c r="G1487" s="0" t="n">
        <v>1306.2</v>
      </c>
      <c r="H1487" s="0" t="n">
        <v>100.8937</v>
      </c>
      <c r="I1487" s="0" t="n">
        <v>-12.42865</v>
      </c>
      <c r="J1487" s="0" t="n">
        <v>765.9112</v>
      </c>
      <c r="K1487" s="0" t="n">
        <v>195.9208</v>
      </c>
      <c r="L1487" s="0" t="n">
        <v>110.6445</v>
      </c>
      <c r="M1487" s="0" t="n">
        <v>172.9153</v>
      </c>
      <c r="N1487" s="0" t="n">
        <v>769.2533</v>
      </c>
      <c r="O1487" s="0" t="n">
        <v>654.7274</v>
      </c>
      <c r="P1487" s="0" t="n">
        <v>188.1521</v>
      </c>
      <c r="Q1487" s="0" t="n">
        <v>174.782</v>
      </c>
      <c r="R1487" s="0" t="n">
        <v>766.2744</v>
      </c>
      <c r="S1487" s="0" t="n">
        <v>180.5576</v>
      </c>
      <c r="T1487" s="0" t="n">
        <v>160.5282</v>
      </c>
      <c r="U1487" s="0" t="n">
        <v>809.7684</v>
      </c>
      <c r="V1487" s="0" t="n">
        <v>199.2907</v>
      </c>
      <c r="W1487" s="0" t="n">
        <v>122.7886</v>
      </c>
      <c r="X1487" s="0" t="n">
        <v>178.3259</v>
      </c>
      <c r="Y1487" s="0" t="n">
        <v>152.8855</v>
      </c>
      <c r="Z1487" s="0" t="n">
        <v>778.7888</v>
      </c>
      <c r="AA1487" s="0" t="n">
        <v>188.7089</v>
      </c>
      <c r="AB1487" s="0" t="n">
        <v>177.6786</v>
      </c>
      <c r="AC1487" s="0" t="n">
        <v>683.8629</v>
      </c>
      <c r="AD1487" s="0" t="n">
        <v>198.2451</v>
      </c>
      <c r="AE1487" s="0" t="n">
        <v>162.6751</v>
      </c>
    </row>
    <row r="1488" customFormat="false" ht="12.75" hidden="false" customHeight="false" outlineLevel="0" collapsed="false">
      <c r="A1488" s="0" t="n">
        <v>1487</v>
      </c>
      <c r="B1488" s="0" t="n">
        <v>0.0637963</v>
      </c>
      <c r="C1488" s="1" t="n">
        <v>44.5666752</v>
      </c>
      <c r="D1488" s="0" t="n">
        <v>1181.8</v>
      </c>
      <c r="E1488" s="0" t="n">
        <v>298.3181</v>
      </c>
      <c r="F1488" s="0" t="n">
        <v>1244</v>
      </c>
      <c r="G1488" s="0" t="n">
        <v>1306.2</v>
      </c>
      <c r="H1488" s="0" t="n">
        <v>100.8937</v>
      </c>
      <c r="I1488" s="0" t="n">
        <v>-12.1343085</v>
      </c>
      <c r="J1488" s="0" t="n">
        <v>764.4809</v>
      </c>
      <c r="K1488" s="0" t="n">
        <v>196.7404</v>
      </c>
      <c r="L1488" s="0" t="n">
        <v>110.8391</v>
      </c>
      <c r="M1488" s="0" t="n">
        <v>173.1622</v>
      </c>
      <c r="N1488" s="0" t="n">
        <v>765.885</v>
      </c>
      <c r="O1488" s="0" t="n">
        <v>654.4634</v>
      </c>
      <c r="P1488" s="0" t="n">
        <v>188.4738</v>
      </c>
      <c r="Q1488" s="0" t="n">
        <v>175.0787</v>
      </c>
      <c r="R1488" s="0" t="n">
        <v>765.764</v>
      </c>
      <c r="S1488" s="0" t="n">
        <v>181.1283</v>
      </c>
      <c r="T1488" s="0" t="n">
        <v>160.7499</v>
      </c>
      <c r="U1488" s="0" t="n">
        <v>806.6245</v>
      </c>
      <c r="V1488" s="0" t="n">
        <v>199.465</v>
      </c>
      <c r="W1488" s="0" t="n">
        <v>122.9859</v>
      </c>
      <c r="X1488" s="0" t="n">
        <v>178.7242</v>
      </c>
      <c r="Y1488" s="0" t="n">
        <v>153.4814</v>
      </c>
      <c r="Z1488" s="0" t="n">
        <v>776.9454</v>
      </c>
      <c r="AA1488" s="0" t="n">
        <v>190.7757</v>
      </c>
      <c r="AB1488" s="0" t="n">
        <v>178.1267</v>
      </c>
      <c r="AC1488" s="0" t="n">
        <v>683.4322</v>
      </c>
      <c r="AD1488" s="0" t="n">
        <v>199.5645</v>
      </c>
      <c r="AE1488" s="0" t="n">
        <v>163.0729</v>
      </c>
    </row>
    <row r="1489" customFormat="false" ht="12.75" hidden="false" customHeight="false" outlineLevel="0" collapsed="false">
      <c r="A1489" s="0" t="n">
        <v>1488</v>
      </c>
      <c r="B1489" s="4" t="n">
        <v>0.06384259</v>
      </c>
      <c r="C1489" s="1" t="n">
        <v>44.6333328</v>
      </c>
      <c r="D1489" s="0" t="n">
        <v>1181.8</v>
      </c>
      <c r="E1489" s="0" t="n">
        <v>292.9572</v>
      </c>
      <c r="F1489" s="0" t="n">
        <v>1244</v>
      </c>
      <c r="G1489" s="0" t="n">
        <v>1306.2</v>
      </c>
      <c r="H1489" s="0" t="n">
        <v>100.8937</v>
      </c>
      <c r="I1489" s="0" t="n">
        <v>-11.9576845</v>
      </c>
      <c r="J1489" s="0" t="n">
        <v>763.0063</v>
      </c>
      <c r="K1489" s="0" t="n">
        <v>197.7383</v>
      </c>
      <c r="L1489" s="0" t="n">
        <v>111.0131</v>
      </c>
      <c r="M1489" s="0" t="n">
        <v>173.3633</v>
      </c>
      <c r="N1489" s="0" t="n">
        <v>763.079</v>
      </c>
      <c r="O1489" s="0" t="n">
        <v>652.0125</v>
      </c>
      <c r="P1489" s="0" t="n">
        <v>188.7995</v>
      </c>
      <c r="Q1489" s="0" t="n">
        <v>175.4292</v>
      </c>
      <c r="R1489" s="0" t="n">
        <v>763.563</v>
      </c>
      <c r="S1489" s="0" t="n">
        <v>181.678</v>
      </c>
      <c r="T1489" s="0" t="n">
        <v>160.9756</v>
      </c>
      <c r="U1489" s="0" t="n">
        <v>803.6032</v>
      </c>
      <c r="V1489" s="0" t="n">
        <v>199.6135</v>
      </c>
      <c r="W1489" s="0" t="n">
        <v>123.1824</v>
      </c>
      <c r="X1489" s="0" t="n">
        <v>179.1466</v>
      </c>
      <c r="Y1489" s="0" t="n">
        <v>158.399</v>
      </c>
      <c r="Z1489" s="0" t="n">
        <v>775.2715</v>
      </c>
      <c r="AA1489" s="0" t="n">
        <v>188.7081</v>
      </c>
      <c r="AB1489" s="0" t="n">
        <v>178.5989</v>
      </c>
      <c r="AC1489" s="0" t="n">
        <v>682.3309</v>
      </c>
      <c r="AD1489" s="0" t="n">
        <v>201.1817</v>
      </c>
      <c r="AE1489" s="0" t="n">
        <v>163.47</v>
      </c>
    </row>
    <row r="1490" customFormat="false" ht="12.75" hidden="false" customHeight="false" outlineLevel="0" collapsed="false">
      <c r="A1490" s="0" t="n">
        <v>1489</v>
      </c>
      <c r="B1490" s="4" t="n">
        <v>0.06388889</v>
      </c>
      <c r="C1490" s="1" t="n">
        <v>44.7000048</v>
      </c>
      <c r="D1490" s="0" t="n">
        <v>1181.8</v>
      </c>
      <c r="E1490" s="0" t="n">
        <v>290.2954</v>
      </c>
      <c r="F1490" s="0" t="n">
        <v>1244</v>
      </c>
      <c r="G1490" s="0" t="n">
        <v>1306.2</v>
      </c>
      <c r="H1490" s="0" t="n">
        <v>100.8881</v>
      </c>
      <c r="I1490" s="0" t="n">
        <v>-11.86516</v>
      </c>
      <c r="J1490" s="0" t="n">
        <v>761.4451</v>
      </c>
      <c r="K1490" s="0" t="n">
        <v>198.7461</v>
      </c>
      <c r="L1490" s="0" t="n">
        <v>111.197</v>
      </c>
      <c r="M1490" s="0" t="n">
        <v>173.6491</v>
      </c>
      <c r="N1490" s="0" t="n">
        <v>761.7596</v>
      </c>
      <c r="O1490" s="0" t="n">
        <v>649.6672</v>
      </c>
      <c r="P1490" s="0" t="n">
        <v>189.1851</v>
      </c>
      <c r="Q1490" s="0" t="n">
        <v>175.7897</v>
      </c>
      <c r="R1490" s="0" t="n">
        <v>762.5825</v>
      </c>
      <c r="S1490" s="0" t="n">
        <v>182.1383</v>
      </c>
      <c r="T1490" s="0" t="n">
        <v>161.2611</v>
      </c>
      <c r="U1490" s="0" t="n">
        <v>801.1206</v>
      </c>
      <c r="V1490" s="0" t="n">
        <v>199.739</v>
      </c>
      <c r="W1490" s="0" t="n">
        <v>123.356</v>
      </c>
      <c r="X1490" s="0" t="n">
        <v>179.5211</v>
      </c>
      <c r="Y1490" s="0" t="n">
        <v>155.2448</v>
      </c>
      <c r="Z1490" s="0" t="n">
        <v>772.097</v>
      </c>
      <c r="AA1490" s="0" t="n">
        <v>190.5518</v>
      </c>
      <c r="AB1490" s="0" t="n">
        <v>179.0232</v>
      </c>
      <c r="AC1490" s="0" t="n">
        <v>680.3705</v>
      </c>
      <c r="AD1490" s="0" t="n">
        <v>203.0743</v>
      </c>
      <c r="AE1490" s="0" t="n">
        <v>163.844</v>
      </c>
    </row>
    <row r="1491" customFormat="false" ht="12.75" hidden="false" customHeight="false" outlineLevel="0" collapsed="false">
      <c r="A1491" s="0" t="n">
        <v>1490</v>
      </c>
      <c r="B1491" s="4" t="n">
        <v>0.06392361</v>
      </c>
      <c r="C1491" s="1" t="n">
        <v>44.7500016</v>
      </c>
      <c r="D1491" s="0" t="n">
        <v>1181.8</v>
      </c>
      <c r="E1491" s="0" t="n">
        <v>288.7994</v>
      </c>
      <c r="F1491" s="0" t="n">
        <v>1244</v>
      </c>
      <c r="G1491" s="0" t="n">
        <v>1306.2</v>
      </c>
      <c r="H1491" s="0" t="n">
        <v>100.8881</v>
      </c>
      <c r="I1491" s="0" t="n">
        <v>-11.797866</v>
      </c>
      <c r="J1491" s="0" t="n">
        <v>759.8967</v>
      </c>
      <c r="K1491" s="0" t="n">
        <v>199.8165</v>
      </c>
      <c r="L1491" s="0" t="n">
        <v>111.3936</v>
      </c>
      <c r="M1491" s="0" t="n">
        <v>173.9478</v>
      </c>
      <c r="N1491" s="0" t="n">
        <v>760.066</v>
      </c>
      <c r="O1491" s="0" t="n">
        <v>649.0009</v>
      </c>
      <c r="P1491" s="0" t="n">
        <v>189.5088</v>
      </c>
      <c r="Q1491" s="0" t="n">
        <v>176.1631</v>
      </c>
      <c r="R1491" s="0" t="n">
        <v>761.1064</v>
      </c>
      <c r="S1491" s="0" t="n">
        <v>182.5616</v>
      </c>
      <c r="T1491" s="0" t="n">
        <v>161.4848</v>
      </c>
      <c r="U1491" s="0" t="n">
        <v>798.9049</v>
      </c>
      <c r="V1491" s="0" t="n">
        <v>199.9371</v>
      </c>
      <c r="W1491" s="0" t="n">
        <v>123.577</v>
      </c>
      <c r="X1491" s="0" t="n">
        <v>179.8687</v>
      </c>
      <c r="Y1491" s="0" t="n">
        <v>159.6416</v>
      </c>
      <c r="Z1491" s="0" t="n">
        <v>769.9396</v>
      </c>
      <c r="AA1491" s="0" t="n">
        <v>189.256</v>
      </c>
      <c r="AB1491" s="0" t="n">
        <v>179.4703</v>
      </c>
      <c r="AC1491" s="0" t="n">
        <v>678.2175</v>
      </c>
      <c r="AD1491" s="0" t="n">
        <v>205.3379</v>
      </c>
      <c r="AE1491" s="0" t="n">
        <v>164.216</v>
      </c>
    </row>
    <row r="1492" customFormat="false" ht="12.75" hidden="false" customHeight="false" outlineLevel="0" collapsed="false">
      <c r="A1492" s="0" t="n">
        <v>1491</v>
      </c>
      <c r="B1492" s="4" t="n">
        <v>0.06396991</v>
      </c>
      <c r="C1492" s="1" t="n">
        <v>44.8166736</v>
      </c>
      <c r="D1492" s="0" t="n">
        <v>1181.8</v>
      </c>
      <c r="E1492" s="0" t="n">
        <v>288.0275</v>
      </c>
      <c r="F1492" s="0" t="n">
        <v>1244</v>
      </c>
      <c r="G1492" s="0" t="n">
        <v>1306.2</v>
      </c>
      <c r="H1492" s="0" t="n">
        <v>100.8881</v>
      </c>
      <c r="I1492" s="0" t="n">
        <v>-11.747391</v>
      </c>
      <c r="J1492" s="0" t="n">
        <v>758.3729</v>
      </c>
      <c r="K1492" s="0" t="n">
        <v>200.9616</v>
      </c>
      <c r="L1492" s="0" t="n">
        <v>111.5656</v>
      </c>
      <c r="M1492" s="0" t="n">
        <v>174.2465</v>
      </c>
      <c r="N1492" s="0" t="n">
        <v>757.9133</v>
      </c>
      <c r="O1492" s="0" t="n">
        <v>648.3583</v>
      </c>
      <c r="P1492" s="0" t="n">
        <v>189.8325</v>
      </c>
      <c r="Q1492" s="0" t="n">
        <v>176.5116</v>
      </c>
      <c r="R1492" s="0" t="n">
        <v>759.679</v>
      </c>
      <c r="S1492" s="0" t="n">
        <v>182.935</v>
      </c>
      <c r="T1492" s="0" t="n">
        <v>161.7334</v>
      </c>
      <c r="U1492" s="0" t="n">
        <v>796.6655</v>
      </c>
      <c r="V1492" s="0" t="n">
        <v>200.1353</v>
      </c>
      <c r="W1492" s="0" t="n">
        <v>123.7733</v>
      </c>
      <c r="X1492" s="0" t="n">
        <v>180.1415</v>
      </c>
      <c r="Y1492" s="0" t="n">
        <v>160.0879</v>
      </c>
      <c r="Z1492" s="0" t="n">
        <v>767.7344</v>
      </c>
      <c r="AA1492" s="0" t="n">
        <v>189.5787</v>
      </c>
      <c r="AB1492" s="0" t="n">
        <v>179.9174</v>
      </c>
      <c r="AC1492" s="0" t="n">
        <v>676.137</v>
      </c>
      <c r="AD1492" s="0" t="n">
        <v>207.8996</v>
      </c>
      <c r="AE1492" s="0" t="n">
        <v>164.588</v>
      </c>
    </row>
    <row r="1493" customFormat="false" ht="12.75" hidden="false" customHeight="false" outlineLevel="0" collapsed="false">
      <c r="A1493" s="0" t="n">
        <v>1492</v>
      </c>
      <c r="B1493" s="0" t="n">
        <v>0.0640162</v>
      </c>
      <c r="C1493" s="1" t="n">
        <v>44.8833312</v>
      </c>
      <c r="D1493" s="0" t="n">
        <v>1181.8</v>
      </c>
      <c r="E1493" s="0" t="n">
        <v>287.5484</v>
      </c>
      <c r="F1493" s="0" t="n">
        <v>1244</v>
      </c>
      <c r="G1493" s="0" t="n">
        <v>1306.2</v>
      </c>
      <c r="H1493" s="0" t="n">
        <v>100.8881</v>
      </c>
      <c r="I1493" s="0" t="n">
        <v>-11.6941085</v>
      </c>
      <c r="J1493" s="0" t="n">
        <v>756.8483</v>
      </c>
      <c r="K1493" s="0" t="n">
        <v>202.2797</v>
      </c>
      <c r="L1493" s="0" t="n">
        <v>111.7367</v>
      </c>
      <c r="M1493" s="0" t="n">
        <v>174.5193</v>
      </c>
      <c r="N1493" s="0" t="n">
        <v>756.0504</v>
      </c>
      <c r="O1493" s="0" t="n">
        <v>647.3342</v>
      </c>
      <c r="P1493" s="0" t="n">
        <v>190.1552</v>
      </c>
      <c r="Q1493" s="0" t="n">
        <v>176.8591</v>
      </c>
      <c r="R1493" s="0" t="n">
        <v>758.1784</v>
      </c>
      <c r="S1493" s="0" t="n">
        <v>183.5565</v>
      </c>
      <c r="T1493" s="0" t="n">
        <v>162.0307</v>
      </c>
      <c r="U1493" s="0" t="n">
        <v>794.3804</v>
      </c>
      <c r="V1493" s="0" t="n">
        <v>200.3354</v>
      </c>
      <c r="W1493" s="0" t="n">
        <v>123.9223</v>
      </c>
      <c r="X1493" s="0" t="n">
        <v>180.3915</v>
      </c>
      <c r="Y1493" s="0" t="n">
        <v>157.5045</v>
      </c>
      <c r="Z1493" s="0" t="n">
        <v>765.9676</v>
      </c>
      <c r="AA1493" s="0" t="n">
        <v>189.9532</v>
      </c>
      <c r="AB1493" s="0" t="n">
        <v>180.3666</v>
      </c>
      <c r="AC1493" s="0" t="n">
        <v>674.489</v>
      </c>
      <c r="AD1493" s="0" t="n">
        <v>210.8606</v>
      </c>
      <c r="AE1493" s="0" t="n">
        <v>164.9869</v>
      </c>
    </row>
    <row r="1494" customFormat="false" ht="12.75" hidden="false" customHeight="false" outlineLevel="0" collapsed="false">
      <c r="A1494" s="0" t="n">
        <v>1493</v>
      </c>
      <c r="B1494" s="0" t="n">
        <v>0.0640625</v>
      </c>
      <c r="C1494" s="1" t="n">
        <v>44.9500032</v>
      </c>
      <c r="D1494" s="0" t="n">
        <v>1181.8</v>
      </c>
      <c r="E1494" s="0" t="n">
        <v>287.197</v>
      </c>
      <c r="F1494" s="0" t="n">
        <v>1244</v>
      </c>
      <c r="G1494" s="0" t="n">
        <v>1306.2</v>
      </c>
      <c r="H1494" s="0" t="n">
        <v>100.8881</v>
      </c>
      <c r="I1494" s="0" t="n">
        <v>-11.6632495</v>
      </c>
      <c r="J1494" s="0" t="n">
        <v>755.3261</v>
      </c>
      <c r="K1494" s="0" t="n">
        <v>203.6247</v>
      </c>
      <c r="L1494" s="0" t="n">
        <v>111.9097</v>
      </c>
      <c r="M1494" s="0" t="n">
        <v>174.7941</v>
      </c>
      <c r="N1494" s="0" t="n">
        <v>753.9482</v>
      </c>
      <c r="O1494" s="0" t="n">
        <v>647.24</v>
      </c>
      <c r="P1494" s="0" t="n">
        <v>190.4799</v>
      </c>
      <c r="Q1494" s="0" t="n">
        <v>177.2584</v>
      </c>
      <c r="R1494" s="0" t="n">
        <v>757.0186</v>
      </c>
      <c r="S1494" s="0" t="n">
        <v>183.9559</v>
      </c>
      <c r="T1494" s="0" t="n">
        <v>162.3301</v>
      </c>
      <c r="U1494" s="0" t="n">
        <v>791.9249</v>
      </c>
      <c r="V1494" s="0" t="n">
        <v>200.4848</v>
      </c>
      <c r="W1494" s="0" t="n">
        <v>124.1196</v>
      </c>
      <c r="X1494" s="0" t="n">
        <v>180.5658</v>
      </c>
      <c r="Y1494" s="0" t="n">
        <v>153.0585</v>
      </c>
      <c r="Z1494" s="0" t="n">
        <v>764.3698</v>
      </c>
      <c r="AA1494" s="0" t="n">
        <v>190.2271</v>
      </c>
      <c r="AB1494" s="0" t="n">
        <v>180.8148</v>
      </c>
      <c r="AC1494" s="0" t="n">
        <v>673.366</v>
      </c>
      <c r="AD1494" s="0" t="n">
        <v>214.1678</v>
      </c>
      <c r="AE1494" s="0" t="n">
        <v>165.36</v>
      </c>
    </row>
    <row r="1495" customFormat="false" ht="12.75" hidden="false" customHeight="false" outlineLevel="0" collapsed="false">
      <c r="A1495" s="0" t="n">
        <v>1494</v>
      </c>
      <c r="B1495" s="0" t="n">
        <v>0.0641088</v>
      </c>
      <c r="C1495" s="1" t="n">
        <v>45.0166752</v>
      </c>
      <c r="D1495" s="0" t="n">
        <v>1181.8</v>
      </c>
      <c r="E1495" s="0" t="n">
        <v>286.9628</v>
      </c>
      <c r="F1495" s="0" t="n">
        <v>1244</v>
      </c>
      <c r="G1495" s="0" t="n">
        <v>1306.2</v>
      </c>
      <c r="H1495" s="0" t="n">
        <v>100.8881</v>
      </c>
      <c r="I1495" s="0" t="n">
        <v>-11.6295905</v>
      </c>
      <c r="J1495" s="0" t="n">
        <v>753.8284</v>
      </c>
      <c r="K1495" s="0" t="n">
        <v>205.0939</v>
      </c>
      <c r="L1495" s="0" t="n">
        <v>112.1073</v>
      </c>
      <c r="M1495" s="0" t="n">
        <v>175.1187</v>
      </c>
      <c r="N1495" s="0" t="n">
        <v>752.0641</v>
      </c>
      <c r="O1495" s="0" t="n">
        <v>649.3826</v>
      </c>
      <c r="P1495" s="0" t="n">
        <v>190.8047</v>
      </c>
      <c r="Q1495" s="0" t="n">
        <v>177.6329</v>
      </c>
      <c r="R1495" s="0" t="n">
        <v>756.0524</v>
      </c>
      <c r="S1495" s="0" t="n">
        <v>184.4798</v>
      </c>
      <c r="T1495" s="0" t="n">
        <v>162.6543</v>
      </c>
      <c r="U1495" s="0" t="n">
        <v>789.9086</v>
      </c>
      <c r="V1495" s="0" t="n">
        <v>200.6849</v>
      </c>
      <c r="W1495" s="0" t="n">
        <v>124.318</v>
      </c>
      <c r="X1495" s="0" t="n">
        <v>180.8158</v>
      </c>
      <c r="Y1495" s="0" t="n">
        <v>160.5622</v>
      </c>
      <c r="Z1495" s="0" t="n">
        <v>762.2893</v>
      </c>
      <c r="AA1495" s="0" t="n">
        <v>190.5269</v>
      </c>
      <c r="AB1495" s="0" t="n">
        <v>181.2639</v>
      </c>
      <c r="AC1495" s="0" t="n">
        <v>672.2921</v>
      </c>
      <c r="AD1495" s="0" t="n">
        <v>217.8724</v>
      </c>
      <c r="AE1495" s="0" t="n">
        <v>165.7341</v>
      </c>
    </row>
    <row r="1496" customFormat="false" ht="12.75" hidden="false" customHeight="false" outlineLevel="0" collapsed="false">
      <c r="A1496" s="0" t="n">
        <v>1495</v>
      </c>
      <c r="B1496" s="4" t="n">
        <v>0.06415509</v>
      </c>
      <c r="C1496" s="1" t="n">
        <v>45.0833328</v>
      </c>
      <c r="D1496" s="0" t="n">
        <v>1181.8</v>
      </c>
      <c r="E1496" s="0" t="n">
        <v>286.8031</v>
      </c>
      <c r="F1496" s="0" t="n">
        <v>1244</v>
      </c>
      <c r="G1496" s="0" t="n">
        <v>1306.2</v>
      </c>
      <c r="H1496" s="0" t="n">
        <v>100.8881</v>
      </c>
      <c r="I1496" s="0" t="n">
        <v>-11.6043515</v>
      </c>
      <c r="J1496" s="0" t="n">
        <v>752.2797</v>
      </c>
      <c r="K1496" s="0" t="n">
        <v>206.6595</v>
      </c>
      <c r="L1496" s="0" t="n">
        <v>112.2774</v>
      </c>
      <c r="M1496" s="0" t="n">
        <v>175.3158</v>
      </c>
      <c r="N1496" s="0" t="n">
        <v>750.2501</v>
      </c>
      <c r="O1496" s="0" t="n">
        <v>648.9523</v>
      </c>
      <c r="P1496" s="0" t="n">
        <v>191.1264</v>
      </c>
      <c r="Q1496" s="0" t="n">
        <v>178.079</v>
      </c>
      <c r="R1496" s="0" t="n">
        <v>753.7539</v>
      </c>
      <c r="S1496" s="0" t="n">
        <v>185.2747</v>
      </c>
      <c r="T1496" s="0" t="n">
        <v>162.9755</v>
      </c>
      <c r="U1496" s="0" t="n">
        <v>787.9406</v>
      </c>
      <c r="V1496" s="0" t="n">
        <v>200.884</v>
      </c>
      <c r="W1496" s="0" t="n">
        <v>124.54</v>
      </c>
      <c r="X1496" s="0" t="n">
        <v>181.0399</v>
      </c>
      <c r="Y1496" s="0" t="n">
        <v>161.482</v>
      </c>
      <c r="Z1496" s="0" t="n">
        <v>760.2568</v>
      </c>
      <c r="AA1496" s="0" t="n">
        <v>190.751</v>
      </c>
      <c r="AB1496" s="0" t="n">
        <v>181.6623</v>
      </c>
      <c r="AC1496" s="0" t="n">
        <v>671.2411</v>
      </c>
      <c r="AD1496" s="0" t="n">
        <v>222.0708</v>
      </c>
      <c r="AE1496" s="0" t="n">
        <v>166.1071</v>
      </c>
    </row>
    <row r="1497" customFormat="false" ht="12.75" hidden="false" customHeight="false" outlineLevel="0" collapsed="false">
      <c r="A1497" s="0" t="n">
        <v>1496</v>
      </c>
      <c r="B1497" s="4" t="n">
        <v>0.06418981</v>
      </c>
      <c r="C1497" s="1" t="n">
        <v>45.1333296</v>
      </c>
      <c r="D1497" s="0" t="n">
        <v>1181.8</v>
      </c>
      <c r="E1497" s="0" t="n">
        <v>286.6647</v>
      </c>
      <c r="F1497" s="0" t="n">
        <v>1244</v>
      </c>
      <c r="G1497" s="0" t="n">
        <v>1306.2</v>
      </c>
      <c r="H1497" s="0" t="n">
        <v>100.8881</v>
      </c>
      <c r="I1497" s="0" t="n">
        <v>-11.5819255</v>
      </c>
      <c r="J1497" s="0" t="n">
        <v>750.8077</v>
      </c>
      <c r="K1497" s="0" t="n">
        <v>208.3781</v>
      </c>
      <c r="L1497" s="0" t="n">
        <v>112.4761</v>
      </c>
      <c r="M1497" s="0" t="n">
        <v>175.6165</v>
      </c>
      <c r="N1497" s="0" t="n">
        <v>748.3439</v>
      </c>
      <c r="O1497" s="0" t="n">
        <v>648.3593</v>
      </c>
      <c r="P1497" s="0" t="n">
        <v>191.477</v>
      </c>
      <c r="Q1497" s="0" t="n">
        <v>178.5291</v>
      </c>
      <c r="R1497" s="0" t="n">
        <v>752.4991</v>
      </c>
      <c r="S1497" s="0" t="n">
        <v>185.9739</v>
      </c>
      <c r="T1497" s="0" t="n">
        <v>163.3257</v>
      </c>
      <c r="U1497" s="0" t="n">
        <v>785.7052</v>
      </c>
      <c r="V1497" s="0" t="n">
        <v>201.0821</v>
      </c>
      <c r="W1497" s="0" t="n">
        <v>124.7364</v>
      </c>
      <c r="X1497" s="0" t="n">
        <v>181.3127</v>
      </c>
      <c r="Y1497" s="0" t="n">
        <v>159.2191</v>
      </c>
      <c r="Z1497" s="0" t="n">
        <v>757.4501</v>
      </c>
      <c r="AA1497" s="0" t="n">
        <v>191.0737</v>
      </c>
      <c r="AB1497" s="0" t="n">
        <v>182.1095</v>
      </c>
      <c r="AC1497" s="0" t="n">
        <v>670.6432</v>
      </c>
      <c r="AD1497" s="0" t="n">
        <v>227.01</v>
      </c>
      <c r="AE1497" s="0" t="n">
        <v>166.4792</v>
      </c>
    </row>
    <row r="1498" customFormat="false" ht="12.75" hidden="false" customHeight="false" outlineLevel="0" collapsed="false">
      <c r="A1498" s="0" t="n">
        <v>1497</v>
      </c>
      <c r="B1498" s="4" t="n">
        <v>0.06423611</v>
      </c>
      <c r="C1498" s="1" t="n">
        <v>45.2000016</v>
      </c>
      <c r="D1498" s="0" t="n">
        <v>1181.8</v>
      </c>
      <c r="E1498" s="0" t="n">
        <v>286.5582</v>
      </c>
      <c r="F1498" s="0" t="n">
        <v>1244</v>
      </c>
      <c r="G1498" s="0" t="n">
        <v>1306.2</v>
      </c>
      <c r="H1498" s="0" t="n">
        <v>100.8881</v>
      </c>
      <c r="I1498" s="0" t="n">
        <v>-11.5622805</v>
      </c>
      <c r="J1498" s="0" t="n">
        <v>749.3332</v>
      </c>
      <c r="K1498" s="0" t="n">
        <v>210.2178</v>
      </c>
      <c r="L1498" s="0" t="n">
        <v>112.6226</v>
      </c>
      <c r="M1498" s="0" t="n">
        <v>175.8644</v>
      </c>
      <c r="N1498" s="0" t="n">
        <v>746.4594</v>
      </c>
      <c r="O1498" s="0" t="n">
        <v>647.5256</v>
      </c>
      <c r="P1498" s="0" t="n">
        <v>191.8246</v>
      </c>
      <c r="Q1498" s="0" t="n">
        <v>179.0011</v>
      </c>
      <c r="R1498" s="0" t="n">
        <v>750.7826</v>
      </c>
      <c r="S1498" s="0" t="n">
        <v>186.4211</v>
      </c>
      <c r="T1498" s="0" t="n">
        <v>163.6976</v>
      </c>
      <c r="U1498" s="0" t="n">
        <v>783.5696</v>
      </c>
      <c r="V1498" s="0" t="n">
        <v>201.3321</v>
      </c>
      <c r="W1498" s="0" t="n">
        <v>124.9101</v>
      </c>
      <c r="X1498" s="0" t="n">
        <v>181.5627</v>
      </c>
      <c r="Y1498" s="0" t="n">
        <v>157.8782</v>
      </c>
      <c r="Z1498" s="0" t="n">
        <v>755.5892</v>
      </c>
      <c r="AA1498" s="0" t="n">
        <v>191.3984</v>
      </c>
      <c r="AB1498" s="0" t="n">
        <v>182.5587</v>
      </c>
      <c r="AC1498" s="0" t="n">
        <v>669.6652</v>
      </c>
      <c r="AD1498" s="0" t="n">
        <v>232.6413</v>
      </c>
      <c r="AE1498" s="0" t="n">
        <v>166.8782</v>
      </c>
    </row>
    <row r="1499" customFormat="false" ht="12.75" hidden="false" customHeight="false" outlineLevel="0" collapsed="false">
      <c r="A1499" s="0" t="n">
        <v>1498</v>
      </c>
      <c r="B1499" s="4" t="n">
        <v>0.06428241</v>
      </c>
      <c r="C1499" s="1" t="n">
        <v>45.2666736</v>
      </c>
      <c r="D1499" s="0" t="n">
        <v>1181.8</v>
      </c>
      <c r="E1499" s="0" t="n">
        <v>286.489</v>
      </c>
      <c r="F1499" s="0" t="n">
        <v>1244</v>
      </c>
      <c r="G1499" s="0" t="n">
        <v>1306.2</v>
      </c>
      <c r="H1499" s="0" t="n">
        <v>100.8937</v>
      </c>
      <c r="I1499" s="0" t="n">
        <v>-11.5538605</v>
      </c>
      <c r="J1499" s="0" t="n">
        <v>747.9323</v>
      </c>
      <c r="K1499" s="0" t="n">
        <v>212.0333</v>
      </c>
      <c r="L1499" s="0" t="n">
        <v>112.8193</v>
      </c>
      <c r="M1499" s="0" t="n">
        <v>176.1382</v>
      </c>
      <c r="N1499" s="0" t="n">
        <v>744.6005</v>
      </c>
      <c r="O1499" s="0" t="n">
        <v>646.2646</v>
      </c>
      <c r="P1499" s="0" t="n">
        <v>192.1234</v>
      </c>
      <c r="Q1499" s="0" t="n">
        <v>179.4991</v>
      </c>
      <c r="R1499" s="0" t="n">
        <v>749.3332</v>
      </c>
      <c r="S1499" s="0" t="n">
        <v>186.8195</v>
      </c>
      <c r="T1499" s="0" t="n">
        <v>164.1204</v>
      </c>
      <c r="U1499" s="0" t="n">
        <v>781.3842</v>
      </c>
      <c r="V1499" s="0" t="n">
        <v>201.58</v>
      </c>
      <c r="W1499" s="0" t="n">
        <v>125.1312</v>
      </c>
      <c r="X1499" s="0" t="n">
        <v>181.8356</v>
      </c>
      <c r="Y1499" s="0" t="n">
        <v>155.9145</v>
      </c>
      <c r="Z1499" s="0" t="n">
        <v>752.1561</v>
      </c>
      <c r="AA1499" s="0" t="n">
        <v>191.6215</v>
      </c>
      <c r="AB1499" s="0" t="n">
        <v>183.0806</v>
      </c>
      <c r="AC1499" s="0" t="n">
        <v>668.8763</v>
      </c>
      <c r="AD1499" s="0" t="n">
        <v>238.9331</v>
      </c>
      <c r="AE1499" s="0" t="n">
        <v>167.2752</v>
      </c>
    </row>
    <row r="1500" customFormat="false" ht="12.75" hidden="false" customHeight="false" outlineLevel="0" collapsed="false">
      <c r="A1500" s="0" t="n">
        <v>1499</v>
      </c>
      <c r="B1500" s="0" t="n">
        <v>0.0643287</v>
      </c>
      <c r="C1500" s="1" t="n">
        <v>45.3333312</v>
      </c>
      <c r="D1500" s="0" t="n">
        <v>1181.8</v>
      </c>
      <c r="E1500" s="0" t="n">
        <v>286.4251</v>
      </c>
      <c r="F1500" s="0" t="n">
        <v>1244</v>
      </c>
      <c r="G1500" s="0" t="n">
        <v>1306.2</v>
      </c>
      <c r="H1500" s="0" t="n">
        <v>100.8937</v>
      </c>
      <c r="I1500" s="0" t="n">
        <v>-11.5398355</v>
      </c>
      <c r="J1500" s="0" t="n">
        <v>746.6052</v>
      </c>
      <c r="K1500" s="0" t="n">
        <v>214.0732</v>
      </c>
      <c r="L1500" s="0" t="n">
        <v>112.9924</v>
      </c>
      <c r="M1500" s="0" t="n">
        <v>176.4628</v>
      </c>
      <c r="N1500" s="0" t="n">
        <v>742.9602</v>
      </c>
      <c r="O1500" s="0" t="n">
        <v>645.8613</v>
      </c>
      <c r="P1500" s="0" t="n">
        <v>192.473</v>
      </c>
      <c r="Q1500" s="0" t="n">
        <v>180.0478</v>
      </c>
      <c r="R1500" s="0" t="n">
        <v>747.9092</v>
      </c>
      <c r="S1500" s="0" t="n">
        <v>187.2687</v>
      </c>
      <c r="T1500" s="0" t="n">
        <v>164.5441</v>
      </c>
      <c r="U1500" s="0" t="n">
        <v>779.2974</v>
      </c>
      <c r="V1500" s="0" t="n">
        <v>201.7791</v>
      </c>
      <c r="W1500" s="0" t="n">
        <v>125.3286</v>
      </c>
      <c r="X1500" s="0" t="n">
        <v>182.1095</v>
      </c>
      <c r="Y1500" s="0" t="n">
        <v>153.8282</v>
      </c>
      <c r="Z1500" s="0" t="n">
        <v>750.2232</v>
      </c>
      <c r="AA1500" s="0" t="n">
        <v>191.9701</v>
      </c>
      <c r="AB1500" s="0" t="n">
        <v>183.728</v>
      </c>
      <c r="AC1500" s="0" t="n">
        <v>668.0408</v>
      </c>
      <c r="AD1500" s="0" t="n">
        <v>246.4783</v>
      </c>
      <c r="AE1500" s="0" t="n">
        <v>167.6981</v>
      </c>
    </row>
    <row r="1501" customFormat="false" ht="12.75" hidden="false" customHeight="false" outlineLevel="0" collapsed="false">
      <c r="A1501" s="0" t="n">
        <v>1500</v>
      </c>
      <c r="B1501" s="0" t="n">
        <v>0.064375</v>
      </c>
      <c r="C1501" s="1" t="n">
        <v>45.4000032</v>
      </c>
      <c r="D1501" s="0" t="n">
        <v>1181.8</v>
      </c>
      <c r="E1501" s="0" t="n">
        <v>286.3399</v>
      </c>
      <c r="F1501" s="0" t="n">
        <v>1244</v>
      </c>
      <c r="G1501" s="0" t="n">
        <v>1306.2</v>
      </c>
      <c r="H1501" s="0" t="n">
        <v>100.8881</v>
      </c>
      <c r="I1501" s="0" t="n">
        <v>-11.5174015</v>
      </c>
      <c r="J1501" s="0" t="n">
        <v>745.2773</v>
      </c>
      <c r="K1501" s="0" t="n">
        <v>216.5342</v>
      </c>
      <c r="L1501" s="0" t="n">
        <v>113.1891</v>
      </c>
      <c r="M1501" s="0" t="n">
        <v>176.7616</v>
      </c>
      <c r="N1501" s="0" t="n">
        <v>741.054</v>
      </c>
      <c r="O1501" s="0" t="n">
        <v>644.886</v>
      </c>
      <c r="P1501" s="0" t="n">
        <v>192.7967</v>
      </c>
      <c r="Q1501" s="0" t="n">
        <v>180.6205</v>
      </c>
      <c r="R1501" s="0" t="n">
        <v>746.243</v>
      </c>
      <c r="S1501" s="0" t="n">
        <v>187.6671</v>
      </c>
      <c r="T1501" s="0" t="n">
        <v>165.0664</v>
      </c>
      <c r="U1501" s="0" t="n">
        <v>777.1639</v>
      </c>
      <c r="V1501" s="0" t="n">
        <v>202.0539</v>
      </c>
      <c r="W1501" s="0" t="n">
        <v>125.527</v>
      </c>
      <c r="X1501" s="0" t="n">
        <v>182.4093</v>
      </c>
      <c r="Y1501" s="0" t="n">
        <v>151.2224</v>
      </c>
      <c r="Z1501" s="0" t="n">
        <v>748.1952</v>
      </c>
      <c r="AA1501" s="0" t="n">
        <v>192.1952</v>
      </c>
      <c r="AB1501" s="0" t="n">
        <v>184.476</v>
      </c>
      <c r="AC1501" s="0" t="n">
        <v>667.2542</v>
      </c>
      <c r="AD1501" s="0" t="n">
        <v>255.0963</v>
      </c>
      <c r="AE1501" s="0" t="n">
        <v>168.1221</v>
      </c>
    </row>
    <row r="1502" customFormat="false" ht="12.75" hidden="false" customHeight="false" outlineLevel="0" collapsed="false">
      <c r="A1502" s="0" t="n">
        <v>1501</v>
      </c>
      <c r="B1502" s="4" t="n">
        <v>0.06440973</v>
      </c>
      <c r="C1502" s="1" t="n">
        <v>45.4500144</v>
      </c>
      <c r="D1502" s="0" t="n">
        <v>1181.8</v>
      </c>
      <c r="E1502" s="0" t="n">
        <v>286.308</v>
      </c>
      <c r="F1502" s="0" t="n">
        <v>1244</v>
      </c>
      <c r="G1502" s="0" t="n">
        <v>1306.2</v>
      </c>
      <c r="H1502" s="0" t="n">
        <v>100.8881</v>
      </c>
      <c r="I1502" s="0" t="n">
        <v>-11.503374</v>
      </c>
      <c r="J1502" s="0" t="n">
        <v>743.9014</v>
      </c>
      <c r="K1502" s="0" t="n">
        <v>219.5658</v>
      </c>
      <c r="L1502" s="0" t="n">
        <v>113.3612</v>
      </c>
      <c r="M1502" s="0" t="n">
        <v>176.9856</v>
      </c>
      <c r="N1502" s="0" t="n">
        <v>739.4135</v>
      </c>
      <c r="O1502" s="0" t="n">
        <v>644.244</v>
      </c>
      <c r="P1502" s="0" t="n">
        <v>193.1453</v>
      </c>
      <c r="Q1502" s="0" t="n">
        <v>181.218</v>
      </c>
      <c r="R1502" s="0" t="n">
        <v>744.3842</v>
      </c>
      <c r="S1502" s="0" t="n">
        <v>188.1154</v>
      </c>
      <c r="T1502" s="0" t="n">
        <v>165.5638</v>
      </c>
      <c r="U1502" s="0" t="n">
        <v>775.1027</v>
      </c>
      <c r="V1502" s="0" t="n">
        <v>202.3028</v>
      </c>
      <c r="W1502" s="0" t="n">
        <v>125.6997</v>
      </c>
      <c r="X1502" s="0" t="n">
        <v>182.7579</v>
      </c>
      <c r="Y1502" s="0" t="n">
        <v>151.7437</v>
      </c>
      <c r="Z1502" s="0" t="n">
        <v>746.7222</v>
      </c>
      <c r="AA1502" s="0" t="n">
        <v>192.4442</v>
      </c>
      <c r="AB1502" s="0" t="n">
        <v>185.1981</v>
      </c>
      <c r="AC1502" s="0" t="n">
        <v>666.5381</v>
      </c>
      <c r="AD1502" s="0" t="n">
        <v>265.0962</v>
      </c>
      <c r="AE1502" s="0" t="n">
        <v>168.4952</v>
      </c>
    </row>
    <row r="1503" customFormat="false" ht="12.75" hidden="false" customHeight="false" outlineLevel="0" collapsed="false">
      <c r="A1503" s="0" t="n">
        <v>1502</v>
      </c>
      <c r="B1503" s="4" t="n">
        <v>0.06445602</v>
      </c>
      <c r="C1503" s="1" t="n">
        <v>45.516672</v>
      </c>
      <c r="D1503" s="0" t="n">
        <v>1181.8</v>
      </c>
      <c r="E1503" s="0" t="n">
        <v>286.2707</v>
      </c>
      <c r="F1503" s="0" t="n">
        <v>1244</v>
      </c>
      <c r="G1503" s="0" t="n">
        <v>1306.2</v>
      </c>
      <c r="H1503" s="0" t="n">
        <v>100.8881</v>
      </c>
      <c r="I1503" s="0" t="n">
        <v>-11.4949625</v>
      </c>
      <c r="J1503" s="0" t="n">
        <v>742.5248</v>
      </c>
      <c r="K1503" s="0" t="n">
        <v>222.918</v>
      </c>
      <c r="L1503" s="0" t="n">
        <v>113.5324</v>
      </c>
      <c r="M1503" s="0" t="n">
        <v>177.3082</v>
      </c>
      <c r="N1503" s="0" t="n">
        <v>737.5073</v>
      </c>
      <c r="O1503" s="0" t="n">
        <v>643.4108</v>
      </c>
      <c r="P1503" s="0" t="n">
        <v>193.468</v>
      </c>
      <c r="Q1503" s="0" t="n">
        <v>181.8644</v>
      </c>
      <c r="R1503" s="0" t="n">
        <v>742.7179</v>
      </c>
      <c r="S1503" s="0" t="n">
        <v>188.5128</v>
      </c>
      <c r="T1503" s="0" t="n">
        <v>166.0851</v>
      </c>
      <c r="U1503" s="0" t="n">
        <v>773.0898</v>
      </c>
      <c r="V1503" s="0" t="n">
        <v>202.5755</v>
      </c>
      <c r="W1503" s="0" t="n">
        <v>125.9209</v>
      </c>
      <c r="X1503" s="0" t="n">
        <v>183.0806</v>
      </c>
      <c r="Y1503" s="0" t="n">
        <v>149.0375</v>
      </c>
      <c r="Z1503" s="0" t="n">
        <v>745.683</v>
      </c>
      <c r="AA1503" s="0" t="n">
        <v>192.5926</v>
      </c>
      <c r="AB1503" s="0" t="n">
        <v>185.72</v>
      </c>
      <c r="AC1503" s="0" t="n">
        <v>665.702</v>
      </c>
      <c r="AD1503" s="0" t="n">
        <v>276.0962</v>
      </c>
      <c r="AE1503" s="0" t="n">
        <v>168.8923</v>
      </c>
    </row>
    <row r="1504" customFormat="false" ht="12.75" hidden="false" customHeight="false" outlineLevel="0" collapsed="false">
      <c r="A1504" s="0" t="n">
        <v>1503</v>
      </c>
      <c r="B1504" s="4" t="n">
        <v>0.06450231</v>
      </c>
      <c r="C1504" s="1" t="n">
        <v>45.5833296</v>
      </c>
      <c r="D1504" s="0" t="n">
        <v>1181.8</v>
      </c>
      <c r="E1504" s="0" t="n">
        <v>286.2015</v>
      </c>
      <c r="F1504" s="0" t="n">
        <v>1244</v>
      </c>
      <c r="G1504" s="0" t="n">
        <v>1306.2</v>
      </c>
      <c r="H1504" s="0" t="n">
        <v>100.8881</v>
      </c>
      <c r="I1504" s="0" t="n">
        <v>-11.4865425</v>
      </c>
      <c r="J1504" s="0" t="n">
        <v>741.1987</v>
      </c>
      <c r="K1504" s="0" t="n">
        <v>226.4689</v>
      </c>
      <c r="L1504" s="0" t="n">
        <v>113.7301</v>
      </c>
      <c r="M1504" s="0" t="n">
        <v>177.5333</v>
      </c>
      <c r="N1504" s="0" t="n">
        <v>736.1097</v>
      </c>
      <c r="O1504" s="0" t="n">
        <v>642.5083</v>
      </c>
      <c r="P1504" s="0" t="n">
        <v>193.7677</v>
      </c>
      <c r="Q1504" s="0" t="n">
        <v>182.5625</v>
      </c>
      <c r="R1504" s="0" t="n">
        <v>741.4158</v>
      </c>
      <c r="S1504" s="0" t="n">
        <v>188.9122</v>
      </c>
      <c r="T1504" s="0" t="n">
        <v>166.5587</v>
      </c>
      <c r="U1504" s="0" t="n">
        <v>771.0551</v>
      </c>
      <c r="V1504" s="0" t="n">
        <v>202.8254</v>
      </c>
      <c r="W1504" s="0" t="n">
        <v>126.0946</v>
      </c>
      <c r="X1504" s="0" t="n">
        <v>183.4302</v>
      </c>
      <c r="Y1504" s="0" t="n">
        <v>148.2446</v>
      </c>
      <c r="Z1504" s="0" t="n">
        <v>744.9839</v>
      </c>
      <c r="AA1504" s="0" t="n">
        <v>192.9173</v>
      </c>
      <c r="AB1504" s="0" t="n">
        <v>185.8206</v>
      </c>
      <c r="AC1504" s="0" t="n">
        <v>665.2973</v>
      </c>
      <c r="AD1504" s="0" t="n">
        <v>288.5994</v>
      </c>
      <c r="AE1504" s="0" t="n">
        <v>169.2914</v>
      </c>
    </row>
    <row r="1505" customFormat="false" ht="12.75" hidden="false" customHeight="false" outlineLevel="0" collapsed="false">
      <c r="A1505" s="0" t="n">
        <v>1504</v>
      </c>
      <c r="B1505" s="4" t="n">
        <v>0.06454861</v>
      </c>
      <c r="C1505" s="1" t="n">
        <v>45.6500016</v>
      </c>
      <c r="D1505" s="0" t="n">
        <v>1181.8</v>
      </c>
      <c r="E1505" s="0" t="n">
        <v>286.143</v>
      </c>
      <c r="F1505" s="0" t="n">
        <v>1244</v>
      </c>
      <c r="G1505" s="0" t="n">
        <v>1306.2</v>
      </c>
      <c r="H1505" s="0" t="n">
        <v>100.8881</v>
      </c>
      <c r="I1505" s="0" t="n">
        <v>-11.4781225</v>
      </c>
      <c r="J1505" s="0" t="n">
        <v>739.8708</v>
      </c>
      <c r="K1505" s="0" t="n">
        <v>230.3134</v>
      </c>
      <c r="L1505" s="0" t="n">
        <v>113.8767</v>
      </c>
      <c r="M1505" s="0" t="n">
        <v>177.7812</v>
      </c>
      <c r="N1505" s="0" t="n">
        <v>734.4213</v>
      </c>
      <c r="O1505" s="0" t="n">
        <v>642.2696</v>
      </c>
      <c r="P1505" s="0" t="n">
        <v>194.0904</v>
      </c>
      <c r="Q1505" s="0" t="n">
        <v>183.2836</v>
      </c>
      <c r="R1505" s="0" t="n">
        <v>740.2086</v>
      </c>
      <c r="S1505" s="0" t="n">
        <v>189.3345</v>
      </c>
      <c r="T1505" s="0" t="n">
        <v>167.0055</v>
      </c>
      <c r="U1505" s="0" t="n">
        <v>769.1422</v>
      </c>
      <c r="V1505" s="0" t="n">
        <v>203.0753</v>
      </c>
      <c r="W1505" s="0" t="n">
        <v>126.2931</v>
      </c>
      <c r="X1505" s="0" t="n">
        <v>183.7051</v>
      </c>
      <c r="Y1505" s="0" t="n">
        <v>146.4349</v>
      </c>
      <c r="Z1505" s="0" t="n">
        <v>742.8367</v>
      </c>
      <c r="AA1505" s="0" t="n">
        <v>193.242</v>
      </c>
      <c r="AB1505" s="0" t="n">
        <v>186.3196</v>
      </c>
      <c r="AC1505" s="0" t="n">
        <v>664.4155</v>
      </c>
      <c r="AD1505" s="0" t="n">
        <v>301.9507</v>
      </c>
      <c r="AE1505" s="0" t="n">
        <v>169.6905</v>
      </c>
    </row>
    <row r="1506" customFormat="false" ht="12.75" hidden="false" customHeight="false" outlineLevel="0" collapsed="false">
      <c r="A1506" s="0" t="n">
        <v>1505</v>
      </c>
      <c r="B1506" s="4" t="n">
        <v>0.06459491</v>
      </c>
      <c r="C1506" s="1" t="n">
        <v>45.7166736</v>
      </c>
      <c r="D1506" s="0" t="n">
        <v>1181.8</v>
      </c>
      <c r="E1506" s="0" t="n">
        <v>286.0844</v>
      </c>
      <c r="F1506" s="0" t="n">
        <v>1244</v>
      </c>
      <c r="G1506" s="0" t="n">
        <v>1306.2</v>
      </c>
      <c r="H1506" s="0" t="n">
        <v>100.8937</v>
      </c>
      <c r="I1506" s="0" t="n">
        <v>-11.4669105</v>
      </c>
      <c r="J1506" s="0" t="n">
        <v>738.5452</v>
      </c>
      <c r="K1506" s="0" t="n">
        <v>234.6776</v>
      </c>
      <c r="L1506" s="0" t="n">
        <v>114.0744</v>
      </c>
      <c r="M1506" s="0" t="n">
        <v>178.2055</v>
      </c>
      <c r="N1506" s="0" t="n">
        <v>732.7593</v>
      </c>
      <c r="O1506" s="0" t="n">
        <v>641.6763</v>
      </c>
      <c r="P1506" s="0" t="n">
        <v>194.4649</v>
      </c>
      <c r="Q1506" s="0" t="n">
        <v>184.1063</v>
      </c>
      <c r="R1506" s="0" t="n">
        <v>738.7382</v>
      </c>
      <c r="S1506" s="0" t="n">
        <v>189.6841</v>
      </c>
      <c r="T1506" s="0" t="n">
        <v>167.4294</v>
      </c>
      <c r="U1506" s="0" t="n">
        <v>767.1803</v>
      </c>
      <c r="V1506" s="0" t="n">
        <v>203.3491</v>
      </c>
      <c r="W1506" s="0" t="n">
        <v>126.4905</v>
      </c>
      <c r="X1506" s="0" t="n">
        <v>184.0039</v>
      </c>
      <c r="Y1506" s="0" t="n">
        <v>149.4613</v>
      </c>
      <c r="Z1506" s="0" t="n">
        <v>741.1718</v>
      </c>
      <c r="AA1506" s="0" t="n">
        <v>193.5657</v>
      </c>
      <c r="AB1506" s="0" t="n">
        <v>187.0667</v>
      </c>
      <c r="AC1506" s="0" t="n">
        <v>664.0338</v>
      </c>
      <c r="AD1506" s="0" t="n">
        <v>316.0866</v>
      </c>
      <c r="AE1506" s="0" t="n">
        <v>170.1135</v>
      </c>
    </row>
    <row r="1507" customFormat="false" ht="12.75" hidden="false" customHeight="false" outlineLevel="0" collapsed="false">
      <c r="A1507" s="0" t="n">
        <v>1506</v>
      </c>
      <c r="B1507" s="0" t="n">
        <v>0.0646412</v>
      </c>
      <c r="C1507" s="1" t="n">
        <v>45.7833312</v>
      </c>
      <c r="D1507" s="0" t="n">
        <v>1181.8</v>
      </c>
      <c r="E1507" s="0" t="n">
        <v>286.0631</v>
      </c>
      <c r="F1507" s="0" t="n">
        <v>1244</v>
      </c>
      <c r="G1507" s="0" t="n">
        <v>1306.2</v>
      </c>
      <c r="H1507" s="0" t="n">
        <v>100.8881</v>
      </c>
      <c r="I1507" s="0" t="n">
        <v>-11.458504</v>
      </c>
      <c r="J1507" s="0" t="n">
        <v>737.1957</v>
      </c>
      <c r="K1507" s="0" t="n">
        <v>239.4094</v>
      </c>
      <c r="L1507" s="0" t="n">
        <v>114.2476</v>
      </c>
      <c r="M1507" s="0" t="n">
        <v>178.555</v>
      </c>
      <c r="N1507" s="0" t="n">
        <v>731.194</v>
      </c>
      <c r="O1507" s="0" t="n">
        <v>641.0593</v>
      </c>
      <c r="P1507" s="0" t="n">
        <v>194.7896</v>
      </c>
      <c r="Q1507" s="0" t="n">
        <v>184.9291</v>
      </c>
      <c r="R1507" s="0" t="n">
        <v>737.3645</v>
      </c>
      <c r="S1507" s="0" t="n">
        <v>190.0587</v>
      </c>
      <c r="T1507" s="0" t="n">
        <v>167.8533</v>
      </c>
      <c r="U1507" s="0" t="n">
        <v>765.3391</v>
      </c>
      <c r="V1507" s="0" t="n">
        <v>203.6467</v>
      </c>
      <c r="W1507" s="0" t="n">
        <v>126.687</v>
      </c>
      <c r="X1507" s="0" t="n">
        <v>184.2768</v>
      </c>
      <c r="Y1507" s="0" t="n">
        <v>151.4706</v>
      </c>
      <c r="Z1507" s="0" t="n">
        <v>740.2299</v>
      </c>
      <c r="AA1507" s="0" t="n">
        <v>193.8884</v>
      </c>
      <c r="AB1507" s="0" t="n">
        <v>187.8127</v>
      </c>
      <c r="AC1507" s="0" t="n">
        <v>663.2934</v>
      </c>
      <c r="AD1507" s="0" t="n">
        <v>330.8499</v>
      </c>
      <c r="AE1507" s="0" t="n">
        <v>170.5355</v>
      </c>
    </row>
    <row r="1508" customFormat="false" ht="12.75" hidden="false" customHeight="false" outlineLevel="0" collapsed="false">
      <c r="A1508" s="0" t="n">
        <v>1507</v>
      </c>
      <c r="B1508" s="4" t="n">
        <v>0.06467593</v>
      </c>
      <c r="C1508" s="1" t="n">
        <v>45.8333424</v>
      </c>
      <c r="D1508" s="0" t="n">
        <v>1181.8</v>
      </c>
      <c r="E1508" s="0" t="n">
        <v>285.9833</v>
      </c>
      <c r="F1508" s="0" t="n">
        <v>1244</v>
      </c>
      <c r="G1508" s="0" t="n">
        <v>1306.2</v>
      </c>
      <c r="H1508" s="0" t="n">
        <v>100.8881</v>
      </c>
      <c r="I1508" s="0" t="n">
        <v>-11.452889</v>
      </c>
      <c r="J1508" s="0" t="n">
        <v>735.8687</v>
      </c>
      <c r="K1508" s="0" t="n">
        <v>244.5795</v>
      </c>
      <c r="L1508" s="0" t="n">
        <v>114.4434</v>
      </c>
      <c r="M1508" s="0" t="n">
        <v>178.9274</v>
      </c>
      <c r="N1508" s="0" t="n">
        <v>729.579</v>
      </c>
      <c r="O1508" s="0" t="n">
        <v>640.2265</v>
      </c>
      <c r="P1508" s="0" t="n">
        <v>195.1372</v>
      </c>
      <c r="Q1508" s="0" t="n">
        <v>185.8743</v>
      </c>
      <c r="R1508" s="0" t="n">
        <v>735.8928</v>
      </c>
      <c r="S1508" s="0" t="n">
        <v>190.4312</v>
      </c>
      <c r="T1508" s="0" t="n">
        <v>168.3001</v>
      </c>
      <c r="U1508" s="0" t="n">
        <v>763.4994</v>
      </c>
      <c r="V1508" s="0" t="n">
        <v>203.9453</v>
      </c>
      <c r="W1508" s="0" t="n">
        <v>126.9092</v>
      </c>
      <c r="X1508" s="0" t="n">
        <v>184.6254</v>
      </c>
      <c r="Y1508" s="0" t="n">
        <v>153.0346</v>
      </c>
      <c r="Z1508" s="0" t="n">
        <v>738.9515</v>
      </c>
      <c r="AA1508" s="0" t="n">
        <v>194.2868</v>
      </c>
      <c r="AB1508" s="0" t="n">
        <v>188.7091</v>
      </c>
      <c r="AC1508" s="0" t="n">
        <v>662.6017</v>
      </c>
      <c r="AD1508" s="0" t="n">
        <v>345.8261</v>
      </c>
      <c r="AE1508" s="0" t="n">
        <v>170.9585</v>
      </c>
    </row>
    <row r="1509" customFormat="false" ht="12.75" hidden="false" customHeight="false" outlineLevel="0" collapsed="false">
      <c r="A1509" s="0" t="n">
        <v>1508</v>
      </c>
      <c r="B1509" s="4" t="n">
        <v>0.06472223</v>
      </c>
      <c r="C1509" s="1" t="n">
        <v>45.9000144</v>
      </c>
      <c r="D1509" s="0" t="n">
        <v>1181.8</v>
      </c>
      <c r="E1509" s="0" t="n">
        <v>285.9513</v>
      </c>
      <c r="F1509" s="0" t="n">
        <v>1244</v>
      </c>
      <c r="G1509" s="0" t="n">
        <v>1306.2</v>
      </c>
      <c r="H1509" s="0" t="n">
        <v>100.8881</v>
      </c>
      <c r="I1509" s="0" t="n">
        <v>-11.450084</v>
      </c>
      <c r="J1509" s="0" t="n">
        <v>734.5418</v>
      </c>
      <c r="K1509" s="0" t="n">
        <v>250.1386</v>
      </c>
      <c r="L1509" s="0" t="n">
        <v>114.6392</v>
      </c>
      <c r="M1509" s="0" t="n">
        <v>179.3248</v>
      </c>
      <c r="N1509" s="0" t="n">
        <v>728.1329</v>
      </c>
      <c r="O1509" s="0" t="n">
        <v>639.6552</v>
      </c>
      <c r="P1509" s="0" t="n">
        <v>195.4847</v>
      </c>
      <c r="Q1509" s="0" t="n">
        <v>186.8693</v>
      </c>
      <c r="R1509" s="0" t="n">
        <v>734.4695</v>
      </c>
      <c r="S1509" s="0" t="n">
        <v>190.7539</v>
      </c>
      <c r="T1509" s="0" t="n">
        <v>168.6971</v>
      </c>
      <c r="U1509" s="0" t="n">
        <v>761.8063</v>
      </c>
      <c r="V1509" s="0" t="n">
        <v>204.2699</v>
      </c>
      <c r="W1509" s="0" t="n">
        <v>127.1077</v>
      </c>
      <c r="X1509" s="0" t="n">
        <v>185.0995</v>
      </c>
      <c r="Y1509" s="0" t="n">
        <v>154.004</v>
      </c>
      <c r="Z1509" s="0" t="n">
        <v>737.6984</v>
      </c>
      <c r="AA1509" s="0" t="n">
        <v>194.6115</v>
      </c>
      <c r="AB1509" s="0" t="n">
        <v>189.5568</v>
      </c>
      <c r="AC1509" s="0" t="n">
        <v>662.2688</v>
      </c>
      <c r="AD1509" s="0" t="n">
        <v>361.181</v>
      </c>
      <c r="AE1509" s="0" t="n">
        <v>171.3079</v>
      </c>
    </row>
    <row r="1510" customFormat="false" ht="12.75" hidden="false" customHeight="false" outlineLevel="0" collapsed="false">
      <c r="A1510" s="0" t="n">
        <v>1509</v>
      </c>
      <c r="B1510" s="4" t="n">
        <v>0.06476852</v>
      </c>
      <c r="C1510" s="1" t="n">
        <v>45.966672</v>
      </c>
      <c r="D1510" s="0" t="n">
        <v>1181.8</v>
      </c>
      <c r="E1510" s="0" t="n">
        <v>285.93</v>
      </c>
      <c r="F1510" s="0" t="n">
        <v>1244</v>
      </c>
      <c r="G1510" s="0" t="n">
        <v>1306.2</v>
      </c>
      <c r="H1510" s="0" t="n">
        <v>100.8881</v>
      </c>
      <c r="I1510" s="0" t="n">
        <v>-11.447279</v>
      </c>
      <c r="J1510" s="0" t="n">
        <v>733.2172</v>
      </c>
      <c r="K1510" s="0" t="n">
        <v>256.0619</v>
      </c>
      <c r="L1510" s="0" t="n">
        <v>114.8124</v>
      </c>
      <c r="M1510" s="0" t="n">
        <v>179.6992</v>
      </c>
      <c r="N1510" s="0" t="n">
        <v>726.4724</v>
      </c>
      <c r="O1510" s="0" t="n">
        <v>638.8245</v>
      </c>
      <c r="P1510" s="0" t="n">
        <v>195.8094</v>
      </c>
      <c r="Q1510" s="0" t="n">
        <v>187.9411</v>
      </c>
      <c r="R1510" s="0" t="n">
        <v>733.0485</v>
      </c>
      <c r="S1510" s="0" t="n">
        <v>191.1284</v>
      </c>
      <c r="T1510" s="0" t="n">
        <v>169.0464</v>
      </c>
      <c r="U1510" s="0" t="n">
        <v>760.04</v>
      </c>
      <c r="V1510" s="0" t="n">
        <v>204.5436</v>
      </c>
      <c r="W1510" s="0" t="n">
        <v>127.2805</v>
      </c>
      <c r="X1510" s="0" t="n">
        <v>185.4481</v>
      </c>
      <c r="Y1510" s="0" t="n">
        <v>158.8234</v>
      </c>
      <c r="Z1510" s="0" t="n">
        <v>736.324</v>
      </c>
      <c r="AA1510" s="0" t="n">
        <v>195.0347</v>
      </c>
      <c r="AB1510" s="0" t="n">
        <v>190.254</v>
      </c>
      <c r="AC1510" s="0" t="n">
        <v>661.458</v>
      </c>
      <c r="AD1510" s="0" t="n">
        <v>376.6979</v>
      </c>
      <c r="AE1510" s="0" t="n">
        <v>171.6563</v>
      </c>
    </row>
    <row r="1511" customFormat="false" ht="12.75" hidden="false" customHeight="false" outlineLevel="0" collapsed="false">
      <c r="A1511" s="0" t="n">
        <v>1510</v>
      </c>
      <c r="B1511" s="4" t="n">
        <v>0.06481481</v>
      </c>
      <c r="C1511" s="1" t="n">
        <v>46.0333296</v>
      </c>
      <c r="D1511" s="0" t="n">
        <v>1181.8</v>
      </c>
      <c r="E1511" s="0" t="n">
        <v>285.8928</v>
      </c>
      <c r="F1511" s="0" t="n">
        <v>1244</v>
      </c>
      <c r="G1511" s="0" t="n">
        <v>1306.2</v>
      </c>
      <c r="H1511" s="0" t="n">
        <v>100.8881</v>
      </c>
      <c r="I1511" s="0" t="n">
        <v>-11.444469</v>
      </c>
      <c r="J1511" s="0" t="n">
        <v>731.8918</v>
      </c>
      <c r="K1511" s="0" t="n">
        <v>262.418</v>
      </c>
      <c r="L1511" s="0" t="n">
        <v>114.9846</v>
      </c>
      <c r="M1511" s="0" t="n">
        <v>180.0727</v>
      </c>
      <c r="N1511" s="0" t="n">
        <v>724.9316</v>
      </c>
      <c r="O1511" s="0" t="n">
        <v>638.3256</v>
      </c>
      <c r="P1511" s="0" t="n">
        <v>196.1331</v>
      </c>
      <c r="Q1511" s="0" t="n">
        <v>189.0616</v>
      </c>
      <c r="R1511" s="0" t="n">
        <v>731.6027</v>
      </c>
      <c r="S1511" s="0" t="n">
        <v>191.5019</v>
      </c>
      <c r="T1511" s="0" t="n">
        <v>169.3699</v>
      </c>
      <c r="U1511" s="0" t="n">
        <v>758.2008</v>
      </c>
      <c r="V1511" s="0" t="n">
        <v>204.8163</v>
      </c>
      <c r="W1511" s="0" t="n">
        <v>127.5017</v>
      </c>
      <c r="X1511" s="0" t="n">
        <v>185.6961</v>
      </c>
      <c r="Y1511" s="0" t="n">
        <v>161.6311</v>
      </c>
      <c r="Z1511" s="0" t="n">
        <v>734.6595</v>
      </c>
      <c r="AA1511" s="0" t="n">
        <v>196.6271</v>
      </c>
      <c r="AB1511" s="0" t="n">
        <v>190.9502</v>
      </c>
      <c r="AC1511" s="0" t="n">
        <v>661.0278</v>
      </c>
      <c r="AD1511" s="0" t="n">
        <v>392.0742</v>
      </c>
      <c r="AE1511" s="0" t="n">
        <v>171.9788</v>
      </c>
    </row>
    <row r="1512" customFormat="false" ht="12.75" hidden="false" customHeight="false" outlineLevel="0" collapsed="false">
      <c r="A1512" s="0" t="n">
        <v>1511</v>
      </c>
      <c r="B1512" s="4" t="n">
        <v>0.06486111</v>
      </c>
      <c r="C1512" s="1" t="n">
        <v>46.1000016</v>
      </c>
      <c r="D1512" s="0" t="n">
        <v>1181.8</v>
      </c>
      <c r="E1512" s="0" t="n">
        <v>285.8289</v>
      </c>
      <c r="F1512" s="0" t="n">
        <v>1244</v>
      </c>
      <c r="G1512" s="0" t="n">
        <v>1306.2</v>
      </c>
      <c r="H1512" s="0" t="n">
        <v>100.8881</v>
      </c>
      <c r="I1512" s="0" t="n">
        <v>-11.441664</v>
      </c>
      <c r="J1512" s="0" t="n">
        <v>730.5667</v>
      </c>
      <c r="K1512" s="0" t="n">
        <v>269.2296</v>
      </c>
      <c r="L1512" s="0" t="n">
        <v>115.1814</v>
      </c>
      <c r="M1512" s="0" t="n">
        <v>180.4213</v>
      </c>
      <c r="N1512" s="0" t="n">
        <v>723.3913</v>
      </c>
      <c r="O1512" s="0" t="n">
        <v>637.6129</v>
      </c>
      <c r="P1512" s="0" t="n">
        <v>196.4816</v>
      </c>
      <c r="Q1512" s="0" t="n">
        <v>190.2569</v>
      </c>
      <c r="R1512" s="0" t="n">
        <v>730.1331</v>
      </c>
      <c r="S1512" s="0" t="n">
        <v>191.8754</v>
      </c>
      <c r="T1512" s="0" t="n">
        <v>169.7182</v>
      </c>
      <c r="U1512" s="0" t="n">
        <v>756.5574</v>
      </c>
      <c r="V1512" s="0" t="n">
        <v>205.091</v>
      </c>
      <c r="W1512" s="0" t="n">
        <v>127.7002</v>
      </c>
      <c r="X1512" s="0" t="n">
        <v>185.9461</v>
      </c>
      <c r="Y1512" s="0" t="n">
        <v>162.5769</v>
      </c>
      <c r="Z1512" s="0" t="n">
        <v>733.118</v>
      </c>
      <c r="AA1512" s="0" t="n">
        <v>196.7775</v>
      </c>
      <c r="AB1512" s="0" t="n">
        <v>191.6733</v>
      </c>
      <c r="AC1512" s="0" t="n">
        <v>660.4804</v>
      </c>
      <c r="AD1512" s="0" t="n">
        <v>407.1574</v>
      </c>
      <c r="AE1512" s="0" t="n">
        <v>172.3033</v>
      </c>
    </row>
    <row r="1513" customFormat="false" ht="12.75" hidden="false" customHeight="false" outlineLevel="0" collapsed="false">
      <c r="A1513" s="0" t="n">
        <v>1512</v>
      </c>
      <c r="B1513" s="4" t="n">
        <v>0.06490741</v>
      </c>
      <c r="C1513" s="1" t="n">
        <v>46.1666736</v>
      </c>
      <c r="D1513" s="0" t="n">
        <v>1181.8</v>
      </c>
      <c r="E1513" s="0" t="n">
        <v>285.8395</v>
      </c>
      <c r="F1513" s="0" t="n">
        <v>1244</v>
      </c>
      <c r="G1513" s="0" t="n">
        <v>1306.2</v>
      </c>
      <c r="H1513" s="0" t="n">
        <v>100.8881</v>
      </c>
      <c r="I1513" s="0" t="n">
        <v>-11.441664</v>
      </c>
      <c r="J1513" s="0" t="n">
        <v>729.2187</v>
      </c>
      <c r="K1513" s="0" t="n">
        <v>276.4697</v>
      </c>
      <c r="L1513" s="0" t="n">
        <v>115.3547</v>
      </c>
      <c r="M1513" s="0" t="n">
        <v>180.7459</v>
      </c>
      <c r="N1513" s="0" t="n">
        <v>721.7078</v>
      </c>
      <c r="O1513" s="0" t="n">
        <v>637.0201</v>
      </c>
      <c r="P1513" s="0" t="n">
        <v>196.7814</v>
      </c>
      <c r="Q1513" s="0" t="n">
        <v>191.5776</v>
      </c>
      <c r="R1513" s="0" t="n">
        <v>728.6407</v>
      </c>
      <c r="S1513" s="0" t="n">
        <v>192.2499</v>
      </c>
      <c r="T1513" s="0" t="n">
        <v>170.0676</v>
      </c>
      <c r="U1513" s="0" t="n">
        <v>754.8167</v>
      </c>
      <c r="V1513" s="0" t="n">
        <v>205.3648</v>
      </c>
      <c r="W1513" s="0" t="n">
        <v>127.8978</v>
      </c>
      <c r="X1513" s="0" t="n">
        <v>186.0208</v>
      </c>
      <c r="Y1513" s="0" t="n">
        <v>165.6107</v>
      </c>
      <c r="Z1513" s="0" t="n">
        <v>731.6963</v>
      </c>
      <c r="AA1513" s="0" t="n">
        <v>197.0265</v>
      </c>
      <c r="AB1513" s="0" t="n">
        <v>192.4452</v>
      </c>
      <c r="AC1513" s="0" t="n">
        <v>659.9082</v>
      </c>
      <c r="AD1513" s="0" t="n">
        <v>421.9798</v>
      </c>
      <c r="AE1513" s="0" t="n">
        <v>172.5771</v>
      </c>
    </row>
    <row r="1514" customFormat="false" ht="12.75" hidden="false" customHeight="false" outlineLevel="0" collapsed="false">
      <c r="A1514" s="0" t="n">
        <v>1513</v>
      </c>
      <c r="B1514" s="4" t="n">
        <v>0.06495371</v>
      </c>
      <c r="C1514" s="1" t="n">
        <v>46.2333456</v>
      </c>
      <c r="D1514" s="0" t="n">
        <v>1181.8</v>
      </c>
      <c r="E1514" s="0" t="n">
        <v>285.8289</v>
      </c>
      <c r="F1514" s="0" t="n">
        <v>1244</v>
      </c>
      <c r="G1514" s="0" t="n">
        <v>1306.2</v>
      </c>
      <c r="H1514" s="0" t="n">
        <v>100.8881</v>
      </c>
      <c r="I1514" s="0" t="n">
        <v>-11.4360565</v>
      </c>
      <c r="J1514" s="0" t="n">
        <v>727.868</v>
      </c>
      <c r="K1514" s="0" t="n">
        <v>284.0818</v>
      </c>
      <c r="L1514" s="0" t="n">
        <v>115.5495</v>
      </c>
      <c r="M1514" s="0" t="n">
        <v>181.0676</v>
      </c>
      <c r="N1514" s="0" t="n">
        <v>720.2383</v>
      </c>
      <c r="O1514" s="0" t="n">
        <v>636.2106</v>
      </c>
      <c r="P1514" s="0" t="n">
        <v>197.0532</v>
      </c>
      <c r="Q1514" s="0" t="n">
        <v>192.9451</v>
      </c>
      <c r="R1514" s="0" t="n">
        <v>727.2661</v>
      </c>
      <c r="S1514" s="0" t="n">
        <v>192.6214</v>
      </c>
      <c r="T1514" s="0" t="n">
        <v>170.389</v>
      </c>
      <c r="U1514" s="0" t="n">
        <v>753.1721</v>
      </c>
      <c r="V1514" s="0" t="n">
        <v>205.6126</v>
      </c>
      <c r="W1514" s="0" t="n">
        <v>128.0943</v>
      </c>
      <c r="X1514" s="0" t="n">
        <v>186.2937</v>
      </c>
      <c r="Y1514" s="0" t="n">
        <v>170.8341</v>
      </c>
      <c r="Z1514" s="0" t="n">
        <v>730.5629</v>
      </c>
      <c r="AA1514" s="0" t="n">
        <v>197.2247</v>
      </c>
      <c r="AB1514" s="0" t="n">
        <v>194.5108</v>
      </c>
      <c r="AC1514" s="0" t="n">
        <v>659.3589</v>
      </c>
      <c r="AD1514" s="0" t="n">
        <v>436.2948</v>
      </c>
      <c r="AE1514" s="0" t="n">
        <v>172.8747</v>
      </c>
    </row>
    <row r="1515" customFormat="false" ht="12.75" hidden="false" customHeight="false" outlineLevel="0" collapsed="false">
      <c r="A1515" s="0" t="n">
        <v>1514</v>
      </c>
      <c r="B1515" s="4" t="n">
        <v>0.06498843</v>
      </c>
      <c r="C1515" s="1" t="n">
        <v>46.2833424</v>
      </c>
      <c r="D1515" s="0" t="n">
        <v>1181.8</v>
      </c>
      <c r="E1515" s="0" t="n">
        <v>285.8395</v>
      </c>
      <c r="F1515" s="0" t="n">
        <v>1244</v>
      </c>
      <c r="G1515" s="0" t="n">
        <v>1306.2</v>
      </c>
      <c r="H1515" s="0" t="n">
        <v>100.8881</v>
      </c>
      <c r="I1515" s="0" t="n">
        <v>-11.4360565</v>
      </c>
      <c r="J1515" s="0" t="n">
        <v>726.5447</v>
      </c>
      <c r="K1515" s="0" t="n">
        <v>291.8488</v>
      </c>
      <c r="L1515" s="0" t="n">
        <v>115.7228</v>
      </c>
      <c r="M1515" s="0" t="n">
        <v>181.3923</v>
      </c>
      <c r="N1515" s="0" t="n">
        <v>718.748</v>
      </c>
      <c r="O1515" s="0" t="n">
        <v>635.7841</v>
      </c>
      <c r="P1515" s="0" t="n">
        <v>197.4028</v>
      </c>
      <c r="Q1515" s="0" t="n">
        <v>194.3653</v>
      </c>
      <c r="R1515" s="0" t="n">
        <v>725.7983</v>
      </c>
      <c r="S1515" s="0" t="n">
        <v>193.0208</v>
      </c>
      <c r="T1515" s="0" t="n">
        <v>170.6886</v>
      </c>
      <c r="U1515" s="0" t="n">
        <v>751.3858</v>
      </c>
      <c r="V1515" s="0" t="n">
        <v>205.9132</v>
      </c>
      <c r="W1515" s="0" t="n">
        <v>128.2939</v>
      </c>
      <c r="X1515" s="0" t="n">
        <v>186.5199</v>
      </c>
      <c r="Y1515" s="0" t="n">
        <v>178.4277</v>
      </c>
      <c r="Z1515" s="0" t="n">
        <v>730.8058</v>
      </c>
      <c r="AA1515" s="0" t="n">
        <v>197.5005</v>
      </c>
      <c r="AB1515" s="0" t="n">
        <v>194.7867</v>
      </c>
      <c r="AC1515" s="0" t="n">
        <v>658.8842</v>
      </c>
      <c r="AD1515" s="0" t="n">
        <v>449.4167</v>
      </c>
      <c r="AE1515" s="0" t="n">
        <v>173.1505</v>
      </c>
    </row>
    <row r="1516" customFormat="false" ht="12.75" hidden="false" customHeight="false" outlineLevel="0" collapsed="false">
      <c r="A1516" s="0" t="n">
        <v>1515</v>
      </c>
      <c r="B1516" s="4" t="n">
        <v>0.06503472</v>
      </c>
      <c r="C1516" s="1" t="n">
        <v>46.35</v>
      </c>
      <c r="D1516" s="0" t="n">
        <v>1181.8</v>
      </c>
      <c r="E1516" s="0" t="n">
        <v>285.8076</v>
      </c>
      <c r="F1516" s="0" t="n">
        <v>1244</v>
      </c>
      <c r="G1516" s="0" t="n">
        <v>1306.2</v>
      </c>
      <c r="H1516" s="0" t="n">
        <v>100.8881</v>
      </c>
      <c r="I1516" s="0" t="n">
        <v>-11.438859</v>
      </c>
      <c r="J1516" s="0" t="n">
        <v>725.2205</v>
      </c>
      <c r="K1516" s="0" t="n">
        <v>300.0083</v>
      </c>
      <c r="L1516" s="0" t="n">
        <v>115.9196</v>
      </c>
      <c r="M1516" s="0" t="n">
        <v>181.716</v>
      </c>
      <c r="N1516" s="0" t="n">
        <v>717.3532</v>
      </c>
      <c r="O1516" s="0" t="n">
        <v>635.3091</v>
      </c>
      <c r="P1516" s="0" t="n">
        <v>197.104</v>
      </c>
      <c r="Q1516" s="0" t="n">
        <v>195.8841</v>
      </c>
      <c r="R1516" s="0" t="n">
        <v>724.4021</v>
      </c>
      <c r="S1516" s="0" t="n">
        <v>193.4192</v>
      </c>
      <c r="T1516" s="0" t="n">
        <v>170.9872</v>
      </c>
      <c r="U1516" s="0" t="n">
        <v>749.7903</v>
      </c>
      <c r="V1516" s="0" t="n">
        <v>206.1859</v>
      </c>
      <c r="W1516" s="0" t="n">
        <v>128.5152</v>
      </c>
      <c r="X1516" s="0" t="n">
        <v>186.5188</v>
      </c>
      <c r="Y1516" s="0" t="n">
        <v>182.6842</v>
      </c>
      <c r="Z1516" s="0" t="n">
        <v>729.4318</v>
      </c>
      <c r="AA1516" s="0" t="n">
        <v>197.7734</v>
      </c>
      <c r="AB1516" s="0" t="n">
        <v>195.4331</v>
      </c>
      <c r="AC1516" s="0" t="n">
        <v>658.4065</v>
      </c>
      <c r="AD1516" s="0" t="n">
        <v>462.0057</v>
      </c>
      <c r="AE1516" s="0" t="n">
        <v>173.4731</v>
      </c>
    </row>
    <row r="1517" customFormat="false" ht="12.75" hidden="false" customHeight="false" outlineLevel="0" collapsed="false">
      <c r="A1517" s="0" t="n">
        <v>1516</v>
      </c>
      <c r="B1517" s="4" t="n">
        <v>0.06508102</v>
      </c>
      <c r="C1517" s="1" t="n">
        <v>46.416672</v>
      </c>
      <c r="D1517" s="0" t="n">
        <v>1181.8</v>
      </c>
      <c r="E1517" s="0" t="n">
        <v>285.8076</v>
      </c>
      <c r="F1517" s="0" t="n">
        <v>1244</v>
      </c>
      <c r="G1517" s="0" t="n">
        <v>1306.2</v>
      </c>
      <c r="H1517" s="0" t="n">
        <v>100.8881</v>
      </c>
      <c r="I1517" s="0" t="n">
        <v>-11.438859</v>
      </c>
      <c r="J1517" s="0" t="n">
        <v>723.8967</v>
      </c>
      <c r="K1517" s="0" t="n">
        <v>308.3633</v>
      </c>
      <c r="L1517" s="0" t="n">
        <v>116.0919</v>
      </c>
      <c r="M1517" s="0" t="n">
        <v>182.0646</v>
      </c>
      <c r="N1517" s="0" t="n">
        <v>715.6221</v>
      </c>
      <c r="O1517" s="0" t="n">
        <v>635.4754</v>
      </c>
      <c r="P1517" s="0" t="n">
        <v>197.353</v>
      </c>
      <c r="Q1517" s="0" t="n">
        <v>197.4775</v>
      </c>
      <c r="R1517" s="0" t="n">
        <v>723.0062</v>
      </c>
      <c r="S1517" s="0" t="n">
        <v>193.8176</v>
      </c>
      <c r="T1517" s="0" t="n">
        <v>171.261</v>
      </c>
      <c r="U1517" s="0" t="n">
        <v>748.3411</v>
      </c>
      <c r="V1517" s="0" t="n">
        <v>206.4845</v>
      </c>
      <c r="W1517" s="0" t="n">
        <v>128.6881</v>
      </c>
      <c r="X1517" s="0" t="n">
        <v>186.8177</v>
      </c>
      <c r="Y1517" s="0" t="n">
        <v>188.0627</v>
      </c>
      <c r="Z1517" s="0" t="n">
        <v>728.0348</v>
      </c>
      <c r="AA1517" s="0" t="n">
        <v>198.1219</v>
      </c>
      <c r="AB1517" s="0" t="n">
        <v>196.0555</v>
      </c>
      <c r="AC1517" s="0" t="n">
        <v>658.0013</v>
      </c>
      <c r="AD1517" s="0" t="n">
        <v>473.9326</v>
      </c>
      <c r="AE1517" s="0" t="n">
        <v>173.7468</v>
      </c>
    </row>
    <row r="1518" customFormat="false" ht="12.75" hidden="false" customHeight="false" outlineLevel="0" collapsed="false">
      <c r="A1518" s="0" t="n">
        <v>1517</v>
      </c>
      <c r="B1518" s="4" t="n">
        <v>0.06512731</v>
      </c>
      <c r="C1518" s="1" t="n">
        <v>46.4833296</v>
      </c>
      <c r="D1518" s="0" t="n">
        <v>1181.8</v>
      </c>
      <c r="E1518" s="0" t="n">
        <v>285.8023</v>
      </c>
      <c r="F1518" s="0" t="n">
        <v>1244</v>
      </c>
      <c r="G1518" s="0" t="n">
        <v>1306.2</v>
      </c>
      <c r="H1518" s="0" t="n">
        <v>100.8881</v>
      </c>
      <c r="I1518" s="0" t="n">
        <v>-11.438859</v>
      </c>
      <c r="J1518" s="0" t="n">
        <v>722.5971</v>
      </c>
      <c r="K1518" s="0" t="n">
        <v>317.1293</v>
      </c>
      <c r="L1518" s="0" t="n">
        <v>116.2888</v>
      </c>
      <c r="M1518" s="0" t="n">
        <v>182.2887</v>
      </c>
      <c r="N1518" s="0" t="n">
        <v>714.3</v>
      </c>
      <c r="O1518" s="0" t="n">
        <v>633.8608</v>
      </c>
      <c r="P1518" s="0" t="n">
        <v>197.6766</v>
      </c>
      <c r="Q1518" s="0" t="n">
        <v>199.4193</v>
      </c>
      <c r="R1518" s="0" t="n">
        <v>721.779</v>
      </c>
      <c r="S1518" s="0" t="n">
        <v>194.191</v>
      </c>
      <c r="T1518" s="0" t="n">
        <v>171.5347</v>
      </c>
      <c r="U1518" s="0" t="n">
        <v>746.698</v>
      </c>
      <c r="V1518" s="0" t="n">
        <v>206.7571</v>
      </c>
      <c r="W1518" s="0" t="n">
        <v>128.8847</v>
      </c>
      <c r="X1518" s="0" t="n">
        <v>187.0159</v>
      </c>
      <c r="Y1518" s="0" t="n">
        <v>195.0337</v>
      </c>
      <c r="Z1518" s="0" t="n">
        <v>726.5891</v>
      </c>
      <c r="AA1518" s="0" t="n">
        <v>198.4196</v>
      </c>
      <c r="AB1518" s="0" t="n">
        <v>196.6769</v>
      </c>
      <c r="AC1518" s="0" t="n">
        <v>657.4761</v>
      </c>
      <c r="AD1518" s="0" t="n">
        <v>485.6678</v>
      </c>
      <c r="AE1518" s="0" t="n">
        <v>174.0445</v>
      </c>
    </row>
    <row r="1519" customFormat="false" ht="12.75" hidden="false" customHeight="false" outlineLevel="0" collapsed="false">
      <c r="A1519" s="0" t="n">
        <v>1518</v>
      </c>
      <c r="B1519" s="4" t="n">
        <v>0.06517361</v>
      </c>
      <c r="C1519" s="1" t="n">
        <v>46.5500016</v>
      </c>
      <c r="D1519" s="0" t="n">
        <v>1181.8</v>
      </c>
      <c r="E1519" s="0" t="n">
        <v>285.8395</v>
      </c>
      <c r="F1519" s="0" t="n">
        <v>1244</v>
      </c>
      <c r="G1519" s="0" t="n">
        <v>1306.2</v>
      </c>
      <c r="H1519" s="0" t="n">
        <v>100.8881</v>
      </c>
      <c r="I1519" s="0" t="n">
        <v>-11.438859</v>
      </c>
      <c r="J1519" s="0" t="n">
        <v>721.2978</v>
      </c>
      <c r="K1519" s="0" t="n">
        <v>326.0853</v>
      </c>
      <c r="L1519" s="0" t="n">
        <v>116.4611</v>
      </c>
      <c r="M1519" s="0" t="n">
        <v>182.5875</v>
      </c>
      <c r="N1519" s="0" t="n">
        <v>712.762</v>
      </c>
      <c r="O1519" s="0" t="n">
        <v>633.3149</v>
      </c>
      <c r="P1519" s="0" t="n">
        <v>198.0003</v>
      </c>
      <c r="Q1519" s="0" t="n">
        <v>201.087</v>
      </c>
      <c r="R1519" s="0" t="n">
        <v>720.4318</v>
      </c>
      <c r="S1519" s="0" t="n">
        <v>194.5645</v>
      </c>
      <c r="T1519" s="0" t="n">
        <v>171.8333</v>
      </c>
      <c r="U1519" s="0" t="n">
        <v>745.1297</v>
      </c>
      <c r="V1519" s="0" t="n">
        <v>206.9821</v>
      </c>
      <c r="W1519" s="0" t="n">
        <v>129.0833</v>
      </c>
      <c r="X1519" s="0" t="n">
        <v>187.3157</v>
      </c>
      <c r="Y1519" s="0" t="n">
        <v>203.8966</v>
      </c>
      <c r="Z1519" s="0" t="n">
        <v>725.2659</v>
      </c>
      <c r="AA1519" s="0" t="n">
        <v>198.7443</v>
      </c>
      <c r="AB1519" s="0" t="n">
        <v>197.3501</v>
      </c>
      <c r="AC1519" s="0" t="n">
        <v>656.7383</v>
      </c>
      <c r="AD1519" s="0" t="n">
        <v>496.6585</v>
      </c>
      <c r="AE1519" s="0" t="n">
        <v>174.3442</v>
      </c>
    </row>
    <row r="1520" customFormat="false" ht="12.75" hidden="false" customHeight="false" outlineLevel="0" collapsed="false">
      <c r="A1520" s="0" t="n">
        <v>1519</v>
      </c>
      <c r="B1520" s="4" t="n">
        <v>0.06520833</v>
      </c>
      <c r="C1520" s="1" t="n">
        <v>46.5999984</v>
      </c>
      <c r="D1520" s="0" t="n">
        <v>1181.8</v>
      </c>
      <c r="E1520" s="0" t="n">
        <v>285.8661</v>
      </c>
      <c r="F1520" s="0" t="n">
        <v>1244</v>
      </c>
      <c r="G1520" s="0" t="n">
        <v>1306.2</v>
      </c>
      <c r="H1520" s="0" t="n">
        <v>100.8881</v>
      </c>
      <c r="I1520" s="0" t="n">
        <v>-11.438859</v>
      </c>
      <c r="J1520" s="0" t="n">
        <v>720.0228</v>
      </c>
      <c r="K1520" s="0" t="n">
        <v>335.4219</v>
      </c>
      <c r="L1520" s="0" t="n">
        <v>116.6334</v>
      </c>
      <c r="M1520" s="0" t="n">
        <v>182.8364</v>
      </c>
      <c r="N1520" s="0" t="n">
        <v>711.1761</v>
      </c>
      <c r="O1520" s="0" t="n">
        <v>632.674</v>
      </c>
      <c r="P1520" s="0" t="n">
        <v>198.299</v>
      </c>
      <c r="Q1520" s="0" t="n">
        <v>203.2524</v>
      </c>
      <c r="R1520" s="0" t="n">
        <v>719.0607</v>
      </c>
      <c r="S1520" s="0" t="n">
        <v>194.938</v>
      </c>
      <c r="T1520" s="0" t="n">
        <v>172.1071</v>
      </c>
      <c r="U1520" s="0" t="n">
        <v>743.61</v>
      </c>
      <c r="V1520" s="0" t="n">
        <v>207.2567</v>
      </c>
      <c r="W1520" s="0" t="n">
        <v>129.3066</v>
      </c>
      <c r="X1520" s="0" t="n">
        <v>187.5906</v>
      </c>
      <c r="Y1520" s="0" t="n">
        <v>212.5547</v>
      </c>
      <c r="Z1520" s="0" t="n">
        <v>723.7986</v>
      </c>
      <c r="AA1520" s="0" t="n">
        <v>199.1187</v>
      </c>
      <c r="AB1520" s="0" t="n">
        <v>198.098</v>
      </c>
      <c r="AC1520" s="0" t="n">
        <v>656.1198</v>
      </c>
      <c r="AD1520" s="0" t="n">
        <v>507.3492</v>
      </c>
      <c r="AE1520" s="0" t="n">
        <v>174.6439</v>
      </c>
    </row>
    <row r="1521" customFormat="false" ht="12.75" hidden="false" customHeight="false" outlineLevel="0" collapsed="false">
      <c r="A1521" s="0" t="n">
        <v>1520</v>
      </c>
      <c r="B1521" s="4" t="n">
        <v>0.06525463</v>
      </c>
      <c r="C1521" s="1" t="n">
        <v>46.6666704</v>
      </c>
      <c r="D1521" s="0" t="n">
        <v>1181.8</v>
      </c>
      <c r="E1521" s="0" t="n">
        <v>285.8555</v>
      </c>
      <c r="F1521" s="0" t="n">
        <v>1244</v>
      </c>
      <c r="G1521" s="0" t="n">
        <v>1306.2</v>
      </c>
      <c r="H1521" s="0" t="n">
        <v>100.8881</v>
      </c>
      <c r="I1521" s="0" t="n">
        <v>-11.4360565</v>
      </c>
      <c r="J1521" s="0" t="n">
        <v>718.6999</v>
      </c>
      <c r="K1521" s="0" t="n">
        <v>345.0158</v>
      </c>
      <c r="L1521" s="0" t="n">
        <v>116.8303</v>
      </c>
      <c r="M1521" s="0" t="n">
        <v>183.0605</v>
      </c>
      <c r="N1521" s="0" t="n">
        <v>709.5908</v>
      </c>
      <c r="O1521" s="0" t="n">
        <v>632.1993</v>
      </c>
      <c r="P1521" s="0" t="n">
        <v>198.6226</v>
      </c>
      <c r="Q1521" s="0" t="n">
        <v>205.2183</v>
      </c>
      <c r="R1521" s="0" t="n">
        <v>717.8101</v>
      </c>
      <c r="S1521" s="0" t="n">
        <v>195.2865</v>
      </c>
      <c r="T1521" s="0" t="n">
        <v>172.3808</v>
      </c>
      <c r="U1521" s="0" t="n">
        <v>742.162</v>
      </c>
      <c r="V1521" s="0" t="n">
        <v>207.5553</v>
      </c>
      <c r="W1521" s="0" t="n">
        <v>129.5042</v>
      </c>
      <c r="X1521" s="0" t="n">
        <v>187.8645</v>
      </c>
      <c r="Y1521" s="0" t="n">
        <v>220.4583</v>
      </c>
      <c r="Z1521" s="0" t="n">
        <v>722.4991</v>
      </c>
      <c r="AA1521" s="0" t="n">
        <v>199.4921</v>
      </c>
      <c r="AB1521" s="0" t="n">
        <v>198.8448</v>
      </c>
      <c r="AC1521" s="0" t="n">
        <v>655.4527</v>
      </c>
      <c r="AD1521" s="0" t="n">
        <v>517.1805</v>
      </c>
      <c r="AE1521" s="0" t="n">
        <v>174.9426</v>
      </c>
    </row>
    <row r="1522" customFormat="false" ht="12.75" hidden="false" customHeight="false" outlineLevel="0" collapsed="false">
      <c r="A1522" s="0" t="n">
        <v>1521</v>
      </c>
      <c r="B1522" s="4" t="n">
        <v>0.06530093</v>
      </c>
      <c r="C1522" s="1" t="n">
        <v>46.7333424</v>
      </c>
      <c r="D1522" s="0" t="n">
        <v>1181.8</v>
      </c>
      <c r="E1522" s="0" t="n">
        <v>285.8821</v>
      </c>
      <c r="F1522" s="0" t="n">
        <v>1244</v>
      </c>
      <c r="G1522" s="0" t="n">
        <v>1306.2</v>
      </c>
      <c r="H1522" s="0" t="n">
        <v>100.8881</v>
      </c>
      <c r="I1522" s="0" t="n">
        <v>-11.438859</v>
      </c>
      <c r="J1522" s="0" t="n">
        <v>717.4013</v>
      </c>
      <c r="K1522" s="0" t="n">
        <v>354.4595</v>
      </c>
      <c r="L1522" s="0" t="n">
        <v>117.0273</v>
      </c>
      <c r="M1522" s="0" t="n">
        <v>183.185</v>
      </c>
      <c r="N1522" s="0" t="n">
        <v>708.3899</v>
      </c>
      <c r="O1522" s="0" t="n">
        <v>631.5348</v>
      </c>
      <c r="P1522" s="0" t="n">
        <v>198.8965</v>
      </c>
      <c r="Q1522" s="0" t="n">
        <v>207.8308</v>
      </c>
      <c r="R1522" s="0" t="n">
        <v>716.4636</v>
      </c>
      <c r="S1522" s="0" t="n">
        <v>195.66</v>
      </c>
      <c r="T1522" s="0" t="n">
        <v>172.6546</v>
      </c>
      <c r="U1522" s="0" t="n">
        <v>740.7134</v>
      </c>
      <c r="V1522" s="0" t="n">
        <v>207.828</v>
      </c>
      <c r="W1522" s="0" t="n">
        <v>129.7008</v>
      </c>
      <c r="X1522" s="0" t="n">
        <v>188.1125</v>
      </c>
      <c r="Y1522" s="0" t="n">
        <v>228.9721</v>
      </c>
      <c r="Z1522" s="0" t="n">
        <v>721.2228</v>
      </c>
      <c r="AA1522" s="0" t="n">
        <v>199.7649</v>
      </c>
      <c r="AB1522" s="0" t="n">
        <v>199.6902</v>
      </c>
      <c r="AC1522" s="0" t="n">
        <v>654.7371</v>
      </c>
      <c r="AD1522" s="0" t="n">
        <v>525.9658</v>
      </c>
      <c r="AE1522" s="0" t="n">
        <v>175.2651</v>
      </c>
    </row>
    <row r="1523" customFormat="false" ht="12.75" hidden="false" customHeight="false" outlineLevel="0" collapsed="false">
      <c r="A1523" s="0" t="n">
        <v>1522</v>
      </c>
      <c r="B1523" s="4" t="n">
        <v>0.06534722</v>
      </c>
      <c r="C1523" s="1" t="n">
        <v>46.8</v>
      </c>
      <c r="D1523" s="0" t="n">
        <v>1181.8</v>
      </c>
      <c r="E1523" s="0" t="n">
        <v>285.8342</v>
      </c>
      <c r="F1523" s="0" t="n">
        <v>1244</v>
      </c>
      <c r="G1523" s="0" t="n">
        <v>1306.2</v>
      </c>
      <c r="H1523" s="0" t="n">
        <v>100.8881</v>
      </c>
      <c r="I1523" s="0" t="n">
        <v>-11.438859</v>
      </c>
      <c r="J1523" s="0" t="n">
        <v>716.1279</v>
      </c>
      <c r="K1523" s="0" t="n">
        <v>363.8037</v>
      </c>
      <c r="L1523" s="0" t="n">
        <v>117.2006</v>
      </c>
      <c r="M1523" s="0" t="n">
        <v>183.3852</v>
      </c>
      <c r="N1523" s="0" t="n">
        <v>706.9982</v>
      </c>
      <c r="O1523" s="0" t="n">
        <v>630.9662</v>
      </c>
      <c r="P1523" s="0" t="n">
        <v>199.1962</v>
      </c>
      <c r="Q1523" s="0" t="n">
        <v>210.5432</v>
      </c>
      <c r="R1523" s="0" t="n">
        <v>715.2865</v>
      </c>
      <c r="S1523" s="0" t="n">
        <v>196.0096</v>
      </c>
      <c r="T1523" s="0" t="n">
        <v>172.9045</v>
      </c>
      <c r="U1523" s="0" t="n">
        <v>739.1464</v>
      </c>
      <c r="V1523" s="0" t="n">
        <v>208.0777</v>
      </c>
      <c r="W1523" s="0" t="n">
        <v>129.9242</v>
      </c>
      <c r="X1523" s="0" t="n">
        <v>188.3625</v>
      </c>
      <c r="Y1523" s="0" t="n">
        <v>239.357</v>
      </c>
      <c r="Z1523" s="0" t="n">
        <v>720.0931</v>
      </c>
      <c r="AA1523" s="0" t="n">
        <v>200.1642</v>
      </c>
      <c r="AB1523" s="0" t="n">
        <v>200.3384</v>
      </c>
      <c r="AC1523" s="0" t="n">
        <v>654.0473</v>
      </c>
      <c r="AD1523" s="0" t="n">
        <v>533.52</v>
      </c>
      <c r="AE1523" s="0" t="n">
        <v>175.5648</v>
      </c>
    </row>
    <row r="1524" customFormat="false" ht="12.75" hidden="false" customHeight="false" outlineLevel="0" collapsed="false">
      <c r="A1524" s="0" t="n">
        <v>1523</v>
      </c>
      <c r="B1524" s="4" t="n">
        <v>0.06539351</v>
      </c>
      <c r="C1524" s="1" t="n">
        <v>46.8666576</v>
      </c>
      <c r="D1524" s="0" t="n">
        <v>1181.8</v>
      </c>
      <c r="E1524" s="0" t="n">
        <v>285.8555</v>
      </c>
      <c r="F1524" s="0" t="n">
        <v>1244</v>
      </c>
      <c r="G1524" s="0" t="n">
        <v>1306.2</v>
      </c>
      <c r="H1524" s="0" t="n">
        <v>100.8881</v>
      </c>
      <c r="I1524" s="0" t="n">
        <v>-11.438859</v>
      </c>
      <c r="J1524" s="0" t="n">
        <v>714.9269</v>
      </c>
      <c r="K1524" s="0" t="n">
        <v>373.0734</v>
      </c>
      <c r="L1524" s="0" t="n">
        <v>117.3985</v>
      </c>
      <c r="M1524" s="0" t="n">
        <v>183.6104</v>
      </c>
      <c r="N1524" s="0" t="n">
        <v>705.7267</v>
      </c>
      <c r="O1524" s="0" t="n">
        <v>630.4452</v>
      </c>
      <c r="P1524" s="0" t="n">
        <v>199.5208</v>
      </c>
      <c r="Q1524" s="0" t="n">
        <v>213.1553</v>
      </c>
      <c r="R1524" s="0" t="n">
        <v>714.0376</v>
      </c>
      <c r="S1524" s="0" t="n">
        <v>196.3591</v>
      </c>
      <c r="T1524" s="0" t="n">
        <v>173.1792</v>
      </c>
      <c r="U1524" s="0" t="n">
        <v>737.5778</v>
      </c>
      <c r="V1524" s="0" t="n">
        <v>208.3753</v>
      </c>
      <c r="W1524" s="0" t="n">
        <v>130.1208</v>
      </c>
      <c r="X1524" s="0" t="n">
        <v>188.5856</v>
      </c>
      <c r="Y1524" s="0" t="n">
        <v>248.6795</v>
      </c>
      <c r="Z1524" s="0" t="n">
        <v>718.7693</v>
      </c>
      <c r="AA1524" s="0" t="n">
        <v>200.4619</v>
      </c>
      <c r="AB1524" s="0" t="n">
        <v>201.0344</v>
      </c>
      <c r="AC1524" s="0" t="n">
        <v>653.4986</v>
      </c>
      <c r="AD1524" s="0" t="n">
        <v>540.4927</v>
      </c>
      <c r="AE1524" s="0" t="n">
        <v>175.8875</v>
      </c>
    </row>
    <row r="1525" customFormat="false" ht="12.75" hidden="false" customHeight="false" outlineLevel="0" collapsed="false">
      <c r="A1525" s="0" t="n">
        <v>1524</v>
      </c>
      <c r="B1525" s="4" t="n">
        <v>0.06543981</v>
      </c>
      <c r="C1525" s="1" t="n">
        <v>46.9333296</v>
      </c>
      <c r="D1525" s="0" t="n">
        <v>1181.8</v>
      </c>
      <c r="E1525" s="0" t="n">
        <v>285.8928</v>
      </c>
      <c r="F1525" s="0" t="n">
        <v>1244</v>
      </c>
      <c r="G1525" s="0" t="n">
        <v>1306.2</v>
      </c>
      <c r="H1525" s="0" t="n">
        <v>100.8937</v>
      </c>
      <c r="I1525" s="0" t="n">
        <v>-11.438859</v>
      </c>
      <c r="J1525" s="0" t="n">
        <v>713.7002</v>
      </c>
      <c r="K1525" s="0" t="n">
        <v>382.0791</v>
      </c>
      <c r="L1525" s="0" t="n">
        <v>117.5699</v>
      </c>
      <c r="M1525" s="0" t="n">
        <v>183.6841</v>
      </c>
      <c r="N1525" s="0" t="n">
        <v>704.3095</v>
      </c>
      <c r="O1525" s="0" t="n">
        <v>629.9223</v>
      </c>
      <c r="P1525" s="0" t="n">
        <v>199.8185</v>
      </c>
      <c r="Q1525" s="0" t="n">
        <v>215.8144</v>
      </c>
      <c r="R1525" s="0" t="n">
        <v>712.8591</v>
      </c>
      <c r="S1525" s="0" t="n">
        <v>196.6818</v>
      </c>
      <c r="T1525" s="0" t="n">
        <v>173.452</v>
      </c>
      <c r="U1525" s="0" t="n">
        <v>736.1793</v>
      </c>
      <c r="V1525" s="0" t="n">
        <v>208.6987</v>
      </c>
      <c r="W1525" s="0" t="n">
        <v>130.3432</v>
      </c>
      <c r="X1525" s="0" t="n">
        <v>188.8098</v>
      </c>
      <c r="Y1525" s="0" t="n">
        <v>257.834</v>
      </c>
      <c r="Z1525" s="0" t="n">
        <v>717.6149</v>
      </c>
      <c r="AA1525" s="0" t="n">
        <v>200.885</v>
      </c>
      <c r="AB1525" s="0" t="n">
        <v>201.806</v>
      </c>
      <c r="AC1525" s="0" t="n">
        <v>652.9271</v>
      </c>
      <c r="AD1525" s="0" t="n">
        <v>546.5347</v>
      </c>
      <c r="AE1525" s="0" t="n">
        <v>176.2111</v>
      </c>
    </row>
    <row r="1526" customFormat="false" ht="12.75" hidden="false" customHeight="false" outlineLevel="0" collapsed="false">
      <c r="A1526" s="0" t="n">
        <v>1525</v>
      </c>
      <c r="B1526" s="4" t="n">
        <v>0.06547454</v>
      </c>
      <c r="C1526" s="1" t="n">
        <v>46.9833408</v>
      </c>
      <c r="D1526" s="0" t="n">
        <v>1181.8</v>
      </c>
      <c r="E1526" s="0" t="n">
        <v>285.898</v>
      </c>
      <c r="F1526" s="0" t="n">
        <v>1244</v>
      </c>
      <c r="G1526" s="0" t="n">
        <v>1306.2</v>
      </c>
      <c r="H1526" s="0" t="n">
        <v>100.8881</v>
      </c>
      <c r="I1526" s="0" t="n">
        <v>-11.438859</v>
      </c>
      <c r="J1526" s="0" t="n">
        <v>712.4736</v>
      </c>
      <c r="K1526" s="0" t="n">
        <v>391.0153</v>
      </c>
      <c r="L1526" s="0" t="n">
        <v>117.7659</v>
      </c>
      <c r="M1526" s="0" t="n">
        <v>183.8075</v>
      </c>
      <c r="N1526" s="0" t="n">
        <v>702.9167</v>
      </c>
      <c r="O1526" s="0" t="n">
        <v>629.2571</v>
      </c>
      <c r="P1526" s="0" t="n">
        <v>200.166</v>
      </c>
      <c r="Q1526" s="0" t="n">
        <v>218.5968</v>
      </c>
      <c r="R1526" s="0" t="n">
        <v>711.6086</v>
      </c>
      <c r="S1526" s="0" t="n">
        <v>196.9796</v>
      </c>
      <c r="T1526" s="0" t="n">
        <v>173.6999</v>
      </c>
      <c r="U1526" s="0" t="n">
        <v>734.7579</v>
      </c>
      <c r="V1526" s="0" t="n">
        <v>209.023</v>
      </c>
      <c r="W1526" s="0" t="n">
        <v>130.5419</v>
      </c>
      <c r="X1526" s="0" t="n">
        <v>189.0598</v>
      </c>
      <c r="Y1526" s="0" t="n">
        <v>265.8852</v>
      </c>
      <c r="Z1526" s="0" t="n">
        <v>716.1973</v>
      </c>
      <c r="AA1526" s="0" t="n">
        <v>201.2594</v>
      </c>
      <c r="AB1526" s="0" t="n">
        <v>203.0265</v>
      </c>
      <c r="AC1526" s="0" t="n">
        <v>652.0708</v>
      </c>
      <c r="AD1526" s="0" t="n">
        <v>552.3476</v>
      </c>
      <c r="AE1526" s="0" t="n">
        <v>176.5606</v>
      </c>
    </row>
    <row r="1527" customFormat="false" ht="12.75" hidden="false" customHeight="false" outlineLevel="0" collapsed="false">
      <c r="A1527" s="0" t="n">
        <v>1526</v>
      </c>
      <c r="B1527" s="4" t="n">
        <v>0.06552083</v>
      </c>
      <c r="C1527" s="1" t="n">
        <v>47.0499984</v>
      </c>
      <c r="D1527" s="0" t="n">
        <v>1181.8</v>
      </c>
      <c r="E1527" s="0" t="n">
        <v>285.946</v>
      </c>
      <c r="F1527" s="0" t="n">
        <v>1244</v>
      </c>
      <c r="G1527" s="0" t="n">
        <v>1306.2</v>
      </c>
      <c r="H1527" s="0" t="n">
        <v>100.8881</v>
      </c>
      <c r="I1527" s="0" t="n">
        <v>-11.438859</v>
      </c>
      <c r="J1527" s="0" t="n">
        <v>711.2733</v>
      </c>
      <c r="K1527" s="0" t="n">
        <v>399.8623</v>
      </c>
      <c r="L1527" s="0" t="n">
        <v>117.9392</v>
      </c>
      <c r="M1527" s="0" t="n">
        <v>183.9579</v>
      </c>
      <c r="N1527" s="0" t="n">
        <v>701.526</v>
      </c>
      <c r="O1527" s="0" t="n">
        <v>628.6176</v>
      </c>
      <c r="P1527" s="0" t="n">
        <v>200.4906</v>
      </c>
      <c r="Q1527" s="0" t="n">
        <v>221.5292</v>
      </c>
      <c r="R1527" s="0" t="n">
        <v>710.4084</v>
      </c>
      <c r="S1527" s="0" t="n">
        <v>197.3291</v>
      </c>
      <c r="T1527" s="0" t="n">
        <v>173.9498</v>
      </c>
      <c r="U1527" s="0" t="n">
        <v>733.2635</v>
      </c>
      <c r="V1527" s="0" t="n">
        <v>209.2967</v>
      </c>
      <c r="W1527" s="0" t="n">
        <v>130.7643</v>
      </c>
      <c r="X1527" s="0" t="n">
        <v>189.2839</v>
      </c>
      <c r="Y1527" s="0" t="n">
        <v>273.7694</v>
      </c>
      <c r="Z1527" s="0" t="n">
        <v>715.1636</v>
      </c>
      <c r="AA1527" s="0" t="n">
        <v>201.6576</v>
      </c>
      <c r="AB1527" s="0" t="n">
        <v>203.7234</v>
      </c>
      <c r="AC1527" s="0" t="n">
        <v>651.4994</v>
      </c>
      <c r="AD1527" s="0" t="n">
        <v>557.5538</v>
      </c>
      <c r="AE1527" s="0" t="n">
        <v>176.8593</v>
      </c>
    </row>
    <row r="1528" customFormat="false" ht="12.75" hidden="false" customHeight="false" outlineLevel="0" collapsed="false">
      <c r="A1528" s="0" t="n">
        <v>1527</v>
      </c>
      <c r="B1528" s="4" t="n">
        <v>0.06556713</v>
      </c>
      <c r="C1528" s="1" t="n">
        <v>47.1166704</v>
      </c>
      <c r="D1528" s="0" t="n">
        <v>1181.8</v>
      </c>
      <c r="E1528" s="0" t="n">
        <v>285.93</v>
      </c>
      <c r="F1528" s="0" t="n">
        <v>1244</v>
      </c>
      <c r="G1528" s="0" t="n">
        <v>1306.2</v>
      </c>
      <c r="H1528" s="0" t="n">
        <v>100.8881</v>
      </c>
      <c r="I1528" s="0" t="n">
        <v>-11.438859</v>
      </c>
      <c r="J1528" s="0" t="n">
        <v>710.0961</v>
      </c>
      <c r="K1528" s="0" t="n">
        <v>408.6194</v>
      </c>
      <c r="L1528" s="0" t="n">
        <v>118.1362</v>
      </c>
      <c r="M1528" s="0" t="n">
        <v>184.3812</v>
      </c>
      <c r="N1528" s="0" t="n">
        <v>700.0148</v>
      </c>
      <c r="O1528" s="0" t="n">
        <v>627.8586</v>
      </c>
      <c r="P1528" s="0" t="n">
        <v>200.7644</v>
      </c>
      <c r="Q1528" s="0" t="n">
        <v>224.5338</v>
      </c>
      <c r="R1528" s="0" t="n">
        <v>709.1354</v>
      </c>
      <c r="S1528" s="0" t="n">
        <v>197.6279</v>
      </c>
      <c r="T1528" s="0" t="n">
        <v>174.1987</v>
      </c>
      <c r="U1528" s="0" t="n">
        <v>731.9131</v>
      </c>
      <c r="V1528" s="0" t="n">
        <v>209.5693</v>
      </c>
      <c r="W1528" s="0" t="n">
        <v>130.961</v>
      </c>
      <c r="X1528" s="0" t="n">
        <v>189.5319</v>
      </c>
      <c r="Y1528" s="0" t="n">
        <v>279.308</v>
      </c>
      <c r="Z1528" s="0" t="n">
        <v>714.081</v>
      </c>
      <c r="AA1528" s="0" t="n">
        <v>202.0549</v>
      </c>
      <c r="AB1528" s="0" t="n">
        <v>204.4689</v>
      </c>
      <c r="AC1528" s="0" t="n">
        <v>650.689</v>
      </c>
      <c r="AD1528" s="0" t="n">
        <v>562.0584</v>
      </c>
      <c r="AE1528" s="0" t="n">
        <v>177.1819</v>
      </c>
    </row>
    <row r="1529" customFormat="false" ht="12.75" hidden="false" customHeight="false" outlineLevel="0" collapsed="false">
      <c r="A1529" s="0" t="n">
        <v>1528</v>
      </c>
      <c r="B1529" s="4" t="n">
        <v>0.06561343</v>
      </c>
      <c r="C1529" s="1" t="n">
        <v>47.1833424</v>
      </c>
      <c r="D1529" s="0" t="n">
        <v>1181.8</v>
      </c>
      <c r="E1529" s="0" t="n">
        <v>285.9673</v>
      </c>
      <c r="F1529" s="0" t="n">
        <v>1244</v>
      </c>
      <c r="G1529" s="0" t="n">
        <v>1306.2</v>
      </c>
      <c r="H1529" s="0" t="n">
        <v>100.8881</v>
      </c>
      <c r="I1529" s="0" t="n">
        <v>-11.4360565</v>
      </c>
      <c r="J1529" s="0" t="n">
        <v>708.9192</v>
      </c>
      <c r="K1529" s="0" t="n">
        <v>417.196</v>
      </c>
      <c r="L1529" s="0" t="n">
        <v>118.3086</v>
      </c>
      <c r="M1529" s="0" t="n">
        <v>185.0038</v>
      </c>
      <c r="N1529" s="0" t="n">
        <v>698.7676</v>
      </c>
      <c r="O1529" s="0" t="n">
        <v>627.2894</v>
      </c>
      <c r="P1529" s="0" t="n">
        <v>201.0631</v>
      </c>
      <c r="Q1529" s="0" t="n">
        <v>227.7107</v>
      </c>
      <c r="R1529" s="0" t="n">
        <v>707.8625</v>
      </c>
      <c r="S1529" s="0" t="n">
        <v>197.9515</v>
      </c>
      <c r="T1529" s="0" t="n">
        <v>174.4476</v>
      </c>
      <c r="U1529" s="0" t="n">
        <v>730.4675</v>
      </c>
      <c r="V1529" s="0" t="n">
        <v>209.8678</v>
      </c>
      <c r="W1529" s="0" t="n">
        <v>131.1834</v>
      </c>
      <c r="X1529" s="0" t="n">
        <v>189.7809</v>
      </c>
      <c r="Y1529" s="0" t="n">
        <v>287.5503</v>
      </c>
      <c r="Z1529" s="0" t="n">
        <v>712.9274</v>
      </c>
      <c r="AA1529" s="0" t="n">
        <v>202.5278</v>
      </c>
      <c r="AB1529" s="0" t="n">
        <v>205.315</v>
      </c>
      <c r="AC1529" s="0" t="n">
        <v>649.9987</v>
      </c>
      <c r="AD1529" s="0" t="n">
        <v>566.4023</v>
      </c>
      <c r="AE1529" s="0" t="n">
        <v>177.5055</v>
      </c>
    </row>
    <row r="1530" customFormat="false" ht="12.75" hidden="false" customHeight="false" outlineLevel="0" collapsed="false">
      <c r="A1530" s="0" t="n">
        <v>1529</v>
      </c>
      <c r="B1530" s="4" t="n">
        <v>0.06565972</v>
      </c>
      <c r="C1530" s="1" t="n">
        <v>47.25</v>
      </c>
      <c r="D1530" s="0" t="n">
        <v>1181.8</v>
      </c>
      <c r="E1530" s="0" t="n">
        <v>285.9034</v>
      </c>
      <c r="F1530" s="0" t="n">
        <v>1244</v>
      </c>
      <c r="G1530" s="0" t="n">
        <v>1306.2</v>
      </c>
      <c r="H1530" s="0" t="n">
        <v>100.8881</v>
      </c>
      <c r="I1530" s="0" t="n">
        <v>-11.4360565</v>
      </c>
      <c r="J1530" s="0" t="n">
        <v>707.7415</v>
      </c>
      <c r="K1530" s="0" t="n">
        <v>425.5</v>
      </c>
      <c r="L1530" s="0" t="n">
        <v>118.5046</v>
      </c>
      <c r="M1530" s="0" t="n">
        <v>185.7498</v>
      </c>
      <c r="N1530" s="0" t="n">
        <v>697.3519</v>
      </c>
      <c r="O1530" s="0" t="n">
        <v>626.2925</v>
      </c>
      <c r="P1530" s="0" t="n">
        <v>201.3857</v>
      </c>
      <c r="Q1530" s="0" t="n">
        <v>230.9592</v>
      </c>
      <c r="R1530" s="0" t="n">
        <v>706.637</v>
      </c>
      <c r="S1530" s="0" t="n">
        <v>198.2741</v>
      </c>
      <c r="T1530" s="0" t="n">
        <v>174.6955</v>
      </c>
      <c r="U1530" s="0" t="n">
        <v>729.1196</v>
      </c>
      <c r="V1530" s="0" t="n">
        <v>210.1672</v>
      </c>
      <c r="W1530" s="0" t="n">
        <v>131.4068</v>
      </c>
      <c r="X1530" s="0" t="n">
        <v>190.0309</v>
      </c>
      <c r="Y1530" s="0" t="n">
        <v>291.4812</v>
      </c>
      <c r="Z1530" s="0" t="n">
        <v>711.727</v>
      </c>
      <c r="AA1530" s="0" t="n">
        <v>203.0265</v>
      </c>
      <c r="AB1530" s="0" t="n">
        <v>206.1371</v>
      </c>
      <c r="AC1530" s="0" t="n">
        <v>649.1904</v>
      </c>
      <c r="AD1530" s="0" t="n">
        <v>570.0214</v>
      </c>
      <c r="AE1530" s="0" t="n">
        <v>177.8053</v>
      </c>
    </row>
    <row r="1531" customFormat="false" ht="12.75" hidden="false" customHeight="false" outlineLevel="0" collapsed="false">
      <c r="A1531" s="0" t="n">
        <v>1530</v>
      </c>
      <c r="B1531" s="4" t="n">
        <v>0.06570602</v>
      </c>
      <c r="C1531" s="1" t="n">
        <v>47.316672</v>
      </c>
      <c r="D1531" s="0" t="n">
        <v>1181.8</v>
      </c>
      <c r="E1531" s="0" t="n">
        <v>285.9194</v>
      </c>
      <c r="F1531" s="0" t="n">
        <v>1244</v>
      </c>
      <c r="G1531" s="0" t="n">
        <v>1306.2</v>
      </c>
      <c r="H1531" s="0" t="n">
        <v>100.8881</v>
      </c>
      <c r="I1531" s="0" t="n">
        <v>-11.4360565</v>
      </c>
      <c r="J1531" s="0" t="n">
        <v>706.613</v>
      </c>
      <c r="K1531" s="0" t="n">
        <v>433.6765</v>
      </c>
      <c r="L1531" s="0" t="n">
        <v>118.7017</v>
      </c>
      <c r="M1531" s="0" t="n">
        <v>186.4719</v>
      </c>
      <c r="N1531" s="0" t="n">
        <v>696.0334</v>
      </c>
      <c r="O1531" s="0" t="n">
        <v>625.4865</v>
      </c>
      <c r="P1531" s="0" t="n">
        <v>201.6844</v>
      </c>
      <c r="Q1531" s="0" t="n">
        <v>234.405</v>
      </c>
      <c r="R1531" s="0" t="n">
        <v>705.4607</v>
      </c>
      <c r="S1531" s="0" t="n">
        <v>198.6226</v>
      </c>
      <c r="T1531" s="0" t="n">
        <v>174.9444</v>
      </c>
      <c r="U1531" s="0" t="n">
        <v>727.8181</v>
      </c>
      <c r="V1531" s="0" t="n">
        <v>210.5144</v>
      </c>
      <c r="W1531" s="0" t="n">
        <v>131.653</v>
      </c>
      <c r="X1531" s="0" t="n">
        <v>190.254</v>
      </c>
      <c r="Y1531" s="0" t="n">
        <v>295.1613</v>
      </c>
      <c r="Z1531" s="0" t="n">
        <v>710.6449</v>
      </c>
      <c r="AA1531" s="0" t="n">
        <v>203.4984</v>
      </c>
      <c r="AB1531" s="0" t="n">
        <v>207.0567</v>
      </c>
      <c r="AC1531" s="0" t="n">
        <v>648.5231</v>
      </c>
      <c r="AD1531" s="0" t="n">
        <v>573.6874</v>
      </c>
      <c r="AE1531" s="0" t="n">
        <v>178.1279</v>
      </c>
    </row>
    <row r="1532" customFormat="false" ht="12.75" hidden="false" customHeight="false" outlineLevel="0" collapsed="false">
      <c r="A1532" s="0" t="n">
        <v>1531</v>
      </c>
      <c r="B1532" s="4" t="n">
        <v>0.06574074</v>
      </c>
      <c r="C1532" s="1" t="n">
        <v>47.3666688</v>
      </c>
      <c r="D1532" s="0" t="n">
        <v>1181.8</v>
      </c>
      <c r="E1532" s="0" t="n">
        <v>285.9247</v>
      </c>
      <c r="F1532" s="0" t="n">
        <v>1244</v>
      </c>
      <c r="G1532" s="0" t="n">
        <v>1306.2</v>
      </c>
      <c r="H1532" s="0" t="n">
        <v>100.8881</v>
      </c>
      <c r="I1532" s="0" t="n">
        <v>-11.4360565</v>
      </c>
      <c r="J1532" s="0" t="n">
        <v>705.4597</v>
      </c>
      <c r="K1532" s="0" t="n">
        <v>441.4918</v>
      </c>
      <c r="L1532" s="0" t="n">
        <v>118.8731</v>
      </c>
      <c r="M1532" s="0" t="n">
        <v>187.0187</v>
      </c>
      <c r="N1532" s="0" t="n">
        <v>694.6422</v>
      </c>
      <c r="O1532" s="0" t="n">
        <v>624.2528</v>
      </c>
      <c r="P1532" s="0" t="n">
        <v>201.9821</v>
      </c>
      <c r="Q1532" s="0" t="n">
        <v>237.9218</v>
      </c>
      <c r="R1532" s="0" t="n">
        <v>704.2116</v>
      </c>
      <c r="S1532" s="0" t="n">
        <v>198.8706</v>
      </c>
      <c r="T1532" s="0" t="n">
        <v>175.1674</v>
      </c>
      <c r="U1532" s="0" t="n">
        <v>726.4948</v>
      </c>
      <c r="V1532" s="0" t="n">
        <v>210.8636</v>
      </c>
      <c r="W1532" s="0" t="n">
        <v>131.8765</v>
      </c>
      <c r="X1532" s="0" t="n">
        <v>190.4791</v>
      </c>
      <c r="Y1532" s="0" t="n">
        <v>299.4957</v>
      </c>
      <c r="Z1532" s="0" t="n">
        <v>709.4208</v>
      </c>
      <c r="AA1532" s="0" t="n">
        <v>203.9722</v>
      </c>
      <c r="AB1532" s="0" t="n">
        <v>208.028</v>
      </c>
      <c r="AC1532" s="0" t="n">
        <v>647.834</v>
      </c>
      <c r="AD1532" s="0" t="n">
        <v>576.934</v>
      </c>
      <c r="AE1532" s="0" t="n">
        <v>178.4775</v>
      </c>
    </row>
    <row r="1533" customFormat="false" ht="12.75" hidden="false" customHeight="false" outlineLevel="0" collapsed="false">
      <c r="A1533" s="0" t="n">
        <v>1532</v>
      </c>
      <c r="B1533" s="4" t="n">
        <v>0.06578704</v>
      </c>
      <c r="C1533" s="1" t="n">
        <v>47.4333408</v>
      </c>
      <c r="D1533" s="0" t="n">
        <v>1181.8</v>
      </c>
      <c r="E1533" s="0" t="n">
        <v>286.0046</v>
      </c>
      <c r="F1533" s="0" t="n">
        <v>1244</v>
      </c>
      <c r="G1533" s="0" t="n">
        <v>1306.2</v>
      </c>
      <c r="H1533" s="0" t="n">
        <v>100.8881</v>
      </c>
      <c r="I1533" s="0" t="n">
        <v>-11.4360565</v>
      </c>
      <c r="J1533" s="0" t="n">
        <v>704.2845</v>
      </c>
      <c r="K1533" s="0" t="n">
        <v>448.9978</v>
      </c>
      <c r="L1533" s="0" t="n">
        <v>119.0711</v>
      </c>
      <c r="M1533" s="0" t="n">
        <v>188.0158</v>
      </c>
      <c r="N1533" s="0" t="n">
        <v>693.2292</v>
      </c>
      <c r="O1533" s="0" t="n">
        <v>623.1161</v>
      </c>
      <c r="P1533" s="0" t="n">
        <v>202.3066</v>
      </c>
      <c r="Q1533" s="0" t="n">
        <v>241.6112</v>
      </c>
      <c r="R1533" s="0" t="n">
        <v>703.1566</v>
      </c>
      <c r="S1533" s="0" t="n">
        <v>199.1952</v>
      </c>
      <c r="T1533" s="0" t="n">
        <v>175.4173</v>
      </c>
      <c r="U1533" s="0" t="n">
        <v>725.0743</v>
      </c>
      <c r="V1533" s="0" t="n">
        <v>211.2118</v>
      </c>
      <c r="W1533" s="0" t="n">
        <v>132.099</v>
      </c>
      <c r="X1533" s="0" t="n">
        <v>190.753</v>
      </c>
      <c r="Y1533" s="0" t="n">
        <v>303.2396</v>
      </c>
      <c r="Z1533" s="0" t="n">
        <v>708.268</v>
      </c>
      <c r="AA1533" s="0" t="n">
        <v>204.4699</v>
      </c>
      <c r="AB1533" s="0" t="n">
        <v>209.1972</v>
      </c>
      <c r="AC1533" s="0" t="n">
        <v>647.1917</v>
      </c>
      <c r="AD1533" s="0" t="n">
        <v>580.4399</v>
      </c>
      <c r="AE1533" s="0" t="n">
        <v>178.8011</v>
      </c>
    </row>
    <row r="1534" customFormat="false" ht="12.75" hidden="false" customHeight="false" outlineLevel="0" collapsed="false">
      <c r="A1534" s="0" t="n">
        <v>1533</v>
      </c>
      <c r="B1534" s="4" t="n">
        <v>0.06583333</v>
      </c>
      <c r="C1534" s="1" t="n">
        <v>47.4999984</v>
      </c>
      <c r="D1534" s="0" t="n">
        <v>1181.8</v>
      </c>
      <c r="E1534" s="0" t="n">
        <v>285.9566</v>
      </c>
      <c r="F1534" s="0" t="n">
        <v>1244</v>
      </c>
      <c r="G1534" s="0" t="n">
        <v>1306.2</v>
      </c>
      <c r="H1534" s="0" t="n">
        <v>100.8881</v>
      </c>
      <c r="I1534" s="0" t="n">
        <v>-11.4360565</v>
      </c>
      <c r="J1534" s="0" t="n">
        <v>703.1566</v>
      </c>
      <c r="K1534" s="0" t="n">
        <v>456.4974</v>
      </c>
      <c r="L1534" s="0" t="n">
        <v>119.2682</v>
      </c>
      <c r="M1534" s="0" t="n">
        <v>188.3395</v>
      </c>
      <c r="N1534" s="0" t="n">
        <v>691.9115</v>
      </c>
      <c r="O1534" s="0" t="n">
        <v>622.0498</v>
      </c>
      <c r="P1534" s="0" t="n">
        <v>202.6551</v>
      </c>
      <c r="Q1534" s="0" t="n">
        <v>245.3954</v>
      </c>
      <c r="R1534" s="0" t="n">
        <v>701.9089</v>
      </c>
      <c r="S1534" s="0" t="n">
        <v>199.5188</v>
      </c>
      <c r="T1534" s="0" t="n">
        <v>175.6414</v>
      </c>
      <c r="U1534" s="0" t="n">
        <v>723.6301</v>
      </c>
      <c r="V1534" s="0" t="n">
        <v>211.5351</v>
      </c>
      <c r="W1534" s="0" t="n">
        <v>132.3214</v>
      </c>
      <c r="X1534" s="0" t="n">
        <v>191.002</v>
      </c>
      <c r="Y1534" s="0" t="n">
        <v>305.9837</v>
      </c>
      <c r="Z1534" s="0" t="n">
        <v>707.1155</v>
      </c>
      <c r="AA1534" s="0" t="n">
        <v>205.0174</v>
      </c>
      <c r="AB1534" s="0" t="n">
        <v>209.9185</v>
      </c>
      <c r="AC1534" s="0" t="n">
        <v>646.5255</v>
      </c>
      <c r="AD1534" s="0" t="n">
        <v>583.9949</v>
      </c>
      <c r="AE1534" s="0" t="n">
        <v>179.0999</v>
      </c>
    </row>
    <row r="1535" customFormat="false" ht="12.75" hidden="false" customHeight="false" outlineLevel="0" collapsed="false">
      <c r="A1535" s="0" t="n">
        <v>1534</v>
      </c>
      <c r="B1535" s="4" t="n">
        <v>0.06587963</v>
      </c>
      <c r="C1535" s="1" t="n">
        <v>47.5666704</v>
      </c>
      <c r="D1535" s="0" t="n">
        <v>1181.8</v>
      </c>
      <c r="E1535" s="0" t="n">
        <v>285.9353</v>
      </c>
      <c r="F1535" s="0" t="n">
        <v>1244</v>
      </c>
      <c r="G1535" s="0" t="n">
        <v>1306.2</v>
      </c>
      <c r="H1535" s="0" t="n">
        <v>100.8881</v>
      </c>
      <c r="I1535" s="0" t="n">
        <v>-11.4360565</v>
      </c>
      <c r="J1535" s="0" t="n">
        <v>702.0529</v>
      </c>
      <c r="K1535" s="0" t="n">
        <v>463.5025</v>
      </c>
      <c r="L1535" s="0" t="n">
        <v>119.4653</v>
      </c>
      <c r="M1535" s="0" t="n">
        <v>188.5138</v>
      </c>
      <c r="N1535" s="0" t="n">
        <v>690.5222</v>
      </c>
      <c r="O1535" s="0" t="n">
        <v>621.2206</v>
      </c>
      <c r="P1535" s="0" t="n">
        <v>202.9537</v>
      </c>
      <c r="Q1535" s="0" t="n">
        <v>249.2505</v>
      </c>
      <c r="R1535" s="0" t="n">
        <v>700.7574</v>
      </c>
      <c r="S1535" s="0" t="n">
        <v>199.8673</v>
      </c>
      <c r="T1535" s="0" t="n">
        <v>175.8654</v>
      </c>
      <c r="U1535" s="0" t="n">
        <v>722.2825</v>
      </c>
      <c r="V1535" s="0" t="n">
        <v>211.8833</v>
      </c>
      <c r="W1535" s="0" t="n">
        <v>132.5192</v>
      </c>
      <c r="X1535" s="0" t="n">
        <v>191.251</v>
      </c>
      <c r="Y1535" s="0" t="n">
        <v>308.3857</v>
      </c>
      <c r="Z1535" s="0" t="n">
        <v>706.011</v>
      </c>
      <c r="AA1535" s="0" t="n">
        <v>205.5151</v>
      </c>
      <c r="AB1535" s="0" t="n">
        <v>210.5652</v>
      </c>
      <c r="AC1535" s="0" t="n">
        <v>645.6216</v>
      </c>
      <c r="AD1535" s="0" t="n">
        <v>587.0099</v>
      </c>
      <c r="AE1535" s="0" t="n">
        <v>179.4235</v>
      </c>
    </row>
    <row r="1536" customFormat="false" ht="12.75" hidden="false" customHeight="false" outlineLevel="0" collapsed="false">
      <c r="A1536" s="0" t="n">
        <v>1535</v>
      </c>
      <c r="B1536" s="4" t="n">
        <v>0.06592593</v>
      </c>
      <c r="C1536" s="1" t="n">
        <v>47.6333424</v>
      </c>
      <c r="D1536" s="0" t="n">
        <v>1181.8</v>
      </c>
      <c r="E1536" s="0" t="n">
        <v>285.9726</v>
      </c>
      <c r="F1536" s="0" t="n">
        <v>1244</v>
      </c>
      <c r="G1536" s="0" t="n">
        <v>1306.2</v>
      </c>
      <c r="H1536" s="0" t="n">
        <v>100.8881</v>
      </c>
      <c r="I1536" s="0" t="n">
        <v>-11.4360565</v>
      </c>
      <c r="J1536" s="0" t="n">
        <v>700.9493</v>
      </c>
      <c r="K1536" s="0" t="n">
        <v>470.2248</v>
      </c>
      <c r="L1536" s="0" t="n">
        <v>119.6377</v>
      </c>
      <c r="M1536" s="0" t="n">
        <v>188.5885</v>
      </c>
      <c r="N1536" s="0" t="n">
        <v>689.2528</v>
      </c>
      <c r="O1536" s="0" t="n">
        <v>620.2968</v>
      </c>
      <c r="P1536" s="0" t="n">
        <v>203.2524</v>
      </c>
      <c r="Q1536" s="0" t="n">
        <v>253.2499</v>
      </c>
      <c r="R1536" s="0" t="n">
        <v>699.606</v>
      </c>
      <c r="S1536" s="0" t="n">
        <v>200.1909</v>
      </c>
      <c r="T1536" s="0" t="n">
        <v>176.0894</v>
      </c>
      <c r="U1536" s="0" t="n">
        <v>720.9592</v>
      </c>
      <c r="V1536" s="0" t="n">
        <v>212.2066</v>
      </c>
      <c r="W1536" s="0" t="n">
        <v>132.7664</v>
      </c>
      <c r="X1536" s="0" t="n">
        <v>191.4751</v>
      </c>
      <c r="Y1536" s="0" t="n">
        <v>309.6708</v>
      </c>
      <c r="Z1536" s="0" t="n">
        <v>704.8829</v>
      </c>
      <c r="AA1536" s="0" t="n">
        <v>206.0376</v>
      </c>
      <c r="AB1536" s="0" t="n">
        <v>211.3859</v>
      </c>
      <c r="AC1536" s="0" t="n">
        <v>644.813</v>
      </c>
      <c r="AD1536" s="0" t="n">
        <v>590.1443</v>
      </c>
      <c r="AE1536" s="0" t="n">
        <v>179.7472</v>
      </c>
    </row>
    <row r="1537" customFormat="false" ht="12.75" hidden="false" customHeight="false" outlineLevel="0" collapsed="false">
      <c r="A1537" s="0" t="n">
        <v>1536</v>
      </c>
      <c r="B1537" s="4" t="n">
        <v>0.06596065</v>
      </c>
      <c r="C1537" s="1" t="n">
        <v>47.6833392</v>
      </c>
      <c r="D1537" s="0" t="n">
        <v>1181.8</v>
      </c>
      <c r="E1537" s="0" t="n">
        <v>285.9726</v>
      </c>
      <c r="F1537" s="0" t="n">
        <v>1244</v>
      </c>
      <c r="G1537" s="0" t="n">
        <v>1306.2</v>
      </c>
      <c r="H1537" s="0" t="n">
        <v>100.8881</v>
      </c>
      <c r="I1537" s="0" t="n">
        <v>-11.436054</v>
      </c>
      <c r="J1537" s="0" t="n">
        <v>699.8239</v>
      </c>
      <c r="K1537" s="0" t="n">
        <v>476.5972</v>
      </c>
      <c r="L1537" s="0" t="n">
        <v>119.8368</v>
      </c>
      <c r="M1537" s="0" t="n">
        <v>188.466</v>
      </c>
      <c r="N1537" s="0" t="n">
        <v>687.842</v>
      </c>
      <c r="O1537" s="0" t="n">
        <v>619.4933</v>
      </c>
      <c r="P1537" s="0" t="n">
        <v>203.553</v>
      </c>
      <c r="Q1537" s="0" t="n">
        <v>257.2966</v>
      </c>
      <c r="R1537" s="0" t="n">
        <v>698.4568</v>
      </c>
      <c r="S1537" s="0" t="n">
        <v>200.4667</v>
      </c>
      <c r="T1537" s="0" t="n">
        <v>176.3404</v>
      </c>
      <c r="U1537" s="0" t="n">
        <v>719.613</v>
      </c>
      <c r="V1537" s="0" t="n">
        <v>212.5806</v>
      </c>
      <c r="W1537" s="0" t="n">
        <v>133.0147</v>
      </c>
      <c r="X1537" s="0" t="n">
        <v>191.7251</v>
      </c>
      <c r="Y1537" s="0" t="n">
        <v>312.0707</v>
      </c>
      <c r="Z1537" s="0" t="n">
        <v>703.7798</v>
      </c>
      <c r="AA1537" s="0" t="n">
        <v>206.6109</v>
      </c>
      <c r="AB1537" s="0" t="n">
        <v>212.3319</v>
      </c>
      <c r="AC1537" s="0" t="n">
        <v>644.1243</v>
      </c>
      <c r="AD1537" s="0" t="n">
        <v>592.3378</v>
      </c>
      <c r="AE1537" s="0" t="n">
        <v>180.0967</v>
      </c>
    </row>
    <row r="1538" customFormat="false" ht="12.75" hidden="false" customHeight="false" outlineLevel="0" collapsed="false">
      <c r="A1538" s="0" t="n">
        <v>1537</v>
      </c>
      <c r="B1538" s="4" t="n">
        <v>0.06600694</v>
      </c>
      <c r="C1538" s="1" t="n">
        <v>47.7499968</v>
      </c>
      <c r="D1538" s="0" t="n">
        <v>1181.8</v>
      </c>
      <c r="E1538" s="0" t="n">
        <v>286.0365</v>
      </c>
      <c r="F1538" s="0" t="n">
        <v>1244</v>
      </c>
      <c r="G1538" s="0" t="n">
        <v>1306.2</v>
      </c>
      <c r="H1538" s="0" t="n">
        <v>100.8881</v>
      </c>
      <c r="I1538" s="0" t="n">
        <v>-11.436054</v>
      </c>
      <c r="J1538" s="0" t="n">
        <v>698.7197</v>
      </c>
      <c r="K1538" s="0" t="n">
        <v>482.616</v>
      </c>
      <c r="L1538" s="0" t="n">
        <v>120.0329</v>
      </c>
      <c r="M1538" s="0" t="n">
        <v>188.8634</v>
      </c>
      <c r="N1538" s="0" t="n">
        <v>686.5483</v>
      </c>
      <c r="O1538" s="0" t="n">
        <v>618.6872</v>
      </c>
      <c r="P1538" s="0" t="n">
        <v>203.8507</v>
      </c>
      <c r="Q1538" s="0" t="n">
        <v>261.4589</v>
      </c>
      <c r="R1538" s="0" t="n">
        <v>697.1611</v>
      </c>
      <c r="S1538" s="0" t="n">
        <v>200.7893</v>
      </c>
      <c r="T1538" s="0" t="n">
        <v>176.5634</v>
      </c>
      <c r="U1538" s="0" t="n">
        <v>718.3614</v>
      </c>
      <c r="V1538" s="0" t="n">
        <v>212.9028</v>
      </c>
      <c r="W1538" s="0" t="n">
        <v>133.261</v>
      </c>
      <c r="X1538" s="0" t="n">
        <v>191.9482</v>
      </c>
      <c r="Y1538" s="0" t="n">
        <v>314.4666</v>
      </c>
      <c r="Z1538" s="0" t="n">
        <v>702.6509</v>
      </c>
      <c r="AA1538" s="0" t="n">
        <v>206.9831</v>
      </c>
      <c r="AB1538" s="0" t="n">
        <v>213.425</v>
      </c>
      <c r="AC1538" s="0" t="n">
        <v>643.4575</v>
      </c>
      <c r="AD1538" s="0" t="n">
        <v>594.3886</v>
      </c>
      <c r="AE1538" s="0" t="n">
        <v>180.3945</v>
      </c>
    </row>
    <row r="1539" customFormat="false" ht="12.75" hidden="false" customHeight="false" outlineLevel="0" collapsed="false">
      <c r="A1539" s="0" t="n">
        <v>1538</v>
      </c>
      <c r="B1539" s="4" t="n">
        <v>0.06605324</v>
      </c>
      <c r="C1539" s="1" t="n">
        <v>47.8166688</v>
      </c>
      <c r="D1539" s="0" t="n">
        <v>1181.8</v>
      </c>
      <c r="E1539" s="0" t="n">
        <v>286.0312</v>
      </c>
      <c r="F1539" s="0" t="n">
        <v>1244</v>
      </c>
      <c r="G1539" s="0" t="n">
        <v>1306.2</v>
      </c>
      <c r="H1539" s="0" t="n">
        <v>100.8881</v>
      </c>
      <c r="I1539" s="0" t="n">
        <v>-11.436054</v>
      </c>
      <c r="J1539" s="0" t="n">
        <v>697.5677</v>
      </c>
      <c r="K1539" s="0" t="n">
        <v>488.6812</v>
      </c>
      <c r="L1539" s="0" t="n">
        <v>120.2291</v>
      </c>
      <c r="M1539" s="0" t="n">
        <v>189.211</v>
      </c>
      <c r="N1539" s="0" t="n">
        <v>685.1351</v>
      </c>
      <c r="O1539" s="0" t="n">
        <v>617.8811</v>
      </c>
      <c r="P1539" s="0" t="n">
        <v>204.1234</v>
      </c>
      <c r="Q1539" s="0" t="n">
        <v>265.8624</v>
      </c>
      <c r="R1539" s="0" t="n">
        <v>696.0094</v>
      </c>
      <c r="S1539" s="0" t="n">
        <v>201.1119</v>
      </c>
      <c r="T1539" s="0" t="n">
        <v>176.8114</v>
      </c>
      <c r="U1539" s="0" t="n">
        <v>716.9436</v>
      </c>
      <c r="V1539" s="0" t="n">
        <v>213.2768</v>
      </c>
      <c r="W1539" s="0" t="n">
        <v>133.5092</v>
      </c>
      <c r="X1539" s="0" t="n">
        <v>192.1982</v>
      </c>
      <c r="Y1539" s="0" t="n">
        <v>315.3871</v>
      </c>
      <c r="Z1539" s="0" t="n">
        <v>701.5243</v>
      </c>
      <c r="AA1539" s="0" t="n">
        <v>207.5812</v>
      </c>
      <c r="AB1539" s="0" t="n">
        <v>214.7685</v>
      </c>
      <c r="AC1539" s="0" t="n">
        <v>642.7928</v>
      </c>
      <c r="AD1539" s="0" t="n">
        <v>596.914</v>
      </c>
      <c r="AE1539" s="0" t="n">
        <v>180.6943</v>
      </c>
    </row>
    <row r="1540" customFormat="false" ht="12.75" hidden="false" customHeight="false" outlineLevel="0" collapsed="false">
      <c r="A1540" s="0" t="n">
        <v>1539</v>
      </c>
      <c r="B1540" s="4" t="n">
        <v>0.06609954</v>
      </c>
      <c r="C1540" s="1" t="n">
        <v>47.8833408</v>
      </c>
      <c r="D1540" s="0" t="n">
        <v>1181.8</v>
      </c>
      <c r="E1540" s="0" t="n">
        <v>286.0471</v>
      </c>
      <c r="F1540" s="0" t="n">
        <v>1244</v>
      </c>
      <c r="G1540" s="0" t="n">
        <v>1306.2</v>
      </c>
      <c r="H1540" s="0" t="n">
        <v>100.8881</v>
      </c>
      <c r="I1540" s="0" t="n">
        <v>-11.436054</v>
      </c>
      <c r="J1540" s="0" t="n">
        <v>696.4668</v>
      </c>
      <c r="K1540" s="0" t="n">
        <v>494.633</v>
      </c>
      <c r="L1540" s="0" t="n">
        <v>120.4035</v>
      </c>
      <c r="M1540" s="0" t="n">
        <v>189.5118</v>
      </c>
      <c r="N1540" s="0" t="n">
        <v>683.8209</v>
      </c>
      <c r="O1540" s="0" t="n">
        <v>617.3384</v>
      </c>
      <c r="P1540" s="0" t="n">
        <v>204.424</v>
      </c>
      <c r="Q1540" s="0" t="n">
        <v>270.4106</v>
      </c>
      <c r="R1540" s="0" t="n">
        <v>694.741</v>
      </c>
      <c r="S1540" s="0" t="n">
        <v>201.4126</v>
      </c>
      <c r="T1540" s="0" t="n">
        <v>177.0374</v>
      </c>
      <c r="U1540" s="0" t="n">
        <v>715.5722</v>
      </c>
      <c r="V1540" s="0" t="n">
        <v>213.6487</v>
      </c>
      <c r="W1540" s="0" t="n">
        <v>133.7556</v>
      </c>
      <c r="X1540" s="0" t="n">
        <v>192.4213</v>
      </c>
      <c r="Y1540" s="0" t="n">
        <v>318.8195</v>
      </c>
      <c r="Z1540" s="0" t="n">
        <v>700.4198</v>
      </c>
      <c r="AA1540" s="0" t="n">
        <v>208.1524</v>
      </c>
      <c r="AB1540" s="0" t="n">
        <v>215.9358</v>
      </c>
      <c r="AC1540" s="0" t="n">
        <v>642.2213</v>
      </c>
      <c r="AD1540" s="0" t="n">
        <v>598.9899</v>
      </c>
      <c r="AE1540" s="0" t="n">
        <v>181.0419</v>
      </c>
    </row>
    <row r="1541" customFormat="false" ht="12.75" hidden="false" customHeight="false" outlineLevel="0" collapsed="false">
      <c r="A1541" s="0" t="n">
        <v>1540</v>
      </c>
      <c r="B1541" s="4" t="n">
        <v>0.06614583</v>
      </c>
      <c r="C1541" s="1" t="n">
        <v>47.9499984</v>
      </c>
      <c r="D1541" s="0" t="n">
        <v>1181.8</v>
      </c>
      <c r="E1541" s="0" t="n">
        <v>286.1004</v>
      </c>
      <c r="F1541" s="0" t="n">
        <v>1244</v>
      </c>
      <c r="G1541" s="0" t="n">
        <v>1306.2</v>
      </c>
      <c r="H1541" s="0" t="n">
        <v>100.8881</v>
      </c>
      <c r="I1541" s="0" t="n">
        <v>-11.433244</v>
      </c>
      <c r="J1541" s="0" t="n">
        <v>695.3152</v>
      </c>
      <c r="K1541" s="0" t="n">
        <v>500.1393</v>
      </c>
      <c r="L1541" s="0" t="n">
        <v>120.5997</v>
      </c>
      <c r="M1541" s="0" t="n">
        <v>189.6353</v>
      </c>
      <c r="N1541" s="0" t="n">
        <v>682.5518</v>
      </c>
      <c r="O1541" s="0" t="n">
        <v>616.793</v>
      </c>
      <c r="P1541" s="0" t="n">
        <v>204.7216</v>
      </c>
      <c r="Q1541" s="0" t="n">
        <v>274.9741</v>
      </c>
      <c r="R1541" s="0" t="n">
        <v>693.5417</v>
      </c>
      <c r="S1541" s="0" t="n">
        <v>201.7103</v>
      </c>
      <c r="T1541" s="0" t="n">
        <v>177.2854</v>
      </c>
      <c r="U1541" s="0" t="n">
        <v>714.3713</v>
      </c>
      <c r="V1541" s="0" t="n">
        <v>214.0227</v>
      </c>
      <c r="W1541" s="0" t="n">
        <v>134.0039</v>
      </c>
      <c r="X1541" s="0" t="n">
        <v>192.6713</v>
      </c>
      <c r="Y1541" s="0" t="n">
        <v>321.8876</v>
      </c>
      <c r="Z1541" s="0" t="n">
        <v>699.3654</v>
      </c>
      <c r="AA1541" s="0" t="n">
        <v>208.7007</v>
      </c>
      <c r="AB1541" s="0" t="n">
        <v>217.1547</v>
      </c>
      <c r="AC1541" s="0" t="n">
        <v>641.6517</v>
      </c>
      <c r="AD1541" s="0" t="n">
        <v>600.2657</v>
      </c>
      <c r="AE1541" s="0" t="n">
        <v>181.3168</v>
      </c>
    </row>
    <row r="1542" customFormat="false" ht="12.75" hidden="false" customHeight="false" outlineLevel="0" collapsed="false">
      <c r="A1542" s="0" t="n">
        <v>1541</v>
      </c>
      <c r="B1542" s="4" t="n">
        <v>0.06619213</v>
      </c>
      <c r="C1542" s="1" t="n">
        <v>48.0166704</v>
      </c>
      <c r="D1542" s="0" t="n">
        <v>1181.8</v>
      </c>
      <c r="E1542" s="0" t="n">
        <v>286.0897</v>
      </c>
      <c r="F1542" s="0" t="n">
        <v>1244</v>
      </c>
      <c r="G1542" s="0" t="n">
        <v>1306.2</v>
      </c>
      <c r="H1542" s="0" t="n">
        <v>100.8881</v>
      </c>
      <c r="I1542" s="0" t="n">
        <v>-11.433244</v>
      </c>
      <c r="J1542" s="0" t="n">
        <v>694.1888</v>
      </c>
      <c r="K1542" s="0" t="n">
        <v>505.2042</v>
      </c>
      <c r="L1542" s="0" t="n">
        <v>120.7968</v>
      </c>
      <c r="M1542" s="0" t="n">
        <v>189.6851</v>
      </c>
      <c r="N1542" s="0" t="n">
        <v>681.2601</v>
      </c>
      <c r="O1542" s="0" t="n">
        <v>616.0355</v>
      </c>
      <c r="P1542" s="0" t="n">
        <v>205.0451</v>
      </c>
      <c r="Q1542" s="0" t="n">
        <v>279.6057</v>
      </c>
      <c r="R1542" s="0" t="n">
        <v>692.3916</v>
      </c>
      <c r="S1542" s="0" t="n">
        <v>202.0338</v>
      </c>
      <c r="T1542" s="0" t="n">
        <v>177.5094</v>
      </c>
      <c r="U1542" s="0" t="n">
        <v>713.0495</v>
      </c>
      <c r="V1542" s="0" t="n">
        <v>214.3707</v>
      </c>
      <c r="W1542" s="0" t="n">
        <v>134.2512</v>
      </c>
      <c r="X1542" s="0" t="n">
        <v>192.9203</v>
      </c>
      <c r="Y1542" s="0" t="n">
        <v>323.9627</v>
      </c>
      <c r="Z1542" s="0" t="n">
        <v>698.2863</v>
      </c>
      <c r="AA1542" s="0" t="n">
        <v>209.2728</v>
      </c>
      <c r="AB1542" s="0" t="n">
        <v>218.596</v>
      </c>
      <c r="AC1542" s="0" t="n">
        <v>641.0575</v>
      </c>
      <c r="AD1542" s="0" t="n">
        <v>601.163</v>
      </c>
      <c r="AE1542" s="0" t="n">
        <v>181.5906</v>
      </c>
    </row>
    <row r="1543" customFormat="false" ht="12.75" hidden="false" customHeight="false" outlineLevel="0" collapsed="false">
      <c r="A1543" s="0" t="n">
        <v>1542</v>
      </c>
      <c r="B1543" s="4" t="n">
        <v>0.06622685</v>
      </c>
      <c r="C1543" s="1" t="n">
        <v>48.0666672</v>
      </c>
      <c r="D1543" s="0" t="n">
        <v>1181.8</v>
      </c>
      <c r="E1543" s="0" t="n">
        <v>286.1163</v>
      </c>
      <c r="F1543" s="0" t="n">
        <v>1244</v>
      </c>
      <c r="G1543" s="0" t="n">
        <v>1306.2</v>
      </c>
      <c r="H1543" s="0" t="n">
        <v>100.8881</v>
      </c>
      <c r="I1543" s="0" t="n">
        <v>-11.430439</v>
      </c>
      <c r="J1543" s="0" t="n">
        <v>693.0625</v>
      </c>
      <c r="K1543" s="0" t="n">
        <v>510.2469</v>
      </c>
      <c r="L1543" s="0" t="n">
        <v>120.994</v>
      </c>
      <c r="M1543" s="0" t="n">
        <v>189.8843</v>
      </c>
      <c r="N1543" s="0" t="n">
        <v>680.0643</v>
      </c>
      <c r="O1543" s="0" t="n">
        <v>615.5384</v>
      </c>
      <c r="P1543" s="0" t="n">
        <v>205.3438</v>
      </c>
      <c r="Q1543" s="0" t="n">
        <v>284.4995</v>
      </c>
      <c r="R1543" s="0" t="n">
        <v>691.1459</v>
      </c>
      <c r="S1543" s="0" t="n">
        <v>202.3325</v>
      </c>
      <c r="T1543" s="0" t="n">
        <v>177.7583</v>
      </c>
      <c r="U1543" s="0" t="n">
        <v>711.5828</v>
      </c>
      <c r="V1543" s="0" t="n">
        <v>214.7178</v>
      </c>
      <c r="W1543" s="0" t="n">
        <v>134.5223</v>
      </c>
      <c r="X1543" s="0" t="n">
        <v>193.1683</v>
      </c>
      <c r="Y1543" s="0" t="n">
        <v>325.9389</v>
      </c>
      <c r="Z1543" s="0" t="n">
        <v>697.1583</v>
      </c>
      <c r="AA1543" s="0" t="n">
        <v>209.9683</v>
      </c>
      <c r="AB1543" s="0" t="n">
        <v>219.7876</v>
      </c>
      <c r="AC1543" s="0" t="n">
        <v>640.5812</v>
      </c>
      <c r="AD1543" s="0" t="n">
        <v>602.3428</v>
      </c>
      <c r="AE1543" s="0" t="n">
        <v>181.8137</v>
      </c>
    </row>
    <row r="1544" customFormat="false" ht="12.75" hidden="false" customHeight="false" outlineLevel="0" collapsed="false">
      <c r="A1544" s="0" t="n">
        <v>1543</v>
      </c>
      <c r="B1544" s="4" t="n">
        <v>0.06627315</v>
      </c>
      <c r="C1544" s="1" t="n">
        <v>48.1333392</v>
      </c>
      <c r="D1544" s="0" t="n">
        <v>1181.8</v>
      </c>
      <c r="E1544" s="0" t="n">
        <v>286.1643</v>
      </c>
      <c r="F1544" s="0" t="n">
        <v>1244</v>
      </c>
      <c r="G1544" s="0" t="n">
        <v>1306.2</v>
      </c>
      <c r="H1544" s="0" t="n">
        <v>100.8937</v>
      </c>
      <c r="I1544" s="0" t="n">
        <v>-11.4332355</v>
      </c>
      <c r="J1544" s="0" t="n">
        <v>691.9365</v>
      </c>
      <c r="K1544" s="0" t="n">
        <v>515.1043</v>
      </c>
      <c r="L1544" s="0" t="n">
        <v>121.1912</v>
      </c>
      <c r="M1544" s="0" t="n">
        <v>190.2081</v>
      </c>
      <c r="N1544" s="0" t="n">
        <v>678.7013</v>
      </c>
      <c r="O1544" s="0" t="n">
        <v>614.9704</v>
      </c>
      <c r="P1544" s="0" t="n">
        <v>205.6423</v>
      </c>
      <c r="Q1544" s="0" t="n">
        <v>289.4342</v>
      </c>
      <c r="R1544" s="0" t="n">
        <v>689.7567</v>
      </c>
      <c r="S1544" s="0" t="n">
        <v>202.6312</v>
      </c>
      <c r="T1544" s="0" t="n">
        <v>178.0073</v>
      </c>
      <c r="U1544" s="0" t="n">
        <v>710.5267</v>
      </c>
      <c r="V1544" s="0" t="n">
        <v>215.0917</v>
      </c>
      <c r="W1544" s="0" t="n">
        <v>134.8201</v>
      </c>
      <c r="X1544" s="0" t="n">
        <v>193.4432</v>
      </c>
      <c r="Y1544" s="0" t="n">
        <v>328.5178</v>
      </c>
      <c r="Z1544" s="0" t="n">
        <v>696.0325</v>
      </c>
      <c r="AA1544" s="0" t="n">
        <v>210.6408</v>
      </c>
      <c r="AB1544" s="0" t="n">
        <v>221.1051</v>
      </c>
      <c r="AC1544" s="0" t="n">
        <v>639.8692</v>
      </c>
      <c r="AD1544" s="0" t="n">
        <v>602.8633</v>
      </c>
      <c r="AE1544" s="0" t="n">
        <v>181.9392</v>
      </c>
    </row>
    <row r="1545" customFormat="false" ht="12.75" hidden="false" customHeight="false" outlineLevel="0" collapsed="false">
      <c r="A1545" s="0" t="n">
        <v>1544</v>
      </c>
      <c r="B1545" s="4" t="n">
        <v>0.06631944</v>
      </c>
      <c r="C1545" s="1" t="n">
        <v>48.1999968</v>
      </c>
      <c r="D1545" s="0" t="n">
        <v>1181.8</v>
      </c>
      <c r="E1545" s="0" t="n">
        <v>286.1643</v>
      </c>
      <c r="F1545" s="0" t="n">
        <v>1244</v>
      </c>
      <c r="G1545" s="0" t="n">
        <v>1306.2</v>
      </c>
      <c r="H1545" s="0" t="n">
        <v>100.8881</v>
      </c>
      <c r="I1545" s="0" t="n">
        <v>-11.4304305</v>
      </c>
      <c r="J1545" s="0" t="n">
        <v>690.8105</v>
      </c>
      <c r="K1545" s="0" t="n">
        <v>519.3558</v>
      </c>
      <c r="L1545" s="0" t="n">
        <v>121.3884</v>
      </c>
      <c r="M1545" s="0" t="n">
        <v>190.2828</v>
      </c>
      <c r="N1545" s="0" t="n">
        <v>677.4343</v>
      </c>
      <c r="O1545" s="0" t="n">
        <v>614.7574</v>
      </c>
      <c r="P1545" s="0" t="n">
        <v>205.9658</v>
      </c>
      <c r="Q1545" s="0" t="n">
        <v>294.3366</v>
      </c>
      <c r="R1545" s="0" t="n">
        <v>688.5833</v>
      </c>
      <c r="S1545" s="0" t="n">
        <v>202.9298</v>
      </c>
      <c r="T1545" s="0" t="n">
        <v>178.2811</v>
      </c>
      <c r="U1545" s="0" t="n">
        <v>709.1566</v>
      </c>
      <c r="V1545" s="0" t="n">
        <v>215.4387</v>
      </c>
      <c r="W1545" s="0" t="n">
        <v>135.0912</v>
      </c>
      <c r="X1545" s="0" t="n">
        <v>193.7659</v>
      </c>
      <c r="Y1545" s="0" t="n">
        <v>329.7448</v>
      </c>
      <c r="Z1545" s="0" t="n">
        <v>694.929</v>
      </c>
      <c r="AA1545" s="0" t="n">
        <v>211.1621</v>
      </c>
      <c r="AB1545" s="0" t="n">
        <v>222.2466</v>
      </c>
      <c r="AC1545" s="0" t="n">
        <v>639.3217</v>
      </c>
      <c r="AD1545" s="0" t="n">
        <v>602.8152</v>
      </c>
      <c r="AE1545" s="0" t="n">
        <v>181.988</v>
      </c>
    </row>
    <row r="1546" customFormat="false" ht="12.75" hidden="false" customHeight="false" outlineLevel="0" collapsed="false">
      <c r="A1546" s="0" t="n">
        <v>1545</v>
      </c>
      <c r="B1546" s="4" t="n">
        <v>0.06636574</v>
      </c>
      <c r="C1546" s="1" t="n">
        <v>48.2666688</v>
      </c>
      <c r="D1546" s="0" t="n">
        <v>1181.8</v>
      </c>
      <c r="E1546" s="0" t="n">
        <v>286.2068</v>
      </c>
      <c r="F1546" s="0" t="n">
        <v>1244</v>
      </c>
      <c r="G1546" s="0" t="n">
        <v>1306.2</v>
      </c>
      <c r="H1546" s="0" t="n">
        <v>100.8881</v>
      </c>
      <c r="I1546" s="0" t="n">
        <v>-11.4248155</v>
      </c>
      <c r="J1546" s="0" t="n">
        <v>689.6839</v>
      </c>
      <c r="K1546" s="0" t="n">
        <v>523.748</v>
      </c>
      <c r="L1546" s="0" t="n">
        <v>121.5846</v>
      </c>
      <c r="M1546" s="0" t="n">
        <v>190.481</v>
      </c>
      <c r="N1546" s="0" t="n">
        <v>676.0708</v>
      </c>
      <c r="O1546" s="0" t="n">
        <v>613.7862</v>
      </c>
      <c r="P1546" s="0" t="n">
        <v>206.2634</v>
      </c>
      <c r="Q1546" s="0" t="n">
        <v>299.4731</v>
      </c>
      <c r="R1546" s="0" t="n">
        <v>687.4091</v>
      </c>
      <c r="S1546" s="0" t="n">
        <v>203.2275</v>
      </c>
      <c r="T1546" s="0" t="n">
        <v>178.5042</v>
      </c>
      <c r="U1546" s="0" t="n">
        <v>707.8598</v>
      </c>
      <c r="V1546" s="0" t="n">
        <v>215.8364</v>
      </c>
      <c r="W1546" s="0" t="n">
        <v>135.3633</v>
      </c>
      <c r="X1546" s="0" t="n">
        <v>194.0647</v>
      </c>
      <c r="Y1546" s="0" t="n">
        <v>330.9</v>
      </c>
      <c r="Z1546" s="0" t="n">
        <v>693.8265</v>
      </c>
      <c r="AA1546" s="0" t="n">
        <v>211.7092</v>
      </c>
      <c r="AB1546" s="0" t="n">
        <v>223.6372</v>
      </c>
      <c r="AC1546" s="0" t="n">
        <v>638.7277</v>
      </c>
      <c r="AD1546" s="0" t="n">
        <v>603.0986</v>
      </c>
      <c r="AE1546" s="0" t="n">
        <v>182.0129</v>
      </c>
    </row>
    <row r="1547" customFormat="false" ht="12.75" hidden="false" customHeight="false" outlineLevel="0" collapsed="false">
      <c r="A1547" s="0" t="n">
        <v>1546</v>
      </c>
      <c r="B1547" s="4" t="n">
        <v>0.06641204</v>
      </c>
      <c r="C1547" s="1" t="n">
        <v>48.3333408</v>
      </c>
      <c r="D1547" s="0" t="n">
        <v>1181.8</v>
      </c>
      <c r="E1547" s="0" t="n">
        <v>286.3825</v>
      </c>
      <c r="F1547" s="0" t="n">
        <v>1244</v>
      </c>
      <c r="G1547" s="0" t="n">
        <v>1306.2</v>
      </c>
      <c r="H1547" s="0" t="n">
        <v>100.8881</v>
      </c>
      <c r="I1547" s="0" t="n">
        <v>-11.422019</v>
      </c>
      <c r="J1547" s="0" t="n">
        <v>688.5583</v>
      </c>
      <c r="K1547" s="0" t="n">
        <v>528.1194</v>
      </c>
      <c r="L1547" s="0" t="n">
        <v>121.7818</v>
      </c>
      <c r="M1547" s="0" t="n">
        <v>190.6304</v>
      </c>
      <c r="N1547" s="0" t="n">
        <v>674.7326</v>
      </c>
      <c r="O1547" s="0" t="n">
        <v>613.2657</v>
      </c>
      <c r="P1547" s="0" t="n">
        <v>206.562</v>
      </c>
      <c r="Q1547" s="0" t="n">
        <v>304.7474</v>
      </c>
      <c r="R1547" s="0" t="n">
        <v>686.2361</v>
      </c>
      <c r="S1547" s="0" t="n">
        <v>203.551</v>
      </c>
      <c r="T1547" s="0" t="n">
        <v>178.7781</v>
      </c>
      <c r="U1547" s="0" t="n">
        <v>706.4681</v>
      </c>
      <c r="V1547" s="0" t="n">
        <v>216.2102</v>
      </c>
      <c r="W1547" s="0" t="n">
        <v>135.6365</v>
      </c>
      <c r="X1547" s="0" t="n">
        <v>194.3396</v>
      </c>
      <c r="Y1547" s="0" t="n">
        <v>334.1956</v>
      </c>
      <c r="Z1547" s="0" t="n">
        <v>692.7013</v>
      </c>
      <c r="AA1547" s="0" t="n">
        <v>212.4314</v>
      </c>
      <c r="AB1547" s="0" t="n">
        <v>225.103</v>
      </c>
      <c r="AC1547" s="0" t="n">
        <v>638.0159</v>
      </c>
      <c r="AD1547" s="0" t="n">
        <v>603.0523</v>
      </c>
      <c r="AE1547" s="0" t="n">
        <v>182.0886</v>
      </c>
    </row>
    <row r="1548" customFormat="false" ht="12.75" hidden="false" customHeight="false" outlineLevel="0" collapsed="false">
      <c r="A1548" s="0" t="n">
        <v>1547</v>
      </c>
      <c r="B1548" s="4" t="n">
        <v>0.06645834</v>
      </c>
      <c r="C1548" s="1" t="n">
        <v>48.4000128</v>
      </c>
      <c r="D1548" s="0" t="n">
        <v>1181.8</v>
      </c>
      <c r="E1548" s="0" t="n">
        <v>286.2973</v>
      </c>
      <c r="F1548" s="0" t="n">
        <v>1244</v>
      </c>
      <c r="G1548" s="0" t="n">
        <v>1306.2</v>
      </c>
      <c r="H1548" s="0" t="n">
        <v>100.8881</v>
      </c>
      <c r="I1548" s="0" t="n">
        <v>-11.4192165</v>
      </c>
      <c r="J1548" s="0" t="n">
        <v>687.434</v>
      </c>
      <c r="K1548" s="0" t="n">
        <v>532.1192</v>
      </c>
      <c r="L1548" s="0" t="n">
        <v>121.9553</v>
      </c>
      <c r="M1548" s="0" t="n">
        <v>190.7808</v>
      </c>
      <c r="N1548" s="0" t="n">
        <v>673.5867</v>
      </c>
      <c r="O1548" s="0" t="n">
        <v>613.1247</v>
      </c>
      <c r="P1548" s="0" t="n">
        <v>206.8615</v>
      </c>
      <c r="Q1548" s="0" t="n">
        <v>309.9645</v>
      </c>
      <c r="R1548" s="0" t="n">
        <v>685.0643</v>
      </c>
      <c r="S1548" s="0" t="n">
        <v>203.9502</v>
      </c>
      <c r="T1548" s="0" t="n">
        <v>179.028</v>
      </c>
      <c r="U1548" s="0" t="n">
        <v>705.0998</v>
      </c>
      <c r="V1548" s="0" t="n">
        <v>216.6328</v>
      </c>
      <c r="W1548" s="0" t="n">
        <v>135.9334</v>
      </c>
      <c r="X1548" s="0" t="n">
        <v>194.5886</v>
      </c>
      <c r="Y1548" s="0" t="n">
        <v>335.5412</v>
      </c>
      <c r="Z1548" s="0" t="n">
        <v>691.6232</v>
      </c>
      <c r="AA1548" s="0" t="n">
        <v>213.1027</v>
      </c>
      <c r="AB1548" s="0" t="n">
        <v>226.5425</v>
      </c>
      <c r="AC1548" s="0" t="n">
        <v>637.3983</v>
      </c>
      <c r="AD1548" s="0" t="n">
        <v>602.1312</v>
      </c>
      <c r="AE1548" s="0" t="n">
        <v>182.2131</v>
      </c>
    </row>
    <row r="1549" customFormat="false" ht="12.75" hidden="false" customHeight="false" outlineLevel="0" collapsed="false">
      <c r="A1549" s="0" t="n">
        <v>1548</v>
      </c>
      <c r="B1549" s="4" t="n">
        <v>0.06649306</v>
      </c>
      <c r="C1549" s="1" t="n">
        <v>48.4500096</v>
      </c>
      <c r="D1549" s="0" t="n">
        <v>1181.8</v>
      </c>
      <c r="E1549" s="0" t="n">
        <v>286.2601</v>
      </c>
      <c r="F1549" s="0" t="n">
        <v>1244</v>
      </c>
      <c r="G1549" s="0" t="n">
        <v>1306.2</v>
      </c>
      <c r="H1549" s="0" t="n">
        <v>100.8881</v>
      </c>
      <c r="I1549" s="0" t="n">
        <v>-11.4164115</v>
      </c>
      <c r="J1549" s="0" t="n">
        <v>686.3338</v>
      </c>
      <c r="K1549" s="0" t="n">
        <v>535.8164</v>
      </c>
      <c r="L1549" s="0" t="n">
        <v>122.1536</v>
      </c>
      <c r="M1549" s="0" t="n">
        <v>190.9063</v>
      </c>
      <c r="N1549" s="0" t="n">
        <v>672.3693</v>
      </c>
      <c r="O1549" s="0" t="n">
        <v>612.1084</v>
      </c>
      <c r="P1549" s="0" t="n">
        <v>207.186</v>
      </c>
      <c r="Q1549" s="0" t="n">
        <v>315.3415</v>
      </c>
      <c r="R1549" s="0" t="n">
        <v>683.8687</v>
      </c>
      <c r="S1549" s="0" t="n">
        <v>204.2747</v>
      </c>
      <c r="T1549" s="0" t="n">
        <v>179.3029</v>
      </c>
      <c r="U1549" s="0" t="n">
        <v>703.8757</v>
      </c>
      <c r="V1549" s="0" t="n">
        <v>217.0553</v>
      </c>
      <c r="W1549" s="0" t="n">
        <v>136.2551</v>
      </c>
      <c r="X1549" s="0" t="n">
        <v>194.8624</v>
      </c>
      <c r="Y1549" s="0" t="n">
        <v>338.8065</v>
      </c>
      <c r="Z1549" s="0" t="n">
        <v>690.5214</v>
      </c>
      <c r="AA1549" s="0" t="n">
        <v>213.8486</v>
      </c>
      <c r="AB1549" s="0" t="n">
        <v>228.2795</v>
      </c>
      <c r="AC1549" s="0" t="n">
        <v>636.8045</v>
      </c>
      <c r="AD1549" s="0" t="n">
        <v>600.6199</v>
      </c>
      <c r="AE1549" s="0" t="n">
        <v>182.6364</v>
      </c>
    </row>
    <row r="1550" customFormat="false" ht="12.75" hidden="false" customHeight="false" outlineLevel="0" collapsed="false">
      <c r="A1550" s="0" t="n">
        <v>1549</v>
      </c>
      <c r="B1550" s="4" t="n">
        <v>0.06653935</v>
      </c>
      <c r="C1550" s="1" t="n">
        <v>48.5166672</v>
      </c>
      <c r="D1550" s="0" t="n">
        <v>1181.8</v>
      </c>
      <c r="E1550" s="0" t="n">
        <v>286.2867</v>
      </c>
      <c r="F1550" s="0" t="n">
        <v>1244</v>
      </c>
      <c r="G1550" s="0" t="n">
        <v>1306.2</v>
      </c>
      <c r="H1550" s="0" t="n">
        <v>100.8881</v>
      </c>
      <c r="I1550" s="0" t="n">
        <v>-11.4107965</v>
      </c>
      <c r="J1550" s="0" t="n">
        <v>685.184</v>
      </c>
      <c r="K1550" s="0" t="n">
        <v>539.5132</v>
      </c>
      <c r="L1550" s="0" t="n">
        <v>122.3498</v>
      </c>
      <c r="M1550" s="0" t="n">
        <v>190.9551</v>
      </c>
      <c r="N1550" s="0" t="n">
        <v>671.0309</v>
      </c>
      <c r="O1550" s="0" t="n">
        <v>611.4451</v>
      </c>
      <c r="P1550" s="0" t="n">
        <v>207.5333</v>
      </c>
      <c r="Q1550" s="0" t="n">
        <v>320.8271</v>
      </c>
      <c r="R1550" s="0" t="n">
        <v>682.6236</v>
      </c>
      <c r="S1550" s="0" t="n">
        <v>204.5972</v>
      </c>
      <c r="T1550" s="0" t="n">
        <v>179.5509</v>
      </c>
      <c r="U1550" s="0" t="n">
        <v>702.603</v>
      </c>
      <c r="V1550" s="0" t="n">
        <v>217.4519</v>
      </c>
      <c r="W1550" s="0" t="n">
        <v>136.5758</v>
      </c>
      <c r="X1550" s="0" t="n">
        <v>195.1104</v>
      </c>
      <c r="Y1550" s="0" t="n">
        <v>339.7892</v>
      </c>
      <c r="Z1550" s="0" t="n">
        <v>689.3947</v>
      </c>
      <c r="AA1550" s="0" t="n">
        <v>214.5686</v>
      </c>
      <c r="AB1550" s="0" t="n">
        <v>230.2133</v>
      </c>
      <c r="AC1550" s="0" t="n">
        <v>636.281</v>
      </c>
      <c r="AD1550" s="0" t="n">
        <v>598.8483</v>
      </c>
      <c r="AE1550" s="0" t="n">
        <v>183.6314</v>
      </c>
    </row>
    <row r="1551" customFormat="false" ht="12.75" hidden="false" customHeight="false" outlineLevel="0" collapsed="false">
      <c r="A1551" s="0" t="n">
        <v>1550</v>
      </c>
      <c r="B1551" s="4" t="n">
        <v>0.06658565</v>
      </c>
      <c r="C1551" s="1" t="n">
        <v>48.5833392</v>
      </c>
      <c r="D1551" s="0" t="n">
        <v>1181.8</v>
      </c>
      <c r="E1551" s="0" t="n">
        <v>286.292</v>
      </c>
      <c r="F1551" s="0" t="n">
        <v>1244</v>
      </c>
      <c r="G1551" s="0" t="n">
        <v>1306.2</v>
      </c>
      <c r="H1551" s="0" t="n">
        <v>100.8881</v>
      </c>
      <c r="I1551" s="0" t="n">
        <v>-11.4079915</v>
      </c>
      <c r="J1551" s="0" t="n">
        <v>684.0831</v>
      </c>
      <c r="K1551" s="0" t="n">
        <v>543.0485</v>
      </c>
      <c r="L1551" s="0" t="n">
        <v>122.5471</v>
      </c>
      <c r="M1551" s="0" t="n">
        <v>191.0796</v>
      </c>
      <c r="N1551" s="0" t="n">
        <v>669.8608</v>
      </c>
      <c r="O1551" s="0" t="n">
        <v>610.9484</v>
      </c>
      <c r="P1551" s="0" t="n">
        <v>207.8318</v>
      </c>
      <c r="Q1551" s="0" t="n">
        <v>326.4237</v>
      </c>
      <c r="R1551" s="0" t="n">
        <v>681.4036</v>
      </c>
      <c r="S1551" s="0" t="n">
        <v>204.9207</v>
      </c>
      <c r="T1551" s="0" t="n">
        <v>179.8496</v>
      </c>
      <c r="U1551" s="0" t="n">
        <v>701.3323</v>
      </c>
      <c r="V1551" s="0" t="n">
        <v>217.8505</v>
      </c>
      <c r="W1551" s="0" t="n">
        <v>136.8737</v>
      </c>
      <c r="X1551" s="0" t="n">
        <v>195.3604</v>
      </c>
      <c r="Y1551" s="0" t="n">
        <v>341.0374</v>
      </c>
      <c r="Z1551" s="0" t="n">
        <v>688.2942</v>
      </c>
      <c r="AA1551" s="0" t="n">
        <v>215.3403</v>
      </c>
      <c r="AB1551" s="0" t="n">
        <v>231.4047</v>
      </c>
      <c r="AC1551" s="0" t="n">
        <v>635.6171</v>
      </c>
      <c r="AD1551" s="0" t="n">
        <v>596.6072</v>
      </c>
      <c r="AE1551" s="0" t="n">
        <v>184.4292</v>
      </c>
    </row>
    <row r="1552" customFormat="false" ht="12.75" hidden="false" customHeight="false" outlineLevel="0" collapsed="false">
      <c r="A1552" s="0" t="n">
        <v>1551</v>
      </c>
      <c r="B1552" s="4" t="n">
        <v>0.06663194</v>
      </c>
      <c r="C1552" s="1" t="n">
        <v>48.6499968</v>
      </c>
      <c r="D1552" s="0" t="n">
        <v>1181.8</v>
      </c>
      <c r="E1552" s="0" t="n">
        <v>286.276</v>
      </c>
      <c r="F1552" s="0" t="n">
        <v>1244</v>
      </c>
      <c r="G1552" s="0" t="n">
        <v>1306.2</v>
      </c>
      <c r="H1552" s="0" t="n">
        <v>100.8881</v>
      </c>
      <c r="I1552" s="0" t="n">
        <v>-11.4051865</v>
      </c>
      <c r="J1552" s="0" t="n">
        <v>682.9346</v>
      </c>
      <c r="K1552" s="0" t="n">
        <v>546.4212</v>
      </c>
      <c r="L1552" s="0" t="n">
        <v>122.7443</v>
      </c>
      <c r="M1552" s="0" t="n">
        <v>191.3286</v>
      </c>
      <c r="N1552" s="0" t="n">
        <v>668.691</v>
      </c>
      <c r="O1552" s="0" t="n">
        <v>610.2863</v>
      </c>
      <c r="P1552" s="0" t="n">
        <v>208.1304</v>
      </c>
      <c r="Q1552" s="0" t="n">
        <v>332.1297</v>
      </c>
      <c r="R1552" s="0" t="n">
        <v>680.1838</v>
      </c>
      <c r="S1552" s="0" t="n">
        <v>205.2691</v>
      </c>
      <c r="T1552" s="0" t="n">
        <v>180.1235</v>
      </c>
      <c r="U1552" s="0" t="n">
        <v>700.011</v>
      </c>
      <c r="V1552" s="0" t="n">
        <v>218.271</v>
      </c>
      <c r="W1552" s="0" t="n">
        <v>137.2182</v>
      </c>
      <c r="X1552" s="0" t="n">
        <v>195.6074</v>
      </c>
      <c r="Y1552" s="0" t="n">
        <v>343.3364</v>
      </c>
      <c r="Z1552" s="0" t="n">
        <v>687.1669</v>
      </c>
      <c r="AA1552" s="0" t="n">
        <v>216.1585</v>
      </c>
      <c r="AB1552" s="0" t="n">
        <v>233.2125</v>
      </c>
      <c r="AC1552" s="0" t="n">
        <v>635.069</v>
      </c>
      <c r="AD1552" s="0" t="n">
        <v>593.7037</v>
      </c>
      <c r="AE1552" s="0" t="n">
        <v>184.7758</v>
      </c>
    </row>
    <row r="1553" customFormat="false" ht="12.75" hidden="false" customHeight="false" outlineLevel="0" collapsed="false">
      <c r="A1553" s="0" t="n">
        <v>1552</v>
      </c>
      <c r="B1553" s="4" t="n">
        <v>0.06667824</v>
      </c>
      <c r="C1553" s="1" t="n">
        <v>48.7166688</v>
      </c>
      <c r="D1553" s="0" t="n">
        <v>1181.8</v>
      </c>
      <c r="E1553" s="0" t="n">
        <v>286.2973</v>
      </c>
      <c r="F1553" s="0" t="n">
        <v>1244</v>
      </c>
      <c r="G1553" s="0" t="n">
        <v>1306.2</v>
      </c>
      <c r="H1553" s="0" t="n">
        <v>100.8881</v>
      </c>
      <c r="I1553" s="0" t="n">
        <v>-11.4023765</v>
      </c>
      <c r="J1553" s="0" t="n">
        <v>681.7883</v>
      </c>
      <c r="K1553" s="0" t="n">
        <v>549.4222</v>
      </c>
      <c r="L1553" s="0" t="n">
        <v>122.9436</v>
      </c>
      <c r="M1553" s="0" t="n">
        <v>191.6792</v>
      </c>
      <c r="N1553" s="0" t="n">
        <v>667.4994</v>
      </c>
      <c r="O1553" s="0" t="n">
        <v>609.6024</v>
      </c>
      <c r="P1553" s="0" t="n">
        <v>208.4557</v>
      </c>
      <c r="Q1553" s="0" t="n">
        <v>337.7782</v>
      </c>
      <c r="R1553" s="0" t="n">
        <v>679.0141</v>
      </c>
      <c r="S1553" s="0" t="n">
        <v>205.6195</v>
      </c>
      <c r="T1553" s="0" t="n">
        <v>180.4243</v>
      </c>
      <c r="U1553" s="0" t="n">
        <v>698.9088</v>
      </c>
      <c r="V1553" s="0" t="n">
        <v>218.6944</v>
      </c>
      <c r="W1553" s="0" t="n">
        <v>137.541</v>
      </c>
      <c r="X1553" s="0" t="n">
        <v>195.8822</v>
      </c>
      <c r="Y1553" s="0" t="n">
        <v>344.9422</v>
      </c>
      <c r="Z1553" s="0" t="n">
        <v>686.0668</v>
      </c>
      <c r="AA1553" s="0" t="n">
        <v>216.8803</v>
      </c>
      <c r="AB1553" s="0" t="n">
        <v>235.1465</v>
      </c>
      <c r="AC1553" s="0" t="n">
        <v>634.3814</v>
      </c>
      <c r="AD1553" s="0" t="n">
        <v>590.38</v>
      </c>
      <c r="AE1553" s="0" t="n">
        <v>185.1005</v>
      </c>
    </row>
    <row r="1554" customFormat="false" ht="12.75" hidden="false" customHeight="false" outlineLevel="0" collapsed="false">
      <c r="A1554" s="0" t="n">
        <v>1553</v>
      </c>
      <c r="B1554" s="4" t="n">
        <v>0.06671296</v>
      </c>
      <c r="C1554" s="1" t="n">
        <v>48.7666656</v>
      </c>
      <c r="D1554" s="0" t="n">
        <v>1181.8</v>
      </c>
      <c r="E1554" s="0" t="n">
        <v>286.308</v>
      </c>
      <c r="F1554" s="0" t="n">
        <v>1244</v>
      </c>
      <c r="G1554" s="0" t="n">
        <v>1306.2</v>
      </c>
      <c r="H1554" s="0" t="n">
        <v>100.8937</v>
      </c>
      <c r="I1554" s="0" t="n">
        <v>-11.3995715</v>
      </c>
      <c r="J1554" s="0" t="n">
        <v>680.6861</v>
      </c>
      <c r="K1554" s="0" t="n">
        <v>552.4206</v>
      </c>
      <c r="L1554" s="0" t="n">
        <v>123.1389</v>
      </c>
      <c r="M1554" s="0" t="n">
        <v>191.8515</v>
      </c>
      <c r="N1554" s="0" t="n">
        <v>666.2803</v>
      </c>
      <c r="O1554" s="0" t="n">
        <v>609.1039</v>
      </c>
      <c r="P1554" s="0" t="n">
        <v>208.7523</v>
      </c>
      <c r="Q1554" s="0" t="n">
        <v>343.5318</v>
      </c>
      <c r="R1554" s="0" t="n">
        <v>677.8646</v>
      </c>
      <c r="S1554" s="0" t="n">
        <v>205.9409</v>
      </c>
      <c r="T1554" s="0" t="n">
        <v>180.6962</v>
      </c>
      <c r="U1554" s="0" t="n">
        <v>697.7578</v>
      </c>
      <c r="V1554" s="0" t="n">
        <v>219.1664</v>
      </c>
      <c r="W1554" s="0" t="n">
        <v>137.9123</v>
      </c>
      <c r="X1554" s="0" t="n">
        <v>196.181</v>
      </c>
      <c r="Y1554" s="0" t="n">
        <v>346.8094</v>
      </c>
      <c r="Z1554" s="0" t="n">
        <v>684.9897</v>
      </c>
      <c r="AA1554" s="0" t="n">
        <v>217.5762</v>
      </c>
      <c r="AB1554" s="0" t="n">
        <v>237.1779</v>
      </c>
      <c r="AC1554" s="0" t="n">
        <v>633.6692</v>
      </c>
      <c r="AD1554" s="0" t="n">
        <v>586.7037</v>
      </c>
      <c r="AE1554" s="0" t="n">
        <v>185.4242</v>
      </c>
    </row>
    <row r="1555" customFormat="false" ht="12.75" hidden="false" customHeight="false" outlineLevel="0" collapsed="false">
      <c r="A1555" s="0" t="n">
        <v>1554</v>
      </c>
      <c r="B1555" s="4" t="n">
        <v>0.06675926</v>
      </c>
      <c r="C1555" s="1" t="n">
        <v>48.8333376</v>
      </c>
      <c r="D1555" s="0" t="n">
        <v>1181.8</v>
      </c>
      <c r="E1555" s="0" t="n">
        <v>286.3026</v>
      </c>
      <c r="F1555" s="0" t="n">
        <v>1244</v>
      </c>
      <c r="G1555" s="0" t="n">
        <v>1306.2</v>
      </c>
      <c r="H1555" s="0" t="n">
        <v>100.8937</v>
      </c>
      <c r="I1555" s="0" t="n">
        <v>-11.396769</v>
      </c>
      <c r="J1555" s="0" t="n">
        <v>679.5382</v>
      </c>
      <c r="K1555" s="0" t="n">
        <v>554.9999</v>
      </c>
      <c r="L1555" s="0" t="n">
        <v>123.3362</v>
      </c>
      <c r="M1555" s="0" t="n">
        <v>192.0009</v>
      </c>
      <c r="N1555" s="0" t="n">
        <v>665.0634</v>
      </c>
      <c r="O1555" s="0" t="n">
        <v>608.4892</v>
      </c>
      <c r="P1555" s="0" t="n">
        <v>209.0756</v>
      </c>
      <c r="Q1555" s="0" t="n">
        <v>349.1804</v>
      </c>
      <c r="R1555" s="0" t="n">
        <v>676.6454</v>
      </c>
      <c r="S1555" s="0" t="n">
        <v>206.2893</v>
      </c>
      <c r="T1555" s="0" t="n">
        <v>180.9949</v>
      </c>
      <c r="U1555" s="0" t="n">
        <v>696.4401</v>
      </c>
      <c r="V1555" s="0" t="n">
        <v>219.5898</v>
      </c>
      <c r="W1555" s="0" t="n">
        <v>138.2351</v>
      </c>
      <c r="X1555" s="0" t="n">
        <v>196.4559</v>
      </c>
      <c r="Y1555" s="0" t="n">
        <v>349.3699</v>
      </c>
      <c r="Z1555" s="0" t="n">
        <v>683.9139</v>
      </c>
      <c r="AA1555" s="0" t="n">
        <v>218.422</v>
      </c>
      <c r="AB1555" s="0" t="n">
        <v>239.1352</v>
      </c>
      <c r="AC1555" s="0" t="n">
        <v>633.053</v>
      </c>
      <c r="AD1555" s="0" t="n">
        <v>583.313</v>
      </c>
      <c r="AE1555" s="0" t="n">
        <v>185.7489</v>
      </c>
    </row>
    <row r="1556" customFormat="false" ht="12.75" hidden="false" customHeight="false" outlineLevel="0" collapsed="false">
      <c r="A1556" s="0" t="n">
        <v>1555</v>
      </c>
      <c r="B1556" s="4" t="n">
        <v>0.06680556</v>
      </c>
      <c r="C1556" s="1" t="n">
        <v>48.9000096</v>
      </c>
      <c r="D1556" s="0" t="n">
        <v>1181.8</v>
      </c>
      <c r="E1556" s="0" t="n">
        <v>286.276</v>
      </c>
      <c r="F1556" s="0" t="n">
        <v>1244</v>
      </c>
      <c r="G1556" s="0" t="n">
        <v>1306.2</v>
      </c>
      <c r="H1556" s="0" t="n">
        <v>100.8881</v>
      </c>
      <c r="I1556" s="0" t="n">
        <v>-11.3939665</v>
      </c>
      <c r="J1556" s="0" t="n">
        <v>678.4144</v>
      </c>
      <c r="K1556" s="0" t="n">
        <v>557.7676</v>
      </c>
      <c r="L1556" s="0" t="n">
        <v>123.5581</v>
      </c>
      <c r="M1556" s="0" t="n">
        <v>192.225</v>
      </c>
      <c r="N1556" s="0" t="n">
        <v>664.0137</v>
      </c>
      <c r="O1556" s="0" t="n">
        <v>607.7327</v>
      </c>
      <c r="P1556" s="0" t="n">
        <v>209.3741</v>
      </c>
      <c r="Q1556" s="0" t="n">
        <v>355.1288</v>
      </c>
      <c r="R1556" s="0" t="n">
        <v>675.4504</v>
      </c>
      <c r="S1556" s="0" t="n">
        <v>206.6127</v>
      </c>
      <c r="T1556" s="0" t="n">
        <v>181.2937</v>
      </c>
      <c r="U1556" s="0" t="n">
        <v>695.2645</v>
      </c>
      <c r="V1556" s="0" t="n">
        <v>220.036</v>
      </c>
      <c r="W1556" s="0" t="n">
        <v>138.6055</v>
      </c>
      <c r="X1556" s="0" t="n">
        <v>196.7287</v>
      </c>
      <c r="Y1556" s="0" t="n">
        <v>350.7794</v>
      </c>
      <c r="Z1556" s="0" t="n">
        <v>682.7644</v>
      </c>
      <c r="AA1556" s="0" t="n">
        <v>219.2161</v>
      </c>
      <c r="AB1556" s="0" t="n">
        <v>241.3124</v>
      </c>
      <c r="AC1556" s="0" t="n">
        <v>632.2925</v>
      </c>
      <c r="AD1556" s="0" t="n">
        <v>580.793</v>
      </c>
      <c r="AE1556" s="0" t="n">
        <v>186.0467</v>
      </c>
    </row>
    <row r="1557" customFormat="false" ht="12.75" hidden="false" customHeight="false" outlineLevel="0" collapsed="false">
      <c r="A1557" s="0" t="n">
        <v>1556</v>
      </c>
      <c r="B1557" s="4" t="n">
        <v>0.06685185</v>
      </c>
      <c r="C1557" s="1" t="n">
        <v>48.9666672</v>
      </c>
      <c r="D1557" s="0" t="n">
        <v>1181.8</v>
      </c>
      <c r="E1557" s="0" t="n">
        <v>286.1856</v>
      </c>
      <c r="F1557" s="0" t="n">
        <v>1244</v>
      </c>
      <c r="G1557" s="0" t="n">
        <v>1306.2</v>
      </c>
      <c r="H1557" s="0" t="n">
        <v>100.8881</v>
      </c>
      <c r="I1557" s="0" t="n">
        <v>-11.39117</v>
      </c>
      <c r="J1557" s="0" t="n">
        <v>677.2908</v>
      </c>
      <c r="K1557" s="0" t="n">
        <v>560.1609</v>
      </c>
      <c r="L1557" s="0" t="n">
        <v>123.7308</v>
      </c>
      <c r="M1557" s="0" t="n">
        <v>192.4242</v>
      </c>
      <c r="N1557" s="0" t="n">
        <v>662.8687</v>
      </c>
      <c r="O1557" s="0" t="n">
        <v>607.0709</v>
      </c>
      <c r="P1557" s="0" t="n">
        <v>209.6726</v>
      </c>
      <c r="Q1557" s="0" t="n">
        <v>360.9465</v>
      </c>
      <c r="R1557" s="0" t="n">
        <v>674.2795</v>
      </c>
      <c r="S1557" s="0" t="n">
        <v>206.961</v>
      </c>
      <c r="T1557" s="0" t="n">
        <v>181.6174</v>
      </c>
      <c r="U1557" s="0" t="n">
        <v>693.9982</v>
      </c>
      <c r="V1557" s="0" t="n">
        <v>220.4623</v>
      </c>
      <c r="W1557" s="0" t="n">
        <v>139.0057</v>
      </c>
      <c r="X1557" s="0" t="n">
        <v>197.0315</v>
      </c>
      <c r="Y1557" s="0" t="n">
        <v>352.5513</v>
      </c>
      <c r="Z1557" s="0" t="n">
        <v>681.6678</v>
      </c>
      <c r="AA1557" s="0" t="n">
        <v>220.2139</v>
      </c>
      <c r="AB1557" s="0" t="n">
        <v>243.1719</v>
      </c>
      <c r="AC1557" s="0" t="n">
        <v>631.5606</v>
      </c>
      <c r="AD1557" s="0" t="n">
        <v>579.267</v>
      </c>
      <c r="AE1557" s="0" t="n">
        <v>186.3496</v>
      </c>
    </row>
    <row r="1558" customFormat="false" ht="12.75" hidden="false" customHeight="false" outlineLevel="0" collapsed="false">
      <c r="A1558" s="0" t="n">
        <v>1557</v>
      </c>
      <c r="B1558" s="4" t="n">
        <v>0.06689814</v>
      </c>
      <c r="C1558" s="1" t="n">
        <v>49.0333248</v>
      </c>
      <c r="D1558" s="0" t="n">
        <v>1181.8</v>
      </c>
      <c r="E1558" s="0" t="n">
        <v>286.2122</v>
      </c>
      <c r="F1558" s="0" t="n">
        <v>1244</v>
      </c>
      <c r="G1558" s="0" t="n">
        <v>1306.2</v>
      </c>
      <c r="H1558" s="0" t="n">
        <v>100.8881</v>
      </c>
      <c r="I1558" s="0" t="n">
        <v>-11.3939665</v>
      </c>
      <c r="J1558" s="0" t="n">
        <v>676.1694</v>
      </c>
      <c r="K1558" s="0" t="n">
        <v>562.4396</v>
      </c>
      <c r="L1558" s="0" t="n">
        <v>123.9301</v>
      </c>
      <c r="M1558" s="0" t="n">
        <v>192.5507</v>
      </c>
      <c r="N1558" s="0" t="n">
        <v>661.7021</v>
      </c>
      <c r="O1558" s="0" t="n">
        <v>606.4583</v>
      </c>
      <c r="P1558" s="0" t="n">
        <v>209.9731</v>
      </c>
      <c r="Q1558" s="0" t="n">
        <v>366.803</v>
      </c>
      <c r="R1558" s="0" t="n">
        <v>673.1108</v>
      </c>
      <c r="S1558" s="0" t="n">
        <v>207.3362</v>
      </c>
      <c r="T1558" s="0" t="n">
        <v>181.9182</v>
      </c>
      <c r="U1558" s="0" t="n">
        <v>692.8202</v>
      </c>
      <c r="V1558" s="0" t="n">
        <v>220.9551</v>
      </c>
      <c r="W1558" s="0" t="n">
        <v>139.4226</v>
      </c>
      <c r="X1558" s="0" t="n">
        <v>197.3013</v>
      </c>
      <c r="Y1558" s="0" t="n">
        <v>354.0041</v>
      </c>
      <c r="Z1558" s="0" t="n">
        <v>680.5877</v>
      </c>
      <c r="AA1558" s="0" t="n">
        <v>221.2035</v>
      </c>
      <c r="AB1558" s="0" t="n">
        <v>245.3689</v>
      </c>
      <c r="AC1558" s="0" t="n">
        <v>630.8923</v>
      </c>
      <c r="AD1558" s="0" t="n">
        <v>578.8162</v>
      </c>
      <c r="AE1558" s="0" t="n">
        <v>186.6693</v>
      </c>
    </row>
    <row r="1559" customFormat="false" ht="12.75" hidden="false" customHeight="false" outlineLevel="0" collapsed="false">
      <c r="A1559" s="0" t="n">
        <v>1558</v>
      </c>
      <c r="B1559" s="4" t="n">
        <v>0.06694444</v>
      </c>
      <c r="C1559" s="1" t="n">
        <v>49.0999968</v>
      </c>
      <c r="D1559" s="0" t="n">
        <v>1181.8</v>
      </c>
      <c r="E1559" s="0" t="n">
        <v>286.2547</v>
      </c>
      <c r="F1559" s="0" t="n">
        <v>1244</v>
      </c>
      <c r="G1559" s="0" t="n">
        <v>1306.2</v>
      </c>
      <c r="H1559" s="0" t="n">
        <v>100.8881</v>
      </c>
      <c r="I1559" s="0" t="n">
        <v>-11.4107585</v>
      </c>
      <c r="J1559" s="0" t="n">
        <v>675.0212</v>
      </c>
      <c r="K1559" s="0" t="n">
        <v>564.5516</v>
      </c>
      <c r="L1559" s="0" t="n">
        <v>124.1265</v>
      </c>
      <c r="M1559" s="0" t="n">
        <v>192.8485</v>
      </c>
      <c r="N1559" s="0" t="n">
        <v>660.6042</v>
      </c>
      <c r="O1559" s="0" t="n">
        <v>605.4412</v>
      </c>
      <c r="P1559" s="0" t="n">
        <v>210.2955</v>
      </c>
      <c r="Q1559" s="0" t="n">
        <v>372.7174</v>
      </c>
      <c r="R1559" s="0" t="n">
        <v>671.9633</v>
      </c>
      <c r="S1559" s="0" t="n">
        <v>207.6835</v>
      </c>
      <c r="T1559" s="0" t="n">
        <v>182.1662</v>
      </c>
      <c r="U1559" s="0" t="n">
        <v>691.5753</v>
      </c>
      <c r="V1559" s="0" t="n">
        <v>221.4032</v>
      </c>
      <c r="W1559" s="0" t="n">
        <v>139.8199</v>
      </c>
      <c r="X1559" s="0" t="n">
        <v>197.6011</v>
      </c>
      <c r="Y1559" s="0" t="n">
        <v>355.6281</v>
      </c>
      <c r="Z1559" s="0" t="n">
        <v>679.5364</v>
      </c>
      <c r="AA1559" s="0" t="n">
        <v>222.2228</v>
      </c>
      <c r="AB1559" s="0" t="n">
        <v>247.6685</v>
      </c>
      <c r="AC1559" s="0" t="n">
        <v>630.1103</v>
      </c>
      <c r="AD1559" s="0" t="n">
        <v>579.0995</v>
      </c>
      <c r="AE1559" s="0" t="n">
        <v>187.0189</v>
      </c>
    </row>
    <row r="1560" customFormat="false" ht="12.75" hidden="false" customHeight="false" outlineLevel="0" collapsed="false">
      <c r="A1560" s="0" t="n">
        <v>1559</v>
      </c>
      <c r="B1560" s="4" t="n">
        <v>0.06697917</v>
      </c>
      <c r="C1560" s="1" t="n">
        <v>49.150008</v>
      </c>
      <c r="D1560" s="0" t="n">
        <v>1181.8</v>
      </c>
      <c r="E1560" s="0" t="n">
        <v>286.3293</v>
      </c>
      <c r="F1560" s="0" t="n">
        <v>1244</v>
      </c>
      <c r="G1560" s="0" t="n">
        <v>1306.2</v>
      </c>
      <c r="H1560" s="0" t="n">
        <v>100.8881</v>
      </c>
      <c r="I1560" s="0" t="n">
        <v>-11.4023255</v>
      </c>
      <c r="J1560" s="0" t="n">
        <v>673.8973</v>
      </c>
      <c r="K1560" s="0" t="n">
        <v>566.5704</v>
      </c>
      <c r="L1560" s="0" t="n">
        <v>124.3228</v>
      </c>
      <c r="M1560" s="0" t="n">
        <v>193.2957</v>
      </c>
      <c r="N1560" s="0" t="n">
        <v>659.602</v>
      </c>
      <c r="O1560" s="0" t="n">
        <v>604.5424</v>
      </c>
      <c r="P1560" s="0" t="n">
        <v>210.5929</v>
      </c>
      <c r="Q1560" s="0" t="n">
        <v>378.6451</v>
      </c>
      <c r="R1560" s="0" t="n">
        <v>670.8638</v>
      </c>
      <c r="S1560" s="0" t="n">
        <v>208.006</v>
      </c>
      <c r="T1560" s="0" t="n">
        <v>182.3893</v>
      </c>
      <c r="U1560" s="0" t="n">
        <v>690.4734</v>
      </c>
      <c r="V1560" s="0" t="n">
        <v>221.9248</v>
      </c>
      <c r="W1560" s="0" t="n">
        <v>140.2657</v>
      </c>
      <c r="X1560" s="0" t="n">
        <v>197.8998</v>
      </c>
      <c r="Y1560" s="0" t="n">
        <v>357.3218</v>
      </c>
      <c r="Z1560" s="0" t="n">
        <v>678.4365</v>
      </c>
      <c r="AA1560" s="0" t="n">
        <v>223.0174</v>
      </c>
      <c r="AB1560" s="0" t="n">
        <v>249.8177</v>
      </c>
      <c r="AC1560" s="0" t="n">
        <v>629.4698</v>
      </c>
      <c r="AD1560" s="0" t="n">
        <v>579.5936</v>
      </c>
      <c r="AE1560" s="0" t="n">
        <v>187.3426</v>
      </c>
    </row>
    <row r="1561" customFormat="false" ht="12.75" hidden="false" customHeight="false" outlineLevel="0" collapsed="false">
      <c r="A1561" s="0" t="n">
        <v>1560</v>
      </c>
      <c r="B1561" s="4" t="n">
        <v>0.06702546</v>
      </c>
      <c r="C1561" s="1" t="n">
        <v>49.2166656</v>
      </c>
      <c r="D1561" s="0" t="n">
        <v>1181.8</v>
      </c>
      <c r="E1561" s="0" t="n">
        <v>285.6</v>
      </c>
      <c r="F1561" s="0" t="n">
        <v>1244</v>
      </c>
      <c r="G1561" s="0" t="n">
        <v>1306.2</v>
      </c>
      <c r="H1561" s="0" t="n">
        <v>100.8881</v>
      </c>
      <c r="I1561" s="0" t="n">
        <v>-11.4360085</v>
      </c>
      <c r="J1561" s="0" t="n">
        <v>672.7755</v>
      </c>
      <c r="K1561" s="0" t="n">
        <v>568.2863</v>
      </c>
      <c r="L1561" s="0" t="n">
        <v>124.5458</v>
      </c>
      <c r="M1561" s="0" t="n">
        <v>193.6702</v>
      </c>
      <c r="N1561" s="0" t="n">
        <v>658.5065</v>
      </c>
      <c r="O1561" s="0" t="n">
        <v>603.7873</v>
      </c>
      <c r="P1561" s="0" t="n">
        <v>210.8924</v>
      </c>
      <c r="Q1561" s="0" t="n">
        <v>384.5175</v>
      </c>
      <c r="R1561" s="0" t="n">
        <v>669.7424</v>
      </c>
      <c r="S1561" s="0" t="n">
        <v>208.3552</v>
      </c>
      <c r="T1561" s="0" t="n">
        <v>182.6144</v>
      </c>
      <c r="U1561" s="0" t="n">
        <v>689.3478</v>
      </c>
      <c r="V1561" s="0" t="n">
        <v>222.3718</v>
      </c>
      <c r="W1561" s="0" t="n">
        <v>140.7115</v>
      </c>
      <c r="X1561" s="0" t="n">
        <v>198.1986</v>
      </c>
      <c r="Y1561" s="0" t="n">
        <v>359.3245</v>
      </c>
      <c r="Z1561" s="0" t="n">
        <v>677.3608</v>
      </c>
      <c r="AA1561" s="0" t="n">
        <v>224.1099</v>
      </c>
      <c r="AB1561" s="0" t="n">
        <v>251.9411</v>
      </c>
      <c r="AC1561" s="0" t="n">
        <v>628.7581</v>
      </c>
      <c r="AD1561" s="0" t="n">
        <v>580.1585</v>
      </c>
      <c r="AE1561" s="0" t="n">
        <v>187.6663</v>
      </c>
    </row>
    <row r="1562" customFormat="false" ht="12.75" hidden="false" customHeight="false" outlineLevel="0" collapsed="false">
      <c r="A1562" s="0" t="n">
        <v>1561</v>
      </c>
      <c r="B1562" s="4" t="n">
        <v>0.06707176</v>
      </c>
      <c r="C1562" s="1" t="n">
        <v>49.2833376</v>
      </c>
      <c r="D1562" s="0" t="n">
        <v>1181.8</v>
      </c>
      <c r="E1562" s="0" t="n">
        <v>285.4988</v>
      </c>
      <c r="F1562" s="0" t="n">
        <v>1244</v>
      </c>
      <c r="G1562" s="0" t="n">
        <v>1306.2</v>
      </c>
      <c r="H1562" s="0" t="n">
        <v>100.8881</v>
      </c>
      <c r="I1562" s="0" t="n">
        <v>-11.4837215</v>
      </c>
      <c r="J1562" s="0" t="n">
        <v>671.6509</v>
      </c>
      <c r="K1562" s="0" t="n">
        <v>570.0232</v>
      </c>
      <c r="L1562" s="0" t="n">
        <v>124.7412</v>
      </c>
      <c r="M1562" s="0" t="n">
        <v>194.0665</v>
      </c>
      <c r="N1562" s="0" t="n">
        <v>657.4559</v>
      </c>
      <c r="O1562" s="0" t="n">
        <v>603.2184</v>
      </c>
      <c r="P1562" s="0" t="n">
        <v>211.2385</v>
      </c>
      <c r="Q1562" s="0" t="n">
        <v>390.4485</v>
      </c>
      <c r="R1562" s="0" t="n">
        <v>668.5707</v>
      </c>
      <c r="S1562" s="0" t="n">
        <v>208.6518</v>
      </c>
      <c r="T1562" s="0" t="n">
        <v>182.7119</v>
      </c>
      <c r="U1562" s="0" t="n">
        <v>688.1026</v>
      </c>
      <c r="V1562" s="0" t="n">
        <v>222.8933</v>
      </c>
      <c r="W1562" s="0" t="n">
        <v>141.1822</v>
      </c>
      <c r="X1562" s="0" t="n">
        <v>198.4475</v>
      </c>
      <c r="Y1562" s="0" t="n">
        <v>361.6831</v>
      </c>
      <c r="Z1562" s="0" t="n">
        <v>676.2612</v>
      </c>
      <c r="AA1562" s="0" t="n">
        <v>225.3015</v>
      </c>
      <c r="AB1562" s="0" t="n">
        <v>254.236</v>
      </c>
      <c r="AC1562" s="0" t="n">
        <v>628.0703</v>
      </c>
      <c r="AD1562" s="0" t="n">
        <v>581.0294</v>
      </c>
      <c r="AE1562" s="0" t="n">
        <v>188.0149</v>
      </c>
    </row>
    <row r="1563" customFormat="false" ht="12.75" hidden="false" customHeight="false" outlineLevel="0" collapsed="false">
      <c r="A1563" s="0" t="n">
        <v>1562</v>
      </c>
      <c r="B1563" s="4" t="n">
        <v>0.06711806</v>
      </c>
      <c r="C1563" s="1" t="n">
        <v>49.3500096</v>
      </c>
      <c r="D1563" s="0" t="n">
        <v>1181.8</v>
      </c>
      <c r="E1563" s="0" t="n">
        <v>285.6639</v>
      </c>
      <c r="F1563" s="0" t="n">
        <v>1244</v>
      </c>
      <c r="G1563" s="0" t="n">
        <v>1306.2</v>
      </c>
      <c r="H1563" s="0" t="n">
        <v>100.8881</v>
      </c>
      <c r="I1563" s="0" t="n">
        <v>-11.5342525</v>
      </c>
      <c r="J1563" s="0" t="n">
        <v>670.5533</v>
      </c>
      <c r="K1563" s="0" t="n">
        <v>571.6223</v>
      </c>
      <c r="L1563" s="0" t="n">
        <v>124.9149</v>
      </c>
      <c r="M1563" s="0" t="n">
        <v>194.4659</v>
      </c>
      <c r="N1563" s="0" t="n">
        <v>656.5276</v>
      </c>
      <c r="O1563" s="0" t="n">
        <v>602.7706</v>
      </c>
      <c r="P1563" s="0" t="n">
        <v>211.3888</v>
      </c>
      <c r="Q1563" s="0" t="n">
        <v>396.3261</v>
      </c>
      <c r="R1563" s="0" t="n">
        <v>667.4736</v>
      </c>
      <c r="S1563" s="0" t="n">
        <v>209.001</v>
      </c>
      <c r="T1563" s="0" t="n">
        <v>182.7877</v>
      </c>
      <c r="U1563" s="0" t="n">
        <v>686.8826</v>
      </c>
      <c r="V1563" s="0" t="n">
        <v>223.3909</v>
      </c>
      <c r="W1563" s="0" t="n">
        <v>141.6786</v>
      </c>
      <c r="X1563" s="0" t="n">
        <v>198.4236</v>
      </c>
      <c r="Y1563" s="0" t="n">
        <v>364.3741</v>
      </c>
      <c r="Z1563" s="0" t="n">
        <v>675.2107</v>
      </c>
      <c r="AA1563" s="0" t="n">
        <v>226.4194</v>
      </c>
      <c r="AB1563" s="0" t="n">
        <v>256.5059</v>
      </c>
      <c r="AC1563" s="0" t="n">
        <v>627.4309</v>
      </c>
      <c r="AD1563" s="0" t="n">
        <v>581.3363</v>
      </c>
      <c r="AE1563" s="0" t="n">
        <v>188.3396</v>
      </c>
    </row>
    <row r="1564" customFormat="false" ht="12.75" hidden="false" customHeight="false" outlineLevel="0" collapsed="false">
      <c r="A1564" s="0" t="n">
        <v>1563</v>
      </c>
      <c r="B1564" s="4" t="n">
        <v>0.06716435</v>
      </c>
      <c r="C1564" s="1" t="n">
        <v>49.4166672</v>
      </c>
      <c r="D1564" s="0" t="n">
        <v>1181.8</v>
      </c>
      <c r="E1564" s="0" t="n">
        <v>286.1536</v>
      </c>
      <c r="F1564" s="0" t="n">
        <v>1244</v>
      </c>
      <c r="G1564" s="0" t="n">
        <v>1306.2</v>
      </c>
      <c r="H1564" s="0" t="n">
        <v>100.8881</v>
      </c>
      <c r="I1564" s="0" t="n">
        <v>-11.5370525</v>
      </c>
      <c r="J1564" s="0" t="n">
        <v>669.4072</v>
      </c>
      <c r="K1564" s="0" t="n">
        <v>573.0328</v>
      </c>
      <c r="L1564" s="0" t="n">
        <v>125.137</v>
      </c>
      <c r="M1564" s="0" t="n">
        <v>194.7398</v>
      </c>
      <c r="N1564" s="0" t="n">
        <v>655.5269</v>
      </c>
      <c r="O1564" s="0" t="n">
        <v>601.944</v>
      </c>
      <c r="P1564" s="0" t="n">
        <v>211.7121</v>
      </c>
      <c r="Q1564" s="0" t="n">
        <v>402.1238</v>
      </c>
      <c r="R1564" s="0" t="n">
        <v>666.3997</v>
      </c>
      <c r="S1564" s="0" t="n">
        <v>209.2995</v>
      </c>
      <c r="T1564" s="0" t="n">
        <v>182.8125</v>
      </c>
      <c r="U1564" s="0" t="n">
        <v>685.4943</v>
      </c>
      <c r="V1564" s="0" t="n">
        <v>223.8875</v>
      </c>
      <c r="W1564" s="0" t="n">
        <v>142.1742</v>
      </c>
      <c r="X1564" s="0" t="n">
        <v>198.6975</v>
      </c>
      <c r="Y1564" s="0" t="n">
        <v>366.61</v>
      </c>
      <c r="Z1564" s="0" t="n">
        <v>674.1354</v>
      </c>
      <c r="AA1564" s="0" t="n">
        <v>227.7098</v>
      </c>
      <c r="AB1564" s="0" t="n">
        <v>258.8473</v>
      </c>
      <c r="AC1564" s="0" t="n">
        <v>626.6009</v>
      </c>
      <c r="AD1564" s="0" t="n">
        <v>581.3363</v>
      </c>
      <c r="AE1564" s="0" t="n">
        <v>188.6882</v>
      </c>
    </row>
    <row r="1565" customFormat="false" ht="12.75" hidden="false" customHeight="false" outlineLevel="0" collapsed="false">
      <c r="A1565" s="0" t="n">
        <v>1564</v>
      </c>
      <c r="B1565" s="4" t="n">
        <v>0.06719907</v>
      </c>
      <c r="C1565" s="1" t="n">
        <v>49.466664</v>
      </c>
      <c r="D1565" s="0" t="n">
        <v>1181.8</v>
      </c>
      <c r="E1565" s="0" t="n">
        <v>286.1856</v>
      </c>
      <c r="F1565" s="0" t="n">
        <v>1244</v>
      </c>
      <c r="G1565" s="0" t="n">
        <v>1306.2</v>
      </c>
      <c r="H1565" s="0" t="n">
        <v>100.8881</v>
      </c>
      <c r="I1565" s="0" t="n">
        <v>-11.5398625</v>
      </c>
      <c r="J1565" s="0" t="n">
        <v>668.2861</v>
      </c>
      <c r="K1565" s="0" t="n">
        <v>574.374</v>
      </c>
      <c r="L1565" s="0" t="n">
        <v>125.3354</v>
      </c>
      <c r="M1565" s="0" t="n">
        <v>195.0894</v>
      </c>
      <c r="N1565" s="0" t="n">
        <v>654.5512</v>
      </c>
      <c r="O1565" s="0" t="n">
        <v>601.5671</v>
      </c>
      <c r="P1565" s="0" t="n">
        <v>212.0115</v>
      </c>
      <c r="Q1565" s="0" t="n">
        <v>408.0089</v>
      </c>
      <c r="R1565" s="0" t="n">
        <v>665.303</v>
      </c>
      <c r="S1565" s="0" t="n">
        <v>209.6239</v>
      </c>
      <c r="T1565" s="0" t="n">
        <v>182.9132</v>
      </c>
      <c r="U1565" s="0" t="n">
        <v>684.3685</v>
      </c>
      <c r="V1565" s="0" t="n">
        <v>224.4327</v>
      </c>
      <c r="W1565" s="0" t="n">
        <v>142.7183</v>
      </c>
      <c r="X1565" s="0" t="n">
        <v>198.9952</v>
      </c>
      <c r="Y1565" s="0" t="n">
        <v>369.1287</v>
      </c>
      <c r="Z1565" s="0" t="n">
        <v>673.0833</v>
      </c>
      <c r="AA1565" s="0" t="n">
        <v>228.9493</v>
      </c>
      <c r="AB1565" s="0" t="n">
        <v>261.334</v>
      </c>
      <c r="AC1565" s="0" t="n">
        <v>625.8887</v>
      </c>
      <c r="AD1565" s="0" t="n">
        <v>581.1706</v>
      </c>
      <c r="AE1565" s="0" t="n">
        <v>189.011</v>
      </c>
    </row>
    <row r="1566" customFormat="false" ht="12.75" hidden="false" customHeight="false" outlineLevel="0" collapsed="false">
      <c r="A1566" s="0" t="n">
        <v>1565</v>
      </c>
      <c r="B1566" s="4" t="n">
        <v>0.06724537</v>
      </c>
      <c r="C1566" s="1" t="n">
        <v>49.533336</v>
      </c>
      <c r="D1566" s="0" t="n">
        <v>1181.8</v>
      </c>
      <c r="E1566" s="0" t="n">
        <v>286.2281</v>
      </c>
      <c r="F1566" s="0" t="n">
        <v>1244</v>
      </c>
      <c r="G1566" s="0" t="n">
        <v>1306.2</v>
      </c>
      <c r="H1566" s="0" t="n">
        <v>100.8881</v>
      </c>
      <c r="I1566" s="0" t="n">
        <v>-11.5370525</v>
      </c>
      <c r="J1566" s="0" t="n">
        <v>667.212</v>
      </c>
      <c r="K1566" s="0" t="n">
        <v>575.5028</v>
      </c>
      <c r="L1566" s="0" t="n">
        <v>125.5328</v>
      </c>
      <c r="M1566" s="0" t="n">
        <v>195.3384</v>
      </c>
      <c r="N1566" s="0" t="n">
        <v>653.6937</v>
      </c>
      <c r="O1566" s="0" t="n">
        <v>600.9532</v>
      </c>
      <c r="P1566" s="0" t="n">
        <v>212.3099</v>
      </c>
      <c r="Q1566" s="0" t="n">
        <v>413.4626</v>
      </c>
      <c r="R1566" s="0" t="n">
        <v>664.1816</v>
      </c>
      <c r="S1566" s="0" t="n">
        <v>209.9721</v>
      </c>
      <c r="T1566" s="0" t="n">
        <v>183.6104</v>
      </c>
      <c r="U1566" s="0" t="n">
        <v>683.2209</v>
      </c>
      <c r="V1566" s="0" t="n">
        <v>224.9798</v>
      </c>
      <c r="W1566" s="0" t="n">
        <v>143.3141</v>
      </c>
      <c r="X1566" s="0" t="n">
        <v>199.3198</v>
      </c>
      <c r="Y1566" s="0" t="n">
        <v>371.1012</v>
      </c>
      <c r="Z1566" s="0" t="n">
        <v>672.0809</v>
      </c>
      <c r="AA1566" s="0" t="n">
        <v>230.0417</v>
      </c>
      <c r="AB1566" s="0" t="n">
        <v>263.7225</v>
      </c>
      <c r="AC1566" s="0" t="n">
        <v>625.0599</v>
      </c>
      <c r="AD1566" s="0" t="n">
        <v>580.2065</v>
      </c>
      <c r="AE1566" s="0" t="n">
        <v>189.3855</v>
      </c>
    </row>
    <row r="1567" customFormat="false" ht="12.75" hidden="false" customHeight="false" outlineLevel="0" collapsed="false">
      <c r="A1567" s="0" t="n">
        <v>1566</v>
      </c>
      <c r="B1567" s="4" t="n">
        <v>0.06729167</v>
      </c>
      <c r="C1567" s="1" t="n">
        <v>49.600008</v>
      </c>
      <c r="D1567" s="0" t="n">
        <v>1181.8</v>
      </c>
      <c r="E1567" s="0" t="n">
        <v>145.8713</v>
      </c>
      <c r="F1567" s="0" t="n">
        <v>1244</v>
      </c>
      <c r="G1567" s="0" t="n">
        <v>1306.2</v>
      </c>
      <c r="H1567" s="0" t="n">
        <v>100.8881</v>
      </c>
      <c r="I1567" s="0" t="n">
        <v>-11.1111985</v>
      </c>
      <c r="J1567" s="0" t="n">
        <v>666.1132</v>
      </c>
      <c r="K1567" s="0" t="n">
        <v>576.3721</v>
      </c>
      <c r="L1567" s="0" t="n">
        <v>125.7292</v>
      </c>
      <c r="M1567" s="0" t="n">
        <v>195.7108</v>
      </c>
      <c r="N1567" s="0" t="n">
        <v>652.7164</v>
      </c>
      <c r="O1567" s="0" t="n">
        <v>600.4564</v>
      </c>
      <c r="P1567" s="0" t="n">
        <v>212.6819</v>
      </c>
      <c r="Q1567" s="0" t="n">
        <v>418.8861</v>
      </c>
      <c r="R1567" s="0" t="n">
        <v>663.0596</v>
      </c>
      <c r="S1567" s="0" t="n">
        <v>210.3193</v>
      </c>
      <c r="T1567" s="0" t="n">
        <v>185.1283</v>
      </c>
      <c r="U1567" s="0" t="n">
        <v>681.8315</v>
      </c>
      <c r="V1567" s="0" t="n">
        <v>225.4743</v>
      </c>
      <c r="W1567" s="0" t="n">
        <v>143.9813</v>
      </c>
      <c r="X1567" s="0" t="n">
        <v>199.6663</v>
      </c>
      <c r="Y1567" s="0" t="n">
        <v>368.9852</v>
      </c>
      <c r="Z1567" s="0" t="n">
        <v>670.9327</v>
      </c>
      <c r="AA1567" s="0" t="n">
        <v>231.3045</v>
      </c>
      <c r="AB1567" s="0" t="n">
        <v>266.2294</v>
      </c>
      <c r="AC1567" s="0" t="n">
        <v>624.3468</v>
      </c>
      <c r="AD1567" s="0" t="n">
        <v>578.9808</v>
      </c>
      <c r="AE1567" s="0" t="n">
        <v>189.7321</v>
      </c>
    </row>
    <row r="1568" customFormat="false" ht="12.75" hidden="false" customHeight="false" outlineLevel="0" collapsed="false">
      <c r="A1568" s="0" t="n">
        <v>1567</v>
      </c>
      <c r="B1568" s="4" t="n">
        <v>0.06733796</v>
      </c>
      <c r="C1568" s="1" t="n">
        <v>49.6666656</v>
      </c>
      <c r="D1568" s="0" t="n">
        <v>1181.8</v>
      </c>
      <c r="E1568" s="0" t="n">
        <v>59.1231</v>
      </c>
      <c r="F1568" s="0" t="n">
        <v>1244</v>
      </c>
      <c r="G1568" s="0" t="n">
        <v>1306.2</v>
      </c>
      <c r="H1568" s="0" t="n">
        <v>100.8824</v>
      </c>
      <c r="I1568" s="0" t="n">
        <v>-10.8814525</v>
      </c>
      <c r="J1568" s="0" t="n">
        <v>664.9222</v>
      </c>
      <c r="K1568" s="0" t="n">
        <v>577.7385</v>
      </c>
      <c r="L1568" s="0" t="n">
        <v>125.9533</v>
      </c>
      <c r="M1568" s="0" t="n">
        <v>196.0863</v>
      </c>
      <c r="N1568" s="0" t="n">
        <v>651.7659</v>
      </c>
      <c r="O1568" s="0" t="n">
        <v>599.089</v>
      </c>
      <c r="P1568" s="0" t="n">
        <v>212.9325</v>
      </c>
      <c r="Q1568" s="0" t="n">
        <v>424.776</v>
      </c>
      <c r="R1568" s="0" t="n">
        <v>661.9644</v>
      </c>
      <c r="S1568" s="0" t="n">
        <v>210.6198</v>
      </c>
      <c r="T1568" s="0" t="n">
        <v>185.5536</v>
      </c>
      <c r="U1568" s="0" t="n">
        <v>680.5428</v>
      </c>
      <c r="V1568" s="0" t="n">
        <v>225.9241</v>
      </c>
      <c r="W1568" s="0" t="n">
        <v>144.9759</v>
      </c>
      <c r="X1568" s="0" t="n">
        <v>199.8436</v>
      </c>
      <c r="Y1568" s="0" t="n">
        <v>369.0831</v>
      </c>
      <c r="Z1568" s="0" t="n">
        <v>669.9088</v>
      </c>
      <c r="AA1568" s="0" t="n">
        <v>232.7951</v>
      </c>
      <c r="AB1568" s="0" t="n">
        <v>268.6411</v>
      </c>
      <c r="AC1568" s="0" t="n">
        <v>623.8519</v>
      </c>
      <c r="AD1568" s="0" t="n">
        <v>577.7131</v>
      </c>
      <c r="AE1568" s="0" t="n">
        <v>190.1086</v>
      </c>
    </row>
    <row r="1569" customFormat="false" ht="12.75" hidden="false" customHeight="false" outlineLevel="0" collapsed="false">
      <c r="A1569" s="0" t="n">
        <v>1568</v>
      </c>
      <c r="B1569" s="4" t="n">
        <v>0.06738426</v>
      </c>
      <c r="C1569" s="1" t="n">
        <v>49.7333376</v>
      </c>
      <c r="D1569" s="0" t="n">
        <v>1181.8</v>
      </c>
      <c r="E1569" s="0" t="n">
        <v>37.09934</v>
      </c>
      <c r="F1569" s="0" t="n">
        <v>1244</v>
      </c>
      <c r="G1569" s="0" t="n">
        <v>1306.2</v>
      </c>
      <c r="H1569" s="0" t="n">
        <v>100.8881</v>
      </c>
      <c r="I1569" s="0" t="n">
        <v>-10.8394165</v>
      </c>
      <c r="J1569" s="0" t="n">
        <v>663.799</v>
      </c>
      <c r="K1569" s="0" t="n">
        <v>579.1483</v>
      </c>
      <c r="L1569" s="0" t="n">
        <v>126.1488</v>
      </c>
      <c r="M1569" s="0" t="n">
        <v>196.5324</v>
      </c>
      <c r="N1569" s="0" t="n">
        <v>651.0021</v>
      </c>
      <c r="O1569" s="0" t="n">
        <v>598.025</v>
      </c>
      <c r="P1569" s="0" t="n">
        <v>213.2289</v>
      </c>
      <c r="Q1569" s="0" t="n">
        <v>430.5158</v>
      </c>
      <c r="R1569" s="0" t="n">
        <v>660.7702</v>
      </c>
      <c r="S1569" s="0" t="n">
        <v>210.9411</v>
      </c>
      <c r="T1569" s="0" t="n">
        <v>185.9749</v>
      </c>
      <c r="U1569" s="0" t="n">
        <v>679.4418</v>
      </c>
      <c r="V1569" s="0" t="n">
        <v>226.5187</v>
      </c>
      <c r="W1569" s="0" t="n">
        <v>145.7436</v>
      </c>
      <c r="X1569" s="0" t="n">
        <v>200.0915</v>
      </c>
      <c r="Y1569" s="0" t="n">
        <v>376.0132</v>
      </c>
      <c r="Z1569" s="0" t="n">
        <v>668.8095</v>
      </c>
      <c r="AA1569" s="0" t="n">
        <v>234.3556</v>
      </c>
      <c r="AB1569" s="0" t="n">
        <v>271.3909</v>
      </c>
      <c r="AC1569" s="0" t="n">
        <v>622.6897</v>
      </c>
      <c r="AD1569" s="0" t="n">
        <v>575.6187</v>
      </c>
      <c r="AE1569" s="0" t="n">
        <v>190.506</v>
      </c>
    </row>
    <row r="1570" customFormat="false" ht="12.75" hidden="false" customHeight="false" outlineLevel="0" collapsed="false">
      <c r="A1570" s="0" t="n">
        <v>1569</v>
      </c>
      <c r="B1570" s="4" t="n">
        <v>0.06743056</v>
      </c>
      <c r="C1570" s="1" t="n">
        <v>49.8000096</v>
      </c>
      <c r="D1570" s="0" t="n">
        <v>1181.8</v>
      </c>
      <c r="E1570" s="0" t="n">
        <v>26.67891</v>
      </c>
      <c r="F1570" s="0" t="n">
        <v>1244</v>
      </c>
      <c r="G1570" s="0" t="n">
        <v>1306.2</v>
      </c>
      <c r="H1570" s="0" t="n">
        <v>100.8824</v>
      </c>
      <c r="I1570" s="0" t="n">
        <v>-10.8198275</v>
      </c>
      <c r="J1570" s="0" t="n">
        <v>662.7018</v>
      </c>
      <c r="K1570" s="0" t="n">
        <v>580.4897</v>
      </c>
      <c r="L1570" s="0" t="n">
        <v>126.3463</v>
      </c>
      <c r="M1570" s="0" t="n">
        <v>196.881</v>
      </c>
      <c r="N1570" s="0" t="n">
        <v>650.2642</v>
      </c>
      <c r="O1570" s="0" t="n">
        <v>597.3405</v>
      </c>
      <c r="P1570" s="0" t="n">
        <v>213.5273</v>
      </c>
      <c r="Q1570" s="0" t="n">
        <v>436.2291</v>
      </c>
      <c r="R1570" s="0" t="n">
        <v>659.602</v>
      </c>
      <c r="S1570" s="0" t="n">
        <v>211.2395</v>
      </c>
      <c r="T1570" s="0" t="n">
        <v>186.3733</v>
      </c>
      <c r="U1570" s="0" t="n">
        <v>678.1028</v>
      </c>
      <c r="V1570" s="0" t="n">
        <v>227.1391</v>
      </c>
      <c r="W1570" s="0" t="n">
        <v>146.6115</v>
      </c>
      <c r="X1570" s="0" t="n">
        <v>200.3902</v>
      </c>
      <c r="Y1570" s="0" t="n">
        <v>379.4024</v>
      </c>
      <c r="Z1570" s="0" t="n">
        <v>667.7592</v>
      </c>
      <c r="AA1570" s="0" t="n">
        <v>235.9909</v>
      </c>
      <c r="AB1570" s="0" t="n">
        <v>274.0658</v>
      </c>
      <c r="AC1570" s="0" t="n">
        <v>621.8842</v>
      </c>
      <c r="AD1570" s="0" t="n">
        <v>572.938</v>
      </c>
      <c r="AE1570" s="0" t="n">
        <v>190.9044</v>
      </c>
    </row>
    <row r="1571" customFormat="false" ht="12.75" hidden="false" customHeight="false" outlineLevel="0" collapsed="false">
      <c r="A1571" s="0" t="n">
        <v>1570</v>
      </c>
      <c r="B1571" s="4" t="n">
        <v>0.06747685</v>
      </c>
      <c r="C1571" s="1" t="n">
        <v>49.8666672</v>
      </c>
      <c r="D1571" s="0" t="n">
        <v>1181.8</v>
      </c>
      <c r="E1571" s="0" t="n">
        <v>20.48915</v>
      </c>
      <c r="F1571" s="0" t="n">
        <v>1244</v>
      </c>
      <c r="G1571" s="0" t="n">
        <v>1306.2</v>
      </c>
      <c r="H1571" s="0" t="n">
        <v>100.8881</v>
      </c>
      <c r="I1571" s="0" t="n">
        <v>-10.8170415</v>
      </c>
      <c r="J1571" s="0" t="n">
        <v>661.5342</v>
      </c>
      <c r="K1571" s="0" t="n">
        <v>581.7853</v>
      </c>
      <c r="L1571" s="0" t="n">
        <v>126.5447</v>
      </c>
      <c r="M1571" s="0" t="n">
        <v>197.2056</v>
      </c>
      <c r="N1571" s="0" t="n">
        <v>649.4797</v>
      </c>
      <c r="O1571" s="0" t="n">
        <v>596.7515</v>
      </c>
      <c r="P1571" s="0" t="n">
        <v>213.8515</v>
      </c>
      <c r="Q1571" s="0" t="n">
        <v>442.0325</v>
      </c>
      <c r="R1571" s="0" t="n">
        <v>658.435</v>
      </c>
      <c r="S1571" s="0" t="n">
        <v>211.5887</v>
      </c>
      <c r="T1571" s="0" t="n">
        <v>186.8225</v>
      </c>
      <c r="U1571" s="0" t="n">
        <v>676.8597</v>
      </c>
      <c r="V1571" s="0" t="n">
        <v>227.8091</v>
      </c>
      <c r="W1571" s="0" t="n">
        <v>147.5044</v>
      </c>
      <c r="X1571" s="0" t="n">
        <v>200.664</v>
      </c>
      <c r="Y1571" s="0" t="n">
        <v>381.9363</v>
      </c>
      <c r="Z1571" s="0" t="n">
        <v>666.6136</v>
      </c>
      <c r="AA1571" s="0" t="n">
        <v>237.601</v>
      </c>
      <c r="AB1571" s="0" t="n">
        <v>276.959</v>
      </c>
      <c r="AC1571" s="0" t="n">
        <v>620.9601</v>
      </c>
      <c r="AD1571" s="0" t="n">
        <v>569.6708</v>
      </c>
      <c r="AE1571" s="0" t="n">
        <v>191.3277</v>
      </c>
    </row>
    <row r="1572" customFormat="false" ht="12.75" hidden="false" customHeight="false" outlineLevel="0" collapsed="false">
      <c r="A1572" s="0" t="n">
        <v>1571</v>
      </c>
      <c r="B1572" s="4" t="n">
        <v>0.06752315</v>
      </c>
      <c r="C1572" s="1" t="n">
        <v>49.9333392</v>
      </c>
      <c r="D1572" s="0" t="n">
        <v>1181.8</v>
      </c>
      <c r="E1572" s="0" t="n">
        <v>16.16745</v>
      </c>
      <c r="F1572" s="0" t="n">
        <v>1244</v>
      </c>
      <c r="G1572" s="0" t="n">
        <v>1306.2</v>
      </c>
      <c r="H1572" s="0" t="n">
        <v>100.8881</v>
      </c>
      <c r="I1572" s="0" t="n">
        <v>-10.8142525</v>
      </c>
      <c r="J1572" s="0" t="n">
        <v>660.342</v>
      </c>
      <c r="K1572" s="0" t="n">
        <v>583.0567</v>
      </c>
      <c r="L1572" s="0" t="n">
        <v>126.7669</v>
      </c>
      <c r="M1572" s="0" t="n">
        <v>197.5293</v>
      </c>
      <c r="N1572" s="0" t="n">
        <v>648.6944</v>
      </c>
      <c r="O1572" s="0" t="n">
        <v>596.1144</v>
      </c>
      <c r="P1572" s="0" t="n">
        <v>214.1747</v>
      </c>
      <c r="Q1572" s="0" t="n">
        <v>447.7843</v>
      </c>
      <c r="R1572" s="0" t="n">
        <v>657.1957</v>
      </c>
      <c r="S1572" s="0" t="n">
        <v>211.912</v>
      </c>
      <c r="T1572" s="0" t="n">
        <v>187.2957</v>
      </c>
      <c r="U1572" s="0" t="n">
        <v>675.7115</v>
      </c>
      <c r="V1572" s="0" t="n">
        <v>228.5028</v>
      </c>
      <c r="W1572" s="0" t="n">
        <v>148.4957</v>
      </c>
      <c r="X1572" s="0" t="n">
        <v>201.0115</v>
      </c>
      <c r="Y1572" s="0" t="n">
        <v>385.3899</v>
      </c>
      <c r="Z1572" s="0" t="n">
        <v>665.5627</v>
      </c>
      <c r="AA1572" s="0" t="n">
        <v>239.2837</v>
      </c>
      <c r="AB1572" s="0" t="n">
        <v>279.8242</v>
      </c>
      <c r="AC1572" s="0" t="n">
        <v>619.8696</v>
      </c>
      <c r="AD1572" s="0" t="n">
        <v>565.5588</v>
      </c>
      <c r="AE1572" s="0" t="n">
        <v>191.8247</v>
      </c>
    </row>
    <row r="1573" customFormat="false" ht="12.75" hidden="false" customHeight="false" outlineLevel="0" collapsed="false">
      <c r="A1573" s="0" t="n">
        <v>1572</v>
      </c>
      <c r="B1573" s="4" t="n">
        <v>0.06755787</v>
      </c>
      <c r="C1573" s="1" t="n">
        <v>49.983336</v>
      </c>
      <c r="D1573" s="0" t="n">
        <v>1181.8</v>
      </c>
      <c r="E1573" s="0" t="n">
        <v>12.96211</v>
      </c>
      <c r="F1573" s="0" t="n">
        <v>1244</v>
      </c>
      <c r="G1573" s="0" t="n">
        <v>1306.2</v>
      </c>
      <c r="H1573" s="0" t="n">
        <v>100.8881</v>
      </c>
      <c r="I1573" s="0" t="n">
        <v>-10.8198705</v>
      </c>
      <c r="J1573" s="0" t="n">
        <v>659.1968</v>
      </c>
      <c r="K1573" s="0" t="n">
        <v>584.2096</v>
      </c>
      <c r="L1573" s="0" t="n">
        <v>126.9634</v>
      </c>
      <c r="M1573" s="0" t="n">
        <v>197.827</v>
      </c>
      <c r="N1573" s="0" t="n">
        <v>647.813</v>
      </c>
      <c r="O1573" s="0" t="n">
        <v>595.4293</v>
      </c>
      <c r="P1573" s="0" t="n">
        <v>214.4969</v>
      </c>
      <c r="Q1573" s="0" t="n">
        <v>453.415</v>
      </c>
      <c r="R1573" s="0" t="n">
        <v>656.0511</v>
      </c>
      <c r="S1573" s="0" t="n">
        <v>212.1348</v>
      </c>
      <c r="T1573" s="0" t="n">
        <v>187.7429</v>
      </c>
      <c r="U1573" s="0" t="n">
        <v>674.4221</v>
      </c>
      <c r="V1573" s="0" t="n">
        <v>229.2232</v>
      </c>
      <c r="W1573" s="0" t="n">
        <v>149.514</v>
      </c>
      <c r="X1573" s="0" t="n">
        <v>201.3112</v>
      </c>
      <c r="Y1573" s="0" t="n">
        <v>389.9054</v>
      </c>
      <c r="Z1573" s="0" t="n">
        <v>664.4423</v>
      </c>
      <c r="AA1573" s="0" t="n">
        <v>240.9679</v>
      </c>
      <c r="AB1573" s="0" t="n">
        <v>283.0068</v>
      </c>
      <c r="AC1573" s="0" t="n">
        <v>618.7574</v>
      </c>
      <c r="AD1573" s="0" t="n">
        <v>560.7</v>
      </c>
      <c r="AE1573" s="0" t="n">
        <v>192.3735</v>
      </c>
    </row>
    <row r="1574" customFormat="false" ht="12.75" hidden="false" customHeight="false" outlineLevel="0" collapsed="false">
      <c r="A1574" s="0" t="n">
        <v>1573</v>
      </c>
      <c r="B1574" s="4" t="n">
        <v>0.06760417</v>
      </c>
      <c r="C1574" s="1" t="n">
        <v>50.050008</v>
      </c>
      <c r="D1574" s="0" t="n">
        <v>1181.8</v>
      </c>
      <c r="E1574" s="0" t="n">
        <v>10.55531</v>
      </c>
      <c r="F1574" s="0" t="n">
        <v>1244</v>
      </c>
      <c r="G1574" s="0" t="n">
        <v>1306.2</v>
      </c>
      <c r="H1574" s="0" t="n">
        <v>100.8881</v>
      </c>
      <c r="I1574" s="0" t="n">
        <v>-10.825502</v>
      </c>
      <c r="J1574" s="0" t="n">
        <v>658.0536</v>
      </c>
      <c r="K1574" s="0" t="n">
        <v>585.4824</v>
      </c>
      <c r="L1574" s="0" t="n">
        <v>127.1866</v>
      </c>
      <c r="M1574" s="0" t="n">
        <v>198.1765</v>
      </c>
      <c r="N1574" s="0" t="n">
        <v>647.005</v>
      </c>
      <c r="O1574" s="0" t="n">
        <v>594.7697</v>
      </c>
      <c r="P1574" s="0" t="n">
        <v>214.8459</v>
      </c>
      <c r="Q1574" s="0" t="n">
        <v>459.1149</v>
      </c>
      <c r="R1574" s="0" t="n">
        <v>654.9085</v>
      </c>
      <c r="S1574" s="0" t="n">
        <v>212.5088</v>
      </c>
      <c r="T1574" s="0" t="n">
        <v>188.1672</v>
      </c>
      <c r="U1574" s="0" t="n">
        <v>673.2992</v>
      </c>
      <c r="V1574" s="0" t="n">
        <v>229.9921</v>
      </c>
      <c r="W1574" s="0" t="n">
        <v>150.5811</v>
      </c>
      <c r="X1574" s="0" t="n">
        <v>201.6348</v>
      </c>
      <c r="Y1574" s="0" t="n">
        <v>393.6359</v>
      </c>
      <c r="Z1574" s="0" t="n">
        <v>663.3211</v>
      </c>
      <c r="AA1574" s="0" t="n">
        <v>242.7989</v>
      </c>
      <c r="AB1574" s="0" t="n">
        <v>286.3073</v>
      </c>
      <c r="AC1574" s="0" t="n">
        <v>617.6682</v>
      </c>
      <c r="AD1574" s="0" t="n">
        <v>554.9521</v>
      </c>
      <c r="AE1574" s="0" t="n">
        <v>192.9711</v>
      </c>
    </row>
    <row r="1575" customFormat="false" ht="12.75" hidden="false" customHeight="false" outlineLevel="0" collapsed="false">
      <c r="A1575" s="0" t="n">
        <v>1574</v>
      </c>
      <c r="B1575" s="4" t="n">
        <v>0.06765046</v>
      </c>
      <c r="C1575" s="1" t="n">
        <v>50.1166656</v>
      </c>
      <c r="D1575" s="0" t="n">
        <v>1181.8</v>
      </c>
      <c r="E1575" s="0" t="n">
        <v>8.62603</v>
      </c>
      <c r="F1575" s="0" t="n">
        <v>1244</v>
      </c>
      <c r="G1575" s="0" t="n">
        <v>1306.2</v>
      </c>
      <c r="H1575" s="0" t="n">
        <v>100.8881</v>
      </c>
      <c r="I1575" s="0" t="n">
        <v>-10.82832</v>
      </c>
      <c r="J1575" s="0" t="n">
        <v>656.9088</v>
      </c>
      <c r="K1575" s="0" t="n">
        <v>586.8007</v>
      </c>
      <c r="L1575" s="0" t="n">
        <v>127.3831</v>
      </c>
      <c r="M1575" s="0" t="n">
        <v>198.4743</v>
      </c>
      <c r="N1575" s="0" t="n">
        <v>646.2428</v>
      </c>
      <c r="O1575" s="0" t="n">
        <v>594.2026</v>
      </c>
      <c r="P1575" s="0" t="n">
        <v>215.1681</v>
      </c>
      <c r="Q1575" s="0" t="n">
        <v>464.7641</v>
      </c>
      <c r="R1575" s="0" t="n">
        <v>653.7643</v>
      </c>
      <c r="S1575" s="0" t="n">
        <v>212.8311</v>
      </c>
      <c r="T1575" s="0" t="n">
        <v>188.5646</v>
      </c>
      <c r="U1575" s="0" t="n">
        <v>672.0093</v>
      </c>
      <c r="V1575" s="0" t="n">
        <v>230.8353</v>
      </c>
      <c r="W1575" s="0" t="n">
        <v>151.6732</v>
      </c>
      <c r="X1575" s="0" t="n">
        <v>201.9085</v>
      </c>
      <c r="Y1575" s="0" t="n">
        <v>397.1743</v>
      </c>
      <c r="Z1575" s="0" t="n">
        <v>662.224</v>
      </c>
      <c r="AA1575" s="0" t="n">
        <v>244.5797</v>
      </c>
      <c r="AB1575" s="0" t="n">
        <v>289.7995</v>
      </c>
      <c r="AC1575" s="0" t="n">
        <v>616.6501</v>
      </c>
      <c r="AD1575" s="0" t="n">
        <v>548.0839</v>
      </c>
      <c r="AE1575" s="0" t="n">
        <v>193.743</v>
      </c>
    </row>
    <row r="1576" customFormat="false" ht="12.75" hidden="false" customHeight="false" outlineLevel="0" collapsed="false">
      <c r="A1576" s="0" t="n">
        <v>1575</v>
      </c>
      <c r="B1576" s="4" t="n">
        <v>0.06769676</v>
      </c>
      <c r="C1576" s="1" t="n">
        <v>50.1833376</v>
      </c>
      <c r="D1576" s="0" t="n">
        <v>1181.8</v>
      </c>
      <c r="E1576" s="0" t="n">
        <v>7.03108</v>
      </c>
      <c r="F1576" s="0" t="n">
        <v>1244</v>
      </c>
      <c r="G1576" s="0" t="n">
        <v>1306.2</v>
      </c>
      <c r="H1576" s="0" t="n">
        <v>100.8881</v>
      </c>
      <c r="I1576" s="0" t="n">
        <v>-10.828318</v>
      </c>
      <c r="J1576" s="0" t="n">
        <v>655.7413</v>
      </c>
      <c r="K1576" s="0" t="n">
        <v>587.8845</v>
      </c>
      <c r="L1576" s="0" t="n">
        <v>127.6053</v>
      </c>
      <c r="M1576" s="0" t="n">
        <v>198.7979</v>
      </c>
      <c r="N1576" s="0" t="n">
        <v>645.4816</v>
      </c>
      <c r="O1576" s="0" t="n">
        <v>593.6602</v>
      </c>
      <c r="P1576" s="0" t="n">
        <v>215.4913</v>
      </c>
      <c r="Q1576" s="0" t="n">
        <v>470.1091</v>
      </c>
      <c r="R1576" s="0" t="n">
        <v>652.7164</v>
      </c>
      <c r="S1576" s="0" t="n">
        <v>213.2289</v>
      </c>
      <c r="T1576" s="0" t="n">
        <v>188.9879</v>
      </c>
      <c r="U1576" s="0" t="n">
        <v>670.9575</v>
      </c>
      <c r="V1576" s="0" t="n">
        <v>231.6526</v>
      </c>
      <c r="W1576" s="0" t="n">
        <v>152.8887</v>
      </c>
      <c r="X1576" s="0" t="n">
        <v>202.2062</v>
      </c>
      <c r="Y1576" s="0" t="n">
        <v>401.9337</v>
      </c>
      <c r="Z1576" s="0" t="n">
        <v>661.1261</v>
      </c>
      <c r="AA1576" s="0" t="n">
        <v>246.3587</v>
      </c>
      <c r="AB1576" s="0" t="n">
        <v>293.1404</v>
      </c>
      <c r="AC1576" s="0" t="n">
        <v>615.6077</v>
      </c>
      <c r="AD1576" s="0" t="n">
        <v>539.8626</v>
      </c>
      <c r="AE1576" s="0" t="n">
        <v>194.6882</v>
      </c>
    </row>
    <row r="1577" customFormat="false" ht="12.75" hidden="false" customHeight="false" outlineLevel="0" collapsed="false">
      <c r="A1577" s="0" t="n">
        <v>1576</v>
      </c>
      <c r="B1577" s="4" t="n">
        <v>0.06774306</v>
      </c>
      <c r="C1577" s="1" t="n">
        <v>50.2500096</v>
      </c>
      <c r="D1577" s="0" t="n">
        <v>1181.8</v>
      </c>
      <c r="E1577" s="0" t="n">
        <v>5.69219</v>
      </c>
      <c r="F1577" s="0" t="n">
        <v>1244</v>
      </c>
      <c r="G1577" s="0" t="n">
        <v>1306.2</v>
      </c>
      <c r="H1577" s="0" t="n">
        <v>100.8881</v>
      </c>
      <c r="I1577" s="0" t="n">
        <v>-10.822724</v>
      </c>
      <c r="J1577" s="0" t="n">
        <v>654.6227</v>
      </c>
      <c r="K1577" s="0" t="n">
        <v>589.1816</v>
      </c>
      <c r="L1577" s="0" t="n">
        <v>127.8038</v>
      </c>
      <c r="M1577" s="0" t="n">
        <v>199.1723</v>
      </c>
      <c r="N1577" s="0" t="n">
        <v>644.7929</v>
      </c>
      <c r="O1577" s="0" t="n">
        <v>593.7083</v>
      </c>
      <c r="P1577" s="0" t="n">
        <v>215.8403</v>
      </c>
      <c r="Q1577" s="0" t="n">
        <v>475.5239</v>
      </c>
      <c r="R1577" s="0" t="n">
        <v>651.8126</v>
      </c>
      <c r="S1577" s="0" t="n">
        <v>213.6526</v>
      </c>
      <c r="T1577" s="0" t="n">
        <v>189.3624</v>
      </c>
      <c r="U1577" s="0" t="n">
        <v>669.7635</v>
      </c>
      <c r="V1577" s="0" t="n">
        <v>232.4956</v>
      </c>
      <c r="W1577" s="0" t="n">
        <v>154.0806</v>
      </c>
      <c r="X1577" s="0" t="n">
        <v>202.4551</v>
      </c>
      <c r="Y1577" s="0" t="n">
        <v>406.2888</v>
      </c>
      <c r="Z1577" s="0" t="n">
        <v>660.1008</v>
      </c>
      <c r="AA1577" s="0" t="n">
        <v>248.2615</v>
      </c>
      <c r="AB1577" s="0" t="n">
        <v>296.7464</v>
      </c>
      <c r="AC1577" s="0" t="n">
        <v>614.6609</v>
      </c>
      <c r="AD1577" s="0" t="n">
        <v>531.0416</v>
      </c>
      <c r="AE1577" s="0" t="n">
        <v>195.7837</v>
      </c>
    </row>
    <row r="1578" customFormat="false" ht="12.75" hidden="false" customHeight="false" outlineLevel="0" collapsed="false">
      <c r="A1578" s="0" t="n">
        <v>1577</v>
      </c>
      <c r="B1578" s="4" t="n">
        <v>0.06778935</v>
      </c>
      <c r="C1578" s="1" t="n">
        <v>50.3166672</v>
      </c>
      <c r="D1578" s="0" t="n">
        <v>1181.8</v>
      </c>
      <c r="E1578" s="0" t="n">
        <v>4.54868</v>
      </c>
      <c r="F1578" s="0" t="n">
        <v>1244</v>
      </c>
      <c r="G1578" s="0" t="n">
        <v>1306.2</v>
      </c>
      <c r="H1578" s="0" t="n">
        <v>100.8881</v>
      </c>
      <c r="I1578" s="0" t="n">
        <v>-10.819922</v>
      </c>
      <c r="J1578" s="0" t="n">
        <v>653.4804</v>
      </c>
      <c r="K1578" s="0" t="n">
        <v>590.1253</v>
      </c>
      <c r="L1578" s="0" t="n">
        <v>128.0518</v>
      </c>
      <c r="M1578" s="0" t="n">
        <v>199.6214</v>
      </c>
      <c r="N1578" s="0" t="n">
        <v>644.1517</v>
      </c>
      <c r="O1578" s="0" t="n">
        <v>593.214</v>
      </c>
      <c r="P1578" s="0" t="n">
        <v>216.1892</v>
      </c>
      <c r="Q1578" s="0" t="n">
        <v>480.4714</v>
      </c>
      <c r="R1578" s="0" t="n">
        <v>650.8137</v>
      </c>
      <c r="S1578" s="0" t="n">
        <v>214.0514</v>
      </c>
      <c r="T1578" s="0" t="n">
        <v>189.7619</v>
      </c>
      <c r="U1578" s="0" t="n">
        <v>668.6443</v>
      </c>
      <c r="V1578" s="0" t="n">
        <v>233.3662</v>
      </c>
      <c r="W1578" s="0" t="n">
        <v>155.3999</v>
      </c>
      <c r="X1578" s="0" t="n">
        <v>202.7568</v>
      </c>
      <c r="Y1578" s="0" t="n">
        <v>410.7837</v>
      </c>
      <c r="Z1578" s="0" t="n">
        <v>658.9833</v>
      </c>
      <c r="AA1578" s="0" t="n">
        <v>250.1664</v>
      </c>
      <c r="AB1578" s="0" t="n">
        <v>300.0591</v>
      </c>
      <c r="AC1578" s="0" t="n">
        <v>613.6227</v>
      </c>
      <c r="AD1578" s="0" t="n">
        <v>522.3712</v>
      </c>
      <c r="AE1578" s="0" t="n">
        <v>196.8821</v>
      </c>
    </row>
    <row r="1579" customFormat="false" ht="12.75" hidden="false" customHeight="false" outlineLevel="0" collapsed="false">
      <c r="A1579" s="0" t="n">
        <v>1578</v>
      </c>
      <c r="B1579" s="4" t="n">
        <v>0.06783565</v>
      </c>
      <c r="C1579" s="1" t="n">
        <v>50.3833392</v>
      </c>
      <c r="D1579" s="0" t="n">
        <v>1181.8</v>
      </c>
      <c r="E1579" s="0" t="n">
        <v>3.55317</v>
      </c>
      <c r="F1579" s="0" t="n">
        <v>1244</v>
      </c>
      <c r="G1579" s="0" t="n">
        <v>1306.2</v>
      </c>
      <c r="H1579" s="0" t="n">
        <v>100.8881</v>
      </c>
      <c r="I1579" s="0" t="n">
        <v>-10.817125</v>
      </c>
      <c r="J1579" s="0" t="n">
        <v>652.3831</v>
      </c>
      <c r="K1579" s="0" t="n">
        <v>590.9014</v>
      </c>
      <c r="L1579" s="0" t="n">
        <v>128.2473</v>
      </c>
      <c r="M1579" s="0" t="n">
        <v>199.9679</v>
      </c>
      <c r="N1579" s="0" t="n">
        <v>643.4365</v>
      </c>
      <c r="O1579" s="0" t="n">
        <v>592.6697</v>
      </c>
      <c r="P1579" s="0" t="n">
        <v>216.5103</v>
      </c>
      <c r="Q1579" s="0" t="n">
        <v>485.3691</v>
      </c>
      <c r="R1579" s="0" t="n">
        <v>649.8834</v>
      </c>
      <c r="S1579" s="0" t="n">
        <v>214.5218</v>
      </c>
      <c r="T1579" s="0" t="n">
        <v>190.2081</v>
      </c>
      <c r="U1579" s="0" t="n">
        <v>667.5444</v>
      </c>
      <c r="V1579" s="0" t="n">
        <v>234.306</v>
      </c>
      <c r="W1579" s="0" t="n">
        <v>156.8138</v>
      </c>
      <c r="X1579" s="0" t="n">
        <v>203.0285</v>
      </c>
      <c r="Y1579" s="0" t="n">
        <v>414.612</v>
      </c>
      <c r="Z1579" s="0" t="n">
        <v>657.7897</v>
      </c>
      <c r="AA1579" s="0" t="n">
        <v>252.1395</v>
      </c>
      <c r="AB1579" s="0" t="n">
        <v>303.776</v>
      </c>
      <c r="AC1579" s="0" t="n">
        <v>612.6507</v>
      </c>
      <c r="AD1579" s="0" t="n">
        <v>514.5663</v>
      </c>
      <c r="AE1579" s="0" t="n">
        <v>197.876</v>
      </c>
    </row>
    <row r="1580" customFormat="false" ht="12.75" hidden="false" customHeight="false" outlineLevel="0" collapsed="false">
      <c r="A1580" s="0" t="n">
        <v>1579</v>
      </c>
      <c r="B1580" s="4" t="n">
        <v>0.06788194</v>
      </c>
      <c r="C1580" s="1" t="n">
        <v>50.4499968</v>
      </c>
      <c r="D1580" s="0" t="n">
        <v>1181.8</v>
      </c>
      <c r="E1580" s="0" t="n">
        <v>2.67371</v>
      </c>
      <c r="F1580" s="0" t="n">
        <v>1244</v>
      </c>
      <c r="G1580" s="0" t="n">
        <v>1306.2</v>
      </c>
      <c r="H1580" s="0" t="n">
        <v>100.8881</v>
      </c>
      <c r="I1580" s="0" t="n">
        <v>-10.814328</v>
      </c>
      <c r="J1580" s="0" t="n">
        <v>651.264</v>
      </c>
      <c r="K1580" s="0" t="n">
        <v>591.9623</v>
      </c>
      <c r="L1580" s="0" t="n">
        <v>128.4449</v>
      </c>
      <c r="M1580" s="0" t="n">
        <v>200.3662</v>
      </c>
      <c r="N1580" s="0" t="n">
        <v>642.7232</v>
      </c>
      <c r="O1580" s="0" t="n">
        <v>592.0801</v>
      </c>
      <c r="P1580" s="0" t="n">
        <v>216.8335</v>
      </c>
      <c r="Q1580" s="0" t="n">
        <v>490.2688</v>
      </c>
      <c r="R1580" s="0" t="n">
        <v>648.8838</v>
      </c>
      <c r="S1580" s="0" t="n">
        <v>214.9692</v>
      </c>
      <c r="T1580" s="0" t="n">
        <v>190.6563</v>
      </c>
      <c r="U1580" s="0" t="n">
        <v>666.2318</v>
      </c>
      <c r="V1580" s="0" t="n">
        <v>235.2724</v>
      </c>
      <c r="W1580" s="0" t="n">
        <v>158.3294</v>
      </c>
      <c r="X1580" s="0" t="n">
        <v>203.377</v>
      </c>
      <c r="Y1580" s="0" t="n">
        <v>419.7067</v>
      </c>
      <c r="Z1580" s="0" t="n">
        <v>656.7174</v>
      </c>
      <c r="AA1580" s="0" t="n">
        <v>254.2616</v>
      </c>
      <c r="AB1580" s="0" t="n">
        <v>307.3932</v>
      </c>
      <c r="AC1580" s="0" t="n">
        <v>611.7518</v>
      </c>
      <c r="AD1580" s="0" t="n">
        <v>507.0709</v>
      </c>
      <c r="AE1580" s="0" t="n">
        <v>198.67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48:49Z</dcterms:created>
  <dc:creator/>
  <dc:description/>
  <dc:language>en-US</dc:language>
  <cp:lastModifiedBy>XP</cp:lastModifiedBy>
  <dcterms:modified xsi:type="dcterms:W3CDTF">2015-07-27T13:53:53Z</dcterms:modified>
  <cp:revision>0</cp:revision>
  <dc:subject/>
  <dc:title/>
</cp:coreProperties>
</file>