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nexe 6" sheetId="1" state="visible" r:id="rId2"/>
    <sheet name="Annexe 7" sheetId="2" state="visible" r:id="rId3"/>
    <sheet name="Annexe 8" sheetId="3" state="visible" r:id="rId4"/>
    <sheet name="Annexe 9" sheetId="4" state="visible" r:id="rId5"/>
    <sheet name="T,P,O2" sheetId="5" state="visible" r:id="rId6"/>
  </sheets>
  <definedNames>
    <definedName function="false" hidden="false" name="First" vbProcedure="false">'T,P,O2'!$B$2</definedName>
    <definedName function="false" hidden="false" name="Last" vbProcedure="false">'T,P,O2'!$B$4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27">
  <si>
    <t xml:space="preserve">Temps universel</t>
  </si>
  <si>
    <t xml:space="preserve">Temps (minutes)</t>
  </si>
  <si>
    <t xml:space="preserve">Moyenne</t>
  </si>
  <si>
    <t xml:space="preserve">     TC 1 </t>
  </si>
  <si>
    <t xml:space="preserve">     TC 2 </t>
  </si>
  <si>
    <t xml:space="preserve">     TC 3 </t>
  </si>
  <si>
    <t xml:space="preserve">     TC 4 </t>
  </si>
  <si>
    <t xml:space="preserve">     TC 5 </t>
  </si>
  <si>
    <t xml:space="preserve">     TC 6 </t>
  </si>
  <si>
    <t xml:space="preserve">     TC 7 </t>
  </si>
  <si>
    <t xml:space="preserve">     TC 8 </t>
  </si>
  <si>
    <t xml:space="preserve">     TC 9 </t>
  </si>
  <si>
    <t xml:space="preserve">    TC 10 </t>
  </si>
  <si>
    <t xml:space="preserve">    TC 11 </t>
  </si>
  <si>
    <t xml:space="preserve">    TC 12 </t>
  </si>
  <si>
    <t xml:space="preserve">    TC 13 </t>
  </si>
  <si>
    <t xml:space="preserve">    TC 14 </t>
  </si>
  <si>
    <t xml:space="preserve">Tolérance -</t>
  </si>
  <si>
    <t xml:space="preserve">Pression</t>
  </si>
  <si>
    <t xml:space="preserve">Consigne 11,01 Pa</t>
  </si>
  <si>
    <t xml:space="preserve">Tolérance +</t>
  </si>
  <si>
    <t xml:space="preserve">Taux d'oxygène</t>
  </si>
  <si>
    <t xml:space="preserve">ISO 834</t>
  </si>
  <si>
    <t xml:space="preserve">A</t>
  </si>
  <si>
    <t xml:space="preserve">As</t>
  </si>
  <si>
    <t xml:space="preserve">Déviation</t>
  </si>
  <si>
    <t xml:space="preserve">      OFF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h:mm:ss"/>
    <numFmt numFmtId="168" formatCode="General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e la moyenne des températures mesurées par les pyromètres à plaques dans le four</a:t>
            </a:r>
          </a:p>
        </c:rich>
      </c:tx>
      <c:layout>
        <c:manualLayout>
          <c:xMode val="edge"/>
          <c:yMode val="edge"/>
          <c:x val="0.155923985974633"/>
          <c:y val="0.0268101636629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11865287217"/>
          <c:y val="0.076927975546074"/>
          <c:w val="0.924592009003939"/>
          <c:h val="0.880213971852512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C$1</c:f>
              <c:strCache>
                <c:ptCount val="1"/>
                <c:pt idx="0">
                  <c:v>Moyen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427</c:f>
              <c:numCache>
                <c:formatCode>General</c:formatCode>
                <c:ptCount val="426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16666666666663</c:v>
                </c:pt>
                <c:pt idx="7">
                  <c:v>0.383333333333287</c:v>
                </c:pt>
                <c:pt idx="8">
                  <c:v>0.433333333333295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6666666666675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3333333333324</c:v>
                </c:pt>
                <c:pt idx="41">
                  <c:v>2.18333333333341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3333333333327</c:v>
                </c:pt>
                <c:pt idx="45">
                  <c:v>2.40000000000006</c:v>
                </c:pt>
                <c:pt idx="46">
                  <c:v>2.4499999999999</c:v>
                </c:pt>
                <c:pt idx="47">
                  <c:v>2.50000000000007</c:v>
                </c:pt>
                <c:pt idx="48">
                  <c:v>2.54999999999992</c:v>
                </c:pt>
                <c:pt idx="49">
                  <c:v>2.59999999999993</c:v>
                </c:pt>
                <c:pt idx="50">
                  <c:v>2.64999999999993</c:v>
                </c:pt>
                <c:pt idx="51">
                  <c:v>2.71666666666672</c:v>
                </c:pt>
                <c:pt idx="52">
                  <c:v>2.76666666666657</c:v>
                </c:pt>
                <c:pt idx="53">
                  <c:v>2.81666666666673</c:v>
                </c:pt>
                <c:pt idx="54">
                  <c:v>2.86666666666658</c:v>
                </c:pt>
                <c:pt idx="55">
                  <c:v>2.91666666666659</c:v>
                </c:pt>
                <c:pt idx="56">
                  <c:v>2.98333333333321</c:v>
                </c:pt>
                <c:pt idx="57">
                  <c:v>3.03333333333338</c:v>
                </c:pt>
                <c:pt idx="58">
                  <c:v>3.08333333333323</c:v>
                </c:pt>
                <c:pt idx="59">
                  <c:v>3.1333333333334</c:v>
                </c:pt>
                <c:pt idx="60">
                  <c:v>3.18333333333324</c:v>
                </c:pt>
                <c:pt idx="61">
                  <c:v>3.23333333333341</c:v>
                </c:pt>
                <c:pt idx="62">
                  <c:v>3.29999999999988</c:v>
                </c:pt>
                <c:pt idx="63">
                  <c:v>3.35000000000004</c:v>
                </c:pt>
                <c:pt idx="64">
                  <c:v>3.39999999999989</c:v>
                </c:pt>
                <c:pt idx="65">
                  <c:v>3.45000000000006</c:v>
                </c:pt>
                <c:pt idx="66">
                  <c:v>3.49999999999991</c:v>
                </c:pt>
                <c:pt idx="67">
                  <c:v>3.56666666666669</c:v>
                </c:pt>
                <c:pt idx="68">
                  <c:v>3.61666666666654</c:v>
                </c:pt>
                <c:pt idx="69">
                  <c:v>3.66666666666671</c:v>
                </c:pt>
                <c:pt idx="70">
                  <c:v>3.71666666666656</c:v>
                </c:pt>
                <c:pt idx="71">
                  <c:v>3.76666666666672</c:v>
                </c:pt>
                <c:pt idx="72">
                  <c:v>3.81666666666657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37</c:v>
                </c:pt>
                <c:pt idx="76">
                  <c:v>4.03333333333322</c:v>
                </c:pt>
                <c:pt idx="77">
                  <c:v>4.08333333333339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30000000000003</c:v>
                </c:pt>
                <c:pt idx="82">
                  <c:v>4.34999999999988</c:v>
                </c:pt>
                <c:pt idx="83">
                  <c:v>4.40000000000005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54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4.99999999999998</c:v>
                </c:pt>
                <c:pt idx="95">
                  <c:v>5.04999999999999</c:v>
                </c:pt>
                <c:pt idx="96">
                  <c:v>5.1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1666666666665</c:v>
                </c:pt>
                <c:pt idx="101">
                  <c:v>5.36666666666665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833333333333</c:v>
                </c:pt>
                <c:pt idx="106">
                  <c:v>5.63333333333331</c:v>
                </c:pt>
                <c:pt idx="107">
                  <c:v>5.68333333333332</c:v>
                </c:pt>
                <c:pt idx="108">
                  <c:v>5.73333333333332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9999999999996</c:v>
                </c:pt>
                <c:pt idx="112">
                  <c:v>5.94999999999997</c:v>
                </c:pt>
                <c:pt idx="113">
                  <c:v>5.99999999999998</c:v>
                </c:pt>
                <c:pt idx="114">
                  <c:v>6.04999999999999</c:v>
                </c:pt>
                <c:pt idx="115">
                  <c:v>6.09999999999999</c:v>
                </c:pt>
                <c:pt idx="116">
                  <c:v>6.16666666666662</c:v>
                </c:pt>
                <c:pt idx="117">
                  <c:v>6.21666666666663</c:v>
                </c:pt>
                <c:pt idx="118">
                  <c:v>6.26666666666663</c:v>
                </c:pt>
                <c:pt idx="119">
                  <c:v>6.31666666666664</c:v>
                </c:pt>
                <c:pt idx="120">
                  <c:v>6.36666666666665</c:v>
                </c:pt>
                <c:pt idx="121">
                  <c:v>6.41666666666666</c:v>
                </c:pt>
                <c:pt idx="122">
                  <c:v>6.48333333333328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333333333333</c:v>
                </c:pt>
                <c:pt idx="126">
                  <c:v>6.68333333333331</c:v>
                </c:pt>
                <c:pt idx="127">
                  <c:v>6.74999999999994</c:v>
                </c:pt>
                <c:pt idx="128">
                  <c:v>6.79999999999994</c:v>
                </c:pt>
                <c:pt idx="129">
                  <c:v>6.84999999999995</c:v>
                </c:pt>
                <c:pt idx="130">
                  <c:v>6.89999999999996</c:v>
                </c:pt>
                <c:pt idx="131">
                  <c:v>6.94999999999997</c:v>
                </c:pt>
                <c:pt idx="132">
                  <c:v>7.01666666666659</c:v>
                </c:pt>
                <c:pt idx="133">
                  <c:v>7.0666666666666</c:v>
                </c:pt>
                <c:pt idx="134">
                  <c:v>7.11666666666661</c:v>
                </c:pt>
                <c:pt idx="135">
                  <c:v>7.16666666666662</c:v>
                </c:pt>
                <c:pt idx="136">
                  <c:v>7.21666666666662</c:v>
                </c:pt>
                <c:pt idx="137">
                  <c:v>7.26666666666663</c:v>
                </c:pt>
                <c:pt idx="138">
                  <c:v>7.33333333333341</c:v>
                </c:pt>
                <c:pt idx="139">
                  <c:v>7.38333333333326</c:v>
                </c:pt>
                <c:pt idx="140">
                  <c:v>7.43333333333327</c:v>
                </c:pt>
                <c:pt idx="141">
                  <c:v>7.48333333333328</c:v>
                </c:pt>
                <c:pt idx="142">
                  <c:v>7.53333333333329</c:v>
                </c:pt>
                <c:pt idx="143">
                  <c:v>7.59999999999991</c:v>
                </c:pt>
                <c:pt idx="144">
                  <c:v>7.65000000000008</c:v>
                </c:pt>
                <c:pt idx="145">
                  <c:v>7.69999999999993</c:v>
                </c:pt>
                <c:pt idx="146">
                  <c:v>7.74999999999993</c:v>
                </c:pt>
                <c:pt idx="147">
                  <c:v>7.79999999999994</c:v>
                </c:pt>
                <c:pt idx="148">
                  <c:v>7.84999999999995</c:v>
                </c:pt>
                <c:pt idx="149">
                  <c:v>7.91666666666657</c:v>
                </c:pt>
                <c:pt idx="150">
                  <c:v>7.96666666666674</c:v>
                </c:pt>
                <c:pt idx="151">
                  <c:v>8.01666666666659</c:v>
                </c:pt>
                <c:pt idx="152">
                  <c:v>8.0666666666666</c:v>
                </c:pt>
                <c:pt idx="153">
                  <c:v>8.1166666666666</c:v>
                </c:pt>
                <c:pt idx="154">
                  <c:v>8.18333333333339</c:v>
                </c:pt>
                <c:pt idx="155">
                  <c:v>8.23333333333324</c:v>
                </c:pt>
                <c:pt idx="156">
                  <c:v>8.2833333333334</c:v>
                </c:pt>
                <c:pt idx="157">
                  <c:v>8.33333333333325</c:v>
                </c:pt>
                <c:pt idx="158">
                  <c:v>8.38333333333326</c:v>
                </c:pt>
                <c:pt idx="159">
                  <c:v>8.43333333333327</c:v>
                </c:pt>
                <c:pt idx="160">
                  <c:v>8.50000000000005</c:v>
                </c:pt>
                <c:pt idx="161">
                  <c:v>8.5499999999999</c:v>
                </c:pt>
                <c:pt idx="162">
                  <c:v>8.60000000000007</c:v>
                </c:pt>
                <c:pt idx="163">
                  <c:v>8.64999999999991</c:v>
                </c:pt>
                <c:pt idx="164">
                  <c:v>8.70000000000008</c:v>
                </c:pt>
                <c:pt idx="165">
                  <c:v>8.76666666666655</c:v>
                </c:pt>
                <c:pt idx="166">
                  <c:v>8.81666666666671</c:v>
                </c:pt>
                <c:pt idx="167">
                  <c:v>8.86666666666656</c:v>
                </c:pt>
                <c:pt idx="168">
                  <c:v>8.91666666666673</c:v>
                </c:pt>
                <c:pt idx="169">
                  <c:v>8.98333333333335</c:v>
                </c:pt>
                <c:pt idx="170">
                  <c:v>9.04999999999998</c:v>
                </c:pt>
                <c:pt idx="171">
                  <c:v>9.09999999999998</c:v>
                </c:pt>
                <c:pt idx="172">
                  <c:v>9.14999999999999</c:v>
                </c:pt>
                <c:pt idx="173">
                  <c:v>9.21666666666662</c:v>
                </c:pt>
                <c:pt idx="174">
                  <c:v>9.26666666666662</c:v>
                </c:pt>
                <c:pt idx="175">
                  <c:v>9.31666666666663</c:v>
                </c:pt>
                <c:pt idx="176">
                  <c:v>9.36666666666664</c:v>
                </c:pt>
                <c:pt idx="177">
                  <c:v>9.41666666666665</c:v>
                </c:pt>
                <c:pt idx="178">
                  <c:v>9.48333333333327</c:v>
                </c:pt>
                <c:pt idx="179">
                  <c:v>9.53333333333328</c:v>
                </c:pt>
                <c:pt idx="180">
                  <c:v>9.58333333333329</c:v>
                </c:pt>
                <c:pt idx="181">
                  <c:v>9.63333333333329</c:v>
                </c:pt>
                <c:pt idx="182">
                  <c:v>9.6833333333333</c:v>
                </c:pt>
                <c:pt idx="183">
                  <c:v>9.73333333333331</c:v>
                </c:pt>
                <c:pt idx="184">
                  <c:v>9.79999999999993</c:v>
                </c:pt>
                <c:pt idx="185">
                  <c:v>9.84999999999994</c:v>
                </c:pt>
                <c:pt idx="186">
                  <c:v>9.89999999999995</c:v>
                </c:pt>
                <c:pt idx="187">
                  <c:v>9.94999999999996</c:v>
                </c:pt>
                <c:pt idx="188">
                  <c:v>9.99999999999996</c:v>
                </c:pt>
                <c:pt idx="189">
                  <c:v>10.0666666666667</c:v>
                </c:pt>
                <c:pt idx="190">
                  <c:v>10.1166666666666</c:v>
                </c:pt>
                <c:pt idx="191">
                  <c:v>10.1666666666666</c:v>
                </c:pt>
                <c:pt idx="192">
                  <c:v>10.2166666666666</c:v>
                </c:pt>
                <c:pt idx="193">
                  <c:v>10.2666666666666</c:v>
                </c:pt>
                <c:pt idx="194">
                  <c:v>10.3333333333332</c:v>
                </c:pt>
                <c:pt idx="195">
                  <c:v>10.3833333333334</c:v>
                </c:pt>
                <c:pt idx="196">
                  <c:v>10.4333333333333</c:v>
                </c:pt>
                <c:pt idx="197">
                  <c:v>10.4833333333333</c:v>
                </c:pt>
                <c:pt idx="198">
                  <c:v>10.5333333333333</c:v>
                </c:pt>
                <c:pt idx="199">
                  <c:v>10.5833333333333</c:v>
                </c:pt>
                <c:pt idx="200">
                  <c:v>10.6499999999999</c:v>
                </c:pt>
                <c:pt idx="201">
                  <c:v>10.7000000000001</c:v>
                </c:pt>
                <c:pt idx="202">
                  <c:v>10.7499999999999</c:v>
                </c:pt>
                <c:pt idx="203">
                  <c:v>10.7999999999999</c:v>
                </c:pt>
                <c:pt idx="204">
                  <c:v>10.8499999999999</c:v>
                </c:pt>
                <c:pt idx="205">
                  <c:v>10.9166666666667</c:v>
                </c:pt>
                <c:pt idx="206">
                  <c:v>10.9666666666666</c:v>
                </c:pt>
                <c:pt idx="207">
                  <c:v>11.0166666666667</c:v>
                </c:pt>
                <c:pt idx="208">
                  <c:v>11.0666666666666</c:v>
                </c:pt>
                <c:pt idx="209">
                  <c:v>11.1166666666666</c:v>
                </c:pt>
                <c:pt idx="210">
                  <c:v>11.1666666666666</c:v>
                </c:pt>
                <c:pt idx="211">
                  <c:v>11.2333333333334</c:v>
                </c:pt>
                <c:pt idx="212">
                  <c:v>11.2833333333332</c:v>
                </c:pt>
                <c:pt idx="213">
                  <c:v>11.3333333333334</c:v>
                </c:pt>
                <c:pt idx="214">
                  <c:v>11.3833333333332</c:v>
                </c:pt>
                <c:pt idx="215">
                  <c:v>11.4333333333334</c:v>
                </c:pt>
                <c:pt idx="216">
                  <c:v>11.4999999999999</c:v>
                </c:pt>
                <c:pt idx="217">
                  <c:v>11.55</c:v>
                </c:pt>
                <c:pt idx="218">
                  <c:v>11.5999999999999</c:v>
                </c:pt>
                <c:pt idx="219">
                  <c:v>11.6500000000001</c:v>
                </c:pt>
                <c:pt idx="220">
                  <c:v>11.6999999999999</c:v>
                </c:pt>
                <c:pt idx="221">
                  <c:v>11.7500000000001</c:v>
                </c:pt>
                <c:pt idx="222">
                  <c:v>11.8166666666665</c:v>
                </c:pt>
                <c:pt idx="223">
                  <c:v>11.8666666666667</c:v>
                </c:pt>
                <c:pt idx="224">
                  <c:v>11.9166666666666</c:v>
                </c:pt>
                <c:pt idx="225">
                  <c:v>11.9666666666667</c:v>
                </c:pt>
                <c:pt idx="226">
                  <c:v>12.0166666666666</c:v>
                </c:pt>
                <c:pt idx="227">
                  <c:v>12.0833333333334</c:v>
                </c:pt>
                <c:pt idx="228">
                  <c:v>12.1333333333332</c:v>
                </c:pt>
                <c:pt idx="229">
                  <c:v>12.1833333333334</c:v>
                </c:pt>
                <c:pt idx="230">
                  <c:v>12.2333333333332</c:v>
                </c:pt>
                <c:pt idx="231">
                  <c:v>12.2833333333334</c:v>
                </c:pt>
                <c:pt idx="232">
                  <c:v>12.35</c:v>
                </c:pt>
                <c:pt idx="233">
                  <c:v>12.4</c:v>
                </c:pt>
                <c:pt idx="234">
                  <c:v>12.45</c:v>
                </c:pt>
                <c:pt idx="235">
                  <c:v>12.5</c:v>
                </c:pt>
                <c:pt idx="236">
                  <c:v>12.5499999999999</c:v>
                </c:pt>
                <c:pt idx="237">
                  <c:v>12.6000000000001</c:v>
                </c:pt>
                <c:pt idx="238">
                  <c:v>12.6666666666667</c:v>
                </c:pt>
                <c:pt idx="239">
                  <c:v>12.7166666666667</c:v>
                </c:pt>
                <c:pt idx="240">
                  <c:v>12.7666666666667</c:v>
                </c:pt>
                <c:pt idx="241">
                  <c:v>12.8166666666667</c:v>
                </c:pt>
                <c:pt idx="242">
                  <c:v>12.8666666666665</c:v>
                </c:pt>
                <c:pt idx="243">
                  <c:v>12.9333333333333</c:v>
                </c:pt>
                <c:pt idx="244">
                  <c:v>12.9833333333333</c:v>
                </c:pt>
                <c:pt idx="245">
                  <c:v>13.0333333333333</c:v>
                </c:pt>
                <c:pt idx="246">
                  <c:v>13.0833333333334</c:v>
                </c:pt>
                <c:pt idx="247">
                  <c:v>13.1333333333334</c:v>
                </c:pt>
                <c:pt idx="248">
                  <c:v>13.1833333333332</c:v>
                </c:pt>
                <c:pt idx="249">
                  <c:v>13.25</c:v>
                </c:pt>
                <c:pt idx="250">
                  <c:v>13.3</c:v>
                </c:pt>
                <c:pt idx="251">
                  <c:v>13.35</c:v>
                </c:pt>
                <c:pt idx="252">
                  <c:v>13.4</c:v>
                </c:pt>
                <c:pt idx="253">
                  <c:v>13.45</c:v>
                </c:pt>
                <c:pt idx="254">
                  <c:v>13.5166666666666</c:v>
                </c:pt>
                <c:pt idx="255">
                  <c:v>13.5666666666667</c:v>
                </c:pt>
                <c:pt idx="256">
                  <c:v>13.6166666666667</c:v>
                </c:pt>
                <c:pt idx="257">
                  <c:v>13.6666666666667</c:v>
                </c:pt>
                <c:pt idx="258">
                  <c:v>13.7166666666667</c:v>
                </c:pt>
                <c:pt idx="259">
                  <c:v>13.7666666666667</c:v>
                </c:pt>
                <c:pt idx="260">
                  <c:v>13.8333333333333</c:v>
                </c:pt>
                <c:pt idx="261">
                  <c:v>13.8833333333333</c:v>
                </c:pt>
                <c:pt idx="262">
                  <c:v>13.9333333333333</c:v>
                </c:pt>
                <c:pt idx="263">
                  <c:v>13.9833333333333</c:v>
                </c:pt>
                <c:pt idx="264">
                  <c:v>14.0333333333333</c:v>
                </c:pt>
                <c:pt idx="265">
                  <c:v>14.1</c:v>
                </c:pt>
                <c:pt idx="266">
                  <c:v>14.15</c:v>
                </c:pt>
                <c:pt idx="267">
                  <c:v>14.2</c:v>
                </c:pt>
                <c:pt idx="268">
                  <c:v>14.25</c:v>
                </c:pt>
                <c:pt idx="269">
                  <c:v>14.3</c:v>
                </c:pt>
                <c:pt idx="270">
                  <c:v>14.35</c:v>
                </c:pt>
                <c:pt idx="271">
                  <c:v>14.4166666666666</c:v>
                </c:pt>
                <c:pt idx="272">
                  <c:v>14.4666666666666</c:v>
                </c:pt>
                <c:pt idx="273">
                  <c:v>14.5166666666666</c:v>
                </c:pt>
                <c:pt idx="274">
                  <c:v>14.5666666666667</c:v>
                </c:pt>
                <c:pt idx="275">
                  <c:v>14.6166666666667</c:v>
                </c:pt>
                <c:pt idx="276">
                  <c:v>14.6833333333333</c:v>
                </c:pt>
                <c:pt idx="277">
                  <c:v>14.7333333333333</c:v>
                </c:pt>
                <c:pt idx="278">
                  <c:v>14.7833333333333</c:v>
                </c:pt>
                <c:pt idx="279">
                  <c:v>14.8333333333333</c:v>
                </c:pt>
                <c:pt idx="280">
                  <c:v>14.8833333333333</c:v>
                </c:pt>
                <c:pt idx="281">
                  <c:v>14.9499999999999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</c:v>
                </c:pt>
                <c:pt idx="285">
                  <c:v>15.15</c:v>
                </c:pt>
                <c:pt idx="286">
                  <c:v>15.2</c:v>
                </c:pt>
                <c:pt idx="287">
                  <c:v>15.2666666666666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166666666666</c:v>
                </c:pt>
                <c:pt idx="291">
                  <c:v>15.4666666666666</c:v>
                </c:pt>
                <c:pt idx="292">
                  <c:v>15.5333333333333</c:v>
                </c:pt>
                <c:pt idx="293">
                  <c:v>15.5833333333333</c:v>
                </c:pt>
                <c:pt idx="294">
                  <c:v>15.6333333333333</c:v>
                </c:pt>
                <c:pt idx="295">
                  <c:v>15.6833333333333</c:v>
                </c:pt>
                <c:pt idx="296">
                  <c:v>15.7333333333333</c:v>
                </c:pt>
                <c:pt idx="297">
                  <c:v>15.7833333333333</c:v>
                </c:pt>
                <c:pt idx="298">
                  <c:v>15.8500000000001</c:v>
                </c:pt>
                <c:pt idx="299">
                  <c:v>15.8999999999999</c:v>
                </c:pt>
                <c:pt idx="300">
                  <c:v>15.9499999999999</c:v>
                </c:pt>
                <c:pt idx="301">
                  <c:v>15.9999999999999</c:v>
                </c:pt>
                <c:pt idx="302">
                  <c:v>16.05</c:v>
                </c:pt>
                <c:pt idx="303">
                  <c:v>16.1166666666666</c:v>
                </c:pt>
                <c:pt idx="304">
                  <c:v>16.1666666666667</c:v>
                </c:pt>
                <c:pt idx="305">
                  <c:v>16.2166666666666</c:v>
                </c:pt>
                <c:pt idx="306">
                  <c:v>16.2666666666666</c:v>
                </c:pt>
                <c:pt idx="307">
                  <c:v>16.3166666666666</c:v>
                </c:pt>
                <c:pt idx="308">
                  <c:v>16.3666666666666</c:v>
                </c:pt>
                <c:pt idx="309">
                  <c:v>16.4333333333332</c:v>
                </c:pt>
                <c:pt idx="310">
                  <c:v>16.4833333333334</c:v>
                </c:pt>
                <c:pt idx="311">
                  <c:v>16.5333333333333</c:v>
                </c:pt>
                <c:pt idx="312">
                  <c:v>16.5833333333333</c:v>
                </c:pt>
                <c:pt idx="313">
                  <c:v>16.6333333333333</c:v>
                </c:pt>
                <c:pt idx="314">
                  <c:v>16.7000000000001</c:v>
                </c:pt>
                <c:pt idx="315">
                  <c:v>16.7499999999999</c:v>
                </c:pt>
                <c:pt idx="316">
                  <c:v>16.8000000000001</c:v>
                </c:pt>
                <c:pt idx="317">
                  <c:v>16.8499999999999</c:v>
                </c:pt>
                <c:pt idx="318">
                  <c:v>16.8999999999999</c:v>
                </c:pt>
                <c:pt idx="319">
                  <c:v>16.9666666666665</c:v>
                </c:pt>
                <c:pt idx="320">
                  <c:v>17.0166666666667</c:v>
                </c:pt>
                <c:pt idx="321">
                  <c:v>17.0666666666666</c:v>
                </c:pt>
                <c:pt idx="322">
                  <c:v>17.1166666666667</c:v>
                </c:pt>
                <c:pt idx="323">
                  <c:v>17.1666666666666</c:v>
                </c:pt>
                <c:pt idx="324">
                  <c:v>17.2166666666667</c:v>
                </c:pt>
                <c:pt idx="325">
                  <c:v>17.2833333333332</c:v>
                </c:pt>
                <c:pt idx="326">
                  <c:v>17.3333333333334</c:v>
                </c:pt>
                <c:pt idx="327">
                  <c:v>17.3833333333332</c:v>
                </c:pt>
                <c:pt idx="328">
                  <c:v>17.4333333333334</c:v>
                </c:pt>
                <c:pt idx="329">
                  <c:v>17.4833333333332</c:v>
                </c:pt>
                <c:pt idx="330">
                  <c:v>17.55</c:v>
                </c:pt>
                <c:pt idx="331">
                  <c:v>17.5999999999999</c:v>
                </c:pt>
                <c:pt idx="332">
                  <c:v>17.65</c:v>
                </c:pt>
                <c:pt idx="333">
                  <c:v>17.6999999999999</c:v>
                </c:pt>
                <c:pt idx="334">
                  <c:v>17.7500000000001</c:v>
                </c:pt>
                <c:pt idx="335">
                  <c:v>17.7999999999999</c:v>
                </c:pt>
                <c:pt idx="336">
                  <c:v>17.8666666666667</c:v>
                </c:pt>
                <c:pt idx="337">
                  <c:v>17.9166666666667</c:v>
                </c:pt>
                <c:pt idx="338">
                  <c:v>17.9666666666667</c:v>
                </c:pt>
                <c:pt idx="339">
                  <c:v>18.0166666666666</c:v>
                </c:pt>
                <c:pt idx="340">
                  <c:v>18.0666666666667</c:v>
                </c:pt>
                <c:pt idx="341">
                  <c:v>18.1333333333333</c:v>
                </c:pt>
                <c:pt idx="342">
                  <c:v>18.1833333333334</c:v>
                </c:pt>
                <c:pt idx="343">
                  <c:v>18.2333333333334</c:v>
                </c:pt>
                <c:pt idx="344">
                  <c:v>18.2833333333334</c:v>
                </c:pt>
                <c:pt idx="345">
                  <c:v>18.3333333333332</c:v>
                </c:pt>
                <c:pt idx="346">
                  <c:v>18.3833333333334</c:v>
                </c:pt>
                <c:pt idx="347">
                  <c:v>18.45</c:v>
                </c:pt>
                <c:pt idx="348">
                  <c:v>18.5</c:v>
                </c:pt>
                <c:pt idx="349">
                  <c:v>18.55</c:v>
                </c:pt>
                <c:pt idx="350">
                  <c:v>18.6</c:v>
                </c:pt>
                <c:pt idx="351">
                  <c:v>18.6499999999999</c:v>
                </c:pt>
                <c:pt idx="352">
                  <c:v>18.7166666666667</c:v>
                </c:pt>
                <c:pt idx="353">
                  <c:v>18.7666666666667</c:v>
                </c:pt>
                <c:pt idx="354">
                  <c:v>18.8166666666667</c:v>
                </c:pt>
                <c:pt idx="355">
                  <c:v>18.8666666666667</c:v>
                </c:pt>
                <c:pt idx="356">
                  <c:v>18.9166666666667</c:v>
                </c:pt>
                <c:pt idx="357">
                  <c:v>18.9666666666665</c:v>
                </c:pt>
                <c:pt idx="358">
                  <c:v>19.0333333333333</c:v>
                </c:pt>
                <c:pt idx="359">
                  <c:v>19.0833333333333</c:v>
                </c:pt>
                <c:pt idx="360">
                  <c:v>19.1333333333333</c:v>
                </c:pt>
                <c:pt idx="361">
                  <c:v>19.1833333333333</c:v>
                </c:pt>
                <c:pt idx="362">
                  <c:v>19.2333333333334</c:v>
                </c:pt>
                <c:pt idx="363">
                  <c:v>19.3</c:v>
                </c:pt>
                <c:pt idx="364">
                  <c:v>19.35</c:v>
                </c:pt>
                <c:pt idx="365">
                  <c:v>19.4</c:v>
                </c:pt>
                <c:pt idx="366">
                  <c:v>19.45</c:v>
                </c:pt>
                <c:pt idx="367">
                  <c:v>19.5</c:v>
                </c:pt>
                <c:pt idx="368">
                  <c:v>19.5666666666666</c:v>
                </c:pt>
                <c:pt idx="369">
                  <c:v>19.6166666666666</c:v>
                </c:pt>
                <c:pt idx="370">
                  <c:v>19.6666666666667</c:v>
                </c:pt>
                <c:pt idx="371">
                  <c:v>19.7166666666667</c:v>
                </c:pt>
                <c:pt idx="372">
                  <c:v>19.7666666666667</c:v>
                </c:pt>
                <c:pt idx="373">
                  <c:v>19.8166666666667</c:v>
                </c:pt>
                <c:pt idx="374">
                  <c:v>19.8833333333333</c:v>
                </c:pt>
                <c:pt idx="375">
                  <c:v>19.9333333333333</c:v>
                </c:pt>
                <c:pt idx="376">
                  <c:v>19.9833333333333</c:v>
                </c:pt>
                <c:pt idx="377">
                  <c:v>20.0333333333333</c:v>
                </c:pt>
                <c:pt idx="378">
                  <c:v>20.0833333333333</c:v>
                </c:pt>
                <c:pt idx="379">
                  <c:v>20.15</c:v>
                </c:pt>
                <c:pt idx="380">
                  <c:v>20.2</c:v>
                </c:pt>
                <c:pt idx="381">
                  <c:v>20.25</c:v>
                </c:pt>
                <c:pt idx="382">
                  <c:v>20.3</c:v>
                </c:pt>
                <c:pt idx="383">
                  <c:v>20.35</c:v>
                </c:pt>
                <c:pt idx="384">
                  <c:v>20.4</c:v>
                </c:pt>
                <c:pt idx="385">
                  <c:v>20.4666666666666</c:v>
                </c:pt>
                <c:pt idx="386">
                  <c:v>20.5166666666666</c:v>
                </c:pt>
                <c:pt idx="387">
                  <c:v>20.5666666666666</c:v>
                </c:pt>
                <c:pt idx="388">
                  <c:v>20.6166666666666</c:v>
                </c:pt>
                <c:pt idx="389">
                  <c:v>20.6666666666666</c:v>
                </c:pt>
                <c:pt idx="390">
                  <c:v>20.7333333333333</c:v>
                </c:pt>
                <c:pt idx="391">
                  <c:v>20.7833333333333</c:v>
                </c:pt>
                <c:pt idx="392">
                  <c:v>20.8333333333333</c:v>
                </c:pt>
                <c:pt idx="393">
                  <c:v>20.8833333333333</c:v>
                </c:pt>
                <c:pt idx="394">
                  <c:v>20.9333333333333</c:v>
                </c:pt>
                <c:pt idx="395">
                  <c:v>20.9833333333333</c:v>
                </c:pt>
                <c:pt idx="396">
                  <c:v>21.0499999999999</c:v>
                </c:pt>
                <c:pt idx="397">
                  <c:v>21.0999999999999</c:v>
                </c:pt>
                <c:pt idx="398">
                  <c:v>21.15</c:v>
                </c:pt>
                <c:pt idx="399">
                  <c:v>21.2</c:v>
                </c:pt>
                <c:pt idx="400">
                  <c:v>21.25</c:v>
                </c:pt>
                <c:pt idx="401">
                  <c:v>21.3166666666666</c:v>
                </c:pt>
                <c:pt idx="402">
                  <c:v>21.3666666666666</c:v>
                </c:pt>
                <c:pt idx="403">
                  <c:v>21.4166666666666</c:v>
                </c:pt>
                <c:pt idx="404">
                  <c:v>21.4666666666666</c:v>
                </c:pt>
                <c:pt idx="405">
                  <c:v>21.5166666666666</c:v>
                </c:pt>
                <c:pt idx="406">
                  <c:v>21.5833333333332</c:v>
                </c:pt>
                <c:pt idx="407">
                  <c:v>21.6333333333334</c:v>
                </c:pt>
                <c:pt idx="408">
                  <c:v>21.6833333333333</c:v>
                </c:pt>
                <c:pt idx="409">
                  <c:v>21.7333333333333</c:v>
                </c:pt>
                <c:pt idx="410">
                  <c:v>21.7833333333333</c:v>
                </c:pt>
                <c:pt idx="411">
                  <c:v>21.8333333333333</c:v>
                </c:pt>
                <c:pt idx="412">
                  <c:v>21.8999999999999</c:v>
                </c:pt>
                <c:pt idx="413">
                  <c:v>21.9500000000001</c:v>
                </c:pt>
                <c:pt idx="414">
                  <c:v>21.9999999999999</c:v>
                </c:pt>
                <c:pt idx="415">
                  <c:v>22.0499999999999</c:v>
                </c:pt>
                <c:pt idx="416">
                  <c:v>22.0999999999999</c:v>
                </c:pt>
                <c:pt idx="417">
                  <c:v>22.1666666666667</c:v>
                </c:pt>
                <c:pt idx="418">
                  <c:v>22.2166666666666</c:v>
                </c:pt>
                <c:pt idx="419">
                  <c:v>22.2666666666667</c:v>
                </c:pt>
                <c:pt idx="420">
                  <c:v>22.3166666666666</c:v>
                </c:pt>
                <c:pt idx="421">
                  <c:v>22.3666666666666</c:v>
                </c:pt>
                <c:pt idx="422">
                  <c:v>22.4166666666666</c:v>
                </c:pt>
                <c:pt idx="423">
                  <c:v>22.4833333333334</c:v>
                </c:pt>
                <c:pt idx="424">
                  <c:v>22.5333333333332</c:v>
                </c:pt>
                <c:pt idx="425">
                  <c:v>22.6333333333332</c:v>
                </c:pt>
              </c:numCache>
            </c:numRef>
          </c:xVal>
          <c:yVal>
            <c:numRef>
              <c:f>'T,P,O2'!$C$2:$C$427</c:f>
              <c:numCache>
                <c:formatCode>General</c:formatCode>
                <c:ptCount val="426"/>
                <c:pt idx="0">
                  <c:v>34.1916666666667</c:v>
                </c:pt>
                <c:pt idx="1">
                  <c:v>35.3833333333333</c:v>
                </c:pt>
                <c:pt idx="2">
                  <c:v>37.2666666666667</c:v>
                </c:pt>
                <c:pt idx="3">
                  <c:v>38.6666666666667</c:v>
                </c:pt>
                <c:pt idx="4">
                  <c:v>40.5083333333333</c:v>
                </c:pt>
                <c:pt idx="5">
                  <c:v>42.4833333333333</c:v>
                </c:pt>
                <c:pt idx="6">
                  <c:v>44.375</c:v>
                </c:pt>
                <c:pt idx="7">
                  <c:v>47.975</c:v>
                </c:pt>
                <c:pt idx="8">
                  <c:v>51.0083333333333</c:v>
                </c:pt>
                <c:pt idx="9">
                  <c:v>53.9333333333333</c:v>
                </c:pt>
                <c:pt idx="10">
                  <c:v>58.7166666666667</c:v>
                </c:pt>
                <c:pt idx="11">
                  <c:v>63.7583333333333</c:v>
                </c:pt>
                <c:pt idx="12">
                  <c:v>69.8833333333333</c:v>
                </c:pt>
                <c:pt idx="13">
                  <c:v>81.9166666666667</c:v>
                </c:pt>
                <c:pt idx="14">
                  <c:v>87.85</c:v>
                </c:pt>
                <c:pt idx="15">
                  <c:v>97.5916666666667</c:v>
                </c:pt>
                <c:pt idx="16">
                  <c:v>109.208333333333</c:v>
                </c:pt>
                <c:pt idx="17">
                  <c:v>118.933333333333</c:v>
                </c:pt>
                <c:pt idx="18">
                  <c:v>132.333333333333</c:v>
                </c:pt>
                <c:pt idx="19">
                  <c:v>145.741666666667</c:v>
                </c:pt>
                <c:pt idx="20">
                  <c:v>155.908333333333</c:v>
                </c:pt>
                <c:pt idx="21">
                  <c:v>168.041666666667</c:v>
                </c:pt>
                <c:pt idx="22">
                  <c:v>180.15</c:v>
                </c:pt>
                <c:pt idx="23">
                  <c:v>194.566666666667</c:v>
                </c:pt>
                <c:pt idx="24">
                  <c:v>211.991666666667</c:v>
                </c:pt>
                <c:pt idx="25">
                  <c:v>225.5</c:v>
                </c:pt>
                <c:pt idx="26">
                  <c:v>238.891666666667</c:v>
                </c:pt>
                <c:pt idx="27">
                  <c:v>255.633333333333</c:v>
                </c:pt>
                <c:pt idx="28">
                  <c:v>268.283333333333</c:v>
                </c:pt>
                <c:pt idx="29">
                  <c:v>289.041666666667</c:v>
                </c:pt>
                <c:pt idx="30">
                  <c:v>305.041666666667</c:v>
                </c:pt>
                <c:pt idx="31">
                  <c:v>315.791666666667</c:v>
                </c:pt>
                <c:pt idx="32">
                  <c:v>328.975</c:v>
                </c:pt>
                <c:pt idx="33">
                  <c:v>340.491666666667</c:v>
                </c:pt>
                <c:pt idx="34">
                  <c:v>353.241666666667</c:v>
                </c:pt>
                <c:pt idx="35">
                  <c:v>370.85</c:v>
                </c:pt>
                <c:pt idx="36">
                  <c:v>382.683333333333</c:v>
                </c:pt>
                <c:pt idx="37">
                  <c:v>394.325</c:v>
                </c:pt>
                <c:pt idx="38">
                  <c:v>406.816666666667</c:v>
                </c:pt>
                <c:pt idx="39">
                  <c:v>416.308333333333</c:v>
                </c:pt>
                <c:pt idx="40">
                  <c:v>430.45</c:v>
                </c:pt>
                <c:pt idx="41">
                  <c:v>441.516666666667</c:v>
                </c:pt>
                <c:pt idx="42">
                  <c:v>450.225</c:v>
                </c:pt>
                <c:pt idx="43">
                  <c:v>459.066666666667</c:v>
                </c:pt>
                <c:pt idx="44">
                  <c:v>467.15</c:v>
                </c:pt>
                <c:pt idx="45">
                  <c:v>476.583333333333</c:v>
                </c:pt>
                <c:pt idx="46">
                  <c:v>484.233333333333</c:v>
                </c:pt>
                <c:pt idx="47">
                  <c:v>490.766666666667</c:v>
                </c:pt>
                <c:pt idx="48">
                  <c:v>496.925</c:v>
                </c:pt>
                <c:pt idx="49">
                  <c:v>503.666666666667</c:v>
                </c:pt>
                <c:pt idx="50">
                  <c:v>507.975</c:v>
                </c:pt>
                <c:pt idx="51">
                  <c:v>515.766666666667</c:v>
                </c:pt>
                <c:pt idx="52">
                  <c:v>520.875</c:v>
                </c:pt>
                <c:pt idx="53">
                  <c:v>524.808333333333</c:v>
                </c:pt>
                <c:pt idx="54">
                  <c:v>529.458333333333</c:v>
                </c:pt>
                <c:pt idx="55">
                  <c:v>533.55</c:v>
                </c:pt>
                <c:pt idx="56">
                  <c:v>538.633333333333</c:v>
                </c:pt>
                <c:pt idx="57">
                  <c:v>542.166666666667</c:v>
                </c:pt>
                <c:pt idx="58">
                  <c:v>545.241666666667</c:v>
                </c:pt>
                <c:pt idx="59">
                  <c:v>548.433333333333</c:v>
                </c:pt>
                <c:pt idx="60">
                  <c:v>551.508333333333</c:v>
                </c:pt>
                <c:pt idx="61">
                  <c:v>553.458333333333</c:v>
                </c:pt>
                <c:pt idx="62">
                  <c:v>556.558333333333</c:v>
                </c:pt>
                <c:pt idx="63">
                  <c:v>559.191666666667</c:v>
                </c:pt>
                <c:pt idx="64">
                  <c:v>560.791666666667</c:v>
                </c:pt>
                <c:pt idx="65">
                  <c:v>562.8</c:v>
                </c:pt>
                <c:pt idx="66">
                  <c:v>564.45</c:v>
                </c:pt>
                <c:pt idx="67">
                  <c:v>566.383333333333</c:v>
                </c:pt>
                <c:pt idx="68">
                  <c:v>567.466666666667</c:v>
                </c:pt>
                <c:pt idx="69">
                  <c:v>568.441666666667</c:v>
                </c:pt>
                <c:pt idx="70">
                  <c:v>569.433333333333</c:v>
                </c:pt>
                <c:pt idx="71">
                  <c:v>570.891666666667</c:v>
                </c:pt>
                <c:pt idx="72">
                  <c:v>571.816666666667</c:v>
                </c:pt>
                <c:pt idx="73">
                  <c:v>573</c:v>
                </c:pt>
                <c:pt idx="74">
                  <c:v>573.683333333333</c:v>
                </c:pt>
                <c:pt idx="75">
                  <c:v>574.266666666667</c:v>
                </c:pt>
                <c:pt idx="76">
                  <c:v>574.808333333333</c:v>
                </c:pt>
                <c:pt idx="77">
                  <c:v>575.183333333333</c:v>
                </c:pt>
                <c:pt idx="78">
                  <c:v>575.841666666667</c:v>
                </c:pt>
                <c:pt idx="79">
                  <c:v>576.483333333333</c:v>
                </c:pt>
                <c:pt idx="80">
                  <c:v>577.075</c:v>
                </c:pt>
                <c:pt idx="81">
                  <c:v>577.541666666667</c:v>
                </c:pt>
                <c:pt idx="82">
                  <c:v>578.058333333333</c:v>
                </c:pt>
                <c:pt idx="83">
                  <c:v>578.383333333333</c:v>
                </c:pt>
                <c:pt idx="84">
                  <c:v>578.858333333333</c:v>
                </c:pt>
                <c:pt idx="85">
                  <c:v>579.083333333333</c:v>
                </c:pt>
                <c:pt idx="86">
                  <c:v>579.316666666667</c:v>
                </c:pt>
                <c:pt idx="87">
                  <c:v>579.775</c:v>
                </c:pt>
                <c:pt idx="88">
                  <c:v>580.416666666667</c:v>
                </c:pt>
                <c:pt idx="89">
                  <c:v>581.008333333333</c:v>
                </c:pt>
                <c:pt idx="90">
                  <c:v>581.316666666667</c:v>
                </c:pt>
                <c:pt idx="91">
                  <c:v>581.716666666667</c:v>
                </c:pt>
                <c:pt idx="92">
                  <c:v>582.125</c:v>
                </c:pt>
                <c:pt idx="93">
                  <c:v>582.458333333333</c:v>
                </c:pt>
                <c:pt idx="94">
                  <c:v>583.141666666667</c:v>
                </c:pt>
                <c:pt idx="95">
                  <c:v>583.75</c:v>
                </c:pt>
                <c:pt idx="96">
                  <c:v>584.266666666667</c:v>
                </c:pt>
                <c:pt idx="97">
                  <c:v>584.6</c:v>
                </c:pt>
                <c:pt idx="98">
                  <c:v>584.975</c:v>
                </c:pt>
                <c:pt idx="99">
                  <c:v>585.225</c:v>
                </c:pt>
                <c:pt idx="100">
                  <c:v>585.733333333333</c:v>
                </c:pt>
                <c:pt idx="101">
                  <c:v>586.158333333333</c:v>
                </c:pt>
                <c:pt idx="102">
                  <c:v>586.541666666667</c:v>
                </c:pt>
                <c:pt idx="103">
                  <c:v>587.133333333333</c:v>
                </c:pt>
                <c:pt idx="104">
                  <c:v>587.966666666667</c:v>
                </c:pt>
                <c:pt idx="105">
                  <c:v>588.9</c:v>
                </c:pt>
                <c:pt idx="106">
                  <c:v>589.55</c:v>
                </c:pt>
                <c:pt idx="107">
                  <c:v>590.358333333333</c:v>
                </c:pt>
                <c:pt idx="108">
                  <c:v>590.925</c:v>
                </c:pt>
                <c:pt idx="109">
                  <c:v>591.525</c:v>
                </c:pt>
                <c:pt idx="110">
                  <c:v>592.266666666667</c:v>
                </c:pt>
                <c:pt idx="111">
                  <c:v>593.233333333333</c:v>
                </c:pt>
                <c:pt idx="112">
                  <c:v>594.016666666667</c:v>
                </c:pt>
                <c:pt idx="113">
                  <c:v>594.841666666667</c:v>
                </c:pt>
                <c:pt idx="114">
                  <c:v>595.666666666667</c:v>
                </c:pt>
                <c:pt idx="115">
                  <c:v>596.558333333333</c:v>
                </c:pt>
                <c:pt idx="116">
                  <c:v>597.358333333333</c:v>
                </c:pt>
                <c:pt idx="117">
                  <c:v>598.241666666667</c:v>
                </c:pt>
                <c:pt idx="118">
                  <c:v>599.125</c:v>
                </c:pt>
                <c:pt idx="119">
                  <c:v>599.991666666667</c:v>
                </c:pt>
                <c:pt idx="120">
                  <c:v>601.025</c:v>
                </c:pt>
                <c:pt idx="121">
                  <c:v>602.091666666667</c:v>
                </c:pt>
                <c:pt idx="122">
                  <c:v>603.608333333333</c:v>
                </c:pt>
                <c:pt idx="123">
                  <c:v>604.916666666667</c:v>
                </c:pt>
                <c:pt idx="124">
                  <c:v>605.75</c:v>
                </c:pt>
                <c:pt idx="125">
                  <c:v>607.116666666667</c:v>
                </c:pt>
                <c:pt idx="126">
                  <c:v>608.608333333333</c:v>
                </c:pt>
                <c:pt idx="127">
                  <c:v>610.1</c:v>
                </c:pt>
                <c:pt idx="128">
                  <c:v>611.25</c:v>
                </c:pt>
                <c:pt idx="129">
                  <c:v>612.5</c:v>
                </c:pt>
                <c:pt idx="130">
                  <c:v>613.441666666667</c:v>
                </c:pt>
                <c:pt idx="131">
                  <c:v>614.633333333333</c:v>
                </c:pt>
                <c:pt idx="132">
                  <c:v>616.35</c:v>
                </c:pt>
                <c:pt idx="133">
                  <c:v>617.358333333333</c:v>
                </c:pt>
                <c:pt idx="134">
                  <c:v>618.533333333333</c:v>
                </c:pt>
                <c:pt idx="135">
                  <c:v>619.808333333333</c:v>
                </c:pt>
                <c:pt idx="136">
                  <c:v>621.025</c:v>
                </c:pt>
                <c:pt idx="137">
                  <c:v>622.441666666667</c:v>
                </c:pt>
                <c:pt idx="138">
                  <c:v>624.033333333333</c:v>
                </c:pt>
                <c:pt idx="139">
                  <c:v>625.608333333333</c:v>
                </c:pt>
                <c:pt idx="140">
                  <c:v>627.058333333333</c:v>
                </c:pt>
                <c:pt idx="141">
                  <c:v>628.283333333333</c:v>
                </c:pt>
                <c:pt idx="142">
                  <c:v>629.691666666667</c:v>
                </c:pt>
                <c:pt idx="143">
                  <c:v>631.266666666667</c:v>
                </c:pt>
                <c:pt idx="144">
                  <c:v>632.108333333333</c:v>
                </c:pt>
                <c:pt idx="145">
                  <c:v>633.208333333333</c:v>
                </c:pt>
                <c:pt idx="146">
                  <c:v>634.375</c:v>
                </c:pt>
                <c:pt idx="147">
                  <c:v>635.5</c:v>
                </c:pt>
                <c:pt idx="148">
                  <c:v>636.95</c:v>
                </c:pt>
                <c:pt idx="149">
                  <c:v>638.241666666667</c:v>
                </c:pt>
                <c:pt idx="150">
                  <c:v>639.225</c:v>
                </c:pt>
                <c:pt idx="151">
                  <c:v>640.316666666667</c:v>
                </c:pt>
                <c:pt idx="152">
                  <c:v>641.116666666667</c:v>
                </c:pt>
                <c:pt idx="153">
                  <c:v>642.333333333333</c:v>
                </c:pt>
                <c:pt idx="154">
                  <c:v>644.175</c:v>
                </c:pt>
                <c:pt idx="155">
                  <c:v>645.216666666667</c:v>
                </c:pt>
                <c:pt idx="156">
                  <c:v>646.475</c:v>
                </c:pt>
                <c:pt idx="157">
                  <c:v>647.608333333333</c:v>
                </c:pt>
                <c:pt idx="158">
                  <c:v>648.725</c:v>
                </c:pt>
                <c:pt idx="159">
                  <c:v>649.883333333333</c:v>
                </c:pt>
                <c:pt idx="160">
                  <c:v>651.291666666667</c:v>
                </c:pt>
                <c:pt idx="161">
                  <c:v>652.708333333333</c:v>
                </c:pt>
                <c:pt idx="162">
                  <c:v>653.733333333333</c:v>
                </c:pt>
                <c:pt idx="163">
                  <c:v>654.525</c:v>
                </c:pt>
                <c:pt idx="164">
                  <c:v>655.55</c:v>
                </c:pt>
                <c:pt idx="165">
                  <c:v>656.908333333333</c:v>
                </c:pt>
                <c:pt idx="166">
                  <c:v>657.6</c:v>
                </c:pt>
                <c:pt idx="167">
                  <c:v>658.641666666667</c:v>
                </c:pt>
                <c:pt idx="168">
                  <c:v>659.291666666667</c:v>
                </c:pt>
                <c:pt idx="169">
                  <c:v>660.175</c:v>
                </c:pt>
                <c:pt idx="170">
                  <c:v>661.483333333333</c:v>
                </c:pt>
                <c:pt idx="171">
                  <c:v>662.491666666667</c:v>
                </c:pt>
                <c:pt idx="172">
                  <c:v>663.716666666667</c:v>
                </c:pt>
                <c:pt idx="173">
                  <c:v>665.133333333333</c:v>
                </c:pt>
                <c:pt idx="174">
                  <c:v>666.191666666667</c:v>
                </c:pt>
                <c:pt idx="175">
                  <c:v>667.491666666667</c:v>
                </c:pt>
                <c:pt idx="176">
                  <c:v>668.95</c:v>
                </c:pt>
                <c:pt idx="177">
                  <c:v>669.966666666667</c:v>
                </c:pt>
                <c:pt idx="178">
                  <c:v>671.325</c:v>
                </c:pt>
                <c:pt idx="179">
                  <c:v>672.65</c:v>
                </c:pt>
                <c:pt idx="180">
                  <c:v>673.525</c:v>
                </c:pt>
                <c:pt idx="181">
                  <c:v>674.275</c:v>
                </c:pt>
                <c:pt idx="182">
                  <c:v>675.2</c:v>
                </c:pt>
                <c:pt idx="183">
                  <c:v>676.258333333333</c:v>
                </c:pt>
                <c:pt idx="184">
                  <c:v>677.616666666667</c:v>
                </c:pt>
                <c:pt idx="185">
                  <c:v>678.45</c:v>
                </c:pt>
                <c:pt idx="186">
                  <c:v>679.441666666667</c:v>
                </c:pt>
                <c:pt idx="187">
                  <c:v>680.508333333333</c:v>
                </c:pt>
                <c:pt idx="188">
                  <c:v>681.725</c:v>
                </c:pt>
                <c:pt idx="189">
                  <c:v>682.916666666667</c:v>
                </c:pt>
                <c:pt idx="190">
                  <c:v>683.766666666667</c:v>
                </c:pt>
                <c:pt idx="191">
                  <c:v>684.875</c:v>
                </c:pt>
                <c:pt idx="192">
                  <c:v>685.716666666667</c:v>
                </c:pt>
                <c:pt idx="193">
                  <c:v>686.758333333333</c:v>
                </c:pt>
                <c:pt idx="194">
                  <c:v>688.325</c:v>
                </c:pt>
                <c:pt idx="195">
                  <c:v>689.091666666667</c:v>
                </c:pt>
                <c:pt idx="196">
                  <c:v>689.658333333333</c:v>
                </c:pt>
                <c:pt idx="197">
                  <c:v>690.258333333333</c:v>
                </c:pt>
                <c:pt idx="198">
                  <c:v>690.775</c:v>
                </c:pt>
                <c:pt idx="199">
                  <c:v>691.275</c:v>
                </c:pt>
                <c:pt idx="200">
                  <c:v>692.083333333333</c:v>
                </c:pt>
                <c:pt idx="201">
                  <c:v>692.841666666667</c:v>
                </c:pt>
                <c:pt idx="202">
                  <c:v>693.583333333333</c:v>
                </c:pt>
                <c:pt idx="203">
                  <c:v>694.05</c:v>
                </c:pt>
                <c:pt idx="204">
                  <c:v>694.541666666667</c:v>
                </c:pt>
                <c:pt idx="205">
                  <c:v>695.366666666667</c:v>
                </c:pt>
                <c:pt idx="206">
                  <c:v>695.808333333333</c:v>
                </c:pt>
                <c:pt idx="207">
                  <c:v>696.416666666667</c:v>
                </c:pt>
                <c:pt idx="208">
                  <c:v>696.925</c:v>
                </c:pt>
                <c:pt idx="209">
                  <c:v>697.558333333333</c:v>
                </c:pt>
                <c:pt idx="210">
                  <c:v>698.141666666667</c:v>
                </c:pt>
                <c:pt idx="211">
                  <c:v>698.85</c:v>
                </c:pt>
                <c:pt idx="212">
                  <c:v>699.45</c:v>
                </c:pt>
                <c:pt idx="213">
                  <c:v>700.15</c:v>
                </c:pt>
                <c:pt idx="214">
                  <c:v>700.666666666667</c:v>
                </c:pt>
                <c:pt idx="215">
                  <c:v>701.233333333333</c:v>
                </c:pt>
                <c:pt idx="216">
                  <c:v>701.975</c:v>
                </c:pt>
                <c:pt idx="217">
                  <c:v>702.541666666667</c:v>
                </c:pt>
                <c:pt idx="218">
                  <c:v>703.175</c:v>
                </c:pt>
                <c:pt idx="219">
                  <c:v>703.8</c:v>
                </c:pt>
                <c:pt idx="220">
                  <c:v>704.566666666667</c:v>
                </c:pt>
                <c:pt idx="221">
                  <c:v>705.275</c:v>
                </c:pt>
                <c:pt idx="222">
                  <c:v>705.833333333333</c:v>
                </c:pt>
                <c:pt idx="223">
                  <c:v>706.341666666667</c:v>
                </c:pt>
                <c:pt idx="224">
                  <c:v>706.775</c:v>
                </c:pt>
                <c:pt idx="225">
                  <c:v>707.233333333333</c:v>
                </c:pt>
                <c:pt idx="226">
                  <c:v>707.8</c:v>
                </c:pt>
                <c:pt idx="227">
                  <c:v>708.566666666667</c:v>
                </c:pt>
                <c:pt idx="228">
                  <c:v>709.075</c:v>
                </c:pt>
                <c:pt idx="229">
                  <c:v>709.675</c:v>
                </c:pt>
                <c:pt idx="230">
                  <c:v>710.133333333333</c:v>
                </c:pt>
                <c:pt idx="231">
                  <c:v>710.491666666667</c:v>
                </c:pt>
                <c:pt idx="232">
                  <c:v>711.033333333333</c:v>
                </c:pt>
                <c:pt idx="233">
                  <c:v>711.525</c:v>
                </c:pt>
                <c:pt idx="234">
                  <c:v>712.025</c:v>
                </c:pt>
                <c:pt idx="235">
                  <c:v>712.808333333333</c:v>
                </c:pt>
                <c:pt idx="236">
                  <c:v>713.308333333333</c:v>
                </c:pt>
                <c:pt idx="237">
                  <c:v>713.758333333333</c:v>
                </c:pt>
                <c:pt idx="238">
                  <c:v>714.25</c:v>
                </c:pt>
                <c:pt idx="239">
                  <c:v>714.541666666667</c:v>
                </c:pt>
                <c:pt idx="240">
                  <c:v>714.858333333333</c:v>
                </c:pt>
                <c:pt idx="241">
                  <c:v>715.333333333333</c:v>
                </c:pt>
                <c:pt idx="242">
                  <c:v>715.775</c:v>
                </c:pt>
                <c:pt idx="243">
                  <c:v>716.341666666667</c:v>
                </c:pt>
                <c:pt idx="244">
                  <c:v>716.9</c:v>
                </c:pt>
                <c:pt idx="245">
                  <c:v>717.641666666667</c:v>
                </c:pt>
                <c:pt idx="246">
                  <c:v>718.441666666667</c:v>
                </c:pt>
                <c:pt idx="247">
                  <c:v>718.975</c:v>
                </c:pt>
                <c:pt idx="248">
                  <c:v>719.433333333333</c:v>
                </c:pt>
                <c:pt idx="249">
                  <c:v>719.975</c:v>
                </c:pt>
                <c:pt idx="250">
                  <c:v>720.183333333333</c:v>
                </c:pt>
                <c:pt idx="251">
                  <c:v>720.466666666667</c:v>
                </c:pt>
                <c:pt idx="252">
                  <c:v>720.725</c:v>
                </c:pt>
                <c:pt idx="253">
                  <c:v>720.875</c:v>
                </c:pt>
                <c:pt idx="254">
                  <c:v>721.041666666667</c:v>
                </c:pt>
                <c:pt idx="255">
                  <c:v>721.225</c:v>
                </c:pt>
                <c:pt idx="256">
                  <c:v>721.383333333333</c:v>
                </c:pt>
                <c:pt idx="257">
                  <c:v>721.55</c:v>
                </c:pt>
                <c:pt idx="258">
                  <c:v>721.666666666667</c:v>
                </c:pt>
                <c:pt idx="259">
                  <c:v>721.9</c:v>
                </c:pt>
                <c:pt idx="260">
                  <c:v>722.233333333333</c:v>
                </c:pt>
                <c:pt idx="261">
                  <c:v>722.55</c:v>
                </c:pt>
                <c:pt idx="262">
                  <c:v>722.841666666667</c:v>
                </c:pt>
                <c:pt idx="263">
                  <c:v>723</c:v>
                </c:pt>
                <c:pt idx="264">
                  <c:v>723.141666666667</c:v>
                </c:pt>
                <c:pt idx="265">
                  <c:v>723.341666666667</c:v>
                </c:pt>
                <c:pt idx="266">
                  <c:v>723.55</c:v>
                </c:pt>
                <c:pt idx="267">
                  <c:v>723.858333333333</c:v>
                </c:pt>
                <c:pt idx="268">
                  <c:v>724.433333333333</c:v>
                </c:pt>
                <c:pt idx="269">
                  <c:v>724.958333333333</c:v>
                </c:pt>
                <c:pt idx="270">
                  <c:v>725.641666666667</c:v>
                </c:pt>
                <c:pt idx="271">
                  <c:v>726.625</c:v>
                </c:pt>
                <c:pt idx="272">
                  <c:v>726.991666666667</c:v>
                </c:pt>
                <c:pt idx="273">
                  <c:v>727.491666666667</c:v>
                </c:pt>
                <c:pt idx="274">
                  <c:v>727.841666666667</c:v>
                </c:pt>
                <c:pt idx="275">
                  <c:v>728.191666666667</c:v>
                </c:pt>
                <c:pt idx="276">
                  <c:v>728.808333333333</c:v>
                </c:pt>
                <c:pt idx="277">
                  <c:v>729.358333333333</c:v>
                </c:pt>
                <c:pt idx="278">
                  <c:v>730.05</c:v>
                </c:pt>
                <c:pt idx="279">
                  <c:v>731.008333333333</c:v>
                </c:pt>
                <c:pt idx="280">
                  <c:v>732.016666666667</c:v>
                </c:pt>
                <c:pt idx="281">
                  <c:v>733.191666666667</c:v>
                </c:pt>
                <c:pt idx="282">
                  <c:v>734.408333333333</c:v>
                </c:pt>
                <c:pt idx="283">
                  <c:v>735.15</c:v>
                </c:pt>
                <c:pt idx="284">
                  <c:v>735.891666666667</c:v>
                </c:pt>
                <c:pt idx="285">
                  <c:v>736.566666666667</c:v>
                </c:pt>
                <c:pt idx="286">
                  <c:v>737.325</c:v>
                </c:pt>
                <c:pt idx="287">
                  <c:v>738.241666666667</c:v>
                </c:pt>
                <c:pt idx="288">
                  <c:v>738.966666666667</c:v>
                </c:pt>
                <c:pt idx="289">
                  <c:v>739.683333333333</c:v>
                </c:pt>
                <c:pt idx="290">
                  <c:v>740.575</c:v>
                </c:pt>
                <c:pt idx="291">
                  <c:v>741.133333333333</c:v>
                </c:pt>
                <c:pt idx="292">
                  <c:v>742.233333333333</c:v>
                </c:pt>
                <c:pt idx="293">
                  <c:v>742.908333333333</c:v>
                </c:pt>
                <c:pt idx="294">
                  <c:v>743.333333333333</c:v>
                </c:pt>
                <c:pt idx="295">
                  <c:v>743.975</c:v>
                </c:pt>
                <c:pt idx="296">
                  <c:v>744.675</c:v>
                </c:pt>
                <c:pt idx="297">
                  <c:v>745.291666666667</c:v>
                </c:pt>
                <c:pt idx="298">
                  <c:v>746.158333333333</c:v>
                </c:pt>
                <c:pt idx="299">
                  <c:v>746.7</c:v>
                </c:pt>
                <c:pt idx="300">
                  <c:v>747.35</c:v>
                </c:pt>
                <c:pt idx="301">
                  <c:v>748.041666666667</c:v>
                </c:pt>
                <c:pt idx="302">
                  <c:v>748.566666666667</c:v>
                </c:pt>
                <c:pt idx="303">
                  <c:v>749.5</c:v>
                </c:pt>
                <c:pt idx="304">
                  <c:v>750.4</c:v>
                </c:pt>
                <c:pt idx="305">
                  <c:v>751.066666666667</c:v>
                </c:pt>
                <c:pt idx="306">
                  <c:v>751.475</c:v>
                </c:pt>
                <c:pt idx="307">
                  <c:v>752.033333333333</c:v>
                </c:pt>
                <c:pt idx="308">
                  <c:v>752.525</c:v>
                </c:pt>
                <c:pt idx="309">
                  <c:v>753.033333333333</c:v>
                </c:pt>
                <c:pt idx="310">
                  <c:v>753.466666666667</c:v>
                </c:pt>
                <c:pt idx="311">
                  <c:v>753.95</c:v>
                </c:pt>
                <c:pt idx="312">
                  <c:v>754.558333333333</c:v>
                </c:pt>
                <c:pt idx="313">
                  <c:v>755.1</c:v>
                </c:pt>
                <c:pt idx="314">
                  <c:v>756.091666666667</c:v>
                </c:pt>
                <c:pt idx="315">
                  <c:v>756.666666666667</c:v>
                </c:pt>
                <c:pt idx="316">
                  <c:v>756.975</c:v>
                </c:pt>
                <c:pt idx="317">
                  <c:v>757.433333333333</c:v>
                </c:pt>
                <c:pt idx="318">
                  <c:v>757.816666666667</c:v>
                </c:pt>
                <c:pt idx="319">
                  <c:v>758.325</c:v>
                </c:pt>
                <c:pt idx="320">
                  <c:v>758.8</c:v>
                </c:pt>
                <c:pt idx="321">
                  <c:v>759.4</c:v>
                </c:pt>
                <c:pt idx="322">
                  <c:v>759.833333333333</c:v>
                </c:pt>
                <c:pt idx="323">
                  <c:v>760.166666666667</c:v>
                </c:pt>
                <c:pt idx="324">
                  <c:v>760.416666666667</c:v>
                </c:pt>
                <c:pt idx="325">
                  <c:v>760.891666666667</c:v>
                </c:pt>
                <c:pt idx="326">
                  <c:v>761.425</c:v>
                </c:pt>
                <c:pt idx="327">
                  <c:v>761.833333333333</c:v>
                </c:pt>
                <c:pt idx="328">
                  <c:v>762.25</c:v>
                </c:pt>
                <c:pt idx="329">
                  <c:v>762.6</c:v>
                </c:pt>
                <c:pt idx="330">
                  <c:v>762.958333333333</c:v>
                </c:pt>
                <c:pt idx="331">
                  <c:v>763.258333333333</c:v>
                </c:pt>
                <c:pt idx="332">
                  <c:v>763.625</c:v>
                </c:pt>
                <c:pt idx="333">
                  <c:v>764.275</c:v>
                </c:pt>
                <c:pt idx="334">
                  <c:v>764.85</c:v>
                </c:pt>
                <c:pt idx="335">
                  <c:v>765.175</c:v>
                </c:pt>
                <c:pt idx="336">
                  <c:v>765.716666666667</c:v>
                </c:pt>
                <c:pt idx="337">
                  <c:v>766.066666666667</c:v>
                </c:pt>
                <c:pt idx="338">
                  <c:v>766.216666666667</c:v>
                </c:pt>
                <c:pt idx="339">
                  <c:v>766.266666666667</c:v>
                </c:pt>
                <c:pt idx="340">
                  <c:v>766.233333333333</c:v>
                </c:pt>
                <c:pt idx="341">
                  <c:v>766.1</c:v>
                </c:pt>
                <c:pt idx="342">
                  <c:v>766.158333333333</c:v>
                </c:pt>
                <c:pt idx="343">
                  <c:v>766.275</c:v>
                </c:pt>
                <c:pt idx="344">
                  <c:v>766.416666666667</c:v>
                </c:pt>
                <c:pt idx="345">
                  <c:v>766.75</c:v>
                </c:pt>
                <c:pt idx="346">
                  <c:v>766.941666666667</c:v>
                </c:pt>
                <c:pt idx="347">
                  <c:v>767.283333333333</c:v>
                </c:pt>
                <c:pt idx="348">
                  <c:v>767.583333333333</c:v>
                </c:pt>
                <c:pt idx="349">
                  <c:v>767.808333333333</c:v>
                </c:pt>
                <c:pt idx="350">
                  <c:v>768.108333333333</c:v>
                </c:pt>
                <c:pt idx="351">
                  <c:v>768.383333333333</c:v>
                </c:pt>
                <c:pt idx="352">
                  <c:v>768.825</c:v>
                </c:pt>
                <c:pt idx="353">
                  <c:v>769.066666666667</c:v>
                </c:pt>
                <c:pt idx="354">
                  <c:v>769.225</c:v>
                </c:pt>
                <c:pt idx="355">
                  <c:v>769.383333333333</c:v>
                </c:pt>
                <c:pt idx="356">
                  <c:v>769.791666666667</c:v>
                </c:pt>
                <c:pt idx="357">
                  <c:v>770.1</c:v>
                </c:pt>
                <c:pt idx="358">
                  <c:v>770.658333333333</c:v>
                </c:pt>
                <c:pt idx="359">
                  <c:v>771.2</c:v>
                </c:pt>
                <c:pt idx="360">
                  <c:v>771.55</c:v>
                </c:pt>
                <c:pt idx="361">
                  <c:v>771.841666666667</c:v>
                </c:pt>
                <c:pt idx="362">
                  <c:v>772.066666666667</c:v>
                </c:pt>
                <c:pt idx="363">
                  <c:v>772.341666666667</c:v>
                </c:pt>
                <c:pt idx="364">
                  <c:v>772.6</c:v>
                </c:pt>
                <c:pt idx="365">
                  <c:v>772.883333333333</c:v>
                </c:pt>
                <c:pt idx="366">
                  <c:v>773.05</c:v>
                </c:pt>
                <c:pt idx="367">
                  <c:v>773.291666666667</c:v>
                </c:pt>
                <c:pt idx="368">
                  <c:v>773.641666666667</c:v>
                </c:pt>
                <c:pt idx="369">
                  <c:v>773.95</c:v>
                </c:pt>
                <c:pt idx="370">
                  <c:v>774.133333333333</c:v>
                </c:pt>
                <c:pt idx="371">
                  <c:v>774.216666666667</c:v>
                </c:pt>
                <c:pt idx="372">
                  <c:v>774.475</c:v>
                </c:pt>
                <c:pt idx="373">
                  <c:v>774.775</c:v>
                </c:pt>
                <c:pt idx="374">
                  <c:v>775.425</c:v>
                </c:pt>
                <c:pt idx="375">
                  <c:v>775.683333333333</c:v>
                </c:pt>
                <c:pt idx="376">
                  <c:v>775.95</c:v>
                </c:pt>
                <c:pt idx="377">
                  <c:v>776.358333333333</c:v>
                </c:pt>
                <c:pt idx="378">
                  <c:v>776.658333333333</c:v>
                </c:pt>
                <c:pt idx="379">
                  <c:v>777.108333333333</c:v>
                </c:pt>
                <c:pt idx="380">
                  <c:v>777.4</c:v>
                </c:pt>
                <c:pt idx="381">
                  <c:v>777.875</c:v>
                </c:pt>
                <c:pt idx="382">
                  <c:v>778.283333333333</c:v>
                </c:pt>
                <c:pt idx="383">
                  <c:v>778.791666666667</c:v>
                </c:pt>
                <c:pt idx="384">
                  <c:v>779.133333333333</c:v>
                </c:pt>
                <c:pt idx="385">
                  <c:v>779.433333333333</c:v>
                </c:pt>
                <c:pt idx="386">
                  <c:v>779.458333333333</c:v>
                </c:pt>
                <c:pt idx="387">
                  <c:v>779.483333333333</c:v>
                </c:pt>
                <c:pt idx="388">
                  <c:v>779.616666666667</c:v>
                </c:pt>
                <c:pt idx="389">
                  <c:v>780.008333333333</c:v>
                </c:pt>
                <c:pt idx="390">
                  <c:v>780.541666666667</c:v>
                </c:pt>
                <c:pt idx="391">
                  <c:v>781.075</c:v>
                </c:pt>
                <c:pt idx="392">
                  <c:v>781.716666666667</c:v>
                </c:pt>
                <c:pt idx="393">
                  <c:v>782.05</c:v>
                </c:pt>
                <c:pt idx="394">
                  <c:v>782.283333333333</c:v>
                </c:pt>
                <c:pt idx="395">
                  <c:v>782.375</c:v>
                </c:pt>
                <c:pt idx="396">
                  <c:v>782.516666666667</c:v>
                </c:pt>
                <c:pt idx="397">
                  <c:v>782.8</c:v>
                </c:pt>
                <c:pt idx="398">
                  <c:v>783.325</c:v>
                </c:pt>
                <c:pt idx="399">
                  <c:v>784.058333333333</c:v>
                </c:pt>
                <c:pt idx="400">
                  <c:v>784.841666666667</c:v>
                </c:pt>
                <c:pt idx="401">
                  <c:v>785.733333333333</c:v>
                </c:pt>
                <c:pt idx="402">
                  <c:v>786.325</c:v>
                </c:pt>
                <c:pt idx="403">
                  <c:v>786.883333333333</c:v>
                </c:pt>
                <c:pt idx="404">
                  <c:v>787.2</c:v>
                </c:pt>
                <c:pt idx="405">
                  <c:v>787.508333333333</c:v>
                </c:pt>
                <c:pt idx="406">
                  <c:v>788.133333333333</c:v>
                </c:pt>
                <c:pt idx="407">
                  <c:v>788.55</c:v>
                </c:pt>
                <c:pt idx="408">
                  <c:v>788.941666666667</c:v>
                </c:pt>
                <c:pt idx="409">
                  <c:v>789.25</c:v>
                </c:pt>
                <c:pt idx="410">
                  <c:v>789.45</c:v>
                </c:pt>
                <c:pt idx="411">
                  <c:v>789.666666666667</c:v>
                </c:pt>
                <c:pt idx="412">
                  <c:v>789.825</c:v>
                </c:pt>
                <c:pt idx="413">
                  <c:v>790.1</c:v>
                </c:pt>
                <c:pt idx="414">
                  <c:v>790.508333333333</c:v>
                </c:pt>
                <c:pt idx="415">
                  <c:v>790.891666666667</c:v>
                </c:pt>
                <c:pt idx="416">
                  <c:v>791.166666666667</c:v>
                </c:pt>
                <c:pt idx="417">
                  <c:v>791.675</c:v>
                </c:pt>
                <c:pt idx="418">
                  <c:v>791.925</c:v>
                </c:pt>
                <c:pt idx="419">
                  <c:v>792.241666666667</c:v>
                </c:pt>
                <c:pt idx="420">
                  <c:v>792.65</c:v>
                </c:pt>
                <c:pt idx="421">
                  <c:v>793.033333333333</c:v>
                </c:pt>
                <c:pt idx="422">
                  <c:v>793.5</c:v>
                </c:pt>
                <c:pt idx="423">
                  <c:v>793.925</c:v>
                </c:pt>
                <c:pt idx="424">
                  <c:v>794.233333333333</c:v>
                </c:pt>
                <c:pt idx="425">
                  <c:v>793.941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W$1</c:f>
              <c:strCache>
                <c:ptCount val="1"/>
                <c:pt idx="0">
                  <c:v>ISO 834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427</c:f>
              <c:numCache>
                <c:formatCode>General</c:formatCode>
                <c:ptCount val="426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16666666666663</c:v>
                </c:pt>
                <c:pt idx="7">
                  <c:v>0.383333333333287</c:v>
                </c:pt>
                <c:pt idx="8">
                  <c:v>0.433333333333295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6666666666675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3333333333324</c:v>
                </c:pt>
                <c:pt idx="41">
                  <c:v>2.18333333333341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3333333333327</c:v>
                </c:pt>
                <c:pt idx="45">
                  <c:v>2.40000000000006</c:v>
                </c:pt>
                <c:pt idx="46">
                  <c:v>2.4499999999999</c:v>
                </c:pt>
                <c:pt idx="47">
                  <c:v>2.50000000000007</c:v>
                </c:pt>
                <c:pt idx="48">
                  <c:v>2.54999999999992</c:v>
                </c:pt>
                <c:pt idx="49">
                  <c:v>2.59999999999993</c:v>
                </c:pt>
                <c:pt idx="50">
                  <c:v>2.64999999999993</c:v>
                </c:pt>
                <c:pt idx="51">
                  <c:v>2.71666666666672</c:v>
                </c:pt>
                <c:pt idx="52">
                  <c:v>2.76666666666657</c:v>
                </c:pt>
                <c:pt idx="53">
                  <c:v>2.81666666666673</c:v>
                </c:pt>
                <c:pt idx="54">
                  <c:v>2.86666666666658</c:v>
                </c:pt>
                <c:pt idx="55">
                  <c:v>2.91666666666659</c:v>
                </c:pt>
                <c:pt idx="56">
                  <c:v>2.98333333333321</c:v>
                </c:pt>
                <c:pt idx="57">
                  <c:v>3.03333333333338</c:v>
                </c:pt>
                <c:pt idx="58">
                  <c:v>3.08333333333323</c:v>
                </c:pt>
                <c:pt idx="59">
                  <c:v>3.1333333333334</c:v>
                </c:pt>
                <c:pt idx="60">
                  <c:v>3.18333333333324</c:v>
                </c:pt>
                <c:pt idx="61">
                  <c:v>3.23333333333341</c:v>
                </c:pt>
                <c:pt idx="62">
                  <c:v>3.29999999999988</c:v>
                </c:pt>
                <c:pt idx="63">
                  <c:v>3.35000000000004</c:v>
                </c:pt>
                <c:pt idx="64">
                  <c:v>3.39999999999989</c:v>
                </c:pt>
                <c:pt idx="65">
                  <c:v>3.45000000000006</c:v>
                </c:pt>
                <c:pt idx="66">
                  <c:v>3.49999999999991</c:v>
                </c:pt>
                <c:pt idx="67">
                  <c:v>3.56666666666669</c:v>
                </c:pt>
                <c:pt idx="68">
                  <c:v>3.61666666666654</c:v>
                </c:pt>
                <c:pt idx="69">
                  <c:v>3.66666666666671</c:v>
                </c:pt>
                <c:pt idx="70">
                  <c:v>3.71666666666656</c:v>
                </c:pt>
                <c:pt idx="71">
                  <c:v>3.76666666666672</c:v>
                </c:pt>
                <c:pt idx="72">
                  <c:v>3.81666666666657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37</c:v>
                </c:pt>
                <c:pt idx="76">
                  <c:v>4.03333333333322</c:v>
                </c:pt>
                <c:pt idx="77">
                  <c:v>4.08333333333339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30000000000003</c:v>
                </c:pt>
                <c:pt idx="82">
                  <c:v>4.34999999999988</c:v>
                </c:pt>
                <c:pt idx="83">
                  <c:v>4.40000000000005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54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4.99999999999998</c:v>
                </c:pt>
                <c:pt idx="95">
                  <c:v>5.04999999999999</c:v>
                </c:pt>
                <c:pt idx="96">
                  <c:v>5.1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1666666666665</c:v>
                </c:pt>
                <c:pt idx="101">
                  <c:v>5.36666666666665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833333333333</c:v>
                </c:pt>
                <c:pt idx="106">
                  <c:v>5.63333333333331</c:v>
                </c:pt>
                <c:pt idx="107">
                  <c:v>5.68333333333332</c:v>
                </c:pt>
                <c:pt idx="108">
                  <c:v>5.73333333333332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9999999999996</c:v>
                </c:pt>
                <c:pt idx="112">
                  <c:v>5.94999999999997</c:v>
                </c:pt>
                <c:pt idx="113">
                  <c:v>5.99999999999998</c:v>
                </c:pt>
                <c:pt idx="114">
                  <c:v>6.04999999999999</c:v>
                </c:pt>
                <c:pt idx="115">
                  <c:v>6.09999999999999</c:v>
                </c:pt>
                <c:pt idx="116">
                  <c:v>6.16666666666662</c:v>
                </c:pt>
                <c:pt idx="117">
                  <c:v>6.21666666666663</c:v>
                </c:pt>
                <c:pt idx="118">
                  <c:v>6.26666666666663</c:v>
                </c:pt>
                <c:pt idx="119">
                  <c:v>6.31666666666664</c:v>
                </c:pt>
                <c:pt idx="120">
                  <c:v>6.36666666666665</c:v>
                </c:pt>
                <c:pt idx="121">
                  <c:v>6.41666666666666</c:v>
                </c:pt>
                <c:pt idx="122">
                  <c:v>6.48333333333328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333333333333</c:v>
                </c:pt>
                <c:pt idx="126">
                  <c:v>6.68333333333331</c:v>
                </c:pt>
                <c:pt idx="127">
                  <c:v>6.74999999999994</c:v>
                </c:pt>
                <c:pt idx="128">
                  <c:v>6.79999999999994</c:v>
                </c:pt>
                <c:pt idx="129">
                  <c:v>6.84999999999995</c:v>
                </c:pt>
                <c:pt idx="130">
                  <c:v>6.89999999999996</c:v>
                </c:pt>
                <c:pt idx="131">
                  <c:v>6.94999999999997</c:v>
                </c:pt>
                <c:pt idx="132">
                  <c:v>7.01666666666659</c:v>
                </c:pt>
                <c:pt idx="133">
                  <c:v>7.0666666666666</c:v>
                </c:pt>
                <c:pt idx="134">
                  <c:v>7.11666666666661</c:v>
                </c:pt>
                <c:pt idx="135">
                  <c:v>7.16666666666662</c:v>
                </c:pt>
                <c:pt idx="136">
                  <c:v>7.21666666666662</c:v>
                </c:pt>
                <c:pt idx="137">
                  <c:v>7.26666666666663</c:v>
                </c:pt>
                <c:pt idx="138">
                  <c:v>7.33333333333341</c:v>
                </c:pt>
                <c:pt idx="139">
                  <c:v>7.38333333333326</c:v>
                </c:pt>
                <c:pt idx="140">
                  <c:v>7.43333333333327</c:v>
                </c:pt>
                <c:pt idx="141">
                  <c:v>7.48333333333328</c:v>
                </c:pt>
                <c:pt idx="142">
                  <c:v>7.53333333333329</c:v>
                </c:pt>
                <c:pt idx="143">
                  <c:v>7.59999999999991</c:v>
                </c:pt>
                <c:pt idx="144">
                  <c:v>7.65000000000008</c:v>
                </c:pt>
                <c:pt idx="145">
                  <c:v>7.69999999999993</c:v>
                </c:pt>
                <c:pt idx="146">
                  <c:v>7.74999999999993</c:v>
                </c:pt>
                <c:pt idx="147">
                  <c:v>7.79999999999994</c:v>
                </c:pt>
                <c:pt idx="148">
                  <c:v>7.84999999999995</c:v>
                </c:pt>
                <c:pt idx="149">
                  <c:v>7.91666666666657</c:v>
                </c:pt>
                <c:pt idx="150">
                  <c:v>7.96666666666674</c:v>
                </c:pt>
                <c:pt idx="151">
                  <c:v>8.01666666666659</c:v>
                </c:pt>
                <c:pt idx="152">
                  <c:v>8.0666666666666</c:v>
                </c:pt>
                <c:pt idx="153">
                  <c:v>8.1166666666666</c:v>
                </c:pt>
                <c:pt idx="154">
                  <c:v>8.18333333333339</c:v>
                </c:pt>
                <c:pt idx="155">
                  <c:v>8.23333333333324</c:v>
                </c:pt>
                <c:pt idx="156">
                  <c:v>8.2833333333334</c:v>
                </c:pt>
                <c:pt idx="157">
                  <c:v>8.33333333333325</c:v>
                </c:pt>
                <c:pt idx="158">
                  <c:v>8.38333333333326</c:v>
                </c:pt>
                <c:pt idx="159">
                  <c:v>8.43333333333327</c:v>
                </c:pt>
                <c:pt idx="160">
                  <c:v>8.50000000000005</c:v>
                </c:pt>
                <c:pt idx="161">
                  <c:v>8.5499999999999</c:v>
                </c:pt>
                <c:pt idx="162">
                  <c:v>8.60000000000007</c:v>
                </c:pt>
                <c:pt idx="163">
                  <c:v>8.64999999999991</c:v>
                </c:pt>
                <c:pt idx="164">
                  <c:v>8.70000000000008</c:v>
                </c:pt>
                <c:pt idx="165">
                  <c:v>8.76666666666655</c:v>
                </c:pt>
                <c:pt idx="166">
                  <c:v>8.81666666666671</c:v>
                </c:pt>
                <c:pt idx="167">
                  <c:v>8.86666666666656</c:v>
                </c:pt>
                <c:pt idx="168">
                  <c:v>8.91666666666673</c:v>
                </c:pt>
                <c:pt idx="169">
                  <c:v>8.98333333333335</c:v>
                </c:pt>
                <c:pt idx="170">
                  <c:v>9.04999999999998</c:v>
                </c:pt>
                <c:pt idx="171">
                  <c:v>9.09999999999998</c:v>
                </c:pt>
                <c:pt idx="172">
                  <c:v>9.14999999999999</c:v>
                </c:pt>
                <c:pt idx="173">
                  <c:v>9.21666666666662</c:v>
                </c:pt>
                <c:pt idx="174">
                  <c:v>9.26666666666662</c:v>
                </c:pt>
                <c:pt idx="175">
                  <c:v>9.31666666666663</c:v>
                </c:pt>
                <c:pt idx="176">
                  <c:v>9.36666666666664</c:v>
                </c:pt>
                <c:pt idx="177">
                  <c:v>9.41666666666665</c:v>
                </c:pt>
                <c:pt idx="178">
                  <c:v>9.48333333333327</c:v>
                </c:pt>
                <c:pt idx="179">
                  <c:v>9.53333333333328</c:v>
                </c:pt>
                <c:pt idx="180">
                  <c:v>9.58333333333329</c:v>
                </c:pt>
                <c:pt idx="181">
                  <c:v>9.63333333333329</c:v>
                </c:pt>
                <c:pt idx="182">
                  <c:v>9.6833333333333</c:v>
                </c:pt>
                <c:pt idx="183">
                  <c:v>9.73333333333331</c:v>
                </c:pt>
                <c:pt idx="184">
                  <c:v>9.79999999999993</c:v>
                </c:pt>
                <c:pt idx="185">
                  <c:v>9.84999999999994</c:v>
                </c:pt>
                <c:pt idx="186">
                  <c:v>9.89999999999995</c:v>
                </c:pt>
                <c:pt idx="187">
                  <c:v>9.94999999999996</c:v>
                </c:pt>
                <c:pt idx="188">
                  <c:v>9.99999999999996</c:v>
                </c:pt>
                <c:pt idx="189">
                  <c:v>10.0666666666667</c:v>
                </c:pt>
                <c:pt idx="190">
                  <c:v>10.1166666666666</c:v>
                </c:pt>
                <c:pt idx="191">
                  <c:v>10.1666666666666</c:v>
                </c:pt>
                <c:pt idx="192">
                  <c:v>10.2166666666666</c:v>
                </c:pt>
                <c:pt idx="193">
                  <c:v>10.2666666666666</c:v>
                </c:pt>
                <c:pt idx="194">
                  <c:v>10.3333333333332</c:v>
                </c:pt>
                <c:pt idx="195">
                  <c:v>10.3833333333334</c:v>
                </c:pt>
                <c:pt idx="196">
                  <c:v>10.4333333333333</c:v>
                </c:pt>
                <c:pt idx="197">
                  <c:v>10.4833333333333</c:v>
                </c:pt>
                <c:pt idx="198">
                  <c:v>10.5333333333333</c:v>
                </c:pt>
                <c:pt idx="199">
                  <c:v>10.5833333333333</c:v>
                </c:pt>
                <c:pt idx="200">
                  <c:v>10.6499999999999</c:v>
                </c:pt>
                <c:pt idx="201">
                  <c:v>10.7000000000001</c:v>
                </c:pt>
                <c:pt idx="202">
                  <c:v>10.7499999999999</c:v>
                </c:pt>
                <c:pt idx="203">
                  <c:v>10.7999999999999</c:v>
                </c:pt>
                <c:pt idx="204">
                  <c:v>10.8499999999999</c:v>
                </c:pt>
                <c:pt idx="205">
                  <c:v>10.9166666666667</c:v>
                </c:pt>
                <c:pt idx="206">
                  <c:v>10.9666666666666</c:v>
                </c:pt>
                <c:pt idx="207">
                  <c:v>11.0166666666667</c:v>
                </c:pt>
                <c:pt idx="208">
                  <c:v>11.0666666666666</c:v>
                </c:pt>
                <c:pt idx="209">
                  <c:v>11.1166666666666</c:v>
                </c:pt>
                <c:pt idx="210">
                  <c:v>11.1666666666666</c:v>
                </c:pt>
                <c:pt idx="211">
                  <c:v>11.2333333333334</c:v>
                </c:pt>
                <c:pt idx="212">
                  <c:v>11.2833333333332</c:v>
                </c:pt>
                <c:pt idx="213">
                  <c:v>11.3333333333334</c:v>
                </c:pt>
                <c:pt idx="214">
                  <c:v>11.3833333333332</c:v>
                </c:pt>
                <c:pt idx="215">
                  <c:v>11.4333333333334</c:v>
                </c:pt>
                <c:pt idx="216">
                  <c:v>11.4999999999999</c:v>
                </c:pt>
                <c:pt idx="217">
                  <c:v>11.55</c:v>
                </c:pt>
                <c:pt idx="218">
                  <c:v>11.5999999999999</c:v>
                </c:pt>
                <c:pt idx="219">
                  <c:v>11.6500000000001</c:v>
                </c:pt>
                <c:pt idx="220">
                  <c:v>11.6999999999999</c:v>
                </c:pt>
                <c:pt idx="221">
                  <c:v>11.7500000000001</c:v>
                </c:pt>
                <c:pt idx="222">
                  <c:v>11.8166666666665</c:v>
                </c:pt>
                <c:pt idx="223">
                  <c:v>11.8666666666667</c:v>
                </c:pt>
                <c:pt idx="224">
                  <c:v>11.9166666666666</c:v>
                </c:pt>
                <c:pt idx="225">
                  <c:v>11.9666666666667</c:v>
                </c:pt>
                <c:pt idx="226">
                  <c:v>12.0166666666666</c:v>
                </c:pt>
                <c:pt idx="227">
                  <c:v>12.0833333333334</c:v>
                </c:pt>
                <c:pt idx="228">
                  <c:v>12.1333333333332</c:v>
                </c:pt>
                <c:pt idx="229">
                  <c:v>12.1833333333334</c:v>
                </c:pt>
                <c:pt idx="230">
                  <c:v>12.2333333333332</c:v>
                </c:pt>
                <c:pt idx="231">
                  <c:v>12.2833333333334</c:v>
                </c:pt>
                <c:pt idx="232">
                  <c:v>12.35</c:v>
                </c:pt>
                <c:pt idx="233">
                  <c:v>12.4</c:v>
                </c:pt>
                <c:pt idx="234">
                  <c:v>12.45</c:v>
                </c:pt>
                <c:pt idx="235">
                  <c:v>12.5</c:v>
                </c:pt>
                <c:pt idx="236">
                  <c:v>12.5499999999999</c:v>
                </c:pt>
                <c:pt idx="237">
                  <c:v>12.6000000000001</c:v>
                </c:pt>
                <c:pt idx="238">
                  <c:v>12.6666666666667</c:v>
                </c:pt>
                <c:pt idx="239">
                  <c:v>12.7166666666667</c:v>
                </c:pt>
                <c:pt idx="240">
                  <c:v>12.7666666666667</c:v>
                </c:pt>
                <c:pt idx="241">
                  <c:v>12.8166666666667</c:v>
                </c:pt>
                <c:pt idx="242">
                  <c:v>12.8666666666665</c:v>
                </c:pt>
                <c:pt idx="243">
                  <c:v>12.9333333333333</c:v>
                </c:pt>
                <c:pt idx="244">
                  <c:v>12.9833333333333</c:v>
                </c:pt>
                <c:pt idx="245">
                  <c:v>13.0333333333333</c:v>
                </c:pt>
                <c:pt idx="246">
                  <c:v>13.0833333333334</c:v>
                </c:pt>
                <c:pt idx="247">
                  <c:v>13.1333333333334</c:v>
                </c:pt>
                <c:pt idx="248">
                  <c:v>13.1833333333332</c:v>
                </c:pt>
                <c:pt idx="249">
                  <c:v>13.25</c:v>
                </c:pt>
                <c:pt idx="250">
                  <c:v>13.3</c:v>
                </c:pt>
                <c:pt idx="251">
                  <c:v>13.35</c:v>
                </c:pt>
                <c:pt idx="252">
                  <c:v>13.4</c:v>
                </c:pt>
                <c:pt idx="253">
                  <c:v>13.45</c:v>
                </c:pt>
                <c:pt idx="254">
                  <c:v>13.5166666666666</c:v>
                </c:pt>
                <c:pt idx="255">
                  <c:v>13.5666666666667</c:v>
                </c:pt>
                <c:pt idx="256">
                  <c:v>13.6166666666667</c:v>
                </c:pt>
                <c:pt idx="257">
                  <c:v>13.6666666666667</c:v>
                </c:pt>
                <c:pt idx="258">
                  <c:v>13.7166666666667</c:v>
                </c:pt>
                <c:pt idx="259">
                  <c:v>13.7666666666667</c:v>
                </c:pt>
                <c:pt idx="260">
                  <c:v>13.8333333333333</c:v>
                </c:pt>
                <c:pt idx="261">
                  <c:v>13.8833333333333</c:v>
                </c:pt>
                <c:pt idx="262">
                  <c:v>13.9333333333333</c:v>
                </c:pt>
                <c:pt idx="263">
                  <c:v>13.9833333333333</c:v>
                </c:pt>
                <c:pt idx="264">
                  <c:v>14.0333333333333</c:v>
                </c:pt>
                <c:pt idx="265">
                  <c:v>14.1</c:v>
                </c:pt>
                <c:pt idx="266">
                  <c:v>14.15</c:v>
                </c:pt>
                <c:pt idx="267">
                  <c:v>14.2</c:v>
                </c:pt>
                <c:pt idx="268">
                  <c:v>14.25</c:v>
                </c:pt>
                <c:pt idx="269">
                  <c:v>14.3</c:v>
                </c:pt>
                <c:pt idx="270">
                  <c:v>14.35</c:v>
                </c:pt>
                <c:pt idx="271">
                  <c:v>14.4166666666666</c:v>
                </c:pt>
                <c:pt idx="272">
                  <c:v>14.4666666666666</c:v>
                </c:pt>
                <c:pt idx="273">
                  <c:v>14.5166666666666</c:v>
                </c:pt>
                <c:pt idx="274">
                  <c:v>14.5666666666667</c:v>
                </c:pt>
                <c:pt idx="275">
                  <c:v>14.6166666666667</c:v>
                </c:pt>
                <c:pt idx="276">
                  <c:v>14.6833333333333</c:v>
                </c:pt>
                <c:pt idx="277">
                  <c:v>14.7333333333333</c:v>
                </c:pt>
                <c:pt idx="278">
                  <c:v>14.7833333333333</c:v>
                </c:pt>
                <c:pt idx="279">
                  <c:v>14.8333333333333</c:v>
                </c:pt>
                <c:pt idx="280">
                  <c:v>14.8833333333333</c:v>
                </c:pt>
                <c:pt idx="281">
                  <c:v>14.9499999999999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</c:v>
                </c:pt>
                <c:pt idx="285">
                  <c:v>15.15</c:v>
                </c:pt>
                <c:pt idx="286">
                  <c:v>15.2</c:v>
                </c:pt>
                <c:pt idx="287">
                  <c:v>15.2666666666666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166666666666</c:v>
                </c:pt>
                <c:pt idx="291">
                  <c:v>15.4666666666666</c:v>
                </c:pt>
                <c:pt idx="292">
                  <c:v>15.5333333333333</c:v>
                </c:pt>
                <c:pt idx="293">
                  <c:v>15.5833333333333</c:v>
                </c:pt>
                <c:pt idx="294">
                  <c:v>15.6333333333333</c:v>
                </c:pt>
                <c:pt idx="295">
                  <c:v>15.6833333333333</c:v>
                </c:pt>
                <c:pt idx="296">
                  <c:v>15.7333333333333</c:v>
                </c:pt>
                <c:pt idx="297">
                  <c:v>15.7833333333333</c:v>
                </c:pt>
                <c:pt idx="298">
                  <c:v>15.8500000000001</c:v>
                </c:pt>
                <c:pt idx="299">
                  <c:v>15.8999999999999</c:v>
                </c:pt>
                <c:pt idx="300">
                  <c:v>15.9499999999999</c:v>
                </c:pt>
                <c:pt idx="301">
                  <c:v>15.9999999999999</c:v>
                </c:pt>
                <c:pt idx="302">
                  <c:v>16.05</c:v>
                </c:pt>
                <c:pt idx="303">
                  <c:v>16.1166666666666</c:v>
                </c:pt>
                <c:pt idx="304">
                  <c:v>16.1666666666667</c:v>
                </c:pt>
                <c:pt idx="305">
                  <c:v>16.2166666666666</c:v>
                </c:pt>
                <c:pt idx="306">
                  <c:v>16.2666666666666</c:v>
                </c:pt>
                <c:pt idx="307">
                  <c:v>16.3166666666666</c:v>
                </c:pt>
                <c:pt idx="308">
                  <c:v>16.3666666666666</c:v>
                </c:pt>
                <c:pt idx="309">
                  <c:v>16.4333333333332</c:v>
                </c:pt>
                <c:pt idx="310">
                  <c:v>16.4833333333334</c:v>
                </c:pt>
                <c:pt idx="311">
                  <c:v>16.5333333333333</c:v>
                </c:pt>
                <c:pt idx="312">
                  <c:v>16.5833333333333</c:v>
                </c:pt>
                <c:pt idx="313">
                  <c:v>16.6333333333333</c:v>
                </c:pt>
                <c:pt idx="314">
                  <c:v>16.7000000000001</c:v>
                </c:pt>
                <c:pt idx="315">
                  <c:v>16.7499999999999</c:v>
                </c:pt>
                <c:pt idx="316">
                  <c:v>16.8000000000001</c:v>
                </c:pt>
                <c:pt idx="317">
                  <c:v>16.8499999999999</c:v>
                </c:pt>
                <c:pt idx="318">
                  <c:v>16.8999999999999</c:v>
                </c:pt>
                <c:pt idx="319">
                  <c:v>16.9666666666665</c:v>
                </c:pt>
                <c:pt idx="320">
                  <c:v>17.0166666666667</c:v>
                </c:pt>
                <c:pt idx="321">
                  <c:v>17.0666666666666</c:v>
                </c:pt>
                <c:pt idx="322">
                  <c:v>17.1166666666667</c:v>
                </c:pt>
                <c:pt idx="323">
                  <c:v>17.1666666666666</c:v>
                </c:pt>
                <c:pt idx="324">
                  <c:v>17.2166666666667</c:v>
                </c:pt>
                <c:pt idx="325">
                  <c:v>17.2833333333332</c:v>
                </c:pt>
                <c:pt idx="326">
                  <c:v>17.3333333333334</c:v>
                </c:pt>
                <c:pt idx="327">
                  <c:v>17.3833333333332</c:v>
                </c:pt>
                <c:pt idx="328">
                  <c:v>17.4333333333334</c:v>
                </c:pt>
                <c:pt idx="329">
                  <c:v>17.4833333333332</c:v>
                </c:pt>
                <c:pt idx="330">
                  <c:v>17.55</c:v>
                </c:pt>
                <c:pt idx="331">
                  <c:v>17.5999999999999</c:v>
                </c:pt>
                <c:pt idx="332">
                  <c:v>17.65</c:v>
                </c:pt>
                <c:pt idx="333">
                  <c:v>17.6999999999999</c:v>
                </c:pt>
                <c:pt idx="334">
                  <c:v>17.7500000000001</c:v>
                </c:pt>
                <c:pt idx="335">
                  <c:v>17.7999999999999</c:v>
                </c:pt>
                <c:pt idx="336">
                  <c:v>17.8666666666667</c:v>
                </c:pt>
                <c:pt idx="337">
                  <c:v>17.9166666666667</c:v>
                </c:pt>
                <c:pt idx="338">
                  <c:v>17.9666666666667</c:v>
                </c:pt>
                <c:pt idx="339">
                  <c:v>18.0166666666666</c:v>
                </c:pt>
                <c:pt idx="340">
                  <c:v>18.0666666666667</c:v>
                </c:pt>
                <c:pt idx="341">
                  <c:v>18.1333333333333</c:v>
                </c:pt>
                <c:pt idx="342">
                  <c:v>18.1833333333334</c:v>
                </c:pt>
                <c:pt idx="343">
                  <c:v>18.2333333333334</c:v>
                </c:pt>
                <c:pt idx="344">
                  <c:v>18.2833333333334</c:v>
                </c:pt>
                <c:pt idx="345">
                  <c:v>18.3333333333332</c:v>
                </c:pt>
                <c:pt idx="346">
                  <c:v>18.3833333333334</c:v>
                </c:pt>
                <c:pt idx="347">
                  <c:v>18.45</c:v>
                </c:pt>
                <c:pt idx="348">
                  <c:v>18.5</c:v>
                </c:pt>
                <c:pt idx="349">
                  <c:v>18.55</c:v>
                </c:pt>
                <c:pt idx="350">
                  <c:v>18.6</c:v>
                </c:pt>
                <c:pt idx="351">
                  <c:v>18.6499999999999</c:v>
                </c:pt>
                <c:pt idx="352">
                  <c:v>18.7166666666667</c:v>
                </c:pt>
                <c:pt idx="353">
                  <c:v>18.7666666666667</c:v>
                </c:pt>
                <c:pt idx="354">
                  <c:v>18.8166666666667</c:v>
                </c:pt>
                <c:pt idx="355">
                  <c:v>18.8666666666667</c:v>
                </c:pt>
                <c:pt idx="356">
                  <c:v>18.9166666666667</c:v>
                </c:pt>
                <c:pt idx="357">
                  <c:v>18.9666666666665</c:v>
                </c:pt>
                <c:pt idx="358">
                  <c:v>19.0333333333333</c:v>
                </c:pt>
                <c:pt idx="359">
                  <c:v>19.0833333333333</c:v>
                </c:pt>
                <c:pt idx="360">
                  <c:v>19.1333333333333</c:v>
                </c:pt>
                <c:pt idx="361">
                  <c:v>19.1833333333333</c:v>
                </c:pt>
                <c:pt idx="362">
                  <c:v>19.2333333333334</c:v>
                </c:pt>
                <c:pt idx="363">
                  <c:v>19.3</c:v>
                </c:pt>
                <c:pt idx="364">
                  <c:v>19.35</c:v>
                </c:pt>
                <c:pt idx="365">
                  <c:v>19.4</c:v>
                </c:pt>
                <c:pt idx="366">
                  <c:v>19.45</c:v>
                </c:pt>
                <c:pt idx="367">
                  <c:v>19.5</c:v>
                </c:pt>
                <c:pt idx="368">
                  <c:v>19.5666666666666</c:v>
                </c:pt>
                <c:pt idx="369">
                  <c:v>19.6166666666666</c:v>
                </c:pt>
                <c:pt idx="370">
                  <c:v>19.6666666666667</c:v>
                </c:pt>
                <c:pt idx="371">
                  <c:v>19.7166666666667</c:v>
                </c:pt>
                <c:pt idx="372">
                  <c:v>19.7666666666667</c:v>
                </c:pt>
                <c:pt idx="373">
                  <c:v>19.8166666666667</c:v>
                </c:pt>
                <c:pt idx="374">
                  <c:v>19.8833333333333</c:v>
                </c:pt>
                <c:pt idx="375">
                  <c:v>19.9333333333333</c:v>
                </c:pt>
                <c:pt idx="376">
                  <c:v>19.9833333333333</c:v>
                </c:pt>
                <c:pt idx="377">
                  <c:v>20.0333333333333</c:v>
                </c:pt>
                <c:pt idx="378">
                  <c:v>20.0833333333333</c:v>
                </c:pt>
                <c:pt idx="379">
                  <c:v>20.15</c:v>
                </c:pt>
                <c:pt idx="380">
                  <c:v>20.2</c:v>
                </c:pt>
                <c:pt idx="381">
                  <c:v>20.25</c:v>
                </c:pt>
                <c:pt idx="382">
                  <c:v>20.3</c:v>
                </c:pt>
                <c:pt idx="383">
                  <c:v>20.35</c:v>
                </c:pt>
                <c:pt idx="384">
                  <c:v>20.4</c:v>
                </c:pt>
                <c:pt idx="385">
                  <c:v>20.4666666666666</c:v>
                </c:pt>
                <c:pt idx="386">
                  <c:v>20.5166666666666</c:v>
                </c:pt>
                <c:pt idx="387">
                  <c:v>20.5666666666666</c:v>
                </c:pt>
                <c:pt idx="388">
                  <c:v>20.6166666666666</c:v>
                </c:pt>
                <c:pt idx="389">
                  <c:v>20.6666666666666</c:v>
                </c:pt>
                <c:pt idx="390">
                  <c:v>20.7333333333333</c:v>
                </c:pt>
                <c:pt idx="391">
                  <c:v>20.7833333333333</c:v>
                </c:pt>
                <c:pt idx="392">
                  <c:v>20.8333333333333</c:v>
                </c:pt>
                <c:pt idx="393">
                  <c:v>20.8833333333333</c:v>
                </c:pt>
                <c:pt idx="394">
                  <c:v>20.9333333333333</c:v>
                </c:pt>
                <c:pt idx="395">
                  <c:v>20.9833333333333</c:v>
                </c:pt>
                <c:pt idx="396">
                  <c:v>21.0499999999999</c:v>
                </c:pt>
                <c:pt idx="397">
                  <c:v>21.0999999999999</c:v>
                </c:pt>
                <c:pt idx="398">
                  <c:v>21.15</c:v>
                </c:pt>
                <c:pt idx="399">
                  <c:v>21.2</c:v>
                </c:pt>
                <c:pt idx="400">
                  <c:v>21.25</c:v>
                </c:pt>
                <c:pt idx="401">
                  <c:v>21.3166666666666</c:v>
                </c:pt>
                <c:pt idx="402">
                  <c:v>21.3666666666666</c:v>
                </c:pt>
                <c:pt idx="403">
                  <c:v>21.4166666666666</c:v>
                </c:pt>
                <c:pt idx="404">
                  <c:v>21.4666666666666</c:v>
                </c:pt>
                <c:pt idx="405">
                  <c:v>21.5166666666666</c:v>
                </c:pt>
                <c:pt idx="406">
                  <c:v>21.5833333333332</c:v>
                </c:pt>
                <c:pt idx="407">
                  <c:v>21.6333333333334</c:v>
                </c:pt>
                <c:pt idx="408">
                  <c:v>21.6833333333333</c:v>
                </c:pt>
                <c:pt idx="409">
                  <c:v>21.7333333333333</c:v>
                </c:pt>
                <c:pt idx="410">
                  <c:v>21.7833333333333</c:v>
                </c:pt>
                <c:pt idx="411">
                  <c:v>21.8333333333333</c:v>
                </c:pt>
                <c:pt idx="412">
                  <c:v>21.8999999999999</c:v>
                </c:pt>
                <c:pt idx="413">
                  <c:v>21.9500000000001</c:v>
                </c:pt>
                <c:pt idx="414">
                  <c:v>21.9999999999999</c:v>
                </c:pt>
                <c:pt idx="415">
                  <c:v>22.0499999999999</c:v>
                </c:pt>
                <c:pt idx="416">
                  <c:v>22.0999999999999</c:v>
                </c:pt>
                <c:pt idx="417">
                  <c:v>22.1666666666667</c:v>
                </c:pt>
                <c:pt idx="418">
                  <c:v>22.2166666666666</c:v>
                </c:pt>
                <c:pt idx="419">
                  <c:v>22.2666666666667</c:v>
                </c:pt>
                <c:pt idx="420">
                  <c:v>22.3166666666666</c:v>
                </c:pt>
                <c:pt idx="421">
                  <c:v>22.3666666666666</c:v>
                </c:pt>
                <c:pt idx="422">
                  <c:v>22.4166666666666</c:v>
                </c:pt>
                <c:pt idx="423">
                  <c:v>22.4833333333334</c:v>
                </c:pt>
                <c:pt idx="424">
                  <c:v>22.5333333333332</c:v>
                </c:pt>
                <c:pt idx="425">
                  <c:v>22.6333333333332</c:v>
                </c:pt>
              </c:numCache>
            </c:numRef>
          </c:xVal>
          <c:yVal>
            <c:numRef>
              <c:f>'T,P,O2'!$W$2:$W$427</c:f>
              <c:numCache>
                <c:formatCode>General</c:formatCode>
                <c:ptCount val="426"/>
                <c:pt idx="0">
                  <c:v>20</c:v>
                </c:pt>
                <c:pt idx="1">
                  <c:v>70.4141723089988</c:v>
                </c:pt>
                <c:pt idx="2">
                  <c:v>118.775824900908</c:v>
                </c:pt>
                <c:pt idx="3">
                  <c:v>146.951990926621</c:v>
                </c:pt>
                <c:pt idx="4">
                  <c:v>170.65894619409</c:v>
                </c:pt>
                <c:pt idx="5">
                  <c:v>191.122276613608</c:v>
                </c:pt>
                <c:pt idx="6">
                  <c:v>209.123690638061</c:v>
                </c:pt>
                <c:pt idx="7">
                  <c:v>230.187308704491</c:v>
                </c:pt>
                <c:pt idx="8">
                  <c:v>244.244322557565</c:v>
                </c:pt>
                <c:pt idx="9">
                  <c:v>257.09490236734</c:v>
                </c:pt>
                <c:pt idx="10">
                  <c:v>268.929862120987</c:v>
                </c:pt>
                <c:pt idx="11">
                  <c:v>279.898044997218</c:v>
                </c:pt>
                <c:pt idx="12">
                  <c:v>290.117795976566</c:v>
                </c:pt>
                <c:pt idx="13">
                  <c:v>302.742657761936</c:v>
                </c:pt>
                <c:pt idx="14">
                  <c:v>311.558823804911</c:v>
                </c:pt>
                <c:pt idx="15">
                  <c:v>319.884943307181</c:v>
                </c:pt>
                <c:pt idx="16">
                  <c:v>327.772637928212</c:v>
                </c:pt>
                <c:pt idx="17">
                  <c:v>335.265779072379</c:v>
                </c:pt>
                <c:pt idx="18">
                  <c:v>344.70711262702</c:v>
                </c:pt>
                <c:pt idx="19">
                  <c:v>351.417111294743</c:v>
                </c:pt>
                <c:pt idx="20">
                  <c:v>357.83944855123</c:v>
                </c:pt>
                <c:pt idx="21">
                  <c:v>363.99777822802</c:v>
                </c:pt>
                <c:pt idx="22">
                  <c:v>369.912951494537</c:v>
                </c:pt>
                <c:pt idx="23">
                  <c:v>375.603442856776</c:v>
                </c:pt>
                <c:pt idx="24">
                  <c:v>382.8694287175</c:v>
                </c:pt>
                <c:pt idx="25">
                  <c:v>388.096642422556</c:v>
                </c:pt>
                <c:pt idx="26">
                  <c:v>393.147623955654</c:v>
                </c:pt>
                <c:pt idx="27">
                  <c:v>398.033869880878</c:v>
                </c:pt>
                <c:pt idx="28">
                  <c:v>402.765787233469</c:v>
                </c:pt>
                <c:pt idx="29">
                  <c:v>408.851155435852</c:v>
                </c:pt>
                <c:pt idx="30">
                  <c:v>413.258284808421</c:v>
                </c:pt>
                <c:pt idx="31">
                  <c:v>417.539478812149</c:v>
                </c:pt>
                <c:pt idx="32">
                  <c:v>421.701735245626</c:v>
                </c:pt>
                <c:pt idx="33">
                  <c:v>425.751484374206</c:v>
                </c:pt>
                <c:pt idx="34">
                  <c:v>429.694648688577</c:v>
                </c:pt>
                <c:pt idx="35">
                  <c:v>434.795791452903</c:v>
                </c:pt>
                <c:pt idx="36">
                  <c:v>438.510814731548</c:v>
                </c:pt>
                <c:pt idx="37">
                  <c:v>442.135949536743</c:v>
                </c:pt>
                <c:pt idx="38">
                  <c:v>445.675443175083</c:v>
                </c:pt>
                <c:pt idx="39">
                  <c:v>449.133248854753</c:v>
                </c:pt>
                <c:pt idx="40">
                  <c:v>453.622920977454</c:v>
                </c:pt>
                <c:pt idx="41">
                  <c:v>456.90403595303</c:v>
                </c:pt>
                <c:pt idx="42">
                  <c:v>460.114835881665</c:v>
                </c:pt>
                <c:pt idx="43">
                  <c:v>463.258271376795</c:v>
                </c:pt>
                <c:pt idx="44">
                  <c:v>466.337111138252</c:v>
                </c:pt>
                <c:pt idx="45">
                  <c:v>470.346222459088</c:v>
                </c:pt>
                <c:pt idx="46">
                  <c:v>473.284191027352</c:v>
                </c:pt>
                <c:pt idx="47">
                  <c:v>476.165656683206</c:v>
                </c:pt>
                <c:pt idx="48">
                  <c:v>478.992751805466</c:v>
                </c:pt>
                <c:pt idx="49">
                  <c:v>481.767490293585</c:v>
                </c:pt>
                <c:pt idx="50">
                  <c:v>484.491776185467</c:v>
                </c:pt>
                <c:pt idx="51">
                  <c:v>488.048776378204</c:v>
                </c:pt>
                <c:pt idx="52">
                  <c:v>490.662184428636</c:v>
                </c:pt>
                <c:pt idx="53">
                  <c:v>493.230788984592</c:v>
                </c:pt>
                <c:pt idx="54">
                  <c:v>495.756100385306</c:v>
                </c:pt>
                <c:pt idx="55">
                  <c:v>498.23955386327</c:v>
                </c:pt>
                <c:pt idx="56">
                  <c:v>501.488062599781</c:v>
                </c:pt>
                <c:pt idx="57">
                  <c:v>503.879043064777</c:v>
                </c:pt>
                <c:pt idx="58">
                  <c:v>506.232467306218</c:v>
                </c:pt>
                <c:pt idx="59">
                  <c:v>508.549496927367</c:v>
                </c:pt>
                <c:pt idx="60">
                  <c:v>510.831240459061</c:v>
                </c:pt>
                <c:pt idx="61">
                  <c:v>513.078756544476</c:v>
                </c:pt>
                <c:pt idx="62">
                  <c:v>516.023944173028</c:v>
                </c:pt>
                <c:pt idx="63">
                  <c:v>518.195454591738</c:v>
                </c:pt>
                <c:pt idx="64">
                  <c:v>520.335942370175</c:v>
                </c:pt>
                <c:pt idx="65">
                  <c:v>522.446281429522</c:v>
                </c:pt>
                <c:pt idx="66">
                  <c:v>524.527309275136</c:v>
                </c:pt>
                <c:pt idx="67">
                  <c:v>527.25780117275</c:v>
                </c:pt>
                <c:pt idx="68">
                  <c:v>529.273503271931</c:v>
                </c:pt>
                <c:pt idx="69">
                  <c:v>531.262447472495</c:v>
                </c:pt>
                <c:pt idx="70">
                  <c:v>533.225334885214</c:v>
                </c:pt>
                <c:pt idx="71">
                  <c:v>535.162839421101</c:v>
                </c:pt>
                <c:pt idx="72">
                  <c:v>537.075609180331</c:v>
                </c:pt>
                <c:pt idx="73">
                  <c:v>539.588566974763</c:v>
                </c:pt>
                <c:pt idx="74">
                  <c:v>541.44600724484</c:v>
                </c:pt>
                <c:pt idx="75">
                  <c:v>543.280702776436</c:v>
                </c:pt>
                <c:pt idx="76">
                  <c:v>545.093203865855</c:v>
                </c:pt>
                <c:pt idx="77">
                  <c:v>546.88404107673</c:v>
                </c:pt>
                <c:pt idx="78">
                  <c:v>549.239006589367</c:v>
                </c:pt>
                <c:pt idx="79">
                  <c:v>550.981254083509</c:v>
                </c:pt>
                <c:pt idx="80">
                  <c:v>552.703475300846</c:v>
                </c:pt>
                <c:pt idx="81">
                  <c:v>554.406125398898</c:v>
                </c:pt>
                <c:pt idx="82">
                  <c:v>556.089644192133</c:v>
                </c:pt>
                <c:pt idx="83">
                  <c:v>557.754456833944</c:v>
                </c:pt>
                <c:pt idx="84">
                  <c:v>559.945817229656</c:v>
                </c:pt>
                <c:pt idx="85">
                  <c:v>561.568557960727</c:v>
                </c:pt>
                <c:pt idx="86">
                  <c:v>563.173911849505</c:v>
                </c:pt>
                <c:pt idx="87">
                  <c:v>564.76224753209</c:v>
                </c:pt>
                <c:pt idx="88">
                  <c:v>566.333922043709</c:v>
                </c:pt>
                <c:pt idx="89">
                  <c:v>568.40416701765</c:v>
                </c:pt>
                <c:pt idx="90">
                  <c:v>569.93829232734</c:v>
                </c:pt>
                <c:pt idx="91">
                  <c:v>571.45686880214</c:v>
                </c:pt>
                <c:pt idx="92">
                  <c:v>572.960208466736</c:v>
                </c:pt>
                <c:pt idx="93">
                  <c:v>574.448614046755</c:v>
                </c:pt>
                <c:pt idx="94">
                  <c:v>576.410430568308</c:v>
                </c:pt>
                <c:pt idx="95">
                  <c:v>577.86511768671</c:v>
                </c:pt>
                <c:pt idx="96">
                  <c:v>579.305817212387</c:v>
                </c:pt>
                <c:pt idx="97">
                  <c:v>580.732795581778</c:v>
                </c:pt>
                <c:pt idx="98">
                  <c:v>582.146311690438</c:v>
                </c:pt>
                <c:pt idx="99">
                  <c:v>583.546617174958</c:v>
                </c:pt>
                <c:pt idx="100">
                  <c:v>585.39356316569</c:v>
                </c:pt>
                <c:pt idx="101">
                  <c:v>586.763983660723</c:v>
                </c:pt>
                <c:pt idx="102">
                  <c:v>588.121983255361</c:v>
                </c:pt>
                <c:pt idx="103">
                  <c:v>589.467785084092</c:v>
                </c:pt>
                <c:pt idx="104">
                  <c:v>590.801606322165</c:v>
                </c:pt>
                <c:pt idx="105">
                  <c:v>592.561762790676</c:v>
                </c:pt>
                <c:pt idx="106">
                  <c:v>593.868441969888</c:v>
                </c:pt>
                <c:pt idx="107">
                  <c:v>595.163824069603</c:v>
                </c:pt>
                <c:pt idx="108">
                  <c:v>596.448102757629</c:v>
                </c:pt>
                <c:pt idx="109">
                  <c:v>597.721466763948</c:v>
                </c:pt>
                <c:pt idx="110">
                  <c:v>598.984100047163</c:v>
                </c:pt>
                <c:pt idx="111">
                  <c:v>600.651228192402</c:v>
                </c:pt>
                <c:pt idx="112">
                  <c:v>601.889512895491</c:v>
                </c:pt>
                <c:pt idx="113">
                  <c:v>603.117647609837</c:v>
                </c:pt>
                <c:pt idx="114">
                  <c:v>604.335797378658</c:v>
                </c:pt>
                <c:pt idx="115">
                  <c:v>605.544123252102</c:v>
                </c:pt>
                <c:pt idx="116">
                  <c:v>607.140213937859</c:v>
                </c:pt>
                <c:pt idx="117">
                  <c:v>608.326222211637</c:v>
                </c:pt>
                <c:pt idx="118">
                  <c:v>609.502916188188</c:v>
                </c:pt>
                <c:pt idx="119">
                  <c:v>610.670441027611</c:v>
                </c:pt>
                <c:pt idx="120">
                  <c:v>611.828938522824</c:v>
                </c:pt>
                <c:pt idx="121">
                  <c:v>612.978547202902</c:v>
                </c:pt>
                <c:pt idx="122">
                  <c:v>614.497765250362</c:v>
                </c:pt>
                <c:pt idx="123">
                  <c:v>615.627154489116</c:v>
                </c:pt>
                <c:pt idx="124">
                  <c:v>616.748094352704</c:v>
                </c:pt>
                <c:pt idx="125">
                  <c:v>617.860710328638</c:v>
                </c:pt>
                <c:pt idx="126">
                  <c:v>618.965125129473</c:v>
                </c:pt>
                <c:pt idx="127">
                  <c:v>620.425127875513</c:v>
                </c:pt>
                <c:pt idx="128">
                  <c:v>621.510868831307</c:v>
                </c:pt>
                <c:pt idx="129">
                  <c:v>622.588798633464</c:v>
                </c:pt>
                <c:pt idx="130">
                  <c:v>623.659028871325</c:v>
                </c:pt>
                <c:pt idx="131">
                  <c:v>624.721668759953</c:v>
                </c:pt>
                <c:pt idx="132">
                  <c:v>626.126899189292</c:v>
                </c:pt>
                <c:pt idx="133">
                  <c:v>627.172240147536</c:v>
                </c:pt>
                <c:pt idx="134">
                  <c:v>628.210338500579</c:v>
                </c:pt>
                <c:pt idx="135">
                  <c:v>629.241293918487</c:v>
                </c:pt>
                <c:pt idx="136">
                  <c:v>630.265204027946</c:v>
                </c:pt>
                <c:pt idx="137">
                  <c:v>631.282164467735</c:v>
                </c:pt>
                <c:pt idx="138">
                  <c:v>632.627462809781</c:v>
                </c:pt>
                <c:pt idx="139">
                  <c:v>633.628568513565</c:v>
                </c:pt>
                <c:pt idx="140">
                  <c:v>634.623029661521</c:v>
                </c:pt>
                <c:pt idx="141">
                  <c:v>635.610933875122</c:v>
                </c:pt>
                <c:pt idx="142">
                  <c:v>636.592367053998</c:v>
                </c:pt>
                <c:pt idx="143">
                  <c:v>637.89102390564</c:v>
                </c:pt>
                <c:pt idx="144">
                  <c:v>638.857682718334</c:v>
                </c:pt>
                <c:pt idx="145">
                  <c:v>639.818144957597</c:v>
                </c:pt>
                <c:pt idx="146">
                  <c:v>640.772489561484</c:v>
                </c:pt>
                <c:pt idx="147">
                  <c:v>641.720793969197</c:v>
                </c:pt>
                <c:pt idx="148">
                  <c:v>642.6631341588</c:v>
                </c:pt>
                <c:pt idx="149">
                  <c:v>643.910438729397</c:v>
                </c:pt>
                <c:pt idx="150">
                  <c:v>644.839149944053</c:v>
                </c:pt>
                <c:pt idx="151">
                  <c:v>645.762140108765</c:v>
                </c:pt>
                <c:pt idx="152">
                  <c:v>646.679479277875</c:v>
                </c:pt>
                <c:pt idx="153">
                  <c:v>647.591236226816</c:v>
                </c:pt>
                <c:pt idx="154">
                  <c:v>648.798345243312</c:v>
                </c:pt>
                <c:pt idx="155">
                  <c:v>649.697337517833</c:v>
                </c:pt>
                <c:pt idx="156">
                  <c:v>650.590967977525</c:v>
                </c:pt>
                <c:pt idx="157">
                  <c:v>651.479300201773</c:v>
                </c:pt>
                <c:pt idx="158">
                  <c:v>652.362396645773</c:v>
                </c:pt>
                <c:pt idx="159">
                  <c:v>653.24031866685</c:v>
                </c:pt>
                <c:pt idx="160">
                  <c:v>654.402936304354</c:v>
                </c:pt>
                <c:pt idx="161">
                  <c:v>655.269017306923</c:v>
                </c:pt>
                <c:pt idx="162">
                  <c:v>656.130120804992</c:v>
                </c:pt>
                <c:pt idx="163">
                  <c:v>656.986303684781</c:v>
                </c:pt>
                <c:pt idx="164">
                  <c:v>657.837621862874</c:v>
                </c:pt>
                <c:pt idx="165">
                  <c:v>658.96524032723</c:v>
                </c:pt>
                <c:pt idx="166">
                  <c:v>659.805419704044</c:v>
                </c:pt>
                <c:pt idx="167">
                  <c:v>660.640914041392</c:v>
                </c:pt>
                <c:pt idx="168">
                  <c:v>661.47177529946</c:v>
                </c:pt>
                <c:pt idx="169">
                  <c:v>662.572471498438</c:v>
                </c:pt>
                <c:pt idx="170">
                  <c:v>663.665140671044</c:v>
                </c:pt>
                <c:pt idx="171">
                  <c:v>664.479444828949</c:v>
                </c:pt>
                <c:pt idx="172">
                  <c:v>665.289347321264</c:v>
                </c:pt>
                <c:pt idx="173">
                  <c:v>666.362451971055</c:v>
                </c:pt>
                <c:pt idx="174">
                  <c:v>667.162266661696</c:v>
                </c:pt>
                <c:pt idx="175">
                  <c:v>667.957834528661</c:v>
                </c:pt>
                <c:pt idx="176">
                  <c:v>668.749200433079</c:v>
                </c:pt>
                <c:pt idx="177">
                  <c:v>669.536408528978</c:v>
                </c:pt>
                <c:pt idx="178">
                  <c:v>670.57962664246</c:v>
                </c:pt>
                <c:pt idx="179">
                  <c:v>671.35730103323</c:v>
                </c:pt>
                <c:pt idx="180">
                  <c:v>672.130959875692</c:v>
                </c:pt>
                <c:pt idx="181">
                  <c:v>672.900644425755</c:v>
                </c:pt>
                <c:pt idx="182">
                  <c:v>673.666395306774</c:v>
                </c:pt>
                <c:pt idx="183">
                  <c:v>674.428252522426</c:v>
                </c:pt>
                <c:pt idx="184">
                  <c:v>675.438073337347</c:v>
                </c:pt>
                <c:pt idx="185">
                  <c:v>676.190997516001</c:v>
                </c:pt>
                <c:pt idx="186">
                  <c:v>676.940157058036</c:v>
                </c:pt>
                <c:pt idx="187">
                  <c:v>677.685589422756</c:v>
                </c:pt>
                <c:pt idx="188">
                  <c:v>678.427331513134</c:v>
                </c:pt>
                <c:pt idx="189">
                  <c:v>679.41064330331</c:v>
                </c:pt>
                <c:pt idx="190">
                  <c:v>680.143915221616</c:v>
                </c:pt>
                <c:pt idx="191">
                  <c:v>680.8736159963</c:v>
                </c:pt>
                <c:pt idx="192">
                  <c:v>681.599780242851</c:v>
                </c:pt>
                <c:pt idx="193">
                  <c:v>682.322442075886</c:v>
                </c:pt>
                <c:pt idx="194">
                  <c:v>683.280601032673</c:v>
                </c:pt>
                <c:pt idx="195">
                  <c:v>683.995220493504</c:v>
                </c:pt>
                <c:pt idx="196">
                  <c:v>684.706447760576</c:v>
                </c:pt>
                <c:pt idx="197">
                  <c:v>685.4143148863</c:v>
                </c:pt>
                <c:pt idx="198">
                  <c:v>686.118853470925</c:v>
                </c:pt>
                <c:pt idx="199">
                  <c:v>686.820094671012</c:v>
                </c:pt>
                <c:pt idx="200">
                  <c:v>687.750006709525</c:v>
                </c:pt>
                <c:pt idx="201">
                  <c:v>688.443672745986</c:v>
                </c:pt>
                <c:pt idx="202">
                  <c:v>689.134142153422</c:v>
                </c:pt>
                <c:pt idx="203">
                  <c:v>689.821444258868</c:v>
                </c:pt>
                <c:pt idx="204">
                  <c:v>690.505607987605</c:v>
                </c:pt>
                <c:pt idx="205">
                  <c:v>691.412993629916</c:v>
                </c:pt>
                <c:pt idx="206">
                  <c:v>692.089944764551</c:v>
                </c:pt>
                <c:pt idx="207">
                  <c:v>692.763851131175</c:v>
                </c:pt>
                <c:pt idx="208">
                  <c:v>693.434739996496</c:v>
                </c:pt>
                <c:pt idx="209">
                  <c:v>694.102638262596</c:v>
                </c:pt>
                <c:pt idx="210">
                  <c:v>694.767572473386</c:v>
                </c:pt>
                <c:pt idx="211">
                  <c:v>695.649585888753</c:v>
                </c:pt>
                <c:pt idx="212">
                  <c:v>696.307705232015</c:v>
                </c:pt>
                <c:pt idx="213">
                  <c:v>696.962946493158</c:v>
                </c:pt>
                <c:pt idx="214">
                  <c:v>697.615334735417</c:v>
                </c:pt>
                <c:pt idx="215">
                  <c:v>698.264894696074</c:v>
                </c:pt>
                <c:pt idx="216">
                  <c:v>699.126617251106</c:v>
                </c:pt>
                <c:pt idx="217">
                  <c:v>699.769672299383</c:v>
                </c:pt>
                <c:pt idx="218">
                  <c:v>700.409979240776</c:v>
                </c:pt>
                <c:pt idx="219">
                  <c:v>701.047561463543</c:v>
                </c:pt>
                <c:pt idx="220">
                  <c:v>701.682442058617</c:v>
                </c:pt>
                <c:pt idx="221">
                  <c:v>702.314643824653</c:v>
                </c:pt>
                <c:pt idx="222">
                  <c:v>703.153451312872</c:v>
                </c:pt>
                <c:pt idx="223">
                  <c:v>703.779489533919</c:v>
                </c:pt>
                <c:pt idx="224">
                  <c:v>704.402922872724</c:v>
                </c:pt>
                <c:pt idx="225">
                  <c:v>705.02377291681</c:v>
                </c:pt>
                <c:pt idx="226">
                  <c:v>705.642060986435</c:v>
                </c:pt>
                <c:pt idx="227">
                  <c:v>706.462496143884</c:v>
                </c:pt>
                <c:pt idx="228">
                  <c:v>707.074887716786</c:v>
                </c:pt>
                <c:pt idx="229">
                  <c:v>707.684786508413</c:v>
                </c:pt>
                <c:pt idx="230">
                  <c:v>708.29221273058</c:v>
                </c:pt>
                <c:pt idx="231">
                  <c:v>708.897186350291</c:v>
                </c:pt>
                <c:pt idx="232">
                  <c:v>709.700036744143</c:v>
                </c:pt>
                <c:pt idx="233">
                  <c:v>710.299363928274</c:v>
                </c:pt>
                <c:pt idx="234">
                  <c:v>710.896303348369</c:v>
                </c:pt>
                <c:pt idx="235">
                  <c:v>711.490873955012</c:v>
                </c:pt>
                <c:pt idx="236">
                  <c:v>712.083094474073</c:v>
                </c:pt>
                <c:pt idx="237">
                  <c:v>712.672983410256</c:v>
                </c:pt>
                <c:pt idx="238">
                  <c:v>713.455906661346</c:v>
                </c:pt>
                <c:pt idx="239">
                  <c:v>714.040425983645</c:v>
                </c:pt>
                <c:pt idx="240">
                  <c:v>714.622673852072</c:v>
                </c:pt>
                <c:pt idx="241">
                  <c:v>715.202667852143</c:v>
                </c:pt>
                <c:pt idx="242">
                  <c:v>715.780425365939</c:v>
                </c:pt>
                <c:pt idx="243">
                  <c:v>716.547319407453</c:v>
                </c:pt>
                <c:pt idx="244">
                  <c:v>717.119924930824</c:v>
                </c:pt>
                <c:pt idx="245">
                  <c:v>717.690350478652</c:v>
                </c:pt>
                <c:pt idx="246">
                  <c:v>718.258612586841</c:v>
                </c:pt>
                <c:pt idx="247">
                  <c:v>718.824727603861</c:v>
                </c:pt>
                <c:pt idx="248">
                  <c:v>719.388711693565</c:v>
                </c:pt>
                <c:pt idx="249">
                  <c:v>720.137403301397</c:v>
                </c:pt>
                <c:pt idx="250">
                  <c:v>720.69647707042</c:v>
                </c:pt>
                <c:pt idx="251">
                  <c:v>721.253472493498</c:v>
                </c:pt>
                <c:pt idx="252">
                  <c:v>721.80840496584</c:v>
                </c:pt>
                <c:pt idx="253">
                  <c:v>722.361289712226</c:v>
                </c:pt>
                <c:pt idx="254">
                  <c:v>723.09531002291</c:v>
                </c:pt>
                <c:pt idx="255">
                  <c:v>723.643475010886</c:v>
                </c:pt>
                <c:pt idx="256">
                  <c:v>724.189641823149</c:v>
                </c:pt>
                <c:pt idx="257">
                  <c:v>724.733824974339</c:v>
                </c:pt>
                <c:pt idx="258">
                  <c:v>725.276038821521</c:v>
                </c:pt>
                <c:pt idx="259">
                  <c:v>725.816297566452</c:v>
                </c:pt>
                <c:pt idx="260">
                  <c:v>726.533625549428</c:v>
                </c:pt>
                <c:pt idx="261">
                  <c:v>727.069376762407</c:v>
                </c:pt>
                <c:pt idx="262">
                  <c:v>727.603219119038</c:v>
                </c:pt>
                <c:pt idx="263">
                  <c:v>728.135166173373</c:v>
                </c:pt>
                <c:pt idx="264">
                  <c:v>728.665231335611</c:v>
                </c:pt>
                <c:pt idx="265">
                  <c:v>729.369080410373</c:v>
                </c:pt>
                <c:pt idx="266">
                  <c:v>729.894805848891</c:v>
                </c:pt>
                <c:pt idx="267">
                  <c:v>730.418693082823</c:v>
                </c:pt>
                <c:pt idx="268">
                  <c:v>730.940754921996</c:v>
                </c:pt>
                <c:pt idx="269">
                  <c:v>731.461004042801</c:v>
                </c:pt>
                <c:pt idx="270">
                  <c:v>731.979452990039</c:v>
                </c:pt>
                <c:pt idx="271">
                  <c:v>732.667939422633</c:v>
                </c:pt>
                <c:pt idx="272">
                  <c:v>733.182236024579</c:v>
                </c:pt>
                <c:pt idx="273">
                  <c:v>733.694773341666</c:v>
                </c:pt>
                <c:pt idx="274">
                  <c:v>734.205563369056</c:v>
                </c:pt>
                <c:pt idx="275">
                  <c:v>734.714617979644</c:v>
                </c:pt>
                <c:pt idx="276">
                  <c:v>735.390678218618</c:v>
                </c:pt>
                <c:pt idx="277">
                  <c:v>735.895729021287</c:v>
                </c:pt>
                <c:pt idx="278">
                  <c:v>736.399083121533</c:v>
                </c:pt>
                <c:pt idx="279">
                  <c:v>736.900751881236</c:v>
                </c:pt>
                <c:pt idx="280">
                  <c:v>737.400746548529</c:v>
                </c:pt>
                <c:pt idx="281">
                  <c:v>738.064821192425</c:v>
                </c:pt>
                <c:pt idx="282">
                  <c:v>738.560952759175</c:v>
                </c:pt>
                <c:pt idx="283">
                  <c:v>739.055446925037</c:v>
                </c:pt>
                <c:pt idx="284">
                  <c:v>739.548314462415</c:v>
                </c:pt>
                <c:pt idx="285">
                  <c:v>740.039566037754</c:v>
                </c:pt>
                <c:pt idx="286">
                  <c:v>740.529212212926</c:v>
                </c:pt>
                <c:pt idx="287">
                  <c:v>741.179594552673</c:v>
                </c:pt>
                <c:pt idx="288">
                  <c:v>741.665535290809</c:v>
                </c:pt>
                <c:pt idx="289">
                  <c:v>742.149905097095</c:v>
                </c:pt>
                <c:pt idx="290">
                  <c:v>742.632714095713</c:v>
                </c:pt>
                <c:pt idx="291">
                  <c:v>743.113972313293</c:v>
                </c:pt>
                <c:pt idx="292">
                  <c:v>743.75325476047</c:v>
                </c:pt>
                <c:pt idx="293">
                  <c:v>744.230932942714</c:v>
                </c:pt>
                <c:pt idx="294">
                  <c:v>744.707093077328</c:v>
                </c:pt>
                <c:pt idx="295">
                  <c:v>745.181744782378</c:v>
                </c:pt>
                <c:pt idx="296">
                  <c:v>745.654897584812</c:v>
                </c:pt>
                <c:pt idx="297">
                  <c:v>746.126560921605</c:v>
                </c:pt>
                <c:pt idx="298">
                  <c:v>746.753144568722</c:v>
                </c:pt>
                <c:pt idx="299">
                  <c:v>747.221368688065</c:v>
                </c:pt>
                <c:pt idx="300">
                  <c:v>747.68813416293</c:v>
                </c:pt>
                <c:pt idx="301">
                  <c:v>748.15345005324</c:v>
                </c:pt>
                <c:pt idx="302">
                  <c:v>748.617325334775</c:v>
                </c:pt>
                <c:pt idx="303">
                  <c:v>749.233600121369</c:v>
                </c:pt>
                <c:pt idx="304">
                  <c:v>749.694148423291</c:v>
                </c:pt>
                <c:pt idx="305">
                  <c:v>750.153285441175</c:v>
                </c:pt>
                <c:pt idx="306">
                  <c:v>750.611019797961</c:v>
                </c:pt>
                <c:pt idx="307">
                  <c:v>751.067360037795</c:v>
                </c:pt>
                <c:pt idx="308">
                  <c:v>751.522314626996</c:v>
                </c:pt>
                <c:pt idx="309">
                  <c:v>752.126779778675</c:v>
                </c:pt>
                <c:pt idx="310">
                  <c:v>752.578533677459</c:v>
                </c:pt>
                <c:pt idx="311">
                  <c:v>753.02892959654</c:v>
                </c:pt>
                <c:pt idx="312">
                  <c:v>753.477975675679</c:v>
                </c:pt>
                <c:pt idx="313">
                  <c:v>753.925679981665</c:v>
                </c:pt>
                <c:pt idx="314">
                  <c:v>754.520545661346</c:v>
                </c:pt>
                <c:pt idx="315">
                  <c:v>754.965150130776</c:v>
                </c:pt>
                <c:pt idx="316">
                  <c:v>755.408439200449</c:v>
                </c:pt>
                <c:pt idx="317">
                  <c:v>755.850420630846</c:v>
                </c:pt>
                <c:pt idx="318">
                  <c:v>756.291102113984</c:v>
                </c:pt>
                <c:pt idx="319">
                  <c:v>756.876668452875</c:v>
                </c:pt>
                <c:pt idx="320">
                  <c:v>757.31434626047</c:v>
                </c:pt>
                <c:pt idx="321">
                  <c:v>757.750749276526</c:v>
                </c:pt>
                <c:pt idx="322">
                  <c:v>758.185884905469</c:v>
                </c:pt>
                <c:pt idx="323">
                  <c:v>758.619760487388</c:v>
                </c:pt>
                <c:pt idx="324">
                  <c:v>759.052383298802</c:v>
                </c:pt>
                <c:pt idx="325">
                  <c:v>759.627277418995</c:v>
                </c:pt>
                <c:pt idx="326">
                  <c:v>760.057005045089</c:v>
                </c:pt>
                <c:pt idx="327">
                  <c:v>760.485503705843</c:v>
                </c:pt>
                <c:pt idx="328">
                  <c:v>760.912780410585</c:v>
                </c:pt>
                <c:pt idx="329">
                  <c:v>761.338842108837</c:v>
                </c:pt>
                <c:pt idx="330">
                  <c:v>761.905046264004</c:v>
                </c:pt>
                <c:pt idx="331">
                  <c:v>762.32829964223</c:v>
                </c:pt>
                <c:pt idx="332">
                  <c:v>762.750360755843</c:v>
                </c:pt>
                <c:pt idx="333">
                  <c:v>763.171236302966</c:v>
                </c:pt>
                <c:pt idx="334">
                  <c:v>763.590932925447</c:v>
                </c:pt>
                <c:pt idx="335">
                  <c:v>764.009457209464</c:v>
                </c:pt>
                <c:pt idx="336">
                  <c:v>764.5656772311</c:v>
                </c:pt>
                <c:pt idx="337">
                  <c:v>764.981491363628</c:v>
                </c:pt>
                <c:pt idx="338">
                  <c:v>765.396154717565</c:v>
                </c:pt>
                <c:pt idx="339">
                  <c:v>765.809673644966</c:v>
                </c:pt>
                <c:pt idx="340">
                  <c:v>766.222054445443</c:v>
                </c:pt>
                <c:pt idx="341">
                  <c:v>766.770135884233</c:v>
                </c:pt>
                <c:pt idx="342">
                  <c:v>767.179885263366</c:v>
                </c:pt>
                <c:pt idx="343">
                  <c:v>767.588517142805</c:v>
                </c:pt>
                <c:pt idx="344">
                  <c:v>767.996037601435</c:v>
                </c:pt>
                <c:pt idx="345">
                  <c:v>768.402452668674</c:v>
                </c:pt>
                <c:pt idx="346">
                  <c:v>768.807768325014</c:v>
                </c:pt>
                <c:pt idx="347">
                  <c:v>769.346489251472</c:v>
                </c:pt>
                <c:pt idx="348">
                  <c:v>769.749262602235</c:v>
                </c:pt>
                <c:pt idx="349">
                  <c:v>770.150956130386</c:v>
                </c:pt>
                <c:pt idx="350">
                  <c:v>770.55157561039</c:v>
                </c:pt>
                <c:pt idx="351">
                  <c:v>770.951126770511</c:v>
                </c:pt>
                <c:pt idx="352">
                  <c:v>771.482209634939</c:v>
                </c:pt>
                <c:pt idx="353">
                  <c:v>771.879290069439</c:v>
                </c:pt>
                <c:pt idx="354">
                  <c:v>772.275320950905</c:v>
                </c:pt>
                <c:pt idx="355">
                  <c:v>772.67030781302</c:v>
                </c:pt>
                <c:pt idx="356">
                  <c:v>773.064256145815</c:v>
                </c:pt>
                <c:pt idx="357">
                  <c:v>773.457171396131</c:v>
                </c:pt>
                <c:pt idx="358">
                  <c:v>773.979460713691</c:v>
                </c:pt>
                <c:pt idx="359">
                  <c:v>774.369986381145</c:v>
                </c:pt>
                <c:pt idx="360">
                  <c:v>774.759496816083</c:v>
                </c:pt>
                <c:pt idx="361">
                  <c:v>775.147997283332</c:v>
                </c:pt>
                <c:pt idx="362">
                  <c:v>775.535493006871</c:v>
                </c:pt>
                <c:pt idx="363">
                  <c:v>776.050599990389</c:v>
                </c:pt>
                <c:pt idx="364">
                  <c:v>776.435771401108</c:v>
                </c:pt>
                <c:pt idx="365">
                  <c:v>776.819955191742</c:v>
                </c:pt>
                <c:pt idx="366">
                  <c:v>777.203156414064</c:v>
                </c:pt>
                <c:pt idx="367">
                  <c:v>777.585380081186</c:v>
                </c:pt>
                <c:pt idx="368">
                  <c:v>778.093499588957</c:v>
                </c:pt>
                <c:pt idx="369">
                  <c:v>778.473461575144</c:v>
                </c:pt>
                <c:pt idx="370">
                  <c:v>778.852462442295</c:v>
                </c:pt>
                <c:pt idx="371">
                  <c:v>779.230507040473</c:v>
                </c:pt>
                <c:pt idx="372">
                  <c:v>779.60760018312</c:v>
                </c:pt>
                <c:pt idx="373">
                  <c:v>779.983746647426</c:v>
                </c:pt>
                <c:pt idx="374">
                  <c:v>780.483810845464</c:v>
                </c:pt>
                <c:pt idx="375">
                  <c:v>780.857766770675</c:v>
                </c:pt>
                <c:pt idx="376">
                  <c:v>781.230791684321</c:v>
                </c:pt>
                <c:pt idx="377">
                  <c:v>781.602890210638</c:v>
                </c:pt>
                <c:pt idx="378">
                  <c:v>781.974066939497</c:v>
                </c:pt>
                <c:pt idx="379">
                  <c:v>782.467543206922</c:v>
                </c:pt>
                <c:pt idx="380">
                  <c:v>782.836586734027</c:v>
                </c:pt>
                <c:pt idx="381">
                  <c:v>783.204723519365</c:v>
                </c:pt>
                <c:pt idx="382">
                  <c:v>783.571958007757</c:v>
                </c:pt>
                <c:pt idx="383">
                  <c:v>783.938294611418</c:v>
                </c:pt>
                <c:pt idx="384">
                  <c:v>784.30373771028</c:v>
                </c:pt>
                <c:pt idx="385">
                  <c:v>784.789612789507</c:v>
                </c:pt>
                <c:pt idx="386">
                  <c:v>785.152987897903</c:v>
                </c:pt>
                <c:pt idx="387">
                  <c:v>785.515483872114</c:v>
                </c:pt>
                <c:pt idx="388">
                  <c:v>785.877104955754</c:v>
                </c:pt>
                <c:pt idx="389">
                  <c:v>786.237855361786</c:v>
                </c:pt>
                <c:pt idx="390">
                  <c:v>786.717508740627</c:v>
                </c:pt>
                <c:pt idx="391">
                  <c:v>787.07624377933</c:v>
                </c:pt>
                <c:pt idx="392">
                  <c:v>787.434121966011</c:v>
                </c:pt>
                <c:pt idx="393">
                  <c:v>787.791147384164</c:v>
                </c:pt>
                <c:pt idx="394">
                  <c:v>788.14732408816</c:v>
                </c:pt>
                <c:pt idx="395">
                  <c:v>788.502656103529</c:v>
                </c:pt>
                <c:pt idx="396">
                  <c:v>788.975125068167</c:v>
                </c:pt>
                <c:pt idx="397">
                  <c:v>789.328501638237</c:v>
                </c:pt>
                <c:pt idx="398">
                  <c:v>789.681046733256</c:v>
                </c:pt>
                <c:pt idx="399">
                  <c:v>790.032764256869</c:v>
                </c:pt>
                <c:pt idx="400">
                  <c:v>790.383658085293</c:v>
                </c:pt>
                <c:pt idx="401">
                  <c:v>790.850241868359</c:v>
                </c:pt>
                <c:pt idx="402">
                  <c:v>791.199228663378</c:v>
                </c:pt>
                <c:pt idx="403">
                  <c:v>791.547404489126</c:v>
                </c:pt>
                <c:pt idx="404">
                  <c:v>791.894773105899</c:v>
                </c:pt>
                <c:pt idx="405">
                  <c:v>792.241338247899</c:v>
                </c:pt>
                <c:pt idx="406">
                  <c:v>792.702181660052</c:v>
                </c:pt>
                <c:pt idx="407">
                  <c:v>793.046886404706</c:v>
                </c:pt>
                <c:pt idx="408">
                  <c:v>793.390799936548</c:v>
                </c:pt>
                <c:pt idx="409">
                  <c:v>793.733925879461</c:v>
                </c:pt>
                <c:pt idx="410">
                  <c:v>794.076267832485</c:v>
                </c:pt>
                <c:pt idx="411">
                  <c:v>794.417829370045</c:v>
                </c:pt>
                <c:pt idx="412">
                  <c:v>794.872036906229</c:v>
                </c:pt>
                <c:pt idx="413">
                  <c:v>795.211791238335</c:v>
                </c:pt>
                <c:pt idx="414">
                  <c:v>795.550776894823</c:v>
                </c:pt>
                <c:pt idx="415">
                  <c:v>795.888997346019</c:v>
                </c:pt>
                <c:pt idx="416">
                  <c:v>796.226456038797</c:v>
                </c:pt>
                <c:pt idx="417">
                  <c:v>796.675221919041</c:v>
                </c:pt>
                <c:pt idx="418">
                  <c:v>797.010916449883</c:v>
                </c:pt>
                <c:pt idx="419">
                  <c:v>797.345860545234</c:v>
                </c:pt>
                <c:pt idx="420">
                  <c:v>797.68005755276</c:v>
                </c:pt>
                <c:pt idx="421">
                  <c:v>798.013510797788</c:v>
                </c:pt>
                <c:pt idx="422">
                  <c:v>798.346223583482</c:v>
                </c:pt>
                <c:pt idx="423">
                  <c:v>798.788694473541</c:v>
                </c:pt>
                <c:pt idx="424">
                  <c:v>799.119692243477</c:v>
                </c:pt>
                <c:pt idx="425">
                  <c:v>799.779502173997</c:v>
                </c:pt>
              </c:numCache>
            </c:numRef>
          </c:yVal>
          <c:smooth val="1"/>
        </c:ser>
        <c:axId val="75053759"/>
        <c:axId val="66023518"/>
      </c:scatterChart>
      <c:valAx>
        <c:axId val="75053759"/>
        <c:scaling>
          <c:orientation val="minMax"/>
          <c:max val="24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50326825678542"/>
              <c:y val="0.949754823918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3518"/>
        <c:crossesAt val="0"/>
        <c:crossBetween val="midCat"/>
        <c:majorUnit val="2"/>
      </c:valAx>
      <c:valAx>
        <c:axId val="660235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en °C</a:t>
                </a:r>
              </a:p>
            </c:rich>
          </c:tx>
          <c:layout>
            <c:manualLayout>
              <c:xMode val="edge"/>
              <c:yMode val="edge"/>
              <c:x val="0.0108653305051729"/>
              <c:y val="0.197032414188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3759"/>
        <c:crossesAt val="0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081251893857"/>
          <c:y val="0.496847736101382"/>
          <c:w val="0.102333232327605"/>
          <c:h val="0.06966821626440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ourcentage de déviation de la température moyenne mesurée dans le four</a:t>
            </a:r>
          </a:p>
        </c:rich>
      </c:tx>
      <c:layout>
        <c:manualLayout>
          <c:xMode val="edge"/>
          <c:yMode val="edge"/>
          <c:x val="0.227090084251458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52581551091"/>
          <c:y val="0.0769132734340152"/>
          <c:w val="0.924389717001512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AA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427</c:f>
              <c:numCache>
                <c:formatCode>General</c:formatCode>
                <c:ptCount val="426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16666666666663</c:v>
                </c:pt>
                <c:pt idx="7">
                  <c:v>0.383333333333287</c:v>
                </c:pt>
                <c:pt idx="8">
                  <c:v>0.433333333333295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6666666666675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3333333333324</c:v>
                </c:pt>
                <c:pt idx="41">
                  <c:v>2.18333333333341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3333333333327</c:v>
                </c:pt>
                <c:pt idx="45">
                  <c:v>2.40000000000006</c:v>
                </c:pt>
                <c:pt idx="46">
                  <c:v>2.4499999999999</c:v>
                </c:pt>
                <c:pt idx="47">
                  <c:v>2.50000000000007</c:v>
                </c:pt>
                <c:pt idx="48">
                  <c:v>2.54999999999992</c:v>
                </c:pt>
                <c:pt idx="49">
                  <c:v>2.59999999999993</c:v>
                </c:pt>
                <c:pt idx="50">
                  <c:v>2.64999999999993</c:v>
                </c:pt>
                <c:pt idx="51">
                  <c:v>2.71666666666672</c:v>
                </c:pt>
                <c:pt idx="52">
                  <c:v>2.76666666666657</c:v>
                </c:pt>
                <c:pt idx="53">
                  <c:v>2.81666666666673</c:v>
                </c:pt>
                <c:pt idx="54">
                  <c:v>2.86666666666658</c:v>
                </c:pt>
                <c:pt idx="55">
                  <c:v>2.91666666666659</c:v>
                </c:pt>
                <c:pt idx="56">
                  <c:v>2.98333333333321</c:v>
                </c:pt>
                <c:pt idx="57">
                  <c:v>3.03333333333338</c:v>
                </c:pt>
                <c:pt idx="58">
                  <c:v>3.08333333333323</c:v>
                </c:pt>
                <c:pt idx="59">
                  <c:v>3.1333333333334</c:v>
                </c:pt>
                <c:pt idx="60">
                  <c:v>3.18333333333324</c:v>
                </c:pt>
                <c:pt idx="61">
                  <c:v>3.23333333333341</c:v>
                </c:pt>
                <c:pt idx="62">
                  <c:v>3.29999999999988</c:v>
                </c:pt>
                <c:pt idx="63">
                  <c:v>3.35000000000004</c:v>
                </c:pt>
                <c:pt idx="64">
                  <c:v>3.39999999999989</c:v>
                </c:pt>
                <c:pt idx="65">
                  <c:v>3.45000000000006</c:v>
                </c:pt>
                <c:pt idx="66">
                  <c:v>3.49999999999991</c:v>
                </c:pt>
                <c:pt idx="67">
                  <c:v>3.56666666666669</c:v>
                </c:pt>
                <c:pt idx="68">
                  <c:v>3.61666666666654</c:v>
                </c:pt>
                <c:pt idx="69">
                  <c:v>3.66666666666671</c:v>
                </c:pt>
                <c:pt idx="70">
                  <c:v>3.71666666666656</c:v>
                </c:pt>
                <c:pt idx="71">
                  <c:v>3.76666666666672</c:v>
                </c:pt>
                <c:pt idx="72">
                  <c:v>3.81666666666657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37</c:v>
                </c:pt>
                <c:pt idx="76">
                  <c:v>4.03333333333322</c:v>
                </c:pt>
                <c:pt idx="77">
                  <c:v>4.08333333333339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30000000000003</c:v>
                </c:pt>
                <c:pt idx="82">
                  <c:v>4.34999999999988</c:v>
                </c:pt>
                <c:pt idx="83">
                  <c:v>4.40000000000005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54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4.99999999999998</c:v>
                </c:pt>
                <c:pt idx="95">
                  <c:v>5.04999999999999</c:v>
                </c:pt>
                <c:pt idx="96">
                  <c:v>5.1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1666666666665</c:v>
                </c:pt>
                <c:pt idx="101">
                  <c:v>5.36666666666665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833333333333</c:v>
                </c:pt>
                <c:pt idx="106">
                  <c:v>5.63333333333331</c:v>
                </c:pt>
                <c:pt idx="107">
                  <c:v>5.68333333333332</c:v>
                </c:pt>
                <c:pt idx="108">
                  <c:v>5.73333333333332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9999999999996</c:v>
                </c:pt>
                <c:pt idx="112">
                  <c:v>5.94999999999997</c:v>
                </c:pt>
                <c:pt idx="113">
                  <c:v>5.99999999999998</c:v>
                </c:pt>
                <c:pt idx="114">
                  <c:v>6.04999999999999</c:v>
                </c:pt>
                <c:pt idx="115">
                  <c:v>6.09999999999999</c:v>
                </c:pt>
                <c:pt idx="116">
                  <c:v>6.16666666666662</c:v>
                </c:pt>
                <c:pt idx="117">
                  <c:v>6.21666666666663</c:v>
                </c:pt>
                <c:pt idx="118">
                  <c:v>6.26666666666663</c:v>
                </c:pt>
                <c:pt idx="119">
                  <c:v>6.31666666666664</c:v>
                </c:pt>
                <c:pt idx="120">
                  <c:v>6.36666666666665</c:v>
                </c:pt>
                <c:pt idx="121">
                  <c:v>6.41666666666666</c:v>
                </c:pt>
                <c:pt idx="122">
                  <c:v>6.48333333333328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333333333333</c:v>
                </c:pt>
                <c:pt idx="126">
                  <c:v>6.68333333333331</c:v>
                </c:pt>
                <c:pt idx="127">
                  <c:v>6.74999999999994</c:v>
                </c:pt>
                <c:pt idx="128">
                  <c:v>6.79999999999994</c:v>
                </c:pt>
                <c:pt idx="129">
                  <c:v>6.84999999999995</c:v>
                </c:pt>
                <c:pt idx="130">
                  <c:v>6.89999999999996</c:v>
                </c:pt>
                <c:pt idx="131">
                  <c:v>6.94999999999997</c:v>
                </c:pt>
                <c:pt idx="132">
                  <c:v>7.01666666666659</c:v>
                </c:pt>
                <c:pt idx="133">
                  <c:v>7.0666666666666</c:v>
                </c:pt>
                <c:pt idx="134">
                  <c:v>7.11666666666661</c:v>
                </c:pt>
                <c:pt idx="135">
                  <c:v>7.16666666666662</c:v>
                </c:pt>
                <c:pt idx="136">
                  <c:v>7.21666666666662</c:v>
                </c:pt>
                <c:pt idx="137">
                  <c:v>7.26666666666663</c:v>
                </c:pt>
                <c:pt idx="138">
                  <c:v>7.33333333333341</c:v>
                </c:pt>
                <c:pt idx="139">
                  <c:v>7.38333333333326</c:v>
                </c:pt>
                <c:pt idx="140">
                  <c:v>7.43333333333327</c:v>
                </c:pt>
                <c:pt idx="141">
                  <c:v>7.48333333333328</c:v>
                </c:pt>
                <c:pt idx="142">
                  <c:v>7.53333333333329</c:v>
                </c:pt>
                <c:pt idx="143">
                  <c:v>7.59999999999991</c:v>
                </c:pt>
                <c:pt idx="144">
                  <c:v>7.65000000000008</c:v>
                </c:pt>
                <c:pt idx="145">
                  <c:v>7.69999999999993</c:v>
                </c:pt>
                <c:pt idx="146">
                  <c:v>7.74999999999993</c:v>
                </c:pt>
                <c:pt idx="147">
                  <c:v>7.79999999999994</c:v>
                </c:pt>
                <c:pt idx="148">
                  <c:v>7.84999999999995</c:v>
                </c:pt>
                <c:pt idx="149">
                  <c:v>7.91666666666657</c:v>
                </c:pt>
                <c:pt idx="150">
                  <c:v>7.96666666666674</c:v>
                </c:pt>
                <c:pt idx="151">
                  <c:v>8.01666666666659</c:v>
                </c:pt>
                <c:pt idx="152">
                  <c:v>8.0666666666666</c:v>
                </c:pt>
                <c:pt idx="153">
                  <c:v>8.1166666666666</c:v>
                </c:pt>
                <c:pt idx="154">
                  <c:v>8.18333333333339</c:v>
                </c:pt>
                <c:pt idx="155">
                  <c:v>8.23333333333324</c:v>
                </c:pt>
                <c:pt idx="156">
                  <c:v>8.2833333333334</c:v>
                </c:pt>
                <c:pt idx="157">
                  <c:v>8.33333333333325</c:v>
                </c:pt>
                <c:pt idx="158">
                  <c:v>8.38333333333326</c:v>
                </c:pt>
                <c:pt idx="159">
                  <c:v>8.43333333333327</c:v>
                </c:pt>
                <c:pt idx="160">
                  <c:v>8.50000000000005</c:v>
                </c:pt>
                <c:pt idx="161">
                  <c:v>8.5499999999999</c:v>
                </c:pt>
                <c:pt idx="162">
                  <c:v>8.60000000000007</c:v>
                </c:pt>
                <c:pt idx="163">
                  <c:v>8.64999999999991</c:v>
                </c:pt>
                <c:pt idx="164">
                  <c:v>8.70000000000008</c:v>
                </c:pt>
                <c:pt idx="165">
                  <c:v>8.76666666666655</c:v>
                </c:pt>
                <c:pt idx="166">
                  <c:v>8.81666666666671</c:v>
                </c:pt>
                <c:pt idx="167">
                  <c:v>8.86666666666656</c:v>
                </c:pt>
                <c:pt idx="168">
                  <c:v>8.91666666666673</c:v>
                </c:pt>
                <c:pt idx="169">
                  <c:v>8.98333333333335</c:v>
                </c:pt>
                <c:pt idx="170">
                  <c:v>9.04999999999998</c:v>
                </c:pt>
                <c:pt idx="171">
                  <c:v>9.09999999999998</c:v>
                </c:pt>
                <c:pt idx="172">
                  <c:v>9.14999999999999</c:v>
                </c:pt>
                <c:pt idx="173">
                  <c:v>9.21666666666662</c:v>
                </c:pt>
                <c:pt idx="174">
                  <c:v>9.26666666666662</c:v>
                </c:pt>
                <c:pt idx="175">
                  <c:v>9.31666666666663</c:v>
                </c:pt>
                <c:pt idx="176">
                  <c:v>9.36666666666664</c:v>
                </c:pt>
                <c:pt idx="177">
                  <c:v>9.41666666666665</c:v>
                </c:pt>
                <c:pt idx="178">
                  <c:v>9.48333333333327</c:v>
                </c:pt>
                <c:pt idx="179">
                  <c:v>9.53333333333328</c:v>
                </c:pt>
                <c:pt idx="180">
                  <c:v>9.58333333333329</c:v>
                </c:pt>
                <c:pt idx="181">
                  <c:v>9.63333333333329</c:v>
                </c:pt>
                <c:pt idx="182">
                  <c:v>9.6833333333333</c:v>
                </c:pt>
                <c:pt idx="183">
                  <c:v>9.73333333333331</c:v>
                </c:pt>
                <c:pt idx="184">
                  <c:v>9.79999999999993</c:v>
                </c:pt>
                <c:pt idx="185">
                  <c:v>9.84999999999994</c:v>
                </c:pt>
                <c:pt idx="186">
                  <c:v>9.89999999999995</c:v>
                </c:pt>
                <c:pt idx="187">
                  <c:v>9.94999999999996</c:v>
                </c:pt>
                <c:pt idx="188">
                  <c:v>9.99999999999996</c:v>
                </c:pt>
                <c:pt idx="189">
                  <c:v>10.0666666666667</c:v>
                </c:pt>
                <c:pt idx="190">
                  <c:v>10.1166666666666</c:v>
                </c:pt>
                <c:pt idx="191">
                  <c:v>10.1666666666666</c:v>
                </c:pt>
                <c:pt idx="192">
                  <c:v>10.2166666666666</c:v>
                </c:pt>
                <c:pt idx="193">
                  <c:v>10.2666666666666</c:v>
                </c:pt>
                <c:pt idx="194">
                  <c:v>10.3333333333332</c:v>
                </c:pt>
                <c:pt idx="195">
                  <c:v>10.3833333333334</c:v>
                </c:pt>
                <c:pt idx="196">
                  <c:v>10.4333333333333</c:v>
                </c:pt>
                <c:pt idx="197">
                  <c:v>10.4833333333333</c:v>
                </c:pt>
                <c:pt idx="198">
                  <c:v>10.5333333333333</c:v>
                </c:pt>
                <c:pt idx="199">
                  <c:v>10.5833333333333</c:v>
                </c:pt>
                <c:pt idx="200">
                  <c:v>10.6499999999999</c:v>
                </c:pt>
                <c:pt idx="201">
                  <c:v>10.7000000000001</c:v>
                </c:pt>
                <c:pt idx="202">
                  <c:v>10.7499999999999</c:v>
                </c:pt>
                <c:pt idx="203">
                  <c:v>10.7999999999999</c:v>
                </c:pt>
                <c:pt idx="204">
                  <c:v>10.8499999999999</c:v>
                </c:pt>
                <c:pt idx="205">
                  <c:v>10.9166666666667</c:v>
                </c:pt>
                <c:pt idx="206">
                  <c:v>10.9666666666666</c:v>
                </c:pt>
                <c:pt idx="207">
                  <c:v>11.0166666666667</c:v>
                </c:pt>
                <c:pt idx="208">
                  <c:v>11.0666666666666</c:v>
                </c:pt>
                <c:pt idx="209">
                  <c:v>11.1166666666666</c:v>
                </c:pt>
                <c:pt idx="210">
                  <c:v>11.1666666666666</c:v>
                </c:pt>
                <c:pt idx="211">
                  <c:v>11.2333333333334</c:v>
                </c:pt>
                <c:pt idx="212">
                  <c:v>11.2833333333332</c:v>
                </c:pt>
                <c:pt idx="213">
                  <c:v>11.3333333333334</c:v>
                </c:pt>
                <c:pt idx="214">
                  <c:v>11.3833333333332</c:v>
                </c:pt>
                <c:pt idx="215">
                  <c:v>11.4333333333334</c:v>
                </c:pt>
                <c:pt idx="216">
                  <c:v>11.4999999999999</c:v>
                </c:pt>
                <c:pt idx="217">
                  <c:v>11.55</c:v>
                </c:pt>
                <c:pt idx="218">
                  <c:v>11.5999999999999</c:v>
                </c:pt>
                <c:pt idx="219">
                  <c:v>11.6500000000001</c:v>
                </c:pt>
                <c:pt idx="220">
                  <c:v>11.6999999999999</c:v>
                </c:pt>
                <c:pt idx="221">
                  <c:v>11.7500000000001</c:v>
                </c:pt>
                <c:pt idx="222">
                  <c:v>11.8166666666665</c:v>
                </c:pt>
                <c:pt idx="223">
                  <c:v>11.8666666666667</c:v>
                </c:pt>
                <c:pt idx="224">
                  <c:v>11.9166666666666</c:v>
                </c:pt>
                <c:pt idx="225">
                  <c:v>11.9666666666667</c:v>
                </c:pt>
                <c:pt idx="226">
                  <c:v>12.0166666666666</c:v>
                </c:pt>
                <c:pt idx="227">
                  <c:v>12.0833333333334</c:v>
                </c:pt>
                <c:pt idx="228">
                  <c:v>12.1333333333332</c:v>
                </c:pt>
                <c:pt idx="229">
                  <c:v>12.1833333333334</c:v>
                </c:pt>
                <c:pt idx="230">
                  <c:v>12.2333333333332</c:v>
                </c:pt>
                <c:pt idx="231">
                  <c:v>12.2833333333334</c:v>
                </c:pt>
                <c:pt idx="232">
                  <c:v>12.35</c:v>
                </c:pt>
                <c:pt idx="233">
                  <c:v>12.4</c:v>
                </c:pt>
                <c:pt idx="234">
                  <c:v>12.45</c:v>
                </c:pt>
                <c:pt idx="235">
                  <c:v>12.5</c:v>
                </c:pt>
                <c:pt idx="236">
                  <c:v>12.5499999999999</c:v>
                </c:pt>
                <c:pt idx="237">
                  <c:v>12.6000000000001</c:v>
                </c:pt>
                <c:pt idx="238">
                  <c:v>12.6666666666667</c:v>
                </c:pt>
                <c:pt idx="239">
                  <c:v>12.7166666666667</c:v>
                </c:pt>
                <c:pt idx="240">
                  <c:v>12.7666666666667</c:v>
                </c:pt>
                <c:pt idx="241">
                  <c:v>12.8166666666667</c:v>
                </c:pt>
                <c:pt idx="242">
                  <c:v>12.8666666666665</c:v>
                </c:pt>
                <c:pt idx="243">
                  <c:v>12.9333333333333</c:v>
                </c:pt>
                <c:pt idx="244">
                  <c:v>12.9833333333333</c:v>
                </c:pt>
                <c:pt idx="245">
                  <c:v>13.0333333333333</c:v>
                </c:pt>
                <c:pt idx="246">
                  <c:v>13.0833333333334</c:v>
                </c:pt>
                <c:pt idx="247">
                  <c:v>13.1333333333334</c:v>
                </c:pt>
                <c:pt idx="248">
                  <c:v>13.1833333333332</c:v>
                </c:pt>
                <c:pt idx="249">
                  <c:v>13.25</c:v>
                </c:pt>
                <c:pt idx="250">
                  <c:v>13.3</c:v>
                </c:pt>
                <c:pt idx="251">
                  <c:v>13.35</c:v>
                </c:pt>
                <c:pt idx="252">
                  <c:v>13.4</c:v>
                </c:pt>
                <c:pt idx="253">
                  <c:v>13.45</c:v>
                </c:pt>
                <c:pt idx="254">
                  <c:v>13.5166666666666</c:v>
                </c:pt>
                <c:pt idx="255">
                  <c:v>13.5666666666667</c:v>
                </c:pt>
                <c:pt idx="256">
                  <c:v>13.6166666666667</c:v>
                </c:pt>
                <c:pt idx="257">
                  <c:v>13.6666666666667</c:v>
                </c:pt>
                <c:pt idx="258">
                  <c:v>13.7166666666667</c:v>
                </c:pt>
                <c:pt idx="259">
                  <c:v>13.7666666666667</c:v>
                </c:pt>
                <c:pt idx="260">
                  <c:v>13.8333333333333</c:v>
                </c:pt>
                <c:pt idx="261">
                  <c:v>13.8833333333333</c:v>
                </c:pt>
                <c:pt idx="262">
                  <c:v>13.9333333333333</c:v>
                </c:pt>
                <c:pt idx="263">
                  <c:v>13.9833333333333</c:v>
                </c:pt>
                <c:pt idx="264">
                  <c:v>14.0333333333333</c:v>
                </c:pt>
                <c:pt idx="265">
                  <c:v>14.1</c:v>
                </c:pt>
                <c:pt idx="266">
                  <c:v>14.15</c:v>
                </c:pt>
                <c:pt idx="267">
                  <c:v>14.2</c:v>
                </c:pt>
                <c:pt idx="268">
                  <c:v>14.25</c:v>
                </c:pt>
                <c:pt idx="269">
                  <c:v>14.3</c:v>
                </c:pt>
                <c:pt idx="270">
                  <c:v>14.35</c:v>
                </c:pt>
                <c:pt idx="271">
                  <c:v>14.4166666666666</c:v>
                </c:pt>
                <c:pt idx="272">
                  <c:v>14.4666666666666</c:v>
                </c:pt>
                <c:pt idx="273">
                  <c:v>14.5166666666666</c:v>
                </c:pt>
                <c:pt idx="274">
                  <c:v>14.5666666666667</c:v>
                </c:pt>
                <c:pt idx="275">
                  <c:v>14.6166666666667</c:v>
                </c:pt>
                <c:pt idx="276">
                  <c:v>14.6833333333333</c:v>
                </c:pt>
                <c:pt idx="277">
                  <c:v>14.7333333333333</c:v>
                </c:pt>
                <c:pt idx="278">
                  <c:v>14.7833333333333</c:v>
                </c:pt>
                <c:pt idx="279">
                  <c:v>14.8333333333333</c:v>
                </c:pt>
                <c:pt idx="280">
                  <c:v>14.8833333333333</c:v>
                </c:pt>
                <c:pt idx="281">
                  <c:v>14.9499999999999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</c:v>
                </c:pt>
                <c:pt idx="285">
                  <c:v>15.15</c:v>
                </c:pt>
                <c:pt idx="286">
                  <c:v>15.2</c:v>
                </c:pt>
                <c:pt idx="287">
                  <c:v>15.2666666666666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166666666666</c:v>
                </c:pt>
                <c:pt idx="291">
                  <c:v>15.4666666666666</c:v>
                </c:pt>
                <c:pt idx="292">
                  <c:v>15.5333333333333</c:v>
                </c:pt>
                <c:pt idx="293">
                  <c:v>15.5833333333333</c:v>
                </c:pt>
                <c:pt idx="294">
                  <c:v>15.6333333333333</c:v>
                </c:pt>
                <c:pt idx="295">
                  <c:v>15.6833333333333</c:v>
                </c:pt>
                <c:pt idx="296">
                  <c:v>15.7333333333333</c:v>
                </c:pt>
                <c:pt idx="297">
                  <c:v>15.7833333333333</c:v>
                </c:pt>
                <c:pt idx="298">
                  <c:v>15.8500000000001</c:v>
                </c:pt>
                <c:pt idx="299">
                  <c:v>15.8999999999999</c:v>
                </c:pt>
                <c:pt idx="300">
                  <c:v>15.9499999999999</c:v>
                </c:pt>
                <c:pt idx="301">
                  <c:v>15.9999999999999</c:v>
                </c:pt>
                <c:pt idx="302">
                  <c:v>16.05</c:v>
                </c:pt>
                <c:pt idx="303">
                  <c:v>16.1166666666666</c:v>
                </c:pt>
                <c:pt idx="304">
                  <c:v>16.1666666666667</c:v>
                </c:pt>
                <c:pt idx="305">
                  <c:v>16.2166666666666</c:v>
                </c:pt>
                <c:pt idx="306">
                  <c:v>16.2666666666666</c:v>
                </c:pt>
                <c:pt idx="307">
                  <c:v>16.3166666666666</c:v>
                </c:pt>
                <c:pt idx="308">
                  <c:v>16.3666666666666</c:v>
                </c:pt>
                <c:pt idx="309">
                  <c:v>16.4333333333332</c:v>
                </c:pt>
                <c:pt idx="310">
                  <c:v>16.4833333333334</c:v>
                </c:pt>
                <c:pt idx="311">
                  <c:v>16.5333333333333</c:v>
                </c:pt>
                <c:pt idx="312">
                  <c:v>16.5833333333333</c:v>
                </c:pt>
                <c:pt idx="313">
                  <c:v>16.6333333333333</c:v>
                </c:pt>
                <c:pt idx="314">
                  <c:v>16.7000000000001</c:v>
                </c:pt>
                <c:pt idx="315">
                  <c:v>16.7499999999999</c:v>
                </c:pt>
                <c:pt idx="316">
                  <c:v>16.8000000000001</c:v>
                </c:pt>
                <c:pt idx="317">
                  <c:v>16.8499999999999</c:v>
                </c:pt>
                <c:pt idx="318">
                  <c:v>16.8999999999999</c:v>
                </c:pt>
                <c:pt idx="319">
                  <c:v>16.9666666666665</c:v>
                </c:pt>
                <c:pt idx="320">
                  <c:v>17.0166666666667</c:v>
                </c:pt>
                <c:pt idx="321">
                  <c:v>17.0666666666666</c:v>
                </c:pt>
                <c:pt idx="322">
                  <c:v>17.1166666666667</c:v>
                </c:pt>
                <c:pt idx="323">
                  <c:v>17.1666666666666</c:v>
                </c:pt>
                <c:pt idx="324">
                  <c:v>17.2166666666667</c:v>
                </c:pt>
                <c:pt idx="325">
                  <c:v>17.2833333333332</c:v>
                </c:pt>
                <c:pt idx="326">
                  <c:v>17.3333333333334</c:v>
                </c:pt>
                <c:pt idx="327">
                  <c:v>17.3833333333332</c:v>
                </c:pt>
                <c:pt idx="328">
                  <c:v>17.4333333333334</c:v>
                </c:pt>
                <c:pt idx="329">
                  <c:v>17.4833333333332</c:v>
                </c:pt>
                <c:pt idx="330">
                  <c:v>17.55</c:v>
                </c:pt>
                <c:pt idx="331">
                  <c:v>17.5999999999999</c:v>
                </c:pt>
                <c:pt idx="332">
                  <c:v>17.65</c:v>
                </c:pt>
                <c:pt idx="333">
                  <c:v>17.6999999999999</c:v>
                </c:pt>
                <c:pt idx="334">
                  <c:v>17.7500000000001</c:v>
                </c:pt>
                <c:pt idx="335">
                  <c:v>17.7999999999999</c:v>
                </c:pt>
                <c:pt idx="336">
                  <c:v>17.8666666666667</c:v>
                </c:pt>
                <c:pt idx="337">
                  <c:v>17.9166666666667</c:v>
                </c:pt>
                <c:pt idx="338">
                  <c:v>17.9666666666667</c:v>
                </c:pt>
                <c:pt idx="339">
                  <c:v>18.0166666666666</c:v>
                </c:pt>
                <c:pt idx="340">
                  <c:v>18.0666666666667</c:v>
                </c:pt>
                <c:pt idx="341">
                  <c:v>18.1333333333333</c:v>
                </c:pt>
                <c:pt idx="342">
                  <c:v>18.1833333333334</c:v>
                </c:pt>
                <c:pt idx="343">
                  <c:v>18.2333333333334</c:v>
                </c:pt>
                <c:pt idx="344">
                  <c:v>18.2833333333334</c:v>
                </c:pt>
                <c:pt idx="345">
                  <c:v>18.3333333333332</c:v>
                </c:pt>
                <c:pt idx="346">
                  <c:v>18.3833333333334</c:v>
                </c:pt>
                <c:pt idx="347">
                  <c:v>18.45</c:v>
                </c:pt>
                <c:pt idx="348">
                  <c:v>18.5</c:v>
                </c:pt>
                <c:pt idx="349">
                  <c:v>18.55</c:v>
                </c:pt>
                <c:pt idx="350">
                  <c:v>18.6</c:v>
                </c:pt>
                <c:pt idx="351">
                  <c:v>18.6499999999999</c:v>
                </c:pt>
                <c:pt idx="352">
                  <c:v>18.7166666666667</c:v>
                </c:pt>
                <c:pt idx="353">
                  <c:v>18.7666666666667</c:v>
                </c:pt>
                <c:pt idx="354">
                  <c:v>18.8166666666667</c:v>
                </c:pt>
                <c:pt idx="355">
                  <c:v>18.8666666666667</c:v>
                </c:pt>
                <c:pt idx="356">
                  <c:v>18.9166666666667</c:v>
                </c:pt>
                <c:pt idx="357">
                  <c:v>18.9666666666665</c:v>
                </c:pt>
                <c:pt idx="358">
                  <c:v>19.0333333333333</c:v>
                </c:pt>
                <c:pt idx="359">
                  <c:v>19.0833333333333</c:v>
                </c:pt>
                <c:pt idx="360">
                  <c:v>19.1333333333333</c:v>
                </c:pt>
                <c:pt idx="361">
                  <c:v>19.1833333333333</c:v>
                </c:pt>
                <c:pt idx="362">
                  <c:v>19.2333333333334</c:v>
                </c:pt>
                <c:pt idx="363">
                  <c:v>19.3</c:v>
                </c:pt>
                <c:pt idx="364">
                  <c:v>19.35</c:v>
                </c:pt>
                <c:pt idx="365">
                  <c:v>19.4</c:v>
                </c:pt>
                <c:pt idx="366">
                  <c:v>19.45</c:v>
                </c:pt>
                <c:pt idx="367">
                  <c:v>19.5</c:v>
                </c:pt>
                <c:pt idx="368">
                  <c:v>19.5666666666666</c:v>
                </c:pt>
                <c:pt idx="369">
                  <c:v>19.6166666666666</c:v>
                </c:pt>
                <c:pt idx="370">
                  <c:v>19.6666666666667</c:v>
                </c:pt>
                <c:pt idx="371">
                  <c:v>19.7166666666667</c:v>
                </c:pt>
                <c:pt idx="372">
                  <c:v>19.7666666666667</c:v>
                </c:pt>
                <c:pt idx="373">
                  <c:v>19.8166666666667</c:v>
                </c:pt>
                <c:pt idx="374">
                  <c:v>19.8833333333333</c:v>
                </c:pt>
                <c:pt idx="375">
                  <c:v>19.9333333333333</c:v>
                </c:pt>
                <c:pt idx="376">
                  <c:v>19.9833333333333</c:v>
                </c:pt>
                <c:pt idx="377">
                  <c:v>20.0333333333333</c:v>
                </c:pt>
                <c:pt idx="378">
                  <c:v>20.0833333333333</c:v>
                </c:pt>
                <c:pt idx="379">
                  <c:v>20.15</c:v>
                </c:pt>
                <c:pt idx="380">
                  <c:v>20.2</c:v>
                </c:pt>
                <c:pt idx="381">
                  <c:v>20.25</c:v>
                </c:pt>
                <c:pt idx="382">
                  <c:v>20.3</c:v>
                </c:pt>
                <c:pt idx="383">
                  <c:v>20.35</c:v>
                </c:pt>
                <c:pt idx="384">
                  <c:v>20.4</c:v>
                </c:pt>
                <c:pt idx="385">
                  <c:v>20.4666666666666</c:v>
                </c:pt>
                <c:pt idx="386">
                  <c:v>20.5166666666666</c:v>
                </c:pt>
                <c:pt idx="387">
                  <c:v>20.5666666666666</c:v>
                </c:pt>
                <c:pt idx="388">
                  <c:v>20.6166666666666</c:v>
                </c:pt>
                <c:pt idx="389">
                  <c:v>20.6666666666666</c:v>
                </c:pt>
                <c:pt idx="390">
                  <c:v>20.7333333333333</c:v>
                </c:pt>
                <c:pt idx="391">
                  <c:v>20.7833333333333</c:v>
                </c:pt>
                <c:pt idx="392">
                  <c:v>20.8333333333333</c:v>
                </c:pt>
                <c:pt idx="393">
                  <c:v>20.8833333333333</c:v>
                </c:pt>
                <c:pt idx="394">
                  <c:v>20.9333333333333</c:v>
                </c:pt>
                <c:pt idx="395">
                  <c:v>20.9833333333333</c:v>
                </c:pt>
                <c:pt idx="396">
                  <c:v>21.0499999999999</c:v>
                </c:pt>
                <c:pt idx="397">
                  <c:v>21.0999999999999</c:v>
                </c:pt>
                <c:pt idx="398">
                  <c:v>21.15</c:v>
                </c:pt>
                <c:pt idx="399">
                  <c:v>21.2</c:v>
                </c:pt>
                <c:pt idx="400">
                  <c:v>21.25</c:v>
                </c:pt>
                <c:pt idx="401">
                  <c:v>21.3166666666666</c:v>
                </c:pt>
                <c:pt idx="402">
                  <c:v>21.3666666666666</c:v>
                </c:pt>
                <c:pt idx="403">
                  <c:v>21.4166666666666</c:v>
                </c:pt>
                <c:pt idx="404">
                  <c:v>21.4666666666666</c:v>
                </c:pt>
                <c:pt idx="405">
                  <c:v>21.5166666666666</c:v>
                </c:pt>
                <c:pt idx="406">
                  <c:v>21.5833333333332</c:v>
                </c:pt>
                <c:pt idx="407">
                  <c:v>21.6333333333334</c:v>
                </c:pt>
                <c:pt idx="408">
                  <c:v>21.6833333333333</c:v>
                </c:pt>
                <c:pt idx="409">
                  <c:v>21.7333333333333</c:v>
                </c:pt>
                <c:pt idx="410">
                  <c:v>21.7833333333333</c:v>
                </c:pt>
                <c:pt idx="411">
                  <c:v>21.8333333333333</c:v>
                </c:pt>
                <c:pt idx="412">
                  <c:v>21.8999999999999</c:v>
                </c:pt>
                <c:pt idx="413">
                  <c:v>21.9500000000001</c:v>
                </c:pt>
                <c:pt idx="414">
                  <c:v>21.9999999999999</c:v>
                </c:pt>
                <c:pt idx="415">
                  <c:v>22.0499999999999</c:v>
                </c:pt>
                <c:pt idx="416">
                  <c:v>22.0999999999999</c:v>
                </c:pt>
                <c:pt idx="417">
                  <c:v>22.1666666666667</c:v>
                </c:pt>
                <c:pt idx="418">
                  <c:v>22.2166666666666</c:v>
                </c:pt>
                <c:pt idx="419">
                  <c:v>22.2666666666667</c:v>
                </c:pt>
                <c:pt idx="420">
                  <c:v>22.3166666666666</c:v>
                </c:pt>
                <c:pt idx="421">
                  <c:v>22.3666666666666</c:v>
                </c:pt>
                <c:pt idx="422">
                  <c:v>22.4166666666666</c:v>
                </c:pt>
                <c:pt idx="423">
                  <c:v>22.4833333333334</c:v>
                </c:pt>
                <c:pt idx="424">
                  <c:v>22.5333333333332</c:v>
                </c:pt>
                <c:pt idx="425">
                  <c:v>22.6333333333332</c:v>
                </c:pt>
              </c:numCache>
            </c:numRef>
          </c:xVal>
          <c:yVal>
            <c:numRef>
              <c:f>'T,P,O2'!$AA$2:$AA$427</c:f>
              <c:numCache>
                <c:formatCode>General</c:formatCode>
                <c:ptCount val="426"/>
                <c:pt idx="95">
                  <c:v>-0.15</c:v>
                </c:pt>
                <c:pt idx="96">
                  <c:v>-0.15</c:v>
                </c:pt>
                <c:pt idx="97">
                  <c:v>-0.15</c:v>
                </c:pt>
                <c:pt idx="98">
                  <c:v>-0.15</c:v>
                </c:pt>
                <c:pt idx="99">
                  <c:v>-0.15</c:v>
                </c:pt>
                <c:pt idx="100">
                  <c:v>-0.15</c:v>
                </c:pt>
                <c:pt idx="101">
                  <c:v>-0.15</c:v>
                </c:pt>
                <c:pt idx="102">
                  <c:v>-0.15</c:v>
                </c:pt>
                <c:pt idx="103">
                  <c:v>-0.15</c:v>
                </c:pt>
                <c:pt idx="104">
                  <c:v>-0.15</c:v>
                </c:pt>
                <c:pt idx="105">
                  <c:v>-0.15</c:v>
                </c:pt>
                <c:pt idx="106">
                  <c:v>-0.15</c:v>
                </c:pt>
                <c:pt idx="107">
                  <c:v>-0.15</c:v>
                </c:pt>
                <c:pt idx="108">
                  <c:v>-0.15</c:v>
                </c:pt>
                <c:pt idx="109">
                  <c:v>-0.15</c:v>
                </c:pt>
                <c:pt idx="110">
                  <c:v>-0.15</c:v>
                </c:pt>
                <c:pt idx="111">
                  <c:v>-0.15</c:v>
                </c:pt>
                <c:pt idx="112">
                  <c:v>-0.15</c:v>
                </c:pt>
                <c:pt idx="113">
                  <c:v>-0.15</c:v>
                </c:pt>
                <c:pt idx="114">
                  <c:v>-0.15</c:v>
                </c:pt>
                <c:pt idx="115">
                  <c:v>-0.15</c:v>
                </c:pt>
                <c:pt idx="116">
                  <c:v>-0.15</c:v>
                </c:pt>
                <c:pt idx="117">
                  <c:v>-0.15</c:v>
                </c:pt>
                <c:pt idx="118">
                  <c:v>-0.15</c:v>
                </c:pt>
                <c:pt idx="119">
                  <c:v>-0.15</c:v>
                </c:pt>
                <c:pt idx="120">
                  <c:v>-0.15</c:v>
                </c:pt>
                <c:pt idx="121">
                  <c:v>-0.15</c:v>
                </c:pt>
                <c:pt idx="122">
                  <c:v>-0.15</c:v>
                </c:pt>
                <c:pt idx="123">
                  <c:v>-0.15</c:v>
                </c:pt>
                <c:pt idx="124">
                  <c:v>-0.15</c:v>
                </c:pt>
                <c:pt idx="125">
                  <c:v>-0.15</c:v>
                </c:pt>
                <c:pt idx="126">
                  <c:v>-0.15</c:v>
                </c:pt>
                <c:pt idx="127">
                  <c:v>-0.15</c:v>
                </c:pt>
                <c:pt idx="128">
                  <c:v>-0.15</c:v>
                </c:pt>
                <c:pt idx="129">
                  <c:v>-0.15</c:v>
                </c:pt>
                <c:pt idx="130">
                  <c:v>-0.15</c:v>
                </c:pt>
                <c:pt idx="131">
                  <c:v>-0.15</c:v>
                </c:pt>
                <c:pt idx="132">
                  <c:v>-0.15</c:v>
                </c:pt>
                <c:pt idx="133">
                  <c:v>-0.15</c:v>
                </c:pt>
                <c:pt idx="134">
                  <c:v>-0.15</c:v>
                </c:pt>
                <c:pt idx="135">
                  <c:v>-0.15</c:v>
                </c:pt>
                <c:pt idx="136">
                  <c:v>-0.15</c:v>
                </c:pt>
                <c:pt idx="137">
                  <c:v>-0.15</c:v>
                </c:pt>
                <c:pt idx="138">
                  <c:v>-0.15</c:v>
                </c:pt>
                <c:pt idx="139">
                  <c:v>-0.15</c:v>
                </c:pt>
                <c:pt idx="140">
                  <c:v>-0.15</c:v>
                </c:pt>
                <c:pt idx="141">
                  <c:v>-0.15</c:v>
                </c:pt>
                <c:pt idx="142">
                  <c:v>-0.15</c:v>
                </c:pt>
                <c:pt idx="143">
                  <c:v>-0.15</c:v>
                </c:pt>
                <c:pt idx="144">
                  <c:v>-0.15</c:v>
                </c:pt>
                <c:pt idx="145">
                  <c:v>-0.15</c:v>
                </c:pt>
                <c:pt idx="146">
                  <c:v>-0.15</c:v>
                </c:pt>
                <c:pt idx="147">
                  <c:v>-0.15</c:v>
                </c:pt>
                <c:pt idx="148">
                  <c:v>-0.15</c:v>
                </c:pt>
                <c:pt idx="149">
                  <c:v>-0.15</c:v>
                </c:pt>
                <c:pt idx="150">
                  <c:v>-0.15</c:v>
                </c:pt>
                <c:pt idx="151">
                  <c:v>-0.15</c:v>
                </c:pt>
                <c:pt idx="152">
                  <c:v>-0.15</c:v>
                </c:pt>
                <c:pt idx="153">
                  <c:v>-0.15</c:v>
                </c:pt>
                <c:pt idx="154">
                  <c:v>-0.15</c:v>
                </c:pt>
                <c:pt idx="155">
                  <c:v>-0.15</c:v>
                </c:pt>
                <c:pt idx="156">
                  <c:v>-0.15</c:v>
                </c:pt>
                <c:pt idx="157">
                  <c:v>-0.15</c:v>
                </c:pt>
                <c:pt idx="158">
                  <c:v>-0.15</c:v>
                </c:pt>
                <c:pt idx="159">
                  <c:v>-0.15</c:v>
                </c:pt>
                <c:pt idx="160">
                  <c:v>-0.15</c:v>
                </c:pt>
                <c:pt idx="161">
                  <c:v>-0.15</c:v>
                </c:pt>
                <c:pt idx="162">
                  <c:v>-0.15</c:v>
                </c:pt>
                <c:pt idx="163">
                  <c:v>-0.15</c:v>
                </c:pt>
                <c:pt idx="164">
                  <c:v>-0.15</c:v>
                </c:pt>
                <c:pt idx="165">
                  <c:v>-0.15</c:v>
                </c:pt>
                <c:pt idx="166">
                  <c:v>-0.15</c:v>
                </c:pt>
                <c:pt idx="167">
                  <c:v>-0.15</c:v>
                </c:pt>
                <c:pt idx="168">
                  <c:v>-0.15</c:v>
                </c:pt>
                <c:pt idx="169">
                  <c:v>-0.15</c:v>
                </c:pt>
                <c:pt idx="170">
                  <c:v>-0.15</c:v>
                </c:pt>
                <c:pt idx="171">
                  <c:v>-0.15</c:v>
                </c:pt>
                <c:pt idx="172">
                  <c:v>-0.15</c:v>
                </c:pt>
                <c:pt idx="173">
                  <c:v>-0.15</c:v>
                </c:pt>
                <c:pt idx="174">
                  <c:v>-0.15</c:v>
                </c:pt>
                <c:pt idx="175">
                  <c:v>-0.15</c:v>
                </c:pt>
                <c:pt idx="176">
                  <c:v>-0.15</c:v>
                </c:pt>
                <c:pt idx="177">
                  <c:v>-0.15</c:v>
                </c:pt>
                <c:pt idx="178">
                  <c:v>-0.15</c:v>
                </c:pt>
                <c:pt idx="179">
                  <c:v>-0.15</c:v>
                </c:pt>
                <c:pt idx="180">
                  <c:v>-0.15</c:v>
                </c:pt>
                <c:pt idx="181">
                  <c:v>-0.15</c:v>
                </c:pt>
                <c:pt idx="182">
                  <c:v>-0.15</c:v>
                </c:pt>
                <c:pt idx="183">
                  <c:v>-0.15</c:v>
                </c:pt>
                <c:pt idx="184">
                  <c:v>-0.15</c:v>
                </c:pt>
                <c:pt idx="185">
                  <c:v>-0.15</c:v>
                </c:pt>
                <c:pt idx="186">
                  <c:v>-0.15</c:v>
                </c:pt>
                <c:pt idx="187">
                  <c:v>-0.15</c:v>
                </c:pt>
                <c:pt idx="188">
                  <c:v>-0.15</c:v>
                </c:pt>
                <c:pt idx="189">
                  <c:v>-0.149666666666666</c:v>
                </c:pt>
                <c:pt idx="190">
                  <c:v>-0.149416666666667</c:v>
                </c:pt>
                <c:pt idx="191">
                  <c:v>-0.149166666666667</c:v>
                </c:pt>
                <c:pt idx="192">
                  <c:v>-0.148916666666667</c:v>
                </c:pt>
                <c:pt idx="193">
                  <c:v>-0.148666666666667</c:v>
                </c:pt>
                <c:pt idx="194">
                  <c:v>-0.148333333333334</c:v>
                </c:pt>
                <c:pt idx="195">
                  <c:v>-0.148083333333333</c:v>
                </c:pt>
                <c:pt idx="196">
                  <c:v>-0.147833333333334</c:v>
                </c:pt>
                <c:pt idx="197">
                  <c:v>-0.147583333333334</c:v>
                </c:pt>
                <c:pt idx="198">
                  <c:v>-0.147333333333334</c:v>
                </c:pt>
                <c:pt idx="199">
                  <c:v>-0.147083333333334</c:v>
                </c:pt>
                <c:pt idx="200">
                  <c:v>-0.14675</c:v>
                </c:pt>
                <c:pt idx="201">
                  <c:v>-0.1465</c:v>
                </c:pt>
                <c:pt idx="202">
                  <c:v>-0.14625</c:v>
                </c:pt>
                <c:pt idx="203">
                  <c:v>-0.146</c:v>
                </c:pt>
                <c:pt idx="204">
                  <c:v>-0.14575</c:v>
                </c:pt>
                <c:pt idx="205">
                  <c:v>-0.145416666666666</c:v>
                </c:pt>
                <c:pt idx="206">
                  <c:v>-0.145166666666667</c:v>
                </c:pt>
                <c:pt idx="207">
                  <c:v>-0.144916666666666</c:v>
                </c:pt>
                <c:pt idx="208">
                  <c:v>-0.144666666666667</c:v>
                </c:pt>
                <c:pt idx="209">
                  <c:v>-0.144416666666667</c:v>
                </c:pt>
                <c:pt idx="210">
                  <c:v>-0.144166666666667</c:v>
                </c:pt>
                <c:pt idx="211">
                  <c:v>-0.143833333333333</c:v>
                </c:pt>
                <c:pt idx="212">
                  <c:v>-0.143583333333334</c:v>
                </c:pt>
                <c:pt idx="213">
                  <c:v>-0.143333333333333</c:v>
                </c:pt>
                <c:pt idx="214">
                  <c:v>-0.143083333333334</c:v>
                </c:pt>
                <c:pt idx="215">
                  <c:v>-0.142833333333333</c:v>
                </c:pt>
                <c:pt idx="216">
                  <c:v>-0.142500000000001</c:v>
                </c:pt>
                <c:pt idx="217">
                  <c:v>-0.14225</c:v>
                </c:pt>
                <c:pt idx="218">
                  <c:v>-0.142000000000001</c:v>
                </c:pt>
                <c:pt idx="219">
                  <c:v>-0.14175</c:v>
                </c:pt>
                <c:pt idx="220">
                  <c:v>-0.1415</c:v>
                </c:pt>
                <c:pt idx="221">
                  <c:v>-0.14125</c:v>
                </c:pt>
                <c:pt idx="222">
                  <c:v>-0.140916666666667</c:v>
                </c:pt>
                <c:pt idx="223">
                  <c:v>-0.140666666666666</c:v>
                </c:pt>
                <c:pt idx="224">
                  <c:v>-0.140416666666667</c:v>
                </c:pt>
                <c:pt idx="225">
                  <c:v>-0.140166666666666</c:v>
                </c:pt>
                <c:pt idx="226">
                  <c:v>-0.139916666666667</c:v>
                </c:pt>
                <c:pt idx="227">
                  <c:v>-0.139583333333333</c:v>
                </c:pt>
                <c:pt idx="228">
                  <c:v>-0.139333333333334</c:v>
                </c:pt>
                <c:pt idx="229">
                  <c:v>-0.139083333333333</c:v>
                </c:pt>
                <c:pt idx="230">
                  <c:v>-0.138833333333334</c:v>
                </c:pt>
                <c:pt idx="231">
                  <c:v>-0.138583333333333</c:v>
                </c:pt>
                <c:pt idx="232">
                  <c:v>-0.13825</c:v>
                </c:pt>
                <c:pt idx="233">
                  <c:v>-0.138</c:v>
                </c:pt>
                <c:pt idx="234">
                  <c:v>-0.13775</c:v>
                </c:pt>
                <c:pt idx="235">
                  <c:v>-0.1375</c:v>
                </c:pt>
                <c:pt idx="236">
                  <c:v>-0.137250000000001</c:v>
                </c:pt>
                <c:pt idx="237">
                  <c:v>-0.137</c:v>
                </c:pt>
                <c:pt idx="238">
                  <c:v>-0.136666666666667</c:v>
                </c:pt>
                <c:pt idx="239">
                  <c:v>-0.136416666666667</c:v>
                </c:pt>
                <c:pt idx="240">
                  <c:v>-0.136166666666667</c:v>
                </c:pt>
                <c:pt idx="241">
                  <c:v>-0.135916666666667</c:v>
                </c:pt>
                <c:pt idx="242">
                  <c:v>-0.135666666666667</c:v>
                </c:pt>
                <c:pt idx="243">
                  <c:v>-0.135333333333333</c:v>
                </c:pt>
                <c:pt idx="244">
                  <c:v>-0.135083333333333</c:v>
                </c:pt>
                <c:pt idx="245">
                  <c:v>-0.134833333333333</c:v>
                </c:pt>
                <c:pt idx="246">
                  <c:v>-0.134583333333333</c:v>
                </c:pt>
                <c:pt idx="247">
                  <c:v>-0.134333333333333</c:v>
                </c:pt>
                <c:pt idx="248">
                  <c:v>-0.134083333333334</c:v>
                </c:pt>
                <c:pt idx="249">
                  <c:v>-0.13375</c:v>
                </c:pt>
                <c:pt idx="250">
                  <c:v>-0.1335</c:v>
                </c:pt>
                <c:pt idx="251">
                  <c:v>-0.13325</c:v>
                </c:pt>
                <c:pt idx="252">
                  <c:v>-0.133</c:v>
                </c:pt>
                <c:pt idx="253">
                  <c:v>-0.13275</c:v>
                </c:pt>
                <c:pt idx="254">
                  <c:v>-0.132416666666667</c:v>
                </c:pt>
                <c:pt idx="255">
                  <c:v>-0.132166666666667</c:v>
                </c:pt>
                <c:pt idx="256">
                  <c:v>-0.131916666666667</c:v>
                </c:pt>
                <c:pt idx="257">
                  <c:v>-0.131666666666667</c:v>
                </c:pt>
                <c:pt idx="258">
                  <c:v>-0.131416666666667</c:v>
                </c:pt>
                <c:pt idx="259">
                  <c:v>-0.131166666666667</c:v>
                </c:pt>
                <c:pt idx="260">
                  <c:v>-0.130833333333333</c:v>
                </c:pt>
                <c:pt idx="261">
                  <c:v>-0.130583333333333</c:v>
                </c:pt>
                <c:pt idx="262">
                  <c:v>-0.130333333333333</c:v>
                </c:pt>
                <c:pt idx="263">
                  <c:v>-0.130083333333333</c:v>
                </c:pt>
                <c:pt idx="264">
                  <c:v>-0.129833333333333</c:v>
                </c:pt>
                <c:pt idx="265">
                  <c:v>-0.1295</c:v>
                </c:pt>
                <c:pt idx="266">
                  <c:v>-0.12925</c:v>
                </c:pt>
                <c:pt idx="267">
                  <c:v>-0.129</c:v>
                </c:pt>
                <c:pt idx="268">
                  <c:v>-0.12875</c:v>
                </c:pt>
                <c:pt idx="269">
                  <c:v>-0.1285</c:v>
                </c:pt>
                <c:pt idx="270">
                  <c:v>-0.12825</c:v>
                </c:pt>
                <c:pt idx="271">
                  <c:v>-0.127916666666667</c:v>
                </c:pt>
                <c:pt idx="272">
                  <c:v>-0.127666666666667</c:v>
                </c:pt>
                <c:pt idx="273">
                  <c:v>-0.127416666666667</c:v>
                </c:pt>
                <c:pt idx="274">
                  <c:v>-0.127166666666667</c:v>
                </c:pt>
                <c:pt idx="275">
                  <c:v>-0.126916666666667</c:v>
                </c:pt>
                <c:pt idx="276">
                  <c:v>-0.126583333333334</c:v>
                </c:pt>
                <c:pt idx="277">
                  <c:v>-0.126333333333334</c:v>
                </c:pt>
                <c:pt idx="278">
                  <c:v>-0.126083333333334</c:v>
                </c:pt>
                <c:pt idx="279">
                  <c:v>-0.125833333333333</c:v>
                </c:pt>
                <c:pt idx="280">
                  <c:v>-0.125583333333333</c:v>
                </c:pt>
                <c:pt idx="281">
                  <c:v>-0.12525</c:v>
                </c:pt>
                <c:pt idx="282">
                  <c:v>-0.125</c:v>
                </c:pt>
                <c:pt idx="283">
                  <c:v>-0.12475</c:v>
                </c:pt>
                <c:pt idx="284">
                  <c:v>-0.1245</c:v>
                </c:pt>
                <c:pt idx="285">
                  <c:v>-0.12425</c:v>
                </c:pt>
                <c:pt idx="286">
                  <c:v>-0.124</c:v>
                </c:pt>
                <c:pt idx="287">
                  <c:v>-0.123666666666667</c:v>
                </c:pt>
                <c:pt idx="288">
                  <c:v>-0.123416666666667</c:v>
                </c:pt>
                <c:pt idx="289">
                  <c:v>-0.123166666666667</c:v>
                </c:pt>
                <c:pt idx="290">
                  <c:v>-0.122916666666667</c:v>
                </c:pt>
                <c:pt idx="291">
                  <c:v>-0.122666666666667</c:v>
                </c:pt>
                <c:pt idx="292">
                  <c:v>-0.122333333333334</c:v>
                </c:pt>
                <c:pt idx="293">
                  <c:v>-0.122083333333334</c:v>
                </c:pt>
                <c:pt idx="294">
                  <c:v>-0.121833333333334</c:v>
                </c:pt>
                <c:pt idx="295">
                  <c:v>-0.121583333333334</c:v>
                </c:pt>
                <c:pt idx="296">
                  <c:v>-0.121333333333334</c:v>
                </c:pt>
                <c:pt idx="297">
                  <c:v>-0.121083333333334</c:v>
                </c:pt>
                <c:pt idx="298">
                  <c:v>-0.12075</c:v>
                </c:pt>
                <c:pt idx="299">
                  <c:v>-0.1205</c:v>
                </c:pt>
                <c:pt idx="300">
                  <c:v>-0.12025</c:v>
                </c:pt>
                <c:pt idx="301">
                  <c:v>-0.12</c:v>
                </c:pt>
                <c:pt idx="302">
                  <c:v>-0.11975</c:v>
                </c:pt>
                <c:pt idx="303">
                  <c:v>-0.119416666666667</c:v>
                </c:pt>
                <c:pt idx="304">
                  <c:v>-0.119166666666666</c:v>
                </c:pt>
                <c:pt idx="305">
                  <c:v>-0.118916666666667</c:v>
                </c:pt>
                <c:pt idx="306">
                  <c:v>-0.118666666666667</c:v>
                </c:pt>
                <c:pt idx="307">
                  <c:v>-0.118416666666667</c:v>
                </c:pt>
                <c:pt idx="308">
                  <c:v>-0.118166666666667</c:v>
                </c:pt>
                <c:pt idx="309">
                  <c:v>-0.117833333333334</c:v>
                </c:pt>
                <c:pt idx="310">
                  <c:v>-0.117583333333333</c:v>
                </c:pt>
                <c:pt idx="311">
                  <c:v>-0.117333333333334</c:v>
                </c:pt>
                <c:pt idx="312">
                  <c:v>-0.117083333333334</c:v>
                </c:pt>
                <c:pt idx="313">
                  <c:v>-0.116833333333334</c:v>
                </c:pt>
                <c:pt idx="314">
                  <c:v>-0.1165</c:v>
                </c:pt>
                <c:pt idx="315">
                  <c:v>-0.11625</c:v>
                </c:pt>
                <c:pt idx="316">
                  <c:v>-0.116</c:v>
                </c:pt>
                <c:pt idx="317">
                  <c:v>-0.11575</c:v>
                </c:pt>
                <c:pt idx="318">
                  <c:v>-0.1155</c:v>
                </c:pt>
                <c:pt idx="319">
                  <c:v>-0.115166666666667</c:v>
                </c:pt>
                <c:pt idx="320">
                  <c:v>-0.114916666666666</c:v>
                </c:pt>
                <c:pt idx="321">
                  <c:v>-0.114666666666667</c:v>
                </c:pt>
                <c:pt idx="322">
                  <c:v>-0.114416666666666</c:v>
                </c:pt>
                <c:pt idx="323">
                  <c:v>-0.114166666666667</c:v>
                </c:pt>
                <c:pt idx="324">
                  <c:v>-0.113916666666666</c:v>
                </c:pt>
                <c:pt idx="325">
                  <c:v>-0.113583333333334</c:v>
                </c:pt>
                <c:pt idx="326">
                  <c:v>-0.113333333333333</c:v>
                </c:pt>
                <c:pt idx="327">
                  <c:v>-0.113083333333334</c:v>
                </c:pt>
                <c:pt idx="328">
                  <c:v>-0.112833333333333</c:v>
                </c:pt>
                <c:pt idx="329">
                  <c:v>-0.112583333333334</c:v>
                </c:pt>
                <c:pt idx="330">
                  <c:v>-0.11225</c:v>
                </c:pt>
                <c:pt idx="331">
                  <c:v>-0.112000000000001</c:v>
                </c:pt>
                <c:pt idx="332">
                  <c:v>-0.11175</c:v>
                </c:pt>
                <c:pt idx="333">
                  <c:v>-0.111500000000001</c:v>
                </c:pt>
                <c:pt idx="334">
                  <c:v>-0.11125</c:v>
                </c:pt>
                <c:pt idx="335">
                  <c:v>-0.111</c:v>
                </c:pt>
                <c:pt idx="336">
                  <c:v>-0.110666666666667</c:v>
                </c:pt>
                <c:pt idx="337">
                  <c:v>-0.110416666666667</c:v>
                </c:pt>
                <c:pt idx="338">
                  <c:v>-0.110166666666666</c:v>
                </c:pt>
                <c:pt idx="339">
                  <c:v>-0.109916666666667</c:v>
                </c:pt>
                <c:pt idx="340">
                  <c:v>-0.109666666666666</c:v>
                </c:pt>
                <c:pt idx="341">
                  <c:v>-0.109333333333333</c:v>
                </c:pt>
                <c:pt idx="342">
                  <c:v>-0.109083333333333</c:v>
                </c:pt>
                <c:pt idx="343">
                  <c:v>-0.108833333333333</c:v>
                </c:pt>
                <c:pt idx="344">
                  <c:v>-0.108583333333333</c:v>
                </c:pt>
                <c:pt idx="345">
                  <c:v>-0.108333333333334</c:v>
                </c:pt>
                <c:pt idx="346">
                  <c:v>-0.108083333333333</c:v>
                </c:pt>
                <c:pt idx="347">
                  <c:v>-0.10775</c:v>
                </c:pt>
                <c:pt idx="348">
                  <c:v>-0.1075</c:v>
                </c:pt>
                <c:pt idx="349">
                  <c:v>-0.10725</c:v>
                </c:pt>
                <c:pt idx="350">
                  <c:v>-0.107</c:v>
                </c:pt>
                <c:pt idx="351">
                  <c:v>-0.106750000000001</c:v>
                </c:pt>
                <c:pt idx="352">
                  <c:v>-0.106416666666667</c:v>
                </c:pt>
                <c:pt idx="353">
                  <c:v>-0.106166666666667</c:v>
                </c:pt>
                <c:pt idx="354">
                  <c:v>-0.105916666666667</c:v>
                </c:pt>
                <c:pt idx="355">
                  <c:v>-0.105666666666667</c:v>
                </c:pt>
                <c:pt idx="356">
                  <c:v>-0.105416666666667</c:v>
                </c:pt>
                <c:pt idx="357">
                  <c:v>-0.105166666666667</c:v>
                </c:pt>
                <c:pt idx="358">
                  <c:v>-0.104833333333333</c:v>
                </c:pt>
                <c:pt idx="359">
                  <c:v>-0.104583333333333</c:v>
                </c:pt>
                <c:pt idx="360">
                  <c:v>-0.104333333333333</c:v>
                </c:pt>
                <c:pt idx="361">
                  <c:v>-0.104083333333333</c:v>
                </c:pt>
                <c:pt idx="362">
                  <c:v>-0.103833333333333</c:v>
                </c:pt>
                <c:pt idx="363">
                  <c:v>-0.1035</c:v>
                </c:pt>
                <c:pt idx="364">
                  <c:v>-0.10325</c:v>
                </c:pt>
                <c:pt idx="365">
                  <c:v>-0.103</c:v>
                </c:pt>
                <c:pt idx="366">
                  <c:v>-0.10275</c:v>
                </c:pt>
                <c:pt idx="367">
                  <c:v>-0.1025</c:v>
                </c:pt>
                <c:pt idx="368">
                  <c:v>-0.102166666666667</c:v>
                </c:pt>
                <c:pt idx="369">
                  <c:v>-0.101916666666667</c:v>
                </c:pt>
                <c:pt idx="370">
                  <c:v>-0.101666666666667</c:v>
                </c:pt>
                <c:pt idx="371">
                  <c:v>-0.101416666666667</c:v>
                </c:pt>
                <c:pt idx="372">
                  <c:v>-0.101166666666667</c:v>
                </c:pt>
                <c:pt idx="373">
                  <c:v>-0.100916666666667</c:v>
                </c:pt>
                <c:pt idx="374">
                  <c:v>-0.100583333333334</c:v>
                </c:pt>
                <c:pt idx="375">
                  <c:v>-0.100333333333333</c:v>
                </c:pt>
                <c:pt idx="376">
                  <c:v>-0.100083333333333</c:v>
                </c:pt>
                <c:pt idx="377">
                  <c:v>-0.0998333333333334</c:v>
                </c:pt>
                <c:pt idx="378">
                  <c:v>-0.0995833333333334</c:v>
                </c:pt>
                <c:pt idx="379">
                  <c:v>-0.0992500000000002</c:v>
                </c:pt>
                <c:pt idx="380">
                  <c:v>-0.0990000000000002</c:v>
                </c:pt>
                <c:pt idx="381">
                  <c:v>-0.0987500000000002</c:v>
                </c:pt>
                <c:pt idx="382">
                  <c:v>-0.0985000000000001</c:v>
                </c:pt>
                <c:pt idx="383">
                  <c:v>-0.0982500000000001</c:v>
                </c:pt>
                <c:pt idx="384">
                  <c:v>-0.0980000000000001</c:v>
                </c:pt>
                <c:pt idx="385">
                  <c:v>-0.0976666666666669</c:v>
                </c:pt>
                <c:pt idx="386">
                  <c:v>-0.0974166666666669</c:v>
                </c:pt>
                <c:pt idx="387">
                  <c:v>-0.0971666666666669</c:v>
                </c:pt>
                <c:pt idx="388">
                  <c:v>-0.0969166666666668</c:v>
                </c:pt>
                <c:pt idx="389">
                  <c:v>-0.0966666666666668</c:v>
                </c:pt>
                <c:pt idx="390">
                  <c:v>-0.0963333333333337</c:v>
                </c:pt>
                <c:pt idx="391">
                  <c:v>-0.0960833333333336</c:v>
                </c:pt>
                <c:pt idx="392">
                  <c:v>-0.0958333333333336</c:v>
                </c:pt>
                <c:pt idx="393">
                  <c:v>-0.0955833333333335</c:v>
                </c:pt>
                <c:pt idx="394">
                  <c:v>-0.0953333333333335</c:v>
                </c:pt>
                <c:pt idx="395">
                  <c:v>-0.0950833333333335</c:v>
                </c:pt>
                <c:pt idx="396">
                  <c:v>-0.0947500000000003</c:v>
                </c:pt>
                <c:pt idx="397">
                  <c:v>-0.0945000000000003</c:v>
                </c:pt>
                <c:pt idx="398">
                  <c:v>-0.0942500000000003</c:v>
                </c:pt>
                <c:pt idx="399">
                  <c:v>-0.0940000000000002</c:v>
                </c:pt>
                <c:pt idx="400">
                  <c:v>-0.0937500000000002</c:v>
                </c:pt>
                <c:pt idx="401">
                  <c:v>-0.0934166666666671</c:v>
                </c:pt>
                <c:pt idx="402">
                  <c:v>-0.093166666666667</c:v>
                </c:pt>
                <c:pt idx="403">
                  <c:v>-0.092916666666667</c:v>
                </c:pt>
                <c:pt idx="404">
                  <c:v>-0.0926666666666669</c:v>
                </c:pt>
                <c:pt idx="405">
                  <c:v>-0.0924166666666669</c:v>
                </c:pt>
                <c:pt idx="406">
                  <c:v>-0.0920833333333338</c:v>
                </c:pt>
                <c:pt idx="407">
                  <c:v>-0.091833333333333</c:v>
                </c:pt>
                <c:pt idx="408">
                  <c:v>-0.0915833333333337</c:v>
                </c:pt>
                <c:pt idx="409">
                  <c:v>-0.0913333333333337</c:v>
                </c:pt>
                <c:pt idx="410">
                  <c:v>-0.0910833333333336</c:v>
                </c:pt>
                <c:pt idx="411">
                  <c:v>-0.0908333333333336</c:v>
                </c:pt>
                <c:pt idx="412">
                  <c:v>-0.0905000000000005</c:v>
                </c:pt>
                <c:pt idx="413">
                  <c:v>-0.0902499999999996</c:v>
                </c:pt>
                <c:pt idx="414">
                  <c:v>-0.0900000000000004</c:v>
                </c:pt>
                <c:pt idx="415">
                  <c:v>-0.0897500000000004</c:v>
                </c:pt>
                <c:pt idx="416">
                  <c:v>-0.0895000000000003</c:v>
                </c:pt>
                <c:pt idx="417">
                  <c:v>-0.0891666666666664</c:v>
                </c:pt>
                <c:pt idx="418">
                  <c:v>-0.0889166666666672</c:v>
                </c:pt>
                <c:pt idx="419">
                  <c:v>-0.0886666666666663</c:v>
                </c:pt>
                <c:pt idx="420">
                  <c:v>-0.0884166666666671</c:v>
                </c:pt>
                <c:pt idx="421">
                  <c:v>-0.088166666666667</c:v>
                </c:pt>
                <c:pt idx="422">
                  <c:v>-0.087916666666667</c:v>
                </c:pt>
                <c:pt idx="423">
                  <c:v>-0.0875833333333331</c:v>
                </c:pt>
                <c:pt idx="424">
                  <c:v>-0.0873333333333339</c:v>
                </c:pt>
                <c:pt idx="425">
                  <c:v>-0.08683333333333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AB$1</c:f>
              <c:strCache>
                <c:ptCount val="1"/>
                <c:pt idx="0">
                  <c:v>Dévia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427</c:f>
              <c:numCache>
                <c:formatCode>General</c:formatCode>
                <c:ptCount val="426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16666666666663</c:v>
                </c:pt>
                <c:pt idx="7">
                  <c:v>0.383333333333287</c:v>
                </c:pt>
                <c:pt idx="8">
                  <c:v>0.433333333333295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6666666666675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3333333333324</c:v>
                </c:pt>
                <c:pt idx="41">
                  <c:v>2.18333333333341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3333333333327</c:v>
                </c:pt>
                <c:pt idx="45">
                  <c:v>2.40000000000006</c:v>
                </c:pt>
                <c:pt idx="46">
                  <c:v>2.4499999999999</c:v>
                </c:pt>
                <c:pt idx="47">
                  <c:v>2.50000000000007</c:v>
                </c:pt>
                <c:pt idx="48">
                  <c:v>2.54999999999992</c:v>
                </c:pt>
                <c:pt idx="49">
                  <c:v>2.59999999999993</c:v>
                </c:pt>
                <c:pt idx="50">
                  <c:v>2.64999999999993</c:v>
                </c:pt>
                <c:pt idx="51">
                  <c:v>2.71666666666672</c:v>
                </c:pt>
                <c:pt idx="52">
                  <c:v>2.76666666666657</c:v>
                </c:pt>
                <c:pt idx="53">
                  <c:v>2.81666666666673</c:v>
                </c:pt>
                <c:pt idx="54">
                  <c:v>2.86666666666658</c:v>
                </c:pt>
                <c:pt idx="55">
                  <c:v>2.91666666666659</c:v>
                </c:pt>
                <c:pt idx="56">
                  <c:v>2.98333333333321</c:v>
                </c:pt>
                <c:pt idx="57">
                  <c:v>3.03333333333338</c:v>
                </c:pt>
                <c:pt idx="58">
                  <c:v>3.08333333333323</c:v>
                </c:pt>
                <c:pt idx="59">
                  <c:v>3.1333333333334</c:v>
                </c:pt>
                <c:pt idx="60">
                  <c:v>3.18333333333324</c:v>
                </c:pt>
                <c:pt idx="61">
                  <c:v>3.23333333333341</c:v>
                </c:pt>
                <c:pt idx="62">
                  <c:v>3.29999999999988</c:v>
                </c:pt>
                <c:pt idx="63">
                  <c:v>3.35000000000004</c:v>
                </c:pt>
                <c:pt idx="64">
                  <c:v>3.39999999999989</c:v>
                </c:pt>
                <c:pt idx="65">
                  <c:v>3.45000000000006</c:v>
                </c:pt>
                <c:pt idx="66">
                  <c:v>3.49999999999991</c:v>
                </c:pt>
                <c:pt idx="67">
                  <c:v>3.56666666666669</c:v>
                </c:pt>
                <c:pt idx="68">
                  <c:v>3.61666666666654</c:v>
                </c:pt>
                <c:pt idx="69">
                  <c:v>3.66666666666671</c:v>
                </c:pt>
                <c:pt idx="70">
                  <c:v>3.71666666666656</c:v>
                </c:pt>
                <c:pt idx="71">
                  <c:v>3.76666666666672</c:v>
                </c:pt>
                <c:pt idx="72">
                  <c:v>3.81666666666657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37</c:v>
                </c:pt>
                <c:pt idx="76">
                  <c:v>4.03333333333322</c:v>
                </c:pt>
                <c:pt idx="77">
                  <c:v>4.08333333333339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30000000000003</c:v>
                </c:pt>
                <c:pt idx="82">
                  <c:v>4.34999999999988</c:v>
                </c:pt>
                <c:pt idx="83">
                  <c:v>4.40000000000005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54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4.99999999999998</c:v>
                </c:pt>
                <c:pt idx="95">
                  <c:v>5.04999999999999</c:v>
                </c:pt>
                <c:pt idx="96">
                  <c:v>5.1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1666666666665</c:v>
                </c:pt>
                <c:pt idx="101">
                  <c:v>5.36666666666665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833333333333</c:v>
                </c:pt>
                <c:pt idx="106">
                  <c:v>5.63333333333331</c:v>
                </c:pt>
                <c:pt idx="107">
                  <c:v>5.68333333333332</c:v>
                </c:pt>
                <c:pt idx="108">
                  <c:v>5.73333333333332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9999999999996</c:v>
                </c:pt>
                <c:pt idx="112">
                  <c:v>5.94999999999997</c:v>
                </c:pt>
                <c:pt idx="113">
                  <c:v>5.99999999999998</c:v>
                </c:pt>
                <c:pt idx="114">
                  <c:v>6.04999999999999</c:v>
                </c:pt>
                <c:pt idx="115">
                  <c:v>6.09999999999999</c:v>
                </c:pt>
                <c:pt idx="116">
                  <c:v>6.16666666666662</c:v>
                </c:pt>
                <c:pt idx="117">
                  <c:v>6.21666666666663</c:v>
                </c:pt>
                <c:pt idx="118">
                  <c:v>6.26666666666663</c:v>
                </c:pt>
                <c:pt idx="119">
                  <c:v>6.31666666666664</c:v>
                </c:pt>
                <c:pt idx="120">
                  <c:v>6.36666666666665</c:v>
                </c:pt>
                <c:pt idx="121">
                  <c:v>6.41666666666666</c:v>
                </c:pt>
                <c:pt idx="122">
                  <c:v>6.48333333333328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333333333333</c:v>
                </c:pt>
                <c:pt idx="126">
                  <c:v>6.68333333333331</c:v>
                </c:pt>
                <c:pt idx="127">
                  <c:v>6.74999999999994</c:v>
                </c:pt>
                <c:pt idx="128">
                  <c:v>6.79999999999994</c:v>
                </c:pt>
                <c:pt idx="129">
                  <c:v>6.84999999999995</c:v>
                </c:pt>
                <c:pt idx="130">
                  <c:v>6.89999999999996</c:v>
                </c:pt>
                <c:pt idx="131">
                  <c:v>6.94999999999997</c:v>
                </c:pt>
                <c:pt idx="132">
                  <c:v>7.01666666666659</c:v>
                </c:pt>
                <c:pt idx="133">
                  <c:v>7.0666666666666</c:v>
                </c:pt>
                <c:pt idx="134">
                  <c:v>7.11666666666661</c:v>
                </c:pt>
                <c:pt idx="135">
                  <c:v>7.16666666666662</c:v>
                </c:pt>
                <c:pt idx="136">
                  <c:v>7.21666666666662</c:v>
                </c:pt>
                <c:pt idx="137">
                  <c:v>7.26666666666663</c:v>
                </c:pt>
                <c:pt idx="138">
                  <c:v>7.33333333333341</c:v>
                </c:pt>
                <c:pt idx="139">
                  <c:v>7.38333333333326</c:v>
                </c:pt>
                <c:pt idx="140">
                  <c:v>7.43333333333327</c:v>
                </c:pt>
                <c:pt idx="141">
                  <c:v>7.48333333333328</c:v>
                </c:pt>
                <c:pt idx="142">
                  <c:v>7.53333333333329</c:v>
                </c:pt>
                <c:pt idx="143">
                  <c:v>7.59999999999991</c:v>
                </c:pt>
                <c:pt idx="144">
                  <c:v>7.65000000000008</c:v>
                </c:pt>
                <c:pt idx="145">
                  <c:v>7.69999999999993</c:v>
                </c:pt>
                <c:pt idx="146">
                  <c:v>7.74999999999993</c:v>
                </c:pt>
                <c:pt idx="147">
                  <c:v>7.79999999999994</c:v>
                </c:pt>
                <c:pt idx="148">
                  <c:v>7.84999999999995</c:v>
                </c:pt>
                <c:pt idx="149">
                  <c:v>7.91666666666657</c:v>
                </c:pt>
                <c:pt idx="150">
                  <c:v>7.96666666666674</c:v>
                </c:pt>
                <c:pt idx="151">
                  <c:v>8.01666666666659</c:v>
                </c:pt>
                <c:pt idx="152">
                  <c:v>8.0666666666666</c:v>
                </c:pt>
                <c:pt idx="153">
                  <c:v>8.1166666666666</c:v>
                </c:pt>
                <c:pt idx="154">
                  <c:v>8.18333333333339</c:v>
                </c:pt>
                <c:pt idx="155">
                  <c:v>8.23333333333324</c:v>
                </c:pt>
                <c:pt idx="156">
                  <c:v>8.2833333333334</c:v>
                </c:pt>
                <c:pt idx="157">
                  <c:v>8.33333333333325</c:v>
                </c:pt>
                <c:pt idx="158">
                  <c:v>8.38333333333326</c:v>
                </c:pt>
                <c:pt idx="159">
                  <c:v>8.43333333333327</c:v>
                </c:pt>
                <c:pt idx="160">
                  <c:v>8.50000000000005</c:v>
                </c:pt>
                <c:pt idx="161">
                  <c:v>8.5499999999999</c:v>
                </c:pt>
                <c:pt idx="162">
                  <c:v>8.60000000000007</c:v>
                </c:pt>
                <c:pt idx="163">
                  <c:v>8.64999999999991</c:v>
                </c:pt>
                <c:pt idx="164">
                  <c:v>8.70000000000008</c:v>
                </c:pt>
                <c:pt idx="165">
                  <c:v>8.76666666666655</c:v>
                </c:pt>
                <c:pt idx="166">
                  <c:v>8.81666666666671</c:v>
                </c:pt>
                <c:pt idx="167">
                  <c:v>8.86666666666656</c:v>
                </c:pt>
                <c:pt idx="168">
                  <c:v>8.91666666666673</c:v>
                </c:pt>
                <c:pt idx="169">
                  <c:v>8.98333333333335</c:v>
                </c:pt>
                <c:pt idx="170">
                  <c:v>9.04999999999998</c:v>
                </c:pt>
                <c:pt idx="171">
                  <c:v>9.09999999999998</c:v>
                </c:pt>
                <c:pt idx="172">
                  <c:v>9.14999999999999</c:v>
                </c:pt>
                <c:pt idx="173">
                  <c:v>9.21666666666662</c:v>
                </c:pt>
                <c:pt idx="174">
                  <c:v>9.26666666666662</c:v>
                </c:pt>
                <c:pt idx="175">
                  <c:v>9.31666666666663</c:v>
                </c:pt>
                <c:pt idx="176">
                  <c:v>9.36666666666664</c:v>
                </c:pt>
                <c:pt idx="177">
                  <c:v>9.41666666666665</c:v>
                </c:pt>
                <c:pt idx="178">
                  <c:v>9.48333333333327</c:v>
                </c:pt>
                <c:pt idx="179">
                  <c:v>9.53333333333328</c:v>
                </c:pt>
                <c:pt idx="180">
                  <c:v>9.58333333333329</c:v>
                </c:pt>
                <c:pt idx="181">
                  <c:v>9.63333333333329</c:v>
                </c:pt>
                <c:pt idx="182">
                  <c:v>9.6833333333333</c:v>
                </c:pt>
                <c:pt idx="183">
                  <c:v>9.73333333333331</c:v>
                </c:pt>
                <c:pt idx="184">
                  <c:v>9.79999999999993</c:v>
                </c:pt>
                <c:pt idx="185">
                  <c:v>9.84999999999994</c:v>
                </c:pt>
                <c:pt idx="186">
                  <c:v>9.89999999999995</c:v>
                </c:pt>
                <c:pt idx="187">
                  <c:v>9.94999999999996</c:v>
                </c:pt>
                <c:pt idx="188">
                  <c:v>9.99999999999996</c:v>
                </c:pt>
                <c:pt idx="189">
                  <c:v>10.0666666666667</c:v>
                </c:pt>
                <c:pt idx="190">
                  <c:v>10.1166666666666</c:v>
                </c:pt>
                <c:pt idx="191">
                  <c:v>10.1666666666666</c:v>
                </c:pt>
                <c:pt idx="192">
                  <c:v>10.2166666666666</c:v>
                </c:pt>
                <c:pt idx="193">
                  <c:v>10.2666666666666</c:v>
                </c:pt>
                <c:pt idx="194">
                  <c:v>10.3333333333332</c:v>
                </c:pt>
                <c:pt idx="195">
                  <c:v>10.3833333333334</c:v>
                </c:pt>
                <c:pt idx="196">
                  <c:v>10.4333333333333</c:v>
                </c:pt>
                <c:pt idx="197">
                  <c:v>10.4833333333333</c:v>
                </c:pt>
                <c:pt idx="198">
                  <c:v>10.5333333333333</c:v>
                </c:pt>
                <c:pt idx="199">
                  <c:v>10.5833333333333</c:v>
                </c:pt>
                <c:pt idx="200">
                  <c:v>10.6499999999999</c:v>
                </c:pt>
                <c:pt idx="201">
                  <c:v>10.7000000000001</c:v>
                </c:pt>
                <c:pt idx="202">
                  <c:v>10.7499999999999</c:v>
                </c:pt>
                <c:pt idx="203">
                  <c:v>10.7999999999999</c:v>
                </c:pt>
                <c:pt idx="204">
                  <c:v>10.8499999999999</c:v>
                </c:pt>
                <c:pt idx="205">
                  <c:v>10.9166666666667</c:v>
                </c:pt>
                <c:pt idx="206">
                  <c:v>10.9666666666666</c:v>
                </c:pt>
                <c:pt idx="207">
                  <c:v>11.0166666666667</c:v>
                </c:pt>
                <c:pt idx="208">
                  <c:v>11.0666666666666</c:v>
                </c:pt>
                <c:pt idx="209">
                  <c:v>11.1166666666666</c:v>
                </c:pt>
                <c:pt idx="210">
                  <c:v>11.1666666666666</c:v>
                </c:pt>
                <c:pt idx="211">
                  <c:v>11.2333333333334</c:v>
                </c:pt>
                <c:pt idx="212">
                  <c:v>11.2833333333332</c:v>
                </c:pt>
                <c:pt idx="213">
                  <c:v>11.3333333333334</c:v>
                </c:pt>
                <c:pt idx="214">
                  <c:v>11.3833333333332</c:v>
                </c:pt>
                <c:pt idx="215">
                  <c:v>11.4333333333334</c:v>
                </c:pt>
                <c:pt idx="216">
                  <c:v>11.4999999999999</c:v>
                </c:pt>
                <c:pt idx="217">
                  <c:v>11.55</c:v>
                </c:pt>
                <c:pt idx="218">
                  <c:v>11.5999999999999</c:v>
                </c:pt>
                <c:pt idx="219">
                  <c:v>11.6500000000001</c:v>
                </c:pt>
                <c:pt idx="220">
                  <c:v>11.6999999999999</c:v>
                </c:pt>
                <c:pt idx="221">
                  <c:v>11.7500000000001</c:v>
                </c:pt>
                <c:pt idx="222">
                  <c:v>11.8166666666665</c:v>
                </c:pt>
                <c:pt idx="223">
                  <c:v>11.8666666666667</c:v>
                </c:pt>
                <c:pt idx="224">
                  <c:v>11.9166666666666</c:v>
                </c:pt>
                <c:pt idx="225">
                  <c:v>11.9666666666667</c:v>
                </c:pt>
                <c:pt idx="226">
                  <c:v>12.0166666666666</c:v>
                </c:pt>
                <c:pt idx="227">
                  <c:v>12.0833333333334</c:v>
                </c:pt>
                <c:pt idx="228">
                  <c:v>12.1333333333332</c:v>
                </c:pt>
                <c:pt idx="229">
                  <c:v>12.1833333333334</c:v>
                </c:pt>
                <c:pt idx="230">
                  <c:v>12.2333333333332</c:v>
                </c:pt>
                <c:pt idx="231">
                  <c:v>12.2833333333334</c:v>
                </c:pt>
                <c:pt idx="232">
                  <c:v>12.35</c:v>
                </c:pt>
                <c:pt idx="233">
                  <c:v>12.4</c:v>
                </c:pt>
                <c:pt idx="234">
                  <c:v>12.45</c:v>
                </c:pt>
                <c:pt idx="235">
                  <c:v>12.5</c:v>
                </c:pt>
                <c:pt idx="236">
                  <c:v>12.5499999999999</c:v>
                </c:pt>
                <c:pt idx="237">
                  <c:v>12.6000000000001</c:v>
                </c:pt>
                <c:pt idx="238">
                  <c:v>12.6666666666667</c:v>
                </c:pt>
                <c:pt idx="239">
                  <c:v>12.7166666666667</c:v>
                </c:pt>
                <c:pt idx="240">
                  <c:v>12.7666666666667</c:v>
                </c:pt>
                <c:pt idx="241">
                  <c:v>12.8166666666667</c:v>
                </c:pt>
                <c:pt idx="242">
                  <c:v>12.8666666666665</c:v>
                </c:pt>
                <c:pt idx="243">
                  <c:v>12.9333333333333</c:v>
                </c:pt>
                <c:pt idx="244">
                  <c:v>12.9833333333333</c:v>
                </c:pt>
                <c:pt idx="245">
                  <c:v>13.0333333333333</c:v>
                </c:pt>
                <c:pt idx="246">
                  <c:v>13.0833333333334</c:v>
                </c:pt>
                <c:pt idx="247">
                  <c:v>13.1333333333334</c:v>
                </c:pt>
                <c:pt idx="248">
                  <c:v>13.1833333333332</c:v>
                </c:pt>
                <c:pt idx="249">
                  <c:v>13.25</c:v>
                </c:pt>
                <c:pt idx="250">
                  <c:v>13.3</c:v>
                </c:pt>
                <c:pt idx="251">
                  <c:v>13.35</c:v>
                </c:pt>
                <c:pt idx="252">
                  <c:v>13.4</c:v>
                </c:pt>
                <c:pt idx="253">
                  <c:v>13.45</c:v>
                </c:pt>
                <c:pt idx="254">
                  <c:v>13.5166666666666</c:v>
                </c:pt>
                <c:pt idx="255">
                  <c:v>13.5666666666667</c:v>
                </c:pt>
                <c:pt idx="256">
                  <c:v>13.6166666666667</c:v>
                </c:pt>
                <c:pt idx="257">
                  <c:v>13.6666666666667</c:v>
                </c:pt>
                <c:pt idx="258">
                  <c:v>13.7166666666667</c:v>
                </c:pt>
                <c:pt idx="259">
                  <c:v>13.7666666666667</c:v>
                </c:pt>
                <c:pt idx="260">
                  <c:v>13.8333333333333</c:v>
                </c:pt>
                <c:pt idx="261">
                  <c:v>13.8833333333333</c:v>
                </c:pt>
                <c:pt idx="262">
                  <c:v>13.9333333333333</c:v>
                </c:pt>
                <c:pt idx="263">
                  <c:v>13.9833333333333</c:v>
                </c:pt>
                <c:pt idx="264">
                  <c:v>14.0333333333333</c:v>
                </c:pt>
                <c:pt idx="265">
                  <c:v>14.1</c:v>
                </c:pt>
                <c:pt idx="266">
                  <c:v>14.15</c:v>
                </c:pt>
                <c:pt idx="267">
                  <c:v>14.2</c:v>
                </c:pt>
                <c:pt idx="268">
                  <c:v>14.25</c:v>
                </c:pt>
                <c:pt idx="269">
                  <c:v>14.3</c:v>
                </c:pt>
                <c:pt idx="270">
                  <c:v>14.35</c:v>
                </c:pt>
                <c:pt idx="271">
                  <c:v>14.4166666666666</c:v>
                </c:pt>
                <c:pt idx="272">
                  <c:v>14.4666666666666</c:v>
                </c:pt>
                <c:pt idx="273">
                  <c:v>14.5166666666666</c:v>
                </c:pt>
                <c:pt idx="274">
                  <c:v>14.5666666666667</c:v>
                </c:pt>
                <c:pt idx="275">
                  <c:v>14.6166666666667</c:v>
                </c:pt>
                <c:pt idx="276">
                  <c:v>14.6833333333333</c:v>
                </c:pt>
                <c:pt idx="277">
                  <c:v>14.7333333333333</c:v>
                </c:pt>
                <c:pt idx="278">
                  <c:v>14.7833333333333</c:v>
                </c:pt>
                <c:pt idx="279">
                  <c:v>14.8333333333333</c:v>
                </c:pt>
                <c:pt idx="280">
                  <c:v>14.8833333333333</c:v>
                </c:pt>
                <c:pt idx="281">
                  <c:v>14.9499999999999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</c:v>
                </c:pt>
                <c:pt idx="285">
                  <c:v>15.15</c:v>
                </c:pt>
                <c:pt idx="286">
                  <c:v>15.2</c:v>
                </c:pt>
                <c:pt idx="287">
                  <c:v>15.2666666666666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166666666666</c:v>
                </c:pt>
                <c:pt idx="291">
                  <c:v>15.4666666666666</c:v>
                </c:pt>
                <c:pt idx="292">
                  <c:v>15.5333333333333</c:v>
                </c:pt>
                <c:pt idx="293">
                  <c:v>15.5833333333333</c:v>
                </c:pt>
                <c:pt idx="294">
                  <c:v>15.6333333333333</c:v>
                </c:pt>
                <c:pt idx="295">
                  <c:v>15.6833333333333</c:v>
                </c:pt>
                <c:pt idx="296">
                  <c:v>15.7333333333333</c:v>
                </c:pt>
                <c:pt idx="297">
                  <c:v>15.7833333333333</c:v>
                </c:pt>
                <c:pt idx="298">
                  <c:v>15.8500000000001</c:v>
                </c:pt>
                <c:pt idx="299">
                  <c:v>15.8999999999999</c:v>
                </c:pt>
                <c:pt idx="300">
                  <c:v>15.9499999999999</c:v>
                </c:pt>
                <c:pt idx="301">
                  <c:v>15.9999999999999</c:v>
                </c:pt>
                <c:pt idx="302">
                  <c:v>16.05</c:v>
                </c:pt>
                <c:pt idx="303">
                  <c:v>16.1166666666666</c:v>
                </c:pt>
                <c:pt idx="304">
                  <c:v>16.1666666666667</c:v>
                </c:pt>
                <c:pt idx="305">
                  <c:v>16.2166666666666</c:v>
                </c:pt>
                <c:pt idx="306">
                  <c:v>16.2666666666666</c:v>
                </c:pt>
                <c:pt idx="307">
                  <c:v>16.3166666666666</c:v>
                </c:pt>
                <c:pt idx="308">
                  <c:v>16.3666666666666</c:v>
                </c:pt>
                <c:pt idx="309">
                  <c:v>16.4333333333332</c:v>
                </c:pt>
                <c:pt idx="310">
                  <c:v>16.4833333333334</c:v>
                </c:pt>
                <c:pt idx="311">
                  <c:v>16.5333333333333</c:v>
                </c:pt>
                <c:pt idx="312">
                  <c:v>16.5833333333333</c:v>
                </c:pt>
                <c:pt idx="313">
                  <c:v>16.6333333333333</c:v>
                </c:pt>
                <c:pt idx="314">
                  <c:v>16.7000000000001</c:v>
                </c:pt>
                <c:pt idx="315">
                  <c:v>16.7499999999999</c:v>
                </c:pt>
                <c:pt idx="316">
                  <c:v>16.8000000000001</c:v>
                </c:pt>
                <c:pt idx="317">
                  <c:v>16.8499999999999</c:v>
                </c:pt>
                <c:pt idx="318">
                  <c:v>16.8999999999999</c:v>
                </c:pt>
                <c:pt idx="319">
                  <c:v>16.9666666666665</c:v>
                </c:pt>
                <c:pt idx="320">
                  <c:v>17.0166666666667</c:v>
                </c:pt>
                <c:pt idx="321">
                  <c:v>17.0666666666666</c:v>
                </c:pt>
                <c:pt idx="322">
                  <c:v>17.1166666666667</c:v>
                </c:pt>
                <c:pt idx="323">
                  <c:v>17.1666666666666</c:v>
                </c:pt>
                <c:pt idx="324">
                  <c:v>17.2166666666667</c:v>
                </c:pt>
                <c:pt idx="325">
                  <c:v>17.2833333333332</c:v>
                </c:pt>
                <c:pt idx="326">
                  <c:v>17.3333333333334</c:v>
                </c:pt>
                <c:pt idx="327">
                  <c:v>17.3833333333332</c:v>
                </c:pt>
                <c:pt idx="328">
                  <c:v>17.4333333333334</c:v>
                </c:pt>
                <c:pt idx="329">
                  <c:v>17.4833333333332</c:v>
                </c:pt>
                <c:pt idx="330">
                  <c:v>17.55</c:v>
                </c:pt>
                <c:pt idx="331">
                  <c:v>17.5999999999999</c:v>
                </c:pt>
                <c:pt idx="332">
                  <c:v>17.65</c:v>
                </c:pt>
                <c:pt idx="333">
                  <c:v>17.6999999999999</c:v>
                </c:pt>
                <c:pt idx="334">
                  <c:v>17.7500000000001</c:v>
                </c:pt>
                <c:pt idx="335">
                  <c:v>17.7999999999999</c:v>
                </c:pt>
                <c:pt idx="336">
                  <c:v>17.8666666666667</c:v>
                </c:pt>
                <c:pt idx="337">
                  <c:v>17.9166666666667</c:v>
                </c:pt>
                <c:pt idx="338">
                  <c:v>17.9666666666667</c:v>
                </c:pt>
                <c:pt idx="339">
                  <c:v>18.0166666666666</c:v>
                </c:pt>
                <c:pt idx="340">
                  <c:v>18.0666666666667</c:v>
                </c:pt>
                <c:pt idx="341">
                  <c:v>18.1333333333333</c:v>
                </c:pt>
                <c:pt idx="342">
                  <c:v>18.1833333333334</c:v>
                </c:pt>
                <c:pt idx="343">
                  <c:v>18.2333333333334</c:v>
                </c:pt>
                <c:pt idx="344">
                  <c:v>18.2833333333334</c:v>
                </c:pt>
                <c:pt idx="345">
                  <c:v>18.3333333333332</c:v>
                </c:pt>
                <c:pt idx="346">
                  <c:v>18.3833333333334</c:v>
                </c:pt>
                <c:pt idx="347">
                  <c:v>18.45</c:v>
                </c:pt>
                <c:pt idx="348">
                  <c:v>18.5</c:v>
                </c:pt>
                <c:pt idx="349">
                  <c:v>18.55</c:v>
                </c:pt>
                <c:pt idx="350">
                  <c:v>18.6</c:v>
                </c:pt>
                <c:pt idx="351">
                  <c:v>18.6499999999999</c:v>
                </c:pt>
                <c:pt idx="352">
                  <c:v>18.7166666666667</c:v>
                </c:pt>
                <c:pt idx="353">
                  <c:v>18.7666666666667</c:v>
                </c:pt>
                <c:pt idx="354">
                  <c:v>18.8166666666667</c:v>
                </c:pt>
                <c:pt idx="355">
                  <c:v>18.8666666666667</c:v>
                </c:pt>
                <c:pt idx="356">
                  <c:v>18.9166666666667</c:v>
                </c:pt>
                <c:pt idx="357">
                  <c:v>18.9666666666665</c:v>
                </c:pt>
                <c:pt idx="358">
                  <c:v>19.0333333333333</c:v>
                </c:pt>
                <c:pt idx="359">
                  <c:v>19.0833333333333</c:v>
                </c:pt>
                <c:pt idx="360">
                  <c:v>19.1333333333333</c:v>
                </c:pt>
                <c:pt idx="361">
                  <c:v>19.1833333333333</c:v>
                </c:pt>
                <c:pt idx="362">
                  <c:v>19.2333333333334</c:v>
                </c:pt>
                <c:pt idx="363">
                  <c:v>19.3</c:v>
                </c:pt>
                <c:pt idx="364">
                  <c:v>19.35</c:v>
                </c:pt>
                <c:pt idx="365">
                  <c:v>19.4</c:v>
                </c:pt>
                <c:pt idx="366">
                  <c:v>19.45</c:v>
                </c:pt>
                <c:pt idx="367">
                  <c:v>19.5</c:v>
                </c:pt>
                <c:pt idx="368">
                  <c:v>19.5666666666666</c:v>
                </c:pt>
                <c:pt idx="369">
                  <c:v>19.6166666666666</c:v>
                </c:pt>
                <c:pt idx="370">
                  <c:v>19.6666666666667</c:v>
                </c:pt>
                <c:pt idx="371">
                  <c:v>19.7166666666667</c:v>
                </c:pt>
                <c:pt idx="372">
                  <c:v>19.7666666666667</c:v>
                </c:pt>
                <c:pt idx="373">
                  <c:v>19.8166666666667</c:v>
                </c:pt>
                <c:pt idx="374">
                  <c:v>19.8833333333333</c:v>
                </c:pt>
                <c:pt idx="375">
                  <c:v>19.9333333333333</c:v>
                </c:pt>
                <c:pt idx="376">
                  <c:v>19.9833333333333</c:v>
                </c:pt>
                <c:pt idx="377">
                  <c:v>20.0333333333333</c:v>
                </c:pt>
                <c:pt idx="378">
                  <c:v>20.0833333333333</c:v>
                </c:pt>
                <c:pt idx="379">
                  <c:v>20.15</c:v>
                </c:pt>
                <c:pt idx="380">
                  <c:v>20.2</c:v>
                </c:pt>
                <c:pt idx="381">
                  <c:v>20.25</c:v>
                </c:pt>
                <c:pt idx="382">
                  <c:v>20.3</c:v>
                </c:pt>
                <c:pt idx="383">
                  <c:v>20.35</c:v>
                </c:pt>
                <c:pt idx="384">
                  <c:v>20.4</c:v>
                </c:pt>
                <c:pt idx="385">
                  <c:v>20.4666666666666</c:v>
                </c:pt>
                <c:pt idx="386">
                  <c:v>20.5166666666666</c:v>
                </c:pt>
                <c:pt idx="387">
                  <c:v>20.5666666666666</c:v>
                </c:pt>
                <c:pt idx="388">
                  <c:v>20.6166666666666</c:v>
                </c:pt>
                <c:pt idx="389">
                  <c:v>20.6666666666666</c:v>
                </c:pt>
                <c:pt idx="390">
                  <c:v>20.7333333333333</c:v>
                </c:pt>
                <c:pt idx="391">
                  <c:v>20.7833333333333</c:v>
                </c:pt>
                <c:pt idx="392">
                  <c:v>20.8333333333333</c:v>
                </c:pt>
                <c:pt idx="393">
                  <c:v>20.8833333333333</c:v>
                </c:pt>
                <c:pt idx="394">
                  <c:v>20.9333333333333</c:v>
                </c:pt>
                <c:pt idx="395">
                  <c:v>20.9833333333333</c:v>
                </c:pt>
                <c:pt idx="396">
                  <c:v>21.0499999999999</c:v>
                </c:pt>
                <c:pt idx="397">
                  <c:v>21.0999999999999</c:v>
                </c:pt>
                <c:pt idx="398">
                  <c:v>21.15</c:v>
                </c:pt>
                <c:pt idx="399">
                  <c:v>21.2</c:v>
                </c:pt>
                <c:pt idx="400">
                  <c:v>21.25</c:v>
                </c:pt>
                <c:pt idx="401">
                  <c:v>21.3166666666666</c:v>
                </c:pt>
                <c:pt idx="402">
                  <c:v>21.3666666666666</c:v>
                </c:pt>
                <c:pt idx="403">
                  <c:v>21.4166666666666</c:v>
                </c:pt>
                <c:pt idx="404">
                  <c:v>21.4666666666666</c:v>
                </c:pt>
                <c:pt idx="405">
                  <c:v>21.5166666666666</c:v>
                </c:pt>
                <c:pt idx="406">
                  <c:v>21.5833333333332</c:v>
                </c:pt>
                <c:pt idx="407">
                  <c:v>21.6333333333334</c:v>
                </c:pt>
                <c:pt idx="408">
                  <c:v>21.6833333333333</c:v>
                </c:pt>
                <c:pt idx="409">
                  <c:v>21.7333333333333</c:v>
                </c:pt>
                <c:pt idx="410">
                  <c:v>21.7833333333333</c:v>
                </c:pt>
                <c:pt idx="411">
                  <c:v>21.8333333333333</c:v>
                </c:pt>
                <c:pt idx="412">
                  <c:v>21.8999999999999</c:v>
                </c:pt>
                <c:pt idx="413">
                  <c:v>21.9500000000001</c:v>
                </c:pt>
                <c:pt idx="414">
                  <c:v>21.9999999999999</c:v>
                </c:pt>
                <c:pt idx="415">
                  <c:v>22.0499999999999</c:v>
                </c:pt>
                <c:pt idx="416">
                  <c:v>22.0999999999999</c:v>
                </c:pt>
                <c:pt idx="417">
                  <c:v>22.1666666666667</c:v>
                </c:pt>
                <c:pt idx="418">
                  <c:v>22.2166666666666</c:v>
                </c:pt>
                <c:pt idx="419">
                  <c:v>22.2666666666667</c:v>
                </c:pt>
                <c:pt idx="420">
                  <c:v>22.3166666666666</c:v>
                </c:pt>
                <c:pt idx="421">
                  <c:v>22.3666666666666</c:v>
                </c:pt>
                <c:pt idx="422">
                  <c:v>22.4166666666666</c:v>
                </c:pt>
                <c:pt idx="423">
                  <c:v>22.4833333333334</c:v>
                </c:pt>
                <c:pt idx="424">
                  <c:v>22.5333333333332</c:v>
                </c:pt>
                <c:pt idx="425">
                  <c:v>22.6333333333332</c:v>
                </c:pt>
              </c:numCache>
            </c:numRef>
          </c:xVal>
          <c:yVal>
            <c:numRef>
              <c:f>'T,P,O2'!$AB$2:$AB$427</c:f>
              <c:numCache>
                <c:formatCode>General</c:formatCode>
                <c:ptCount val="426"/>
                <c:pt idx="0">
                  <c:v>0</c:v>
                </c:pt>
                <c:pt idx="1">
                  <c:v>-0.230485683569375</c:v>
                </c:pt>
                <c:pt idx="2">
                  <c:v>-0.514276475787679</c:v>
                </c:pt>
                <c:pt idx="3">
                  <c:v>-0.601615934691161</c:v>
                </c:pt>
                <c:pt idx="4">
                  <c:v>-0.652756125232676</c:v>
                </c:pt>
                <c:pt idx="5">
                  <c:v>-0.6858630219048</c:v>
                </c:pt>
                <c:pt idx="6">
                  <c:v>-0.708892023747543</c:v>
                </c:pt>
                <c:pt idx="7">
                  <c:v>-0.729730693800598</c:v>
                </c:pt>
                <c:pt idx="8">
                  <c:v>-0.740370689203271</c:v>
                </c:pt>
                <c:pt idx="9">
                  <c:v>-0.74813197089555</c:v>
                </c:pt>
                <c:pt idx="10">
                  <c:v>-0.753386484404795</c:v>
                </c:pt>
                <c:pt idx="11">
                  <c:v>-0.756363397925844</c:v>
                </c:pt>
                <c:pt idx="12">
                  <c:v>-0.757432994545512</c:v>
                </c:pt>
                <c:pt idx="13">
                  <c:v>-0.755558645986778</c:v>
                </c:pt>
                <c:pt idx="14">
                  <c:v>-0.752446191751958</c:v>
                </c:pt>
                <c:pt idx="15">
                  <c:v>-0.748243790616082</c:v>
                </c:pt>
                <c:pt idx="16">
                  <c:v>-0.742470971138348</c:v>
                </c:pt>
                <c:pt idx="17">
                  <c:v>-0.735507296725898</c:v>
                </c:pt>
                <c:pt idx="18">
                  <c:v>-0.725097880063776</c:v>
                </c:pt>
                <c:pt idx="19">
                  <c:v>-0.716289660123887</c:v>
                </c:pt>
                <c:pt idx="20">
                  <c:v>-0.706773578257869</c:v>
                </c:pt>
                <c:pt idx="21">
                  <c:v>-0.696814700315662</c:v>
                </c:pt>
                <c:pt idx="22">
                  <c:v>-0.686349244789054</c:v>
                </c:pt>
                <c:pt idx="23">
                  <c:v>-0.675303450786924</c:v>
                </c:pt>
                <c:pt idx="24">
                  <c:v>-0.659778651199996</c:v>
                </c:pt>
                <c:pt idx="25">
                  <c:v>-0.647727060258472</c:v>
                </c:pt>
                <c:pt idx="26">
                  <c:v>-0.635376955911417</c:v>
                </c:pt>
                <c:pt idx="27">
                  <c:v>-0.622586710417858</c:v>
                </c:pt>
                <c:pt idx="28">
                  <c:v>-0.609477140257025</c:v>
                </c:pt>
                <c:pt idx="29">
                  <c:v>-0.591664296152813</c:v>
                </c:pt>
                <c:pt idx="30">
                  <c:v>-0.577930821987548</c:v>
                </c:pt>
                <c:pt idx="31">
                  <c:v>-0.564177863739913</c:v>
                </c:pt>
                <c:pt idx="32">
                  <c:v>-0.550557420191578</c:v>
                </c:pt>
                <c:pt idx="33">
                  <c:v>-0.537029061949679</c:v>
                </c:pt>
                <c:pt idx="34">
                  <c:v>-0.523612085050833</c:v>
                </c:pt>
                <c:pt idx="35">
                  <c:v>-0.505773790724546</c:v>
                </c:pt>
                <c:pt idx="36">
                  <c:v>-0.492478506611117</c:v>
                </c:pt>
                <c:pt idx="37">
                  <c:v>-0.479325471961458</c:v>
                </c:pt>
                <c:pt idx="38">
                  <c:v>-0.466282426049533</c:v>
                </c:pt>
                <c:pt idx="39">
                  <c:v>-0.453425492049935</c:v>
                </c:pt>
                <c:pt idx="40">
                  <c:v>-0.436648087271312</c:v>
                </c:pt>
                <c:pt idx="41">
                  <c:v>-0.424264147943429</c:v>
                </c:pt>
                <c:pt idx="42">
                  <c:v>-0.412100714768334</c:v>
                </c:pt>
                <c:pt idx="43">
                  <c:v>-0.400215284209304</c:v>
                </c:pt>
                <c:pt idx="44">
                  <c:v>-0.388607881097164</c:v>
                </c:pt>
                <c:pt idx="45">
                  <c:v>-0.373620237340355</c:v>
                </c:pt>
                <c:pt idx="46">
                  <c:v>-0.362730397111965</c:v>
                </c:pt>
                <c:pt idx="47">
                  <c:v>-0.352131094617726</c:v>
                </c:pt>
                <c:pt idx="48">
                  <c:v>-0.341843976009555</c:v>
                </c:pt>
                <c:pt idx="49">
                  <c:v>-0.331841934843501</c:v>
                </c:pt>
                <c:pt idx="50">
                  <c:v>-0.322154790555067</c:v>
                </c:pt>
                <c:pt idx="51">
                  <c:v>-0.309718945180127</c:v>
                </c:pt>
                <c:pt idx="52">
                  <c:v>-0.300706137543927</c:v>
                </c:pt>
                <c:pt idx="53">
                  <c:v>-0.291992291717797</c:v>
                </c:pt>
                <c:pt idx="54">
                  <c:v>-0.2835690392092</c:v>
                </c:pt>
                <c:pt idx="55">
                  <c:v>-0.275414219906644</c:v>
                </c:pt>
                <c:pt idx="56">
                  <c:v>-0.264960551287589</c:v>
                </c:pt>
                <c:pt idx="57">
                  <c:v>-0.257425856247593</c:v>
                </c:pt>
                <c:pt idx="58">
                  <c:v>-0.250152090272804</c:v>
                </c:pt>
                <c:pt idx="59">
                  <c:v>-0.243130781672243</c:v>
                </c:pt>
                <c:pt idx="60">
                  <c:v>-0.236346955639917</c:v>
                </c:pt>
                <c:pt idx="61">
                  <c:v>-0.229811848710029</c:v>
                </c:pt>
                <c:pt idx="62">
                  <c:v>-0.221481734910668</c:v>
                </c:pt>
                <c:pt idx="63">
                  <c:v>-0.215490399661912</c:v>
                </c:pt>
                <c:pt idx="64">
                  <c:v>-0.209717829900905</c:v>
                </c:pt>
                <c:pt idx="65">
                  <c:v>-0.204163458266146</c:v>
                </c:pt>
                <c:pt idx="66">
                  <c:v>-0.19881437906198</c:v>
                </c:pt>
                <c:pt idx="67">
                  <c:v>-0.191998592930578</c:v>
                </c:pt>
                <c:pt idx="68">
                  <c:v>-0.187119879916435</c:v>
                </c:pt>
                <c:pt idx="69">
                  <c:v>-0.182438225509597</c:v>
                </c:pt>
                <c:pt idx="70">
                  <c:v>-0.177944856454978</c:v>
                </c:pt>
                <c:pt idx="71">
                  <c:v>-0.173622058466426</c:v>
                </c:pt>
                <c:pt idx="72">
                  <c:v>-0.169462195595073</c:v>
                </c:pt>
                <c:pt idx="73">
                  <c:v>-0.164169151852156</c:v>
                </c:pt>
                <c:pt idx="74">
                  <c:v>-0.160382777212187</c:v>
                </c:pt>
                <c:pt idx="75">
                  <c:v>-0.156750071519345</c:v>
                </c:pt>
                <c:pt idx="76">
                  <c:v>-0.153265668704087</c:v>
                </c:pt>
                <c:pt idx="77">
                  <c:v>-0.149925492397083</c:v>
                </c:pt>
                <c:pt idx="78">
                  <c:v>-0.145685067552117</c:v>
                </c:pt>
                <c:pt idx="79">
                  <c:v>-0.142652492113657</c:v>
                </c:pt>
                <c:pt idx="80">
                  <c:v>-0.139738280868391</c:v>
                </c:pt>
                <c:pt idx="81">
                  <c:v>-0.136939377686913</c:v>
                </c:pt>
                <c:pt idx="82">
                  <c:v>-0.134251519551756</c:v>
                </c:pt>
                <c:pt idx="83">
                  <c:v>-0.131671566613995</c:v>
                </c:pt>
                <c:pt idx="84">
                  <c:v>-0.128394288653549</c:v>
                </c:pt>
                <c:pt idx="85">
                  <c:v>-0.126053658462432</c:v>
                </c:pt>
                <c:pt idx="86">
                  <c:v>-0.123810467248981</c:v>
                </c:pt>
                <c:pt idx="87">
                  <c:v>-0.121657522682628</c:v>
                </c:pt>
                <c:pt idx="88">
                  <c:v>-0.119585843011093</c:v>
                </c:pt>
                <c:pt idx="89">
                  <c:v>-0.116944783454981</c:v>
                </c:pt>
                <c:pt idx="90">
                  <c:v>-0.115054637764336</c:v>
                </c:pt>
                <c:pt idx="91">
                  <c:v>-0.113239286730193</c:v>
                </c:pt>
                <c:pt idx="92">
                  <c:v>-0.111494435025924</c:v>
                </c:pt>
                <c:pt idx="93">
                  <c:v>-0.109817928855548</c:v>
                </c:pt>
                <c:pt idx="94">
                  <c:v>-0.107681745814464</c:v>
                </c:pt>
                <c:pt idx="95">
                  <c:v>-0.106147567684431</c:v>
                </c:pt>
                <c:pt idx="96">
                  <c:v>-0.104668802816473</c:v>
                </c:pt>
                <c:pt idx="97">
                  <c:v>-0.103246222627252</c:v>
                </c:pt>
                <c:pt idx="98">
                  <c:v>-0.101879114889494</c:v>
                </c:pt>
                <c:pt idx="99">
                  <c:v>-0.100566174504545</c:v>
                </c:pt>
                <c:pt idx="100">
                  <c:v>-0.0988957618211953</c:v>
                </c:pt>
                <c:pt idx="101">
                  <c:v>-0.0976987081412869</c:v>
                </c:pt>
                <c:pt idx="102">
                  <c:v>-0.0965472928941581</c:v>
                </c:pt>
                <c:pt idx="103">
                  <c:v>-0.0954380769234721</c:v>
                </c:pt>
                <c:pt idx="104">
                  <c:v>-0.0943649495730401</c:v>
                </c:pt>
                <c:pt idx="105">
                  <c:v>-0.092986476933624</c:v>
                </c:pt>
                <c:pt idx="106">
                  <c:v>-0.0919920356067994</c:v>
                </c:pt>
                <c:pt idx="107">
                  <c:v>-0.0910289730258322</c:v>
                </c:pt>
                <c:pt idx="108">
                  <c:v>-0.0900968954177613</c:v>
                </c:pt>
                <c:pt idx="109">
                  <c:v>-0.0891965984196175</c:v>
                </c:pt>
                <c:pt idx="110">
                  <c:v>-0.0883252805368342</c:v>
                </c:pt>
                <c:pt idx="111">
                  <c:v>-0.087204993600472</c:v>
                </c:pt>
                <c:pt idx="112">
                  <c:v>-0.086394251217628</c:v>
                </c:pt>
                <c:pt idx="113">
                  <c:v>-0.0856067593211354</c:v>
                </c:pt>
                <c:pt idx="114">
                  <c:v>-0.0848412927770082</c:v>
                </c:pt>
                <c:pt idx="115">
                  <c:v>-0.084096458402296</c:v>
                </c:pt>
                <c:pt idx="116">
                  <c:v>-0.0831377073395961</c:v>
                </c:pt>
                <c:pt idx="117">
                  <c:v>-0.0824434779352246</c:v>
                </c:pt>
                <c:pt idx="118">
                  <c:v>-0.0817669407487879</c:v>
                </c:pt>
                <c:pt idx="119">
                  <c:v>-0.0811075918392679</c:v>
                </c:pt>
                <c:pt idx="120">
                  <c:v>-0.0804635654648362</c:v>
                </c:pt>
                <c:pt idx="121">
                  <c:v>-0.07983266025638</c:v>
                </c:pt>
                <c:pt idx="122">
                  <c:v>-0.0790095717596126</c:v>
                </c:pt>
                <c:pt idx="123">
                  <c:v>-0.0784033548606987</c:v>
                </c:pt>
                <c:pt idx="124">
                  <c:v>-0.0778084543852176</c:v>
                </c:pt>
                <c:pt idx="125">
                  <c:v>-0.0772239924444472</c:v>
                </c:pt>
                <c:pt idx="126">
                  <c:v>-0.0766444523013439</c:v>
                </c:pt>
                <c:pt idx="127">
                  <c:v>-0.0758825897162551</c:v>
                </c:pt>
                <c:pt idx="128">
                  <c:v>-0.0753215877610431</c:v>
                </c:pt>
                <c:pt idx="129">
                  <c:v>-0.0747680959642544</c:v>
                </c:pt>
                <c:pt idx="130">
                  <c:v>-0.07422338157712</c:v>
                </c:pt>
                <c:pt idx="131">
                  <c:v>-0.0736875546780101</c:v>
                </c:pt>
                <c:pt idx="132">
                  <c:v>-0.0729822898411767</c:v>
                </c:pt>
                <c:pt idx="133">
                  <c:v>-0.0724612557870375</c:v>
                </c:pt>
                <c:pt idx="134">
                  <c:v>-0.0719478092891116</c:v>
                </c:pt>
                <c:pt idx="135">
                  <c:v>-0.0714397762051978</c:v>
                </c:pt>
                <c:pt idx="136">
                  <c:v>-0.0709366476871337</c:v>
                </c:pt>
                <c:pt idx="137">
                  <c:v>-0.0704372340654725</c:v>
                </c:pt>
                <c:pt idx="138">
                  <c:v>-0.0697774244917571</c:v>
                </c:pt>
                <c:pt idx="139">
                  <c:v>-0.0692858328632788</c:v>
                </c:pt>
                <c:pt idx="140">
                  <c:v>-0.0687947727697453</c:v>
                </c:pt>
                <c:pt idx="141">
                  <c:v>-0.0683065248317353</c:v>
                </c:pt>
                <c:pt idx="142">
                  <c:v>-0.0678212340234231</c:v>
                </c:pt>
                <c:pt idx="143">
                  <c:v>-0.0671793225723101</c:v>
                </c:pt>
                <c:pt idx="144">
                  <c:v>-0.0667052829690572</c:v>
                </c:pt>
                <c:pt idx="145">
                  <c:v>-0.0662381800959026</c:v>
                </c:pt>
                <c:pt idx="146">
                  <c:v>-0.0657756929538277</c:v>
                </c:pt>
                <c:pt idx="147">
                  <c:v>-0.065317492994321</c:v>
                </c:pt>
                <c:pt idx="148">
                  <c:v>-0.0648616262260366</c:v>
                </c:pt>
                <c:pt idx="149">
                  <c:v>-0.0642594313869479</c:v>
                </c:pt>
                <c:pt idx="150">
                  <c:v>-0.063814735709896</c:v>
                </c:pt>
                <c:pt idx="151">
                  <c:v>-0.0633750081798057</c:v>
                </c:pt>
                <c:pt idx="152">
                  <c:v>-0.0629412025793017</c:v>
                </c:pt>
                <c:pt idx="153">
                  <c:v>-0.0625123713257789</c:v>
                </c:pt>
                <c:pt idx="154">
                  <c:v>-0.0619423932969933</c:v>
                </c:pt>
                <c:pt idx="155">
                  <c:v>-0.0615172125430757</c:v>
                </c:pt>
                <c:pt idx="156">
                  <c:v>-0.0610949142004781</c:v>
                </c:pt>
                <c:pt idx="157">
                  <c:v>-0.0606748487514878</c:v>
                </c:pt>
                <c:pt idx="158">
                  <c:v>-0.060257746051897</c:v>
                </c:pt>
                <c:pt idx="159">
                  <c:v>-0.0598433508015395</c:v>
                </c:pt>
                <c:pt idx="160">
                  <c:v>-0.0592955194960818</c:v>
                </c:pt>
                <c:pt idx="161">
                  <c:v>-0.0588865655462169</c:v>
                </c:pt>
                <c:pt idx="162">
                  <c:v>-0.0584790535374071</c:v>
                </c:pt>
                <c:pt idx="163">
                  <c:v>-0.0580764098358165</c:v>
                </c:pt>
                <c:pt idx="164">
                  <c:v>-0.0576784881643729</c:v>
                </c:pt>
                <c:pt idx="165">
                  <c:v>-0.0571530863104324</c:v>
                </c:pt>
                <c:pt idx="166">
                  <c:v>-0.0567645903065108</c:v>
                </c:pt>
                <c:pt idx="167">
                  <c:v>-0.0563808271871919</c:v>
                </c:pt>
                <c:pt idx="168">
                  <c:v>-0.0560018833967083</c:v>
                </c:pt>
                <c:pt idx="169">
                  <c:v>-0.0555070105455163</c:v>
                </c:pt>
                <c:pt idx="170">
                  <c:v>-0.0550205338533775</c:v>
                </c:pt>
                <c:pt idx="171">
                  <c:v>-0.0546589047576066</c:v>
                </c:pt>
                <c:pt idx="172">
                  <c:v>-0.0542986477988917</c:v>
                </c:pt>
                <c:pt idx="173">
                  <c:v>-0.0538200802556299</c:v>
                </c:pt>
                <c:pt idx="174">
                  <c:v>-0.053463272958279</c:v>
                </c:pt>
                <c:pt idx="175">
                  <c:v>-0.0531069951474008</c:v>
                </c:pt>
                <c:pt idx="176">
                  <c:v>-0.0527491804805462</c:v>
                </c:pt>
                <c:pt idx="177">
                  <c:v>-0.0523912525278859</c:v>
                </c:pt>
                <c:pt idx="178">
                  <c:v>-0.0519171901798253</c:v>
                </c:pt>
                <c:pt idx="179">
                  <c:v>-0.0515624124838543</c:v>
                </c:pt>
                <c:pt idx="180">
                  <c:v>-0.0512087360749741</c:v>
                </c:pt>
                <c:pt idx="181">
                  <c:v>-0.050858917790695</c:v>
                </c:pt>
                <c:pt idx="182">
                  <c:v>-0.0505126110146019</c:v>
                </c:pt>
                <c:pt idx="183">
                  <c:v>-0.0501682333216843</c:v>
                </c:pt>
                <c:pt idx="184">
                  <c:v>-0.0497112939711594</c:v>
                </c:pt>
                <c:pt idx="185">
                  <c:v>-0.0493712642934556</c:v>
                </c:pt>
                <c:pt idx="186">
                  <c:v>-0.0490336997269043</c:v>
                </c:pt>
                <c:pt idx="187">
                  <c:v>-0.0486974334959757</c:v>
                </c:pt>
                <c:pt idx="188">
                  <c:v>-0.0483613672916748</c:v>
                </c:pt>
                <c:pt idx="189">
                  <c:v>-0.0479151107655696</c:v>
                </c:pt>
                <c:pt idx="190">
                  <c:v>-0.0475834182693676</c:v>
                </c:pt>
                <c:pt idx="191">
                  <c:v>-0.0472532647478538</c:v>
                </c:pt>
                <c:pt idx="192">
                  <c:v>-0.0469246353536445</c:v>
                </c:pt>
                <c:pt idx="193">
                  <c:v>-0.0465977785879923</c:v>
                </c:pt>
                <c:pt idx="194">
                  <c:v>-0.0461621787705018</c:v>
                </c:pt>
                <c:pt idx="195">
                  <c:v>-0.0458368280184787</c:v>
                </c:pt>
                <c:pt idx="196">
                  <c:v>-0.0455155266131477</c:v>
                </c:pt>
                <c:pt idx="197">
                  <c:v>-0.0451989106451965</c:v>
                </c:pt>
                <c:pt idx="198">
                  <c:v>-0.0448870922101599</c:v>
                </c:pt>
                <c:pt idx="199">
                  <c:v>-0.0445803975671222</c:v>
                </c:pt>
                <c:pt idx="200">
                  <c:v>-0.0441785445176223</c:v>
                </c:pt>
                <c:pt idx="201">
                  <c:v>-0.043881227018555</c:v>
                </c:pt>
                <c:pt idx="202">
                  <c:v>-0.0435866393239236</c:v>
                </c:pt>
                <c:pt idx="203">
                  <c:v>-0.0432959458676786</c:v>
                </c:pt>
                <c:pt idx="204">
                  <c:v>-0.0430101091025087</c:v>
                </c:pt>
                <c:pt idx="205">
                  <c:v>-0.0426352624252421</c:v>
                </c:pt>
                <c:pt idx="206">
                  <c:v>-0.0423589242176983</c:v>
                </c:pt>
                <c:pt idx="207">
                  <c:v>-0.0420867435643516</c:v>
                </c:pt>
                <c:pt idx="208">
                  <c:v>-0.0418183571506352</c:v>
                </c:pt>
                <c:pt idx="209">
                  <c:v>-0.0415535797341008</c:v>
                </c:pt>
                <c:pt idx="210">
                  <c:v>-0.0412920276802726</c:v>
                </c:pt>
                <c:pt idx="211">
                  <c:v>-0.0409488666636932</c:v>
                </c:pt>
                <c:pt idx="212">
                  <c:v>-0.0406955121760906</c:v>
                </c:pt>
                <c:pt idx="213">
                  <c:v>-0.0404448050532856</c:v>
                </c:pt>
                <c:pt idx="214">
                  <c:v>-0.0401970133128319</c:v>
                </c:pt>
                <c:pt idx="215">
                  <c:v>-0.0399525958675025</c:v>
                </c:pt>
                <c:pt idx="216">
                  <c:v>-0.0396315961747122</c:v>
                </c:pt>
                <c:pt idx="217">
                  <c:v>-0.0393944281648729</c:v>
                </c:pt>
                <c:pt idx="218">
                  <c:v>-0.0391599514169924</c:v>
                </c:pt>
                <c:pt idx="219">
                  <c:v>-0.0389278816187343</c:v>
                </c:pt>
                <c:pt idx="220">
                  <c:v>-0.0386976539981672</c:v>
                </c:pt>
                <c:pt idx="221">
                  <c:v>-0.0384689059849194</c:v>
                </c:pt>
                <c:pt idx="222">
                  <c:v>-0.0381684257723589</c:v>
                </c:pt>
                <c:pt idx="223">
                  <c:v>-0.0379471266609867</c:v>
                </c:pt>
                <c:pt idx="224">
                  <c:v>-0.0377291267267335</c:v>
                </c:pt>
                <c:pt idx="225">
                  <c:v>-0.0375145444324763</c:v>
                </c:pt>
                <c:pt idx="226">
                  <c:v>-0.0373028182483548</c:v>
                </c:pt>
                <c:pt idx="227">
                  <c:v>-0.0370241822325893</c:v>
                </c:pt>
                <c:pt idx="228">
                  <c:v>-0.0368181030600111</c:v>
                </c:pt>
                <c:pt idx="229">
                  <c:v>-0.036614391626998</c:v>
                </c:pt>
                <c:pt idx="230">
                  <c:v>-0.0364131777229015</c:v>
                </c:pt>
                <c:pt idx="231">
                  <c:v>-0.0362152777049859</c:v>
                </c:pt>
                <c:pt idx="232">
                  <c:v>-0.0359567042324427</c:v>
                </c:pt>
                <c:pt idx="233">
                  <c:v>-0.035766187458209</c:v>
                </c:pt>
                <c:pt idx="234">
                  <c:v>-0.0355781564627822</c:v>
                </c:pt>
                <c:pt idx="235">
                  <c:v>-0.0353915341965386</c:v>
                </c:pt>
                <c:pt idx="236">
                  <c:v>-0.0352062860182512</c:v>
                </c:pt>
                <c:pt idx="237">
                  <c:v>-0.035023538993007</c:v>
                </c:pt>
                <c:pt idx="238">
                  <c:v>-0.0347844476584317</c:v>
                </c:pt>
                <c:pt idx="239">
                  <c:v>-0.0346090316723879</c:v>
                </c:pt>
                <c:pt idx="240">
                  <c:v>-0.0344371070706815</c:v>
                </c:pt>
                <c:pt idx="241">
                  <c:v>-0.0342679849399783</c:v>
                </c:pt>
                <c:pt idx="242">
                  <c:v>-0.0341011876805261</c:v>
                </c:pt>
                <c:pt idx="243">
                  <c:v>-0.0338826013807506</c:v>
                </c:pt>
                <c:pt idx="244">
                  <c:v>-0.0337210677990362</c:v>
                </c:pt>
                <c:pt idx="245">
                  <c:v>-0.0335604284551899</c:v>
                </c:pt>
                <c:pt idx="246">
                  <c:v>-0.03339985544335</c:v>
                </c:pt>
                <c:pt idx="247">
                  <c:v>-0.033240024800048</c:v>
                </c:pt>
                <c:pt idx="248">
                  <c:v>-0.0330820386941998</c:v>
                </c:pt>
                <c:pt idx="249">
                  <c:v>-0.0328748779288679</c:v>
                </c:pt>
                <c:pt idx="250">
                  <c:v>-0.0327228826071908</c:v>
                </c:pt>
                <c:pt idx="251">
                  <c:v>-0.0325742117817463</c:v>
                </c:pt>
                <c:pt idx="252">
                  <c:v>-0.0324286465050862</c:v>
                </c:pt>
                <c:pt idx="253">
                  <c:v>-0.0322865604166171</c:v>
                </c:pt>
                <c:pt idx="254">
                  <c:v>-0.0321031004209162</c:v>
                </c:pt>
                <c:pt idx="255">
                  <c:v>-0.0319698093076487</c:v>
                </c:pt>
                <c:pt idx="256">
                  <c:v>-0.0318400065012171</c:v>
                </c:pt>
                <c:pt idx="257">
                  <c:v>-0.0317136859781522</c:v>
                </c:pt>
                <c:pt idx="258">
                  <c:v>-0.0315909201447255</c:v>
                </c:pt>
                <c:pt idx="259">
                  <c:v>-0.031471442295594</c:v>
                </c:pt>
                <c:pt idx="260">
                  <c:v>-0.0313165029721247</c:v>
                </c:pt>
                <c:pt idx="261">
                  <c:v>-0.0312032538309996</c:v>
                </c:pt>
                <c:pt idx="262">
                  <c:v>-0.0310923308283885</c:v>
                </c:pt>
                <c:pt idx="263">
                  <c:v>-0.0309841769449838</c:v>
                </c:pt>
                <c:pt idx="264">
                  <c:v>-0.0308792019598162</c:v>
                </c:pt>
                <c:pt idx="265">
                  <c:v>-0.0307441230086642</c:v>
                </c:pt>
                <c:pt idx="266">
                  <c:v>-0.0306462135677003</c:v>
                </c:pt>
                <c:pt idx="267">
                  <c:v>-0.0305506641671421</c:v>
                </c:pt>
                <c:pt idx="268">
                  <c:v>-0.0304563389483805</c:v>
                </c:pt>
                <c:pt idx="269">
                  <c:v>-0.0303625679523983</c:v>
                </c:pt>
                <c:pt idx="270">
                  <c:v>-0.0302690136758743</c:v>
                </c:pt>
                <c:pt idx="271">
                  <c:v>-0.0301435811724757</c:v>
                </c:pt>
                <c:pt idx="272">
                  <c:v>-0.0300499117561679</c:v>
                </c:pt>
                <c:pt idx="273">
                  <c:v>-0.0299574216565172</c:v>
                </c:pt>
                <c:pt idx="274">
                  <c:v>-0.0298661351720097</c:v>
                </c:pt>
                <c:pt idx="275">
                  <c:v>-0.0297764621184846</c:v>
                </c:pt>
                <c:pt idx="276">
                  <c:v>-0.0296587807425905</c:v>
                </c:pt>
                <c:pt idx="277">
                  <c:v>-0.0295713286276692</c:v>
                </c:pt>
                <c:pt idx="278">
                  <c:v>-0.0294838603632085</c:v>
                </c:pt>
                <c:pt idx="279">
                  <c:v>-0.0293952072087899</c:v>
                </c:pt>
                <c:pt idx="280">
                  <c:v>-0.029304479390994</c:v>
                </c:pt>
                <c:pt idx="281">
                  <c:v>-0.0291807280632212</c:v>
                </c:pt>
                <c:pt idx="282">
                  <c:v>-0.0290852642713558</c:v>
                </c:pt>
                <c:pt idx="283">
                  <c:v>-0.0289878063267754</c:v>
                </c:pt>
                <c:pt idx="284">
                  <c:v>-0.0288896910653632</c:v>
                </c:pt>
                <c:pt idx="285">
                  <c:v>-0.0287911031874871</c:v>
                </c:pt>
                <c:pt idx="286">
                  <c:v>-0.0286919947057436</c:v>
                </c:pt>
                <c:pt idx="287">
                  <c:v>-0.0285590269652165</c:v>
                </c:pt>
                <c:pt idx="288">
                  <c:v>-0.028458774392981</c:v>
                </c:pt>
                <c:pt idx="289">
                  <c:v>-0.0283579736369603</c:v>
                </c:pt>
                <c:pt idx="290">
                  <c:v>-0.0282561723853309</c:v>
                </c:pt>
                <c:pt idx="291">
                  <c:v>-0.0281538024802905</c:v>
                </c:pt>
                <c:pt idx="292">
                  <c:v>-0.0280165424823316</c:v>
                </c:pt>
                <c:pt idx="293">
                  <c:v>-0.0279127098902637</c:v>
                </c:pt>
                <c:pt idx="294">
                  <c:v>-0.0278092402191312</c:v>
                </c:pt>
                <c:pt idx="295">
                  <c:v>-0.0277062105464343</c:v>
                </c:pt>
                <c:pt idx="296">
                  <c:v>-0.0276028823456993</c:v>
                </c:pt>
                <c:pt idx="297">
                  <c:v>-0.0274993180322412</c:v>
                </c:pt>
                <c:pt idx="298">
                  <c:v>-0.0273610415771721</c:v>
                </c:pt>
                <c:pt idx="299">
                  <c:v>-0.0272573808658721</c:v>
                </c:pt>
                <c:pt idx="300">
                  <c:v>-0.0271537920069591</c:v>
                </c:pt>
                <c:pt idx="301">
                  <c:v>-0.0270498795552129</c:v>
                </c:pt>
                <c:pt idx="302">
                  <c:v>-0.0269459628764078</c:v>
                </c:pt>
                <c:pt idx="303">
                  <c:v>-0.0268072561648657</c:v>
                </c:pt>
                <c:pt idx="304">
                  <c:v>-0.0267021491703605</c:v>
                </c:pt>
                <c:pt idx="305">
                  <c:v>-0.0265961355507757</c:v>
                </c:pt>
                <c:pt idx="306">
                  <c:v>-0.0264904655947688</c:v>
                </c:pt>
                <c:pt idx="307">
                  <c:v>-0.0263854027886688</c:v>
                </c:pt>
                <c:pt idx="308">
                  <c:v>-0.026280724552625</c:v>
                </c:pt>
                <c:pt idx="309">
                  <c:v>-0.0261424841491584</c:v>
                </c:pt>
                <c:pt idx="310">
                  <c:v>-0.0260399278959454</c:v>
                </c:pt>
                <c:pt idx="311">
                  <c:v>-0.0259380441200869</c:v>
                </c:pt>
                <c:pt idx="312">
                  <c:v>-0.0258363863699387</c:v>
                </c:pt>
                <c:pt idx="313">
                  <c:v>-0.0257348025111224</c:v>
                </c:pt>
                <c:pt idx="314">
                  <c:v>-0.0255988334638456</c:v>
                </c:pt>
                <c:pt idx="315">
                  <c:v>-0.0254963805841756</c:v>
                </c:pt>
                <c:pt idx="316">
                  <c:v>-0.0253946371697034</c:v>
                </c:pt>
                <c:pt idx="317">
                  <c:v>-0.0252938729604276</c:v>
                </c:pt>
                <c:pt idx="318">
                  <c:v>-0.0251938904064253</c:v>
                </c:pt>
                <c:pt idx="319">
                  <c:v>-0.0250620611643009</c:v>
                </c:pt>
                <c:pt idx="320">
                  <c:v>-0.0249640604814526</c:v>
                </c:pt>
                <c:pt idx="321">
                  <c:v>-0.0248662368523696</c:v>
                </c:pt>
                <c:pt idx="322">
                  <c:v>-0.0247686822316773</c:v>
                </c:pt>
                <c:pt idx="323">
                  <c:v>-0.0246720208154646</c:v>
                </c:pt>
                <c:pt idx="324">
                  <c:v>-0.024576670977734</c:v>
                </c:pt>
                <c:pt idx="325">
                  <c:v>-0.0244514050863852</c:v>
                </c:pt>
                <c:pt idx="326">
                  <c:v>-0.0243581697072107</c:v>
                </c:pt>
                <c:pt idx="327">
                  <c:v>-0.0242653525212279</c:v>
                </c:pt>
                <c:pt idx="328">
                  <c:v>-0.0241732155133676</c:v>
                </c:pt>
                <c:pt idx="329">
                  <c:v>-0.0240818817579546</c:v>
                </c:pt>
                <c:pt idx="330">
                  <c:v>-0.0239619019230332</c:v>
                </c:pt>
                <c:pt idx="331">
                  <c:v>-0.0238733595284954</c:v>
                </c:pt>
                <c:pt idx="332">
                  <c:v>-0.0237857988908731</c:v>
                </c:pt>
                <c:pt idx="333">
                  <c:v>-0.0236984057789517</c:v>
                </c:pt>
                <c:pt idx="334">
                  <c:v>-0.0236106996469745</c:v>
                </c:pt>
                <c:pt idx="335">
                  <c:v>-0.0235234159982491</c:v>
                </c:pt>
                <c:pt idx="336">
                  <c:v>-0.0234082306944119</c:v>
                </c:pt>
                <c:pt idx="337">
                  <c:v>-0.023322664576867</c:v>
                </c:pt>
                <c:pt idx="338">
                  <c:v>-0.0232383827756348</c:v>
                </c:pt>
                <c:pt idx="339">
                  <c:v>-0.0231560377720139</c:v>
                </c:pt>
                <c:pt idx="340">
                  <c:v>-0.0230760134150032</c:v>
                </c:pt>
                <c:pt idx="341">
                  <c:v>-0.0229734251162561</c:v>
                </c:pt>
                <c:pt idx="342">
                  <c:v>-0.0228993246216256</c:v>
                </c:pt>
                <c:pt idx="343">
                  <c:v>-0.0228270997118711</c:v>
                </c:pt>
                <c:pt idx="344">
                  <c:v>-0.0227565442276043</c:v>
                </c:pt>
                <c:pt idx="345">
                  <c:v>-0.0226871632486638</c:v>
                </c:pt>
                <c:pt idx="346">
                  <c:v>-0.0226188316915643</c:v>
                </c:pt>
                <c:pt idx="347">
                  <c:v>-0.0225295584270508</c:v>
                </c:pt>
                <c:pt idx="348">
                  <c:v>-0.022463725661198</c:v>
                </c:pt>
                <c:pt idx="349">
                  <c:v>-0.0223988930648537</c:v>
                </c:pt>
                <c:pt idx="350">
                  <c:v>-0.0223350465263436</c:v>
                </c:pt>
                <c:pt idx="351">
                  <c:v>-0.0222720650889257</c:v>
                </c:pt>
                <c:pt idx="352">
                  <c:v>-0.0221892830564583</c:v>
                </c:pt>
                <c:pt idx="353">
                  <c:v>-0.0221281477631144</c:v>
                </c:pt>
                <c:pt idx="354">
                  <c:v>-0.0220682074448249</c:v>
                </c:pt>
                <c:pt idx="355">
                  <c:v>-0.0220096222849297</c:v>
                </c:pt>
                <c:pt idx="356">
                  <c:v>-0.0219518491296679</c:v>
                </c:pt>
                <c:pt idx="357">
                  <c:v>-0.02189456157575</c:v>
                </c:pt>
                <c:pt idx="358">
                  <c:v>-0.0218188332103867</c:v>
                </c:pt>
                <c:pt idx="359">
                  <c:v>-0.0217620328233894</c:v>
                </c:pt>
                <c:pt idx="360">
                  <c:v>-0.0217053306279763</c:v>
                </c:pt>
                <c:pt idx="361">
                  <c:v>-0.0216492388247109</c:v>
                </c:pt>
                <c:pt idx="362">
                  <c:v>-0.021594005427415</c:v>
                </c:pt>
                <c:pt idx="363">
                  <c:v>-0.0215219564534849</c:v>
                </c:pt>
                <c:pt idx="364">
                  <c:v>-0.0214690312067329</c:v>
                </c:pt>
                <c:pt idx="365">
                  <c:v>-0.0214168718825839</c:v>
                </c:pt>
                <c:pt idx="366">
                  <c:v>-0.0213656539137707</c:v>
                </c:pt>
                <c:pt idx="367">
                  <c:v>-0.021315449201094</c:v>
                </c:pt>
                <c:pt idx="368">
                  <c:v>-0.0212497524888957</c:v>
                </c:pt>
                <c:pt idx="369">
                  <c:v>-0.0212012641252802</c:v>
                </c:pt>
                <c:pt idx="370">
                  <c:v>-0.0211535823864127</c:v>
                </c:pt>
                <c:pt idx="371">
                  <c:v>-0.0211071460492588</c:v>
                </c:pt>
                <c:pt idx="372">
                  <c:v>-0.0210617905161769</c:v>
                </c:pt>
                <c:pt idx="373">
                  <c:v>-0.0210170717544817</c:v>
                </c:pt>
                <c:pt idx="374">
                  <c:v>-0.0209576329557085</c:v>
                </c:pt>
                <c:pt idx="375">
                  <c:v>-0.0209132703062566</c:v>
                </c:pt>
                <c:pt idx="376">
                  <c:v>-0.0208695859806986</c:v>
                </c:pt>
                <c:pt idx="377">
                  <c:v>-0.0208262762872688</c:v>
                </c:pt>
                <c:pt idx="378">
                  <c:v>-0.0207832692920519</c:v>
                </c:pt>
                <c:pt idx="379">
                  <c:v>-0.0207265849517887</c:v>
                </c:pt>
                <c:pt idx="380">
                  <c:v>-0.020684572795912</c:v>
                </c:pt>
                <c:pt idx="381">
                  <c:v>-0.0206427286235277</c:v>
                </c:pt>
                <c:pt idx="382">
                  <c:v>-0.0206008226228913</c:v>
                </c:pt>
                <c:pt idx="383">
                  <c:v>-0.0205587880335997</c:v>
                </c:pt>
                <c:pt idx="384">
                  <c:v>-0.0205167506549819</c:v>
                </c:pt>
                <c:pt idx="385">
                  <c:v>-0.0204615819907901</c:v>
                </c:pt>
                <c:pt idx="386">
                  <c:v>-0.0204214591020012</c:v>
                </c:pt>
                <c:pt idx="387">
                  <c:v>-0.020382830329921</c:v>
                </c:pt>
                <c:pt idx="388">
                  <c:v>-0.0203454742126227</c:v>
                </c:pt>
                <c:pt idx="389">
                  <c:v>-0.0203086844195882</c:v>
                </c:pt>
                <c:pt idx="390">
                  <c:v>-0.0202597148999853</c:v>
                </c:pt>
                <c:pt idx="391">
                  <c:v>-0.0202227807909683</c:v>
                </c:pt>
                <c:pt idx="392">
                  <c:v>-0.0201851803420193</c:v>
                </c:pt>
                <c:pt idx="393">
                  <c:v>-0.0201472890695935</c:v>
                </c:pt>
                <c:pt idx="394">
                  <c:v>-0.0201098651248128</c:v>
                </c:pt>
                <c:pt idx="395">
                  <c:v>-0.0200733491133323</c:v>
                </c:pt>
                <c:pt idx="396">
                  <c:v>-0.0200264132235378</c:v>
                </c:pt>
                <c:pt idx="397">
                  <c:v>-0.0199921567344273</c:v>
                </c:pt>
                <c:pt idx="398">
                  <c:v>-0.0199578848988705</c:v>
                </c:pt>
                <c:pt idx="399">
                  <c:v>-0.0199227719312855</c:v>
                </c:pt>
                <c:pt idx="400">
                  <c:v>-0.0198863511399794</c:v>
                </c:pt>
                <c:pt idx="401">
                  <c:v>-0.019835998880553</c:v>
                </c:pt>
                <c:pt idx="402">
                  <c:v>-0.0197972481327983</c:v>
                </c:pt>
                <c:pt idx="403">
                  <c:v>-0.0197578759759358</c:v>
                </c:pt>
                <c:pt idx="404">
                  <c:v>-0.019718380363402</c:v>
                </c:pt>
                <c:pt idx="405">
                  <c:v>-0.0196792086951924</c:v>
                </c:pt>
                <c:pt idx="406">
                  <c:v>-0.0196269870073361</c:v>
                </c:pt>
                <c:pt idx="407">
                  <c:v>-0.0195876297290142</c:v>
                </c:pt>
                <c:pt idx="408">
                  <c:v>-0.0195482575853989</c:v>
                </c:pt>
                <c:pt idx="409">
                  <c:v>-0.019509060308861</c:v>
                </c:pt>
                <c:pt idx="410">
                  <c:v>-0.0194703729497226</c:v>
                </c:pt>
                <c:pt idx="411">
                  <c:v>-0.0194323503835299</c:v>
                </c:pt>
                <c:pt idx="412">
                  <c:v>-0.0193829338976692</c:v>
                </c:pt>
                <c:pt idx="413">
                  <c:v>-0.0193467176366223</c:v>
                </c:pt>
                <c:pt idx="414">
                  <c:v>-0.0193106717546398</c:v>
                </c:pt>
                <c:pt idx="415">
                  <c:v>-0.0192746035041788</c:v>
                </c:pt>
                <c:pt idx="416">
                  <c:v>-0.0192387423653491</c:v>
                </c:pt>
                <c:pt idx="417">
                  <c:v>-0.0191912069811461</c:v>
                </c:pt>
                <c:pt idx="418">
                  <c:v>-0.0191558034722812</c:v>
                </c:pt>
                <c:pt idx="419">
                  <c:v>-0.019120751316017</c:v>
                </c:pt>
                <c:pt idx="420">
                  <c:v>-0.0190857732617273</c:v>
                </c:pt>
                <c:pt idx="421">
                  <c:v>-0.019050752119855</c:v>
                </c:pt>
                <c:pt idx="422">
                  <c:v>-0.0190155862251516</c:v>
                </c:pt>
                <c:pt idx="423">
                  <c:v>-0.0189686979118658</c:v>
                </c:pt>
                <c:pt idx="424">
                  <c:v>-0.0189337974055296</c:v>
                </c:pt>
                <c:pt idx="425">
                  <c:v>-0.01886778751818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,P,O2'!$AC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427</c:f>
              <c:numCache>
                <c:formatCode>General</c:formatCode>
                <c:ptCount val="426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16666666666663</c:v>
                </c:pt>
                <c:pt idx="7">
                  <c:v>0.383333333333287</c:v>
                </c:pt>
                <c:pt idx="8">
                  <c:v>0.433333333333295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6666666666675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3333333333324</c:v>
                </c:pt>
                <c:pt idx="41">
                  <c:v>2.18333333333341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3333333333327</c:v>
                </c:pt>
                <c:pt idx="45">
                  <c:v>2.40000000000006</c:v>
                </c:pt>
                <c:pt idx="46">
                  <c:v>2.4499999999999</c:v>
                </c:pt>
                <c:pt idx="47">
                  <c:v>2.50000000000007</c:v>
                </c:pt>
                <c:pt idx="48">
                  <c:v>2.54999999999992</c:v>
                </c:pt>
                <c:pt idx="49">
                  <c:v>2.59999999999993</c:v>
                </c:pt>
                <c:pt idx="50">
                  <c:v>2.64999999999993</c:v>
                </c:pt>
                <c:pt idx="51">
                  <c:v>2.71666666666672</c:v>
                </c:pt>
                <c:pt idx="52">
                  <c:v>2.76666666666657</c:v>
                </c:pt>
                <c:pt idx="53">
                  <c:v>2.81666666666673</c:v>
                </c:pt>
                <c:pt idx="54">
                  <c:v>2.86666666666658</c:v>
                </c:pt>
                <c:pt idx="55">
                  <c:v>2.91666666666659</c:v>
                </c:pt>
                <c:pt idx="56">
                  <c:v>2.98333333333321</c:v>
                </c:pt>
                <c:pt idx="57">
                  <c:v>3.03333333333338</c:v>
                </c:pt>
                <c:pt idx="58">
                  <c:v>3.08333333333323</c:v>
                </c:pt>
                <c:pt idx="59">
                  <c:v>3.1333333333334</c:v>
                </c:pt>
                <c:pt idx="60">
                  <c:v>3.18333333333324</c:v>
                </c:pt>
                <c:pt idx="61">
                  <c:v>3.23333333333341</c:v>
                </c:pt>
                <c:pt idx="62">
                  <c:v>3.29999999999988</c:v>
                </c:pt>
                <c:pt idx="63">
                  <c:v>3.35000000000004</c:v>
                </c:pt>
                <c:pt idx="64">
                  <c:v>3.39999999999989</c:v>
                </c:pt>
                <c:pt idx="65">
                  <c:v>3.45000000000006</c:v>
                </c:pt>
                <c:pt idx="66">
                  <c:v>3.49999999999991</c:v>
                </c:pt>
                <c:pt idx="67">
                  <c:v>3.56666666666669</c:v>
                </c:pt>
                <c:pt idx="68">
                  <c:v>3.61666666666654</c:v>
                </c:pt>
                <c:pt idx="69">
                  <c:v>3.66666666666671</c:v>
                </c:pt>
                <c:pt idx="70">
                  <c:v>3.71666666666656</c:v>
                </c:pt>
                <c:pt idx="71">
                  <c:v>3.76666666666672</c:v>
                </c:pt>
                <c:pt idx="72">
                  <c:v>3.81666666666657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37</c:v>
                </c:pt>
                <c:pt idx="76">
                  <c:v>4.03333333333322</c:v>
                </c:pt>
                <c:pt idx="77">
                  <c:v>4.08333333333339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30000000000003</c:v>
                </c:pt>
                <c:pt idx="82">
                  <c:v>4.34999999999988</c:v>
                </c:pt>
                <c:pt idx="83">
                  <c:v>4.40000000000005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54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4.99999999999998</c:v>
                </c:pt>
                <c:pt idx="95">
                  <c:v>5.04999999999999</c:v>
                </c:pt>
                <c:pt idx="96">
                  <c:v>5.1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1666666666665</c:v>
                </c:pt>
                <c:pt idx="101">
                  <c:v>5.36666666666665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833333333333</c:v>
                </c:pt>
                <c:pt idx="106">
                  <c:v>5.63333333333331</c:v>
                </c:pt>
                <c:pt idx="107">
                  <c:v>5.68333333333332</c:v>
                </c:pt>
                <c:pt idx="108">
                  <c:v>5.73333333333332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9999999999996</c:v>
                </c:pt>
                <c:pt idx="112">
                  <c:v>5.94999999999997</c:v>
                </c:pt>
                <c:pt idx="113">
                  <c:v>5.99999999999998</c:v>
                </c:pt>
                <c:pt idx="114">
                  <c:v>6.04999999999999</c:v>
                </c:pt>
                <c:pt idx="115">
                  <c:v>6.09999999999999</c:v>
                </c:pt>
                <c:pt idx="116">
                  <c:v>6.16666666666662</c:v>
                </c:pt>
                <c:pt idx="117">
                  <c:v>6.21666666666663</c:v>
                </c:pt>
                <c:pt idx="118">
                  <c:v>6.26666666666663</c:v>
                </c:pt>
                <c:pt idx="119">
                  <c:v>6.31666666666664</c:v>
                </c:pt>
                <c:pt idx="120">
                  <c:v>6.36666666666665</c:v>
                </c:pt>
                <c:pt idx="121">
                  <c:v>6.41666666666666</c:v>
                </c:pt>
                <c:pt idx="122">
                  <c:v>6.48333333333328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333333333333</c:v>
                </c:pt>
                <c:pt idx="126">
                  <c:v>6.68333333333331</c:v>
                </c:pt>
                <c:pt idx="127">
                  <c:v>6.74999999999994</c:v>
                </c:pt>
                <c:pt idx="128">
                  <c:v>6.79999999999994</c:v>
                </c:pt>
                <c:pt idx="129">
                  <c:v>6.84999999999995</c:v>
                </c:pt>
                <c:pt idx="130">
                  <c:v>6.89999999999996</c:v>
                </c:pt>
                <c:pt idx="131">
                  <c:v>6.94999999999997</c:v>
                </c:pt>
                <c:pt idx="132">
                  <c:v>7.01666666666659</c:v>
                </c:pt>
                <c:pt idx="133">
                  <c:v>7.0666666666666</c:v>
                </c:pt>
                <c:pt idx="134">
                  <c:v>7.11666666666661</c:v>
                </c:pt>
                <c:pt idx="135">
                  <c:v>7.16666666666662</c:v>
                </c:pt>
                <c:pt idx="136">
                  <c:v>7.21666666666662</c:v>
                </c:pt>
                <c:pt idx="137">
                  <c:v>7.26666666666663</c:v>
                </c:pt>
                <c:pt idx="138">
                  <c:v>7.33333333333341</c:v>
                </c:pt>
                <c:pt idx="139">
                  <c:v>7.38333333333326</c:v>
                </c:pt>
                <c:pt idx="140">
                  <c:v>7.43333333333327</c:v>
                </c:pt>
                <c:pt idx="141">
                  <c:v>7.48333333333328</c:v>
                </c:pt>
                <c:pt idx="142">
                  <c:v>7.53333333333329</c:v>
                </c:pt>
                <c:pt idx="143">
                  <c:v>7.59999999999991</c:v>
                </c:pt>
                <c:pt idx="144">
                  <c:v>7.65000000000008</c:v>
                </c:pt>
                <c:pt idx="145">
                  <c:v>7.69999999999993</c:v>
                </c:pt>
                <c:pt idx="146">
                  <c:v>7.74999999999993</c:v>
                </c:pt>
                <c:pt idx="147">
                  <c:v>7.79999999999994</c:v>
                </c:pt>
                <c:pt idx="148">
                  <c:v>7.84999999999995</c:v>
                </c:pt>
                <c:pt idx="149">
                  <c:v>7.91666666666657</c:v>
                </c:pt>
                <c:pt idx="150">
                  <c:v>7.96666666666674</c:v>
                </c:pt>
                <c:pt idx="151">
                  <c:v>8.01666666666659</c:v>
                </c:pt>
                <c:pt idx="152">
                  <c:v>8.0666666666666</c:v>
                </c:pt>
                <c:pt idx="153">
                  <c:v>8.1166666666666</c:v>
                </c:pt>
                <c:pt idx="154">
                  <c:v>8.18333333333339</c:v>
                </c:pt>
                <c:pt idx="155">
                  <c:v>8.23333333333324</c:v>
                </c:pt>
                <c:pt idx="156">
                  <c:v>8.2833333333334</c:v>
                </c:pt>
                <c:pt idx="157">
                  <c:v>8.33333333333325</c:v>
                </c:pt>
                <c:pt idx="158">
                  <c:v>8.38333333333326</c:v>
                </c:pt>
                <c:pt idx="159">
                  <c:v>8.43333333333327</c:v>
                </c:pt>
                <c:pt idx="160">
                  <c:v>8.50000000000005</c:v>
                </c:pt>
                <c:pt idx="161">
                  <c:v>8.5499999999999</c:v>
                </c:pt>
                <c:pt idx="162">
                  <c:v>8.60000000000007</c:v>
                </c:pt>
                <c:pt idx="163">
                  <c:v>8.64999999999991</c:v>
                </c:pt>
                <c:pt idx="164">
                  <c:v>8.70000000000008</c:v>
                </c:pt>
                <c:pt idx="165">
                  <c:v>8.76666666666655</c:v>
                </c:pt>
                <c:pt idx="166">
                  <c:v>8.81666666666671</c:v>
                </c:pt>
                <c:pt idx="167">
                  <c:v>8.86666666666656</c:v>
                </c:pt>
                <c:pt idx="168">
                  <c:v>8.91666666666673</c:v>
                </c:pt>
                <c:pt idx="169">
                  <c:v>8.98333333333335</c:v>
                </c:pt>
                <c:pt idx="170">
                  <c:v>9.04999999999998</c:v>
                </c:pt>
                <c:pt idx="171">
                  <c:v>9.09999999999998</c:v>
                </c:pt>
                <c:pt idx="172">
                  <c:v>9.14999999999999</c:v>
                </c:pt>
                <c:pt idx="173">
                  <c:v>9.21666666666662</c:v>
                </c:pt>
                <c:pt idx="174">
                  <c:v>9.26666666666662</c:v>
                </c:pt>
                <c:pt idx="175">
                  <c:v>9.31666666666663</c:v>
                </c:pt>
                <c:pt idx="176">
                  <c:v>9.36666666666664</c:v>
                </c:pt>
                <c:pt idx="177">
                  <c:v>9.41666666666665</c:v>
                </c:pt>
                <c:pt idx="178">
                  <c:v>9.48333333333327</c:v>
                </c:pt>
                <c:pt idx="179">
                  <c:v>9.53333333333328</c:v>
                </c:pt>
                <c:pt idx="180">
                  <c:v>9.58333333333329</c:v>
                </c:pt>
                <c:pt idx="181">
                  <c:v>9.63333333333329</c:v>
                </c:pt>
                <c:pt idx="182">
                  <c:v>9.6833333333333</c:v>
                </c:pt>
                <c:pt idx="183">
                  <c:v>9.73333333333331</c:v>
                </c:pt>
                <c:pt idx="184">
                  <c:v>9.79999999999993</c:v>
                </c:pt>
                <c:pt idx="185">
                  <c:v>9.84999999999994</c:v>
                </c:pt>
                <c:pt idx="186">
                  <c:v>9.89999999999995</c:v>
                </c:pt>
                <c:pt idx="187">
                  <c:v>9.94999999999996</c:v>
                </c:pt>
                <c:pt idx="188">
                  <c:v>9.99999999999996</c:v>
                </c:pt>
                <c:pt idx="189">
                  <c:v>10.0666666666667</c:v>
                </c:pt>
                <c:pt idx="190">
                  <c:v>10.1166666666666</c:v>
                </c:pt>
                <c:pt idx="191">
                  <c:v>10.1666666666666</c:v>
                </c:pt>
                <c:pt idx="192">
                  <c:v>10.2166666666666</c:v>
                </c:pt>
                <c:pt idx="193">
                  <c:v>10.2666666666666</c:v>
                </c:pt>
                <c:pt idx="194">
                  <c:v>10.3333333333332</c:v>
                </c:pt>
                <c:pt idx="195">
                  <c:v>10.3833333333334</c:v>
                </c:pt>
                <c:pt idx="196">
                  <c:v>10.4333333333333</c:v>
                </c:pt>
                <c:pt idx="197">
                  <c:v>10.4833333333333</c:v>
                </c:pt>
                <c:pt idx="198">
                  <c:v>10.5333333333333</c:v>
                </c:pt>
                <c:pt idx="199">
                  <c:v>10.5833333333333</c:v>
                </c:pt>
                <c:pt idx="200">
                  <c:v>10.6499999999999</c:v>
                </c:pt>
                <c:pt idx="201">
                  <c:v>10.7000000000001</c:v>
                </c:pt>
                <c:pt idx="202">
                  <c:v>10.7499999999999</c:v>
                </c:pt>
                <c:pt idx="203">
                  <c:v>10.7999999999999</c:v>
                </c:pt>
                <c:pt idx="204">
                  <c:v>10.8499999999999</c:v>
                </c:pt>
                <c:pt idx="205">
                  <c:v>10.9166666666667</c:v>
                </c:pt>
                <c:pt idx="206">
                  <c:v>10.9666666666666</c:v>
                </c:pt>
                <c:pt idx="207">
                  <c:v>11.0166666666667</c:v>
                </c:pt>
                <c:pt idx="208">
                  <c:v>11.0666666666666</c:v>
                </c:pt>
                <c:pt idx="209">
                  <c:v>11.1166666666666</c:v>
                </c:pt>
                <c:pt idx="210">
                  <c:v>11.1666666666666</c:v>
                </c:pt>
                <c:pt idx="211">
                  <c:v>11.2333333333334</c:v>
                </c:pt>
                <c:pt idx="212">
                  <c:v>11.2833333333332</c:v>
                </c:pt>
                <c:pt idx="213">
                  <c:v>11.3333333333334</c:v>
                </c:pt>
                <c:pt idx="214">
                  <c:v>11.3833333333332</c:v>
                </c:pt>
                <c:pt idx="215">
                  <c:v>11.4333333333334</c:v>
                </c:pt>
                <c:pt idx="216">
                  <c:v>11.4999999999999</c:v>
                </c:pt>
                <c:pt idx="217">
                  <c:v>11.55</c:v>
                </c:pt>
                <c:pt idx="218">
                  <c:v>11.5999999999999</c:v>
                </c:pt>
                <c:pt idx="219">
                  <c:v>11.6500000000001</c:v>
                </c:pt>
                <c:pt idx="220">
                  <c:v>11.6999999999999</c:v>
                </c:pt>
                <c:pt idx="221">
                  <c:v>11.7500000000001</c:v>
                </c:pt>
                <c:pt idx="222">
                  <c:v>11.8166666666665</c:v>
                </c:pt>
                <c:pt idx="223">
                  <c:v>11.8666666666667</c:v>
                </c:pt>
                <c:pt idx="224">
                  <c:v>11.9166666666666</c:v>
                </c:pt>
                <c:pt idx="225">
                  <c:v>11.9666666666667</c:v>
                </c:pt>
                <c:pt idx="226">
                  <c:v>12.0166666666666</c:v>
                </c:pt>
                <c:pt idx="227">
                  <c:v>12.0833333333334</c:v>
                </c:pt>
                <c:pt idx="228">
                  <c:v>12.1333333333332</c:v>
                </c:pt>
                <c:pt idx="229">
                  <c:v>12.1833333333334</c:v>
                </c:pt>
                <c:pt idx="230">
                  <c:v>12.2333333333332</c:v>
                </c:pt>
                <c:pt idx="231">
                  <c:v>12.2833333333334</c:v>
                </c:pt>
                <c:pt idx="232">
                  <c:v>12.35</c:v>
                </c:pt>
                <c:pt idx="233">
                  <c:v>12.4</c:v>
                </c:pt>
                <c:pt idx="234">
                  <c:v>12.45</c:v>
                </c:pt>
                <c:pt idx="235">
                  <c:v>12.5</c:v>
                </c:pt>
                <c:pt idx="236">
                  <c:v>12.5499999999999</c:v>
                </c:pt>
                <c:pt idx="237">
                  <c:v>12.6000000000001</c:v>
                </c:pt>
                <c:pt idx="238">
                  <c:v>12.6666666666667</c:v>
                </c:pt>
                <c:pt idx="239">
                  <c:v>12.7166666666667</c:v>
                </c:pt>
                <c:pt idx="240">
                  <c:v>12.7666666666667</c:v>
                </c:pt>
                <c:pt idx="241">
                  <c:v>12.8166666666667</c:v>
                </c:pt>
                <c:pt idx="242">
                  <c:v>12.8666666666665</c:v>
                </c:pt>
                <c:pt idx="243">
                  <c:v>12.9333333333333</c:v>
                </c:pt>
                <c:pt idx="244">
                  <c:v>12.9833333333333</c:v>
                </c:pt>
                <c:pt idx="245">
                  <c:v>13.0333333333333</c:v>
                </c:pt>
                <c:pt idx="246">
                  <c:v>13.0833333333334</c:v>
                </c:pt>
                <c:pt idx="247">
                  <c:v>13.1333333333334</c:v>
                </c:pt>
                <c:pt idx="248">
                  <c:v>13.1833333333332</c:v>
                </c:pt>
                <c:pt idx="249">
                  <c:v>13.25</c:v>
                </c:pt>
                <c:pt idx="250">
                  <c:v>13.3</c:v>
                </c:pt>
                <c:pt idx="251">
                  <c:v>13.35</c:v>
                </c:pt>
                <c:pt idx="252">
                  <c:v>13.4</c:v>
                </c:pt>
                <c:pt idx="253">
                  <c:v>13.45</c:v>
                </c:pt>
                <c:pt idx="254">
                  <c:v>13.5166666666666</c:v>
                </c:pt>
                <c:pt idx="255">
                  <c:v>13.5666666666667</c:v>
                </c:pt>
                <c:pt idx="256">
                  <c:v>13.6166666666667</c:v>
                </c:pt>
                <c:pt idx="257">
                  <c:v>13.6666666666667</c:v>
                </c:pt>
                <c:pt idx="258">
                  <c:v>13.7166666666667</c:v>
                </c:pt>
                <c:pt idx="259">
                  <c:v>13.7666666666667</c:v>
                </c:pt>
                <c:pt idx="260">
                  <c:v>13.8333333333333</c:v>
                </c:pt>
                <c:pt idx="261">
                  <c:v>13.8833333333333</c:v>
                </c:pt>
                <c:pt idx="262">
                  <c:v>13.9333333333333</c:v>
                </c:pt>
                <c:pt idx="263">
                  <c:v>13.9833333333333</c:v>
                </c:pt>
                <c:pt idx="264">
                  <c:v>14.0333333333333</c:v>
                </c:pt>
                <c:pt idx="265">
                  <c:v>14.1</c:v>
                </c:pt>
                <c:pt idx="266">
                  <c:v>14.15</c:v>
                </c:pt>
                <c:pt idx="267">
                  <c:v>14.2</c:v>
                </c:pt>
                <c:pt idx="268">
                  <c:v>14.25</c:v>
                </c:pt>
                <c:pt idx="269">
                  <c:v>14.3</c:v>
                </c:pt>
                <c:pt idx="270">
                  <c:v>14.35</c:v>
                </c:pt>
                <c:pt idx="271">
                  <c:v>14.4166666666666</c:v>
                </c:pt>
                <c:pt idx="272">
                  <c:v>14.4666666666666</c:v>
                </c:pt>
                <c:pt idx="273">
                  <c:v>14.5166666666666</c:v>
                </c:pt>
                <c:pt idx="274">
                  <c:v>14.5666666666667</c:v>
                </c:pt>
                <c:pt idx="275">
                  <c:v>14.6166666666667</c:v>
                </c:pt>
                <c:pt idx="276">
                  <c:v>14.6833333333333</c:v>
                </c:pt>
                <c:pt idx="277">
                  <c:v>14.7333333333333</c:v>
                </c:pt>
                <c:pt idx="278">
                  <c:v>14.7833333333333</c:v>
                </c:pt>
                <c:pt idx="279">
                  <c:v>14.8333333333333</c:v>
                </c:pt>
                <c:pt idx="280">
                  <c:v>14.8833333333333</c:v>
                </c:pt>
                <c:pt idx="281">
                  <c:v>14.9499999999999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</c:v>
                </c:pt>
                <c:pt idx="285">
                  <c:v>15.15</c:v>
                </c:pt>
                <c:pt idx="286">
                  <c:v>15.2</c:v>
                </c:pt>
                <c:pt idx="287">
                  <c:v>15.2666666666666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166666666666</c:v>
                </c:pt>
                <c:pt idx="291">
                  <c:v>15.4666666666666</c:v>
                </c:pt>
                <c:pt idx="292">
                  <c:v>15.5333333333333</c:v>
                </c:pt>
                <c:pt idx="293">
                  <c:v>15.5833333333333</c:v>
                </c:pt>
                <c:pt idx="294">
                  <c:v>15.6333333333333</c:v>
                </c:pt>
                <c:pt idx="295">
                  <c:v>15.6833333333333</c:v>
                </c:pt>
                <c:pt idx="296">
                  <c:v>15.7333333333333</c:v>
                </c:pt>
                <c:pt idx="297">
                  <c:v>15.7833333333333</c:v>
                </c:pt>
                <c:pt idx="298">
                  <c:v>15.8500000000001</c:v>
                </c:pt>
                <c:pt idx="299">
                  <c:v>15.8999999999999</c:v>
                </c:pt>
                <c:pt idx="300">
                  <c:v>15.9499999999999</c:v>
                </c:pt>
                <c:pt idx="301">
                  <c:v>15.9999999999999</c:v>
                </c:pt>
                <c:pt idx="302">
                  <c:v>16.05</c:v>
                </c:pt>
                <c:pt idx="303">
                  <c:v>16.1166666666666</c:v>
                </c:pt>
                <c:pt idx="304">
                  <c:v>16.1666666666667</c:v>
                </c:pt>
                <c:pt idx="305">
                  <c:v>16.2166666666666</c:v>
                </c:pt>
                <c:pt idx="306">
                  <c:v>16.2666666666666</c:v>
                </c:pt>
                <c:pt idx="307">
                  <c:v>16.3166666666666</c:v>
                </c:pt>
                <c:pt idx="308">
                  <c:v>16.3666666666666</c:v>
                </c:pt>
                <c:pt idx="309">
                  <c:v>16.4333333333332</c:v>
                </c:pt>
                <c:pt idx="310">
                  <c:v>16.4833333333334</c:v>
                </c:pt>
                <c:pt idx="311">
                  <c:v>16.5333333333333</c:v>
                </c:pt>
                <c:pt idx="312">
                  <c:v>16.5833333333333</c:v>
                </c:pt>
                <c:pt idx="313">
                  <c:v>16.6333333333333</c:v>
                </c:pt>
                <c:pt idx="314">
                  <c:v>16.7000000000001</c:v>
                </c:pt>
                <c:pt idx="315">
                  <c:v>16.7499999999999</c:v>
                </c:pt>
                <c:pt idx="316">
                  <c:v>16.8000000000001</c:v>
                </c:pt>
                <c:pt idx="317">
                  <c:v>16.8499999999999</c:v>
                </c:pt>
                <c:pt idx="318">
                  <c:v>16.8999999999999</c:v>
                </c:pt>
                <c:pt idx="319">
                  <c:v>16.9666666666665</c:v>
                </c:pt>
                <c:pt idx="320">
                  <c:v>17.0166666666667</c:v>
                </c:pt>
                <c:pt idx="321">
                  <c:v>17.0666666666666</c:v>
                </c:pt>
                <c:pt idx="322">
                  <c:v>17.1166666666667</c:v>
                </c:pt>
                <c:pt idx="323">
                  <c:v>17.1666666666666</c:v>
                </c:pt>
                <c:pt idx="324">
                  <c:v>17.2166666666667</c:v>
                </c:pt>
                <c:pt idx="325">
                  <c:v>17.2833333333332</c:v>
                </c:pt>
                <c:pt idx="326">
                  <c:v>17.3333333333334</c:v>
                </c:pt>
                <c:pt idx="327">
                  <c:v>17.3833333333332</c:v>
                </c:pt>
                <c:pt idx="328">
                  <c:v>17.4333333333334</c:v>
                </c:pt>
                <c:pt idx="329">
                  <c:v>17.4833333333332</c:v>
                </c:pt>
                <c:pt idx="330">
                  <c:v>17.55</c:v>
                </c:pt>
                <c:pt idx="331">
                  <c:v>17.5999999999999</c:v>
                </c:pt>
                <c:pt idx="332">
                  <c:v>17.65</c:v>
                </c:pt>
                <c:pt idx="333">
                  <c:v>17.6999999999999</c:v>
                </c:pt>
                <c:pt idx="334">
                  <c:v>17.7500000000001</c:v>
                </c:pt>
                <c:pt idx="335">
                  <c:v>17.7999999999999</c:v>
                </c:pt>
                <c:pt idx="336">
                  <c:v>17.8666666666667</c:v>
                </c:pt>
                <c:pt idx="337">
                  <c:v>17.9166666666667</c:v>
                </c:pt>
                <c:pt idx="338">
                  <c:v>17.9666666666667</c:v>
                </c:pt>
                <c:pt idx="339">
                  <c:v>18.0166666666666</c:v>
                </c:pt>
                <c:pt idx="340">
                  <c:v>18.0666666666667</c:v>
                </c:pt>
                <c:pt idx="341">
                  <c:v>18.1333333333333</c:v>
                </c:pt>
                <c:pt idx="342">
                  <c:v>18.1833333333334</c:v>
                </c:pt>
                <c:pt idx="343">
                  <c:v>18.2333333333334</c:v>
                </c:pt>
                <c:pt idx="344">
                  <c:v>18.2833333333334</c:v>
                </c:pt>
                <c:pt idx="345">
                  <c:v>18.3333333333332</c:v>
                </c:pt>
                <c:pt idx="346">
                  <c:v>18.3833333333334</c:v>
                </c:pt>
                <c:pt idx="347">
                  <c:v>18.45</c:v>
                </c:pt>
                <c:pt idx="348">
                  <c:v>18.5</c:v>
                </c:pt>
                <c:pt idx="349">
                  <c:v>18.55</c:v>
                </c:pt>
                <c:pt idx="350">
                  <c:v>18.6</c:v>
                </c:pt>
                <c:pt idx="351">
                  <c:v>18.6499999999999</c:v>
                </c:pt>
                <c:pt idx="352">
                  <c:v>18.7166666666667</c:v>
                </c:pt>
                <c:pt idx="353">
                  <c:v>18.7666666666667</c:v>
                </c:pt>
                <c:pt idx="354">
                  <c:v>18.8166666666667</c:v>
                </c:pt>
                <c:pt idx="355">
                  <c:v>18.8666666666667</c:v>
                </c:pt>
                <c:pt idx="356">
                  <c:v>18.9166666666667</c:v>
                </c:pt>
                <c:pt idx="357">
                  <c:v>18.9666666666665</c:v>
                </c:pt>
                <c:pt idx="358">
                  <c:v>19.0333333333333</c:v>
                </c:pt>
                <c:pt idx="359">
                  <c:v>19.0833333333333</c:v>
                </c:pt>
                <c:pt idx="360">
                  <c:v>19.1333333333333</c:v>
                </c:pt>
                <c:pt idx="361">
                  <c:v>19.1833333333333</c:v>
                </c:pt>
                <c:pt idx="362">
                  <c:v>19.2333333333334</c:v>
                </c:pt>
                <c:pt idx="363">
                  <c:v>19.3</c:v>
                </c:pt>
                <c:pt idx="364">
                  <c:v>19.35</c:v>
                </c:pt>
                <c:pt idx="365">
                  <c:v>19.4</c:v>
                </c:pt>
                <c:pt idx="366">
                  <c:v>19.45</c:v>
                </c:pt>
                <c:pt idx="367">
                  <c:v>19.5</c:v>
                </c:pt>
                <c:pt idx="368">
                  <c:v>19.5666666666666</c:v>
                </c:pt>
                <c:pt idx="369">
                  <c:v>19.6166666666666</c:v>
                </c:pt>
                <c:pt idx="370">
                  <c:v>19.6666666666667</c:v>
                </c:pt>
                <c:pt idx="371">
                  <c:v>19.7166666666667</c:v>
                </c:pt>
                <c:pt idx="372">
                  <c:v>19.7666666666667</c:v>
                </c:pt>
                <c:pt idx="373">
                  <c:v>19.8166666666667</c:v>
                </c:pt>
                <c:pt idx="374">
                  <c:v>19.8833333333333</c:v>
                </c:pt>
                <c:pt idx="375">
                  <c:v>19.9333333333333</c:v>
                </c:pt>
                <c:pt idx="376">
                  <c:v>19.9833333333333</c:v>
                </c:pt>
                <c:pt idx="377">
                  <c:v>20.0333333333333</c:v>
                </c:pt>
                <c:pt idx="378">
                  <c:v>20.0833333333333</c:v>
                </c:pt>
                <c:pt idx="379">
                  <c:v>20.15</c:v>
                </c:pt>
                <c:pt idx="380">
                  <c:v>20.2</c:v>
                </c:pt>
                <c:pt idx="381">
                  <c:v>20.25</c:v>
                </c:pt>
                <c:pt idx="382">
                  <c:v>20.3</c:v>
                </c:pt>
                <c:pt idx="383">
                  <c:v>20.35</c:v>
                </c:pt>
                <c:pt idx="384">
                  <c:v>20.4</c:v>
                </c:pt>
                <c:pt idx="385">
                  <c:v>20.4666666666666</c:v>
                </c:pt>
                <c:pt idx="386">
                  <c:v>20.5166666666666</c:v>
                </c:pt>
                <c:pt idx="387">
                  <c:v>20.5666666666666</c:v>
                </c:pt>
                <c:pt idx="388">
                  <c:v>20.6166666666666</c:v>
                </c:pt>
                <c:pt idx="389">
                  <c:v>20.6666666666666</c:v>
                </c:pt>
                <c:pt idx="390">
                  <c:v>20.7333333333333</c:v>
                </c:pt>
                <c:pt idx="391">
                  <c:v>20.7833333333333</c:v>
                </c:pt>
                <c:pt idx="392">
                  <c:v>20.8333333333333</c:v>
                </c:pt>
                <c:pt idx="393">
                  <c:v>20.8833333333333</c:v>
                </c:pt>
                <c:pt idx="394">
                  <c:v>20.9333333333333</c:v>
                </c:pt>
                <c:pt idx="395">
                  <c:v>20.9833333333333</c:v>
                </c:pt>
                <c:pt idx="396">
                  <c:v>21.0499999999999</c:v>
                </c:pt>
                <c:pt idx="397">
                  <c:v>21.0999999999999</c:v>
                </c:pt>
                <c:pt idx="398">
                  <c:v>21.15</c:v>
                </c:pt>
                <c:pt idx="399">
                  <c:v>21.2</c:v>
                </c:pt>
                <c:pt idx="400">
                  <c:v>21.25</c:v>
                </c:pt>
                <c:pt idx="401">
                  <c:v>21.3166666666666</c:v>
                </c:pt>
                <c:pt idx="402">
                  <c:v>21.3666666666666</c:v>
                </c:pt>
                <c:pt idx="403">
                  <c:v>21.4166666666666</c:v>
                </c:pt>
                <c:pt idx="404">
                  <c:v>21.4666666666666</c:v>
                </c:pt>
                <c:pt idx="405">
                  <c:v>21.5166666666666</c:v>
                </c:pt>
                <c:pt idx="406">
                  <c:v>21.5833333333332</c:v>
                </c:pt>
                <c:pt idx="407">
                  <c:v>21.6333333333334</c:v>
                </c:pt>
                <c:pt idx="408">
                  <c:v>21.6833333333333</c:v>
                </c:pt>
                <c:pt idx="409">
                  <c:v>21.7333333333333</c:v>
                </c:pt>
                <c:pt idx="410">
                  <c:v>21.7833333333333</c:v>
                </c:pt>
                <c:pt idx="411">
                  <c:v>21.8333333333333</c:v>
                </c:pt>
                <c:pt idx="412">
                  <c:v>21.8999999999999</c:v>
                </c:pt>
                <c:pt idx="413">
                  <c:v>21.9500000000001</c:v>
                </c:pt>
                <c:pt idx="414">
                  <c:v>21.9999999999999</c:v>
                </c:pt>
                <c:pt idx="415">
                  <c:v>22.0499999999999</c:v>
                </c:pt>
                <c:pt idx="416">
                  <c:v>22.0999999999999</c:v>
                </c:pt>
                <c:pt idx="417">
                  <c:v>22.1666666666667</c:v>
                </c:pt>
                <c:pt idx="418">
                  <c:v>22.2166666666666</c:v>
                </c:pt>
                <c:pt idx="419">
                  <c:v>22.2666666666667</c:v>
                </c:pt>
                <c:pt idx="420">
                  <c:v>22.3166666666666</c:v>
                </c:pt>
                <c:pt idx="421">
                  <c:v>22.3666666666666</c:v>
                </c:pt>
                <c:pt idx="422">
                  <c:v>22.4166666666666</c:v>
                </c:pt>
                <c:pt idx="423">
                  <c:v>22.4833333333334</c:v>
                </c:pt>
                <c:pt idx="424">
                  <c:v>22.5333333333332</c:v>
                </c:pt>
                <c:pt idx="425">
                  <c:v>22.6333333333332</c:v>
                </c:pt>
              </c:numCache>
            </c:numRef>
          </c:xVal>
          <c:yVal>
            <c:numRef>
              <c:f>'T,P,O2'!$AC$2:$AC$427</c:f>
              <c:numCache>
                <c:formatCode>General</c:formatCode>
                <c:ptCount val="426"/>
                <c:pt idx="95">
                  <c:v>0.15</c:v>
                </c:pt>
                <c:pt idx="96">
                  <c:v>0.15</c:v>
                </c:pt>
                <c:pt idx="97">
                  <c:v>0.15</c:v>
                </c:pt>
                <c:pt idx="98">
                  <c:v>0.15</c:v>
                </c:pt>
                <c:pt idx="99">
                  <c:v>0.15</c:v>
                </c:pt>
                <c:pt idx="100">
                  <c:v>0.15</c:v>
                </c:pt>
                <c:pt idx="101">
                  <c:v>0.15</c:v>
                </c:pt>
                <c:pt idx="102">
                  <c:v>0.15</c:v>
                </c:pt>
                <c:pt idx="103">
                  <c:v>0.15</c:v>
                </c:pt>
                <c:pt idx="104">
                  <c:v>0.15</c:v>
                </c:pt>
                <c:pt idx="105">
                  <c:v>0.15</c:v>
                </c:pt>
                <c:pt idx="106">
                  <c:v>0.15</c:v>
                </c:pt>
                <c:pt idx="107">
                  <c:v>0.15</c:v>
                </c:pt>
                <c:pt idx="108">
                  <c:v>0.15</c:v>
                </c:pt>
                <c:pt idx="109">
                  <c:v>0.15</c:v>
                </c:pt>
                <c:pt idx="110">
                  <c:v>0.15</c:v>
                </c:pt>
                <c:pt idx="111">
                  <c:v>0.15</c:v>
                </c:pt>
                <c:pt idx="112">
                  <c:v>0.15</c:v>
                </c:pt>
                <c:pt idx="113">
                  <c:v>0.15</c:v>
                </c:pt>
                <c:pt idx="114">
                  <c:v>0.15</c:v>
                </c:pt>
                <c:pt idx="115">
                  <c:v>0.15</c:v>
                </c:pt>
                <c:pt idx="116">
                  <c:v>0.15</c:v>
                </c:pt>
                <c:pt idx="117">
                  <c:v>0.15</c:v>
                </c:pt>
                <c:pt idx="118">
                  <c:v>0.15</c:v>
                </c:pt>
                <c:pt idx="119">
                  <c:v>0.15</c:v>
                </c:pt>
                <c:pt idx="120">
                  <c:v>0.15</c:v>
                </c:pt>
                <c:pt idx="121">
                  <c:v>0.15</c:v>
                </c:pt>
                <c:pt idx="122">
                  <c:v>0.15</c:v>
                </c:pt>
                <c:pt idx="123">
                  <c:v>0.15</c:v>
                </c:pt>
                <c:pt idx="124">
                  <c:v>0.15</c:v>
                </c:pt>
                <c:pt idx="125">
                  <c:v>0.15</c:v>
                </c:pt>
                <c:pt idx="126">
                  <c:v>0.15</c:v>
                </c:pt>
                <c:pt idx="127">
                  <c:v>0.15</c:v>
                </c:pt>
                <c:pt idx="128">
                  <c:v>0.15</c:v>
                </c:pt>
                <c:pt idx="129">
                  <c:v>0.15</c:v>
                </c:pt>
                <c:pt idx="130">
                  <c:v>0.15</c:v>
                </c:pt>
                <c:pt idx="131">
                  <c:v>0.15</c:v>
                </c:pt>
                <c:pt idx="132">
                  <c:v>0.15</c:v>
                </c:pt>
                <c:pt idx="133">
                  <c:v>0.15</c:v>
                </c:pt>
                <c:pt idx="134">
                  <c:v>0.15</c:v>
                </c:pt>
                <c:pt idx="135">
                  <c:v>0.15</c:v>
                </c:pt>
                <c:pt idx="136">
                  <c:v>0.15</c:v>
                </c:pt>
                <c:pt idx="137">
                  <c:v>0.15</c:v>
                </c:pt>
                <c:pt idx="138">
                  <c:v>0.15</c:v>
                </c:pt>
                <c:pt idx="139">
                  <c:v>0.15</c:v>
                </c:pt>
                <c:pt idx="140">
                  <c:v>0.15</c:v>
                </c:pt>
                <c:pt idx="141">
                  <c:v>0.15</c:v>
                </c:pt>
                <c:pt idx="142">
                  <c:v>0.15</c:v>
                </c:pt>
                <c:pt idx="143">
                  <c:v>0.15</c:v>
                </c:pt>
                <c:pt idx="144">
                  <c:v>0.15</c:v>
                </c:pt>
                <c:pt idx="145">
                  <c:v>0.15</c:v>
                </c:pt>
                <c:pt idx="146">
                  <c:v>0.15</c:v>
                </c:pt>
                <c:pt idx="147">
                  <c:v>0.15</c:v>
                </c:pt>
                <c:pt idx="148">
                  <c:v>0.15</c:v>
                </c:pt>
                <c:pt idx="149">
                  <c:v>0.15</c:v>
                </c:pt>
                <c:pt idx="150">
                  <c:v>0.15</c:v>
                </c:pt>
                <c:pt idx="151">
                  <c:v>0.15</c:v>
                </c:pt>
                <c:pt idx="152">
                  <c:v>0.15</c:v>
                </c:pt>
                <c:pt idx="153">
                  <c:v>0.15</c:v>
                </c:pt>
                <c:pt idx="154">
                  <c:v>0.15</c:v>
                </c:pt>
                <c:pt idx="155">
                  <c:v>0.15</c:v>
                </c:pt>
                <c:pt idx="156">
                  <c:v>0.15</c:v>
                </c:pt>
                <c:pt idx="157">
                  <c:v>0.15</c:v>
                </c:pt>
                <c:pt idx="158">
                  <c:v>0.15</c:v>
                </c:pt>
                <c:pt idx="159">
                  <c:v>0.15</c:v>
                </c:pt>
                <c:pt idx="160">
                  <c:v>0.15</c:v>
                </c:pt>
                <c:pt idx="161">
                  <c:v>0.15</c:v>
                </c:pt>
                <c:pt idx="162">
                  <c:v>0.15</c:v>
                </c:pt>
                <c:pt idx="163">
                  <c:v>0.15</c:v>
                </c:pt>
                <c:pt idx="164">
                  <c:v>0.15</c:v>
                </c:pt>
                <c:pt idx="165">
                  <c:v>0.15</c:v>
                </c:pt>
                <c:pt idx="166">
                  <c:v>0.15</c:v>
                </c:pt>
                <c:pt idx="167">
                  <c:v>0.15</c:v>
                </c:pt>
                <c:pt idx="168">
                  <c:v>0.15</c:v>
                </c:pt>
                <c:pt idx="169">
                  <c:v>0.15</c:v>
                </c:pt>
                <c:pt idx="170">
                  <c:v>0.15</c:v>
                </c:pt>
                <c:pt idx="171">
                  <c:v>0.15</c:v>
                </c:pt>
                <c:pt idx="172">
                  <c:v>0.15</c:v>
                </c:pt>
                <c:pt idx="173">
                  <c:v>0.15</c:v>
                </c:pt>
                <c:pt idx="174">
                  <c:v>0.15</c:v>
                </c:pt>
                <c:pt idx="175">
                  <c:v>0.15</c:v>
                </c:pt>
                <c:pt idx="176">
                  <c:v>0.15</c:v>
                </c:pt>
                <c:pt idx="177">
                  <c:v>0.15</c:v>
                </c:pt>
                <c:pt idx="178">
                  <c:v>0.15</c:v>
                </c:pt>
                <c:pt idx="179">
                  <c:v>0.15</c:v>
                </c:pt>
                <c:pt idx="180">
                  <c:v>0.15</c:v>
                </c:pt>
                <c:pt idx="181">
                  <c:v>0.15</c:v>
                </c:pt>
                <c:pt idx="182">
                  <c:v>0.15</c:v>
                </c:pt>
                <c:pt idx="183">
                  <c:v>0.15</c:v>
                </c:pt>
                <c:pt idx="184">
                  <c:v>0.15</c:v>
                </c:pt>
                <c:pt idx="185">
                  <c:v>0.15</c:v>
                </c:pt>
                <c:pt idx="186">
                  <c:v>0.15</c:v>
                </c:pt>
                <c:pt idx="187">
                  <c:v>0.15</c:v>
                </c:pt>
                <c:pt idx="188">
                  <c:v>0.15</c:v>
                </c:pt>
                <c:pt idx="189">
                  <c:v>0.149666666666666</c:v>
                </c:pt>
                <c:pt idx="190">
                  <c:v>0.149416666666667</c:v>
                </c:pt>
                <c:pt idx="191">
                  <c:v>0.149166666666667</c:v>
                </c:pt>
                <c:pt idx="192">
                  <c:v>0.148916666666667</c:v>
                </c:pt>
                <c:pt idx="193">
                  <c:v>0.148666666666667</c:v>
                </c:pt>
                <c:pt idx="194">
                  <c:v>0.148333333333334</c:v>
                </c:pt>
                <c:pt idx="195">
                  <c:v>0.148083333333333</c:v>
                </c:pt>
                <c:pt idx="196">
                  <c:v>0.147833333333334</c:v>
                </c:pt>
                <c:pt idx="197">
                  <c:v>0.147583333333334</c:v>
                </c:pt>
                <c:pt idx="198">
                  <c:v>0.147333333333334</c:v>
                </c:pt>
                <c:pt idx="199">
                  <c:v>0.147083333333334</c:v>
                </c:pt>
                <c:pt idx="200">
                  <c:v>0.14675</c:v>
                </c:pt>
                <c:pt idx="201">
                  <c:v>0.1465</c:v>
                </c:pt>
                <c:pt idx="202">
                  <c:v>0.14625</c:v>
                </c:pt>
                <c:pt idx="203">
                  <c:v>0.146</c:v>
                </c:pt>
                <c:pt idx="204">
                  <c:v>0.14575</c:v>
                </c:pt>
                <c:pt idx="205">
                  <c:v>0.145416666666666</c:v>
                </c:pt>
                <c:pt idx="206">
                  <c:v>0.145166666666667</c:v>
                </c:pt>
                <c:pt idx="207">
                  <c:v>0.144916666666666</c:v>
                </c:pt>
                <c:pt idx="208">
                  <c:v>0.144666666666667</c:v>
                </c:pt>
                <c:pt idx="209">
                  <c:v>0.144416666666667</c:v>
                </c:pt>
                <c:pt idx="210">
                  <c:v>0.144166666666667</c:v>
                </c:pt>
                <c:pt idx="211">
                  <c:v>0.143833333333333</c:v>
                </c:pt>
                <c:pt idx="212">
                  <c:v>0.143583333333334</c:v>
                </c:pt>
                <c:pt idx="213">
                  <c:v>0.143333333333333</c:v>
                </c:pt>
                <c:pt idx="214">
                  <c:v>0.143083333333334</c:v>
                </c:pt>
                <c:pt idx="215">
                  <c:v>0.142833333333333</c:v>
                </c:pt>
                <c:pt idx="216">
                  <c:v>0.142500000000001</c:v>
                </c:pt>
                <c:pt idx="217">
                  <c:v>0.14225</c:v>
                </c:pt>
                <c:pt idx="218">
                  <c:v>0.142000000000001</c:v>
                </c:pt>
                <c:pt idx="219">
                  <c:v>0.14175</c:v>
                </c:pt>
                <c:pt idx="220">
                  <c:v>0.1415</c:v>
                </c:pt>
                <c:pt idx="221">
                  <c:v>0.14125</c:v>
                </c:pt>
                <c:pt idx="222">
                  <c:v>0.140916666666667</c:v>
                </c:pt>
                <c:pt idx="223">
                  <c:v>0.140666666666666</c:v>
                </c:pt>
                <c:pt idx="224">
                  <c:v>0.140416666666667</c:v>
                </c:pt>
                <c:pt idx="225">
                  <c:v>0.140166666666666</c:v>
                </c:pt>
                <c:pt idx="226">
                  <c:v>0.139916666666667</c:v>
                </c:pt>
                <c:pt idx="227">
                  <c:v>0.139583333333333</c:v>
                </c:pt>
                <c:pt idx="228">
                  <c:v>0.139333333333334</c:v>
                </c:pt>
                <c:pt idx="229">
                  <c:v>0.139083333333333</c:v>
                </c:pt>
                <c:pt idx="230">
                  <c:v>0.138833333333334</c:v>
                </c:pt>
                <c:pt idx="231">
                  <c:v>0.138583333333333</c:v>
                </c:pt>
                <c:pt idx="232">
                  <c:v>0.13825</c:v>
                </c:pt>
                <c:pt idx="233">
                  <c:v>0.138</c:v>
                </c:pt>
                <c:pt idx="234">
                  <c:v>0.13775</c:v>
                </c:pt>
                <c:pt idx="235">
                  <c:v>0.1375</c:v>
                </c:pt>
                <c:pt idx="236">
                  <c:v>0.137250000000001</c:v>
                </c:pt>
                <c:pt idx="237">
                  <c:v>0.137</c:v>
                </c:pt>
                <c:pt idx="238">
                  <c:v>0.136666666666667</c:v>
                </c:pt>
                <c:pt idx="239">
                  <c:v>0.136416666666667</c:v>
                </c:pt>
                <c:pt idx="240">
                  <c:v>0.136166666666667</c:v>
                </c:pt>
                <c:pt idx="241">
                  <c:v>0.135916666666667</c:v>
                </c:pt>
                <c:pt idx="242">
                  <c:v>0.135666666666667</c:v>
                </c:pt>
                <c:pt idx="243">
                  <c:v>0.135333333333333</c:v>
                </c:pt>
                <c:pt idx="244">
                  <c:v>0.135083333333333</c:v>
                </c:pt>
                <c:pt idx="245">
                  <c:v>0.134833333333333</c:v>
                </c:pt>
                <c:pt idx="246">
                  <c:v>0.134583333333333</c:v>
                </c:pt>
                <c:pt idx="247">
                  <c:v>0.134333333333333</c:v>
                </c:pt>
                <c:pt idx="248">
                  <c:v>0.134083333333334</c:v>
                </c:pt>
                <c:pt idx="249">
                  <c:v>0.13375</c:v>
                </c:pt>
                <c:pt idx="250">
                  <c:v>0.1335</c:v>
                </c:pt>
                <c:pt idx="251">
                  <c:v>0.13325</c:v>
                </c:pt>
                <c:pt idx="252">
                  <c:v>0.133</c:v>
                </c:pt>
                <c:pt idx="253">
                  <c:v>0.13275</c:v>
                </c:pt>
                <c:pt idx="254">
                  <c:v>0.132416666666667</c:v>
                </c:pt>
                <c:pt idx="255">
                  <c:v>0.132166666666667</c:v>
                </c:pt>
                <c:pt idx="256">
                  <c:v>0.131916666666667</c:v>
                </c:pt>
                <c:pt idx="257">
                  <c:v>0.131666666666667</c:v>
                </c:pt>
                <c:pt idx="258">
                  <c:v>0.131416666666667</c:v>
                </c:pt>
                <c:pt idx="259">
                  <c:v>0.131166666666667</c:v>
                </c:pt>
                <c:pt idx="260">
                  <c:v>0.130833333333333</c:v>
                </c:pt>
                <c:pt idx="261">
                  <c:v>0.130583333333333</c:v>
                </c:pt>
                <c:pt idx="262">
                  <c:v>0.130333333333333</c:v>
                </c:pt>
                <c:pt idx="263">
                  <c:v>0.130083333333333</c:v>
                </c:pt>
                <c:pt idx="264">
                  <c:v>0.129833333333333</c:v>
                </c:pt>
                <c:pt idx="265">
                  <c:v>0.1295</c:v>
                </c:pt>
                <c:pt idx="266">
                  <c:v>0.12925</c:v>
                </c:pt>
                <c:pt idx="267">
                  <c:v>0.129</c:v>
                </c:pt>
                <c:pt idx="268">
                  <c:v>0.12875</c:v>
                </c:pt>
                <c:pt idx="269">
                  <c:v>0.1285</c:v>
                </c:pt>
                <c:pt idx="270">
                  <c:v>0.12825</c:v>
                </c:pt>
                <c:pt idx="271">
                  <c:v>0.127916666666667</c:v>
                </c:pt>
                <c:pt idx="272">
                  <c:v>0.127666666666667</c:v>
                </c:pt>
                <c:pt idx="273">
                  <c:v>0.127416666666667</c:v>
                </c:pt>
                <c:pt idx="274">
                  <c:v>0.127166666666667</c:v>
                </c:pt>
                <c:pt idx="275">
                  <c:v>0.126916666666667</c:v>
                </c:pt>
                <c:pt idx="276">
                  <c:v>0.126583333333334</c:v>
                </c:pt>
                <c:pt idx="277">
                  <c:v>0.126333333333334</c:v>
                </c:pt>
                <c:pt idx="278">
                  <c:v>0.126083333333334</c:v>
                </c:pt>
                <c:pt idx="279">
                  <c:v>0.125833333333333</c:v>
                </c:pt>
                <c:pt idx="280">
                  <c:v>0.125583333333333</c:v>
                </c:pt>
                <c:pt idx="281">
                  <c:v>0.12525</c:v>
                </c:pt>
                <c:pt idx="282">
                  <c:v>0.125</c:v>
                </c:pt>
                <c:pt idx="283">
                  <c:v>0.12475</c:v>
                </c:pt>
                <c:pt idx="284">
                  <c:v>0.1245</c:v>
                </c:pt>
                <c:pt idx="285">
                  <c:v>0.12425</c:v>
                </c:pt>
                <c:pt idx="286">
                  <c:v>0.124</c:v>
                </c:pt>
                <c:pt idx="287">
                  <c:v>0.123666666666667</c:v>
                </c:pt>
                <c:pt idx="288">
                  <c:v>0.123416666666667</c:v>
                </c:pt>
                <c:pt idx="289">
                  <c:v>0.123166666666667</c:v>
                </c:pt>
                <c:pt idx="290">
                  <c:v>0.122916666666667</c:v>
                </c:pt>
                <c:pt idx="291">
                  <c:v>0.122666666666667</c:v>
                </c:pt>
                <c:pt idx="292">
                  <c:v>0.122333333333334</c:v>
                </c:pt>
                <c:pt idx="293">
                  <c:v>0.122083333333334</c:v>
                </c:pt>
                <c:pt idx="294">
                  <c:v>0.121833333333334</c:v>
                </c:pt>
                <c:pt idx="295">
                  <c:v>0.121583333333334</c:v>
                </c:pt>
                <c:pt idx="296">
                  <c:v>0.121333333333334</c:v>
                </c:pt>
                <c:pt idx="297">
                  <c:v>0.121083333333334</c:v>
                </c:pt>
                <c:pt idx="298">
                  <c:v>0.12075</c:v>
                </c:pt>
                <c:pt idx="299">
                  <c:v>0.1205</c:v>
                </c:pt>
                <c:pt idx="300">
                  <c:v>0.12025</c:v>
                </c:pt>
                <c:pt idx="301">
                  <c:v>0.12</c:v>
                </c:pt>
                <c:pt idx="302">
                  <c:v>0.11975</c:v>
                </c:pt>
                <c:pt idx="303">
                  <c:v>0.119416666666667</c:v>
                </c:pt>
                <c:pt idx="304">
                  <c:v>0.119166666666666</c:v>
                </c:pt>
                <c:pt idx="305">
                  <c:v>0.118916666666667</c:v>
                </c:pt>
                <c:pt idx="306">
                  <c:v>0.118666666666667</c:v>
                </c:pt>
                <c:pt idx="307">
                  <c:v>0.118416666666667</c:v>
                </c:pt>
                <c:pt idx="308">
                  <c:v>0.118166666666667</c:v>
                </c:pt>
                <c:pt idx="309">
                  <c:v>0.117833333333334</c:v>
                </c:pt>
                <c:pt idx="310">
                  <c:v>0.117583333333333</c:v>
                </c:pt>
                <c:pt idx="311">
                  <c:v>0.117333333333334</c:v>
                </c:pt>
                <c:pt idx="312">
                  <c:v>0.117083333333334</c:v>
                </c:pt>
                <c:pt idx="313">
                  <c:v>0.116833333333334</c:v>
                </c:pt>
                <c:pt idx="314">
                  <c:v>0.1165</c:v>
                </c:pt>
                <c:pt idx="315">
                  <c:v>0.11625</c:v>
                </c:pt>
                <c:pt idx="316">
                  <c:v>0.116</c:v>
                </c:pt>
                <c:pt idx="317">
                  <c:v>0.11575</c:v>
                </c:pt>
                <c:pt idx="318">
                  <c:v>0.1155</c:v>
                </c:pt>
                <c:pt idx="319">
                  <c:v>0.115166666666667</c:v>
                </c:pt>
                <c:pt idx="320">
                  <c:v>0.114916666666666</c:v>
                </c:pt>
                <c:pt idx="321">
                  <c:v>0.114666666666667</c:v>
                </c:pt>
                <c:pt idx="322">
                  <c:v>0.114416666666666</c:v>
                </c:pt>
                <c:pt idx="323">
                  <c:v>0.114166666666667</c:v>
                </c:pt>
                <c:pt idx="324">
                  <c:v>0.113916666666666</c:v>
                </c:pt>
                <c:pt idx="325">
                  <c:v>0.113583333333334</c:v>
                </c:pt>
                <c:pt idx="326">
                  <c:v>0.113333333333333</c:v>
                </c:pt>
                <c:pt idx="327">
                  <c:v>0.113083333333334</c:v>
                </c:pt>
                <c:pt idx="328">
                  <c:v>0.112833333333333</c:v>
                </c:pt>
                <c:pt idx="329">
                  <c:v>0.112583333333334</c:v>
                </c:pt>
                <c:pt idx="330">
                  <c:v>0.11225</c:v>
                </c:pt>
                <c:pt idx="331">
                  <c:v>0.112000000000001</c:v>
                </c:pt>
                <c:pt idx="332">
                  <c:v>0.11175</c:v>
                </c:pt>
                <c:pt idx="333">
                  <c:v>0.111500000000001</c:v>
                </c:pt>
                <c:pt idx="334">
                  <c:v>0.11125</c:v>
                </c:pt>
                <c:pt idx="335">
                  <c:v>0.111</c:v>
                </c:pt>
                <c:pt idx="336">
                  <c:v>0.110666666666667</c:v>
                </c:pt>
                <c:pt idx="337">
                  <c:v>0.110416666666667</c:v>
                </c:pt>
                <c:pt idx="338">
                  <c:v>0.110166666666666</c:v>
                </c:pt>
                <c:pt idx="339">
                  <c:v>0.109916666666667</c:v>
                </c:pt>
                <c:pt idx="340">
                  <c:v>0.109666666666666</c:v>
                </c:pt>
                <c:pt idx="341">
                  <c:v>0.109333333333333</c:v>
                </c:pt>
                <c:pt idx="342">
                  <c:v>0.109083333333333</c:v>
                </c:pt>
                <c:pt idx="343">
                  <c:v>0.108833333333333</c:v>
                </c:pt>
                <c:pt idx="344">
                  <c:v>0.108583333333333</c:v>
                </c:pt>
                <c:pt idx="345">
                  <c:v>0.108333333333334</c:v>
                </c:pt>
                <c:pt idx="346">
                  <c:v>0.108083333333333</c:v>
                </c:pt>
                <c:pt idx="347">
                  <c:v>0.10775</c:v>
                </c:pt>
                <c:pt idx="348">
                  <c:v>0.1075</c:v>
                </c:pt>
                <c:pt idx="349">
                  <c:v>0.10725</c:v>
                </c:pt>
                <c:pt idx="350">
                  <c:v>0.107</c:v>
                </c:pt>
                <c:pt idx="351">
                  <c:v>0.106750000000001</c:v>
                </c:pt>
                <c:pt idx="352">
                  <c:v>0.106416666666667</c:v>
                </c:pt>
                <c:pt idx="353">
                  <c:v>0.106166666666667</c:v>
                </c:pt>
                <c:pt idx="354">
                  <c:v>0.105916666666667</c:v>
                </c:pt>
                <c:pt idx="355">
                  <c:v>0.105666666666667</c:v>
                </c:pt>
                <c:pt idx="356">
                  <c:v>0.105416666666667</c:v>
                </c:pt>
                <c:pt idx="357">
                  <c:v>0.105166666666667</c:v>
                </c:pt>
                <c:pt idx="358">
                  <c:v>0.104833333333333</c:v>
                </c:pt>
                <c:pt idx="359">
                  <c:v>0.104583333333333</c:v>
                </c:pt>
                <c:pt idx="360">
                  <c:v>0.104333333333333</c:v>
                </c:pt>
                <c:pt idx="361">
                  <c:v>0.104083333333333</c:v>
                </c:pt>
                <c:pt idx="362">
                  <c:v>0.103833333333333</c:v>
                </c:pt>
                <c:pt idx="363">
                  <c:v>0.1035</c:v>
                </c:pt>
                <c:pt idx="364">
                  <c:v>0.10325</c:v>
                </c:pt>
                <c:pt idx="365">
                  <c:v>0.103</c:v>
                </c:pt>
                <c:pt idx="366">
                  <c:v>0.10275</c:v>
                </c:pt>
                <c:pt idx="367">
                  <c:v>0.1025</c:v>
                </c:pt>
                <c:pt idx="368">
                  <c:v>0.102166666666667</c:v>
                </c:pt>
                <c:pt idx="369">
                  <c:v>0.101916666666667</c:v>
                </c:pt>
                <c:pt idx="370">
                  <c:v>0.101666666666667</c:v>
                </c:pt>
                <c:pt idx="371">
                  <c:v>0.101416666666667</c:v>
                </c:pt>
                <c:pt idx="372">
                  <c:v>0.101166666666667</c:v>
                </c:pt>
                <c:pt idx="373">
                  <c:v>0.100916666666667</c:v>
                </c:pt>
                <c:pt idx="374">
                  <c:v>0.100583333333334</c:v>
                </c:pt>
                <c:pt idx="375">
                  <c:v>0.100333333333333</c:v>
                </c:pt>
                <c:pt idx="376">
                  <c:v>0.100083333333333</c:v>
                </c:pt>
                <c:pt idx="377">
                  <c:v>0.0998333333333334</c:v>
                </c:pt>
                <c:pt idx="378">
                  <c:v>0.0995833333333334</c:v>
                </c:pt>
                <c:pt idx="379">
                  <c:v>0.0992500000000002</c:v>
                </c:pt>
                <c:pt idx="380">
                  <c:v>0.0990000000000002</c:v>
                </c:pt>
                <c:pt idx="381">
                  <c:v>0.0987500000000002</c:v>
                </c:pt>
                <c:pt idx="382">
                  <c:v>0.0985000000000001</c:v>
                </c:pt>
                <c:pt idx="383">
                  <c:v>0.0982500000000001</c:v>
                </c:pt>
                <c:pt idx="384">
                  <c:v>0.0980000000000001</c:v>
                </c:pt>
                <c:pt idx="385">
                  <c:v>0.0976666666666669</c:v>
                </c:pt>
                <c:pt idx="386">
                  <c:v>0.0974166666666669</c:v>
                </c:pt>
                <c:pt idx="387">
                  <c:v>0.0971666666666669</c:v>
                </c:pt>
                <c:pt idx="388">
                  <c:v>0.0969166666666668</c:v>
                </c:pt>
                <c:pt idx="389">
                  <c:v>0.0966666666666668</c:v>
                </c:pt>
                <c:pt idx="390">
                  <c:v>0.0963333333333337</c:v>
                </c:pt>
                <c:pt idx="391">
                  <c:v>0.0960833333333336</c:v>
                </c:pt>
                <c:pt idx="392">
                  <c:v>0.0958333333333336</c:v>
                </c:pt>
                <c:pt idx="393">
                  <c:v>0.0955833333333335</c:v>
                </c:pt>
                <c:pt idx="394">
                  <c:v>0.0953333333333335</c:v>
                </c:pt>
                <c:pt idx="395">
                  <c:v>0.0950833333333335</c:v>
                </c:pt>
                <c:pt idx="396">
                  <c:v>0.0947500000000003</c:v>
                </c:pt>
                <c:pt idx="397">
                  <c:v>0.0945000000000003</c:v>
                </c:pt>
                <c:pt idx="398">
                  <c:v>0.0942500000000003</c:v>
                </c:pt>
                <c:pt idx="399">
                  <c:v>0.0940000000000002</c:v>
                </c:pt>
                <c:pt idx="400">
                  <c:v>0.0937500000000002</c:v>
                </c:pt>
                <c:pt idx="401">
                  <c:v>0.0934166666666671</c:v>
                </c:pt>
                <c:pt idx="402">
                  <c:v>0.093166666666667</c:v>
                </c:pt>
                <c:pt idx="403">
                  <c:v>0.092916666666667</c:v>
                </c:pt>
                <c:pt idx="404">
                  <c:v>0.0926666666666669</c:v>
                </c:pt>
                <c:pt idx="405">
                  <c:v>0.0924166666666669</c:v>
                </c:pt>
                <c:pt idx="406">
                  <c:v>0.0920833333333338</c:v>
                </c:pt>
                <c:pt idx="407">
                  <c:v>0.091833333333333</c:v>
                </c:pt>
                <c:pt idx="408">
                  <c:v>0.0915833333333337</c:v>
                </c:pt>
                <c:pt idx="409">
                  <c:v>0.0913333333333337</c:v>
                </c:pt>
                <c:pt idx="410">
                  <c:v>0.0910833333333336</c:v>
                </c:pt>
                <c:pt idx="411">
                  <c:v>0.0908333333333336</c:v>
                </c:pt>
                <c:pt idx="412">
                  <c:v>0.0905000000000005</c:v>
                </c:pt>
                <c:pt idx="413">
                  <c:v>0.0902499999999996</c:v>
                </c:pt>
                <c:pt idx="414">
                  <c:v>0.0900000000000004</c:v>
                </c:pt>
                <c:pt idx="415">
                  <c:v>0.0897500000000004</c:v>
                </c:pt>
                <c:pt idx="416">
                  <c:v>0.0895000000000003</c:v>
                </c:pt>
                <c:pt idx="417">
                  <c:v>0.0891666666666664</c:v>
                </c:pt>
                <c:pt idx="418">
                  <c:v>0.0889166666666672</c:v>
                </c:pt>
                <c:pt idx="419">
                  <c:v>0.0886666666666663</c:v>
                </c:pt>
                <c:pt idx="420">
                  <c:v>0.0884166666666671</c:v>
                </c:pt>
                <c:pt idx="421">
                  <c:v>0.088166666666667</c:v>
                </c:pt>
                <c:pt idx="422">
                  <c:v>0.087916666666667</c:v>
                </c:pt>
                <c:pt idx="423">
                  <c:v>0.0875833333333331</c:v>
                </c:pt>
                <c:pt idx="424">
                  <c:v>0.0873333333333339</c:v>
                </c:pt>
                <c:pt idx="425">
                  <c:v>0.0868333333333338</c:v>
                </c:pt>
              </c:numCache>
            </c:numRef>
          </c:yVal>
          <c:smooth val="1"/>
        </c:ser>
        <c:axId val="35091197"/>
        <c:axId val="18196852"/>
      </c:scatterChart>
      <c:valAx>
        <c:axId val="35091197"/>
        <c:scaling>
          <c:orientation val="minMax"/>
          <c:max val="24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5547634478289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6852"/>
        <c:crossesAt val="0"/>
        <c:crossBetween val="midCat"/>
        <c:majorUnit val="2"/>
      </c:valAx>
      <c:valAx>
        <c:axId val="18196852"/>
        <c:scaling>
          <c:orientation val="minMax"/>
          <c:max val="0.2"/>
          <c:min val="-0.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81896737956362"/>
              <c:y val="0.39195819792264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197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811406351264"/>
          <c:y val="0.48473841840311"/>
          <c:w val="0.117347159213653"/>
          <c:h val="0.105652201618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e la pression mesurée par le capteur dans le four</a:t>
            </a:r>
          </a:p>
        </c:rich>
      </c:tx>
      <c:layout>
        <c:manualLayout>
          <c:xMode val="edge"/>
          <c:yMode val="edge"/>
          <c:x val="0.282782458414344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3655217109527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R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427</c:f>
              <c:numCache>
                <c:formatCode>General</c:formatCode>
                <c:ptCount val="426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16666666666663</c:v>
                </c:pt>
                <c:pt idx="7">
                  <c:v>0.383333333333287</c:v>
                </c:pt>
                <c:pt idx="8">
                  <c:v>0.433333333333295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6666666666675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3333333333324</c:v>
                </c:pt>
                <c:pt idx="41">
                  <c:v>2.18333333333341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3333333333327</c:v>
                </c:pt>
                <c:pt idx="45">
                  <c:v>2.40000000000006</c:v>
                </c:pt>
                <c:pt idx="46">
                  <c:v>2.4499999999999</c:v>
                </c:pt>
                <c:pt idx="47">
                  <c:v>2.50000000000007</c:v>
                </c:pt>
                <c:pt idx="48">
                  <c:v>2.54999999999992</c:v>
                </c:pt>
                <c:pt idx="49">
                  <c:v>2.59999999999993</c:v>
                </c:pt>
                <c:pt idx="50">
                  <c:v>2.64999999999993</c:v>
                </c:pt>
                <c:pt idx="51">
                  <c:v>2.71666666666672</c:v>
                </c:pt>
                <c:pt idx="52">
                  <c:v>2.76666666666657</c:v>
                </c:pt>
                <c:pt idx="53">
                  <c:v>2.81666666666673</c:v>
                </c:pt>
                <c:pt idx="54">
                  <c:v>2.86666666666658</c:v>
                </c:pt>
                <c:pt idx="55">
                  <c:v>2.91666666666659</c:v>
                </c:pt>
                <c:pt idx="56">
                  <c:v>2.98333333333321</c:v>
                </c:pt>
                <c:pt idx="57">
                  <c:v>3.03333333333338</c:v>
                </c:pt>
                <c:pt idx="58">
                  <c:v>3.08333333333323</c:v>
                </c:pt>
                <c:pt idx="59">
                  <c:v>3.1333333333334</c:v>
                </c:pt>
                <c:pt idx="60">
                  <c:v>3.18333333333324</c:v>
                </c:pt>
                <c:pt idx="61">
                  <c:v>3.23333333333341</c:v>
                </c:pt>
                <c:pt idx="62">
                  <c:v>3.29999999999988</c:v>
                </c:pt>
                <c:pt idx="63">
                  <c:v>3.35000000000004</c:v>
                </c:pt>
                <c:pt idx="64">
                  <c:v>3.39999999999989</c:v>
                </c:pt>
                <c:pt idx="65">
                  <c:v>3.45000000000006</c:v>
                </c:pt>
                <c:pt idx="66">
                  <c:v>3.49999999999991</c:v>
                </c:pt>
                <c:pt idx="67">
                  <c:v>3.56666666666669</c:v>
                </c:pt>
                <c:pt idx="68">
                  <c:v>3.61666666666654</c:v>
                </c:pt>
                <c:pt idx="69">
                  <c:v>3.66666666666671</c:v>
                </c:pt>
                <c:pt idx="70">
                  <c:v>3.71666666666656</c:v>
                </c:pt>
                <c:pt idx="71">
                  <c:v>3.76666666666672</c:v>
                </c:pt>
                <c:pt idx="72">
                  <c:v>3.81666666666657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37</c:v>
                </c:pt>
                <c:pt idx="76">
                  <c:v>4.03333333333322</c:v>
                </c:pt>
                <c:pt idx="77">
                  <c:v>4.08333333333339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30000000000003</c:v>
                </c:pt>
                <c:pt idx="82">
                  <c:v>4.34999999999988</c:v>
                </c:pt>
                <c:pt idx="83">
                  <c:v>4.40000000000005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54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4.99999999999998</c:v>
                </c:pt>
                <c:pt idx="95">
                  <c:v>5.04999999999999</c:v>
                </c:pt>
                <c:pt idx="96">
                  <c:v>5.1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1666666666665</c:v>
                </c:pt>
                <c:pt idx="101">
                  <c:v>5.36666666666665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833333333333</c:v>
                </c:pt>
                <c:pt idx="106">
                  <c:v>5.63333333333331</c:v>
                </c:pt>
                <c:pt idx="107">
                  <c:v>5.68333333333332</c:v>
                </c:pt>
                <c:pt idx="108">
                  <c:v>5.73333333333332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9999999999996</c:v>
                </c:pt>
                <c:pt idx="112">
                  <c:v>5.94999999999997</c:v>
                </c:pt>
                <c:pt idx="113">
                  <c:v>5.99999999999998</c:v>
                </c:pt>
                <c:pt idx="114">
                  <c:v>6.04999999999999</c:v>
                </c:pt>
                <c:pt idx="115">
                  <c:v>6.09999999999999</c:v>
                </c:pt>
                <c:pt idx="116">
                  <c:v>6.16666666666662</c:v>
                </c:pt>
                <c:pt idx="117">
                  <c:v>6.21666666666663</c:v>
                </c:pt>
                <c:pt idx="118">
                  <c:v>6.26666666666663</c:v>
                </c:pt>
                <c:pt idx="119">
                  <c:v>6.31666666666664</c:v>
                </c:pt>
                <c:pt idx="120">
                  <c:v>6.36666666666665</c:v>
                </c:pt>
                <c:pt idx="121">
                  <c:v>6.41666666666666</c:v>
                </c:pt>
                <c:pt idx="122">
                  <c:v>6.48333333333328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333333333333</c:v>
                </c:pt>
                <c:pt idx="126">
                  <c:v>6.68333333333331</c:v>
                </c:pt>
                <c:pt idx="127">
                  <c:v>6.74999999999994</c:v>
                </c:pt>
                <c:pt idx="128">
                  <c:v>6.79999999999994</c:v>
                </c:pt>
                <c:pt idx="129">
                  <c:v>6.84999999999995</c:v>
                </c:pt>
                <c:pt idx="130">
                  <c:v>6.89999999999996</c:v>
                </c:pt>
                <c:pt idx="131">
                  <c:v>6.94999999999997</c:v>
                </c:pt>
                <c:pt idx="132">
                  <c:v>7.01666666666659</c:v>
                </c:pt>
                <c:pt idx="133">
                  <c:v>7.0666666666666</c:v>
                </c:pt>
                <c:pt idx="134">
                  <c:v>7.11666666666661</c:v>
                </c:pt>
                <c:pt idx="135">
                  <c:v>7.16666666666662</c:v>
                </c:pt>
                <c:pt idx="136">
                  <c:v>7.21666666666662</c:v>
                </c:pt>
                <c:pt idx="137">
                  <c:v>7.26666666666663</c:v>
                </c:pt>
                <c:pt idx="138">
                  <c:v>7.33333333333341</c:v>
                </c:pt>
                <c:pt idx="139">
                  <c:v>7.38333333333326</c:v>
                </c:pt>
                <c:pt idx="140">
                  <c:v>7.43333333333327</c:v>
                </c:pt>
                <c:pt idx="141">
                  <c:v>7.48333333333328</c:v>
                </c:pt>
                <c:pt idx="142">
                  <c:v>7.53333333333329</c:v>
                </c:pt>
                <c:pt idx="143">
                  <c:v>7.59999999999991</c:v>
                </c:pt>
                <c:pt idx="144">
                  <c:v>7.65000000000008</c:v>
                </c:pt>
                <c:pt idx="145">
                  <c:v>7.69999999999993</c:v>
                </c:pt>
                <c:pt idx="146">
                  <c:v>7.74999999999993</c:v>
                </c:pt>
                <c:pt idx="147">
                  <c:v>7.79999999999994</c:v>
                </c:pt>
                <c:pt idx="148">
                  <c:v>7.84999999999995</c:v>
                </c:pt>
                <c:pt idx="149">
                  <c:v>7.91666666666657</c:v>
                </c:pt>
                <c:pt idx="150">
                  <c:v>7.96666666666674</c:v>
                </c:pt>
                <c:pt idx="151">
                  <c:v>8.01666666666659</c:v>
                </c:pt>
                <c:pt idx="152">
                  <c:v>8.0666666666666</c:v>
                </c:pt>
                <c:pt idx="153">
                  <c:v>8.1166666666666</c:v>
                </c:pt>
                <c:pt idx="154">
                  <c:v>8.18333333333339</c:v>
                </c:pt>
                <c:pt idx="155">
                  <c:v>8.23333333333324</c:v>
                </c:pt>
                <c:pt idx="156">
                  <c:v>8.2833333333334</c:v>
                </c:pt>
                <c:pt idx="157">
                  <c:v>8.33333333333325</c:v>
                </c:pt>
                <c:pt idx="158">
                  <c:v>8.38333333333326</c:v>
                </c:pt>
                <c:pt idx="159">
                  <c:v>8.43333333333327</c:v>
                </c:pt>
                <c:pt idx="160">
                  <c:v>8.50000000000005</c:v>
                </c:pt>
                <c:pt idx="161">
                  <c:v>8.5499999999999</c:v>
                </c:pt>
                <c:pt idx="162">
                  <c:v>8.60000000000007</c:v>
                </c:pt>
                <c:pt idx="163">
                  <c:v>8.64999999999991</c:v>
                </c:pt>
                <c:pt idx="164">
                  <c:v>8.70000000000008</c:v>
                </c:pt>
                <c:pt idx="165">
                  <c:v>8.76666666666655</c:v>
                </c:pt>
                <c:pt idx="166">
                  <c:v>8.81666666666671</c:v>
                </c:pt>
                <c:pt idx="167">
                  <c:v>8.86666666666656</c:v>
                </c:pt>
                <c:pt idx="168">
                  <c:v>8.91666666666673</c:v>
                </c:pt>
                <c:pt idx="169">
                  <c:v>8.98333333333335</c:v>
                </c:pt>
                <c:pt idx="170">
                  <c:v>9.04999999999998</c:v>
                </c:pt>
                <c:pt idx="171">
                  <c:v>9.09999999999998</c:v>
                </c:pt>
                <c:pt idx="172">
                  <c:v>9.14999999999999</c:v>
                </c:pt>
                <c:pt idx="173">
                  <c:v>9.21666666666662</c:v>
                </c:pt>
                <c:pt idx="174">
                  <c:v>9.26666666666662</c:v>
                </c:pt>
                <c:pt idx="175">
                  <c:v>9.31666666666663</c:v>
                </c:pt>
                <c:pt idx="176">
                  <c:v>9.36666666666664</c:v>
                </c:pt>
                <c:pt idx="177">
                  <c:v>9.41666666666665</c:v>
                </c:pt>
                <c:pt idx="178">
                  <c:v>9.48333333333327</c:v>
                </c:pt>
                <c:pt idx="179">
                  <c:v>9.53333333333328</c:v>
                </c:pt>
                <c:pt idx="180">
                  <c:v>9.58333333333329</c:v>
                </c:pt>
                <c:pt idx="181">
                  <c:v>9.63333333333329</c:v>
                </c:pt>
                <c:pt idx="182">
                  <c:v>9.6833333333333</c:v>
                </c:pt>
                <c:pt idx="183">
                  <c:v>9.73333333333331</c:v>
                </c:pt>
                <c:pt idx="184">
                  <c:v>9.79999999999993</c:v>
                </c:pt>
                <c:pt idx="185">
                  <c:v>9.84999999999994</c:v>
                </c:pt>
                <c:pt idx="186">
                  <c:v>9.89999999999995</c:v>
                </c:pt>
                <c:pt idx="187">
                  <c:v>9.94999999999996</c:v>
                </c:pt>
                <c:pt idx="188">
                  <c:v>9.99999999999996</c:v>
                </c:pt>
                <c:pt idx="189">
                  <c:v>10.0666666666667</c:v>
                </c:pt>
                <c:pt idx="190">
                  <c:v>10.1166666666666</c:v>
                </c:pt>
                <c:pt idx="191">
                  <c:v>10.1666666666666</c:v>
                </c:pt>
                <c:pt idx="192">
                  <c:v>10.2166666666666</c:v>
                </c:pt>
                <c:pt idx="193">
                  <c:v>10.2666666666666</c:v>
                </c:pt>
                <c:pt idx="194">
                  <c:v>10.3333333333332</c:v>
                </c:pt>
                <c:pt idx="195">
                  <c:v>10.3833333333334</c:v>
                </c:pt>
                <c:pt idx="196">
                  <c:v>10.4333333333333</c:v>
                </c:pt>
                <c:pt idx="197">
                  <c:v>10.4833333333333</c:v>
                </c:pt>
                <c:pt idx="198">
                  <c:v>10.5333333333333</c:v>
                </c:pt>
                <c:pt idx="199">
                  <c:v>10.5833333333333</c:v>
                </c:pt>
                <c:pt idx="200">
                  <c:v>10.6499999999999</c:v>
                </c:pt>
                <c:pt idx="201">
                  <c:v>10.7000000000001</c:v>
                </c:pt>
                <c:pt idx="202">
                  <c:v>10.7499999999999</c:v>
                </c:pt>
                <c:pt idx="203">
                  <c:v>10.7999999999999</c:v>
                </c:pt>
                <c:pt idx="204">
                  <c:v>10.8499999999999</c:v>
                </c:pt>
                <c:pt idx="205">
                  <c:v>10.9166666666667</c:v>
                </c:pt>
                <c:pt idx="206">
                  <c:v>10.9666666666666</c:v>
                </c:pt>
                <c:pt idx="207">
                  <c:v>11.0166666666667</c:v>
                </c:pt>
                <c:pt idx="208">
                  <c:v>11.0666666666666</c:v>
                </c:pt>
                <c:pt idx="209">
                  <c:v>11.1166666666666</c:v>
                </c:pt>
                <c:pt idx="210">
                  <c:v>11.1666666666666</c:v>
                </c:pt>
                <c:pt idx="211">
                  <c:v>11.2333333333334</c:v>
                </c:pt>
                <c:pt idx="212">
                  <c:v>11.2833333333332</c:v>
                </c:pt>
                <c:pt idx="213">
                  <c:v>11.3333333333334</c:v>
                </c:pt>
                <c:pt idx="214">
                  <c:v>11.3833333333332</c:v>
                </c:pt>
                <c:pt idx="215">
                  <c:v>11.4333333333334</c:v>
                </c:pt>
                <c:pt idx="216">
                  <c:v>11.4999999999999</c:v>
                </c:pt>
                <c:pt idx="217">
                  <c:v>11.55</c:v>
                </c:pt>
                <c:pt idx="218">
                  <c:v>11.5999999999999</c:v>
                </c:pt>
                <c:pt idx="219">
                  <c:v>11.6500000000001</c:v>
                </c:pt>
                <c:pt idx="220">
                  <c:v>11.6999999999999</c:v>
                </c:pt>
                <c:pt idx="221">
                  <c:v>11.7500000000001</c:v>
                </c:pt>
                <c:pt idx="222">
                  <c:v>11.8166666666665</c:v>
                </c:pt>
                <c:pt idx="223">
                  <c:v>11.8666666666667</c:v>
                </c:pt>
                <c:pt idx="224">
                  <c:v>11.9166666666666</c:v>
                </c:pt>
                <c:pt idx="225">
                  <c:v>11.9666666666667</c:v>
                </c:pt>
                <c:pt idx="226">
                  <c:v>12.0166666666666</c:v>
                </c:pt>
                <c:pt idx="227">
                  <c:v>12.0833333333334</c:v>
                </c:pt>
                <c:pt idx="228">
                  <c:v>12.1333333333332</c:v>
                </c:pt>
                <c:pt idx="229">
                  <c:v>12.1833333333334</c:v>
                </c:pt>
                <c:pt idx="230">
                  <c:v>12.2333333333332</c:v>
                </c:pt>
                <c:pt idx="231">
                  <c:v>12.2833333333334</c:v>
                </c:pt>
                <c:pt idx="232">
                  <c:v>12.35</c:v>
                </c:pt>
                <c:pt idx="233">
                  <c:v>12.4</c:v>
                </c:pt>
                <c:pt idx="234">
                  <c:v>12.45</c:v>
                </c:pt>
                <c:pt idx="235">
                  <c:v>12.5</c:v>
                </c:pt>
                <c:pt idx="236">
                  <c:v>12.5499999999999</c:v>
                </c:pt>
                <c:pt idx="237">
                  <c:v>12.6000000000001</c:v>
                </c:pt>
                <c:pt idx="238">
                  <c:v>12.6666666666667</c:v>
                </c:pt>
                <c:pt idx="239">
                  <c:v>12.7166666666667</c:v>
                </c:pt>
                <c:pt idx="240">
                  <c:v>12.7666666666667</c:v>
                </c:pt>
                <c:pt idx="241">
                  <c:v>12.8166666666667</c:v>
                </c:pt>
                <c:pt idx="242">
                  <c:v>12.8666666666665</c:v>
                </c:pt>
                <c:pt idx="243">
                  <c:v>12.9333333333333</c:v>
                </c:pt>
                <c:pt idx="244">
                  <c:v>12.9833333333333</c:v>
                </c:pt>
                <c:pt idx="245">
                  <c:v>13.0333333333333</c:v>
                </c:pt>
                <c:pt idx="246">
                  <c:v>13.0833333333334</c:v>
                </c:pt>
                <c:pt idx="247">
                  <c:v>13.1333333333334</c:v>
                </c:pt>
                <c:pt idx="248">
                  <c:v>13.1833333333332</c:v>
                </c:pt>
                <c:pt idx="249">
                  <c:v>13.25</c:v>
                </c:pt>
                <c:pt idx="250">
                  <c:v>13.3</c:v>
                </c:pt>
                <c:pt idx="251">
                  <c:v>13.35</c:v>
                </c:pt>
                <c:pt idx="252">
                  <c:v>13.4</c:v>
                </c:pt>
                <c:pt idx="253">
                  <c:v>13.45</c:v>
                </c:pt>
                <c:pt idx="254">
                  <c:v>13.5166666666666</c:v>
                </c:pt>
                <c:pt idx="255">
                  <c:v>13.5666666666667</c:v>
                </c:pt>
                <c:pt idx="256">
                  <c:v>13.6166666666667</c:v>
                </c:pt>
                <c:pt idx="257">
                  <c:v>13.6666666666667</c:v>
                </c:pt>
                <c:pt idx="258">
                  <c:v>13.7166666666667</c:v>
                </c:pt>
                <c:pt idx="259">
                  <c:v>13.7666666666667</c:v>
                </c:pt>
                <c:pt idx="260">
                  <c:v>13.8333333333333</c:v>
                </c:pt>
                <c:pt idx="261">
                  <c:v>13.8833333333333</c:v>
                </c:pt>
                <c:pt idx="262">
                  <c:v>13.9333333333333</c:v>
                </c:pt>
                <c:pt idx="263">
                  <c:v>13.9833333333333</c:v>
                </c:pt>
                <c:pt idx="264">
                  <c:v>14.0333333333333</c:v>
                </c:pt>
                <c:pt idx="265">
                  <c:v>14.1</c:v>
                </c:pt>
                <c:pt idx="266">
                  <c:v>14.15</c:v>
                </c:pt>
                <c:pt idx="267">
                  <c:v>14.2</c:v>
                </c:pt>
                <c:pt idx="268">
                  <c:v>14.25</c:v>
                </c:pt>
                <c:pt idx="269">
                  <c:v>14.3</c:v>
                </c:pt>
                <c:pt idx="270">
                  <c:v>14.35</c:v>
                </c:pt>
                <c:pt idx="271">
                  <c:v>14.4166666666666</c:v>
                </c:pt>
                <c:pt idx="272">
                  <c:v>14.4666666666666</c:v>
                </c:pt>
                <c:pt idx="273">
                  <c:v>14.5166666666666</c:v>
                </c:pt>
                <c:pt idx="274">
                  <c:v>14.5666666666667</c:v>
                </c:pt>
                <c:pt idx="275">
                  <c:v>14.6166666666667</c:v>
                </c:pt>
                <c:pt idx="276">
                  <c:v>14.6833333333333</c:v>
                </c:pt>
                <c:pt idx="277">
                  <c:v>14.7333333333333</c:v>
                </c:pt>
                <c:pt idx="278">
                  <c:v>14.7833333333333</c:v>
                </c:pt>
                <c:pt idx="279">
                  <c:v>14.8333333333333</c:v>
                </c:pt>
                <c:pt idx="280">
                  <c:v>14.8833333333333</c:v>
                </c:pt>
                <c:pt idx="281">
                  <c:v>14.9499999999999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</c:v>
                </c:pt>
                <c:pt idx="285">
                  <c:v>15.15</c:v>
                </c:pt>
                <c:pt idx="286">
                  <c:v>15.2</c:v>
                </c:pt>
                <c:pt idx="287">
                  <c:v>15.2666666666666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166666666666</c:v>
                </c:pt>
                <c:pt idx="291">
                  <c:v>15.4666666666666</c:v>
                </c:pt>
                <c:pt idx="292">
                  <c:v>15.5333333333333</c:v>
                </c:pt>
                <c:pt idx="293">
                  <c:v>15.5833333333333</c:v>
                </c:pt>
                <c:pt idx="294">
                  <c:v>15.6333333333333</c:v>
                </c:pt>
                <c:pt idx="295">
                  <c:v>15.6833333333333</c:v>
                </c:pt>
                <c:pt idx="296">
                  <c:v>15.7333333333333</c:v>
                </c:pt>
                <c:pt idx="297">
                  <c:v>15.7833333333333</c:v>
                </c:pt>
                <c:pt idx="298">
                  <c:v>15.8500000000001</c:v>
                </c:pt>
                <c:pt idx="299">
                  <c:v>15.8999999999999</c:v>
                </c:pt>
                <c:pt idx="300">
                  <c:v>15.9499999999999</c:v>
                </c:pt>
                <c:pt idx="301">
                  <c:v>15.9999999999999</c:v>
                </c:pt>
                <c:pt idx="302">
                  <c:v>16.05</c:v>
                </c:pt>
                <c:pt idx="303">
                  <c:v>16.1166666666666</c:v>
                </c:pt>
                <c:pt idx="304">
                  <c:v>16.1666666666667</c:v>
                </c:pt>
                <c:pt idx="305">
                  <c:v>16.2166666666666</c:v>
                </c:pt>
                <c:pt idx="306">
                  <c:v>16.2666666666666</c:v>
                </c:pt>
                <c:pt idx="307">
                  <c:v>16.3166666666666</c:v>
                </c:pt>
                <c:pt idx="308">
                  <c:v>16.3666666666666</c:v>
                </c:pt>
                <c:pt idx="309">
                  <c:v>16.4333333333332</c:v>
                </c:pt>
                <c:pt idx="310">
                  <c:v>16.4833333333334</c:v>
                </c:pt>
                <c:pt idx="311">
                  <c:v>16.5333333333333</c:v>
                </c:pt>
                <c:pt idx="312">
                  <c:v>16.5833333333333</c:v>
                </c:pt>
                <c:pt idx="313">
                  <c:v>16.6333333333333</c:v>
                </c:pt>
                <c:pt idx="314">
                  <c:v>16.7000000000001</c:v>
                </c:pt>
                <c:pt idx="315">
                  <c:v>16.7499999999999</c:v>
                </c:pt>
                <c:pt idx="316">
                  <c:v>16.8000000000001</c:v>
                </c:pt>
                <c:pt idx="317">
                  <c:v>16.8499999999999</c:v>
                </c:pt>
                <c:pt idx="318">
                  <c:v>16.8999999999999</c:v>
                </c:pt>
                <c:pt idx="319">
                  <c:v>16.9666666666665</c:v>
                </c:pt>
                <c:pt idx="320">
                  <c:v>17.0166666666667</c:v>
                </c:pt>
                <c:pt idx="321">
                  <c:v>17.0666666666666</c:v>
                </c:pt>
                <c:pt idx="322">
                  <c:v>17.1166666666667</c:v>
                </c:pt>
                <c:pt idx="323">
                  <c:v>17.1666666666666</c:v>
                </c:pt>
                <c:pt idx="324">
                  <c:v>17.2166666666667</c:v>
                </c:pt>
                <c:pt idx="325">
                  <c:v>17.2833333333332</c:v>
                </c:pt>
                <c:pt idx="326">
                  <c:v>17.3333333333334</c:v>
                </c:pt>
                <c:pt idx="327">
                  <c:v>17.3833333333332</c:v>
                </c:pt>
                <c:pt idx="328">
                  <c:v>17.4333333333334</c:v>
                </c:pt>
                <c:pt idx="329">
                  <c:v>17.4833333333332</c:v>
                </c:pt>
                <c:pt idx="330">
                  <c:v>17.55</c:v>
                </c:pt>
                <c:pt idx="331">
                  <c:v>17.5999999999999</c:v>
                </c:pt>
                <c:pt idx="332">
                  <c:v>17.65</c:v>
                </c:pt>
                <c:pt idx="333">
                  <c:v>17.6999999999999</c:v>
                </c:pt>
                <c:pt idx="334">
                  <c:v>17.7500000000001</c:v>
                </c:pt>
                <c:pt idx="335">
                  <c:v>17.7999999999999</c:v>
                </c:pt>
                <c:pt idx="336">
                  <c:v>17.8666666666667</c:v>
                </c:pt>
                <c:pt idx="337">
                  <c:v>17.9166666666667</c:v>
                </c:pt>
                <c:pt idx="338">
                  <c:v>17.9666666666667</c:v>
                </c:pt>
                <c:pt idx="339">
                  <c:v>18.0166666666666</c:v>
                </c:pt>
                <c:pt idx="340">
                  <c:v>18.0666666666667</c:v>
                </c:pt>
                <c:pt idx="341">
                  <c:v>18.1333333333333</c:v>
                </c:pt>
                <c:pt idx="342">
                  <c:v>18.1833333333334</c:v>
                </c:pt>
                <c:pt idx="343">
                  <c:v>18.2333333333334</c:v>
                </c:pt>
                <c:pt idx="344">
                  <c:v>18.2833333333334</c:v>
                </c:pt>
                <c:pt idx="345">
                  <c:v>18.3333333333332</c:v>
                </c:pt>
                <c:pt idx="346">
                  <c:v>18.3833333333334</c:v>
                </c:pt>
                <c:pt idx="347">
                  <c:v>18.45</c:v>
                </c:pt>
                <c:pt idx="348">
                  <c:v>18.5</c:v>
                </c:pt>
                <c:pt idx="349">
                  <c:v>18.55</c:v>
                </c:pt>
                <c:pt idx="350">
                  <c:v>18.6</c:v>
                </c:pt>
                <c:pt idx="351">
                  <c:v>18.6499999999999</c:v>
                </c:pt>
                <c:pt idx="352">
                  <c:v>18.7166666666667</c:v>
                </c:pt>
                <c:pt idx="353">
                  <c:v>18.7666666666667</c:v>
                </c:pt>
                <c:pt idx="354">
                  <c:v>18.8166666666667</c:v>
                </c:pt>
                <c:pt idx="355">
                  <c:v>18.8666666666667</c:v>
                </c:pt>
                <c:pt idx="356">
                  <c:v>18.9166666666667</c:v>
                </c:pt>
                <c:pt idx="357">
                  <c:v>18.9666666666665</c:v>
                </c:pt>
                <c:pt idx="358">
                  <c:v>19.0333333333333</c:v>
                </c:pt>
                <c:pt idx="359">
                  <c:v>19.0833333333333</c:v>
                </c:pt>
                <c:pt idx="360">
                  <c:v>19.1333333333333</c:v>
                </c:pt>
                <c:pt idx="361">
                  <c:v>19.1833333333333</c:v>
                </c:pt>
                <c:pt idx="362">
                  <c:v>19.2333333333334</c:v>
                </c:pt>
                <c:pt idx="363">
                  <c:v>19.3</c:v>
                </c:pt>
                <c:pt idx="364">
                  <c:v>19.35</c:v>
                </c:pt>
                <c:pt idx="365">
                  <c:v>19.4</c:v>
                </c:pt>
                <c:pt idx="366">
                  <c:v>19.45</c:v>
                </c:pt>
                <c:pt idx="367">
                  <c:v>19.5</c:v>
                </c:pt>
                <c:pt idx="368">
                  <c:v>19.5666666666666</c:v>
                </c:pt>
                <c:pt idx="369">
                  <c:v>19.6166666666666</c:v>
                </c:pt>
                <c:pt idx="370">
                  <c:v>19.6666666666667</c:v>
                </c:pt>
                <c:pt idx="371">
                  <c:v>19.7166666666667</c:v>
                </c:pt>
                <c:pt idx="372">
                  <c:v>19.7666666666667</c:v>
                </c:pt>
                <c:pt idx="373">
                  <c:v>19.8166666666667</c:v>
                </c:pt>
                <c:pt idx="374">
                  <c:v>19.8833333333333</c:v>
                </c:pt>
                <c:pt idx="375">
                  <c:v>19.9333333333333</c:v>
                </c:pt>
                <c:pt idx="376">
                  <c:v>19.9833333333333</c:v>
                </c:pt>
                <c:pt idx="377">
                  <c:v>20.0333333333333</c:v>
                </c:pt>
                <c:pt idx="378">
                  <c:v>20.0833333333333</c:v>
                </c:pt>
                <c:pt idx="379">
                  <c:v>20.15</c:v>
                </c:pt>
                <c:pt idx="380">
                  <c:v>20.2</c:v>
                </c:pt>
                <c:pt idx="381">
                  <c:v>20.25</c:v>
                </c:pt>
                <c:pt idx="382">
                  <c:v>20.3</c:v>
                </c:pt>
                <c:pt idx="383">
                  <c:v>20.35</c:v>
                </c:pt>
                <c:pt idx="384">
                  <c:v>20.4</c:v>
                </c:pt>
                <c:pt idx="385">
                  <c:v>20.4666666666666</c:v>
                </c:pt>
                <c:pt idx="386">
                  <c:v>20.5166666666666</c:v>
                </c:pt>
                <c:pt idx="387">
                  <c:v>20.5666666666666</c:v>
                </c:pt>
                <c:pt idx="388">
                  <c:v>20.6166666666666</c:v>
                </c:pt>
                <c:pt idx="389">
                  <c:v>20.6666666666666</c:v>
                </c:pt>
                <c:pt idx="390">
                  <c:v>20.7333333333333</c:v>
                </c:pt>
                <c:pt idx="391">
                  <c:v>20.7833333333333</c:v>
                </c:pt>
                <c:pt idx="392">
                  <c:v>20.8333333333333</c:v>
                </c:pt>
                <c:pt idx="393">
                  <c:v>20.8833333333333</c:v>
                </c:pt>
                <c:pt idx="394">
                  <c:v>20.9333333333333</c:v>
                </c:pt>
                <c:pt idx="395">
                  <c:v>20.9833333333333</c:v>
                </c:pt>
                <c:pt idx="396">
                  <c:v>21.0499999999999</c:v>
                </c:pt>
                <c:pt idx="397">
                  <c:v>21.0999999999999</c:v>
                </c:pt>
                <c:pt idx="398">
                  <c:v>21.15</c:v>
                </c:pt>
                <c:pt idx="399">
                  <c:v>21.2</c:v>
                </c:pt>
                <c:pt idx="400">
                  <c:v>21.25</c:v>
                </c:pt>
                <c:pt idx="401">
                  <c:v>21.3166666666666</c:v>
                </c:pt>
                <c:pt idx="402">
                  <c:v>21.3666666666666</c:v>
                </c:pt>
                <c:pt idx="403">
                  <c:v>21.4166666666666</c:v>
                </c:pt>
                <c:pt idx="404">
                  <c:v>21.4666666666666</c:v>
                </c:pt>
                <c:pt idx="405">
                  <c:v>21.5166666666666</c:v>
                </c:pt>
                <c:pt idx="406">
                  <c:v>21.5833333333332</c:v>
                </c:pt>
                <c:pt idx="407">
                  <c:v>21.6333333333334</c:v>
                </c:pt>
                <c:pt idx="408">
                  <c:v>21.6833333333333</c:v>
                </c:pt>
                <c:pt idx="409">
                  <c:v>21.7333333333333</c:v>
                </c:pt>
                <c:pt idx="410">
                  <c:v>21.7833333333333</c:v>
                </c:pt>
                <c:pt idx="411">
                  <c:v>21.8333333333333</c:v>
                </c:pt>
                <c:pt idx="412">
                  <c:v>21.8999999999999</c:v>
                </c:pt>
                <c:pt idx="413">
                  <c:v>21.9500000000001</c:v>
                </c:pt>
                <c:pt idx="414">
                  <c:v>21.9999999999999</c:v>
                </c:pt>
                <c:pt idx="415">
                  <c:v>22.0499999999999</c:v>
                </c:pt>
                <c:pt idx="416">
                  <c:v>22.0999999999999</c:v>
                </c:pt>
                <c:pt idx="417">
                  <c:v>22.1666666666667</c:v>
                </c:pt>
                <c:pt idx="418">
                  <c:v>22.2166666666666</c:v>
                </c:pt>
                <c:pt idx="419">
                  <c:v>22.2666666666667</c:v>
                </c:pt>
                <c:pt idx="420">
                  <c:v>22.3166666666666</c:v>
                </c:pt>
                <c:pt idx="421">
                  <c:v>22.3666666666666</c:v>
                </c:pt>
                <c:pt idx="422">
                  <c:v>22.4166666666666</c:v>
                </c:pt>
                <c:pt idx="423">
                  <c:v>22.4833333333334</c:v>
                </c:pt>
                <c:pt idx="424">
                  <c:v>22.5333333333332</c:v>
                </c:pt>
                <c:pt idx="425">
                  <c:v>22.6333333333332</c:v>
                </c:pt>
              </c:numCache>
            </c:numRef>
          </c:xVal>
          <c:yVal>
            <c:numRef>
              <c:f>'T,P,O2'!$R$2:$R$427</c:f>
              <c:numCache>
                <c:formatCode>General</c:formatCode>
                <c:ptCount val="426"/>
                <c:pt idx="95">
                  <c:v>6.01</c:v>
                </c:pt>
                <c:pt idx="96">
                  <c:v>6.01</c:v>
                </c:pt>
                <c:pt idx="97">
                  <c:v>6.01</c:v>
                </c:pt>
                <c:pt idx="98">
                  <c:v>6.01</c:v>
                </c:pt>
                <c:pt idx="99">
                  <c:v>6.01</c:v>
                </c:pt>
                <c:pt idx="100">
                  <c:v>6.01</c:v>
                </c:pt>
                <c:pt idx="101">
                  <c:v>6.01</c:v>
                </c:pt>
                <c:pt idx="102">
                  <c:v>6.01</c:v>
                </c:pt>
                <c:pt idx="103">
                  <c:v>6.01</c:v>
                </c:pt>
                <c:pt idx="104">
                  <c:v>6.01</c:v>
                </c:pt>
                <c:pt idx="105">
                  <c:v>6.01</c:v>
                </c:pt>
                <c:pt idx="106">
                  <c:v>6.01</c:v>
                </c:pt>
                <c:pt idx="107">
                  <c:v>6.01</c:v>
                </c:pt>
                <c:pt idx="108">
                  <c:v>6.01</c:v>
                </c:pt>
                <c:pt idx="109">
                  <c:v>6.01</c:v>
                </c:pt>
                <c:pt idx="110">
                  <c:v>6.01</c:v>
                </c:pt>
                <c:pt idx="111">
                  <c:v>6.01</c:v>
                </c:pt>
                <c:pt idx="112">
                  <c:v>6.01</c:v>
                </c:pt>
                <c:pt idx="113">
                  <c:v>6.01</c:v>
                </c:pt>
                <c:pt idx="114">
                  <c:v>6.01</c:v>
                </c:pt>
                <c:pt idx="115">
                  <c:v>6.01</c:v>
                </c:pt>
                <c:pt idx="116">
                  <c:v>6.01</c:v>
                </c:pt>
                <c:pt idx="117">
                  <c:v>6.01</c:v>
                </c:pt>
                <c:pt idx="118">
                  <c:v>6.01</c:v>
                </c:pt>
                <c:pt idx="119">
                  <c:v>6.01</c:v>
                </c:pt>
                <c:pt idx="120">
                  <c:v>6.01</c:v>
                </c:pt>
                <c:pt idx="121">
                  <c:v>6.01</c:v>
                </c:pt>
                <c:pt idx="122">
                  <c:v>6.01</c:v>
                </c:pt>
                <c:pt idx="123">
                  <c:v>6.01</c:v>
                </c:pt>
                <c:pt idx="124">
                  <c:v>6.01</c:v>
                </c:pt>
                <c:pt idx="125">
                  <c:v>6.01</c:v>
                </c:pt>
                <c:pt idx="126">
                  <c:v>6.01</c:v>
                </c:pt>
                <c:pt idx="127">
                  <c:v>6.01</c:v>
                </c:pt>
                <c:pt idx="128">
                  <c:v>6.01</c:v>
                </c:pt>
                <c:pt idx="129">
                  <c:v>6.01</c:v>
                </c:pt>
                <c:pt idx="130">
                  <c:v>6.01</c:v>
                </c:pt>
                <c:pt idx="131">
                  <c:v>6.01</c:v>
                </c:pt>
                <c:pt idx="132">
                  <c:v>6.01</c:v>
                </c:pt>
                <c:pt idx="133">
                  <c:v>6.01</c:v>
                </c:pt>
                <c:pt idx="134">
                  <c:v>6.01</c:v>
                </c:pt>
                <c:pt idx="135">
                  <c:v>6.01</c:v>
                </c:pt>
                <c:pt idx="136">
                  <c:v>6.01</c:v>
                </c:pt>
                <c:pt idx="137">
                  <c:v>6.01</c:v>
                </c:pt>
                <c:pt idx="138">
                  <c:v>6.01</c:v>
                </c:pt>
                <c:pt idx="139">
                  <c:v>6.01</c:v>
                </c:pt>
                <c:pt idx="140">
                  <c:v>6.01</c:v>
                </c:pt>
                <c:pt idx="141">
                  <c:v>6.01</c:v>
                </c:pt>
                <c:pt idx="142">
                  <c:v>6.01</c:v>
                </c:pt>
                <c:pt idx="143">
                  <c:v>6.01</c:v>
                </c:pt>
                <c:pt idx="144">
                  <c:v>6.01</c:v>
                </c:pt>
                <c:pt idx="145">
                  <c:v>6.01</c:v>
                </c:pt>
                <c:pt idx="146">
                  <c:v>6.01</c:v>
                </c:pt>
                <c:pt idx="147">
                  <c:v>6.01</c:v>
                </c:pt>
                <c:pt idx="148">
                  <c:v>6.01</c:v>
                </c:pt>
                <c:pt idx="149">
                  <c:v>6.01</c:v>
                </c:pt>
                <c:pt idx="150">
                  <c:v>6.01</c:v>
                </c:pt>
                <c:pt idx="151">
                  <c:v>6.01</c:v>
                </c:pt>
                <c:pt idx="152">
                  <c:v>6.01</c:v>
                </c:pt>
                <c:pt idx="153">
                  <c:v>6.01</c:v>
                </c:pt>
                <c:pt idx="154">
                  <c:v>6.01</c:v>
                </c:pt>
                <c:pt idx="155">
                  <c:v>6.01</c:v>
                </c:pt>
                <c:pt idx="156">
                  <c:v>6.01</c:v>
                </c:pt>
                <c:pt idx="157">
                  <c:v>6.01</c:v>
                </c:pt>
                <c:pt idx="158">
                  <c:v>6.01</c:v>
                </c:pt>
                <c:pt idx="159">
                  <c:v>6.01</c:v>
                </c:pt>
                <c:pt idx="160">
                  <c:v>6.01</c:v>
                </c:pt>
                <c:pt idx="161">
                  <c:v>6.01</c:v>
                </c:pt>
                <c:pt idx="162">
                  <c:v>6.01</c:v>
                </c:pt>
                <c:pt idx="163">
                  <c:v>6.01</c:v>
                </c:pt>
                <c:pt idx="164">
                  <c:v>6.01</c:v>
                </c:pt>
                <c:pt idx="165">
                  <c:v>6.01</c:v>
                </c:pt>
                <c:pt idx="166">
                  <c:v>6.01</c:v>
                </c:pt>
                <c:pt idx="167">
                  <c:v>6.01</c:v>
                </c:pt>
                <c:pt idx="168">
                  <c:v>6.01</c:v>
                </c:pt>
                <c:pt idx="169">
                  <c:v>6.01</c:v>
                </c:pt>
                <c:pt idx="170">
                  <c:v>6.01</c:v>
                </c:pt>
                <c:pt idx="171">
                  <c:v>6.01</c:v>
                </c:pt>
                <c:pt idx="172">
                  <c:v>6.01</c:v>
                </c:pt>
                <c:pt idx="173">
                  <c:v>6.01</c:v>
                </c:pt>
                <c:pt idx="174">
                  <c:v>6.01</c:v>
                </c:pt>
                <c:pt idx="175">
                  <c:v>6.01</c:v>
                </c:pt>
                <c:pt idx="176">
                  <c:v>6.01</c:v>
                </c:pt>
                <c:pt idx="177">
                  <c:v>6.01</c:v>
                </c:pt>
                <c:pt idx="178">
                  <c:v>6.01</c:v>
                </c:pt>
                <c:pt idx="179">
                  <c:v>6.01</c:v>
                </c:pt>
                <c:pt idx="180">
                  <c:v>6.01</c:v>
                </c:pt>
                <c:pt idx="181">
                  <c:v>6.01</c:v>
                </c:pt>
                <c:pt idx="182">
                  <c:v>6.01</c:v>
                </c:pt>
                <c:pt idx="183">
                  <c:v>6.01</c:v>
                </c:pt>
                <c:pt idx="184">
                  <c:v>6.01</c:v>
                </c:pt>
                <c:pt idx="185">
                  <c:v>6.01</c:v>
                </c:pt>
                <c:pt idx="186">
                  <c:v>6.01</c:v>
                </c:pt>
                <c:pt idx="187">
                  <c:v>6.01</c:v>
                </c:pt>
                <c:pt idx="188">
                  <c:v>6.01</c:v>
                </c:pt>
                <c:pt idx="189">
                  <c:v>8.01</c:v>
                </c:pt>
                <c:pt idx="190">
                  <c:v>8.01</c:v>
                </c:pt>
                <c:pt idx="191">
                  <c:v>8.01</c:v>
                </c:pt>
                <c:pt idx="192">
                  <c:v>8.01</c:v>
                </c:pt>
                <c:pt idx="193">
                  <c:v>8.01</c:v>
                </c:pt>
                <c:pt idx="194">
                  <c:v>8.01</c:v>
                </c:pt>
                <c:pt idx="195">
                  <c:v>8.01</c:v>
                </c:pt>
                <c:pt idx="196">
                  <c:v>8.01</c:v>
                </c:pt>
                <c:pt idx="197">
                  <c:v>8.01</c:v>
                </c:pt>
                <c:pt idx="198">
                  <c:v>8.01</c:v>
                </c:pt>
                <c:pt idx="199">
                  <c:v>8.01</c:v>
                </c:pt>
                <c:pt idx="200">
                  <c:v>8.01</c:v>
                </c:pt>
                <c:pt idx="201">
                  <c:v>8.01</c:v>
                </c:pt>
                <c:pt idx="202">
                  <c:v>8.01</c:v>
                </c:pt>
                <c:pt idx="203">
                  <c:v>8.01</c:v>
                </c:pt>
                <c:pt idx="204">
                  <c:v>8.01</c:v>
                </c:pt>
                <c:pt idx="205">
                  <c:v>8.01</c:v>
                </c:pt>
                <c:pt idx="206">
                  <c:v>8.01</c:v>
                </c:pt>
                <c:pt idx="207">
                  <c:v>8.01</c:v>
                </c:pt>
                <c:pt idx="208">
                  <c:v>8.01</c:v>
                </c:pt>
                <c:pt idx="209">
                  <c:v>8.01</c:v>
                </c:pt>
                <c:pt idx="210">
                  <c:v>8.01</c:v>
                </c:pt>
                <c:pt idx="211">
                  <c:v>8.01</c:v>
                </c:pt>
                <c:pt idx="212">
                  <c:v>8.01</c:v>
                </c:pt>
                <c:pt idx="213">
                  <c:v>8.01</c:v>
                </c:pt>
                <c:pt idx="214">
                  <c:v>8.01</c:v>
                </c:pt>
                <c:pt idx="215">
                  <c:v>8.01</c:v>
                </c:pt>
                <c:pt idx="216">
                  <c:v>8.01</c:v>
                </c:pt>
                <c:pt idx="217">
                  <c:v>8.01</c:v>
                </c:pt>
                <c:pt idx="218">
                  <c:v>8.01</c:v>
                </c:pt>
                <c:pt idx="219">
                  <c:v>8.01</c:v>
                </c:pt>
                <c:pt idx="220">
                  <c:v>8.01</c:v>
                </c:pt>
                <c:pt idx="221">
                  <c:v>8.01</c:v>
                </c:pt>
                <c:pt idx="222">
                  <c:v>8.01</c:v>
                </c:pt>
                <c:pt idx="223">
                  <c:v>8.01</c:v>
                </c:pt>
                <c:pt idx="224">
                  <c:v>8.01</c:v>
                </c:pt>
                <c:pt idx="225">
                  <c:v>8.01</c:v>
                </c:pt>
                <c:pt idx="226">
                  <c:v>8.01</c:v>
                </c:pt>
                <c:pt idx="227">
                  <c:v>8.01</c:v>
                </c:pt>
                <c:pt idx="228">
                  <c:v>8.01</c:v>
                </c:pt>
                <c:pt idx="229">
                  <c:v>8.01</c:v>
                </c:pt>
                <c:pt idx="230">
                  <c:v>8.01</c:v>
                </c:pt>
                <c:pt idx="231">
                  <c:v>8.01</c:v>
                </c:pt>
                <c:pt idx="232">
                  <c:v>8.01</c:v>
                </c:pt>
                <c:pt idx="233">
                  <c:v>8.01</c:v>
                </c:pt>
                <c:pt idx="234">
                  <c:v>8.01</c:v>
                </c:pt>
                <c:pt idx="235">
                  <c:v>8.01</c:v>
                </c:pt>
                <c:pt idx="236">
                  <c:v>8.01</c:v>
                </c:pt>
                <c:pt idx="237">
                  <c:v>8.01</c:v>
                </c:pt>
                <c:pt idx="238">
                  <c:v>8.01</c:v>
                </c:pt>
                <c:pt idx="239">
                  <c:v>8.01</c:v>
                </c:pt>
                <c:pt idx="240">
                  <c:v>8.01</c:v>
                </c:pt>
                <c:pt idx="241">
                  <c:v>8.01</c:v>
                </c:pt>
                <c:pt idx="242">
                  <c:v>8.01</c:v>
                </c:pt>
                <c:pt idx="243">
                  <c:v>8.01</c:v>
                </c:pt>
                <c:pt idx="244">
                  <c:v>8.01</c:v>
                </c:pt>
                <c:pt idx="245">
                  <c:v>8.01</c:v>
                </c:pt>
                <c:pt idx="246">
                  <c:v>8.01</c:v>
                </c:pt>
                <c:pt idx="247">
                  <c:v>8.01</c:v>
                </c:pt>
                <c:pt idx="248">
                  <c:v>8.01</c:v>
                </c:pt>
                <c:pt idx="249">
                  <c:v>8.01</c:v>
                </c:pt>
                <c:pt idx="250">
                  <c:v>8.01</c:v>
                </c:pt>
                <c:pt idx="251">
                  <c:v>8.01</c:v>
                </c:pt>
                <c:pt idx="252">
                  <c:v>8.01</c:v>
                </c:pt>
                <c:pt idx="253">
                  <c:v>8.01</c:v>
                </c:pt>
                <c:pt idx="254">
                  <c:v>8.01</c:v>
                </c:pt>
                <c:pt idx="255">
                  <c:v>8.01</c:v>
                </c:pt>
                <c:pt idx="256">
                  <c:v>8.01</c:v>
                </c:pt>
                <c:pt idx="257">
                  <c:v>8.01</c:v>
                </c:pt>
                <c:pt idx="258">
                  <c:v>8.01</c:v>
                </c:pt>
                <c:pt idx="259">
                  <c:v>8.01</c:v>
                </c:pt>
                <c:pt idx="260">
                  <c:v>8.01</c:v>
                </c:pt>
                <c:pt idx="261">
                  <c:v>8.01</c:v>
                </c:pt>
                <c:pt idx="262">
                  <c:v>8.01</c:v>
                </c:pt>
                <c:pt idx="263">
                  <c:v>8.01</c:v>
                </c:pt>
                <c:pt idx="264">
                  <c:v>8.01</c:v>
                </c:pt>
                <c:pt idx="265">
                  <c:v>8.01</c:v>
                </c:pt>
                <c:pt idx="266">
                  <c:v>8.01</c:v>
                </c:pt>
                <c:pt idx="267">
                  <c:v>8.01</c:v>
                </c:pt>
                <c:pt idx="268">
                  <c:v>8.01</c:v>
                </c:pt>
                <c:pt idx="269">
                  <c:v>8.01</c:v>
                </c:pt>
                <c:pt idx="270">
                  <c:v>8.01</c:v>
                </c:pt>
                <c:pt idx="271">
                  <c:v>8.01</c:v>
                </c:pt>
                <c:pt idx="272">
                  <c:v>8.01</c:v>
                </c:pt>
                <c:pt idx="273">
                  <c:v>8.01</c:v>
                </c:pt>
                <c:pt idx="274">
                  <c:v>8.01</c:v>
                </c:pt>
                <c:pt idx="275">
                  <c:v>8.01</c:v>
                </c:pt>
                <c:pt idx="276">
                  <c:v>8.01</c:v>
                </c:pt>
                <c:pt idx="277">
                  <c:v>8.01</c:v>
                </c:pt>
                <c:pt idx="278">
                  <c:v>8.01</c:v>
                </c:pt>
                <c:pt idx="279">
                  <c:v>8.01</c:v>
                </c:pt>
                <c:pt idx="280">
                  <c:v>8.01</c:v>
                </c:pt>
                <c:pt idx="281">
                  <c:v>8.01</c:v>
                </c:pt>
                <c:pt idx="282">
                  <c:v>8.01</c:v>
                </c:pt>
                <c:pt idx="283">
                  <c:v>8.01</c:v>
                </c:pt>
                <c:pt idx="284">
                  <c:v>8.01</c:v>
                </c:pt>
                <c:pt idx="285">
                  <c:v>8.01</c:v>
                </c:pt>
                <c:pt idx="286">
                  <c:v>8.01</c:v>
                </c:pt>
                <c:pt idx="287">
                  <c:v>8.01</c:v>
                </c:pt>
                <c:pt idx="288">
                  <c:v>8.01</c:v>
                </c:pt>
                <c:pt idx="289">
                  <c:v>8.01</c:v>
                </c:pt>
                <c:pt idx="290">
                  <c:v>8.01</c:v>
                </c:pt>
                <c:pt idx="291">
                  <c:v>8.01</c:v>
                </c:pt>
                <c:pt idx="292">
                  <c:v>8.01</c:v>
                </c:pt>
                <c:pt idx="293">
                  <c:v>8.01</c:v>
                </c:pt>
                <c:pt idx="294">
                  <c:v>8.01</c:v>
                </c:pt>
                <c:pt idx="295">
                  <c:v>8.01</c:v>
                </c:pt>
                <c:pt idx="296">
                  <c:v>8.01</c:v>
                </c:pt>
                <c:pt idx="297">
                  <c:v>8.01</c:v>
                </c:pt>
                <c:pt idx="298">
                  <c:v>8.01</c:v>
                </c:pt>
                <c:pt idx="299">
                  <c:v>8.01</c:v>
                </c:pt>
                <c:pt idx="300">
                  <c:v>8.01</c:v>
                </c:pt>
                <c:pt idx="301">
                  <c:v>8.01</c:v>
                </c:pt>
                <c:pt idx="302">
                  <c:v>8.01</c:v>
                </c:pt>
                <c:pt idx="303">
                  <c:v>8.01</c:v>
                </c:pt>
                <c:pt idx="304">
                  <c:v>8.01</c:v>
                </c:pt>
                <c:pt idx="305">
                  <c:v>8.01</c:v>
                </c:pt>
                <c:pt idx="306">
                  <c:v>8.01</c:v>
                </c:pt>
                <c:pt idx="307">
                  <c:v>8.01</c:v>
                </c:pt>
                <c:pt idx="308">
                  <c:v>8.01</c:v>
                </c:pt>
                <c:pt idx="309">
                  <c:v>8.01</c:v>
                </c:pt>
                <c:pt idx="310">
                  <c:v>8.01</c:v>
                </c:pt>
                <c:pt idx="311">
                  <c:v>8.01</c:v>
                </c:pt>
                <c:pt idx="312">
                  <c:v>8.01</c:v>
                </c:pt>
                <c:pt idx="313">
                  <c:v>8.01</c:v>
                </c:pt>
                <c:pt idx="314">
                  <c:v>8.01</c:v>
                </c:pt>
                <c:pt idx="315">
                  <c:v>8.01</c:v>
                </c:pt>
                <c:pt idx="316">
                  <c:v>8.01</c:v>
                </c:pt>
                <c:pt idx="317">
                  <c:v>8.01</c:v>
                </c:pt>
                <c:pt idx="318">
                  <c:v>8.01</c:v>
                </c:pt>
                <c:pt idx="319">
                  <c:v>8.01</c:v>
                </c:pt>
                <c:pt idx="320">
                  <c:v>8.01</c:v>
                </c:pt>
                <c:pt idx="321">
                  <c:v>8.01</c:v>
                </c:pt>
                <c:pt idx="322">
                  <c:v>8.01</c:v>
                </c:pt>
                <c:pt idx="323">
                  <c:v>8.01</c:v>
                </c:pt>
                <c:pt idx="324">
                  <c:v>8.01</c:v>
                </c:pt>
                <c:pt idx="325">
                  <c:v>8.01</c:v>
                </c:pt>
                <c:pt idx="326">
                  <c:v>8.01</c:v>
                </c:pt>
                <c:pt idx="327">
                  <c:v>8.01</c:v>
                </c:pt>
                <c:pt idx="328">
                  <c:v>8.01</c:v>
                </c:pt>
                <c:pt idx="329">
                  <c:v>8.01</c:v>
                </c:pt>
                <c:pt idx="330">
                  <c:v>8.01</c:v>
                </c:pt>
                <c:pt idx="331">
                  <c:v>8.01</c:v>
                </c:pt>
                <c:pt idx="332">
                  <c:v>8.01</c:v>
                </c:pt>
                <c:pt idx="333">
                  <c:v>8.01</c:v>
                </c:pt>
                <c:pt idx="334">
                  <c:v>8.01</c:v>
                </c:pt>
                <c:pt idx="335">
                  <c:v>8.01</c:v>
                </c:pt>
                <c:pt idx="336">
                  <c:v>8.01</c:v>
                </c:pt>
                <c:pt idx="337">
                  <c:v>8.01</c:v>
                </c:pt>
                <c:pt idx="338">
                  <c:v>8.01</c:v>
                </c:pt>
                <c:pt idx="339">
                  <c:v>8.01</c:v>
                </c:pt>
                <c:pt idx="340">
                  <c:v>8.01</c:v>
                </c:pt>
                <c:pt idx="341">
                  <c:v>8.01</c:v>
                </c:pt>
                <c:pt idx="342">
                  <c:v>8.01</c:v>
                </c:pt>
                <c:pt idx="343">
                  <c:v>8.01</c:v>
                </c:pt>
                <c:pt idx="344">
                  <c:v>8.01</c:v>
                </c:pt>
                <c:pt idx="345">
                  <c:v>8.01</c:v>
                </c:pt>
                <c:pt idx="346">
                  <c:v>8.01</c:v>
                </c:pt>
                <c:pt idx="347">
                  <c:v>8.01</c:v>
                </c:pt>
                <c:pt idx="348">
                  <c:v>8.01</c:v>
                </c:pt>
                <c:pt idx="349">
                  <c:v>8.01</c:v>
                </c:pt>
                <c:pt idx="350">
                  <c:v>8.01</c:v>
                </c:pt>
                <c:pt idx="351">
                  <c:v>8.01</c:v>
                </c:pt>
                <c:pt idx="352">
                  <c:v>8.01</c:v>
                </c:pt>
                <c:pt idx="353">
                  <c:v>8.01</c:v>
                </c:pt>
                <c:pt idx="354">
                  <c:v>8.01</c:v>
                </c:pt>
                <c:pt idx="355">
                  <c:v>8.01</c:v>
                </c:pt>
                <c:pt idx="356">
                  <c:v>8.01</c:v>
                </c:pt>
                <c:pt idx="357">
                  <c:v>8.01</c:v>
                </c:pt>
                <c:pt idx="358">
                  <c:v>8.01</c:v>
                </c:pt>
                <c:pt idx="359">
                  <c:v>8.01</c:v>
                </c:pt>
                <c:pt idx="360">
                  <c:v>8.01</c:v>
                </c:pt>
                <c:pt idx="361">
                  <c:v>8.01</c:v>
                </c:pt>
                <c:pt idx="362">
                  <c:v>8.01</c:v>
                </c:pt>
                <c:pt idx="363">
                  <c:v>8.01</c:v>
                </c:pt>
                <c:pt idx="364">
                  <c:v>8.01</c:v>
                </c:pt>
                <c:pt idx="365">
                  <c:v>8.01</c:v>
                </c:pt>
                <c:pt idx="366">
                  <c:v>8.01</c:v>
                </c:pt>
                <c:pt idx="367">
                  <c:v>8.01</c:v>
                </c:pt>
                <c:pt idx="368">
                  <c:v>8.01</c:v>
                </c:pt>
                <c:pt idx="369">
                  <c:v>8.01</c:v>
                </c:pt>
                <c:pt idx="370">
                  <c:v>8.01</c:v>
                </c:pt>
                <c:pt idx="371">
                  <c:v>8.01</c:v>
                </c:pt>
                <c:pt idx="372">
                  <c:v>8.01</c:v>
                </c:pt>
                <c:pt idx="373">
                  <c:v>8.01</c:v>
                </c:pt>
                <c:pt idx="374">
                  <c:v>8.01</c:v>
                </c:pt>
                <c:pt idx="375">
                  <c:v>8.01</c:v>
                </c:pt>
                <c:pt idx="376">
                  <c:v>8.01</c:v>
                </c:pt>
                <c:pt idx="377">
                  <c:v>8.01</c:v>
                </c:pt>
                <c:pt idx="378">
                  <c:v>8.01</c:v>
                </c:pt>
                <c:pt idx="379">
                  <c:v>8.01</c:v>
                </c:pt>
                <c:pt idx="380">
                  <c:v>8.01</c:v>
                </c:pt>
                <c:pt idx="381">
                  <c:v>8.01</c:v>
                </c:pt>
                <c:pt idx="382">
                  <c:v>8.01</c:v>
                </c:pt>
                <c:pt idx="383">
                  <c:v>8.01</c:v>
                </c:pt>
                <c:pt idx="384">
                  <c:v>8.01</c:v>
                </c:pt>
                <c:pt idx="385">
                  <c:v>8.01</c:v>
                </c:pt>
                <c:pt idx="386">
                  <c:v>8.01</c:v>
                </c:pt>
                <c:pt idx="387">
                  <c:v>8.01</c:v>
                </c:pt>
                <c:pt idx="388">
                  <c:v>8.01</c:v>
                </c:pt>
                <c:pt idx="389">
                  <c:v>8.01</c:v>
                </c:pt>
                <c:pt idx="390">
                  <c:v>8.01</c:v>
                </c:pt>
                <c:pt idx="391">
                  <c:v>8.01</c:v>
                </c:pt>
                <c:pt idx="392">
                  <c:v>8.01</c:v>
                </c:pt>
                <c:pt idx="393">
                  <c:v>8.01</c:v>
                </c:pt>
                <c:pt idx="394">
                  <c:v>8.01</c:v>
                </c:pt>
                <c:pt idx="395">
                  <c:v>8.01</c:v>
                </c:pt>
                <c:pt idx="396">
                  <c:v>8.01</c:v>
                </c:pt>
                <c:pt idx="397">
                  <c:v>8.01</c:v>
                </c:pt>
                <c:pt idx="398">
                  <c:v>8.01</c:v>
                </c:pt>
                <c:pt idx="399">
                  <c:v>8.01</c:v>
                </c:pt>
                <c:pt idx="400">
                  <c:v>8.01</c:v>
                </c:pt>
                <c:pt idx="401">
                  <c:v>8.01</c:v>
                </c:pt>
                <c:pt idx="402">
                  <c:v>8.01</c:v>
                </c:pt>
                <c:pt idx="403">
                  <c:v>8.01</c:v>
                </c:pt>
                <c:pt idx="404">
                  <c:v>8.01</c:v>
                </c:pt>
                <c:pt idx="405">
                  <c:v>8.01</c:v>
                </c:pt>
                <c:pt idx="406">
                  <c:v>8.01</c:v>
                </c:pt>
                <c:pt idx="407">
                  <c:v>8.01</c:v>
                </c:pt>
                <c:pt idx="408">
                  <c:v>8.01</c:v>
                </c:pt>
                <c:pt idx="409">
                  <c:v>8.01</c:v>
                </c:pt>
                <c:pt idx="410">
                  <c:v>8.01</c:v>
                </c:pt>
                <c:pt idx="411">
                  <c:v>8.01</c:v>
                </c:pt>
                <c:pt idx="412">
                  <c:v>8.01</c:v>
                </c:pt>
                <c:pt idx="413">
                  <c:v>8.01</c:v>
                </c:pt>
                <c:pt idx="414">
                  <c:v>8.01</c:v>
                </c:pt>
                <c:pt idx="415">
                  <c:v>8.01</c:v>
                </c:pt>
                <c:pt idx="416">
                  <c:v>8.01</c:v>
                </c:pt>
                <c:pt idx="417">
                  <c:v>8.01</c:v>
                </c:pt>
                <c:pt idx="418">
                  <c:v>8.01</c:v>
                </c:pt>
                <c:pt idx="419">
                  <c:v>8.01</c:v>
                </c:pt>
                <c:pt idx="420">
                  <c:v>8.01</c:v>
                </c:pt>
                <c:pt idx="421">
                  <c:v>8.01</c:v>
                </c:pt>
                <c:pt idx="422">
                  <c:v>8.01</c:v>
                </c:pt>
                <c:pt idx="423">
                  <c:v>8.01</c:v>
                </c:pt>
                <c:pt idx="424">
                  <c:v>8.01</c:v>
                </c:pt>
                <c:pt idx="425">
                  <c:v>8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S$1</c:f>
              <c:strCache>
                <c:ptCount val="1"/>
                <c:pt idx="0">
                  <c:v>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427</c:f>
              <c:numCache>
                <c:formatCode>General</c:formatCode>
                <c:ptCount val="426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16666666666663</c:v>
                </c:pt>
                <c:pt idx="7">
                  <c:v>0.383333333333287</c:v>
                </c:pt>
                <c:pt idx="8">
                  <c:v>0.433333333333295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6666666666675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3333333333324</c:v>
                </c:pt>
                <c:pt idx="41">
                  <c:v>2.18333333333341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3333333333327</c:v>
                </c:pt>
                <c:pt idx="45">
                  <c:v>2.40000000000006</c:v>
                </c:pt>
                <c:pt idx="46">
                  <c:v>2.4499999999999</c:v>
                </c:pt>
                <c:pt idx="47">
                  <c:v>2.50000000000007</c:v>
                </c:pt>
                <c:pt idx="48">
                  <c:v>2.54999999999992</c:v>
                </c:pt>
                <c:pt idx="49">
                  <c:v>2.59999999999993</c:v>
                </c:pt>
                <c:pt idx="50">
                  <c:v>2.64999999999993</c:v>
                </c:pt>
                <c:pt idx="51">
                  <c:v>2.71666666666672</c:v>
                </c:pt>
                <c:pt idx="52">
                  <c:v>2.76666666666657</c:v>
                </c:pt>
                <c:pt idx="53">
                  <c:v>2.81666666666673</c:v>
                </c:pt>
                <c:pt idx="54">
                  <c:v>2.86666666666658</c:v>
                </c:pt>
                <c:pt idx="55">
                  <c:v>2.91666666666659</c:v>
                </c:pt>
                <c:pt idx="56">
                  <c:v>2.98333333333321</c:v>
                </c:pt>
                <c:pt idx="57">
                  <c:v>3.03333333333338</c:v>
                </c:pt>
                <c:pt idx="58">
                  <c:v>3.08333333333323</c:v>
                </c:pt>
                <c:pt idx="59">
                  <c:v>3.1333333333334</c:v>
                </c:pt>
                <c:pt idx="60">
                  <c:v>3.18333333333324</c:v>
                </c:pt>
                <c:pt idx="61">
                  <c:v>3.23333333333341</c:v>
                </c:pt>
                <c:pt idx="62">
                  <c:v>3.29999999999988</c:v>
                </c:pt>
                <c:pt idx="63">
                  <c:v>3.35000000000004</c:v>
                </c:pt>
                <c:pt idx="64">
                  <c:v>3.39999999999989</c:v>
                </c:pt>
                <c:pt idx="65">
                  <c:v>3.45000000000006</c:v>
                </c:pt>
                <c:pt idx="66">
                  <c:v>3.49999999999991</c:v>
                </c:pt>
                <c:pt idx="67">
                  <c:v>3.56666666666669</c:v>
                </c:pt>
                <c:pt idx="68">
                  <c:v>3.61666666666654</c:v>
                </c:pt>
                <c:pt idx="69">
                  <c:v>3.66666666666671</c:v>
                </c:pt>
                <c:pt idx="70">
                  <c:v>3.71666666666656</c:v>
                </c:pt>
                <c:pt idx="71">
                  <c:v>3.76666666666672</c:v>
                </c:pt>
                <c:pt idx="72">
                  <c:v>3.81666666666657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37</c:v>
                </c:pt>
                <c:pt idx="76">
                  <c:v>4.03333333333322</c:v>
                </c:pt>
                <c:pt idx="77">
                  <c:v>4.08333333333339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30000000000003</c:v>
                </c:pt>
                <c:pt idx="82">
                  <c:v>4.34999999999988</c:v>
                </c:pt>
                <c:pt idx="83">
                  <c:v>4.40000000000005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54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4.99999999999998</c:v>
                </c:pt>
                <c:pt idx="95">
                  <c:v>5.04999999999999</c:v>
                </c:pt>
                <c:pt idx="96">
                  <c:v>5.1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1666666666665</c:v>
                </c:pt>
                <c:pt idx="101">
                  <c:v>5.36666666666665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833333333333</c:v>
                </c:pt>
                <c:pt idx="106">
                  <c:v>5.63333333333331</c:v>
                </c:pt>
                <c:pt idx="107">
                  <c:v>5.68333333333332</c:v>
                </c:pt>
                <c:pt idx="108">
                  <c:v>5.73333333333332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9999999999996</c:v>
                </c:pt>
                <c:pt idx="112">
                  <c:v>5.94999999999997</c:v>
                </c:pt>
                <c:pt idx="113">
                  <c:v>5.99999999999998</c:v>
                </c:pt>
                <c:pt idx="114">
                  <c:v>6.04999999999999</c:v>
                </c:pt>
                <c:pt idx="115">
                  <c:v>6.09999999999999</c:v>
                </c:pt>
                <c:pt idx="116">
                  <c:v>6.16666666666662</c:v>
                </c:pt>
                <c:pt idx="117">
                  <c:v>6.21666666666663</c:v>
                </c:pt>
                <c:pt idx="118">
                  <c:v>6.26666666666663</c:v>
                </c:pt>
                <c:pt idx="119">
                  <c:v>6.31666666666664</c:v>
                </c:pt>
                <c:pt idx="120">
                  <c:v>6.36666666666665</c:v>
                </c:pt>
                <c:pt idx="121">
                  <c:v>6.41666666666666</c:v>
                </c:pt>
                <c:pt idx="122">
                  <c:v>6.48333333333328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333333333333</c:v>
                </c:pt>
                <c:pt idx="126">
                  <c:v>6.68333333333331</c:v>
                </c:pt>
                <c:pt idx="127">
                  <c:v>6.74999999999994</c:v>
                </c:pt>
                <c:pt idx="128">
                  <c:v>6.79999999999994</c:v>
                </c:pt>
                <c:pt idx="129">
                  <c:v>6.84999999999995</c:v>
                </c:pt>
                <c:pt idx="130">
                  <c:v>6.89999999999996</c:v>
                </c:pt>
                <c:pt idx="131">
                  <c:v>6.94999999999997</c:v>
                </c:pt>
                <c:pt idx="132">
                  <c:v>7.01666666666659</c:v>
                </c:pt>
                <c:pt idx="133">
                  <c:v>7.0666666666666</c:v>
                </c:pt>
                <c:pt idx="134">
                  <c:v>7.11666666666661</c:v>
                </c:pt>
                <c:pt idx="135">
                  <c:v>7.16666666666662</c:v>
                </c:pt>
                <c:pt idx="136">
                  <c:v>7.21666666666662</c:v>
                </c:pt>
                <c:pt idx="137">
                  <c:v>7.26666666666663</c:v>
                </c:pt>
                <c:pt idx="138">
                  <c:v>7.33333333333341</c:v>
                </c:pt>
                <c:pt idx="139">
                  <c:v>7.38333333333326</c:v>
                </c:pt>
                <c:pt idx="140">
                  <c:v>7.43333333333327</c:v>
                </c:pt>
                <c:pt idx="141">
                  <c:v>7.48333333333328</c:v>
                </c:pt>
                <c:pt idx="142">
                  <c:v>7.53333333333329</c:v>
                </c:pt>
                <c:pt idx="143">
                  <c:v>7.59999999999991</c:v>
                </c:pt>
                <c:pt idx="144">
                  <c:v>7.65000000000008</c:v>
                </c:pt>
                <c:pt idx="145">
                  <c:v>7.69999999999993</c:v>
                </c:pt>
                <c:pt idx="146">
                  <c:v>7.74999999999993</c:v>
                </c:pt>
                <c:pt idx="147">
                  <c:v>7.79999999999994</c:v>
                </c:pt>
                <c:pt idx="148">
                  <c:v>7.84999999999995</c:v>
                </c:pt>
                <c:pt idx="149">
                  <c:v>7.91666666666657</c:v>
                </c:pt>
                <c:pt idx="150">
                  <c:v>7.96666666666674</c:v>
                </c:pt>
                <c:pt idx="151">
                  <c:v>8.01666666666659</c:v>
                </c:pt>
                <c:pt idx="152">
                  <c:v>8.0666666666666</c:v>
                </c:pt>
                <c:pt idx="153">
                  <c:v>8.1166666666666</c:v>
                </c:pt>
                <c:pt idx="154">
                  <c:v>8.18333333333339</c:v>
                </c:pt>
                <c:pt idx="155">
                  <c:v>8.23333333333324</c:v>
                </c:pt>
                <c:pt idx="156">
                  <c:v>8.2833333333334</c:v>
                </c:pt>
                <c:pt idx="157">
                  <c:v>8.33333333333325</c:v>
                </c:pt>
                <c:pt idx="158">
                  <c:v>8.38333333333326</c:v>
                </c:pt>
                <c:pt idx="159">
                  <c:v>8.43333333333327</c:v>
                </c:pt>
                <c:pt idx="160">
                  <c:v>8.50000000000005</c:v>
                </c:pt>
                <c:pt idx="161">
                  <c:v>8.5499999999999</c:v>
                </c:pt>
                <c:pt idx="162">
                  <c:v>8.60000000000007</c:v>
                </c:pt>
                <c:pt idx="163">
                  <c:v>8.64999999999991</c:v>
                </c:pt>
                <c:pt idx="164">
                  <c:v>8.70000000000008</c:v>
                </c:pt>
                <c:pt idx="165">
                  <c:v>8.76666666666655</c:v>
                </c:pt>
                <c:pt idx="166">
                  <c:v>8.81666666666671</c:v>
                </c:pt>
                <c:pt idx="167">
                  <c:v>8.86666666666656</c:v>
                </c:pt>
                <c:pt idx="168">
                  <c:v>8.91666666666673</c:v>
                </c:pt>
                <c:pt idx="169">
                  <c:v>8.98333333333335</c:v>
                </c:pt>
                <c:pt idx="170">
                  <c:v>9.04999999999998</c:v>
                </c:pt>
                <c:pt idx="171">
                  <c:v>9.09999999999998</c:v>
                </c:pt>
                <c:pt idx="172">
                  <c:v>9.14999999999999</c:v>
                </c:pt>
                <c:pt idx="173">
                  <c:v>9.21666666666662</c:v>
                </c:pt>
                <c:pt idx="174">
                  <c:v>9.26666666666662</c:v>
                </c:pt>
                <c:pt idx="175">
                  <c:v>9.31666666666663</c:v>
                </c:pt>
                <c:pt idx="176">
                  <c:v>9.36666666666664</c:v>
                </c:pt>
                <c:pt idx="177">
                  <c:v>9.41666666666665</c:v>
                </c:pt>
                <c:pt idx="178">
                  <c:v>9.48333333333327</c:v>
                </c:pt>
                <c:pt idx="179">
                  <c:v>9.53333333333328</c:v>
                </c:pt>
                <c:pt idx="180">
                  <c:v>9.58333333333329</c:v>
                </c:pt>
                <c:pt idx="181">
                  <c:v>9.63333333333329</c:v>
                </c:pt>
                <c:pt idx="182">
                  <c:v>9.6833333333333</c:v>
                </c:pt>
                <c:pt idx="183">
                  <c:v>9.73333333333331</c:v>
                </c:pt>
                <c:pt idx="184">
                  <c:v>9.79999999999993</c:v>
                </c:pt>
                <c:pt idx="185">
                  <c:v>9.84999999999994</c:v>
                </c:pt>
                <c:pt idx="186">
                  <c:v>9.89999999999995</c:v>
                </c:pt>
                <c:pt idx="187">
                  <c:v>9.94999999999996</c:v>
                </c:pt>
                <c:pt idx="188">
                  <c:v>9.99999999999996</c:v>
                </c:pt>
                <c:pt idx="189">
                  <c:v>10.0666666666667</c:v>
                </c:pt>
                <c:pt idx="190">
                  <c:v>10.1166666666666</c:v>
                </c:pt>
                <c:pt idx="191">
                  <c:v>10.1666666666666</c:v>
                </c:pt>
                <c:pt idx="192">
                  <c:v>10.2166666666666</c:v>
                </c:pt>
                <c:pt idx="193">
                  <c:v>10.2666666666666</c:v>
                </c:pt>
                <c:pt idx="194">
                  <c:v>10.3333333333332</c:v>
                </c:pt>
                <c:pt idx="195">
                  <c:v>10.3833333333334</c:v>
                </c:pt>
                <c:pt idx="196">
                  <c:v>10.4333333333333</c:v>
                </c:pt>
                <c:pt idx="197">
                  <c:v>10.4833333333333</c:v>
                </c:pt>
                <c:pt idx="198">
                  <c:v>10.5333333333333</c:v>
                </c:pt>
                <c:pt idx="199">
                  <c:v>10.5833333333333</c:v>
                </c:pt>
                <c:pt idx="200">
                  <c:v>10.6499999999999</c:v>
                </c:pt>
                <c:pt idx="201">
                  <c:v>10.7000000000001</c:v>
                </c:pt>
                <c:pt idx="202">
                  <c:v>10.7499999999999</c:v>
                </c:pt>
                <c:pt idx="203">
                  <c:v>10.7999999999999</c:v>
                </c:pt>
                <c:pt idx="204">
                  <c:v>10.8499999999999</c:v>
                </c:pt>
                <c:pt idx="205">
                  <c:v>10.9166666666667</c:v>
                </c:pt>
                <c:pt idx="206">
                  <c:v>10.9666666666666</c:v>
                </c:pt>
                <c:pt idx="207">
                  <c:v>11.0166666666667</c:v>
                </c:pt>
                <c:pt idx="208">
                  <c:v>11.0666666666666</c:v>
                </c:pt>
                <c:pt idx="209">
                  <c:v>11.1166666666666</c:v>
                </c:pt>
                <c:pt idx="210">
                  <c:v>11.1666666666666</c:v>
                </c:pt>
                <c:pt idx="211">
                  <c:v>11.2333333333334</c:v>
                </c:pt>
                <c:pt idx="212">
                  <c:v>11.2833333333332</c:v>
                </c:pt>
                <c:pt idx="213">
                  <c:v>11.3333333333334</c:v>
                </c:pt>
                <c:pt idx="214">
                  <c:v>11.3833333333332</c:v>
                </c:pt>
                <c:pt idx="215">
                  <c:v>11.4333333333334</c:v>
                </c:pt>
                <c:pt idx="216">
                  <c:v>11.4999999999999</c:v>
                </c:pt>
                <c:pt idx="217">
                  <c:v>11.55</c:v>
                </c:pt>
                <c:pt idx="218">
                  <c:v>11.5999999999999</c:v>
                </c:pt>
                <c:pt idx="219">
                  <c:v>11.6500000000001</c:v>
                </c:pt>
                <c:pt idx="220">
                  <c:v>11.6999999999999</c:v>
                </c:pt>
                <c:pt idx="221">
                  <c:v>11.7500000000001</c:v>
                </c:pt>
                <c:pt idx="222">
                  <c:v>11.8166666666665</c:v>
                </c:pt>
                <c:pt idx="223">
                  <c:v>11.8666666666667</c:v>
                </c:pt>
                <c:pt idx="224">
                  <c:v>11.9166666666666</c:v>
                </c:pt>
                <c:pt idx="225">
                  <c:v>11.9666666666667</c:v>
                </c:pt>
                <c:pt idx="226">
                  <c:v>12.0166666666666</c:v>
                </c:pt>
                <c:pt idx="227">
                  <c:v>12.0833333333334</c:v>
                </c:pt>
                <c:pt idx="228">
                  <c:v>12.1333333333332</c:v>
                </c:pt>
                <c:pt idx="229">
                  <c:v>12.1833333333334</c:v>
                </c:pt>
                <c:pt idx="230">
                  <c:v>12.2333333333332</c:v>
                </c:pt>
                <c:pt idx="231">
                  <c:v>12.2833333333334</c:v>
                </c:pt>
                <c:pt idx="232">
                  <c:v>12.35</c:v>
                </c:pt>
                <c:pt idx="233">
                  <c:v>12.4</c:v>
                </c:pt>
                <c:pt idx="234">
                  <c:v>12.45</c:v>
                </c:pt>
                <c:pt idx="235">
                  <c:v>12.5</c:v>
                </c:pt>
                <c:pt idx="236">
                  <c:v>12.5499999999999</c:v>
                </c:pt>
                <c:pt idx="237">
                  <c:v>12.6000000000001</c:v>
                </c:pt>
                <c:pt idx="238">
                  <c:v>12.6666666666667</c:v>
                </c:pt>
                <c:pt idx="239">
                  <c:v>12.7166666666667</c:v>
                </c:pt>
                <c:pt idx="240">
                  <c:v>12.7666666666667</c:v>
                </c:pt>
                <c:pt idx="241">
                  <c:v>12.8166666666667</c:v>
                </c:pt>
                <c:pt idx="242">
                  <c:v>12.8666666666665</c:v>
                </c:pt>
                <c:pt idx="243">
                  <c:v>12.9333333333333</c:v>
                </c:pt>
                <c:pt idx="244">
                  <c:v>12.9833333333333</c:v>
                </c:pt>
                <c:pt idx="245">
                  <c:v>13.0333333333333</c:v>
                </c:pt>
                <c:pt idx="246">
                  <c:v>13.0833333333334</c:v>
                </c:pt>
                <c:pt idx="247">
                  <c:v>13.1333333333334</c:v>
                </c:pt>
                <c:pt idx="248">
                  <c:v>13.1833333333332</c:v>
                </c:pt>
                <c:pt idx="249">
                  <c:v>13.25</c:v>
                </c:pt>
                <c:pt idx="250">
                  <c:v>13.3</c:v>
                </c:pt>
                <c:pt idx="251">
                  <c:v>13.35</c:v>
                </c:pt>
                <c:pt idx="252">
                  <c:v>13.4</c:v>
                </c:pt>
                <c:pt idx="253">
                  <c:v>13.45</c:v>
                </c:pt>
                <c:pt idx="254">
                  <c:v>13.5166666666666</c:v>
                </c:pt>
                <c:pt idx="255">
                  <c:v>13.5666666666667</c:v>
                </c:pt>
                <c:pt idx="256">
                  <c:v>13.6166666666667</c:v>
                </c:pt>
                <c:pt idx="257">
                  <c:v>13.6666666666667</c:v>
                </c:pt>
                <c:pt idx="258">
                  <c:v>13.7166666666667</c:v>
                </c:pt>
                <c:pt idx="259">
                  <c:v>13.7666666666667</c:v>
                </c:pt>
                <c:pt idx="260">
                  <c:v>13.8333333333333</c:v>
                </c:pt>
                <c:pt idx="261">
                  <c:v>13.8833333333333</c:v>
                </c:pt>
                <c:pt idx="262">
                  <c:v>13.9333333333333</c:v>
                </c:pt>
                <c:pt idx="263">
                  <c:v>13.9833333333333</c:v>
                </c:pt>
                <c:pt idx="264">
                  <c:v>14.0333333333333</c:v>
                </c:pt>
                <c:pt idx="265">
                  <c:v>14.1</c:v>
                </c:pt>
                <c:pt idx="266">
                  <c:v>14.15</c:v>
                </c:pt>
                <c:pt idx="267">
                  <c:v>14.2</c:v>
                </c:pt>
                <c:pt idx="268">
                  <c:v>14.25</c:v>
                </c:pt>
                <c:pt idx="269">
                  <c:v>14.3</c:v>
                </c:pt>
                <c:pt idx="270">
                  <c:v>14.35</c:v>
                </c:pt>
                <c:pt idx="271">
                  <c:v>14.4166666666666</c:v>
                </c:pt>
                <c:pt idx="272">
                  <c:v>14.4666666666666</c:v>
                </c:pt>
                <c:pt idx="273">
                  <c:v>14.5166666666666</c:v>
                </c:pt>
                <c:pt idx="274">
                  <c:v>14.5666666666667</c:v>
                </c:pt>
                <c:pt idx="275">
                  <c:v>14.6166666666667</c:v>
                </c:pt>
                <c:pt idx="276">
                  <c:v>14.6833333333333</c:v>
                </c:pt>
                <c:pt idx="277">
                  <c:v>14.7333333333333</c:v>
                </c:pt>
                <c:pt idx="278">
                  <c:v>14.7833333333333</c:v>
                </c:pt>
                <c:pt idx="279">
                  <c:v>14.8333333333333</c:v>
                </c:pt>
                <c:pt idx="280">
                  <c:v>14.8833333333333</c:v>
                </c:pt>
                <c:pt idx="281">
                  <c:v>14.9499999999999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</c:v>
                </c:pt>
                <c:pt idx="285">
                  <c:v>15.15</c:v>
                </c:pt>
                <c:pt idx="286">
                  <c:v>15.2</c:v>
                </c:pt>
                <c:pt idx="287">
                  <c:v>15.2666666666666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166666666666</c:v>
                </c:pt>
                <c:pt idx="291">
                  <c:v>15.4666666666666</c:v>
                </c:pt>
                <c:pt idx="292">
                  <c:v>15.5333333333333</c:v>
                </c:pt>
                <c:pt idx="293">
                  <c:v>15.5833333333333</c:v>
                </c:pt>
                <c:pt idx="294">
                  <c:v>15.6333333333333</c:v>
                </c:pt>
                <c:pt idx="295">
                  <c:v>15.6833333333333</c:v>
                </c:pt>
                <c:pt idx="296">
                  <c:v>15.7333333333333</c:v>
                </c:pt>
                <c:pt idx="297">
                  <c:v>15.7833333333333</c:v>
                </c:pt>
                <c:pt idx="298">
                  <c:v>15.8500000000001</c:v>
                </c:pt>
                <c:pt idx="299">
                  <c:v>15.8999999999999</c:v>
                </c:pt>
                <c:pt idx="300">
                  <c:v>15.9499999999999</c:v>
                </c:pt>
                <c:pt idx="301">
                  <c:v>15.9999999999999</c:v>
                </c:pt>
                <c:pt idx="302">
                  <c:v>16.05</c:v>
                </c:pt>
                <c:pt idx="303">
                  <c:v>16.1166666666666</c:v>
                </c:pt>
                <c:pt idx="304">
                  <c:v>16.1666666666667</c:v>
                </c:pt>
                <c:pt idx="305">
                  <c:v>16.2166666666666</c:v>
                </c:pt>
                <c:pt idx="306">
                  <c:v>16.2666666666666</c:v>
                </c:pt>
                <c:pt idx="307">
                  <c:v>16.3166666666666</c:v>
                </c:pt>
                <c:pt idx="308">
                  <c:v>16.3666666666666</c:v>
                </c:pt>
                <c:pt idx="309">
                  <c:v>16.4333333333332</c:v>
                </c:pt>
                <c:pt idx="310">
                  <c:v>16.4833333333334</c:v>
                </c:pt>
                <c:pt idx="311">
                  <c:v>16.5333333333333</c:v>
                </c:pt>
                <c:pt idx="312">
                  <c:v>16.5833333333333</c:v>
                </c:pt>
                <c:pt idx="313">
                  <c:v>16.6333333333333</c:v>
                </c:pt>
                <c:pt idx="314">
                  <c:v>16.7000000000001</c:v>
                </c:pt>
                <c:pt idx="315">
                  <c:v>16.7499999999999</c:v>
                </c:pt>
                <c:pt idx="316">
                  <c:v>16.8000000000001</c:v>
                </c:pt>
                <c:pt idx="317">
                  <c:v>16.8499999999999</c:v>
                </c:pt>
                <c:pt idx="318">
                  <c:v>16.8999999999999</c:v>
                </c:pt>
                <c:pt idx="319">
                  <c:v>16.9666666666665</c:v>
                </c:pt>
                <c:pt idx="320">
                  <c:v>17.0166666666667</c:v>
                </c:pt>
                <c:pt idx="321">
                  <c:v>17.0666666666666</c:v>
                </c:pt>
                <c:pt idx="322">
                  <c:v>17.1166666666667</c:v>
                </c:pt>
                <c:pt idx="323">
                  <c:v>17.1666666666666</c:v>
                </c:pt>
                <c:pt idx="324">
                  <c:v>17.2166666666667</c:v>
                </c:pt>
                <c:pt idx="325">
                  <c:v>17.2833333333332</c:v>
                </c:pt>
                <c:pt idx="326">
                  <c:v>17.3333333333334</c:v>
                </c:pt>
                <c:pt idx="327">
                  <c:v>17.3833333333332</c:v>
                </c:pt>
                <c:pt idx="328">
                  <c:v>17.4333333333334</c:v>
                </c:pt>
                <c:pt idx="329">
                  <c:v>17.4833333333332</c:v>
                </c:pt>
                <c:pt idx="330">
                  <c:v>17.55</c:v>
                </c:pt>
                <c:pt idx="331">
                  <c:v>17.5999999999999</c:v>
                </c:pt>
                <c:pt idx="332">
                  <c:v>17.65</c:v>
                </c:pt>
                <c:pt idx="333">
                  <c:v>17.6999999999999</c:v>
                </c:pt>
                <c:pt idx="334">
                  <c:v>17.7500000000001</c:v>
                </c:pt>
                <c:pt idx="335">
                  <c:v>17.7999999999999</c:v>
                </c:pt>
                <c:pt idx="336">
                  <c:v>17.8666666666667</c:v>
                </c:pt>
                <c:pt idx="337">
                  <c:v>17.9166666666667</c:v>
                </c:pt>
                <c:pt idx="338">
                  <c:v>17.9666666666667</c:v>
                </c:pt>
                <c:pt idx="339">
                  <c:v>18.0166666666666</c:v>
                </c:pt>
                <c:pt idx="340">
                  <c:v>18.0666666666667</c:v>
                </c:pt>
                <c:pt idx="341">
                  <c:v>18.1333333333333</c:v>
                </c:pt>
                <c:pt idx="342">
                  <c:v>18.1833333333334</c:v>
                </c:pt>
                <c:pt idx="343">
                  <c:v>18.2333333333334</c:v>
                </c:pt>
                <c:pt idx="344">
                  <c:v>18.2833333333334</c:v>
                </c:pt>
                <c:pt idx="345">
                  <c:v>18.3333333333332</c:v>
                </c:pt>
                <c:pt idx="346">
                  <c:v>18.3833333333334</c:v>
                </c:pt>
                <c:pt idx="347">
                  <c:v>18.45</c:v>
                </c:pt>
                <c:pt idx="348">
                  <c:v>18.5</c:v>
                </c:pt>
                <c:pt idx="349">
                  <c:v>18.55</c:v>
                </c:pt>
                <c:pt idx="350">
                  <c:v>18.6</c:v>
                </c:pt>
                <c:pt idx="351">
                  <c:v>18.6499999999999</c:v>
                </c:pt>
                <c:pt idx="352">
                  <c:v>18.7166666666667</c:v>
                </c:pt>
                <c:pt idx="353">
                  <c:v>18.7666666666667</c:v>
                </c:pt>
                <c:pt idx="354">
                  <c:v>18.8166666666667</c:v>
                </c:pt>
                <c:pt idx="355">
                  <c:v>18.8666666666667</c:v>
                </c:pt>
                <c:pt idx="356">
                  <c:v>18.9166666666667</c:v>
                </c:pt>
                <c:pt idx="357">
                  <c:v>18.9666666666665</c:v>
                </c:pt>
                <c:pt idx="358">
                  <c:v>19.0333333333333</c:v>
                </c:pt>
                <c:pt idx="359">
                  <c:v>19.0833333333333</c:v>
                </c:pt>
                <c:pt idx="360">
                  <c:v>19.1333333333333</c:v>
                </c:pt>
                <c:pt idx="361">
                  <c:v>19.1833333333333</c:v>
                </c:pt>
                <c:pt idx="362">
                  <c:v>19.2333333333334</c:v>
                </c:pt>
                <c:pt idx="363">
                  <c:v>19.3</c:v>
                </c:pt>
                <c:pt idx="364">
                  <c:v>19.35</c:v>
                </c:pt>
                <c:pt idx="365">
                  <c:v>19.4</c:v>
                </c:pt>
                <c:pt idx="366">
                  <c:v>19.45</c:v>
                </c:pt>
                <c:pt idx="367">
                  <c:v>19.5</c:v>
                </c:pt>
                <c:pt idx="368">
                  <c:v>19.5666666666666</c:v>
                </c:pt>
                <c:pt idx="369">
                  <c:v>19.6166666666666</c:v>
                </c:pt>
                <c:pt idx="370">
                  <c:v>19.6666666666667</c:v>
                </c:pt>
                <c:pt idx="371">
                  <c:v>19.7166666666667</c:v>
                </c:pt>
                <c:pt idx="372">
                  <c:v>19.7666666666667</c:v>
                </c:pt>
                <c:pt idx="373">
                  <c:v>19.8166666666667</c:v>
                </c:pt>
                <c:pt idx="374">
                  <c:v>19.8833333333333</c:v>
                </c:pt>
                <c:pt idx="375">
                  <c:v>19.9333333333333</c:v>
                </c:pt>
                <c:pt idx="376">
                  <c:v>19.9833333333333</c:v>
                </c:pt>
                <c:pt idx="377">
                  <c:v>20.0333333333333</c:v>
                </c:pt>
                <c:pt idx="378">
                  <c:v>20.0833333333333</c:v>
                </c:pt>
                <c:pt idx="379">
                  <c:v>20.15</c:v>
                </c:pt>
                <c:pt idx="380">
                  <c:v>20.2</c:v>
                </c:pt>
                <c:pt idx="381">
                  <c:v>20.25</c:v>
                </c:pt>
                <c:pt idx="382">
                  <c:v>20.3</c:v>
                </c:pt>
                <c:pt idx="383">
                  <c:v>20.35</c:v>
                </c:pt>
                <c:pt idx="384">
                  <c:v>20.4</c:v>
                </c:pt>
                <c:pt idx="385">
                  <c:v>20.4666666666666</c:v>
                </c:pt>
                <c:pt idx="386">
                  <c:v>20.5166666666666</c:v>
                </c:pt>
                <c:pt idx="387">
                  <c:v>20.5666666666666</c:v>
                </c:pt>
                <c:pt idx="388">
                  <c:v>20.6166666666666</c:v>
                </c:pt>
                <c:pt idx="389">
                  <c:v>20.6666666666666</c:v>
                </c:pt>
                <c:pt idx="390">
                  <c:v>20.7333333333333</c:v>
                </c:pt>
                <c:pt idx="391">
                  <c:v>20.7833333333333</c:v>
                </c:pt>
                <c:pt idx="392">
                  <c:v>20.8333333333333</c:v>
                </c:pt>
                <c:pt idx="393">
                  <c:v>20.8833333333333</c:v>
                </c:pt>
                <c:pt idx="394">
                  <c:v>20.9333333333333</c:v>
                </c:pt>
                <c:pt idx="395">
                  <c:v>20.9833333333333</c:v>
                </c:pt>
                <c:pt idx="396">
                  <c:v>21.0499999999999</c:v>
                </c:pt>
                <c:pt idx="397">
                  <c:v>21.0999999999999</c:v>
                </c:pt>
                <c:pt idx="398">
                  <c:v>21.15</c:v>
                </c:pt>
                <c:pt idx="399">
                  <c:v>21.2</c:v>
                </c:pt>
                <c:pt idx="400">
                  <c:v>21.25</c:v>
                </c:pt>
                <c:pt idx="401">
                  <c:v>21.3166666666666</c:v>
                </c:pt>
                <c:pt idx="402">
                  <c:v>21.3666666666666</c:v>
                </c:pt>
                <c:pt idx="403">
                  <c:v>21.4166666666666</c:v>
                </c:pt>
                <c:pt idx="404">
                  <c:v>21.4666666666666</c:v>
                </c:pt>
                <c:pt idx="405">
                  <c:v>21.5166666666666</c:v>
                </c:pt>
                <c:pt idx="406">
                  <c:v>21.5833333333332</c:v>
                </c:pt>
                <c:pt idx="407">
                  <c:v>21.6333333333334</c:v>
                </c:pt>
                <c:pt idx="408">
                  <c:v>21.6833333333333</c:v>
                </c:pt>
                <c:pt idx="409">
                  <c:v>21.7333333333333</c:v>
                </c:pt>
                <c:pt idx="410">
                  <c:v>21.7833333333333</c:v>
                </c:pt>
                <c:pt idx="411">
                  <c:v>21.8333333333333</c:v>
                </c:pt>
                <c:pt idx="412">
                  <c:v>21.8999999999999</c:v>
                </c:pt>
                <c:pt idx="413">
                  <c:v>21.9500000000001</c:v>
                </c:pt>
                <c:pt idx="414">
                  <c:v>21.9999999999999</c:v>
                </c:pt>
                <c:pt idx="415">
                  <c:v>22.0499999999999</c:v>
                </c:pt>
                <c:pt idx="416">
                  <c:v>22.0999999999999</c:v>
                </c:pt>
                <c:pt idx="417">
                  <c:v>22.1666666666667</c:v>
                </c:pt>
                <c:pt idx="418">
                  <c:v>22.2166666666666</c:v>
                </c:pt>
                <c:pt idx="419">
                  <c:v>22.2666666666667</c:v>
                </c:pt>
                <c:pt idx="420">
                  <c:v>22.3166666666666</c:v>
                </c:pt>
                <c:pt idx="421">
                  <c:v>22.3666666666666</c:v>
                </c:pt>
                <c:pt idx="422">
                  <c:v>22.4166666666666</c:v>
                </c:pt>
                <c:pt idx="423">
                  <c:v>22.4833333333334</c:v>
                </c:pt>
                <c:pt idx="424">
                  <c:v>22.5333333333332</c:v>
                </c:pt>
                <c:pt idx="425">
                  <c:v>22.6333333333332</c:v>
                </c:pt>
              </c:numCache>
            </c:numRef>
          </c:xVal>
          <c:yVal>
            <c:numRef>
              <c:f>'T,P,O2'!$S$2:$S$427</c:f>
              <c:numCache>
                <c:formatCode>General</c:formatCode>
                <c:ptCount val="426"/>
                <c:pt idx="0">
                  <c:v>5.66</c:v>
                </c:pt>
                <c:pt idx="1">
                  <c:v>5.56</c:v>
                </c:pt>
                <c:pt idx="2">
                  <c:v>5.83</c:v>
                </c:pt>
                <c:pt idx="3">
                  <c:v>6.21</c:v>
                </c:pt>
                <c:pt idx="4">
                  <c:v>6.76</c:v>
                </c:pt>
                <c:pt idx="5">
                  <c:v>7.51</c:v>
                </c:pt>
                <c:pt idx="6">
                  <c:v>8.23</c:v>
                </c:pt>
                <c:pt idx="7">
                  <c:v>9.13</c:v>
                </c:pt>
                <c:pt idx="8">
                  <c:v>9.5</c:v>
                </c:pt>
                <c:pt idx="9">
                  <c:v>9.84</c:v>
                </c:pt>
                <c:pt idx="10">
                  <c:v>10.61</c:v>
                </c:pt>
                <c:pt idx="11">
                  <c:v>11.21</c:v>
                </c:pt>
                <c:pt idx="12">
                  <c:v>12.34</c:v>
                </c:pt>
                <c:pt idx="13">
                  <c:v>15.03</c:v>
                </c:pt>
                <c:pt idx="14">
                  <c:v>16.41</c:v>
                </c:pt>
                <c:pt idx="15">
                  <c:v>17.66</c:v>
                </c:pt>
                <c:pt idx="16">
                  <c:v>18.05</c:v>
                </c:pt>
                <c:pt idx="17">
                  <c:v>17.81</c:v>
                </c:pt>
                <c:pt idx="18">
                  <c:v>16.95</c:v>
                </c:pt>
                <c:pt idx="19">
                  <c:v>15.96</c:v>
                </c:pt>
                <c:pt idx="20">
                  <c:v>15.53</c:v>
                </c:pt>
                <c:pt idx="21">
                  <c:v>15.81</c:v>
                </c:pt>
                <c:pt idx="22">
                  <c:v>16.88</c:v>
                </c:pt>
                <c:pt idx="23">
                  <c:v>18.3</c:v>
                </c:pt>
                <c:pt idx="24">
                  <c:v>19.99</c:v>
                </c:pt>
                <c:pt idx="25">
                  <c:v>21.76</c:v>
                </c:pt>
                <c:pt idx="26">
                  <c:v>23.47</c:v>
                </c:pt>
                <c:pt idx="27">
                  <c:v>25.08</c:v>
                </c:pt>
                <c:pt idx="28">
                  <c:v>25.96</c:v>
                </c:pt>
                <c:pt idx="29">
                  <c:v>26.75</c:v>
                </c:pt>
                <c:pt idx="30">
                  <c:v>27.04</c:v>
                </c:pt>
                <c:pt idx="31">
                  <c:v>27.09</c:v>
                </c:pt>
                <c:pt idx="32">
                  <c:v>27.21</c:v>
                </c:pt>
                <c:pt idx="33">
                  <c:v>27.28</c:v>
                </c:pt>
                <c:pt idx="34">
                  <c:v>27.47</c:v>
                </c:pt>
                <c:pt idx="35">
                  <c:v>27.49</c:v>
                </c:pt>
                <c:pt idx="36">
                  <c:v>27.8</c:v>
                </c:pt>
                <c:pt idx="37">
                  <c:v>28.17</c:v>
                </c:pt>
                <c:pt idx="38">
                  <c:v>28.31</c:v>
                </c:pt>
                <c:pt idx="39">
                  <c:v>28.16</c:v>
                </c:pt>
                <c:pt idx="40">
                  <c:v>27.73</c:v>
                </c:pt>
                <c:pt idx="41">
                  <c:v>26.87</c:v>
                </c:pt>
                <c:pt idx="42">
                  <c:v>25.88</c:v>
                </c:pt>
                <c:pt idx="43">
                  <c:v>24.91</c:v>
                </c:pt>
                <c:pt idx="44">
                  <c:v>23.95</c:v>
                </c:pt>
                <c:pt idx="45">
                  <c:v>22.46</c:v>
                </c:pt>
                <c:pt idx="46">
                  <c:v>21.59</c:v>
                </c:pt>
                <c:pt idx="47">
                  <c:v>21.06</c:v>
                </c:pt>
                <c:pt idx="48">
                  <c:v>20.61</c:v>
                </c:pt>
                <c:pt idx="49">
                  <c:v>20</c:v>
                </c:pt>
                <c:pt idx="50">
                  <c:v>19.6</c:v>
                </c:pt>
                <c:pt idx="51">
                  <c:v>18.97</c:v>
                </c:pt>
                <c:pt idx="52">
                  <c:v>18.68</c:v>
                </c:pt>
                <c:pt idx="53">
                  <c:v>18.45</c:v>
                </c:pt>
                <c:pt idx="54">
                  <c:v>17.92</c:v>
                </c:pt>
                <c:pt idx="55">
                  <c:v>17.23</c:v>
                </c:pt>
                <c:pt idx="56">
                  <c:v>16.07</c:v>
                </c:pt>
                <c:pt idx="57">
                  <c:v>15.08</c:v>
                </c:pt>
                <c:pt idx="58">
                  <c:v>14.39</c:v>
                </c:pt>
                <c:pt idx="59">
                  <c:v>13.62</c:v>
                </c:pt>
                <c:pt idx="60">
                  <c:v>12.38</c:v>
                </c:pt>
                <c:pt idx="61">
                  <c:v>11.62</c:v>
                </c:pt>
                <c:pt idx="62">
                  <c:v>10.84</c:v>
                </c:pt>
                <c:pt idx="63">
                  <c:v>10.35</c:v>
                </c:pt>
                <c:pt idx="64">
                  <c:v>10.13</c:v>
                </c:pt>
                <c:pt idx="65">
                  <c:v>9.87</c:v>
                </c:pt>
                <c:pt idx="66">
                  <c:v>9.7</c:v>
                </c:pt>
                <c:pt idx="67">
                  <c:v>9.09</c:v>
                </c:pt>
                <c:pt idx="68">
                  <c:v>8.62</c:v>
                </c:pt>
                <c:pt idx="69">
                  <c:v>8.25</c:v>
                </c:pt>
                <c:pt idx="70">
                  <c:v>7.94</c:v>
                </c:pt>
                <c:pt idx="71">
                  <c:v>7.8</c:v>
                </c:pt>
                <c:pt idx="72">
                  <c:v>7.81</c:v>
                </c:pt>
                <c:pt idx="73">
                  <c:v>7.59</c:v>
                </c:pt>
                <c:pt idx="74">
                  <c:v>7.28</c:v>
                </c:pt>
                <c:pt idx="75">
                  <c:v>6.98</c:v>
                </c:pt>
                <c:pt idx="76">
                  <c:v>6.67</c:v>
                </c:pt>
                <c:pt idx="77">
                  <c:v>6.54</c:v>
                </c:pt>
                <c:pt idx="78">
                  <c:v>6.73</c:v>
                </c:pt>
                <c:pt idx="79">
                  <c:v>7.16</c:v>
                </c:pt>
                <c:pt idx="80">
                  <c:v>7.68</c:v>
                </c:pt>
                <c:pt idx="81">
                  <c:v>8.18</c:v>
                </c:pt>
                <c:pt idx="82">
                  <c:v>8.47</c:v>
                </c:pt>
                <c:pt idx="83">
                  <c:v>8.5</c:v>
                </c:pt>
                <c:pt idx="84">
                  <c:v>8.22</c:v>
                </c:pt>
                <c:pt idx="85">
                  <c:v>7.73</c:v>
                </c:pt>
                <c:pt idx="86">
                  <c:v>7.42</c:v>
                </c:pt>
                <c:pt idx="87">
                  <c:v>7.1</c:v>
                </c:pt>
                <c:pt idx="88">
                  <c:v>6.88</c:v>
                </c:pt>
                <c:pt idx="89">
                  <c:v>6.77</c:v>
                </c:pt>
                <c:pt idx="90">
                  <c:v>6.78</c:v>
                </c:pt>
                <c:pt idx="91">
                  <c:v>6.94</c:v>
                </c:pt>
                <c:pt idx="92">
                  <c:v>7.12</c:v>
                </c:pt>
                <c:pt idx="93">
                  <c:v>7.31</c:v>
                </c:pt>
                <c:pt idx="94">
                  <c:v>7.62</c:v>
                </c:pt>
                <c:pt idx="95">
                  <c:v>7.91</c:v>
                </c:pt>
                <c:pt idx="96">
                  <c:v>8.12</c:v>
                </c:pt>
                <c:pt idx="97">
                  <c:v>8.27</c:v>
                </c:pt>
                <c:pt idx="98">
                  <c:v>8.48</c:v>
                </c:pt>
                <c:pt idx="99">
                  <c:v>8.55</c:v>
                </c:pt>
                <c:pt idx="100">
                  <c:v>8.49</c:v>
                </c:pt>
                <c:pt idx="101">
                  <c:v>8.6</c:v>
                </c:pt>
                <c:pt idx="102">
                  <c:v>8.58</c:v>
                </c:pt>
                <c:pt idx="103">
                  <c:v>8.56</c:v>
                </c:pt>
                <c:pt idx="104">
                  <c:v>8.62</c:v>
                </c:pt>
                <c:pt idx="105">
                  <c:v>8.74</c:v>
                </c:pt>
                <c:pt idx="106">
                  <c:v>8.78</c:v>
                </c:pt>
                <c:pt idx="107">
                  <c:v>8.94</c:v>
                </c:pt>
                <c:pt idx="108">
                  <c:v>8.94</c:v>
                </c:pt>
                <c:pt idx="109">
                  <c:v>8.88</c:v>
                </c:pt>
                <c:pt idx="110">
                  <c:v>9.06</c:v>
                </c:pt>
                <c:pt idx="111">
                  <c:v>9.68</c:v>
                </c:pt>
                <c:pt idx="112">
                  <c:v>10.18</c:v>
                </c:pt>
                <c:pt idx="113">
                  <c:v>10.71</c:v>
                </c:pt>
                <c:pt idx="114">
                  <c:v>11.03</c:v>
                </c:pt>
                <c:pt idx="115">
                  <c:v>11.04</c:v>
                </c:pt>
                <c:pt idx="116">
                  <c:v>10.88</c:v>
                </c:pt>
                <c:pt idx="117">
                  <c:v>10.99</c:v>
                </c:pt>
                <c:pt idx="118">
                  <c:v>11.11</c:v>
                </c:pt>
                <c:pt idx="119">
                  <c:v>11.25</c:v>
                </c:pt>
                <c:pt idx="120">
                  <c:v>11.41</c:v>
                </c:pt>
                <c:pt idx="121">
                  <c:v>11.31</c:v>
                </c:pt>
                <c:pt idx="122">
                  <c:v>10.74</c:v>
                </c:pt>
                <c:pt idx="123">
                  <c:v>10.12</c:v>
                </c:pt>
                <c:pt idx="124">
                  <c:v>9.97</c:v>
                </c:pt>
                <c:pt idx="125">
                  <c:v>10.25</c:v>
                </c:pt>
                <c:pt idx="126">
                  <c:v>10.7</c:v>
                </c:pt>
                <c:pt idx="127">
                  <c:v>11.13</c:v>
                </c:pt>
                <c:pt idx="128">
                  <c:v>11.39</c:v>
                </c:pt>
                <c:pt idx="129">
                  <c:v>11.66</c:v>
                </c:pt>
                <c:pt idx="130">
                  <c:v>11.76</c:v>
                </c:pt>
                <c:pt idx="131">
                  <c:v>11.77</c:v>
                </c:pt>
                <c:pt idx="132">
                  <c:v>11.74</c:v>
                </c:pt>
                <c:pt idx="133">
                  <c:v>11.69</c:v>
                </c:pt>
                <c:pt idx="134">
                  <c:v>11.84</c:v>
                </c:pt>
                <c:pt idx="135">
                  <c:v>12.19</c:v>
                </c:pt>
                <c:pt idx="136">
                  <c:v>12.43</c:v>
                </c:pt>
                <c:pt idx="137">
                  <c:v>12.63</c:v>
                </c:pt>
                <c:pt idx="138">
                  <c:v>12.79</c:v>
                </c:pt>
                <c:pt idx="139">
                  <c:v>12.97</c:v>
                </c:pt>
                <c:pt idx="140">
                  <c:v>12.98</c:v>
                </c:pt>
                <c:pt idx="141">
                  <c:v>12.92</c:v>
                </c:pt>
                <c:pt idx="142">
                  <c:v>12.82</c:v>
                </c:pt>
                <c:pt idx="143">
                  <c:v>12.57</c:v>
                </c:pt>
                <c:pt idx="144">
                  <c:v>12.33</c:v>
                </c:pt>
                <c:pt idx="145">
                  <c:v>11.94</c:v>
                </c:pt>
                <c:pt idx="146">
                  <c:v>11.71</c:v>
                </c:pt>
                <c:pt idx="147">
                  <c:v>11.5</c:v>
                </c:pt>
                <c:pt idx="148">
                  <c:v>11.39</c:v>
                </c:pt>
                <c:pt idx="149">
                  <c:v>11.63</c:v>
                </c:pt>
                <c:pt idx="150">
                  <c:v>12.18</c:v>
                </c:pt>
                <c:pt idx="151">
                  <c:v>12.96</c:v>
                </c:pt>
                <c:pt idx="152">
                  <c:v>13.38</c:v>
                </c:pt>
                <c:pt idx="153">
                  <c:v>13.81</c:v>
                </c:pt>
                <c:pt idx="154">
                  <c:v>14.25</c:v>
                </c:pt>
                <c:pt idx="155">
                  <c:v>14.44</c:v>
                </c:pt>
                <c:pt idx="156">
                  <c:v>14.52</c:v>
                </c:pt>
                <c:pt idx="157">
                  <c:v>14.54</c:v>
                </c:pt>
                <c:pt idx="158">
                  <c:v>14.31</c:v>
                </c:pt>
                <c:pt idx="159">
                  <c:v>13.89</c:v>
                </c:pt>
                <c:pt idx="160">
                  <c:v>13.19</c:v>
                </c:pt>
                <c:pt idx="161">
                  <c:v>12.28</c:v>
                </c:pt>
                <c:pt idx="162">
                  <c:v>11.76</c:v>
                </c:pt>
                <c:pt idx="163">
                  <c:v>11.68</c:v>
                </c:pt>
                <c:pt idx="164">
                  <c:v>11.81</c:v>
                </c:pt>
                <c:pt idx="165">
                  <c:v>12.11</c:v>
                </c:pt>
                <c:pt idx="166">
                  <c:v>12.11</c:v>
                </c:pt>
                <c:pt idx="167">
                  <c:v>11.84</c:v>
                </c:pt>
                <c:pt idx="168">
                  <c:v>11.63</c:v>
                </c:pt>
                <c:pt idx="169">
                  <c:v>11.26</c:v>
                </c:pt>
                <c:pt idx="170">
                  <c:v>11.13</c:v>
                </c:pt>
                <c:pt idx="171">
                  <c:v>11.63</c:v>
                </c:pt>
                <c:pt idx="172">
                  <c:v>12.42</c:v>
                </c:pt>
                <c:pt idx="173">
                  <c:v>13.03</c:v>
                </c:pt>
                <c:pt idx="174">
                  <c:v>13.38</c:v>
                </c:pt>
                <c:pt idx="175">
                  <c:v>13.7</c:v>
                </c:pt>
                <c:pt idx="176">
                  <c:v>13.85</c:v>
                </c:pt>
                <c:pt idx="177">
                  <c:v>13.88</c:v>
                </c:pt>
                <c:pt idx="178">
                  <c:v>13.85</c:v>
                </c:pt>
                <c:pt idx="179">
                  <c:v>13.52</c:v>
                </c:pt>
                <c:pt idx="180">
                  <c:v>13.23</c:v>
                </c:pt>
                <c:pt idx="181">
                  <c:v>12.95</c:v>
                </c:pt>
                <c:pt idx="182">
                  <c:v>12.77</c:v>
                </c:pt>
                <c:pt idx="183">
                  <c:v>12.66</c:v>
                </c:pt>
                <c:pt idx="184">
                  <c:v>12.73</c:v>
                </c:pt>
                <c:pt idx="185">
                  <c:v>12.95</c:v>
                </c:pt>
                <c:pt idx="186">
                  <c:v>13.05</c:v>
                </c:pt>
                <c:pt idx="187">
                  <c:v>13.23</c:v>
                </c:pt>
                <c:pt idx="188">
                  <c:v>13.44</c:v>
                </c:pt>
                <c:pt idx="189">
                  <c:v>13.69</c:v>
                </c:pt>
                <c:pt idx="190">
                  <c:v>13.93</c:v>
                </c:pt>
                <c:pt idx="191">
                  <c:v>14.01</c:v>
                </c:pt>
                <c:pt idx="192">
                  <c:v>14.02</c:v>
                </c:pt>
                <c:pt idx="193">
                  <c:v>13.98</c:v>
                </c:pt>
                <c:pt idx="194">
                  <c:v>13.65</c:v>
                </c:pt>
                <c:pt idx="195">
                  <c:v>13.12</c:v>
                </c:pt>
                <c:pt idx="196">
                  <c:v>12.58</c:v>
                </c:pt>
                <c:pt idx="197">
                  <c:v>12.13</c:v>
                </c:pt>
                <c:pt idx="198">
                  <c:v>11.97</c:v>
                </c:pt>
                <c:pt idx="199">
                  <c:v>11.95</c:v>
                </c:pt>
                <c:pt idx="200">
                  <c:v>11.97</c:v>
                </c:pt>
                <c:pt idx="201">
                  <c:v>12.1</c:v>
                </c:pt>
                <c:pt idx="202">
                  <c:v>12.45</c:v>
                </c:pt>
                <c:pt idx="203">
                  <c:v>12.73</c:v>
                </c:pt>
                <c:pt idx="204">
                  <c:v>12.96</c:v>
                </c:pt>
                <c:pt idx="205">
                  <c:v>13.23</c:v>
                </c:pt>
                <c:pt idx="206">
                  <c:v>13.24</c:v>
                </c:pt>
                <c:pt idx="207">
                  <c:v>13.32</c:v>
                </c:pt>
                <c:pt idx="208">
                  <c:v>13.36</c:v>
                </c:pt>
                <c:pt idx="209">
                  <c:v>13.37</c:v>
                </c:pt>
                <c:pt idx="210">
                  <c:v>13.3</c:v>
                </c:pt>
                <c:pt idx="211">
                  <c:v>13.15</c:v>
                </c:pt>
                <c:pt idx="212">
                  <c:v>13.12</c:v>
                </c:pt>
                <c:pt idx="213">
                  <c:v>13.18</c:v>
                </c:pt>
                <c:pt idx="214">
                  <c:v>13.3</c:v>
                </c:pt>
                <c:pt idx="215">
                  <c:v>13.37</c:v>
                </c:pt>
                <c:pt idx="216">
                  <c:v>13.27</c:v>
                </c:pt>
                <c:pt idx="217">
                  <c:v>13.19</c:v>
                </c:pt>
                <c:pt idx="218">
                  <c:v>12.98</c:v>
                </c:pt>
                <c:pt idx="219">
                  <c:v>12.59</c:v>
                </c:pt>
                <c:pt idx="220">
                  <c:v>11.94</c:v>
                </c:pt>
                <c:pt idx="221">
                  <c:v>11.44</c:v>
                </c:pt>
                <c:pt idx="222">
                  <c:v>11.24</c:v>
                </c:pt>
                <c:pt idx="223">
                  <c:v>11.23</c:v>
                </c:pt>
                <c:pt idx="224">
                  <c:v>11.25</c:v>
                </c:pt>
                <c:pt idx="225">
                  <c:v>11.37</c:v>
                </c:pt>
                <c:pt idx="226">
                  <c:v>11.46</c:v>
                </c:pt>
                <c:pt idx="227">
                  <c:v>11.66</c:v>
                </c:pt>
                <c:pt idx="228">
                  <c:v>11.74</c:v>
                </c:pt>
                <c:pt idx="229">
                  <c:v>11.98</c:v>
                </c:pt>
                <c:pt idx="230">
                  <c:v>12.21</c:v>
                </c:pt>
                <c:pt idx="231">
                  <c:v>12.34</c:v>
                </c:pt>
                <c:pt idx="232">
                  <c:v>12.38</c:v>
                </c:pt>
                <c:pt idx="233">
                  <c:v>12.37</c:v>
                </c:pt>
                <c:pt idx="234">
                  <c:v>12.33</c:v>
                </c:pt>
                <c:pt idx="235">
                  <c:v>12.28</c:v>
                </c:pt>
                <c:pt idx="236">
                  <c:v>12.32</c:v>
                </c:pt>
                <c:pt idx="237">
                  <c:v>12.43</c:v>
                </c:pt>
                <c:pt idx="238">
                  <c:v>12.43</c:v>
                </c:pt>
                <c:pt idx="239">
                  <c:v>12.44</c:v>
                </c:pt>
                <c:pt idx="240">
                  <c:v>12.4</c:v>
                </c:pt>
                <c:pt idx="241">
                  <c:v>12.42</c:v>
                </c:pt>
                <c:pt idx="242">
                  <c:v>12.5</c:v>
                </c:pt>
                <c:pt idx="243">
                  <c:v>12.5</c:v>
                </c:pt>
                <c:pt idx="244">
                  <c:v>12.51</c:v>
                </c:pt>
                <c:pt idx="245">
                  <c:v>12.53</c:v>
                </c:pt>
                <c:pt idx="246">
                  <c:v>12.46</c:v>
                </c:pt>
                <c:pt idx="247">
                  <c:v>12.39</c:v>
                </c:pt>
                <c:pt idx="248">
                  <c:v>12.22</c:v>
                </c:pt>
                <c:pt idx="249">
                  <c:v>11.65</c:v>
                </c:pt>
                <c:pt idx="250">
                  <c:v>11.37</c:v>
                </c:pt>
                <c:pt idx="251">
                  <c:v>10.98</c:v>
                </c:pt>
                <c:pt idx="252">
                  <c:v>10.44</c:v>
                </c:pt>
                <c:pt idx="253">
                  <c:v>10.04</c:v>
                </c:pt>
                <c:pt idx="254">
                  <c:v>9.76</c:v>
                </c:pt>
                <c:pt idx="255">
                  <c:v>9.7</c:v>
                </c:pt>
                <c:pt idx="256">
                  <c:v>9.71</c:v>
                </c:pt>
                <c:pt idx="257">
                  <c:v>9.66</c:v>
                </c:pt>
                <c:pt idx="258">
                  <c:v>9.79</c:v>
                </c:pt>
                <c:pt idx="259">
                  <c:v>10</c:v>
                </c:pt>
                <c:pt idx="260">
                  <c:v>10.2</c:v>
                </c:pt>
                <c:pt idx="261">
                  <c:v>10.26</c:v>
                </c:pt>
                <c:pt idx="262">
                  <c:v>10.17</c:v>
                </c:pt>
                <c:pt idx="263">
                  <c:v>10.17</c:v>
                </c:pt>
                <c:pt idx="264">
                  <c:v>10.18</c:v>
                </c:pt>
                <c:pt idx="265">
                  <c:v>10.39</c:v>
                </c:pt>
                <c:pt idx="266">
                  <c:v>10.72</c:v>
                </c:pt>
                <c:pt idx="267">
                  <c:v>11.06</c:v>
                </c:pt>
                <c:pt idx="268">
                  <c:v>11.34</c:v>
                </c:pt>
                <c:pt idx="269">
                  <c:v>11.37</c:v>
                </c:pt>
                <c:pt idx="270">
                  <c:v>11.47</c:v>
                </c:pt>
                <c:pt idx="271">
                  <c:v>11.86</c:v>
                </c:pt>
                <c:pt idx="272">
                  <c:v>12.01</c:v>
                </c:pt>
                <c:pt idx="273">
                  <c:v>12.02</c:v>
                </c:pt>
                <c:pt idx="274">
                  <c:v>11.75</c:v>
                </c:pt>
                <c:pt idx="275">
                  <c:v>11.41</c:v>
                </c:pt>
                <c:pt idx="276">
                  <c:v>11.12</c:v>
                </c:pt>
                <c:pt idx="277">
                  <c:v>11.32</c:v>
                </c:pt>
                <c:pt idx="278">
                  <c:v>11.71</c:v>
                </c:pt>
                <c:pt idx="279">
                  <c:v>12.12</c:v>
                </c:pt>
                <c:pt idx="280">
                  <c:v>12.35</c:v>
                </c:pt>
                <c:pt idx="281">
                  <c:v>12.66</c:v>
                </c:pt>
                <c:pt idx="282">
                  <c:v>13.15</c:v>
                </c:pt>
                <c:pt idx="283">
                  <c:v>13.43</c:v>
                </c:pt>
                <c:pt idx="284">
                  <c:v>13.57</c:v>
                </c:pt>
                <c:pt idx="285">
                  <c:v>13.66</c:v>
                </c:pt>
                <c:pt idx="286">
                  <c:v>13.8</c:v>
                </c:pt>
                <c:pt idx="287">
                  <c:v>13.8</c:v>
                </c:pt>
                <c:pt idx="288">
                  <c:v>13.76</c:v>
                </c:pt>
                <c:pt idx="289">
                  <c:v>13.74</c:v>
                </c:pt>
                <c:pt idx="290">
                  <c:v>13.72</c:v>
                </c:pt>
                <c:pt idx="291">
                  <c:v>13.64</c:v>
                </c:pt>
                <c:pt idx="292">
                  <c:v>13.55</c:v>
                </c:pt>
                <c:pt idx="293">
                  <c:v>13.49</c:v>
                </c:pt>
                <c:pt idx="294">
                  <c:v>13.48</c:v>
                </c:pt>
                <c:pt idx="295">
                  <c:v>13.43</c:v>
                </c:pt>
                <c:pt idx="296">
                  <c:v>13.37</c:v>
                </c:pt>
                <c:pt idx="297">
                  <c:v>13.39</c:v>
                </c:pt>
                <c:pt idx="298">
                  <c:v>13.48</c:v>
                </c:pt>
                <c:pt idx="299">
                  <c:v>13.62</c:v>
                </c:pt>
                <c:pt idx="300">
                  <c:v>13.79</c:v>
                </c:pt>
                <c:pt idx="301">
                  <c:v>13.96</c:v>
                </c:pt>
                <c:pt idx="302">
                  <c:v>14.01</c:v>
                </c:pt>
                <c:pt idx="303">
                  <c:v>14.04</c:v>
                </c:pt>
                <c:pt idx="304">
                  <c:v>14.15</c:v>
                </c:pt>
                <c:pt idx="305">
                  <c:v>14.32</c:v>
                </c:pt>
                <c:pt idx="306">
                  <c:v>14.36</c:v>
                </c:pt>
                <c:pt idx="307">
                  <c:v>14.38</c:v>
                </c:pt>
                <c:pt idx="308">
                  <c:v>14.42</c:v>
                </c:pt>
                <c:pt idx="309">
                  <c:v>14.44</c:v>
                </c:pt>
                <c:pt idx="310">
                  <c:v>14.38</c:v>
                </c:pt>
                <c:pt idx="311">
                  <c:v>14.46</c:v>
                </c:pt>
                <c:pt idx="312">
                  <c:v>14.44</c:v>
                </c:pt>
                <c:pt idx="313">
                  <c:v>14.32</c:v>
                </c:pt>
                <c:pt idx="314">
                  <c:v>14.16</c:v>
                </c:pt>
                <c:pt idx="315">
                  <c:v>14.34</c:v>
                </c:pt>
                <c:pt idx="316">
                  <c:v>14.42</c:v>
                </c:pt>
                <c:pt idx="317">
                  <c:v>14.33</c:v>
                </c:pt>
                <c:pt idx="318">
                  <c:v>14.13</c:v>
                </c:pt>
                <c:pt idx="319">
                  <c:v>13.71</c:v>
                </c:pt>
                <c:pt idx="320">
                  <c:v>13.4</c:v>
                </c:pt>
                <c:pt idx="321">
                  <c:v>13.35</c:v>
                </c:pt>
                <c:pt idx="322">
                  <c:v>13.48</c:v>
                </c:pt>
                <c:pt idx="323">
                  <c:v>13.9</c:v>
                </c:pt>
                <c:pt idx="324">
                  <c:v>14.08</c:v>
                </c:pt>
                <c:pt idx="325">
                  <c:v>14.27</c:v>
                </c:pt>
                <c:pt idx="326">
                  <c:v>14.24</c:v>
                </c:pt>
                <c:pt idx="327">
                  <c:v>14.07</c:v>
                </c:pt>
                <c:pt idx="328">
                  <c:v>13.84</c:v>
                </c:pt>
                <c:pt idx="329">
                  <c:v>13.64</c:v>
                </c:pt>
                <c:pt idx="330">
                  <c:v>13.49</c:v>
                </c:pt>
                <c:pt idx="331">
                  <c:v>13.45</c:v>
                </c:pt>
                <c:pt idx="332">
                  <c:v>13.29</c:v>
                </c:pt>
                <c:pt idx="333">
                  <c:v>13.23</c:v>
                </c:pt>
                <c:pt idx="334">
                  <c:v>13.2</c:v>
                </c:pt>
                <c:pt idx="335">
                  <c:v>13.07</c:v>
                </c:pt>
                <c:pt idx="336">
                  <c:v>12.91</c:v>
                </c:pt>
                <c:pt idx="337">
                  <c:v>12.61</c:v>
                </c:pt>
                <c:pt idx="338">
                  <c:v>12.34</c:v>
                </c:pt>
                <c:pt idx="339">
                  <c:v>12.14</c:v>
                </c:pt>
                <c:pt idx="340">
                  <c:v>12</c:v>
                </c:pt>
                <c:pt idx="341">
                  <c:v>11.89</c:v>
                </c:pt>
                <c:pt idx="342">
                  <c:v>11.74</c:v>
                </c:pt>
                <c:pt idx="343">
                  <c:v>11.68</c:v>
                </c:pt>
                <c:pt idx="344">
                  <c:v>11.55</c:v>
                </c:pt>
                <c:pt idx="345">
                  <c:v>11.38</c:v>
                </c:pt>
                <c:pt idx="346">
                  <c:v>11.29</c:v>
                </c:pt>
                <c:pt idx="347">
                  <c:v>11.21</c:v>
                </c:pt>
                <c:pt idx="348">
                  <c:v>11.16</c:v>
                </c:pt>
                <c:pt idx="349">
                  <c:v>11.02</c:v>
                </c:pt>
                <c:pt idx="350">
                  <c:v>10.73</c:v>
                </c:pt>
                <c:pt idx="351">
                  <c:v>10.37</c:v>
                </c:pt>
                <c:pt idx="352">
                  <c:v>9.92</c:v>
                </c:pt>
                <c:pt idx="353">
                  <c:v>9.8</c:v>
                </c:pt>
                <c:pt idx="354">
                  <c:v>9.98</c:v>
                </c:pt>
                <c:pt idx="355">
                  <c:v>10.14</c:v>
                </c:pt>
                <c:pt idx="356">
                  <c:v>10.25</c:v>
                </c:pt>
                <c:pt idx="357">
                  <c:v>10.49</c:v>
                </c:pt>
                <c:pt idx="358">
                  <c:v>10.68</c:v>
                </c:pt>
                <c:pt idx="359">
                  <c:v>10.82</c:v>
                </c:pt>
                <c:pt idx="360">
                  <c:v>10.89</c:v>
                </c:pt>
                <c:pt idx="361">
                  <c:v>10.95</c:v>
                </c:pt>
                <c:pt idx="362">
                  <c:v>11.05</c:v>
                </c:pt>
                <c:pt idx="363">
                  <c:v>11.23</c:v>
                </c:pt>
                <c:pt idx="364">
                  <c:v>11.38</c:v>
                </c:pt>
                <c:pt idx="365">
                  <c:v>11.5</c:v>
                </c:pt>
                <c:pt idx="366">
                  <c:v>11.49</c:v>
                </c:pt>
                <c:pt idx="367">
                  <c:v>11.31</c:v>
                </c:pt>
                <c:pt idx="368">
                  <c:v>11.14</c:v>
                </c:pt>
                <c:pt idx="369">
                  <c:v>10.8</c:v>
                </c:pt>
                <c:pt idx="370">
                  <c:v>10.51</c:v>
                </c:pt>
                <c:pt idx="371">
                  <c:v>10.36</c:v>
                </c:pt>
                <c:pt idx="372">
                  <c:v>10.42</c:v>
                </c:pt>
                <c:pt idx="373">
                  <c:v>10.44</c:v>
                </c:pt>
                <c:pt idx="374">
                  <c:v>10.4</c:v>
                </c:pt>
                <c:pt idx="375">
                  <c:v>10.25</c:v>
                </c:pt>
                <c:pt idx="376">
                  <c:v>10.24</c:v>
                </c:pt>
                <c:pt idx="377">
                  <c:v>10.33</c:v>
                </c:pt>
                <c:pt idx="378">
                  <c:v>10.33</c:v>
                </c:pt>
                <c:pt idx="379">
                  <c:v>10.36</c:v>
                </c:pt>
                <c:pt idx="380">
                  <c:v>10.44</c:v>
                </c:pt>
                <c:pt idx="381">
                  <c:v>10.53</c:v>
                </c:pt>
                <c:pt idx="382">
                  <c:v>10.63</c:v>
                </c:pt>
                <c:pt idx="383">
                  <c:v>10.88</c:v>
                </c:pt>
                <c:pt idx="384">
                  <c:v>10.99</c:v>
                </c:pt>
                <c:pt idx="385">
                  <c:v>10.85</c:v>
                </c:pt>
                <c:pt idx="386">
                  <c:v>10.59</c:v>
                </c:pt>
                <c:pt idx="387">
                  <c:v>10.49</c:v>
                </c:pt>
                <c:pt idx="388">
                  <c:v>10.32</c:v>
                </c:pt>
                <c:pt idx="389">
                  <c:v>10.1</c:v>
                </c:pt>
                <c:pt idx="390">
                  <c:v>10.01</c:v>
                </c:pt>
                <c:pt idx="391">
                  <c:v>9.98</c:v>
                </c:pt>
                <c:pt idx="392">
                  <c:v>9.92</c:v>
                </c:pt>
                <c:pt idx="393">
                  <c:v>10.07</c:v>
                </c:pt>
                <c:pt idx="394">
                  <c:v>10.36</c:v>
                </c:pt>
                <c:pt idx="395">
                  <c:v>10.67</c:v>
                </c:pt>
                <c:pt idx="396">
                  <c:v>10.99</c:v>
                </c:pt>
                <c:pt idx="397">
                  <c:v>11.24</c:v>
                </c:pt>
                <c:pt idx="398">
                  <c:v>11.6</c:v>
                </c:pt>
                <c:pt idx="399">
                  <c:v>11.73</c:v>
                </c:pt>
                <c:pt idx="400">
                  <c:v>11.63</c:v>
                </c:pt>
                <c:pt idx="401">
                  <c:v>11.71</c:v>
                </c:pt>
                <c:pt idx="402">
                  <c:v>11.86</c:v>
                </c:pt>
                <c:pt idx="403">
                  <c:v>12.01</c:v>
                </c:pt>
                <c:pt idx="404">
                  <c:v>12.18</c:v>
                </c:pt>
                <c:pt idx="405">
                  <c:v>12.28</c:v>
                </c:pt>
                <c:pt idx="406">
                  <c:v>12.5</c:v>
                </c:pt>
                <c:pt idx="407">
                  <c:v>12.59</c:v>
                </c:pt>
                <c:pt idx="408">
                  <c:v>12.84</c:v>
                </c:pt>
                <c:pt idx="409">
                  <c:v>12.92</c:v>
                </c:pt>
                <c:pt idx="410">
                  <c:v>12.96</c:v>
                </c:pt>
                <c:pt idx="411">
                  <c:v>12.91</c:v>
                </c:pt>
                <c:pt idx="412">
                  <c:v>12.89</c:v>
                </c:pt>
                <c:pt idx="413">
                  <c:v>12.8</c:v>
                </c:pt>
                <c:pt idx="414">
                  <c:v>12.39</c:v>
                </c:pt>
                <c:pt idx="415">
                  <c:v>12.15</c:v>
                </c:pt>
                <c:pt idx="416">
                  <c:v>12.12</c:v>
                </c:pt>
                <c:pt idx="417">
                  <c:v>12.3</c:v>
                </c:pt>
                <c:pt idx="418">
                  <c:v>12.41</c:v>
                </c:pt>
                <c:pt idx="419">
                  <c:v>12.53</c:v>
                </c:pt>
                <c:pt idx="420">
                  <c:v>12.52</c:v>
                </c:pt>
                <c:pt idx="421">
                  <c:v>12.57</c:v>
                </c:pt>
                <c:pt idx="422">
                  <c:v>12.74</c:v>
                </c:pt>
                <c:pt idx="423">
                  <c:v>12.61</c:v>
                </c:pt>
                <c:pt idx="424">
                  <c:v>11.23</c:v>
                </c:pt>
                <c:pt idx="425">
                  <c:v>9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,P,O2'!$T$1</c:f>
              <c:strCache>
                <c:ptCount val="1"/>
                <c:pt idx="0">
                  <c:v>Consigne 11,01 P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427</c:f>
              <c:numCache>
                <c:formatCode>General</c:formatCode>
                <c:ptCount val="426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16666666666663</c:v>
                </c:pt>
                <c:pt idx="7">
                  <c:v>0.383333333333287</c:v>
                </c:pt>
                <c:pt idx="8">
                  <c:v>0.433333333333295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6666666666675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3333333333324</c:v>
                </c:pt>
                <c:pt idx="41">
                  <c:v>2.18333333333341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3333333333327</c:v>
                </c:pt>
                <c:pt idx="45">
                  <c:v>2.40000000000006</c:v>
                </c:pt>
                <c:pt idx="46">
                  <c:v>2.4499999999999</c:v>
                </c:pt>
                <c:pt idx="47">
                  <c:v>2.50000000000007</c:v>
                </c:pt>
                <c:pt idx="48">
                  <c:v>2.54999999999992</c:v>
                </c:pt>
                <c:pt idx="49">
                  <c:v>2.59999999999993</c:v>
                </c:pt>
                <c:pt idx="50">
                  <c:v>2.64999999999993</c:v>
                </c:pt>
                <c:pt idx="51">
                  <c:v>2.71666666666672</c:v>
                </c:pt>
                <c:pt idx="52">
                  <c:v>2.76666666666657</c:v>
                </c:pt>
                <c:pt idx="53">
                  <c:v>2.81666666666673</c:v>
                </c:pt>
                <c:pt idx="54">
                  <c:v>2.86666666666658</c:v>
                </c:pt>
                <c:pt idx="55">
                  <c:v>2.91666666666659</c:v>
                </c:pt>
                <c:pt idx="56">
                  <c:v>2.98333333333321</c:v>
                </c:pt>
                <c:pt idx="57">
                  <c:v>3.03333333333338</c:v>
                </c:pt>
                <c:pt idx="58">
                  <c:v>3.08333333333323</c:v>
                </c:pt>
                <c:pt idx="59">
                  <c:v>3.1333333333334</c:v>
                </c:pt>
                <c:pt idx="60">
                  <c:v>3.18333333333324</c:v>
                </c:pt>
                <c:pt idx="61">
                  <c:v>3.23333333333341</c:v>
                </c:pt>
                <c:pt idx="62">
                  <c:v>3.29999999999988</c:v>
                </c:pt>
                <c:pt idx="63">
                  <c:v>3.35000000000004</c:v>
                </c:pt>
                <c:pt idx="64">
                  <c:v>3.39999999999989</c:v>
                </c:pt>
                <c:pt idx="65">
                  <c:v>3.45000000000006</c:v>
                </c:pt>
                <c:pt idx="66">
                  <c:v>3.49999999999991</c:v>
                </c:pt>
                <c:pt idx="67">
                  <c:v>3.56666666666669</c:v>
                </c:pt>
                <c:pt idx="68">
                  <c:v>3.61666666666654</c:v>
                </c:pt>
                <c:pt idx="69">
                  <c:v>3.66666666666671</c:v>
                </c:pt>
                <c:pt idx="70">
                  <c:v>3.71666666666656</c:v>
                </c:pt>
                <c:pt idx="71">
                  <c:v>3.76666666666672</c:v>
                </c:pt>
                <c:pt idx="72">
                  <c:v>3.81666666666657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37</c:v>
                </c:pt>
                <c:pt idx="76">
                  <c:v>4.03333333333322</c:v>
                </c:pt>
                <c:pt idx="77">
                  <c:v>4.08333333333339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30000000000003</c:v>
                </c:pt>
                <c:pt idx="82">
                  <c:v>4.34999999999988</c:v>
                </c:pt>
                <c:pt idx="83">
                  <c:v>4.40000000000005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54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4.99999999999998</c:v>
                </c:pt>
                <c:pt idx="95">
                  <c:v>5.04999999999999</c:v>
                </c:pt>
                <c:pt idx="96">
                  <c:v>5.1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1666666666665</c:v>
                </c:pt>
                <c:pt idx="101">
                  <c:v>5.36666666666665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833333333333</c:v>
                </c:pt>
                <c:pt idx="106">
                  <c:v>5.63333333333331</c:v>
                </c:pt>
                <c:pt idx="107">
                  <c:v>5.68333333333332</c:v>
                </c:pt>
                <c:pt idx="108">
                  <c:v>5.73333333333332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9999999999996</c:v>
                </c:pt>
                <c:pt idx="112">
                  <c:v>5.94999999999997</c:v>
                </c:pt>
                <c:pt idx="113">
                  <c:v>5.99999999999998</c:v>
                </c:pt>
                <c:pt idx="114">
                  <c:v>6.04999999999999</c:v>
                </c:pt>
                <c:pt idx="115">
                  <c:v>6.09999999999999</c:v>
                </c:pt>
                <c:pt idx="116">
                  <c:v>6.16666666666662</c:v>
                </c:pt>
                <c:pt idx="117">
                  <c:v>6.21666666666663</c:v>
                </c:pt>
                <c:pt idx="118">
                  <c:v>6.26666666666663</c:v>
                </c:pt>
                <c:pt idx="119">
                  <c:v>6.31666666666664</c:v>
                </c:pt>
                <c:pt idx="120">
                  <c:v>6.36666666666665</c:v>
                </c:pt>
                <c:pt idx="121">
                  <c:v>6.41666666666666</c:v>
                </c:pt>
                <c:pt idx="122">
                  <c:v>6.48333333333328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333333333333</c:v>
                </c:pt>
                <c:pt idx="126">
                  <c:v>6.68333333333331</c:v>
                </c:pt>
                <c:pt idx="127">
                  <c:v>6.74999999999994</c:v>
                </c:pt>
                <c:pt idx="128">
                  <c:v>6.79999999999994</c:v>
                </c:pt>
                <c:pt idx="129">
                  <c:v>6.84999999999995</c:v>
                </c:pt>
                <c:pt idx="130">
                  <c:v>6.89999999999996</c:v>
                </c:pt>
                <c:pt idx="131">
                  <c:v>6.94999999999997</c:v>
                </c:pt>
                <c:pt idx="132">
                  <c:v>7.01666666666659</c:v>
                </c:pt>
                <c:pt idx="133">
                  <c:v>7.0666666666666</c:v>
                </c:pt>
                <c:pt idx="134">
                  <c:v>7.11666666666661</c:v>
                </c:pt>
                <c:pt idx="135">
                  <c:v>7.16666666666662</c:v>
                </c:pt>
                <c:pt idx="136">
                  <c:v>7.21666666666662</c:v>
                </c:pt>
                <c:pt idx="137">
                  <c:v>7.26666666666663</c:v>
                </c:pt>
                <c:pt idx="138">
                  <c:v>7.33333333333341</c:v>
                </c:pt>
                <c:pt idx="139">
                  <c:v>7.38333333333326</c:v>
                </c:pt>
                <c:pt idx="140">
                  <c:v>7.43333333333327</c:v>
                </c:pt>
                <c:pt idx="141">
                  <c:v>7.48333333333328</c:v>
                </c:pt>
                <c:pt idx="142">
                  <c:v>7.53333333333329</c:v>
                </c:pt>
                <c:pt idx="143">
                  <c:v>7.59999999999991</c:v>
                </c:pt>
                <c:pt idx="144">
                  <c:v>7.65000000000008</c:v>
                </c:pt>
                <c:pt idx="145">
                  <c:v>7.69999999999993</c:v>
                </c:pt>
                <c:pt idx="146">
                  <c:v>7.74999999999993</c:v>
                </c:pt>
                <c:pt idx="147">
                  <c:v>7.79999999999994</c:v>
                </c:pt>
                <c:pt idx="148">
                  <c:v>7.84999999999995</c:v>
                </c:pt>
                <c:pt idx="149">
                  <c:v>7.91666666666657</c:v>
                </c:pt>
                <c:pt idx="150">
                  <c:v>7.96666666666674</c:v>
                </c:pt>
                <c:pt idx="151">
                  <c:v>8.01666666666659</c:v>
                </c:pt>
                <c:pt idx="152">
                  <c:v>8.0666666666666</c:v>
                </c:pt>
                <c:pt idx="153">
                  <c:v>8.1166666666666</c:v>
                </c:pt>
                <c:pt idx="154">
                  <c:v>8.18333333333339</c:v>
                </c:pt>
                <c:pt idx="155">
                  <c:v>8.23333333333324</c:v>
                </c:pt>
                <c:pt idx="156">
                  <c:v>8.2833333333334</c:v>
                </c:pt>
                <c:pt idx="157">
                  <c:v>8.33333333333325</c:v>
                </c:pt>
                <c:pt idx="158">
                  <c:v>8.38333333333326</c:v>
                </c:pt>
                <c:pt idx="159">
                  <c:v>8.43333333333327</c:v>
                </c:pt>
                <c:pt idx="160">
                  <c:v>8.50000000000005</c:v>
                </c:pt>
                <c:pt idx="161">
                  <c:v>8.5499999999999</c:v>
                </c:pt>
                <c:pt idx="162">
                  <c:v>8.60000000000007</c:v>
                </c:pt>
                <c:pt idx="163">
                  <c:v>8.64999999999991</c:v>
                </c:pt>
                <c:pt idx="164">
                  <c:v>8.70000000000008</c:v>
                </c:pt>
                <c:pt idx="165">
                  <c:v>8.76666666666655</c:v>
                </c:pt>
                <c:pt idx="166">
                  <c:v>8.81666666666671</c:v>
                </c:pt>
                <c:pt idx="167">
                  <c:v>8.86666666666656</c:v>
                </c:pt>
                <c:pt idx="168">
                  <c:v>8.91666666666673</c:v>
                </c:pt>
                <c:pt idx="169">
                  <c:v>8.98333333333335</c:v>
                </c:pt>
                <c:pt idx="170">
                  <c:v>9.04999999999998</c:v>
                </c:pt>
                <c:pt idx="171">
                  <c:v>9.09999999999998</c:v>
                </c:pt>
                <c:pt idx="172">
                  <c:v>9.14999999999999</c:v>
                </c:pt>
                <c:pt idx="173">
                  <c:v>9.21666666666662</c:v>
                </c:pt>
                <c:pt idx="174">
                  <c:v>9.26666666666662</c:v>
                </c:pt>
                <c:pt idx="175">
                  <c:v>9.31666666666663</c:v>
                </c:pt>
                <c:pt idx="176">
                  <c:v>9.36666666666664</c:v>
                </c:pt>
                <c:pt idx="177">
                  <c:v>9.41666666666665</c:v>
                </c:pt>
                <c:pt idx="178">
                  <c:v>9.48333333333327</c:v>
                </c:pt>
                <c:pt idx="179">
                  <c:v>9.53333333333328</c:v>
                </c:pt>
                <c:pt idx="180">
                  <c:v>9.58333333333329</c:v>
                </c:pt>
                <c:pt idx="181">
                  <c:v>9.63333333333329</c:v>
                </c:pt>
                <c:pt idx="182">
                  <c:v>9.6833333333333</c:v>
                </c:pt>
                <c:pt idx="183">
                  <c:v>9.73333333333331</c:v>
                </c:pt>
                <c:pt idx="184">
                  <c:v>9.79999999999993</c:v>
                </c:pt>
                <c:pt idx="185">
                  <c:v>9.84999999999994</c:v>
                </c:pt>
                <c:pt idx="186">
                  <c:v>9.89999999999995</c:v>
                </c:pt>
                <c:pt idx="187">
                  <c:v>9.94999999999996</c:v>
                </c:pt>
                <c:pt idx="188">
                  <c:v>9.99999999999996</c:v>
                </c:pt>
                <c:pt idx="189">
                  <c:v>10.0666666666667</c:v>
                </c:pt>
                <c:pt idx="190">
                  <c:v>10.1166666666666</c:v>
                </c:pt>
                <c:pt idx="191">
                  <c:v>10.1666666666666</c:v>
                </c:pt>
                <c:pt idx="192">
                  <c:v>10.2166666666666</c:v>
                </c:pt>
                <c:pt idx="193">
                  <c:v>10.2666666666666</c:v>
                </c:pt>
                <c:pt idx="194">
                  <c:v>10.3333333333332</c:v>
                </c:pt>
                <c:pt idx="195">
                  <c:v>10.3833333333334</c:v>
                </c:pt>
                <c:pt idx="196">
                  <c:v>10.4333333333333</c:v>
                </c:pt>
                <c:pt idx="197">
                  <c:v>10.4833333333333</c:v>
                </c:pt>
                <c:pt idx="198">
                  <c:v>10.5333333333333</c:v>
                </c:pt>
                <c:pt idx="199">
                  <c:v>10.5833333333333</c:v>
                </c:pt>
                <c:pt idx="200">
                  <c:v>10.6499999999999</c:v>
                </c:pt>
                <c:pt idx="201">
                  <c:v>10.7000000000001</c:v>
                </c:pt>
                <c:pt idx="202">
                  <c:v>10.7499999999999</c:v>
                </c:pt>
                <c:pt idx="203">
                  <c:v>10.7999999999999</c:v>
                </c:pt>
                <c:pt idx="204">
                  <c:v>10.8499999999999</c:v>
                </c:pt>
                <c:pt idx="205">
                  <c:v>10.9166666666667</c:v>
                </c:pt>
                <c:pt idx="206">
                  <c:v>10.9666666666666</c:v>
                </c:pt>
                <c:pt idx="207">
                  <c:v>11.0166666666667</c:v>
                </c:pt>
                <c:pt idx="208">
                  <c:v>11.0666666666666</c:v>
                </c:pt>
                <c:pt idx="209">
                  <c:v>11.1166666666666</c:v>
                </c:pt>
                <c:pt idx="210">
                  <c:v>11.1666666666666</c:v>
                </c:pt>
                <c:pt idx="211">
                  <c:v>11.2333333333334</c:v>
                </c:pt>
                <c:pt idx="212">
                  <c:v>11.2833333333332</c:v>
                </c:pt>
                <c:pt idx="213">
                  <c:v>11.3333333333334</c:v>
                </c:pt>
                <c:pt idx="214">
                  <c:v>11.3833333333332</c:v>
                </c:pt>
                <c:pt idx="215">
                  <c:v>11.4333333333334</c:v>
                </c:pt>
                <c:pt idx="216">
                  <c:v>11.4999999999999</c:v>
                </c:pt>
                <c:pt idx="217">
                  <c:v>11.55</c:v>
                </c:pt>
                <c:pt idx="218">
                  <c:v>11.5999999999999</c:v>
                </c:pt>
                <c:pt idx="219">
                  <c:v>11.6500000000001</c:v>
                </c:pt>
                <c:pt idx="220">
                  <c:v>11.6999999999999</c:v>
                </c:pt>
                <c:pt idx="221">
                  <c:v>11.7500000000001</c:v>
                </c:pt>
                <c:pt idx="222">
                  <c:v>11.8166666666665</c:v>
                </c:pt>
                <c:pt idx="223">
                  <c:v>11.8666666666667</c:v>
                </c:pt>
                <c:pt idx="224">
                  <c:v>11.9166666666666</c:v>
                </c:pt>
                <c:pt idx="225">
                  <c:v>11.9666666666667</c:v>
                </c:pt>
                <c:pt idx="226">
                  <c:v>12.0166666666666</c:v>
                </c:pt>
                <c:pt idx="227">
                  <c:v>12.0833333333334</c:v>
                </c:pt>
                <c:pt idx="228">
                  <c:v>12.1333333333332</c:v>
                </c:pt>
                <c:pt idx="229">
                  <c:v>12.1833333333334</c:v>
                </c:pt>
                <c:pt idx="230">
                  <c:v>12.2333333333332</c:v>
                </c:pt>
                <c:pt idx="231">
                  <c:v>12.2833333333334</c:v>
                </c:pt>
                <c:pt idx="232">
                  <c:v>12.35</c:v>
                </c:pt>
                <c:pt idx="233">
                  <c:v>12.4</c:v>
                </c:pt>
                <c:pt idx="234">
                  <c:v>12.45</c:v>
                </c:pt>
                <c:pt idx="235">
                  <c:v>12.5</c:v>
                </c:pt>
                <c:pt idx="236">
                  <c:v>12.5499999999999</c:v>
                </c:pt>
                <c:pt idx="237">
                  <c:v>12.6000000000001</c:v>
                </c:pt>
                <c:pt idx="238">
                  <c:v>12.6666666666667</c:v>
                </c:pt>
                <c:pt idx="239">
                  <c:v>12.7166666666667</c:v>
                </c:pt>
                <c:pt idx="240">
                  <c:v>12.7666666666667</c:v>
                </c:pt>
                <c:pt idx="241">
                  <c:v>12.8166666666667</c:v>
                </c:pt>
                <c:pt idx="242">
                  <c:v>12.8666666666665</c:v>
                </c:pt>
                <c:pt idx="243">
                  <c:v>12.9333333333333</c:v>
                </c:pt>
                <c:pt idx="244">
                  <c:v>12.9833333333333</c:v>
                </c:pt>
                <c:pt idx="245">
                  <c:v>13.0333333333333</c:v>
                </c:pt>
                <c:pt idx="246">
                  <c:v>13.0833333333334</c:v>
                </c:pt>
                <c:pt idx="247">
                  <c:v>13.1333333333334</c:v>
                </c:pt>
                <c:pt idx="248">
                  <c:v>13.1833333333332</c:v>
                </c:pt>
                <c:pt idx="249">
                  <c:v>13.25</c:v>
                </c:pt>
                <c:pt idx="250">
                  <c:v>13.3</c:v>
                </c:pt>
                <c:pt idx="251">
                  <c:v>13.35</c:v>
                </c:pt>
                <c:pt idx="252">
                  <c:v>13.4</c:v>
                </c:pt>
                <c:pt idx="253">
                  <c:v>13.45</c:v>
                </c:pt>
                <c:pt idx="254">
                  <c:v>13.5166666666666</c:v>
                </c:pt>
                <c:pt idx="255">
                  <c:v>13.5666666666667</c:v>
                </c:pt>
                <c:pt idx="256">
                  <c:v>13.6166666666667</c:v>
                </c:pt>
                <c:pt idx="257">
                  <c:v>13.6666666666667</c:v>
                </c:pt>
                <c:pt idx="258">
                  <c:v>13.7166666666667</c:v>
                </c:pt>
                <c:pt idx="259">
                  <c:v>13.7666666666667</c:v>
                </c:pt>
                <c:pt idx="260">
                  <c:v>13.8333333333333</c:v>
                </c:pt>
                <c:pt idx="261">
                  <c:v>13.8833333333333</c:v>
                </c:pt>
                <c:pt idx="262">
                  <c:v>13.9333333333333</c:v>
                </c:pt>
                <c:pt idx="263">
                  <c:v>13.9833333333333</c:v>
                </c:pt>
                <c:pt idx="264">
                  <c:v>14.0333333333333</c:v>
                </c:pt>
                <c:pt idx="265">
                  <c:v>14.1</c:v>
                </c:pt>
                <c:pt idx="266">
                  <c:v>14.15</c:v>
                </c:pt>
                <c:pt idx="267">
                  <c:v>14.2</c:v>
                </c:pt>
                <c:pt idx="268">
                  <c:v>14.25</c:v>
                </c:pt>
                <c:pt idx="269">
                  <c:v>14.3</c:v>
                </c:pt>
                <c:pt idx="270">
                  <c:v>14.35</c:v>
                </c:pt>
                <c:pt idx="271">
                  <c:v>14.4166666666666</c:v>
                </c:pt>
                <c:pt idx="272">
                  <c:v>14.4666666666666</c:v>
                </c:pt>
                <c:pt idx="273">
                  <c:v>14.5166666666666</c:v>
                </c:pt>
                <c:pt idx="274">
                  <c:v>14.5666666666667</c:v>
                </c:pt>
                <c:pt idx="275">
                  <c:v>14.6166666666667</c:v>
                </c:pt>
                <c:pt idx="276">
                  <c:v>14.6833333333333</c:v>
                </c:pt>
                <c:pt idx="277">
                  <c:v>14.7333333333333</c:v>
                </c:pt>
                <c:pt idx="278">
                  <c:v>14.7833333333333</c:v>
                </c:pt>
                <c:pt idx="279">
                  <c:v>14.8333333333333</c:v>
                </c:pt>
                <c:pt idx="280">
                  <c:v>14.8833333333333</c:v>
                </c:pt>
                <c:pt idx="281">
                  <c:v>14.9499999999999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</c:v>
                </c:pt>
                <c:pt idx="285">
                  <c:v>15.15</c:v>
                </c:pt>
                <c:pt idx="286">
                  <c:v>15.2</c:v>
                </c:pt>
                <c:pt idx="287">
                  <c:v>15.2666666666666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166666666666</c:v>
                </c:pt>
                <c:pt idx="291">
                  <c:v>15.4666666666666</c:v>
                </c:pt>
                <c:pt idx="292">
                  <c:v>15.5333333333333</c:v>
                </c:pt>
                <c:pt idx="293">
                  <c:v>15.5833333333333</c:v>
                </c:pt>
                <c:pt idx="294">
                  <c:v>15.6333333333333</c:v>
                </c:pt>
                <c:pt idx="295">
                  <c:v>15.6833333333333</c:v>
                </c:pt>
                <c:pt idx="296">
                  <c:v>15.7333333333333</c:v>
                </c:pt>
                <c:pt idx="297">
                  <c:v>15.7833333333333</c:v>
                </c:pt>
                <c:pt idx="298">
                  <c:v>15.8500000000001</c:v>
                </c:pt>
                <c:pt idx="299">
                  <c:v>15.8999999999999</c:v>
                </c:pt>
                <c:pt idx="300">
                  <c:v>15.9499999999999</c:v>
                </c:pt>
                <c:pt idx="301">
                  <c:v>15.9999999999999</c:v>
                </c:pt>
                <c:pt idx="302">
                  <c:v>16.05</c:v>
                </c:pt>
                <c:pt idx="303">
                  <c:v>16.1166666666666</c:v>
                </c:pt>
                <c:pt idx="304">
                  <c:v>16.1666666666667</c:v>
                </c:pt>
                <c:pt idx="305">
                  <c:v>16.2166666666666</c:v>
                </c:pt>
                <c:pt idx="306">
                  <c:v>16.2666666666666</c:v>
                </c:pt>
                <c:pt idx="307">
                  <c:v>16.3166666666666</c:v>
                </c:pt>
                <c:pt idx="308">
                  <c:v>16.3666666666666</c:v>
                </c:pt>
                <c:pt idx="309">
                  <c:v>16.4333333333332</c:v>
                </c:pt>
                <c:pt idx="310">
                  <c:v>16.4833333333334</c:v>
                </c:pt>
                <c:pt idx="311">
                  <c:v>16.5333333333333</c:v>
                </c:pt>
                <c:pt idx="312">
                  <c:v>16.5833333333333</c:v>
                </c:pt>
                <c:pt idx="313">
                  <c:v>16.6333333333333</c:v>
                </c:pt>
                <c:pt idx="314">
                  <c:v>16.7000000000001</c:v>
                </c:pt>
                <c:pt idx="315">
                  <c:v>16.7499999999999</c:v>
                </c:pt>
                <c:pt idx="316">
                  <c:v>16.8000000000001</c:v>
                </c:pt>
                <c:pt idx="317">
                  <c:v>16.8499999999999</c:v>
                </c:pt>
                <c:pt idx="318">
                  <c:v>16.8999999999999</c:v>
                </c:pt>
                <c:pt idx="319">
                  <c:v>16.9666666666665</c:v>
                </c:pt>
                <c:pt idx="320">
                  <c:v>17.0166666666667</c:v>
                </c:pt>
                <c:pt idx="321">
                  <c:v>17.0666666666666</c:v>
                </c:pt>
                <c:pt idx="322">
                  <c:v>17.1166666666667</c:v>
                </c:pt>
                <c:pt idx="323">
                  <c:v>17.1666666666666</c:v>
                </c:pt>
                <c:pt idx="324">
                  <c:v>17.2166666666667</c:v>
                </c:pt>
                <c:pt idx="325">
                  <c:v>17.2833333333332</c:v>
                </c:pt>
                <c:pt idx="326">
                  <c:v>17.3333333333334</c:v>
                </c:pt>
                <c:pt idx="327">
                  <c:v>17.3833333333332</c:v>
                </c:pt>
                <c:pt idx="328">
                  <c:v>17.4333333333334</c:v>
                </c:pt>
                <c:pt idx="329">
                  <c:v>17.4833333333332</c:v>
                </c:pt>
                <c:pt idx="330">
                  <c:v>17.55</c:v>
                </c:pt>
                <c:pt idx="331">
                  <c:v>17.5999999999999</c:v>
                </c:pt>
                <c:pt idx="332">
                  <c:v>17.65</c:v>
                </c:pt>
                <c:pt idx="333">
                  <c:v>17.6999999999999</c:v>
                </c:pt>
                <c:pt idx="334">
                  <c:v>17.7500000000001</c:v>
                </c:pt>
                <c:pt idx="335">
                  <c:v>17.7999999999999</c:v>
                </c:pt>
                <c:pt idx="336">
                  <c:v>17.8666666666667</c:v>
                </c:pt>
                <c:pt idx="337">
                  <c:v>17.9166666666667</c:v>
                </c:pt>
                <c:pt idx="338">
                  <c:v>17.9666666666667</c:v>
                </c:pt>
                <c:pt idx="339">
                  <c:v>18.0166666666666</c:v>
                </c:pt>
                <c:pt idx="340">
                  <c:v>18.0666666666667</c:v>
                </c:pt>
                <c:pt idx="341">
                  <c:v>18.1333333333333</c:v>
                </c:pt>
                <c:pt idx="342">
                  <c:v>18.1833333333334</c:v>
                </c:pt>
                <c:pt idx="343">
                  <c:v>18.2333333333334</c:v>
                </c:pt>
                <c:pt idx="344">
                  <c:v>18.2833333333334</c:v>
                </c:pt>
                <c:pt idx="345">
                  <c:v>18.3333333333332</c:v>
                </c:pt>
                <c:pt idx="346">
                  <c:v>18.3833333333334</c:v>
                </c:pt>
                <c:pt idx="347">
                  <c:v>18.45</c:v>
                </c:pt>
                <c:pt idx="348">
                  <c:v>18.5</c:v>
                </c:pt>
                <c:pt idx="349">
                  <c:v>18.55</c:v>
                </c:pt>
                <c:pt idx="350">
                  <c:v>18.6</c:v>
                </c:pt>
                <c:pt idx="351">
                  <c:v>18.6499999999999</c:v>
                </c:pt>
                <c:pt idx="352">
                  <c:v>18.7166666666667</c:v>
                </c:pt>
                <c:pt idx="353">
                  <c:v>18.7666666666667</c:v>
                </c:pt>
                <c:pt idx="354">
                  <c:v>18.8166666666667</c:v>
                </c:pt>
                <c:pt idx="355">
                  <c:v>18.8666666666667</c:v>
                </c:pt>
                <c:pt idx="356">
                  <c:v>18.9166666666667</c:v>
                </c:pt>
                <c:pt idx="357">
                  <c:v>18.9666666666665</c:v>
                </c:pt>
                <c:pt idx="358">
                  <c:v>19.0333333333333</c:v>
                </c:pt>
                <c:pt idx="359">
                  <c:v>19.0833333333333</c:v>
                </c:pt>
                <c:pt idx="360">
                  <c:v>19.1333333333333</c:v>
                </c:pt>
                <c:pt idx="361">
                  <c:v>19.1833333333333</c:v>
                </c:pt>
                <c:pt idx="362">
                  <c:v>19.2333333333334</c:v>
                </c:pt>
                <c:pt idx="363">
                  <c:v>19.3</c:v>
                </c:pt>
                <c:pt idx="364">
                  <c:v>19.35</c:v>
                </c:pt>
                <c:pt idx="365">
                  <c:v>19.4</c:v>
                </c:pt>
                <c:pt idx="366">
                  <c:v>19.45</c:v>
                </c:pt>
                <c:pt idx="367">
                  <c:v>19.5</c:v>
                </c:pt>
                <c:pt idx="368">
                  <c:v>19.5666666666666</c:v>
                </c:pt>
                <c:pt idx="369">
                  <c:v>19.6166666666666</c:v>
                </c:pt>
                <c:pt idx="370">
                  <c:v>19.6666666666667</c:v>
                </c:pt>
                <c:pt idx="371">
                  <c:v>19.7166666666667</c:v>
                </c:pt>
                <c:pt idx="372">
                  <c:v>19.7666666666667</c:v>
                </c:pt>
                <c:pt idx="373">
                  <c:v>19.8166666666667</c:v>
                </c:pt>
                <c:pt idx="374">
                  <c:v>19.8833333333333</c:v>
                </c:pt>
                <c:pt idx="375">
                  <c:v>19.9333333333333</c:v>
                </c:pt>
                <c:pt idx="376">
                  <c:v>19.9833333333333</c:v>
                </c:pt>
                <c:pt idx="377">
                  <c:v>20.0333333333333</c:v>
                </c:pt>
                <c:pt idx="378">
                  <c:v>20.0833333333333</c:v>
                </c:pt>
                <c:pt idx="379">
                  <c:v>20.15</c:v>
                </c:pt>
                <c:pt idx="380">
                  <c:v>20.2</c:v>
                </c:pt>
                <c:pt idx="381">
                  <c:v>20.25</c:v>
                </c:pt>
                <c:pt idx="382">
                  <c:v>20.3</c:v>
                </c:pt>
                <c:pt idx="383">
                  <c:v>20.35</c:v>
                </c:pt>
                <c:pt idx="384">
                  <c:v>20.4</c:v>
                </c:pt>
                <c:pt idx="385">
                  <c:v>20.4666666666666</c:v>
                </c:pt>
                <c:pt idx="386">
                  <c:v>20.5166666666666</c:v>
                </c:pt>
                <c:pt idx="387">
                  <c:v>20.5666666666666</c:v>
                </c:pt>
                <c:pt idx="388">
                  <c:v>20.6166666666666</c:v>
                </c:pt>
                <c:pt idx="389">
                  <c:v>20.6666666666666</c:v>
                </c:pt>
                <c:pt idx="390">
                  <c:v>20.7333333333333</c:v>
                </c:pt>
                <c:pt idx="391">
                  <c:v>20.7833333333333</c:v>
                </c:pt>
                <c:pt idx="392">
                  <c:v>20.8333333333333</c:v>
                </c:pt>
                <c:pt idx="393">
                  <c:v>20.8833333333333</c:v>
                </c:pt>
                <c:pt idx="394">
                  <c:v>20.9333333333333</c:v>
                </c:pt>
                <c:pt idx="395">
                  <c:v>20.9833333333333</c:v>
                </c:pt>
                <c:pt idx="396">
                  <c:v>21.0499999999999</c:v>
                </c:pt>
                <c:pt idx="397">
                  <c:v>21.0999999999999</c:v>
                </c:pt>
                <c:pt idx="398">
                  <c:v>21.15</c:v>
                </c:pt>
                <c:pt idx="399">
                  <c:v>21.2</c:v>
                </c:pt>
                <c:pt idx="400">
                  <c:v>21.25</c:v>
                </c:pt>
                <c:pt idx="401">
                  <c:v>21.3166666666666</c:v>
                </c:pt>
                <c:pt idx="402">
                  <c:v>21.3666666666666</c:v>
                </c:pt>
                <c:pt idx="403">
                  <c:v>21.4166666666666</c:v>
                </c:pt>
                <c:pt idx="404">
                  <c:v>21.4666666666666</c:v>
                </c:pt>
                <c:pt idx="405">
                  <c:v>21.5166666666666</c:v>
                </c:pt>
                <c:pt idx="406">
                  <c:v>21.5833333333332</c:v>
                </c:pt>
                <c:pt idx="407">
                  <c:v>21.6333333333334</c:v>
                </c:pt>
                <c:pt idx="408">
                  <c:v>21.6833333333333</c:v>
                </c:pt>
                <c:pt idx="409">
                  <c:v>21.7333333333333</c:v>
                </c:pt>
                <c:pt idx="410">
                  <c:v>21.7833333333333</c:v>
                </c:pt>
                <c:pt idx="411">
                  <c:v>21.8333333333333</c:v>
                </c:pt>
                <c:pt idx="412">
                  <c:v>21.8999999999999</c:v>
                </c:pt>
                <c:pt idx="413">
                  <c:v>21.9500000000001</c:v>
                </c:pt>
                <c:pt idx="414">
                  <c:v>21.9999999999999</c:v>
                </c:pt>
                <c:pt idx="415">
                  <c:v>22.0499999999999</c:v>
                </c:pt>
                <c:pt idx="416">
                  <c:v>22.0999999999999</c:v>
                </c:pt>
                <c:pt idx="417">
                  <c:v>22.1666666666667</c:v>
                </c:pt>
                <c:pt idx="418">
                  <c:v>22.2166666666666</c:v>
                </c:pt>
                <c:pt idx="419">
                  <c:v>22.2666666666667</c:v>
                </c:pt>
                <c:pt idx="420">
                  <c:v>22.3166666666666</c:v>
                </c:pt>
                <c:pt idx="421">
                  <c:v>22.3666666666666</c:v>
                </c:pt>
                <c:pt idx="422">
                  <c:v>22.4166666666666</c:v>
                </c:pt>
                <c:pt idx="423">
                  <c:v>22.4833333333334</c:v>
                </c:pt>
                <c:pt idx="424">
                  <c:v>22.5333333333332</c:v>
                </c:pt>
                <c:pt idx="425">
                  <c:v>22.6333333333332</c:v>
                </c:pt>
              </c:numCache>
            </c:numRef>
          </c:xVal>
          <c:yVal>
            <c:numRef>
              <c:f>'T,P,O2'!$T$2:$T$427</c:f>
              <c:numCache>
                <c:formatCode>General</c:formatCode>
                <c:ptCount val="426"/>
                <c:pt idx="0">
                  <c:v>11.01</c:v>
                </c:pt>
                <c:pt idx="1">
                  <c:v>11.01</c:v>
                </c:pt>
                <c:pt idx="2">
                  <c:v>11.01</c:v>
                </c:pt>
                <c:pt idx="3">
                  <c:v>11.01</c:v>
                </c:pt>
                <c:pt idx="4">
                  <c:v>11.01</c:v>
                </c:pt>
                <c:pt idx="5">
                  <c:v>11.01</c:v>
                </c:pt>
                <c:pt idx="6">
                  <c:v>11.01</c:v>
                </c:pt>
                <c:pt idx="7">
                  <c:v>11.01</c:v>
                </c:pt>
                <c:pt idx="8">
                  <c:v>11.01</c:v>
                </c:pt>
                <c:pt idx="9">
                  <c:v>11.01</c:v>
                </c:pt>
                <c:pt idx="10">
                  <c:v>11.01</c:v>
                </c:pt>
                <c:pt idx="11">
                  <c:v>11.01</c:v>
                </c:pt>
                <c:pt idx="12">
                  <c:v>11.01</c:v>
                </c:pt>
                <c:pt idx="13">
                  <c:v>11.01</c:v>
                </c:pt>
                <c:pt idx="14">
                  <c:v>11.01</c:v>
                </c:pt>
                <c:pt idx="15">
                  <c:v>11.01</c:v>
                </c:pt>
                <c:pt idx="16">
                  <c:v>11.01</c:v>
                </c:pt>
                <c:pt idx="17">
                  <c:v>11.01</c:v>
                </c:pt>
                <c:pt idx="18">
                  <c:v>11.01</c:v>
                </c:pt>
                <c:pt idx="19">
                  <c:v>11.01</c:v>
                </c:pt>
                <c:pt idx="20">
                  <c:v>11.01</c:v>
                </c:pt>
                <c:pt idx="21">
                  <c:v>11.01</c:v>
                </c:pt>
                <c:pt idx="22">
                  <c:v>11.01</c:v>
                </c:pt>
                <c:pt idx="23">
                  <c:v>11.01</c:v>
                </c:pt>
                <c:pt idx="24">
                  <c:v>11.01</c:v>
                </c:pt>
                <c:pt idx="25">
                  <c:v>11.01</c:v>
                </c:pt>
                <c:pt idx="26">
                  <c:v>11.01</c:v>
                </c:pt>
                <c:pt idx="27">
                  <c:v>11.01</c:v>
                </c:pt>
                <c:pt idx="28">
                  <c:v>11.01</c:v>
                </c:pt>
                <c:pt idx="29">
                  <c:v>11.01</c:v>
                </c:pt>
                <c:pt idx="30">
                  <c:v>11.01</c:v>
                </c:pt>
                <c:pt idx="31">
                  <c:v>11.01</c:v>
                </c:pt>
                <c:pt idx="32">
                  <c:v>11.01</c:v>
                </c:pt>
                <c:pt idx="33">
                  <c:v>11.01</c:v>
                </c:pt>
                <c:pt idx="34">
                  <c:v>11.01</c:v>
                </c:pt>
                <c:pt idx="35">
                  <c:v>11.01</c:v>
                </c:pt>
                <c:pt idx="36">
                  <c:v>11.01</c:v>
                </c:pt>
                <c:pt idx="37">
                  <c:v>11.01</c:v>
                </c:pt>
                <c:pt idx="38">
                  <c:v>11.01</c:v>
                </c:pt>
                <c:pt idx="39">
                  <c:v>11.01</c:v>
                </c:pt>
                <c:pt idx="40">
                  <c:v>11.01</c:v>
                </c:pt>
                <c:pt idx="41">
                  <c:v>11.01</c:v>
                </c:pt>
                <c:pt idx="42">
                  <c:v>11.01</c:v>
                </c:pt>
                <c:pt idx="43">
                  <c:v>11.01</c:v>
                </c:pt>
                <c:pt idx="44">
                  <c:v>11.01</c:v>
                </c:pt>
                <c:pt idx="45">
                  <c:v>11.01</c:v>
                </c:pt>
                <c:pt idx="46">
                  <c:v>11.01</c:v>
                </c:pt>
                <c:pt idx="47">
                  <c:v>11.01</c:v>
                </c:pt>
                <c:pt idx="48">
                  <c:v>11.01</c:v>
                </c:pt>
                <c:pt idx="49">
                  <c:v>11.01</c:v>
                </c:pt>
                <c:pt idx="50">
                  <c:v>11.01</c:v>
                </c:pt>
                <c:pt idx="51">
                  <c:v>11.01</c:v>
                </c:pt>
                <c:pt idx="52">
                  <c:v>11.01</c:v>
                </c:pt>
                <c:pt idx="53">
                  <c:v>11.01</c:v>
                </c:pt>
                <c:pt idx="54">
                  <c:v>11.01</c:v>
                </c:pt>
                <c:pt idx="55">
                  <c:v>11.01</c:v>
                </c:pt>
                <c:pt idx="56">
                  <c:v>11.01</c:v>
                </c:pt>
                <c:pt idx="57">
                  <c:v>11.01</c:v>
                </c:pt>
                <c:pt idx="58">
                  <c:v>11.01</c:v>
                </c:pt>
                <c:pt idx="59">
                  <c:v>11.01</c:v>
                </c:pt>
                <c:pt idx="60">
                  <c:v>11.01</c:v>
                </c:pt>
                <c:pt idx="61">
                  <c:v>11.01</c:v>
                </c:pt>
                <c:pt idx="62">
                  <c:v>11.01</c:v>
                </c:pt>
                <c:pt idx="63">
                  <c:v>11.01</c:v>
                </c:pt>
                <c:pt idx="64">
                  <c:v>11.01</c:v>
                </c:pt>
                <c:pt idx="65">
                  <c:v>11.01</c:v>
                </c:pt>
                <c:pt idx="66">
                  <c:v>11.01</c:v>
                </c:pt>
                <c:pt idx="67">
                  <c:v>11.01</c:v>
                </c:pt>
                <c:pt idx="68">
                  <c:v>11.01</c:v>
                </c:pt>
                <c:pt idx="69">
                  <c:v>11.01</c:v>
                </c:pt>
                <c:pt idx="70">
                  <c:v>11.01</c:v>
                </c:pt>
                <c:pt idx="71">
                  <c:v>11.01</c:v>
                </c:pt>
                <c:pt idx="72">
                  <c:v>11.01</c:v>
                </c:pt>
                <c:pt idx="73">
                  <c:v>11.01</c:v>
                </c:pt>
                <c:pt idx="74">
                  <c:v>11.01</c:v>
                </c:pt>
                <c:pt idx="75">
                  <c:v>11.01</c:v>
                </c:pt>
                <c:pt idx="76">
                  <c:v>11.01</c:v>
                </c:pt>
                <c:pt idx="77">
                  <c:v>11.01</c:v>
                </c:pt>
                <c:pt idx="78">
                  <c:v>11.01</c:v>
                </c:pt>
                <c:pt idx="79">
                  <c:v>11.01</c:v>
                </c:pt>
                <c:pt idx="80">
                  <c:v>11.01</c:v>
                </c:pt>
                <c:pt idx="81">
                  <c:v>11.01</c:v>
                </c:pt>
                <c:pt idx="82">
                  <c:v>11.01</c:v>
                </c:pt>
                <c:pt idx="83">
                  <c:v>11.01</c:v>
                </c:pt>
                <c:pt idx="84">
                  <c:v>11.01</c:v>
                </c:pt>
                <c:pt idx="85">
                  <c:v>11.01</c:v>
                </c:pt>
                <c:pt idx="86">
                  <c:v>11.01</c:v>
                </c:pt>
                <c:pt idx="87">
                  <c:v>11.01</c:v>
                </c:pt>
                <c:pt idx="88">
                  <c:v>11.01</c:v>
                </c:pt>
                <c:pt idx="89">
                  <c:v>11.01</c:v>
                </c:pt>
                <c:pt idx="90">
                  <c:v>11.01</c:v>
                </c:pt>
                <c:pt idx="91">
                  <c:v>11.01</c:v>
                </c:pt>
                <c:pt idx="92">
                  <c:v>11.01</c:v>
                </c:pt>
                <c:pt idx="93">
                  <c:v>11.01</c:v>
                </c:pt>
                <c:pt idx="94">
                  <c:v>11.01</c:v>
                </c:pt>
                <c:pt idx="95">
                  <c:v>11.01</c:v>
                </c:pt>
                <c:pt idx="96">
                  <c:v>11.01</c:v>
                </c:pt>
                <c:pt idx="97">
                  <c:v>11.01</c:v>
                </c:pt>
                <c:pt idx="98">
                  <c:v>11.01</c:v>
                </c:pt>
                <c:pt idx="99">
                  <c:v>11.01</c:v>
                </c:pt>
                <c:pt idx="100">
                  <c:v>11.01</c:v>
                </c:pt>
                <c:pt idx="101">
                  <c:v>11.01</c:v>
                </c:pt>
                <c:pt idx="102">
                  <c:v>11.01</c:v>
                </c:pt>
                <c:pt idx="103">
                  <c:v>11.01</c:v>
                </c:pt>
                <c:pt idx="104">
                  <c:v>11.01</c:v>
                </c:pt>
                <c:pt idx="105">
                  <c:v>11.01</c:v>
                </c:pt>
                <c:pt idx="106">
                  <c:v>11.01</c:v>
                </c:pt>
                <c:pt idx="107">
                  <c:v>11.01</c:v>
                </c:pt>
                <c:pt idx="108">
                  <c:v>11.01</c:v>
                </c:pt>
                <c:pt idx="109">
                  <c:v>11.01</c:v>
                </c:pt>
                <c:pt idx="110">
                  <c:v>11.01</c:v>
                </c:pt>
                <c:pt idx="111">
                  <c:v>11.01</c:v>
                </c:pt>
                <c:pt idx="112">
                  <c:v>11.01</c:v>
                </c:pt>
                <c:pt idx="113">
                  <c:v>11.01</c:v>
                </c:pt>
                <c:pt idx="114">
                  <c:v>11.01</c:v>
                </c:pt>
                <c:pt idx="115">
                  <c:v>11.01</c:v>
                </c:pt>
                <c:pt idx="116">
                  <c:v>11.01</c:v>
                </c:pt>
                <c:pt idx="117">
                  <c:v>11.01</c:v>
                </c:pt>
                <c:pt idx="118">
                  <c:v>11.01</c:v>
                </c:pt>
                <c:pt idx="119">
                  <c:v>11.01</c:v>
                </c:pt>
                <c:pt idx="120">
                  <c:v>11.01</c:v>
                </c:pt>
                <c:pt idx="121">
                  <c:v>11.01</c:v>
                </c:pt>
                <c:pt idx="122">
                  <c:v>11.01</c:v>
                </c:pt>
                <c:pt idx="123">
                  <c:v>11.01</c:v>
                </c:pt>
                <c:pt idx="124">
                  <c:v>11.01</c:v>
                </c:pt>
                <c:pt idx="125">
                  <c:v>11.01</c:v>
                </c:pt>
                <c:pt idx="126">
                  <c:v>11.01</c:v>
                </c:pt>
                <c:pt idx="127">
                  <c:v>11.01</c:v>
                </c:pt>
                <c:pt idx="128">
                  <c:v>11.01</c:v>
                </c:pt>
                <c:pt idx="129">
                  <c:v>11.01</c:v>
                </c:pt>
                <c:pt idx="130">
                  <c:v>11.01</c:v>
                </c:pt>
                <c:pt idx="131">
                  <c:v>11.01</c:v>
                </c:pt>
                <c:pt idx="132">
                  <c:v>11.01</c:v>
                </c:pt>
                <c:pt idx="133">
                  <c:v>11.01</c:v>
                </c:pt>
                <c:pt idx="134">
                  <c:v>11.01</c:v>
                </c:pt>
                <c:pt idx="135">
                  <c:v>11.01</c:v>
                </c:pt>
                <c:pt idx="136">
                  <c:v>11.01</c:v>
                </c:pt>
                <c:pt idx="137">
                  <c:v>11.01</c:v>
                </c:pt>
                <c:pt idx="138">
                  <c:v>11.01</c:v>
                </c:pt>
                <c:pt idx="139">
                  <c:v>11.01</c:v>
                </c:pt>
                <c:pt idx="140">
                  <c:v>11.01</c:v>
                </c:pt>
                <c:pt idx="141">
                  <c:v>11.01</c:v>
                </c:pt>
                <c:pt idx="142">
                  <c:v>11.01</c:v>
                </c:pt>
                <c:pt idx="143">
                  <c:v>11.01</c:v>
                </c:pt>
                <c:pt idx="144">
                  <c:v>11.01</c:v>
                </c:pt>
                <c:pt idx="145">
                  <c:v>11.01</c:v>
                </c:pt>
                <c:pt idx="146">
                  <c:v>11.01</c:v>
                </c:pt>
                <c:pt idx="147">
                  <c:v>11.01</c:v>
                </c:pt>
                <c:pt idx="148">
                  <c:v>11.01</c:v>
                </c:pt>
                <c:pt idx="149">
                  <c:v>11.01</c:v>
                </c:pt>
                <c:pt idx="150">
                  <c:v>11.01</c:v>
                </c:pt>
                <c:pt idx="151">
                  <c:v>11.01</c:v>
                </c:pt>
                <c:pt idx="152">
                  <c:v>11.01</c:v>
                </c:pt>
                <c:pt idx="153">
                  <c:v>11.01</c:v>
                </c:pt>
                <c:pt idx="154">
                  <c:v>11.01</c:v>
                </c:pt>
                <c:pt idx="155">
                  <c:v>11.01</c:v>
                </c:pt>
                <c:pt idx="156">
                  <c:v>11.01</c:v>
                </c:pt>
                <c:pt idx="157">
                  <c:v>11.01</c:v>
                </c:pt>
                <c:pt idx="158">
                  <c:v>11.01</c:v>
                </c:pt>
                <c:pt idx="159">
                  <c:v>11.01</c:v>
                </c:pt>
                <c:pt idx="160">
                  <c:v>11.01</c:v>
                </c:pt>
                <c:pt idx="161">
                  <c:v>11.01</c:v>
                </c:pt>
                <c:pt idx="162">
                  <c:v>11.01</c:v>
                </c:pt>
                <c:pt idx="163">
                  <c:v>11.01</c:v>
                </c:pt>
                <c:pt idx="164">
                  <c:v>11.01</c:v>
                </c:pt>
                <c:pt idx="165">
                  <c:v>11.01</c:v>
                </c:pt>
                <c:pt idx="166">
                  <c:v>11.01</c:v>
                </c:pt>
                <c:pt idx="167">
                  <c:v>11.01</c:v>
                </c:pt>
                <c:pt idx="168">
                  <c:v>11.01</c:v>
                </c:pt>
                <c:pt idx="169">
                  <c:v>11.01</c:v>
                </c:pt>
                <c:pt idx="170">
                  <c:v>11.01</c:v>
                </c:pt>
                <c:pt idx="171">
                  <c:v>11.01</c:v>
                </c:pt>
                <c:pt idx="172">
                  <c:v>11.01</c:v>
                </c:pt>
                <c:pt idx="173">
                  <c:v>11.01</c:v>
                </c:pt>
                <c:pt idx="174">
                  <c:v>11.01</c:v>
                </c:pt>
                <c:pt idx="175">
                  <c:v>11.01</c:v>
                </c:pt>
                <c:pt idx="176">
                  <c:v>11.01</c:v>
                </c:pt>
                <c:pt idx="177">
                  <c:v>11.01</c:v>
                </c:pt>
                <c:pt idx="178">
                  <c:v>11.01</c:v>
                </c:pt>
                <c:pt idx="179">
                  <c:v>11.01</c:v>
                </c:pt>
                <c:pt idx="180">
                  <c:v>11.01</c:v>
                </c:pt>
                <c:pt idx="181">
                  <c:v>11.01</c:v>
                </c:pt>
                <c:pt idx="182">
                  <c:v>11.01</c:v>
                </c:pt>
                <c:pt idx="183">
                  <c:v>11.01</c:v>
                </c:pt>
                <c:pt idx="184">
                  <c:v>11.01</c:v>
                </c:pt>
                <c:pt idx="185">
                  <c:v>11.01</c:v>
                </c:pt>
                <c:pt idx="186">
                  <c:v>11.01</c:v>
                </c:pt>
                <c:pt idx="187">
                  <c:v>11.01</c:v>
                </c:pt>
                <c:pt idx="188">
                  <c:v>11.01</c:v>
                </c:pt>
                <c:pt idx="189">
                  <c:v>11.01</c:v>
                </c:pt>
                <c:pt idx="190">
                  <c:v>11.01</c:v>
                </c:pt>
                <c:pt idx="191">
                  <c:v>11.01</c:v>
                </c:pt>
                <c:pt idx="192">
                  <c:v>11.01</c:v>
                </c:pt>
                <c:pt idx="193">
                  <c:v>11.01</c:v>
                </c:pt>
                <c:pt idx="194">
                  <c:v>11.01</c:v>
                </c:pt>
                <c:pt idx="195">
                  <c:v>11.01</c:v>
                </c:pt>
                <c:pt idx="196">
                  <c:v>11.01</c:v>
                </c:pt>
                <c:pt idx="197">
                  <c:v>11.01</c:v>
                </c:pt>
                <c:pt idx="198">
                  <c:v>11.01</c:v>
                </c:pt>
                <c:pt idx="199">
                  <c:v>11.01</c:v>
                </c:pt>
                <c:pt idx="200">
                  <c:v>11.01</c:v>
                </c:pt>
                <c:pt idx="201">
                  <c:v>11.01</c:v>
                </c:pt>
                <c:pt idx="202">
                  <c:v>11.01</c:v>
                </c:pt>
                <c:pt idx="203">
                  <c:v>11.01</c:v>
                </c:pt>
                <c:pt idx="204">
                  <c:v>11.01</c:v>
                </c:pt>
                <c:pt idx="205">
                  <c:v>11.01</c:v>
                </c:pt>
                <c:pt idx="206">
                  <c:v>11.01</c:v>
                </c:pt>
                <c:pt idx="207">
                  <c:v>11.01</c:v>
                </c:pt>
                <c:pt idx="208">
                  <c:v>11.01</c:v>
                </c:pt>
                <c:pt idx="209">
                  <c:v>11.01</c:v>
                </c:pt>
                <c:pt idx="210">
                  <c:v>11.01</c:v>
                </c:pt>
                <c:pt idx="211">
                  <c:v>11.01</c:v>
                </c:pt>
                <c:pt idx="212">
                  <c:v>11.01</c:v>
                </c:pt>
                <c:pt idx="213">
                  <c:v>11.01</c:v>
                </c:pt>
                <c:pt idx="214">
                  <c:v>11.01</c:v>
                </c:pt>
                <c:pt idx="215">
                  <c:v>11.01</c:v>
                </c:pt>
                <c:pt idx="216">
                  <c:v>11.01</c:v>
                </c:pt>
                <c:pt idx="217">
                  <c:v>11.01</c:v>
                </c:pt>
                <c:pt idx="218">
                  <c:v>11.01</c:v>
                </c:pt>
                <c:pt idx="219">
                  <c:v>11.01</c:v>
                </c:pt>
                <c:pt idx="220">
                  <c:v>11.01</c:v>
                </c:pt>
                <c:pt idx="221">
                  <c:v>11.01</c:v>
                </c:pt>
                <c:pt idx="222">
                  <c:v>11.01</c:v>
                </c:pt>
                <c:pt idx="223">
                  <c:v>11.01</c:v>
                </c:pt>
                <c:pt idx="224">
                  <c:v>11.01</c:v>
                </c:pt>
                <c:pt idx="225">
                  <c:v>11.01</c:v>
                </c:pt>
                <c:pt idx="226">
                  <c:v>11.01</c:v>
                </c:pt>
                <c:pt idx="227">
                  <c:v>11.01</c:v>
                </c:pt>
                <c:pt idx="228">
                  <c:v>11.01</c:v>
                </c:pt>
                <c:pt idx="229">
                  <c:v>11.01</c:v>
                </c:pt>
                <c:pt idx="230">
                  <c:v>11.01</c:v>
                </c:pt>
                <c:pt idx="231">
                  <c:v>11.01</c:v>
                </c:pt>
                <c:pt idx="232">
                  <c:v>11.01</c:v>
                </c:pt>
                <c:pt idx="233">
                  <c:v>11.01</c:v>
                </c:pt>
                <c:pt idx="234">
                  <c:v>11.01</c:v>
                </c:pt>
                <c:pt idx="235">
                  <c:v>11.01</c:v>
                </c:pt>
                <c:pt idx="236">
                  <c:v>11.01</c:v>
                </c:pt>
                <c:pt idx="237">
                  <c:v>11.01</c:v>
                </c:pt>
                <c:pt idx="238">
                  <c:v>11.01</c:v>
                </c:pt>
                <c:pt idx="239">
                  <c:v>11.01</c:v>
                </c:pt>
                <c:pt idx="240">
                  <c:v>11.01</c:v>
                </c:pt>
                <c:pt idx="241">
                  <c:v>11.01</c:v>
                </c:pt>
                <c:pt idx="242">
                  <c:v>11.01</c:v>
                </c:pt>
                <c:pt idx="243">
                  <c:v>11.01</c:v>
                </c:pt>
                <c:pt idx="244">
                  <c:v>11.01</c:v>
                </c:pt>
                <c:pt idx="245">
                  <c:v>11.01</c:v>
                </c:pt>
                <c:pt idx="246">
                  <c:v>11.01</c:v>
                </c:pt>
                <c:pt idx="247">
                  <c:v>11.01</c:v>
                </c:pt>
                <c:pt idx="248">
                  <c:v>11.01</c:v>
                </c:pt>
                <c:pt idx="249">
                  <c:v>11.01</c:v>
                </c:pt>
                <c:pt idx="250">
                  <c:v>11.01</c:v>
                </c:pt>
                <c:pt idx="251">
                  <c:v>11.01</c:v>
                </c:pt>
                <c:pt idx="252">
                  <c:v>11.01</c:v>
                </c:pt>
                <c:pt idx="253">
                  <c:v>11.01</c:v>
                </c:pt>
                <c:pt idx="254">
                  <c:v>11.01</c:v>
                </c:pt>
                <c:pt idx="255">
                  <c:v>11.01</c:v>
                </c:pt>
                <c:pt idx="256">
                  <c:v>11.01</c:v>
                </c:pt>
                <c:pt idx="257">
                  <c:v>11.01</c:v>
                </c:pt>
                <c:pt idx="258">
                  <c:v>11.01</c:v>
                </c:pt>
                <c:pt idx="259">
                  <c:v>11.01</c:v>
                </c:pt>
                <c:pt idx="260">
                  <c:v>11.01</c:v>
                </c:pt>
                <c:pt idx="261">
                  <c:v>11.01</c:v>
                </c:pt>
                <c:pt idx="262">
                  <c:v>11.01</c:v>
                </c:pt>
                <c:pt idx="263">
                  <c:v>11.01</c:v>
                </c:pt>
                <c:pt idx="264">
                  <c:v>11.01</c:v>
                </c:pt>
                <c:pt idx="265">
                  <c:v>11.01</c:v>
                </c:pt>
                <c:pt idx="266">
                  <c:v>11.01</c:v>
                </c:pt>
                <c:pt idx="267">
                  <c:v>11.01</c:v>
                </c:pt>
                <c:pt idx="268">
                  <c:v>11.01</c:v>
                </c:pt>
                <c:pt idx="269">
                  <c:v>11.01</c:v>
                </c:pt>
                <c:pt idx="270">
                  <c:v>11.01</c:v>
                </c:pt>
                <c:pt idx="271">
                  <c:v>11.01</c:v>
                </c:pt>
                <c:pt idx="272">
                  <c:v>11.01</c:v>
                </c:pt>
                <c:pt idx="273">
                  <c:v>11.01</c:v>
                </c:pt>
                <c:pt idx="274">
                  <c:v>11.01</c:v>
                </c:pt>
                <c:pt idx="275">
                  <c:v>11.01</c:v>
                </c:pt>
                <c:pt idx="276">
                  <c:v>11.01</c:v>
                </c:pt>
                <c:pt idx="277">
                  <c:v>11.01</c:v>
                </c:pt>
                <c:pt idx="278">
                  <c:v>11.01</c:v>
                </c:pt>
                <c:pt idx="279">
                  <c:v>11.01</c:v>
                </c:pt>
                <c:pt idx="280">
                  <c:v>11.01</c:v>
                </c:pt>
                <c:pt idx="281">
                  <c:v>11.01</c:v>
                </c:pt>
                <c:pt idx="282">
                  <c:v>11.01</c:v>
                </c:pt>
                <c:pt idx="283">
                  <c:v>11.01</c:v>
                </c:pt>
                <c:pt idx="284">
                  <c:v>11.01</c:v>
                </c:pt>
                <c:pt idx="285">
                  <c:v>11.01</c:v>
                </c:pt>
                <c:pt idx="286">
                  <c:v>11.01</c:v>
                </c:pt>
                <c:pt idx="287">
                  <c:v>11.01</c:v>
                </c:pt>
                <c:pt idx="288">
                  <c:v>11.01</c:v>
                </c:pt>
                <c:pt idx="289">
                  <c:v>11.01</c:v>
                </c:pt>
                <c:pt idx="290">
                  <c:v>11.01</c:v>
                </c:pt>
                <c:pt idx="291">
                  <c:v>11.01</c:v>
                </c:pt>
                <c:pt idx="292">
                  <c:v>11.01</c:v>
                </c:pt>
                <c:pt idx="293">
                  <c:v>11.01</c:v>
                </c:pt>
                <c:pt idx="294">
                  <c:v>11.01</c:v>
                </c:pt>
                <c:pt idx="295">
                  <c:v>11.01</c:v>
                </c:pt>
                <c:pt idx="296">
                  <c:v>11.01</c:v>
                </c:pt>
                <c:pt idx="297">
                  <c:v>11.01</c:v>
                </c:pt>
                <c:pt idx="298">
                  <c:v>11.01</c:v>
                </c:pt>
                <c:pt idx="299">
                  <c:v>11.01</c:v>
                </c:pt>
                <c:pt idx="300">
                  <c:v>11.01</c:v>
                </c:pt>
                <c:pt idx="301">
                  <c:v>11.01</c:v>
                </c:pt>
                <c:pt idx="302">
                  <c:v>11.01</c:v>
                </c:pt>
                <c:pt idx="303">
                  <c:v>11.01</c:v>
                </c:pt>
                <c:pt idx="304">
                  <c:v>11.01</c:v>
                </c:pt>
                <c:pt idx="305">
                  <c:v>11.01</c:v>
                </c:pt>
                <c:pt idx="306">
                  <c:v>11.01</c:v>
                </c:pt>
                <c:pt idx="307">
                  <c:v>11.01</c:v>
                </c:pt>
                <c:pt idx="308">
                  <c:v>11.01</c:v>
                </c:pt>
                <c:pt idx="309">
                  <c:v>11.01</c:v>
                </c:pt>
                <c:pt idx="310">
                  <c:v>11.01</c:v>
                </c:pt>
                <c:pt idx="311">
                  <c:v>11.01</c:v>
                </c:pt>
                <c:pt idx="312">
                  <c:v>11.01</c:v>
                </c:pt>
                <c:pt idx="313">
                  <c:v>11.01</c:v>
                </c:pt>
                <c:pt idx="314">
                  <c:v>11.01</c:v>
                </c:pt>
                <c:pt idx="315">
                  <c:v>11.01</c:v>
                </c:pt>
                <c:pt idx="316">
                  <c:v>11.01</c:v>
                </c:pt>
                <c:pt idx="317">
                  <c:v>11.01</c:v>
                </c:pt>
                <c:pt idx="318">
                  <c:v>11.01</c:v>
                </c:pt>
                <c:pt idx="319">
                  <c:v>11.01</c:v>
                </c:pt>
                <c:pt idx="320">
                  <c:v>11.01</c:v>
                </c:pt>
                <c:pt idx="321">
                  <c:v>11.01</c:v>
                </c:pt>
                <c:pt idx="322">
                  <c:v>11.01</c:v>
                </c:pt>
                <c:pt idx="323">
                  <c:v>11.01</c:v>
                </c:pt>
                <c:pt idx="324">
                  <c:v>11.01</c:v>
                </c:pt>
                <c:pt idx="325">
                  <c:v>11.01</c:v>
                </c:pt>
                <c:pt idx="326">
                  <c:v>11.01</c:v>
                </c:pt>
                <c:pt idx="327">
                  <c:v>11.01</c:v>
                </c:pt>
                <c:pt idx="328">
                  <c:v>11.01</c:v>
                </c:pt>
                <c:pt idx="329">
                  <c:v>11.01</c:v>
                </c:pt>
                <c:pt idx="330">
                  <c:v>11.01</c:v>
                </c:pt>
                <c:pt idx="331">
                  <c:v>11.01</c:v>
                </c:pt>
                <c:pt idx="332">
                  <c:v>11.01</c:v>
                </c:pt>
                <c:pt idx="333">
                  <c:v>11.01</c:v>
                </c:pt>
                <c:pt idx="334">
                  <c:v>11.01</c:v>
                </c:pt>
                <c:pt idx="335">
                  <c:v>11.01</c:v>
                </c:pt>
                <c:pt idx="336">
                  <c:v>11.01</c:v>
                </c:pt>
                <c:pt idx="337">
                  <c:v>11.01</c:v>
                </c:pt>
                <c:pt idx="338">
                  <c:v>11.01</c:v>
                </c:pt>
                <c:pt idx="339">
                  <c:v>11.01</c:v>
                </c:pt>
                <c:pt idx="340">
                  <c:v>11.01</c:v>
                </c:pt>
                <c:pt idx="341">
                  <c:v>11.01</c:v>
                </c:pt>
                <c:pt idx="342">
                  <c:v>11.01</c:v>
                </c:pt>
                <c:pt idx="343">
                  <c:v>11.01</c:v>
                </c:pt>
                <c:pt idx="344">
                  <c:v>11.01</c:v>
                </c:pt>
                <c:pt idx="345">
                  <c:v>11.01</c:v>
                </c:pt>
                <c:pt idx="346">
                  <c:v>11.01</c:v>
                </c:pt>
                <c:pt idx="347">
                  <c:v>11.01</c:v>
                </c:pt>
                <c:pt idx="348">
                  <c:v>11.01</c:v>
                </c:pt>
                <c:pt idx="349">
                  <c:v>11.01</c:v>
                </c:pt>
                <c:pt idx="350">
                  <c:v>11.01</c:v>
                </c:pt>
                <c:pt idx="351">
                  <c:v>11.01</c:v>
                </c:pt>
                <c:pt idx="352">
                  <c:v>11.01</c:v>
                </c:pt>
                <c:pt idx="353">
                  <c:v>11.01</c:v>
                </c:pt>
                <c:pt idx="354">
                  <c:v>11.01</c:v>
                </c:pt>
                <c:pt idx="355">
                  <c:v>11.01</c:v>
                </c:pt>
                <c:pt idx="356">
                  <c:v>11.01</c:v>
                </c:pt>
                <c:pt idx="357">
                  <c:v>11.01</c:v>
                </c:pt>
                <c:pt idx="358">
                  <c:v>11.01</c:v>
                </c:pt>
                <c:pt idx="359">
                  <c:v>11.01</c:v>
                </c:pt>
                <c:pt idx="360">
                  <c:v>11.01</c:v>
                </c:pt>
                <c:pt idx="361">
                  <c:v>11.01</c:v>
                </c:pt>
                <c:pt idx="362">
                  <c:v>11.01</c:v>
                </c:pt>
                <c:pt idx="363">
                  <c:v>11.01</c:v>
                </c:pt>
                <c:pt idx="364">
                  <c:v>11.01</c:v>
                </c:pt>
                <c:pt idx="365">
                  <c:v>11.01</c:v>
                </c:pt>
                <c:pt idx="366">
                  <c:v>11.01</c:v>
                </c:pt>
                <c:pt idx="367">
                  <c:v>11.01</c:v>
                </c:pt>
                <c:pt idx="368">
                  <c:v>11.01</c:v>
                </c:pt>
                <c:pt idx="369">
                  <c:v>11.01</c:v>
                </c:pt>
                <c:pt idx="370">
                  <c:v>11.01</c:v>
                </c:pt>
                <c:pt idx="371">
                  <c:v>11.01</c:v>
                </c:pt>
                <c:pt idx="372">
                  <c:v>11.01</c:v>
                </c:pt>
                <c:pt idx="373">
                  <c:v>11.01</c:v>
                </c:pt>
                <c:pt idx="374">
                  <c:v>11.01</c:v>
                </c:pt>
                <c:pt idx="375">
                  <c:v>11.01</c:v>
                </c:pt>
                <c:pt idx="376">
                  <c:v>11.01</c:v>
                </c:pt>
                <c:pt idx="377">
                  <c:v>11.01</c:v>
                </c:pt>
                <c:pt idx="378">
                  <c:v>11.01</c:v>
                </c:pt>
                <c:pt idx="379">
                  <c:v>11.01</c:v>
                </c:pt>
                <c:pt idx="380">
                  <c:v>11.01</c:v>
                </c:pt>
                <c:pt idx="381">
                  <c:v>11.01</c:v>
                </c:pt>
                <c:pt idx="382">
                  <c:v>11.01</c:v>
                </c:pt>
                <c:pt idx="383">
                  <c:v>11.01</c:v>
                </c:pt>
                <c:pt idx="384">
                  <c:v>11.01</c:v>
                </c:pt>
                <c:pt idx="385">
                  <c:v>11.01</c:v>
                </c:pt>
                <c:pt idx="386">
                  <c:v>11.01</c:v>
                </c:pt>
                <c:pt idx="387">
                  <c:v>11.01</c:v>
                </c:pt>
                <c:pt idx="388">
                  <c:v>11.01</c:v>
                </c:pt>
                <c:pt idx="389">
                  <c:v>11.01</c:v>
                </c:pt>
                <c:pt idx="390">
                  <c:v>11.01</c:v>
                </c:pt>
                <c:pt idx="391">
                  <c:v>11.01</c:v>
                </c:pt>
                <c:pt idx="392">
                  <c:v>11.01</c:v>
                </c:pt>
                <c:pt idx="393">
                  <c:v>11.01</c:v>
                </c:pt>
                <c:pt idx="394">
                  <c:v>11.01</c:v>
                </c:pt>
                <c:pt idx="395">
                  <c:v>11.01</c:v>
                </c:pt>
                <c:pt idx="396">
                  <c:v>11.01</c:v>
                </c:pt>
                <c:pt idx="397">
                  <c:v>11.01</c:v>
                </c:pt>
                <c:pt idx="398">
                  <c:v>11.01</c:v>
                </c:pt>
                <c:pt idx="399">
                  <c:v>11.01</c:v>
                </c:pt>
                <c:pt idx="400">
                  <c:v>11.01</c:v>
                </c:pt>
                <c:pt idx="401">
                  <c:v>11.01</c:v>
                </c:pt>
                <c:pt idx="402">
                  <c:v>11.01</c:v>
                </c:pt>
                <c:pt idx="403">
                  <c:v>11.01</c:v>
                </c:pt>
                <c:pt idx="404">
                  <c:v>11.01</c:v>
                </c:pt>
                <c:pt idx="405">
                  <c:v>11.01</c:v>
                </c:pt>
                <c:pt idx="406">
                  <c:v>11.01</c:v>
                </c:pt>
                <c:pt idx="407">
                  <c:v>11.01</c:v>
                </c:pt>
                <c:pt idx="408">
                  <c:v>11.01</c:v>
                </c:pt>
                <c:pt idx="409">
                  <c:v>11.01</c:v>
                </c:pt>
                <c:pt idx="410">
                  <c:v>11.01</c:v>
                </c:pt>
                <c:pt idx="411">
                  <c:v>11.01</c:v>
                </c:pt>
                <c:pt idx="412">
                  <c:v>11.01</c:v>
                </c:pt>
                <c:pt idx="413">
                  <c:v>11.01</c:v>
                </c:pt>
                <c:pt idx="414">
                  <c:v>11.01</c:v>
                </c:pt>
                <c:pt idx="415">
                  <c:v>11.01</c:v>
                </c:pt>
                <c:pt idx="416">
                  <c:v>11.01</c:v>
                </c:pt>
                <c:pt idx="417">
                  <c:v>11.01</c:v>
                </c:pt>
                <c:pt idx="418">
                  <c:v>11.01</c:v>
                </c:pt>
                <c:pt idx="419">
                  <c:v>11.01</c:v>
                </c:pt>
                <c:pt idx="420">
                  <c:v>11.01</c:v>
                </c:pt>
                <c:pt idx="421">
                  <c:v>11.01</c:v>
                </c:pt>
                <c:pt idx="422">
                  <c:v>11.01</c:v>
                </c:pt>
                <c:pt idx="423">
                  <c:v>11.01</c:v>
                </c:pt>
                <c:pt idx="424">
                  <c:v>11.01</c:v>
                </c:pt>
                <c:pt idx="425">
                  <c:v>11.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T,P,O2'!$U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427</c:f>
              <c:numCache>
                <c:formatCode>General</c:formatCode>
                <c:ptCount val="426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16666666666663</c:v>
                </c:pt>
                <c:pt idx="7">
                  <c:v>0.383333333333287</c:v>
                </c:pt>
                <c:pt idx="8">
                  <c:v>0.433333333333295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6666666666675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3333333333324</c:v>
                </c:pt>
                <c:pt idx="41">
                  <c:v>2.18333333333341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3333333333327</c:v>
                </c:pt>
                <c:pt idx="45">
                  <c:v>2.40000000000006</c:v>
                </c:pt>
                <c:pt idx="46">
                  <c:v>2.4499999999999</c:v>
                </c:pt>
                <c:pt idx="47">
                  <c:v>2.50000000000007</c:v>
                </c:pt>
                <c:pt idx="48">
                  <c:v>2.54999999999992</c:v>
                </c:pt>
                <c:pt idx="49">
                  <c:v>2.59999999999993</c:v>
                </c:pt>
                <c:pt idx="50">
                  <c:v>2.64999999999993</c:v>
                </c:pt>
                <c:pt idx="51">
                  <c:v>2.71666666666672</c:v>
                </c:pt>
                <c:pt idx="52">
                  <c:v>2.76666666666657</c:v>
                </c:pt>
                <c:pt idx="53">
                  <c:v>2.81666666666673</c:v>
                </c:pt>
                <c:pt idx="54">
                  <c:v>2.86666666666658</c:v>
                </c:pt>
                <c:pt idx="55">
                  <c:v>2.91666666666659</c:v>
                </c:pt>
                <c:pt idx="56">
                  <c:v>2.98333333333321</c:v>
                </c:pt>
                <c:pt idx="57">
                  <c:v>3.03333333333338</c:v>
                </c:pt>
                <c:pt idx="58">
                  <c:v>3.08333333333323</c:v>
                </c:pt>
                <c:pt idx="59">
                  <c:v>3.1333333333334</c:v>
                </c:pt>
                <c:pt idx="60">
                  <c:v>3.18333333333324</c:v>
                </c:pt>
                <c:pt idx="61">
                  <c:v>3.23333333333341</c:v>
                </c:pt>
                <c:pt idx="62">
                  <c:v>3.29999999999988</c:v>
                </c:pt>
                <c:pt idx="63">
                  <c:v>3.35000000000004</c:v>
                </c:pt>
                <c:pt idx="64">
                  <c:v>3.39999999999989</c:v>
                </c:pt>
                <c:pt idx="65">
                  <c:v>3.45000000000006</c:v>
                </c:pt>
                <c:pt idx="66">
                  <c:v>3.49999999999991</c:v>
                </c:pt>
                <c:pt idx="67">
                  <c:v>3.56666666666669</c:v>
                </c:pt>
                <c:pt idx="68">
                  <c:v>3.61666666666654</c:v>
                </c:pt>
                <c:pt idx="69">
                  <c:v>3.66666666666671</c:v>
                </c:pt>
                <c:pt idx="70">
                  <c:v>3.71666666666656</c:v>
                </c:pt>
                <c:pt idx="71">
                  <c:v>3.76666666666672</c:v>
                </c:pt>
                <c:pt idx="72">
                  <c:v>3.81666666666657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37</c:v>
                </c:pt>
                <c:pt idx="76">
                  <c:v>4.03333333333322</c:v>
                </c:pt>
                <c:pt idx="77">
                  <c:v>4.08333333333339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30000000000003</c:v>
                </c:pt>
                <c:pt idx="82">
                  <c:v>4.34999999999988</c:v>
                </c:pt>
                <c:pt idx="83">
                  <c:v>4.40000000000005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54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4.99999999999998</c:v>
                </c:pt>
                <c:pt idx="95">
                  <c:v>5.04999999999999</c:v>
                </c:pt>
                <c:pt idx="96">
                  <c:v>5.1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1666666666665</c:v>
                </c:pt>
                <c:pt idx="101">
                  <c:v>5.36666666666665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833333333333</c:v>
                </c:pt>
                <c:pt idx="106">
                  <c:v>5.63333333333331</c:v>
                </c:pt>
                <c:pt idx="107">
                  <c:v>5.68333333333332</c:v>
                </c:pt>
                <c:pt idx="108">
                  <c:v>5.73333333333332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9999999999996</c:v>
                </c:pt>
                <c:pt idx="112">
                  <c:v>5.94999999999997</c:v>
                </c:pt>
                <c:pt idx="113">
                  <c:v>5.99999999999998</c:v>
                </c:pt>
                <c:pt idx="114">
                  <c:v>6.04999999999999</c:v>
                </c:pt>
                <c:pt idx="115">
                  <c:v>6.09999999999999</c:v>
                </c:pt>
                <c:pt idx="116">
                  <c:v>6.16666666666662</c:v>
                </c:pt>
                <c:pt idx="117">
                  <c:v>6.21666666666663</c:v>
                </c:pt>
                <c:pt idx="118">
                  <c:v>6.26666666666663</c:v>
                </c:pt>
                <c:pt idx="119">
                  <c:v>6.31666666666664</c:v>
                </c:pt>
                <c:pt idx="120">
                  <c:v>6.36666666666665</c:v>
                </c:pt>
                <c:pt idx="121">
                  <c:v>6.41666666666666</c:v>
                </c:pt>
                <c:pt idx="122">
                  <c:v>6.48333333333328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333333333333</c:v>
                </c:pt>
                <c:pt idx="126">
                  <c:v>6.68333333333331</c:v>
                </c:pt>
                <c:pt idx="127">
                  <c:v>6.74999999999994</c:v>
                </c:pt>
                <c:pt idx="128">
                  <c:v>6.79999999999994</c:v>
                </c:pt>
                <c:pt idx="129">
                  <c:v>6.84999999999995</c:v>
                </c:pt>
                <c:pt idx="130">
                  <c:v>6.89999999999996</c:v>
                </c:pt>
                <c:pt idx="131">
                  <c:v>6.94999999999997</c:v>
                </c:pt>
                <c:pt idx="132">
                  <c:v>7.01666666666659</c:v>
                </c:pt>
                <c:pt idx="133">
                  <c:v>7.0666666666666</c:v>
                </c:pt>
                <c:pt idx="134">
                  <c:v>7.11666666666661</c:v>
                </c:pt>
                <c:pt idx="135">
                  <c:v>7.16666666666662</c:v>
                </c:pt>
                <c:pt idx="136">
                  <c:v>7.21666666666662</c:v>
                </c:pt>
                <c:pt idx="137">
                  <c:v>7.26666666666663</c:v>
                </c:pt>
                <c:pt idx="138">
                  <c:v>7.33333333333341</c:v>
                </c:pt>
                <c:pt idx="139">
                  <c:v>7.38333333333326</c:v>
                </c:pt>
                <c:pt idx="140">
                  <c:v>7.43333333333327</c:v>
                </c:pt>
                <c:pt idx="141">
                  <c:v>7.48333333333328</c:v>
                </c:pt>
                <c:pt idx="142">
                  <c:v>7.53333333333329</c:v>
                </c:pt>
                <c:pt idx="143">
                  <c:v>7.59999999999991</c:v>
                </c:pt>
                <c:pt idx="144">
                  <c:v>7.65000000000008</c:v>
                </c:pt>
                <c:pt idx="145">
                  <c:v>7.69999999999993</c:v>
                </c:pt>
                <c:pt idx="146">
                  <c:v>7.74999999999993</c:v>
                </c:pt>
                <c:pt idx="147">
                  <c:v>7.79999999999994</c:v>
                </c:pt>
                <c:pt idx="148">
                  <c:v>7.84999999999995</c:v>
                </c:pt>
                <c:pt idx="149">
                  <c:v>7.91666666666657</c:v>
                </c:pt>
                <c:pt idx="150">
                  <c:v>7.96666666666674</c:v>
                </c:pt>
                <c:pt idx="151">
                  <c:v>8.01666666666659</c:v>
                </c:pt>
                <c:pt idx="152">
                  <c:v>8.0666666666666</c:v>
                </c:pt>
                <c:pt idx="153">
                  <c:v>8.1166666666666</c:v>
                </c:pt>
                <c:pt idx="154">
                  <c:v>8.18333333333339</c:v>
                </c:pt>
                <c:pt idx="155">
                  <c:v>8.23333333333324</c:v>
                </c:pt>
                <c:pt idx="156">
                  <c:v>8.2833333333334</c:v>
                </c:pt>
                <c:pt idx="157">
                  <c:v>8.33333333333325</c:v>
                </c:pt>
                <c:pt idx="158">
                  <c:v>8.38333333333326</c:v>
                </c:pt>
                <c:pt idx="159">
                  <c:v>8.43333333333327</c:v>
                </c:pt>
                <c:pt idx="160">
                  <c:v>8.50000000000005</c:v>
                </c:pt>
                <c:pt idx="161">
                  <c:v>8.5499999999999</c:v>
                </c:pt>
                <c:pt idx="162">
                  <c:v>8.60000000000007</c:v>
                </c:pt>
                <c:pt idx="163">
                  <c:v>8.64999999999991</c:v>
                </c:pt>
                <c:pt idx="164">
                  <c:v>8.70000000000008</c:v>
                </c:pt>
                <c:pt idx="165">
                  <c:v>8.76666666666655</c:v>
                </c:pt>
                <c:pt idx="166">
                  <c:v>8.81666666666671</c:v>
                </c:pt>
                <c:pt idx="167">
                  <c:v>8.86666666666656</c:v>
                </c:pt>
                <c:pt idx="168">
                  <c:v>8.91666666666673</c:v>
                </c:pt>
                <c:pt idx="169">
                  <c:v>8.98333333333335</c:v>
                </c:pt>
                <c:pt idx="170">
                  <c:v>9.04999999999998</c:v>
                </c:pt>
                <c:pt idx="171">
                  <c:v>9.09999999999998</c:v>
                </c:pt>
                <c:pt idx="172">
                  <c:v>9.14999999999999</c:v>
                </c:pt>
                <c:pt idx="173">
                  <c:v>9.21666666666662</c:v>
                </c:pt>
                <c:pt idx="174">
                  <c:v>9.26666666666662</c:v>
                </c:pt>
                <c:pt idx="175">
                  <c:v>9.31666666666663</c:v>
                </c:pt>
                <c:pt idx="176">
                  <c:v>9.36666666666664</c:v>
                </c:pt>
                <c:pt idx="177">
                  <c:v>9.41666666666665</c:v>
                </c:pt>
                <c:pt idx="178">
                  <c:v>9.48333333333327</c:v>
                </c:pt>
                <c:pt idx="179">
                  <c:v>9.53333333333328</c:v>
                </c:pt>
                <c:pt idx="180">
                  <c:v>9.58333333333329</c:v>
                </c:pt>
                <c:pt idx="181">
                  <c:v>9.63333333333329</c:v>
                </c:pt>
                <c:pt idx="182">
                  <c:v>9.6833333333333</c:v>
                </c:pt>
                <c:pt idx="183">
                  <c:v>9.73333333333331</c:v>
                </c:pt>
                <c:pt idx="184">
                  <c:v>9.79999999999993</c:v>
                </c:pt>
                <c:pt idx="185">
                  <c:v>9.84999999999994</c:v>
                </c:pt>
                <c:pt idx="186">
                  <c:v>9.89999999999995</c:v>
                </c:pt>
                <c:pt idx="187">
                  <c:v>9.94999999999996</c:v>
                </c:pt>
                <c:pt idx="188">
                  <c:v>9.99999999999996</c:v>
                </c:pt>
                <c:pt idx="189">
                  <c:v>10.0666666666667</c:v>
                </c:pt>
                <c:pt idx="190">
                  <c:v>10.1166666666666</c:v>
                </c:pt>
                <c:pt idx="191">
                  <c:v>10.1666666666666</c:v>
                </c:pt>
                <c:pt idx="192">
                  <c:v>10.2166666666666</c:v>
                </c:pt>
                <c:pt idx="193">
                  <c:v>10.2666666666666</c:v>
                </c:pt>
                <c:pt idx="194">
                  <c:v>10.3333333333332</c:v>
                </c:pt>
                <c:pt idx="195">
                  <c:v>10.3833333333334</c:v>
                </c:pt>
                <c:pt idx="196">
                  <c:v>10.4333333333333</c:v>
                </c:pt>
                <c:pt idx="197">
                  <c:v>10.4833333333333</c:v>
                </c:pt>
                <c:pt idx="198">
                  <c:v>10.5333333333333</c:v>
                </c:pt>
                <c:pt idx="199">
                  <c:v>10.5833333333333</c:v>
                </c:pt>
                <c:pt idx="200">
                  <c:v>10.6499999999999</c:v>
                </c:pt>
                <c:pt idx="201">
                  <c:v>10.7000000000001</c:v>
                </c:pt>
                <c:pt idx="202">
                  <c:v>10.7499999999999</c:v>
                </c:pt>
                <c:pt idx="203">
                  <c:v>10.7999999999999</c:v>
                </c:pt>
                <c:pt idx="204">
                  <c:v>10.8499999999999</c:v>
                </c:pt>
                <c:pt idx="205">
                  <c:v>10.9166666666667</c:v>
                </c:pt>
                <c:pt idx="206">
                  <c:v>10.9666666666666</c:v>
                </c:pt>
                <c:pt idx="207">
                  <c:v>11.0166666666667</c:v>
                </c:pt>
                <c:pt idx="208">
                  <c:v>11.0666666666666</c:v>
                </c:pt>
                <c:pt idx="209">
                  <c:v>11.1166666666666</c:v>
                </c:pt>
                <c:pt idx="210">
                  <c:v>11.1666666666666</c:v>
                </c:pt>
                <c:pt idx="211">
                  <c:v>11.2333333333334</c:v>
                </c:pt>
                <c:pt idx="212">
                  <c:v>11.2833333333332</c:v>
                </c:pt>
                <c:pt idx="213">
                  <c:v>11.3333333333334</c:v>
                </c:pt>
                <c:pt idx="214">
                  <c:v>11.3833333333332</c:v>
                </c:pt>
                <c:pt idx="215">
                  <c:v>11.4333333333334</c:v>
                </c:pt>
                <c:pt idx="216">
                  <c:v>11.4999999999999</c:v>
                </c:pt>
                <c:pt idx="217">
                  <c:v>11.55</c:v>
                </c:pt>
                <c:pt idx="218">
                  <c:v>11.5999999999999</c:v>
                </c:pt>
                <c:pt idx="219">
                  <c:v>11.6500000000001</c:v>
                </c:pt>
                <c:pt idx="220">
                  <c:v>11.6999999999999</c:v>
                </c:pt>
                <c:pt idx="221">
                  <c:v>11.7500000000001</c:v>
                </c:pt>
                <c:pt idx="222">
                  <c:v>11.8166666666665</c:v>
                </c:pt>
                <c:pt idx="223">
                  <c:v>11.8666666666667</c:v>
                </c:pt>
                <c:pt idx="224">
                  <c:v>11.9166666666666</c:v>
                </c:pt>
                <c:pt idx="225">
                  <c:v>11.9666666666667</c:v>
                </c:pt>
                <c:pt idx="226">
                  <c:v>12.0166666666666</c:v>
                </c:pt>
                <c:pt idx="227">
                  <c:v>12.0833333333334</c:v>
                </c:pt>
                <c:pt idx="228">
                  <c:v>12.1333333333332</c:v>
                </c:pt>
                <c:pt idx="229">
                  <c:v>12.1833333333334</c:v>
                </c:pt>
                <c:pt idx="230">
                  <c:v>12.2333333333332</c:v>
                </c:pt>
                <c:pt idx="231">
                  <c:v>12.2833333333334</c:v>
                </c:pt>
                <c:pt idx="232">
                  <c:v>12.35</c:v>
                </c:pt>
                <c:pt idx="233">
                  <c:v>12.4</c:v>
                </c:pt>
                <c:pt idx="234">
                  <c:v>12.45</c:v>
                </c:pt>
                <c:pt idx="235">
                  <c:v>12.5</c:v>
                </c:pt>
                <c:pt idx="236">
                  <c:v>12.5499999999999</c:v>
                </c:pt>
                <c:pt idx="237">
                  <c:v>12.6000000000001</c:v>
                </c:pt>
                <c:pt idx="238">
                  <c:v>12.6666666666667</c:v>
                </c:pt>
                <c:pt idx="239">
                  <c:v>12.7166666666667</c:v>
                </c:pt>
                <c:pt idx="240">
                  <c:v>12.7666666666667</c:v>
                </c:pt>
                <c:pt idx="241">
                  <c:v>12.8166666666667</c:v>
                </c:pt>
                <c:pt idx="242">
                  <c:v>12.8666666666665</c:v>
                </c:pt>
                <c:pt idx="243">
                  <c:v>12.9333333333333</c:v>
                </c:pt>
                <c:pt idx="244">
                  <c:v>12.9833333333333</c:v>
                </c:pt>
                <c:pt idx="245">
                  <c:v>13.0333333333333</c:v>
                </c:pt>
                <c:pt idx="246">
                  <c:v>13.0833333333334</c:v>
                </c:pt>
                <c:pt idx="247">
                  <c:v>13.1333333333334</c:v>
                </c:pt>
                <c:pt idx="248">
                  <c:v>13.1833333333332</c:v>
                </c:pt>
                <c:pt idx="249">
                  <c:v>13.25</c:v>
                </c:pt>
                <c:pt idx="250">
                  <c:v>13.3</c:v>
                </c:pt>
                <c:pt idx="251">
                  <c:v>13.35</c:v>
                </c:pt>
                <c:pt idx="252">
                  <c:v>13.4</c:v>
                </c:pt>
                <c:pt idx="253">
                  <c:v>13.45</c:v>
                </c:pt>
                <c:pt idx="254">
                  <c:v>13.5166666666666</c:v>
                </c:pt>
                <c:pt idx="255">
                  <c:v>13.5666666666667</c:v>
                </c:pt>
                <c:pt idx="256">
                  <c:v>13.6166666666667</c:v>
                </c:pt>
                <c:pt idx="257">
                  <c:v>13.6666666666667</c:v>
                </c:pt>
                <c:pt idx="258">
                  <c:v>13.7166666666667</c:v>
                </c:pt>
                <c:pt idx="259">
                  <c:v>13.7666666666667</c:v>
                </c:pt>
                <c:pt idx="260">
                  <c:v>13.8333333333333</c:v>
                </c:pt>
                <c:pt idx="261">
                  <c:v>13.8833333333333</c:v>
                </c:pt>
                <c:pt idx="262">
                  <c:v>13.9333333333333</c:v>
                </c:pt>
                <c:pt idx="263">
                  <c:v>13.9833333333333</c:v>
                </c:pt>
                <c:pt idx="264">
                  <c:v>14.0333333333333</c:v>
                </c:pt>
                <c:pt idx="265">
                  <c:v>14.1</c:v>
                </c:pt>
                <c:pt idx="266">
                  <c:v>14.15</c:v>
                </c:pt>
                <c:pt idx="267">
                  <c:v>14.2</c:v>
                </c:pt>
                <c:pt idx="268">
                  <c:v>14.25</c:v>
                </c:pt>
                <c:pt idx="269">
                  <c:v>14.3</c:v>
                </c:pt>
                <c:pt idx="270">
                  <c:v>14.35</c:v>
                </c:pt>
                <c:pt idx="271">
                  <c:v>14.4166666666666</c:v>
                </c:pt>
                <c:pt idx="272">
                  <c:v>14.4666666666666</c:v>
                </c:pt>
                <c:pt idx="273">
                  <c:v>14.5166666666666</c:v>
                </c:pt>
                <c:pt idx="274">
                  <c:v>14.5666666666667</c:v>
                </c:pt>
                <c:pt idx="275">
                  <c:v>14.6166666666667</c:v>
                </c:pt>
                <c:pt idx="276">
                  <c:v>14.6833333333333</c:v>
                </c:pt>
                <c:pt idx="277">
                  <c:v>14.7333333333333</c:v>
                </c:pt>
                <c:pt idx="278">
                  <c:v>14.7833333333333</c:v>
                </c:pt>
                <c:pt idx="279">
                  <c:v>14.8333333333333</c:v>
                </c:pt>
                <c:pt idx="280">
                  <c:v>14.8833333333333</c:v>
                </c:pt>
                <c:pt idx="281">
                  <c:v>14.9499999999999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</c:v>
                </c:pt>
                <c:pt idx="285">
                  <c:v>15.15</c:v>
                </c:pt>
                <c:pt idx="286">
                  <c:v>15.2</c:v>
                </c:pt>
                <c:pt idx="287">
                  <c:v>15.2666666666666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166666666666</c:v>
                </c:pt>
                <c:pt idx="291">
                  <c:v>15.4666666666666</c:v>
                </c:pt>
                <c:pt idx="292">
                  <c:v>15.5333333333333</c:v>
                </c:pt>
                <c:pt idx="293">
                  <c:v>15.5833333333333</c:v>
                </c:pt>
                <c:pt idx="294">
                  <c:v>15.6333333333333</c:v>
                </c:pt>
                <c:pt idx="295">
                  <c:v>15.6833333333333</c:v>
                </c:pt>
                <c:pt idx="296">
                  <c:v>15.7333333333333</c:v>
                </c:pt>
                <c:pt idx="297">
                  <c:v>15.7833333333333</c:v>
                </c:pt>
                <c:pt idx="298">
                  <c:v>15.8500000000001</c:v>
                </c:pt>
                <c:pt idx="299">
                  <c:v>15.8999999999999</c:v>
                </c:pt>
                <c:pt idx="300">
                  <c:v>15.9499999999999</c:v>
                </c:pt>
                <c:pt idx="301">
                  <c:v>15.9999999999999</c:v>
                </c:pt>
                <c:pt idx="302">
                  <c:v>16.05</c:v>
                </c:pt>
                <c:pt idx="303">
                  <c:v>16.1166666666666</c:v>
                </c:pt>
                <c:pt idx="304">
                  <c:v>16.1666666666667</c:v>
                </c:pt>
                <c:pt idx="305">
                  <c:v>16.2166666666666</c:v>
                </c:pt>
                <c:pt idx="306">
                  <c:v>16.2666666666666</c:v>
                </c:pt>
                <c:pt idx="307">
                  <c:v>16.3166666666666</c:v>
                </c:pt>
                <c:pt idx="308">
                  <c:v>16.3666666666666</c:v>
                </c:pt>
                <c:pt idx="309">
                  <c:v>16.4333333333332</c:v>
                </c:pt>
                <c:pt idx="310">
                  <c:v>16.4833333333334</c:v>
                </c:pt>
                <c:pt idx="311">
                  <c:v>16.5333333333333</c:v>
                </c:pt>
                <c:pt idx="312">
                  <c:v>16.5833333333333</c:v>
                </c:pt>
                <c:pt idx="313">
                  <c:v>16.6333333333333</c:v>
                </c:pt>
                <c:pt idx="314">
                  <c:v>16.7000000000001</c:v>
                </c:pt>
                <c:pt idx="315">
                  <c:v>16.7499999999999</c:v>
                </c:pt>
                <c:pt idx="316">
                  <c:v>16.8000000000001</c:v>
                </c:pt>
                <c:pt idx="317">
                  <c:v>16.8499999999999</c:v>
                </c:pt>
                <c:pt idx="318">
                  <c:v>16.8999999999999</c:v>
                </c:pt>
                <c:pt idx="319">
                  <c:v>16.9666666666665</c:v>
                </c:pt>
                <c:pt idx="320">
                  <c:v>17.0166666666667</c:v>
                </c:pt>
                <c:pt idx="321">
                  <c:v>17.0666666666666</c:v>
                </c:pt>
                <c:pt idx="322">
                  <c:v>17.1166666666667</c:v>
                </c:pt>
                <c:pt idx="323">
                  <c:v>17.1666666666666</c:v>
                </c:pt>
                <c:pt idx="324">
                  <c:v>17.2166666666667</c:v>
                </c:pt>
                <c:pt idx="325">
                  <c:v>17.2833333333332</c:v>
                </c:pt>
                <c:pt idx="326">
                  <c:v>17.3333333333334</c:v>
                </c:pt>
                <c:pt idx="327">
                  <c:v>17.3833333333332</c:v>
                </c:pt>
                <c:pt idx="328">
                  <c:v>17.4333333333334</c:v>
                </c:pt>
                <c:pt idx="329">
                  <c:v>17.4833333333332</c:v>
                </c:pt>
                <c:pt idx="330">
                  <c:v>17.55</c:v>
                </c:pt>
                <c:pt idx="331">
                  <c:v>17.5999999999999</c:v>
                </c:pt>
                <c:pt idx="332">
                  <c:v>17.65</c:v>
                </c:pt>
                <c:pt idx="333">
                  <c:v>17.6999999999999</c:v>
                </c:pt>
                <c:pt idx="334">
                  <c:v>17.7500000000001</c:v>
                </c:pt>
                <c:pt idx="335">
                  <c:v>17.7999999999999</c:v>
                </c:pt>
                <c:pt idx="336">
                  <c:v>17.8666666666667</c:v>
                </c:pt>
                <c:pt idx="337">
                  <c:v>17.9166666666667</c:v>
                </c:pt>
                <c:pt idx="338">
                  <c:v>17.9666666666667</c:v>
                </c:pt>
                <c:pt idx="339">
                  <c:v>18.0166666666666</c:v>
                </c:pt>
                <c:pt idx="340">
                  <c:v>18.0666666666667</c:v>
                </c:pt>
                <c:pt idx="341">
                  <c:v>18.1333333333333</c:v>
                </c:pt>
                <c:pt idx="342">
                  <c:v>18.1833333333334</c:v>
                </c:pt>
                <c:pt idx="343">
                  <c:v>18.2333333333334</c:v>
                </c:pt>
                <c:pt idx="344">
                  <c:v>18.2833333333334</c:v>
                </c:pt>
                <c:pt idx="345">
                  <c:v>18.3333333333332</c:v>
                </c:pt>
                <c:pt idx="346">
                  <c:v>18.3833333333334</c:v>
                </c:pt>
                <c:pt idx="347">
                  <c:v>18.45</c:v>
                </c:pt>
                <c:pt idx="348">
                  <c:v>18.5</c:v>
                </c:pt>
                <c:pt idx="349">
                  <c:v>18.55</c:v>
                </c:pt>
                <c:pt idx="350">
                  <c:v>18.6</c:v>
                </c:pt>
                <c:pt idx="351">
                  <c:v>18.6499999999999</c:v>
                </c:pt>
                <c:pt idx="352">
                  <c:v>18.7166666666667</c:v>
                </c:pt>
                <c:pt idx="353">
                  <c:v>18.7666666666667</c:v>
                </c:pt>
                <c:pt idx="354">
                  <c:v>18.8166666666667</c:v>
                </c:pt>
                <c:pt idx="355">
                  <c:v>18.8666666666667</c:v>
                </c:pt>
                <c:pt idx="356">
                  <c:v>18.9166666666667</c:v>
                </c:pt>
                <c:pt idx="357">
                  <c:v>18.9666666666665</c:v>
                </c:pt>
                <c:pt idx="358">
                  <c:v>19.0333333333333</c:v>
                </c:pt>
                <c:pt idx="359">
                  <c:v>19.0833333333333</c:v>
                </c:pt>
                <c:pt idx="360">
                  <c:v>19.1333333333333</c:v>
                </c:pt>
                <c:pt idx="361">
                  <c:v>19.1833333333333</c:v>
                </c:pt>
                <c:pt idx="362">
                  <c:v>19.2333333333334</c:v>
                </c:pt>
                <c:pt idx="363">
                  <c:v>19.3</c:v>
                </c:pt>
                <c:pt idx="364">
                  <c:v>19.35</c:v>
                </c:pt>
                <c:pt idx="365">
                  <c:v>19.4</c:v>
                </c:pt>
                <c:pt idx="366">
                  <c:v>19.45</c:v>
                </c:pt>
                <c:pt idx="367">
                  <c:v>19.5</c:v>
                </c:pt>
                <c:pt idx="368">
                  <c:v>19.5666666666666</c:v>
                </c:pt>
                <c:pt idx="369">
                  <c:v>19.6166666666666</c:v>
                </c:pt>
                <c:pt idx="370">
                  <c:v>19.6666666666667</c:v>
                </c:pt>
                <c:pt idx="371">
                  <c:v>19.7166666666667</c:v>
                </c:pt>
                <c:pt idx="372">
                  <c:v>19.7666666666667</c:v>
                </c:pt>
                <c:pt idx="373">
                  <c:v>19.8166666666667</c:v>
                </c:pt>
                <c:pt idx="374">
                  <c:v>19.8833333333333</c:v>
                </c:pt>
                <c:pt idx="375">
                  <c:v>19.9333333333333</c:v>
                </c:pt>
                <c:pt idx="376">
                  <c:v>19.9833333333333</c:v>
                </c:pt>
                <c:pt idx="377">
                  <c:v>20.0333333333333</c:v>
                </c:pt>
                <c:pt idx="378">
                  <c:v>20.0833333333333</c:v>
                </c:pt>
                <c:pt idx="379">
                  <c:v>20.15</c:v>
                </c:pt>
                <c:pt idx="380">
                  <c:v>20.2</c:v>
                </c:pt>
                <c:pt idx="381">
                  <c:v>20.25</c:v>
                </c:pt>
                <c:pt idx="382">
                  <c:v>20.3</c:v>
                </c:pt>
                <c:pt idx="383">
                  <c:v>20.35</c:v>
                </c:pt>
                <c:pt idx="384">
                  <c:v>20.4</c:v>
                </c:pt>
                <c:pt idx="385">
                  <c:v>20.4666666666666</c:v>
                </c:pt>
                <c:pt idx="386">
                  <c:v>20.5166666666666</c:v>
                </c:pt>
                <c:pt idx="387">
                  <c:v>20.5666666666666</c:v>
                </c:pt>
                <c:pt idx="388">
                  <c:v>20.6166666666666</c:v>
                </c:pt>
                <c:pt idx="389">
                  <c:v>20.6666666666666</c:v>
                </c:pt>
                <c:pt idx="390">
                  <c:v>20.7333333333333</c:v>
                </c:pt>
                <c:pt idx="391">
                  <c:v>20.7833333333333</c:v>
                </c:pt>
                <c:pt idx="392">
                  <c:v>20.8333333333333</c:v>
                </c:pt>
                <c:pt idx="393">
                  <c:v>20.8833333333333</c:v>
                </c:pt>
                <c:pt idx="394">
                  <c:v>20.9333333333333</c:v>
                </c:pt>
                <c:pt idx="395">
                  <c:v>20.9833333333333</c:v>
                </c:pt>
                <c:pt idx="396">
                  <c:v>21.0499999999999</c:v>
                </c:pt>
                <c:pt idx="397">
                  <c:v>21.0999999999999</c:v>
                </c:pt>
                <c:pt idx="398">
                  <c:v>21.15</c:v>
                </c:pt>
                <c:pt idx="399">
                  <c:v>21.2</c:v>
                </c:pt>
                <c:pt idx="400">
                  <c:v>21.25</c:v>
                </c:pt>
                <c:pt idx="401">
                  <c:v>21.3166666666666</c:v>
                </c:pt>
                <c:pt idx="402">
                  <c:v>21.3666666666666</c:v>
                </c:pt>
                <c:pt idx="403">
                  <c:v>21.4166666666666</c:v>
                </c:pt>
                <c:pt idx="404">
                  <c:v>21.4666666666666</c:v>
                </c:pt>
                <c:pt idx="405">
                  <c:v>21.5166666666666</c:v>
                </c:pt>
                <c:pt idx="406">
                  <c:v>21.5833333333332</c:v>
                </c:pt>
                <c:pt idx="407">
                  <c:v>21.6333333333334</c:v>
                </c:pt>
                <c:pt idx="408">
                  <c:v>21.6833333333333</c:v>
                </c:pt>
                <c:pt idx="409">
                  <c:v>21.7333333333333</c:v>
                </c:pt>
                <c:pt idx="410">
                  <c:v>21.7833333333333</c:v>
                </c:pt>
                <c:pt idx="411">
                  <c:v>21.8333333333333</c:v>
                </c:pt>
                <c:pt idx="412">
                  <c:v>21.8999999999999</c:v>
                </c:pt>
                <c:pt idx="413">
                  <c:v>21.9500000000001</c:v>
                </c:pt>
                <c:pt idx="414">
                  <c:v>21.9999999999999</c:v>
                </c:pt>
                <c:pt idx="415">
                  <c:v>22.0499999999999</c:v>
                </c:pt>
                <c:pt idx="416">
                  <c:v>22.0999999999999</c:v>
                </c:pt>
                <c:pt idx="417">
                  <c:v>22.1666666666667</c:v>
                </c:pt>
                <c:pt idx="418">
                  <c:v>22.2166666666666</c:v>
                </c:pt>
                <c:pt idx="419">
                  <c:v>22.2666666666667</c:v>
                </c:pt>
                <c:pt idx="420">
                  <c:v>22.3166666666666</c:v>
                </c:pt>
                <c:pt idx="421">
                  <c:v>22.3666666666666</c:v>
                </c:pt>
                <c:pt idx="422">
                  <c:v>22.4166666666666</c:v>
                </c:pt>
                <c:pt idx="423">
                  <c:v>22.4833333333334</c:v>
                </c:pt>
                <c:pt idx="424">
                  <c:v>22.5333333333332</c:v>
                </c:pt>
                <c:pt idx="425">
                  <c:v>22.6333333333332</c:v>
                </c:pt>
              </c:numCache>
            </c:numRef>
          </c:xVal>
          <c:yVal>
            <c:numRef>
              <c:f>'T,P,O2'!$U$2:$U$427</c:f>
              <c:numCache>
                <c:formatCode>General</c:formatCode>
                <c:ptCount val="426"/>
                <c:pt idx="95">
                  <c:v>16.01</c:v>
                </c:pt>
                <c:pt idx="96">
                  <c:v>16.01</c:v>
                </c:pt>
                <c:pt idx="97">
                  <c:v>16.01</c:v>
                </c:pt>
                <c:pt idx="98">
                  <c:v>16.01</c:v>
                </c:pt>
                <c:pt idx="99">
                  <c:v>16.01</c:v>
                </c:pt>
                <c:pt idx="100">
                  <c:v>16.01</c:v>
                </c:pt>
                <c:pt idx="101">
                  <c:v>16.01</c:v>
                </c:pt>
                <c:pt idx="102">
                  <c:v>16.01</c:v>
                </c:pt>
                <c:pt idx="103">
                  <c:v>16.01</c:v>
                </c:pt>
                <c:pt idx="104">
                  <c:v>16.01</c:v>
                </c:pt>
                <c:pt idx="105">
                  <c:v>16.01</c:v>
                </c:pt>
                <c:pt idx="106">
                  <c:v>16.01</c:v>
                </c:pt>
                <c:pt idx="107">
                  <c:v>16.01</c:v>
                </c:pt>
                <c:pt idx="108">
                  <c:v>16.01</c:v>
                </c:pt>
                <c:pt idx="109">
                  <c:v>16.01</c:v>
                </c:pt>
                <c:pt idx="110">
                  <c:v>16.01</c:v>
                </c:pt>
                <c:pt idx="111">
                  <c:v>16.01</c:v>
                </c:pt>
                <c:pt idx="112">
                  <c:v>16.01</c:v>
                </c:pt>
                <c:pt idx="113">
                  <c:v>16.01</c:v>
                </c:pt>
                <c:pt idx="114">
                  <c:v>16.01</c:v>
                </c:pt>
                <c:pt idx="115">
                  <c:v>16.01</c:v>
                </c:pt>
                <c:pt idx="116">
                  <c:v>16.01</c:v>
                </c:pt>
                <c:pt idx="117">
                  <c:v>16.01</c:v>
                </c:pt>
                <c:pt idx="118">
                  <c:v>16.01</c:v>
                </c:pt>
                <c:pt idx="119">
                  <c:v>16.01</c:v>
                </c:pt>
                <c:pt idx="120">
                  <c:v>16.01</c:v>
                </c:pt>
                <c:pt idx="121">
                  <c:v>16.01</c:v>
                </c:pt>
                <c:pt idx="122">
                  <c:v>16.01</c:v>
                </c:pt>
                <c:pt idx="123">
                  <c:v>16.01</c:v>
                </c:pt>
                <c:pt idx="124">
                  <c:v>16.01</c:v>
                </c:pt>
                <c:pt idx="125">
                  <c:v>16.01</c:v>
                </c:pt>
                <c:pt idx="126">
                  <c:v>16.01</c:v>
                </c:pt>
                <c:pt idx="127">
                  <c:v>16.01</c:v>
                </c:pt>
                <c:pt idx="128">
                  <c:v>16.01</c:v>
                </c:pt>
                <c:pt idx="129">
                  <c:v>16.01</c:v>
                </c:pt>
                <c:pt idx="130">
                  <c:v>16.01</c:v>
                </c:pt>
                <c:pt idx="131">
                  <c:v>16.01</c:v>
                </c:pt>
                <c:pt idx="132">
                  <c:v>16.01</c:v>
                </c:pt>
                <c:pt idx="133">
                  <c:v>16.01</c:v>
                </c:pt>
                <c:pt idx="134">
                  <c:v>16.01</c:v>
                </c:pt>
                <c:pt idx="135">
                  <c:v>16.01</c:v>
                </c:pt>
                <c:pt idx="136">
                  <c:v>16.01</c:v>
                </c:pt>
                <c:pt idx="137">
                  <c:v>16.01</c:v>
                </c:pt>
                <c:pt idx="138">
                  <c:v>16.01</c:v>
                </c:pt>
                <c:pt idx="139">
                  <c:v>16.01</c:v>
                </c:pt>
                <c:pt idx="140">
                  <c:v>16.01</c:v>
                </c:pt>
                <c:pt idx="141">
                  <c:v>16.01</c:v>
                </c:pt>
                <c:pt idx="142">
                  <c:v>16.01</c:v>
                </c:pt>
                <c:pt idx="143">
                  <c:v>16.01</c:v>
                </c:pt>
                <c:pt idx="144">
                  <c:v>16.01</c:v>
                </c:pt>
                <c:pt idx="145">
                  <c:v>16.01</c:v>
                </c:pt>
                <c:pt idx="146">
                  <c:v>16.01</c:v>
                </c:pt>
                <c:pt idx="147">
                  <c:v>16.01</c:v>
                </c:pt>
                <c:pt idx="148">
                  <c:v>16.01</c:v>
                </c:pt>
                <c:pt idx="149">
                  <c:v>16.01</c:v>
                </c:pt>
                <c:pt idx="150">
                  <c:v>16.01</c:v>
                </c:pt>
                <c:pt idx="151">
                  <c:v>16.01</c:v>
                </c:pt>
                <c:pt idx="152">
                  <c:v>16.01</c:v>
                </c:pt>
                <c:pt idx="153">
                  <c:v>16.01</c:v>
                </c:pt>
                <c:pt idx="154">
                  <c:v>16.01</c:v>
                </c:pt>
                <c:pt idx="155">
                  <c:v>16.01</c:v>
                </c:pt>
                <c:pt idx="156">
                  <c:v>16.01</c:v>
                </c:pt>
                <c:pt idx="157">
                  <c:v>16.01</c:v>
                </c:pt>
                <c:pt idx="158">
                  <c:v>16.01</c:v>
                </c:pt>
                <c:pt idx="159">
                  <c:v>16.01</c:v>
                </c:pt>
                <c:pt idx="160">
                  <c:v>16.01</c:v>
                </c:pt>
                <c:pt idx="161">
                  <c:v>16.01</c:v>
                </c:pt>
                <c:pt idx="162">
                  <c:v>16.01</c:v>
                </c:pt>
                <c:pt idx="163">
                  <c:v>16.01</c:v>
                </c:pt>
                <c:pt idx="164">
                  <c:v>16.01</c:v>
                </c:pt>
                <c:pt idx="165">
                  <c:v>16.01</c:v>
                </c:pt>
                <c:pt idx="166">
                  <c:v>16.01</c:v>
                </c:pt>
                <c:pt idx="167">
                  <c:v>16.01</c:v>
                </c:pt>
                <c:pt idx="168">
                  <c:v>16.01</c:v>
                </c:pt>
                <c:pt idx="169">
                  <c:v>16.01</c:v>
                </c:pt>
                <c:pt idx="170">
                  <c:v>16.01</c:v>
                </c:pt>
                <c:pt idx="171">
                  <c:v>16.01</c:v>
                </c:pt>
                <c:pt idx="172">
                  <c:v>16.01</c:v>
                </c:pt>
                <c:pt idx="173">
                  <c:v>16.01</c:v>
                </c:pt>
                <c:pt idx="174">
                  <c:v>16.01</c:v>
                </c:pt>
                <c:pt idx="175">
                  <c:v>16.01</c:v>
                </c:pt>
                <c:pt idx="176">
                  <c:v>16.01</c:v>
                </c:pt>
                <c:pt idx="177">
                  <c:v>16.01</c:v>
                </c:pt>
                <c:pt idx="178">
                  <c:v>16.01</c:v>
                </c:pt>
                <c:pt idx="179">
                  <c:v>16.01</c:v>
                </c:pt>
                <c:pt idx="180">
                  <c:v>16.01</c:v>
                </c:pt>
                <c:pt idx="181">
                  <c:v>16.01</c:v>
                </c:pt>
                <c:pt idx="182">
                  <c:v>16.01</c:v>
                </c:pt>
                <c:pt idx="183">
                  <c:v>16.01</c:v>
                </c:pt>
                <c:pt idx="184">
                  <c:v>16.01</c:v>
                </c:pt>
                <c:pt idx="185">
                  <c:v>16.01</c:v>
                </c:pt>
                <c:pt idx="186">
                  <c:v>16.01</c:v>
                </c:pt>
                <c:pt idx="187">
                  <c:v>16.01</c:v>
                </c:pt>
                <c:pt idx="188">
                  <c:v>16.01</c:v>
                </c:pt>
                <c:pt idx="189">
                  <c:v>14.01</c:v>
                </c:pt>
                <c:pt idx="190">
                  <c:v>14.01</c:v>
                </c:pt>
                <c:pt idx="191">
                  <c:v>14.01</c:v>
                </c:pt>
                <c:pt idx="192">
                  <c:v>14.01</c:v>
                </c:pt>
                <c:pt idx="193">
                  <c:v>14.01</c:v>
                </c:pt>
                <c:pt idx="194">
                  <c:v>14.01</c:v>
                </c:pt>
                <c:pt idx="195">
                  <c:v>14.01</c:v>
                </c:pt>
                <c:pt idx="196">
                  <c:v>14.01</c:v>
                </c:pt>
                <c:pt idx="197">
                  <c:v>14.01</c:v>
                </c:pt>
                <c:pt idx="198">
                  <c:v>14.01</c:v>
                </c:pt>
                <c:pt idx="199">
                  <c:v>14.01</c:v>
                </c:pt>
                <c:pt idx="200">
                  <c:v>14.01</c:v>
                </c:pt>
                <c:pt idx="201">
                  <c:v>14.01</c:v>
                </c:pt>
                <c:pt idx="202">
                  <c:v>14.01</c:v>
                </c:pt>
                <c:pt idx="203">
                  <c:v>14.01</c:v>
                </c:pt>
                <c:pt idx="204">
                  <c:v>14.01</c:v>
                </c:pt>
                <c:pt idx="205">
                  <c:v>14.01</c:v>
                </c:pt>
                <c:pt idx="206">
                  <c:v>14.01</c:v>
                </c:pt>
                <c:pt idx="207">
                  <c:v>14.01</c:v>
                </c:pt>
                <c:pt idx="208">
                  <c:v>14.01</c:v>
                </c:pt>
                <c:pt idx="209">
                  <c:v>14.01</c:v>
                </c:pt>
                <c:pt idx="210">
                  <c:v>14.01</c:v>
                </c:pt>
                <c:pt idx="211">
                  <c:v>14.01</c:v>
                </c:pt>
                <c:pt idx="212">
                  <c:v>14.01</c:v>
                </c:pt>
                <c:pt idx="213">
                  <c:v>14.01</c:v>
                </c:pt>
                <c:pt idx="214">
                  <c:v>14.01</c:v>
                </c:pt>
                <c:pt idx="215">
                  <c:v>14.01</c:v>
                </c:pt>
                <c:pt idx="216">
                  <c:v>14.01</c:v>
                </c:pt>
                <c:pt idx="217">
                  <c:v>14.01</c:v>
                </c:pt>
                <c:pt idx="218">
                  <c:v>14.01</c:v>
                </c:pt>
                <c:pt idx="219">
                  <c:v>14.01</c:v>
                </c:pt>
                <c:pt idx="220">
                  <c:v>14.01</c:v>
                </c:pt>
                <c:pt idx="221">
                  <c:v>14.01</c:v>
                </c:pt>
                <c:pt idx="222">
                  <c:v>14.01</c:v>
                </c:pt>
                <c:pt idx="223">
                  <c:v>14.01</c:v>
                </c:pt>
                <c:pt idx="224">
                  <c:v>14.01</c:v>
                </c:pt>
                <c:pt idx="225">
                  <c:v>14.01</c:v>
                </c:pt>
                <c:pt idx="226">
                  <c:v>14.01</c:v>
                </c:pt>
                <c:pt idx="227">
                  <c:v>14.01</c:v>
                </c:pt>
                <c:pt idx="228">
                  <c:v>14.01</c:v>
                </c:pt>
                <c:pt idx="229">
                  <c:v>14.01</c:v>
                </c:pt>
                <c:pt idx="230">
                  <c:v>14.01</c:v>
                </c:pt>
                <c:pt idx="231">
                  <c:v>14.01</c:v>
                </c:pt>
                <c:pt idx="232">
                  <c:v>14.01</c:v>
                </c:pt>
                <c:pt idx="233">
                  <c:v>14.01</c:v>
                </c:pt>
                <c:pt idx="234">
                  <c:v>14.01</c:v>
                </c:pt>
                <c:pt idx="235">
                  <c:v>14.01</c:v>
                </c:pt>
                <c:pt idx="236">
                  <c:v>14.01</c:v>
                </c:pt>
                <c:pt idx="237">
                  <c:v>14.01</c:v>
                </c:pt>
                <c:pt idx="238">
                  <c:v>14.01</c:v>
                </c:pt>
                <c:pt idx="239">
                  <c:v>14.01</c:v>
                </c:pt>
                <c:pt idx="240">
                  <c:v>14.01</c:v>
                </c:pt>
                <c:pt idx="241">
                  <c:v>14.01</c:v>
                </c:pt>
                <c:pt idx="242">
                  <c:v>14.01</c:v>
                </c:pt>
                <c:pt idx="243">
                  <c:v>14.01</c:v>
                </c:pt>
                <c:pt idx="244">
                  <c:v>14.01</c:v>
                </c:pt>
                <c:pt idx="245">
                  <c:v>14.01</c:v>
                </c:pt>
                <c:pt idx="246">
                  <c:v>14.01</c:v>
                </c:pt>
                <c:pt idx="247">
                  <c:v>14.01</c:v>
                </c:pt>
                <c:pt idx="248">
                  <c:v>14.01</c:v>
                </c:pt>
                <c:pt idx="249">
                  <c:v>14.01</c:v>
                </c:pt>
                <c:pt idx="250">
                  <c:v>14.01</c:v>
                </c:pt>
                <c:pt idx="251">
                  <c:v>14.01</c:v>
                </c:pt>
                <c:pt idx="252">
                  <c:v>14.01</c:v>
                </c:pt>
                <c:pt idx="253">
                  <c:v>14.01</c:v>
                </c:pt>
                <c:pt idx="254">
                  <c:v>14.01</c:v>
                </c:pt>
                <c:pt idx="255">
                  <c:v>14.01</c:v>
                </c:pt>
                <c:pt idx="256">
                  <c:v>14.01</c:v>
                </c:pt>
                <c:pt idx="257">
                  <c:v>14.01</c:v>
                </c:pt>
                <c:pt idx="258">
                  <c:v>14.01</c:v>
                </c:pt>
                <c:pt idx="259">
                  <c:v>14.01</c:v>
                </c:pt>
                <c:pt idx="260">
                  <c:v>14.01</c:v>
                </c:pt>
                <c:pt idx="261">
                  <c:v>14.01</c:v>
                </c:pt>
                <c:pt idx="262">
                  <c:v>14.01</c:v>
                </c:pt>
                <c:pt idx="263">
                  <c:v>14.01</c:v>
                </c:pt>
                <c:pt idx="264">
                  <c:v>14.01</c:v>
                </c:pt>
                <c:pt idx="265">
                  <c:v>14.01</c:v>
                </c:pt>
                <c:pt idx="266">
                  <c:v>14.01</c:v>
                </c:pt>
                <c:pt idx="267">
                  <c:v>14.01</c:v>
                </c:pt>
                <c:pt idx="268">
                  <c:v>14.01</c:v>
                </c:pt>
                <c:pt idx="269">
                  <c:v>14.01</c:v>
                </c:pt>
                <c:pt idx="270">
                  <c:v>14.01</c:v>
                </c:pt>
                <c:pt idx="271">
                  <c:v>14.01</c:v>
                </c:pt>
                <c:pt idx="272">
                  <c:v>14.01</c:v>
                </c:pt>
                <c:pt idx="273">
                  <c:v>14.01</c:v>
                </c:pt>
                <c:pt idx="274">
                  <c:v>14.01</c:v>
                </c:pt>
                <c:pt idx="275">
                  <c:v>14.01</c:v>
                </c:pt>
                <c:pt idx="276">
                  <c:v>14.01</c:v>
                </c:pt>
                <c:pt idx="277">
                  <c:v>14.01</c:v>
                </c:pt>
                <c:pt idx="278">
                  <c:v>14.01</c:v>
                </c:pt>
                <c:pt idx="279">
                  <c:v>14.01</c:v>
                </c:pt>
                <c:pt idx="280">
                  <c:v>14.01</c:v>
                </c:pt>
                <c:pt idx="281">
                  <c:v>14.01</c:v>
                </c:pt>
                <c:pt idx="282">
                  <c:v>14.01</c:v>
                </c:pt>
                <c:pt idx="283">
                  <c:v>14.01</c:v>
                </c:pt>
                <c:pt idx="284">
                  <c:v>14.01</c:v>
                </c:pt>
                <c:pt idx="285">
                  <c:v>14.01</c:v>
                </c:pt>
                <c:pt idx="286">
                  <c:v>14.01</c:v>
                </c:pt>
                <c:pt idx="287">
                  <c:v>14.01</c:v>
                </c:pt>
                <c:pt idx="288">
                  <c:v>14.01</c:v>
                </c:pt>
                <c:pt idx="289">
                  <c:v>14.01</c:v>
                </c:pt>
                <c:pt idx="290">
                  <c:v>14.01</c:v>
                </c:pt>
                <c:pt idx="291">
                  <c:v>14.01</c:v>
                </c:pt>
                <c:pt idx="292">
                  <c:v>14.01</c:v>
                </c:pt>
                <c:pt idx="293">
                  <c:v>14.01</c:v>
                </c:pt>
                <c:pt idx="294">
                  <c:v>14.01</c:v>
                </c:pt>
                <c:pt idx="295">
                  <c:v>14.01</c:v>
                </c:pt>
                <c:pt idx="296">
                  <c:v>14.01</c:v>
                </c:pt>
                <c:pt idx="297">
                  <c:v>14.01</c:v>
                </c:pt>
                <c:pt idx="298">
                  <c:v>14.01</c:v>
                </c:pt>
                <c:pt idx="299">
                  <c:v>14.01</c:v>
                </c:pt>
                <c:pt idx="300">
                  <c:v>14.01</c:v>
                </c:pt>
                <c:pt idx="301">
                  <c:v>14.01</c:v>
                </c:pt>
                <c:pt idx="302">
                  <c:v>14.01</c:v>
                </c:pt>
                <c:pt idx="303">
                  <c:v>14.01</c:v>
                </c:pt>
                <c:pt idx="304">
                  <c:v>14.01</c:v>
                </c:pt>
                <c:pt idx="305">
                  <c:v>14.01</c:v>
                </c:pt>
                <c:pt idx="306">
                  <c:v>14.01</c:v>
                </c:pt>
                <c:pt idx="307">
                  <c:v>14.01</c:v>
                </c:pt>
                <c:pt idx="308">
                  <c:v>14.01</c:v>
                </c:pt>
                <c:pt idx="309">
                  <c:v>14.01</c:v>
                </c:pt>
                <c:pt idx="310">
                  <c:v>14.01</c:v>
                </c:pt>
                <c:pt idx="311">
                  <c:v>14.01</c:v>
                </c:pt>
                <c:pt idx="312">
                  <c:v>14.01</c:v>
                </c:pt>
                <c:pt idx="313">
                  <c:v>14.01</c:v>
                </c:pt>
                <c:pt idx="314">
                  <c:v>14.01</c:v>
                </c:pt>
                <c:pt idx="315">
                  <c:v>14.01</c:v>
                </c:pt>
                <c:pt idx="316">
                  <c:v>14.01</c:v>
                </c:pt>
                <c:pt idx="317">
                  <c:v>14.01</c:v>
                </c:pt>
                <c:pt idx="318">
                  <c:v>14.01</c:v>
                </c:pt>
                <c:pt idx="319">
                  <c:v>14.01</c:v>
                </c:pt>
                <c:pt idx="320">
                  <c:v>14.01</c:v>
                </c:pt>
                <c:pt idx="321">
                  <c:v>14.01</c:v>
                </c:pt>
                <c:pt idx="322">
                  <c:v>14.01</c:v>
                </c:pt>
                <c:pt idx="323">
                  <c:v>14.01</c:v>
                </c:pt>
                <c:pt idx="324">
                  <c:v>14.01</c:v>
                </c:pt>
                <c:pt idx="325">
                  <c:v>14.01</c:v>
                </c:pt>
                <c:pt idx="326">
                  <c:v>14.01</c:v>
                </c:pt>
                <c:pt idx="327">
                  <c:v>14.01</c:v>
                </c:pt>
                <c:pt idx="328">
                  <c:v>14.01</c:v>
                </c:pt>
                <c:pt idx="329">
                  <c:v>14.01</c:v>
                </c:pt>
                <c:pt idx="330">
                  <c:v>14.01</c:v>
                </c:pt>
                <c:pt idx="331">
                  <c:v>14.01</c:v>
                </c:pt>
                <c:pt idx="332">
                  <c:v>14.01</c:v>
                </c:pt>
                <c:pt idx="333">
                  <c:v>14.01</c:v>
                </c:pt>
                <c:pt idx="334">
                  <c:v>14.01</c:v>
                </c:pt>
                <c:pt idx="335">
                  <c:v>14.01</c:v>
                </c:pt>
                <c:pt idx="336">
                  <c:v>14.01</c:v>
                </c:pt>
                <c:pt idx="337">
                  <c:v>14.01</c:v>
                </c:pt>
                <c:pt idx="338">
                  <c:v>14.01</c:v>
                </c:pt>
                <c:pt idx="339">
                  <c:v>14.01</c:v>
                </c:pt>
                <c:pt idx="340">
                  <c:v>14.01</c:v>
                </c:pt>
                <c:pt idx="341">
                  <c:v>14.01</c:v>
                </c:pt>
                <c:pt idx="342">
                  <c:v>14.01</c:v>
                </c:pt>
                <c:pt idx="343">
                  <c:v>14.01</c:v>
                </c:pt>
                <c:pt idx="344">
                  <c:v>14.01</c:v>
                </c:pt>
                <c:pt idx="345">
                  <c:v>14.01</c:v>
                </c:pt>
                <c:pt idx="346">
                  <c:v>14.01</c:v>
                </c:pt>
                <c:pt idx="347">
                  <c:v>14.01</c:v>
                </c:pt>
                <c:pt idx="348">
                  <c:v>14.01</c:v>
                </c:pt>
                <c:pt idx="349">
                  <c:v>14.01</c:v>
                </c:pt>
                <c:pt idx="350">
                  <c:v>14.01</c:v>
                </c:pt>
                <c:pt idx="351">
                  <c:v>14.01</c:v>
                </c:pt>
                <c:pt idx="352">
                  <c:v>14.01</c:v>
                </c:pt>
                <c:pt idx="353">
                  <c:v>14.01</c:v>
                </c:pt>
                <c:pt idx="354">
                  <c:v>14.01</c:v>
                </c:pt>
                <c:pt idx="355">
                  <c:v>14.01</c:v>
                </c:pt>
                <c:pt idx="356">
                  <c:v>14.01</c:v>
                </c:pt>
                <c:pt idx="357">
                  <c:v>14.01</c:v>
                </c:pt>
                <c:pt idx="358">
                  <c:v>14.01</c:v>
                </c:pt>
                <c:pt idx="359">
                  <c:v>14.01</c:v>
                </c:pt>
                <c:pt idx="360">
                  <c:v>14.01</c:v>
                </c:pt>
                <c:pt idx="361">
                  <c:v>14.01</c:v>
                </c:pt>
                <c:pt idx="362">
                  <c:v>14.01</c:v>
                </c:pt>
                <c:pt idx="363">
                  <c:v>14.01</c:v>
                </c:pt>
                <c:pt idx="364">
                  <c:v>14.01</c:v>
                </c:pt>
                <c:pt idx="365">
                  <c:v>14.01</c:v>
                </c:pt>
                <c:pt idx="366">
                  <c:v>14.01</c:v>
                </c:pt>
                <c:pt idx="367">
                  <c:v>14.01</c:v>
                </c:pt>
                <c:pt idx="368">
                  <c:v>14.01</c:v>
                </c:pt>
                <c:pt idx="369">
                  <c:v>14.01</c:v>
                </c:pt>
                <c:pt idx="370">
                  <c:v>14.01</c:v>
                </c:pt>
                <c:pt idx="371">
                  <c:v>14.01</c:v>
                </c:pt>
                <c:pt idx="372">
                  <c:v>14.01</c:v>
                </c:pt>
                <c:pt idx="373">
                  <c:v>14.01</c:v>
                </c:pt>
                <c:pt idx="374">
                  <c:v>14.01</c:v>
                </c:pt>
                <c:pt idx="375">
                  <c:v>14.01</c:v>
                </c:pt>
                <c:pt idx="376">
                  <c:v>14.01</c:v>
                </c:pt>
                <c:pt idx="377">
                  <c:v>14.01</c:v>
                </c:pt>
                <c:pt idx="378">
                  <c:v>14.01</c:v>
                </c:pt>
                <c:pt idx="379">
                  <c:v>14.01</c:v>
                </c:pt>
                <c:pt idx="380">
                  <c:v>14.01</c:v>
                </c:pt>
                <c:pt idx="381">
                  <c:v>14.01</c:v>
                </c:pt>
                <c:pt idx="382">
                  <c:v>14.01</c:v>
                </c:pt>
                <c:pt idx="383">
                  <c:v>14.01</c:v>
                </c:pt>
                <c:pt idx="384">
                  <c:v>14.01</c:v>
                </c:pt>
                <c:pt idx="385">
                  <c:v>14.01</c:v>
                </c:pt>
                <c:pt idx="386">
                  <c:v>14.01</c:v>
                </c:pt>
                <c:pt idx="387">
                  <c:v>14.01</c:v>
                </c:pt>
                <c:pt idx="388">
                  <c:v>14.01</c:v>
                </c:pt>
                <c:pt idx="389">
                  <c:v>14.01</c:v>
                </c:pt>
                <c:pt idx="390">
                  <c:v>14.01</c:v>
                </c:pt>
                <c:pt idx="391">
                  <c:v>14.01</c:v>
                </c:pt>
                <c:pt idx="392">
                  <c:v>14.01</c:v>
                </c:pt>
                <c:pt idx="393">
                  <c:v>14.01</c:v>
                </c:pt>
                <c:pt idx="394">
                  <c:v>14.01</c:v>
                </c:pt>
                <c:pt idx="395">
                  <c:v>14.01</c:v>
                </c:pt>
                <c:pt idx="396">
                  <c:v>14.01</c:v>
                </c:pt>
                <c:pt idx="397">
                  <c:v>14.01</c:v>
                </c:pt>
                <c:pt idx="398">
                  <c:v>14.01</c:v>
                </c:pt>
                <c:pt idx="399">
                  <c:v>14.01</c:v>
                </c:pt>
                <c:pt idx="400">
                  <c:v>14.01</c:v>
                </c:pt>
                <c:pt idx="401">
                  <c:v>14.01</c:v>
                </c:pt>
                <c:pt idx="402">
                  <c:v>14.01</c:v>
                </c:pt>
                <c:pt idx="403">
                  <c:v>14.01</c:v>
                </c:pt>
                <c:pt idx="404">
                  <c:v>14.01</c:v>
                </c:pt>
                <c:pt idx="405">
                  <c:v>14.01</c:v>
                </c:pt>
                <c:pt idx="406">
                  <c:v>14.01</c:v>
                </c:pt>
                <c:pt idx="407">
                  <c:v>14.01</c:v>
                </c:pt>
                <c:pt idx="408">
                  <c:v>14.01</c:v>
                </c:pt>
                <c:pt idx="409">
                  <c:v>14.01</c:v>
                </c:pt>
                <c:pt idx="410">
                  <c:v>14.01</c:v>
                </c:pt>
                <c:pt idx="411">
                  <c:v>14.01</c:v>
                </c:pt>
                <c:pt idx="412">
                  <c:v>14.01</c:v>
                </c:pt>
                <c:pt idx="413">
                  <c:v>14.01</c:v>
                </c:pt>
                <c:pt idx="414">
                  <c:v>14.01</c:v>
                </c:pt>
                <c:pt idx="415">
                  <c:v>14.01</c:v>
                </c:pt>
                <c:pt idx="416">
                  <c:v>14.01</c:v>
                </c:pt>
                <c:pt idx="417">
                  <c:v>14.01</c:v>
                </c:pt>
                <c:pt idx="418">
                  <c:v>14.01</c:v>
                </c:pt>
                <c:pt idx="419">
                  <c:v>14.01</c:v>
                </c:pt>
                <c:pt idx="420">
                  <c:v>14.01</c:v>
                </c:pt>
                <c:pt idx="421">
                  <c:v>14.01</c:v>
                </c:pt>
                <c:pt idx="422">
                  <c:v>14.01</c:v>
                </c:pt>
                <c:pt idx="423">
                  <c:v>14.01</c:v>
                </c:pt>
                <c:pt idx="424">
                  <c:v>14.01</c:v>
                </c:pt>
                <c:pt idx="425">
                  <c:v>14.01</c:v>
                </c:pt>
              </c:numCache>
            </c:numRef>
          </c:yVal>
          <c:smooth val="1"/>
        </c:ser>
        <c:axId val="92558627"/>
        <c:axId val="15135169"/>
      </c:scatterChart>
      <c:valAx>
        <c:axId val="92558627"/>
        <c:scaling>
          <c:orientation val="minMax"/>
          <c:max val="24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6187081443076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169"/>
        <c:crossesAt val="0"/>
        <c:crossBetween val="midCat"/>
        <c:majorUnit val="2"/>
      </c:valAx>
      <c:valAx>
        <c:axId val="15135169"/>
        <c:scaling>
          <c:orientation val="minMax"/>
          <c:max val="2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en Pa</a:t>
                </a:r>
              </a:p>
            </c:rich>
          </c:tx>
          <c:layout>
            <c:manualLayout>
              <c:xMode val="edge"/>
              <c:yMode val="edge"/>
              <c:x val="0.0140419096997192"/>
              <c:y val="0.251194800229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8627"/>
        <c:crossesAt val="0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7837545906243"/>
          <c:y val="0.225514560632129"/>
          <c:w val="0.163102181896738"/>
          <c:h val="0.141655515197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u taux d'oxygène mesuré par le capteur dans le four</a:t>
            </a:r>
          </a:p>
        </c:rich>
      </c:tx>
      <c:layout>
        <c:manualLayout>
          <c:xMode val="edge"/>
          <c:yMode val="edge"/>
          <c:x val="0.274530136098509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3655217109527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V$1</c:f>
              <c:strCache>
                <c:ptCount val="1"/>
                <c:pt idx="0">
                  <c:v>Taux d'oxygè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427</c:f>
              <c:numCache>
                <c:formatCode>General</c:formatCode>
                <c:ptCount val="426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16666666666663</c:v>
                </c:pt>
                <c:pt idx="7">
                  <c:v>0.383333333333287</c:v>
                </c:pt>
                <c:pt idx="8">
                  <c:v>0.433333333333295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6666666666675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3333333333324</c:v>
                </c:pt>
                <c:pt idx="41">
                  <c:v>2.18333333333341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3333333333327</c:v>
                </c:pt>
                <c:pt idx="45">
                  <c:v>2.40000000000006</c:v>
                </c:pt>
                <c:pt idx="46">
                  <c:v>2.4499999999999</c:v>
                </c:pt>
                <c:pt idx="47">
                  <c:v>2.50000000000007</c:v>
                </c:pt>
                <c:pt idx="48">
                  <c:v>2.54999999999992</c:v>
                </c:pt>
                <c:pt idx="49">
                  <c:v>2.59999999999993</c:v>
                </c:pt>
                <c:pt idx="50">
                  <c:v>2.64999999999993</c:v>
                </c:pt>
                <c:pt idx="51">
                  <c:v>2.71666666666672</c:v>
                </c:pt>
                <c:pt idx="52">
                  <c:v>2.76666666666657</c:v>
                </c:pt>
                <c:pt idx="53">
                  <c:v>2.81666666666673</c:v>
                </c:pt>
                <c:pt idx="54">
                  <c:v>2.86666666666658</c:v>
                </c:pt>
                <c:pt idx="55">
                  <c:v>2.91666666666659</c:v>
                </c:pt>
                <c:pt idx="56">
                  <c:v>2.98333333333321</c:v>
                </c:pt>
                <c:pt idx="57">
                  <c:v>3.03333333333338</c:v>
                </c:pt>
                <c:pt idx="58">
                  <c:v>3.08333333333323</c:v>
                </c:pt>
                <c:pt idx="59">
                  <c:v>3.1333333333334</c:v>
                </c:pt>
                <c:pt idx="60">
                  <c:v>3.18333333333324</c:v>
                </c:pt>
                <c:pt idx="61">
                  <c:v>3.23333333333341</c:v>
                </c:pt>
                <c:pt idx="62">
                  <c:v>3.29999999999988</c:v>
                </c:pt>
                <c:pt idx="63">
                  <c:v>3.35000000000004</c:v>
                </c:pt>
                <c:pt idx="64">
                  <c:v>3.39999999999989</c:v>
                </c:pt>
                <c:pt idx="65">
                  <c:v>3.45000000000006</c:v>
                </c:pt>
                <c:pt idx="66">
                  <c:v>3.49999999999991</c:v>
                </c:pt>
                <c:pt idx="67">
                  <c:v>3.56666666666669</c:v>
                </c:pt>
                <c:pt idx="68">
                  <c:v>3.61666666666654</c:v>
                </c:pt>
                <c:pt idx="69">
                  <c:v>3.66666666666671</c:v>
                </c:pt>
                <c:pt idx="70">
                  <c:v>3.71666666666656</c:v>
                </c:pt>
                <c:pt idx="71">
                  <c:v>3.76666666666672</c:v>
                </c:pt>
                <c:pt idx="72">
                  <c:v>3.81666666666657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37</c:v>
                </c:pt>
                <c:pt idx="76">
                  <c:v>4.03333333333322</c:v>
                </c:pt>
                <c:pt idx="77">
                  <c:v>4.08333333333339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30000000000003</c:v>
                </c:pt>
                <c:pt idx="82">
                  <c:v>4.34999999999988</c:v>
                </c:pt>
                <c:pt idx="83">
                  <c:v>4.40000000000005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54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4.99999999999998</c:v>
                </c:pt>
                <c:pt idx="95">
                  <c:v>5.04999999999999</c:v>
                </c:pt>
                <c:pt idx="96">
                  <c:v>5.1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1666666666665</c:v>
                </c:pt>
                <c:pt idx="101">
                  <c:v>5.36666666666665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833333333333</c:v>
                </c:pt>
                <c:pt idx="106">
                  <c:v>5.63333333333331</c:v>
                </c:pt>
                <c:pt idx="107">
                  <c:v>5.68333333333332</c:v>
                </c:pt>
                <c:pt idx="108">
                  <c:v>5.73333333333332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9999999999996</c:v>
                </c:pt>
                <c:pt idx="112">
                  <c:v>5.94999999999997</c:v>
                </c:pt>
                <c:pt idx="113">
                  <c:v>5.99999999999998</c:v>
                </c:pt>
                <c:pt idx="114">
                  <c:v>6.04999999999999</c:v>
                </c:pt>
                <c:pt idx="115">
                  <c:v>6.09999999999999</c:v>
                </c:pt>
                <c:pt idx="116">
                  <c:v>6.16666666666662</c:v>
                </c:pt>
                <c:pt idx="117">
                  <c:v>6.21666666666663</c:v>
                </c:pt>
                <c:pt idx="118">
                  <c:v>6.26666666666663</c:v>
                </c:pt>
                <c:pt idx="119">
                  <c:v>6.31666666666664</c:v>
                </c:pt>
                <c:pt idx="120">
                  <c:v>6.36666666666665</c:v>
                </c:pt>
                <c:pt idx="121">
                  <c:v>6.41666666666666</c:v>
                </c:pt>
                <c:pt idx="122">
                  <c:v>6.48333333333328</c:v>
                </c:pt>
                <c:pt idx="123">
                  <c:v>6.53333333333329</c:v>
                </c:pt>
                <c:pt idx="124">
                  <c:v>6.5833333333333</c:v>
                </c:pt>
                <c:pt idx="125">
                  <c:v>6.6333333333333</c:v>
                </c:pt>
                <c:pt idx="126">
                  <c:v>6.68333333333331</c:v>
                </c:pt>
                <c:pt idx="127">
                  <c:v>6.74999999999994</c:v>
                </c:pt>
                <c:pt idx="128">
                  <c:v>6.79999999999994</c:v>
                </c:pt>
                <c:pt idx="129">
                  <c:v>6.84999999999995</c:v>
                </c:pt>
                <c:pt idx="130">
                  <c:v>6.89999999999996</c:v>
                </c:pt>
                <c:pt idx="131">
                  <c:v>6.94999999999997</c:v>
                </c:pt>
                <c:pt idx="132">
                  <c:v>7.01666666666659</c:v>
                </c:pt>
                <c:pt idx="133">
                  <c:v>7.0666666666666</c:v>
                </c:pt>
                <c:pt idx="134">
                  <c:v>7.11666666666661</c:v>
                </c:pt>
                <c:pt idx="135">
                  <c:v>7.16666666666662</c:v>
                </c:pt>
                <c:pt idx="136">
                  <c:v>7.21666666666662</c:v>
                </c:pt>
                <c:pt idx="137">
                  <c:v>7.26666666666663</c:v>
                </c:pt>
                <c:pt idx="138">
                  <c:v>7.33333333333341</c:v>
                </c:pt>
                <c:pt idx="139">
                  <c:v>7.38333333333326</c:v>
                </c:pt>
                <c:pt idx="140">
                  <c:v>7.43333333333327</c:v>
                </c:pt>
                <c:pt idx="141">
                  <c:v>7.48333333333328</c:v>
                </c:pt>
                <c:pt idx="142">
                  <c:v>7.53333333333329</c:v>
                </c:pt>
                <c:pt idx="143">
                  <c:v>7.59999999999991</c:v>
                </c:pt>
                <c:pt idx="144">
                  <c:v>7.65000000000008</c:v>
                </c:pt>
                <c:pt idx="145">
                  <c:v>7.69999999999993</c:v>
                </c:pt>
                <c:pt idx="146">
                  <c:v>7.74999999999993</c:v>
                </c:pt>
                <c:pt idx="147">
                  <c:v>7.79999999999994</c:v>
                </c:pt>
                <c:pt idx="148">
                  <c:v>7.84999999999995</c:v>
                </c:pt>
                <c:pt idx="149">
                  <c:v>7.91666666666657</c:v>
                </c:pt>
                <c:pt idx="150">
                  <c:v>7.96666666666674</c:v>
                </c:pt>
                <c:pt idx="151">
                  <c:v>8.01666666666659</c:v>
                </c:pt>
                <c:pt idx="152">
                  <c:v>8.0666666666666</c:v>
                </c:pt>
                <c:pt idx="153">
                  <c:v>8.1166666666666</c:v>
                </c:pt>
                <c:pt idx="154">
                  <c:v>8.18333333333339</c:v>
                </c:pt>
                <c:pt idx="155">
                  <c:v>8.23333333333324</c:v>
                </c:pt>
                <c:pt idx="156">
                  <c:v>8.2833333333334</c:v>
                </c:pt>
                <c:pt idx="157">
                  <c:v>8.33333333333325</c:v>
                </c:pt>
                <c:pt idx="158">
                  <c:v>8.38333333333326</c:v>
                </c:pt>
                <c:pt idx="159">
                  <c:v>8.43333333333327</c:v>
                </c:pt>
                <c:pt idx="160">
                  <c:v>8.50000000000005</c:v>
                </c:pt>
                <c:pt idx="161">
                  <c:v>8.5499999999999</c:v>
                </c:pt>
                <c:pt idx="162">
                  <c:v>8.60000000000007</c:v>
                </c:pt>
                <c:pt idx="163">
                  <c:v>8.64999999999991</c:v>
                </c:pt>
                <c:pt idx="164">
                  <c:v>8.70000000000008</c:v>
                </c:pt>
                <c:pt idx="165">
                  <c:v>8.76666666666655</c:v>
                </c:pt>
                <c:pt idx="166">
                  <c:v>8.81666666666671</c:v>
                </c:pt>
                <c:pt idx="167">
                  <c:v>8.86666666666656</c:v>
                </c:pt>
                <c:pt idx="168">
                  <c:v>8.91666666666673</c:v>
                </c:pt>
                <c:pt idx="169">
                  <c:v>8.98333333333335</c:v>
                </c:pt>
                <c:pt idx="170">
                  <c:v>9.04999999999998</c:v>
                </c:pt>
                <c:pt idx="171">
                  <c:v>9.09999999999998</c:v>
                </c:pt>
                <c:pt idx="172">
                  <c:v>9.14999999999999</c:v>
                </c:pt>
                <c:pt idx="173">
                  <c:v>9.21666666666662</c:v>
                </c:pt>
                <c:pt idx="174">
                  <c:v>9.26666666666662</c:v>
                </c:pt>
                <c:pt idx="175">
                  <c:v>9.31666666666663</c:v>
                </c:pt>
                <c:pt idx="176">
                  <c:v>9.36666666666664</c:v>
                </c:pt>
                <c:pt idx="177">
                  <c:v>9.41666666666665</c:v>
                </c:pt>
                <c:pt idx="178">
                  <c:v>9.48333333333327</c:v>
                </c:pt>
                <c:pt idx="179">
                  <c:v>9.53333333333328</c:v>
                </c:pt>
                <c:pt idx="180">
                  <c:v>9.58333333333329</c:v>
                </c:pt>
                <c:pt idx="181">
                  <c:v>9.63333333333329</c:v>
                </c:pt>
                <c:pt idx="182">
                  <c:v>9.6833333333333</c:v>
                </c:pt>
                <c:pt idx="183">
                  <c:v>9.73333333333331</c:v>
                </c:pt>
                <c:pt idx="184">
                  <c:v>9.79999999999993</c:v>
                </c:pt>
                <c:pt idx="185">
                  <c:v>9.84999999999994</c:v>
                </c:pt>
                <c:pt idx="186">
                  <c:v>9.89999999999995</c:v>
                </c:pt>
                <c:pt idx="187">
                  <c:v>9.94999999999996</c:v>
                </c:pt>
                <c:pt idx="188">
                  <c:v>9.99999999999996</c:v>
                </c:pt>
                <c:pt idx="189">
                  <c:v>10.0666666666667</c:v>
                </c:pt>
                <c:pt idx="190">
                  <c:v>10.1166666666666</c:v>
                </c:pt>
                <c:pt idx="191">
                  <c:v>10.1666666666666</c:v>
                </c:pt>
                <c:pt idx="192">
                  <c:v>10.2166666666666</c:v>
                </c:pt>
                <c:pt idx="193">
                  <c:v>10.2666666666666</c:v>
                </c:pt>
                <c:pt idx="194">
                  <c:v>10.3333333333332</c:v>
                </c:pt>
                <c:pt idx="195">
                  <c:v>10.3833333333334</c:v>
                </c:pt>
                <c:pt idx="196">
                  <c:v>10.4333333333333</c:v>
                </c:pt>
                <c:pt idx="197">
                  <c:v>10.4833333333333</c:v>
                </c:pt>
                <c:pt idx="198">
                  <c:v>10.5333333333333</c:v>
                </c:pt>
                <c:pt idx="199">
                  <c:v>10.5833333333333</c:v>
                </c:pt>
                <c:pt idx="200">
                  <c:v>10.6499999999999</c:v>
                </c:pt>
                <c:pt idx="201">
                  <c:v>10.7000000000001</c:v>
                </c:pt>
                <c:pt idx="202">
                  <c:v>10.7499999999999</c:v>
                </c:pt>
                <c:pt idx="203">
                  <c:v>10.7999999999999</c:v>
                </c:pt>
                <c:pt idx="204">
                  <c:v>10.8499999999999</c:v>
                </c:pt>
                <c:pt idx="205">
                  <c:v>10.9166666666667</c:v>
                </c:pt>
                <c:pt idx="206">
                  <c:v>10.9666666666666</c:v>
                </c:pt>
                <c:pt idx="207">
                  <c:v>11.0166666666667</c:v>
                </c:pt>
                <c:pt idx="208">
                  <c:v>11.0666666666666</c:v>
                </c:pt>
                <c:pt idx="209">
                  <c:v>11.1166666666666</c:v>
                </c:pt>
                <c:pt idx="210">
                  <c:v>11.1666666666666</c:v>
                </c:pt>
                <c:pt idx="211">
                  <c:v>11.2333333333334</c:v>
                </c:pt>
                <c:pt idx="212">
                  <c:v>11.2833333333332</c:v>
                </c:pt>
                <c:pt idx="213">
                  <c:v>11.3333333333334</c:v>
                </c:pt>
                <c:pt idx="214">
                  <c:v>11.3833333333332</c:v>
                </c:pt>
                <c:pt idx="215">
                  <c:v>11.4333333333334</c:v>
                </c:pt>
                <c:pt idx="216">
                  <c:v>11.4999999999999</c:v>
                </c:pt>
                <c:pt idx="217">
                  <c:v>11.55</c:v>
                </c:pt>
                <c:pt idx="218">
                  <c:v>11.5999999999999</c:v>
                </c:pt>
                <c:pt idx="219">
                  <c:v>11.6500000000001</c:v>
                </c:pt>
                <c:pt idx="220">
                  <c:v>11.6999999999999</c:v>
                </c:pt>
                <c:pt idx="221">
                  <c:v>11.7500000000001</c:v>
                </c:pt>
                <c:pt idx="222">
                  <c:v>11.8166666666665</c:v>
                </c:pt>
                <c:pt idx="223">
                  <c:v>11.8666666666667</c:v>
                </c:pt>
                <c:pt idx="224">
                  <c:v>11.9166666666666</c:v>
                </c:pt>
                <c:pt idx="225">
                  <c:v>11.9666666666667</c:v>
                </c:pt>
                <c:pt idx="226">
                  <c:v>12.0166666666666</c:v>
                </c:pt>
                <c:pt idx="227">
                  <c:v>12.0833333333334</c:v>
                </c:pt>
                <c:pt idx="228">
                  <c:v>12.1333333333332</c:v>
                </c:pt>
                <c:pt idx="229">
                  <c:v>12.1833333333334</c:v>
                </c:pt>
                <c:pt idx="230">
                  <c:v>12.2333333333332</c:v>
                </c:pt>
                <c:pt idx="231">
                  <c:v>12.2833333333334</c:v>
                </c:pt>
                <c:pt idx="232">
                  <c:v>12.35</c:v>
                </c:pt>
                <c:pt idx="233">
                  <c:v>12.4</c:v>
                </c:pt>
                <c:pt idx="234">
                  <c:v>12.45</c:v>
                </c:pt>
                <c:pt idx="235">
                  <c:v>12.5</c:v>
                </c:pt>
                <c:pt idx="236">
                  <c:v>12.5499999999999</c:v>
                </c:pt>
                <c:pt idx="237">
                  <c:v>12.6000000000001</c:v>
                </c:pt>
                <c:pt idx="238">
                  <c:v>12.6666666666667</c:v>
                </c:pt>
                <c:pt idx="239">
                  <c:v>12.7166666666667</c:v>
                </c:pt>
                <c:pt idx="240">
                  <c:v>12.7666666666667</c:v>
                </c:pt>
                <c:pt idx="241">
                  <c:v>12.8166666666667</c:v>
                </c:pt>
                <c:pt idx="242">
                  <c:v>12.8666666666665</c:v>
                </c:pt>
                <c:pt idx="243">
                  <c:v>12.9333333333333</c:v>
                </c:pt>
                <c:pt idx="244">
                  <c:v>12.9833333333333</c:v>
                </c:pt>
                <c:pt idx="245">
                  <c:v>13.0333333333333</c:v>
                </c:pt>
                <c:pt idx="246">
                  <c:v>13.0833333333334</c:v>
                </c:pt>
                <c:pt idx="247">
                  <c:v>13.1333333333334</c:v>
                </c:pt>
                <c:pt idx="248">
                  <c:v>13.1833333333332</c:v>
                </c:pt>
                <c:pt idx="249">
                  <c:v>13.25</c:v>
                </c:pt>
                <c:pt idx="250">
                  <c:v>13.3</c:v>
                </c:pt>
                <c:pt idx="251">
                  <c:v>13.35</c:v>
                </c:pt>
                <c:pt idx="252">
                  <c:v>13.4</c:v>
                </c:pt>
                <c:pt idx="253">
                  <c:v>13.45</c:v>
                </c:pt>
                <c:pt idx="254">
                  <c:v>13.5166666666666</c:v>
                </c:pt>
                <c:pt idx="255">
                  <c:v>13.5666666666667</c:v>
                </c:pt>
                <c:pt idx="256">
                  <c:v>13.6166666666667</c:v>
                </c:pt>
                <c:pt idx="257">
                  <c:v>13.6666666666667</c:v>
                </c:pt>
                <c:pt idx="258">
                  <c:v>13.7166666666667</c:v>
                </c:pt>
                <c:pt idx="259">
                  <c:v>13.7666666666667</c:v>
                </c:pt>
                <c:pt idx="260">
                  <c:v>13.8333333333333</c:v>
                </c:pt>
                <c:pt idx="261">
                  <c:v>13.8833333333333</c:v>
                </c:pt>
                <c:pt idx="262">
                  <c:v>13.9333333333333</c:v>
                </c:pt>
                <c:pt idx="263">
                  <c:v>13.9833333333333</c:v>
                </c:pt>
                <c:pt idx="264">
                  <c:v>14.0333333333333</c:v>
                </c:pt>
                <c:pt idx="265">
                  <c:v>14.1</c:v>
                </c:pt>
                <c:pt idx="266">
                  <c:v>14.15</c:v>
                </c:pt>
                <c:pt idx="267">
                  <c:v>14.2</c:v>
                </c:pt>
                <c:pt idx="268">
                  <c:v>14.25</c:v>
                </c:pt>
                <c:pt idx="269">
                  <c:v>14.3</c:v>
                </c:pt>
                <c:pt idx="270">
                  <c:v>14.35</c:v>
                </c:pt>
                <c:pt idx="271">
                  <c:v>14.4166666666666</c:v>
                </c:pt>
                <c:pt idx="272">
                  <c:v>14.4666666666666</c:v>
                </c:pt>
                <c:pt idx="273">
                  <c:v>14.5166666666666</c:v>
                </c:pt>
                <c:pt idx="274">
                  <c:v>14.5666666666667</c:v>
                </c:pt>
                <c:pt idx="275">
                  <c:v>14.6166666666667</c:v>
                </c:pt>
                <c:pt idx="276">
                  <c:v>14.6833333333333</c:v>
                </c:pt>
                <c:pt idx="277">
                  <c:v>14.7333333333333</c:v>
                </c:pt>
                <c:pt idx="278">
                  <c:v>14.7833333333333</c:v>
                </c:pt>
                <c:pt idx="279">
                  <c:v>14.8333333333333</c:v>
                </c:pt>
                <c:pt idx="280">
                  <c:v>14.8833333333333</c:v>
                </c:pt>
                <c:pt idx="281">
                  <c:v>14.9499999999999</c:v>
                </c:pt>
                <c:pt idx="282">
                  <c:v>14.9999999999999</c:v>
                </c:pt>
                <c:pt idx="283">
                  <c:v>15.05</c:v>
                </c:pt>
                <c:pt idx="284">
                  <c:v>15.1</c:v>
                </c:pt>
                <c:pt idx="285">
                  <c:v>15.15</c:v>
                </c:pt>
                <c:pt idx="286">
                  <c:v>15.2</c:v>
                </c:pt>
                <c:pt idx="287">
                  <c:v>15.2666666666666</c:v>
                </c:pt>
                <c:pt idx="288">
                  <c:v>15.3166666666666</c:v>
                </c:pt>
                <c:pt idx="289">
                  <c:v>15.3666666666666</c:v>
                </c:pt>
                <c:pt idx="290">
                  <c:v>15.4166666666666</c:v>
                </c:pt>
                <c:pt idx="291">
                  <c:v>15.4666666666666</c:v>
                </c:pt>
                <c:pt idx="292">
                  <c:v>15.5333333333333</c:v>
                </c:pt>
                <c:pt idx="293">
                  <c:v>15.5833333333333</c:v>
                </c:pt>
                <c:pt idx="294">
                  <c:v>15.6333333333333</c:v>
                </c:pt>
                <c:pt idx="295">
                  <c:v>15.6833333333333</c:v>
                </c:pt>
                <c:pt idx="296">
                  <c:v>15.7333333333333</c:v>
                </c:pt>
                <c:pt idx="297">
                  <c:v>15.7833333333333</c:v>
                </c:pt>
                <c:pt idx="298">
                  <c:v>15.8500000000001</c:v>
                </c:pt>
                <c:pt idx="299">
                  <c:v>15.8999999999999</c:v>
                </c:pt>
                <c:pt idx="300">
                  <c:v>15.9499999999999</c:v>
                </c:pt>
                <c:pt idx="301">
                  <c:v>15.9999999999999</c:v>
                </c:pt>
                <c:pt idx="302">
                  <c:v>16.05</c:v>
                </c:pt>
                <c:pt idx="303">
                  <c:v>16.1166666666666</c:v>
                </c:pt>
                <c:pt idx="304">
                  <c:v>16.1666666666667</c:v>
                </c:pt>
                <c:pt idx="305">
                  <c:v>16.2166666666666</c:v>
                </c:pt>
                <c:pt idx="306">
                  <c:v>16.2666666666666</c:v>
                </c:pt>
                <c:pt idx="307">
                  <c:v>16.3166666666666</c:v>
                </c:pt>
                <c:pt idx="308">
                  <c:v>16.3666666666666</c:v>
                </c:pt>
                <c:pt idx="309">
                  <c:v>16.4333333333332</c:v>
                </c:pt>
                <c:pt idx="310">
                  <c:v>16.4833333333334</c:v>
                </c:pt>
                <c:pt idx="311">
                  <c:v>16.5333333333333</c:v>
                </c:pt>
                <c:pt idx="312">
                  <c:v>16.5833333333333</c:v>
                </c:pt>
                <c:pt idx="313">
                  <c:v>16.6333333333333</c:v>
                </c:pt>
                <c:pt idx="314">
                  <c:v>16.7000000000001</c:v>
                </c:pt>
                <c:pt idx="315">
                  <c:v>16.7499999999999</c:v>
                </c:pt>
                <c:pt idx="316">
                  <c:v>16.8000000000001</c:v>
                </c:pt>
                <c:pt idx="317">
                  <c:v>16.8499999999999</c:v>
                </c:pt>
                <c:pt idx="318">
                  <c:v>16.8999999999999</c:v>
                </c:pt>
                <c:pt idx="319">
                  <c:v>16.9666666666665</c:v>
                </c:pt>
                <c:pt idx="320">
                  <c:v>17.0166666666667</c:v>
                </c:pt>
                <c:pt idx="321">
                  <c:v>17.0666666666666</c:v>
                </c:pt>
                <c:pt idx="322">
                  <c:v>17.1166666666667</c:v>
                </c:pt>
                <c:pt idx="323">
                  <c:v>17.1666666666666</c:v>
                </c:pt>
                <c:pt idx="324">
                  <c:v>17.2166666666667</c:v>
                </c:pt>
                <c:pt idx="325">
                  <c:v>17.2833333333332</c:v>
                </c:pt>
                <c:pt idx="326">
                  <c:v>17.3333333333334</c:v>
                </c:pt>
                <c:pt idx="327">
                  <c:v>17.3833333333332</c:v>
                </c:pt>
                <c:pt idx="328">
                  <c:v>17.4333333333334</c:v>
                </c:pt>
                <c:pt idx="329">
                  <c:v>17.4833333333332</c:v>
                </c:pt>
                <c:pt idx="330">
                  <c:v>17.55</c:v>
                </c:pt>
                <c:pt idx="331">
                  <c:v>17.5999999999999</c:v>
                </c:pt>
                <c:pt idx="332">
                  <c:v>17.65</c:v>
                </c:pt>
                <c:pt idx="333">
                  <c:v>17.6999999999999</c:v>
                </c:pt>
                <c:pt idx="334">
                  <c:v>17.7500000000001</c:v>
                </c:pt>
                <c:pt idx="335">
                  <c:v>17.7999999999999</c:v>
                </c:pt>
                <c:pt idx="336">
                  <c:v>17.8666666666667</c:v>
                </c:pt>
                <c:pt idx="337">
                  <c:v>17.9166666666667</c:v>
                </c:pt>
                <c:pt idx="338">
                  <c:v>17.9666666666667</c:v>
                </c:pt>
                <c:pt idx="339">
                  <c:v>18.0166666666666</c:v>
                </c:pt>
                <c:pt idx="340">
                  <c:v>18.0666666666667</c:v>
                </c:pt>
                <c:pt idx="341">
                  <c:v>18.1333333333333</c:v>
                </c:pt>
                <c:pt idx="342">
                  <c:v>18.1833333333334</c:v>
                </c:pt>
                <c:pt idx="343">
                  <c:v>18.2333333333334</c:v>
                </c:pt>
                <c:pt idx="344">
                  <c:v>18.2833333333334</c:v>
                </c:pt>
                <c:pt idx="345">
                  <c:v>18.3333333333332</c:v>
                </c:pt>
                <c:pt idx="346">
                  <c:v>18.3833333333334</c:v>
                </c:pt>
                <c:pt idx="347">
                  <c:v>18.45</c:v>
                </c:pt>
                <c:pt idx="348">
                  <c:v>18.5</c:v>
                </c:pt>
                <c:pt idx="349">
                  <c:v>18.55</c:v>
                </c:pt>
                <c:pt idx="350">
                  <c:v>18.6</c:v>
                </c:pt>
                <c:pt idx="351">
                  <c:v>18.6499999999999</c:v>
                </c:pt>
                <c:pt idx="352">
                  <c:v>18.7166666666667</c:v>
                </c:pt>
                <c:pt idx="353">
                  <c:v>18.7666666666667</c:v>
                </c:pt>
                <c:pt idx="354">
                  <c:v>18.8166666666667</c:v>
                </c:pt>
                <c:pt idx="355">
                  <c:v>18.8666666666667</c:v>
                </c:pt>
                <c:pt idx="356">
                  <c:v>18.9166666666667</c:v>
                </c:pt>
                <c:pt idx="357">
                  <c:v>18.9666666666665</c:v>
                </c:pt>
                <c:pt idx="358">
                  <c:v>19.0333333333333</c:v>
                </c:pt>
                <c:pt idx="359">
                  <c:v>19.0833333333333</c:v>
                </c:pt>
                <c:pt idx="360">
                  <c:v>19.1333333333333</c:v>
                </c:pt>
                <c:pt idx="361">
                  <c:v>19.1833333333333</c:v>
                </c:pt>
                <c:pt idx="362">
                  <c:v>19.2333333333334</c:v>
                </c:pt>
                <c:pt idx="363">
                  <c:v>19.3</c:v>
                </c:pt>
                <c:pt idx="364">
                  <c:v>19.35</c:v>
                </c:pt>
                <c:pt idx="365">
                  <c:v>19.4</c:v>
                </c:pt>
                <c:pt idx="366">
                  <c:v>19.45</c:v>
                </c:pt>
                <c:pt idx="367">
                  <c:v>19.5</c:v>
                </c:pt>
                <c:pt idx="368">
                  <c:v>19.5666666666666</c:v>
                </c:pt>
                <c:pt idx="369">
                  <c:v>19.6166666666666</c:v>
                </c:pt>
                <c:pt idx="370">
                  <c:v>19.6666666666667</c:v>
                </c:pt>
                <c:pt idx="371">
                  <c:v>19.7166666666667</c:v>
                </c:pt>
                <c:pt idx="372">
                  <c:v>19.7666666666667</c:v>
                </c:pt>
                <c:pt idx="373">
                  <c:v>19.8166666666667</c:v>
                </c:pt>
                <c:pt idx="374">
                  <c:v>19.8833333333333</c:v>
                </c:pt>
                <c:pt idx="375">
                  <c:v>19.9333333333333</c:v>
                </c:pt>
                <c:pt idx="376">
                  <c:v>19.9833333333333</c:v>
                </c:pt>
                <c:pt idx="377">
                  <c:v>20.0333333333333</c:v>
                </c:pt>
                <c:pt idx="378">
                  <c:v>20.0833333333333</c:v>
                </c:pt>
                <c:pt idx="379">
                  <c:v>20.15</c:v>
                </c:pt>
                <c:pt idx="380">
                  <c:v>20.2</c:v>
                </c:pt>
                <c:pt idx="381">
                  <c:v>20.25</c:v>
                </c:pt>
                <c:pt idx="382">
                  <c:v>20.3</c:v>
                </c:pt>
                <c:pt idx="383">
                  <c:v>20.35</c:v>
                </c:pt>
                <c:pt idx="384">
                  <c:v>20.4</c:v>
                </c:pt>
                <c:pt idx="385">
                  <c:v>20.4666666666666</c:v>
                </c:pt>
                <c:pt idx="386">
                  <c:v>20.5166666666666</c:v>
                </c:pt>
                <c:pt idx="387">
                  <c:v>20.5666666666666</c:v>
                </c:pt>
                <c:pt idx="388">
                  <c:v>20.6166666666666</c:v>
                </c:pt>
                <c:pt idx="389">
                  <c:v>20.6666666666666</c:v>
                </c:pt>
                <c:pt idx="390">
                  <c:v>20.7333333333333</c:v>
                </c:pt>
                <c:pt idx="391">
                  <c:v>20.7833333333333</c:v>
                </c:pt>
                <c:pt idx="392">
                  <c:v>20.8333333333333</c:v>
                </c:pt>
                <c:pt idx="393">
                  <c:v>20.8833333333333</c:v>
                </c:pt>
                <c:pt idx="394">
                  <c:v>20.9333333333333</c:v>
                </c:pt>
                <c:pt idx="395">
                  <c:v>20.9833333333333</c:v>
                </c:pt>
                <c:pt idx="396">
                  <c:v>21.0499999999999</c:v>
                </c:pt>
                <c:pt idx="397">
                  <c:v>21.0999999999999</c:v>
                </c:pt>
                <c:pt idx="398">
                  <c:v>21.15</c:v>
                </c:pt>
                <c:pt idx="399">
                  <c:v>21.2</c:v>
                </c:pt>
                <c:pt idx="400">
                  <c:v>21.25</c:v>
                </c:pt>
                <c:pt idx="401">
                  <c:v>21.3166666666666</c:v>
                </c:pt>
                <c:pt idx="402">
                  <c:v>21.3666666666666</c:v>
                </c:pt>
                <c:pt idx="403">
                  <c:v>21.4166666666666</c:v>
                </c:pt>
                <c:pt idx="404">
                  <c:v>21.4666666666666</c:v>
                </c:pt>
                <c:pt idx="405">
                  <c:v>21.5166666666666</c:v>
                </c:pt>
                <c:pt idx="406">
                  <c:v>21.5833333333332</c:v>
                </c:pt>
                <c:pt idx="407">
                  <c:v>21.6333333333334</c:v>
                </c:pt>
                <c:pt idx="408">
                  <c:v>21.6833333333333</c:v>
                </c:pt>
                <c:pt idx="409">
                  <c:v>21.7333333333333</c:v>
                </c:pt>
                <c:pt idx="410">
                  <c:v>21.7833333333333</c:v>
                </c:pt>
                <c:pt idx="411">
                  <c:v>21.8333333333333</c:v>
                </c:pt>
                <c:pt idx="412">
                  <c:v>21.8999999999999</c:v>
                </c:pt>
                <c:pt idx="413">
                  <c:v>21.9500000000001</c:v>
                </c:pt>
                <c:pt idx="414">
                  <c:v>21.9999999999999</c:v>
                </c:pt>
                <c:pt idx="415">
                  <c:v>22.0499999999999</c:v>
                </c:pt>
                <c:pt idx="416">
                  <c:v>22.0999999999999</c:v>
                </c:pt>
                <c:pt idx="417">
                  <c:v>22.1666666666667</c:v>
                </c:pt>
                <c:pt idx="418">
                  <c:v>22.2166666666666</c:v>
                </c:pt>
                <c:pt idx="419">
                  <c:v>22.2666666666667</c:v>
                </c:pt>
                <c:pt idx="420">
                  <c:v>22.3166666666666</c:v>
                </c:pt>
                <c:pt idx="421">
                  <c:v>22.3666666666666</c:v>
                </c:pt>
                <c:pt idx="422">
                  <c:v>22.4166666666666</c:v>
                </c:pt>
                <c:pt idx="423">
                  <c:v>22.4833333333334</c:v>
                </c:pt>
                <c:pt idx="424">
                  <c:v>22.5333333333332</c:v>
                </c:pt>
                <c:pt idx="425">
                  <c:v>22.6333333333332</c:v>
                </c:pt>
              </c:numCache>
            </c:numRef>
          </c:xVal>
          <c:yVal>
            <c:numRef>
              <c:f>'T,P,O2'!$V$2:$V$427</c:f>
              <c:numCache>
                <c:formatCode>General</c:formatCode>
                <c:ptCount val="426"/>
                <c:pt idx="0">
                  <c:v>19.4</c:v>
                </c:pt>
                <c:pt idx="1">
                  <c:v>19.3</c:v>
                </c:pt>
                <c:pt idx="2">
                  <c:v>19.2</c:v>
                </c:pt>
                <c:pt idx="3">
                  <c:v>19.1</c:v>
                </c:pt>
                <c:pt idx="4">
                  <c:v>18.9</c:v>
                </c:pt>
                <c:pt idx="5">
                  <c:v>18.8</c:v>
                </c:pt>
                <c:pt idx="6">
                  <c:v>18.7</c:v>
                </c:pt>
                <c:pt idx="7">
                  <c:v>18.6</c:v>
                </c:pt>
                <c:pt idx="8">
                  <c:v>18.4</c:v>
                </c:pt>
                <c:pt idx="9">
                  <c:v>18.3</c:v>
                </c:pt>
                <c:pt idx="10">
                  <c:v>18.2</c:v>
                </c:pt>
                <c:pt idx="11">
                  <c:v>18.1</c:v>
                </c:pt>
                <c:pt idx="12">
                  <c:v>17.9</c:v>
                </c:pt>
                <c:pt idx="13">
                  <c:v>17.6</c:v>
                </c:pt>
                <c:pt idx="14">
                  <c:v>17.4</c:v>
                </c:pt>
                <c:pt idx="15">
                  <c:v>17.2</c:v>
                </c:pt>
                <c:pt idx="16">
                  <c:v>16.9</c:v>
                </c:pt>
                <c:pt idx="17">
                  <c:v>16.6</c:v>
                </c:pt>
                <c:pt idx="18">
                  <c:v>16.2</c:v>
                </c:pt>
                <c:pt idx="19">
                  <c:v>15.9</c:v>
                </c:pt>
                <c:pt idx="20">
                  <c:v>15.6</c:v>
                </c:pt>
                <c:pt idx="21">
                  <c:v>15.2</c:v>
                </c:pt>
                <c:pt idx="22">
                  <c:v>14.8</c:v>
                </c:pt>
                <c:pt idx="23">
                  <c:v>14.4</c:v>
                </c:pt>
                <c:pt idx="24">
                  <c:v>13.9</c:v>
                </c:pt>
                <c:pt idx="25">
                  <c:v>13.5</c:v>
                </c:pt>
                <c:pt idx="26">
                  <c:v>13.1</c:v>
                </c:pt>
                <c:pt idx="27">
                  <c:v>12.7</c:v>
                </c:pt>
                <c:pt idx="28">
                  <c:v>12.3</c:v>
                </c:pt>
                <c:pt idx="29">
                  <c:v>11.8</c:v>
                </c:pt>
                <c:pt idx="30">
                  <c:v>11.4</c:v>
                </c:pt>
                <c:pt idx="31">
                  <c:v>11.1</c:v>
                </c:pt>
                <c:pt idx="32">
                  <c:v>10.7</c:v>
                </c:pt>
                <c:pt idx="33">
                  <c:v>10.4</c:v>
                </c:pt>
                <c:pt idx="34">
                  <c:v>10.1</c:v>
                </c:pt>
                <c:pt idx="35">
                  <c:v>9.6</c:v>
                </c:pt>
                <c:pt idx="36">
                  <c:v>9.3</c:v>
                </c:pt>
                <c:pt idx="37">
                  <c:v>9.1</c:v>
                </c:pt>
                <c:pt idx="38">
                  <c:v>8.8</c:v>
                </c:pt>
                <c:pt idx="39">
                  <c:v>8.6</c:v>
                </c:pt>
                <c:pt idx="40">
                  <c:v>8.2</c:v>
                </c:pt>
                <c:pt idx="41">
                  <c:v>8</c:v>
                </c:pt>
                <c:pt idx="42">
                  <c:v>7.8</c:v>
                </c:pt>
                <c:pt idx="43">
                  <c:v>7.6</c:v>
                </c:pt>
                <c:pt idx="44">
                  <c:v>7.5</c:v>
                </c:pt>
                <c:pt idx="45">
                  <c:v>7.2</c:v>
                </c:pt>
                <c:pt idx="46">
                  <c:v>7.1</c:v>
                </c:pt>
                <c:pt idx="47">
                  <c:v>6.9</c:v>
                </c:pt>
                <c:pt idx="48">
                  <c:v>6.8</c:v>
                </c:pt>
                <c:pt idx="49">
                  <c:v>6.7</c:v>
                </c:pt>
                <c:pt idx="50">
                  <c:v>6.6</c:v>
                </c:pt>
                <c:pt idx="51">
                  <c:v>6.4</c:v>
                </c:pt>
                <c:pt idx="52">
                  <c:v>6.3</c:v>
                </c:pt>
                <c:pt idx="53">
                  <c:v>6.3</c:v>
                </c:pt>
                <c:pt idx="54">
                  <c:v>6.2</c:v>
                </c:pt>
                <c:pt idx="55">
                  <c:v>6.1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5.9</c:v>
                </c:pt>
                <c:pt idx="60">
                  <c:v>5.9</c:v>
                </c:pt>
                <c:pt idx="61">
                  <c:v>5.8</c:v>
                </c:pt>
                <c:pt idx="62">
                  <c:v>5.8</c:v>
                </c:pt>
                <c:pt idx="63">
                  <c:v>5.8</c:v>
                </c:pt>
                <c:pt idx="64">
                  <c:v>5.8</c:v>
                </c:pt>
                <c:pt idx="65">
                  <c:v>5.8</c:v>
                </c:pt>
                <c:pt idx="66">
                  <c:v>5.8</c:v>
                </c:pt>
                <c:pt idx="67">
                  <c:v>5.8</c:v>
                </c:pt>
                <c:pt idx="68">
                  <c:v>5.8</c:v>
                </c:pt>
                <c:pt idx="69">
                  <c:v>5.8</c:v>
                </c:pt>
                <c:pt idx="70">
                  <c:v>5.8</c:v>
                </c:pt>
                <c:pt idx="71">
                  <c:v>5.8</c:v>
                </c:pt>
                <c:pt idx="72">
                  <c:v>5.8</c:v>
                </c:pt>
                <c:pt idx="73">
                  <c:v>5.8</c:v>
                </c:pt>
                <c:pt idx="74">
                  <c:v>5.9</c:v>
                </c:pt>
                <c:pt idx="75">
                  <c:v>5.9</c:v>
                </c:pt>
                <c:pt idx="76">
                  <c:v>5.9</c:v>
                </c:pt>
                <c:pt idx="77">
                  <c:v>5.9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.1</c:v>
                </c:pt>
                <c:pt idx="83">
                  <c:v>6.1</c:v>
                </c:pt>
                <c:pt idx="84">
                  <c:v>6.1</c:v>
                </c:pt>
                <c:pt idx="85">
                  <c:v>6.2</c:v>
                </c:pt>
                <c:pt idx="86">
                  <c:v>6.2</c:v>
                </c:pt>
                <c:pt idx="87">
                  <c:v>6.2</c:v>
                </c:pt>
                <c:pt idx="88">
                  <c:v>6.2</c:v>
                </c:pt>
                <c:pt idx="89">
                  <c:v>6.3</c:v>
                </c:pt>
                <c:pt idx="90">
                  <c:v>6.3</c:v>
                </c:pt>
                <c:pt idx="91">
                  <c:v>6.3</c:v>
                </c:pt>
                <c:pt idx="92">
                  <c:v>6.3</c:v>
                </c:pt>
                <c:pt idx="93">
                  <c:v>6.4</c:v>
                </c:pt>
                <c:pt idx="94">
                  <c:v>6.4</c:v>
                </c:pt>
                <c:pt idx="95">
                  <c:v>6.4</c:v>
                </c:pt>
                <c:pt idx="96">
                  <c:v>6.4</c:v>
                </c:pt>
                <c:pt idx="97">
                  <c:v>6.4</c:v>
                </c:pt>
                <c:pt idx="98">
                  <c:v>6.5</c:v>
                </c:pt>
                <c:pt idx="99">
                  <c:v>6.5</c:v>
                </c:pt>
                <c:pt idx="100">
                  <c:v>6.5</c:v>
                </c:pt>
                <c:pt idx="101">
                  <c:v>6.5</c:v>
                </c:pt>
                <c:pt idx="102">
                  <c:v>6.5</c:v>
                </c:pt>
                <c:pt idx="103">
                  <c:v>6.5</c:v>
                </c:pt>
                <c:pt idx="104">
                  <c:v>6.5</c:v>
                </c:pt>
                <c:pt idx="105">
                  <c:v>6.5</c:v>
                </c:pt>
                <c:pt idx="106">
                  <c:v>6.6</c:v>
                </c:pt>
                <c:pt idx="107">
                  <c:v>6.6</c:v>
                </c:pt>
                <c:pt idx="108">
                  <c:v>6.6</c:v>
                </c:pt>
                <c:pt idx="109">
                  <c:v>6.6</c:v>
                </c:pt>
                <c:pt idx="110">
                  <c:v>6.6</c:v>
                </c:pt>
                <c:pt idx="111">
                  <c:v>6.6</c:v>
                </c:pt>
                <c:pt idx="112">
                  <c:v>6.6</c:v>
                </c:pt>
                <c:pt idx="113">
                  <c:v>6.6</c:v>
                </c:pt>
                <c:pt idx="114">
                  <c:v>6.6</c:v>
                </c:pt>
                <c:pt idx="115">
                  <c:v>6.6</c:v>
                </c:pt>
                <c:pt idx="116">
                  <c:v>6.6</c:v>
                </c:pt>
                <c:pt idx="117">
                  <c:v>6.6</c:v>
                </c:pt>
                <c:pt idx="118">
                  <c:v>6.6</c:v>
                </c:pt>
                <c:pt idx="119">
                  <c:v>6.5</c:v>
                </c:pt>
                <c:pt idx="120">
                  <c:v>6.5</c:v>
                </c:pt>
                <c:pt idx="121">
                  <c:v>6.5</c:v>
                </c:pt>
                <c:pt idx="122">
                  <c:v>6.5</c:v>
                </c:pt>
                <c:pt idx="123">
                  <c:v>6.5</c:v>
                </c:pt>
                <c:pt idx="124">
                  <c:v>6.5</c:v>
                </c:pt>
                <c:pt idx="125">
                  <c:v>6.5</c:v>
                </c:pt>
                <c:pt idx="126">
                  <c:v>6.5</c:v>
                </c:pt>
                <c:pt idx="127">
                  <c:v>6.5</c:v>
                </c:pt>
                <c:pt idx="128">
                  <c:v>6.5</c:v>
                </c:pt>
                <c:pt idx="129">
                  <c:v>6.5</c:v>
                </c:pt>
                <c:pt idx="130">
                  <c:v>6.4</c:v>
                </c:pt>
                <c:pt idx="131">
                  <c:v>6.4</c:v>
                </c:pt>
                <c:pt idx="132">
                  <c:v>6.4</c:v>
                </c:pt>
                <c:pt idx="133">
                  <c:v>6.4</c:v>
                </c:pt>
                <c:pt idx="134">
                  <c:v>6.4</c:v>
                </c:pt>
                <c:pt idx="135">
                  <c:v>6.4</c:v>
                </c:pt>
                <c:pt idx="136">
                  <c:v>6.4</c:v>
                </c:pt>
                <c:pt idx="137">
                  <c:v>6.4</c:v>
                </c:pt>
                <c:pt idx="138">
                  <c:v>6.3</c:v>
                </c:pt>
                <c:pt idx="139">
                  <c:v>6.3</c:v>
                </c:pt>
                <c:pt idx="140">
                  <c:v>6.3</c:v>
                </c:pt>
                <c:pt idx="141">
                  <c:v>6.3</c:v>
                </c:pt>
                <c:pt idx="142">
                  <c:v>6.3</c:v>
                </c:pt>
                <c:pt idx="143">
                  <c:v>6.3</c:v>
                </c:pt>
                <c:pt idx="144">
                  <c:v>6.3</c:v>
                </c:pt>
                <c:pt idx="145">
                  <c:v>6.2</c:v>
                </c:pt>
                <c:pt idx="146">
                  <c:v>6.2</c:v>
                </c:pt>
                <c:pt idx="147">
                  <c:v>6.2</c:v>
                </c:pt>
                <c:pt idx="148">
                  <c:v>6.2</c:v>
                </c:pt>
                <c:pt idx="149">
                  <c:v>6.2</c:v>
                </c:pt>
                <c:pt idx="150">
                  <c:v>6.2</c:v>
                </c:pt>
                <c:pt idx="151">
                  <c:v>6.2</c:v>
                </c:pt>
                <c:pt idx="152">
                  <c:v>6.2</c:v>
                </c:pt>
                <c:pt idx="153">
                  <c:v>6.2</c:v>
                </c:pt>
                <c:pt idx="154">
                  <c:v>6.1</c:v>
                </c:pt>
                <c:pt idx="155">
                  <c:v>6.1</c:v>
                </c:pt>
                <c:pt idx="156">
                  <c:v>6.1</c:v>
                </c:pt>
                <c:pt idx="157">
                  <c:v>6.1</c:v>
                </c:pt>
                <c:pt idx="158">
                  <c:v>6.1</c:v>
                </c:pt>
                <c:pt idx="159">
                  <c:v>6.1</c:v>
                </c:pt>
                <c:pt idx="160">
                  <c:v>6.1</c:v>
                </c:pt>
                <c:pt idx="161">
                  <c:v>6.1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5.9</c:v>
                </c:pt>
                <c:pt idx="181">
                  <c:v>5.9</c:v>
                </c:pt>
                <c:pt idx="182">
                  <c:v>5.9</c:v>
                </c:pt>
                <c:pt idx="183">
                  <c:v>5.9</c:v>
                </c:pt>
                <c:pt idx="184">
                  <c:v>5.9</c:v>
                </c:pt>
                <c:pt idx="185">
                  <c:v>5.9</c:v>
                </c:pt>
                <c:pt idx="186">
                  <c:v>5.9</c:v>
                </c:pt>
                <c:pt idx="187">
                  <c:v>5.9</c:v>
                </c:pt>
                <c:pt idx="188">
                  <c:v>5.9</c:v>
                </c:pt>
                <c:pt idx="189">
                  <c:v>5.9</c:v>
                </c:pt>
                <c:pt idx="190">
                  <c:v>5.9</c:v>
                </c:pt>
                <c:pt idx="191">
                  <c:v>5.9</c:v>
                </c:pt>
                <c:pt idx="192">
                  <c:v>5.9</c:v>
                </c:pt>
                <c:pt idx="193">
                  <c:v>5.8</c:v>
                </c:pt>
                <c:pt idx="194">
                  <c:v>5.8</c:v>
                </c:pt>
                <c:pt idx="195">
                  <c:v>5.8</c:v>
                </c:pt>
                <c:pt idx="196">
                  <c:v>5.8</c:v>
                </c:pt>
                <c:pt idx="197">
                  <c:v>5.8</c:v>
                </c:pt>
                <c:pt idx="198">
                  <c:v>5.8</c:v>
                </c:pt>
                <c:pt idx="199">
                  <c:v>5.8</c:v>
                </c:pt>
                <c:pt idx="200">
                  <c:v>5.8</c:v>
                </c:pt>
                <c:pt idx="201">
                  <c:v>5.8</c:v>
                </c:pt>
                <c:pt idx="202">
                  <c:v>5.8</c:v>
                </c:pt>
                <c:pt idx="203">
                  <c:v>5.8</c:v>
                </c:pt>
                <c:pt idx="204">
                  <c:v>5.8</c:v>
                </c:pt>
                <c:pt idx="205">
                  <c:v>5.8</c:v>
                </c:pt>
                <c:pt idx="206">
                  <c:v>5.8</c:v>
                </c:pt>
                <c:pt idx="207">
                  <c:v>5.8</c:v>
                </c:pt>
                <c:pt idx="208">
                  <c:v>5.8</c:v>
                </c:pt>
                <c:pt idx="209">
                  <c:v>5.8</c:v>
                </c:pt>
                <c:pt idx="210">
                  <c:v>5.8</c:v>
                </c:pt>
                <c:pt idx="211">
                  <c:v>5.8</c:v>
                </c:pt>
                <c:pt idx="212">
                  <c:v>5.8</c:v>
                </c:pt>
                <c:pt idx="213">
                  <c:v>5.8</c:v>
                </c:pt>
                <c:pt idx="214">
                  <c:v>5.8</c:v>
                </c:pt>
                <c:pt idx="215">
                  <c:v>5.8</c:v>
                </c:pt>
                <c:pt idx="216">
                  <c:v>5.8</c:v>
                </c:pt>
                <c:pt idx="217">
                  <c:v>5.8</c:v>
                </c:pt>
                <c:pt idx="218">
                  <c:v>5.8</c:v>
                </c:pt>
                <c:pt idx="219">
                  <c:v>5.8</c:v>
                </c:pt>
                <c:pt idx="220">
                  <c:v>5.8</c:v>
                </c:pt>
                <c:pt idx="221">
                  <c:v>5.8</c:v>
                </c:pt>
                <c:pt idx="222">
                  <c:v>5.8</c:v>
                </c:pt>
                <c:pt idx="223">
                  <c:v>5.8</c:v>
                </c:pt>
                <c:pt idx="224">
                  <c:v>5.8</c:v>
                </c:pt>
                <c:pt idx="225">
                  <c:v>5.8</c:v>
                </c:pt>
                <c:pt idx="226">
                  <c:v>5.8</c:v>
                </c:pt>
                <c:pt idx="227">
                  <c:v>5.9</c:v>
                </c:pt>
                <c:pt idx="228">
                  <c:v>5.9</c:v>
                </c:pt>
                <c:pt idx="229">
                  <c:v>5.9</c:v>
                </c:pt>
                <c:pt idx="230">
                  <c:v>5.9</c:v>
                </c:pt>
                <c:pt idx="231">
                  <c:v>5.9</c:v>
                </c:pt>
                <c:pt idx="232">
                  <c:v>5.9</c:v>
                </c:pt>
                <c:pt idx="233">
                  <c:v>5.9</c:v>
                </c:pt>
                <c:pt idx="234">
                  <c:v>5.9</c:v>
                </c:pt>
                <c:pt idx="235">
                  <c:v>5.9</c:v>
                </c:pt>
                <c:pt idx="236">
                  <c:v>5.9</c:v>
                </c:pt>
                <c:pt idx="237">
                  <c:v>5.9</c:v>
                </c:pt>
                <c:pt idx="238">
                  <c:v>5.9</c:v>
                </c:pt>
                <c:pt idx="239">
                  <c:v>5.9</c:v>
                </c:pt>
                <c:pt idx="240">
                  <c:v>5.9</c:v>
                </c:pt>
                <c:pt idx="241">
                  <c:v>5.9</c:v>
                </c:pt>
                <c:pt idx="242">
                  <c:v>5.9</c:v>
                </c:pt>
                <c:pt idx="243">
                  <c:v>5.9</c:v>
                </c:pt>
                <c:pt idx="244">
                  <c:v>5.9</c:v>
                </c:pt>
                <c:pt idx="245">
                  <c:v>5.9</c:v>
                </c:pt>
                <c:pt idx="246">
                  <c:v>5.9</c:v>
                </c:pt>
                <c:pt idx="247">
                  <c:v>5.9</c:v>
                </c:pt>
                <c:pt idx="248">
                  <c:v>5.9</c:v>
                </c:pt>
                <c:pt idx="249">
                  <c:v>5.9</c:v>
                </c:pt>
                <c:pt idx="250">
                  <c:v>5.9</c:v>
                </c:pt>
                <c:pt idx="251">
                  <c:v>5.9</c:v>
                </c:pt>
                <c:pt idx="252">
                  <c:v>5.9</c:v>
                </c:pt>
                <c:pt idx="253">
                  <c:v>5.9</c:v>
                </c:pt>
                <c:pt idx="254">
                  <c:v>5.9</c:v>
                </c:pt>
                <c:pt idx="255">
                  <c:v>5.9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.1</c:v>
                </c:pt>
                <c:pt idx="260">
                  <c:v>6.1</c:v>
                </c:pt>
                <c:pt idx="261">
                  <c:v>6.1</c:v>
                </c:pt>
                <c:pt idx="262">
                  <c:v>6.1</c:v>
                </c:pt>
                <c:pt idx="263">
                  <c:v>6.1</c:v>
                </c:pt>
                <c:pt idx="264">
                  <c:v>6.2</c:v>
                </c:pt>
                <c:pt idx="265">
                  <c:v>6.2</c:v>
                </c:pt>
                <c:pt idx="266">
                  <c:v>6.2</c:v>
                </c:pt>
                <c:pt idx="267">
                  <c:v>6.2</c:v>
                </c:pt>
                <c:pt idx="268">
                  <c:v>6.2</c:v>
                </c:pt>
                <c:pt idx="269">
                  <c:v>6.2</c:v>
                </c:pt>
                <c:pt idx="270">
                  <c:v>6.2</c:v>
                </c:pt>
                <c:pt idx="271">
                  <c:v>6.2</c:v>
                </c:pt>
                <c:pt idx="272">
                  <c:v>6.2</c:v>
                </c:pt>
                <c:pt idx="273">
                  <c:v>6.2</c:v>
                </c:pt>
                <c:pt idx="274">
                  <c:v>6.2</c:v>
                </c:pt>
                <c:pt idx="275">
                  <c:v>6.2</c:v>
                </c:pt>
                <c:pt idx="276">
                  <c:v>6.1</c:v>
                </c:pt>
                <c:pt idx="277">
                  <c:v>6.1</c:v>
                </c:pt>
                <c:pt idx="278">
                  <c:v>6.1</c:v>
                </c:pt>
                <c:pt idx="279">
                  <c:v>6.1</c:v>
                </c:pt>
                <c:pt idx="280">
                  <c:v>6.1</c:v>
                </c:pt>
                <c:pt idx="281">
                  <c:v>6.1</c:v>
                </c:pt>
                <c:pt idx="282">
                  <c:v>6.1</c:v>
                </c:pt>
                <c:pt idx="283">
                  <c:v>6.1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5.9</c:v>
                </c:pt>
                <c:pt idx="290">
                  <c:v>5.9</c:v>
                </c:pt>
                <c:pt idx="291">
                  <c:v>5.9</c:v>
                </c:pt>
                <c:pt idx="292">
                  <c:v>5.9</c:v>
                </c:pt>
                <c:pt idx="293">
                  <c:v>5.9</c:v>
                </c:pt>
                <c:pt idx="294">
                  <c:v>5.9</c:v>
                </c:pt>
                <c:pt idx="295">
                  <c:v>5.9</c:v>
                </c:pt>
                <c:pt idx="296">
                  <c:v>5.9</c:v>
                </c:pt>
                <c:pt idx="297">
                  <c:v>5.8</c:v>
                </c:pt>
                <c:pt idx="298">
                  <c:v>5.8</c:v>
                </c:pt>
                <c:pt idx="299">
                  <c:v>5.8</c:v>
                </c:pt>
                <c:pt idx="300">
                  <c:v>5.8</c:v>
                </c:pt>
                <c:pt idx="301">
                  <c:v>5.8</c:v>
                </c:pt>
                <c:pt idx="302">
                  <c:v>5.8</c:v>
                </c:pt>
                <c:pt idx="303">
                  <c:v>5.8</c:v>
                </c:pt>
                <c:pt idx="304">
                  <c:v>5.8</c:v>
                </c:pt>
                <c:pt idx="305">
                  <c:v>5.8</c:v>
                </c:pt>
                <c:pt idx="306">
                  <c:v>5.8</c:v>
                </c:pt>
                <c:pt idx="307">
                  <c:v>5.7</c:v>
                </c:pt>
                <c:pt idx="308">
                  <c:v>5.7</c:v>
                </c:pt>
                <c:pt idx="309">
                  <c:v>5.7</c:v>
                </c:pt>
                <c:pt idx="310">
                  <c:v>5.7</c:v>
                </c:pt>
                <c:pt idx="311">
                  <c:v>5.7</c:v>
                </c:pt>
                <c:pt idx="312">
                  <c:v>5.7</c:v>
                </c:pt>
                <c:pt idx="313">
                  <c:v>5.7</c:v>
                </c:pt>
                <c:pt idx="314">
                  <c:v>5.7</c:v>
                </c:pt>
                <c:pt idx="315">
                  <c:v>5.7</c:v>
                </c:pt>
                <c:pt idx="316">
                  <c:v>5.7</c:v>
                </c:pt>
                <c:pt idx="317">
                  <c:v>5.7</c:v>
                </c:pt>
                <c:pt idx="318">
                  <c:v>5.7</c:v>
                </c:pt>
                <c:pt idx="319">
                  <c:v>5.7</c:v>
                </c:pt>
                <c:pt idx="320">
                  <c:v>5.7</c:v>
                </c:pt>
                <c:pt idx="321">
                  <c:v>5.7</c:v>
                </c:pt>
                <c:pt idx="322">
                  <c:v>5.7</c:v>
                </c:pt>
                <c:pt idx="323">
                  <c:v>5.7</c:v>
                </c:pt>
                <c:pt idx="324">
                  <c:v>5.7</c:v>
                </c:pt>
                <c:pt idx="325">
                  <c:v>5.6</c:v>
                </c:pt>
                <c:pt idx="326">
                  <c:v>5.6</c:v>
                </c:pt>
                <c:pt idx="327">
                  <c:v>5.6</c:v>
                </c:pt>
                <c:pt idx="328">
                  <c:v>5.6</c:v>
                </c:pt>
                <c:pt idx="329">
                  <c:v>5.6</c:v>
                </c:pt>
                <c:pt idx="330">
                  <c:v>5.6</c:v>
                </c:pt>
                <c:pt idx="331">
                  <c:v>5.6</c:v>
                </c:pt>
                <c:pt idx="332">
                  <c:v>5.6</c:v>
                </c:pt>
                <c:pt idx="333">
                  <c:v>5.6</c:v>
                </c:pt>
                <c:pt idx="334">
                  <c:v>5.6</c:v>
                </c:pt>
                <c:pt idx="335">
                  <c:v>5.6</c:v>
                </c:pt>
                <c:pt idx="336">
                  <c:v>5.6</c:v>
                </c:pt>
                <c:pt idx="337">
                  <c:v>5.6</c:v>
                </c:pt>
                <c:pt idx="338">
                  <c:v>5.6</c:v>
                </c:pt>
                <c:pt idx="339">
                  <c:v>5.6</c:v>
                </c:pt>
                <c:pt idx="340">
                  <c:v>5.6</c:v>
                </c:pt>
                <c:pt idx="341">
                  <c:v>5.7</c:v>
                </c:pt>
                <c:pt idx="342">
                  <c:v>5.7</c:v>
                </c:pt>
                <c:pt idx="343">
                  <c:v>5.7</c:v>
                </c:pt>
                <c:pt idx="344">
                  <c:v>5.7</c:v>
                </c:pt>
                <c:pt idx="345">
                  <c:v>5.7</c:v>
                </c:pt>
                <c:pt idx="346">
                  <c:v>5.7</c:v>
                </c:pt>
                <c:pt idx="347">
                  <c:v>5.7</c:v>
                </c:pt>
                <c:pt idx="348">
                  <c:v>5.7</c:v>
                </c:pt>
                <c:pt idx="349">
                  <c:v>5.7</c:v>
                </c:pt>
                <c:pt idx="350">
                  <c:v>5.7</c:v>
                </c:pt>
                <c:pt idx="351">
                  <c:v>5.7</c:v>
                </c:pt>
                <c:pt idx="352">
                  <c:v>5.7</c:v>
                </c:pt>
                <c:pt idx="353">
                  <c:v>5.8</c:v>
                </c:pt>
                <c:pt idx="354">
                  <c:v>5.9</c:v>
                </c:pt>
                <c:pt idx="355">
                  <c:v>5.9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5.9</c:v>
                </c:pt>
                <c:pt idx="366">
                  <c:v>5.9</c:v>
                </c:pt>
                <c:pt idx="367">
                  <c:v>5.9</c:v>
                </c:pt>
                <c:pt idx="368">
                  <c:v>5.9</c:v>
                </c:pt>
                <c:pt idx="369">
                  <c:v>5.9</c:v>
                </c:pt>
                <c:pt idx="370">
                  <c:v>5.9</c:v>
                </c:pt>
                <c:pt idx="371">
                  <c:v>5.9</c:v>
                </c:pt>
                <c:pt idx="372">
                  <c:v>5.9</c:v>
                </c:pt>
                <c:pt idx="373">
                  <c:v>5.9</c:v>
                </c:pt>
                <c:pt idx="374">
                  <c:v>5.9</c:v>
                </c:pt>
                <c:pt idx="375">
                  <c:v>5.9</c:v>
                </c:pt>
                <c:pt idx="376">
                  <c:v>5.9</c:v>
                </c:pt>
                <c:pt idx="377">
                  <c:v>5.9</c:v>
                </c:pt>
                <c:pt idx="378">
                  <c:v>5.9</c:v>
                </c:pt>
                <c:pt idx="379">
                  <c:v>5.9</c:v>
                </c:pt>
                <c:pt idx="380">
                  <c:v>5.9</c:v>
                </c:pt>
                <c:pt idx="381">
                  <c:v>5.9</c:v>
                </c:pt>
                <c:pt idx="382">
                  <c:v>5.9</c:v>
                </c:pt>
                <c:pt idx="383">
                  <c:v>5.9</c:v>
                </c:pt>
                <c:pt idx="384">
                  <c:v>5.9</c:v>
                </c:pt>
                <c:pt idx="385">
                  <c:v>5.9</c:v>
                </c:pt>
                <c:pt idx="386">
                  <c:v>5.9</c:v>
                </c:pt>
                <c:pt idx="387">
                  <c:v>5.9</c:v>
                </c:pt>
                <c:pt idx="388">
                  <c:v>5.9</c:v>
                </c:pt>
                <c:pt idx="389">
                  <c:v>5.9</c:v>
                </c:pt>
                <c:pt idx="390">
                  <c:v>5.9</c:v>
                </c:pt>
                <c:pt idx="391">
                  <c:v>5.9</c:v>
                </c:pt>
                <c:pt idx="392">
                  <c:v>5.9</c:v>
                </c:pt>
                <c:pt idx="393">
                  <c:v>5.9</c:v>
                </c:pt>
                <c:pt idx="394">
                  <c:v>5.9</c:v>
                </c:pt>
                <c:pt idx="395">
                  <c:v>5.9</c:v>
                </c:pt>
                <c:pt idx="396">
                  <c:v>5.9</c:v>
                </c:pt>
                <c:pt idx="397">
                  <c:v>5.9</c:v>
                </c:pt>
                <c:pt idx="398">
                  <c:v>5.9</c:v>
                </c:pt>
                <c:pt idx="399">
                  <c:v>5.9</c:v>
                </c:pt>
                <c:pt idx="400">
                  <c:v>5.9</c:v>
                </c:pt>
                <c:pt idx="401">
                  <c:v>5.9</c:v>
                </c:pt>
                <c:pt idx="402">
                  <c:v>5.9</c:v>
                </c:pt>
                <c:pt idx="403">
                  <c:v>5.9</c:v>
                </c:pt>
                <c:pt idx="404">
                  <c:v>5.9</c:v>
                </c:pt>
                <c:pt idx="405">
                  <c:v>5.9</c:v>
                </c:pt>
                <c:pt idx="406">
                  <c:v>5.8</c:v>
                </c:pt>
                <c:pt idx="407">
                  <c:v>5.8</c:v>
                </c:pt>
                <c:pt idx="408">
                  <c:v>5.8</c:v>
                </c:pt>
                <c:pt idx="409">
                  <c:v>5.8</c:v>
                </c:pt>
                <c:pt idx="410">
                  <c:v>5.8</c:v>
                </c:pt>
                <c:pt idx="411">
                  <c:v>5.8</c:v>
                </c:pt>
                <c:pt idx="412">
                  <c:v>5.8</c:v>
                </c:pt>
                <c:pt idx="413">
                  <c:v>5.8</c:v>
                </c:pt>
                <c:pt idx="414">
                  <c:v>5.8</c:v>
                </c:pt>
                <c:pt idx="415">
                  <c:v>5.8</c:v>
                </c:pt>
                <c:pt idx="416">
                  <c:v>5.8</c:v>
                </c:pt>
                <c:pt idx="417">
                  <c:v>5.8</c:v>
                </c:pt>
                <c:pt idx="418">
                  <c:v>5.8</c:v>
                </c:pt>
                <c:pt idx="419">
                  <c:v>5.8</c:v>
                </c:pt>
                <c:pt idx="420">
                  <c:v>5.8</c:v>
                </c:pt>
                <c:pt idx="421">
                  <c:v>5.8</c:v>
                </c:pt>
                <c:pt idx="422">
                  <c:v>5.8</c:v>
                </c:pt>
                <c:pt idx="423">
                  <c:v>5.8</c:v>
                </c:pt>
                <c:pt idx="424">
                  <c:v>5.8</c:v>
                </c:pt>
                <c:pt idx="425">
                  <c:v>5.8</c:v>
                </c:pt>
              </c:numCache>
            </c:numRef>
          </c:yVal>
          <c:smooth val="1"/>
        </c:ser>
        <c:axId val="81658375"/>
        <c:axId val="53267386"/>
      </c:scatterChart>
      <c:valAx>
        <c:axId val="81658375"/>
        <c:scaling>
          <c:orientation val="minMax"/>
          <c:max val="24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6187081443076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7386"/>
        <c:crossesAt val="0"/>
        <c:crossBetween val="midCat"/>
        <c:majorUnit val="2"/>
      </c:valAx>
      <c:valAx>
        <c:axId val="53267386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ux d'oxygène en %</a:t>
                </a:r>
              </a:p>
            </c:rich>
          </c:tx>
          <c:layout>
            <c:manualLayout>
              <c:xMode val="edge"/>
              <c:yMode val="edge"/>
              <c:x val="0.0140419096997192"/>
              <c:y val="0.155865672592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375"/>
        <c:crossesAt val="0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48280</xdr:colOff>
      <xdr:row>35</xdr:row>
      <xdr:rowOff>142920</xdr:rowOff>
    </xdr:to>
    <xdr:graphicFrame>
      <xdr:nvGraphicFramePr>
        <xdr:cNvPr id="0" name=" 0"/>
        <xdr:cNvGraphicFramePr/>
      </xdr:nvGraphicFramePr>
      <xdr:xfrm>
        <a:off x="360360" y="179640"/>
        <a:ext cx="8316000" cy="56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5120</xdr:colOff>
      <xdr:row>1</xdr:row>
      <xdr:rowOff>63360</xdr:rowOff>
    </xdr:from>
    <xdr:to>
      <xdr:col>10</xdr:col>
      <xdr:colOff>477000</xdr:colOff>
      <xdr:row>3</xdr:row>
      <xdr:rowOff>97200</xdr:rowOff>
    </xdr:to>
    <xdr:sp>
      <xdr:nvSpPr>
        <xdr:cNvPr id="3" name="TextBox 1"/>
        <xdr:cNvSpPr/>
      </xdr:nvSpPr>
      <xdr:spPr>
        <a:xfrm>
          <a:off x="6607440" y="226080"/>
          <a:ext cx="1997640" cy="35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Constante de temps du capteur : 10 sec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Période d'échantillonage du signal : 3 sec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1&amp;R&amp;A</oddHeader>
    <oddFooter>&amp;RPage 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1&amp;R&amp;A</oddHeader>
    <oddFooter>&amp;RPage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1&amp;R&amp;A</oddHeader>
    <oddFooter>&amp;RPage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1&amp;R&amp;A</oddHeader>
    <oddFooter>&amp;RPage 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29" min="27" style="2" width="9.14"/>
  </cols>
  <sheetData>
    <row r="1" s="3" customFormat="true" ht="36" hidden="false" customHeight="tru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Y1" s="3" t="s">
        <v>23</v>
      </c>
      <c r="Z1" s="3" t="s">
        <v>24</v>
      </c>
      <c r="AA1" s="5" t="s">
        <v>17</v>
      </c>
      <c r="AB1" s="5" t="s">
        <v>25</v>
      </c>
      <c r="AC1" s="5" t="s">
        <v>20</v>
      </c>
    </row>
    <row r="2" customFormat="false" ht="12.75" hidden="false" customHeight="false" outlineLevel="0" collapsed="false">
      <c r="A2" s="6" t="n">
        <v>0.619189814814815</v>
      </c>
      <c r="B2" s="1" t="n">
        <v>0</v>
      </c>
      <c r="C2" s="7" t="n">
        <f aca="false">AVERAGE(D2:Q2)</f>
        <v>34.1916666666667</v>
      </c>
      <c r="D2" s="7" t="n">
        <v>48.4</v>
      </c>
      <c r="E2" s="7" t="n">
        <v>39</v>
      </c>
      <c r="F2" s="7" t="n">
        <v>49.1</v>
      </c>
      <c r="G2" s="7" t="n">
        <v>33.9</v>
      </c>
      <c r="H2" s="7" t="n">
        <v>26.8</v>
      </c>
      <c r="I2" s="7" t="n">
        <v>21.4</v>
      </c>
      <c r="J2" s="7" t="n">
        <v>28.4</v>
      </c>
      <c r="K2" s="7" t="s">
        <v>26</v>
      </c>
      <c r="L2" s="7" t="n">
        <v>21</v>
      </c>
      <c r="M2" s="7" t="n">
        <v>23.4</v>
      </c>
      <c r="N2" s="7" t="n">
        <v>21.2</v>
      </c>
      <c r="O2" s="7" t="n">
        <v>45.3</v>
      </c>
      <c r="P2" s="7" t="n">
        <v>52.4</v>
      </c>
      <c r="Q2" s="7" t="s">
        <v>26</v>
      </c>
      <c r="S2" s="7" t="n">
        <v>5.66</v>
      </c>
      <c r="T2" s="7" t="n">
        <v>11.01</v>
      </c>
      <c r="V2" s="7" t="n">
        <v>19.4</v>
      </c>
      <c r="W2" s="7" t="n">
        <v>20</v>
      </c>
      <c r="Y2" s="7" t="n">
        <v>0</v>
      </c>
      <c r="Z2" s="7" t="n">
        <v>0</v>
      </c>
      <c r="AB2" s="2" t="n">
        <v>0</v>
      </c>
    </row>
    <row r="3" customFormat="false" ht="12.75" hidden="false" customHeight="false" outlineLevel="0" collapsed="false">
      <c r="A3" s="6" t="n">
        <v>0.619224537037037</v>
      </c>
      <c r="B3" s="1" t="n">
        <v>0.0500000000000078</v>
      </c>
      <c r="C3" s="7" t="n">
        <f aca="false">AVERAGE(D3:Q3)</f>
        <v>35.3833333333333</v>
      </c>
      <c r="D3" s="7" t="n">
        <v>50.3</v>
      </c>
      <c r="E3" s="7" t="n">
        <v>40.7</v>
      </c>
      <c r="F3" s="7" t="n">
        <v>51.2</v>
      </c>
      <c r="G3" s="7" t="n">
        <v>35.2</v>
      </c>
      <c r="H3" s="7" t="n">
        <v>27.6</v>
      </c>
      <c r="I3" s="7" t="n">
        <v>21.6</v>
      </c>
      <c r="J3" s="7" t="n">
        <v>29.4</v>
      </c>
      <c r="K3" s="7" t="s">
        <v>26</v>
      </c>
      <c r="L3" s="7" t="n">
        <v>21.2</v>
      </c>
      <c r="M3" s="7" t="n">
        <v>23.8</v>
      </c>
      <c r="N3" s="7" t="n">
        <v>21.4</v>
      </c>
      <c r="O3" s="7" t="n">
        <v>47.4</v>
      </c>
      <c r="P3" s="7" t="n">
        <v>54.8</v>
      </c>
      <c r="Q3" s="7" t="s">
        <v>26</v>
      </c>
      <c r="S3" s="7" t="n">
        <v>5.56</v>
      </c>
      <c r="T3" s="7" t="n">
        <v>11.01</v>
      </c>
      <c r="V3" s="7" t="n">
        <v>19.3</v>
      </c>
      <c r="W3" s="7" t="n">
        <v>70.4141723089988</v>
      </c>
      <c r="Y3" s="7" t="n">
        <f aca="false">Y2+(C3+C2)*(B3-B2)/2</f>
        <v>1.73937500000027</v>
      </c>
      <c r="Z3" s="7" t="n">
        <f aca="false">Z2+(W3+W2)*(B3-B2)/2</f>
        <v>2.26035430772532</v>
      </c>
      <c r="AB3" s="2" t="n">
        <f aca="false">(Y3-Z3)/Z3</f>
        <v>-0.230485683569375</v>
      </c>
    </row>
    <row r="4" customFormat="false" ht="12.75" hidden="false" customHeight="false" outlineLevel="0" collapsed="false">
      <c r="A4" s="6" t="n">
        <v>0.619270833333333</v>
      </c>
      <c r="B4" s="1" t="n">
        <v>0.116666666666632</v>
      </c>
      <c r="C4" s="7" t="n">
        <f aca="false">AVERAGE(D4:Q4)</f>
        <v>37.2666666666667</v>
      </c>
      <c r="D4" s="7" t="n">
        <v>53.4</v>
      </c>
      <c r="E4" s="7" t="n">
        <v>43.4</v>
      </c>
      <c r="F4" s="7" t="n">
        <v>54.6</v>
      </c>
      <c r="G4" s="7" t="n">
        <v>37.2</v>
      </c>
      <c r="H4" s="7" t="n">
        <v>28.9</v>
      </c>
      <c r="I4" s="7" t="n">
        <v>21.9</v>
      </c>
      <c r="J4" s="7" t="n">
        <v>30.9</v>
      </c>
      <c r="K4" s="7" t="s">
        <v>26</v>
      </c>
      <c r="L4" s="7" t="n">
        <v>21.4</v>
      </c>
      <c r="M4" s="7" t="n">
        <v>24.5</v>
      </c>
      <c r="N4" s="7" t="n">
        <v>21.7</v>
      </c>
      <c r="O4" s="7" t="n">
        <v>50.8</v>
      </c>
      <c r="P4" s="7" t="n">
        <v>58.5</v>
      </c>
      <c r="Q4" s="7" t="s">
        <v>26</v>
      </c>
      <c r="S4" s="7" t="n">
        <v>5.83</v>
      </c>
      <c r="T4" s="7" t="n">
        <v>11.01</v>
      </c>
      <c r="V4" s="7" t="n">
        <v>19.2</v>
      </c>
      <c r="W4" s="7" t="n">
        <v>118.775824900908</v>
      </c>
      <c r="Y4" s="7" t="n">
        <f aca="false">Y3+(C4+C3)*(B4-B3)/2</f>
        <v>4.16104166666538</v>
      </c>
      <c r="Z4" s="7" t="n">
        <f aca="false">Z3+(W4+W3)*(B4-B3)/2</f>
        <v>8.5666875480515</v>
      </c>
      <c r="AB4" s="2" t="n">
        <f aca="false">(Y4-Z4)/Z4</f>
        <v>-0.514276475787679</v>
      </c>
    </row>
    <row r="5" customFormat="false" ht="12.75" hidden="false" customHeight="false" outlineLevel="0" collapsed="false">
      <c r="A5" s="6" t="n">
        <v>0.619305555555556</v>
      </c>
      <c r="B5" s="1" t="n">
        <v>0.166666666666639</v>
      </c>
      <c r="C5" s="7" t="n">
        <f aca="false">AVERAGE(D5:Q5)</f>
        <v>38.6666666666667</v>
      </c>
      <c r="D5" s="7" t="n">
        <v>55.8</v>
      </c>
      <c r="E5" s="7" t="n">
        <v>45.3</v>
      </c>
      <c r="F5" s="7" t="n">
        <v>57.1</v>
      </c>
      <c r="G5" s="7" t="n">
        <v>38.7</v>
      </c>
      <c r="H5" s="7" t="n">
        <v>29.8</v>
      </c>
      <c r="I5" s="7" t="n">
        <v>22.1</v>
      </c>
      <c r="J5" s="7" t="n">
        <v>32</v>
      </c>
      <c r="K5" s="7" t="s">
        <v>26</v>
      </c>
      <c r="L5" s="7" t="n">
        <v>21.6</v>
      </c>
      <c r="M5" s="7" t="n">
        <v>25.1</v>
      </c>
      <c r="N5" s="7" t="n">
        <v>21.9</v>
      </c>
      <c r="O5" s="7" t="n">
        <v>53.3</v>
      </c>
      <c r="P5" s="7" t="n">
        <v>61.3</v>
      </c>
      <c r="Q5" s="7" t="s">
        <v>26</v>
      </c>
      <c r="S5" s="7" t="n">
        <v>6.21</v>
      </c>
      <c r="T5" s="7" t="n">
        <v>11.01</v>
      </c>
      <c r="V5" s="7" t="n">
        <v>19.1</v>
      </c>
      <c r="W5" s="7" t="n">
        <v>146.951990926621</v>
      </c>
      <c r="Y5" s="7" t="n">
        <f aca="false">Y4+(C5+C4)*(B5-B4)/2</f>
        <v>6.05937499999901</v>
      </c>
      <c r="Z5" s="7" t="n">
        <f aca="false">Z4+(W5+W4)*(B5-B4)/2</f>
        <v>15.2098829437408</v>
      </c>
      <c r="AB5" s="2" t="n">
        <f aca="false">(Y5-Z5)/Z5</f>
        <v>-0.601615934691161</v>
      </c>
    </row>
    <row r="6" customFormat="false" ht="12.75" hidden="false" customHeight="false" outlineLevel="0" collapsed="false">
      <c r="A6" s="6" t="n">
        <v>0.619340277777778</v>
      </c>
      <c r="B6" s="1" t="n">
        <v>0.216666666666647</v>
      </c>
      <c r="C6" s="7" t="n">
        <f aca="false">AVERAGE(D6:Q6)</f>
        <v>40.5083333333333</v>
      </c>
      <c r="D6" s="7" t="n">
        <v>58.7</v>
      </c>
      <c r="E6" s="7" t="n">
        <v>47.7</v>
      </c>
      <c r="F6" s="7" t="n">
        <v>60.7</v>
      </c>
      <c r="G6" s="7" t="n">
        <v>40.6</v>
      </c>
      <c r="H6" s="7" t="n">
        <v>31.1</v>
      </c>
      <c r="I6" s="7" t="n">
        <v>22.4</v>
      </c>
      <c r="J6" s="7" t="n">
        <v>33.4</v>
      </c>
      <c r="K6" s="7" t="s">
        <v>26</v>
      </c>
      <c r="L6" s="7" t="n">
        <v>21.8</v>
      </c>
      <c r="M6" s="7" t="n">
        <v>25.8</v>
      </c>
      <c r="N6" s="7" t="n">
        <v>22.2</v>
      </c>
      <c r="O6" s="7" t="n">
        <v>56.5</v>
      </c>
      <c r="P6" s="7" t="n">
        <v>65.2</v>
      </c>
      <c r="Q6" s="7" t="s">
        <v>26</v>
      </c>
      <c r="S6" s="7" t="n">
        <v>6.76</v>
      </c>
      <c r="T6" s="7" t="n">
        <v>11.01</v>
      </c>
      <c r="V6" s="7" t="n">
        <v>18.9</v>
      </c>
      <c r="W6" s="7" t="n">
        <v>170.65894619409</v>
      </c>
      <c r="Y6" s="7" t="n">
        <f aca="false">Y5+(C6+C5)*(B6-B5)/2</f>
        <v>8.03874999999932</v>
      </c>
      <c r="Z6" s="7" t="n">
        <f aca="false">Z5+(W6+W5)*(B6-B5)/2</f>
        <v>23.1501563717598</v>
      </c>
      <c r="AB6" s="2" t="n">
        <f aca="false">(Y6-Z6)/Z6</f>
        <v>-0.652756125232676</v>
      </c>
    </row>
    <row r="7" customFormat="false" ht="12.75" hidden="false" customHeight="false" outlineLevel="0" collapsed="false">
      <c r="A7" s="6" t="n">
        <v>0.619375</v>
      </c>
      <c r="B7" s="1" t="n">
        <v>0.266666666666655</v>
      </c>
      <c r="C7" s="7" t="n">
        <f aca="false">AVERAGE(D7:Q7)</f>
        <v>42.4833333333333</v>
      </c>
      <c r="D7" s="7" t="n">
        <v>61.8</v>
      </c>
      <c r="E7" s="7" t="n">
        <v>50.1</v>
      </c>
      <c r="F7" s="7" t="n">
        <v>64.7</v>
      </c>
      <c r="G7" s="7" t="n">
        <v>42.6</v>
      </c>
      <c r="H7" s="7" t="n">
        <v>32.4</v>
      </c>
      <c r="I7" s="7" t="n">
        <v>22.8</v>
      </c>
      <c r="J7" s="7" t="n">
        <v>35</v>
      </c>
      <c r="K7" s="7" t="s">
        <v>26</v>
      </c>
      <c r="L7" s="7" t="n">
        <v>22.1</v>
      </c>
      <c r="M7" s="7" t="n">
        <v>26.6</v>
      </c>
      <c r="N7" s="7" t="n">
        <v>22.5</v>
      </c>
      <c r="O7" s="7" t="n">
        <v>59.9</v>
      </c>
      <c r="P7" s="7" t="n">
        <v>69.3</v>
      </c>
      <c r="Q7" s="7" t="s">
        <v>26</v>
      </c>
      <c r="S7" s="7" t="n">
        <v>7.51</v>
      </c>
      <c r="T7" s="7" t="n">
        <v>11.01</v>
      </c>
      <c r="V7" s="7" t="n">
        <v>18.8</v>
      </c>
      <c r="W7" s="7" t="n">
        <v>191.122276613608</v>
      </c>
      <c r="Y7" s="7" t="n">
        <f aca="false">Y6+(C7+C6)*(B7-B6)/2</f>
        <v>10.1135416666663</v>
      </c>
      <c r="Z7" s="7" t="n">
        <f aca="false">Z6+(W7+W6)*(B7-B6)/2</f>
        <v>32.1946869419537</v>
      </c>
      <c r="AB7" s="2" t="n">
        <f aca="false">(Y7-Z7)/Z7</f>
        <v>-0.6858630219048</v>
      </c>
    </row>
    <row r="8" customFormat="false" ht="12.75" hidden="false" customHeight="false" outlineLevel="0" collapsed="false">
      <c r="A8" s="6" t="n">
        <v>0.619409722222222</v>
      </c>
      <c r="B8" s="1" t="n">
        <v>0.316666666666663</v>
      </c>
      <c r="C8" s="7" t="n">
        <f aca="false">AVERAGE(D8:Q8)</f>
        <v>44.375</v>
      </c>
      <c r="D8" s="7" t="n">
        <v>64.8</v>
      </c>
      <c r="E8" s="7" t="n">
        <v>52.3</v>
      </c>
      <c r="F8" s="7" t="n">
        <v>68.3</v>
      </c>
      <c r="G8" s="7" t="n">
        <v>44.5</v>
      </c>
      <c r="H8" s="7" t="n">
        <v>33.8</v>
      </c>
      <c r="I8" s="7" t="n">
        <v>23.2</v>
      </c>
      <c r="J8" s="7" t="n">
        <v>36.4</v>
      </c>
      <c r="K8" s="7" t="s">
        <v>26</v>
      </c>
      <c r="L8" s="7" t="n">
        <v>22.3</v>
      </c>
      <c r="M8" s="7" t="n">
        <v>27.4</v>
      </c>
      <c r="N8" s="7" t="n">
        <v>22.8</v>
      </c>
      <c r="O8" s="7" t="n">
        <v>63.1</v>
      </c>
      <c r="P8" s="7" t="n">
        <v>73.6</v>
      </c>
      <c r="Q8" s="7" t="s">
        <v>26</v>
      </c>
      <c r="S8" s="7" t="n">
        <v>8.23</v>
      </c>
      <c r="T8" s="7" t="n">
        <v>11.01</v>
      </c>
      <c r="V8" s="7" t="n">
        <v>18.7</v>
      </c>
      <c r="W8" s="7" t="n">
        <v>209.123690638061</v>
      </c>
      <c r="Y8" s="7" t="n">
        <f aca="false">Y7+(C8+C7)*(B8-B7)/2</f>
        <v>12.285</v>
      </c>
      <c r="Z8" s="7" t="n">
        <f aca="false">Z7+(W8+W7)*(B8-B7)/2</f>
        <v>42.2008361232469</v>
      </c>
      <c r="AB8" s="2" t="n">
        <f aca="false">(Y8-Z8)/Z8</f>
        <v>-0.708892023747543</v>
      </c>
    </row>
    <row r="9" customFormat="false" ht="12.75" hidden="false" customHeight="false" outlineLevel="0" collapsed="false">
      <c r="A9" s="6" t="n">
        <v>0.619456018518519</v>
      </c>
      <c r="B9" s="1" t="n">
        <v>0.383333333333287</v>
      </c>
      <c r="C9" s="7" t="n">
        <f aca="false">AVERAGE(D9:Q9)</f>
        <v>47.975</v>
      </c>
      <c r="D9" s="7" t="n">
        <v>70.3</v>
      </c>
      <c r="E9" s="7" t="n">
        <v>56.2</v>
      </c>
      <c r="F9" s="7" t="n">
        <v>74.5</v>
      </c>
      <c r="G9" s="7" t="n">
        <v>48.3</v>
      </c>
      <c r="H9" s="7" t="n">
        <v>36.6</v>
      </c>
      <c r="I9" s="7" t="n">
        <v>23.9</v>
      </c>
      <c r="J9" s="7" t="n">
        <v>39.2</v>
      </c>
      <c r="K9" s="7" t="s">
        <v>26</v>
      </c>
      <c r="L9" s="7" t="n">
        <v>22.9</v>
      </c>
      <c r="M9" s="7" t="n">
        <v>29.2</v>
      </c>
      <c r="N9" s="7" t="n">
        <v>23.5</v>
      </c>
      <c r="O9" s="7" t="n">
        <v>68.4</v>
      </c>
      <c r="P9" s="7" t="n">
        <v>82.7</v>
      </c>
      <c r="Q9" s="7" t="s">
        <v>26</v>
      </c>
      <c r="S9" s="7" t="n">
        <v>9.13</v>
      </c>
      <c r="T9" s="7" t="n">
        <v>11.01</v>
      </c>
      <c r="V9" s="7" t="n">
        <v>18.6</v>
      </c>
      <c r="W9" s="7" t="n">
        <v>230.187308704491</v>
      </c>
      <c r="Y9" s="7" t="n">
        <f aca="false">Y8+(C9+C8)*(B9-B8)/2</f>
        <v>15.3633333333313</v>
      </c>
      <c r="Z9" s="7" t="n">
        <f aca="false">Z8+(W9+W8)*(B9-B8)/2</f>
        <v>56.8445361013226</v>
      </c>
      <c r="AB9" s="2" t="n">
        <f aca="false">(Y9-Z9)/Z9</f>
        <v>-0.729730693800598</v>
      </c>
    </row>
    <row r="10" customFormat="false" ht="12.75" hidden="false" customHeight="false" outlineLevel="0" collapsed="false">
      <c r="A10" s="6" t="n">
        <v>0.619490740740741</v>
      </c>
      <c r="B10" s="1" t="n">
        <v>0.433333333333295</v>
      </c>
      <c r="C10" s="7" t="n">
        <f aca="false">AVERAGE(D10:Q10)</f>
        <v>51.0083333333333</v>
      </c>
      <c r="D10" s="7" t="n">
        <v>75</v>
      </c>
      <c r="E10" s="7" t="n">
        <v>59.2</v>
      </c>
      <c r="F10" s="7" t="n">
        <v>79.2</v>
      </c>
      <c r="G10" s="7" t="n">
        <v>51.4</v>
      </c>
      <c r="H10" s="7" t="n">
        <v>39.2</v>
      </c>
      <c r="I10" s="7" t="n">
        <v>24.6</v>
      </c>
      <c r="J10" s="7" t="n">
        <v>41.5</v>
      </c>
      <c r="K10" s="7" t="s">
        <v>26</v>
      </c>
      <c r="L10" s="7" t="n">
        <v>23.3</v>
      </c>
      <c r="M10" s="7" t="n">
        <v>31.2</v>
      </c>
      <c r="N10" s="7" t="n">
        <v>24.1</v>
      </c>
      <c r="O10" s="7" t="n">
        <v>72.5</v>
      </c>
      <c r="P10" s="7" t="n">
        <v>90.9</v>
      </c>
      <c r="Q10" s="7" t="s">
        <v>26</v>
      </c>
      <c r="S10" s="7" t="n">
        <v>9.5</v>
      </c>
      <c r="T10" s="7" t="n">
        <v>11.01</v>
      </c>
      <c r="V10" s="7" t="n">
        <v>18.4</v>
      </c>
      <c r="W10" s="7" t="n">
        <v>244.244322557565</v>
      </c>
      <c r="Y10" s="7" t="n">
        <f aca="false">Y9+(C10+C9)*(B10-B9)/2</f>
        <v>17.8379166666651</v>
      </c>
      <c r="Z10" s="7" t="n">
        <f aca="false">Z9+(W10+W9)*(B10-B9)/2</f>
        <v>68.7053268828758</v>
      </c>
      <c r="AB10" s="2" t="n">
        <f aca="false">(Y10-Z10)/Z10</f>
        <v>-0.740370689203271</v>
      </c>
    </row>
    <row r="11" customFormat="false" ht="12.75" hidden="false" customHeight="false" outlineLevel="0" collapsed="false">
      <c r="A11" s="6" t="n">
        <v>0.619525462962963</v>
      </c>
      <c r="B11" s="1" t="n">
        <v>0.483333333333302</v>
      </c>
      <c r="C11" s="7" t="n">
        <f aca="false">AVERAGE(D11:Q11)</f>
        <v>53.9333333333333</v>
      </c>
      <c r="D11" s="7" t="n">
        <v>80</v>
      </c>
      <c r="E11" s="7" t="n">
        <v>61.8</v>
      </c>
      <c r="F11" s="7" t="n">
        <v>83.5</v>
      </c>
      <c r="G11" s="7" t="n">
        <v>54.1</v>
      </c>
      <c r="H11" s="7" t="n">
        <v>41.9</v>
      </c>
      <c r="I11" s="7" t="n">
        <v>25.3</v>
      </c>
      <c r="J11" s="7" t="n">
        <v>43.6</v>
      </c>
      <c r="K11" s="7" t="s">
        <v>26</v>
      </c>
      <c r="L11" s="7" t="n">
        <v>23.7</v>
      </c>
      <c r="M11" s="7" t="n">
        <v>33.4</v>
      </c>
      <c r="N11" s="7" t="n">
        <v>24.7</v>
      </c>
      <c r="O11" s="7" t="n">
        <v>76.1</v>
      </c>
      <c r="P11" s="7" t="n">
        <v>99.1</v>
      </c>
      <c r="Q11" s="7" t="s">
        <v>26</v>
      </c>
      <c r="S11" s="7" t="n">
        <v>9.84</v>
      </c>
      <c r="T11" s="7" t="n">
        <v>11.01</v>
      </c>
      <c r="V11" s="7" t="n">
        <v>18.3</v>
      </c>
      <c r="W11" s="7" t="n">
        <v>257.09490236734</v>
      </c>
      <c r="Y11" s="7" t="n">
        <f aca="false">Y10+(C11+C10)*(B11-B10)/2</f>
        <v>20.4614583333321</v>
      </c>
      <c r="Z11" s="7" t="n">
        <f aca="false">Z10+(W11+W10)*(B11-B10)/2</f>
        <v>81.2388075060004</v>
      </c>
      <c r="AB11" s="2" t="n">
        <f aca="false">(Y11-Z11)/Z11</f>
        <v>-0.74813197089555</v>
      </c>
    </row>
    <row r="12" customFormat="false" ht="12.75" hidden="false" customHeight="false" outlineLevel="0" collapsed="false">
      <c r="A12" s="6" t="n">
        <v>0.619560185185185</v>
      </c>
      <c r="B12" s="1" t="n">
        <v>0.53333333333331</v>
      </c>
      <c r="C12" s="7" t="n">
        <f aca="false">AVERAGE(D12:Q12)</f>
        <v>58.7166666666667</v>
      </c>
      <c r="D12" s="7" t="n">
        <v>89.1</v>
      </c>
      <c r="E12" s="7" t="n">
        <v>65.6</v>
      </c>
      <c r="F12" s="7" t="n">
        <v>90.8</v>
      </c>
      <c r="G12" s="7" t="n">
        <v>58.3</v>
      </c>
      <c r="H12" s="7" t="n">
        <v>46.6</v>
      </c>
      <c r="I12" s="7" t="n">
        <v>26.4</v>
      </c>
      <c r="J12" s="7" t="n">
        <v>46.8</v>
      </c>
      <c r="K12" s="7" t="s">
        <v>26</v>
      </c>
      <c r="L12" s="7" t="n">
        <v>24.3</v>
      </c>
      <c r="M12" s="7" t="n">
        <v>37.3</v>
      </c>
      <c r="N12" s="7" t="n">
        <v>25.6</v>
      </c>
      <c r="O12" s="7" t="n">
        <v>81.7</v>
      </c>
      <c r="P12" s="7" t="n">
        <v>112.1</v>
      </c>
      <c r="Q12" s="7" t="s">
        <v>26</v>
      </c>
      <c r="S12" s="7" t="n">
        <v>10.61</v>
      </c>
      <c r="T12" s="7" t="n">
        <v>11.01</v>
      </c>
      <c r="V12" s="7" t="n">
        <v>18.2</v>
      </c>
      <c r="W12" s="7" t="n">
        <v>268.929862120987</v>
      </c>
      <c r="Y12" s="7" t="n">
        <f aca="false">Y11+(C12+C11)*(B12-B11)/2</f>
        <v>23.2777083333326</v>
      </c>
      <c r="Z12" s="7" t="n">
        <f aca="false">Z11+(W12+W11)*(B12-B11)/2</f>
        <v>94.3894266182106</v>
      </c>
      <c r="AB12" s="2" t="n">
        <f aca="false">(Y12-Z12)/Z12</f>
        <v>-0.753386484404795</v>
      </c>
    </row>
    <row r="13" customFormat="false" ht="12.75" hidden="false" customHeight="false" outlineLevel="0" collapsed="false">
      <c r="A13" s="6" t="n">
        <v>0.619594907407407</v>
      </c>
      <c r="B13" s="1" t="n">
        <v>0.583333333333318</v>
      </c>
      <c r="C13" s="7" t="n">
        <f aca="false">AVERAGE(D13:Q13)</f>
        <v>63.7583333333333</v>
      </c>
      <c r="D13" s="7" t="n">
        <v>99</v>
      </c>
      <c r="E13" s="7" t="n">
        <v>69.6</v>
      </c>
      <c r="F13" s="7" t="n">
        <v>99</v>
      </c>
      <c r="G13" s="7" t="n">
        <v>62.7</v>
      </c>
      <c r="H13" s="7" t="n">
        <v>51.5</v>
      </c>
      <c r="I13" s="7" t="n">
        <v>27.7</v>
      </c>
      <c r="J13" s="7" t="n">
        <v>49.8</v>
      </c>
      <c r="K13" s="7" t="s">
        <v>26</v>
      </c>
      <c r="L13" s="7" t="n">
        <v>25.2</v>
      </c>
      <c r="M13" s="7" t="n">
        <v>41.7</v>
      </c>
      <c r="N13" s="7" t="n">
        <v>26.9</v>
      </c>
      <c r="O13" s="7" t="n">
        <v>87.5</v>
      </c>
      <c r="P13" s="7" t="n">
        <v>124.5</v>
      </c>
      <c r="Q13" s="7" t="s">
        <v>26</v>
      </c>
      <c r="S13" s="7" t="n">
        <v>11.21</v>
      </c>
      <c r="T13" s="7" t="n">
        <v>11.01</v>
      </c>
      <c r="V13" s="7" t="n">
        <v>18.1</v>
      </c>
      <c r="W13" s="7" t="n">
        <v>279.898044997218</v>
      </c>
      <c r="Y13" s="7" t="n">
        <f aca="false">Y12+(C13+C12)*(B13-B12)/2</f>
        <v>26.3395833333331</v>
      </c>
      <c r="Z13" s="7" t="n">
        <f aca="false">Z12+(W13+W12)*(B13-B12)/2</f>
        <v>108.110124296168</v>
      </c>
      <c r="AB13" s="2" t="n">
        <f aca="false">(Y13-Z13)/Z13</f>
        <v>-0.756363397925844</v>
      </c>
    </row>
    <row r="14" customFormat="false" ht="12.75" hidden="false" customHeight="false" outlineLevel="0" collapsed="false">
      <c r="A14" s="6" t="n">
        <v>0.61962962962963</v>
      </c>
      <c r="B14" s="1" t="n">
        <v>0.633333333333326</v>
      </c>
      <c r="C14" s="7" t="n">
        <f aca="false">AVERAGE(D14:Q14)</f>
        <v>69.8833333333333</v>
      </c>
      <c r="D14" s="7" t="n">
        <v>111</v>
      </c>
      <c r="E14" s="7" t="n">
        <v>74.6</v>
      </c>
      <c r="F14" s="7" t="n">
        <v>107.8</v>
      </c>
      <c r="G14" s="7" t="n">
        <v>67.9</v>
      </c>
      <c r="H14" s="7" t="n">
        <v>58.2</v>
      </c>
      <c r="I14" s="7" t="n">
        <v>29.7</v>
      </c>
      <c r="J14" s="7" t="n">
        <v>53.6</v>
      </c>
      <c r="K14" s="7" t="s">
        <v>26</v>
      </c>
      <c r="L14" s="7" t="n">
        <v>26.7</v>
      </c>
      <c r="M14" s="7" t="n">
        <v>47.3</v>
      </c>
      <c r="N14" s="7" t="n">
        <v>28.7</v>
      </c>
      <c r="O14" s="7" t="n">
        <v>94.4</v>
      </c>
      <c r="P14" s="7" t="n">
        <v>138.7</v>
      </c>
      <c r="Q14" s="7" t="s">
        <v>26</v>
      </c>
      <c r="S14" s="7" t="n">
        <v>12.34</v>
      </c>
      <c r="T14" s="7" t="n">
        <v>11.01</v>
      </c>
      <c r="V14" s="7" t="n">
        <v>17.9</v>
      </c>
      <c r="W14" s="7" t="n">
        <v>290.117795976566</v>
      </c>
      <c r="Y14" s="7" t="n">
        <f aca="false">Y13+(C14+C13)*(B14-B13)/2</f>
        <v>29.6806250000002</v>
      </c>
      <c r="Z14" s="7" t="n">
        <f aca="false">Z13+(W14+W13)*(B14-B13)/2</f>
        <v>122.360520320515</v>
      </c>
      <c r="AB14" s="2" t="n">
        <f aca="false">(Y14-Z14)/Z14</f>
        <v>-0.757432994545512</v>
      </c>
    </row>
    <row r="15" customFormat="false" ht="12.75" hidden="false" customHeight="false" outlineLevel="0" collapsed="false">
      <c r="A15" s="6" t="n">
        <v>0.619675925925926</v>
      </c>
      <c r="B15" s="1" t="n">
        <v>0.69999999999995</v>
      </c>
      <c r="C15" s="7" t="n">
        <f aca="false">AVERAGE(D15:Q15)</f>
        <v>81.9166666666667</v>
      </c>
      <c r="D15" s="7" t="n">
        <v>133.1</v>
      </c>
      <c r="E15" s="7" t="n">
        <v>83.6</v>
      </c>
      <c r="F15" s="7" t="n">
        <v>124</v>
      </c>
      <c r="G15" s="7" t="n">
        <v>78</v>
      </c>
      <c r="H15" s="7" t="n">
        <v>70.7</v>
      </c>
      <c r="I15" s="7" t="n">
        <v>35.1</v>
      </c>
      <c r="J15" s="7" t="n">
        <v>60.7</v>
      </c>
      <c r="K15" s="7" t="s">
        <v>26</v>
      </c>
      <c r="L15" s="7" t="n">
        <v>31.4</v>
      </c>
      <c r="M15" s="7" t="n">
        <v>60.7</v>
      </c>
      <c r="N15" s="7" t="n">
        <v>33.8</v>
      </c>
      <c r="O15" s="7" t="n">
        <v>106.9</v>
      </c>
      <c r="P15" s="7" t="n">
        <v>165</v>
      </c>
      <c r="Q15" s="7" t="s">
        <v>26</v>
      </c>
      <c r="S15" s="7" t="n">
        <v>15.03</v>
      </c>
      <c r="T15" s="7" t="n">
        <v>11.01</v>
      </c>
      <c r="V15" s="7" t="n">
        <v>17.6</v>
      </c>
      <c r="W15" s="7" t="n">
        <v>302.742657761936</v>
      </c>
      <c r="Y15" s="7" t="n">
        <f aca="false">Y14+(C15+C14)*(B15-B14)/2</f>
        <v>34.740624999997</v>
      </c>
      <c r="Z15" s="7" t="n">
        <f aca="false">Z14+(W15+W14)*(B15-B14)/2</f>
        <v>142.122535445119</v>
      </c>
      <c r="AB15" s="2" t="n">
        <f aca="false">(Y15-Z15)/Z15</f>
        <v>-0.755558645986778</v>
      </c>
    </row>
    <row r="16" customFormat="false" ht="12.75" hidden="false" customHeight="false" outlineLevel="0" collapsed="false">
      <c r="A16" s="6" t="n">
        <v>0.619710648148148</v>
      </c>
      <c r="B16" s="1" t="n">
        <v>0.749999999999957</v>
      </c>
      <c r="C16" s="7" t="n">
        <f aca="false">AVERAGE(D16:Q16)</f>
        <v>87.85</v>
      </c>
      <c r="D16" s="7" t="n">
        <v>143.1</v>
      </c>
      <c r="E16" s="7" t="n">
        <v>88.1</v>
      </c>
      <c r="F16" s="7" t="n">
        <v>132.3</v>
      </c>
      <c r="G16" s="7" t="n">
        <v>82.9</v>
      </c>
      <c r="H16" s="7" t="n">
        <v>77</v>
      </c>
      <c r="I16" s="7" t="n">
        <v>38.5</v>
      </c>
      <c r="J16" s="7" t="n">
        <v>64.4</v>
      </c>
      <c r="K16" s="7" t="s">
        <v>26</v>
      </c>
      <c r="L16" s="7" t="n">
        <v>35.2</v>
      </c>
      <c r="M16" s="7" t="n">
        <v>67.2</v>
      </c>
      <c r="N16" s="7" t="n">
        <v>36.7</v>
      </c>
      <c r="O16" s="7" t="n">
        <v>112.6</v>
      </c>
      <c r="P16" s="7" t="n">
        <v>176.2</v>
      </c>
      <c r="Q16" s="7" t="s">
        <v>26</v>
      </c>
      <c r="S16" s="7" t="n">
        <v>16.41</v>
      </c>
      <c r="T16" s="7" t="n">
        <v>11.01</v>
      </c>
      <c r="V16" s="7" t="n">
        <v>17.4</v>
      </c>
      <c r="W16" s="7" t="n">
        <v>311.558823804911</v>
      </c>
      <c r="Y16" s="7" t="n">
        <f aca="false">Y15+(C16+C15)*(B16-B15)/2</f>
        <v>38.9847916666643</v>
      </c>
      <c r="Z16" s="7" t="n">
        <f aca="false">Z15+(W16+W15)*(B16-B15)/2</f>
        <v>157.480072484292</v>
      </c>
      <c r="AB16" s="2" t="n">
        <f aca="false">(Y16-Z16)/Z16</f>
        <v>-0.752446191751958</v>
      </c>
    </row>
    <row r="17" customFormat="false" ht="12.75" hidden="false" customHeight="false" outlineLevel="0" collapsed="false">
      <c r="A17" s="6" t="n">
        <v>0.61974537037037</v>
      </c>
      <c r="B17" s="1" t="n">
        <v>0.799999999999965</v>
      </c>
      <c r="C17" s="7" t="n">
        <f aca="false">AVERAGE(D17:Q17)</f>
        <v>97.5916666666667</v>
      </c>
      <c r="D17" s="7" t="n">
        <v>160.3</v>
      </c>
      <c r="E17" s="7" t="n">
        <v>95.4</v>
      </c>
      <c r="F17" s="7" t="n">
        <v>145.4</v>
      </c>
      <c r="G17" s="7" t="n">
        <v>90.6</v>
      </c>
      <c r="H17" s="7" t="n">
        <v>87.7</v>
      </c>
      <c r="I17" s="7" t="n">
        <v>45</v>
      </c>
      <c r="J17" s="7" t="n">
        <v>70.6</v>
      </c>
      <c r="K17" s="7" t="s">
        <v>26</v>
      </c>
      <c r="L17" s="7" t="n">
        <v>40.6</v>
      </c>
      <c r="M17" s="7" t="n">
        <v>78.2</v>
      </c>
      <c r="N17" s="7" t="n">
        <v>42.1</v>
      </c>
      <c r="O17" s="7" t="n">
        <v>121.9</v>
      </c>
      <c r="P17" s="7" t="n">
        <v>193.3</v>
      </c>
      <c r="Q17" s="7" t="s">
        <v>26</v>
      </c>
      <c r="S17" s="7" t="n">
        <v>17.66</v>
      </c>
      <c r="T17" s="7" t="n">
        <v>11.01</v>
      </c>
      <c r="V17" s="7" t="n">
        <v>17.2</v>
      </c>
      <c r="W17" s="7" t="n">
        <v>319.884943307181</v>
      </c>
      <c r="Y17" s="7" t="n">
        <f aca="false">Y16+(C17+C16)*(B17-B16)/2</f>
        <v>43.6208333333317</v>
      </c>
      <c r="Z17" s="7" t="n">
        <f aca="false">Z16+(W17+W16)*(B17-B16)/2</f>
        <v>173.266166662097</v>
      </c>
      <c r="AB17" s="2" t="n">
        <f aca="false">(Y17-Z17)/Z17</f>
        <v>-0.748243790616082</v>
      </c>
    </row>
    <row r="18" customFormat="false" ht="12.75" hidden="false" customHeight="false" outlineLevel="0" collapsed="false">
      <c r="A18" s="6" t="n">
        <v>0.619780092592593</v>
      </c>
      <c r="B18" s="1" t="n">
        <v>0.849999999999973</v>
      </c>
      <c r="C18" s="7" t="n">
        <f aca="false">AVERAGE(D18:Q18)</f>
        <v>109.208333333333</v>
      </c>
      <c r="D18" s="7" t="n">
        <v>180.3</v>
      </c>
      <c r="E18" s="7" t="n">
        <v>104.5</v>
      </c>
      <c r="F18" s="7" t="n">
        <v>161.1</v>
      </c>
      <c r="G18" s="7" t="n">
        <v>100.4</v>
      </c>
      <c r="H18" s="7" t="n">
        <v>100.4</v>
      </c>
      <c r="I18" s="7" t="n">
        <v>53.5</v>
      </c>
      <c r="J18" s="7" t="n">
        <v>78</v>
      </c>
      <c r="K18" s="7" t="s">
        <v>26</v>
      </c>
      <c r="L18" s="7" t="n">
        <v>45.4</v>
      </c>
      <c r="M18" s="7" t="n">
        <v>91.2</v>
      </c>
      <c r="N18" s="7" t="n">
        <v>49.4</v>
      </c>
      <c r="O18" s="7" t="n">
        <v>133.6</v>
      </c>
      <c r="P18" s="7" t="n">
        <v>212.7</v>
      </c>
      <c r="Q18" s="7" t="s">
        <v>26</v>
      </c>
      <c r="S18" s="7" t="n">
        <v>18.05</v>
      </c>
      <c r="T18" s="7" t="n">
        <v>11.01</v>
      </c>
      <c r="V18" s="7" t="n">
        <v>16.9</v>
      </c>
      <c r="W18" s="7" t="n">
        <v>327.772637928212</v>
      </c>
      <c r="Y18" s="7" t="n">
        <f aca="false">Y17+(C18+C17)*(B18-B17)/2</f>
        <v>48.7908333333325</v>
      </c>
      <c r="Z18" s="7" t="n">
        <f aca="false">Z17+(W18+W17)*(B18-B17)/2</f>
        <v>189.457606192984</v>
      </c>
      <c r="AB18" s="2" t="n">
        <f aca="false">(Y18-Z18)/Z18</f>
        <v>-0.742470971138348</v>
      </c>
    </row>
    <row r="19" customFormat="false" ht="12.75" hidden="false" customHeight="false" outlineLevel="0" collapsed="false">
      <c r="A19" s="6" t="n">
        <v>0.619814814814815</v>
      </c>
      <c r="B19" s="1" t="n">
        <v>0.899999999999981</v>
      </c>
      <c r="C19" s="7" t="n">
        <f aca="false">AVERAGE(D19:Q19)</f>
        <v>118.933333333333</v>
      </c>
      <c r="D19" s="7" t="n">
        <v>196.8</v>
      </c>
      <c r="E19" s="7" t="n">
        <v>112.5</v>
      </c>
      <c r="F19" s="7" t="n">
        <v>173.2</v>
      </c>
      <c r="G19" s="7" t="n">
        <v>108.9</v>
      </c>
      <c r="H19" s="7" t="n">
        <v>111.7</v>
      </c>
      <c r="I19" s="7" t="n">
        <v>61.2</v>
      </c>
      <c r="J19" s="7" t="n">
        <v>84.6</v>
      </c>
      <c r="K19" s="7" t="s">
        <v>26</v>
      </c>
      <c r="L19" s="7" t="n">
        <v>48.9</v>
      </c>
      <c r="M19" s="7" t="n">
        <v>101.7</v>
      </c>
      <c r="N19" s="7" t="n">
        <v>56</v>
      </c>
      <c r="O19" s="7" t="n">
        <v>143.3</v>
      </c>
      <c r="P19" s="7" t="n">
        <v>228.4</v>
      </c>
      <c r="Q19" s="7" t="s">
        <v>26</v>
      </c>
      <c r="S19" s="7" t="n">
        <v>17.81</v>
      </c>
      <c r="T19" s="7" t="n">
        <v>11.01</v>
      </c>
      <c r="V19" s="7" t="n">
        <v>16.6</v>
      </c>
      <c r="W19" s="7" t="n">
        <v>335.265779072379</v>
      </c>
      <c r="Y19" s="7" t="n">
        <f aca="false">Y18+(C19+C18)*(B19-B18)/2</f>
        <v>54.4943750000001</v>
      </c>
      <c r="Z19" s="7" t="n">
        <f aca="false">Z18+(W19+W18)*(B19-B18)/2</f>
        <v>206.033566618002</v>
      </c>
      <c r="AB19" s="2" t="n">
        <f aca="false">(Y19-Z19)/Z19</f>
        <v>-0.735507296725898</v>
      </c>
    </row>
    <row r="20" customFormat="false" ht="12.75" hidden="false" customHeight="false" outlineLevel="0" collapsed="false">
      <c r="A20" s="6" t="n">
        <v>0.619861111111111</v>
      </c>
      <c r="B20" s="1" t="n">
        <v>0.966666666666605</v>
      </c>
      <c r="C20" s="7" t="n">
        <f aca="false">AVERAGE(D20:Q20)</f>
        <v>132.333333333333</v>
      </c>
      <c r="D20" s="7" t="n">
        <v>218.9</v>
      </c>
      <c r="E20" s="7" t="n">
        <v>124</v>
      </c>
      <c r="F20" s="7" t="n">
        <v>188.2</v>
      </c>
      <c r="G20" s="7" t="n">
        <v>121.1</v>
      </c>
      <c r="H20" s="7" t="n">
        <v>128.1</v>
      </c>
      <c r="I20" s="7" t="n">
        <v>71.5</v>
      </c>
      <c r="J20" s="7" t="n">
        <v>94.2</v>
      </c>
      <c r="K20" s="7" t="s">
        <v>26</v>
      </c>
      <c r="L20" s="7" t="n">
        <v>54.6</v>
      </c>
      <c r="M20" s="7" t="n">
        <v>116.9</v>
      </c>
      <c r="N20" s="7" t="n">
        <v>65.4</v>
      </c>
      <c r="O20" s="7" t="n">
        <v>156.5</v>
      </c>
      <c r="P20" s="7" t="n">
        <v>248.6</v>
      </c>
      <c r="Q20" s="7" t="s">
        <v>26</v>
      </c>
      <c r="S20" s="7" t="n">
        <v>16.95</v>
      </c>
      <c r="T20" s="7" t="n">
        <v>11.01</v>
      </c>
      <c r="V20" s="7" t="n">
        <v>16.2</v>
      </c>
      <c r="W20" s="7" t="n">
        <v>344.70711262702</v>
      </c>
      <c r="Y20" s="7" t="n">
        <f aca="false">Y19+(C20+C19)*(B20-B19)/2</f>
        <v>62.8699305555503</v>
      </c>
      <c r="Z20" s="7" t="n">
        <f aca="false">Z19+(W20+W19)*(B20-B19)/2</f>
        <v>228.699329674634</v>
      </c>
      <c r="AB20" s="2" t="n">
        <f aca="false">(Y20-Z20)/Z20</f>
        <v>-0.725097880063776</v>
      </c>
    </row>
    <row r="21" customFormat="false" ht="12.75" hidden="false" customHeight="false" outlineLevel="0" collapsed="false">
      <c r="A21" s="6" t="n">
        <v>0.619895833333333</v>
      </c>
      <c r="B21" s="1" t="n">
        <v>1.01666666666661</v>
      </c>
      <c r="C21" s="7" t="n">
        <f aca="false">AVERAGE(D21:Q21)</f>
        <v>145.741666666667</v>
      </c>
      <c r="D21" s="7" t="n">
        <v>240.2</v>
      </c>
      <c r="E21" s="7" t="n">
        <v>135.1</v>
      </c>
      <c r="F21" s="7" t="n">
        <v>202.6</v>
      </c>
      <c r="G21" s="7" t="n">
        <v>133.4</v>
      </c>
      <c r="H21" s="7" t="n">
        <v>144.5</v>
      </c>
      <c r="I21" s="7" t="n">
        <v>81</v>
      </c>
      <c r="J21" s="7" t="n">
        <v>104.4</v>
      </c>
      <c r="K21" s="7" t="s">
        <v>26</v>
      </c>
      <c r="L21" s="7" t="n">
        <v>62.8</v>
      </c>
      <c r="M21" s="7" t="n">
        <v>132.3</v>
      </c>
      <c r="N21" s="7" t="n">
        <v>74.8</v>
      </c>
      <c r="O21" s="7" t="n">
        <v>169.6</v>
      </c>
      <c r="P21" s="7" t="n">
        <v>268.2</v>
      </c>
      <c r="Q21" s="7" t="s">
        <v>26</v>
      </c>
      <c r="S21" s="7" t="n">
        <v>15.96</v>
      </c>
      <c r="T21" s="7" t="n">
        <v>11.01</v>
      </c>
      <c r="V21" s="7" t="n">
        <v>15.9</v>
      </c>
      <c r="W21" s="7" t="n">
        <v>351.417111294743</v>
      </c>
      <c r="Y21" s="7" t="n">
        <f aca="false">Y20+(C21+C20)*(B21-B20)/2</f>
        <v>69.8218055555514</v>
      </c>
      <c r="Z21" s="7" t="n">
        <f aca="false">Z20+(W21+W20)*(B21-B20)/2</f>
        <v>246.102435272681</v>
      </c>
      <c r="AB21" s="2" t="n">
        <f aca="false">(Y21-Z21)/Z21</f>
        <v>-0.716289660123887</v>
      </c>
    </row>
    <row r="22" customFormat="false" ht="12.75" hidden="false" customHeight="false" outlineLevel="0" collapsed="false">
      <c r="A22" s="6" t="n">
        <v>0.619930555555556</v>
      </c>
      <c r="B22" s="1" t="n">
        <v>1.06666666666662</v>
      </c>
      <c r="C22" s="7" t="n">
        <f aca="false">AVERAGE(D22:Q22)</f>
        <v>155.908333333333</v>
      </c>
      <c r="D22" s="7" t="n">
        <v>256.1</v>
      </c>
      <c r="E22" s="7" t="n">
        <v>144.1</v>
      </c>
      <c r="F22" s="7" t="n">
        <v>214.1</v>
      </c>
      <c r="G22" s="7" t="n">
        <v>142.6</v>
      </c>
      <c r="H22" s="7" t="n">
        <v>156.4</v>
      </c>
      <c r="I22" s="7" t="n">
        <v>88.4</v>
      </c>
      <c r="J22" s="7" t="n">
        <v>112.5</v>
      </c>
      <c r="K22" s="7" t="s">
        <v>26</v>
      </c>
      <c r="L22" s="7" t="n">
        <v>69.3</v>
      </c>
      <c r="M22" s="7" t="n">
        <v>143.6</v>
      </c>
      <c r="N22" s="7" t="n">
        <v>81.9</v>
      </c>
      <c r="O22" s="7" t="n">
        <v>179.4</v>
      </c>
      <c r="P22" s="7" t="n">
        <v>282.5</v>
      </c>
      <c r="Q22" s="7" t="s">
        <v>26</v>
      </c>
      <c r="S22" s="7" t="n">
        <v>15.53</v>
      </c>
      <c r="T22" s="7" t="n">
        <v>11.01</v>
      </c>
      <c r="V22" s="7" t="n">
        <v>15.6</v>
      </c>
      <c r="W22" s="7" t="n">
        <v>357.83944855123</v>
      </c>
      <c r="Y22" s="7" t="n">
        <f aca="false">Y21+(C22+C21)*(B22-B21)/2</f>
        <v>77.3630555555525</v>
      </c>
      <c r="Z22" s="7" t="n">
        <f aca="false">Z21+(W22+W21)*(B22-B21)/2</f>
        <v>263.833849268833</v>
      </c>
      <c r="AB22" s="2" t="n">
        <f aca="false">(Y22-Z22)/Z22</f>
        <v>-0.706773578257869</v>
      </c>
    </row>
    <row r="23" customFormat="false" ht="12.75" hidden="false" customHeight="false" outlineLevel="0" collapsed="false">
      <c r="A23" s="6" t="n">
        <v>0.619965277777778</v>
      </c>
      <c r="B23" s="1" t="n">
        <v>1.11666666666663</v>
      </c>
      <c r="C23" s="7" t="n">
        <f aca="false">AVERAGE(D23:Q23)</f>
        <v>168.041666666667</v>
      </c>
      <c r="D23" s="7" t="n">
        <v>273.3</v>
      </c>
      <c r="E23" s="7" t="n">
        <v>154.4</v>
      </c>
      <c r="F23" s="7" t="n">
        <v>227.5</v>
      </c>
      <c r="G23" s="7" t="n">
        <v>154</v>
      </c>
      <c r="H23" s="7" t="n">
        <v>171</v>
      </c>
      <c r="I23" s="7" t="n">
        <v>97</v>
      </c>
      <c r="J23" s="7" t="n">
        <v>122</v>
      </c>
      <c r="K23" s="7" t="s">
        <v>26</v>
      </c>
      <c r="L23" s="7" t="n">
        <v>77</v>
      </c>
      <c r="M23" s="7" t="n">
        <v>158</v>
      </c>
      <c r="N23" s="7" t="n">
        <v>90.8</v>
      </c>
      <c r="O23" s="7" t="n">
        <v>191.5</v>
      </c>
      <c r="P23" s="7" t="n">
        <v>300</v>
      </c>
      <c r="Q23" s="7" t="s">
        <v>26</v>
      </c>
      <c r="S23" s="7" t="n">
        <v>15.81</v>
      </c>
      <c r="T23" s="7" t="n">
        <v>11.01</v>
      </c>
      <c r="V23" s="7" t="n">
        <v>15.2</v>
      </c>
      <c r="W23" s="7" t="n">
        <v>363.99777822802</v>
      </c>
      <c r="Y23" s="7" t="n">
        <f aca="false">Y22+(C23+C22)*(B23-B22)/2</f>
        <v>85.4618055555538</v>
      </c>
      <c r="Z23" s="7" t="n">
        <f aca="false">Z22+(W23+W22)*(B23-B22)/2</f>
        <v>281.879779938317</v>
      </c>
      <c r="AB23" s="2" t="n">
        <f aca="false">(Y23-Z23)/Z23</f>
        <v>-0.696814700315662</v>
      </c>
    </row>
    <row r="24" customFormat="false" ht="12.75" hidden="false" customHeight="false" outlineLevel="0" collapsed="false">
      <c r="A24" s="6" t="n">
        <v>0.62</v>
      </c>
      <c r="B24" s="1" t="n">
        <v>1.16666666666664</v>
      </c>
      <c r="C24" s="7" t="n">
        <f aca="false">AVERAGE(D24:Q24)</f>
        <v>180.15</v>
      </c>
      <c r="D24" s="7" t="n">
        <v>290.5</v>
      </c>
      <c r="E24" s="7" t="n">
        <v>165.6</v>
      </c>
      <c r="F24" s="7" t="n">
        <v>240</v>
      </c>
      <c r="G24" s="7" t="n">
        <v>165.8</v>
      </c>
      <c r="H24" s="7" t="n">
        <v>185.2</v>
      </c>
      <c r="I24" s="7" t="n">
        <v>106.1</v>
      </c>
      <c r="J24" s="7" t="n">
        <v>131.9</v>
      </c>
      <c r="K24" s="7" t="s">
        <v>26</v>
      </c>
      <c r="L24" s="7" t="n">
        <v>85.4</v>
      </c>
      <c r="M24" s="7" t="n">
        <v>171.7</v>
      </c>
      <c r="N24" s="7" t="n">
        <v>100</v>
      </c>
      <c r="O24" s="7" t="n">
        <v>203.6</v>
      </c>
      <c r="P24" s="7" t="n">
        <v>316</v>
      </c>
      <c r="Q24" s="7" t="s">
        <v>26</v>
      </c>
      <c r="S24" s="7" t="n">
        <v>16.88</v>
      </c>
      <c r="T24" s="7" t="n">
        <v>11.01</v>
      </c>
      <c r="V24" s="7" t="n">
        <v>14.8</v>
      </c>
      <c r="W24" s="7" t="n">
        <v>369.912951494537</v>
      </c>
      <c r="Y24" s="7" t="n">
        <f aca="false">Y23+(C24+C23)*(B24-B23)/2</f>
        <v>94.1665972222218</v>
      </c>
      <c r="Z24" s="7" t="n">
        <f aca="false">Z23+(W24+W23)*(B24-B23)/2</f>
        <v>300.227548181384</v>
      </c>
      <c r="AB24" s="2" t="n">
        <f aca="false">(Y24-Z24)/Z24</f>
        <v>-0.686349244789054</v>
      </c>
    </row>
    <row r="25" customFormat="false" ht="12.75" hidden="false" customHeight="false" outlineLevel="0" collapsed="false">
      <c r="A25" s="6" t="n">
        <v>0.620034722222222</v>
      </c>
      <c r="B25" s="1" t="n">
        <v>1.21666666666664</v>
      </c>
      <c r="C25" s="7" t="n">
        <f aca="false">AVERAGE(D25:Q25)</f>
        <v>194.566666666667</v>
      </c>
      <c r="D25" s="7" t="n">
        <v>310.7</v>
      </c>
      <c r="E25" s="7" t="n">
        <v>178</v>
      </c>
      <c r="F25" s="7" t="n">
        <v>255.6</v>
      </c>
      <c r="G25" s="7" t="n">
        <v>179.4</v>
      </c>
      <c r="H25" s="7" t="n">
        <v>201.7</v>
      </c>
      <c r="I25" s="7" t="n">
        <v>116.8</v>
      </c>
      <c r="J25" s="7" t="n">
        <v>144.2</v>
      </c>
      <c r="K25" s="7" t="s">
        <v>26</v>
      </c>
      <c r="L25" s="7" t="n">
        <v>94.7</v>
      </c>
      <c r="M25" s="7" t="n">
        <v>188.8</v>
      </c>
      <c r="N25" s="7" t="n">
        <v>111.1</v>
      </c>
      <c r="O25" s="7" t="n">
        <v>218</v>
      </c>
      <c r="P25" s="7" t="n">
        <v>335.8</v>
      </c>
      <c r="Q25" s="7" t="s">
        <v>26</v>
      </c>
      <c r="S25" s="7" t="n">
        <v>18.3</v>
      </c>
      <c r="T25" s="7" t="n">
        <v>11.01</v>
      </c>
      <c r="V25" s="7" t="n">
        <v>14.4</v>
      </c>
      <c r="W25" s="7" t="n">
        <v>375.603442856776</v>
      </c>
      <c r="Y25" s="7" t="n">
        <f aca="false">Y24+(C25+C24)*(B25-B24)/2</f>
        <v>103.53451388889</v>
      </c>
      <c r="Z25" s="7" t="n">
        <f aca="false">Z24+(W25+W24)*(B25-B24)/2</f>
        <v>318.865458040169</v>
      </c>
      <c r="AB25" s="2" t="n">
        <f aca="false">(Y25-Z25)/Z25</f>
        <v>-0.675303450786924</v>
      </c>
    </row>
    <row r="26" customFormat="false" ht="12.75" hidden="false" customHeight="false" outlineLevel="0" collapsed="false">
      <c r="A26" s="6" t="n">
        <v>0.620081018518519</v>
      </c>
      <c r="B26" s="1" t="n">
        <v>1.28333333333327</v>
      </c>
      <c r="C26" s="7" t="n">
        <f aca="false">AVERAGE(D26:Q26)</f>
        <v>211.991666666667</v>
      </c>
      <c r="D26" s="7" t="n">
        <v>333.7</v>
      </c>
      <c r="E26" s="7" t="n">
        <v>193.6</v>
      </c>
      <c r="F26" s="7" t="n">
        <v>276.2</v>
      </c>
      <c r="G26" s="7" t="n">
        <v>196</v>
      </c>
      <c r="H26" s="7" t="n">
        <v>220.7</v>
      </c>
      <c r="I26" s="7" t="n">
        <v>129.7</v>
      </c>
      <c r="J26" s="7" t="n">
        <v>159.6</v>
      </c>
      <c r="K26" s="7" t="s">
        <v>26</v>
      </c>
      <c r="L26" s="7" t="n">
        <v>107.1</v>
      </c>
      <c r="M26" s="7" t="n">
        <v>208.8</v>
      </c>
      <c r="N26" s="7" t="n">
        <v>124.7</v>
      </c>
      <c r="O26" s="7" t="n">
        <v>235.5</v>
      </c>
      <c r="P26" s="7" t="n">
        <v>358.3</v>
      </c>
      <c r="Q26" s="7" t="s">
        <v>26</v>
      </c>
      <c r="S26" s="7" t="n">
        <v>19.99</v>
      </c>
      <c r="T26" s="7" t="n">
        <v>11.01</v>
      </c>
      <c r="V26" s="7" t="n">
        <v>13.9</v>
      </c>
      <c r="W26" s="7" t="n">
        <v>382.8694287175</v>
      </c>
      <c r="Y26" s="7" t="n">
        <f aca="false">Y25+(C26+C25)*(B26-B25)/2</f>
        <v>117.086458333326</v>
      </c>
      <c r="Z26" s="7" t="n">
        <f aca="false">Z25+(W26+W25)*(B26-B25)/2</f>
        <v>344.147887092629</v>
      </c>
      <c r="AB26" s="2" t="n">
        <f aca="false">(Y26-Z26)/Z26</f>
        <v>-0.659778651199996</v>
      </c>
    </row>
    <row r="27" customFormat="false" ht="12.75" hidden="false" customHeight="false" outlineLevel="0" collapsed="false">
      <c r="A27" s="6" t="n">
        <v>0.620115740740741</v>
      </c>
      <c r="B27" s="1" t="n">
        <v>1.33333333333328</v>
      </c>
      <c r="C27" s="7" t="n">
        <f aca="false">AVERAGE(D27:Q27)</f>
        <v>225.5</v>
      </c>
      <c r="D27" s="7" t="n">
        <v>351</v>
      </c>
      <c r="E27" s="7" t="n">
        <v>206.8</v>
      </c>
      <c r="F27" s="7" t="n">
        <v>290.9</v>
      </c>
      <c r="G27" s="7" t="n">
        <v>208.9</v>
      </c>
      <c r="H27" s="7" t="n">
        <v>236</v>
      </c>
      <c r="I27" s="7" t="n">
        <v>139.8</v>
      </c>
      <c r="J27" s="7" t="n">
        <v>172.4</v>
      </c>
      <c r="K27" s="7" t="s">
        <v>26</v>
      </c>
      <c r="L27" s="7" t="n">
        <v>116.8</v>
      </c>
      <c r="M27" s="7" t="n">
        <v>223.6</v>
      </c>
      <c r="N27" s="7" t="n">
        <v>135.2</v>
      </c>
      <c r="O27" s="7" t="n">
        <v>249.5</v>
      </c>
      <c r="P27" s="7" t="n">
        <v>375.1</v>
      </c>
      <c r="Q27" s="7" t="s">
        <v>26</v>
      </c>
      <c r="S27" s="7" t="n">
        <v>21.76</v>
      </c>
      <c r="T27" s="7" t="n">
        <v>11.01</v>
      </c>
      <c r="V27" s="7" t="n">
        <v>13.5</v>
      </c>
      <c r="W27" s="7" t="n">
        <v>388.096642422556</v>
      </c>
      <c r="Y27" s="7" t="n">
        <f aca="false">Y26+(C27+C26)*(B27-B26)/2</f>
        <v>128.023749999994</v>
      </c>
      <c r="Z27" s="7" t="n">
        <f aca="false">Z26+(W27+W26)*(B27-B26)/2</f>
        <v>363.422038871133</v>
      </c>
      <c r="AB27" s="2" t="n">
        <f aca="false">(Y27-Z27)/Z27</f>
        <v>-0.647727060258472</v>
      </c>
    </row>
    <row r="28" customFormat="false" ht="12.75" hidden="false" customHeight="false" outlineLevel="0" collapsed="false">
      <c r="A28" s="6" t="n">
        <v>0.620150462962963</v>
      </c>
      <c r="B28" s="1" t="n">
        <v>1.38333333333328</v>
      </c>
      <c r="C28" s="7" t="n">
        <f aca="false">AVERAGE(D28:Q28)</f>
        <v>238.891666666667</v>
      </c>
      <c r="D28" s="7" t="n">
        <v>368.3</v>
      </c>
      <c r="E28" s="7" t="n">
        <v>219.5</v>
      </c>
      <c r="F28" s="7" t="n">
        <v>305.2</v>
      </c>
      <c r="G28" s="7" t="n">
        <v>222.6</v>
      </c>
      <c r="H28" s="7" t="n">
        <v>251.5</v>
      </c>
      <c r="I28" s="7" t="n">
        <v>149.9</v>
      </c>
      <c r="J28" s="7" t="n">
        <v>186.1</v>
      </c>
      <c r="K28" s="7" t="s">
        <v>26</v>
      </c>
      <c r="L28" s="7" t="n">
        <v>126.5</v>
      </c>
      <c r="M28" s="7" t="n">
        <v>237.4</v>
      </c>
      <c r="N28" s="7" t="n">
        <v>145.5</v>
      </c>
      <c r="O28" s="7" t="n">
        <v>263</v>
      </c>
      <c r="P28" s="7" t="n">
        <v>391.2</v>
      </c>
      <c r="Q28" s="7" t="s">
        <v>26</v>
      </c>
      <c r="S28" s="7" t="n">
        <v>23.47</v>
      </c>
      <c r="T28" s="7" t="n">
        <v>11.01</v>
      </c>
      <c r="V28" s="7" t="n">
        <v>13.1</v>
      </c>
      <c r="W28" s="7" t="n">
        <v>393.147623955654</v>
      </c>
      <c r="Y28" s="7" t="n">
        <f aca="false">Y27+(C28+C27)*(B28-B27)/2</f>
        <v>139.633541666663</v>
      </c>
      <c r="Z28" s="7" t="n">
        <f aca="false">Z27+(W28+W27)*(B28-B27)/2</f>
        <v>382.953145530592</v>
      </c>
      <c r="AB28" s="2" t="n">
        <f aca="false">(Y28-Z28)/Z28</f>
        <v>-0.635376955911417</v>
      </c>
    </row>
    <row r="29" customFormat="false" ht="12.75" hidden="false" customHeight="false" outlineLevel="0" collapsed="false">
      <c r="A29" s="6" t="n">
        <v>0.620185185185185</v>
      </c>
      <c r="B29" s="1" t="n">
        <v>1.43333333333329</v>
      </c>
      <c r="C29" s="7" t="n">
        <f aca="false">AVERAGE(D29:Q29)</f>
        <v>255.633333333333</v>
      </c>
      <c r="D29" s="7" t="n">
        <v>390</v>
      </c>
      <c r="E29" s="7" t="n">
        <v>235.1</v>
      </c>
      <c r="F29" s="7" t="n">
        <v>323.3</v>
      </c>
      <c r="G29" s="7" t="n">
        <v>240.1</v>
      </c>
      <c r="H29" s="7" t="n">
        <v>272</v>
      </c>
      <c r="I29" s="7" t="n">
        <v>163.6</v>
      </c>
      <c r="J29" s="7" t="n">
        <v>202.5</v>
      </c>
      <c r="K29" s="7" t="s">
        <v>26</v>
      </c>
      <c r="L29" s="7" t="n">
        <v>138.3</v>
      </c>
      <c r="M29" s="7" t="n">
        <v>254.7</v>
      </c>
      <c r="N29" s="7" t="n">
        <v>158.6</v>
      </c>
      <c r="O29" s="7" t="n">
        <v>279.8</v>
      </c>
      <c r="P29" s="7" t="n">
        <v>409.6</v>
      </c>
      <c r="Q29" s="7" t="s">
        <v>26</v>
      </c>
      <c r="S29" s="7" t="n">
        <v>25.08</v>
      </c>
      <c r="T29" s="7" t="n">
        <v>11.01</v>
      </c>
      <c r="V29" s="7" t="n">
        <v>12.7</v>
      </c>
      <c r="W29" s="7" t="n">
        <v>398.033869880878</v>
      </c>
      <c r="Y29" s="7" t="n">
        <f aca="false">Y28+(C29+C28)*(B29-B28)/2</f>
        <v>151.996666666664</v>
      </c>
      <c r="Z29" s="7" t="n">
        <f aca="false">Z28+(W29+W28)*(B29-B28)/2</f>
        <v>402.732682876508</v>
      </c>
      <c r="AB29" s="2" t="n">
        <f aca="false">(Y29-Z29)/Z29</f>
        <v>-0.622586710417858</v>
      </c>
    </row>
    <row r="30" customFormat="false" ht="12.75" hidden="false" customHeight="false" outlineLevel="0" collapsed="false">
      <c r="A30" s="6" t="n">
        <v>0.620219907407407</v>
      </c>
      <c r="B30" s="1" t="n">
        <v>1.4833333333333</v>
      </c>
      <c r="C30" s="7" t="n">
        <f aca="false">AVERAGE(D30:Q30)</f>
        <v>268.283333333333</v>
      </c>
      <c r="D30" s="7" t="n">
        <v>405.7</v>
      </c>
      <c r="E30" s="7" t="n">
        <v>246.8</v>
      </c>
      <c r="F30" s="7" t="n">
        <v>337.3</v>
      </c>
      <c r="G30" s="7" t="n">
        <v>254.7</v>
      </c>
      <c r="H30" s="7" t="n">
        <v>286.9</v>
      </c>
      <c r="I30" s="7" t="n">
        <v>173.3</v>
      </c>
      <c r="J30" s="7" t="n">
        <v>215.2</v>
      </c>
      <c r="K30" s="7" t="s">
        <v>26</v>
      </c>
      <c r="L30" s="7" t="n">
        <v>147.6</v>
      </c>
      <c r="M30" s="7" t="n">
        <v>267.8</v>
      </c>
      <c r="N30" s="7" t="n">
        <v>169.2</v>
      </c>
      <c r="O30" s="7" t="n">
        <v>291.7</v>
      </c>
      <c r="P30" s="7" t="n">
        <v>423.2</v>
      </c>
      <c r="Q30" s="7" t="s">
        <v>26</v>
      </c>
      <c r="S30" s="7" t="n">
        <v>25.96</v>
      </c>
      <c r="T30" s="7" t="n">
        <v>11.01</v>
      </c>
      <c r="V30" s="7" t="n">
        <v>12.3</v>
      </c>
      <c r="W30" s="7" t="n">
        <v>402.765787233469</v>
      </c>
      <c r="Y30" s="7" t="n">
        <f aca="false">Y29+(C30+C29)*(B30-B29)/2</f>
        <v>165.094583333333</v>
      </c>
      <c r="Z30" s="7" t="n">
        <f aca="false">Z29+(W30+W29)*(B30-B29)/2</f>
        <v>422.75267430437</v>
      </c>
      <c r="AB30" s="2" t="n">
        <f aca="false">(Y30-Z30)/Z30</f>
        <v>-0.609477140257025</v>
      </c>
    </row>
    <row r="31" customFormat="false" ht="12.75" hidden="false" customHeight="false" outlineLevel="0" collapsed="false">
      <c r="A31" s="6" t="n">
        <v>0.620266203703704</v>
      </c>
      <c r="B31" s="1" t="n">
        <v>1.54999999999992</v>
      </c>
      <c r="C31" s="7" t="n">
        <f aca="false">AVERAGE(D31:Q31)</f>
        <v>289.041666666667</v>
      </c>
      <c r="D31" s="7" t="n">
        <v>430.1</v>
      </c>
      <c r="E31" s="7" t="n">
        <v>266.6</v>
      </c>
      <c r="F31" s="7" t="n">
        <v>357.6</v>
      </c>
      <c r="G31" s="7" t="n">
        <v>278.7</v>
      </c>
      <c r="H31" s="7" t="n">
        <v>311.7</v>
      </c>
      <c r="I31" s="7" t="n">
        <v>190.4</v>
      </c>
      <c r="J31" s="7" t="n">
        <v>236.9</v>
      </c>
      <c r="K31" s="7" t="s">
        <v>26</v>
      </c>
      <c r="L31" s="7" t="n">
        <v>166.1</v>
      </c>
      <c r="M31" s="7" t="n">
        <v>288.4</v>
      </c>
      <c r="N31" s="7" t="n">
        <v>187</v>
      </c>
      <c r="O31" s="7" t="n">
        <v>310.8</v>
      </c>
      <c r="P31" s="7" t="n">
        <v>444.2</v>
      </c>
      <c r="Q31" s="7" t="s">
        <v>26</v>
      </c>
      <c r="S31" s="7" t="n">
        <v>26.75</v>
      </c>
      <c r="T31" s="7" t="n">
        <v>11.01</v>
      </c>
      <c r="V31" s="7" t="n">
        <v>11.8</v>
      </c>
      <c r="W31" s="7" t="n">
        <v>408.851155435852</v>
      </c>
      <c r="Y31" s="7" t="n">
        <f aca="false">Y30+(C31+C30)*(B31-B30)/2</f>
        <v>183.672083333321</v>
      </c>
      <c r="Z31" s="7" t="n">
        <f aca="false">Z30+(W31+W30)*(B31-B30)/2</f>
        <v>449.80657239333</v>
      </c>
      <c r="AB31" s="2" t="n">
        <f aca="false">(Y31-Z31)/Z31</f>
        <v>-0.591664296152813</v>
      </c>
    </row>
    <row r="32" customFormat="false" ht="12.75" hidden="false" customHeight="false" outlineLevel="0" collapsed="false">
      <c r="A32" s="6" t="n">
        <v>0.620300925925926</v>
      </c>
      <c r="B32" s="1" t="n">
        <v>1.59999999999993</v>
      </c>
      <c r="C32" s="7" t="n">
        <f aca="false">AVERAGE(D32:Q32)</f>
        <v>305.041666666667</v>
      </c>
      <c r="D32" s="7" t="n">
        <v>448.2</v>
      </c>
      <c r="E32" s="7" t="n">
        <v>281.9</v>
      </c>
      <c r="F32" s="7" t="n">
        <v>372.7</v>
      </c>
      <c r="G32" s="7" t="n">
        <v>297.8</v>
      </c>
      <c r="H32" s="7" t="n">
        <v>330.7</v>
      </c>
      <c r="I32" s="7" t="n">
        <v>203.2</v>
      </c>
      <c r="J32" s="7" t="n">
        <v>254.3</v>
      </c>
      <c r="K32" s="7" t="s">
        <v>26</v>
      </c>
      <c r="L32" s="7" t="n">
        <v>179.2</v>
      </c>
      <c r="M32" s="7" t="n">
        <v>304.6</v>
      </c>
      <c r="N32" s="7" t="n">
        <v>201.3</v>
      </c>
      <c r="O32" s="7" t="n">
        <v>326.1</v>
      </c>
      <c r="P32" s="7" t="n">
        <v>460.5</v>
      </c>
      <c r="Q32" s="7" t="s">
        <v>26</v>
      </c>
      <c r="S32" s="7" t="n">
        <v>27.04</v>
      </c>
      <c r="T32" s="7" t="n">
        <v>11.01</v>
      </c>
      <c r="V32" s="7" t="n">
        <v>11.4</v>
      </c>
      <c r="W32" s="7" t="n">
        <v>413.258284808421</v>
      </c>
      <c r="Y32" s="7" t="n">
        <f aca="false">Y31+(C32+C31)*(B32-B31)/2</f>
        <v>198.524166666657</v>
      </c>
      <c r="Z32" s="7" t="n">
        <f aca="false">Z31+(W32+W31)*(B32-B31)/2</f>
        <v>470.35930839944</v>
      </c>
      <c r="AB32" s="2" t="n">
        <f aca="false">(Y32-Z32)/Z32</f>
        <v>-0.577930821987548</v>
      </c>
    </row>
    <row r="33" customFormat="false" ht="12.75" hidden="false" customHeight="false" outlineLevel="0" collapsed="false">
      <c r="A33" s="6" t="n">
        <v>0.620335648148148</v>
      </c>
      <c r="B33" s="1" t="n">
        <v>1.64999999999994</v>
      </c>
      <c r="C33" s="7" t="n">
        <f aca="false">AVERAGE(D33:Q33)</f>
        <v>315.791666666667</v>
      </c>
      <c r="D33" s="7" t="n">
        <v>460.3</v>
      </c>
      <c r="E33" s="7" t="n">
        <v>292.6</v>
      </c>
      <c r="F33" s="7" t="n">
        <v>383.1</v>
      </c>
      <c r="G33" s="7" t="n">
        <v>310.1</v>
      </c>
      <c r="H33" s="7" t="n">
        <v>342.8</v>
      </c>
      <c r="I33" s="7" t="n">
        <v>212.5</v>
      </c>
      <c r="J33" s="7" t="n">
        <v>266.6</v>
      </c>
      <c r="K33" s="7" t="s">
        <v>26</v>
      </c>
      <c r="L33" s="7" t="n">
        <v>188</v>
      </c>
      <c r="M33" s="7" t="n">
        <v>314.4</v>
      </c>
      <c r="N33" s="7" t="n">
        <v>210.9</v>
      </c>
      <c r="O33" s="7" t="n">
        <v>336.8</v>
      </c>
      <c r="P33" s="7" t="n">
        <v>471.4</v>
      </c>
      <c r="Q33" s="7" t="s">
        <v>26</v>
      </c>
      <c r="S33" s="7" t="n">
        <v>27.09</v>
      </c>
      <c r="T33" s="7" t="n">
        <v>11.01</v>
      </c>
      <c r="V33" s="7" t="n">
        <v>11.1</v>
      </c>
      <c r="W33" s="7" t="n">
        <v>417.539478812149</v>
      </c>
      <c r="Y33" s="7" t="n">
        <f aca="false">Y32+(C33+C32)*(B33-B32)/2</f>
        <v>214.044999999993</v>
      </c>
      <c r="Z33" s="7" t="n">
        <f aca="false">Z32+(W33+W32)*(B33-B32)/2</f>
        <v>491.129252489957</v>
      </c>
      <c r="AB33" s="2" t="n">
        <f aca="false">(Y33-Z33)/Z33</f>
        <v>-0.564177863739913</v>
      </c>
    </row>
    <row r="34" customFormat="false" ht="12.75" hidden="false" customHeight="false" outlineLevel="0" collapsed="false">
      <c r="A34" s="6" t="n">
        <v>0.62037037037037</v>
      </c>
      <c r="B34" s="1" t="n">
        <v>1.69999999999995</v>
      </c>
      <c r="C34" s="7" t="n">
        <f aca="false">AVERAGE(D34:Q34)</f>
        <v>328.975</v>
      </c>
      <c r="D34" s="7" t="n">
        <v>474.5</v>
      </c>
      <c r="E34" s="7" t="n">
        <v>305.3</v>
      </c>
      <c r="F34" s="7" t="n">
        <v>395.5</v>
      </c>
      <c r="G34" s="7" t="n">
        <v>325.4</v>
      </c>
      <c r="H34" s="7" t="n">
        <v>358.4</v>
      </c>
      <c r="I34" s="7" t="n">
        <v>224.1</v>
      </c>
      <c r="J34" s="7" t="n">
        <v>282.6</v>
      </c>
      <c r="K34" s="7" t="s">
        <v>26</v>
      </c>
      <c r="L34" s="7" t="n">
        <v>199.3</v>
      </c>
      <c r="M34" s="7" t="n">
        <v>326.6</v>
      </c>
      <c r="N34" s="7" t="n">
        <v>222.2</v>
      </c>
      <c r="O34" s="7" t="n">
        <v>349.9</v>
      </c>
      <c r="P34" s="7" t="n">
        <v>483.9</v>
      </c>
      <c r="Q34" s="7" t="s">
        <v>26</v>
      </c>
      <c r="S34" s="7" t="n">
        <v>27.21</v>
      </c>
      <c r="T34" s="7" t="n">
        <v>11.01</v>
      </c>
      <c r="V34" s="7" t="n">
        <v>10.7</v>
      </c>
      <c r="W34" s="7" t="n">
        <v>421.701735245626</v>
      </c>
      <c r="Y34" s="7" t="n">
        <f aca="false">Y33+(C34+C33)*(B34-B33)/2</f>
        <v>230.164166666662</v>
      </c>
      <c r="Z34" s="7" t="n">
        <f aca="false">Z33+(W34+W33)*(B34-B33)/2</f>
        <v>512.110282841405</v>
      </c>
      <c r="AB34" s="2" t="n">
        <f aca="false">(Y34-Z34)/Z34</f>
        <v>-0.550557420191578</v>
      </c>
    </row>
    <row r="35" customFormat="false" ht="12.75" hidden="false" customHeight="false" outlineLevel="0" collapsed="false">
      <c r="A35" s="6" t="n">
        <v>0.620405092592593</v>
      </c>
      <c r="B35" s="1" t="n">
        <v>1.74999999999995</v>
      </c>
      <c r="C35" s="7" t="n">
        <f aca="false">AVERAGE(D35:Q35)</f>
        <v>340.491666666667</v>
      </c>
      <c r="D35" s="7" t="n">
        <v>486.6</v>
      </c>
      <c r="E35" s="7" t="n">
        <v>316.9</v>
      </c>
      <c r="F35" s="7" t="n">
        <v>405.5</v>
      </c>
      <c r="G35" s="7" t="n">
        <v>338.8</v>
      </c>
      <c r="H35" s="7" t="n">
        <v>371.3</v>
      </c>
      <c r="I35" s="7" t="n">
        <v>233.4</v>
      </c>
      <c r="J35" s="7" t="n">
        <v>295.1</v>
      </c>
      <c r="K35" s="7" t="s">
        <v>26</v>
      </c>
      <c r="L35" s="7" t="n">
        <v>210.9</v>
      </c>
      <c r="M35" s="7" t="n">
        <v>338.4</v>
      </c>
      <c r="N35" s="7" t="n">
        <v>232.9</v>
      </c>
      <c r="O35" s="7" t="n">
        <v>361.2</v>
      </c>
      <c r="P35" s="7" t="n">
        <v>494.9</v>
      </c>
      <c r="Q35" s="7" t="s">
        <v>26</v>
      </c>
      <c r="S35" s="7" t="n">
        <v>27.28</v>
      </c>
      <c r="T35" s="7" t="n">
        <v>11.01</v>
      </c>
      <c r="V35" s="7" t="n">
        <v>10.4</v>
      </c>
      <c r="W35" s="7" t="n">
        <v>425.751484374206</v>
      </c>
      <c r="Y35" s="7" t="n">
        <f aca="false">Y34+(C35+C34)*(B35-B34)/2</f>
        <v>246.900833333331</v>
      </c>
      <c r="Z35" s="7" t="n">
        <f aca="false">Z34+(W35+W34)*(B35-B34)/2</f>
        <v>533.296613331904</v>
      </c>
      <c r="AB35" s="2" t="n">
        <f aca="false">(Y35-Z35)/Z35</f>
        <v>-0.537029061949679</v>
      </c>
    </row>
    <row r="36" customFormat="false" ht="12.75" hidden="false" customHeight="false" outlineLevel="0" collapsed="false">
      <c r="A36" s="6" t="n">
        <v>0.620439814814815</v>
      </c>
      <c r="B36" s="1" t="n">
        <v>1.79999999999996</v>
      </c>
      <c r="C36" s="7" t="n">
        <f aca="false">AVERAGE(D36:Q36)</f>
        <v>353.241666666667</v>
      </c>
      <c r="D36" s="7" t="n">
        <v>499.5</v>
      </c>
      <c r="E36" s="7" t="n">
        <v>329.9</v>
      </c>
      <c r="F36" s="7" t="n">
        <v>416.1</v>
      </c>
      <c r="G36" s="7" t="n">
        <v>353.6</v>
      </c>
      <c r="H36" s="7" t="n">
        <v>386.3</v>
      </c>
      <c r="I36" s="7" t="n">
        <v>244.8</v>
      </c>
      <c r="J36" s="7" t="n">
        <v>310.5</v>
      </c>
      <c r="K36" s="7" t="s">
        <v>26</v>
      </c>
      <c r="L36" s="7" t="n">
        <v>224.1</v>
      </c>
      <c r="M36" s="7" t="n">
        <v>350.7</v>
      </c>
      <c r="N36" s="7" t="n">
        <v>244.4</v>
      </c>
      <c r="O36" s="7" t="n">
        <v>373</v>
      </c>
      <c r="P36" s="7" t="n">
        <v>506</v>
      </c>
      <c r="Q36" s="7" t="s">
        <v>26</v>
      </c>
      <c r="S36" s="7" t="n">
        <v>27.47</v>
      </c>
      <c r="T36" s="7" t="n">
        <v>11.01</v>
      </c>
      <c r="V36" s="7" t="n">
        <v>10.1</v>
      </c>
      <c r="W36" s="7" t="n">
        <v>429.694648688577</v>
      </c>
      <c r="Y36" s="7" t="n">
        <f aca="false">Y35+(C36+C35)*(B36-B35)/2</f>
        <v>264.244166666667</v>
      </c>
      <c r="Z36" s="7" t="n">
        <f aca="false">Z35+(W36+W35)*(B36-B35)/2</f>
        <v>554.682766658477</v>
      </c>
      <c r="AB36" s="2" t="n">
        <f aca="false">(Y36-Z36)/Z36</f>
        <v>-0.523612085050833</v>
      </c>
    </row>
    <row r="37" customFormat="false" ht="12.75" hidden="false" customHeight="false" outlineLevel="0" collapsed="false">
      <c r="A37" s="6" t="n">
        <v>0.620486111111111</v>
      </c>
      <c r="B37" s="1" t="n">
        <v>1.86666666666675</v>
      </c>
      <c r="C37" s="7" t="n">
        <f aca="false">AVERAGE(D37:Q37)</f>
        <v>370.85</v>
      </c>
      <c r="D37" s="7" t="n">
        <v>515.8</v>
      </c>
      <c r="E37" s="7" t="n">
        <v>346.3</v>
      </c>
      <c r="F37" s="7" t="n">
        <v>430</v>
      </c>
      <c r="G37" s="7" t="n">
        <v>373.8</v>
      </c>
      <c r="H37" s="7" t="n">
        <v>408</v>
      </c>
      <c r="I37" s="7" t="n">
        <v>262.5</v>
      </c>
      <c r="J37" s="7" t="n">
        <v>332.6</v>
      </c>
      <c r="K37" s="7" t="s">
        <v>26</v>
      </c>
      <c r="L37" s="7" t="n">
        <v>242.5</v>
      </c>
      <c r="M37" s="7" t="n">
        <v>368.3</v>
      </c>
      <c r="N37" s="7" t="n">
        <v>260.5</v>
      </c>
      <c r="O37" s="7" t="n">
        <v>388.6</v>
      </c>
      <c r="P37" s="7" t="n">
        <v>521.3</v>
      </c>
      <c r="Q37" s="7" t="s">
        <v>26</v>
      </c>
      <c r="S37" s="7" t="n">
        <v>27.49</v>
      </c>
      <c r="T37" s="7" t="n">
        <v>11.01</v>
      </c>
      <c r="V37" s="7" t="n">
        <v>9.6</v>
      </c>
      <c r="W37" s="7" t="n">
        <v>434.795791452903</v>
      </c>
      <c r="Y37" s="7" t="n">
        <f aca="false">Y36+(C37+C36)*(B37-B36)/2</f>
        <v>288.380555555598</v>
      </c>
      <c r="Z37" s="7" t="n">
        <f aca="false">Z36+(W37+W36)*(B37-B36)/2</f>
        <v>583.499114663244</v>
      </c>
      <c r="AB37" s="2" t="n">
        <f aca="false">(Y37-Z37)/Z37</f>
        <v>-0.505773790724546</v>
      </c>
    </row>
    <row r="38" customFormat="false" ht="12.75" hidden="false" customHeight="false" outlineLevel="0" collapsed="false">
      <c r="A38" s="6" t="n">
        <v>0.620520833333333</v>
      </c>
      <c r="B38" s="1" t="n">
        <v>1.91666666666659</v>
      </c>
      <c r="C38" s="7" t="n">
        <f aca="false">AVERAGE(D38:Q38)</f>
        <v>382.683333333333</v>
      </c>
      <c r="D38" s="7" t="n">
        <v>527.1</v>
      </c>
      <c r="E38" s="7" t="n">
        <v>357.8</v>
      </c>
      <c r="F38" s="7" t="n">
        <v>439.5</v>
      </c>
      <c r="G38" s="7" t="n">
        <v>386.6</v>
      </c>
      <c r="H38" s="7" t="n">
        <v>421.9</v>
      </c>
      <c r="I38" s="7" t="n">
        <v>273.2</v>
      </c>
      <c r="J38" s="7" t="n">
        <v>345.8</v>
      </c>
      <c r="K38" s="7" t="s">
        <v>26</v>
      </c>
      <c r="L38" s="7" t="n">
        <v>255.1</v>
      </c>
      <c r="M38" s="7" t="n">
        <v>382.5</v>
      </c>
      <c r="N38" s="7" t="n">
        <v>272.2</v>
      </c>
      <c r="O38" s="7" t="n">
        <v>399.3</v>
      </c>
      <c r="P38" s="7" t="n">
        <v>531.2</v>
      </c>
      <c r="Q38" s="7" t="s">
        <v>26</v>
      </c>
      <c r="S38" s="7" t="n">
        <v>27.8</v>
      </c>
      <c r="T38" s="7" t="n">
        <v>11.01</v>
      </c>
      <c r="V38" s="7" t="n">
        <v>9.3</v>
      </c>
      <c r="W38" s="7" t="n">
        <v>438.510814731548</v>
      </c>
      <c r="Y38" s="7" t="n">
        <f aca="false">Y37+(C38+C37)*(B38-B37)/2</f>
        <v>307.218888888875</v>
      </c>
      <c r="Z38" s="7" t="n">
        <f aca="false">Z37+(W38+W37)*(B38-B37)/2</f>
        <v>605.331779817788</v>
      </c>
      <c r="AB38" s="2" t="n">
        <f aca="false">(Y38-Z38)/Z38</f>
        <v>-0.492478506611117</v>
      </c>
    </row>
    <row r="39" customFormat="false" ht="12.75" hidden="false" customHeight="false" outlineLevel="0" collapsed="false">
      <c r="A39" s="6" t="n">
        <v>0.620555555555556</v>
      </c>
      <c r="B39" s="1" t="n">
        <v>1.9666666666666</v>
      </c>
      <c r="C39" s="7" t="n">
        <f aca="false">AVERAGE(D39:Q39)</f>
        <v>394.325</v>
      </c>
      <c r="D39" s="7" t="n">
        <v>537.7</v>
      </c>
      <c r="E39" s="7" t="n">
        <v>368.6</v>
      </c>
      <c r="F39" s="7" t="n">
        <v>448.7</v>
      </c>
      <c r="G39" s="7" t="n">
        <v>399.8</v>
      </c>
      <c r="H39" s="7" t="n">
        <v>436.6</v>
      </c>
      <c r="I39" s="7" t="n">
        <v>284.1</v>
      </c>
      <c r="J39" s="7" t="n">
        <v>359.3</v>
      </c>
      <c r="K39" s="7" t="s">
        <v>26</v>
      </c>
      <c r="L39" s="7" t="n">
        <v>267.6</v>
      </c>
      <c r="M39" s="7" t="n">
        <v>395.5</v>
      </c>
      <c r="N39" s="7" t="n">
        <v>283.7</v>
      </c>
      <c r="O39" s="7" t="n">
        <v>409.9</v>
      </c>
      <c r="P39" s="7" t="n">
        <v>540.4</v>
      </c>
      <c r="Q39" s="7" t="s">
        <v>26</v>
      </c>
      <c r="S39" s="7" t="n">
        <v>28.17</v>
      </c>
      <c r="T39" s="7" t="n">
        <v>11.01</v>
      </c>
      <c r="V39" s="7" t="n">
        <v>9.1</v>
      </c>
      <c r="W39" s="7" t="n">
        <v>442.135949536743</v>
      </c>
      <c r="Y39" s="7" t="n">
        <f aca="false">Y38+(C39+C38)*(B39-B38)/2</f>
        <v>326.644097222211</v>
      </c>
      <c r="Z39" s="7" t="n">
        <f aca="false">Z38+(W39+W38)*(B39-B38)/2</f>
        <v>627.347948924499</v>
      </c>
      <c r="AB39" s="2" t="n">
        <f aca="false">(Y39-Z39)/Z39</f>
        <v>-0.479325471961458</v>
      </c>
    </row>
    <row r="40" customFormat="false" ht="12.75" hidden="false" customHeight="false" outlineLevel="0" collapsed="false">
      <c r="A40" s="6" t="n">
        <v>0.620590277777778</v>
      </c>
      <c r="B40" s="1" t="n">
        <v>2.01666666666661</v>
      </c>
      <c r="C40" s="7" t="n">
        <f aca="false">AVERAGE(D40:Q40)</f>
        <v>406.816666666667</v>
      </c>
      <c r="D40" s="7" t="n">
        <v>549</v>
      </c>
      <c r="E40" s="7" t="n">
        <v>380.8</v>
      </c>
      <c r="F40" s="7" t="n">
        <v>459.7</v>
      </c>
      <c r="G40" s="7" t="n">
        <v>413.8</v>
      </c>
      <c r="H40" s="7" t="n">
        <v>451.6</v>
      </c>
      <c r="I40" s="7" t="n">
        <v>296</v>
      </c>
      <c r="J40" s="7" t="n">
        <v>374.2</v>
      </c>
      <c r="K40" s="7" t="s">
        <v>26</v>
      </c>
      <c r="L40" s="7" t="n">
        <v>281.1</v>
      </c>
      <c r="M40" s="7" t="n">
        <v>408</v>
      </c>
      <c r="N40" s="7" t="n">
        <v>296.4</v>
      </c>
      <c r="O40" s="7" t="n">
        <v>421.4</v>
      </c>
      <c r="P40" s="7" t="n">
        <v>549.8</v>
      </c>
      <c r="Q40" s="7" t="s">
        <v>26</v>
      </c>
      <c r="S40" s="7" t="n">
        <v>28.31</v>
      </c>
      <c r="T40" s="7" t="n">
        <v>11.01</v>
      </c>
      <c r="V40" s="7" t="n">
        <v>8.8</v>
      </c>
      <c r="W40" s="7" t="n">
        <v>445.675443175083</v>
      </c>
      <c r="Y40" s="7" t="n">
        <f aca="false">Y39+(C40+C39)*(B40-B39)/2</f>
        <v>346.672638888881</v>
      </c>
      <c r="Z40" s="7" t="n">
        <f aca="false">Z39+(W40+W39)*(B40-B39)/2</f>
        <v>649.543233742298</v>
      </c>
      <c r="AB40" s="2" t="n">
        <f aca="false">(Y40-Z40)/Z40</f>
        <v>-0.466282426049533</v>
      </c>
    </row>
    <row r="41" customFormat="false" ht="12.75" hidden="false" customHeight="false" outlineLevel="0" collapsed="false">
      <c r="A41" s="6" t="n">
        <v>0.620625</v>
      </c>
      <c r="B41" s="1" t="n">
        <v>2.06666666666662</v>
      </c>
      <c r="C41" s="7" t="n">
        <f aca="false">AVERAGE(D41:Q41)</f>
        <v>416.308333333333</v>
      </c>
      <c r="D41" s="7" t="n">
        <v>557.3</v>
      </c>
      <c r="E41" s="7" t="n">
        <v>390.7</v>
      </c>
      <c r="F41" s="7" t="n">
        <v>467.3</v>
      </c>
      <c r="G41" s="7" t="n">
        <v>424.6</v>
      </c>
      <c r="H41" s="7" t="n">
        <v>463</v>
      </c>
      <c r="I41" s="7" t="n">
        <v>305.4</v>
      </c>
      <c r="J41" s="7" t="n">
        <v>385.8</v>
      </c>
      <c r="K41" s="7" t="s">
        <v>26</v>
      </c>
      <c r="L41" s="7" t="n">
        <v>291.7</v>
      </c>
      <c r="M41" s="7" t="n">
        <v>416.9</v>
      </c>
      <c r="N41" s="7" t="n">
        <v>306.5</v>
      </c>
      <c r="O41" s="7" t="n">
        <v>430.4</v>
      </c>
      <c r="P41" s="7" t="n">
        <v>556.1</v>
      </c>
      <c r="Q41" s="7" t="s">
        <v>26</v>
      </c>
      <c r="S41" s="7" t="n">
        <v>28.16</v>
      </c>
      <c r="T41" s="7" t="n">
        <v>11.01</v>
      </c>
      <c r="V41" s="7" t="n">
        <v>8.6</v>
      </c>
      <c r="W41" s="7" t="n">
        <v>449.133248854753</v>
      </c>
      <c r="Y41" s="7" t="n">
        <f aca="false">Y40+(C41+C40)*(B41-B40)/2</f>
        <v>367.250763888884</v>
      </c>
      <c r="Z41" s="7" t="n">
        <f aca="false">Z40+(W41+W40)*(B41-B40)/2</f>
        <v>671.913451043048</v>
      </c>
      <c r="AB41" s="2" t="n">
        <f aca="false">(Y41-Z41)/Z41</f>
        <v>-0.453425492049935</v>
      </c>
    </row>
    <row r="42" customFormat="false" ht="12.75" hidden="false" customHeight="false" outlineLevel="0" collapsed="false">
      <c r="A42" s="6" t="n">
        <v>0.620671296296296</v>
      </c>
      <c r="B42" s="1" t="n">
        <v>2.13333333333324</v>
      </c>
      <c r="C42" s="7" t="n">
        <f aca="false">AVERAGE(D42:Q42)</f>
        <v>430.45</v>
      </c>
      <c r="D42" s="7" t="n">
        <v>569</v>
      </c>
      <c r="E42" s="7" t="n">
        <v>404.4</v>
      </c>
      <c r="F42" s="7" t="n">
        <v>478.5</v>
      </c>
      <c r="G42" s="7" t="n">
        <v>440.9</v>
      </c>
      <c r="H42" s="7" t="n">
        <v>479.2</v>
      </c>
      <c r="I42" s="7" t="n">
        <v>319.9</v>
      </c>
      <c r="J42" s="7" t="n">
        <v>403.2</v>
      </c>
      <c r="K42" s="7" t="s">
        <v>26</v>
      </c>
      <c r="L42" s="7" t="n">
        <v>307.6</v>
      </c>
      <c r="M42" s="7" t="n">
        <v>432</v>
      </c>
      <c r="N42" s="7" t="n">
        <v>321.6</v>
      </c>
      <c r="O42" s="7" t="n">
        <v>443.4</v>
      </c>
      <c r="P42" s="7" t="n">
        <v>565.7</v>
      </c>
      <c r="Q42" s="7" t="s">
        <v>26</v>
      </c>
      <c r="S42" s="7" t="n">
        <v>27.73</v>
      </c>
      <c r="T42" s="7" t="n">
        <v>11.01</v>
      </c>
      <c r="V42" s="7" t="n">
        <v>8.2</v>
      </c>
      <c r="W42" s="7" t="n">
        <v>453.622920977454</v>
      </c>
      <c r="Y42" s="7" t="n">
        <f aca="false">Y41+(C42+C41)*(B42-B41)/2</f>
        <v>395.476041666644</v>
      </c>
      <c r="Z42" s="7" t="n">
        <f aca="false">Z41+(W42+W41)*(B42-B41)/2</f>
        <v>702.005323370769</v>
      </c>
      <c r="AB42" s="2" t="n">
        <f aca="false">(Y42-Z42)/Z42</f>
        <v>-0.436648087271312</v>
      </c>
    </row>
    <row r="43" customFormat="false" ht="12.75" hidden="false" customHeight="false" outlineLevel="0" collapsed="false">
      <c r="A43" s="6" t="n">
        <v>0.620706018518519</v>
      </c>
      <c r="B43" s="1" t="n">
        <v>2.18333333333341</v>
      </c>
      <c r="C43" s="7" t="n">
        <f aca="false">AVERAGE(D43:Q43)</f>
        <v>441.516666666667</v>
      </c>
      <c r="D43" s="7" t="n">
        <v>577.7</v>
      </c>
      <c r="E43" s="7" t="n">
        <v>415.2</v>
      </c>
      <c r="F43" s="7" t="n">
        <v>487.6</v>
      </c>
      <c r="G43" s="7" t="n">
        <v>452.8</v>
      </c>
      <c r="H43" s="7" t="n">
        <v>491.7</v>
      </c>
      <c r="I43" s="7" t="n">
        <v>331.3</v>
      </c>
      <c r="J43" s="7" t="n">
        <v>416.4</v>
      </c>
      <c r="K43" s="7" t="s">
        <v>26</v>
      </c>
      <c r="L43" s="7" t="n">
        <v>320.2</v>
      </c>
      <c r="M43" s="7" t="n">
        <v>444.8</v>
      </c>
      <c r="N43" s="7" t="n">
        <v>334</v>
      </c>
      <c r="O43" s="7" t="n">
        <v>453.5</v>
      </c>
      <c r="P43" s="7" t="n">
        <v>573</v>
      </c>
      <c r="Q43" s="7" t="s">
        <v>26</v>
      </c>
      <c r="S43" s="7" t="n">
        <v>26.87</v>
      </c>
      <c r="T43" s="7" t="n">
        <v>11.01</v>
      </c>
      <c r="V43" s="7" t="n">
        <v>8</v>
      </c>
      <c r="W43" s="7" t="n">
        <v>456.90403595303</v>
      </c>
      <c r="Y43" s="7" t="n">
        <f aca="false">Y42+(C43+C42)*(B43-B42)/2</f>
        <v>417.275208333383</v>
      </c>
      <c r="Z43" s="7" t="n">
        <f aca="false">Z42+(W43+W42)*(B43-B42)/2</f>
        <v>724.768497294107</v>
      </c>
      <c r="AB43" s="2" t="n">
        <f aca="false">(Y43-Z43)/Z43</f>
        <v>-0.424264147943429</v>
      </c>
    </row>
    <row r="44" customFormat="false" ht="12.75" hidden="false" customHeight="false" outlineLevel="0" collapsed="false">
      <c r="A44" s="6" t="n">
        <v>0.620740740740741</v>
      </c>
      <c r="B44" s="1" t="n">
        <v>2.23333333333326</v>
      </c>
      <c r="C44" s="7" t="n">
        <f aca="false">AVERAGE(D44:Q44)</f>
        <v>450.225</v>
      </c>
      <c r="D44" s="7" t="n">
        <v>584.3</v>
      </c>
      <c r="E44" s="7" t="n">
        <v>424.4</v>
      </c>
      <c r="F44" s="7" t="n">
        <v>495</v>
      </c>
      <c r="G44" s="7" t="n">
        <v>461.9</v>
      </c>
      <c r="H44" s="7" t="n">
        <v>501.2</v>
      </c>
      <c r="I44" s="7" t="n">
        <v>340.3</v>
      </c>
      <c r="J44" s="7" t="n">
        <v>426.7</v>
      </c>
      <c r="K44" s="7" t="s">
        <v>26</v>
      </c>
      <c r="L44" s="7" t="n">
        <v>330.2</v>
      </c>
      <c r="M44" s="7" t="n">
        <v>454.6</v>
      </c>
      <c r="N44" s="7" t="n">
        <v>343.9</v>
      </c>
      <c r="O44" s="7" t="n">
        <v>461.7</v>
      </c>
      <c r="P44" s="7" t="n">
        <v>578.5</v>
      </c>
      <c r="Q44" s="7" t="s">
        <v>26</v>
      </c>
      <c r="S44" s="7" t="n">
        <v>25.88</v>
      </c>
      <c r="T44" s="7" t="n">
        <v>11.01</v>
      </c>
      <c r="V44" s="7" t="n">
        <v>7.8</v>
      </c>
      <c r="W44" s="7" t="n">
        <v>460.114835881665</v>
      </c>
      <c r="Y44" s="7" t="n">
        <f aca="false">Y43+(C44+C43)*(B44-B43)/2</f>
        <v>439.568749999982</v>
      </c>
      <c r="Z44" s="7" t="n">
        <f aca="false">Z43+(W44+W43)*(B44-B43)/2</f>
        <v>747.693969089905</v>
      </c>
      <c r="AB44" s="2" t="n">
        <f aca="false">(Y44-Z44)/Z44</f>
        <v>-0.412100714768334</v>
      </c>
    </row>
    <row r="45" customFormat="false" ht="12.75" hidden="false" customHeight="false" outlineLevel="0" collapsed="false">
      <c r="A45" s="6" t="n">
        <v>0.620775462962963</v>
      </c>
      <c r="B45" s="1" t="n">
        <v>2.28333333333326</v>
      </c>
      <c r="C45" s="7" t="n">
        <f aca="false">AVERAGE(D45:Q45)</f>
        <v>459.066666666667</v>
      </c>
      <c r="D45" s="7" t="n">
        <v>590.9</v>
      </c>
      <c r="E45" s="7" t="n">
        <v>433.4</v>
      </c>
      <c r="F45" s="7" t="n">
        <v>502.1</v>
      </c>
      <c r="G45" s="7" t="n">
        <v>471.1</v>
      </c>
      <c r="H45" s="7" t="n">
        <v>510.5</v>
      </c>
      <c r="I45" s="7" t="n">
        <v>350.1</v>
      </c>
      <c r="J45" s="7" t="n">
        <v>437.6</v>
      </c>
      <c r="K45" s="7" t="s">
        <v>26</v>
      </c>
      <c r="L45" s="7" t="n">
        <v>340.9</v>
      </c>
      <c r="M45" s="7" t="n">
        <v>464.4</v>
      </c>
      <c r="N45" s="7" t="n">
        <v>353.9</v>
      </c>
      <c r="O45" s="7" t="n">
        <v>470.3</v>
      </c>
      <c r="P45" s="7" t="n">
        <v>583.6</v>
      </c>
      <c r="Q45" s="7" t="s">
        <v>26</v>
      </c>
      <c r="S45" s="7" t="n">
        <v>24.91</v>
      </c>
      <c r="T45" s="7" t="n">
        <v>11.01</v>
      </c>
      <c r="V45" s="7" t="n">
        <v>7.6</v>
      </c>
      <c r="W45" s="7" t="n">
        <v>463.258271376795</v>
      </c>
      <c r="Y45" s="7" t="n">
        <f aca="false">Y44+(C45+C44)*(B45-B44)/2</f>
        <v>462.301041666652</v>
      </c>
      <c r="Z45" s="7" t="n">
        <f aca="false">Z44+(W45+W44)*(B45-B44)/2</f>
        <v>770.77829677137</v>
      </c>
      <c r="AB45" s="2" t="n">
        <f aca="false">(Y45-Z45)/Z45</f>
        <v>-0.400215284209304</v>
      </c>
    </row>
    <row r="46" customFormat="false" ht="12.75" hidden="false" customHeight="false" outlineLevel="0" collapsed="false">
      <c r="A46" s="6" t="n">
        <v>0.620810185185185</v>
      </c>
      <c r="B46" s="1" t="n">
        <v>2.33333333333327</v>
      </c>
      <c r="C46" s="7" t="n">
        <f aca="false">AVERAGE(D46:Q46)</f>
        <v>467.15</v>
      </c>
      <c r="D46" s="7" t="n">
        <v>596.6</v>
      </c>
      <c r="E46" s="7" t="n">
        <v>441.7</v>
      </c>
      <c r="F46" s="7" t="n">
        <v>508.3</v>
      </c>
      <c r="G46" s="7" t="n">
        <v>479.8</v>
      </c>
      <c r="H46" s="7" t="n">
        <v>519</v>
      </c>
      <c r="I46" s="7" t="n">
        <v>358.7</v>
      </c>
      <c r="J46" s="7" t="n">
        <v>447.2</v>
      </c>
      <c r="K46" s="7" t="s">
        <v>26</v>
      </c>
      <c r="L46" s="7" t="n">
        <v>351</v>
      </c>
      <c r="M46" s="7" t="n">
        <v>472.9</v>
      </c>
      <c r="N46" s="7" t="n">
        <v>363.5</v>
      </c>
      <c r="O46" s="7" t="n">
        <v>478.6</v>
      </c>
      <c r="P46" s="7" t="n">
        <v>588.5</v>
      </c>
      <c r="Q46" s="7" t="s">
        <v>26</v>
      </c>
      <c r="S46" s="7" t="n">
        <v>23.95</v>
      </c>
      <c r="T46" s="7" t="n">
        <v>11.01</v>
      </c>
      <c r="V46" s="7" t="n">
        <v>7.5</v>
      </c>
      <c r="W46" s="7" t="n">
        <v>466.337111138252</v>
      </c>
      <c r="Y46" s="7" t="n">
        <f aca="false">Y45+(C46+C45)*(B46-B45)/2</f>
        <v>485.456458333323</v>
      </c>
      <c r="Z46" s="7" t="n">
        <f aca="false">Z45+(W46+W45)*(B46-B45)/2</f>
        <v>794.018181334249</v>
      </c>
      <c r="AB46" s="2" t="n">
        <f aca="false">(Y46-Z46)/Z46</f>
        <v>-0.388607881097164</v>
      </c>
    </row>
    <row r="47" customFormat="false" ht="12.75" hidden="false" customHeight="false" outlineLevel="0" collapsed="false">
      <c r="A47" s="6" t="n">
        <v>0.620856481481482</v>
      </c>
      <c r="B47" s="1" t="n">
        <v>2.40000000000006</v>
      </c>
      <c r="C47" s="7" t="n">
        <f aca="false">AVERAGE(D47:Q47)</f>
        <v>476.583333333333</v>
      </c>
      <c r="D47" s="7" t="n">
        <v>603.4</v>
      </c>
      <c r="E47" s="7" t="n">
        <v>452</v>
      </c>
      <c r="F47" s="7" t="n">
        <v>516</v>
      </c>
      <c r="G47" s="7" t="n">
        <v>489.7</v>
      </c>
      <c r="H47" s="7" t="n">
        <v>528.7</v>
      </c>
      <c r="I47" s="7" t="n">
        <v>369</v>
      </c>
      <c r="J47" s="7" t="n">
        <v>458.7</v>
      </c>
      <c r="K47" s="7" t="s">
        <v>26</v>
      </c>
      <c r="L47" s="7" t="n">
        <v>362.8</v>
      </c>
      <c r="M47" s="7" t="n">
        <v>481.9</v>
      </c>
      <c r="N47" s="7" t="n">
        <v>374.5</v>
      </c>
      <c r="O47" s="7" t="n">
        <v>488.2</v>
      </c>
      <c r="P47" s="7" t="n">
        <v>594.1</v>
      </c>
      <c r="Q47" s="7" t="s">
        <v>26</v>
      </c>
      <c r="S47" s="7" t="n">
        <v>22.46</v>
      </c>
      <c r="T47" s="7" t="n">
        <v>11.01</v>
      </c>
      <c r="V47" s="7" t="n">
        <v>7.2</v>
      </c>
      <c r="W47" s="7" t="n">
        <v>470.346222459088</v>
      </c>
      <c r="Y47" s="7" t="n">
        <f aca="false">Y46+(C47+C46)*(B47-B46)/2</f>
        <v>516.914236111156</v>
      </c>
      <c r="Z47" s="7" t="n">
        <f aca="false">Z46+(W47+W46)*(B47-B46)/2</f>
        <v>825.240959120882</v>
      </c>
      <c r="AB47" s="2" t="n">
        <f aca="false">(Y47-Z47)/Z47</f>
        <v>-0.373620237340355</v>
      </c>
    </row>
    <row r="48" customFormat="false" ht="12.75" hidden="false" customHeight="false" outlineLevel="0" collapsed="false">
      <c r="A48" s="6" t="n">
        <v>0.620891203703704</v>
      </c>
      <c r="B48" s="1" t="n">
        <v>2.4499999999999</v>
      </c>
      <c r="C48" s="7" t="n">
        <f aca="false">AVERAGE(D48:Q48)</f>
        <v>484.233333333333</v>
      </c>
      <c r="D48" s="7" t="n">
        <v>608.9</v>
      </c>
      <c r="E48" s="7" t="n">
        <v>460.8</v>
      </c>
      <c r="F48" s="7" t="n">
        <v>521.6</v>
      </c>
      <c r="G48" s="7" t="n">
        <v>497.6</v>
      </c>
      <c r="H48" s="7" t="n">
        <v>536.5</v>
      </c>
      <c r="I48" s="7" t="n">
        <v>377.9</v>
      </c>
      <c r="J48" s="7" t="n">
        <v>468.1</v>
      </c>
      <c r="K48" s="7" t="s">
        <v>26</v>
      </c>
      <c r="L48" s="7" t="n">
        <v>372.8</v>
      </c>
      <c r="M48" s="7" t="n">
        <v>488.7</v>
      </c>
      <c r="N48" s="7" t="n">
        <v>383.5</v>
      </c>
      <c r="O48" s="7" t="n">
        <v>495.7</v>
      </c>
      <c r="P48" s="7" t="n">
        <v>598.7</v>
      </c>
      <c r="Q48" s="7" t="s">
        <v>26</v>
      </c>
      <c r="S48" s="7" t="n">
        <v>21.59</v>
      </c>
      <c r="T48" s="7" t="n">
        <v>11.01</v>
      </c>
      <c r="V48" s="7" t="n">
        <v>7.1</v>
      </c>
      <c r="W48" s="7" t="n">
        <v>473.284191027352</v>
      </c>
      <c r="Y48" s="7" t="n">
        <f aca="false">Y47+(C48+C47)*(B48-B47)/2</f>
        <v>540.934652777749</v>
      </c>
      <c r="Z48" s="7" t="n">
        <f aca="false">Z47+(W48+W47)*(B48-B47)/2</f>
        <v>848.831719457972</v>
      </c>
      <c r="AB48" s="2" t="n">
        <f aca="false">(Y48-Z48)/Z48</f>
        <v>-0.362730397111965</v>
      </c>
    </row>
    <row r="49" customFormat="false" ht="12.75" hidden="false" customHeight="false" outlineLevel="0" collapsed="false">
      <c r="A49" s="6" t="n">
        <v>0.620925925925926</v>
      </c>
      <c r="B49" s="1" t="n">
        <v>2.50000000000007</v>
      </c>
      <c r="C49" s="7" t="n">
        <f aca="false">AVERAGE(D49:Q49)</f>
        <v>490.766666666667</v>
      </c>
      <c r="D49" s="7" t="n">
        <v>613.6</v>
      </c>
      <c r="E49" s="7" t="n">
        <v>467.9</v>
      </c>
      <c r="F49" s="7" t="n">
        <v>527.1</v>
      </c>
      <c r="G49" s="7" t="n">
        <v>504.4</v>
      </c>
      <c r="H49" s="7" t="n">
        <v>543.6</v>
      </c>
      <c r="I49" s="7" t="n">
        <v>385.5</v>
      </c>
      <c r="J49" s="7" t="n">
        <v>475.4</v>
      </c>
      <c r="K49" s="7" t="s">
        <v>26</v>
      </c>
      <c r="L49" s="7" t="n">
        <v>381.3</v>
      </c>
      <c r="M49" s="7" t="n">
        <v>494.6</v>
      </c>
      <c r="N49" s="7" t="n">
        <v>391.3</v>
      </c>
      <c r="O49" s="7" t="n">
        <v>501.9</v>
      </c>
      <c r="P49" s="7" t="n">
        <v>602.6</v>
      </c>
      <c r="Q49" s="7" t="s">
        <v>26</v>
      </c>
      <c r="S49" s="7" t="n">
        <v>21.06</v>
      </c>
      <c r="T49" s="7" t="n">
        <v>11.01</v>
      </c>
      <c r="V49" s="7" t="n">
        <v>6.9</v>
      </c>
      <c r="W49" s="7" t="n">
        <v>476.165656683206</v>
      </c>
      <c r="Y49" s="7" t="n">
        <f aca="false">Y48+(C49+C48)*(B49-B48)/2</f>
        <v>565.309652777831</v>
      </c>
      <c r="Z49" s="7" t="n">
        <f aca="false">Z48+(W49+W48)*(B49-B48)/2</f>
        <v>872.567965650815</v>
      </c>
      <c r="AB49" s="2" t="n">
        <f aca="false">(Y49-Z49)/Z49</f>
        <v>-0.352131094617726</v>
      </c>
    </row>
    <row r="50" customFormat="false" ht="12.75" hidden="false" customHeight="false" outlineLevel="0" collapsed="false">
      <c r="A50" s="6" t="n">
        <v>0.620960648148148</v>
      </c>
      <c r="B50" s="1" t="n">
        <v>2.54999999999992</v>
      </c>
      <c r="C50" s="7" t="n">
        <f aca="false">AVERAGE(D50:Q50)</f>
        <v>496.925</v>
      </c>
      <c r="D50" s="7" t="n">
        <v>617.8</v>
      </c>
      <c r="E50" s="7" t="n">
        <v>474.7</v>
      </c>
      <c r="F50" s="7" t="n">
        <v>532.4</v>
      </c>
      <c r="G50" s="7" t="n">
        <v>510.5</v>
      </c>
      <c r="H50" s="7" t="n">
        <v>550.1</v>
      </c>
      <c r="I50" s="7" t="n">
        <v>392.6</v>
      </c>
      <c r="J50" s="7" t="n">
        <v>482.6</v>
      </c>
      <c r="K50" s="7" t="s">
        <v>26</v>
      </c>
      <c r="L50" s="7" t="n">
        <v>389.4</v>
      </c>
      <c r="M50" s="7" t="n">
        <v>500.3</v>
      </c>
      <c r="N50" s="7" t="n">
        <v>398.4</v>
      </c>
      <c r="O50" s="7" t="n">
        <v>507.9</v>
      </c>
      <c r="P50" s="7" t="n">
        <v>606.4</v>
      </c>
      <c r="Q50" s="7" t="s">
        <v>26</v>
      </c>
      <c r="S50" s="7" t="n">
        <v>20.61</v>
      </c>
      <c r="T50" s="7" t="n">
        <v>11.01</v>
      </c>
      <c r="V50" s="7" t="n">
        <v>6.8</v>
      </c>
      <c r="W50" s="7" t="n">
        <v>478.992751805466</v>
      </c>
      <c r="Y50" s="7" t="n">
        <f aca="false">Y49+(C50+C49)*(B50-B49)/2</f>
        <v>590.001944444423</v>
      </c>
      <c r="Z50" s="7" t="n">
        <f aca="false">Z49+(W50+W49)*(B50-B49)/2</f>
        <v>896.446925862959</v>
      </c>
      <c r="AB50" s="2" t="n">
        <f aca="false">(Y50-Z50)/Z50</f>
        <v>-0.341843976009555</v>
      </c>
    </row>
    <row r="51" customFormat="false" ht="12.75" hidden="false" customHeight="false" outlineLevel="0" collapsed="false">
      <c r="A51" s="6" t="n">
        <v>0.62099537037037</v>
      </c>
      <c r="B51" s="1" t="n">
        <v>2.59999999999993</v>
      </c>
      <c r="C51" s="7" t="n">
        <f aca="false">AVERAGE(D51:Q51)</f>
        <v>503.666666666667</v>
      </c>
      <c r="D51" s="7" t="n">
        <v>622.4</v>
      </c>
      <c r="E51" s="7" t="n">
        <v>482.4</v>
      </c>
      <c r="F51" s="7" t="n">
        <v>537.8</v>
      </c>
      <c r="G51" s="7" t="n">
        <v>517.2</v>
      </c>
      <c r="H51" s="7" t="n">
        <v>556.6</v>
      </c>
      <c r="I51" s="7" t="n">
        <v>400.9</v>
      </c>
      <c r="J51" s="7" t="n">
        <v>490.7</v>
      </c>
      <c r="K51" s="7" t="s">
        <v>26</v>
      </c>
      <c r="L51" s="7" t="n">
        <v>398.7</v>
      </c>
      <c r="M51" s="7" t="n">
        <v>505.8</v>
      </c>
      <c r="N51" s="7" t="n">
        <v>406.4</v>
      </c>
      <c r="O51" s="7" t="n">
        <v>514.7</v>
      </c>
      <c r="P51" s="7" t="n">
        <v>610.4</v>
      </c>
      <c r="Q51" s="7" t="s">
        <v>26</v>
      </c>
      <c r="S51" s="7" t="n">
        <v>20</v>
      </c>
      <c r="T51" s="7" t="n">
        <v>11.01</v>
      </c>
      <c r="V51" s="7" t="n">
        <v>6.7</v>
      </c>
      <c r="W51" s="7" t="n">
        <v>481.767490293585</v>
      </c>
      <c r="Y51" s="7" t="n">
        <f aca="false">Y50+(C51+C50)*(B51-B50)/2</f>
        <v>615.016736111093</v>
      </c>
      <c r="Z51" s="7" t="n">
        <f aca="false">Z50+(W51+W50)*(B51-B50)/2</f>
        <v>920.465931915439</v>
      </c>
      <c r="AB51" s="2" t="n">
        <f aca="false">(Y51-Z51)/Z51</f>
        <v>-0.331841934843501</v>
      </c>
    </row>
    <row r="52" customFormat="false" ht="12.75" hidden="false" customHeight="false" outlineLevel="0" collapsed="false">
      <c r="A52" s="6" t="n">
        <v>0.621030092592593</v>
      </c>
      <c r="B52" s="1" t="n">
        <v>2.64999999999993</v>
      </c>
      <c r="C52" s="7" t="n">
        <f aca="false">AVERAGE(D52:Q52)</f>
        <v>507.975</v>
      </c>
      <c r="D52" s="7" t="n">
        <v>625.3</v>
      </c>
      <c r="E52" s="7" t="n">
        <v>487.3</v>
      </c>
      <c r="F52" s="7" t="n">
        <v>540.9</v>
      </c>
      <c r="G52" s="7" t="n">
        <v>521.5</v>
      </c>
      <c r="H52" s="7" t="n">
        <v>560.6</v>
      </c>
      <c r="I52" s="7" t="n">
        <v>406.2</v>
      </c>
      <c r="J52" s="7" t="n">
        <v>496</v>
      </c>
      <c r="K52" s="7" t="s">
        <v>26</v>
      </c>
      <c r="L52" s="7" t="n">
        <v>404.7</v>
      </c>
      <c r="M52" s="7" t="n">
        <v>509.6</v>
      </c>
      <c r="N52" s="7" t="n">
        <v>411.6</v>
      </c>
      <c r="O52" s="7" t="n">
        <v>519.1</v>
      </c>
      <c r="P52" s="7" t="n">
        <v>612.9</v>
      </c>
      <c r="Q52" s="7" t="s">
        <v>26</v>
      </c>
      <c r="S52" s="7" t="n">
        <v>19.6</v>
      </c>
      <c r="T52" s="7" t="n">
        <v>11.01</v>
      </c>
      <c r="V52" s="7" t="n">
        <v>6.6</v>
      </c>
      <c r="W52" s="7" t="n">
        <v>484.491776185467</v>
      </c>
      <c r="Y52" s="7" t="n">
        <f aca="false">Y51+(C52+C51)*(B52-B51)/2</f>
        <v>640.307777777764</v>
      </c>
      <c r="Z52" s="7" t="n">
        <f aca="false">Z51+(W52+W51)*(B52-B51)/2</f>
        <v>944.622413577419</v>
      </c>
      <c r="AB52" s="2" t="n">
        <f aca="false">(Y52-Z52)/Z52</f>
        <v>-0.322154790555067</v>
      </c>
    </row>
    <row r="53" customFormat="false" ht="12.75" hidden="false" customHeight="false" outlineLevel="0" collapsed="false">
      <c r="A53" s="6" t="n">
        <v>0.621076388888889</v>
      </c>
      <c r="B53" s="1" t="n">
        <v>2.71666666666672</v>
      </c>
      <c r="C53" s="7" t="n">
        <f aca="false">AVERAGE(D53:Q53)</f>
        <v>515.766666666667</v>
      </c>
      <c r="D53" s="7" t="n">
        <v>630.1</v>
      </c>
      <c r="E53" s="7" t="n">
        <v>496.3</v>
      </c>
      <c r="F53" s="7" t="n">
        <v>546.8</v>
      </c>
      <c r="G53" s="7" t="n">
        <v>529.1</v>
      </c>
      <c r="H53" s="7" t="n">
        <v>568.4</v>
      </c>
      <c r="I53" s="7" t="n">
        <v>415.3</v>
      </c>
      <c r="J53" s="7" t="n">
        <v>505.5</v>
      </c>
      <c r="K53" s="7" t="s">
        <v>26</v>
      </c>
      <c r="L53" s="7" t="n">
        <v>415.2</v>
      </c>
      <c r="M53" s="7" t="n">
        <v>517.7</v>
      </c>
      <c r="N53" s="7" t="n">
        <v>420.5</v>
      </c>
      <c r="O53" s="7" t="n">
        <v>527.1</v>
      </c>
      <c r="P53" s="7" t="n">
        <v>617.2</v>
      </c>
      <c r="Q53" s="7" t="s">
        <v>26</v>
      </c>
      <c r="S53" s="7" t="n">
        <v>18.97</v>
      </c>
      <c r="T53" s="7" t="n">
        <v>11.01</v>
      </c>
      <c r="V53" s="7" t="n">
        <v>6.4</v>
      </c>
      <c r="W53" s="7" t="n">
        <v>488.048776378204</v>
      </c>
      <c r="Y53" s="7" t="n">
        <f aca="false">Y52+(C53+C52)*(B53-B52)/2</f>
        <v>674.432500000046</v>
      </c>
      <c r="Z53" s="7" t="n">
        <f aca="false">Z52+(W53+W52)*(B53-B52)/2</f>
        <v>977.040431996265</v>
      </c>
      <c r="AB53" s="2" t="n">
        <f aca="false">(Y53-Z53)/Z53</f>
        <v>-0.309718945180127</v>
      </c>
    </row>
    <row r="54" customFormat="false" ht="12.75" hidden="false" customHeight="false" outlineLevel="0" collapsed="false">
      <c r="A54" s="6" t="n">
        <v>0.621111111111111</v>
      </c>
      <c r="B54" s="1" t="n">
        <v>2.76666666666657</v>
      </c>
      <c r="C54" s="7" t="n">
        <f aca="false">AVERAGE(D54:Q54)</f>
        <v>520.875</v>
      </c>
      <c r="D54" s="7" t="n">
        <v>633.3</v>
      </c>
      <c r="E54" s="7" t="n">
        <v>502</v>
      </c>
      <c r="F54" s="7" t="n">
        <v>551.1</v>
      </c>
      <c r="G54" s="7" t="n">
        <v>533.9</v>
      </c>
      <c r="H54" s="7" t="n">
        <v>574</v>
      </c>
      <c r="I54" s="7" t="n">
        <v>421.7</v>
      </c>
      <c r="J54" s="7" t="n">
        <v>511.3</v>
      </c>
      <c r="K54" s="7" t="s">
        <v>26</v>
      </c>
      <c r="L54" s="7" t="n">
        <v>421.8</v>
      </c>
      <c r="M54" s="7" t="n">
        <v>522.9</v>
      </c>
      <c r="N54" s="7" t="n">
        <v>426.5</v>
      </c>
      <c r="O54" s="7" t="n">
        <v>531.8</v>
      </c>
      <c r="P54" s="7" t="n">
        <v>620.2</v>
      </c>
      <c r="Q54" s="7" t="s">
        <v>26</v>
      </c>
      <c r="S54" s="7" t="n">
        <v>18.68</v>
      </c>
      <c r="T54" s="7" t="n">
        <v>11.01</v>
      </c>
      <c r="V54" s="7" t="n">
        <v>6.3</v>
      </c>
      <c r="W54" s="7" t="n">
        <v>490.662184428636</v>
      </c>
      <c r="Y54" s="7" t="n">
        <f aca="false">Y53+(C54+C53)*(B54-B53)/2</f>
        <v>700.348541666634</v>
      </c>
      <c r="Z54" s="7" t="n">
        <f aca="false">Z53+(W54+W53)*(B54-B53)/2</f>
        <v>1001.50820601636</v>
      </c>
      <c r="AB54" s="2" t="n">
        <f aca="false">(Y54-Z54)/Z54</f>
        <v>-0.300706137543927</v>
      </c>
    </row>
    <row r="55" customFormat="false" ht="12.75" hidden="false" customHeight="false" outlineLevel="0" collapsed="false">
      <c r="A55" s="6" t="n">
        <v>0.621145833333333</v>
      </c>
      <c r="B55" s="1" t="n">
        <v>2.81666666666673</v>
      </c>
      <c r="C55" s="7" t="n">
        <f aca="false">AVERAGE(D55:Q55)</f>
        <v>524.808333333333</v>
      </c>
      <c r="D55" s="7" t="n">
        <v>635.8</v>
      </c>
      <c r="E55" s="7" t="n">
        <v>506.2</v>
      </c>
      <c r="F55" s="7" t="n">
        <v>553.9</v>
      </c>
      <c r="G55" s="7" t="n">
        <v>538.2</v>
      </c>
      <c r="H55" s="7" t="n">
        <v>578.2</v>
      </c>
      <c r="I55" s="7" t="n">
        <v>426.5</v>
      </c>
      <c r="J55" s="7" t="n">
        <v>515.8</v>
      </c>
      <c r="K55" s="7" t="s">
        <v>26</v>
      </c>
      <c r="L55" s="7" t="n">
        <v>427.2</v>
      </c>
      <c r="M55" s="7" t="n">
        <v>526.4</v>
      </c>
      <c r="N55" s="7" t="n">
        <v>431.5</v>
      </c>
      <c r="O55" s="7" t="n">
        <v>535.5</v>
      </c>
      <c r="P55" s="7" t="n">
        <v>622.5</v>
      </c>
      <c r="Q55" s="7" t="s">
        <v>26</v>
      </c>
      <c r="S55" s="7" t="n">
        <v>18.45</v>
      </c>
      <c r="T55" s="7" t="n">
        <v>11.01</v>
      </c>
      <c r="V55" s="7" t="n">
        <v>6.3</v>
      </c>
      <c r="W55" s="7" t="n">
        <v>493.230788984592</v>
      </c>
      <c r="Y55" s="7" t="n">
        <f aca="false">Y54+(C55+C54)*(B55-B54)/2</f>
        <v>726.490625000055</v>
      </c>
      <c r="Z55" s="7" t="n">
        <f aca="false">Z54+(W55+W54)*(B55-B54)/2</f>
        <v>1026.10553035178</v>
      </c>
      <c r="AB55" s="2" t="n">
        <f aca="false">(Y55-Z55)/Z55</f>
        <v>-0.291992291717797</v>
      </c>
    </row>
    <row r="56" customFormat="false" ht="12.75" hidden="false" customHeight="false" outlineLevel="0" collapsed="false">
      <c r="A56" s="6" t="n">
        <v>0.621180555555556</v>
      </c>
      <c r="B56" s="1" t="n">
        <v>2.86666666666658</v>
      </c>
      <c r="C56" s="7" t="n">
        <f aca="false">AVERAGE(D56:Q56)</f>
        <v>529.458333333333</v>
      </c>
      <c r="D56" s="7" t="n">
        <v>638.7</v>
      </c>
      <c r="E56" s="7" t="n">
        <v>511.3</v>
      </c>
      <c r="F56" s="7" t="n">
        <v>557.3</v>
      </c>
      <c r="G56" s="7" t="n">
        <v>542.9</v>
      </c>
      <c r="H56" s="7" t="n">
        <v>582.8</v>
      </c>
      <c r="I56" s="7" t="n">
        <v>433.1</v>
      </c>
      <c r="J56" s="7" t="n">
        <v>521.2</v>
      </c>
      <c r="K56" s="7" t="s">
        <v>26</v>
      </c>
      <c r="L56" s="7" t="n">
        <v>433.6</v>
      </c>
      <c r="M56" s="7" t="n">
        <v>530.3</v>
      </c>
      <c r="N56" s="7" t="n">
        <v>437.4</v>
      </c>
      <c r="O56" s="7" t="n">
        <v>539.9</v>
      </c>
      <c r="P56" s="7" t="n">
        <v>625</v>
      </c>
      <c r="Q56" s="7" t="s">
        <v>26</v>
      </c>
      <c r="S56" s="7" t="n">
        <v>17.92</v>
      </c>
      <c r="T56" s="7" t="n">
        <v>11.01</v>
      </c>
      <c r="V56" s="7" t="n">
        <v>6.2</v>
      </c>
      <c r="W56" s="7" t="n">
        <v>495.756100385306</v>
      </c>
      <c r="Y56" s="7" t="n">
        <f aca="false">Y55+(C56+C55)*(B56-B55)/2</f>
        <v>752.847291666642</v>
      </c>
      <c r="Z56" s="7" t="n">
        <f aca="false">Z55+(W56+W55)*(B56-B55)/2</f>
        <v>1050.83020258595</v>
      </c>
      <c r="AB56" s="2" t="n">
        <f aca="false">(Y56-Z56)/Z56</f>
        <v>-0.2835690392092</v>
      </c>
    </row>
    <row r="57" customFormat="false" ht="12.75" hidden="false" customHeight="false" outlineLevel="0" collapsed="false">
      <c r="A57" s="6" t="n">
        <v>0.621215277777778</v>
      </c>
      <c r="B57" s="1" t="n">
        <v>2.91666666666659</v>
      </c>
      <c r="C57" s="7" t="n">
        <f aca="false">AVERAGE(D57:Q57)</f>
        <v>533.55</v>
      </c>
      <c r="D57" s="7" t="n">
        <v>641.3</v>
      </c>
      <c r="E57" s="7" t="n">
        <v>516</v>
      </c>
      <c r="F57" s="7" t="n">
        <v>560.5</v>
      </c>
      <c r="G57" s="7" t="n">
        <v>546.9</v>
      </c>
      <c r="H57" s="7" t="n">
        <v>586.5</v>
      </c>
      <c r="I57" s="7" t="n">
        <v>438.6</v>
      </c>
      <c r="J57" s="7" t="n">
        <v>525.3</v>
      </c>
      <c r="K57" s="7" t="s">
        <v>26</v>
      </c>
      <c r="L57" s="7" t="n">
        <v>439.5</v>
      </c>
      <c r="M57" s="7" t="n">
        <v>533.8</v>
      </c>
      <c r="N57" s="7" t="n">
        <v>443.3</v>
      </c>
      <c r="O57" s="7" t="n">
        <v>543.6</v>
      </c>
      <c r="P57" s="7" t="n">
        <v>627.3</v>
      </c>
      <c r="Q57" s="7" t="s">
        <v>26</v>
      </c>
      <c r="S57" s="7" t="n">
        <v>17.23</v>
      </c>
      <c r="T57" s="7" t="n">
        <v>11.01</v>
      </c>
      <c r="V57" s="7" t="n">
        <v>6.1</v>
      </c>
      <c r="W57" s="7" t="n">
        <v>498.23955386327</v>
      </c>
      <c r="Y57" s="7" t="n">
        <f aca="false">Y56+(C57+C56)*(B57-B56)/2</f>
        <v>779.422499999979</v>
      </c>
      <c r="Z57" s="7" t="n">
        <f aca="false">Z56+(W57+W56)*(B57-B56)/2</f>
        <v>1075.68009394217</v>
      </c>
      <c r="AB57" s="2" t="n">
        <f aca="false">(Y57-Z57)/Z57</f>
        <v>-0.275414219906644</v>
      </c>
    </row>
    <row r="58" customFormat="false" ht="12.75" hidden="false" customHeight="false" outlineLevel="0" collapsed="false">
      <c r="A58" s="6" t="n">
        <v>0.621261574074074</v>
      </c>
      <c r="B58" s="1" t="n">
        <v>2.98333333333321</v>
      </c>
      <c r="C58" s="7" t="n">
        <f aca="false">AVERAGE(D58:Q58)</f>
        <v>538.633333333333</v>
      </c>
      <c r="D58" s="7" t="n">
        <v>644.2</v>
      </c>
      <c r="E58" s="7" t="n">
        <v>521.8</v>
      </c>
      <c r="F58" s="7" t="n">
        <v>564</v>
      </c>
      <c r="G58" s="7" t="n">
        <v>551.5</v>
      </c>
      <c r="H58" s="7" t="n">
        <v>591.4</v>
      </c>
      <c r="I58" s="7" t="n">
        <v>445.5</v>
      </c>
      <c r="J58" s="7" t="n">
        <v>530.6</v>
      </c>
      <c r="K58" s="7" t="s">
        <v>26</v>
      </c>
      <c r="L58" s="7" t="n">
        <v>447.1</v>
      </c>
      <c r="M58" s="7" t="n">
        <v>538.5</v>
      </c>
      <c r="N58" s="7" t="n">
        <v>450.4</v>
      </c>
      <c r="O58" s="7" t="n">
        <v>548.4</v>
      </c>
      <c r="P58" s="7" t="n">
        <v>630.2</v>
      </c>
      <c r="Q58" s="7" t="s">
        <v>26</v>
      </c>
      <c r="S58" s="7" t="n">
        <v>16.07</v>
      </c>
      <c r="T58" s="7" t="n">
        <v>11.01</v>
      </c>
      <c r="V58" s="7" t="n">
        <v>6</v>
      </c>
      <c r="W58" s="7" t="n">
        <v>501.488062599781</v>
      </c>
      <c r="Y58" s="7" t="n">
        <f aca="false">Y57+(C58+C57)*(B58-B57)/2</f>
        <v>815.1619444444</v>
      </c>
      <c r="Z58" s="7" t="n">
        <f aca="false">Z57+(W58+W57)*(B58-B57)/2</f>
        <v>1109.00434782425</v>
      </c>
      <c r="AB58" s="2" t="n">
        <f aca="false">(Y58-Z58)/Z58</f>
        <v>-0.264960551287589</v>
      </c>
    </row>
    <row r="59" customFormat="false" ht="12.75" hidden="false" customHeight="false" outlineLevel="0" collapsed="false">
      <c r="A59" s="6" t="n">
        <v>0.621296296296296</v>
      </c>
      <c r="B59" s="1" t="n">
        <v>3.03333333333338</v>
      </c>
      <c r="C59" s="7" t="n">
        <f aca="false">AVERAGE(D59:Q59)</f>
        <v>542.166666666667</v>
      </c>
      <c r="D59" s="7" t="n">
        <v>646.3</v>
      </c>
      <c r="E59" s="7" t="n">
        <v>525.5</v>
      </c>
      <c r="F59" s="7" t="n">
        <v>566.5</v>
      </c>
      <c r="G59" s="7" t="n">
        <v>554.2</v>
      </c>
      <c r="H59" s="7" t="n">
        <v>595.4</v>
      </c>
      <c r="I59" s="7" t="n">
        <v>450.4</v>
      </c>
      <c r="J59" s="7" t="n">
        <v>534.7</v>
      </c>
      <c r="K59" s="7" t="s">
        <v>26</v>
      </c>
      <c r="L59" s="7" t="n">
        <v>452.3</v>
      </c>
      <c r="M59" s="7" t="n">
        <v>542.2</v>
      </c>
      <c r="N59" s="7" t="n">
        <v>454.9</v>
      </c>
      <c r="O59" s="7" t="n">
        <v>551.5</v>
      </c>
      <c r="P59" s="7" t="n">
        <v>632.1</v>
      </c>
      <c r="Q59" s="7" t="s">
        <v>26</v>
      </c>
      <c r="S59" s="7" t="n">
        <v>15.08</v>
      </c>
      <c r="T59" s="7" t="n">
        <v>11.01</v>
      </c>
      <c r="V59" s="7" t="n">
        <v>6</v>
      </c>
      <c r="W59" s="7" t="n">
        <v>503.879043064777</v>
      </c>
      <c r="Y59" s="7" t="n">
        <f aca="false">Y58+(C59+C58)*(B59-B58)/2</f>
        <v>842.181944444491</v>
      </c>
      <c r="Z59" s="7" t="n">
        <f aca="false">Z58+(W59+W58)*(B59-B58)/2</f>
        <v>1134.13852546594</v>
      </c>
      <c r="AB59" s="2" t="n">
        <f aca="false">(Y59-Z59)/Z59</f>
        <v>-0.257425856247593</v>
      </c>
    </row>
    <row r="60" customFormat="false" ht="12.75" hidden="false" customHeight="false" outlineLevel="0" collapsed="false">
      <c r="A60" s="6" t="n">
        <v>0.621331018518519</v>
      </c>
      <c r="B60" s="1" t="n">
        <v>3.08333333333323</v>
      </c>
      <c r="C60" s="7" t="n">
        <f aca="false">AVERAGE(D60:Q60)</f>
        <v>545.241666666667</v>
      </c>
      <c r="D60" s="7" t="n">
        <v>648</v>
      </c>
      <c r="E60" s="7" t="n">
        <v>528.9</v>
      </c>
      <c r="F60" s="7" t="n">
        <v>568.6</v>
      </c>
      <c r="G60" s="7" t="n">
        <v>556.7</v>
      </c>
      <c r="H60" s="7" t="n">
        <v>598.6</v>
      </c>
      <c r="I60" s="7" t="n">
        <v>454.8</v>
      </c>
      <c r="J60" s="7" t="n">
        <v>537.8</v>
      </c>
      <c r="K60" s="7" t="s">
        <v>26</v>
      </c>
      <c r="L60" s="7" t="n">
        <v>457.1</v>
      </c>
      <c r="M60" s="7" t="n">
        <v>545.2</v>
      </c>
      <c r="N60" s="7" t="n">
        <v>459.4</v>
      </c>
      <c r="O60" s="7" t="n">
        <v>554</v>
      </c>
      <c r="P60" s="7" t="n">
        <v>633.8</v>
      </c>
      <c r="Q60" s="7" t="s">
        <v>26</v>
      </c>
      <c r="S60" s="7" t="n">
        <v>14.39</v>
      </c>
      <c r="T60" s="7" t="n">
        <v>11.01</v>
      </c>
      <c r="V60" s="7" t="n">
        <v>6</v>
      </c>
      <c r="W60" s="7" t="n">
        <v>506.232467306218</v>
      </c>
      <c r="Y60" s="7" t="n">
        <f aca="false">Y59+(C60+C59)*(B60-B59)/2</f>
        <v>869.367152777742</v>
      </c>
      <c r="Z60" s="7" t="n">
        <f aca="false">Z59+(W60+W59)*(B60-B59)/2</f>
        <v>1159.39131322514</v>
      </c>
      <c r="AB60" s="2" t="n">
        <f aca="false">(Y60-Z60)/Z60</f>
        <v>-0.250152090272804</v>
      </c>
    </row>
    <row r="61" customFormat="false" ht="12.75" hidden="false" customHeight="false" outlineLevel="0" collapsed="false">
      <c r="A61" s="6" t="n">
        <v>0.621365740740741</v>
      </c>
      <c r="B61" s="1" t="n">
        <v>3.1333333333334</v>
      </c>
      <c r="C61" s="7" t="n">
        <f aca="false">AVERAGE(D61:Q61)</f>
        <v>548.433333333333</v>
      </c>
      <c r="D61" s="7" t="n">
        <v>649.4</v>
      </c>
      <c r="E61" s="7" t="n">
        <v>532.3</v>
      </c>
      <c r="F61" s="7" t="n">
        <v>570.6</v>
      </c>
      <c r="G61" s="7" t="n">
        <v>559.3</v>
      </c>
      <c r="H61" s="7" t="n">
        <v>602.1</v>
      </c>
      <c r="I61" s="7" t="n">
        <v>459.3</v>
      </c>
      <c r="J61" s="7" t="n">
        <v>541.2</v>
      </c>
      <c r="K61" s="7" t="s">
        <v>26</v>
      </c>
      <c r="L61" s="7" t="n">
        <v>462</v>
      </c>
      <c r="M61" s="7" t="n">
        <v>548.7</v>
      </c>
      <c r="N61" s="7" t="n">
        <v>463.8</v>
      </c>
      <c r="O61" s="7" t="n">
        <v>556.9</v>
      </c>
      <c r="P61" s="7" t="n">
        <v>635.6</v>
      </c>
      <c r="Q61" s="7" t="s">
        <v>26</v>
      </c>
      <c r="S61" s="7" t="n">
        <v>13.62</v>
      </c>
      <c r="T61" s="7" t="n">
        <v>11.01</v>
      </c>
      <c r="V61" s="7" t="n">
        <v>5.9</v>
      </c>
      <c r="W61" s="7" t="n">
        <v>508.549496927367</v>
      </c>
      <c r="Y61" s="7" t="n">
        <f aca="false">Y60+(C61+C60)*(B61-B60)/2</f>
        <v>896.709027777833</v>
      </c>
      <c r="Z61" s="7" t="n">
        <f aca="false">Z60+(W61+W60)*(B61-B60)/2</f>
        <v>1184.76086233107</v>
      </c>
      <c r="AB61" s="2" t="n">
        <f aca="false">(Y61-Z61)/Z61</f>
        <v>-0.243130781672243</v>
      </c>
    </row>
    <row r="62" customFormat="false" ht="12.75" hidden="false" customHeight="false" outlineLevel="0" collapsed="false">
      <c r="A62" s="6" t="n">
        <v>0.621400462962963</v>
      </c>
      <c r="B62" s="1" t="n">
        <v>3.18333333333324</v>
      </c>
      <c r="C62" s="7" t="n">
        <f aca="false">AVERAGE(D62:Q62)</f>
        <v>551.508333333333</v>
      </c>
      <c r="D62" s="7" t="n">
        <v>650.4</v>
      </c>
      <c r="E62" s="7" t="n">
        <v>535.9</v>
      </c>
      <c r="F62" s="7" t="n">
        <v>572.2</v>
      </c>
      <c r="G62" s="7" t="n">
        <v>561.9</v>
      </c>
      <c r="H62" s="7" t="n">
        <v>605.6</v>
      </c>
      <c r="I62" s="7" t="n">
        <v>463.5</v>
      </c>
      <c r="J62" s="7" t="n">
        <v>544.8</v>
      </c>
      <c r="K62" s="7" t="s">
        <v>26</v>
      </c>
      <c r="L62" s="7" t="n">
        <v>467.1</v>
      </c>
      <c r="M62" s="7" t="n">
        <v>551.8</v>
      </c>
      <c r="N62" s="7" t="n">
        <v>468.1</v>
      </c>
      <c r="O62" s="7" t="n">
        <v>559.7</v>
      </c>
      <c r="P62" s="7" t="n">
        <v>637.1</v>
      </c>
      <c r="Q62" s="7" t="s">
        <v>26</v>
      </c>
      <c r="S62" s="7" t="n">
        <v>12.38</v>
      </c>
      <c r="T62" s="7" t="n">
        <v>11.01</v>
      </c>
      <c r="V62" s="7" t="n">
        <v>5.9</v>
      </c>
      <c r="W62" s="7" t="n">
        <v>510.831240459061</v>
      </c>
      <c r="Y62" s="7" t="n">
        <f aca="false">Y61+(C62+C61)*(B62-B61)/2</f>
        <v>924.207569444416</v>
      </c>
      <c r="Z62" s="7" t="n">
        <f aca="false">Z61+(W62+W61)*(B62-B61)/2</f>
        <v>1210.24538076565</v>
      </c>
      <c r="AB62" s="2" t="n">
        <f aca="false">(Y62-Z62)/Z62</f>
        <v>-0.236346955639917</v>
      </c>
    </row>
    <row r="63" customFormat="false" ht="12.75" hidden="false" customHeight="false" outlineLevel="0" collapsed="false">
      <c r="A63" s="6" t="n">
        <v>0.621435185185185</v>
      </c>
      <c r="B63" s="1" t="n">
        <v>3.23333333333341</v>
      </c>
      <c r="C63" s="7" t="n">
        <f aca="false">AVERAGE(D63:Q63)</f>
        <v>553.458333333333</v>
      </c>
      <c r="D63" s="7" t="n">
        <v>650.9</v>
      </c>
      <c r="E63" s="7" t="n">
        <v>538.3</v>
      </c>
      <c r="F63" s="7" t="n">
        <v>573.5</v>
      </c>
      <c r="G63" s="7" t="n">
        <v>563.4</v>
      </c>
      <c r="H63" s="7" t="n">
        <v>607.8</v>
      </c>
      <c r="I63" s="7" t="n">
        <v>466.4</v>
      </c>
      <c r="J63" s="7" t="n">
        <v>547.2</v>
      </c>
      <c r="K63" s="7" t="s">
        <v>26</v>
      </c>
      <c r="L63" s="7" t="n">
        <v>470.2</v>
      </c>
      <c r="M63" s="7" t="n">
        <v>553.5</v>
      </c>
      <c r="N63" s="7" t="n">
        <v>470.7</v>
      </c>
      <c r="O63" s="7" t="n">
        <v>561.6</v>
      </c>
      <c r="P63" s="7" t="n">
        <v>638</v>
      </c>
      <c r="Q63" s="7" t="s">
        <v>26</v>
      </c>
      <c r="S63" s="7" t="n">
        <v>11.62</v>
      </c>
      <c r="T63" s="7" t="n">
        <v>11.01</v>
      </c>
      <c r="V63" s="7" t="n">
        <v>5.8</v>
      </c>
      <c r="W63" s="7" t="n">
        <v>513.078756544476</v>
      </c>
      <c r="Y63" s="7" t="n">
        <f aca="false">Y62+(C63+C62)*(B63-B62)/2</f>
        <v>951.831736111176</v>
      </c>
      <c r="Z63" s="7" t="n">
        <f aca="false">Z62+(W63+W62)*(B63-B62)/2</f>
        <v>1235.84313069082</v>
      </c>
      <c r="AB63" s="2" t="n">
        <f aca="false">(Y63-Z63)/Z63</f>
        <v>-0.229811848710029</v>
      </c>
    </row>
    <row r="64" customFormat="false" ht="12.75" hidden="false" customHeight="false" outlineLevel="0" collapsed="false">
      <c r="A64" s="6" t="n">
        <v>0.621481481481481</v>
      </c>
      <c r="B64" s="1" t="n">
        <v>3.29999999999988</v>
      </c>
      <c r="C64" s="7" t="n">
        <f aca="false">AVERAGE(D64:Q64)</f>
        <v>556.558333333333</v>
      </c>
      <c r="D64" s="7" t="n">
        <v>651.4</v>
      </c>
      <c r="E64" s="7" t="n">
        <v>541.9</v>
      </c>
      <c r="F64" s="7" t="n">
        <v>574.6</v>
      </c>
      <c r="G64" s="7" t="n">
        <v>565.2</v>
      </c>
      <c r="H64" s="7" t="n">
        <v>611.7</v>
      </c>
      <c r="I64" s="7" t="n">
        <v>471</v>
      </c>
      <c r="J64" s="7" t="n">
        <v>550.8</v>
      </c>
      <c r="K64" s="7" t="s">
        <v>26</v>
      </c>
      <c r="L64" s="7" t="n">
        <v>475.5</v>
      </c>
      <c r="M64" s="7" t="n">
        <v>557.2</v>
      </c>
      <c r="N64" s="7" t="n">
        <v>475.1</v>
      </c>
      <c r="O64" s="7" t="n">
        <v>565</v>
      </c>
      <c r="P64" s="7" t="n">
        <v>639.3</v>
      </c>
      <c r="Q64" s="7" t="s">
        <v>26</v>
      </c>
      <c r="S64" s="7" t="n">
        <v>10.84</v>
      </c>
      <c r="T64" s="7" t="n">
        <v>11.01</v>
      </c>
      <c r="V64" s="7" t="n">
        <v>5.8</v>
      </c>
      <c r="W64" s="7" t="n">
        <v>516.023944173028</v>
      </c>
      <c r="Y64" s="7" t="n">
        <f aca="false">Y63+(C64+C63)*(B64-B63)/2</f>
        <v>988.832291666619</v>
      </c>
      <c r="Z64" s="7" t="n">
        <f aca="false">Z63+(W64+W63)*(B64-B63)/2</f>
        <v>1270.14655404797</v>
      </c>
      <c r="AB64" s="2" t="n">
        <f aca="false">(Y64-Z64)/Z64</f>
        <v>-0.221481734910668</v>
      </c>
    </row>
    <row r="65" customFormat="false" ht="12.75" hidden="false" customHeight="false" outlineLevel="0" collapsed="false">
      <c r="A65" s="6" t="n">
        <v>0.621516203703704</v>
      </c>
      <c r="B65" s="1" t="n">
        <v>3.35000000000004</v>
      </c>
      <c r="C65" s="7" t="n">
        <f aca="false">AVERAGE(D65:Q65)</f>
        <v>559.191666666667</v>
      </c>
      <c r="D65" s="7" t="n">
        <v>651.6</v>
      </c>
      <c r="E65" s="7" t="n">
        <v>544.6</v>
      </c>
      <c r="F65" s="7" t="n">
        <v>575.5</v>
      </c>
      <c r="G65" s="7" t="n">
        <v>566.6</v>
      </c>
      <c r="H65" s="7" t="n">
        <v>615.6</v>
      </c>
      <c r="I65" s="7" t="n">
        <v>475.1</v>
      </c>
      <c r="J65" s="7" t="n">
        <v>554</v>
      </c>
      <c r="K65" s="7" t="s">
        <v>26</v>
      </c>
      <c r="L65" s="7" t="n">
        <v>479.7</v>
      </c>
      <c r="M65" s="7" t="n">
        <v>561.1</v>
      </c>
      <c r="N65" s="7" t="n">
        <v>479.1</v>
      </c>
      <c r="O65" s="7" t="n">
        <v>567.3</v>
      </c>
      <c r="P65" s="7" t="n">
        <v>640.1</v>
      </c>
      <c r="Q65" s="7" t="s">
        <v>26</v>
      </c>
      <c r="S65" s="7" t="n">
        <v>10.35</v>
      </c>
      <c r="T65" s="7" t="n">
        <v>11.01</v>
      </c>
      <c r="V65" s="7" t="n">
        <v>5.8</v>
      </c>
      <c r="W65" s="7" t="n">
        <v>518.195454591738</v>
      </c>
      <c r="Y65" s="7" t="n">
        <f aca="false">Y64+(C65+C64)*(B65-B64)/2</f>
        <v>1016.72604166671</v>
      </c>
      <c r="Z65" s="7" t="n">
        <f aca="false">Z64+(W65+W64)*(B65-B64)/2</f>
        <v>1296.00203901718</v>
      </c>
      <c r="AB65" s="2" t="n">
        <f aca="false">(Y65-Z65)/Z65</f>
        <v>-0.215490399661912</v>
      </c>
    </row>
    <row r="66" customFormat="false" ht="12.75" hidden="false" customHeight="false" outlineLevel="0" collapsed="false">
      <c r="A66" s="6" t="n">
        <v>0.621550925925926</v>
      </c>
      <c r="B66" s="1" t="n">
        <v>3.39999999999989</v>
      </c>
      <c r="C66" s="7" t="n">
        <f aca="false">AVERAGE(D66:Q66)</f>
        <v>560.791666666667</v>
      </c>
      <c r="D66" s="7" t="n">
        <v>651.6</v>
      </c>
      <c r="E66" s="7" t="n">
        <v>546.1</v>
      </c>
      <c r="F66" s="7" t="n">
        <v>576</v>
      </c>
      <c r="G66" s="7" t="n">
        <v>567.6</v>
      </c>
      <c r="H66" s="7" t="n">
        <v>618</v>
      </c>
      <c r="I66" s="7" t="n">
        <v>477.7</v>
      </c>
      <c r="J66" s="7" t="n">
        <v>555.8</v>
      </c>
      <c r="K66" s="7" t="s">
        <v>26</v>
      </c>
      <c r="L66" s="7" t="n">
        <v>482.1</v>
      </c>
      <c r="M66" s="7" t="n">
        <v>563.7</v>
      </c>
      <c r="N66" s="7" t="n">
        <v>481.8</v>
      </c>
      <c r="O66" s="7" t="n">
        <v>568.5</v>
      </c>
      <c r="P66" s="7" t="n">
        <v>640.6</v>
      </c>
      <c r="Q66" s="7" t="s">
        <v>26</v>
      </c>
      <c r="S66" s="7" t="n">
        <v>10.13</v>
      </c>
      <c r="T66" s="7" t="n">
        <v>11.01</v>
      </c>
      <c r="V66" s="7" t="n">
        <v>5.8</v>
      </c>
      <c r="W66" s="7" t="n">
        <v>520.335942370175</v>
      </c>
      <c r="Y66" s="7" t="n">
        <f aca="false">Y65+(C66+C65)*(B66-B65)/2</f>
        <v>1044.72562499996</v>
      </c>
      <c r="Z66" s="7" t="n">
        <f aca="false">Z65+(W66+W65)*(B66-B65)/2</f>
        <v>1321.96532394114</v>
      </c>
      <c r="AB66" s="2" t="n">
        <f aca="false">(Y66-Z66)/Z66</f>
        <v>-0.209717829900905</v>
      </c>
    </row>
    <row r="67" customFormat="false" ht="12.75" hidden="false" customHeight="false" outlineLevel="0" collapsed="false">
      <c r="A67" s="6" t="n">
        <v>0.621585648148148</v>
      </c>
      <c r="B67" s="1" t="n">
        <v>3.45000000000006</v>
      </c>
      <c r="C67" s="7" t="n">
        <f aca="false">AVERAGE(D67:Q67)</f>
        <v>562.8</v>
      </c>
      <c r="D67" s="7" t="n">
        <v>651.8</v>
      </c>
      <c r="E67" s="7" t="n">
        <v>548</v>
      </c>
      <c r="F67" s="7" t="n">
        <v>576.9</v>
      </c>
      <c r="G67" s="7" t="n">
        <v>569</v>
      </c>
      <c r="H67" s="7" t="n">
        <v>620.7</v>
      </c>
      <c r="I67" s="7" t="n">
        <v>481</v>
      </c>
      <c r="J67" s="7" t="n">
        <v>558</v>
      </c>
      <c r="K67" s="7" t="s">
        <v>26</v>
      </c>
      <c r="L67" s="7" t="n">
        <v>485.1</v>
      </c>
      <c r="M67" s="7" t="n">
        <v>566.7</v>
      </c>
      <c r="N67" s="7" t="n">
        <v>485.3</v>
      </c>
      <c r="O67" s="7" t="n">
        <v>569.9</v>
      </c>
      <c r="P67" s="7" t="n">
        <v>641.2</v>
      </c>
      <c r="Q67" s="7" t="s">
        <v>26</v>
      </c>
      <c r="S67" s="7" t="n">
        <v>9.87</v>
      </c>
      <c r="T67" s="7" t="n">
        <v>11.01</v>
      </c>
      <c r="V67" s="7" t="n">
        <v>5.8</v>
      </c>
      <c r="W67" s="7" t="n">
        <v>522.446281429522</v>
      </c>
      <c r="Y67" s="7" t="n">
        <f aca="false">Y66+(C67+C66)*(B67-B66)/2</f>
        <v>1072.81541666672</v>
      </c>
      <c r="Z67" s="7" t="n">
        <f aca="false">Z66+(W67+W66)*(B67-B66)/2</f>
        <v>1348.03487953622</v>
      </c>
      <c r="AB67" s="2" t="n">
        <f aca="false">(Y67-Z67)/Z67</f>
        <v>-0.204163458266146</v>
      </c>
    </row>
    <row r="68" customFormat="false" ht="12.75" hidden="false" customHeight="false" outlineLevel="0" collapsed="false">
      <c r="A68" s="6" t="n">
        <v>0.62162037037037</v>
      </c>
      <c r="B68" s="1" t="n">
        <v>3.49999999999991</v>
      </c>
      <c r="C68" s="7" t="n">
        <f aca="false">AVERAGE(D68:Q68)</f>
        <v>564.45</v>
      </c>
      <c r="D68" s="7" t="n">
        <v>652.3</v>
      </c>
      <c r="E68" s="7" t="n">
        <v>549.8</v>
      </c>
      <c r="F68" s="7" t="n">
        <v>578.1</v>
      </c>
      <c r="G68" s="7" t="n">
        <v>570.2</v>
      </c>
      <c r="H68" s="7" t="n">
        <v>622.2</v>
      </c>
      <c r="I68" s="7" t="n">
        <v>483.7</v>
      </c>
      <c r="J68" s="7" t="n">
        <v>559.7</v>
      </c>
      <c r="K68" s="7" t="s">
        <v>26</v>
      </c>
      <c r="L68" s="7" t="n">
        <v>487.9</v>
      </c>
      <c r="M68" s="7" t="n">
        <v>568.8</v>
      </c>
      <c r="N68" s="7" t="n">
        <v>488.2</v>
      </c>
      <c r="O68" s="7" t="n">
        <v>570.9</v>
      </c>
      <c r="P68" s="7" t="n">
        <v>641.6</v>
      </c>
      <c r="Q68" s="7" t="s">
        <v>26</v>
      </c>
      <c r="S68" s="7" t="n">
        <v>9.7</v>
      </c>
      <c r="T68" s="7" t="n">
        <v>11.01</v>
      </c>
      <c r="V68" s="7" t="n">
        <v>5.8</v>
      </c>
      <c r="W68" s="7" t="n">
        <v>524.527309275136</v>
      </c>
      <c r="Y68" s="7" t="n">
        <f aca="false">Y67+(C68+C67)*(B68-B67)/2</f>
        <v>1100.99666666664</v>
      </c>
      <c r="Z68" s="7" t="n">
        <f aca="false">Z67+(W68+W67)*(B68-B67)/2</f>
        <v>1374.20921930376</v>
      </c>
      <c r="AB68" s="2" t="n">
        <f aca="false">(Y68-Z68)/Z68</f>
        <v>-0.19881437906198</v>
      </c>
    </row>
    <row r="69" customFormat="false" ht="12.75" hidden="false" customHeight="false" outlineLevel="0" collapsed="false">
      <c r="A69" s="6" t="n">
        <v>0.621666666666667</v>
      </c>
      <c r="B69" s="1" t="n">
        <v>3.56666666666669</v>
      </c>
      <c r="C69" s="7" t="n">
        <f aca="false">AVERAGE(D69:Q69)</f>
        <v>566.383333333333</v>
      </c>
      <c r="D69" s="7" t="n">
        <v>652.8</v>
      </c>
      <c r="E69" s="7" t="n">
        <v>552.1</v>
      </c>
      <c r="F69" s="7" t="n">
        <v>580.6</v>
      </c>
      <c r="G69" s="7" t="n">
        <v>571.6</v>
      </c>
      <c r="H69" s="7" t="n">
        <v>622.4</v>
      </c>
      <c r="I69" s="7" t="n">
        <v>487.4</v>
      </c>
      <c r="J69" s="7" t="n">
        <v>561.4</v>
      </c>
      <c r="K69" s="7" t="s">
        <v>26</v>
      </c>
      <c r="L69" s="7" t="n">
        <v>491.6</v>
      </c>
      <c r="M69" s="7" t="n">
        <v>570.4</v>
      </c>
      <c r="N69" s="7" t="n">
        <v>491.7</v>
      </c>
      <c r="O69" s="7" t="n">
        <v>572.6</v>
      </c>
      <c r="P69" s="7" t="n">
        <v>642</v>
      </c>
      <c r="Q69" s="7" t="s">
        <v>26</v>
      </c>
      <c r="S69" s="7" t="n">
        <v>9.09</v>
      </c>
      <c r="T69" s="7" t="n">
        <v>11.01</v>
      </c>
      <c r="V69" s="7" t="n">
        <v>5.8</v>
      </c>
      <c r="W69" s="7" t="n">
        <v>527.25780117275</v>
      </c>
      <c r="Y69" s="7" t="n">
        <f aca="false">Y68+(C69+C68)*(B69-B68)/2</f>
        <v>1138.69111111115</v>
      </c>
      <c r="Z69" s="7" t="n">
        <f aca="false">Z68+(W69+W68)*(B69-B68)/2</f>
        <v>1409.26872298542</v>
      </c>
      <c r="AB69" s="2" t="n">
        <f aca="false">(Y69-Z69)/Z69</f>
        <v>-0.191998592930578</v>
      </c>
    </row>
    <row r="70" customFormat="false" ht="12.75" hidden="false" customHeight="false" outlineLevel="0" collapsed="false">
      <c r="A70" s="6" t="n">
        <v>0.621701388888889</v>
      </c>
      <c r="B70" s="1" t="n">
        <v>3.61666666666654</v>
      </c>
      <c r="C70" s="7" t="n">
        <f aca="false">AVERAGE(D70:Q70)</f>
        <v>567.466666666667</v>
      </c>
      <c r="D70" s="7" t="n">
        <v>652.8</v>
      </c>
      <c r="E70" s="7" t="n">
        <v>553.8</v>
      </c>
      <c r="F70" s="7" t="n">
        <v>582</v>
      </c>
      <c r="G70" s="7" t="n">
        <v>572.3</v>
      </c>
      <c r="H70" s="7" t="n">
        <v>622.1</v>
      </c>
      <c r="I70" s="7" t="n">
        <v>489.6</v>
      </c>
      <c r="J70" s="7" t="n">
        <v>562.5</v>
      </c>
      <c r="K70" s="7" t="s">
        <v>26</v>
      </c>
      <c r="L70" s="7" t="n">
        <v>493.8</v>
      </c>
      <c r="M70" s="7" t="n">
        <v>570.9</v>
      </c>
      <c r="N70" s="7" t="n">
        <v>493.8</v>
      </c>
      <c r="O70" s="7" t="n">
        <v>573.8</v>
      </c>
      <c r="P70" s="7" t="n">
        <v>642.2</v>
      </c>
      <c r="Q70" s="7" t="s">
        <v>26</v>
      </c>
      <c r="S70" s="7" t="n">
        <v>8.62</v>
      </c>
      <c r="T70" s="7" t="n">
        <v>11.01</v>
      </c>
      <c r="V70" s="7" t="n">
        <v>5.8</v>
      </c>
      <c r="W70" s="7" t="n">
        <v>529.273503271931</v>
      </c>
      <c r="Y70" s="7" t="n">
        <f aca="false">Y69+(C70+C69)*(B70-B69)/2</f>
        <v>1167.03736111106</v>
      </c>
      <c r="Z70" s="7" t="n">
        <f aca="false">Z69+(W70+W69)*(B70-B69)/2</f>
        <v>1435.68200559646</v>
      </c>
      <c r="AB70" s="2" t="n">
        <f aca="false">(Y70-Z70)/Z70</f>
        <v>-0.187119879916435</v>
      </c>
    </row>
    <row r="71" customFormat="false" ht="12.75" hidden="false" customHeight="false" outlineLevel="0" collapsed="false">
      <c r="A71" s="6" t="n">
        <v>0.621736111111111</v>
      </c>
      <c r="B71" s="1" t="n">
        <v>3.66666666666671</v>
      </c>
      <c r="C71" s="7" t="n">
        <f aca="false">AVERAGE(D71:Q71)</f>
        <v>568.441666666667</v>
      </c>
      <c r="D71" s="7" t="n">
        <v>652.9</v>
      </c>
      <c r="E71" s="7" t="n">
        <v>555.3</v>
      </c>
      <c r="F71" s="7" t="n">
        <v>582.6</v>
      </c>
      <c r="G71" s="7" t="n">
        <v>572.6</v>
      </c>
      <c r="H71" s="7" t="n">
        <v>622</v>
      </c>
      <c r="I71" s="7" t="n">
        <v>491.8</v>
      </c>
      <c r="J71" s="7" t="n">
        <v>563.5</v>
      </c>
      <c r="K71" s="7" t="s">
        <v>26</v>
      </c>
      <c r="L71" s="7" t="n">
        <v>495.9</v>
      </c>
      <c r="M71" s="7" t="n">
        <v>571.5</v>
      </c>
      <c r="N71" s="7" t="n">
        <v>495.9</v>
      </c>
      <c r="O71" s="7" t="n">
        <v>575</v>
      </c>
      <c r="P71" s="7" t="n">
        <v>642.3</v>
      </c>
      <c r="Q71" s="7" t="s">
        <v>26</v>
      </c>
      <c r="S71" s="7" t="n">
        <v>8.25</v>
      </c>
      <c r="T71" s="7" t="n">
        <v>11.01</v>
      </c>
      <c r="V71" s="7" t="n">
        <v>5.8</v>
      </c>
      <c r="W71" s="7" t="n">
        <v>531.262447472495</v>
      </c>
      <c r="Y71" s="7" t="n">
        <f aca="false">Y70+(C71+C70)*(B71-B70)/2</f>
        <v>1195.43506944449</v>
      </c>
      <c r="Z71" s="7" t="n">
        <f aca="false">Z70+(W71+W70)*(B71-B70)/2</f>
        <v>1462.19540436516</v>
      </c>
      <c r="AB71" s="2" t="n">
        <f aca="false">(Y71-Z71)/Z71</f>
        <v>-0.182438225509597</v>
      </c>
    </row>
    <row r="72" customFormat="false" ht="12.75" hidden="false" customHeight="false" outlineLevel="0" collapsed="false">
      <c r="A72" s="6" t="n">
        <v>0.621770833333333</v>
      </c>
      <c r="B72" s="1" t="n">
        <v>3.71666666666656</v>
      </c>
      <c r="C72" s="7" t="n">
        <f aca="false">AVERAGE(D72:Q72)</f>
        <v>569.433333333333</v>
      </c>
      <c r="D72" s="7" t="n">
        <v>653</v>
      </c>
      <c r="E72" s="7" t="n">
        <v>556.6</v>
      </c>
      <c r="F72" s="7" t="n">
        <v>583</v>
      </c>
      <c r="G72" s="7" t="n">
        <v>572.8</v>
      </c>
      <c r="H72" s="7" t="n">
        <v>622.4</v>
      </c>
      <c r="I72" s="7" t="n">
        <v>494.2</v>
      </c>
      <c r="J72" s="7" t="n">
        <v>564.5</v>
      </c>
      <c r="K72" s="7" t="s">
        <v>26</v>
      </c>
      <c r="L72" s="7" t="n">
        <v>497.9</v>
      </c>
      <c r="M72" s="7" t="n">
        <v>572.4</v>
      </c>
      <c r="N72" s="7" t="n">
        <v>497.8</v>
      </c>
      <c r="O72" s="7" t="n">
        <v>576.1</v>
      </c>
      <c r="P72" s="7" t="n">
        <v>642.5</v>
      </c>
      <c r="Q72" s="7" t="s">
        <v>26</v>
      </c>
      <c r="S72" s="7" t="n">
        <v>7.94</v>
      </c>
      <c r="T72" s="7" t="n">
        <v>11.01</v>
      </c>
      <c r="V72" s="7" t="n">
        <v>5.8</v>
      </c>
      <c r="W72" s="7" t="n">
        <v>533.225334885214</v>
      </c>
      <c r="Y72" s="7" t="n">
        <f aca="false">Y71+(C72+C71)*(B72-B71)/2</f>
        <v>1223.8819444444</v>
      </c>
      <c r="Z72" s="7" t="n">
        <f aca="false">Z71+(W72+W71)*(B72-B71)/2</f>
        <v>1488.80759892402</v>
      </c>
      <c r="AB72" s="2" t="n">
        <f aca="false">(Y72-Z72)/Z72</f>
        <v>-0.177944856454978</v>
      </c>
    </row>
    <row r="73" customFormat="false" ht="12.75" hidden="false" customHeight="false" outlineLevel="0" collapsed="false">
      <c r="A73" s="6" t="n">
        <v>0.621805555555556</v>
      </c>
      <c r="B73" s="1" t="n">
        <v>3.76666666666672</v>
      </c>
      <c r="C73" s="7" t="n">
        <f aca="false">AVERAGE(D73:Q73)</f>
        <v>570.891666666667</v>
      </c>
      <c r="D73" s="7" t="n">
        <v>653.2</v>
      </c>
      <c r="E73" s="7" t="n">
        <v>558.3</v>
      </c>
      <c r="F73" s="7" t="n">
        <v>584.4</v>
      </c>
      <c r="G73" s="7" t="n">
        <v>573.2</v>
      </c>
      <c r="H73" s="7" t="n">
        <v>623.3</v>
      </c>
      <c r="I73" s="7" t="n">
        <v>496.9</v>
      </c>
      <c r="J73" s="7" t="n">
        <v>565.7</v>
      </c>
      <c r="K73" s="7" t="s">
        <v>26</v>
      </c>
      <c r="L73" s="7" t="n">
        <v>500.4</v>
      </c>
      <c r="M73" s="7" t="n">
        <v>574.9</v>
      </c>
      <c r="N73" s="7" t="n">
        <v>500.1</v>
      </c>
      <c r="O73" s="7" t="n">
        <v>577.5</v>
      </c>
      <c r="P73" s="7" t="n">
        <v>642.8</v>
      </c>
      <c r="Q73" s="7" t="s">
        <v>26</v>
      </c>
      <c r="S73" s="7" t="n">
        <v>7.8</v>
      </c>
      <c r="T73" s="7" t="n">
        <v>11.01</v>
      </c>
      <c r="V73" s="7" t="n">
        <v>5.8</v>
      </c>
      <c r="W73" s="7" t="n">
        <v>535.162839421101</v>
      </c>
      <c r="Y73" s="7" t="n">
        <f aca="false">Y72+(C73+C72)*(B73-B72)/2</f>
        <v>1252.3900694445</v>
      </c>
      <c r="Z73" s="7" t="n">
        <f aca="false">Z72+(W73+W72)*(B73-B72)/2</f>
        <v>1515.51730328176</v>
      </c>
      <c r="AB73" s="2" t="n">
        <f aca="false">(Y73-Z73)/Z73</f>
        <v>-0.173622058466426</v>
      </c>
    </row>
    <row r="74" customFormat="false" ht="12.75" hidden="false" customHeight="false" outlineLevel="0" collapsed="false">
      <c r="A74" s="6" t="n">
        <v>0.621840277777778</v>
      </c>
      <c r="B74" s="1" t="n">
        <v>3.81666666666657</v>
      </c>
      <c r="C74" s="7" t="n">
        <f aca="false">AVERAGE(D74:Q74)</f>
        <v>571.816666666667</v>
      </c>
      <c r="D74" s="7" t="n">
        <v>653.3</v>
      </c>
      <c r="E74" s="7" t="n">
        <v>559.5</v>
      </c>
      <c r="F74" s="7" t="n">
        <v>585.4</v>
      </c>
      <c r="G74" s="7" t="n">
        <v>573.5</v>
      </c>
      <c r="H74" s="7" t="n">
        <v>624</v>
      </c>
      <c r="I74" s="7" t="n">
        <v>498.4</v>
      </c>
      <c r="J74" s="7" t="n">
        <v>566.3</v>
      </c>
      <c r="K74" s="7" t="s">
        <v>26</v>
      </c>
      <c r="L74" s="7" t="n">
        <v>501.9</v>
      </c>
      <c r="M74" s="7" t="n">
        <v>576.5</v>
      </c>
      <c r="N74" s="7" t="n">
        <v>501.6</v>
      </c>
      <c r="O74" s="7" t="n">
        <v>578.5</v>
      </c>
      <c r="P74" s="7" t="n">
        <v>642.9</v>
      </c>
      <c r="Q74" s="7" t="s">
        <v>26</v>
      </c>
      <c r="S74" s="7" t="n">
        <v>7.81</v>
      </c>
      <c r="T74" s="7" t="n">
        <v>11.01</v>
      </c>
      <c r="V74" s="7" t="n">
        <v>5.8</v>
      </c>
      <c r="W74" s="7" t="n">
        <v>537.075609180331</v>
      </c>
      <c r="Y74" s="7" t="n">
        <f aca="false">Y73+(C74+C73)*(B74-B73)/2</f>
        <v>1280.95777777774</v>
      </c>
      <c r="Z74" s="7" t="n">
        <f aca="false">Z73+(W74+W73)*(B74-B73)/2</f>
        <v>1542.32326449672</v>
      </c>
      <c r="AB74" s="2" t="n">
        <f aca="false">(Y74-Z74)/Z74</f>
        <v>-0.169462195595073</v>
      </c>
    </row>
    <row r="75" customFormat="false" ht="12.75" hidden="false" customHeight="false" outlineLevel="0" collapsed="false">
      <c r="A75" s="6" t="n">
        <v>0.621886574074074</v>
      </c>
      <c r="B75" s="1" t="n">
        <v>3.88333333333335</v>
      </c>
      <c r="C75" s="7" t="n">
        <f aca="false">AVERAGE(D75:Q75)</f>
        <v>573</v>
      </c>
      <c r="D75" s="7" t="n">
        <v>653.5</v>
      </c>
      <c r="E75" s="7" t="n">
        <v>561.3</v>
      </c>
      <c r="F75" s="7" t="n">
        <v>586.5</v>
      </c>
      <c r="G75" s="7" t="n">
        <v>574.3</v>
      </c>
      <c r="H75" s="7" t="n">
        <v>624</v>
      </c>
      <c r="I75" s="7" t="n">
        <v>500.8</v>
      </c>
      <c r="J75" s="7" t="n">
        <v>567.1</v>
      </c>
      <c r="K75" s="7" t="s">
        <v>26</v>
      </c>
      <c r="L75" s="7" t="n">
        <v>504.2</v>
      </c>
      <c r="M75" s="7" t="n">
        <v>577.8</v>
      </c>
      <c r="N75" s="7" t="n">
        <v>503.8</v>
      </c>
      <c r="O75" s="7" t="n">
        <v>579.6</v>
      </c>
      <c r="P75" s="7" t="n">
        <v>643.1</v>
      </c>
      <c r="Q75" s="7" t="s">
        <v>26</v>
      </c>
      <c r="S75" s="7" t="n">
        <v>7.59</v>
      </c>
      <c r="T75" s="7" t="n">
        <v>11.01</v>
      </c>
      <c r="V75" s="7" t="n">
        <v>5.8</v>
      </c>
      <c r="W75" s="7" t="n">
        <v>539.588566974763</v>
      </c>
      <c r="Y75" s="7" t="n">
        <f aca="false">Y74+(C75+C74)*(B75-B74)/2</f>
        <v>1319.11833333337</v>
      </c>
      <c r="Z75" s="7" t="n">
        <f aca="false">Z74+(W75+W74)*(B75-B74)/2</f>
        <v>1578.21207036862</v>
      </c>
      <c r="AB75" s="2" t="n">
        <f aca="false">(Y75-Z75)/Z75</f>
        <v>-0.164169151852156</v>
      </c>
    </row>
    <row r="76" customFormat="false" ht="12.75" hidden="false" customHeight="false" outlineLevel="0" collapsed="false">
      <c r="A76" s="6" t="n">
        <v>0.621921296296296</v>
      </c>
      <c r="B76" s="1" t="n">
        <v>3.93333333333336</v>
      </c>
      <c r="C76" s="7" t="n">
        <f aca="false">AVERAGE(D76:Q76)</f>
        <v>573.683333333333</v>
      </c>
      <c r="D76" s="7" t="n">
        <v>653.6</v>
      </c>
      <c r="E76" s="7" t="n">
        <v>562.5</v>
      </c>
      <c r="F76" s="7" t="n">
        <v>587.4</v>
      </c>
      <c r="G76" s="7" t="n">
        <v>574.6</v>
      </c>
      <c r="H76" s="7" t="n">
        <v>623.6</v>
      </c>
      <c r="I76" s="7" t="n">
        <v>502</v>
      </c>
      <c r="J76" s="7" t="n">
        <v>567.7</v>
      </c>
      <c r="K76" s="7" t="s">
        <v>26</v>
      </c>
      <c r="L76" s="7" t="n">
        <v>505.6</v>
      </c>
      <c r="M76" s="7" t="n">
        <v>578.4</v>
      </c>
      <c r="N76" s="7" t="n">
        <v>505</v>
      </c>
      <c r="O76" s="7" t="n">
        <v>580.4</v>
      </c>
      <c r="P76" s="7" t="n">
        <v>643.4</v>
      </c>
      <c r="Q76" s="7" t="s">
        <v>26</v>
      </c>
      <c r="S76" s="7" t="n">
        <v>7.28</v>
      </c>
      <c r="T76" s="7" t="n">
        <v>11.01</v>
      </c>
      <c r="V76" s="7" t="n">
        <v>5.9</v>
      </c>
      <c r="W76" s="7" t="n">
        <v>541.44600724484</v>
      </c>
      <c r="Y76" s="7" t="n">
        <f aca="false">Y75+(C76+C75)*(B76-B75)/2</f>
        <v>1347.7854166667</v>
      </c>
      <c r="Z76" s="7" t="n">
        <f aca="false">Z75+(W76+W75)*(B76-B75)/2</f>
        <v>1605.23793472411</v>
      </c>
      <c r="AB76" s="2" t="n">
        <f aca="false">(Y76-Z76)/Z76</f>
        <v>-0.160382777212187</v>
      </c>
    </row>
    <row r="77" customFormat="false" ht="12.75" hidden="false" customHeight="false" outlineLevel="0" collapsed="false">
      <c r="A77" s="6" t="n">
        <v>0.621956018518519</v>
      </c>
      <c r="B77" s="1" t="n">
        <v>3.98333333333337</v>
      </c>
      <c r="C77" s="7" t="n">
        <f aca="false">AVERAGE(D77:Q77)</f>
        <v>574.266666666667</v>
      </c>
      <c r="D77" s="7" t="n">
        <v>653.7</v>
      </c>
      <c r="E77" s="7" t="n">
        <v>563.5</v>
      </c>
      <c r="F77" s="7" t="n">
        <v>588.5</v>
      </c>
      <c r="G77" s="7" t="n">
        <v>574.9</v>
      </c>
      <c r="H77" s="7" t="n">
        <v>623.3</v>
      </c>
      <c r="I77" s="7" t="n">
        <v>502.9</v>
      </c>
      <c r="J77" s="7" t="n">
        <v>568</v>
      </c>
      <c r="K77" s="7" t="s">
        <v>26</v>
      </c>
      <c r="L77" s="7" t="n">
        <v>506.8</v>
      </c>
      <c r="M77" s="7" t="n">
        <v>578.7</v>
      </c>
      <c r="N77" s="7" t="n">
        <v>505.8</v>
      </c>
      <c r="O77" s="7" t="n">
        <v>581.2</v>
      </c>
      <c r="P77" s="7" t="n">
        <v>643.9</v>
      </c>
      <c r="Q77" s="7" t="s">
        <v>26</v>
      </c>
      <c r="S77" s="7" t="n">
        <v>6.98</v>
      </c>
      <c r="T77" s="7" t="n">
        <v>11.01</v>
      </c>
      <c r="V77" s="7" t="n">
        <v>5.9</v>
      </c>
      <c r="W77" s="7" t="n">
        <v>543.280702776436</v>
      </c>
      <c r="Y77" s="7" t="n">
        <f aca="false">Y76+(C77+C76)*(B77-B76)/2</f>
        <v>1376.48416666671</v>
      </c>
      <c r="Z77" s="7" t="n">
        <f aca="false">Z76+(W77+W76)*(B77-B76)/2</f>
        <v>1632.35610247465</v>
      </c>
      <c r="AB77" s="2" t="n">
        <f aca="false">(Y77-Z77)/Z77</f>
        <v>-0.156750071519345</v>
      </c>
    </row>
    <row r="78" customFormat="false" ht="12.75" hidden="false" customHeight="false" outlineLevel="0" collapsed="false">
      <c r="A78" s="6" t="n">
        <v>0.621990740740741</v>
      </c>
      <c r="B78" s="1" t="n">
        <v>4.03333333333322</v>
      </c>
      <c r="C78" s="7" t="n">
        <f aca="false">AVERAGE(D78:Q78)</f>
        <v>574.808333333333</v>
      </c>
      <c r="D78" s="7" t="n">
        <v>653.8</v>
      </c>
      <c r="E78" s="7" t="n">
        <v>564.8</v>
      </c>
      <c r="F78" s="7" t="n">
        <v>589.4</v>
      </c>
      <c r="G78" s="7" t="n">
        <v>575.1</v>
      </c>
      <c r="H78" s="7" t="n">
        <v>622.5</v>
      </c>
      <c r="I78" s="7" t="n">
        <v>504</v>
      </c>
      <c r="J78" s="7" t="n">
        <v>568.5</v>
      </c>
      <c r="K78" s="7" t="s">
        <v>26</v>
      </c>
      <c r="L78" s="7" t="n">
        <v>507.8</v>
      </c>
      <c r="M78" s="7" t="n">
        <v>578.7</v>
      </c>
      <c r="N78" s="7" t="n">
        <v>506.5</v>
      </c>
      <c r="O78" s="7" t="n">
        <v>582.1</v>
      </c>
      <c r="P78" s="7" t="n">
        <v>644.5</v>
      </c>
      <c r="Q78" s="7" t="s">
        <v>26</v>
      </c>
      <c r="S78" s="7" t="n">
        <v>6.67</v>
      </c>
      <c r="T78" s="7" t="n">
        <v>11.01</v>
      </c>
      <c r="V78" s="7" t="n">
        <v>5.9</v>
      </c>
      <c r="W78" s="7" t="n">
        <v>545.093203865855</v>
      </c>
      <c r="Y78" s="7" t="n">
        <f aca="false">Y77+(C78+C77)*(B78-B77)/2</f>
        <v>1405.21104166662</v>
      </c>
      <c r="Z78" s="7" t="n">
        <f aca="false">Z77+(W78+W77)*(B78-B77)/2</f>
        <v>1659.56545014062</v>
      </c>
      <c r="AB78" s="2" t="n">
        <f aca="false">(Y78-Z78)/Z78</f>
        <v>-0.153265668704087</v>
      </c>
    </row>
    <row r="79" customFormat="false" ht="12.75" hidden="false" customHeight="false" outlineLevel="0" collapsed="false">
      <c r="A79" s="6" t="n">
        <v>0.622025462962963</v>
      </c>
      <c r="B79" s="1" t="n">
        <v>4.08333333333339</v>
      </c>
      <c r="C79" s="7" t="n">
        <f aca="false">AVERAGE(D79:Q79)</f>
        <v>575.183333333333</v>
      </c>
      <c r="D79" s="7" t="n">
        <v>653.6</v>
      </c>
      <c r="E79" s="7" t="n">
        <v>565.7</v>
      </c>
      <c r="F79" s="7" t="n">
        <v>590</v>
      </c>
      <c r="G79" s="7" t="n">
        <v>575.3</v>
      </c>
      <c r="H79" s="7" t="n">
        <v>621.4</v>
      </c>
      <c r="I79" s="7" t="n">
        <v>504.9</v>
      </c>
      <c r="J79" s="7" t="n">
        <v>568.8</v>
      </c>
      <c r="K79" s="7" t="s">
        <v>26</v>
      </c>
      <c r="L79" s="7" t="n">
        <v>508.9</v>
      </c>
      <c r="M79" s="7" t="n">
        <v>578.6</v>
      </c>
      <c r="N79" s="7" t="n">
        <v>507.3</v>
      </c>
      <c r="O79" s="7" t="n">
        <v>583</v>
      </c>
      <c r="P79" s="7" t="n">
        <v>644.7</v>
      </c>
      <c r="Q79" s="7" t="s">
        <v>26</v>
      </c>
      <c r="S79" s="7" t="n">
        <v>6.54</v>
      </c>
      <c r="T79" s="7" t="n">
        <v>11.01</v>
      </c>
      <c r="V79" s="7" t="n">
        <v>5.9</v>
      </c>
      <c r="W79" s="7" t="n">
        <v>546.88404107673</v>
      </c>
      <c r="Y79" s="7" t="n">
        <f aca="false">Y78+(C79+C78)*(B79-B78)/2</f>
        <v>1433.96083333338</v>
      </c>
      <c r="Z79" s="7" t="n">
        <f aca="false">Z78+(W79+W78)*(B79-B78)/2</f>
        <v>1686.86488126428</v>
      </c>
      <c r="AB79" s="2" t="n">
        <f aca="false">(Y79-Z79)/Z79</f>
        <v>-0.149925492397083</v>
      </c>
    </row>
    <row r="80" customFormat="false" ht="12.75" hidden="false" customHeight="false" outlineLevel="0" collapsed="false">
      <c r="A80" s="6" t="n">
        <v>0.622071759259259</v>
      </c>
      <c r="B80" s="1" t="n">
        <v>4.15000000000001</v>
      </c>
      <c r="C80" s="7" t="n">
        <f aca="false">AVERAGE(D80:Q80)</f>
        <v>575.841666666667</v>
      </c>
      <c r="D80" s="7" t="n">
        <v>653.3</v>
      </c>
      <c r="E80" s="7" t="n">
        <v>567.2</v>
      </c>
      <c r="F80" s="7" t="n">
        <v>591.2</v>
      </c>
      <c r="G80" s="7" t="n">
        <v>575.2</v>
      </c>
      <c r="H80" s="7" t="n">
        <v>620.1</v>
      </c>
      <c r="I80" s="7" t="n">
        <v>506.5</v>
      </c>
      <c r="J80" s="7" t="n">
        <v>569.4</v>
      </c>
      <c r="K80" s="7" t="s">
        <v>26</v>
      </c>
      <c r="L80" s="7" t="n">
        <v>510.3</v>
      </c>
      <c r="M80" s="7" t="n">
        <v>578.9</v>
      </c>
      <c r="N80" s="7" t="n">
        <v>508.6</v>
      </c>
      <c r="O80" s="7" t="n">
        <v>584.3</v>
      </c>
      <c r="P80" s="7" t="n">
        <v>645.1</v>
      </c>
      <c r="Q80" s="7" t="s">
        <v>26</v>
      </c>
      <c r="S80" s="7" t="n">
        <v>6.73</v>
      </c>
      <c r="T80" s="7" t="n">
        <v>11.01</v>
      </c>
      <c r="V80" s="7" t="n">
        <v>6</v>
      </c>
      <c r="W80" s="7" t="n">
        <v>549.239006589367</v>
      </c>
      <c r="Y80" s="7" t="n">
        <f aca="false">Y79+(C80+C79)*(B80-B79)/2</f>
        <v>1472.32833333336</v>
      </c>
      <c r="Z80" s="7" t="n">
        <f aca="false">Z79+(W80+W79)*(B80-B79)/2</f>
        <v>1723.40231618646</v>
      </c>
      <c r="AB80" s="2" t="n">
        <f aca="false">(Y80-Z80)/Z80</f>
        <v>-0.145685067552117</v>
      </c>
    </row>
    <row r="81" customFormat="false" ht="12.75" hidden="false" customHeight="false" outlineLevel="0" collapsed="false">
      <c r="A81" s="6" t="n">
        <v>0.622106481481482</v>
      </c>
      <c r="B81" s="1" t="n">
        <v>4.20000000000002</v>
      </c>
      <c r="C81" s="7" t="n">
        <f aca="false">AVERAGE(D81:Q81)</f>
        <v>576.483333333333</v>
      </c>
      <c r="D81" s="7" t="n">
        <v>653.2</v>
      </c>
      <c r="E81" s="7" t="n">
        <v>568.3</v>
      </c>
      <c r="F81" s="7" t="n">
        <v>592.5</v>
      </c>
      <c r="G81" s="7" t="n">
        <v>575.2</v>
      </c>
      <c r="H81" s="7" t="n">
        <v>619.4</v>
      </c>
      <c r="I81" s="7" t="n">
        <v>507.8</v>
      </c>
      <c r="J81" s="7" t="n">
        <v>569.8</v>
      </c>
      <c r="K81" s="7" t="s">
        <v>26</v>
      </c>
      <c r="L81" s="7" t="n">
        <v>511.4</v>
      </c>
      <c r="M81" s="7" t="n">
        <v>579.7</v>
      </c>
      <c r="N81" s="7" t="n">
        <v>509.6</v>
      </c>
      <c r="O81" s="7" t="n">
        <v>585.3</v>
      </c>
      <c r="P81" s="7" t="n">
        <v>645.6</v>
      </c>
      <c r="Q81" s="7" t="s">
        <v>26</v>
      </c>
      <c r="S81" s="7" t="n">
        <v>7.16</v>
      </c>
      <c r="T81" s="7" t="n">
        <v>11.01</v>
      </c>
      <c r="V81" s="7" t="n">
        <v>6</v>
      </c>
      <c r="W81" s="7" t="n">
        <v>550.981254083509</v>
      </c>
      <c r="Y81" s="7" t="n">
        <f aca="false">Y80+(C81+C80)*(B81-B80)/2</f>
        <v>1501.13645833336</v>
      </c>
      <c r="Z81" s="7" t="n">
        <f aca="false">Z80+(W81+W80)*(B81-B80)/2</f>
        <v>1750.90782270329</v>
      </c>
      <c r="AB81" s="2" t="n">
        <f aca="false">(Y81-Z81)/Z81</f>
        <v>-0.142652492113657</v>
      </c>
    </row>
    <row r="82" customFormat="false" ht="12.75" hidden="false" customHeight="false" outlineLevel="0" collapsed="false">
      <c r="A82" s="6" t="n">
        <v>0.622141203703704</v>
      </c>
      <c r="B82" s="1" t="n">
        <v>4.25000000000003</v>
      </c>
      <c r="C82" s="7" t="n">
        <f aca="false">AVERAGE(D82:Q82)</f>
        <v>577.075</v>
      </c>
      <c r="D82" s="7" t="n">
        <v>653.1</v>
      </c>
      <c r="E82" s="7" t="n">
        <v>569.4</v>
      </c>
      <c r="F82" s="7" t="n">
        <v>593.8</v>
      </c>
      <c r="G82" s="7" t="n">
        <v>575.2</v>
      </c>
      <c r="H82" s="7" t="n">
        <v>618.8</v>
      </c>
      <c r="I82" s="7" t="n">
        <v>509</v>
      </c>
      <c r="J82" s="7" t="n">
        <v>570.1</v>
      </c>
      <c r="K82" s="7" t="s">
        <v>26</v>
      </c>
      <c r="L82" s="7" t="n">
        <v>512.3</v>
      </c>
      <c r="M82" s="7" t="n">
        <v>580.4</v>
      </c>
      <c r="N82" s="7" t="n">
        <v>510.7</v>
      </c>
      <c r="O82" s="7" t="n">
        <v>586</v>
      </c>
      <c r="P82" s="7" t="n">
        <v>646.1</v>
      </c>
      <c r="Q82" s="7" t="s">
        <v>26</v>
      </c>
      <c r="S82" s="7" t="n">
        <v>7.68</v>
      </c>
      <c r="T82" s="7" t="n">
        <v>11.01</v>
      </c>
      <c r="V82" s="7" t="n">
        <v>6</v>
      </c>
      <c r="W82" s="7" t="n">
        <v>552.703475300846</v>
      </c>
      <c r="Y82" s="7" t="n">
        <f aca="false">Y81+(C82+C81)*(B82-B81)/2</f>
        <v>1529.9754166667</v>
      </c>
      <c r="Z82" s="7" t="n">
        <f aca="false">Z81+(W82+W81)*(B82-B81)/2</f>
        <v>1778.4999409379</v>
      </c>
      <c r="AB82" s="2" t="n">
        <f aca="false">(Y82-Z82)/Z82</f>
        <v>-0.139738280868391</v>
      </c>
    </row>
    <row r="83" customFormat="false" ht="12.75" hidden="false" customHeight="false" outlineLevel="0" collapsed="false">
      <c r="A83" s="6" t="n">
        <v>0.622175925925926</v>
      </c>
      <c r="B83" s="1" t="n">
        <v>4.30000000000003</v>
      </c>
      <c r="C83" s="7" t="n">
        <f aca="false">AVERAGE(D83:Q83)</f>
        <v>577.541666666667</v>
      </c>
      <c r="D83" s="7" t="n">
        <v>653.1</v>
      </c>
      <c r="E83" s="7" t="n">
        <v>570.4</v>
      </c>
      <c r="F83" s="7" t="n">
        <v>594.6</v>
      </c>
      <c r="G83" s="7" t="n">
        <v>574.9</v>
      </c>
      <c r="H83" s="7" t="n">
        <v>618.2</v>
      </c>
      <c r="I83" s="7" t="n">
        <v>510.1</v>
      </c>
      <c r="J83" s="7" t="n">
        <v>570.3</v>
      </c>
      <c r="K83" s="7" t="s">
        <v>26</v>
      </c>
      <c r="L83" s="7" t="n">
        <v>513.3</v>
      </c>
      <c r="M83" s="7" t="n">
        <v>581</v>
      </c>
      <c r="N83" s="7" t="n">
        <v>511.7</v>
      </c>
      <c r="O83" s="7" t="n">
        <v>586.6</v>
      </c>
      <c r="P83" s="7" t="n">
        <v>646.3</v>
      </c>
      <c r="Q83" s="7" t="s">
        <v>26</v>
      </c>
      <c r="S83" s="7" t="n">
        <v>8.18</v>
      </c>
      <c r="T83" s="7" t="n">
        <v>11.01</v>
      </c>
      <c r="V83" s="7" t="n">
        <v>6</v>
      </c>
      <c r="W83" s="7" t="n">
        <v>554.406125398898</v>
      </c>
      <c r="Y83" s="7" t="n">
        <f aca="false">Y82+(C83+C82)*(B83-B82)/2</f>
        <v>1558.84083333337</v>
      </c>
      <c r="Z83" s="7" t="n">
        <f aca="false">Z82+(W83+W82)*(B83-B82)/2</f>
        <v>1806.1776809554</v>
      </c>
      <c r="AB83" s="2" t="n">
        <f aca="false">(Y83-Z83)/Z83</f>
        <v>-0.136939377686913</v>
      </c>
    </row>
    <row r="84" customFormat="false" ht="12.75" hidden="false" customHeight="false" outlineLevel="0" collapsed="false">
      <c r="A84" s="6" t="n">
        <v>0.622210648148148</v>
      </c>
      <c r="B84" s="1" t="n">
        <v>4.34999999999988</v>
      </c>
      <c r="C84" s="7" t="n">
        <f aca="false">AVERAGE(D84:Q84)</f>
        <v>578.058333333333</v>
      </c>
      <c r="D84" s="7" t="n">
        <v>653.3</v>
      </c>
      <c r="E84" s="7" t="n">
        <v>571.4</v>
      </c>
      <c r="F84" s="7" t="n">
        <v>595.1</v>
      </c>
      <c r="G84" s="7" t="n">
        <v>575.1</v>
      </c>
      <c r="H84" s="7" t="n">
        <v>617.4</v>
      </c>
      <c r="I84" s="7" t="n">
        <v>511.5</v>
      </c>
      <c r="J84" s="7" t="n">
        <v>570.8</v>
      </c>
      <c r="K84" s="7" t="s">
        <v>26</v>
      </c>
      <c r="L84" s="7" t="n">
        <v>514.5</v>
      </c>
      <c r="M84" s="7" t="n">
        <v>581.2</v>
      </c>
      <c r="N84" s="7" t="n">
        <v>512.7</v>
      </c>
      <c r="O84" s="7" t="n">
        <v>587.2</v>
      </c>
      <c r="P84" s="7" t="n">
        <v>646.5</v>
      </c>
      <c r="Q84" s="7" t="s">
        <v>26</v>
      </c>
      <c r="S84" s="7" t="n">
        <v>8.47</v>
      </c>
      <c r="T84" s="7" t="n">
        <v>11.01</v>
      </c>
      <c r="V84" s="7" t="n">
        <v>6.1</v>
      </c>
      <c r="W84" s="7" t="n">
        <v>556.089644192133</v>
      </c>
      <c r="Y84" s="7" t="n">
        <f aca="false">Y83+(C84+C83)*(B84-B83)/2</f>
        <v>1587.73083333329</v>
      </c>
      <c r="Z84" s="7" t="n">
        <f aca="false">Z83+(W84+W83)*(B84-B83)/2</f>
        <v>1833.94007519509</v>
      </c>
      <c r="AB84" s="2" t="n">
        <f aca="false">(Y84-Z84)/Z84</f>
        <v>-0.134251519551756</v>
      </c>
    </row>
    <row r="85" customFormat="false" ht="12.75" hidden="false" customHeight="false" outlineLevel="0" collapsed="false">
      <c r="A85" s="6" t="n">
        <v>0.62224537037037</v>
      </c>
      <c r="B85" s="1" t="n">
        <v>4.40000000000005</v>
      </c>
      <c r="C85" s="7" t="n">
        <f aca="false">AVERAGE(D85:Q85)</f>
        <v>578.383333333333</v>
      </c>
      <c r="D85" s="7" t="n">
        <v>653.3</v>
      </c>
      <c r="E85" s="7" t="n">
        <v>572</v>
      </c>
      <c r="F85" s="7" t="n">
        <v>595.6</v>
      </c>
      <c r="G85" s="7" t="n">
        <v>575.3</v>
      </c>
      <c r="H85" s="7" t="n">
        <v>616.5</v>
      </c>
      <c r="I85" s="7" t="n">
        <v>512.5</v>
      </c>
      <c r="J85" s="7" t="n">
        <v>571.1</v>
      </c>
      <c r="K85" s="7" t="s">
        <v>26</v>
      </c>
      <c r="L85" s="7" t="n">
        <v>515.4</v>
      </c>
      <c r="M85" s="7" t="n">
        <v>581.1</v>
      </c>
      <c r="N85" s="7" t="n">
        <v>513.6</v>
      </c>
      <c r="O85" s="7" t="n">
        <v>587.6</v>
      </c>
      <c r="P85" s="7" t="n">
        <v>646.6</v>
      </c>
      <c r="Q85" s="7" t="s">
        <v>26</v>
      </c>
      <c r="S85" s="7" t="n">
        <v>8.5</v>
      </c>
      <c r="T85" s="7" t="n">
        <v>11.01</v>
      </c>
      <c r="V85" s="7" t="n">
        <v>6.1</v>
      </c>
      <c r="W85" s="7" t="n">
        <v>557.754456833944</v>
      </c>
      <c r="Y85" s="7" t="n">
        <f aca="false">Y84+(C85+C84)*(B85-B84)/2</f>
        <v>1616.64187500005</v>
      </c>
      <c r="Z85" s="7" t="n">
        <f aca="false">Z84+(W85+W84)*(B85-B84)/2</f>
        <v>1861.78617772083</v>
      </c>
      <c r="AB85" s="2" t="n">
        <f aca="false">(Y85-Z85)/Z85</f>
        <v>-0.131671566613995</v>
      </c>
    </row>
    <row r="86" customFormat="false" ht="12.75" hidden="false" customHeight="false" outlineLevel="0" collapsed="false">
      <c r="A86" s="6" t="n">
        <v>0.622291666666667</v>
      </c>
      <c r="B86" s="1" t="n">
        <v>4.46666666666667</v>
      </c>
      <c r="C86" s="7" t="n">
        <f aca="false">AVERAGE(D86:Q86)</f>
        <v>578.858333333333</v>
      </c>
      <c r="D86" s="7" t="n">
        <v>653.2</v>
      </c>
      <c r="E86" s="7" t="n">
        <v>573.1</v>
      </c>
      <c r="F86" s="7" t="n">
        <v>596.4</v>
      </c>
      <c r="G86" s="7" t="n">
        <v>575.2</v>
      </c>
      <c r="H86" s="7" t="n">
        <v>615.1</v>
      </c>
      <c r="I86" s="7" t="n">
        <v>514.1</v>
      </c>
      <c r="J86" s="7" t="n">
        <v>571.2</v>
      </c>
      <c r="K86" s="7" t="s">
        <v>26</v>
      </c>
      <c r="L86" s="7" t="n">
        <v>516.9</v>
      </c>
      <c r="M86" s="7" t="n">
        <v>581</v>
      </c>
      <c r="N86" s="7" t="n">
        <v>514.9</v>
      </c>
      <c r="O86" s="7" t="n">
        <v>588.3</v>
      </c>
      <c r="P86" s="7" t="n">
        <v>646.9</v>
      </c>
      <c r="Q86" s="7" t="s">
        <v>26</v>
      </c>
      <c r="S86" s="7" t="n">
        <v>8.22</v>
      </c>
      <c r="T86" s="7" t="n">
        <v>11.01</v>
      </c>
      <c r="V86" s="7" t="n">
        <v>6.1</v>
      </c>
      <c r="W86" s="7" t="n">
        <v>559.945817229656</v>
      </c>
      <c r="Y86" s="7" t="n">
        <f aca="false">Y85+(C86+C85)*(B86-B85)/2</f>
        <v>1655.21659722225</v>
      </c>
      <c r="Z86" s="7" t="n">
        <f aca="false">Z85+(W86+W85)*(B86-B85)/2</f>
        <v>1899.04285352293</v>
      </c>
      <c r="AB86" s="2" t="n">
        <f aca="false">(Y86-Z86)/Z86</f>
        <v>-0.128394288653549</v>
      </c>
    </row>
    <row r="87" customFormat="false" ht="12.75" hidden="false" customHeight="false" outlineLevel="0" collapsed="false">
      <c r="A87" s="6" t="n">
        <v>0.622326388888889</v>
      </c>
      <c r="B87" s="1" t="n">
        <v>4.51666666666668</v>
      </c>
      <c r="C87" s="7" t="n">
        <f aca="false">AVERAGE(D87:Q87)</f>
        <v>579.083333333333</v>
      </c>
      <c r="D87" s="7" t="n">
        <v>652.9</v>
      </c>
      <c r="E87" s="7" t="n">
        <v>573.9</v>
      </c>
      <c r="F87" s="7" t="n">
        <v>596.8</v>
      </c>
      <c r="G87" s="7" t="n">
        <v>575</v>
      </c>
      <c r="H87" s="7" t="n">
        <v>613.7</v>
      </c>
      <c r="I87" s="7" t="n">
        <v>514.9</v>
      </c>
      <c r="J87" s="7" t="n">
        <v>571.3</v>
      </c>
      <c r="K87" s="7" t="s">
        <v>26</v>
      </c>
      <c r="L87" s="7" t="n">
        <v>517.8</v>
      </c>
      <c r="M87" s="7" t="n">
        <v>580.5</v>
      </c>
      <c r="N87" s="7" t="n">
        <v>515.6</v>
      </c>
      <c r="O87" s="7" t="n">
        <v>589.1</v>
      </c>
      <c r="P87" s="7" t="n">
        <v>647.5</v>
      </c>
      <c r="Q87" s="7" t="s">
        <v>26</v>
      </c>
      <c r="S87" s="7" t="n">
        <v>7.73</v>
      </c>
      <c r="T87" s="7" t="n">
        <v>11.01</v>
      </c>
      <c r="V87" s="7" t="n">
        <v>6.2</v>
      </c>
      <c r="W87" s="7" t="n">
        <v>561.568557960727</v>
      </c>
      <c r="Y87" s="7" t="n">
        <f aca="false">Y86+(C87+C86)*(B87-B86)/2</f>
        <v>1684.16513888892</v>
      </c>
      <c r="Z87" s="7" t="n">
        <f aca="false">Z86+(W87+W86)*(B87-B86)/2</f>
        <v>1927.08071290269</v>
      </c>
      <c r="AB87" s="2" t="n">
        <f aca="false">(Y87-Z87)/Z87</f>
        <v>-0.126053658462432</v>
      </c>
    </row>
    <row r="88" customFormat="false" ht="12.75" hidden="false" customHeight="false" outlineLevel="0" collapsed="false">
      <c r="A88" s="6" t="n">
        <v>0.622361111111111</v>
      </c>
      <c r="B88" s="1" t="n">
        <v>4.56666666666669</v>
      </c>
      <c r="C88" s="7" t="n">
        <f aca="false">AVERAGE(D88:Q88)</f>
        <v>579.316666666667</v>
      </c>
      <c r="D88" s="7" t="n">
        <v>652.7</v>
      </c>
      <c r="E88" s="7" t="n">
        <v>574.6</v>
      </c>
      <c r="F88" s="7" t="n">
        <v>597.3</v>
      </c>
      <c r="G88" s="7" t="n">
        <v>574.8</v>
      </c>
      <c r="H88" s="7" t="n">
        <v>612.8</v>
      </c>
      <c r="I88" s="7" t="n">
        <v>515.5</v>
      </c>
      <c r="J88" s="7" t="n">
        <v>571.4</v>
      </c>
      <c r="K88" s="7" t="s">
        <v>26</v>
      </c>
      <c r="L88" s="7" t="n">
        <v>518.4</v>
      </c>
      <c r="M88" s="7" t="n">
        <v>580.3</v>
      </c>
      <c r="N88" s="7" t="n">
        <v>516</v>
      </c>
      <c r="O88" s="7" t="n">
        <v>590</v>
      </c>
      <c r="P88" s="7" t="n">
        <v>648</v>
      </c>
      <c r="Q88" s="7" t="s">
        <v>26</v>
      </c>
      <c r="S88" s="7" t="n">
        <v>7.42</v>
      </c>
      <c r="T88" s="7" t="n">
        <v>11.01</v>
      </c>
      <c r="V88" s="7" t="n">
        <v>6.2</v>
      </c>
      <c r="W88" s="7" t="n">
        <v>563.173911849505</v>
      </c>
      <c r="Y88" s="7" t="n">
        <f aca="false">Y87+(C88+C87)*(B88-B87)/2</f>
        <v>1713.12513888892</v>
      </c>
      <c r="Z88" s="7" t="n">
        <f aca="false">Z87+(W88+W87)*(B88-B87)/2</f>
        <v>1955.19927464795</v>
      </c>
      <c r="AB88" s="2" t="n">
        <f aca="false">(Y88-Z88)/Z88</f>
        <v>-0.123810467248981</v>
      </c>
    </row>
    <row r="89" customFormat="false" ht="12.75" hidden="false" customHeight="false" outlineLevel="0" collapsed="false">
      <c r="A89" s="6" t="n">
        <v>0.622395833333333</v>
      </c>
      <c r="B89" s="1" t="n">
        <v>4.6166666666667</v>
      </c>
      <c r="C89" s="7" t="n">
        <f aca="false">AVERAGE(D89:Q89)</f>
        <v>579.775</v>
      </c>
      <c r="D89" s="7" t="n">
        <v>652.8</v>
      </c>
      <c r="E89" s="7" t="n">
        <v>575.5</v>
      </c>
      <c r="F89" s="7" t="n">
        <v>598.3</v>
      </c>
      <c r="G89" s="7" t="n">
        <v>574.8</v>
      </c>
      <c r="H89" s="7" t="n">
        <v>612.3</v>
      </c>
      <c r="I89" s="7" t="n">
        <v>516.2</v>
      </c>
      <c r="J89" s="7" t="n">
        <v>571.4</v>
      </c>
      <c r="K89" s="7" t="s">
        <v>26</v>
      </c>
      <c r="L89" s="7" t="n">
        <v>519.1</v>
      </c>
      <c r="M89" s="7" t="n">
        <v>580.9</v>
      </c>
      <c r="N89" s="7" t="n">
        <v>516.6</v>
      </c>
      <c r="O89" s="7" t="n">
        <v>590.8</v>
      </c>
      <c r="P89" s="7" t="n">
        <v>648.6</v>
      </c>
      <c r="Q89" s="7" t="s">
        <v>26</v>
      </c>
      <c r="S89" s="7" t="n">
        <v>7.1</v>
      </c>
      <c r="T89" s="7" t="n">
        <v>11.01</v>
      </c>
      <c r="V89" s="7" t="n">
        <v>6.2</v>
      </c>
      <c r="W89" s="7" t="n">
        <v>564.76224753209</v>
      </c>
      <c r="Y89" s="7" t="n">
        <f aca="false">Y88+(C89+C88)*(B89-B88)/2</f>
        <v>1742.10243055559</v>
      </c>
      <c r="Z89" s="7" t="n">
        <f aca="false">Z88+(W89+W88)*(B89-B88)/2</f>
        <v>1983.3976786325</v>
      </c>
      <c r="AB89" s="2" t="n">
        <f aca="false">(Y89-Z89)/Z89</f>
        <v>-0.121657522682628</v>
      </c>
    </row>
    <row r="90" customFormat="false" ht="12.75" hidden="false" customHeight="false" outlineLevel="0" collapsed="false">
      <c r="A90" s="6" t="n">
        <v>0.622430555555556</v>
      </c>
      <c r="B90" s="1" t="n">
        <v>4.66666666666654</v>
      </c>
      <c r="C90" s="7" t="n">
        <f aca="false">AVERAGE(D90:Q90)</f>
        <v>580.416666666667</v>
      </c>
      <c r="D90" s="7" t="n">
        <v>653</v>
      </c>
      <c r="E90" s="7" t="n">
        <v>576.5</v>
      </c>
      <c r="F90" s="7" t="n">
        <v>599.5</v>
      </c>
      <c r="G90" s="7" t="n">
        <v>574.7</v>
      </c>
      <c r="H90" s="7" t="n">
        <v>612.2</v>
      </c>
      <c r="I90" s="7" t="n">
        <v>517.2</v>
      </c>
      <c r="J90" s="7" t="n">
        <v>571.6</v>
      </c>
      <c r="K90" s="7" t="s">
        <v>26</v>
      </c>
      <c r="L90" s="7" t="n">
        <v>519.8</v>
      </c>
      <c r="M90" s="7" t="n">
        <v>582.1</v>
      </c>
      <c r="N90" s="7" t="n">
        <v>517.5</v>
      </c>
      <c r="O90" s="7" t="n">
        <v>591.7</v>
      </c>
      <c r="P90" s="7" t="n">
        <v>649.2</v>
      </c>
      <c r="Q90" s="7" t="s">
        <v>26</v>
      </c>
      <c r="S90" s="7" t="n">
        <v>6.88</v>
      </c>
      <c r="T90" s="7" t="n">
        <v>11.01</v>
      </c>
      <c r="V90" s="7" t="n">
        <v>6.2</v>
      </c>
      <c r="W90" s="7" t="n">
        <v>566.333922043709</v>
      </c>
      <c r="Y90" s="7" t="n">
        <f aca="false">Y89+(C90+C89)*(B90-B89)/2</f>
        <v>1771.10722222217</v>
      </c>
      <c r="Z90" s="7" t="n">
        <f aca="false">Z89+(W90+W89)*(B90-B89)/2</f>
        <v>2011.67508287181</v>
      </c>
      <c r="AB90" s="2" t="n">
        <f aca="false">(Y90-Z90)/Z90</f>
        <v>-0.119585843011093</v>
      </c>
    </row>
    <row r="91" customFormat="false" ht="12.75" hidden="false" customHeight="false" outlineLevel="0" collapsed="false">
      <c r="A91" s="6" t="n">
        <v>0.622476851851852</v>
      </c>
      <c r="B91" s="1" t="n">
        <v>4.73333333333333</v>
      </c>
      <c r="C91" s="7" t="n">
        <f aca="false">AVERAGE(D91:Q91)</f>
        <v>581.008333333333</v>
      </c>
      <c r="D91" s="7" t="n">
        <v>653.3</v>
      </c>
      <c r="E91" s="7" t="n">
        <v>577.6</v>
      </c>
      <c r="F91" s="7" t="n">
        <v>600.2</v>
      </c>
      <c r="G91" s="7" t="n">
        <v>574.7</v>
      </c>
      <c r="H91" s="7" t="n">
        <v>612.1</v>
      </c>
      <c r="I91" s="7" t="n">
        <v>518.2</v>
      </c>
      <c r="J91" s="7" t="n">
        <v>571.9</v>
      </c>
      <c r="K91" s="7" t="s">
        <v>26</v>
      </c>
      <c r="L91" s="7" t="n">
        <v>520.7</v>
      </c>
      <c r="M91" s="7" t="n">
        <v>582.9</v>
      </c>
      <c r="N91" s="7" t="n">
        <v>518.4</v>
      </c>
      <c r="O91" s="7" t="n">
        <v>592.4</v>
      </c>
      <c r="P91" s="7" t="n">
        <v>649.7</v>
      </c>
      <c r="Q91" s="7" t="s">
        <v>26</v>
      </c>
      <c r="S91" s="7" t="n">
        <v>6.77</v>
      </c>
      <c r="T91" s="7" t="n">
        <v>11.01</v>
      </c>
      <c r="V91" s="7" t="n">
        <v>6.3</v>
      </c>
      <c r="W91" s="7" t="n">
        <v>568.40416701765</v>
      </c>
      <c r="Y91" s="7" t="n">
        <f aca="false">Y90+(C91+C90)*(B91-B90)/2</f>
        <v>1809.82138888891</v>
      </c>
      <c r="Z91" s="7" t="n">
        <f aca="false">Z90+(W91+W90)*(B91-B90)/2</f>
        <v>2049.49968584059</v>
      </c>
      <c r="AB91" s="2" t="n">
        <f aca="false">(Y91-Z91)/Z91</f>
        <v>-0.116944783454981</v>
      </c>
    </row>
    <row r="92" customFormat="false" ht="12.75" hidden="false" customHeight="false" outlineLevel="0" collapsed="false">
      <c r="A92" s="6" t="n">
        <v>0.622511574074074</v>
      </c>
      <c r="B92" s="1" t="n">
        <v>4.78333333333334</v>
      </c>
      <c r="C92" s="7" t="n">
        <f aca="false">AVERAGE(D92:Q92)</f>
        <v>581.316666666667</v>
      </c>
      <c r="D92" s="7" t="n">
        <v>653.6</v>
      </c>
      <c r="E92" s="7" t="n">
        <v>578.4</v>
      </c>
      <c r="F92" s="7" t="n">
        <v>600.3</v>
      </c>
      <c r="G92" s="7" t="n">
        <v>574.7</v>
      </c>
      <c r="H92" s="7" t="n">
        <v>611.5</v>
      </c>
      <c r="I92" s="7" t="n">
        <v>518.9</v>
      </c>
      <c r="J92" s="7" t="n">
        <v>572.1</v>
      </c>
      <c r="K92" s="7" t="s">
        <v>26</v>
      </c>
      <c r="L92" s="7" t="n">
        <v>521.4</v>
      </c>
      <c r="M92" s="7" t="n">
        <v>582.8</v>
      </c>
      <c r="N92" s="7" t="n">
        <v>519.1</v>
      </c>
      <c r="O92" s="7" t="n">
        <v>593</v>
      </c>
      <c r="P92" s="7" t="n">
        <v>650</v>
      </c>
      <c r="Q92" s="7" t="s">
        <v>26</v>
      </c>
      <c r="S92" s="7" t="n">
        <v>6.78</v>
      </c>
      <c r="T92" s="7" t="n">
        <v>11.01</v>
      </c>
      <c r="V92" s="7" t="n">
        <v>6.3</v>
      </c>
      <c r="W92" s="7" t="n">
        <v>569.93829232734</v>
      </c>
      <c r="Y92" s="7" t="n">
        <f aca="false">Y91+(C92+C91)*(B92-B91)/2</f>
        <v>1838.87951388891</v>
      </c>
      <c r="Z92" s="7" t="n">
        <f aca="false">Z91+(W92+W91)*(B92-B91)/2</f>
        <v>2077.95824732421</v>
      </c>
      <c r="AB92" s="2" t="n">
        <f aca="false">(Y92-Z92)/Z92</f>
        <v>-0.115054637764336</v>
      </c>
    </row>
    <row r="93" customFormat="false" ht="12.75" hidden="false" customHeight="false" outlineLevel="0" collapsed="false">
      <c r="A93" s="6" t="n">
        <v>0.622546296296296</v>
      </c>
      <c r="B93" s="1" t="n">
        <v>4.83333333333334</v>
      </c>
      <c r="C93" s="7" t="n">
        <f aca="false">AVERAGE(D93:Q93)</f>
        <v>581.716666666667</v>
      </c>
      <c r="D93" s="7" t="n">
        <v>654</v>
      </c>
      <c r="E93" s="7" t="n">
        <v>579.1</v>
      </c>
      <c r="F93" s="7" t="n">
        <v>600.8</v>
      </c>
      <c r="G93" s="7" t="n">
        <v>574.9</v>
      </c>
      <c r="H93" s="7" t="n">
        <v>610.7</v>
      </c>
      <c r="I93" s="7" t="n">
        <v>520</v>
      </c>
      <c r="J93" s="7" t="n">
        <v>572.5</v>
      </c>
      <c r="K93" s="7" t="s">
        <v>26</v>
      </c>
      <c r="L93" s="7" t="n">
        <v>522.2</v>
      </c>
      <c r="M93" s="7" t="n">
        <v>582.9</v>
      </c>
      <c r="N93" s="7" t="n">
        <v>519.9</v>
      </c>
      <c r="O93" s="7" t="n">
        <v>593.5</v>
      </c>
      <c r="P93" s="7" t="n">
        <v>650.1</v>
      </c>
      <c r="Q93" s="7" t="s">
        <v>26</v>
      </c>
      <c r="S93" s="7" t="n">
        <v>6.94</v>
      </c>
      <c r="T93" s="7" t="n">
        <v>11.01</v>
      </c>
      <c r="V93" s="7" t="n">
        <v>6.3</v>
      </c>
      <c r="W93" s="7" t="n">
        <v>571.45686880214</v>
      </c>
      <c r="Y93" s="7" t="n">
        <f aca="false">Y92+(C93+C92)*(B93-B92)/2</f>
        <v>1867.95534722225</v>
      </c>
      <c r="Z93" s="7" t="n">
        <f aca="false">Z92+(W93+W92)*(B93-B92)/2</f>
        <v>2106.49312635246</v>
      </c>
      <c r="AB93" s="2" t="n">
        <f aca="false">(Y93-Z93)/Z93</f>
        <v>-0.113239286730193</v>
      </c>
    </row>
    <row r="94" customFormat="false" ht="12.75" hidden="false" customHeight="false" outlineLevel="0" collapsed="false">
      <c r="A94" s="6" t="n">
        <v>0.622581018518519</v>
      </c>
      <c r="B94" s="1" t="n">
        <v>4.88333333333335</v>
      </c>
      <c r="C94" s="7" t="n">
        <f aca="false">AVERAGE(D94:Q94)</f>
        <v>582.125</v>
      </c>
      <c r="D94" s="7" t="n">
        <v>653.8</v>
      </c>
      <c r="E94" s="7" t="n">
        <v>579.8</v>
      </c>
      <c r="F94" s="7" t="n">
        <v>601.2</v>
      </c>
      <c r="G94" s="7" t="n">
        <v>575.1</v>
      </c>
      <c r="H94" s="7" t="n">
        <v>610.1</v>
      </c>
      <c r="I94" s="7" t="n">
        <v>520.9</v>
      </c>
      <c r="J94" s="7" t="n">
        <v>573</v>
      </c>
      <c r="K94" s="7" t="s">
        <v>26</v>
      </c>
      <c r="L94" s="7" t="n">
        <v>522.9</v>
      </c>
      <c r="M94" s="7" t="n">
        <v>583.2</v>
      </c>
      <c r="N94" s="7" t="n">
        <v>520.7</v>
      </c>
      <c r="O94" s="7" t="n">
        <v>594.4</v>
      </c>
      <c r="P94" s="7" t="n">
        <v>650.4</v>
      </c>
      <c r="Q94" s="7" t="s">
        <v>26</v>
      </c>
      <c r="S94" s="7" t="n">
        <v>7.12</v>
      </c>
      <c r="T94" s="7" t="n">
        <v>11.01</v>
      </c>
      <c r="V94" s="7" t="n">
        <v>6.3</v>
      </c>
      <c r="W94" s="7" t="n">
        <v>572.960208466736</v>
      </c>
      <c r="Y94" s="7" t="n">
        <f aca="false">Y93+(C94+C93)*(B94-B93)/2</f>
        <v>1897.05138888892</v>
      </c>
      <c r="Z94" s="7" t="n">
        <f aca="false">Z93+(W94+W93)*(B94-B93)/2</f>
        <v>2135.10355328418</v>
      </c>
      <c r="AB94" s="2" t="n">
        <f aca="false">(Y94-Z94)/Z94</f>
        <v>-0.111494435025924</v>
      </c>
    </row>
    <row r="95" customFormat="false" ht="12.75" hidden="false" customHeight="false" outlineLevel="0" collapsed="false">
      <c r="A95" s="6" t="n">
        <v>0.622615740740741</v>
      </c>
      <c r="B95" s="1" t="n">
        <v>4.93333333333336</v>
      </c>
      <c r="C95" s="7" t="n">
        <f aca="false">AVERAGE(D95:Q95)</f>
        <v>582.458333333333</v>
      </c>
      <c r="D95" s="7" t="n">
        <v>653.5</v>
      </c>
      <c r="E95" s="7" t="n">
        <v>580.5</v>
      </c>
      <c r="F95" s="7" t="n">
        <v>601.5</v>
      </c>
      <c r="G95" s="7" t="n">
        <v>575.4</v>
      </c>
      <c r="H95" s="7" t="n">
        <v>609.4</v>
      </c>
      <c r="I95" s="7" t="n">
        <v>521.6</v>
      </c>
      <c r="J95" s="7" t="n">
        <v>573.7</v>
      </c>
      <c r="K95" s="7" t="s">
        <v>26</v>
      </c>
      <c r="L95" s="7" t="n">
        <v>523.6</v>
      </c>
      <c r="M95" s="7" t="n">
        <v>582.8</v>
      </c>
      <c r="N95" s="7" t="n">
        <v>521.5</v>
      </c>
      <c r="O95" s="7" t="n">
        <v>595.4</v>
      </c>
      <c r="P95" s="7" t="n">
        <v>650.6</v>
      </c>
      <c r="Q95" s="7" t="s">
        <v>26</v>
      </c>
      <c r="S95" s="7" t="n">
        <v>7.31</v>
      </c>
      <c r="T95" s="7" t="n">
        <v>11.01</v>
      </c>
      <c r="V95" s="7" t="n">
        <v>6.4</v>
      </c>
      <c r="W95" s="7" t="n">
        <v>574.448614046755</v>
      </c>
      <c r="Y95" s="7" t="n">
        <f aca="false">Y94+(C95+C94)*(B95-B94)/2</f>
        <v>1926.16597222226</v>
      </c>
      <c r="Z95" s="7" t="n">
        <f aca="false">Z94+(W95+W94)*(B95-B94)/2</f>
        <v>2163.78877384702</v>
      </c>
      <c r="AB95" s="2" t="n">
        <f aca="false">(Y95-Z95)/Z95</f>
        <v>-0.109817928855548</v>
      </c>
    </row>
    <row r="96" customFormat="false" ht="12.75" hidden="false" customHeight="false" outlineLevel="0" collapsed="false">
      <c r="A96" s="6" t="n">
        <v>0.622662037037037</v>
      </c>
      <c r="B96" s="1" t="n">
        <v>4.99999999999998</v>
      </c>
      <c r="C96" s="7" t="n">
        <f aca="false">AVERAGE(D96:Q96)</f>
        <v>583.141666666667</v>
      </c>
      <c r="D96" s="7" t="n">
        <v>653.7</v>
      </c>
      <c r="E96" s="7" t="n">
        <v>581.5</v>
      </c>
      <c r="F96" s="7" t="n">
        <v>602.4</v>
      </c>
      <c r="G96" s="7" t="n">
        <v>576</v>
      </c>
      <c r="H96" s="7" t="n">
        <v>609.4</v>
      </c>
      <c r="I96" s="7" t="n">
        <v>522.7</v>
      </c>
      <c r="J96" s="7" t="n">
        <v>574.6</v>
      </c>
      <c r="K96" s="7" t="s">
        <v>26</v>
      </c>
      <c r="L96" s="7" t="n">
        <v>524.4</v>
      </c>
      <c r="M96" s="7" t="n">
        <v>583</v>
      </c>
      <c r="N96" s="7" t="n">
        <v>522.6</v>
      </c>
      <c r="O96" s="7" t="n">
        <v>596.3</v>
      </c>
      <c r="P96" s="7" t="n">
        <v>651.1</v>
      </c>
      <c r="Q96" s="7" t="s">
        <v>26</v>
      </c>
      <c r="S96" s="7" t="n">
        <v>7.62</v>
      </c>
      <c r="T96" s="7" t="n">
        <v>11.01</v>
      </c>
      <c r="V96" s="7" t="n">
        <v>6.4</v>
      </c>
      <c r="W96" s="7" t="n">
        <v>576.410430568308</v>
      </c>
      <c r="Y96" s="7" t="n">
        <f aca="false">Y95+(C96+C95)*(B96-B95)/2</f>
        <v>1965.01930555557</v>
      </c>
      <c r="Z96" s="7" t="n">
        <f aca="false">Z95+(W96+W95)*(B96-B95)/2</f>
        <v>2202.15074200083</v>
      </c>
      <c r="AB96" s="2" t="n">
        <f aca="false">(Y96-Z96)/Z96</f>
        <v>-0.107681745814464</v>
      </c>
    </row>
    <row r="97" customFormat="false" ht="12.75" hidden="false" customHeight="false" outlineLevel="0" collapsed="false">
      <c r="A97" s="6" t="n">
        <v>0.622696759259259</v>
      </c>
      <c r="B97" s="1" t="n">
        <v>5.04999999999999</v>
      </c>
      <c r="C97" s="7" t="n">
        <f aca="false">AVERAGE(D97:Q97)</f>
        <v>583.75</v>
      </c>
      <c r="D97" s="7" t="n">
        <v>653.9</v>
      </c>
      <c r="E97" s="7" t="n">
        <v>582.2</v>
      </c>
      <c r="F97" s="7" t="n">
        <v>603.4</v>
      </c>
      <c r="G97" s="7" t="n">
        <v>576.5</v>
      </c>
      <c r="H97" s="7" t="n">
        <v>609.4</v>
      </c>
      <c r="I97" s="7" t="n">
        <v>523.8</v>
      </c>
      <c r="J97" s="7" t="n">
        <v>575.1</v>
      </c>
      <c r="K97" s="7" t="s">
        <v>26</v>
      </c>
      <c r="L97" s="7" t="n">
        <v>525.1</v>
      </c>
      <c r="M97" s="7" t="n">
        <v>583.4</v>
      </c>
      <c r="N97" s="7" t="n">
        <v>523.9</v>
      </c>
      <c r="O97" s="7" t="n">
        <v>597</v>
      </c>
      <c r="P97" s="7" t="n">
        <v>651.3</v>
      </c>
      <c r="Q97" s="7" t="s">
        <v>26</v>
      </c>
      <c r="R97" s="7" t="n">
        <v>6.01</v>
      </c>
      <c r="S97" s="7" t="n">
        <v>7.91</v>
      </c>
      <c r="T97" s="7" t="n">
        <v>11.01</v>
      </c>
      <c r="U97" s="7" t="n">
        <v>16.01</v>
      </c>
      <c r="V97" s="7" t="n">
        <v>6.4</v>
      </c>
      <c r="W97" s="7" t="n">
        <v>577.86511768671</v>
      </c>
      <c r="Y97" s="7" t="n">
        <f aca="false">Y96+(C97+C96)*(B97-B96)/2</f>
        <v>1994.19159722224</v>
      </c>
      <c r="Z97" s="7" t="n">
        <f aca="false">Z96+(W97+W96)*(B97-B96)/2</f>
        <v>2231.00763070721</v>
      </c>
      <c r="AA97" s="2" t="n">
        <v>-0.15</v>
      </c>
      <c r="AB97" s="2" t="n">
        <f aca="false">(Y97-Z97)/Z97</f>
        <v>-0.106147567684431</v>
      </c>
      <c r="AC97" s="2" t="n">
        <v>0.15</v>
      </c>
    </row>
    <row r="98" customFormat="false" ht="12.75" hidden="false" customHeight="false" outlineLevel="0" collapsed="false">
      <c r="A98" s="6" t="n">
        <v>0.622731481481482</v>
      </c>
      <c r="B98" s="1" t="n">
        <v>5.1</v>
      </c>
      <c r="C98" s="7" t="n">
        <f aca="false">AVERAGE(D98:Q98)</f>
        <v>584.266666666667</v>
      </c>
      <c r="D98" s="7" t="n">
        <v>654.3</v>
      </c>
      <c r="E98" s="7" t="n">
        <v>583.1</v>
      </c>
      <c r="F98" s="7" t="n">
        <v>604.7</v>
      </c>
      <c r="G98" s="7" t="n">
        <v>576.9</v>
      </c>
      <c r="H98" s="7" t="n">
        <v>608.9</v>
      </c>
      <c r="I98" s="7" t="n">
        <v>524.5</v>
      </c>
      <c r="J98" s="7" t="n">
        <v>575.5</v>
      </c>
      <c r="K98" s="7" t="s">
        <v>26</v>
      </c>
      <c r="L98" s="7" t="n">
        <v>525.6</v>
      </c>
      <c r="M98" s="7" t="n">
        <v>583.3</v>
      </c>
      <c r="N98" s="7" t="n">
        <v>525</v>
      </c>
      <c r="O98" s="7" t="n">
        <v>597.6</v>
      </c>
      <c r="P98" s="7" t="n">
        <v>651.8</v>
      </c>
      <c r="Q98" s="7" t="s">
        <v>26</v>
      </c>
      <c r="R98" s="7" t="n">
        <v>6.01</v>
      </c>
      <c r="S98" s="7" t="n">
        <v>8.12</v>
      </c>
      <c r="T98" s="7" t="n">
        <v>11.01</v>
      </c>
      <c r="U98" s="7" t="n">
        <v>16.01</v>
      </c>
      <c r="V98" s="7" t="n">
        <v>6.4</v>
      </c>
      <c r="W98" s="7" t="n">
        <v>579.305817212387</v>
      </c>
      <c r="Y98" s="7" t="n">
        <f aca="false">Y97+(C98+C97)*(B98-B97)/2</f>
        <v>2023.39201388891</v>
      </c>
      <c r="Z98" s="7" t="n">
        <f aca="false">Z97+(W98+W97)*(B98-B97)/2</f>
        <v>2259.9369040797</v>
      </c>
      <c r="AA98" s="2" t="n">
        <v>-0.15</v>
      </c>
      <c r="AB98" s="2" t="n">
        <f aca="false">(Y98-Z98)/Z98</f>
        <v>-0.104668802816473</v>
      </c>
      <c r="AC98" s="2" t="n">
        <v>0.15</v>
      </c>
    </row>
    <row r="99" customFormat="false" ht="12.75" hidden="false" customHeight="false" outlineLevel="0" collapsed="false">
      <c r="A99" s="6" t="n">
        <v>0.622766203703704</v>
      </c>
      <c r="B99" s="1" t="n">
        <v>5.15000000000001</v>
      </c>
      <c r="C99" s="7" t="n">
        <f aca="false">AVERAGE(D99:Q99)</f>
        <v>584.6</v>
      </c>
      <c r="D99" s="7" t="n">
        <v>654.8</v>
      </c>
      <c r="E99" s="7" t="n">
        <v>583.8</v>
      </c>
      <c r="F99" s="7" t="n">
        <v>605.3</v>
      </c>
      <c r="G99" s="7" t="n">
        <v>577.4</v>
      </c>
      <c r="H99" s="7" t="n">
        <v>608.2</v>
      </c>
      <c r="I99" s="7" t="n">
        <v>525</v>
      </c>
      <c r="J99" s="7" t="n">
        <v>575.9</v>
      </c>
      <c r="K99" s="7" t="s">
        <v>26</v>
      </c>
      <c r="L99" s="7" t="n">
        <v>526</v>
      </c>
      <c r="M99" s="7" t="n">
        <v>582.8</v>
      </c>
      <c r="N99" s="7" t="n">
        <v>525.5</v>
      </c>
      <c r="O99" s="7" t="n">
        <v>598</v>
      </c>
      <c r="P99" s="7" t="n">
        <v>652.5</v>
      </c>
      <c r="Q99" s="7" t="s">
        <v>26</v>
      </c>
      <c r="R99" s="7" t="n">
        <v>6.01</v>
      </c>
      <c r="S99" s="7" t="n">
        <v>8.27</v>
      </c>
      <c r="T99" s="7" t="n">
        <v>11.01</v>
      </c>
      <c r="U99" s="7" t="n">
        <v>16.01</v>
      </c>
      <c r="V99" s="7" t="n">
        <v>6.4</v>
      </c>
      <c r="W99" s="7" t="n">
        <v>580.732795581778</v>
      </c>
      <c r="Y99" s="7" t="n">
        <f aca="false">Y98+(C99+C98)*(B99-B98)/2</f>
        <v>2052.61368055558</v>
      </c>
      <c r="Z99" s="7" t="n">
        <f aca="false">Z98+(W99+W98)*(B99-B98)/2</f>
        <v>2288.93786939955</v>
      </c>
      <c r="AA99" s="2" t="n">
        <v>-0.15</v>
      </c>
      <c r="AB99" s="2" t="n">
        <f aca="false">(Y99-Z99)/Z99</f>
        <v>-0.103246222627252</v>
      </c>
      <c r="AC99" s="2" t="n">
        <v>0.15</v>
      </c>
    </row>
    <row r="100" customFormat="false" ht="12.75" hidden="false" customHeight="false" outlineLevel="0" collapsed="false">
      <c r="A100" s="6" t="n">
        <v>0.622800925925926</v>
      </c>
      <c r="B100" s="1" t="n">
        <v>5.20000000000001</v>
      </c>
      <c r="C100" s="7" t="n">
        <f aca="false">AVERAGE(D100:Q100)</f>
        <v>584.975</v>
      </c>
      <c r="D100" s="7" t="n">
        <v>655.4</v>
      </c>
      <c r="E100" s="7" t="n">
        <v>584.7</v>
      </c>
      <c r="F100" s="7" t="n">
        <v>606.3</v>
      </c>
      <c r="G100" s="7" t="n">
        <v>578.1</v>
      </c>
      <c r="H100" s="7" t="n">
        <v>607.3</v>
      </c>
      <c r="I100" s="7" t="n">
        <v>525.5</v>
      </c>
      <c r="J100" s="7" t="n">
        <v>576.3</v>
      </c>
      <c r="K100" s="7" t="s">
        <v>26</v>
      </c>
      <c r="L100" s="7" t="n">
        <v>526.6</v>
      </c>
      <c r="M100" s="7" t="n">
        <v>581.9</v>
      </c>
      <c r="N100" s="7" t="n">
        <v>525.9</v>
      </c>
      <c r="O100" s="7" t="n">
        <v>598.5</v>
      </c>
      <c r="P100" s="7" t="n">
        <v>653.2</v>
      </c>
      <c r="Q100" s="7" t="s">
        <v>26</v>
      </c>
      <c r="R100" s="7" t="n">
        <v>6.01</v>
      </c>
      <c r="S100" s="7" t="n">
        <v>8.48</v>
      </c>
      <c r="T100" s="7" t="n">
        <v>11.01</v>
      </c>
      <c r="U100" s="7" t="n">
        <v>16.01</v>
      </c>
      <c r="V100" s="7" t="n">
        <v>6.5</v>
      </c>
      <c r="W100" s="7" t="n">
        <v>582.146311690438</v>
      </c>
      <c r="Y100" s="7" t="n">
        <f aca="false">Y99+(C100+C99)*(B100-B99)/2</f>
        <v>2081.85305555559</v>
      </c>
      <c r="Z100" s="7" t="n">
        <f aca="false">Z99+(W100+W99)*(B100-B99)/2</f>
        <v>2318.00984708136</v>
      </c>
      <c r="AA100" s="2" t="n">
        <v>-0.15</v>
      </c>
      <c r="AB100" s="2" t="n">
        <f aca="false">(Y100-Z100)/Z100</f>
        <v>-0.101879114889494</v>
      </c>
      <c r="AC100" s="2" t="n">
        <v>0.15</v>
      </c>
    </row>
    <row r="101" customFormat="false" ht="12.75" hidden="false" customHeight="false" outlineLevel="0" collapsed="false">
      <c r="A101" s="6" t="n">
        <v>0.622835648148148</v>
      </c>
      <c r="B101" s="1" t="n">
        <v>5.25000000000002</v>
      </c>
      <c r="C101" s="7" t="n">
        <f aca="false">AVERAGE(D101:Q101)</f>
        <v>585.225</v>
      </c>
      <c r="D101" s="7" t="n">
        <v>655.9</v>
      </c>
      <c r="E101" s="7" t="n">
        <v>585.2</v>
      </c>
      <c r="F101" s="7" t="n">
        <v>606.9</v>
      </c>
      <c r="G101" s="7" t="n">
        <v>578.5</v>
      </c>
      <c r="H101" s="7" t="n">
        <v>606.7</v>
      </c>
      <c r="I101" s="7" t="n">
        <v>526</v>
      </c>
      <c r="J101" s="7" t="n">
        <v>576.4</v>
      </c>
      <c r="K101" s="7" t="s">
        <v>26</v>
      </c>
      <c r="L101" s="7" t="n">
        <v>527</v>
      </c>
      <c r="M101" s="7" t="n">
        <v>581.4</v>
      </c>
      <c r="N101" s="7" t="n">
        <v>526.2</v>
      </c>
      <c r="O101" s="7" t="n">
        <v>598.8</v>
      </c>
      <c r="P101" s="7" t="n">
        <v>653.7</v>
      </c>
      <c r="Q101" s="7" t="s">
        <v>26</v>
      </c>
      <c r="R101" s="7" t="n">
        <v>6.01</v>
      </c>
      <c r="S101" s="7" t="n">
        <v>8.55</v>
      </c>
      <c r="T101" s="7" t="n">
        <v>11.01</v>
      </c>
      <c r="U101" s="7" t="n">
        <v>16.01</v>
      </c>
      <c r="V101" s="7" t="n">
        <v>6.5</v>
      </c>
      <c r="W101" s="7" t="n">
        <v>583.546617174958</v>
      </c>
      <c r="Y101" s="7" t="n">
        <f aca="false">Y100+(C101+C100)*(B101-B100)/2</f>
        <v>2111.10805555559</v>
      </c>
      <c r="Z101" s="7" t="n">
        <f aca="false">Z100+(W101+W100)*(B101-B100)/2</f>
        <v>2347.152170303</v>
      </c>
      <c r="AA101" s="2" t="n">
        <v>-0.15</v>
      </c>
      <c r="AB101" s="2" t="n">
        <f aca="false">(Y101-Z101)/Z101</f>
        <v>-0.100566174504545</v>
      </c>
      <c r="AC101" s="2" t="n">
        <v>0.15</v>
      </c>
    </row>
    <row r="102" customFormat="false" ht="12.75" hidden="false" customHeight="false" outlineLevel="0" collapsed="false">
      <c r="A102" s="6" t="n">
        <v>0.622881944444444</v>
      </c>
      <c r="B102" s="1" t="n">
        <v>5.31666666666665</v>
      </c>
      <c r="C102" s="7" t="n">
        <f aca="false">AVERAGE(D102:Q102)</f>
        <v>585.733333333333</v>
      </c>
      <c r="D102" s="7" t="n">
        <v>656.9</v>
      </c>
      <c r="E102" s="7" t="n">
        <v>586.4</v>
      </c>
      <c r="F102" s="7" t="n">
        <v>607.6</v>
      </c>
      <c r="G102" s="7" t="n">
        <v>579.1</v>
      </c>
      <c r="H102" s="7" t="n">
        <v>605.6</v>
      </c>
      <c r="I102" s="7" t="n">
        <v>526.9</v>
      </c>
      <c r="J102" s="7" t="n">
        <v>576.8</v>
      </c>
      <c r="K102" s="7" t="s">
        <v>26</v>
      </c>
      <c r="L102" s="7" t="n">
        <v>527.9</v>
      </c>
      <c r="M102" s="7" t="n">
        <v>580.5</v>
      </c>
      <c r="N102" s="7" t="n">
        <v>526.8</v>
      </c>
      <c r="O102" s="7" t="n">
        <v>599.6</v>
      </c>
      <c r="P102" s="7" t="n">
        <v>654.7</v>
      </c>
      <c r="Q102" s="7" t="s">
        <v>26</v>
      </c>
      <c r="R102" s="7" t="n">
        <v>6.01</v>
      </c>
      <c r="S102" s="7" t="n">
        <v>8.49</v>
      </c>
      <c r="T102" s="7" t="n">
        <v>11.01</v>
      </c>
      <c r="U102" s="7" t="n">
        <v>16.01</v>
      </c>
      <c r="V102" s="7" t="n">
        <v>6.5</v>
      </c>
      <c r="W102" s="7" t="n">
        <v>585.39356316569</v>
      </c>
      <c r="Y102" s="7" t="n">
        <f aca="false">Y101+(C102+C101)*(B102-B101)/2</f>
        <v>2150.14000000001</v>
      </c>
      <c r="Z102" s="7" t="n">
        <f aca="false">Z101+(W102+W101)*(B102-B101)/2</f>
        <v>2386.116842981</v>
      </c>
      <c r="AA102" s="2" t="n">
        <v>-0.15</v>
      </c>
      <c r="AB102" s="2" t="n">
        <f aca="false">(Y102-Z102)/Z102</f>
        <v>-0.0988957618211953</v>
      </c>
      <c r="AC102" s="2" t="n">
        <v>0.15</v>
      </c>
    </row>
    <row r="103" customFormat="false" ht="12.75" hidden="false" customHeight="false" outlineLevel="0" collapsed="false">
      <c r="A103" s="6" t="n">
        <v>0.622916666666667</v>
      </c>
      <c r="B103" s="1" t="n">
        <v>5.36666666666665</v>
      </c>
      <c r="C103" s="7" t="n">
        <f aca="false">AVERAGE(D103:Q103)</f>
        <v>586.158333333333</v>
      </c>
      <c r="D103" s="7" t="n">
        <v>657.3</v>
      </c>
      <c r="E103" s="7" t="n">
        <v>587.3</v>
      </c>
      <c r="F103" s="7" t="n">
        <v>608</v>
      </c>
      <c r="G103" s="7" t="n">
        <v>579.7</v>
      </c>
      <c r="H103" s="7" t="n">
        <v>604.9</v>
      </c>
      <c r="I103" s="7" t="n">
        <v>527.8</v>
      </c>
      <c r="J103" s="7" t="n">
        <v>577.3</v>
      </c>
      <c r="K103" s="7" t="s">
        <v>26</v>
      </c>
      <c r="L103" s="7" t="n">
        <v>528.6</v>
      </c>
      <c r="M103" s="7" t="n">
        <v>579.8</v>
      </c>
      <c r="N103" s="7" t="n">
        <v>527.4</v>
      </c>
      <c r="O103" s="7" t="n">
        <v>600.4</v>
      </c>
      <c r="P103" s="7" t="n">
        <v>655.4</v>
      </c>
      <c r="Q103" s="7" t="s">
        <v>26</v>
      </c>
      <c r="R103" s="7" t="n">
        <v>6.01</v>
      </c>
      <c r="S103" s="7" t="n">
        <v>8.6</v>
      </c>
      <c r="T103" s="7" t="n">
        <v>11.01</v>
      </c>
      <c r="U103" s="7" t="n">
        <v>16.01</v>
      </c>
      <c r="V103" s="7" t="n">
        <v>6.5</v>
      </c>
      <c r="W103" s="7" t="n">
        <v>586.763983660723</v>
      </c>
      <c r="Y103" s="7" t="n">
        <f aca="false">Y102+(C103+C102)*(B103-B102)/2</f>
        <v>2179.43729166668</v>
      </c>
      <c r="Z103" s="7" t="n">
        <f aca="false">Z102+(W103+W102)*(B103-B102)/2</f>
        <v>2415.42078165167</v>
      </c>
      <c r="AA103" s="2" t="n">
        <v>-0.15</v>
      </c>
      <c r="AB103" s="2" t="n">
        <f aca="false">(Y103-Z103)/Z103</f>
        <v>-0.0976987081412869</v>
      </c>
      <c r="AC103" s="2" t="n">
        <v>0.15</v>
      </c>
    </row>
    <row r="104" customFormat="false" ht="12.75" hidden="false" customHeight="false" outlineLevel="0" collapsed="false">
      <c r="A104" s="6" t="n">
        <v>0.622951388888889</v>
      </c>
      <c r="B104" s="1" t="n">
        <v>5.41666666666666</v>
      </c>
      <c r="C104" s="7" t="n">
        <f aca="false">AVERAGE(D104:Q104)</f>
        <v>586.541666666667</v>
      </c>
      <c r="D104" s="7" t="n">
        <v>657.6</v>
      </c>
      <c r="E104" s="7" t="n">
        <v>588</v>
      </c>
      <c r="F104" s="7" t="n">
        <v>608.1</v>
      </c>
      <c r="G104" s="7" t="n">
        <v>580</v>
      </c>
      <c r="H104" s="7" t="n">
        <v>604.3</v>
      </c>
      <c r="I104" s="7" t="n">
        <v>528.8</v>
      </c>
      <c r="J104" s="7" t="n">
        <v>577.7</v>
      </c>
      <c r="K104" s="7" t="s">
        <v>26</v>
      </c>
      <c r="L104" s="7" t="n">
        <v>529.3</v>
      </c>
      <c r="M104" s="7" t="n">
        <v>579.2</v>
      </c>
      <c r="N104" s="7" t="n">
        <v>528.4</v>
      </c>
      <c r="O104" s="7" t="n">
        <v>601.1</v>
      </c>
      <c r="P104" s="7" t="n">
        <v>656</v>
      </c>
      <c r="Q104" s="7" t="s">
        <v>26</v>
      </c>
      <c r="R104" s="7" t="n">
        <v>6.01</v>
      </c>
      <c r="S104" s="7" t="n">
        <v>8.58</v>
      </c>
      <c r="T104" s="7" t="n">
        <v>11.01</v>
      </c>
      <c r="U104" s="7" t="n">
        <v>16.01</v>
      </c>
      <c r="V104" s="7" t="n">
        <v>6.5</v>
      </c>
      <c r="W104" s="7" t="n">
        <v>588.121983255361</v>
      </c>
      <c r="Y104" s="7" t="n">
        <f aca="false">Y103+(C104+C103)*(B104-B103)/2</f>
        <v>2208.75479166669</v>
      </c>
      <c r="Z104" s="7" t="n">
        <f aca="false">Z103+(W104+W103)*(B104-B103)/2</f>
        <v>2444.79293082457</v>
      </c>
      <c r="AA104" s="2" t="n">
        <v>-0.15</v>
      </c>
      <c r="AB104" s="2" t="n">
        <f aca="false">(Y104-Z104)/Z104</f>
        <v>-0.0965472928941581</v>
      </c>
      <c r="AC104" s="2" t="n">
        <v>0.15</v>
      </c>
    </row>
    <row r="105" customFormat="false" ht="12.75" hidden="false" customHeight="false" outlineLevel="0" collapsed="false">
      <c r="A105" s="6" t="n">
        <v>0.622986111111111</v>
      </c>
      <c r="B105" s="1" t="n">
        <v>5.46666666666667</v>
      </c>
      <c r="C105" s="7" t="n">
        <f aca="false">AVERAGE(D105:Q105)</f>
        <v>587.133333333333</v>
      </c>
      <c r="D105" s="7" t="n">
        <v>658.1</v>
      </c>
      <c r="E105" s="7" t="n">
        <v>588.8</v>
      </c>
      <c r="F105" s="7" t="n">
        <v>608.2</v>
      </c>
      <c r="G105" s="7" t="n">
        <v>580.5</v>
      </c>
      <c r="H105" s="7" t="n">
        <v>604.4</v>
      </c>
      <c r="I105" s="7" t="n">
        <v>530</v>
      </c>
      <c r="J105" s="7" t="n">
        <v>578.3</v>
      </c>
      <c r="K105" s="7" t="s">
        <v>26</v>
      </c>
      <c r="L105" s="7" t="n">
        <v>530.3</v>
      </c>
      <c r="M105" s="7" t="n">
        <v>579.4</v>
      </c>
      <c r="N105" s="7" t="n">
        <v>529.5</v>
      </c>
      <c r="O105" s="7" t="n">
        <v>601.8</v>
      </c>
      <c r="P105" s="7" t="n">
        <v>656.3</v>
      </c>
      <c r="Q105" s="7" t="s">
        <v>26</v>
      </c>
      <c r="R105" s="7" t="n">
        <v>6.01</v>
      </c>
      <c r="S105" s="7" t="n">
        <v>8.56</v>
      </c>
      <c r="T105" s="7" t="n">
        <v>11.01</v>
      </c>
      <c r="U105" s="7" t="n">
        <v>16.01</v>
      </c>
      <c r="V105" s="7" t="n">
        <v>6.5</v>
      </c>
      <c r="W105" s="7" t="n">
        <v>589.467785084092</v>
      </c>
      <c r="Y105" s="7" t="n">
        <f aca="false">Y104+(C105+C104)*(B105-B104)/2</f>
        <v>2238.09666666669</v>
      </c>
      <c r="Z105" s="7" t="n">
        <f aca="false">Z104+(W105+W104)*(B105-B104)/2</f>
        <v>2474.23267503306</v>
      </c>
      <c r="AA105" s="2" t="n">
        <v>-0.15</v>
      </c>
      <c r="AB105" s="2" t="n">
        <f aca="false">(Y105-Z105)/Z105</f>
        <v>-0.0954380769234721</v>
      </c>
      <c r="AC105" s="2" t="n">
        <v>0.15</v>
      </c>
    </row>
    <row r="106" customFormat="false" ht="12.75" hidden="false" customHeight="false" outlineLevel="0" collapsed="false">
      <c r="A106" s="6" t="n">
        <v>0.623020833333333</v>
      </c>
      <c r="B106" s="1" t="n">
        <v>5.51666666666668</v>
      </c>
      <c r="C106" s="7" t="n">
        <f aca="false">AVERAGE(D106:Q106)</f>
        <v>587.966666666667</v>
      </c>
      <c r="D106" s="7" t="n">
        <v>658.7</v>
      </c>
      <c r="E106" s="7" t="n">
        <v>589.5</v>
      </c>
      <c r="F106" s="7" t="n">
        <v>608.5</v>
      </c>
      <c r="G106" s="7" t="n">
        <v>581.3</v>
      </c>
      <c r="H106" s="7" t="n">
        <v>605.4</v>
      </c>
      <c r="I106" s="7" t="n">
        <v>531.3</v>
      </c>
      <c r="J106" s="7" t="n">
        <v>579</v>
      </c>
      <c r="K106" s="7" t="s">
        <v>26</v>
      </c>
      <c r="L106" s="7" t="n">
        <v>531.5</v>
      </c>
      <c r="M106" s="7" t="n">
        <v>580.5</v>
      </c>
      <c r="N106" s="7" t="n">
        <v>530.7</v>
      </c>
      <c r="O106" s="7" t="n">
        <v>602.4</v>
      </c>
      <c r="P106" s="7" t="n">
        <v>656.8</v>
      </c>
      <c r="Q106" s="7" t="s">
        <v>26</v>
      </c>
      <c r="R106" s="7" t="n">
        <v>6.01</v>
      </c>
      <c r="S106" s="7" t="n">
        <v>8.62</v>
      </c>
      <c r="T106" s="7" t="n">
        <v>11.01</v>
      </c>
      <c r="U106" s="7" t="n">
        <v>16.01</v>
      </c>
      <c r="V106" s="7" t="n">
        <v>6.5</v>
      </c>
      <c r="W106" s="7" t="n">
        <v>590.801606322165</v>
      </c>
      <c r="Y106" s="7" t="n">
        <f aca="false">Y105+(C106+C105)*(B106-B105)/2</f>
        <v>2267.47416666669</v>
      </c>
      <c r="Z106" s="7" t="n">
        <f aca="false">Z105+(W106+W105)*(B106-B105)/2</f>
        <v>2503.73940981822</v>
      </c>
      <c r="AA106" s="2" t="n">
        <v>-0.15</v>
      </c>
      <c r="AB106" s="2" t="n">
        <f aca="false">(Y106-Z106)/Z106</f>
        <v>-0.0943649495730401</v>
      </c>
      <c r="AC106" s="2" t="n">
        <v>0.15</v>
      </c>
    </row>
    <row r="107" customFormat="false" ht="12.75" hidden="false" customHeight="false" outlineLevel="0" collapsed="false">
      <c r="A107" s="6" t="n">
        <v>0.62306712962963</v>
      </c>
      <c r="B107" s="1" t="n">
        <v>5.5833333333333</v>
      </c>
      <c r="C107" s="7" t="n">
        <f aca="false">AVERAGE(D107:Q107)</f>
        <v>588.9</v>
      </c>
      <c r="D107" s="7" t="n">
        <v>659.3</v>
      </c>
      <c r="E107" s="7" t="n">
        <v>590.2</v>
      </c>
      <c r="F107" s="7" t="n">
        <v>609</v>
      </c>
      <c r="G107" s="7" t="n">
        <v>582.3</v>
      </c>
      <c r="H107" s="7" t="n">
        <v>607.1</v>
      </c>
      <c r="I107" s="7" t="n">
        <v>532.3</v>
      </c>
      <c r="J107" s="7" t="n">
        <v>579.8</v>
      </c>
      <c r="K107" s="7" t="s">
        <v>26</v>
      </c>
      <c r="L107" s="7" t="n">
        <v>532.6</v>
      </c>
      <c r="M107" s="7" t="n">
        <v>582.2</v>
      </c>
      <c r="N107" s="7" t="n">
        <v>531.6</v>
      </c>
      <c r="O107" s="7" t="n">
        <v>603</v>
      </c>
      <c r="P107" s="7" t="n">
        <v>657.4</v>
      </c>
      <c r="Q107" s="7" t="s">
        <v>26</v>
      </c>
      <c r="R107" s="7" t="n">
        <v>6.01</v>
      </c>
      <c r="S107" s="7" t="n">
        <v>8.74</v>
      </c>
      <c r="T107" s="7" t="n">
        <v>11.01</v>
      </c>
      <c r="U107" s="7" t="n">
        <v>16.01</v>
      </c>
      <c r="V107" s="7" t="n">
        <v>6.5</v>
      </c>
      <c r="W107" s="7" t="n">
        <v>592.561762790676</v>
      </c>
      <c r="Y107" s="7" t="n">
        <f aca="false">Y106+(C107+C106)*(B107-B106)/2</f>
        <v>2306.70305555556</v>
      </c>
      <c r="Z107" s="7" t="n">
        <f aca="false">Z106+(W107+W106)*(B107-B106)/2</f>
        <v>2543.18485545529</v>
      </c>
      <c r="AA107" s="2" t="n">
        <v>-0.15</v>
      </c>
      <c r="AB107" s="2" t="n">
        <f aca="false">(Y107-Z107)/Z107</f>
        <v>-0.092986476933624</v>
      </c>
      <c r="AC107" s="2" t="n">
        <v>0.15</v>
      </c>
    </row>
    <row r="108" customFormat="false" ht="12.75" hidden="false" customHeight="false" outlineLevel="0" collapsed="false">
      <c r="A108" s="6" t="n">
        <v>0.623101851851852</v>
      </c>
      <c r="B108" s="1" t="n">
        <v>5.63333333333331</v>
      </c>
      <c r="C108" s="7" t="n">
        <f aca="false">AVERAGE(D108:Q108)</f>
        <v>589.55</v>
      </c>
      <c r="D108" s="7" t="n">
        <v>659.8</v>
      </c>
      <c r="E108" s="7" t="n">
        <v>590.8</v>
      </c>
      <c r="F108" s="7" t="n">
        <v>609.4</v>
      </c>
      <c r="G108" s="7" t="n">
        <v>583.1</v>
      </c>
      <c r="H108" s="7" t="n">
        <v>608</v>
      </c>
      <c r="I108" s="7" t="n">
        <v>533.1</v>
      </c>
      <c r="J108" s="7" t="n">
        <v>580.3</v>
      </c>
      <c r="K108" s="7" t="s">
        <v>26</v>
      </c>
      <c r="L108" s="7" t="n">
        <v>533.4</v>
      </c>
      <c r="M108" s="7" t="n">
        <v>583.1</v>
      </c>
      <c r="N108" s="7" t="n">
        <v>532.4</v>
      </c>
      <c r="O108" s="7" t="n">
        <v>603.4</v>
      </c>
      <c r="P108" s="7" t="n">
        <v>657.8</v>
      </c>
      <c r="Q108" s="7" t="s">
        <v>26</v>
      </c>
      <c r="R108" s="7" t="n">
        <v>6.01</v>
      </c>
      <c r="S108" s="7" t="n">
        <v>8.78</v>
      </c>
      <c r="T108" s="7" t="n">
        <v>11.01</v>
      </c>
      <c r="U108" s="7" t="n">
        <v>16.01</v>
      </c>
      <c r="V108" s="7" t="n">
        <v>6.6</v>
      </c>
      <c r="W108" s="7" t="n">
        <v>593.868441969888</v>
      </c>
      <c r="Y108" s="7" t="n">
        <f aca="false">Y107+(C108+C107)*(B108-B107)/2</f>
        <v>2336.16430555556</v>
      </c>
      <c r="Z108" s="7" t="n">
        <f aca="false">Z107+(W108+W107)*(B108-B107)/2</f>
        <v>2572.84561057431</v>
      </c>
      <c r="AA108" s="2" t="n">
        <v>-0.15</v>
      </c>
      <c r="AB108" s="2" t="n">
        <f aca="false">(Y108-Z108)/Z108</f>
        <v>-0.0919920356067994</v>
      </c>
      <c r="AC108" s="2" t="n">
        <v>0.15</v>
      </c>
    </row>
    <row r="109" customFormat="false" ht="12.75" hidden="false" customHeight="false" outlineLevel="0" collapsed="false">
      <c r="A109" s="6" t="n">
        <v>0.623136574074074</v>
      </c>
      <c r="B109" s="1" t="n">
        <v>5.68333333333332</v>
      </c>
      <c r="C109" s="7" t="n">
        <f aca="false">AVERAGE(D109:Q109)</f>
        <v>590.358333333333</v>
      </c>
      <c r="D109" s="7" t="n">
        <v>660.4</v>
      </c>
      <c r="E109" s="7" t="n">
        <v>591.3</v>
      </c>
      <c r="F109" s="7" t="n">
        <v>609.8</v>
      </c>
      <c r="G109" s="7" t="n">
        <v>584</v>
      </c>
      <c r="H109" s="7" t="n">
        <v>608.9</v>
      </c>
      <c r="I109" s="7" t="n">
        <v>534.5</v>
      </c>
      <c r="J109" s="7" t="n">
        <v>581</v>
      </c>
      <c r="K109" s="7" t="s">
        <v>26</v>
      </c>
      <c r="L109" s="7" t="n">
        <v>534.5</v>
      </c>
      <c r="M109" s="7" t="n">
        <v>583.9</v>
      </c>
      <c r="N109" s="7" t="n">
        <v>533.7</v>
      </c>
      <c r="O109" s="7" t="n">
        <v>603.9</v>
      </c>
      <c r="P109" s="7" t="n">
        <v>658.4</v>
      </c>
      <c r="Q109" s="7" t="s">
        <v>26</v>
      </c>
      <c r="R109" s="7" t="n">
        <v>6.01</v>
      </c>
      <c r="S109" s="7" t="n">
        <v>8.94</v>
      </c>
      <c r="T109" s="7" t="n">
        <v>11.01</v>
      </c>
      <c r="U109" s="7" t="n">
        <v>16.01</v>
      </c>
      <c r="V109" s="7" t="n">
        <v>6.6</v>
      </c>
      <c r="W109" s="7" t="n">
        <v>595.163824069603</v>
      </c>
      <c r="Y109" s="7" t="n">
        <f aca="false">Y108+(C109+C108)*(B109-B108)/2</f>
        <v>2365.6620138889</v>
      </c>
      <c r="Z109" s="7" t="n">
        <f aca="false">Z108+(W109+W108)*(B109-B108)/2</f>
        <v>2602.5714172253</v>
      </c>
      <c r="AA109" s="2" t="n">
        <v>-0.15</v>
      </c>
      <c r="AB109" s="2" t="n">
        <f aca="false">(Y109-Z109)/Z109</f>
        <v>-0.0910289730258322</v>
      </c>
      <c r="AC109" s="2" t="n">
        <v>0.15</v>
      </c>
    </row>
    <row r="110" customFormat="false" ht="12.75" hidden="false" customHeight="false" outlineLevel="0" collapsed="false">
      <c r="A110" s="6" t="n">
        <v>0.623171296296296</v>
      </c>
      <c r="B110" s="1" t="n">
        <v>5.73333333333332</v>
      </c>
      <c r="C110" s="7" t="n">
        <f aca="false">AVERAGE(D110:Q110)</f>
        <v>590.925</v>
      </c>
      <c r="D110" s="7" t="n">
        <v>660.8</v>
      </c>
      <c r="E110" s="7" t="n">
        <v>591.7</v>
      </c>
      <c r="F110" s="7" t="n">
        <v>610.2</v>
      </c>
      <c r="G110" s="7" t="n">
        <v>584.5</v>
      </c>
      <c r="H110" s="7" t="n">
        <v>609.5</v>
      </c>
      <c r="I110" s="7" t="n">
        <v>535.4</v>
      </c>
      <c r="J110" s="7" t="n">
        <v>581.4</v>
      </c>
      <c r="K110" s="7" t="s">
        <v>26</v>
      </c>
      <c r="L110" s="7" t="n">
        <v>535.4</v>
      </c>
      <c r="M110" s="7" t="n">
        <v>584.4</v>
      </c>
      <c r="N110" s="7" t="n">
        <v>534.5</v>
      </c>
      <c r="O110" s="7" t="n">
        <v>604.3</v>
      </c>
      <c r="P110" s="7" t="n">
        <v>659</v>
      </c>
      <c r="Q110" s="7" t="s">
        <v>26</v>
      </c>
      <c r="R110" s="7" t="n">
        <v>6.01</v>
      </c>
      <c r="S110" s="7" t="n">
        <v>8.94</v>
      </c>
      <c r="T110" s="7" t="n">
        <v>11.01</v>
      </c>
      <c r="U110" s="7" t="n">
        <v>16.01</v>
      </c>
      <c r="V110" s="7" t="n">
        <v>6.6</v>
      </c>
      <c r="W110" s="7" t="n">
        <v>596.448102757629</v>
      </c>
      <c r="Y110" s="7" t="n">
        <f aca="false">Y109+(C110+C109)*(B110-B109)/2</f>
        <v>2395.19409722224</v>
      </c>
      <c r="Z110" s="7" t="n">
        <f aca="false">Z109+(W110+W109)*(B110-B109)/2</f>
        <v>2632.36171539599</v>
      </c>
      <c r="AA110" s="2" t="n">
        <v>-0.15</v>
      </c>
      <c r="AB110" s="2" t="n">
        <f aca="false">(Y110-Z110)/Z110</f>
        <v>-0.0900968954177613</v>
      </c>
      <c r="AC110" s="2" t="n">
        <v>0.15</v>
      </c>
    </row>
    <row r="111" customFormat="false" ht="12.75" hidden="false" customHeight="false" outlineLevel="0" collapsed="false">
      <c r="A111" s="6" t="n">
        <v>0.623206018518519</v>
      </c>
      <c r="B111" s="1" t="n">
        <v>5.78333333333333</v>
      </c>
      <c r="C111" s="7" t="n">
        <f aca="false">AVERAGE(D111:Q111)</f>
        <v>591.525</v>
      </c>
      <c r="D111" s="7" t="n">
        <v>661.1</v>
      </c>
      <c r="E111" s="7" t="n">
        <v>592</v>
      </c>
      <c r="F111" s="7" t="n">
        <v>610.4</v>
      </c>
      <c r="G111" s="7" t="n">
        <v>585.5</v>
      </c>
      <c r="H111" s="7" t="n">
        <v>609.7</v>
      </c>
      <c r="I111" s="7" t="n">
        <v>536.4</v>
      </c>
      <c r="J111" s="7" t="n">
        <v>582</v>
      </c>
      <c r="K111" s="7" t="s">
        <v>26</v>
      </c>
      <c r="L111" s="7" t="n">
        <v>536.4</v>
      </c>
      <c r="M111" s="7" t="n">
        <v>584.8</v>
      </c>
      <c r="N111" s="7" t="n">
        <v>535.5</v>
      </c>
      <c r="O111" s="7" t="n">
        <v>604.9</v>
      </c>
      <c r="P111" s="7" t="n">
        <v>659.6</v>
      </c>
      <c r="Q111" s="7" t="s">
        <v>26</v>
      </c>
      <c r="R111" s="7" t="n">
        <v>6.01</v>
      </c>
      <c r="S111" s="7" t="n">
        <v>8.88</v>
      </c>
      <c r="T111" s="7" t="n">
        <v>11.01</v>
      </c>
      <c r="U111" s="7" t="n">
        <v>16.01</v>
      </c>
      <c r="V111" s="7" t="n">
        <v>6.6</v>
      </c>
      <c r="W111" s="7" t="n">
        <v>597.721466763948</v>
      </c>
      <c r="Y111" s="7" t="n">
        <f aca="false">Y110+(C111+C110)*(B111-B110)/2</f>
        <v>2424.75534722224</v>
      </c>
      <c r="Z111" s="7" t="n">
        <f aca="false">Z110+(W111+W110)*(B111-B110)/2</f>
        <v>2662.21595463403</v>
      </c>
      <c r="AA111" s="2" t="n">
        <v>-0.15</v>
      </c>
      <c r="AB111" s="2" t="n">
        <f aca="false">(Y111-Z111)/Z111</f>
        <v>-0.0891965984196175</v>
      </c>
      <c r="AC111" s="2" t="n">
        <v>0.15</v>
      </c>
    </row>
    <row r="112" customFormat="false" ht="12.75" hidden="false" customHeight="false" outlineLevel="0" collapsed="false">
      <c r="A112" s="6" t="n">
        <v>0.623240740740741</v>
      </c>
      <c r="B112" s="1" t="n">
        <v>5.83333333333334</v>
      </c>
      <c r="C112" s="7" t="n">
        <f aca="false">AVERAGE(D112:Q112)</f>
        <v>592.266666666667</v>
      </c>
      <c r="D112" s="7" t="n">
        <v>661.9</v>
      </c>
      <c r="E112" s="7" t="n">
        <v>592.6</v>
      </c>
      <c r="F112" s="7" t="n">
        <v>611.1</v>
      </c>
      <c r="G112" s="7" t="n">
        <v>586.3</v>
      </c>
      <c r="H112" s="7" t="n">
        <v>610.3</v>
      </c>
      <c r="I112" s="7" t="n">
        <v>537.4</v>
      </c>
      <c r="J112" s="7" t="n">
        <v>582.6</v>
      </c>
      <c r="K112" s="7" t="s">
        <v>26</v>
      </c>
      <c r="L112" s="7" t="n">
        <v>537.3</v>
      </c>
      <c r="M112" s="7" t="n">
        <v>585.3</v>
      </c>
      <c r="N112" s="7" t="n">
        <v>536.5</v>
      </c>
      <c r="O112" s="7" t="n">
        <v>605.4</v>
      </c>
      <c r="P112" s="7" t="n">
        <v>660.5</v>
      </c>
      <c r="Q112" s="7" t="s">
        <v>26</v>
      </c>
      <c r="R112" s="7" t="n">
        <v>6.01</v>
      </c>
      <c r="S112" s="7" t="n">
        <v>9.06</v>
      </c>
      <c r="T112" s="7" t="n">
        <v>11.01</v>
      </c>
      <c r="U112" s="7" t="n">
        <v>16.01</v>
      </c>
      <c r="V112" s="7" t="n">
        <v>6.6</v>
      </c>
      <c r="W112" s="7" t="n">
        <v>598.984100047163</v>
      </c>
      <c r="Y112" s="7" t="n">
        <f aca="false">Y111+(C112+C111)*(B112-B111)/2</f>
        <v>2454.35013888891</v>
      </c>
      <c r="Z112" s="7" t="n">
        <f aca="false">Z111+(W112+W111)*(B112-B111)/2</f>
        <v>2692.13359380432</v>
      </c>
      <c r="AA112" s="2" t="n">
        <v>-0.15</v>
      </c>
      <c r="AB112" s="2" t="n">
        <f aca="false">(Y112-Z112)/Z112</f>
        <v>-0.0883252805368342</v>
      </c>
      <c r="AC112" s="2" t="n">
        <v>0.15</v>
      </c>
    </row>
    <row r="113" customFormat="false" ht="12.75" hidden="false" customHeight="false" outlineLevel="0" collapsed="false">
      <c r="A113" s="6" t="n">
        <v>0.623287037037037</v>
      </c>
      <c r="B113" s="1" t="n">
        <v>5.89999999999996</v>
      </c>
      <c r="C113" s="7" t="n">
        <f aca="false">AVERAGE(D113:Q113)</f>
        <v>593.233333333333</v>
      </c>
      <c r="D113" s="7" t="n">
        <v>663.1</v>
      </c>
      <c r="E113" s="7" t="n">
        <v>593.4</v>
      </c>
      <c r="F113" s="7" t="n">
        <v>611.9</v>
      </c>
      <c r="G113" s="7" t="n">
        <v>587.4</v>
      </c>
      <c r="H113" s="7" t="n">
        <v>611</v>
      </c>
      <c r="I113" s="7" t="n">
        <v>538.6</v>
      </c>
      <c r="J113" s="7" t="n">
        <v>583.6</v>
      </c>
      <c r="K113" s="7" t="s">
        <v>26</v>
      </c>
      <c r="L113" s="7" t="n">
        <v>538.5</v>
      </c>
      <c r="M113" s="7" t="n">
        <v>585.6</v>
      </c>
      <c r="N113" s="7" t="n">
        <v>537.7</v>
      </c>
      <c r="O113" s="7" t="n">
        <v>606.3</v>
      </c>
      <c r="P113" s="7" t="n">
        <v>661.7</v>
      </c>
      <c r="Q113" s="7" t="s">
        <v>26</v>
      </c>
      <c r="R113" s="7" t="n">
        <v>6.01</v>
      </c>
      <c r="S113" s="7" t="n">
        <v>9.68</v>
      </c>
      <c r="T113" s="7" t="n">
        <v>11.01</v>
      </c>
      <c r="U113" s="7" t="n">
        <v>16.01</v>
      </c>
      <c r="V113" s="7" t="n">
        <v>6.6</v>
      </c>
      <c r="W113" s="7" t="n">
        <v>600.651228192402</v>
      </c>
      <c r="Y113" s="7" t="n">
        <f aca="false">Y112+(C113+C112)*(B113-B112)/2</f>
        <v>2493.86680555556</v>
      </c>
      <c r="Z113" s="7" t="n">
        <f aca="false">Z112+(W113+W112)*(B113-B112)/2</f>
        <v>2732.12143807894</v>
      </c>
      <c r="AA113" s="2" t="n">
        <v>-0.15</v>
      </c>
      <c r="AB113" s="2" t="n">
        <f aca="false">(Y113-Z113)/Z113</f>
        <v>-0.087204993600472</v>
      </c>
      <c r="AC113" s="2" t="n">
        <v>0.15</v>
      </c>
    </row>
    <row r="114" customFormat="false" ht="12.75" hidden="false" customHeight="false" outlineLevel="0" collapsed="false">
      <c r="A114" s="6" t="n">
        <v>0.623321759259259</v>
      </c>
      <c r="B114" s="1" t="n">
        <v>5.94999999999997</v>
      </c>
      <c r="C114" s="7" t="n">
        <f aca="false">AVERAGE(D114:Q114)</f>
        <v>594.016666666667</v>
      </c>
      <c r="D114" s="7" t="n">
        <v>664.1</v>
      </c>
      <c r="E114" s="7" t="n">
        <v>594</v>
      </c>
      <c r="F114" s="7" t="n">
        <v>612.9</v>
      </c>
      <c r="G114" s="7" t="n">
        <v>588.3</v>
      </c>
      <c r="H114" s="7" t="n">
        <v>611.6</v>
      </c>
      <c r="I114" s="7" t="n">
        <v>539.4</v>
      </c>
      <c r="J114" s="7" t="n">
        <v>584.3</v>
      </c>
      <c r="K114" s="7" t="s">
        <v>26</v>
      </c>
      <c r="L114" s="7" t="n">
        <v>539.4</v>
      </c>
      <c r="M114" s="7" t="n">
        <v>586</v>
      </c>
      <c r="N114" s="7" t="n">
        <v>538.6</v>
      </c>
      <c r="O114" s="7" t="n">
        <v>606.8</v>
      </c>
      <c r="P114" s="7" t="n">
        <v>662.8</v>
      </c>
      <c r="Q114" s="7" t="s">
        <v>26</v>
      </c>
      <c r="R114" s="7" t="n">
        <v>6.01</v>
      </c>
      <c r="S114" s="7" t="n">
        <v>10.18</v>
      </c>
      <c r="T114" s="7" t="n">
        <v>11.01</v>
      </c>
      <c r="U114" s="7" t="n">
        <v>16.01</v>
      </c>
      <c r="V114" s="7" t="n">
        <v>6.6</v>
      </c>
      <c r="W114" s="7" t="n">
        <v>601.889512895491</v>
      </c>
      <c r="Y114" s="7" t="n">
        <f aca="false">Y113+(C114+C113)*(B114-B113)/2</f>
        <v>2523.54805555556</v>
      </c>
      <c r="Z114" s="7" t="n">
        <f aca="false">Z113+(W114+W113)*(B114-B113)/2</f>
        <v>2762.18495660614</v>
      </c>
      <c r="AA114" s="2" t="n">
        <v>-0.15</v>
      </c>
      <c r="AB114" s="2" t="n">
        <f aca="false">(Y114-Z114)/Z114</f>
        <v>-0.086394251217628</v>
      </c>
      <c r="AC114" s="2" t="n">
        <v>0.15</v>
      </c>
    </row>
    <row r="115" customFormat="false" ht="12.75" hidden="false" customHeight="false" outlineLevel="0" collapsed="false">
      <c r="A115" s="6" t="n">
        <v>0.623356481481482</v>
      </c>
      <c r="B115" s="1" t="n">
        <v>5.99999999999998</v>
      </c>
      <c r="C115" s="7" t="n">
        <f aca="false">AVERAGE(D115:Q115)</f>
        <v>594.841666666667</v>
      </c>
      <c r="D115" s="7" t="n">
        <v>665</v>
      </c>
      <c r="E115" s="7" t="n">
        <v>594.8</v>
      </c>
      <c r="F115" s="7" t="n">
        <v>614</v>
      </c>
      <c r="G115" s="7" t="n">
        <v>589.4</v>
      </c>
      <c r="H115" s="7" t="n">
        <v>612.2</v>
      </c>
      <c r="I115" s="7" t="n">
        <v>540.2</v>
      </c>
      <c r="J115" s="7" t="n">
        <v>585.2</v>
      </c>
      <c r="K115" s="7" t="s">
        <v>26</v>
      </c>
      <c r="L115" s="7" t="n">
        <v>540.2</v>
      </c>
      <c r="M115" s="7" t="n">
        <v>586.7</v>
      </c>
      <c r="N115" s="7" t="n">
        <v>539.4</v>
      </c>
      <c r="O115" s="7" t="n">
        <v>607.4</v>
      </c>
      <c r="P115" s="7" t="n">
        <v>663.6</v>
      </c>
      <c r="Q115" s="7" t="s">
        <v>26</v>
      </c>
      <c r="R115" s="7" t="n">
        <v>6.01</v>
      </c>
      <c r="S115" s="7" t="n">
        <v>10.71</v>
      </c>
      <c r="T115" s="7" t="n">
        <v>11.01</v>
      </c>
      <c r="U115" s="7" t="n">
        <v>16.01</v>
      </c>
      <c r="V115" s="7" t="n">
        <v>6.6</v>
      </c>
      <c r="W115" s="7" t="n">
        <v>603.117647609837</v>
      </c>
      <c r="Y115" s="7" t="n">
        <f aca="false">Y114+(C115+C114)*(B115-B114)/2</f>
        <v>2553.2695138889</v>
      </c>
      <c r="Z115" s="7" t="n">
        <f aca="false">Z114+(W115+W114)*(B115-B114)/2</f>
        <v>2792.31013561878</v>
      </c>
      <c r="AA115" s="2" t="n">
        <v>-0.15</v>
      </c>
      <c r="AB115" s="2" t="n">
        <f aca="false">(Y115-Z115)/Z115</f>
        <v>-0.0856067593211354</v>
      </c>
      <c r="AC115" s="2" t="n">
        <v>0.15</v>
      </c>
    </row>
    <row r="116" customFormat="false" ht="12.75" hidden="false" customHeight="false" outlineLevel="0" collapsed="false">
      <c r="A116" s="6" t="n">
        <v>0.623391203703704</v>
      </c>
      <c r="B116" s="1" t="n">
        <v>6.04999999999999</v>
      </c>
      <c r="C116" s="7" t="n">
        <f aca="false">AVERAGE(D116:Q116)</f>
        <v>595.666666666667</v>
      </c>
      <c r="D116" s="7" t="n">
        <v>666</v>
      </c>
      <c r="E116" s="7" t="n">
        <v>595.6</v>
      </c>
      <c r="F116" s="7" t="n">
        <v>614.7</v>
      </c>
      <c r="G116" s="7" t="n">
        <v>590.9</v>
      </c>
      <c r="H116" s="7" t="n">
        <v>612.9</v>
      </c>
      <c r="I116" s="7" t="n">
        <v>541</v>
      </c>
      <c r="J116" s="7" t="n">
        <v>586</v>
      </c>
      <c r="K116" s="7" t="s">
        <v>26</v>
      </c>
      <c r="L116" s="7" t="n">
        <v>541.1</v>
      </c>
      <c r="M116" s="7" t="n">
        <v>587.3</v>
      </c>
      <c r="N116" s="7" t="n">
        <v>540.2</v>
      </c>
      <c r="O116" s="7" t="n">
        <v>607.9</v>
      </c>
      <c r="P116" s="7" t="n">
        <v>664.4</v>
      </c>
      <c r="Q116" s="7" t="s">
        <v>26</v>
      </c>
      <c r="R116" s="7" t="n">
        <v>6.01</v>
      </c>
      <c r="S116" s="7" t="n">
        <v>11.03</v>
      </c>
      <c r="T116" s="7" t="n">
        <v>11.01</v>
      </c>
      <c r="U116" s="7" t="n">
        <v>16.01</v>
      </c>
      <c r="V116" s="7" t="n">
        <v>6.6</v>
      </c>
      <c r="W116" s="7" t="n">
        <v>604.335797378658</v>
      </c>
      <c r="Y116" s="7" t="n">
        <f aca="false">Y115+(C116+C115)*(B116-B115)/2</f>
        <v>2583.03222222224</v>
      </c>
      <c r="Z116" s="7" t="n">
        <f aca="false">Z115+(W116+W115)*(B116-B115)/2</f>
        <v>2822.4964717435</v>
      </c>
      <c r="AA116" s="2" t="n">
        <v>-0.15</v>
      </c>
      <c r="AB116" s="2" t="n">
        <f aca="false">(Y116-Z116)/Z116</f>
        <v>-0.0848412927770082</v>
      </c>
      <c r="AC116" s="2" t="n">
        <v>0.15</v>
      </c>
    </row>
    <row r="117" customFormat="false" ht="12.75" hidden="false" customHeight="false" outlineLevel="0" collapsed="false">
      <c r="A117" s="6" t="n">
        <v>0.623425925925926</v>
      </c>
      <c r="B117" s="1" t="n">
        <v>6.09999999999999</v>
      </c>
      <c r="C117" s="7" t="n">
        <f aca="false">AVERAGE(D117:Q117)</f>
        <v>596.558333333333</v>
      </c>
      <c r="D117" s="7" t="n">
        <v>667.3</v>
      </c>
      <c r="E117" s="7" t="n">
        <v>596.4</v>
      </c>
      <c r="F117" s="7" t="n">
        <v>615.9</v>
      </c>
      <c r="G117" s="7" t="n">
        <v>592.3</v>
      </c>
      <c r="H117" s="7" t="n">
        <v>613.5</v>
      </c>
      <c r="I117" s="7" t="n">
        <v>541.7</v>
      </c>
      <c r="J117" s="7" t="n">
        <v>586.9</v>
      </c>
      <c r="K117" s="7" t="s">
        <v>26</v>
      </c>
      <c r="L117" s="7" t="n">
        <v>541.8</v>
      </c>
      <c r="M117" s="7" t="n">
        <v>587.9</v>
      </c>
      <c r="N117" s="7" t="n">
        <v>541</v>
      </c>
      <c r="O117" s="7" t="n">
        <v>608.4</v>
      </c>
      <c r="P117" s="7" t="n">
        <v>665.6</v>
      </c>
      <c r="Q117" s="7" t="s">
        <v>26</v>
      </c>
      <c r="R117" s="7" t="n">
        <v>6.01</v>
      </c>
      <c r="S117" s="7" t="n">
        <v>11.04</v>
      </c>
      <c r="T117" s="7" t="n">
        <v>11.01</v>
      </c>
      <c r="U117" s="7" t="n">
        <v>16.01</v>
      </c>
      <c r="V117" s="7" t="n">
        <v>6.6</v>
      </c>
      <c r="W117" s="7" t="n">
        <v>605.544123252102</v>
      </c>
      <c r="Y117" s="7" t="n">
        <f aca="false">Y116+(C117+C116)*(B117-B116)/2</f>
        <v>2612.83784722224</v>
      </c>
      <c r="Z117" s="7" t="n">
        <f aca="false">Z116+(W117+W116)*(B117-B116)/2</f>
        <v>2852.74346975927</v>
      </c>
      <c r="AA117" s="2" t="n">
        <v>-0.15</v>
      </c>
      <c r="AB117" s="2" t="n">
        <f aca="false">(Y117-Z117)/Z117</f>
        <v>-0.084096458402296</v>
      </c>
      <c r="AC117" s="2" t="n">
        <v>0.15</v>
      </c>
    </row>
    <row r="118" customFormat="false" ht="12.75" hidden="false" customHeight="false" outlineLevel="0" collapsed="false">
      <c r="A118" s="6" t="n">
        <v>0.623472222222222</v>
      </c>
      <c r="B118" s="1" t="n">
        <v>6.16666666666662</v>
      </c>
      <c r="C118" s="7" t="n">
        <f aca="false">AVERAGE(D118:Q118)</f>
        <v>597.358333333333</v>
      </c>
      <c r="D118" s="7" t="n">
        <v>668.3</v>
      </c>
      <c r="E118" s="7" t="n">
        <v>597.2</v>
      </c>
      <c r="F118" s="7" t="n">
        <v>617</v>
      </c>
      <c r="G118" s="7" t="n">
        <v>593.6</v>
      </c>
      <c r="H118" s="7" t="n">
        <v>614</v>
      </c>
      <c r="I118" s="7" t="n">
        <v>542.4</v>
      </c>
      <c r="J118" s="7" t="n">
        <v>587.8</v>
      </c>
      <c r="K118" s="7" t="s">
        <v>26</v>
      </c>
      <c r="L118" s="7" t="n">
        <v>542.6</v>
      </c>
      <c r="M118" s="7" t="n">
        <v>588</v>
      </c>
      <c r="N118" s="7" t="n">
        <v>541.9</v>
      </c>
      <c r="O118" s="7" t="n">
        <v>609</v>
      </c>
      <c r="P118" s="7" t="n">
        <v>666.5</v>
      </c>
      <c r="Q118" s="7" t="s">
        <v>26</v>
      </c>
      <c r="R118" s="7" t="n">
        <v>6.01</v>
      </c>
      <c r="S118" s="7" t="n">
        <v>10.88</v>
      </c>
      <c r="T118" s="7" t="n">
        <v>11.01</v>
      </c>
      <c r="U118" s="7" t="n">
        <v>16.01</v>
      </c>
      <c r="V118" s="7" t="n">
        <v>6.6</v>
      </c>
      <c r="W118" s="7" t="n">
        <v>607.140213937859</v>
      </c>
      <c r="Y118" s="7" t="n">
        <f aca="false">Y117+(C118+C117)*(B118-B117)/2</f>
        <v>2652.63506944444</v>
      </c>
      <c r="Z118" s="7" t="n">
        <f aca="false">Z117+(W118+W117)*(B118-B117)/2</f>
        <v>2893.16628099891</v>
      </c>
      <c r="AA118" s="2" t="n">
        <v>-0.15</v>
      </c>
      <c r="AB118" s="2" t="n">
        <f aca="false">(Y118-Z118)/Z118</f>
        <v>-0.0831377073395961</v>
      </c>
      <c r="AC118" s="2" t="n">
        <v>0.15</v>
      </c>
    </row>
    <row r="119" customFormat="false" ht="12.75" hidden="false" customHeight="false" outlineLevel="0" collapsed="false">
      <c r="A119" s="6" t="n">
        <v>0.623506944444444</v>
      </c>
      <c r="B119" s="1" t="n">
        <v>6.21666666666663</v>
      </c>
      <c r="C119" s="7" t="n">
        <f aca="false">AVERAGE(D119:Q119)</f>
        <v>598.241666666667</v>
      </c>
      <c r="D119" s="7" t="n">
        <v>669.3</v>
      </c>
      <c r="E119" s="7" t="n">
        <v>598.3</v>
      </c>
      <c r="F119" s="7" t="n">
        <v>618.4</v>
      </c>
      <c r="G119" s="7" t="n">
        <v>594.6</v>
      </c>
      <c r="H119" s="7" t="n">
        <v>614.4</v>
      </c>
      <c r="I119" s="7" t="n">
        <v>543.1</v>
      </c>
      <c r="J119" s="7" t="n">
        <v>588.8</v>
      </c>
      <c r="K119" s="7" t="s">
        <v>26</v>
      </c>
      <c r="L119" s="7" t="n">
        <v>543.4</v>
      </c>
      <c r="M119" s="7" t="n">
        <v>587.8</v>
      </c>
      <c r="N119" s="7" t="n">
        <v>542.6</v>
      </c>
      <c r="O119" s="7" t="n">
        <v>610.2</v>
      </c>
      <c r="P119" s="7" t="n">
        <v>668</v>
      </c>
      <c r="Q119" s="7" t="s">
        <v>26</v>
      </c>
      <c r="R119" s="7" t="n">
        <v>6.01</v>
      </c>
      <c r="S119" s="7" t="n">
        <v>10.99</v>
      </c>
      <c r="T119" s="7" t="n">
        <v>11.01</v>
      </c>
      <c r="U119" s="7" t="n">
        <v>16.01</v>
      </c>
      <c r="V119" s="7" t="n">
        <v>6.6</v>
      </c>
      <c r="W119" s="7" t="n">
        <v>608.326222211637</v>
      </c>
      <c r="Y119" s="7" t="n">
        <f aca="false">Y118+(C119+C118)*(B119-B118)/2</f>
        <v>2682.52506944444</v>
      </c>
      <c r="Z119" s="7" t="n">
        <f aca="false">Z118+(W119+W118)*(B119-B118)/2</f>
        <v>2923.55294190266</v>
      </c>
      <c r="AA119" s="2" t="n">
        <v>-0.15</v>
      </c>
      <c r="AB119" s="2" t="n">
        <f aca="false">(Y119-Z119)/Z119</f>
        <v>-0.0824434779352246</v>
      </c>
      <c r="AC119" s="2" t="n">
        <v>0.15</v>
      </c>
    </row>
    <row r="120" customFormat="false" ht="12.75" hidden="false" customHeight="false" outlineLevel="0" collapsed="false">
      <c r="A120" s="6" t="n">
        <v>0.623541666666667</v>
      </c>
      <c r="B120" s="1" t="n">
        <v>6.26666666666663</v>
      </c>
      <c r="C120" s="7" t="n">
        <f aca="false">AVERAGE(D120:Q120)</f>
        <v>599.125</v>
      </c>
      <c r="D120" s="7" t="n">
        <v>670.3</v>
      </c>
      <c r="E120" s="7" t="n">
        <v>599.3</v>
      </c>
      <c r="F120" s="7" t="n">
        <v>619.5</v>
      </c>
      <c r="G120" s="7" t="n">
        <v>595.6</v>
      </c>
      <c r="H120" s="7" t="n">
        <v>615.3</v>
      </c>
      <c r="I120" s="7" t="n">
        <v>544.2</v>
      </c>
      <c r="J120" s="7" t="n">
        <v>589.6</v>
      </c>
      <c r="K120" s="7" t="s">
        <v>26</v>
      </c>
      <c r="L120" s="7" t="n">
        <v>544.3</v>
      </c>
      <c r="M120" s="7" t="n">
        <v>587.9</v>
      </c>
      <c r="N120" s="7" t="n">
        <v>543.5</v>
      </c>
      <c r="O120" s="7" t="n">
        <v>611</v>
      </c>
      <c r="P120" s="7" t="n">
        <v>669</v>
      </c>
      <c r="Q120" s="7" t="s">
        <v>26</v>
      </c>
      <c r="R120" s="7" t="n">
        <v>6.01</v>
      </c>
      <c r="S120" s="7" t="n">
        <v>11.11</v>
      </c>
      <c r="T120" s="7" t="n">
        <v>11.01</v>
      </c>
      <c r="U120" s="7" t="n">
        <v>16.01</v>
      </c>
      <c r="V120" s="7" t="n">
        <v>6.6</v>
      </c>
      <c r="W120" s="7" t="n">
        <v>609.502916188188</v>
      </c>
      <c r="Y120" s="7" t="n">
        <f aca="false">Y119+(C120+C119)*(B120-B119)/2</f>
        <v>2712.45923611111</v>
      </c>
      <c r="Z120" s="7" t="n">
        <f aca="false">Z119+(W120+W119)*(B120-B119)/2</f>
        <v>2953.99867036266</v>
      </c>
      <c r="AA120" s="2" t="n">
        <v>-0.15</v>
      </c>
      <c r="AB120" s="2" t="n">
        <f aca="false">(Y120-Z120)/Z120</f>
        <v>-0.0817669407487879</v>
      </c>
      <c r="AC120" s="2" t="n">
        <v>0.15</v>
      </c>
    </row>
    <row r="121" customFormat="false" ht="12.75" hidden="false" customHeight="false" outlineLevel="0" collapsed="false">
      <c r="A121" s="6" t="n">
        <v>0.623576388888889</v>
      </c>
      <c r="B121" s="1" t="n">
        <v>6.31666666666664</v>
      </c>
      <c r="C121" s="7" t="n">
        <f aca="false">AVERAGE(D121:Q121)</f>
        <v>599.991666666667</v>
      </c>
      <c r="D121" s="7" t="n">
        <v>671.2</v>
      </c>
      <c r="E121" s="7" t="n">
        <v>600.1</v>
      </c>
      <c r="F121" s="7" t="n">
        <v>620.3</v>
      </c>
      <c r="G121" s="7" t="n">
        <v>596.6</v>
      </c>
      <c r="H121" s="7" t="n">
        <v>616.4</v>
      </c>
      <c r="I121" s="7" t="n">
        <v>545.1</v>
      </c>
      <c r="J121" s="7" t="n">
        <v>590.5</v>
      </c>
      <c r="K121" s="7" t="s">
        <v>26</v>
      </c>
      <c r="L121" s="7" t="n">
        <v>545.2</v>
      </c>
      <c r="M121" s="7" t="n">
        <v>588.6</v>
      </c>
      <c r="N121" s="7" t="n">
        <v>544.3</v>
      </c>
      <c r="O121" s="7" t="n">
        <v>611.8</v>
      </c>
      <c r="P121" s="7" t="n">
        <v>669.8</v>
      </c>
      <c r="Q121" s="7" t="s">
        <v>26</v>
      </c>
      <c r="R121" s="7" t="n">
        <v>6.01</v>
      </c>
      <c r="S121" s="7" t="n">
        <v>11.25</v>
      </c>
      <c r="T121" s="7" t="n">
        <v>11.01</v>
      </c>
      <c r="U121" s="7" t="n">
        <v>16.01</v>
      </c>
      <c r="V121" s="7" t="n">
        <v>6.5</v>
      </c>
      <c r="W121" s="7" t="n">
        <v>610.670441027611</v>
      </c>
      <c r="Y121" s="7" t="n">
        <f aca="false">Y120+(C121+C120)*(B121-B120)/2</f>
        <v>2742.43715277779</v>
      </c>
      <c r="Z121" s="7" t="n">
        <f aca="false">Z120+(W121+W120)*(B121-B120)/2</f>
        <v>2984.50300429306</v>
      </c>
      <c r="AA121" s="2" t="n">
        <v>-0.15</v>
      </c>
      <c r="AB121" s="2" t="n">
        <f aca="false">(Y121-Z121)/Z121</f>
        <v>-0.0811075918392679</v>
      </c>
      <c r="AC121" s="2" t="n">
        <v>0.15</v>
      </c>
    </row>
    <row r="122" customFormat="false" ht="12.75" hidden="false" customHeight="false" outlineLevel="0" collapsed="false">
      <c r="A122" s="6" t="n">
        <v>0.623611111111111</v>
      </c>
      <c r="B122" s="1" t="n">
        <v>6.36666666666665</v>
      </c>
      <c r="C122" s="7" t="n">
        <f aca="false">AVERAGE(D122:Q122)</f>
        <v>601.025</v>
      </c>
      <c r="D122" s="7" t="n">
        <v>672.2</v>
      </c>
      <c r="E122" s="7" t="n">
        <v>601.1</v>
      </c>
      <c r="F122" s="7" t="n">
        <v>621</v>
      </c>
      <c r="G122" s="7" t="n">
        <v>597.8</v>
      </c>
      <c r="H122" s="7" t="n">
        <v>617.8</v>
      </c>
      <c r="I122" s="7" t="n">
        <v>546.3</v>
      </c>
      <c r="J122" s="7" t="n">
        <v>591.6</v>
      </c>
      <c r="K122" s="7" t="s">
        <v>26</v>
      </c>
      <c r="L122" s="7" t="n">
        <v>546.3</v>
      </c>
      <c r="M122" s="7" t="n">
        <v>589.7</v>
      </c>
      <c r="N122" s="7" t="n">
        <v>545.4</v>
      </c>
      <c r="O122" s="7" t="n">
        <v>612.6</v>
      </c>
      <c r="P122" s="7" t="n">
        <v>670.5</v>
      </c>
      <c r="Q122" s="7" t="s">
        <v>26</v>
      </c>
      <c r="R122" s="7" t="n">
        <v>6.01</v>
      </c>
      <c r="S122" s="7" t="n">
        <v>11.41</v>
      </c>
      <c r="T122" s="7" t="n">
        <v>11.01</v>
      </c>
      <c r="U122" s="7" t="n">
        <v>16.01</v>
      </c>
      <c r="V122" s="7" t="n">
        <v>6.5</v>
      </c>
      <c r="W122" s="7" t="n">
        <v>611.828938522824</v>
      </c>
      <c r="Y122" s="7" t="n">
        <f aca="false">Y121+(C122+C121)*(B122-B121)/2</f>
        <v>2772.46256944446</v>
      </c>
      <c r="Z122" s="7" t="n">
        <f aca="false">Z121+(W122+W121)*(B122-B121)/2</f>
        <v>3015.06548878182</v>
      </c>
      <c r="AA122" s="2" t="n">
        <v>-0.15</v>
      </c>
      <c r="AB122" s="2" t="n">
        <f aca="false">(Y122-Z122)/Z122</f>
        <v>-0.0804635654648362</v>
      </c>
      <c r="AC122" s="2" t="n">
        <v>0.15</v>
      </c>
    </row>
    <row r="123" customFormat="false" ht="12.75" hidden="false" customHeight="false" outlineLevel="0" collapsed="false">
      <c r="A123" s="6" t="n">
        <v>0.623645833333333</v>
      </c>
      <c r="B123" s="1" t="n">
        <v>6.41666666666666</v>
      </c>
      <c r="C123" s="7" t="n">
        <f aca="false">AVERAGE(D123:Q123)</f>
        <v>602.091666666667</v>
      </c>
      <c r="D123" s="7" t="n">
        <v>673.1</v>
      </c>
      <c r="E123" s="7" t="n">
        <v>602</v>
      </c>
      <c r="F123" s="7" t="n">
        <v>621.8</v>
      </c>
      <c r="G123" s="7" t="n">
        <v>598.9</v>
      </c>
      <c r="H123" s="7" t="n">
        <v>619.5</v>
      </c>
      <c r="I123" s="7" t="n">
        <v>547.6</v>
      </c>
      <c r="J123" s="7" t="n">
        <v>592.6</v>
      </c>
      <c r="K123" s="7" t="s">
        <v>26</v>
      </c>
      <c r="L123" s="7" t="n">
        <v>547.4</v>
      </c>
      <c r="M123" s="7" t="n">
        <v>591.2</v>
      </c>
      <c r="N123" s="7" t="n">
        <v>546.6</v>
      </c>
      <c r="O123" s="7" t="n">
        <v>613.2</v>
      </c>
      <c r="P123" s="7" t="n">
        <v>671.2</v>
      </c>
      <c r="Q123" s="7" t="s">
        <v>26</v>
      </c>
      <c r="R123" s="7" t="n">
        <v>6.01</v>
      </c>
      <c r="S123" s="7" t="n">
        <v>11.31</v>
      </c>
      <c r="T123" s="7" t="n">
        <v>11.01</v>
      </c>
      <c r="U123" s="7" t="n">
        <v>16.01</v>
      </c>
      <c r="V123" s="7" t="n">
        <v>6.5</v>
      </c>
      <c r="W123" s="7" t="n">
        <v>612.978547202902</v>
      </c>
      <c r="Y123" s="7" t="n">
        <f aca="false">Y122+(C123+C122)*(B123-B122)/2</f>
        <v>2802.54048611113</v>
      </c>
      <c r="Z123" s="7" t="n">
        <f aca="false">Z122+(W123+W122)*(B123-B122)/2</f>
        <v>3045.68567592497</v>
      </c>
      <c r="AA123" s="2" t="n">
        <v>-0.15</v>
      </c>
      <c r="AB123" s="2" t="n">
        <f aca="false">(Y123-Z123)/Z123</f>
        <v>-0.07983266025638</v>
      </c>
      <c r="AC123" s="2" t="n">
        <v>0.15</v>
      </c>
    </row>
    <row r="124" customFormat="false" ht="12.75" hidden="false" customHeight="false" outlineLevel="0" collapsed="false">
      <c r="A124" s="6" t="n">
        <v>0.62369212962963</v>
      </c>
      <c r="B124" s="1" t="n">
        <v>6.48333333333328</v>
      </c>
      <c r="C124" s="7" t="n">
        <f aca="false">AVERAGE(D124:Q124)</f>
        <v>603.608333333333</v>
      </c>
      <c r="D124" s="7" t="n">
        <v>674.8</v>
      </c>
      <c r="E124" s="7" t="n">
        <v>603.2</v>
      </c>
      <c r="F124" s="7" t="n">
        <v>623.2</v>
      </c>
      <c r="G124" s="7" t="n">
        <v>600.2</v>
      </c>
      <c r="H124" s="7" t="n">
        <v>621.2</v>
      </c>
      <c r="I124" s="7" t="n">
        <v>549.6</v>
      </c>
      <c r="J124" s="7" t="n">
        <v>594</v>
      </c>
      <c r="K124" s="7" t="s">
        <v>26</v>
      </c>
      <c r="L124" s="7" t="n">
        <v>549.3</v>
      </c>
      <c r="M124" s="7" t="n">
        <v>592.6</v>
      </c>
      <c r="N124" s="7" t="n">
        <v>548.4</v>
      </c>
      <c r="O124" s="7" t="n">
        <v>614.2</v>
      </c>
      <c r="P124" s="7" t="n">
        <v>672.6</v>
      </c>
      <c r="Q124" s="7" t="s">
        <v>26</v>
      </c>
      <c r="R124" s="7" t="n">
        <v>6.01</v>
      </c>
      <c r="S124" s="7" t="n">
        <v>10.74</v>
      </c>
      <c r="T124" s="7" t="n">
        <v>11.01</v>
      </c>
      <c r="U124" s="7" t="n">
        <v>16.01</v>
      </c>
      <c r="V124" s="7" t="n">
        <v>6.5</v>
      </c>
      <c r="W124" s="7" t="n">
        <v>614.497765250362</v>
      </c>
      <c r="Y124" s="7" t="n">
        <f aca="false">Y123+(C124+C123)*(B124-B123)/2</f>
        <v>2842.7304861111</v>
      </c>
      <c r="Z124" s="7" t="n">
        <f aca="false">Z123+(W124+W123)*(B124-B123)/2</f>
        <v>3086.60155300672</v>
      </c>
      <c r="AA124" s="2" t="n">
        <v>-0.15</v>
      </c>
      <c r="AB124" s="2" t="n">
        <f aca="false">(Y124-Z124)/Z124</f>
        <v>-0.0790095717596126</v>
      </c>
      <c r="AC124" s="2" t="n">
        <v>0.15</v>
      </c>
    </row>
    <row r="125" customFormat="false" ht="12.75" hidden="false" customHeight="false" outlineLevel="0" collapsed="false">
      <c r="A125" s="6" t="n">
        <v>0.623726851851852</v>
      </c>
      <c r="B125" s="1" t="n">
        <v>6.53333333333329</v>
      </c>
      <c r="C125" s="7" t="n">
        <f aca="false">AVERAGE(D125:Q125)</f>
        <v>604.916666666667</v>
      </c>
      <c r="D125" s="7" t="n">
        <v>676.1</v>
      </c>
      <c r="E125" s="7" t="n">
        <v>604.5</v>
      </c>
      <c r="F125" s="7" t="n">
        <v>624.2</v>
      </c>
      <c r="G125" s="7" t="n">
        <v>601.1</v>
      </c>
      <c r="H125" s="7" t="n">
        <v>622.2</v>
      </c>
      <c r="I125" s="7" t="n">
        <v>551.1</v>
      </c>
      <c r="J125" s="7" t="n">
        <v>595.3</v>
      </c>
      <c r="K125" s="7" t="s">
        <v>26</v>
      </c>
      <c r="L125" s="7" t="n">
        <v>551.1</v>
      </c>
      <c r="M125" s="7" t="n">
        <v>593.6</v>
      </c>
      <c r="N125" s="7" t="n">
        <v>549.8</v>
      </c>
      <c r="O125" s="7" t="n">
        <v>615.7</v>
      </c>
      <c r="P125" s="7" t="n">
        <v>674.3</v>
      </c>
      <c r="Q125" s="7" t="s">
        <v>26</v>
      </c>
      <c r="R125" s="7" t="n">
        <v>6.01</v>
      </c>
      <c r="S125" s="7" t="n">
        <v>10.12</v>
      </c>
      <c r="T125" s="7" t="n">
        <v>11.01</v>
      </c>
      <c r="U125" s="7" t="n">
        <v>16.01</v>
      </c>
      <c r="V125" s="7" t="n">
        <v>6.5</v>
      </c>
      <c r="W125" s="7" t="n">
        <v>615.627154489116</v>
      </c>
      <c r="Y125" s="7" t="n">
        <f aca="false">Y124+(C125+C124)*(B125-B124)/2</f>
        <v>2872.94361111111</v>
      </c>
      <c r="Z125" s="7" t="n">
        <f aca="false">Z124+(W125+W124)*(B125-B124)/2</f>
        <v>3117.35467600021</v>
      </c>
      <c r="AA125" s="2" t="n">
        <v>-0.15</v>
      </c>
      <c r="AB125" s="2" t="n">
        <f aca="false">(Y125-Z125)/Z125</f>
        <v>-0.0784033548606987</v>
      </c>
      <c r="AC125" s="2" t="n">
        <v>0.15</v>
      </c>
    </row>
    <row r="126" customFormat="false" ht="12.75" hidden="false" customHeight="false" outlineLevel="0" collapsed="false">
      <c r="A126" s="6" t="n">
        <v>0.623761574074074</v>
      </c>
      <c r="B126" s="1" t="n">
        <v>6.5833333333333</v>
      </c>
      <c r="C126" s="7" t="n">
        <f aca="false">AVERAGE(D126:Q126)</f>
        <v>605.75</v>
      </c>
      <c r="D126" s="7" t="n">
        <v>676.6</v>
      </c>
      <c r="E126" s="7" t="n">
        <v>605.4</v>
      </c>
      <c r="F126" s="7" t="n">
        <v>624.8</v>
      </c>
      <c r="G126" s="7" t="n">
        <v>601.7</v>
      </c>
      <c r="H126" s="7" t="n">
        <v>623.2</v>
      </c>
      <c r="I126" s="7" t="n">
        <v>552.1</v>
      </c>
      <c r="J126" s="7" t="n">
        <v>596.2</v>
      </c>
      <c r="K126" s="7" t="s">
        <v>26</v>
      </c>
      <c r="L126" s="7" t="n">
        <v>552.1</v>
      </c>
      <c r="M126" s="7" t="n">
        <v>594.2</v>
      </c>
      <c r="N126" s="7" t="n">
        <v>550.6</v>
      </c>
      <c r="O126" s="7" t="n">
        <v>616.8</v>
      </c>
      <c r="P126" s="7" t="n">
        <v>675.3</v>
      </c>
      <c r="Q126" s="7" t="s">
        <v>26</v>
      </c>
      <c r="R126" s="7" t="n">
        <v>6.01</v>
      </c>
      <c r="S126" s="7" t="n">
        <v>9.97</v>
      </c>
      <c r="T126" s="7" t="n">
        <v>11.01</v>
      </c>
      <c r="U126" s="7" t="n">
        <v>16.01</v>
      </c>
      <c r="V126" s="7" t="n">
        <v>6.5</v>
      </c>
      <c r="W126" s="7" t="n">
        <v>616.748094352704</v>
      </c>
      <c r="Y126" s="7" t="n">
        <f aca="false">Y125+(C126+C125)*(B126-B125)/2</f>
        <v>2903.21027777778</v>
      </c>
      <c r="Z126" s="7" t="n">
        <f aca="false">Z125+(W126+W125)*(B126-B125)/2</f>
        <v>3148.16405722126</v>
      </c>
      <c r="AA126" s="2" t="n">
        <v>-0.15</v>
      </c>
      <c r="AB126" s="2" t="n">
        <f aca="false">(Y126-Z126)/Z126</f>
        <v>-0.0778084543852176</v>
      </c>
      <c r="AC126" s="2" t="n">
        <v>0.15</v>
      </c>
    </row>
    <row r="127" customFormat="false" ht="12.75" hidden="false" customHeight="false" outlineLevel="0" collapsed="false">
      <c r="A127" s="6" t="n">
        <v>0.623796296296296</v>
      </c>
      <c r="B127" s="1" t="n">
        <v>6.6333333333333</v>
      </c>
      <c r="C127" s="7" t="n">
        <f aca="false">AVERAGE(D127:Q127)</f>
        <v>607.116666666667</v>
      </c>
      <c r="D127" s="7" t="n">
        <v>677.5</v>
      </c>
      <c r="E127" s="7" t="n">
        <v>606.6</v>
      </c>
      <c r="F127" s="7" t="n">
        <v>625.7</v>
      </c>
      <c r="G127" s="7" t="n">
        <v>602.8</v>
      </c>
      <c r="H127" s="7" t="n">
        <v>625</v>
      </c>
      <c r="I127" s="7" t="n">
        <v>553.7</v>
      </c>
      <c r="J127" s="7" t="n">
        <v>597.5</v>
      </c>
      <c r="K127" s="7" t="s">
        <v>26</v>
      </c>
      <c r="L127" s="7" t="n">
        <v>553.6</v>
      </c>
      <c r="M127" s="7" t="n">
        <v>595.9</v>
      </c>
      <c r="N127" s="7" t="n">
        <v>552.2</v>
      </c>
      <c r="O127" s="7" t="n">
        <v>618.2</v>
      </c>
      <c r="P127" s="7" t="n">
        <v>676.7</v>
      </c>
      <c r="Q127" s="7" t="s">
        <v>26</v>
      </c>
      <c r="R127" s="7" t="n">
        <v>6.01</v>
      </c>
      <c r="S127" s="7" t="n">
        <v>10.25</v>
      </c>
      <c r="T127" s="7" t="n">
        <v>11.01</v>
      </c>
      <c r="U127" s="7" t="n">
        <v>16.01</v>
      </c>
      <c r="V127" s="7" t="n">
        <v>6.5</v>
      </c>
      <c r="W127" s="7" t="n">
        <v>617.860710328638</v>
      </c>
      <c r="Y127" s="7" t="n">
        <f aca="false">Y126+(C127+C126)*(B127-B126)/2</f>
        <v>2933.53194444445</v>
      </c>
      <c r="Z127" s="7" t="n">
        <f aca="false">Z126+(W127+W126)*(B127-B126)/2</f>
        <v>3179.0292773383</v>
      </c>
      <c r="AA127" s="2" t="n">
        <v>-0.15</v>
      </c>
      <c r="AB127" s="2" t="n">
        <f aca="false">(Y127-Z127)/Z127</f>
        <v>-0.0772239924444472</v>
      </c>
      <c r="AC127" s="2" t="n">
        <v>0.15</v>
      </c>
    </row>
    <row r="128" customFormat="false" ht="12.75" hidden="false" customHeight="false" outlineLevel="0" collapsed="false">
      <c r="A128" s="6" t="n">
        <v>0.623831018518519</v>
      </c>
      <c r="B128" s="1" t="n">
        <v>6.68333333333331</v>
      </c>
      <c r="C128" s="7" t="n">
        <f aca="false">AVERAGE(D128:Q128)</f>
        <v>608.608333333333</v>
      </c>
      <c r="D128" s="7" t="n">
        <v>678.8</v>
      </c>
      <c r="E128" s="7" t="n">
        <v>607.7</v>
      </c>
      <c r="F128" s="7" t="n">
        <v>627</v>
      </c>
      <c r="G128" s="7" t="n">
        <v>604.2</v>
      </c>
      <c r="H128" s="7" t="n">
        <v>627.2</v>
      </c>
      <c r="I128" s="7" t="n">
        <v>555.2</v>
      </c>
      <c r="J128" s="7" t="n">
        <v>598.9</v>
      </c>
      <c r="K128" s="7" t="s">
        <v>26</v>
      </c>
      <c r="L128" s="7" t="n">
        <v>555</v>
      </c>
      <c r="M128" s="7" t="n">
        <v>598.1</v>
      </c>
      <c r="N128" s="7" t="n">
        <v>554</v>
      </c>
      <c r="O128" s="7" t="n">
        <v>619.3</v>
      </c>
      <c r="P128" s="7" t="n">
        <v>677.9</v>
      </c>
      <c r="Q128" s="7" t="s">
        <v>26</v>
      </c>
      <c r="R128" s="7" t="n">
        <v>6.01</v>
      </c>
      <c r="S128" s="7" t="n">
        <v>10.7</v>
      </c>
      <c r="T128" s="7" t="n">
        <v>11.01</v>
      </c>
      <c r="U128" s="7" t="n">
        <v>16.01</v>
      </c>
      <c r="V128" s="7" t="n">
        <v>6.5</v>
      </c>
      <c r="W128" s="7" t="n">
        <v>618.965125129473</v>
      </c>
      <c r="Y128" s="7" t="n">
        <f aca="false">Y127+(C128+C127)*(B128-B127)/2</f>
        <v>2963.92506944445</v>
      </c>
      <c r="Z128" s="7" t="n">
        <f aca="false">Z127+(W128+W127)*(B128-B127)/2</f>
        <v>3209.94992322476</v>
      </c>
      <c r="AA128" s="2" t="n">
        <v>-0.15</v>
      </c>
      <c r="AB128" s="2" t="n">
        <f aca="false">(Y128-Z128)/Z128</f>
        <v>-0.0766444523013439</v>
      </c>
      <c r="AC128" s="2" t="n">
        <v>0.15</v>
      </c>
    </row>
    <row r="129" customFormat="false" ht="12.75" hidden="false" customHeight="false" outlineLevel="0" collapsed="false">
      <c r="A129" s="6" t="n">
        <v>0.623877314814815</v>
      </c>
      <c r="B129" s="1" t="n">
        <v>6.74999999999994</v>
      </c>
      <c r="C129" s="7" t="n">
        <f aca="false">AVERAGE(D129:Q129)</f>
        <v>610.1</v>
      </c>
      <c r="D129" s="7" t="n">
        <v>680.4</v>
      </c>
      <c r="E129" s="7" t="n">
        <v>608.8</v>
      </c>
      <c r="F129" s="7" t="n">
        <v>628</v>
      </c>
      <c r="G129" s="7" t="n">
        <v>606</v>
      </c>
      <c r="H129" s="7" t="n">
        <v>629.3</v>
      </c>
      <c r="I129" s="7" t="n">
        <v>556.7</v>
      </c>
      <c r="J129" s="7" t="n">
        <v>600.4</v>
      </c>
      <c r="K129" s="7" t="s">
        <v>26</v>
      </c>
      <c r="L129" s="7" t="n">
        <v>556.5</v>
      </c>
      <c r="M129" s="7" t="n">
        <v>599.8</v>
      </c>
      <c r="N129" s="7" t="n">
        <v>555.8</v>
      </c>
      <c r="O129" s="7" t="n">
        <v>620.3</v>
      </c>
      <c r="P129" s="7" t="n">
        <v>679.2</v>
      </c>
      <c r="Q129" s="7" t="s">
        <v>26</v>
      </c>
      <c r="R129" s="7" t="n">
        <v>6.01</v>
      </c>
      <c r="S129" s="7" t="n">
        <v>11.13</v>
      </c>
      <c r="T129" s="7" t="n">
        <v>11.01</v>
      </c>
      <c r="U129" s="7" t="n">
        <v>16.01</v>
      </c>
      <c r="V129" s="7" t="n">
        <v>6.5</v>
      </c>
      <c r="W129" s="7" t="n">
        <v>620.425127875513</v>
      </c>
      <c r="Y129" s="7" t="n">
        <f aca="false">Y128+(C129+C128)*(B129-B128)/2</f>
        <v>3004.54868055554</v>
      </c>
      <c r="Z129" s="7" t="n">
        <f aca="false">Z128+(W129+W128)*(B129-B128)/2</f>
        <v>3251.26293165823</v>
      </c>
      <c r="AA129" s="2" t="n">
        <v>-0.15</v>
      </c>
      <c r="AB129" s="2" t="n">
        <f aca="false">(Y129-Z129)/Z129</f>
        <v>-0.0758825897162551</v>
      </c>
      <c r="AC129" s="2" t="n">
        <v>0.15</v>
      </c>
    </row>
    <row r="130" customFormat="false" ht="12.75" hidden="false" customHeight="false" outlineLevel="0" collapsed="false">
      <c r="A130" s="6" t="n">
        <v>0.623912037037037</v>
      </c>
      <c r="B130" s="1" t="n">
        <v>6.79999999999994</v>
      </c>
      <c r="C130" s="7" t="n">
        <f aca="false">AVERAGE(D130:Q130)</f>
        <v>611.25</v>
      </c>
      <c r="D130" s="7" t="n">
        <v>681.8</v>
      </c>
      <c r="E130" s="7" t="n">
        <v>609.8</v>
      </c>
      <c r="F130" s="7" t="n">
        <v>629.1</v>
      </c>
      <c r="G130" s="7" t="n">
        <v>607.7</v>
      </c>
      <c r="H130" s="7" t="n">
        <v>630.3</v>
      </c>
      <c r="I130" s="7" t="n">
        <v>557.8</v>
      </c>
      <c r="J130" s="7" t="n">
        <v>601.6</v>
      </c>
      <c r="K130" s="7" t="s">
        <v>26</v>
      </c>
      <c r="L130" s="7" t="n">
        <v>557.5</v>
      </c>
      <c r="M130" s="7" t="n">
        <v>600.7</v>
      </c>
      <c r="N130" s="7" t="n">
        <v>557.1</v>
      </c>
      <c r="O130" s="7" t="n">
        <v>621.4</v>
      </c>
      <c r="P130" s="7" t="n">
        <v>680.2</v>
      </c>
      <c r="Q130" s="7" t="s">
        <v>26</v>
      </c>
      <c r="R130" s="7" t="n">
        <v>6.01</v>
      </c>
      <c r="S130" s="7" t="n">
        <v>11.39</v>
      </c>
      <c r="T130" s="7" t="n">
        <v>11.01</v>
      </c>
      <c r="U130" s="7" t="n">
        <v>16.01</v>
      </c>
      <c r="V130" s="7" t="n">
        <v>6.5</v>
      </c>
      <c r="W130" s="7" t="n">
        <v>621.510868831307</v>
      </c>
      <c r="Y130" s="7" t="n">
        <f aca="false">Y129+(C130+C129)*(B130-B129)/2</f>
        <v>3035.08243055554</v>
      </c>
      <c r="Z130" s="7" t="n">
        <f aca="false">Z129+(W130+W129)*(B130-B129)/2</f>
        <v>3282.3113315759</v>
      </c>
      <c r="AA130" s="2" t="n">
        <v>-0.15</v>
      </c>
      <c r="AB130" s="2" t="n">
        <f aca="false">(Y130-Z130)/Z130</f>
        <v>-0.0753215877610431</v>
      </c>
      <c r="AC130" s="2" t="n">
        <v>0.15</v>
      </c>
    </row>
    <row r="131" customFormat="false" ht="12.75" hidden="false" customHeight="false" outlineLevel="0" collapsed="false">
      <c r="A131" s="6" t="n">
        <v>0.623946759259259</v>
      </c>
      <c r="B131" s="1" t="n">
        <v>6.84999999999995</v>
      </c>
      <c r="C131" s="7" t="n">
        <f aca="false">AVERAGE(D131:Q131)</f>
        <v>612.5</v>
      </c>
      <c r="D131" s="7" t="n">
        <v>683.5</v>
      </c>
      <c r="E131" s="7" t="n">
        <v>611</v>
      </c>
      <c r="F131" s="7" t="n">
        <v>630.4</v>
      </c>
      <c r="G131" s="7" t="n">
        <v>609.5</v>
      </c>
      <c r="H131" s="7" t="n">
        <v>630.8</v>
      </c>
      <c r="I131" s="7" t="n">
        <v>559</v>
      </c>
      <c r="J131" s="7" t="n">
        <v>603.1</v>
      </c>
      <c r="K131" s="7" t="s">
        <v>26</v>
      </c>
      <c r="L131" s="7" t="n">
        <v>558.7</v>
      </c>
      <c r="M131" s="7" t="n">
        <v>601.3</v>
      </c>
      <c r="N131" s="7" t="n">
        <v>558.4</v>
      </c>
      <c r="O131" s="7" t="n">
        <v>622.7</v>
      </c>
      <c r="P131" s="7" t="n">
        <v>681.6</v>
      </c>
      <c r="Q131" s="7" t="s">
        <v>26</v>
      </c>
      <c r="R131" s="7" t="n">
        <v>6.01</v>
      </c>
      <c r="S131" s="7" t="n">
        <v>11.66</v>
      </c>
      <c r="T131" s="7" t="n">
        <v>11.01</v>
      </c>
      <c r="U131" s="7" t="n">
        <v>16.01</v>
      </c>
      <c r="V131" s="7" t="n">
        <v>6.5</v>
      </c>
      <c r="W131" s="7" t="n">
        <v>622.588798633464</v>
      </c>
      <c r="Y131" s="7" t="n">
        <f aca="false">Y130+(C131+C130)*(B131-B130)/2</f>
        <v>3065.67618055555</v>
      </c>
      <c r="Z131" s="7" t="n">
        <f aca="false">Z130+(W131+W130)*(B131-B130)/2</f>
        <v>3313.41382326253</v>
      </c>
      <c r="AA131" s="2" t="n">
        <v>-0.15</v>
      </c>
      <c r="AB131" s="2" t="n">
        <f aca="false">(Y131-Z131)/Z131</f>
        <v>-0.0747680959642544</v>
      </c>
      <c r="AC131" s="2" t="n">
        <v>0.15</v>
      </c>
    </row>
    <row r="132" customFormat="false" ht="12.75" hidden="false" customHeight="false" outlineLevel="0" collapsed="false">
      <c r="A132" s="6" t="n">
        <v>0.623981481481482</v>
      </c>
      <c r="B132" s="1" t="n">
        <v>6.89999999999996</v>
      </c>
      <c r="C132" s="7" t="n">
        <f aca="false">AVERAGE(D132:Q132)</f>
        <v>613.441666666667</v>
      </c>
      <c r="D132" s="7" t="n">
        <v>684.5</v>
      </c>
      <c r="E132" s="7" t="n">
        <v>611.8</v>
      </c>
      <c r="F132" s="7" t="n">
        <v>631.4</v>
      </c>
      <c r="G132" s="7" t="n">
        <v>610.6</v>
      </c>
      <c r="H132" s="7" t="n">
        <v>631.5</v>
      </c>
      <c r="I132" s="7" t="n">
        <v>559.9</v>
      </c>
      <c r="J132" s="7" t="n">
        <v>604.2</v>
      </c>
      <c r="K132" s="7" t="s">
        <v>26</v>
      </c>
      <c r="L132" s="7" t="n">
        <v>559.7</v>
      </c>
      <c r="M132" s="7" t="n">
        <v>602.1</v>
      </c>
      <c r="N132" s="7" t="n">
        <v>559.3</v>
      </c>
      <c r="O132" s="7" t="n">
        <v>623.7</v>
      </c>
      <c r="P132" s="7" t="n">
        <v>682.6</v>
      </c>
      <c r="Q132" s="7" t="s">
        <v>26</v>
      </c>
      <c r="R132" s="7" t="n">
        <v>6.01</v>
      </c>
      <c r="S132" s="7" t="n">
        <v>11.76</v>
      </c>
      <c r="T132" s="7" t="n">
        <v>11.01</v>
      </c>
      <c r="U132" s="7" t="n">
        <v>16.01</v>
      </c>
      <c r="V132" s="7" t="n">
        <v>6.4</v>
      </c>
      <c r="W132" s="7" t="n">
        <v>623.659028871325</v>
      </c>
      <c r="Y132" s="7" t="n">
        <f aca="false">Y131+(C132+C131)*(B132-B131)/2</f>
        <v>3096.32472222222</v>
      </c>
      <c r="Z132" s="7" t="n">
        <f aca="false">Z131+(W132+W131)*(B132-B131)/2</f>
        <v>3344.57001895015</v>
      </c>
      <c r="AA132" s="2" t="n">
        <v>-0.15</v>
      </c>
      <c r="AB132" s="2" t="n">
        <f aca="false">(Y132-Z132)/Z132</f>
        <v>-0.07422338157712</v>
      </c>
      <c r="AC132" s="2" t="n">
        <v>0.15</v>
      </c>
    </row>
    <row r="133" customFormat="false" ht="12.75" hidden="false" customHeight="false" outlineLevel="0" collapsed="false">
      <c r="A133" s="6" t="n">
        <v>0.624016203703704</v>
      </c>
      <c r="B133" s="1" t="n">
        <v>6.94999999999997</v>
      </c>
      <c r="C133" s="7" t="n">
        <f aca="false">AVERAGE(D133:Q133)</f>
        <v>614.633333333333</v>
      </c>
      <c r="D133" s="7" t="n">
        <v>685.8</v>
      </c>
      <c r="E133" s="7" t="n">
        <v>613.1</v>
      </c>
      <c r="F133" s="7" t="n">
        <v>632.6</v>
      </c>
      <c r="G133" s="7" t="n">
        <v>611.9</v>
      </c>
      <c r="H133" s="7" t="n">
        <v>632.5</v>
      </c>
      <c r="I133" s="7" t="n">
        <v>561</v>
      </c>
      <c r="J133" s="7" t="n">
        <v>605.5</v>
      </c>
      <c r="K133" s="7" t="s">
        <v>26</v>
      </c>
      <c r="L133" s="7" t="n">
        <v>560.8</v>
      </c>
      <c r="M133" s="7" t="n">
        <v>602.9</v>
      </c>
      <c r="N133" s="7" t="n">
        <v>560.4</v>
      </c>
      <c r="O133" s="7" t="n">
        <v>625</v>
      </c>
      <c r="P133" s="7" t="n">
        <v>684.1</v>
      </c>
      <c r="Q133" s="7" t="s">
        <v>26</v>
      </c>
      <c r="R133" s="7" t="n">
        <v>6.01</v>
      </c>
      <c r="S133" s="7" t="n">
        <v>11.77</v>
      </c>
      <c r="T133" s="7" t="n">
        <v>11.01</v>
      </c>
      <c r="U133" s="7" t="n">
        <v>16.01</v>
      </c>
      <c r="V133" s="7" t="n">
        <v>6.4</v>
      </c>
      <c r="W133" s="7" t="n">
        <v>624.721668759953</v>
      </c>
      <c r="Y133" s="7" t="n">
        <f aca="false">Y132+(C133+C132)*(B133-B132)/2</f>
        <v>3127.02659722223</v>
      </c>
      <c r="Z133" s="7" t="n">
        <f aca="false">Z132+(W133+W132)*(B133-B132)/2</f>
        <v>3375.77953639094</v>
      </c>
      <c r="AA133" s="2" t="n">
        <v>-0.15</v>
      </c>
      <c r="AB133" s="2" t="n">
        <f aca="false">(Y133-Z133)/Z133</f>
        <v>-0.0736875546780101</v>
      </c>
      <c r="AC133" s="2" t="n">
        <v>0.15</v>
      </c>
    </row>
    <row r="134" customFormat="false" ht="12.75" hidden="false" customHeight="false" outlineLevel="0" collapsed="false">
      <c r="A134" s="6" t="n">
        <v>0.6240625</v>
      </c>
      <c r="B134" s="1" t="n">
        <v>7.01666666666659</v>
      </c>
      <c r="C134" s="7" t="n">
        <f aca="false">AVERAGE(D134:Q134)</f>
        <v>616.35</v>
      </c>
      <c r="D134" s="7" t="n">
        <v>687.3</v>
      </c>
      <c r="E134" s="7" t="n">
        <v>614.8</v>
      </c>
      <c r="F134" s="7" t="n">
        <v>634.5</v>
      </c>
      <c r="G134" s="7" t="n">
        <v>613.8</v>
      </c>
      <c r="H134" s="7" t="n">
        <v>634.4</v>
      </c>
      <c r="I134" s="7" t="n">
        <v>562.7</v>
      </c>
      <c r="J134" s="7" t="n">
        <v>607.5</v>
      </c>
      <c r="K134" s="7" t="s">
        <v>26</v>
      </c>
      <c r="L134" s="7" t="n">
        <v>562.4</v>
      </c>
      <c r="M134" s="7" t="n">
        <v>604.2</v>
      </c>
      <c r="N134" s="7" t="n">
        <v>562.1</v>
      </c>
      <c r="O134" s="7" t="n">
        <v>626.7</v>
      </c>
      <c r="P134" s="7" t="n">
        <v>685.8</v>
      </c>
      <c r="Q134" s="7" t="s">
        <v>26</v>
      </c>
      <c r="R134" s="7" t="n">
        <v>6.01</v>
      </c>
      <c r="S134" s="7" t="n">
        <v>11.74</v>
      </c>
      <c r="T134" s="7" t="n">
        <v>11.01</v>
      </c>
      <c r="U134" s="7" t="n">
        <v>16.01</v>
      </c>
      <c r="V134" s="7" t="n">
        <v>6.4</v>
      </c>
      <c r="W134" s="7" t="n">
        <v>626.126899189292</v>
      </c>
      <c r="Y134" s="7" t="n">
        <f aca="false">Y133+(C134+C133)*(B134-B133)/2</f>
        <v>3168.05937499998</v>
      </c>
      <c r="Z134" s="7" t="n">
        <f aca="false">Z133+(W134+W133)*(B134-B133)/2</f>
        <v>3417.47448865589</v>
      </c>
      <c r="AA134" s="2" t="n">
        <v>-0.15</v>
      </c>
      <c r="AB134" s="2" t="n">
        <f aca="false">(Y134-Z134)/Z134</f>
        <v>-0.0729822898411767</v>
      </c>
      <c r="AC134" s="2" t="n">
        <v>0.15</v>
      </c>
    </row>
    <row r="135" customFormat="false" ht="12.75" hidden="false" customHeight="false" outlineLevel="0" collapsed="false">
      <c r="A135" s="6" t="n">
        <v>0.624097222222222</v>
      </c>
      <c r="B135" s="1" t="n">
        <v>7.0666666666666</v>
      </c>
      <c r="C135" s="7" t="n">
        <f aca="false">AVERAGE(D135:Q135)</f>
        <v>617.358333333333</v>
      </c>
      <c r="D135" s="7" t="n">
        <v>688.2</v>
      </c>
      <c r="E135" s="7" t="n">
        <v>615.8</v>
      </c>
      <c r="F135" s="7" t="n">
        <v>635.6</v>
      </c>
      <c r="G135" s="7" t="n">
        <v>614.8</v>
      </c>
      <c r="H135" s="7" t="n">
        <v>635.7</v>
      </c>
      <c r="I135" s="7" t="n">
        <v>563.6</v>
      </c>
      <c r="J135" s="7" t="n">
        <v>608.5</v>
      </c>
      <c r="K135" s="7" t="s">
        <v>26</v>
      </c>
      <c r="L135" s="7" t="n">
        <v>563.3</v>
      </c>
      <c r="M135" s="7" t="n">
        <v>605.3</v>
      </c>
      <c r="N135" s="7" t="n">
        <v>563.1</v>
      </c>
      <c r="O135" s="7" t="n">
        <v>627.7</v>
      </c>
      <c r="P135" s="7" t="n">
        <v>686.7</v>
      </c>
      <c r="Q135" s="7" t="s">
        <v>26</v>
      </c>
      <c r="R135" s="7" t="n">
        <v>6.01</v>
      </c>
      <c r="S135" s="7" t="n">
        <v>11.69</v>
      </c>
      <c r="T135" s="7" t="n">
        <v>11.01</v>
      </c>
      <c r="U135" s="7" t="n">
        <v>16.01</v>
      </c>
      <c r="V135" s="7" t="n">
        <v>6.4</v>
      </c>
      <c r="W135" s="7" t="n">
        <v>627.172240147536</v>
      </c>
      <c r="Y135" s="7" t="n">
        <f aca="false">Y134+(C135+C134)*(B135-B134)/2</f>
        <v>3198.90208333331</v>
      </c>
      <c r="Z135" s="7" t="n">
        <f aca="false">Z134+(W135+W134)*(B135-B134)/2</f>
        <v>3448.80696713931</v>
      </c>
      <c r="AA135" s="2" t="n">
        <v>-0.15</v>
      </c>
      <c r="AB135" s="2" t="n">
        <f aca="false">(Y135-Z135)/Z135</f>
        <v>-0.0724612557870375</v>
      </c>
      <c r="AC135" s="2" t="n">
        <v>0.15</v>
      </c>
    </row>
    <row r="136" customFormat="false" ht="12.75" hidden="false" customHeight="false" outlineLevel="0" collapsed="false">
      <c r="A136" s="6" t="n">
        <v>0.624131944444444</v>
      </c>
      <c r="B136" s="1" t="n">
        <v>7.11666666666661</v>
      </c>
      <c r="C136" s="7" t="n">
        <f aca="false">AVERAGE(D136:Q136)</f>
        <v>618.533333333333</v>
      </c>
      <c r="D136" s="7" t="n">
        <v>689.3</v>
      </c>
      <c r="E136" s="7" t="n">
        <v>617.2</v>
      </c>
      <c r="F136" s="7" t="n">
        <v>636.6</v>
      </c>
      <c r="G136" s="7" t="n">
        <v>615.8</v>
      </c>
      <c r="H136" s="7" t="n">
        <v>637.5</v>
      </c>
      <c r="I136" s="7" t="n">
        <v>564.5</v>
      </c>
      <c r="J136" s="7" t="n">
        <v>609.9</v>
      </c>
      <c r="K136" s="7" t="s">
        <v>26</v>
      </c>
      <c r="L136" s="7" t="n">
        <v>564.2</v>
      </c>
      <c r="M136" s="7" t="n">
        <v>606.4</v>
      </c>
      <c r="N136" s="7" t="n">
        <v>564.1</v>
      </c>
      <c r="O136" s="7" t="n">
        <v>628.9</v>
      </c>
      <c r="P136" s="7" t="n">
        <v>688</v>
      </c>
      <c r="Q136" s="7" t="s">
        <v>26</v>
      </c>
      <c r="R136" s="7" t="n">
        <v>6.01</v>
      </c>
      <c r="S136" s="7" t="n">
        <v>11.84</v>
      </c>
      <c r="T136" s="7" t="n">
        <v>11.01</v>
      </c>
      <c r="U136" s="7" t="n">
        <v>16.01</v>
      </c>
      <c r="V136" s="7" t="n">
        <v>6.4</v>
      </c>
      <c r="W136" s="7" t="n">
        <v>628.210338500579</v>
      </c>
      <c r="Y136" s="7" t="n">
        <f aca="false">Y135+(C136+C135)*(B136-B135)/2</f>
        <v>3229.79937499999</v>
      </c>
      <c r="Z136" s="7" t="n">
        <f aca="false">Z135+(W136+W135)*(B136-B135)/2</f>
        <v>3480.19153160552</v>
      </c>
      <c r="AA136" s="2" t="n">
        <v>-0.15</v>
      </c>
      <c r="AB136" s="2" t="n">
        <f aca="false">(Y136-Z136)/Z136</f>
        <v>-0.0719478092891116</v>
      </c>
      <c r="AC136" s="2" t="n">
        <v>0.15</v>
      </c>
    </row>
    <row r="137" customFormat="false" ht="12.75" hidden="false" customHeight="false" outlineLevel="0" collapsed="false">
      <c r="A137" s="6" t="n">
        <v>0.624166666666667</v>
      </c>
      <c r="B137" s="1" t="n">
        <v>7.16666666666662</v>
      </c>
      <c r="C137" s="7" t="n">
        <f aca="false">AVERAGE(D137:Q137)</f>
        <v>619.808333333333</v>
      </c>
      <c r="D137" s="7" t="n">
        <v>690.6</v>
      </c>
      <c r="E137" s="7" t="n">
        <v>618.6</v>
      </c>
      <c r="F137" s="7" t="n">
        <v>638.1</v>
      </c>
      <c r="G137" s="7" t="n">
        <v>617.1</v>
      </c>
      <c r="H137" s="7" t="n">
        <v>639.3</v>
      </c>
      <c r="I137" s="7" t="n">
        <v>565.4</v>
      </c>
      <c r="J137" s="7" t="n">
        <v>611.4</v>
      </c>
      <c r="K137" s="7" t="s">
        <v>26</v>
      </c>
      <c r="L137" s="7" t="n">
        <v>565.1</v>
      </c>
      <c r="M137" s="7" t="n">
        <v>607.9</v>
      </c>
      <c r="N137" s="7" t="n">
        <v>565</v>
      </c>
      <c r="O137" s="7" t="n">
        <v>630.2</v>
      </c>
      <c r="P137" s="7" t="n">
        <v>689</v>
      </c>
      <c r="Q137" s="7" t="s">
        <v>26</v>
      </c>
      <c r="R137" s="7" t="n">
        <v>6.01</v>
      </c>
      <c r="S137" s="7" t="n">
        <v>12.19</v>
      </c>
      <c r="T137" s="7" t="n">
        <v>11.01</v>
      </c>
      <c r="U137" s="7" t="n">
        <v>16.01</v>
      </c>
      <c r="V137" s="7" t="n">
        <v>6.4</v>
      </c>
      <c r="W137" s="7" t="n">
        <v>629.241293918487</v>
      </c>
      <c r="Y137" s="7" t="n">
        <f aca="false">Y136+(C137+C136)*(B137-B136)/2</f>
        <v>3260.75791666666</v>
      </c>
      <c r="Z137" s="7" t="n">
        <f aca="false">Z136+(W137+W136)*(B137-B136)/2</f>
        <v>3511.627822416</v>
      </c>
      <c r="AA137" s="2" t="n">
        <v>-0.15</v>
      </c>
      <c r="AB137" s="2" t="n">
        <f aca="false">(Y137-Z137)/Z137</f>
        <v>-0.0714397762051978</v>
      </c>
      <c r="AC137" s="2" t="n">
        <v>0.15</v>
      </c>
    </row>
    <row r="138" customFormat="false" ht="12.75" hidden="false" customHeight="false" outlineLevel="0" collapsed="false">
      <c r="A138" s="6" t="n">
        <v>0.624201388888889</v>
      </c>
      <c r="B138" s="1" t="n">
        <v>7.21666666666662</v>
      </c>
      <c r="C138" s="7" t="n">
        <f aca="false">AVERAGE(D138:Q138)</f>
        <v>621.025</v>
      </c>
      <c r="D138" s="7" t="n">
        <v>692.1</v>
      </c>
      <c r="E138" s="7" t="n">
        <v>619.8</v>
      </c>
      <c r="F138" s="7" t="n">
        <v>639.4</v>
      </c>
      <c r="G138" s="7" t="n">
        <v>618.4</v>
      </c>
      <c r="H138" s="7" t="n">
        <v>640.7</v>
      </c>
      <c r="I138" s="7" t="n">
        <v>566.5</v>
      </c>
      <c r="J138" s="7" t="n">
        <v>612.7</v>
      </c>
      <c r="K138" s="7" t="s">
        <v>26</v>
      </c>
      <c r="L138" s="7" t="n">
        <v>566.2</v>
      </c>
      <c r="M138" s="7" t="n">
        <v>609</v>
      </c>
      <c r="N138" s="7" t="n">
        <v>566.1</v>
      </c>
      <c r="O138" s="7" t="n">
        <v>631.3</v>
      </c>
      <c r="P138" s="7" t="n">
        <v>690.1</v>
      </c>
      <c r="Q138" s="7" t="s">
        <v>26</v>
      </c>
      <c r="R138" s="7" t="n">
        <v>6.01</v>
      </c>
      <c r="S138" s="7" t="n">
        <v>12.43</v>
      </c>
      <c r="T138" s="7" t="n">
        <v>11.01</v>
      </c>
      <c r="U138" s="7" t="n">
        <v>16.01</v>
      </c>
      <c r="V138" s="7" t="n">
        <v>6.4</v>
      </c>
      <c r="W138" s="7" t="n">
        <v>630.265204027946</v>
      </c>
      <c r="Y138" s="7" t="n">
        <f aca="false">Y137+(C138+C137)*(B138-B137)/2</f>
        <v>3291.77875</v>
      </c>
      <c r="Z138" s="7" t="n">
        <f aca="false">Z137+(W138+W137)*(B138-B137)/2</f>
        <v>3543.11548486467</v>
      </c>
      <c r="AA138" s="2" t="n">
        <v>-0.15</v>
      </c>
      <c r="AB138" s="2" t="n">
        <f aca="false">(Y138-Z138)/Z138</f>
        <v>-0.0709366476871337</v>
      </c>
      <c r="AC138" s="2" t="n">
        <v>0.15</v>
      </c>
    </row>
    <row r="139" customFormat="false" ht="12.75" hidden="false" customHeight="false" outlineLevel="0" collapsed="false">
      <c r="A139" s="6" t="n">
        <v>0.624236111111111</v>
      </c>
      <c r="B139" s="1" t="n">
        <v>7.26666666666663</v>
      </c>
      <c r="C139" s="7" t="n">
        <f aca="false">AVERAGE(D139:Q139)</f>
        <v>622.441666666667</v>
      </c>
      <c r="D139" s="7" t="n">
        <v>693.9</v>
      </c>
      <c r="E139" s="7" t="n">
        <v>621.1</v>
      </c>
      <c r="F139" s="7" t="n">
        <v>640.6</v>
      </c>
      <c r="G139" s="7" t="n">
        <v>619.8</v>
      </c>
      <c r="H139" s="7" t="n">
        <v>641.9</v>
      </c>
      <c r="I139" s="7" t="n">
        <v>568.2</v>
      </c>
      <c r="J139" s="7" t="n">
        <v>614.2</v>
      </c>
      <c r="K139" s="7" t="s">
        <v>26</v>
      </c>
      <c r="L139" s="7" t="n">
        <v>567.7</v>
      </c>
      <c r="M139" s="7" t="n">
        <v>610</v>
      </c>
      <c r="N139" s="7" t="n">
        <v>567.6</v>
      </c>
      <c r="O139" s="7" t="n">
        <v>632.7</v>
      </c>
      <c r="P139" s="7" t="n">
        <v>691.6</v>
      </c>
      <c r="Q139" s="7" t="s">
        <v>26</v>
      </c>
      <c r="R139" s="7" t="n">
        <v>6.01</v>
      </c>
      <c r="S139" s="7" t="n">
        <v>12.63</v>
      </c>
      <c r="T139" s="7" t="n">
        <v>11.01</v>
      </c>
      <c r="U139" s="7" t="n">
        <v>16.01</v>
      </c>
      <c r="V139" s="7" t="n">
        <v>6.4</v>
      </c>
      <c r="W139" s="7" t="n">
        <v>631.282164467735</v>
      </c>
      <c r="Y139" s="7" t="n">
        <f aca="false">Y138+(C139+C138)*(B139-B138)/2</f>
        <v>3322.86541666667</v>
      </c>
      <c r="Z139" s="7" t="n">
        <f aca="false">Z138+(W139+W138)*(B139-B138)/2</f>
        <v>3574.65416907707</v>
      </c>
      <c r="AA139" s="2" t="n">
        <v>-0.15</v>
      </c>
      <c r="AB139" s="2" t="n">
        <f aca="false">(Y139-Z139)/Z139</f>
        <v>-0.0704372340654725</v>
      </c>
      <c r="AC139" s="2" t="n">
        <v>0.15</v>
      </c>
    </row>
    <row r="140" customFormat="false" ht="12.75" hidden="false" customHeight="false" outlineLevel="0" collapsed="false">
      <c r="A140" s="6" t="n">
        <v>0.624282407407408</v>
      </c>
      <c r="B140" s="1" t="n">
        <v>7.33333333333341</v>
      </c>
      <c r="C140" s="7" t="n">
        <f aca="false">AVERAGE(D140:Q140)</f>
        <v>624.033333333333</v>
      </c>
      <c r="D140" s="7" t="n">
        <v>695.6</v>
      </c>
      <c r="E140" s="7" t="n">
        <v>622.7</v>
      </c>
      <c r="F140" s="7" t="n">
        <v>642.1</v>
      </c>
      <c r="G140" s="7" t="n">
        <v>621.3</v>
      </c>
      <c r="H140" s="7" t="n">
        <v>643.4</v>
      </c>
      <c r="I140" s="7" t="n">
        <v>569.8</v>
      </c>
      <c r="J140" s="7" t="n">
        <v>616</v>
      </c>
      <c r="K140" s="7" t="s">
        <v>26</v>
      </c>
      <c r="L140" s="7" t="n">
        <v>569.3</v>
      </c>
      <c r="M140" s="7" t="n">
        <v>611.3</v>
      </c>
      <c r="N140" s="7" t="n">
        <v>569.2</v>
      </c>
      <c r="O140" s="7" t="n">
        <v>634.5</v>
      </c>
      <c r="P140" s="7" t="n">
        <v>693.2</v>
      </c>
      <c r="Q140" s="7" t="s">
        <v>26</v>
      </c>
      <c r="R140" s="7" t="n">
        <v>6.01</v>
      </c>
      <c r="S140" s="7" t="n">
        <v>12.79</v>
      </c>
      <c r="T140" s="7" t="n">
        <v>11.01</v>
      </c>
      <c r="U140" s="7" t="n">
        <v>16.01</v>
      </c>
      <c r="V140" s="7" t="n">
        <v>6.3</v>
      </c>
      <c r="W140" s="7" t="n">
        <v>632.627462809781</v>
      </c>
      <c r="Y140" s="7" t="n">
        <f aca="false">Y139+(C140+C139)*(B140-B139)/2</f>
        <v>3364.41458333341</v>
      </c>
      <c r="Z140" s="7" t="n">
        <f aca="false">Z139+(W140+W139)*(B140-B139)/2</f>
        <v>3616.78448998639</v>
      </c>
      <c r="AA140" s="2" t="n">
        <v>-0.15</v>
      </c>
      <c r="AB140" s="2" t="n">
        <f aca="false">(Y140-Z140)/Z140</f>
        <v>-0.0697774244917571</v>
      </c>
      <c r="AC140" s="2" t="n">
        <v>0.15</v>
      </c>
    </row>
    <row r="141" customFormat="false" ht="12.75" hidden="false" customHeight="false" outlineLevel="0" collapsed="false">
      <c r="A141" s="6" t="n">
        <v>0.62431712962963</v>
      </c>
      <c r="B141" s="1" t="n">
        <v>7.38333333333326</v>
      </c>
      <c r="C141" s="7" t="n">
        <f aca="false">AVERAGE(D141:Q141)</f>
        <v>625.608333333333</v>
      </c>
      <c r="D141" s="7" t="n">
        <v>696.8</v>
      </c>
      <c r="E141" s="7" t="n">
        <v>624.2</v>
      </c>
      <c r="F141" s="7" t="n">
        <v>643.4</v>
      </c>
      <c r="G141" s="7" t="n">
        <v>622.8</v>
      </c>
      <c r="H141" s="7" t="n">
        <v>645.4</v>
      </c>
      <c r="I141" s="7" t="n">
        <v>571.3</v>
      </c>
      <c r="J141" s="7" t="n">
        <v>617.8</v>
      </c>
      <c r="K141" s="7" t="s">
        <v>26</v>
      </c>
      <c r="L141" s="7" t="n">
        <v>570.8</v>
      </c>
      <c r="M141" s="7" t="n">
        <v>613.2</v>
      </c>
      <c r="N141" s="7" t="n">
        <v>570.6</v>
      </c>
      <c r="O141" s="7" t="n">
        <v>636.2</v>
      </c>
      <c r="P141" s="7" t="n">
        <v>694.8</v>
      </c>
      <c r="Q141" s="7" t="s">
        <v>26</v>
      </c>
      <c r="R141" s="7" t="n">
        <v>6.01</v>
      </c>
      <c r="S141" s="7" t="n">
        <v>12.97</v>
      </c>
      <c r="T141" s="7" t="n">
        <v>11.01</v>
      </c>
      <c r="U141" s="7" t="n">
        <v>16.01</v>
      </c>
      <c r="V141" s="7" t="n">
        <v>6.3</v>
      </c>
      <c r="W141" s="7" t="n">
        <v>633.628568513565</v>
      </c>
      <c r="Y141" s="7" t="n">
        <f aca="false">Y140+(C141+C140)*(B141-B140)/2</f>
        <v>3395.65562499998</v>
      </c>
      <c r="Z141" s="7" t="n">
        <f aca="false">Z140+(W141+W140)*(B141-B140)/2</f>
        <v>3648.44089076938</v>
      </c>
      <c r="AA141" s="2" t="n">
        <v>-0.15</v>
      </c>
      <c r="AB141" s="2" t="n">
        <f aca="false">(Y141-Z141)/Z141</f>
        <v>-0.0692858328632788</v>
      </c>
      <c r="AC141" s="2" t="n">
        <v>0.15</v>
      </c>
    </row>
    <row r="142" customFormat="false" ht="12.75" hidden="false" customHeight="false" outlineLevel="0" collapsed="false">
      <c r="A142" s="6" t="n">
        <v>0.624351851851852</v>
      </c>
      <c r="B142" s="1" t="n">
        <v>7.43333333333327</v>
      </c>
      <c r="C142" s="7" t="n">
        <f aca="false">AVERAGE(D142:Q142)</f>
        <v>627.058333333333</v>
      </c>
      <c r="D142" s="7" t="n">
        <v>697.8</v>
      </c>
      <c r="E142" s="7" t="n">
        <v>625.4</v>
      </c>
      <c r="F142" s="7" t="n">
        <v>644.9</v>
      </c>
      <c r="G142" s="7" t="n">
        <v>624.1</v>
      </c>
      <c r="H142" s="7" t="n">
        <v>647.6</v>
      </c>
      <c r="I142" s="7" t="n">
        <v>572.5</v>
      </c>
      <c r="J142" s="7" t="n">
        <v>619.2</v>
      </c>
      <c r="K142" s="7" t="s">
        <v>26</v>
      </c>
      <c r="L142" s="7" t="n">
        <v>572.1</v>
      </c>
      <c r="M142" s="7" t="n">
        <v>615.8</v>
      </c>
      <c r="N142" s="7" t="n">
        <v>571.8</v>
      </c>
      <c r="O142" s="7" t="n">
        <v>637.4</v>
      </c>
      <c r="P142" s="7" t="n">
        <v>696.1</v>
      </c>
      <c r="Q142" s="7" t="s">
        <v>26</v>
      </c>
      <c r="R142" s="7" t="n">
        <v>6.01</v>
      </c>
      <c r="S142" s="7" t="n">
        <v>12.98</v>
      </c>
      <c r="T142" s="7" t="n">
        <v>11.01</v>
      </c>
      <c r="U142" s="7" t="n">
        <v>16.01</v>
      </c>
      <c r="V142" s="7" t="n">
        <v>6.3</v>
      </c>
      <c r="W142" s="7" t="n">
        <v>634.623029661521</v>
      </c>
      <c r="Y142" s="7" t="n">
        <f aca="false">Y141+(C142+C141)*(B142-B141)/2</f>
        <v>3426.97229166665</v>
      </c>
      <c r="Z142" s="7" t="n">
        <f aca="false">Z141+(W142+W141)*(B142-B141)/2</f>
        <v>3680.14718072376</v>
      </c>
      <c r="AA142" s="2" t="n">
        <v>-0.15</v>
      </c>
      <c r="AB142" s="2" t="n">
        <f aca="false">(Y142-Z142)/Z142</f>
        <v>-0.0687947727697453</v>
      </c>
      <c r="AC142" s="2" t="n">
        <v>0.15</v>
      </c>
    </row>
    <row r="143" customFormat="false" ht="12.75" hidden="false" customHeight="false" outlineLevel="0" collapsed="false">
      <c r="A143" s="6" t="n">
        <v>0.624386574074074</v>
      </c>
      <c r="B143" s="1" t="n">
        <v>7.48333333333328</v>
      </c>
      <c r="C143" s="7" t="n">
        <f aca="false">AVERAGE(D143:Q143)</f>
        <v>628.283333333333</v>
      </c>
      <c r="D143" s="7" t="n">
        <v>698.8</v>
      </c>
      <c r="E143" s="7" t="n">
        <v>626.6</v>
      </c>
      <c r="F143" s="7" t="n">
        <v>646.2</v>
      </c>
      <c r="G143" s="7" t="n">
        <v>625.2</v>
      </c>
      <c r="H143" s="7" t="n">
        <v>649.4</v>
      </c>
      <c r="I143" s="7" t="n">
        <v>573.6</v>
      </c>
      <c r="J143" s="7" t="n">
        <v>620.2</v>
      </c>
      <c r="K143" s="7" t="s">
        <v>26</v>
      </c>
      <c r="L143" s="7" t="n">
        <v>573.2</v>
      </c>
      <c r="M143" s="7" t="n">
        <v>617.8</v>
      </c>
      <c r="N143" s="7" t="n">
        <v>572.9</v>
      </c>
      <c r="O143" s="7" t="n">
        <v>638.4</v>
      </c>
      <c r="P143" s="7" t="n">
        <v>697.1</v>
      </c>
      <c r="Q143" s="7" t="s">
        <v>26</v>
      </c>
      <c r="R143" s="7" t="n">
        <v>6.01</v>
      </c>
      <c r="S143" s="7" t="n">
        <v>12.92</v>
      </c>
      <c r="T143" s="7" t="n">
        <v>11.01</v>
      </c>
      <c r="U143" s="7" t="n">
        <v>16.01</v>
      </c>
      <c r="V143" s="7" t="n">
        <v>6.3</v>
      </c>
      <c r="W143" s="7" t="n">
        <v>635.610933875122</v>
      </c>
      <c r="Y143" s="7" t="n">
        <f aca="false">Y142+(C143+C142)*(B143-B142)/2</f>
        <v>3458.35583333332</v>
      </c>
      <c r="Z143" s="7" t="n">
        <f aca="false">Z142+(W143+W142)*(B143-B142)/2</f>
        <v>3711.90302981218</v>
      </c>
      <c r="AA143" s="2" t="n">
        <v>-0.15</v>
      </c>
      <c r="AB143" s="2" t="n">
        <f aca="false">(Y143-Z143)/Z143</f>
        <v>-0.0683065248317353</v>
      </c>
      <c r="AC143" s="2" t="n">
        <v>0.15</v>
      </c>
    </row>
    <row r="144" customFormat="false" ht="12.75" hidden="false" customHeight="false" outlineLevel="0" collapsed="false">
      <c r="A144" s="6" t="n">
        <v>0.624421296296296</v>
      </c>
      <c r="B144" s="1" t="n">
        <v>7.53333333333329</v>
      </c>
      <c r="C144" s="7" t="n">
        <f aca="false">AVERAGE(D144:Q144)</f>
        <v>629.691666666667</v>
      </c>
      <c r="D144" s="7" t="n">
        <v>700.1</v>
      </c>
      <c r="E144" s="7" t="n">
        <v>627.9</v>
      </c>
      <c r="F144" s="7" t="n">
        <v>647.5</v>
      </c>
      <c r="G144" s="7" t="n">
        <v>626.9</v>
      </c>
      <c r="H144" s="7" t="n">
        <v>651.4</v>
      </c>
      <c r="I144" s="7" t="n">
        <v>575.1</v>
      </c>
      <c r="J144" s="7" t="n">
        <v>621.5</v>
      </c>
      <c r="K144" s="7" t="s">
        <v>26</v>
      </c>
      <c r="L144" s="7" t="n">
        <v>574.5</v>
      </c>
      <c r="M144" s="7" t="n">
        <v>619.3</v>
      </c>
      <c r="N144" s="7" t="n">
        <v>574.5</v>
      </c>
      <c r="O144" s="7" t="n">
        <v>639.5</v>
      </c>
      <c r="P144" s="7" t="n">
        <v>698.1</v>
      </c>
      <c r="Q144" s="7" t="s">
        <v>26</v>
      </c>
      <c r="R144" s="7" t="n">
        <v>6.01</v>
      </c>
      <c r="S144" s="7" t="n">
        <v>12.82</v>
      </c>
      <c r="T144" s="7" t="n">
        <v>11.01</v>
      </c>
      <c r="U144" s="7" t="n">
        <v>16.01</v>
      </c>
      <c r="V144" s="7" t="n">
        <v>6.3</v>
      </c>
      <c r="W144" s="7" t="n">
        <v>636.592367053998</v>
      </c>
      <c r="Y144" s="7" t="n">
        <f aca="false">Y143+(C144+C143)*(B144-B143)/2</f>
        <v>3489.80520833333</v>
      </c>
      <c r="Z144" s="7" t="n">
        <f aca="false">Z143+(W144+W143)*(B144-B143)/2</f>
        <v>3743.70811233541</v>
      </c>
      <c r="AA144" s="2" t="n">
        <v>-0.15</v>
      </c>
      <c r="AB144" s="2" t="n">
        <f aca="false">(Y144-Z144)/Z144</f>
        <v>-0.0678212340234231</v>
      </c>
      <c r="AC144" s="2" t="n">
        <v>0.15</v>
      </c>
    </row>
    <row r="145" customFormat="false" ht="12.75" hidden="false" customHeight="false" outlineLevel="0" collapsed="false">
      <c r="A145" s="6" t="n">
        <v>0.624467592592593</v>
      </c>
      <c r="B145" s="1" t="n">
        <v>7.59999999999991</v>
      </c>
      <c r="C145" s="7" t="n">
        <f aca="false">AVERAGE(D145:Q145)</f>
        <v>631.266666666667</v>
      </c>
      <c r="D145" s="7" t="n">
        <v>701.8</v>
      </c>
      <c r="E145" s="7" t="n">
        <v>629.6</v>
      </c>
      <c r="F145" s="7" t="n">
        <v>649.2</v>
      </c>
      <c r="G145" s="7" t="n">
        <v>628.8</v>
      </c>
      <c r="H145" s="7" t="n">
        <v>653.2</v>
      </c>
      <c r="I145" s="7" t="n">
        <v>576.3</v>
      </c>
      <c r="J145" s="7" t="n">
        <v>622.8</v>
      </c>
      <c r="K145" s="7" t="s">
        <v>26</v>
      </c>
      <c r="L145" s="7" t="n">
        <v>575.8</v>
      </c>
      <c r="M145" s="7" t="n">
        <v>620.9</v>
      </c>
      <c r="N145" s="7" t="n">
        <v>576.2</v>
      </c>
      <c r="O145" s="7" t="n">
        <v>641</v>
      </c>
      <c r="P145" s="7" t="n">
        <v>699.6</v>
      </c>
      <c r="Q145" s="7" t="s">
        <v>26</v>
      </c>
      <c r="R145" s="7" t="n">
        <v>6.01</v>
      </c>
      <c r="S145" s="7" t="n">
        <v>12.57</v>
      </c>
      <c r="T145" s="7" t="n">
        <v>11.01</v>
      </c>
      <c r="U145" s="7" t="n">
        <v>16.01</v>
      </c>
      <c r="V145" s="7" t="n">
        <v>6.3</v>
      </c>
      <c r="W145" s="7" t="n">
        <v>637.89102390564</v>
      </c>
      <c r="Y145" s="7" t="n">
        <f aca="false">Y144+(C145+C144)*(B145-B144)/2</f>
        <v>3531.83715277774</v>
      </c>
      <c r="Z145" s="7" t="n">
        <f aca="false">Z144+(W145+W144)*(B145-B144)/2</f>
        <v>3786.19089203404</v>
      </c>
      <c r="AA145" s="2" t="n">
        <v>-0.15</v>
      </c>
      <c r="AB145" s="2" t="n">
        <f aca="false">(Y145-Z145)/Z145</f>
        <v>-0.0671793225723101</v>
      </c>
      <c r="AC145" s="2" t="n">
        <v>0.15</v>
      </c>
    </row>
    <row r="146" customFormat="false" ht="12.75" hidden="false" customHeight="false" outlineLevel="0" collapsed="false">
      <c r="A146" s="6" t="n">
        <v>0.624502314814815</v>
      </c>
      <c r="B146" s="1" t="n">
        <v>7.65000000000008</v>
      </c>
      <c r="C146" s="7" t="n">
        <f aca="false">AVERAGE(D146:Q146)</f>
        <v>632.108333333333</v>
      </c>
      <c r="D146" s="7" t="n">
        <v>702.7</v>
      </c>
      <c r="E146" s="7" t="n">
        <v>630.6</v>
      </c>
      <c r="F146" s="7" t="n">
        <v>650.4</v>
      </c>
      <c r="G146" s="7" t="n">
        <v>630</v>
      </c>
      <c r="H146" s="7" t="n">
        <v>653.5</v>
      </c>
      <c r="I146" s="7" t="n">
        <v>577</v>
      </c>
      <c r="J146" s="7" t="n">
        <v>623.5</v>
      </c>
      <c r="K146" s="7" t="s">
        <v>26</v>
      </c>
      <c r="L146" s="7" t="n">
        <v>576.5</v>
      </c>
      <c r="M146" s="7" t="n">
        <v>621.3</v>
      </c>
      <c r="N146" s="7" t="n">
        <v>577.1</v>
      </c>
      <c r="O146" s="7" t="n">
        <v>641.8</v>
      </c>
      <c r="P146" s="7" t="n">
        <v>700.9</v>
      </c>
      <c r="Q146" s="7" t="s">
        <v>26</v>
      </c>
      <c r="R146" s="7" t="n">
        <v>6.01</v>
      </c>
      <c r="S146" s="7" t="n">
        <v>12.33</v>
      </c>
      <c r="T146" s="7" t="n">
        <v>11.01</v>
      </c>
      <c r="U146" s="7" t="n">
        <v>16.01</v>
      </c>
      <c r="V146" s="7" t="n">
        <v>6.3</v>
      </c>
      <c r="W146" s="7" t="n">
        <v>638.857682718334</v>
      </c>
      <c r="Y146" s="7" t="n">
        <f aca="false">Y145+(C146+C145)*(B146-B145)/2</f>
        <v>3563.42152777785</v>
      </c>
      <c r="Z146" s="7" t="n">
        <f aca="false">Z145+(W146+W145)*(B146-B145)/2</f>
        <v>3818.10960969975</v>
      </c>
      <c r="AA146" s="2" t="n">
        <v>-0.15</v>
      </c>
      <c r="AB146" s="2" t="n">
        <f aca="false">(Y146-Z146)/Z146</f>
        <v>-0.0667052829690572</v>
      </c>
      <c r="AC146" s="2" t="n">
        <v>0.15</v>
      </c>
    </row>
    <row r="147" customFormat="false" ht="12.75" hidden="false" customHeight="false" outlineLevel="0" collapsed="false">
      <c r="A147" s="6" t="n">
        <v>0.624537037037037</v>
      </c>
      <c r="B147" s="1" t="n">
        <v>7.69999999999993</v>
      </c>
      <c r="C147" s="7" t="n">
        <f aca="false">AVERAGE(D147:Q147)</f>
        <v>633.208333333333</v>
      </c>
      <c r="D147" s="7" t="n">
        <v>703.8</v>
      </c>
      <c r="E147" s="7" t="n">
        <v>631.9</v>
      </c>
      <c r="F147" s="7" t="n">
        <v>651.6</v>
      </c>
      <c r="G147" s="7" t="n">
        <v>631.2</v>
      </c>
      <c r="H147" s="7" t="n">
        <v>653.8</v>
      </c>
      <c r="I147" s="7" t="n">
        <v>578.5</v>
      </c>
      <c r="J147" s="7" t="n">
        <v>624.6</v>
      </c>
      <c r="K147" s="7" t="s">
        <v>26</v>
      </c>
      <c r="L147" s="7" t="n">
        <v>577.7</v>
      </c>
      <c r="M147" s="7" t="n">
        <v>621.7</v>
      </c>
      <c r="N147" s="7" t="n">
        <v>578.5</v>
      </c>
      <c r="O147" s="7" t="n">
        <v>642.9</v>
      </c>
      <c r="P147" s="7" t="n">
        <v>702.3</v>
      </c>
      <c r="Q147" s="7" t="s">
        <v>26</v>
      </c>
      <c r="R147" s="7" t="n">
        <v>6.01</v>
      </c>
      <c r="S147" s="7" t="n">
        <v>11.94</v>
      </c>
      <c r="T147" s="7" t="n">
        <v>11.01</v>
      </c>
      <c r="U147" s="7" t="n">
        <v>16.01</v>
      </c>
      <c r="V147" s="7" t="n">
        <v>6.2</v>
      </c>
      <c r="W147" s="7" t="n">
        <v>639.818144957597</v>
      </c>
      <c r="Y147" s="7" t="n">
        <f aca="false">Y146+(C147+C146)*(B147-B146)/2</f>
        <v>3595.05444444442</v>
      </c>
      <c r="Z147" s="7" t="n">
        <f aca="false">Z146+(W147+W146)*(B147-B146)/2</f>
        <v>3850.07650539155</v>
      </c>
      <c r="AA147" s="2" t="n">
        <v>-0.15</v>
      </c>
      <c r="AB147" s="2" t="n">
        <f aca="false">(Y147-Z147)/Z147</f>
        <v>-0.0662381800959026</v>
      </c>
      <c r="AC147" s="2" t="n">
        <v>0.15</v>
      </c>
    </row>
    <row r="148" customFormat="false" ht="12.75" hidden="false" customHeight="false" outlineLevel="0" collapsed="false">
      <c r="A148" s="6" t="n">
        <v>0.624571759259259</v>
      </c>
      <c r="B148" s="1" t="n">
        <v>7.74999999999993</v>
      </c>
      <c r="C148" s="7" t="n">
        <f aca="false">AVERAGE(D148:Q148)</f>
        <v>634.375</v>
      </c>
      <c r="D148" s="7" t="n">
        <v>704.9</v>
      </c>
      <c r="E148" s="7" t="n">
        <v>633.1</v>
      </c>
      <c r="F148" s="7" t="n">
        <v>652.8</v>
      </c>
      <c r="G148" s="7" t="n">
        <v>632.3</v>
      </c>
      <c r="H148" s="7" t="n">
        <v>654.8</v>
      </c>
      <c r="I148" s="7" t="n">
        <v>579.9</v>
      </c>
      <c r="J148" s="7" t="n">
        <v>625.6</v>
      </c>
      <c r="K148" s="7" t="s">
        <v>26</v>
      </c>
      <c r="L148" s="7" t="n">
        <v>579.1</v>
      </c>
      <c r="M148" s="7" t="n">
        <v>622.7</v>
      </c>
      <c r="N148" s="7" t="n">
        <v>580</v>
      </c>
      <c r="O148" s="7" t="n">
        <v>644.1</v>
      </c>
      <c r="P148" s="7" t="n">
        <v>703.2</v>
      </c>
      <c r="Q148" s="7" t="s">
        <v>26</v>
      </c>
      <c r="R148" s="7" t="n">
        <v>6.01</v>
      </c>
      <c r="S148" s="7" t="n">
        <v>11.71</v>
      </c>
      <c r="T148" s="7" t="n">
        <v>11.01</v>
      </c>
      <c r="U148" s="7" t="n">
        <v>16.01</v>
      </c>
      <c r="V148" s="7" t="n">
        <v>6.2</v>
      </c>
      <c r="W148" s="7" t="n">
        <v>640.772489561484</v>
      </c>
      <c r="Y148" s="7" t="n">
        <f aca="false">Y147+(C148+C147)*(B148-B147)/2</f>
        <v>3626.74402777776</v>
      </c>
      <c r="Z148" s="7" t="n">
        <f aca="false">Z147+(W148+W147)*(B148-B147)/2</f>
        <v>3882.09127125453</v>
      </c>
      <c r="AA148" s="2" t="n">
        <v>-0.15</v>
      </c>
      <c r="AB148" s="2" t="n">
        <f aca="false">(Y148-Z148)/Z148</f>
        <v>-0.0657756929538277</v>
      </c>
      <c r="AC148" s="2" t="n">
        <v>0.15</v>
      </c>
    </row>
    <row r="149" customFormat="false" ht="12.75" hidden="false" customHeight="false" outlineLevel="0" collapsed="false">
      <c r="A149" s="6" t="n">
        <v>0.624606481481482</v>
      </c>
      <c r="B149" s="1" t="n">
        <v>7.79999999999994</v>
      </c>
      <c r="C149" s="7" t="n">
        <f aca="false">AVERAGE(D149:Q149)</f>
        <v>635.5</v>
      </c>
      <c r="D149" s="7" t="n">
        <v>705.6</v>
      </c>
      <c r="E149" s="7" t="n">
        <v>634.2</v>
      </c>
      <c r="F149" s="7" t="n">
        <v>653.7</v>
      </c>
      <c r="G149" s="7" t="n">
        <v>633.4</v>
      </c>
      <c r="H149" s="7" t="n">
        <v>656.2</v>
      </c>
      <c r="I149" s="7" t="n">
        <v>581.2</v>
      </c>
      <c r="J149" s="7" t="n">
        <v>626.8</v>
      </c>
      <c r="K149" s="7" t="s">
        <v>26</v>
      </c>
      <c r="L149" s="7" t="n">
        <v>580.3</v>
      </c>
      <c r="M149" s="7" t="n">
        <v>624.2</v>
      </c>
      <c r="N149" s="7" t="n">
        <v>581.3</v>
      </c>
      <c r="O149" s="7" t="n">
        <v>645.1</v>
      </c>
      <c r="P149" s="7" t="n">
        <v>704</v>
      </c>
      <c r="Q149" s="7" t="s">
        <v>26</v>
      </c>
      <c r="R149" s="7" t="n">
        <v>6.01</v>
      </c>
      <c r="S149" s="7" t="n">
        <v>11.5</v>
      </c>
      <c r="T149" s="7" t="n">
        <v>11.01</v>
      </c>
      <c r="U149" s="7" t="n">
        <v>16.01</v>
      </c>
      <c r="V149" s="7" t="n">
        <v>6.2</v>
      </c>
      <c r="W149" s="7" t="n">
        <v>641.720793969197</v>
      </c>
      <c r="Y149" s="7" t="n">
        <f aca="false">Y148+(C149+C148)*(B149-B148)/2</f>
        <v>3658.49090277776</v>
      </c>
      <c r="Z149" s="7" t="n">
        <f aca="false">Z148+(W149+W148)*(B149-B148)/2</f>
        <v>3914.1536033428</v>
      </c>
      <c r="AA149" s="2" t="n">
        <v>-0.15</v>
      </c>
      <c r="AB149" s="2" t="n">
        <f aca="false">(Y149-Z149)/Z149</f>
        <v>-0.065317492994321</v>
      </c>
      <c r="AC149" s="2" t="n">
        <v>0.15</v>
      </c>
    </row>
    <row r="150" customFormat="false" ht="12.75" hidden="false" customHeight="false" outlineLevel="0" collapsed="false">
      <c r="A150" s="6" t="n">
        <v>0.624641203703704</v>
      </c>
      <c r="B150" s="1" t="n">
        <v>7.84999999999995</v>
      </c>
      <c r="C150" s="7" t="n">
        <f aca="false">AVERAGE(D150:Q150)</f>
        <v>636.95</v>
      </c>
      <c r="D150" s="7" t="n">
        <v>706.6</v>
      </c>
      <c r="E150" s="7" t="n">
        <v>635.6</v>
      </c>
      <c r="F150" s="7" t="n">
        <v>655.1</v>
      </c>
      <c r="G150" s="7" t="n">
        <v>634.4</v>
      </c>
      <c r="H150" s="7" t="n">
        <v>658.3</v>
      </c>
      <c r="I150" s="7" t="n">
        <v>582.6</v>
      </c>
      <c r="J150" s="7" t="n">
        <v>628.2</v>
      </c>
      <c r="K150" s="7" t="s">
        <v>26</v>
      </c>
      <c r="L150" s="7" t="n">
        <v>581.9</v>
      </c>
      <c r="M150" s="7" t="n">
        <v>626.7</v>
      </c>
      <c r="N150" s="7" t="n">
        <v>582.7</v>
      </c>
      <c r="O150" s="7" t="n">
        <v>646.3</v>
      </c>
      <c r="P150" s="7" t="n">
        <v>705</v>
      </c>
      <c r="Q150" s="7" t="s">
        <v>26</v>
      </c>
      <c r="R150" s="7" t="n">
        <v>6.01</v>
      </c>
      <c r="S150" s="7" t="n">
        <v>11.39</v>
      </c>
      <c r="T150" s="7" t="n">
        <v>11.01</v>
      </c>
      <c r="U150" s="7" t="n">
        <v>16.01</v>
      </c>
      <c r="V150" s="7" t="n">
        <v>6.2</v>
      </c>
      <c r="W150" s="7" t="n">
        <v>642.6631341588</v>
      </c>
      <c r="Y150" s="7" t="n">
        <f aca="false">Y149+(C150+C149)*(B150-B149)/2</f>
        <v>3690.30215277777</v>
      </c>
      <c r="Z150" s="7" t="n">
        <f aca="false">Z149+(W150+W149)*(B150-B149)/2</f>
        <v>3946.26320154601</v>
      </c>
      <c r="AA150" s="2" t="n">
        <v>-0.15</v>
      </c>
      <c r="AB150" s="2" t="n">
        <f aca="false">(Y150-Z150)/Z150</f>
        <v>-0.0648616262260366</v>
      </c>
      <c r="AC150" s="2" t="n">
        <v>0.15</v>
      </c>
    </row>
    <row r="151" customFormat="false" ht="12.75" hidden="false" customHeight="false" outlineLevel="0" collapsed="false">
      <c r="A151" s="6" t="n">
        <v>0.6246875</v>
      </c>
      <c r="B151" s="1" t="n">
        <v>7.91666666666657</v>
      </c>
      <c r="C151" s="7" t="n">
        <f aca="false">AVERAGE(D151:Q151)</f>
        <v>638.241666666667</v>
      </c>
      <c r="D151" s="7" t="n">
        <v>707.7</v>
      </c>
      <c r="E151" s="7" t="n">
        <v>636.9</v>
      </c>
      <c r="F151" s="7" t="n">
        <v>656.5</v>
      </c>
      <c r="G151" s="7" t="n">
        <v>635.6</v>
      </c>
      <c r="H151" s="7" t="n">
        <v>659.8</v>
      </c>
      <c r="I151" s="7" t="n">
        <v>583.8</v>
      </c>
      <c r="J151" s="7" t="n">
        <v>629.3</v>
      </c>
      <c r="K151" s="7" t="s">
        <v>26</v>
      </c>
      <c r="L151" s="7" t="n">
        <v>583.3</v>
      </c>
      <c r="M151" s="7" t="n">
        <v>628.7</v>
      </c>
      <c r="N151" s="7" t="n">
        <v>583.9</v>
      </c>
      <c r="O151" s="7" t="n">
        <v>647.4</v>
      </c>
      <c r="P151" s="7" t="n">
        <v>706</v>
      </c>
      <c r="Q151" s="7" t="s">
        <v>26</v>
      </c>
      <c r="R151" s="7" t="n">
        <v>6.01</v>
      </c>
      <c r="S151" s="7" t="n">
        <v>11.63</v>
      </c>
      <c r="T151" s="7" t="n">
        <v>11.01</v>
      </c>
      <c r="U151" s="7" t="n">
        <v>16.01</v>
      </c>
      <c r="V151" s="7" t="n">
        <v>6.2</v>
      </c>
      <c r="W151" s="7" t="n">
        <v>643.910438729397</v>
      </c>
      <c r="Y151" s="7" t="n">
        <f aca="false">Y150+(C151+C150)*(B151-B150)/2</f>
        <v>3732.80854166663</v>
      </c>
      <c r="Z151" s="7" t="n">
        <f aca="false">Z150+(W151+W150)*(B151-B150)/2</f>
        <v>3989.14898730892</v>
      </c>
      <c r="AA151" s="2" t="n">
        <v>-0.15</v>
      </c>
      <c r="AB151" s="2" t="n">
        <f aca="false">(Y151-Z151)/Z151</f>
        <v>-0.0642594313869479</v>
      </c>
      <c r="AC151" s="2" t="n">
        <v>0.15</v>
      </c>
    </row>
    <row r="152" customFormat="false" ht="12.75" hidden="false" customHeight="false" outlineLevel="0" collapsed="false">
      <c r="A152" s="6" t="n">
        <v>0.624722222222222</v>
      </c>
      <c r="B152" s="1" t="n">
        <v>7.96666666666674</v>
      </c>
      <c r="C152" s="7" t="n">
        <f aca="false">AVERAGE(D152:Q152)</f>
        <v>639.225</v>
      </c>
      <c r="D152" s="7" t="n">
        <v>708.8</v>
      </c>
      <c r="E152" s="7" t="n">
        <v>638</v>
      </c>
      <c r="F152" s="7" t="n">
        <v>657.7</v>
      </c>
      <c r="G152" s="7" t="n">
        <v>636.5</v>
      </c>
      <c r="H152" s="7" t="n">
        <v>660.4</v>
      </c>
      <c r="I152" s="7" t="n">
        <v>584.8</v>
      </c>
      <c r="J152" s="7" t="n">
        <v>630.2</v>
      </c>
      <c r="K152" s="7" t="s">
        <v>26</v>
      </c>
      <c r="L152" s="7" t="n">
        <v>584.5</v>
      </c>
      <c r="M152" s="7" t="n">
        <v>629.7</v>
      </c>
      <c r="N152" s="7" t="n">
        <v>584.8</v>
      </c>
      <c r="O152" s="7" t="n">
        <v>648.4</v>
      </c>
      <c r="P152" s="7" t="n">
        <v>706.9</v>
      </c>
      <c r="Q152" s="7" t="s">
        <v>26</v>
      </c>
      <c r="R152" s="7" t="n">
        <v>6.01</v>
      </c>
      <c r="S152" s="7" t="n">
        <v>12.18</v>
      </c>
      <c r="T152" s="7" t="n">
        <v>11.01</v>
      </c>
      <c r="U152" s="7" t="n">
        <v>16.01</v>
      </c>
      <c r="V152" s="7" t="n">
        <v>6.2</v>
      </c>
      <c r="W152" s="7" t="n">
        <v>644.839149944053</v>
      </c>
      <c r="Y152" s="7" t="n">
        <f aca="false">Y151+(C152+C151)*(B152-B151)/2</f>
        <v>3764.7452083334</v>
      </c>
      <c r="Z152" s="7" t="n">
        <f aca="false">Z151+(W152+W151)*(B152-B151)/2</f>
        <v>4021.36772702586</v>
      </c>
      <c r="AA152" s="2" t="n">
        <v>-0.15</v>
      </c>
      <c r="AB152" s="2" t="n">
        <f aca="false">(Y152-Z152)/Z152</f>
        <v>-0.063814735709896</v>
      </c>
      <c r="AC152" s="2" t="n">
        <v>0.15</v>
      </c>
    </row>
    <row r="153" customFormat="false" ht="12.75" hidden="false" customHeight="false" outlineLevel="0" collapsed="false">
      <c r="A153" s="6" t="n">
        <v>0.624756944444444</v>
      </c>
      <c r="B153" s="1" t="n">
        <v>8.01666666666659</v>
      </c>
      <c r="C153" s="7" t="n">
        <f aca="false">AVERAGE(D153:Q153)</f>
        <v>640.316666666667</v>
      </c>
      <c r="D153" s="7" t="n">
        <v>710.3</v>
      </c>
      <c r="E153" s="7" t="n">
        <v>639.3</v>
      </c>
      <c r="F153" s="7" t="n">
        <v>659</v>
      </c>
      <c r="G153" s="7" t="n">
        <v>637.7</v>
      </c>
      <c r="H153" s="7" t="n">
        <v>661</v>
      </c>
      <c r="I153" s="7" t="n">
        <v>585.6</v>
      </c>
      <c r="J153" s="7" t="n">
        <v>631.4</v>
      </c>
      <c r="K153" s="7" t="s">
        <v>26</v>
      </c>
      <c r="L153" s="7" t="n">
        <v>585.5</v>
      </c>
      <c r="M153" s="7" t="n">
        <v>630.7</v>
      </c>
      <c r="N153" s="7" t="n">
        <v>585.9</v>
      </c>
      <c r="O153" s="7" t="n">
        <v>649.4</v>
      </c>
      <c r="P153" s="7" t="n">
        <v>708</v>
      </c>
      <c r="Q153" s="7" t="s">
        <v>26</v>
      </c>
      <c r="R153" s="7" t="n">
        <v>6.01</v>
      </c>
      <c r="S153" s="7" t="n">
        <v>12.96</v>
      </c>
      <c r="T153" s="7" t="n">
        <v>11.01</v>
      </c>
      <c r="U153" s="7" t="n">
        <v>16.01</v>
      </c>
      <c r="V153" s="7" t="n">
        <v>6.2</v>
      </c>
      <c r="W153" s="7" t="n">
        <v>645.762140108765</v>
      </c>
      <c r="Y153" s="7" t="n">
        <f aca="false">Y152+(C153+C152)*(B153-B152)/2</f>
        <v>3796.73374999997</v>
      </c>
      <c r="Z153" s="7" t="n">
        <f aca="false">Z152+(W153+W152)*(B153-B152)/2</f>
        <v>4053.63275927709</v>
      </c>
      <c r="AA153" s="2" t="n">
        <v>-0.15</v>
      </c>
      <c r="AB153" s="2" t="n">
        <f aca="false">(Y153-Z153)/Z153</f>
        <v>-0.0633750081798057</v>
      </c>
      <c r="AC153" s="2" t="n">
        <v>0.15</v>
      </c>
    </row>
    <row r="154" customFormat="false" ht="12.75" hidden="false" customHeight="false" outlineLevel="0" collapsed="false">
      <c r="A154" s="6" t="n">
        <v>0.624791666666667</v>
      </c>
      <c r="B154" s="1" t="n">
        <v>8.0666666666666</v>
      </c>
      <c r="C154" s="7" t="n">
        <f aca="false">AVERAGE(D154:Q154)</f>
        <v>641.116666666667</v>
      </c>
      <c r="D154" s="7" t="n">
        <v>711.5</v>
      </c>
      <c r="E154" s="7" t="n">
        <v>640.2</v>
      </c>
      <c r="F154" s="7" t="n">
        <v>659.6</v>
      </c>
      <c r="G154" s="7" t="n">
        <v>638.6</v>
      </c>
      <c r="H154" s="7" t="n">
        <v>661.6</v>
      </c>
      <c r="I154" s="7" t="n">
        <v>586.3</v>
      </c>
      <c r="J154" s="7" t="n">
        <v>632.3</v>
      </c>
      <c r="K154" s="7" t="s">
        <v>26</v>
      </c>
      <c r="L154" s="7" t="n">
        <v>586.3</v>
      </c>
      <c r="M154" s="7" t="n">
        <v>631.6</v>
      </c>
      <c r="N154" s="7" t="n">
        <v>586.7</v>
      </c>
      <c r="O154" s="7" t="n">
        <v>650</v>
      </c>
      <c r="P154" s="7" t="n">
        <v>708.7</v>
      </c>
      <c r="Q154" s="7" t="s">
        <v>26</v>
      </c>
      <c r="R154" s="7" t="n">
        <v>6.01</v>
      </c>
      <c r="S154" s="7" t="n">
        <v>13.38</v>
      </c>
      <c r="T154" s="7" t="n">
        <v>11.01</v>
      </c>
      <c r="U154" s="7" t="n">
        <v>16.01</v>
      </c>
      <c r="V154" s="7" t="n">
        <v>6.2</v>
      </c>
      <c r="W154" s="7" t="n">
        <v>646.679479277875</v>
      </c>
      <c r="Y154" s="7" t="n">
        <f aca="false">Y153+(C154+C153)*(B154-B153)/2</f>
        <v>3828.76958333331</v>
      </c>
      <c r="Z154" s="7" t="n">
        <f aca="false">Z153+(W154+W153)*(B154-B153)/2</f>
        <v>4085.94379976176</v>
      </c>
      <c r="AA154" s="2" t="n">
        <v>-0.15</v>
      </c>
      <c r="AB154" s="2" t="n">
        <f aca="false">(Y154-Z154)/Z154</f>
        <v>-0.0629412025793017</v>
      </c>
      <c r="AC154" s="2" t="n">
        <v>0.15</v>
      </c>
    </row>
    <row r="155" customFormat="false" ht="12.75" hidden="false" customHeight="false" outlineLevel="0" collapsed="false">
      <c r="A155" s="6" t="n">
        <v>0.624826388888889</v>
      </c>
      <c r="B155" s="1" t="n">
        <v>8.1166666666666</v>
      </c>
      <c r="C155" s="7" t="n">
        <f aca="false">AVERAGE(D155:Q155)</f>
        <v>642.333333333333</v>
      </c>
      <c r="D155" s="7" t="n">
        <v>712.9</v>
      </c>
      <c r="E155" s="7" t="n">
        <v>641.1</v>
      </c>
      <c r="F155" s="7" t="n">
        <v>660.7</v>
      </c>
      <c r="G155" s="7" t="n">
        <v>640</v>
      </c>
      <c r="H155" s="7" t="n">
        <v>662.8</v>
      </c>
      <c r="I155" s="7" t="n">
        <v>587.6</v>
      </c>
      <c r="J155" s="7" t="n">
        <v>633.6</v>
      </c>
      <c r="K155" s="7" t="s">
        <v>26</v>
      </c>
      <c r="L155" s="7" t="n">
        <v>587.5</v>
      </c>
      <c r="M155" s="7" t="n">
        <v>633.1</v>
      </c>
      <c r="N155" s="7" t="n">
        <v>587.9</v>
      </c>
      <c r="O155" s="7" t="n">
        <v>650.9</v>
      </c>
      <c r="P155" s="7" t="n">
        <v>709.9</v>
      </c>
      <c r="Q155" s="7" t="s">
        <v>26</v>
      </c>
      <c r="R155" s="7" t="n">
        <v>6.01</v>
      </c>
      <c r="S155" s="7" t="n">
        <v>13.81</v>
      </c>
      <c r="T155" s="7" t="n">
        <v>11.01</v>
      </c>
      <c r="U155" s="7" t="n">
        <v>16.01</v>
      </c>
      <c r="V155" s="7" t="n">
        <v>6.2</v>
      </c>
      <c r="W155" s="7" t="n">
        <v>647.591236226816</v>
      </c>
      <c r="Y155" s="7" t="n">
        <f aca="false">Y154+(C155+C154)*(B155-B154)/2</f>
        <v>3860.85583333332</v>
      </c>
      <c r="Z155" s="7" t="n">
        <f aca="false">Z154+(W155+W154)*(B155-B154)/2</f>
        <v>4118.30056764938</v>
      </c>
      <c r="AA155" s="2" t="n">
        <v>-0.15</v>
      </c>
      <c r="AB155" s="2" t="n">
        <f aca="false">(Y155-Z155)/Z155</f>
        <v>-0.0625123713257789</v>
      </c>
      <c r="AC155" s="2" t="n">
        <v>0.15</v>
      </c>
    </row>
    <row r="156" customFormat="false" ht="12.75" hidden="false" customHeight="false" outlineLevel="0" collapsed="false">
      <c r="A156" s="6" t="n">
        <v>0.624872685185185</v>
      </c>
      <c r="B156" s="1" t="n">
        <v>8.18333333333339</v>
      </c>
      <c r="C156" s="7" t="n">
        <f aca="false">AVERAGE(D156:Q156)</f>
        <v>644.175</v>
      </c>
      <c r="D156" s="7" t="n">
        <v>714.8</v>
      </c>
      <c r="E156" s="7" t="n">
        <v>642.8</v>
      </c>
      <c r="F156" s="7" t="n">
        <v>662.7</v>
      </c>
      <c r="G156" s="7" t="n">
        <v>642</v>
      </c>
      <c r="H156" s="7" t="n">
        <v>665.1</v>
      </c>
      <c r="I156" s="7" t="n">
        <v>589.2</v>
      </c>
      <c r="J156" s="7" t="n">
        <v>635.5</v>
      </c>
      <c r="K156" s="7" t="s">
        <v>26</v>
      </c>
      <c r="L156" s="7" t="n">
        <v>589.2</v>
      </c>
      <c r="M156" s="7" t="n">
        <v>634.8</v>
      </c>
      <c r="N156" s="7" t="n">
        <v>589.7</v>
      </c>
      <c r="O156" s="7" t="n">
        <v>652.5</v>
      </c>
      <c r="P156" s="7" t="n">
        <v>711.8</v>
      </c>
      <c r="Q156" s="7" t="s">
        <v>26</v>
      </c>
      <c r="R156" s="7" t="n">
        <v>6.01</v>
      </c>
      <c r="S156" s="7" t="n">
        <v>14.25</v>
      </c>
      <c r="T156" s="7" t="n">
        <v>11.01</v>
      </c>
      <c r="U156" s="7" t="n">
        <v>16.01</v>
      </c>
      <c r="V156" s="7" t="n">
        <v>6.1</v>
      </c>
      <c r="W156" s="7" t="n">
        <v>648.798345243312</v>
      </c>
      <c r="Y156" s="7" t="n">
        <f aca="false">Y155+(C156+C155)*(B156-B155)/2</f>
        <v>3903.7394444445</v>
      </c>
      <c r="Z156" s="7" t="n">
        <f aca="false">Z155+(W156+W155)*(B156-B155)/2</f>
        <v>4161.51355369846</v>
      </c>
      <c r="AA156" s="2" t="n">
        <v>-0.15</v>
      </c>
      <c r="AB156" s="2" t="n">
        <f aca="false">(Y156-Z156)/Z156</f>
        <v>-0.0619423932969933</v>
      </c>
      <c r="AC156" s="2" t="n">
        <v>0.15</v>
      </c>
    </row>
    <row r="157" customFormat="false" ht="12.75" hidden="false" customHeight="false" outlineLevel="0" collapsed="false">
      <c r="A157" s="6" t="n">
        <v>0.624907407407407</v>
      </c>
      <c r="B157" s="1" t="n">
        <v>8.23333333333324</v>
      </c>
      <c r="C157" s="7" t="n">
        <f aca="false">AVERAGE(D157:Q157)</f>
        <v>645.216666666667</v>
      </c>
      <c r="D157" s="7" t="n">
        <v>715.7</v>
      </c>
      <c r="E157" s="7" t="n">
        <v>643.8</v>
      </c>
      <c r="F157" s="7" t="n">
        <v>663.7</v>
      </c>
      <c r="G157" s="7" t="n">
        <v>643.2</v>
      </c>
      <c r="H157" s="7" t="n">
        <v>666.4</v>
      </c>
      <c r="I157" s="7" t="n">
        <v>590.2</v>
      </c>
      <c r="J157" s="7" t="n">
        <v>636.5</v>
      </c>
      <c r="K157" s="7" t="s">
        <v>26</v>
      </c>
      <c r="L157" s="7" t="n">
        <v>590.2</v>
      </c>
      <c r="M157" s="7" t="n">
        <v>636.1</v>
      </c>
      <c r="N157" s="7" t="n">
        <v>590.7</v>
      </c>
      <c r="O157" s="7" t="n">
        <v>653.4</v>
      </c>
      <c r="P157" s="7" t="n">
        <v>712.7</v>
      </c>
      <c r="Q157" s="7" t="s">
        <v>26</v>
      </c>
      <c r="R157" s="7" t="n">
        <v>6.01</v>
      </c>
      <c r="S157" s="7" t="n">
        <v>14.44</v>
      </c>
      <c r="T157" s="7" t="n">
        <v>11.01</v>
      </c>
      <c r="U157" s="7" t="n">
        <v>16.01</v>
      </c>
      <c r="V157" s="7" t="n">
        <v>6.1</v>
      </c>
      <c r="W157" s="7" t="n">
        <v>649.697337517833</v>
      </c>
      <c r="Y157" s="7" t="n">
        <f aca="false">Y156+(C157+C156)*(B157-B156)/2</f>
        <v>3935.97423611107</v>
      </c>
      <c r="Z157" s="7" t="n">
        <f aca="false">Z156+(W157+W156)*(B157-B156)/2</f>
        <v>4193.97594576739</v>
      </c>
      <c r="AA157" s="2" t="n">
        <v>-0.15</v>
      </c>
      <c r="AB157" s="2" t="n">
        <f aca="false">(Y157-Z157)/Z157</f>
        <v>-0.0615172125430757</v>
      </c>
      <c r="AC157" s="2" t="n">
        <v>0.15</v>
      </c>
    </row>
    <row r="158" customFormat="false" ht="12.75" hidden="false" customHeight="false" outlineLevel="0" collapsed="false">
      <c r="A158" s="6" t="n">
        <v>0.62494212962963</v>
      </c>
      <c r="B158" s="1" t="n">
        <v>8.2833333333334</v>
      </c>
      <c r="C158" s="7" t="n">
        <f aca="false">AVERAGE(D158:Q158)</f>
        <v>646.475</v>
      </c>
      <c r="D158" s="7" t="n">
        <v>717</v>
      </c>
      <c r="E158" s="7" t="n">
        <v>645.1</v>
      </c>
      <c r="F158" s="7" t="n">
        <v>664.6</v>
      </c>
      <c r="G158" s="7" t="n">
        <v>644.4</v>
      </c>
      <c r="H158" s="7" t="n">
        <v>667.8</v>
      </c>
      <c r="I158" s="7" t="n">
        <v>591.5</v>
      </c>
      <c r="J158" s="7" t="n">
        <v>637.6</v>
      </c>
      <c r="K158" s="7" t="s">
        <v>26</v>
      </c>
      <c r="L158" s="7" t="n">
        <v>591.5</v>
      </c>
      <c r="M158" s="7" t="n">
        <v>637.8</v>
      </c>
      <c r="N158" s="7" t="n">
        <v>592.1</v>
      </c>
      <c r="O158" s="7" t="n">
        <v>654.5</v>
      </c>
      <c r="P158" s="7" t="n">
        <v>713.8</v>
      </c>
      <c r="Q158" s="7" t="s">
        <v>26</v>
      </c>
      <c r="R158" s="7" t="n">
        <v>6.01</v>
      </c>
      <c r="S158" s="7" t="n">
        <v>14.52</v>
      </c>
      <c r="T158" s="7" t="n">
        <v>11.01</v>
      </c>
      <c r="U158" s="7" t="n">
        <v>16.01</v>
      </c>
      <c r="V158" s="7" t="n">
        <v>6.1</v>
      </c>
      <c r="W158" s="7" t="n">
        <v>650.590967977525</v>
      </c>
      <c r="Y158" s="7" t="n">
        <f aca="false">Y157+(C158+C157)*(B158-B157)/2</f>
        <v>3968.26652777785</v>
      </c>
      <c r="Z158" s="7" t="n">
        <f aca="false">Z157+(W158+W157)*(B158-B157)/2</f>
        <v>4226.48315340488</v>
      </c>
      <c r="AA158" s="2" t="n">
        <v>-0.15</v>
      </c>
      <c r="AB158" s="2" t="n">
        <f aca="false">(Y158-Z158)/Z158</f>
        <v>-0.0610949142004781</v>
      </c>
      <c r="AC158" s="2" t="n">
        <v>0.15</v>
      </c>
    </row>
    <row r="159" customFormat="false" ht="12.75" hidden="false" customHeight="false" outlineLevel="0" collapsed="false">
      <c r="A159" s="6" t="n">
        <v>0.624976851851852</v>
      </c>
      <c r="B159" s="1" t="n">
        <v>8.33333333333325</v>
      </c>
      <c r="C159" s="7" t="n">
        <f aca="false">AVERAGE(D159:Q159)</f>
        <v>647.608333333333</v>
      </c>
      <c r="D159" s="7" t="n">
        <v>718.5</v>
      </c>
      <c r="E159" s="7" t="n">
        <v>646.2</v>
      </c>
      <c r="F159" s="7" t="n">
        <v>665.5</v>
      </c>
      <c r="G159" s="7" t="n">
        <v>645.6</v>
      </c>
      <c r="H159" s="7" t="n">
        <v>668.7</v>
      </c>
      <c r="I159" s="7" t="n">
        <v>592.8</v>
      </c>
      <c r="J159" s="7" t="n">
        <v>638.7</v>
      </c>
      <c r="K159" s="7" t="s">
        <v>26</v>
      </c>
      <c r="L159" s="7" t="n">
        <v>592.8</v>
      </c>
      <c r="M159" s="7" t="n">
        <v>639</v>
      </c>
      <c r="N159" s="7" t="n">
        <v>593.5</v>
      </c>
      <c r="O159" s="7" t="n">
        <v>655.5</v>
      </c>
      <c r="P159" s="7" t="n">
        <v>714.5</v>
      </c>
      <c r="Q159" s="7" t="s">
        <v>26</v>
      </c>
      <c r="R159" s="7" t="n">
        <v>6.01</v>
      </c>
      <c r="S159" s="7" t="n">
        <v>14.54</v>
      </c>
      <c r="T159" s="7" t="n">
        <v>11.01</v>
      </c>
      <c r="U159" s="7" t="n">
        <v>16.01</v>
      </c>
      <c r="V159" s="7" t="n">
        <v>6.1</v>
      </c>
      <c r="W159" s="7" t="n">
        <v>651.479300201773</v>
      </c>
      <c r="Y159" s="7" t="n">
        <f aca="false">Y158+(C159+C158)*(B159-B158)/2</f>
        <v>4000.61861111108</v>
      </c>
      <c r="Z159" s="7" t="n">
        <f aca="false">Z158+(W159+W158)*(B159-B158)/2</f>
        <v>4259.03491010927</v>
      </c>
      <c r="AA159" s="2" t="n">
        <v>-0.15</v>
      </c>
      <c r="AB159" s="2" t="n">
        <f aca="false">(Y159-Z159)/Z159</f>
        <v>-0.0606748487514878</v>
      </c>
      <c r="AC159" s="2" t="n">
        <v>0.15</v>
      </c>
    </row>
    <row r="160" customFormat="false" ht="12.75" hidden="false" customHeight="false" outlineLevel="0" collapsed="false">
      <c r="A160" s="6" t="n">
        <v>0.625011574074074</v>
      </c>
      <c r="B160" s="1" t="n">
        <v>8.38333333333326</v>
      </c>
      <c r="C160" s="7" t="n">
        <f aca="false">AVERAGE(D160:Q160)</f>
        <v>648.725</v>
      </c>
      <c r="D160" s="7" t="n">
        <v>719.7</v>
      </c>
      <c r="E160" s="7" t="n">
        <v>647.1</v>
      </c>
      <c r="F160" s="7" t="n">
        <v>666</v>
      </c>
      <c r="G160" s="7" t="n">
        <v>646.5</v>
      </c>
      <c r="H160" s="7" t="n">
        <v>669.7</v>
      </c>
      <c r="I160" s="7" t="n">
        <v>594.3</v>
      </c>
      <c r="J160" s="7" t="n">
        <v>639.9</v>
      </c>
      <c r="K160" s="7" t="s">
        <v>26</v>
      </c>
      <c r="L160" s="7" t="n">
        <v>594.2</v>
      </c>
      <c r="M160" s="7" t="n">
        <v>640.6</v>
      </c>
      <c r="N160" s="7" t="n">
        <v>595</v>
      </c>
      <c r="O160" s="7" t="n">
        <v>656.4</v>
      </c>
      <c r="P160" s="7" t="n">
        <v>715.3</v>
      </c>
      <c r="Q160" s="7" t="s">
        <v>26</v>
      </c>
      <c r="R160" s="7" t="n">
        <v>6.01</v>
      </c>
      <c r="S160" s="7" t="n">
        <v>14.31</v>
      </c>
      <c r="T160" s="7" t="n">
        <v>11.01</v>
      </c>
      <c r="U160" s="7" t="n">
        <v>16.01</v>
      </c>
      <c r="V160" s="7" t="n">
        <v>6.1</v>
      </c>
      <c r="W160" s="7" t="n">
        <v>652.362396645773</v>
      </c>
      <c r="Y160" s="7" t="n">
        <f aca="false">Y159+(C160+C159)*(B160-B159)/2</f>
        <v>4033.02694444442</v>
      </c>
      <c r="Z160" s="7" t="n">
        <f aca="false">Z159+(W160+W159)*(B160-B159)/2</f>
        <v>4291.63095253046</v>
      </c>
      <c r="AA160" s="2" t="n">
        <v>-0.15</v>
      </c>
      <c r="AB160" s="2" t="n">
        <f aca="false">(Y160-Z160)/Z160</f>
        <v>-0.060257746051897</v>
      </c>
      <c r="AC160" s="2" t="n">
        <v>0.15</v>
      </c>
    </row>
    <row r="161" customFormat="false" ht="12.75" hidden="false" customHeight="false" outlineLevel="0" collapsed="false">
      <c r="A161" s="6" t="n">
        <v>0.625046296296296</v>
      </c>
      <c r="B161" s="1" t="n">
        <v>8.43333333333327</v>
      </c>
      <c r="C161" s="7" t="n">
        <f aca="false">AVERAGE(D161:Q161)</f>
        <v>649.883333333333</v>
      </c>
      <c r="D161" s="7" t="n">
        <v>720.8</v>
      </c>
      <c r="E161" s="7" t="n">
        <v>648</v>
      </c>
      <c r="F161" s="7" t="n">
        <v>666.8</v>
      </c>
      <c r="G161" s="7" t="n">
        <v>647.6</v>
      </c>
      <c r="H161" s="7" t="n">
        <v>670.4</v>
      </c>
      <c r="I161" s="7" t="n">
        <v>595.9</v>
      </c>
      <c r="J161" s="7" t="n">
        <v>641.1</v>
      </c>
      <c r="K161" s="7" t="s">
        <v>26</v>
      </c>
      <c r="L161" s="7" t="n">
        <v>595.6</v>
      </c>
      <c r="M161" s="7" t="n">
        <v>641.7</v>
      </c>
      <c r="N161" s="7" t="n">
        <v>596.7</v>
      </c>
      <c r="O161" s="7" t="n">
        <v>657.6</v>
      </c>
      <c r="P161" s="7" t="n">
        <v>716.4</v>
      </c>
      <c r="Q161" s="7" t="s">
        <v>26</v>
      </c>
      <c r="R161" s="7" t="n">
        <v>6.01</v>
      </c>
      <c r="S161" s="7" t="n">
        <v>13.89</v>
      </c>
      <c r="T161" s="7" t="n">
        <v>11.01</v>
      </c>
      <c r="U161" s="7" t="n">
        <v>16.01</v>
      </c>
      <c r="V161" s="7" t="n">
        <v>6.1</v>
      </c>
      <c r="W161" s="7" t="n">
        <v>653.24031866685</v>
      </c>
      <c r="Y161" s="7" t="n">
        <f aca="false">Y160+(C161+C160)*(B161-B160)/2</f>
        <v>4065.49215277776</v>
      </c>
      <c r="Z161" s="7" t="n">
        <f aca="false">Z160+(W161+W160)*(B161-B160)/2</f>
        <v>4324.27102041328</v>
      </c>
      <c r="AA161" s="2" t="n">
        <v>-0.15</v>
      </c>
      <c r="AB161" s="2" t="n">
        <f aca="false">(Y161-Z161)/Z161</f>
        <v>-0.0598433508015395</v>
      </c>
      <c r="AC161" s="2" t="n">
        <v>0.15</v>
      </c>
    </row>
    <row r="162" customFormat="false" ht="12.75" hidden="false" customHeight="false" outlineLevel="0" collapsed="false">
      <c r="A162" s="6" t="n">
        <v>0.625092592592593</v>
      </c>
      <c r="B162" s="1" t="n">
        <v>8.50000000000005</v>
      </c>
      <c r="C162" s="7" t="n">
        <f aca="false">AVERAGE(D162:Q162)</f>
        <v>651.291666666667</v>
      </c>
      <c r="D162" s="7" t="n">
        <v>722</v>
      </c>
      <c r="E162" s="7" t="n">
        <v>649.1</v>
      </c>
      <c r="F162" s="7" t="n">
        <v>667.8</v>
      </c>
      <c r="G162" s="7" t="n">
        <v>649.2</v>
      </c>
      <c r="H162" s="7" t="n">
        <v>671.5</v>
      </c>
      <c r="I162" s="7" t="n">
        <v>597.7</v>
      </c>
      <c r="J162" s="7" t="n">
        <v>642.5</v>
      </c>
      <c r="K162" s="7" t="s">
        <v>26</v>
      </c>
      <c r="L162" s="7" t="n">
        <v>597.4</v>
      </c>
      <c r="M162" s="7" t="n">
        <v>643.2</v>
      </c>
      <c r="N162" s="7" t="n">
        <v>598.5</v>
      </c>
      <c r="O162" s="7" t="n">
        <v>658.8</v>
      </c>
      <c r="P162" s="7" t="n">
        <v>717.8</v>
      </c>
      <c r="Q162" s="7" t="s">
        <v>26</v>
      </c>
      <c r="R162" s="7" t="n">
        <v>6.01</v>
      </c>
      <c r="S162" s="7" t="n">
        <v>13.19</v>
      </c>
      <c r="T162" s="7" t="n">
        <v>11.01</v>
      </c>
      <c r="U162" s="7" t="n">
        <v>16.01</v>
      </c>
      <c r="V162" s="7" t="n">
        <v>6.1</v>
      </c>
      <c r="W162" s="7" t="n">
        <v>654.402936304354</v>
      </c>
      <c r="Y162" s="7" t="n">
        <f aca="false">Y161+(C162+C161)*(B162-B161)/2</f>
        <v>4108.86465277783</v>
      </c>
      <c r="Z162" s="7" t="n">
        <f aca="false">Z161+(W162+W161)*(B162-B161)/2</f>
        <v>4367.8591289124</v>
      </c>
      <c r="AA162" s="2" t="n">
        <v>-0.15</v>
      </c>
      <c r="AB162" s="2" t="n">
        <f aca="false">(Y162-Z162)/Z162</f>
        <v>-0.0592955194960818</v>
      </c>
      <c r="AC162" s="2" t="n">
        <v>0.15</v>
      </c>
    </row>
    <row r="163" customFormat="false" ht="12.75" hidden="false" customHeight="false" outlineLevel="0" collapsed="false">
      <c r="A163" s="6" t="n">
        <v>0.625127314814815</v>
      </c>
      <c r="B163" s="1" t="n">
        <v>8.5499999999999</v>
      </c>
      <c r="C163" s="7" t="n">
        <f aca="false">AVERAGE(D163:Q163)</f>
        <v>652.708333333333</v>
      </c>
      <c r="D163" s="7" t="n">
        <v>723.3</v>
      </c>
      <c r="E163" s="7" t="n">
        <v>650.3</v>
      </c>
      <c r="F163" s="7" t="n">
        <v>669.3</v>
      </c>
      <c r="G163" s="7" t="n">
        <v>650.6</v>
      </c>
      <c r="H163" s="7" t="n">
        <v>672.8</v>
      </c>
      <c r="I163" s="7" t="n">
        <v>599.2</v>
      </c>
      <c r="J163" s="7" t="n">
        <v>643.9</v>
      </c>
      <c r="K163" s="7" t="s">
        <v>26</v>
      </c>
      <c r="L163" s="7" t="n">
        <v>598.8</v>
      </c>
      <c r="M163" s="7" t="n">
        <v>644.6</v>
      </c>
      <c r="N163" s="7" t="n">
        <v>600.1</v>
      </c>
      <c r="O163" s="7" t="n">
        <v>660.2</v>
      </c>
      <c r="P163" s="7" t="n">
        <v>719.4</v>
      </c>
      <c r="Q163" s="7" t="s">
        <v>26</v>
      </c>
      <c r="R163" s="7" t="n">
        <v>6.01</v>
      </c>
      <c r="S163" s="7" t="n">
        <v>12.28</v>
      </c>
      <c r="T163" s="7" t="n">
        <v>11.01</v>
      </c>
      <c r="U163" s="7" t="n">
        <v>16.01</v>
      </c>
      <c r="V163" s="7" t="n">
        <v>6.1</v>
      </c>
      <c r="W163" s="7" t="n">
        <v>655.269017306923</v>
      </c>
      <c r="Y163" s="7" t="n">
        <f aca="false">Y162+(C163+C162)*(B163-B162)/2</f>
        <v>4141.46465277774</v>
      </c>
      <c r="Z163" s="7" t="n">
        <f aca="false">Z162+(W163+W162)*(B163-B162)/2</f>
        <v>4400.60092775258</v>
      </c>
      <c r="AA163" s="2" t="n">
        <v>-0.15</v>
      </c>
      <c r="AB163" s="2" t="n">
        <f aca="false">(Y163-Z163)/Z163</f>
        <v>-0.0588865655462169</v>
      </c>
      <c r="AC163" s="2" t="n">
        <v>0.15</v>
      </c>
    </row>
    <row r="164" customFormat="false" ht="12.75" hidden="false" customHeight="false" outlineLevel="0" collapsed="false">
      <c r="A164" s="6" t="n">
        <v>0.625162037037037</v>
      </c>
      <c r="B164" s="1" t="n">
        <v>8.60000000000007</v>
      </c>
      <c r="C164" s="7" t="n">
        <f aca="false">AVERAGE(D164:Q164)</f>
        <v>653.733333333333</v>
      </c>
      <c r="D164" s="7" t="n">
        <v>724.5</v>
      </c>
      <c r="E164" s="7" t="n">
        <v>651.5</v>
      </c>
      <c r="F164" s="7" t="n">
        <v>670.7</v>
      </c>
      <c r="G164" s="7" t="n">
        <v>651.5</v>
      </c>
      <c r="H164" s="7" t="n">
        <v>673.4</v>
      </c>
      <c r="I164" s="7" t="n">
        <v>600.2</v>
      </c>
      <c r="J164" s="7" t="n">
        <v>644.7</v>
      </c>
      <c r="K164" s="7" t="s">
        <v>26</v>
      </c>
      <c r="L164" s="7" t="n">
        <v>599.8</v>
      </c>
      <c r="M164" s="7" t="n">
        <v>645.2</v>
      </c>
      <c r="N164" s="7" t="n">
        <v>601.3</v>
      </c>
      <c r="O164" s="7" t="n">
        <v>661.4</v>
      </c>
      <c r="P164" s="7" t="n">
        <v>720.6</v>
      </c>
      <c r="Q164" s="7" t="s">
        <v>26</v>
      </c>
      <c r="R164" s="7" t="n">
        <v>6.01</v>
      </c>
      <c r="S164" s="7" t="n">
        <v>11.76</v>
      </c>
      <c r="T164" s="7" t="n">
        <v>11.01</v>
      </c>
      <c r="U164" s="7" t="n">
        <v>16.01</v>
      </c>
      <c r="V164" s="7" t="n">
        <v>6</v>
      </c>
      <c r="W164" s="7" t="n">
        <v>656.130120804992</v>
      </c>
      <c r="Y164" s="7" t="n">
        <f aca="false">Y163+(C164+C163)*(B164-B163)/2</f>
        <v>4174.12569444451</v>
      </c>
      <c r="Z164" s="7" t="n">
        <f aca="false">Z163+(W164+W163)*(B164-B163)/2</f>
        <v>4433.38590620549</v>
      </c>
      <c r="AA164" s="2" t="n">
        <v>-0.15</v>
      </c>
      <c r="AB164" s="2" t="n">
        <f aca="false">(Y164-Z164)/Z164</f>
        <v>-0.0584790535374071</v>
      </c>
      <c r="AC164" s="2" t="n">
        <v>0.15</v>
      </c>
    </row>
    <row r="165" customFormat="false" ht="12.75" hidden="false" customHeight="false" outlineLevel="0" collapsed="false">
      <c r="A165" s="6" t="n">
        <v>0.625196759259259</v>
      </c>
      <c r="B165" s="1" t="n">
        <v>8.64999999999991</v>
      </c>
      <c r="C165" s="7" t="n">
        <f aca="false">AVERAGE(D165:Q165)</f>
        <v>654.525</v>
      </c>
      <c r="D165" s="7" t="n">
        <v>725.5</v>
      </c>
      <c r="E165" s="7" t="n">
        <v>652.4</v>
      </c>
      <c r="F165" s="7" t="n">
        <v>671.6</v>
      </c>
      <c r="G165" s="7" t="n">
        <v>652.2</v>
      </c>
      <c r="H165" s="7" t="n">
        <v>673.9</v>
      </c>
      <c r="I165" s="7" t="n">
        <v>601</v>
      </c>
      <c r="J165" s="7" t="n">
        <v>645.4</v>
      </c>
      <c r="K165" s="7" t="s">
        <v>26</v>
      </c>
      <c r="L165" s="7" t="n">
        <v>600.6</v>
      </c>
      <c r="M165" s="7" t="n">
        <v>645.6</v>
      </c>
      <c r="N165" s="7" t="n">
        <v>602.2</v>
      </c>
      <c r="O165" s="7" t="n">
        <v>662.3</v>
      </c>
      <c r="P165" s="7" t="n">
        <v>721.6</v>
      </c>
      <c r="Q165" s="7" t="s">
        <v>26</v>
      </c>
      <c r="R165" s="7" t="n">
        <v>6.01</v>
      </c>
      <c r="S165" s="7" t="n">
        <v>11.68</v>
      </c>
      <c r="T165" s="7" t="n">
        <v>11.01</v>
      </c>
      <c r="U165" s="7" t="n">
        <v>16.01</v>
      </c>
      <c r="V165" s="7" t="n">
        <v>6</v>
      </c>
      <c r="W165" s="7" t="n">
        <v>656.986303684781</v>
      </c>
      <c r="Y165" s="7" t="n">
        <f aca="false">Y164+(C165+C164)*(B165-B164)/2</f>
        <v>4206.83215277775</v>
      </c>
      <c r="Z165" s="7" t="n">
        <f aca="false">Z164+(W165+W164)*(B165-B164)/2</f>
        <v>4466.21381681763</v>
      </c>
      <c r="AA165" s="2" t="n">
        <v>-0.15</v>
      </c>
      <c r="AB165" s="2" t="n">
        <f aca="false">(Y165-Z165)/Z165</f>
        <v>-0.0580764098358165</v>
      </c>
      <c r="AC165" s="2" t="n">
        <v>0.15</v>
      </c>
    </row>
    <row r="166" customFormat="false" ht="12.75" hidden="false" customHeight="false" outlineLevel="0" collapsed="false">
      <c r="A166" s="6" t="n">
        <v>0.625231481481482</v>
      </c>
      <c r="B166" s="1" t="n">
        <v>8.70000000000008</v>
      </c>
      <c r="C166" s="7" t="n">
        <f aca="false">AVERAGE(D166:Q166)</f>
        <v>655.55</v>
      </c>
      <c r="D166" s="7" t="n">
        <v>726.3</v>
      </c>
      <c r="E166" s="7" t="n">
        <v>653.5</v>
      </c>
      <c r="F166" s="7" t="n">
        <v>672.5</v>
      </c>
      <c r="G166" s="7" t="n">
        <v>653.2</v>
      </c>
      <c r="H166" s="7" t="n">
        <v>675</v>
      </c>
      <c r="I166" s="7" t="n">
        <v>602.1</v>
      </c>
      <c r="J166" s="7" t="n">
        <v>646.4</v>
      </c>
      <c r="K166" s="7" t="s">
        <v>26</v>
      </c>
      <c r="L166" s="7" t="n">
        <v>601.6</v>
      </c>
      <c r="M166" s="7" t="n">
        <v>646.5</v>
      </c>
      <c r="N166" s="7" t="n">
        <v>603.5</v>
      </c>
      <c r="O166" s="7" t="n">
        <v>663.5</v>
      </c>
      <c r="P166" s="7" t="n">
        <v>722.5</v>
      </c>
      <c r="Q166" s="7" t="s">
        <v>26</v>
      </c>
      <c r="R166" s="7" t="n">
        <v>6.01</v>
      </c>
      <c r="S166" s="7" t="n">
        <v>11.81</v>
      </c>
      <c r="T166" s="7" t="n">
        <v>11.01</v>
      </c>
      <c r="U166" s="7" t="n">
        <v>16.01</v>
      </c>
      <c r="V166" s="7" t="n">
        <v>6</v>
      </c>
      <c r="W166" s="7" t="n">
        <v>657.837621862874</v>
      </c>
      <c r="Y166" s="7" t="n">
        <f aca="false">Y165+(C166+C165)*(B166-B165)/2</f>
        <v>4239.58402777786</v>
      </c>
      <c r="Z166" s="7" t="n">
        <f aca="false">Z165+(W166+W165)*(B166-B165)/2</f>
        <v>4499.08441495644</v>
      </c>
      <c r="AA166" s="2" t="n">
        <v>-0.15</v>
      </c>
      <c r="AB166" s="2" t="n">
        <f aca="false">(Y166-Z166)/Z166</f>
        <v>-0.0576784881643729</v>
      </c>
      <c r="AC166" s="2" t="n">
        <v>0.15</v>
      </c>
    </row>
    <row r="167" customFormat="false" ht="12.75" hidden="false" customHeight="false" outlineLevel="0" collapsed="false">
      <c r="A167" s="6" t="n">
        <v>0.625277777777778</v>
      </c>
      <c r="B167" s="1" t="n">
        <v>8.76666666666655</v>
      </c>
      <c r="C167" s="7" t="n">
        <f aca="false">AVERAGE(D167:Q167)</f>
        <v>656.908333333333</v>
      </c>
      <c r="D167" s="7" t="n">
        <v>727.2</v>
      </c>
      <c r="E167" s="7" t="n">
        <v>655</v>
      </c>
      <c r="F167" s="7" t="n">
        <v>673.7</v>
      </c>
      <c r="G167" s="7" t="n">
        <v>654.3</v>
      </c>
      <c r="H167" s="7" t="n">
        <v>676.4</v>
      </c>
      <c r="I167" s="7" t="n">
        <v>603.7</v>
      </c>
      <c r="J167" s="7" t="n">
        <v>647.7</v>
      </c>
      <c r="K167" s="7" t="s">
        <v>26</v>
      </c>
      <c r="L167" s="7" t="n">
        <v>603.2</v>
      </c>
      <c r="M167" s="7" t="n">
        <v>647.9</v>
      </c>
      <c r="N167" s="7" t="n">
        <v>605.2</v>
      </c>
      <c r="O167" s="7" t="n">
        <v>664.8</v>
      </c>
      <c r="P167" s="7" t="n">
        <v>723.8</v>
      </c>
      <c r="Q167" s="7" t="s">
        <v>26</v>
      </c>
      <c r="R167" s="7" t="n">
        <v>6.01</v>
      </c>
      <c r="S167" s="7" t="n">
        <v>12.11</v>
      </c>
      <c r="T167" s="7" t="n">
        <v>11.01</v>
      </c>
      <c r="U167" s="7" t="n">
        <v>16.01</v>
      </c>
      <c r="V167" s="7" t="n">
        <v>6</v>
      </c>
      <c r="W167" s="7" t="n">
        <v>658.96524032723</v>
      </c>
      <c r="Y167" s="7" t="n">
        <f aca="false">Y166+(C167+C166)*(B167-B166)/2</f>
        <v>4283.33263888883</v>
      </c>
      <c r="Z167" s="7" t="n">
        <f aca="false">Z166+(W167+W166)*(B167-B166)/2</f>
        <v>4542.97784369597</v>
      </c>
      <c r="AA167" s="2" t="n">
        <v>-0.15</v>
      </c>
      <c r="AB167" s="2" t="n">
        <f aca="false">(Y167-Z167)/Z167</f>
        <v>-0.0571530863104324</v>
      </c>
      <c r="AC167" s="2" t="n">
        <v>0.15</v>
      </c>
    </row>
    <row r="168" customFormat="false" ht="12.75" hidden="false" customHeight="false" outlineLevel="0" collapsed="false">
      <c r="A168" s="6" t="n">
        <v>0.6253125</v>
      </c>
      <c r="B168" s="1" t="n">
        <v>8.81666666666671</v>
      </c>
      <c r="C168" s="7" t="n">
        <f aca="false">AVERAGE(D168:Q168)</f>
        <v>657.6</v>
      </c>
      <c r="D168" s="7" t="n">
        <v>727.8</v>
      </c>
      <c r="E168" s="7" t="n">
        <v>655.7</v>
      </c>
      <c r="F168" s="7" t="n">
        <v>674.4</v>
      </c>
      <c r="G168" s="7" t="n">
        <v>655</v>
      </c>
      <c r="H168" s="7" t="n">
        <v>676.9</v>
      </c>
      <c r="I168" s="7" t="n">
        <v>604.5</v>
      </c>
      <c r="J168" s="7" t="n">
        <v>648.4</v>
      </c>
      <c r="K168" s="7" t="s">
        <v>26</v>
      </c>
      <c r="L168" s="7" t="n">
        <v>604.1</v>
      </c>
      <c r="M168" s="7" t="n">
        <v>648.3</v>
      </c>
      <c r="N168" s="7" t="n">
        <v>606</v>
      </c>
      <c r="O168" s="7" t="n">
        <v>665.6</v>
      </c>
      <c r="P168" s="7" t="n">
        <v>724.5</v>
      </c>
      <c r="Q168" s="7" t="s">
        <v>26</v>
      </c>
      <c r="R168" s="7" t="n">
        <v>6.01</v>
      </c>
      <c r="S168" s="7" t="n">
        <v>12.11</v>
      </c>
      <c r="T168" s="7" t="n">
        <v>11.01</v>
      </c>
      <c r="U168" s="7" t="n">
        <v>16.01</v>
      </c>
      <c r="V168" s="7" t="n">
        <v>6</v>
      </c>
      <c r="W168" s="7" t="n">
        <v>659.805419704044</v>
      </c>
      <c r="Y168" s="7" t="n">
        <f aca="false">Y167+(C168+C167)*(B168-B167)/2</f>
        <v>4316.19534722228</v>
      </c>
      <c r="Z168" s="7" t="n">
        <f aca="false">Z167+(W168+W167)*(B168-B167)/2</f>
        <v>4575.94711019686</v>
      </c>
      <c r="AA168" s="2" t="n">
        <v>-0.15</v>
      </c>
      <c r="AB168" s="2" t="n">
        <f aca="false">(Y168-Z168)/Z168</f>
        <v>-0.0567645903065108</v>
      </c>
      <c r="AC168" s="2" t="n">
        <v>0.15</v>
      </c>
    </row>
    <row r="169" customFormat="false" ht="12.75" hidden="false" customHeight="false" outlineLevel="0" collapsed="false">
      <c r="A169" s="6" t="n">
        <v>0.625347222222222</v>
      </c>
      <c r="B169" s="1" t="n">
        <v>8.86666666666656</v>
      </c>
      <c r="C169" s="7" t="n">
        <f aca="false">AVERAGE(D169:Q169)</f>
        <v>658.641666666667</v>
      </c>
      <c r="D169" s="7" t="n">
        <v>728.9</v>
      </c>
      <c r="E169" s="7" t="n">
        <v>656.8</v>
      </c>
      <c r="F169" s="7" t="n">
        <v>675.7</v>
      </c>
      <c r="G169" s="7" t="n">
        <v>656.2</v>
      </c>
      <c r="H169" s="7" t="n">
        <v>677.9</v>
      </c>
      <c r="I169" s="7" t="n">
        <v>605.5</v>
      </c>
      <c r="J169" s="7" t="n">
        <v>649.2</v>
      </c>
      <c r="K169" s="7" t="s">
        <v>26</v>
      </c>
      <c r="L169" s="7" t="n">
        <v>605.3</v>
      </c>
      <c r="M169" s="7" t="n">
        <v>649.3</v>
      </c>
      <c r="N169" s="7" t="n">
        <v>607</v>
      </c>
      <c r="O169" s="7" t="n">
        <v>666.5</v>
      </c>
      <c r="P169" s="7" t="n">
        <v>725.4</v>
      </c>
      <c r="Q169" s="7" t="s">
        <v>26</v>
      </c>
      <c r="R169" s="7" t="n">
        <v>6.01</v>
      </c>
      <c r="S169" s="7" t="n">
        <v>11.84</v>
      </c>
      <c r="T169" s="7" t="n">
        <v>11.01</v>
      </c>
      <c r="U169" s="7" t="n">
        <v>16.01</v>
      </c>
      <c r="V169" s="7" t="n">
        <v>6</v>
      </c>
      <c r="W169" s="7" t="n">
        <v>660.640914041392</v>
      </c>
      <c r="Y169" s="7" t="n">
        <f aca="false">Y168+(C169+C168)*(B169-B168)/2</f>
        <v>4349.10138888884</v>
      </c>
      <c r="Z169" s="7" t="n">
        <f aca="false">Z168+(W169+W168)*(B169-B168)/2</f>
        <v>4608.9582685404</v>
      </c>
      <c r="AA169" s="2" t="n">
        <v>-0.15</v>
      </c>
      <c r="AB169" s="2" t="n">
        <f aca="false">(Y169-Z169)/Z169</f>
        <v>-0.0563808271871919</v>
      </c>
      <c r="AC169" s="2" t="n">
        <v>0.15</v>
      </c>
    </row>
    <row r="170" customFormat="false" ht="12.75" hidden="false" customHeight="false" outlineLevel="0" collapsed="false">
      <c r="A170" s="6" t="n">
        <v>0.625381944444445</v>
      </c>
      <c r="B170" s="1" t="n">
        <v>8.91666666666673</v>
      </c>
      <c r="C170" s="7" t="n">
        <f aca="false">AVERAGE(D170:Q170)</f>
        <v>659.291666666667</v>
      </c>
      <c r="D170" s="7" t="n">
        <v>729.4</v>
      </c>
      <c r="E170" s="7" t="n">
        <v>657.5</v>
      </c>
      <c r="F170" s="7" t="n">
        <v>676.5</v>
      </c>
      <c r="G170" s="7" t="n">
        <v>656.9</v>
      </c>
      <c r="H170" s="7" t="n">
        <v>678.6</v>
      </c>
      <c r="I170" s="7" t="n">
        <v>606.1</v>
      </c>
      <c r="J170" s="7" t="n">
        <v>649.9</v>
      </c>
      <c r="K170" s="7" t="s">
        <v>26</v>
      </c>
      <c r="L170" s="7" t="n">
        <v>606</v>
      </c>
      <c r="M170" s="7" t="n">
        <v>649.9</v>
      </c>
      <c r="N170" s="7" t="n">
        <v>607.6</v>
      </c>
      <c r="O170" s="7" t="n">
        <v>667.1</v>
      </c>
      <c r="P170" s="7" t="n">
        <v>726</v>
      </c>
      <c r="Q170" s="7" t="s">
        <v>26</v>
      </c>
      <c r="R170" s="7" t="n">
        <v>6.01</v>
      </c>
      <c r="S170" s="7" t="n">
        <v>11.63</v>
      </c>
      <c r="T170" s="7" t="n">
        <v>11.01</v>
      </c>
      <c r="U170" s="7" t="n">
        <v>16.01</v>
      </c>
      <c r="V170" s="7" t="n">
        <v>6</v>
      </c>
      <c r="W170" s="7" t="n">
        <v>661.47177529946</v>
      </c>
      <c r="Y170" s="7" t="n">
        <f aca="false">Y169+(C170+C169)*(B170-B169)/2</f>
        <v>4382.04972222229</v>
      </c>
      <c r="Z170" s="7" t="n">
        <f aca="false">Z169+(W170+W169)*(B170-B169)/2</f>
        <v>4642.01108577403</v>
      </c>
      <c r="AA170" s="2" t="n">
        <v>-0.15</v>
      </c>
      <c r="AB170" s="2" t="n">
        <f aca="false">(Y170-Z170)/Z170</f>
        <v>-0.0560018833967083</v>
      </c>
      <c r="AC170" s="2" t="n">
        <v>0.15</v>
      </c>
    </row>
    <row r="171" customFormat="false" ht="12.75" hidden="false" customHeight="false" outlineLevel="0" collapsed="false">
      <c r="A171" s="6" t="n">
        <v>0.625428240740741</v>
      </c>
      <c r="B171" s="1" t="n">
        <v>8.98333333333335</v>
      </c>
      <c r="C171" s="7" t="n">
        <f aca="false">AVERAGE(D171:Q171)</f>
        <v>660.175</v>
      </c>
      <c r="D171" s="7" t="n">
        <v>730.1</v>
      </c>
      <c r="E171" s="7" t="n">
        <v>658.4</v>
      </c>
      <c r="F171" s="7" t="n">
        <v>677.5</v>
      </c>
      <c r="G171" s="7" t="n">
        <v>657.7</v>
      </c>
      <c r="H171" s="7" t="n">
        <v>679.5</v>
      </c>
      <c r="I171" s="7" t="n">
        <v>607.1</v>
      </c>
      <c r="J171" s="7" t="n">
        <v>650.8</v>
      </c>
      <c r="K171" s="7" t="s">
        <v>26</v>
      </c>
      <c r="L171" s="7" t="n">
        <v>607.1</v>
      </c>
      <c r="M171" s="7" t="n">
        <v>650.9</v>
      </c>
      <c r="N171" s="7" t="n">
        <v>608.5</v>
      </c>
      <c r="O171" s="7" t="n">
        <v>668</v>
      </c>
      <c r="P171" s="7" t="n">
        <v>726.5</v>
      </c>
      <c r="Q171" s="7" t="s">
        <v>26</v>
      </c>
      <c r="R171" s="7" t="n">
        <v>6.01</v>
      </c>
      <c r="S171" s="7" t="n">
        <v>11.26</v>
      </c>
      <c r="T171" s="7" t="n">
        <v>11.01</v>
      </c>
      <c r="U171" s="7" t="n">
        <v>16.01</v>
      </c>
      <c r="V171" s="7" t="n">
        <v>6</v>
      </c>
      <c r="W171" s="7" t="n">
        <v>662.572471498438</v>
      </c>
      <c r="Y171" s="7" t="n">
        <f aca="false">Y170+(C171+C170)*(B171-B170)/2</f>
        <v>4426.03194444448</v>
      </c>
      <c r="Z171" s="7" t="n">
        <f aca="false">Z170+(W171+W170)*(B171-B170)/2</f>
        <v>4686.1458940006</v>
      </c>
      <c r="AA171" s="2" t="n">
        <v>-0.15</v>
      </c>
      <c r="AB171" s="2" t="n">
        <f aca="false">(Y171-Z171)/Z171</f>
        <v>-0.0555070105455163</v>
      </c>
      <c r="AC171" s="2" t="n">
        <v>0.15</v>
      </c>
    </row>
    <row r="172" customFormat="false" ht="12.75" hidden="false" customHeight="false" outlineLevel="0" collapsed="false">
      <c r="A172" s="6" t="n">
        <v>0.625474537037037</v>
      </c>
      <c r="B172" s="1" t="n">
        <v>9.04999999999998</v>
      </c>
      <c r="C172" s="7" t="n">
        <f aca="false">AVERAGE(D172:Q172)</f>
        <v>661.483333333333</v>
      </c>
      <c r="D172" s="7" t="n">
        <v>731.4</v>
      </c>
      <c r="E172" s="7" t="n">
        <v>659.7</v>
      </c>
      <c r="F172" s="7" t="n">
        <v>678.6</v>
      </c>
      <c r="G172" s="7" t="n">
        <v>659.4</v>
      </c>
      <c r="H172" s="7" t="n">
        <v>680.2</v>
      </c>
      <c r="I172" s="7" t="n">
        <v>608.8</v>
      </c>
      <c r="J172" s="7" t="n">
        <v>652.3</v>
      </c>
      <c r="K172" s="7" t="s">
        <v>26</v>
      </c>
      <c r="L172" s="7" t="n">
        <v>608.8</v>
      </c>
      <c r="M172" s="7" t="n">
        <v>651.7</v>
      </c>
      <c r="N172" s="7" t="n">
        <v>610</v>
      </c>
      <c r="O172" s="7" t="n">
        <v>669.3</v>
      </c>
      <c r="P172" s="7" t="n">
        <v>727.6</v>
      </c>
      <c r="Q172" s="7" t="s">
        <v>26</v>
      </c>
      <c r="R172" s="7" t="n">
        <v>6.01</v>
      </c>
      <c r="S172" s="7" t="n">
        <v>11.13</v>
      </c>
      <c r="T172" s="7" t="n">
        <v>11.01</v>
      </c>
      <c r="U172" s="7" t="n">
        <v>16.01</v>
      </c>
      <c r="V172" s="7" t="n">
        <v>6</v>
      </c>
      <c r="W172" s="7" t="n">
        <v>663.665140671044</v>
      </c>
      <c r="Y172" s="7" t="n">
        <f aca="false">Y171+(C172+C171)*(B172-B171)/2</f>
        <v>4470.08722222223</v>
      </c>
      <c r="Z172" s="7" t="n">
        <f aca="false">Z171+(W172+W171)*(B172-B171)/2</f>
        <v>4730.35381440622</v>
      </c>
      <c r="AA172" s="2" t="n">
        <v>-0.15</v>
      </c>
      <c r="AB172" s="2" t="n">
        <f aca="false">(Y172-Z172)/Z172</f>
        <v>-0.0550205338533775</v>
      </c>
      <c r="AC172" s="2" t="n">
        <v>0.15</v>
      </c>
    </row>
    <row r="173" customFormat="false" ht="12.75" hidden="false" customHeight="false" outlineLevel="0" collapsed="false">
      <c r="A173" s="6" t="n">
        <v>0.625509259259259</v>
      </c>
      <c r="B173" s="1" t="n">
        <v>9.09999999999998</v>
      </c>
      <c r="C173" s="7" t="n">
        <f aca="false">AVERAGE(D173:Q173)</f>
        <v>662.491666666667</v>
      </c>
      <c r="D173" s="7" t="n">
        <v>732.1</v>
      </c>
      <c r="E173" s="7" t="n">
        <v>660.6</v>
      </c>
      <c r="F173" s="7" t="n">
        <v>679.2</v>
      </c>
      <c r="G173" s="7" t="n">
        <v>660.7</v>
      </c>
      <c r="H173" s="7" t="n">
        <v>681.2</v>
      </c>
      <c r="I173" s="7" t="n">
        <v>609.9</v>
      </c>
      <c r="J173" s="7" t="n">
        <v>653.5</v>
      </c>
      <c r="K173" s="7" t="s">
        <v>26</v>
      </c>
      <c r="L173" s="7" t="n">
        <v>609.9</v>
      </c>
      <c r="M173" s="7" t="n">
        <v>652.8</v>
      </c>
      <c r="N173" s="7" t="n">
        <v>611.2</v>
      </c>
      <c r="O173" s="7" t="n">
        <v>670.2</v>
      </c>
      <c r="P173" s="7" t="n">
        <v>728.6</v>
      </c>
      <c r="Q173" s="7" t="s">
        <v>26</v>
      </c>
      <c r="R173" s="7" t="n">
        <v>6.01</v>
      </c>
      <c r="S173" s="7" t="n">
        <v>11.63</v>
      </c>
      <c r="T173" s="7" t="n">
        <v>11.01</v>
      </c>
      <c r="U173" s="7" t="n">
        <v>16.01</v>
      </c>
      <c r="V173" s="7" t="n">
        <v>6</v>
      </c>
      <c r="W173" s="7" t="n">
        <v>664.479444828949</v>
      </c>
      <c r="Y173" s="7" t="n">
        <f aca="false">Y172+(C173+C172)*(B173-B172)/2</f>
        <v>4503.18659722224</v>
      </c>
      <c r="Z173" s="7" t="n">
        <f aca="false">Z172+(W173+W172)*(B173-B172)/2</f>
        <v>4763.55742904373</v>
      </c>
      <c r="AA173" s="2" t="n">
        <v>-0.15</v>
      </c>
      <c r="AB173" s="2" t="n">
        <f aca="false">(Y173-Z173)/Z173</f>
        <v>-0.0546589047576066</v>
      </c>
      <c r="AC173" s="2" t="n">
        <v>0.15</v>
      </c>
    </row>
    <row r="174" customFormat="false" ht="12.75" hidden="false" customHeight="false" outlineLevel="0" collapsed="false">
      <c r="A174" s="6" t="n">
        <v>0.625543981481482</v>
      </c>
      <c r="B174" s="1" t="n">
        <v>9.14999999999999</v>
      </c>
      <c r="C174" s="7" t="n">
        <f aca="false">AVERAGE(D174:Q174)</f>
        <v>663.716666666667</v>
      </c>
      <c r="D174" s="7" t="n">
        <v>733.2</v>
      </c>
      <c r="E174" s="7" t="n">
        <v>661.6</v>
      </c>
      <c r="F174" s="7" t="n">
        <v>680</v>
      </c>
      <c r="G174" s="7" t="n">
        <v>661.9</v>
      </c>
      <c r="H174" s="7" t="n">
        <v>682.7</v>
      </c>
      <c r="I174" s="7" t="n">
        <v>611.2</v>
      </c>
      <c r="J174" s="7" t="n">
        <v>654.8</v>
      </c>
      <c r="K174" s="7" t="s">
        <v>26</v>
      </c>
      <c r="L174" s="7" t="n">
        <v>611.1</v>
      </c>
      <c r="M174" s="7" t="n">
        <v>654.8</v>
      </c>
      <c r="N174" s="7" t="n">
        <v>612.6</v>
      </c>
      <c r="O174" s="7" t="n">
        <v>671.3</v>
      </c>
      <c r="P174" s="7" t="n">
        <v>729.4</v>
      </c>
      <c r="Q174" s="7" t="s">
        <v>26</v>
      </c>
      <c r="R174" s="7" t="n">
        <v>6.01</v>
      </c>
      <c r="S174" s="7" t="n">
        <v>12.42</v>
      </c>
      <c r="T174" s="7" t="n">
        <v>11.01</v>
      </c>
      <c r="U174" s="7" t="n">
        <v>16.01</v>
      </c>
      <c r="V174" s="7" t="n">
        <v>6</v>
      </c>
      <c r="W174" s="7" t="n">
        <v>665.289347321264</v>
      </c>
      <c r="Y174" s="7" t="n">
        <f aca="false">Y173+(C174+C173)*(B174-B173)/2</f>
        <v>4536.34180555557</v>
      </c>
      <c r="Z174" s="7" t="n">
        <f aca="false">Z173+(W174+W173)*(B174-B173)/2</f>
        <v>4796.80164884749</v>
      </c>
      <c r="AA174" s="2" t="n">
        <v>-0.15</v>
      </c>
      <c r="AB174" s="2" t="n">
        <f aca="false">(Y174-Z174)/Z174</f>
        <v>-0.0542986477988917</v>
      </c>
      <c r="AC174" s="2" t="n">
        <v>0.15</v>
      </c>
    </row>
    <row r="175" customFormat="false" ht="12.75" hidden="false" customHeight="false" outlineLevel="0" collapsed="false">
      <c r="A175" s="6" t="n">
        <v>0.625590277777778</v>
      </c>
      <c r="B175" s="1" t="n">
        <v>9.21666666666662</v>
      </c>
      <c r="C175" s="7" t="n">
        <f aca="false">AVERAGE(D175:Q175)</f>
        <v>665.133333333333</v>
      </c>
      <c r="D175" s="7" t="n">
        <v>734.7</v>
      </c>
      <c r="E175" s="7" t="n">
        <v>662.9</v>
      </c>
      <c r="F175" s="7" t="n">
        <v>681.4</v>
      </c>
      <c r="G175" s="7" t="n">
        <v>663.4</v>
      </c>
      <c r="H175" s="7" t="n">
        <v>684.1</v>
      </c>
      <c r="I175" s="7" t="n">
        <v>612.6</v>
      </c>
      <c r="J175" s="7" t="n">
        <v>656.2</v>
      </c>
      <c r="K175" s="7" t="s">
        <v>26</v>
      </c>
      <c r="L175" s="7" t="n">
        <v>612.4</v>
      </c>
      <c r="M175" s="7" t="n">
        <v>656.8</v>
      </c>
      <c r="N175" s="7" t="n">
        <v>614</v>
      </c>
      <c r="O175" s="7" t="n">
        <v>672.5</v>
      </c>
      <c r="P175" s="7" t="n">
        <v>730.6</v>
      </c>
      <c r="Q175" s="7" t="s">
        <v>26</v>
      </c>
      <c r="R175" s="7" t="n">
        <v>6.01</v>
      </c>
      <c r="S175" s="7" t="n">
        <v>13.03</v>
      </c>
      <c r="T175" s="7" t="n">
        <v>11.01</v>
      </c>
      <c r="U175" s="7" t="n">
        <v>16.01</v>
      </c>
      <c r="V175" s="7" t="n">
        <v>6</v>
      </c>
      <c r="W175" s="7" t="n">
        <v>666.362451971055</v>
      </c>
      <c r="Y175" s="7" t="n">
        <f aca="false">Y174+(C175+C174)*(B175-B174)/2</f>
        <v>4580.63680555555</v>
      </c>
      <c r="Z175" s="7" t="n">
        <f aca="false">Z174+(W175+W174)*(B175-B174)/2</f>
        <v>4841.1900421572</v>
      </c>
      <c r="AA175" s="2" t="n">
        <v>-0.15</v>
      </c>
      <c r="AB175" s="2" t="n">
        <f aca="false">(Y175-Z175)/Z175</f>
        <v>-0.0538200802556299</v>
      </c>
      <c r="AC175" s="2" t="n">
        <v>0.15</v>
      </c>
    </row>
    <row r="176" customFormat="false" ht="12.75" hidden="false" customHeight="false" outlineLevel="0" collapsed="false">
      <c r="A176" s="6" t="n">
        <v>0.625625</v>
      </c>
      <c r="B176" s="1" t="n">
        <v>9.26666666666662</v>
      </c>
      <c r="C176" s="7" t="n">
        <f aca="false">AVERAGE(D176:Q176)</f>
        <v>666.191666666667</v>
      </c>
      <c r="D176" s="7" t="n">
        <v>735.7</v>
      </c>
      <c r="E176" s="7" t="n">
        <v>663.7</v>
      </c>
      <c r="F176" s="7" t="n">
        <v>682.3</v>
      </c>
      <c r="G176" s="7" t="n">
        <v>664.7</v>
      </c>
      <c r="H176" s="7" t="n">
        <v>685.5</v>
      </c>
      <c r="I176" s="7" t="n">
        <v>613.7</v>
      </c>
      <c r="J176" s="7" t="n">
        <v>657.3</v>
      </c>
      <c r="K176" s="7" t="s">
        <v>26</v>
      </c>
      <c r="L176" s="7" t="n">
        <v>613.4</v>
      </c>
      <c r="M176" s="7" t="n">
        <v>658</v>
      </c>
      <c r="N176" s="7" t="n">
        <v>615.1</v>
      </c>
      <c r="O176" s="7" t="n">
        <v>673.3</v>
      </c>
      <c r="P176" s="7" t="n">
        <v>731.6</v>
      </c>
      <c r="Q176" s="7" t="s">
        <v>26</v>
      </c>
      <c r="R176" s="7" t="n">
        <v>6.01</v>
      </c>
      <c r="S176" s="7" t="n">
        <v>13.38</v>
      </c>
      <c r="T176" s="7" t="n">
        <v>11.01</v>
      </c>
      <c r="U176" s="7" t="n">
        <v>16.01</v>
      </c>
      <c r="V176" s="7" t="n">
        <v>6</v>
      </c>
      <c r="W176" s="7" t="n">
        <v>667.162266661696</v>
      </c>
      <c r="Y176" s="7" t="n">
        <f aca="false">Y175+(C176+C175)*(B176-B175)/2</f>
        <v>4613.91993055555</v>
      </c>
      <c r="Z176" s="7" t="n">
        <f aca="false">Z175+(W176+W175)*(B176-B175)/2</f>
        <v>4874.52816012303</v>
      </c>
      <c r="AA176" s="2" t="n">
        <v>-0.15</v>
      </c>
      <c r="AB176" s="2" t="n">
        <f aca="false">(Y176-Z176)/Z176</f>
        <v>-0.053463272958279</v>
      </c>
      <c r="AC176" s="2" t="n">
        <v>0.15</v>
      </c>
    </row>
    <row r="177" customFormat="false" ht="12.75" hidden="false" customHeight="false" outlineLevel="0" collapsed="false">
      <c r="A177" s="6" t="n">
        <v>0.625659722222222</v>
      </c>
      <c r="B177" s="1" t="n">
        <v>9.31666666666663</v>
      </c>
      <c r="C177" s="7" t="n">
        <f aca="false">AVERAGE(D177:Q177)</f>
        <v>667.491666666667</v>
      </c>
      <c r="D177" s="7" t="n">
        <v>736.8</v>
      </c>
      <c r="E177" s="7" t="n">
        <v>664.9</v>
      </c>
      <c r="F177" s="7" t="n">
        <v>683.3</v>
      </c>
      <c r="G177" s="7" t="n">
        <v>666.2</v>
      </c>
      <c r="H177" s="7" t="n">
        <v>687.5</v>
      </c>
      <c r="I177" s="7" t="n">
        <v>615.1</v>
      </c>
      <c r="J177" s="7" t="n">
        <v>658.5</v>
      </c>
      <c r="K177" s="7" t="s">
        <v>26</v>
      </c>
      <c r="L177" s="7" t="n">
        <v>614.7</v>
      </c>
      <c r="M177" s="7" t="n">
        <v>659.3</v>
      </c>
      <c r="N177" s="7" t="n">
        <v>616.6</v>
      </c>
      <c r="O177" s="7" t="n">
        <v>674.2</v>
      </c>
      <c r="P177" s="7" t="n">
        <v>732.8</v>
      </c>
      <c r="Q177" s="7" t="s">
        <v>26</v>
      </c>
      <c r="R177" s="7" t="n">
        <v>6.01</v>
      </c>
      <c r="S177" s="7" t="n">
        <v>13.7</v>
      </c>
      <c r="T177" s="7" t="n">
        <v>11.01</v>
      </c>
      <c r="U177" s="7" t="n">
        <v>16.01</v>
      </c>
      <c r="V177" s="7" t="n">
        <v>6</v>
      </c>
      <c r="W177" s="7" t="n">
        <v>667.957834528661</v>
      </c>
      <c r="Y177" s="7" t="n">
        <f aca="false">Y176+(C177+C176)*(B177-B176)/2</f>
        <v>4647.26201388889</v>
      </c>
      <c r="Z177" s="7" t="n">
        <f aca="false">Z176+(W177+W176)*(B177-B176)/2</f>
        <v>4907.90616265279</v>
      </c>
      <c r="AA177" s="2" t="n">
        <v>-0.15</v>
      </c>
      <c r="AB177" s="2" t="n">
        <f aca="false">(Y177-Z177)/Z177</f>
        <v>-0.0531069951474008</v>
      </c>
      <c r="AC177" s="2" t="n">
        <v>0.15</v>
      </c>
    </row>
    <row r="178" customFormat="false" ht="12.75" hidden="false" customHeight="false" outlineLevel="0" collapsed="false">
      <c r="A178" s="6" t="n">
        <v>0.625694444444444</v>
      </c>
      <c r="B178" s="1" t="n">
        <v>9.36666666666664</v>
      </c>
      <c r="C178" s="7" t="n">
        <f aca="false">AVERAGE(D178:Q178)</f>
        <v>668.95</v>
      </c>
      <c r="D178" s="7" t="n">
        <v>738.7</v>
      </c>
      <c r="E178" s="7" t="n">
        <v>666</v>
      </c>
      <c r="F178" s="7" t="n">
        <v>684.9</v>
      </c>
      <c r="G178" s="7" t="n">
        <v>667.6</v>
      </c>
      <c r="H178" s="7" t="n">
        <v>689.3</v>
      </c>
      <c r="I178" s="7" t="n">
        <v>616.6</v>
      </c>
      <c r="J178" s="7" t="n">
        <v>659.8</v>
      </c>
      <c r="K178" s="7" t="s">
        <v>26</v>
      </c>
      <c r="L178" s="7" t="n">
        <v>616.1</v>
      </c>
      <c r="M178" s="7" t="n">
        <v>660.5</v>
      </c>
      <c r="N178" s="7" t="n">
        <v>618.3</v>
      </c>
      <c r="O178" s="7" t="n">
        <v>675.2</v>
      </c>
      <c r="P178" s="7" t="n">
        <v>734.4</v>
      </c>
      <c r="Q178" s="7" t="s">
        <v>26</v>
      </c>
      <c r="R178" s="7" t="n">
        <v>6.01</v>
      </c>
      <c r="S178" s="7" t="n">
        <v>13.85</v>
      </c>
      <c r="T178" s="7" t="n">
        <v>11.01</v>
      </c>
      <c r="U178" s="7" t="n">
        <v>16.01</v>
      </c>
      <c r="V178" s="7" t="n">
        <v>6</v>
      </c>
      <c r="W178" s="7" t="n">
        <v>668.749200433079</v>
      </c>
      <c r="Y178" s="7" t="n">
        <f aca="false">Y177+(C178+C177)*(B178-B177)/2</f>
        <v>4680.67305555556</v>
      </c>
      <c r="Z178" s="7" t="n">
        <f aca="false">Z177+(W178+W177)*(B178-B177)/2</f>
        <v>4941.32383852684</v>
      </c>
      <c r="AA178" s="2" t="n">
        <v>-0.15</v>
      </c>
      <c r="AB178" s="2" t="n">
        <f aca="false">(Y178-Z178)/Z178</f>
        <v>-0.0527491804805462</v>
      </c>
      <c r="AC178" s="2" t="n">
        <v>0.15</v>
      </c>
    </row>
    <row r="179" customFormat="false" ht="12.75" hidden="false" customHeight="false" outlineLevel="0" collapsed="false">
      <c r="A179" s="6" t="n">
        <v>0.625729166666667</v>
      </c>
      <c r="B179" s="1" t="n">
        <v>9.41666666666665</v>
      </c>
      <c r="C179" s="7" t="n">
        <f aca="false">AVERAGE(D179:Q179)</f>
        <v>669.966666666667</v>
      </c>
      <c r="D179" s="7" t="n">
        <v>739.9</v>
      </c>
      <c r="E179" s="7" t="n">
        <v>666.8</v>
      </c>
      <c r="F179" s="7" t="n">
        <v>686.3</v>
      </c>
      <c r="G179" s="7" t="n">
        <v>668.7</v>
      </c>
      <c r="H179" s="7" t="n">
        <v>690.1</v>
      </c>
      <c r="I179" s="7" t="n">
        <v>617.8</v>
      </c>
      <c r="J179" s="7" t="n">
        <v>660.7</v>
      </c>
      <c r="K179" s="7" t="s">
        <v>26</v>
      </c>
      <c r="L179" s="7" t="n">
        <v>617.2</v>
      </c>
      <c r="M179" s="7" t="n">
        <v>661</v>
      </c>
      <c r="N179" s="7" t="n">
        <v>619.4</v>
      </c>
      <c r="O179" s="7" t="n">
        <v>676</v>
      </c>
      <c r="P179" s="7" t="n">
        <v>735.7</v>
      </c>
      <c r="Q179" s="7" t="s">
        <v>26</v>
      </c>
      <c r="R179" s="7" t="n">
        <v>6.01</v>
      </c>
      <c r="S179" s="7" t="n">
        <v>13.88</v>
      </c>
      <c r="T179" s="7" t="n">
        <v>11.01</v>
      </c>
      <c r="U179" s="7" t="n">
        <v>16.01</v>
      </c>
      <c r="V179" s="7" t="n">
        <v>6</v>
      </c>
      <c r="W179" s="7" t="n">
        <v>669.536408528978</v>
      </c>
      <c r="Y179" s="7" t="n">
        <f aca="false">Y178+(C179+C178)*(B179-B178)/2</f>
        <v>4714.14597222223</v>
      </c>
      <c r="Z179" s="7" t="n">
        <f aca="false">Z178+(W179+W178)*(B179-B178)/2</f>
        <v>4974.7809787509</v>
      </c>
      <c r="AA179" s="2" t="n">
        <v>-0.15</v>
      </c>
      <c r="AB179" s="2" t="n">
        <f aca="false">(Y179-Z179)/Z179</f>
        <v>-0.0523912525278859</v>
      </c>
      <c r="AC179" s="2" t="n">
        <v>0.15</v>
      </c>
    </row>
    <row r="180" customFormat="false" ht="12.75" hidden="false" customHeight="false" outlineLevel="0" collapsed="false">
      <c r="A180" s="6" t="n">
        <v>0.625775462962963</v>
      </c>
      <c r="B180" s="1" t="n">
        <v>9.48333333333327</v>
      </c>
      <c r="C180" s="7" t="n">
        <f aca="false">AVERAGE(D180:Q180)</f>
        <v>671.325</v>
      </c>
      <c r="D180" s="7" t="n">
        <v>741</v>
      </c>
      <c r="E180" s="7" t="n">
        <v>668.2</v>
      </c>
      <c r="F180" s="7" t="n">
        <v>688.6</v>
      </c>
      <c r="G180" s="7" t="n">
        <v>670.1</v>
      </c>
      <c r="H180" s="7" t="n">
        <v>690.4</v>
      </c>
      <c r="I180" s="7" t="n">
        <v>619.6</v>
      </c>
      <c r="J180" s="7" t="n">
        <v>662</v>
      </c>
      <c r="K180" s="7" t="s">
        <v>26</v>
      </c>
      <c r="L180" s="7" t="n">
        <v>618.8</v>
      </c>
      <c r="M180" s="7" t="n">
        <v>661.4</v>
      </c>
      <c r="N180" s="7" t="n">
        <v>621.3</v>
      </c>
      <c r="O180" s="7" t="n">
        <v>677.2</v>
      </c>
      <c r="P180" s="7" t="n">
        <v>737.3</v>
      </c>
      <c r="Q180" s="7" t="s">
        <v>26</v>
      </c>
      <c r="R180" s="7" t="n">
        <v>6.01</v>
      </c>
      <c r="S180" s="7" t="n">
        <v>13.85</v>
      </c>
      <c r="T180" s="7" t="n">
        <v>11.01</v>
      </c>
      <c r="U180" s="7" t="n">
        <v>16.01</v>
      </c>
      <c r="V180" s="7" t="n">
        <v>6</v>
      </c>
      <c r="W180" s="7" t="n">
        <v>670.57962664246</v>
      </c>
      <c r="Y180" s="7" t="n">
        <f aca="false">Y179+(C180+C179)*(B180-B179)/2</f>
        <v>4758.85569444443</v>
      </c>
      <c r="Z180" s="7" t="n">
        <f aca="false">Z179+(W180+W179)*(B180-B179)/2</f>
        <v>5019.45151325658</v>
      </c>
      <c r="AA180" s="2" t="n">
        <v>-0.15</v>
      </c>
      <c r="AB180" s="2" t="n">
        <f aca="false">(Y180-Z180)/Z180</f>
        <v>-0.0519171901798253</v>
      </c>
      <c r="AC180" s="2" t="n">
        <v>0.15</v>
      </c>
    </row>
    <row r="181" customFormat="false" ht="12.75" hidden="false" customHeight="false" outlineLevel="0" collapsed="false">
      <c r="A181" s="6" t="n">
        <v>0.625810185185185</v>
      </c>
      <c r="B181" s="1" t="n">
        <v>9.53333333333328</v>
      </c>
      <c r="C181" s="7" t="n">
        <f aca="false">AVERAGE(D181:Q181)</f>
        <v>672.65</v>
      </c>
      <c r="D181" s="7" t="n">
        <v>742.1</v>
      </c>
      <c r="E181" s="7" t="n">
        <v>669.7</v>
      </c>
      <c r="F181" s="7" t="n">
        <v>690.5</v>
      </c>
      <c r="G181" s="7" t="n">
        <v>671.3</v>
      </c>
      <c r="H181" s="7" t="n">
        <v>690.5</v>
      </c>
      <c r="I181" s="7" t="n">
        <v>621.3</v>
      </c>
      <c r="J181" s="7" t="n">
        <v>663.2</v>
      </c>
      <c r="K181" s="7" t="s">
        <v>26</v>
      </c>
      <c r="L181" s="7" t="n">
        <v>620.6</v>
      </c>
      <c r="M181" s="7" t="n">
        <v>661.9</v>
      </c>
      <c r="N181" s="7" t="n">
        <v>623.1</v>
      </c>
      <c r="O181" s="7" t="n">
        <v>678.5</v>
      </c>
      <c r="P181" s="7" t="n">
        <v>739.1</v>
      </c>
      <c r="Q181" s="7" t="s">
        <v>26</v>
      </c>
      <c r="R181" s="7" t="n">
        <v>6.01</v>
      </c>
      <c r="S181" s="7" t="n">
        <v>13.52</v>
      </c>
      <c r="T181" s="7" t="n">
        <v>11.01</v>
      </c>
      <c r="U181" s="7" t="n">
        <v>16.01</v>
      </c>
      <c r="V181" s="7" t="n">
        <v>6</v>
      </c>
      <c r="W181" s="7" t="n">
        <v>671.35730103323</v>
      </c>
      <c r="Y181" s="7" t="n">
        <f aca="false">Y180+(C181+C180)*(B181-B180)/2</f>
        <v>4792.45506944443</v>
      </c>
      <c r="Z181" s="7" t="n">
        <f aca="false">Z180+(W181+W180)*(B181-B180)/2</f>
        <v>5052.99993644848</v>
      </c>
      <c r="AA181" s="2" t="n">
        <v>-0.15</v>
      </c>
      <c r="AB181" s="2" t="n">
        <f aca="false">(Y181-Z181)/Z181</f>
        <v>-0.0515624124838543</v>
      </c>
      <c r="AC181" s="2" t="n">
        <v>0.15</v>
      </c>
    </row>
    <row r="182" customFormat="false" ht="12.75" hidden="false" customHeight="false" outlineLevel="0" collapsed="false">
      <c r="A182" s="6" t="n">
        <v>0.625844907407407</v>
      </c>
      <c r="B182" s="1" t="n">
        <v>9.58333333333329</v>
      </c>
      <c r="C182" s="7" t="n">
        <f aca="false">AVERAGE(D182:Q182)</f>
        <v>673.525</v>
      </c>
      <c r="D182" s="7" t="n">
        <v>743</v>
      </c>
      <c r="E182" s="7" t="n">
        <v>670.7</v>
      </c>
      <c r="F182" s="7" t="n">
        <v>691.5</v>
      </c>
      <c r="G182" s="7" t="n">
        <v>672.2</v>
      </c>
      <c r="H182" s="7" t="n">
        <v>690.7</v>
      </c>
      <c r="I182" s="7" t="n">
        <v>622.4</v>
      </c>
      <c r="J182" s="7" t="n">
        <v>664.1</v>
      </c>
      <c r="K182" s="7" t="s">
        <v>26</v>
      </c>
      <c r="L182" s="7" t="n">
        <v>621.8</v>
      </c>
      <c r="M182" s="7" t="n">
        <v>662.4</v>
      </c>
      <c r="N182" s="7" t="n">
        <v>624.1</v>
      </c>
      <c r="O182" s="7" t="n">
        <v>679.3</v>
      </c>
      <c r="P182" s="7" t="n">
        <v>740.1</v>
      </c>
      <c r="Q182" s="7" t="s">
        <v>26</v>
      </c>
      <c r="R182" s="7" t="n">
        <v>6.01</v>
      </c>
      <c r="S182" s="7" t="n">
        <v>13.23</v>
      </c>
      <c r="T182" s="7" t="n">
        <v>11.01</v>
      </c>
      <c r="U182" s="7" t="n">
        <v>16.01</v>
      </c>
      <c r="V182" s="7" t="n">
        <v>5.9</v>
      </c>
      <c r="W182" s="7" t="n">
        <v>672.130959875692</v>
      </c>
      <c r="Y182" s="7" t="n">
        <f aca="false">Y181+(C182+C181)*(B182-B181)/2</f>
        <v>4826.10944444444</v>
      </c>
      <c r="Z182" s="7" t="n">
        <f aca="false">Z181+(W182+W181)*(B182-B181)/2</f>
        <v>5086.58714297121</v>
      </c>
      <c r="AA182" s="2" t="n">
        <v>-0.15</v>
      </c>
      <c r="AB182" s="2" t="n">
        <f aca="false">(Y182-Z182)/Z182</f>
        <v>-0.0512087360749741</v>
      </c>
      <c r="AC182" s="2" t="n">
        <v>0.15</v>
      </c>
    </row>
    <row r="183" customFormat="false" ht="12.75" hidden="false" customHeight="false" outlineLevel="0" collapsed="false">
      <c r="A183" s="6" t="n">
        <v>0.62587962962963</v>
      </c>
      <c r="B183" s="1" t="n">
        <v>9.63333333333329</v>
      </c>
      <c r="C183" s="7" t="n">
        <f aca="false">AVERAGE(D183:Q183)</f>
        <v>674.275</v>
      </c>
      <c r="D183" s="7" t="n">
        <v>743.7</v>
      </c>
      <c r="E183" s="7" t="n">
        <v>671.5</v>
      </c>
      <c r="F183" s="7" t="n">
        <v>692</v>
      </c>
      <c r="G183" s="7" t="n">
        <v>673.1</v>
      </c>
      <c r="H183" s="7" t="n">
        <v>691.1</v>
      </c>
      <c r="I183" s="7" t="n">
        <v>623.2</v>
      </c>
      <c r="J183" s="7" t="n">
        <v>665</v>
      </c>
      <c r="K183" s="7" t="s">
        <v>26</v>
      </c>
      <c r="L183" s="7" t="n">
        <v>622.7</v>
      </c>
      <c r="M183" s="7" t="n">
        <v>663.1</v>
      </c>
      <c r="N183" s="7" t="n">
        <v>625</v>
      </c>
      <c r="O183" s="7" t="n">
        <v>680</v>
      </c>
      <c r="P183" s="7" t="n">
        <v>740.9</v>
      </c>
      <c r="Q183" s="7" t="s">
        <v>26</v>
      </c>
      <c r="R183" s="7" t="n">
        <v>6.01</v>
      </c>
      <c r="S183" s="7" t="n">
        <v>12.95</v>
      </c>
      <c r="T183" s="7" t="n">
        <v>11.01</v>
      </c>
      <c r="U183" s="7" t="n">
        <v>16.01</v>
      </c>
      <c r="V183" s="7" t="n">
        <v>5.9</v>
      </c>
      <c r="W183" s="7" t="n">
        <v>672.900644425755</v>
      </c>
      <c r="Y183" s="7" t="n">
        <f aca="false">Y182+(C183+C182)*(B183-B182)/2</f>
        <v>4859.80444444444</v>
      </c>
      <c r="Z183" s="7" t="n">
        <f aca="false">Z182+(W183+W182)*(B183-B182)/2</f>
        <v>5120.21293307875</v>
      </c>
      <c r="AA183" s="2" t="n">
        <v>-0.15</v>
      </c>
      <c r="AB183" s="2" t="n">
        <f aca="false">(Y183-Z183)/Z183</f>
        <v>-0.050858917790695</v>
      </c>
      <c r="AC183" s="2" t="n">
        <v>0.15</v>
      </c>
    </row>
    <row r="184" customFormat="false" ht="12.75" hidden="false" customHeight="false" outlineLevel="0" collapsed="false">
      <c r="A184" s="6" t="n">
        <v>0.625914351851852</v>
      </c>
      <c r="B184" s="1" t="n">
        <v>9.6833333333333</v>
      </c>
      <c r="C184" s="7" t="n">
        <f aca="false">AVERAGE(D184:Q184)</f>
        <v>675.2</v>
      </c>
      <c r="D184" s="7" t="n">
        <v>744.4</v>
      </c>
      <c r="E184" s="7" t="n">
        <v>672.5</v>
      </c>
      <c r="F184" s="7" t="n">
        <v>692.5</v>
      </c>
      <c r="G184" s="7" t="n">
        <v>674.1</v>
      </c>
      <c r="H184" s="7" t="n">
        <v>691.9</v>
      </c>
      <c r="I184" s="7" t="n">
        <v>624.2</v>
      </c>
      <c r="J184" s="7" t="n">
        <v>666.4</v>
      </c>
      <c r="K184" s="7" t="s">
        <v>26</v>
      </c>
      <c r="L184" s="7" t="n">
        <v>623.8</v>
      </c>
      <c r="M184" s="7" t="n">
        <v>664</v>
      </c>
      <c r="N184" s="7" t="n">
        <v>626</v>
      </c>
      <c r="O184" s="7" t="n">
        <v>681.2</v>
      </c>
      <c r="P184" s="7" t="n">
        <v>741.4</v>
      </c>
      <c r="Q184" s="7" t="s">
        <v>26</v>
      </c>
      <c r="R184" s="7" t="n">
        <v>6.01</v>
      </c>
      <c r="S184" s="7" t="n">
        <v>12.77</v>
      </c>
      <c r="T184" s="7" t="n">
        <v>11.01</v>
      </c>
      <c r="U184" s="7" t="n">
        <v>16.01</v>
      </c>
      <c r="V184" s="7" t="n">
        <v>5.9</v>
      </c>
      <c r="W184" s="7" t="n">
        <v>673.666395306774</v>
      </c>
      <c r="Y184" s="7" t="n">
        <f aca="false">Y183+(C184+C183)*(B184-B183)/2</f>
        <v>4893.54131944445</v>
      </c>
      <c r="Z184" s="7" t="n">
        <f aca="false">Z183+(W184+W183)*(B184-B183)/2</f>
        <v>5153.87710907207</v>
      </c>
      <c r="AA184" s="2" t="n">
        <v>-0.15</v>
      </c>
      <c r="AB184" s="2" t="n">
        <f aca="false">(Y184-Z184)/Z184</f>
        <v>-0.0505126110146019</v>
      </c>
      <c r="AC184" s="2" t="n">
        <v>0.15</v>
      </c>
    </row>
    <row r="185" customFormat="false" ht="12.75" hidden="false" customHeight="false" outlineLevel="0" collapsed="false">
      <c r="A185" s="6" t="n">
        <v>0.625949074074074</v>
      </c>
      <c r="B185" s="1" t="n">
        <v>9.73333333333331</v>
      </c>
      <c r="C185" s="7" t="n">
        <f aca="false">AVERAGE(D185:Q185)</f>
        <v>676.258333333333</v>
      </c>
      <c r="D185" s="7" t="n">
        <v>745.2</v>
      </c>
      <c r="E185" s="7" t="n">
        <v>673.4</v>
      </c>
      <c r="F185" s="7" t="n">
        <v>693</v>
      </c>
      <c r="G185" s="7" t="n">
        <v>675.1</v>
      </c>
      <c r="H185" s="7" t="n">
        <v>693.3</v>
      </c>
      <c r="I185" s="7" t="n">
        <v>625.6</v>
      </c>
      <c r="J185" s="7" t="n">
        <v>667.7</v>
      </c>
      <c r="K185" s="7" t="s">
        <v>26</v>
      </c>
      <c r="L185" s="7" t="n">
        <v>625.1</v>
      </c>
      <c r="M185" s="7" t="n">
        <v>665</v>
      </c>
      <c r="N185" s="7" t="n">
        <v>627.3</v>
      </c>
      <c r="O185" s="7" t="n">
        <v>682.2</v>
      </c>
      <c r="P185" s="7" t="n">
        <v>742.2</v>
      </c>
      <c r="Q185" s="7" t="s">
        <v>26</v>
      </c>
      <c r="R185" s="7" t="n">
        <v>6.01</v>
      </c>
      <c r="S185" s="7" t="n">
        <v>12.66</v>
      </c>
      <c r="T185" s="7" t="n">
        <v>11.01</v>
      </c>
      <c r="U185" s="7" t="n">
        <v>16.01</v>
      </c>
      <c r="V185" s="7" t="n">
        <v>5.9</v>
      </c>
      <c r="W185" s="7" t="n">
        <v>674.428252522426</v>
      </c>
      <c r="Y185" s="7" t="n">
        <f aca="false">Y184+(C185+C184)*(B185-B184)/2</f>
        <v>4927.32777777779</v>
      </c>
      <c r="Z185" s="7" t="n">
        <f aca="false">Z184+(W185+W184)*(B185-B184)/2</f>
        <v>5187.5794752678</v>
      </c>
      <c r="AA185" s="2" t="n">
        <v>-0.15</v>
      </c>
      <c r="AB185" s="2" t="n">
        <f aca="false">(Y185-Z185)/Z185</f>
        <v>-0.0501682333216843</v>
      </c>
      <c r="AC185" s="2" t="n">
        <v>0.15</v>
      </c>
    </row>
    <row r="186" customFormat="false" ht="12.75" hidden="false" customHeight="false" outlineLevel="0" collapsed="false">
      <c r="A186" s="6" t="n">
        <v>0.62599537037037</v>
      </c>
      <c r="B186" s="1" t="n">
        <v>9.79999999999993</v>
      </c>
      <c r="C186" s="7" t="n">
        <f aca="false">AVERAGE(D186:Q186)</f>
        <v>677.616666666667</v>
      </c>
      <c r="D186" s="7" t="n">
        <v>746.4</v>
      </c>
      <c r="E186" s="7" t="n">
        <v>674.6</v>
      </c>
      <c r="F186" s="7" t="n">
        <v>693.8</v>
      </c>
      <c r="G186" s="7" t="n">
        <v>676.8</v>
      </c>
      <c r="H186" s="7" t="n">
        <v>694.6</v>
      </c>
      <c r="I186" s="7" t="n">
        <v>627.2</v>
      </c>
      <c r="J186" s="7" t="n">
        <v>669.4</v>
      </c>
      <c r="K186" s="7" t="s">
        <v>26</v>
      </c>
      <c r="L186" s="7" t="n">
        <v>626.7</v>
      </c>
      <c r="M186" s="7" t="n">
        <v>666.1</v>
      </c>
      <c r="N186" s="7" t="n">
        <v>629.1</v>
      </c>
      <c r="O186" s="7" t="n">
        <v>683.4</v>
      </c>
      <c r="P186" s="7" t="n">
        <v>743.3</v>
      </c>
      <c r="Q186" s="7" t="s">
        <v>26</v>
      </c>
      <c r="R186" s="7" t="n">
        <v>6.01</v>
      </c>
      <c r="S186" s="7" t="n">
        <v>12.73</v>
      </c>
      <c r="T186" s="7" t="n">
        <v>11.01</v>
      </c>
      <c r="U186" s="7" t="n">
        <v>16.01</v>
      </c>
      <c r="V186" s="7" t="n">
        <v>5.9</v>
      </c>
      <c r="W186" s="7" t="n">
        <v>675.438073337347</v>
      </c>
      <c r="Y186" s="7" t="n">
        <f aca="false">Y185+(C186+C185)*(B186-B185)/2</f>
        <v>4972.45694444442</v>
      </c>
      <c r="Z186" s="7" t="n">
        <f aca="false">Z185+(W186+W185)*(B186-B185)/2</f>
        <v>5232.5750194631</v>
      </c>
      <c r="AA186" s="2" t="n">
        <v>-0.15</v>
      </c>
      <c r="AB186" s="2" t="n">
        <f aca="false">(Y186-Z186)/Z186</f>
        <v>-0.0497112939711594</v>
      </c>
      <c r="AC186" s="2" t="n">
        <v>0.15</v>
      </c>
    </row>
    <row r="187" customFormat="false" ht="12.75" hidden="false" customHeight="false" outlineLevel="0" collapsed="false">
      <c r="A187" s="6" t="n">
        <v>0.626030092592593</v>
      </c>
      <c r="B187" s="1" t="n">
        <v>9.84999999999994</v>
      </c>
      <c r="C187" s="7" t="n">
        <f aca="false">AVERAGE(D187:Q187)</f>
        <v>678.45</v>
      </c>
      <c r="D187" s="7" t="n">
        <v>747.3</v>
      </c>
      <c r="E187" s="7" t="n">
        <v>675.4</v>
      </c>
      <c r="F187" s="7" t="n">
        <v>694.4</v>
      </c>
      <c r="G187" s="7" t="n">
        <v>677.7</v>
      </c>
      <c r="H187" s="7" t="n">
        <v>695.2</v>
      </c>
      <c r="I187" s="7" t="n">
        <v>628</v>
      </c>
      <c r="J187" s="7" t="n">
        <v>670.4</v>
      </c>
      <c r="K187" s="7" t="s">
        <v>26</v>
      </c>
      <c r="L187" s="7" t="n">
        <v>627.6</v>
      </c>
      <c r="M187" s="7" t="n">
        <v>666.8</v>
      </c>
      <c r="N187" s="7" t="n">
        <v>630.1</v>
      </c>
      <c r="O187" s="7" t="n">
        <v>684.3</v>
      </c>
      <c r="P187" s="7" t="n">
        <v>744.2</v>
      </c>
      <c r="Q187" s="7" t="s">
        <v>26</v>
      </c>
      <c r="R187" s="7" t="n">
        <v>6.01</v>
      </c>
      <c r="S187" s="7" t="n">
        <v>12.95</v>
      </c>
      <c r="T187" s="7" t="n">
        <v>11.01</v>
      </c>
      <c r="U187" s="7" t="n">
        <v>16.01</v>
      </c>
      <c r="V187" s="7" t="n">
        <v>5.9</v>
      </c>
      <c r="W187" s="7" t="n">
        <v>676.190997516001</v>
      </c>
      <c r="Y187" s="7" t="n">
        <f aca="false">Y186+(C187+C186)*(B187-B186)/2</f>
        <v>5006.3586111111</v>
      </c>
      <c r="Z187" s="7" t="n">
        <f aca="false">Z186+(W187+W186)*(B187-B186)/2</f>
        <v>5266.36574623444</v>
      </c>
      <c r="AA187" s="2" t="n">
        <v>-0.15</v>
      </c>
      <c r="AB187" s="2" t="n">
        <f aca="false">(Y187-Z187)/Z187</f>
        <v>-0.0493712642934556</v>
      </c>
      <c r="AC187" s="2" t="n">
        <v>0.15</v>
      </c>
    </row>
    <row r="188" customFormat="false" ht="12.75" hidden="false" customHeight="false" outlineLevel="0" collapsed="false">
      <c r="A188" s="6" t="n">
        <v>0.626064814814815</v>
      </c>
      <c r="B188" s="1" t="n">
        <v>9.89999999999995</v>
      </c>
      <c r="C188" s="7" t="n">
        <f aca="false">AVERAGE(D188:Q188)</f>
        <v>679.441666666667</v>
      </c>
      <c r="D188" s="7" t="n">
        <v>748.4</v>
      </c>
      <c r="E188" s="7" t="n">
        <v>676.4</v>
      </c>
      <c r="F188" s="7" t="n">
        <v>695</v>
      </c>
      <c r="G188" s="7" t="n">
        <v>678.7</v>
      </c>
      <c r="H188" s="7" t="n">
        <v>696.4</v>
      </c>
      <c r="I188" s="7" t="n">
        <v>628.8</v>
      </c>
      <c r="J188" s="7" t="n">
        <v>671.8</v>
      </c>
      <c r="K188" s="7" t="s">
        <v>26</v>
      </c>
      <c r="L188" s="7" t="n">
        <v>628.6</v>
      </c>
      <c r="M188" s="7" t="n">
        <v>668</v>
      </c>
      <c r="N188" s="7" t="n">
        <v>630.9</v>
      </c>
      <c r="O188" s="7" t="n">
        <v>685.4</v>
      </c>
      <c r="P188" s="7" t="n">
        <v>744.9</v>
      </c>
      <c r="Q188" s="7" t="s">
        <v>26</v>
      </c>
      <c r="R188" s="7" t="n">
        <v>6.01</v>
      </c>
      <c r="S188" s="7" t="n">
        <v>13.05</v>
      </c>
      <c r="T188" s="7" t="n">
        <v>11.01</v>
      </c>
      <c r="U188" s="7" t="n">
        <v>16.01</v>
      </c>
      <c r="V188" s="7" t="n">
        <v>5.9</v>
      </c>
      <c r="W188" s="7" t="n">
        <v>676.940157058036</v>
      </c>
      <c r="Y188" s="7" t="n">
        <f aca="false">Y187+(C188+C187)*(B188-B187)/2</f>
        <v>5040.30590277777</v>
      </c>
      <c r="Z188" s="7" t="n">
        <f aca="false">Z187+(W188+W187)*(B188-B187)/2</f>
        <v>5300.1940250988</v>
      </c>
      <c r="AA188" s="2" t="n">
        <v>-0.15</v>
      </c>
      <c r="AB188" s="2" t="n">
        <f aca="false">(Y188-Z188)/Z188</f>
        <v>-0.0490336997269043</v>
      </c>
      <c r="AC188" s="2" t="n">
        <v>0.15</v>
      </c>
    </row>
    <row r="189" customFormat="false" ht="12.75" hidden="false" customHeight="false" outlineLevel="0" collapsed="false">
      <c r="A189" s="6" t="n">
        <v>0.626099537037037</v>
      </c>
      <c r="B189" s="1" t="n">
        <v>9.94999999999996</v>
      </c>
      <c r="C189" s="7" t="n">
        <f aca="false">AVERAGE(D189:Q189)</f>
        <v>680.508333333333</v>
      </c>
      <c r="D189" s="7" t="n">
        <v>749.5</v>
      </c>
      <c r="E189" s="7" t="n">
        <v>677.4</v>
      </c>
      <c r="F189" s="7" t="n">
        <v>695.5</v>
      </c>
      <c r="G189" s="7" t="n">
        <v>679.7</v>
      </c>
      <c r="H189" s="7" t="n">
        <v>698</v>
      </c>
      <c r="I189" s="7" t="n">
        <v>629.7</v>
      </c>
      <c r="J189" s="7" t="n">
        <v>672.9</v>
      </c>
      <c r="K189" s="7" t="s">
        <v>26</v>
      </c>
      <c r="L189" s="7" t="n">
        <v>629.4</v>
      </c>
      <c r="M189" s="7" t="n">
        <v>669.8</v>
      </c>
      <c r="N189" s="7" t="n">
        <v>631.8</v>
      </c>
      <c r="O189" s="7" t="n">
        <v>686.6</v>
      </c>
      <c r="P189" s="7" t="n">
        <v>745.8</v>
      </c>
      <c r="Q189" s="7" t="s">
        <v>26</v>
      </c>
      <c r="R189" s="7" t="n">
        <v>6.01</v>
      </c>
      <c r="S189" s="7" t="n">
        <v>13.23</v>
      </c>
      <c r="T189" s="7" t="n">
        <v>11.01</v>
      </c>
      <c r="U189" s="7" t="n">
        <v>16.01</v>
      </c>
      <c r="V189" s="7" t="n">
        <v>5.9</v>
      </c>
      <c r="W189" s="7" t="n">
        <v>677.685589422756</v>
      </c>
      <c r="Y189" s="7" t="n">
        <f aca="false">Y188+(C189+C188)*(B189-B188)/2</f>
        <v>5074.30465277777</v>
      </c>
      <c r="Z189" s="7" t="n">
        <f aca="false">Z188+(W189+W188)*(B189-B188)/2</f>
        <v>5334.05966876082</v>
      </c>
      <c r="AA189" s="2" t="n">
        <v>-0.15</v>
      </c>
      <c r="AB189" s="2" t="n">
        <f aca="false">(Y189-Z189)/Z189</f>
        <v>-0.0486974334959757</v>
      </c>
      <c r="AC189" s="2" t="n">
        <v>0.15</v>
      </c>
    </row>
    <row r="190" customFormat="false" ht="12.75" hidden="false" customHeight="false" outlineLevel="0" collapsed="false">
      <c r="A190" s="6" t="n">
        <v>0.626134259259259</v>
      </c>
      <c r="B190" s="1" t="n">
        <v>9.99999999999996</v>
      </c>
      <c r="C190" s="7" t="n">
        <f aca="false">AVERAGE(D190:Q190)</f>
        <v>681.725</v>
      </c>
      <c r="D190" s="7" t="n">
        <v>750.7</v>
      </c>
      <c r="E190" s="7" t="n">
        <v>678.3</v>
      </c>
      <c r="F190" s="7" t="n">
        <v>696.2</v>
      </c>
      <c r="G190" s="7" t="n">
        <v>680.9</v>
      </c>
      <c r="H190" s="7" t="n">
        <v>699.6</v>
      </c>
      <c r="I190" s="7" t="n">
        <v>631.1</v>
      </c>
      <c r="J190" s="7" t="n">
        <v>673.9</v>
      </c>
      <c r="K190" s="7" t="s">
        <v>26</v>
      </c>
      <c r="L190" s="7" t="n">
        <v>630.6</v>
      </c>
      <c r="M190" s="7" t="n">
        <v>671.8</v>
      </c>
      <c r="N190" s="7" t="n">
        <v>633.3</v>
      </c>
      <c r="O190" s="7" t="n">
        <v>687.6</v>
      </c>
      <c r="P190" s="7" t="n">
        <v>746.7</v>
      </c>
      <c r="Q190" s="7" t="s">
        <v>26</v>
      </c>
      <c r="R190" s="7" t="n">
        <v>6.01</v>
      </c>
      <c r="S190" s="7" t="n">
        <v>13.44</v>
      </c>
      <c r="T190" s="7" t="n">
        <v>11.01</v>
      </c>
      <c r="U190" s="7" t="n">
        <v>16.01</v>
      </c>
      <c r="V190" s="7" t="n">
        <v>5.9</v>
      </c>
      <c r="W190" s="7" t="n">
        <v>678.427331513134</v>
      </c>
      <c r="Y190" s="7" t="n">
        <f aca="false">Y189+(C190+C189)*(B190-B189)/2</f>
        <v>5108.36048611111</v>
      </c>
      <c r="Z190" s="7" t="n">
        <f aca="false">Z189+(W190+W189)*(B190-B189)/2</f>
        <v>5367.96249178422</v>
      </c>
      <c r="AA190" s="2" t="n">
        <v>-0.15</v>
      </c>
      <c r="AB190" s="2" t="n">
        <f aca="false">(Y190-Z190)/Z190</f>
        <v>-0.0483613672916748</v>
      </c>
      <c r="AC190" s="2" t="n">
        <v>0.15</v>
      </c>
    </row>
    <row r="191" customFormat="false" ht="12.75" hidden="false" customHeight="false" outlineLevel="0" collapsed="false">
      <c r="A191" s="6" t="n">
        <v>0.626180555555556</v>
      </c>
      <c r="B191" s="1" t="n">
        <v>10.0666666666667</v>
      </c>
      <c r="C191" s="7" t="n">
        <f aca="false">AVERAGE(D191:Q191)</f>
        <v>682.916666666667</v>
      </c>
      <c r="D191" s="7" t="n">
        <v>752.1</v>
      </c>
      <c r="E191" s="7" t="n">
        <v>679.3</v>
      </c>
      <c r="F191" s="7" t="n">
        <v>697.4</v>
      </c>
      <c r="G191" s="7" t="n">
        <v>681.9</v>
      </c>
      <c r="H191" s="7" t="n">
        <v>700.6</v>
      </c>
      <c r="I191" s="7" t="n">
        <v>632.5</v>
      </c>
      <c r="J191" s="7" t="n">
        <v>674.8</v>
      </c>
      <c r="K191" s="7" t="s">
        <v>26</v>
      </c>
      <c r="L191" s="7" t="n">
        <v>631.9</v>
      </c>
      <c r="M191" s="7" t="n">
        <v>673</v>
      </c>
      <c r="N191" s="7" t="n">
        <v>635</v>
      </c>
      <c r="O191" s="7" t="n">
        <v>688.6</v>
      </c>
      <c r="P191" s="7" t="n">
        <v>747.9</v>
      </c>
      <c r="Q191" s="7" t="s">
        <v>26</v>
      </c>
      <c r="R191" s="7" t="n">
        <v>8.01</v>
      </c>
      <c r="S191" s="7" t="n">
        <v>13.69</v>
      </c>
      <c r="T191" s="7" t="n">
        <v>11.01</v>
      </c>
      <c r="U191" s="7" t="n">
        <v>14.01</v>
      </c>
      <c r="V191" s="7" t="n">
        <v>5.9</v>
      </c>
      <c r="W191" s="7" t="n">
        <v>679.41064330331</v>
      </c>
      <c r="Y191" s="7" t="n">
        <f aca="false">Y190+(C191+C190)*(B191-B190)/2</f>
        <v>5153.84854166675</v>
      </c>
      <c r="Z191" s="7" t="n">
        <f aca="false">Z190+(W191+W190)*(B191-B190)/2</f>
        <v>5413.22375761152</v>
      </c>
      <c r="AA191" s="2" t="n">
        <v>-0.149666666666666</v>
      </c>
      <c r="AB191" s="2" t="n">
        <f aca="false">(Y191-Z191)/Z191</f>
        <v>-0.0479151107655696</v>
      </c>
      <c r="AC191" s="2" t="n">
        <v>0.149666666666666</v>
      </c>
    </row>
    <row r="192" customFormat="false" ht="12.75" hidden="false" customHeight="false" outlineLevel="0" collapsed="false">
      <c r="A192" s="6" t="n">
        <v>0.626215277777778</v>
      </c>
      <c r="B192" s="1" t="n">
        <v>10.1166666666666</v>
      </c>
      <c r="C192" s="7" t="n">
        <f aca="false">AVERAGE(D192:Q192)</f>
        <v>683.766666666667</v>
      </c>
      <c r="D192" s="7" t="n">
        <v>753</v>
      </c>
      <c r="E192" s="7" t="n">
        <v>680.2</v>
      </c>
      <c r="F192" s="7" t="n">
        <v>698.2</v>
      </c>
      <c r="G192" s="7" t="n">
        <v>682.8</v>
      </c>
      <c r="H192" s="7" t="n">
        <v>701.1</v>
      </c>
      <c r="I192" s="7" t="n">
        <v>633.5</v>
      </c>
      <c r="J192" s="7" t="n">
        <v>675.7</v>
      </c>
      <c r="K192" s="7" t="s">
        <v>26</v>
      </c>
      <c r="L192" s="7" t="n">
        <v>632.8</v>
      </c>
      <c r="M192" s="7" t="n">
        <v>673.5</v>
      </c>
      <c r="N192" s="7" t="n">
        <v>636.1</v>
      </c>
      <c r="O192" s="7" t="n">
        <v>689.5</v>
      </c>
      <c r="P192" s="7" t="n">
        <v>748.8</v>
      </c>
      <c r="Q192" s="7" t="s">
        <v>26</v>
      </c>
      <c r="R192" s="7" t="n">
        <v>8.01</v>
      </c>
      <c r="S192" s="7" t="n">
        <v>13.93</v>
      </c>
      <c r="T192" s="7" t="n">
        <v>11.01</v>
      </c>
      <c r="U192" s="7" t="n">
        <v>14.01</v>
      </c>
      <c r="V192" s="7" t="n">
        <v>5.9</v>
      </c>
      <c r="W192" s="7" t="n">
        <v>680.143915221616</v>
      </c>
      <c r="Y192" s="7" t="n">
        <f aca="false">Y191+(C192+C191)*(B192-B191)/2</f>
        <v>5188.01562499998</v>
      </c>
      <c r="Z192" s="7" t="n">
        <f aca="false">Z191+(W192+W191)*(B192-B191)/2</f>
        <v>5447.21262157454</v>
      </c>
      <c r="AA192" s="2" t="n">
        <v>-0.149416666666667</v>
      </c>
      <c r="AB192" s="2" t="n">
        <f aca="false">(Y192-Z192)/Z192</f>
        <v>-0.0475834182693676</v>
      </c>
      <c r="AC192" s="2" t="n">
        <v>0.149416666666667</v>
      </c>
    </row>
    <row r="193" customFormat="false" ht="12.75" hidden="false" customHeight="false" outlineLevel="0" collapsed="false">
      <c r="A193" s="6" t="n">
        <v>0.62625</v>
      </c>
      <c r="B193" s="1" t="n">
        <v>10.1666666666666</v>
      </c>
      <c r="C193" s="7" t="n">
        <f aca="false">AVERAGE(D193:Q193)</f>
        <v>684.875</v>
      </c>
      <c r="D193" s="7" t="n">
        <v>754.1</v>
      </c>
      <c r="E193" s="7" t="n">
        <v>681.5</v>
      </c>
      <c r="F193" s="7" t="n">
        <v>699.1</v>
      </c>
      <c r="G193" s="7" t="n">
        <v>683.6</v>
      </c>
      <c r="H193" s="7" t="n">
        <v>702.3</v>
      </c>
      <c r="I193" s="7" t="n">
        <v>634.5</v>
      </c>
      <c r="J193" s="7" t="n">
        <v>676.9</v>
      </c>
      <c r="K193" s="7" t="s">
        <v>26</v>
      </c>
      <c r="L193" s="7" t="n">
        <v>633.9</v>
      </c>
      <c r="M193" s="7" t="n">
        <v>674.6</v>
      </c>
      <c r="N193" s="7" t="n">
        <v>637.2</v>
      </c>
      <c r="O193" s="7" t="n">
        <v>690.9</v>
      </c>
      <c r="P193" s="7" t="n">
        <v>749.9</v>
      </c>
      <c r="Q193" s="7" t="s">
        <v>26</v>
      </c>
      <c r="R193" s="7" t="n">
        <v>8.01</v>
      </c>
      <c r="S193" s="7" t="n">
        <v>14.01</v>
      </c>
      <c r="T193" s="7" t="n">
        <v>11.01</v>
      </c>
      <c r="U193" s="7" t="n">
        <v>14.01</v>
      </c>
      <c r="V193" s="7" t="n">
        <v>5.9</v>
      </c>
      <c r="W193" s="7" t="n">
        <v>680.8736159963</v>
      </c>
      <c r="Y193" s="7" t="n">
        <f aca="false">Y192+(C193+C192)*(B193-B192)/2</f>
        <v>5222.23166666665</v>
      </c>
      <c r="Z193" s="7" t="n">
        <f aca="false">Z192+(W193+W192)*(B193-B192)/2</f>
        <v>5481.23805985499</v>
      </c>
      <c r="AA193" s="2" t="n">
        <v>-0.149166666666667</v>
      </c>
      <c r="AB193" s="2" t="n">
        <f aca="false">(Y193-Z193)/Z193</f>
        <v>-0.0472532647478538</v>
      </c>
      <c r="AC193" s="2" t="n">
        <v>0.149166666666667</v>
      </c>
    </row>
    <row r="194" customFormat="false" ht="12.75" hidden="false" customHeight="false" outlineLevel="0" collapsed="false">
      <c r="A194" s="6" t="n">
        <v>0.626284722222222</v>
      </c>
      <c r="B194" s="1" t="n">
        <v>10.2166666666666</v>
      </c>
      <c r="C194" s="7" t="n">
        <f aca="false">AVERAGE(D194:Q194)</f>
        <v>685.716666666667</v>
      </c>
      <c r="D194" s="7" t="n">
        <v>754.7</v>
      </c>
      <c r="E194" s="7" t="n">
        <v>682.3</v>
      </c>
      <c r="F194" s="7" t="n">
        <v>699.7</v>
      </c>
      <c r="G194" s="7" t="n">
        <v>684.1</v>
      </c>
      <c r="H194" s="7" t="n">
        <v>703.6</v>
      </c>
      <c r="I194" s="7" t="n">
        <v>635.3</v>
      </c>
      <c r="J194" s="7" t="n">
        <v>677.7</v>
      </c>
      <c r="K194" s="7" t="s">
        <v>26</v>
      </c>
      <c r="L194" s="7" t="n">
        <v>634.6</v>
      </c>
      <c r="M194" s="7" t="n">
        <v>676</v>
      </c>
      <c r="N194" s="7" t="n">
        <v>638.1</v>
      </c>
      <c r="O194" s="7" t="n">
        <v>691.8</v>
      </c>
      <c r="P194" s="7" t="n">
        <v>750.7</v>
      </c>
      <c r="Q194" s="7" t="s">
        <v>26</v>
      </c>
      <c r="R194" s="7" t="n">
        <v>8.01</v>
      </c>
      <c r="S194" s="7" t="n">
        <v>14.02</v>
      </c>
      <c r="T194" s="7" t="n">
        <v>11.01</v>
      </c>
      <c r="U194" s="7" t="n">
        <v>14.01</v>
      </c>
      <c r="V194" s="7" t="n">
        <v>5.9</v>
      </c>
      <c r="W194" s="7" t="n">
        <v>681.599780242851</v>
      </c>
      <c r="Y194" s="7" t="n">
        <f aca="false">Y193+(C194+C193)*(B194-B193)/2</f>
        <v>5256.49645833332</v>
      </c>
      <c r="Z194" s="7" t="n">
        <f aca="false">Z193+(W194+W193)*(B194-B193)/2</f>
        <v>5515.29989476097</v>
      </c>
      <c r="AA194" s="2" t="n">
        <v>-0.148916666666667</v>
      </c>
      <c r="AB194" s="2" t="n">
        <f aca="false">(Y194-Z194)/Z194</f>
        <v>-0.0469246353536445</v>
      </c>
      <c r="AC194" s="2" t="n">
        <v>0.148916666666667</v>
      </c>
    </row>
    <row r="195" customFormat="false" ht="12.75" hidden="false" customHeight="false" outlineLevel="0" collapsed="false">
      <c r="A195" s="6" t="n">
        <v>0.626319444444444</v>
      </c>
      <c r="B195" s="1" t="n">
        <v>10.2666666666666</v>
      </c>
      <c r="C195" s="7" t="n">
        <f aca="false">AVERAGE(D195:Q195)</f>
        <v>686.758333333333</v>
      </c>
      <c r="D195" s="7" t="n">
        <v>755.5</v>
      </c>
      <c r="E195" s="7" t="n">
        <v>683.3</v>
      </c>
      <c r="F195" s="7" t="n">
        <v>700.4</v>
      </c>
      <c r="G195" s="7" t="n">
        <v>684.7</v>
      </c>
      <c r="H195" s="7" t="n">
        <v>705.3</v>
      </c>
      <c r="I195" s="7" t="n">
        <v>636.3</v>
      </c>
      <c r="J195" s="7" t="n">
        <v>678.7</v>
      </c>
      <c r="K195" s="7" t="s">
        <v>26</v>
      </c>
      <c r="L195" s="7" t="n">
        <v>635.6</v>
      </c>
      <c r="M195" s="7" t="n">
        <v>677.7</v>
      </c>
      <c r="N195" s="7" t="n">
        <v>639.3</v>
      </c>
      <c r="O195" s="7" t="n">
        <v>692.7</v>
      </c>
      <c r="P195" s="7" t="n">
        <v>751.6</v>
      </c>
      <c r="Q195" s="7" t="s">
        <v>26</v>
      </c>
      <c r="R195" s="7" t="n">
        <v>8.01</v>
      </c>
      <c r="S195" s="7" t="n">
        <v>13.98</v>
      </c>
      <c r="T195" s="7" t="n">
        <v>11.01</v>
      </c>
      <c r="U195" s="7" t="n">
        <v>14.01</v>
      </c>
      <c r="V195" s="7" t="n">
        <v>5.8</v>
      </c>
      <c r="W195" s="7" t="n">
        <v>682.322442075886</v>
      </c>
      <c r="Y195" s="7" t="n">
        <f aca="false">Y194+(C195+C194)*(B195-B194)/2</f>
        <v>5290.80833333333</v>
      </c>
      <c r="Z195" s="7" t="n">
        <f aca="false">Z194+(W195+W194)*(B195-B194)/2</f>
        <v>5549.39795031895</v>
      </c>
      <c r="AA195" s="2" t="n">
        <v>-0.148666666666667</v>
      </c>
      <c r="AB195" s="2" t="n">
        <f aca="false">(Y195-Z195)/Z195</f>
        <v>-0.0465977785879923</v>
      </c>
      <c r="AC195" s="2" t="n">
        <v>0.148666666666667</v>
      </c>
    </row>
    <row r="196" customFormat="false" ht="12.75" hidden="false" customHeight="false" outlineLevel="0" collapsed="false">
      <c r="A196" s="6" t="n">
        <v>0.626365740740741</v>
      </c>
      <c r="B196" s="1" t="n">
        <v>10.3333333333332</v>
      </c>
      <c r="C196" s="7" t="n">
        <f aca="false">AVERAGE(D196:Q196)</f>
        <v>688.325</v>
      </c>
      <c r="D196" s="7" t="n">
        <v>756.7</v>
      </c>
      <c r="E196" s="7" t="n">
        <v>684.7</v>
      </c>
      <c r="F196" s="7" t="n">
        <v>701.4</v>
      </c>
      <c r="G196" s="7" t="n">
        <v>686.3</v>
      </c>
      <c r="H196" s="7" t="n">
        <v>707.5</v>
      </c>
      <c r="I196" s="7" t="n">
        <v>637.8</v>
      </c>
      <c r="J196" s="7" t="n">
        <v>680.6</v>
      </c>
      <c r="K196" s="7" t="s">
        <v>26</v>
      </c>
      <c r="L196" s="7" t="n">
        <v>637.1</v>
      </c>
      <c r="M196" s="7" t="n">
        <v>679.9</v>
      </c>
      <c r="N196" s="7" t="n">
        <v>640.9</v>
      </c>
      <c r="O196" s="7" t="n">
        <v>694.1</v>
      </c>
      <c r="P196" s="7" t="n">
        <v>752.9</v>
      </c>
      <c r="Q196" s="7" t="s">
        <v>26</v>
      </c>
      <c r="R196" s="7" t="n">
        <v>8.01</v>
      </c>
      <c r="S196" s="7" t="n">
        <v>13.65</v>
      </c>
      <c r="T196" s="7" t="n">
        <v>11.01</v>
      </c>
      <c r="U196" s="7" t="n">
        <v>14.01</v>
      </c>
      <c r="V196" s="7" t="n">
        <v>5.8</v>
      </c>
      <c r="W196" s="7" t="n">
        <v>683.280601032673</v>
      </c>
      <c r="Y196" s="7" t="n">
        <f aca="false">Y195+(C196+C195)*(B196-B195)/2</f>
        <v>5336.64444444441</v>
      </c>
      <c r="Z196" s="7" t="n">
        <f aca="false">Z195+(W196+W195)*(B196-B195)/2</f>
        <v>5594.91805175587</v>
      </c>
      <c r="AA196" s="2" t="n">
        <v>-0.148333333333334</v>
      </c>
      <c r="AB196" s="2" t="n">
        <f aca="false">(Y196-Z196)/Z196</f>
        <v>-0.0461621787705018</v>
      </c>
      <c r="AC196" s="2" t="n">
        <v>0.148333333333334</v>
      </c>
    </row>
    <row r="197" customFormat="false" ht="12.75" hidden="false" customHeight="false" outlineLevel="0" collapsed="false">
      <c r="A197" s="6" t="n">
        <v>0.626400462962963</v>
      </c>
      <c r="B197" s="1" t="n">
        <v>10.3833333333334</v>
      </c>
      <c r="C197" s="7" t="n">
        <f aca="false">AVERAGE(D197:Q197)</f>
        <v>689.091666666667</v>
      </c>
      <c r="D197" s="7" t="n">
        <v>757.2</v>
      </c>
      <c r="E197" s="7" t="n">
        <v>685.5</v>
      </c>
      <c r="F197" s="7" t="n">
        <v>701.7</v>
      </c>
      <c r="G197" s="7" t="n">
        <v>687.2</v>
      </c>
      <c r="H197" s="7" t="n">
        <v>708.5</v>
      </c>
      <c r="I197" s="7" t="n">
        <v>638.8</v>
      </c>
      <c r="J197" s="7" t="n">
        <v>681.6</v>
      </c>
      <c r="K197" s="7" t="s">
        <v>26</v>
      </c>
      <c r="L197" s="7" t="n">
        <v>638</v>
      </c>
      <c r="M197" s="7" t="n">
        <v>680.4</v>
      </c>
      <c r="N197" s="7" t="n">
        <v>641.9</v>
      </c>
      <c r="O197" s="7" t="n">
        <v>694.9</v>
      </c>
      <c r="P197" s="7" t="n">
        <v>753.4</v>
      </c>
      <c r="Q197" s="7" t="s">
        <v>26</v>
      </c>
      <c r="R197" s="7" t="n">
        <v>8.01</v>
      </c>
      <c r="S197" s="7" t="n">
        <v>13.12</v>
      </c>
      <c r="T197" s="7" t="n">
        <v>11.01</v>
      </c>
      <c r="U197" s="7" t="n">
        <v>14.01</v>
      </c>
      <c r="V197" s="7" t="n">
        <v>5.8</v>
      </c>
      <c r="W197" s="7" t="n">
        <v>683.995220493504</v>
      </c>
      <c r="Y197" s="7" t="n">
        <f aca="false">Y196+(C197+C196)*(B197-B196)/2</f>
        <v>5371.07986111119</v>
      </c>
      <c r="Z197" s="7" t="n">
        <f aca="false">Z196+(W197+W196)*(B197-B196)/2</f>
        <v>5629.09994729414</v>
      </c>
      <c r="AA197" s="2" t="n">
        <v>-0.148083333333333</v>
      </c>
      <c r="AB197" s="2" t="n">
        <f aca="false">(Y197-Z197)/Z197</f>
        <v>-0.0458368280184787</v>
      </c>
      <c r="AC197" s="2" t="n">
        <v>0.148083333333333</v>
      </c>
    </row>
    <row r="198" customFormat="false" ht="12.75" hidden="false" customHeight="false" outlineLevel="0" collapsed="false">
      <c r="A198" s="6" t="n">
        <v>0.626435185185185</v>
      </c>
      <c r="B198" s="1" t="n">
        <v>10.4333333333333</v>
      </c>
      <c r="C198" s="7" t="n">
        <f aca="false">AVERAGE(D198:Q198)</f>
        <v>689.658333333333</v>
      </c>
      <c r="D198" s="7" t="n">
        <v>757.5</v>
      </c>
      <c r="E198" s="7" t="n">
        <v>686.1</v>
      </c>
      <c r="F198" s="7" t="n">
        <v>702.3</v>
      </c>
      <c r="G198" s="7" t="n">
        <v>688</v>
      </c>
      <c r="H198" s="7" t="n">
        <v>708.8</v>
      </c>
      <c r="I198" s="7" t="n">
        <v>639.6</v>
      </c>
      <c r="J198" s="7" t="n">
        <v>682.4</v>
      </c>
      <c r="K198" s="7" t="s">
        <v>26</v>
      </c>
      <c r="L198" s="7" t="n">
        <v>638.8</v>
      </c>
      <c r="M198" s="7" t="n">
        <v>680.6</v>
      </c>
      <c r="N198" s="7" t="n">
        <v>642.7</v>
      </c>
      <c r="O198" s="7" t="n">
        <v>695.4</v>
      </c>
      <c r="P198" s="7" t="n">
        <v>753.7</v>
      </c>
      <c r="Q198" s="7" t="s">
        <v>26</v>
      </c>
      <c r="R198" s="7" t="n">
        <v>8.01</v>
      </c>
      <c r="S198" s="7" t="n">
        <v>12.58</v>
      </c>
      <c r="T198" s="7" t="n">
        <v>11.01</v>
      </c>
      <c r="U198" s="7" t="n">
        <v>14.01</v>
      </c>
      <c r="V198" s="7" t="n">
        <v>5.8</v>
      </c>
      <c r="W198" s="7" t="n">
        <v>684.706447760576</v>
      </c>
      <c r="Y198" s="7" t="n">
        <f aca="false">Y197+(C198+C197)*(B198-B197)/2</f>
        <v>5405.54861111109</v>
      </c>
      <c r="Z198" s="7" t="n">
        <f aca="false">Z197+(W198+W197)*(B198-B197)/2</f>
        <v>5663.31748900039</v>
      </c>
      <c r="AA198" s="2" t="n">
        <v>-0.147833333333334</v>
      </c>
      <c r="AB198" s="2" t="n">
        <f aca="false">(Y198-Z198)/Z198</f>
        <v>-0.0455155266131477</v>
      </c>
      <c r="AC198" s="2" t="n">
        <v>0.147833333333334</v>
      </c>
    </row>
    <row r="199" customFormat="false" ht="12.75" hidden="false" customHeight="false" outlineLevel="0" collapsed="false">
      <c r="A199" s="6" t="n">
        <v>0.626469907407407</v>
      </c>
      <c r="B199" s="1" t="n">
        <v>10.4833333333333</v>
      </c>
      <c r="C199" s="7" t="n">
        <f aca="false">AVERAGE(D199:Q199)</f>
        <v>690.258333333333</v>
      </c>
      <c r="D199" s="7" t="n">
        <v>758</v>
      </c>
      <c r="E199" s="7" t="n">
        <v>686.8</v>
      </c>
      <c r="F199" s="7" t="n">
        <v>703.1</v>
      </c>
      <c r="G199" s="7" t="n">
        <v>688.6</v>
      </c>
      <c r="H199" s="7" t="n">
        <v>708.8</v>
      </c>
      <c r="I199" s="7" t="n">
        <v>640.5</v>
      </c>
      <c r="J199" s="7" t="n">
        <v>683</v>
      </c>
      <c r="K199" s="7" t="s">
        <v>26</v>
      </c>
      <c r="L199" s="7" t="n">
        <v>639.6</v>
      </c>
      <c r="M199" s="7" t="n">
        <v>680.7</v>
      </c>
      <c r="N199" s="7" t="n">
        <v>643.7</v>
      </c>
      <c r="O199" s="7" t="n">
        <v>696.1</v>
      </c>
      <c r="P199" s="7" t="n">
        <v>754.2</v>
      </c>
      <c r="Q199" s="7" t="s">
        <v>26</v>
      </c>
      <c r="R199" s="7" t="n">
        <v>8.01</v>
      </c>
      <c r="S199" s="7" t="n">
        <v>12.13</v>
      </c>
      <c r="T199" s="7" t="n">
        <v>11.01</v>
      </c>
      <c r="U199" s="7" t="n">
        <v>14.01</v>
      </c>
      <c r="V199" s="7" t="n">
        <v>5.8</v>
      </c>
      <c r="W199" s="7" t="n">
        <v>685.4143148863</v>
      </c>
      <c r="Y199" s="7" t="n">
        <f aca="false">Y198+(C199+C198)*(B199-B198)/2</f>
        <v>5440.04652777776</v>
      </c>
      <c r="Z199" s="7" t="n">
        <f aca="false">Z198+(W199+W198)*(B199-B198)/2</f>
        <v>5697.57050806656</v>
      </c>
      <c r="AA199" s="2" t="n">
        <v>-0.147583333333334</v>
      </c>
      <c r="AB199" s="2" t="n">
        <f aca="false">(Y199-Z199)/Z199</f>
        <v>-0.0451989106451965</v>
      </c>
      <c r="AC199" s="2" t="n">
        <v>0.147583333333334</v>
      </c>
    </row>
    <row r="200" customFormat="false" ht="12.75" hidden="false" customHeight="false" outlineLevel="0" collapsed="false">
      <c r="A200" s="6" t="n">
        <v>0.62650462962963</v>
      </c>
      <c r="B200" s="1" t="n">
        <v>10.5333333333333</v>
      </c>
      <c r="C200" s="7" t="n">
        <f aca="false">AVERAGE(D200:Q200)</f>
        <v>690.775</v>
      </c>
      <c r="D200" s="7" t="n">
        <v>758.3</v>
      </c>
      <c r="E200" s="7" t="n">
        <v>687.4</v>
      </c>
      <c r="F200" s="7" t="n">
        <v>703.6</v>
      </c>
      <c r="G200" s="7" t="n">
        <v>689.2</v>
      </c>
      <c r="H200" s="7" t="n">
        <v>708.9</v>
      </c>
      <c r="I200" s="7" t="n">
        <v>641.3</v>
      </c>
      <c r="J200" s="7" t="n">
        <v>683.7</v>
      </c>
      <c r="K200" s="7" t="s">
        <v>26</v>
      </c>
      <c r="L200" s="7" t="n">
        <v>640.5</v>
      </c>
      <c r="M200" s="7" t="n">
        <v>680.9</v>
      </c>
      <c r="N200" s="7" t="n">
        <v>644.4</v>
      </c>
      <c r="O200" s="7" t="n">
        <v>696.7</v>
      </c>
      <c r="P200" s="7" t="n">
        <v>754.4</v>
      </c>
      <c r="Q200" s="7" t="s">
        <v>26</v>
      </c>
      <c r="R200" s="7" t="n">
        <v>8.01</v>
      </c>
      <c r="S200" s="7" t="n">
        <v>11.97</v>
      </c>
      <c r="T200" s="7" t="n">
        <v>11.01</v>
      </c>
      <c r="U200" s="7" t="n">
        <v>14.01</v>
      </c>
      <c r="V200" s="7" t="n">
        <v>5.8</v>
      </c>
      <c r="W200" s="7" t="n">
        <v>686.118853470925</v>
      </c>
      <c r="Y200" s="7" t="n">
        <f aca="false">Y199+(C200+C199)*(B200-B199)/2</f>
        <v>5474.5723611111</v>
      </c>
      <c r="Z200" s="7" t="n">
        <f aca="false">Z199+(W200+W199)*(B200-B199)/2</f>
        <v>5731.8588372755</v>
      </c>
      <c r="AA200" s="2" t="n">
        <v>-0.147333333333334</v>
      </c>
      <c r="AB200" s="2" t="n">
        <f aca="false">(Y200-Z200)/Z200</f>
        <v>-0.0448870922101599</v>
      </c>
      <c r="AC200" s="2" t="n">
        <v>0.147333333333334</v>
      </c>
    </row>
    <row r="201" customFormat="false" ht="12.75" hidden="false" customHeight="false" outlineLevel="0" collapsed="false">
      <c r="A201" s="6" t="n">
        <v>0.626539351851852</v>
      </c>
      <c r="B201" s="1" t="n">
        <v>10.5833333333333</v>
      </c>
      <c r="C201" s="7" t="n">
        <f aca="false">AVERAGE(D201:Q201)</f>
        <v>691.275</v>
      </c>
      <c r="D201" s="7" t="n">
        <v>758.3</v>
      </c>
      <c r="E201" s="7" t="n">
        <v>688.1</v>
      </c>
      <c r="F201" s="7" t="n">
        <v>703.9</v>
      </c>
      <c r="G201" s="7" t="n">
        <v>689.7</v>
      </c>
      <c r="H201" s="7" t="n">
        <v>709.1</v>
      </c>
      <c r="I201" s="7" t="n">
        <v>642.1</v>
      </c>
      <c r="J201" s="7" t="n">
        <v>684.3</v>
      </c>
      <c r="K201" s="7" t="s">
        <v>26</v>
      </c>
      <c r="L201" s="7" t="n">
        <v>641.4</v>
      </c>
      <c r="M201" s="7" t="n">
        <v>681.4</v>
      </c>
      <c r="N201" s="7" t="n">
        <v>645.2</v>
      </c>
      <c r="O201" s="7" t="n">
        <v>697.3</v>
      </c>
      <c r="P201" s="7" t="n">
        <v>754.5</v>
      </c>
      <c r="Q201" s="7" t="s">
        <v>26</v>
      </c>
      <c r="R201" s="7" t="n">
        <v>8.01</v>
      </c>
      <c r="S201" s="7" t="n">
        <v>11.95</v>
      </c>
      <c r="T201" s="7" t="n">
        <v>11.01</v>
      </c>
      <c r="U201" s="7" t="n">
        <v>14.01</v>
      </c>
      <c r="V201" s="7" t="n">
        <v>5.8</v>
      </c>
      <c r="W201" s="7" t="n">
        <v>686.820094671012</v>
      </c>
      <c r="Y201" s="7" t="n">
        <f aca="false">Y200+(C201+C200)*(B201-B200)/2</f>
        <v>5509.1236111111</v>
      </c>
      <c r="Z201" s="7" t="n">
        <f aca="false">Z200+(W201+W200)*(B201-B200)/2</f>
        <v>5766.18231097905</v>
      </c>
      <c r="AA201" s="2" t="n">
        <v>-0.147083333333334</v>
      </c>
      <c r="AB201" s="2" t="n">
        <f aca="false">(Y201-Z201)/Z201</f>
        <v>-0.0445803975671222</v>
      </c>
      <c r="AC201" s="2" t="n">
        <v>0.147083333333334</v>
      </c>
    </row>
    <row r="202" customFormat="false" ht="12.75" hidden="false" customHeight="false" outlineLevel="0" collapsed="false">
      <c r="A202" s="6" t="n">
        <v>0.626585648148148</v>
      </c>
      <c r="B202" s="1" t="n">
        <v>10.6499999999999</v>
      </c>
      <c r="C202" s="7" t="n">
        <f aca="false">AVERAGE(D202:Q202)</f>
        <v>692.083333333333</v>
      </c>
      <c r="D202" s="7" t="n">
        <v>758.4</v>
      </c>
      <c r="E202" s="7" t="n">
        <v>688.9</v>
      </c>
      <c r="F202" s="7" t="n">
        <v>704.3</v>
      </c>
      <c r="G202" s="7" t="n">
        <v>690</v>
      </c>
      <c r="H202" s="7" t="n">
        <v>710.6</v>
      </c>
      <c r="I202" s="7" t="n">
        <v>643.1</v>
      </c>
      <c r="J202" s="7" t="n">
        <v>685.2</v>
      </c>
      <c r="K202" s="7" t="s">
        <v>26</v>
      </c>
      <c r="L202" s="7" t="n">
        <v>642.4</v>
      </c>
      <c r="M202" s="7" t="n">
        <v>683</v>
      </c>
      <c r="N202" s="7" t="n">
        <v>646.2</v>
      </c>
      <c r="O202" s="7" t="n">
        <v>698.2</v>
      </c>
      <c r="P202" s="7" t="n">
        <v>754.7</v>
      </c>
      <c r="Q202" s="7" t="s">
        <v>26</v>
      </c>
      <c r="R202" s="7" t="n">
        <v>8.01</v>
      </c>
      <c r="S202" s="7" t="n">
        <v>11.97</v>
      </c>
      <c r="T202" s="7" t="n">
        <v>11.01</v>
      </c>
      <c r="U202" s="7" t="n">
        <v>14.01</v>
      </c>
      <c r="V202" s="7" t="n">
        <v>5.8</v>
      </c>
      <c r="W202" s="7" t="n">
        <v>687.750006709525</v>
      </c>
      <c r="Y202" s="7" t="n">
        <f aca="false">Y201+(C202+C201)*(B202-B201)/2</f>
        <v>5555.23555555552</v>
      </c>
      <c r="Z202" s="7" t="n">
        <f aca="false">Z201+(W202+W201)*(B202-B201)/2</f>
        <v>5812.00131435838</v>
      </c>
      <c r="AA202" s="2" t="n">
        <v>-0.14675</v>
      </c>
      <c r="AB202" s="2" t="n">
        <f aca="false">(Y202-Z202)/Z202</f>
        <v>-0.0441785445176223</v>
      </c>
      <c r="AC202" s="2" t="n">
        <v>0.14675</v>
      </c>
    </row>
    <row r="203" customFormat="false" ht="12.75" hidden="false" customHeight="false" outlineLevel="0" collapsed="false">
      <c r="A203" s="6" t="n">
        <v>0.62662037037037</v>
      </c>
      <c r="B203" s="1" t="n">
        <v>10.7000000000001</v>
      </c>
      <c r="C203" s="7" t="n">
        <f aca="false">AVERAGE(D203:Q203)</f>
        <v>692.841666666667</v>
      </c>
      <c r="D203" s="7" t="n">
        <v>758.6</v>
      </c>
      <c r="E203" s="7" t="n">
        <v>689.5</v>
      </c>
      <c r="F203" s="7" t="n">
        <v>704.7</v>
      </c>
      <c r="G203" s="7" t="n">
        <v>690.4</v>
      </c>
      <c r="H203" s="7" t="n">
        <v>712</v>
      </c>
      <c r="I203" s="7" t="n">
        <v>644.1</v>
      </c>
      <c r="J203" s="7" t="n">
        <v>686</v>
      </c>
      <c r="K203" s="7" t="s">
        <v>26</v>
      </c>
      <c r="L203" s="7" t="n">
        <v>643.2</v>
      </c>
      <c r="M203" s="7" t="n">
        <v>684.7</v>
      </c>
      <c r="N203" s="7" t="n">
        <v>647</v>
      </c>
      <c r="O203" s="7" t="n">
        <v>698.9</v>
      </c>
      <c r="P203" s="7" t="n">
        <v>755</v>
      </c>
      <c r="Q203" s="7" t="s">
        <v>26</v>
      </c>
      <c r="R203" s="7" t="n">
        <v>8.01</v>
      </c>
      <c r="S203" s="7" t="n">
        <v>12.1</v>
      </c>
      <c r="T203" s="7" t="n">
        <v>11.01</v>
      </c>
      <c r="U203" s="7" t="n">
        <v>14.01</v>
      </c>
      <c r="V203" s="7" t="n">
        <v>5.8</v>
      </c>
      <c r="W203" s="7" t="n">
        <v>688.443672745986</v>
      </c>
      <c r="Y203" s="7" t="n">
        <f aca="false">Y202+(C203+C202)*(B203-B202)/2</f>
        <v>5589.85868055563</v>
      </c>
      <c r="Z203" s="7" t="n">
        <f aca="false">Z202+(W203+W202)*(B203-B202)/2</f>
        <v>5846.40615634488</v>
      </c>
      <c r="AA203" s="2" t="n">
        <v>-0.1465</v>
      </c>
      <c r="AB203" s="2" t="n">
        <f aca="false">(Y203-Z203)/Z203</f>
        <v>-0.043881227018555</v>
      </c>
      <c r="AC203" s="2" t="n">
        <v>0.1465</v>
      </c>
    </row>
    <row r="204" customFormat="false" ht="12.75" hidden="false" customHeight="false" outlineLevel="0" collapsed="false">
      <c r="A204" s="6" t="n">
        <v>0.626655092592593</v>
      </c>
      <c r="B204" s="1" t="n">
        <v>10.7499999999999</v>
      </c>
      <c r="C204" s="7" t="n">
        <f aca="false">AVERAGE(D204:Q204)</f>
        <v>693.583333333333</v>
      </c>
      <c r="D204" s="7" t="n">
        <v>758.9</v>
      </c>
      <c r="E204" s="7" t="n">
        <v>690.2</v>
      </c>
      <c r="F204" s="7" t="n">
        <v>705.5</v>
      </c>
      <c r="G204" s="7" t="n">
        <v>691</v>
      </c>
      <c r="H204" s="7" t="n">
        <v>712.7</v>
      </c>
      <c r="I204" s="7" t="n">
        <v>645</v>
      </c>
      <c r="J204" s="7" t="n">
        <v>686.6</v>
      </c>
      <c r="K204" s="7" t="s">
        <v>26</v>
      </c>
      <c r="L204" s="7" t="n">
        <v>644.1</v>
      </c>
      <c r="M204" s="7" t="n">
        <v>686</v>
      </c>
      <c r="N204" s="7" t="n">
        <v>647.9</v>
      </c>
      <c r="O204" s="7" t="n">
        <v>699.6</v>
      </c>
      <c r="P204" s="7" t="n">
        <v>755.5</v>
      </c>
      <c r="Q204" s="7" t="s">
        <v>26</v>
      </c>
      <c r="R204" s="7" t="n">
        <v>8.01</v>
      </c>
      <c r="S204" s="7" t="n">
        <v>12.45</v>
      </c>
      <c r="T204" s="7" t="n">
        <v>11.01</v>
      </c>
      <c r="U204" s="7" t="n">
        <v>14.01</v>
      </c>
      <c r="V204" s="7" t="n">
        <v>5.8</v>
      </c>
      <c r="W204" s="7" t="n">
        <v>689.134142153422</v>
      </c>
      <c r="Y204" s="7" t="n">
        <f aca="false">Y203+(C204+C203)*(B204-B203)/2</f>
        <v>5624.51930555553</v>
      </c>
      <c r="Z204" s="7" t="n">
        <f aca="false">Z203+(W204+W203)*(B204-B203)/2</f>
        <v>5880.84560171726</v>
      </c>
      <c r="AA204" s="2" t="n">
        <v>-0.14625</v>
      </c>
      <c r="AB204" s="2" t="n">
        <f aca="false">(Y204-Z204)/Z204</f>
        <v>-0.0435866393239236</v>
      </c>
      <c r="AC204" s="2" t="n">
        <v>0.14625</v>
      </c>
    </row>
    <row r="205" customFormat="false" ht="12.75" hidden="false" customHeight="false" outlineLevel="0" collapsed="false">
      <c r="A205" s="6" t="n">
        <v>0.626689814814815</v>
      </c>
      <c r="B205" s="1" t="n">
        <v>10.7999999999999</v>
      </c>
      <c r="C205" s="7" t="n">
        <f aca="false">AVERAGE(D205:Q205)</f>
        <v>694.05</v>
      </c>
      <c r="D205" s="7" t="n">
        <v>759.1</v>
      </c>
      <c r="E205" s="7" t="n">
        <v>690.8</v>
      </c>
      <c r="F205" s="7" t="n">
        <v>706.1</v>
      </c>
      <c r="G205" s="7" t="n">
        <v>691.5</v>
      </c>
      <c r="H205" s="7" t="n">
        <v>713.1</v>
      </c>
      <c r="I205" s="7" t="n">
        <v>645.5</v>
      </c>
      <c r="J205" s="7" t="n">
        <v>687.1</v>
      </c>
      <c r="K205" s="7" t="s">
        <v>26</v>
      </c>
      <c r="L205" s="7" t="n">
        <v>644.6</v>
      </c>
      <c r="M205" s="7" t="n">
        <v>686.5</v>
      </c>
      <c r="N205" s="7" t="n">
        <v>648.5</v>
      </c>
      <c r="O205" s="7" t="n">
        <v>700</v>
      </c>
      <c r="P205" s="7" t="n">
        <v>755.8</v>
      </c>
      <c r="Q205" s="7" t="s">
        <v>26</v>
      </c>
      <c r="R205" s="7" t="n">
        <v>8.01</v>
      </c>
      <c r="S205" s="7" t="n">
        <v>12.73</v>
      </c>
      <c r="T205" s="7" t="n">
        <v>11.01</v>
      </c>
      <c r="U205" s="7" t="n">
        <v>14.01</v>
      </c>
      <c r="V205" s="7" t="n">
        <v>5.8</v>
      </c>
      <c r="W205" s="7" t="n">
        <v>689.821444258868</v>
      </c>
      <c r="Y205" s="7" t="n">
        <f aca="false">Y204+(C205+C204)*(B205-B204)/2</f>
        <v>5659.21013888887</v>
      </c>
      <c r="Z205" s="7" t="n">
        <f aca="false">Z204+(W205+W204)*(B205-B204)/2</f>
        <v>5915.31949137757</v>
      </c>
      <c r="AA205" s="2" t="n">
        <v>-0.146</v>
      </c>
      <c r="AB205" s="2" t="n">
        <f aca="false">(Y205-Z205)/Z205</f>
        <v>-0.0432959458676786</v>
      </c>
      <c r="AC205" s="2" t="n">
        <v>0.146</v>
      </c>
    </row>
    <row r="206" customFormat="false" ht="12.75" hidden="false" customHeight="false" outlineLevel="0" collapsed="false">
      <c r="A206" s="6" t="n">
        <v>0.626724537037037</v>
      </c>
      <c r="B206" s="1" t="n">
        <v>10.8499999999999</v>
      </c>
      <c r="C206" s="7" t="n">
        <f aca="false">AVERAGE(D206:Q206)</f>
        <v>694.541666666667</v>
      </c>
      <c r="D206" s="7" t="n">
        <v>759.5</v>
      </c>
      <c r="E206" s="7" t="n">
        <v>691.4</v>
      </c>
      <c r="F206" s="7" t="n">
        <v>706.8</v>
      </c>
      <c r="G206" s="7" t="n">
        <v>691.9</v>
      </c>
      <c r="H206" s="7" t="n">
        <v>713.7</v>
      </c>
      <c r="I206" s="7" t="n">
        <v>646</v>
      </c>
      <c r="J206" s="7" t="n">
        <v>687.6</v>
      </c>
      <c r="K206" s="7" t="s">
        <v>26</v>
      </c>
      <c r="L206" s="7" t="n">
        <v>645.1</v>
      </c>
      <c r="M206" s="7" t="n">
        <v>686.9</v>
      </c>
      <c r="N206" s="7" t="n">
        <v>649</v>
      </c>
      <c r="O206" s="7" t="n">
        <v>700.5</v>
      </c>
      <c r="P206" s="7" t="n">
        <v>756.1</v>
      </c>
      <c r="Q206" s="7" t="s">
        <v>26</v>
      </c>
      <c r="R206" s="7" t="n">
        <v>8.01</v>
      </c>
      <c r="S206" s="7" t="n">
        <v>12.96</v>
      </c>
      <c r="T206" s="7" t="n">
        <v>11.01</v>
      </c>
      <c r="U206" s="7" t="n">
        <v>14.01</v>
      </c>
      <c r="V206" s="7" t="n">
        <v>5.8</v>
      </c>
      <c r="W206" s="7" t="n">
        <v>690.505607987605</v>
      </c>
      <c r="Y206" s="7" t="n">
        <f aca="false">Y205+(C206+C205)*(B206-B205)/2</f>
        <v>5693.92493055554</v>
      </c>
      <c r="Z206" s="7" t="n">
        <f aca="false">Z205+(W206+W205)*(B206-B205)/2</f>
        <v>5949.82766768374</v>
      </c>
      <c r="AA206" s="2" t="n">
        <v>-0.14575</v>
      </c>
      <c r="AB206" s="2" t="n">
        <f aca="false">(Y206-Z206)/Z206</f>
        <v>-0.0430101091025087</v>
      </c>
      <c r="AC206" s="2" t="n">
        <v>0.14575</v>
      </c>
    </row>
    <row r="207" customFormat="false" ht="12.75" hidden="false" customHeight="false" outlineLevel="0" collapsed="false">
      <c r="A207" s="6" t="n">
        <v>0.626770833333333</v>
      </c>
      <c r="B207" s="1" t="n">
        <v>10.9166666666667</v>
      </c>
      <c r="C207" s="7" t="n">
        <f aca="false">AVERAGE(D207:Q207)</f>
        <v>695.366666666667</v>
      </c>
      <c r="D207" s="7" t="n">
        <v>760.2</v>
      </c>
      <c r="E207" s="7" t="n">
        <v>692.6</v>
      </c>
      <c r="F207" s="7" t="n">
        <v>708.2</v>
      </c>
      <c r="G207" s="7" t="n">
        <v>692.5</v>
      </c>
      <c r="H207" s="7" t="n">
        <v>715</v>
      </c>
      <c r="I207" s="7" t="n">
        <v>646.6</v>
      </c>
      <c r="J207" s="7" t="n">
        <v>688.4</v>
      </c>
      <c r="K207" s="7" t="s">
        <v>26</v>
      </c>
      <c r="L207" s="7" t="n">
        <v>645.7</v>
      </c>
      <c r="M207" s="7" t="n">
        <v>687.8</v>
      </c>
      <c r="N207" s="7" t="n">
        <v>649.6</v>
      </c>
      <c r="O207" s="7" t="n">
        <v>701.3</v>
      </c>
      <c r="P207" s="7" t="n">
        <v>756.5</v>
      </c>
      <c r="Q207" s="7" t="s">
        <v>26</v>
      </c>
      <c r="R207" s="7" t="n">
        <v>8.01</v>
      </c>
      <c r="S207" s="7" t="n">
        <v>13.23</v>
      </c>
      <c r="T207" s="7" t="n">
        <v>11.01</v>
      </c>
      <c r="U207" s="7" t="n">
        <v>14.01</v>
      </c>
      <c r="V207" s="7" t="n">
        <v>5.8</v>
      </c>
      <c r="W207" s="7" t="n">
        <v>691.412993629916</v>
      </c>
      <c r="Y207" s="7" t="n">
        <f aca="false">Y206+(C207+C206)*(B207-B206)/2</f>
        <v>5740.2552083334</v>
      </c>
      <c r="Z207" s="7" t="n">
        <f aca="false">Z206+(W207+W206)*(B207-B206)/2</f>
        <v>5995.89162107107</v>
      </c>
      <c r="AA207" s="2" t="n">
        <v>-0.145416666666666</v>
      </c>
      <c r="AB207" s="2" t="n">
        <f aca="false">(Y207-Z207)/Z207</f>
        <v>-0.0426352624252421</v>
      </c>
      <c r="AC207" s="2" t="n">
        <v>0.145416666666666</v>
      </c>
    </row>
    <row r="208" customFormat="false" ht="12.75" hidden="false" customHeight="false" outlineLevel="0" collapsed="false">
      <c r="A208" s="6" t="n">
        <v>0.626805555555556</v>
      </c>
      <c r="B208" s="1" t="n">
        <v>10.9666666666666</v>
      </c>
      <c r="C208" s="7" t="n">
        <f aca="false">AVERAGE(D208:Q208)</f>
        <v>695.808333333333</v>
      </c>
      <c r="D208" s="7" t="n">
        <v>760.6</v>
      </c>
      <c r="E208" s="7" t="n">
        <v>693.2</v>
      </c>
      <c r="F208" s="7" t="n">
        <v>709.1</v>
      </c>
      <c r="G208" s="7" t="n">
        <v>692.7</v>
      </c>
      <c r="H208" s="7" t="n">
        <v>715.9</v>
      </c>
      <c r="I208" s="7" t="n">
        <v>646.9</v>
      </c>
      <c r="J208" s="7" t="n">
        <v>688.8</v>
      </c>
      <c r="K208" s="7" t="s">
        <v>26</v>
      </c>
      <c r="L208" s="7" t="n">
        <v>646.1</v>
      </c>
      <c r="M208" s="7" t="n">
        <v>688.1</v>
      </c>
      <c r="N208" s="7" t="n">
        <v>649.9</v>
      </c>
      <c r="O208" s="7" t="n">
        <v>701.6</v>
      </c>
      <c r="P208" s="7" t="n">
        <v>756.8</v>
      </c>
      <c r="Q208" s="7" t="s">
        <v>26</v>
      </c>
      <c r="R208" s="7" t="n">
        <v>8.01</v>
      </c>
      <c r="S208" s="7" t="n">
        <v>13.24</v>
      </c>
      <c r="T208" s="7" t="n">
        <v>11.01</v>
      </c>
      <c r="U208" s="7" t="n">
        <v>14.01</v>
      </c>
      <c r="V208" s="7" t="n">
        <v>5.8</v>
      </c>
      <c r="W208" s="7" t="n">
        <v>692.089944764551</v>
      </c>
      <c r="Y208" s="7" t="n">
        <f aca="false">Y207+(C208+C207)*(B208-B207)/2</f>
        <v>5775.03458333329</v>
      </c>
      <c r="Z208" s="7" t="n">
        <f aca="false">Z207+(W208+W207)*(B208-B207)/2</f>
        <v>6030.47919453083</v>
      </c>
      <c r="AA208" s="2" t="n">
        <v>-0.145166666666667</v>
      </c>
      <c r="AB208" s="2" t="n">
        <f aca="false">(Y208-Z208)/Z208</f>
        <v>-0.0423589242176983</v>
      </c>
      <c r="AC208" s="2" t="n">
        <v>0.145166666666667</v>
      </c>
    </row>
    <row r="209" customFormat="false" ht="12.75" hidden="false" customHeight="false" outlineLevel="0" collapsed="false">
      <c r="A209" s="6" t="n">
        <v>0.626840277777778</v>
      </c>
      <c r="B209" s="1" t="n">
        <v>11.0166666666667</v>
      </c>
      <c r="C209" s="7" t="n">
        <f aca="false">AVERAGE(D209:Q209)</f>
        <v>696.416666666667</v>
      </c>
      <c r="D209" s="7" t="n">
        <v>761.1</v>
      </c>
      <c r="E209" s="7" t="n">
        <v>693.9</v>
      </c>
      <c r="F209" s="7" t="n">
        <v>710.3</v>
      </c>
      <c r="G209" s="7" t="n">
        <v>693.3</v>
      </c>
      <c r="H209" s="7" t="n">
        <v>716.9</v>
      </c>
      <c r="I209" s="7" t="n">
        <v>647.6</v>
      </c>
      <c r="J209" s="7" t="n">
        <v>689</v>
      </c>
      <c r="K209" s="7" t="s">
        <v>26</v>
      </c>
      <c r="L209" s="7" t="n">
        <v>646.7</v>
      </c>
      <c r="M209" s="7" t="n">
        <v>688.5</v>
      </c>
      <c r="N209" s="7" t="n">
        <v>650.5</v>
      </c>
      <c r="O209" s="7" t="n">
        <v>701.9</v>
      </c>
      <c r="P209" s="7" t="n">
        <v>757.3</v>
      </c>
      <c r="Q209" s="7" t="s">
        <v>26</v>
      </c>
      <c r="R209" s="7" t="n">
        <v>8.01</v>
      </c>
      <c r="S209" s="7" t="n">
        <v>13.32</v>
      </c>
      <c r="T209" s="7" t="n">
        <v>11.01</v>
      </c>
      <c r="U209" s="7" t="n">
        <v>14.01</v>
      </c>
      <c r="V209" s="7" t="n">
        <v>5.8</v>
      </c>
      <c r="W209" s="7" t="n">
        <v>692.763851131175</v>
      </c>
      <c r="Y209" s="7" t="n">
        <f aca="false">Y208+(C209+C208)*(B209-B208)/2</f>
        <v>5809.84020833341</v>
      </c>
      <c r="Z209" s="7" t="n">
        <f aca="false">Z208+(W209+W208)*(B209-B208)/2</f>
        <v>6065.10053942834</v>
      </c>
      <c r="AA209" s="2" t="n">
        <v>-0.144916666666666</v>
      </c>
      <c r="AB209" s="2" t="n">
        <f aca="false">(Y209-Z209)/Z209</f>
        <v>-0.0420867435643516</v>
      </c>
      <c r="AC209" s="2" t="n">
        <v>0.144916666666666</v>
      </c>
    </row>
    <row r="210" customFormat="false" ht="12.75" hidden="false" customHeight="false" outlineLevel="0" collapsed="false">
      <c r="A210" s="6" t="n">
        <v>0.626875</v>
      </c>
      <c r="B210" s="1" t="n">
        <v>11.0666666666666</v>
      </c>
      <c r="C210" s="7" t="n">
        <f aca="false">AVERAGE(D210:Q210)</f>
        <v>696.925</v>
      </c>
      <c r="D210" s="7" t="n">
        <v>761.5</v>
      </c>
      <c r="E210" s="7" t="n">
        <v>694.6</v>
      </c>
      <c r="F210" s="7" t="n">
        <v>710.9</v>
      </c>
      <c r="G210" s="7" t="n">
        <v>693.8</v>
      </c>
      <c r="H210" s="7" t="n">
        <v>717.4</v>
      </c>
      <c r="I210" s="7" t="n">
        <v>648.2</v>
      </c>
      <c r="J210" s="7" t="n">
        <v>689.3</v>
      </c>
      <c r="K210" s="7" t="s">
        <v>26</v>
      </c>
      <c r="L210" s="7" t="n">
        <v>647.2</v>
      </c>
      <c r="M210" s="7" t="n">
        <v>688.9</v>
      </c>
      <c r="N210" s="7" t="n">
        <v>651.1</v>
      </c>
      <c r="O210" s="7" t="n">
        <v>702.3</v>
      </c>
      <c r="P210" s="7" t="n">
        <v>757.9</v>
      </c>
      <c r="Q210" s="7" t="s">
        <v>26</v>
      </c>
      <c r="R210" s="7" t="n">
        <v>8.01</v>
      </c>
      <c r="S210" s="7" t="n">
        <v>13.36</v>
      </c>
      <c r="T210" s="7" t="n">
        <v>11.01</v>
      </c>
      <c r="U210" s="7" t="n">
        <v>14.01</v>
      </c>
      <c r="V210" s="7" t="n">
        <v>5.8</v>
      </c>
      <c r="W210" s="7" t="n">
        <v>693.434739996496</v>
      </c>
      <c r="Y210" s="7" t="n">
        <f aca="false">Y209+(C210+C209)*(B210-B209)/2</f>
        <v>5844.67374999997</v>
      </c>
      <c r="Z210" s="7" t="n">
        <f aca="false">Z209+(W210+W209)*(B210-B209)/2</f>
        <v>6099.75550420642</v>
      </c>
      <c r="AA210" s="2" t="n">
        <v>-0.144666666666667</v>
      </c>
      <c r="AB210" s="2" t="n">
        <f aca="false">(Y210-Z210)/Z210</f>
        <v>-0.0418183571506352</v>
      </c>
      <c r="AC210" s="2" t="n">
        <v>0.144666666666667</v>
      </c>
    </row>
    <row r="211" customFormat="false" ht="12.75" hidden="false" customHeight="false" outlineLevel="0" collapsed="false">
      <c r="A211" s="6" t="n">
        <v>0.626909722222222</v>
      </c>
      <c r="B211" s="1" t="n">
        <v>11.1166666666666</v>
      </c>
      <c r="C211" s="7" t="n">
        <f aca="false">AVERAGE(D211:Q211)</f>
        <v>697.558333333333</v>
      </c>
      <c r="D211" s="7" t="n">
        <v>762.2</v>
      </c>
      <c r="E211" s="7" t="n">
        <v>695.3</v>
      </c>
      <c r="F211" s="7" t="n">
        <v>711.8</v>
      </c>
      <c r="G211" s="7" t="n">
        <v>694.7</v>
      </c>
      <c r="H211" s="7" t="n">
        <v>717.8</v>
      </c>
      <c r="I211" s="7" t="n">
        <v>649</v>
      </c>
      <c r="J211" s="7" t="n">
        <v>689.6</v>
      </c>
      <c r="K211" s="7" t="s">
        <v>26</v>
      </c>
      <c r="L211" s="7" t="n">
        <v>647.8</v>
      </c>
      <c r="M211" s="7" t="n">
        <v>689.3</v>
      </c>
      <c r="N211" s="7" t="n">
        <v>651.9</v>
      </c>
      <c r="O211" s="7" t="n">
        <v>702.7</v>
      </c>
      <c r="P211" s="7" t="n">
        <v>758.6</v>
      </c>
      <c r="Q211" s="7" t="s">
        <v>26</v>
      </c>
      <c r="R211" s="7" t="n">
        <v>8.01</v>
      </c>
      <c r="S211" s="7" t="n">
        <v>13.37</v>
      </c>
      <c r="T211" s="7" t="n">
        <v>11.01</v>
      </c>
      <c r="U211" s="7" t="n">
        <v>14.01</v>
      </c>
      <c r="V211" s="7" t="n">
        <v>5.8</v>
      </c>
      <c r="W211" s="7" t="n">
        <v>694.102638262596</v>
      </c>
      <c r="Y211" s="7" t="n">
        <f aca="false">Y210+(C211+C210)*(B211-B210)/2</f>
        <v>5879.53583333331</v>
      </c>
      <c r="Z211" s="7" t="n">
        <f aca="false">Z210+(W211+W210)*(B211-B210)/2</f>
        <v>6134.44393866291</v>
      </c>
      <c r="AA211" s="2" t="n">
        <v>-0.144416666666667</v>
      </c>
      <c r="AB211" s="2" t="n">
        <f aca="false">(Y211-Z211)/Z211</f>
        <v>-0.0415535797341008</v>
      </c>
      <c r="AC211" s="2" t="n">
        <v>0.144416666666667</v>
      </c>
    </row>
    <row r="212" customFormat="false" ht="12.75" hidden="false" customHeight="false" outlineLevel="0" collapsed="false">
      <c r="A212" s="6" t="n">
        <v>0.626944444444444</v>
      </c>
      <c r="B212" s="1" t="n">
        <v>11.1666666666666</v>
      </c>
      <c r="C212" s="7" t="n">
        <f aca="false">AVERAGE(D212:Q212)</f>
        <v>698.141666666667</v>
      </c>
      <c r="D212" s="7" t="n">
        <v>762.9</v>
      </c>
      <c r="E212" s="7" t="n">
        <v>696</v>
      </c>
      <c r="F212" s="7" t="n">
        <v>712.7</v>
      </c>
      <c r="G212" s="7" t="n">
        <v>695.7</v>
      </c>
      <c r="H212" s="7" t="n">
        <v>717.8</v>
      </c>
      <c r="I212" s="7" t="n">
        <v>649.8</v>
      </c>
      <c r="J212" s="7" t="n">
        <v>689.8</v>
      </c>
      <c r="K212" s="7" t="s">
        <v>26</v>
      </c>
      <c r="L212" s="7" t="n">
        <v>648.4</v>
      </c>
      <c r="M212" s="7" t="n">
        <v>689.3</v>
      </c>
      <c r="N212" s="7" t="n">
        <v>652.8</v>
      </c>
      <c r="O212" s="7" t="n">
        <v>703.2</v>
      </c>
      <c r="P212" s="7" t="n">
        <v>759.3</v>
      </c>
      <c r="Q212" s="7" t="s">
        <v>26</v>
      </c>
      <c r="R212" s="7" t="n">
        <v>8.01</v>
      </c>
      <c r="S212" s="7" t="n">
        <v>13.3</v>
      </c>
      <c r="T212" s="7" t="n">
        <v>11.01</v>
      </c>
      <c r="U212" s="7" t="n">
        <v>14.01</v>
      </c>
      <c r="V212" s="7" t="n">
        <v>5.8</v>
      </c>
      <c r="W212" s="7" t="n">
        <v>694.767572473386</v>
      </c>
      <c r="Y212" s="7" t="n">
        <f aca="false">Y211+(C212+C211)*(B212-B211)/2</f>
        <v>5914.42833333331</v>
      </c>
      <c r="Z212" s="7" t="n">
        <f aca="false">Z211+(W212+W211)*(B212-B211)/2</f>
        <v>6169.16569393131</v>
      </c>
      <c r="AA212" s="2" t="n">
        <v>-0.144166666666667</v>
      </c>
      <c r="AB212" s="2" t="n">
        <f aca="false">(Y212-Z212)/Z212</f>
        <v>-0.0412920276802726</v>
      </c>
      <c r="AC212" s="2" t="n">
        <v>0.144166666666667</v>
      </c>
    </row>
    <row r="213" customFormat="false" ht="12.75" hidden="false" customHeight="false" outlineLevel="0" collapsed="false">
      <c r="A213" s="6" t="n">
        <v>0.626990740740741</v>
      </c>
      <c r="B213" s="1" t="n">
        <v>11.2333333333334</v>
      </c>
      <c r="C213" s="7" t="n">
        <f aca="false">AVERAGE(D213:Q213)</f>
        <v>698.85</v>
      </c>
      <c r="D213" s="7" t="n">
        <v>763.8</v>
      </c>
      <c r="E213" s="7" t="n">
        <v>696.7</v>
      </c>
      <c r="F213" s="7" t="n">
        <v>713.7</v>
      </c>
      <c r="G213" s="7" t="n">
        <v>696.5</v>
      </c>
      <c r="H213" s="7" t="n">
        <v>718</v>
      </c>
      <c r="I213" s="7" t="n">
        <v>650.7</v>
      </c>
      <c r="J213" s="7" t="n">
        <v>690.4</v>
      </c>
      <c r="K213" s="7" t="s">
        <v>26</v>
      </c>
      <c r="L213" s="7" t="n">
        <v>649.2</v>
      </c>
      <c r="M213" s="7" t="n">
        <v>689.5</v>
      </c>
      <c r="N213" s="7" t="n">
        <v>653.6</v>
      </c>
      <c r="O213" s="7" t="n">
        <v>703.7</v>
      </c>
      <c r="P213" s="7" t="n">
        <v>760.4</v>
      </c>
      <c r="Q213" s="7" t="s">
        <v>26</v>
      </c>
      <c r="R213" s="7" t="n">
        <v>8.01</v>
      </c>
      <c r="S213" s="7" t="n">
        <v>13.15</v>
      </c>
      <c r="T213" s="7" t="n">
        <v>11.01</v>
      </c>
      <c r="U213" s="7" t="n">
        <v>14.01</v>
      </c>
      <c r="V213" s="7" t="n">
        <v>5.8</v>
      </c>
      <c r="W213" s="7" t="n">
        <v>695.649585888753</v>
      </c>
      <c r="Y213" s="7" t="n">
        <f aca="false">Y212+(C213+C212)*(B213-B212)/2</f>
        <v>5960.99472222228</v>
      </c>
      <c r="Z213" s="7" t="n">
        <f aca="false">Z212+(W213+W212)*(B213-B212)/2</f>
        <v>6215.51293254347</v>
      </c>
      <c r="AA213" s="2" t="n">
        <v>-0.143833333333333</v>
      </c>
      <c r="AB213" s="2" t="n">
        <f aca="false">(Y213-Z213)/Z213</f>
        <v>-0.0409488666636932</v>
      </c>
      <c r="AC213" s="2" t="n">
        <v>0.143833333333333</v>
      </c>
    </row>
    <row r="214" customFormat="false" ht="12.75" hidden="false" customHeight="false" outlineLevel="0" collapsed="false">
      <c r="A214" s="6" t="n">
        <v>0.627025462962963</v>
      </c>
      <c r="B214" s="1" t="n">
        <v>11.2833333333332</v>
      </c>
      <c r="C214" s="7" t="n">
        <f aca="false">AVERAGE(D214:Q214)</f>
        <v>699.45</v>
      </c>
      <c r="D214" s="7" t="n">
        <v>764.5</v>
      </c>
      <c r="E214" s="7" t="n">
        <v>697.2</v>
      </c>
      <c r="F214" s="7" t="n">
        <v>714.2</v>
      </c>
      <c r="G214" s="7" t="n">
        <v>697.2</v>
      </c>
      <c r="H214" s="7" t="n">
        <v>718.3</v>
      </c>
      <c r="I214" s="7" t="n">
        <v>651.4</v>
      </c>
      <c r="J214" s="7" t="n">
        <v>690.9</v>
      </c>
      <c r="K214" s="7" t="s">
        <v>26</v>
      </c>
      <c r="L214" s="7" t="n">
        <v>649.9</v>
      </c>
      <c r="M214" s="7" t="n">
        <v>690.1</v>
      </c>
      <c r="N214" s="7" t="n">
        <v>654.2</v>
      </c>
      <c r="O214" s="7" t="n">
        <v>704.2</v>
      </c>
      <c r="P214" s="7" t="n">
        <v>761.3</v>
      </c>
      <c r="Q214" s="7" t="s">
        <v>26</v>
      </c>
      <c r="R214" s="7" t="n">
        <v>8.01</v>
      </c>
      <c r="S214" s="7" t="n">
        <v>13.12</v>
      </c>
      <c r="T214" s="7" t="n">
        <v>11.01</v>
      </c>
      <c r="U214" s="7" t="n">
        <v>14.01</v>
      </c>
      <c r="V214" s="7" t="n">
        <v>5.8</v>
      </c>
      <c r="W214" s="7" t="n">
        <v>696.307705232015</v>
      </c>
      <c r="Y214" s="7" t="n">
        <f aca="false">Y213+(C214+C213)*(B214-B213)/2</f>
        <v>5995.95222222218</v>
      </c>
      <c r="Z214" s="7" t="n">
        <f aca="false">Z213+(W214+W213)*(B214-B213)/2</f>
        <v>6250.31186482138</v>
      </c>
      <c r="AA214" s="2" t="n">
        <v>-0.143583333333334</v>
      </c>
      <c r="AB214" s="2" t="n">
        <f aca="false">(Y214-Z214)/Z214</f>
        <v>-0.0406955121760906</v>
      </c>
      <c r="AC214" s="2" t="n">
        <v>0.143583333333334</v>
      </c>
    </row>
    <row r="215" customFormat="false" ht="12.75" hidden="false" customHeight="false" outlineLevel="0" collapsed="false">
      <c r="A215" s="6" t="n">
        <v>0.627060185185185</v>
      </c>
      <c r="B215" s="1" t="n">
        <v>11.3333333333334</v>
      </c>
      <c r="C215" s="7" t="n">
        <f aca="false">AVERAGE(D215:Q215)</f>
        <v>700.15</v>
      </c>
      <c r="D215" s="7" t="n">
        <v>765.2</v>
      </c>
      <c r="E215" s="7" t="n">
        <v>697.9</v>
      </c>
      <c r="F215" s="7" t="n">
        <v>714.8</v>
      </c>
      <c r="G215" s="7" t="n">
        <v>698.2</v>
      </c>
      <c r="H215" s="7" t="n">
        <v>718.8</v>
      </c>
      <c r="I215" s="7" t="n">
        <v>652.1</v>
      </c>
      <c r="J215" s="7" t="n">
        <v>691.6</v>
      </c>
      <c r="K215" s="7" t="s">
        <v>26</v>
      </c>
      <c r="L215" s="7" t="n">
        <v>650.8</v>
      </c>
      <c r="M215" s="7" t="n">
        <v>690.7</v>
      </c>
      <c r="N215" s="7" t="n">
        <v>654.8</v>
      </c>
      <c r="O215" s="7" t="n">
        <v>705</v>
      </c>
      <c r="P215" s="7" t="n">
        <v>761.9</v>
      </c>
      <c r="Q215" s="7" t="s">
        <v>26</v>
      </c>
      <c r="R215" s="7" t="n">
        <v>8.01</v>
      </c>
      <c r="S215" s="7" t="n">
        <v>13.18</v>
      </c>
      <c r="T215" s="7" t="n">
        <v>11.01</v>
      </c>
      <c r="U215" s="7" t="n">
        <v>14.01</v>
      </c>
      <c r="V215" s="7" t="n">
        <v>5.8</v>
      </c>
      <c r="W215" s="7" t="n">
        <v>696.962946493158</v>
      </c>
      <c r="Y215" s="7" t="n">
        <f aca="false">Y214+(C215+C214)*(B215-B214)/2</f>
        <v>6030.94222222229</v>
      </c>
      <c r="Z215" s="7" t="n">
        <f aca="false">Z214+(W215+W214)*(B215-B214)/2</f>
        <v>6285.14363111462</v>
      </c>
      <c r="AA215" s="2" t="n">
        <v>-0.143333333333333</v>
      </c>
      <c r="AB215" s="2" t="n">
        <f aca="false">(Y215-Z215)/Z215</f>
        <v>-0.0404448050532856</v>
      </c>
      <c r="AC215" s="2" t="n">
        <v>0.143333333333333</v>
      </c>
    </row>
    <row r="216" customFormat="false" ht="12.75" hidden="false" customHeight="false" outlineLevel="0" collapsed="false">
      <c r="A216" s="6" t="n">
        <v>0.627094907407407</v>
      </c>
      <c r="B216" s="1" t="n">
        <v>11.3833333333332</v>
      </c>
      <c r="C216" s="7" t="n">
        <f aca="false">AVERAGE(D216:Q216)</f>
        <v>700.666666666667</v>
      </c>
      <c r="D216" s="7" t="n">
        <v>765.7</v>
      </c>
      <c r="E216" s="7" t="n">
        <v>698.5</v>
      </c>
      <c r="F216" s="7" t="n">
        <v>715.1</v>
      </c>
      <c r="G216" s="7" t="n">
        <v>699.2</v>
      </c>
      <c r="H216" s="7" t="n">
        <v>719.1</v>
      </c>
      <c r="I216" s="7" t="n">
        <v>652.6</v>
      </c>
      <c r="J216" s="7" t="n">
        <v>692.2</v>
      </c>
      <c r="K216" s="7" t="s">
        <v>26</v>
      </c>
      <c r="L216" s="7" t="n">
        <v>651.3</v>
      </c>
      <c r="M216" s="7" t="n">
        <v>690.8</v>
      </c>
      <c r="N216" s="7" t="n">
        <v>655.3</v>
      </c>
      <c r="O216" s="7" t="n">
        <v>705.8</v>
      </c>
      <c r="P216" s="7" t="n">
        <v>762.4</v>
      </c>
      <c r="Q216" s="7" t="s">
        <v>26</v>
      </c>
      <c r="R216" s="7" t="n">
        <v>8.01</v>
      </c>
      <c r="S216" s="7" t="n">
        <v>13.3</v>
      </c>
      <c r="T216" s="7" t="n">
        <v>11.01</v>
      </c>
      <c r="U216" s="7" t="n">
        <v>14.01</v>
      </c>
      <c r="V216" s="7" t="n">
        <v>5.8</v>
      </c>
      <c r="W216" s="7" t="n">
        <v>697.615334735417</v>
      </c>
      <c r="Y216" s="7" t="n">
        <f aca="false">Y215+(C216+C215)*(B216-B215)/2</f>
        <v>6065.96263888885</v>
      </c>
      <c r="Z216" s="7" t="n">
        <f aca="false">Z215+(W216+W215)*(B216-B215)/2</f>
        <v>6320.00808814523</v>
      </c>
      <c r="AA216" s="2" t="n">
        <v>-0.143083333333334</v>
      </c>
      <c r="AB216" s="2" t="n">
        <f aca="false">(Y216-Z216)/Z216</f>
        <v>-0.0401970133128319</v>
      </c>
      <c r="AC216" s="2" t="n">
        <v>0.143083333333334</v>
      </c>
    </row>
    <row r="217" customFormat="false" ht="12.75" hidden="false" customHeight="false" outlineLevel="0" collapsed="false">
      <c r="A217" s="6" t="n">
        <v>0.62712962962963</v>
      </c>
      <c r="B217" s="1" t="n">
        <v>11.4333333333334</v>
      </c>
      <c r="C217" s="7" t="n">
        <f aca="false">AVERAGE(D217:Q217)</f>
        <v>701.233333333333</v>
      </c>
      <c r="D217" s="7" t="n">
        <v>766.3</v>
      </c>
      <c r="E217" s="7" t="n">
        <v>699.1</v>
      </c>
      <c r="F217" s="7" t="n">
        <v>715.6</v>
      </c>
      <c r="G217" s="7" t="n">
        <v>699.9</v>
      </c>
      <c r="H217" s="7" t="n">
        <v>719.2</v>
      </c>
      <c r="I217" s="7" t="n">
        <v>653.2</v>
      </c>
      <c r="J217" s="7" t="n">
        <v>692.9</v>
      </c>
      <c r="K217" s="7" t="s">
        <v>26</v>
      </c>
      <c r="L217" s="7" t="n">
        <v>652</v>
      </c>
      <c r="M217" s="7" t="n">
        <v>691.2</v>
      </c>
      <c r="N217" s="7" t="n">
        <v>656</v>
      </c>
      <c r="O217" s="7" t="n">
        <v>706.4</v>
      </c>
      <c r="P217" s="7" t="n">
        <v>763</v>
      </c>
      <c r="Q217" s="7" t="s">
        <v>26</v>
      </c>
      <c r="R217" s="7" t="n">
        <v>8.01</v>
      </c>
      <c r="S217" s="7" t="n">
        <v>13.37</v>
      </c>
      <c r="T217" s="7" t="n">
        <v>11.01</v>
      </c>
      <c r="U217" s="7" t="n">
        <v>14.01</v>
      </c>
      <c r="V217" s="7" t="n">
        <v>5.8</v>
      </c>
      <c r="W217" s="7" t="n">
        <v>698.264894696074</v>
      </c>
      <c r="Y217" s="7" t="n">
        <f aca="false">Y216+(C217+C216)*(B217-B216)/2</f>
        <v>6101.01013888897</v>
      </c>
      <c r="Z217" s="7" t="n">
        <f aca="false">Z216+(W217+W216)*(B217-B216)/2</f>
        <v>6354.90509388114</v>
      </c>
      <c r="AA217" s="2" t="n">
        <v>-0.142833333333333</v>
      </c>
      <c r="AB217" s="2" t="n">
        <f aca="false">(Y217-Z217)/Z217</f>
        <v>-0.0399525958675025</v>
      </c>
      <c r="AC217" s="2" t="n">
        <v>0.142833333333333</v>
      </c>
    </row>
    <row r="218" customFormat="false" ht="12.75" hidden="false" customHeight="false" outlineLevel="0" collapsed="false">
      <c r="A218" s="6" t="n">
        <v>0.627175925925926</v>
      </c>
      <c r="B218" s="1" t="n">
        <v>11.4999999999999</v>
      </c>
      <c r="C218" s="7" t="n">
        <f aca="false">AVERAGE(D218:Q218)</f>
        <v>701.975</v>
      </c>
      <c r="D218" s="7" t="n">
        <v>766.9</v>
      </c>
      <c r="E218" s="7" t="n">
        <v>699.9</v>
      </c>
      <c r="F218" s="7" t="n">
        <v>716.1</v>
      </c>
      <c r="G218" s="7" t="n">
        <v>700.4</v>
      </c>
      <c r="H218" s="7" t="n">
        <v>719.8</v>
      </c>
      <c r="I218" s="7" t="n">
        <v>654.1</v>
      </c>
      <c r="J218" s="7" t="n">
        <v>693.6</v>
      </c>
      <c r="K218" s="7" t="s">
        <v>26</v>
      </c>
      <c r="L218" s="7" t="n">
        <v>652.8</v>
      </c>
      <c r="M218" s="7" t="n">
        <v>692.2</v>
      </c>
      <c r="N218" s="7" t="n">
        <v>657.1</v>
      </c>
      <c r="O218" s="7" t="n">
        <v>707.3</v>
      </c>
      <c r="P218" s="7" t="n">
        <v>763.5</v>
      </c>
      <c r="Q218" s="7" t="s">
        <v>26</v>
      </c>
      <c r="R218" s="7" t="n">
        <v>8.01</v>
      </c>
      <c r="S218" s="7" t="n">
        <v>13.27</v>
      </c>
      <c r="T218" s="7" t="n">
        <v>11.01</v>
      </c>
      <c r="U218" s="7" t="n">
        <v>14.01</v>
      </c>
      <c r="V218" s="7" t="n">
        <v>5.8</v>
      </c>
      <c r="W218" s="7" t="n">
        <v>699.126617251106</v>
      </c>
      <c r="Y218" s="7" t="n">
        <f aca="false">Y217+(C218+C217)*(B218-B217)/2</f>
        <v>6147.78374999994</v>
      </c>
      <c r="Z218" s="7" t="n">
        <f aca="false">Z217+(W218+W217)*(B218-B217)/2</f>
        <v>6401.4848109459</v>
      </c>
      <c r="AA218" s="2" t="n">
        <v>-0.142500000000001</v>
      </c>
      <c r="AB218" s="2" t="n">
        <f aca="false">(Y218-Z218)/Z218</f>
        <v>-0.0396315961747122</v>
      </c>
      <c r="AC218" s="2" t="n">
        <v>0.142500000000001</v>
      </c>
    </row>
    <row r="219" customFormat="false" ht="12.75" hidden="false" customHeight="false" outlineLevel="0" collapsed="false">
      <c r="A219" s="6" t="n">
        <v>0.627210648148148</v>
      </c>
      <c r="B219" s="1" t="n">
        <v>11.55</v>
      </c>
      <c r="C219" s="7" t="n">
        <f aca="false">AVERAGE(D219:Q219)</f>
        <v>702.541666666667</v>
      </c>
      <c r="D219" s="7" t="n">
        <v>767.3</v>
      </c>
      <c r="E219" s="7" t="n">
        <v>700.4</v>
      </c>
      <c r="F219" s="7" t="n">
        <v>716.5</v>
      </c>
      <c r="G219" s="7" t="n">
        <v>700.9</v>
      </c>
      <c r="H219" s="7" t="n">
        <v>720.5</v>
      </c>
      <c r="I219" s="7" t="n">
        <v>654.8</v>
      </c>
      <c r="J219" s="7" t="n">
        <v>694.3</v>
      </c>
      <c r="K219" s="7" t="s">
        <v>26</v>
      </c>
      <c r="L219" s="7" t="n">
        <v>653.6</v>
      </c>
      <c r="M219" s="7" t="n">
        <v>692.8</v>
      </c>
      <c r="N219" s="7" t="n">
        <v>657.7</v>
      </c>
      <c r="O219" s="7" t="n">
        <v>707.9</v>
      </c>
      <c r="P219" s="7" t="n">
        <v>763.8</v>
      </c>
      <c r="Q219" s="7" t="s">
        <v>26</v>
      </c>
      <c r="R219" s="7" t="n">
        <v>8.01</v>
      </c>
      <c r="S219" s="7" t="n">
        <v>13.19</v>
      </c>
      <c r="T219" s="7" t="n">
        <v>11.01</v>
      </c>
      <c r="U219" s="7" t="n">
        <v>14.01</v>
      </c>
      <c r="V219" s="7" t="n">
        <v>5.8</v>
      </c>
      <c r="W219" s="7" t="n">
        <v>699.769672299383</v>
      </c>
      <c r="Y219" s="7" t="n">
        <f aca="false">Y218+(C219+C218)*(B219-B218)/2</f>
        <v>6182.89666666672</v>
      </c>
      <c r="Z219" s="7" t="n">
        <f aca="false">Z218+(W219+W218)*(B219-B218)/2</f>
        <v>6436.45721818478</v>
      </c>
      <c r="AA219" s="2" t="n">
        <v>-0.14225</v>
      </c>
      <c r="AB219" s="2" t="n">
        <f aca="false">(Y219-Z219)/Z219</f>
        <v>-0.0393944281648729</v>
      </c>
      <c r="AC219" s="2" t="n">
        <v>0.14225</v>
      </c>
    </row>
    <row r="220" customFormat="false" ht="12.75" hidden="false" customHeight="false" outlineLevel="0" collapsed="false">
      <c r="A220" s="6" t="n">
        <v>0.62724537037037</v>
      </c>
      <c r="B220" s="1" t="n">
        <v>11.5999999999999</v>
      </c>
      <c r="C220" s="7" t="n">
        <f aca="false">AVERAGE(D220:Q220)</f>
        <v>703.175</v>
      </c>
      <c r="D220" s="7" t="n">
        <v>767.8</v>
      </c>
      <c r="E220" s="7" t="n">
        <v>700.8</v>
      </c>
      <c r="F220" s="7" t="n">
        <v>717.1</v>
      </c>
      <c r="G220" s="7" t="n">
        <v>701.5</v>
      </c>
      <c r="H220" s="7" t="n">
        <v>721.3</v>
      </c>
      <c r="I220" s="7" t="n">
        <v>655.6</v>
      </c>
      <c r="J220" s="7" t="n">
        <v>695</v>
      </c>
      <c r="K220" s="7" t="s">
        <v>26</v>
      </c>
      <c r="L220" s="7" t="n">
        <v>654.4</v>
      </c>
      <c r="M220" s="7" t="n">
        <v>693.6</v>
      </c>
      <c r="N220" s="7" t="n">
        <v>658.4</v>
      </c>
      <c r="O220" s="7" t="n">
        <v>708.4</v>
      </c>
      <c r="P220" s="7" t="n">
        <v>764.2</v>
      </c>
      <c r="Q220" s="7" t="s">
        <v>26</v>
      </c>
      <c r="R220" s="7" t="n">
        <v>8.01</v>
      </c>
      <c r="S220" s="7" t="n">
        <v>12.98</v>
      </c>
      <c r="T220" s="7" t="n">
        <v>11.01</v>
      </c>
      <c r="U220" s="7" t="n">
        <v>14.01</v>
      </c>
      <c r="V220" s="7" t="n">
        <v>5.8</v>
      </c>
      <c r="W220" s="7" t="n">
        <v>700.409979240776</v>
      </c>
      <c r="Y220" s="7" t="n">
        <f aca="false">Y219+(C220+C219)*(B220-B219)/2</f>
        <v>6218.03958333328</v>
      </c>
      <c r="Z220" s="7" t="n">
        <f aca="false">Z219+(W220+W219)*(B220-B219)/2</f>
        <v>6471.46170947318</v>
      </c>
      <c r="AA220" s="2" t="n">
        <v>-0.142000000000001</v>
      </c>
      <c r="AB220" s="2" t="n">
        <f aca="false">(Y220-Z220)/Z220</f>
        <v>-0.0391599514169924</v>
      </c>
      <c r="AC220" s="2" t="n">
        <v>0.142000000000001</v>
      </c>
    </row>
    <row r="221" customFormat="false" ht="12.75" hidden="false" customHeight="false" outlineLevel="0" collapsed="false">
      <c r="A221" s="6" t="n">
        <v>0.627280092592593</v>
      </c>
      <c r="B221" s="1" t="n">
        <v>11.6500000000001</v>
      </c>
      <c r="C221" s="7" t="n">
        <f aca="false">AVERAGE(D221:Q221)</f>
        <v>703.8</v>
      </c>
      <c r="D221" s="7" t="n">
        <v>768.2</v>
      </c>
      <c r="E221" s="7" t="n">
        <v>701.3</v>
      </c>
      <c r="F221" s="7" t="n">
        <v>717.4</v>
      </c>
      <c r="G221" s="7" t="n">
        <v>702</v>
      </c>
      <c r="H221" s="7" t="n">
        <v>722.5</v>
      </c>
      <c r="I221" s="7" t="n">
        <v>656.1</v>
      </c>
      <c r="J221" s="7" t="n">
        <v>695.6</v>
      </c>
      <c r="K221" s="7" t="s">
        <v>26</v>
      </c>
      <c r="L221" s="7" t="n">
        <v>655.1</v>
      </c>
      <c r="M221" s="7" t="n">
        <v>694.8</v>
      </c>
      <c r="N221" s="7" t="n">
        <v>659</v>
      </c>
      <c r="O221" s="7" t="n">
        <v>708.9</v>
      </c>
      <c r="P221" s="7" t="n">
        <v>764.7</v>
      </c>
      <c r="Q221" s="7" t="s">
        <v>26</v>
      </c>
      <c r="R221" s="7" t="n">
        <v>8.01</v>
      </c>
      <c r="S221" s="7" t="n">
        <v>12.59</v>
      </c>
      <c r="T221" s="7" t="n">
        <v>11.01</v>
      </c>
      <c r="U221" s="7" t="n">
        <v>14.01</v>
      </c>
      <c r="V221" s="7" t="n">
        <v>5.8</v>
      </c>
      <c r="W221" s="7" t="n">
        <v>701.047561463543</v>
      </c>
      <c r="Y221" s="7" t="n">
        <f aca="false">Y220+(C221+C220)*(B221-B220)/2</f>
        <v>6253.2139583334</v>
      </c>
      <c r="Z221" s="7" t="n">
        <f aca="false">Z220+(W221+W220)*(B221-B220)/2</f>
        <v>6506.49814799091</v>
      </c>
      <c r="AA221" s="2" t="n">
        <v>-0.14175</v>
      </c>
      <c r="AB221" s="2" t="n">
        <f aca="false">(Y221-Z221)/Z221</f>
        <v>-0.0389278816187343</v>
      </c>
      <c r="AC221" s="2" t="n">
        <v>0.14175</v>
      </c>
    </row>
    <row r="222" customFormat="false" ht="12.75" hidden="false" customHeight="false" outlineLevel="0" collapsed="false">
      <c r="A222" s="6" t="n">
        <v>0.627314814814815</v>
      </c>
      <c r="B222" s="1" t="n">
        <v>11.6999999999999</v>
      </c>
      <c r="C222" s="7" t="n">
        <f aca="false">AVERAGE(D222:Q222)</f>
        <v>704.566666666667</v>
      </c>
      <c r="D222" s="7" t="n">
        <v>768.7</v>
      </c>
      <c r="E222" s="7" t="n">
        <v>701.9</v>
      </c>
      <c r="F222" s="7" t="n">
        <v>718</v>
      </c>
      <c r="G222" s="7" t="n">
        <v>702.1</v>
      </c>
      <c r="H222" s="7" t="n">
        <v>724.2</v>
      </c>
      <c r="I222" s="7" t="n">
        <v>656.7</v>
      </c>
      <c r="J222" s="7" t="n">
        <v>696.3</v>
      </c>
      <c r="K222" s="7" t="s">
        <v>26</v>
      </c>
      <c r="L222" s="7" t="n">
        <v>655.8</v>
      </c>
      <c r="M222" s="7" t="n">
        <v>696.7</v>
      </c>
      <c r="N222" s="7" t="n">
        <v>659.5</v>
      </c>
      <c r="O222" s="7" t="n">
        <v>709.4</v>
      </c>
      <c r="P222" s="7" t="n">
        <v>765.5</v>
      </c>
      <c r="Q222" s="7" t="s">
        <v>26</v>
      </c>
      <c r="R222" s="7" t="n">
        <v>8.01</v>
      </c>
      <c r="S222" s="7" t="n">
        <v>11.94</v>
      </c>
      <c r="T222" s="7" t="n">
        <v>11.01</v>
      </c>
      <c r="U222" s="7" t="n">
        <v>14.01</v>
      </c>
      <c r="V222" s="7" t="n">
        <v>5.8</v>
      </c>
      <c r="W222" s="7" t="n">
        <v>701.682442058617</v>
      </c>
      <c r="Y222" s="7" t="n">
        <f aca="false">Y221+(C222+C221)*(B222-B221)/2</f>
        <v>6288.42312499996</v>
      </c>
      <c r="Z222" s="7" t="n">
        <f aca="false">Z221+(W222+W221)*(B222-B221)/2</f>
        <v>6541.56639807885</v>
      </c>
      <c r="AA222" s="2" t="n">
        <v>-0.1415</v>
      </c>
      <c r="AB222" s="2" t="n">
        <f aca="false">(Y222-Z222)/Z222</f>
        <v>-0.0386976539981672</v>
      </c>
      <c r="AC222" s="2" t="n">
        <v>0.1415</v>
      </c>
    </row>
    <row r="223" customFormat="false" ht="12.75" hidden="false" customHeight="false" outlineLevel="0" collapsed="false">
      <c r="A223" s="6" t="n">
        <v>0.627349537037037</v>
      </c>
      <c r="B223" s="1" t="n">
        <v>11.7500000000001</v>
      </c>
      <c r="C223" s="7" t="n">
        <f aca="false">AVERAGE(D223:Q223)</f>
        <v>705.275</v>
      </c>
      <c r="D223" s="7" t="n">
        <v>769.2</v>
      </c>
      <c r="E223" s="7" t="n">
        <v>702.7</v>
      </c>
      <c r="F223" s="7" t="n">
        <v>718.7</v>
      </c>
      <c r="G223" s="7" t="n">
        <v>702.2</v>
      </c>
      <c r="H223" s="7" t="n">
        <v>725.5</v>
      </c>
      <c r="I223" s="7" t="n">
        <v>656.9</v>
      </c>
      <c r="J223" s="7" t="n">
        <v>697</v>
      </c>
      <c r="K223" s="7" t="s">
        <v>26</v>
      </c>
      <c r="L223" s="7" t="n">
        <v>656.4</v>
      </c>
      <c r="M223" s="7" t="n">
        <v>698.4</v>
      </c>
      <c r="N223" s="7" t="n">
        <v>659.9</v>
      </c>
      <c r="O223" s="7" t="n">
        <v>710.2</v>
      </c>
      <c r="P223" s="7" t="n">
        <v>766.2</v>
      </c>
      <c r="Q223" s="7" t="s">
        <v>26</v>
      </c>
      <c r="R223" s="7" t="n">
        <v>8.01</v>
      </c>
      <c r="S223" s="7" t="n">
        <v>11.44</v>
      </c>
      <c r="T223" s="7" t="n">
        <v>11.01</v>
      </c>
      <c r="U223" s="7" t="n">
        <v>14.01</v>
      </c>
      <c r="V223" s="7" t="n">
        <v>5.8</v>
      </c>
      <c r="W223" s="7" t="n">
        <v>702.314643824653</v>
      </c>
      <c r="Y223" s="7" t="n">
        <f aca="false">Y222+(C223+C222)*(B223-B222)/2</f>
        <v>6323.66916666675</v>
      </c>
      <c r="Z223" s="7" t="n">
        <f aca="false">Z222+(W223+W222)*(B223-B222)/2</f>
        <v>6576.66632522605</v>
      </c>
      <c r="AA223" s="2" t="n">
        <v>-0.14125</v>
      </c>
      <c r="AB223" s="2" t="n">
        <f aca="false">(Y223-Z223)/Z223</f>
        <v>-0.0384689059849194</v>
      </c>
      <c r="AC223" s="2" t="n">
        <v>0.14125</v>
      </c>
    </row>
    <row r="224" customFormat="false" ht="12.75" hidden="false" customHeight="false" outlineLevel="0" collapsed="false">
      <c r="A224" s="6" t="n">
        <v>0.627395833333333</v>
      </c>
      <c r="B224" s="1" t="n">
        <v>11.8166666666665</v>
      </c>
      <c r="C224" s="7" t="n">
        <f aca="false">AVERAGE(D224:Q224)</f>
        <v>705.833333333333</v>
      </c>
      <c r="D224" s="7" t="n">
        <v>769.2</v>
      </c>
      <c r="E224" s="7" t="n">
        <v>703.4</v>
      </c>
      <c r="F224" s="7" t="n">
        <v>719.3</v>
      </c>
      <c r="G224" s="7" t="n">
        <v>702.4</v>
      </c>
      <c r="H224" s="7" t="n">
        <v>726.1</v>
      </c>
      <c r="I224" s="7" t="n">
        <v>657.6</v>
      </c>
      <c r="J224" s="7" t="n">
        <v>697.7</v>
      </c>
      <c r="K224" s="7" t="s">
        <v>26</v>
      </c>
      <c r="L224" s="7" t="n">
        <v>656.8</v>
      </c>
      <c r="M224" s="7" t="n">
        <v>699.5</v>
      </c>
      <c r="N224" s="7" t="n">
        <v>660.6</v>
      </c>
      <c r="O224" s="7" t="n">
        <v>710.8</v>
      </c>
      <c r="P224" s="7" t="n">
        <v>766.6</v>
      </c>
      <c r="Q224" s="7" t="s">
        <v>26</v>
      </c>
      <c r="R224" s="7" t="n">
        <v>8.01</v>
      </c>
      <c r="S224" s="7" t="n">
        <v>11.24</v>
      </c>
      <c r="T224" s="7" t="n">
        <v>11.01</v>
      </c>
      <c r="U224" s="7" t="n">
        <v>14.01</v>
      </c>
      <c r="V224" s="7" t="n">
        <v>5.8</v>
      </c>
      <c r="W224" s="7" t="n">
        <v>703.153451312872</v>
      </c>
      <c r="Y224" s="7" t="n">
        <f aca="false">Y223+(C224+C223)*(B224-B223)/2</f>
        <v>6370.70611111105</v>
      </c>
      <c r="Z224" s="7" t="n">
        <f aca="false">Z223+(W224+W223)*(B224-B223)/2</f>
        <v>6623.51526173049</v>
      </c>
      <c r="AA224" s="2" t="n">
        <v>-0.140916666666667</v>
      </c>
      <c r="AB224" s="2" t="n">
        <f aca="false">(Y224-Z224)/Z224</f>
        <v>-0.0381684257723589</v>
      </c>
      <c r="AC224" s="2" t="n">
        <v>0.140916666666667</v>
      </c>
    </row>
    <row r="225" customFormat="false" ht="12.75" hidden="false" customHeight="false" outlineLevel="0" collapsed="false">
      <c r="A225" s="6" t="n">
        <v>0.627430555555556</v>
      </c>
      <c r="B225" s="1" t="n">
        <v>11.8666666666667</v>
      </c>
      <c r="C225" s="7" t="n">
        <f aca="false">AVERAGE(D225:Q225)</f>
        <v>706.341666666667</v>
      </c>
      <c r="D225" s="7" t="n">
        <v>769.3</v>
      </c>
      <c r="E225" s="7" t="n">
        <v>704</v>
      </c>
      <c r="F225" s="7" t="n">
        <v>719.4</v>
      </c>
      <c r="G225" s="7" t="n">
        <v>702.9</v>
      </c>
      <c r="H225" s="7" t="n">
        <v>726.5</v>
      </c>
      <c r="I225" s="7" t="n">
        <v>658.5</v>
      </c>
      <c r="J225" s="7" t="n">
        <v>698.3</v>
      </c>
      <c r="K225" s="7" t="s">
        <v>26</v>
      </c>
      <c r="L225" s="7" t="n">
        <v>657.5</v>
      </c>
      <c r="M225" s="7" t="n">
        <v>700.3</v>
      </c>
      <c r="N225" s="7" t="n">
        <v>661.5</v>
      </c>
      <c r="O225" s="7" t="n">
        <v>711.3</v>
      </c>
      <c r="P225" s="7" t="n">
        <v>766.6</v>
      </c>
      <c r="Q225" s="7" t="s">
        <v>26</v>
      </c>
      <c r="R225" s="7" t="n">
        <v>8.01</v>
      </c>
      <c r="S225" s="7" t="n">
        <v>11.23</v>
      </c>
      <c r="T225" s="7" t="n">
        <v>11.01</v>
      </c>
      <c r="U225" s="7" t="n">
        <v>14.01</v>
      </c>
      <c r="V225" s="7" t="n">
        <v>5.8</v>
      </c>
      <c r="W225" s="7" t="n">
        <v>703.779489533919</v>
      </c>
      <c r="Y225" s="7" t="n">
        <f aca="false">Y224+(C225+C224)*(B225-B224)/2</f>
        <v>6406.01048611117</v>
      </c>
      <c r="Z225" s="7" t="n">
        <f aca="false">Z224+(W225+W224)*(B225-B224)/2</f>
        <v>6658.68858525178</v>
      </c>
      <c r="AA225" s="2" t="n">
        <v>-0.140666666666666</v>
      </c>
      <c r="AB225" s="2" t="n">
        <f aca="false">(Y225-Z225)/Z225</f>
        <v>-0.0379471266609867</v>
      </c>
      <c r="AC225" s="2" t="n">
        <v>0.140666666666666</v>
      </c>
    </row>
    <row r="226" customFormat="false" ht="12.75" hidden="false" customHeight="false" outlineLevel="0" collapsed="false">
      <c r="A226" s="6" t="n">
        <v>0.627465277777778</v>
      </c>
      <c r="B226" s="1" t="n">
        <v>11.9166666666666</v>
      </c>
      <c r="C226" s="7" t="n">
        <f aca="false">AVERAGE(D226:Q226)</f>
        <v>706.775</v>
      </c>
      <c r="D226" s="7" t="n">
        <v>769.3</v>
      </c>
      <c r="E226" s="7" t="n">
        <v>704.5</v>
      </c>
      <c r="F226" s="7" t="n">
        <v>719.3</v>
      </c>
      <c r="G226" s="7" t="n">
        <v>703.4</v>
      </c>
      <c r="H226" s="7" t="n">
        <v>726.8</v>
      </c>
      <c r="I226" s="7" t="n">
        <v>659.3</v>
      </c>
      <c r="J226" s="7" t="n">
        <v>698.9</v>
      </c>
      <c r="K226" s="7" t="s">
        <v>26</v>
      </c>
      <c r="L226" s="7" t="n">
        <v>658.1</v>
      </c>
      <c r="M226" s="7" t="n">
        <v>700.9</v>
      </c>
      <c r="N226" s="7" t="n">
        <v>662.4</v>
      </c>
      <c r="O226" s="7" t="n">
        <v>711.7</v>
      </c>
      <c r="P226" s="7" t="n">
        <v>766.7</v>
      </c>
      <c r="Q226" s="7" t="s">
        <v>26</v>
      </c>
      <c r="R226" s="7" t="n">
        <v>8.01</v>
      </c>
      <c r="S226" s="7" t="n">
        <v>11.25</v>
      </c>
      <c r="T226" s="7" t="n">
        <v>11.01</v>
      </c>
      <c r="U226" s="7" t="n">
        <v>14.01</v>
      </c>
      <c r="V226" s="7" t="n">
        <v>5.8</v>
      </c>
      <c r="W226" s="7" t="n">
        <v>704.402922872724</v>
      </c>
      <c r="Y226" s="7" t="n">
        <f aca="false">Y225+(C226+C225)*(B226-B225)/2</f>
        <v>6441.33840277772</v>
      </c>
      <c r="Z226" s="7" t="n">
        <f aca="false">Z225+(W226+W225)*(B226-B225)/2</f>
        <v>6693.89314556184</v>
      </c>
      <c r="AA226" s="2" t="n">
        <v>-0.140416666666667</v>
      </c>
      <c r="AB226" s="2" t="n">
        <f aca="false">(Y226-Z226)/Z226</f>
        <v>-0.0377291267267335</v>
      </c>
      <c r="AC226" s="2" t="n">
        <v>0.140416666666667</v>
      </c>
    </row>
    <row r="227" customFormat="false" ht="12.75" hidden="false" customHeight="false" outlineLevel="0" collapsed="false">
      <c r="A227" s="6" t="n">
        <v>0.6275</v>
      </c>
      <c r="B227" s="1" t="n">
        <v>11.9666666666667</v>
      </c>
      <c r="C227" s="7" t="n">
        <f aca="false">AVERAGE(D227:Q227)</f>
        <v>707.233333333333</v>
      </c>
      <c r="D227" s="7" t="n">
        <v>769.5</v>
      </c>
      <c r="E227" s="7" t="n">
        <v>704.7</v>
      </c>
      <c r="F227" s="7" t="n">
        <v>719.3</v>
      </c>
      <c r="G227" s="7" t="n">
        <v>703.9</v>
      </c>
      <c r="H227" s="7" t="n">
        <v>727.3</v>
      </c>
      <c r="I227" s="7" t="n">
        <v>660.1</v>
      </c>
      <c r="J227" s="7" t="n">
        <v>699.5</v>
      </c>
      <c r="K227" s="7" t="s">
        <v>26</v>
      </c>
      <c r="L227" s="7" t="n">
        <v>658.8</v>
      </c>
      <c r="M227" s="7" t="n">
        <v>701.6</v>
      </c>
      <c r="N227" s="7" t="n">
        <v>663.1</v>
      </c>
      <c r="O227" s="7" t="n">
        <v>712</v>
      </c>
      <c r="P227" s="7" t="n">
        <v>767</v>
      </c>
      <c r="Q227" s="7" t="s">
        <v>26</v>
      </c>
      <c r="R227" s="7" t="n">
        <v>8.01</v>
      </c>
      <c r="S227" s="7" t="n">
        <v>11.37</v>
      </c>
      <c r="T227" s="7" t="n">
        <v>11.01</v>
      </c>
      <c r="U227" s="7" t="n">
        <v>14.01</v>
      </c>
      <c r="V227" s="7" t="n">
        <v>5.8</v>
      </c>
      <c r="W227" s="7" t="n">
        <v>705.02377291681</v>
      </c>
      <c r="Y227" s="7" t="n">
        <f aca="false">Y226+(C227+C226)*(B227-B226)/2</f>
        <v>6476.68861111118</v>
      </c>
      <c r="Z227" s="7" t="n">
        <f aca="false">Z226+(W227+W226)*(B227-B226)/2</f>
        <v>6729.1288129567</v>
      </c>
      <c r="AA227" s="2" t="n">
        <v>-0.140166666666666</v>
      </c>
      <c r="AB227" s="2" t="n">
        <f aca="false">(Y227-Z227)/Z227</f>
        <v>-0.0375145444324763</v>
      </c>
      <c r="AC227" s="2" t="n">
        <v>0.140166666666666</v>
      </c>
    </row>
    <row r="228" customFormat="false" ht="12.75" hidden="false" customHeight="false" outlineLevel="0" collapsed="false">
      <c r="A228" s="6" t="n">
        <v>0.627534722222222</v>
      </c>
      <c r="B228" s="1" t="n">
        <v>12.0166666666666</v>
      </c>
      <c r="C228" s="7" t="n">
        <f aca="false">AVERAGE(D228:Q228)</f>
        <v>707.8</v>
      </c>
      <c r="D228" s="7" t="n">
        <v>769.6</v>
      </c>
      <c r="E228" s="7" t="n">
        <v>705.1</v>
      </c>
      <c r="F228" s="7" t="n">
        <v>719.6</v>
      </c>
      <c r="G228" s="7" t="n">
        <v>704.6</v>
      </c>
      <c r="H228" s="7" t="n">
        <v>727.8</v>
      </c>
      <c r="I228" s="7" t="n">
        <v>661</v>
      </c>
      <c r="J228" s="7" t="n">
        <v>700.2</v>
      </c>
      <c r="K228" s="7" t="s">
        <v>26</v>
      </c>
      <c r="L228" s="7" t="n">
        <v>659.6</v>
      </c>
      <c r="M228" s="7" t="n">
        <v>702.4</v>
      </c>
      <c r="N228" s="7" t="n">
        <v>664.1</v>
      </c>
      <c r="O228" s="7" t="n">
        <v>712.5</v>
      </c>
      <c r="P228" s="7" t="n">
        <v>767.1</v>
      </c>
      <c r="Q228" s="7" t="s">
        <v>26</v>
      </c>
      <c r="R228" s="7" t="n">
        <v>8.01</v>
      </c>
      <c r="S228" s="7" t="n">
        <v>11.46</v>
      </c>
      <c r="T228" s="7" t="n">
        <v>11.01</v>
      </c>
      <c r="U228" s="7" t="n">
        <v>14.01</v>
      </c>
      <c r="V228" s="7" t="n">
        <v>5.8</v>
      </c>
      <c r="W228" s="7" t="n">
        <v>705.642060986435</v>
      </c>
      <c r="Y228" s="7" t="n">
        <f aca="false">Y227+(C228+C227)*(B228-B227)/2</f>
        <v>6512.0644444444</v>
      </c>
      <c r="Z228" s="7" t="n">
        <f aca="false">Z227+(W228+W227)*(B228-B227)/2</f>
        <v>6764.39545880417</v>
      </c>
      <c r="AA228" s="2" t="n">
        <v>-0.139916666666667</v>
      </c>
      <c r="AB228" s="2" t="n">
        <f aca="false">(Y228-Z228)/Z228</f>
        <v>-0.0373028182483548</v>
      </c>
      <c r="AC228" s="2" t="n">
        <v>0.139916666666667</v>
      </c>
    </row>
    <row r="229" customFormat="false" ht="12.75" hidden="false" customHeight="false" outlineLevel="0" collapsed="false">
      <c r="A229" s="6" t="n">
        <v>0.627581018518519</v>
      </c>
      <c r="B229" s="1" t="n">
        <v>12.0833333333334</v>
      </c>
      <c r="C229" s="7" t="n">
        <f aca="false">AVERAGE(D229:Q229)</f>
        <v>708.566666666667</v>
      </c>
      <c r="D229" s="7" t="n">
        <v>770</v>
      </c>
      <c r="E229" s="7" t="n">
        <v>705.8</v>
      </c>
      <c r="F229" s="7" t="n">
        <v>719.8</v>
      </c>
      <c r="G229" s="7" t="n">
        <v>705.5</v>
      </c>
      <c r="H229" s="7" t="n">
        <v>728.4</v>
      </c>
      <c r="I229" s="7" t="n">
        <v>662</v>
      </c>
      <c r="J229" s="7" t="n">
        <v>701.2</v>
      </c>
      <c r="K229" s="7" t="s">
        <v>26</v>
      </c>
      <c r="L229" s="7" t="n">
        <v>660.7</v>
      </c>
      <c r="M229" s="7" t="n">
        <v>703.3</v>
      </c>
      <c r="N229" s="7" t="n">
        <v>665.1</v>
      </c>
      <c r="O229" s="7" t="n">
        <v>713.3</v>
      </c>
      <c r="P229" s="7" t="n">
        <v>767.7</v>
      </c>
      <c r="Q229" s="7" t="s">
        <v>26</v>
      </c>
      <c r="R229" s="7" t="n">
        <v>8.01</v>
      </c>
      <c r="S229" s="7" t="n">
        <v>11.66</v>
      </c>
      <c r="T229" s="7" t="n">
        <v>11.01</v>
      </c>
      <c r="U229" s="7" t="n">
        <v>14.01</v>
      </c>
      <c r="V229" s="7" t="n">
        <v>5.9</v>
      </c>
      <c r="W229" s="7" t="n">
        <v>706.462496143884</v>
      </c>
      <c r="Y229" s="7" t="n">
        <f aca="false">Y228+(C229+C228)*(B229-B228)/2</f>
        <v>6559.27666666671</v>
      </c>
      <c r="Z229" s="7" t="n">
        <f aca="false">Z228+(W229+W228)*(B229-B228)/2</f>
        <v>6811.4656107086</v>
      </c>
      <c r="AA229" s="2" t="n">
        <v>-0.139583333333333</v>
      </c>
      <c r="AB229" s="2" t="n">
        <f aca="false">(Y229-Z229)/Z229</f>
        <v>-0.0370241822325893</v>
      </c>
      <c r="AC229" s="2" t="n">
        <v>0.139583333333333</v>
      </c>
    </row>
    <row r="230" customFormat="false" ht="12.75" hidden="false" customHeight="false" outlineLevel="0" collapsed="false">
      <c r="A230" s="6" t="n">
        <v>0.627615740740741</v>
      </c>
      <c r="B230" s="1" t="n">
        <v>12.1333333333332</v>
      </c>
      <c r="C230" s="7" t="n">
        <f aca="false">AVERAGE(D230:Q230)</f>
        <v>709.075</v>
      </c>
      <c r="D230" s="7" t="n">
        <v>770.2</v>
      </c>
      <c r="E230" s="7" t="n">
        <v>706.2</v>
      </c>
      <c r="F230" s="7" t="n">
        <v>720.2</v>
      </c>
      <c r="G230" s="7" t="n">
        <v>705.8</v>
      </c>
      <c r="H230" s="7" t="n">
        <v>729.5</v>
      </c>
      <c r="I230" s="7" t="n">
        <v>662.3</v>
      </c>
      <c r="J230" s="7" t="n">
        <v>701.7</v>
      </c>
      <c r="K230" s="7" t="s">
        <v>26</v>
      </c>
      <c r="L230" s="7" t="n">
        <v>661.2</v>
      </c>
      <c r="M230" s="7" t="n">
        <v>704.4</v>
      </c>
      <c r="N230" s="7" t="n">
        <v>665.5</v>
      </c>
      <c r="O230" s="7" t="n">
        <v>713.8</v>
      </c>
      <c r="P230" s="7" t="n">
        <v>768.1</v>
      </c>
      <c r="Q230" s="7" t="s">
        <v>26</v>
      </c>
      <c r="R230" s="7" t="n">
        <v>8.01</v>
      </c>
      <c r="S230" s="7" t="n">
        <v>11.74</v>
      </c>
      <c r="T230" s="7" t="n">
        <v>11.01</v>
      </c>
      <c r="U230" s="7" t="n">
        <v>14.01</v>
      </c>
      <c r="V230" s="7" t="n">
        <v>5.9</v>
      </c>
      <c r="W230" s="7" t="n">
        <v>707.074887716786</v>
      </c>
      <c r="Y230" s="7" t="n">
        <f aca="false">Y229+(C230+C229)*(B230-B229)/2</f>
        <v>6594.71770833327</v>
      </c>
      <c r="Z230" s="7" t="n">
        <f aca="false">Z229+(W230+W229)*(B230-B229)/2</f>
        <v>6846.80404530501</v>
      </c>
      <c r="AA230" s="2" t="n">
        <v>-0.139333333333334</v>
      </c>
      <c r="AB230" s="2" t="n">
        <f aca="false">(Y230-Z230)/Z230</f>
        <v>-0.0368181030600111</v>
      </c>
      <c r="AC230" s="2" t="n">
        <v>0.139333333333334</v>
      </c>
    </row>
    <row r="231" customFormat="false" ht="12.75" hidden="false" customHeight="false" outlineLevel="0" collapsed="false">
      <c r="A231" s="6" t="n">
        <v>0.627650462962963</v>
      </c>
      <c r="B231" s="1" t="n">
        <v>12.1833333333334</v>
      </c>
      <c r="C231" s="7" t="n">
        <f aca="false">AVERAGE(D231:Q231)</f>
        <v>709.675</v>
      </c>
      <c r="D231" s="7" t="n">
        <v>770.8</v>
      </c>
      <c r="E231" s="7" t="n">
        <v>706.8</v>
      </c>
      <c r="F231" s="7" t="n">
        <v>721.2</v>
      </c>
      <c r="G231" s="7" t="n">
        <v>706.4</v>
      </c>
      <c r="H231" s="7" t="n">
        <v>730.6</v>
      </c>
      <c r="I231" s="7" t="n">
        <v>662.7</v>
      </c>
      <c r="J231" s="7" t="n">
        <v>702.2</v>
      </c>
      <c r="K231" s="7" t="s">
        <v>26</v>
      </c>
      <c r="L231" s="7" t="n">
        <v>661.7</v>
      </c>
      <c r="M231" s="7" t="n">
        <v>705.3</v>
      </c>
      <c r="N231" s="7" t="n">
        <v>665.8</v>
      </c>
      <c r="O231" s="7" t="n">
        <v>714.1</v>
      </c>
      <c r="P231" s="7" t="n">
        <v>768.5</v>
      </c>
      <c r="Q231" s="7" t="s">
        <v>26</v>
      </c>
      <c r="R231" s="7" t="n">
        <v>8.01</v>
      </c>
      <c r="S231" s="7" t="n">
        <v>11.98</v>
      </c>
      <c r="T231" s="7" t="n">
        <v>11.01</v>
      </c>
      <c r="U231" s="7" t="n">
        <v>14.01</v>
      </c>
      <c r="V231" s="7" t="n">
        <v>5.9</v>
      </c>
      <c r="W231" s="7" t="n">
        <v>707.684786508413</v>
      </c>
      <c r="Y231" s="7" t="n">
        <f aca="false">Y230+(C231+C230)*(B231-B230)/2</f>
        <v>6630.18645833338</v>
      </c>
      <c r="Z231" s="7" t="n">
        <f aca="false">Z230+(W231+W230)*(B231-B230)/2</f>
        <v>6882.17303716076</v>
      </c>
      <c r="AA231" s="2" t="n">
        <v>-0.139083333333333</v>
      </c>
      <c r="AB231" s="2" t="n">
        <f aca="false">(Y231-Z231)/Z231</f>
        <v>-0.036614391626998</v>
      </c>
      <c r="AC231" s="2" t="n">
        <v>0.139083333333333</v>
      </c>
    </row>
    <row r="232" customFormat="false" ht="12.75" hidden="false" customHeight="false" outlineLevel="0" collapsed="false">
      <c r="A232" s="6" t="n">
        <v>0.627685185185185</v>
      </c>
      <c r="B232" s="1" t="n">
        <v>12.2333333333332</v>
      </c>
      <c r="C232" s="7" t="n">
        <f aca="false">AVERAGE(D232:Q232)</f>
        <v>710.133333333333</v>
      </c>
      <c r="D232" s="7" t="n">
        <v>771.4</v>
      </c>
      <c r="E232" s="7" t="n">
        <v>707.3</v>
      </c>
      <c r="F232" s="7" t="n">
        <v>722</v>
      </c>
      <c r="G232" s="7" t="n">
        <v>706.8</v>
      </c>
      <c r="H232" s="7" t="n">
        <v>731.1</v>
      </c>
      <c r="I232" s="7" t="n">
        <v>663</v>
      </c>
      <c r="J232" s="7" t="n">
        <v>702.5</v>
      </c>
      <c r="K232" s="7" t="s">
        <v>26</v>
      </c>
      <c r="L232" s="7" t="n">
        <v>662.1</v>
      </c>
      <c r="M232" s="7" t="n">
        <v>705.9</v>
      </c>
      <c r="N232" s="7" t="n">
        <v>666.2</v>
      </c>
      <c r="O232" s="7" t="n">
        <v>714.3</v>
      </c>
      <c r="P232" s="7" t="n">
        <v>769</v>
      </c>
      <c r="Q232" s="7" t="s">
        <v>26</v>
      </c>
      <c r="R232" s="7" t="n">
        <v>8.01</v>
      </c>
      <c r="S232" s="7" t="n">
        <v>12.21</v>
      </c>
      <c r="T232" s="7" t="n">
        <v>11.01</v>
      </c>
      <c r="U232" s="7" t="n">
        <v>14.01</v>
      </c>
      <c r="V232" s="7" t="n">
        <v>5.9</v>
      </c>
      <c r="W232" s="7" t="n">
        <v>708.29221273058</v>
      </c>
      <c r="Y232" s="7" t="n">
        <f aca="false">Y231+(C232+C231)*(B232-B231)/2</f>
        <v>6665.68166666661</v>
      </c>
      <c r="Z232" s="7" t="n">
        <f aca="false">Z231+(W232+W231)*(B232-B231)/2</f>
        <v>6917.57246214162</v>
      </c>
      <c r="AA232" s="2" t="n">
        <v>-0.138833333333334</v>
      </c>
      <c r="AB232" s="2" t="n">
        <f aca="false">(Y232-Z232)/Z232</f>
        <v>-0.0364131777229015</v>
      </c>
      <c r="AC232" s="2" t="n">
        <v>0.138833333333334</v>
      </c>
    </row>
    <row r="233" customFormat="false" ht="12.75" hidden="false" customHeight="false" outlineLevel="0" collapsed="false">
      <c r="A233" s="6" t="n">
        <v>0.627719907407408</v>
      </c>
      <c r="B233" s="1" t="n">
        <v>12.2833333333334</v>
      </c>
      <c r="C233" s="7" t="n">
        <f aca="false">AVERAGE(D233:Q233)</f>
        <v>710.491666666667</v>
      </c>
      <c r="D233" s="7" t="n">
        <v>771.7</v>
      </c>
      <c r="E233" s="7" t="n">
        <v>707.8</v>
      </c>
      <c r="F233" s="7" t="n">
        <v>722.7</v>
      </c>
      <c r="G233" s="7" t="n">
        <v>707.1</v>
      </c>
      <c r="H233" s="7" t="n">
        <v>731.2</v>
      </c>
      <c r="I233" s="7" t="n">
        <v>663.5</v>
      </c>
      <c r="J233" s="7" t="n">
        <v>702.7</v>
      </c>
      <c r="K233" s="7" t="s">
        <v>26</v>
      </c>
      <c r="L233" s="7" t="n">
        <v>662.4</v>
      </c>
      <c r="M233" s="7" t="n">
        <v>706.1</v>
      </c>
      <c r="N233" s="7" t="n">
        <v>666.7</v>
      </c>
      <c r="O233" s="7" t="n">
        <v>714.6</v>
      </c>
      <c r="P233" s="7" t="n">
        <v>769.4</v>
      </c>
      <c r="Q233" s="7" t="s">
        <v>26</v>
      </c>
      <c r="R233" s="7" t="n">
        <v>8.01</v>
      </c>
      <c r="S233" s="7" t="n">
        <v>12.34</v>
      </c>
      <c r="T233" s="7" t="n">
        <v>11.01</v>
      </c>
      <c r="U233" s="7" t="n">
        <v>14.01</v>
      </c>
      <c r="V233" s="7" t="n">
        <v>5.9</v>
      </c>
      <c r="W233" s="7" t="n">
        <v>708.897186350291</v>
      </c>
      <c r="Y233" s="7" t="n">
        <f aca="false">Y232+(C233+C232)*(B233-B232)/2</f>
        <v>6701.19729166673</v>
      </c>
      <c r="Z233" s="7" t="n">
        <f aca="false">Z232+(W233+W232)*(B233-B232)/2</f>
        <v>6953.00219711876</v>
      </c>
      <c r="AA233" s="2" t="n">
        <v>-0.138583333333333</v>
      </c>
      <c r="AB233" s="2" t="n">
        <f aca="false">(Y233-Z233)/Z233</f>
        <v>-0.0362152777049859</v>
      </c>
      <c r="AC233" s="2" t="n">
        <v>0.138583333333333</v>
      </c>
    </row>
    <row r="234" customFormat="false" ht="12.75" hidden="false" customHeight="false" outlineLevel="0" collapsed="false">
      <c r="A234" s="6" t="n">
        <v>0.627766203703704</v>
      </c>
      <c r="B234" s="1" t="n">
        <v>12.35</v>
      </c>
      <c r="C234" s="7" t="n">
        <f aca="false">AVERAGE(D234:Q234)</f>
        <v>711.033333333333</v>
      </c>
      <c r="D234" s="7" t="n">
        <v>772.2</v>
      </c>
      <c r="E234" s="7" t="n">
        <v>708.4</v>
      </c>
      <c r="F234" s="7" t="n">
        <v>723.6</v>
      </c>
      <c r="G234" s="7" t="n">
        <v>707.4</v>
      </c>
      <c r="H234" s="7" t="n">
        <v>731.2</v>
      </c>
      <c r="I234" s="7" t="n">
        <v>664.3</v>
      </c>
      <c r="J234" s="7" t="n">
        <v>703</v>
      </c>
      <c r="K234" s="7" t="s">
        <v>26</v>
      </c>
      <c r="L234" s="7" t="n">
        <v>663.1</v>
      </c>
      <c r="M234" s="7" t="n">
        <v>706.5</v>
      </c>
      <c r="N234" s="7" t="n">
        <v>667.6</v>
      </c>
      <c r="O234" s="7" t="n">
        <v>715</v>
      </c>
      <c r="P234" s="7" t="n">
        <v>770.1</v>
      </c>
      <c r="Q234" s="7" t="s">
        <v>26</v>
      </c>
      <c r="R234" s="7" t="n">
        <v>8.01</v>
      </c>
      <c r="S234" s="7" t="n">
        <v>12.38</v>
      </c>
      <c r="T234" s="7" t="n">
        <v>11.01</v>
      </c>
      <c r="U234" s="7" t="n">
        <v>14.01</v>
      </c>
      <c r="V234" s="7" t="n">
        <v>5.9</v>
      </c>
      <c r="W234" s="7" t="n">
        <v>709.700036744143</v>
      </c>
      <c r="Y234" s="7" t="n">
        <f aca="false">Y233+(C234+C233)*(B234-B233)/2</f>
        <v>6748.58145833337</v>
      </c>
      <c r="Z234" s="7" t="n">
        <f aca="false">Z233+(W234+W233)*(B234-B233)/2</f>
        <v>7000.28877122188</v>
      </c>
      <c r="AA234" s="2" t="n">
        <v>-0.13825</v>
      </c>
      <c r="AB234" s="2" t="n">
        <f aca="false">(Y234-Z234)/Z234</f>
        <v>-0.0359567042324427</v>
      </c>
      <c r="AC234" s="2" t="n">
        <v>0.13825</v>
      </c>
    </row>
    <row r="235" customFormat="false" ht="12.75" hidden="false" customHeight="false" outlineLevel="0" collapsed="false">
      <c r="A235" s="6" t="n">
        <v>0.627800925925926</v>
      </c>
      <c r="B235" s="1" t="n">
        <v>12.4</v>
      </c>
      <c r="C235" s="7" t="n">
        <f aca="false">AVERAGE(D235:Q235)</f>
        <v>711.525</v>
      </c>
      <c r="D235" s="7" t="n">
        <v>772.9</v>
      </c>
      <c r="E235" s="7" t="n">
        <v>708.9</v>
      </c>
      <c r="F235" s="7" t="n">
        <v>724.1</v>
      </c>
      <c r="G235" s="7" t="n">
        <v>707.8</v>
      </c>
      <c r="H235" s="7" t="n">
        <v>731.5</v>
      </c>
      <c r="I235" s="7" t="n">
        <v>664.9</v>
      </c>
      <c r="J235" s="7" t="n">
        <v>703.5</v>
      </c>
      <c r="K235" s="7" t="s">
        <v>26</v>
      </c>
      <c r="L235" s="7" t="n">
        <v>663.7</v>
      </c>
      <c r="M235" s="7" t="n">
        <v>706.6</v>
      </c>
      <c r="N235" s="7" t="n">
        <v>668.1</v>
      </c>
      <c r="O235" s="7" t="n">
        <v>715.6</v>
      </c>
      <c r="P235" s="7" t="n">
        <v>770.7</v>
      </c>
      <c r="Q235" s="7" t="s">
        <v>26</v>
      </c>
      <c r="R235" s="7" t="n">
        <v>8.01</v>
      </c>
      <c r="S235" s="7" t="n">
        <v>12.37</v>
      </c>
      <c r="T235" s="7" t="n">
        <v>11.01</v>
      </c>
      <c r="U235" s="7" t="n">
        <v>14.01</v>
      </c>
      <c r="V235" s="7" t="n">
        <v>5.9</v>
      </c>
      <c r="W235" s="7" t="n">
        <v>710.299363928274</v>
      </c>
      <c r="Y235" s="7" t="n">
        <f aca="false">Y234+(C235+C234)*(B235-B234)/2</f>
        <v>6784.1454166667</v>
      </c>
      <c r="Z235" s="7" t="n">
        <f aca="false">Z234+(W235+W234)*(B235-B234)/2</f>
        <v>7035.7887562387</v>
      </c>
      <c r="AA235" s="2" t="n">
        <v>-0.138</v>
      </c>
      <c r="AB235" s="2" t="n">
        <f aca="false">(Y235-Z235)/Z235</f>
        <v>-0.035766187458209</v>
      </c>
      <c r="AC235" s="2" t="n">
        <v>0.138</v>
      </c>
    </row>
    <row r="236" customFormat="false" ht="12.75" hidden="false" customHeight="false" outlineLevel="0" collapsed="false">
      <c r="A236" s="6" t="n">
        <v>0.627835648148148</v>
      </c>
      <c r="B236" s="1" t="n">
        <v>12.45</v>
      </c>
      <c r="C236" s="7" t="n">
        <f aca="false">AVERAGE(D236:Q236)</f>
        <v>712.025</v>
      </c>
      <c r="D236" s="7" t="n">
        <v>773.3</v>
      </c>
      <c r="E236" s="7" t="n">
        <v>709.5</v>
      </c>
      <c r="F236" s="7" t="n">
        <v>724.4</v>
      </c>
      <c r="G236" s="7" t="n">
        <v>708</v>
      </c>
      <c r="H236" s="7" t="n">
        <v>732.1</v>
      </c>
      <c r="I236" s="7" t="n">
        <v>665.4</v>
      </c>
      <c r="J236" s="7" t="n">
        <v>704</v>
      </c>
      <c r="K236" s="7" t="s">
        <v>26</v>
      </c>
      <c r="L236" s="7" t="n">
        <v>664.1</v>
      </c>
      <c r="M236" s="7" t="n">
        <v>707.4</v>
      </c>
      <c r="N236" s="7" t="n">
        <v>668.6</v>
      </c>
      <c r="O236" s="7" t="n">
        <v>716.3</v>
      </c>
      <c r="P236" s="7" t="n">
        <v>771.2</v>
      </c>
      <c r="Q236" s="7" t="s">
        <v>26</v>
      </c>
      <c r="R236" s="7" t="n">
        <v>8.01</v>
      </c>
      <c r="S236" s="7" t="n">
        <v>12.33</v>
      </c>
      <c r="T236" s="7" t="n">
        <v>11.01</v>
      </c>
      <c r="U236" s="7" t="n">
        <v>14.01</v>
      </c>
      <c r="V236" s="7" t="n">
        <v>5.9</v>
      </c>
      <c r="W236" s="7" t="n">
        <v>710.896303348369</v>
      </c>
      <c r="Y236" s="7" t="n">
        <f aca="false">Y235+(C236+C235)*(B236-B235)/2</f>
        <v>6819.73416666671</v>
      </c>
      <c r="Z236" s="7" t="n">
        <f aca="false">Z235+(W236+W235)*(B236-B235)/2</f>
        <v>7071.31864792062</v>
      </c>
      <c r="AA236" s="2" t="n">
        <v>-0.13775</v>
      </c>
      <c r="AB236" s="2" t="n">
        <f aca="false">(Y236-Z236)/Z236</f>
        <v>-0.0355781564627822</v>
      </c>
      <c r="AC236" s="2" t="n">
        <v>0.13775</v>
      </c>
    </row>
    <row r="237" customFormat="false" ht="12.75" hidden="false" customHeight="false" outlineLevel="0" collapsed="false">
      <c r="A237" s="6" t="n">
        <v>0.62787037037037</v>
      </c>
      <c r="B237" s="1" t="n">
        <v>12.5</v>
      </c>
      <c r="C237" s="7" t="n">
        <f aca="false">AVERAGE(D237:Q237)</f>
        <v>712.808333333333</v>
      </c>
      <c r="D237" s="7" t="n">
        <v>773.7</v>
      </c>
      <c r="E237" s="7" t="n">
        <v>710.1</v>
      </c>
      <c r="F237" s="7" t="n">
        <v>724.8</v>
      </c>
      <c r="G237" s="7" t="n">
        <v>708.4</v>
      </c>
      <c r="H237" s="7" t="n">
        <v>733.4</v>
      </c>
      <c r="I237" s="7" t="n">
        <v>666.3</v>
      </c>
      <c r="J237" s="7" t="n">
        <v>704.7</v>
      </c>
      <c r="K237" s="7" t="s">
        <v>26</v>
      </c>
      <c r="L237" s="7" t="n">
        <v>664.9</v>
      </c>
      <c r="M237" s="7" t="n">
        <v>709.2</v>
      </c>
      <c r="N237" s="7" t="n">
        <v>669.5</v>
      </c>
      <c r="O237" s="7" t="n">
        <v>717.2</v>
      </c>
      <c r="P237" s="7" t="n">
        <v>771.5</v>
      </c>
      <c r="Q237" s="7" t="s">
        <v>26</v>
      </c>
      <c r="R237" s="7" t="n">
        <v>8.01</v>
      </c>
      <c r="S237" s="7" t="n">
        <v>12.28</v>
      </c>
      <c r="T237" s="7" t="n">
        <v>11.01</v>
      </c>
      <c r="U237" s="7" t="n">
        <v>14.01</v>
      </c>
      <c r="V237" s="7" t="n">
        <v>5.9</v>
      </c>
      <c r="W237" s="7" t="n">
        <v>711.490873955012</v>
      </c>
      <c r="Y237" s="7" t="n">
        <f aca="false">Y236+(C237+C236)*(B237-B236)/2</f>
        <v>6855.35500000005</v>
      </c>
      <c r="Z237" s="7" t="n">
        <f aca="false">Z236+(W237+W236)*(B237-B236)/2</f>
        <v>7106.87832735321</v>
      </c>
      <c r="AA237" s="2" t="n">
        <v>-0.1375</v>
      </c>
      <c r="AB237" s="2" t="n">
        <f aca="false">(Y237-Z237)/Z237</f>
        <v>-0.0353915341965386</v>
      </c>
      <c r="AC237" s="2" t="n">
        <v>0.1375</v>
      </c>
    </row>
    <row r="238" customFormat="false" ht="12.75" hidden="false" customHeight="false" outlineLevel="0" collapsed="false">
      <c r="A238" s="6" t="n">
        <v>0.627905092592593</v>
      </c>
      <c r="B238" s="1" t="n">
        <v>12.5499999999999</v>
      </c>
      <c r="C238" s="7" t="n">
        <f aca="false">AVERAGE(D238:Q238)</f>
        <v>713.308333333333</v>
      </c>
      <c r="D238" s="7" t="n">
        <v>774.1</v>
      </c>
      <c r="E238" s="7" t="n">
        <v>710.6</v>
      </c>
      <c r="F238" s="7" t="n">
        <v>725.1</v>
      </c>
      <c r="G238" s="7" t="n">
        <v>708.9</v>
      </c>
      <c r="H238" s="7" t="n">
        <v>734.1</v>
      </c>
      <c r="I238" s="7" t="n">
        <v>666.9</v>
      </c>
      <c r="J238" s="7" t="n">
        <v>705.2</v>
      </c>
      <c r="K238" s="7" t="s">
        <v>26</v>
      </c>
      <c r="L238" s="7" t="n">
        <v>665.5</v>
      </c>
      <c r="M238" s="7" t="n">
        <v>709.9</v>
      </c>
      <c r="N238" s="7" t="n">
        <v>670.1</v>
      </c>
      <c r="O238" s="7" t="n">
        <v>717.5</v>
      </c>
      <c r="P238" s="7" t="n">
        <v>771.8</v>
      </c>
      <c r="Q238" s="7" t="s">
        <v>26</v>
      </c>
      <c r="R238" s="7" t="n">
        <v>8.01</v>
      </c>
      <c r="S238" s="7" t="n">
        <v>12.32</v>
      </c>
      <c r="T238" s="7" t="n">
        <v>11.01</v>
      </c>
      <c r="U238" s="7" t="n">
        <v>14.01</v>
      </c>
      <c r="V238" s="7" t="n">
        <v>5.9</v>
      </c>
      <c r="W238" s="7" t="n">
        <v>712.083094474073</v>
      </c>
      <c r="Y238" s="7" t="n">
        <f aca="false">Y237+(C238+C237)*(B238-B237)/2</f>
        <v>6891.00791666661</v>
      </c>
      <c r="Z238" s="7" t="n">
        <f aca="false">Z237+(W238+W237)*(B238-B237)/2</f>
        <v>7142.46767656383</v>
      </c>
      <c r="AA238" s="2" t="n">
        <v>-0.137250000000001</v>
      </c>
      <c r="AB238" s="2" t="n">
        <f aca="false">(Y238-Z238)/Z238</f>
        <v>-0.0352062860182512</v>
      </c>
      <c r="AC238" s="2" t="n">
        <v>0.137250000000001</v>
      </c>
    </row>
    <row r="239" customFormat="false" ht="12.75" hidden="false" customHeight="false" outlineLevel="0" collapsed="false">
      <c r="A239" s="6" t="n">
        <v>0.627939814814815</v>
      </c>
      <c r="B239" s="1" t="n">
        <v>12.6000000000001</v>
      </c>
      <c r="C239" s="7" t="n">
        <f aca="false">AVERAGE(D239:Q239)</f>
        <v>713.758333333333</v>
      </c>
      <c r="D239" s="7" t="n">
        <v>774.6</v>
      </c>
      <c r="E239" s="7" t="n">
        <v>710.9</v>
      </c>
      <c r="F239" s="7" t="n">
        <v>725.6</v>
      </c>
      <c r="G239" s="7" t="n">
        <v>709.7</v>
      </c>
      <c r="H239" s="7" t="n">
        <v>734.3</v>
      </c>
      <c r="I239" s="7" t="n">
        <v>667.5</v>
      </c>
      <c r="J239" s="7" t="n">
        <v>705.7</v>
      </c>
      <c r="K239" s="7" t="s">
        <v>26</v>
      </c>
      <c r="L239" s="7" t="n">
        <v>666.2</v>
      </c>
      <c r="M239" s="7" t="n">
        <v>710.2</v>
      </c>
      <c r="N239" s="7" t="n">
        <v>670.7</v>
      </c>
      <c r="O239" s="7" t="n">
        <v>717.7</v>
      </c>
      <c r="P239" s="7" t="n">
        <v>772</v>
      </c>
      <c r="Q239" s="7" t="s">
        <v>26</v>
      </c>
      <c r="R239" s="7" t="n">
        <v>8.01</v>
      </c>
      <c r="S239" s="7" t="n">
        <v>12.43</v>
      </c>
      <c r="T239" s="7" t="n">
        <v>11.01</v>
      </c>
      <c r="U239" s="7" t="n">
        <v>14.01</v>
      </c>
      <c r="V239" s="7" t="n">
        <v>5.9</v>
      </c>
      <c r="W239" s="7" t="n">
        <v>712.672983410256</v>
      </c>
      <c r="Y239" s="7" t="n">
        <f aca="false">Y238+(C239+C238)*(B239-B238)/2</f>
        <v>6926.68458333339</v>
      </c>
      <c r="Z239" s="7" t="n">
        <f aca="false">Z238+(W239+W238)*(B239-B238)/2</f>
        <v>7178.08657851105</v>
      </c>
      <c r="AA239" s="2" t="n">
        <v>-0.137</v>
      </c>
      <c r="AB239" s="2" t="n">
        <f aca="false">(Y239-Z239)/Z239</f>
        <v>-0.035023538993007</v>
      </c>
      <c r="AC239" s="2" t="n">
        <v>0.137</v>
      </c>
    </row>
    <row r="240" customFormat="false" ht="12.75" hidden="false" customHeight="false" outlineLevel="0" collapsed="false">
      <c r="A240" s="6" t="n">
        <v>0.627986111111111</v>
      </c>
      <c r="B240" s="1" t="n">
        <v>12.6666666666667</v>
      </c>
      <c r="C240" s="7" t="n">
        <f aca="false">AVERAGE(D240:Q240)</f>
        <v>714.25</v>
      </c>
      <c r="D240" s="7" t="n">
        <v>775.4</v>
      </c>
      <c r="E240" s="7" t="n">
        <v>711.5</v>
      </c>
      <c r="F240" s="7" t="n">
        <v>726.2</v>
      </c>
      <c r="G240" s="7" t="n">
        <v>710.7</v>
      </c>
      <c r="H240" s="7" t="n">
        <v>734</v>
      </c>
      <c r="I240" s="7" t="n">
        <v>668.4</v>
      </c>
      <c r="J240" s="7" t="n">
        <v>706.3</v>
      </c>
      <c r="K240" s="7" t="s">
        <v>26</v>
      </c>
      <c r="L240" s="7" t="n">
        <v>667.1</v>
      </c>
      <c r="M240" s="7" t="n">
        <v>709.8</v>
      </c>
      <c r="N240" s="7" t="n">
        <v>671.4</v>
      </c>
      <c r="O240" s="7" t="n">
        <v>718</v>
      </c>
      <c r="P240" s="7" t="n">
        <v>772.2</v>
      </c>
      <c r="Q240" s="7" t="s">
        <v>26</v>
      </c>
      <c r="R240" s="7" t="n">
        <v>8.01</v>
      </c>
      <c r="S240" s="7" t="n">
        <v>12.43</v>
      </c>
      <c r="T240" s="7" t="n">
        <v>11.01</v>
      </c>
      <c r="U240" s="7" t="n">
        <v>14.01</v>
      </c>
      <c r="V240" s="7" t="n">
        <v>5.9</v>
      </c>
      <c r="W240" s="7" t="n">
        <v>713.455906661346</v>
      </c>
      <c r="Y240" s="7" t="n">
        <f aca="false">Y239+(C240+C239)*(B240-B239)/2</f>
        <v>6974.28486111114</v>
      </c>
      <c r="Z240" s="7" t="n">
        <f aca="false">Z239+(W240+W239)*(B240-B239)/2</f>
        <v>7225.62420818008</v>
      </c>
      <c r="AA240" s="2" t="n">
        <v>-0.136666666666667</v>
      </c>
      <c r="AB240" s="2" t="n">
        <f aca="false">(Y240-Z240)/Z240</f>
        <v>-0.0347844476584317</v>
      </c>
      <c r="AC240" s="2" t="n">
        <v>0.136666666666667</v>
      </c>
    </row>
    <row r="241" customFormat="false" ht="12.75" hidden="false" customHeight="false" outlineLevel="0" collapsed="false">
      <c r="A241" s="6" t="n">
        <v>0.628020833333333</v>
      </c>
      <c r="B241" s="1" t="n">
        <v>12.7166666666667</v>
      </c>
      <c r="C241" s="7" t="n">
        <f aca="false">AVERAGE(D241:Q241)</f>
        <v>714.541666666667</v>
      </c>
      <c r="D241" s="7" t="n">
        <v>775.7</v>
      </c>
      <c r="E241" s="7" t="n">
        <v>711.8</v>
      </c>
      <c r="F241" s="7" t="n">
        <v>726.4</v>
      </c>
      <c r="G241" s="7" t="n">
        <v>711.1</v>
      </c>
      <c r="H241" s="7" t="n">
        <v>733.6</v>
      </c>
      <c r="I241" s="7" t="n">
        <v>669</v>
      </c>
      <c r="J241" s="7" t="n">
        <v>706.7</v>
      </c>
      <c r="K241" s="7" t="s">
        <v>26</v>
      </c>
      <c r="L241" s="7" t="n">
        <v>667.7</v>
      </c>
      <c r="M241" s="7" t="n">
        <v>709.5</v>
      </c>
      <c r="N241" s="7" t="n">
        <v>672.1</v>
      </c>
      <c r="O241" s="7" t="n">
        <v>718.3</v>
      </c>
      <c r="P241" s="7" t="n">
        <v>772.6</v>
      </c>
      <c r="Q241" s="7" t="s">
        <v>26</v>
      </c>
      <c r="R241" s="7" t="n">
        <v>8.01</v>
      </c>
      <c r="S241" s="7" t="n">
        <v>12.44</v>
      </c>
      <c r="T241" s="7" t="n">
        <v>11.01</v>
      </c>
      <c r="U241" s="7" t="n">
        <v>14.01</v>
      </c>
      <c r="V241" s="7" t="n">
        <v>5.9</v>
      </c>
      <c r="W241" s="7" t="n">
        <v>714.040425983645</v>
      </c>
      <c r="Y241" s="7" t="n">
        <f aca="false">Y240+(C241+C240)*(B241-B240)/2</f>
        <v>7010.00465277781</v>
      </c>
      <c r="Z241" s="7" t="n">
        <f aca="false">Z240+(W241+W240)*(B241-B240)/2</f>
        <v>7261.31161649621</v>
      </c>
      <c r="AA241" s="2" t="n">
        <v>-0.136416666666667</v>
      </c>
      <c r="AB241" s="2" t="n">
        <f aca="false">(Y241-Z241)/Z241</f>
        <v>-0.0346090316723879</v>
      </c>
      <c r="AC241" s="2" t="n">
        <v>0.136416666666667</v>
      </c>
    </row>
    <row r="242" customFormat="false" ht="12.75" hidden="false" customHeight="false" outlineLevel="0" collapsed="false">
      <c r="A242" s="6" t="n">
        <v>0.628055555555556</v>
      </c>
      <c r="B242" s="1" t="n">
        <v>12.7666666666667</v>
      </c>
      <c r="C242" s="7" t="n">
        <f aca="false">AVERAGE(D242:Q242)</f>
        <v>714.858333333333</v>
      </c>
      <c r="D242" s="7" t="n">
        <v>776</v>
      </c>
      <c r="E242" s="7" t="n">
        <v>712.1</v>
      </c>
      <c r="F242" s="7" t="n">
        <v>726.6</v>
      </c>
      <c r="G242" s="7" t="n">
        <v>711.4</v>
      </c>
      <c r="H242" s="7" t="n">
        <v>733.6</v>
      </c>
      <c r="I242" s="7" t="n">
        <v>669.5</v>
      </c>
      <c r="J242" s="7" t="n">
        <v>707.1</v>
      </c>
      <c r="K242" s="7" t="s">
        <v>26</v>
      </c>
      <c r="L242" s="7" t="n">
        <v>668.1</v>
      </c>
      <c r="M242" s="7" t="n">
        <v>709.5</v>
      </c>
      <c r="N242" s="7" t="n">
        <v>672.6</v>
      </c>
      <c r="O242" s="7" t="n">
        <v>718.7</v>
      </c>
      <c r="P242" s="7" t="n">
        <v>773.1</v>
      </c>
      <c r="Q242" s="7" t="s">
        <v>26</v>
      </c>
      <c r="R242" s="7" t="n">
        <v>8.01</v>
      </c>
      <c r="S242" s="7" t="n">
        <v>12.4</v>
      </c>
      <c r="T242" s="7" t="n">
        <v>11.01</v>
      </c>
      <c r="U242" s="7" t="n">
        <v>14.01</v>
      </c>
      <c r="V242" s="7" t="n">
        <v>5.9</v>
      </c>
      <c r="W242" s="7" t="n">
        <v>714.622673852072</v>
      </c>
      <c r="Y242" s="7" t="n">
        <f aca="false">Y241+(C242+C241)*(B242-B241)/2</f>
        <v>7045.73965277782</v>
      </c>
      <c r="Z242" s="7" t="n">
        <f aca="false">Z241+(W242+W241)*(B242-B241)/2</f>
        <v>7297.02819399211</v>
      </c>
      <c r="AA242" s="2" t="n">
        <v>-0.136166666666667</v>
      </c>
      <c r="AB242" s="2" t="n">
        <f aca="false">(Y242-Z242)/Z242</f>
        <v>-0.0344371070706815</v>
      </c>
      <c r="AC242" s="2" t="n">
        <v>0.136166666666667</v>
      </c>
    </row>
    <row r="243" customFormat="false" ht="12.75" hidden="false" customHeight="false" outlineLevel="0" collapsed="false">
      <c r="A243" s="6" t="n">
        <v>0.628090277777778</v>
      </c>
      <c r="B243" s="1" t="n">
        <v>12.8166666666667</v>
      </c>
      <c r="C243" s="7" t="n">
        <f aca="false">AVERAGE(D243:Q243)</f>
        <v>715.333333333333</v>
      </c>
      <c r="D243" s="7" t="n">
        <v>776.5</v>
      </c>
      <c r="E243" s="7" t="n">
        <v>712.5</v>
      </c>
      <c r="F243" s="7" t="n">
        <v>726.7</v>
      </c>
      <c r="G243" s="7" t="n">
        <v>711.9</v>
      </c>
      <c r="H243" s="7" t="n">
        <v>734</v>
      </c>
      <c r="I243" s="7" t="n">
        <v>670.3</v>
      </c>
      <c r="J243" s="7" t="n">
        <v>707.7</v>
      </c>
      <c r="K243" s="7" t="s">
        <v>26</v>
      </c>
      <c r="L243" s="7" t="n">
        <v>668.8</v>
      </c>
      <c r="M243" s="7" t="n">
        <v>709.9</v>
      </c>
      <c r="N243" s="7" t="n">
        <v>673.3</v>
      </c>
      <c r="O243" s="7" t="n">
        <v>719.1</v>
      </c>
      <c r="P243" s="7" t="n">
        <v>773.3</v>
      </c>
      <c r="Q243" s="7" t="s">
        <v>26</v>
      </c>
      <c r="R243" s="7" t="n">
        <v>8.01</v>
      </c>
      <c r="S243" s="7" t="n">
        <v>12.42</v>
      </c>
      <c r="T243" s="7" t="n">
        <v>11.01</v>
      </c>
      <c r="U243" s="7" t="n">
        <v>14.01</v>
      </c>
      <c r="V243" s="7" t="n">
        <v>5.9</v>
      </c>
      <c r="W243" s="7" t="n">
        <v>715.202667852143</v>
      </c>
      <c r="Y243" s="7" t="n">
        <f aca="false">Y242+(C243+C242)*(B243-B242)/2</f>
        <v>7081.49444444449</v>
      </c>
      <c r="Z243" s="7" t="n">
        <f aca="false">Z242+(W243+W242)*(B243-B242)/2</f>
        <v>7332.77382753472</v>
      </c>
      <c r="AA243" s="2" t="n">
        <v>-0.135916666666667</v>
      </c>
      <c r="AB243" s="2" t="n">
        <f aca="false">(Y243-Z243)/Z243</f>
        <v>-0.0342679849399783</v>
      </c>
      <c r="AC243" s="2" t="n">
        <v>0.135916666666667</v>
      </c>
    </row>
    <row r="244" customFormat="false" ht="12.75" hidden="false" customHeight="false" outlineLevel="0" collapsed="false">
      <c r="A244" s="6" t="n">
        <v>0.628125</v>
      </c>
      <c r="B244" s="1" t="n">
        <v>12.8666666666665</v>
      </c>
      <c r="C244" s="7" t="n">
        <f aca="false">AVERAGE(D244:Q244)</f>
        <v>715.775</v>
      </c>
      <c r="D244" s="7" t="n">
        <v>776.8</v>
      </c>
      <c r="E244" s="7" t="n">
        <v>712.8</v>
      </c>
      <c r="F244" s="7" t="n">
        <v>726.6</v>
      </c>
      <c r="G244" s="7" t="n">
        <v>712.5</v>
      </c>
      <c r="H244" s="7" t="n">
        <v>734.7</v>
      </c>
      <c r="I244" s="7" t="n">
        <v>671</v>
      </c>
      <c r="J244" s="7" t="n">
        <v>708.4</v>
      </c>
      <c r="K244" s="7" t="s">
        <v>26</v>
      </c>
      <c r="L244" s="7" t="n">
        <v>669.4</v>
      </c>
      <c r="M244" s="7" t="n">
        <v>710.4</v>
      </c>
      <c r="N244" s="7" t="n">
        <v>674</v>
      </c>
      <c r="O244" s="7" t="n">
        <v>719.4</v>
      </c>
      <c r="P244" s="7" t="n">
        <v>773.3</v>
      </c>
      <c r="Q244" s="7" t="s">
        <v>26</v>
      </c>
      <c r="R244" s="7" t="n">
        <v>8.01</v>
      </c>
      <c r="S244" s="7" t="n">
        <v>12.5</v>
      </c>
      <c r="T244" s="7" t="n">
        <v>11.01</v>
      </c>
      <c r="U244" s="7" t="n">
        <v>14.01</v>
      </c>
      <c r="V244" s="7" t="n">
        <v>5.9</v>
      </c>
      <c r="W244" s="7" t="n">
        <v>715.780425365939</v>
      </c>
      <c r="Y244" s="7" t="n">
        <f aca="false">Y243+(C244+C243)*(B244-B243)/2</f>
        <v>7117.27215277772</v>
      </c>
      <c r="Z244" s="7" t="n">
        <f aca="false">Z243+(W244+W243)*(B244-B243)/2</f>
        <v>7368.54840486506</v>
      </c>
      <c r="AA244" s="2" t="n">
        <v>-0.135666666666667</v>
      </c>
      <c r="AB244" s="2" t="n">
        <f aca="false">(Y244-Z244)/Z244</f>
        <v>-0.0341011876805261</v>
      </c>
      <c r="AC244" s="2" t="n">
        <v>0.135666666666667</v>
      </c>
    </row>
    <row r="245" customFormat="false" ht="12.75" hidden="false" customHeight="false" outlineLevel="0" collapsed="false">
      <c r="A245" s="6" t="n">
        <v>0.628171296296296</v>
      </c>
      <c r="B245" s="1" t="n">
        <v>12.9333333333333</v>
      </c>
      <c r="C245" s="7" t="n">
        <f aca="false">AVERAGE(D245:Q245)</f>
        <v>716.341666666667</v>
      </c>
      <c r="D245" s="7" t="n">
        <v>777.4</v>
      </c>
      <c r="E245" s="7" t="n">
        <v>713.2</v>
      </c>
      <c r="F245" s="7" t="n">
        <v>726.4</v>
      </c>
      <c r="G245" s="7" t="n">
        <v>713.3</v>
      </c>
      <c r="H245" s="7" t="n">
        <v>735.3</v>
      </c>
      <c r="I245" s="7" t="n">
        <v>671.9</v>
      </c>
      <c r="J245" s="7" t="n">
        <v>709.3</v>
      </c>
      <c r="K245" s="7" t="s">
        <v>26</v>
      </c>
      <c r="L245" s="7" t="n">
        <v>670.2</v>
      </c>
      <c r="M245" s="7" t="n">
        <v>710.8</v>
      </c>
      <c r="N245" s="7" t="n">
        <v>674.9</v>
      </c>
      <c r="O245" s="7" t="n">
        <v>719.8</v>
      </c>
      <c r="P245" s="7" t="n">
        <v>773.6</v>
      </c>
      <c r="Q245" s="7" t="s">
        <v>26</v>
      </c>
      <c r="R245" s="7" t="n">
        <v>8.01</v>
      </c>
      <c r="S245" s="7" t="n">
        <v>12.5</v>
      </c>
      <c r="T245" s="7" t="n">
        <v>11.01</v>
      </c>
      <c r="U245" s="7" t="n">
        <v>14.01</v>
      </c>
      <c r="V245" s="7" t="n">
        <v>5.9</v>
      </c>
      <c r="W245" s="7" t="n">
        <v>716.547319407453</v>
      </c>
      <c r="Y245" s="7" t="n">
        <f aca="false">Y244+(C245+C244)*(B245-B244)/2</f>
        <v>7165.00937500002</v>
      </c>
      <c r="Z245" s="7" t="n">
        <f aca="false">Z244+(W245+W244)*(B245-B244)/2</f>
        <v>7416.29266302426</v>
      </c>
      <c r="AA245" s="2" t="n">
        <v>-0.135333333333333</v>
      </c>
      <c r="AB245" s="2" t="n">
        <f aca="false">(Y245-Z245)/Z245</f>
        <v>-0.0338826013807506</v>
      </c>
      <c r="AC245" s="2" t="n">
        <v>0.135333333333333</v>
      </c>
    </row>
    <row r="246" customFormat="false" ht="12.75" hidden="false" customHeight="false" outlineLevel="0" collapsed="false">
      <c r="A246" s="6" t="n">
        <v>0.628206018518519</v>
      </c>
      <c r="B246" s="1" t="n">
        <v>12.9833333333333</v>
      </c>
      <c r="C246" s="7" t="n">
        <f aca="false">AVERAGE(D246:Q246)</f>
        <v>716.9</v>
      </c>
      <c r="D246" s="7" t="n">
        <v>777.9</v>
      </c>
      <c r="E246" s="7" t="n">
        <v>713.5</v>
      </c>
      <c r="F246" s="7" t="n">
        <v>726.9</v>
      </c>
      <c r="G246" s="7" t="n">
        <v>713.9</v>
      </c>
      <c r="H246" s="7" t="n">
        <v>736.1</v>
      </c>
      <c r="I246" s="7" t="n">
        <v>672.5</v>
      </c>
      <c r="J246" s="7" t="n">
        <v>710</v>
      </c>
      <c r="K246" s="7" t="s">
        <v>26</v>
      </c>
      <c r="L246" s="7" t="n">
        <v>670.8</v>
      </c>
      <c r="M246" s="7" t="n">
        <v>711.7</v>
      </c>
      <c r="N246" s="7" t="n">
        <v>675.6</v>
      </c>
      <c r="O246" s="7" t="n">
        <v>719.9</v>
      </c>
      <c r="P246" s="7" t="n">
        <v>774</v>
      </c>
      <c r="Q246" s="7" t="s">
        <v>26</v>
      </c>
      <c r="R246" s="7" t="n">
        <v>8.01</v>
      </c>
      <c r="S246" s="7" t="n">
        <v>12.51</v>
      </c>
      <c r="T246" s="7" t="n">
        <v>11.01</v>
      </c>
      <c r="U246" s="7" t="n">
        <v>14.01</v>
      </c>
      <c r="V246" s="7" t="n">
        <v>5.9</v>
      </c>
      <c r="W246" s="7" t="n">
        <v>717.119924930824</v>
      </c>
      <c r="Y246" s="7" t="n">
        <f aca="false">Y245+(C246+C245)*(B246-B245)/2</f>
        <v>7200.84041666669</v>
      </c>
      <c r="Z246" s="7" t="n">
        <f aca="false">Z245+(W246+W245)*(B246-B245)/2</f>
        <v>7452.13434413272</v>
      </c>
      <c r="AA246" s="2" t="n">
        <v>-0.135083333333333</v>
      </c>
      <c r="AB246" s="2" t="n">
        <f aca="false">(Y246-Z246)/Z246</f>
        <v>-0.0337210677990362</v>
      </c>
      <c r="AC246" s="2" t="n">
        <v>0.135083333333333</v>
      </c>
    </row>
    <row r="247" customFormat="false" ht="12.75" hidden="false" customHeight="false" outlineLevel="0" collapsed="false">
      <c r="A247" s="6" t="n">
        <v>0.628240740740741</v>
      </c>
      <c r="B247" s="1" t="n">
        <v>13.0333333333333</v>
      </c>
      <c r="C247" s="7" t="n">
        <f aca="false">AVERAGE(D247:Q247)</f>
        <v>717.641666666667</v>
      </c>
      <c r="D247" s="7" t="n">
        <v>778.6</v>
      </c>
      <c r="E247" s="7" t="n">
        <v>713.8</v>
      </c>
      <c r="F247" s="7" t="n">
        <v>727.8</v>
      </c>
      <c r="G247" s="7" t="n">
        <v>714.7</v>
      </c>
      <c r="H247" s="7" t="n">
        <v>737.5</v>
      </c>
      <c r="I247" s="7" t="n">
        <v>673.1</v>
      </c>
      <c r="J247" s="7" t="n">
        <v>710.7</v>
      </c>
      <c r="K247" s="7" t="s">
        <v>26</v>
      </c>
      <c r="L247" s="7" t="n">
        <v>671.3</v>
      </c>
      <c r="M247" s="7" t="n">
        <v>713</v>
      </c>
      <c r="N247" s="7" t="n">
        <v>676.4</v>
      </c>
      <c r="O247" s="7" t="n">
        <v>720.1</v>
      </c>
      <c r="P247" s="7" t="n">
        <v>774.7</v>
      </c>
      <c r="Q247" s="7" t="s">
        <v>26</v>
      </c>
      <c r="R247" s="7" t="n">
        <v>8.01</v>
      </c>
      <c r="S247" s="7" t="n">
        <v>12.53</v>
      </c>
      <c r="T247" s="7" t="n">
        <v>11.01</v>
      </c>
      <c r="U247" s="7" t="n">
        <v>14.01</v>
      </c>
      <c r="V247" s="7" t="n">
        <v>5.9</v>
      </c>
      <c r="W247" s="7" t="n">
        <v>717.690350478652</v>
      </c>
      <c r="Y247" s="7" t="n">
        <f aca="false">Y246+(C247+C246)*(B247-B246)/2</f>
        <v>7236.70395833337</v>
      </c>
      <c r="Z247" s="7" t="n">
        <f aca="false">Z246+(W247+W246)*(B247-B246)/2</f>
        <v>7488.00460101796</v>
      </c>
      <c r="AA247" s="2" t="n">
        <v>-0.134833333333333</v>
      </c>
      <c r="AB247" s="2" t="n">
        <f aca="false">(Y247-Z247)/Z247</f>
        <v>-0.0335604284551899</v>
      </c>
      <c r="AC247" s="2" t="n">
        <v>0.134833333333333</v>
      </c>
    </row>
    <row r="248" customFormat="false" ht="12.75" hidden="false" customHeight="false" outlineLevel="0" collapsed="false">
      <c r="A248" s="6" t="n">
        <v>0.628275462962963</v>
      </c>
      <c r="B248" s="1" t="n">
        <v>13.0833333333334</v>
      </c>
      <c r="C248" s="7" t="n">
        <f aca="false">AVERAGE(D248:Q248)</f>
        <v>718.441666666667</v>
      </c>
      <c r="D248" s="7" t="n">
        <v>779.5</v>
      </c>
      <c r="E248" s="7" t="n">
        <v>714.3</v>
      </c>
      <c r="F248" s="7" t="n">
        <v>728.4</v>
      </c>
      <c r="G248" s="7" t="n">
        <v>715.6</v>
      </c>
      <c r="H248" s="7" t="n">
        <v>738.9</v>
      </c>
      <c r="I248" s="7" t="n">
        <v>673.6</v>
      </c>
      <c r="J248" s="7" t="n">
        <v>711.4</v>
      </c>
      <c r="K248" s="7" t="s">
        <v>26</v>
      </c>
      <c r="L248" s="7" t="n">
        <v>671.7</v>
      </c>
      <c r="M248" s="7" t="n">
        <v>714.3</v>
      </c>
      <c r="N248" s="7" t="n">
        <v>677.5</v>
      </c>
      <c r="O248" s="7" t="n">
        <v>720.6</v>
      </c>
      <c r="P248" s="7" t="n">
        <v>775.5</v>
      </c>
      <c r="Q248" s="7" t="s">
        <v>26</v>
      </c>
      <c r="R248" s="7" t="n">
        <v>8.01</v>
      </c>
      <c r="S248" s="7" t="n">
        <v>12.46</v>
      </c>
      <c r="T248" s="7" t="n">
        <v>11.01</v>
      </c>
      <c r="U248" s="7" t="n">
        <v>14.01</v>
      </c>
      <c r="V248" s="7" t="n">
        <v>5.9</v>
      </c>
      <c r="W248" s="7" t="n">
        <v>718.258612586841</v>
      </c>
      <c r="Y248" s="7" t="n">
        <f aca="false">Y247+(C248+C247)*(B248-B247)/2</f>
        <v>7272.60604166671</v>
      </c>
      <c r="Z248" s="7" t="n">
        <f aca="false">Z247+(W248+W247)*(B248-B247)/2</f>
        <v>7523.90332509461</v>
      </c>
      <c r="AA248" s="2" t="n">
        <v>-0.134583333333333</v>
      </c>
      <c r="AB248" s="2" t="n">
        <f aca="false">(Y248-Z248)/Z248</f>
        <v>-0.03339985544335</v>
      </c>
      <c r="AC248" s="2" t="n">
        <v>0.134583333333333</v>
      </c>
    </row>
    <row r="249" customFormat="false" ht="12.75" hidden="false" customHeight="false" outlineLevel="0" collapsed="false">
      <c r="A249" s="6" t="n">
        <v>0.628310185185185</v>
      </c>
      <c r="B249" s="1" t="n">
        <v>13.1333333333334</v>
      </c>
      <c r="C249" s="7" t="n">
        <f aca="false">AVERAGE(D249:Q249)</f>
        <v>718.975</v>
      </c>
      <c r="D249" s="7" t="n">
        <v>780</v>
      </c>
      <c r="E249" s="7" t="n">
        <v>714.6</v>
      </c>
      <c r="F249" s="7" t="n">
        <v>728.6</v>
      </c>
      <c r="G249" s="7" t="n">
        <v>716.2</v>
      </c>
      <c r="H249" s="7" t="n">
        <v>739.8</v>
      </c>
      <c r="I249" s="7" t="n">
        <v>674.2</v>
      </c>
      <c r="J249" s="7" t="n">
        <v>712</v>
      </c>
      <c r="K249" s="7" t="s">
        <v>26</v>
      </c>
      <c r="L249" s="7" t="n">
        <v>672.2</v>
      </c>
      <c r="M249" s="7" t="n">
        <v>715</v>
      </c>
      <c r="N249" s="7" t="n">
        <v>678.1</v>
      </c>
      <c r="O249" s="7" t="n">
        <v>721</v>
      </c>
      <c r="P249" s="7" t="n">
        <v>776</v>
      </c>
      <c r="Q249" s="7" t="s">
        <v>26</v>
      </c>
      <c r="R249" s="7" t="n">
        <v>8.01</v>
      </c>
      <c r="S249" s="7" t="n">
        <v>12.39</v>
      </c>
      <c r="T249" s="7" t="n">
        <v>11.01</v>
      </c>
      <c r="U249" s="7" t="n">
        <v>14.01</v>
      </c>
      <c r="V249" s="7" t="n">
        <v>5.9</v>
      </c>
      <c r="W249" s="7" t="n">
        <v>718.824727603861</v>
      </c>
      <c r="Y249" s="7" t="n">
        <f aca="false">Y248+(C249+C248)*(B249-B248)/2</f>
        <v>7308.54145833338</v>
      </c>
      <c r="Z249" s="7" t="n">
        <f aca="false">Z248+(W249+W248)*(B249-B248)/2</f>
        <v>7559.83040859938</v>
      </c>
      <c r="AA249" s="2" t="n">
        <v>-0.134333333333333</v>
      </c>
      <c r="AB249" s="2" t="n">
        <f aca="false">(Y249-Z249)/Z249</f>
        <v>-0.033240024800048</v>
      </c>
      <c r="AC249" s="2" t="n">
        <v>0.134333333333333</v>
      </c>
    </row>
    <row r="250" customFormat="false" ht="12.75" hidden="false" customHeight="false" outlineLevel="0" collapsed="false">
      <c r="A250" s="6" t="n">
        <v>0.628344907407407</v>
      </c>
      <c r="B250" s="1" t="n">
        <v>13.1833333333332</v>
      </c>
      <c r="C250" s="7" t="n">
        <f aca="false">AVERAGE(D250:Q250)</f>
        <v>719.433333333333</v>
      </c>
      <c r="D250" s="7" t="n">
        <v>780.4</v>
      </c>
      <c r="E250" s="7" t="n">
        <v>715</v>
      </c>
      <c r="F250" s="7" t="n">
        <v>729</v>
      </c>
      <c r="G250" s="7" t="n">
        <v>716.7</v>
      </c>
      <c r="H250" s="7" t="n">
        <v>740.2</v>
      </c>
      <c r="I250" s="7" t="n">
        <v>674.7</v>
      </c>
      <c r="J250" s="7" t="n">
        <v>712.5</v>
      </c>
      <c r="K250" s="7" t="s">
        <v>26</v>
      </c>
      <c r="L250" s="7" t="n">
        <v>672.8</v>
      </c>
      <c r="M250" s="7" t="n">
        <v>715.5</v>
      </c>
      <c r="N250" s="7" t="n">
        <v>678.6</v>
      </c>
      <c r="O250" s="7" t="n">
        <v>721.4</v>
      </c>
      <c r="P250" s="7" t="n">
        <v>776.4</v>
      </c>
      <c r="Q250" s="7" t="s">
        <v>26</v>
      </c>
      <c r="R250" s="7" t="n">
        <v>8.01</v>
      </c>
      <c r="S250" s="7" t="n">
        <v>12.22</v>
      </c>
      <c r="T250" s="7" t="n">
        <v>11.01</v>
      </c>
      <c r="U250" s="7" t="n">
        <v>14.01</v>
      </c>
      <c r="V250" s="7" t="n">
        <v>5.9</v>
      </c>
      <c r="W250" s="7" t="n">
        <v>719.388711693565</v>
      </c>
      <c r="Y250" s="7" t="n">
        <f aca="false">Y249+(C250+C249)*(B250-B249)/2</f>
        <v>7344.5016666666</v>
      </c>
      <c r="Z250" s="7" t="n">
        <f aca="false">Z249+(W250+W249)*(B250-B249)/2</f>
        <v>7595.7857445817</v>
      </c>
      <c r="AA250" s="2" t="n">
        <v>-0.134083333333334</v>
      </c>
      <c r="AB250" s="2" t="n">
        <f aca="false">(Y250-Z250)/Z250</f>
        <v>-0.0330820386941998</v>
      </c>
      <c r="AC250" s="2" t="n">
        <v>0.134083333333334</v>
      </c>
    </row>
    <row r="251" customFormat="false" ht="12.75" hidden="false" customHeight="false" outlineLevel="0" collapsed="false">
      <c r="A251" s="6" t="n">
        <v>0.628391203703704</v>
      </c>
      <c r="B251" s="1" t="n">
        <v>13.25</v>
      </c>
      <c r="C251" s="7" t="n">
        <f aca="false">AVERAGE(D251:Q251)</f>
        <v>719.975</v>
      </c>
      <c r="D251" s="7" t="n">
        <v>780</v>
      </c>
      <c r="E251" s="7" t="n">
        <v>715.6</v>
      </c>
      <c r="F251" s="7" t="n">
        <v>729.4</v>
      </c>
      <c r="G251" s="7" t="n">
        <v>717.4</v>
      </c>
      <c r="H251" s="7" t="n">
        <v>740.8</v>
      </c>
      <c r="I251" s="7" t="n">
        <v>675.4</v>
      </c>
      <c r="J251" s="7" t="n">
        <v>713.6</v>
      </c>
      <c r="K251" s="7" t="s">
        <v>26</v>
      </c>
      <c r="L251" s="7" t="n">
        <v>673.7</v>
      </c>
      <c r="M251" s="7" t="n">
        <v>715.9</v>
      </c>
      <c r="N251" s="7" t="n">
        <v>679.2</v>
      </c>
      <c r="O251" s="7" t="n">
        <v>721.9</v>
      </c>
      <c r="P251" s="7" t="n">
        <v>776.8</v>
      </c>
      <c r="Q251" s="7" t="s">
        <v>26</v>
      </c>
      <c r="R251" s="7" t="n">
        <v>8.01</v>
      </c>
      <c r="S251" s="7" t="n">
        <v>11.65</v>
      </c>
      <c r="T251" s="7" t="n">
        <v>11.01</v>
      </c>
      <c r="U251" s="7" t="n">
        <v>14.01</v>
      </c>
      <c r="V251" s="7" t="n">
        <v>5.9</v>
      </c>
      <c r="W251" s="7" t="n">
        <v>720.137403301397</v>
      </c>
      <c r="Y251" s="7" t="n">
        <f aca="false">Y250+(C251+C250)*(B251-B250)/2</f>
        <v>7392.48194444446</v>
      </c>
      <c r="Z251" s="7" t="n">
        <f aca="false">Z250+(W251+W250)*(B251-B250)/2</f>
        <v>7643.76994841495</v>
      </c>
      <c r="AA251" s="2" t="n">
        <v>-0.13375</v>
      </c>
      <c r="AB251" s="2" t="n">
        <f aca="false">(Y251-Z251)/Z251</f>
        <v>-0.0328748779288679</v>
      </c>
      <c r="AC251" s="2" t="n">
        <v>0.13375</v>
      </c>
    </row>
    <row r="252" customFormat="false" ht="12.75" hidden="false" customHeight="false" outlineLevel="0" collapsed="false">
      <c r="A252" s="6" t="n">
        <v>0.628425925925926</v>
      </c>
      <c r="B252" s="1" t="n">
        <v>13.3</v>
      </c>
      <c r="C252" s="7" t="n">
        <f aca="false">AVERAGE(D252:Q252)</f>
        <v>720.183333333333</v>
      </c>
      <c r="D252" s="7" t="n">
        <v>779.8</v>
      </c>
      <c r="E252" s="7" t="n">
        <v>715.9</v>
      </c>
      <c r="F252" s="7" t="n">
        <v>729.8</v>
      </c>
      <c r="G252" s="7" t="n">
        <v>717.4</v>
      </c>
      <c r="H252" s="7" t="n">
        <v>741.2</v>
      </c>
      <c r="I252" s="7" t="n">
        <v>675.7</v>
      </c>
      <c r="J252" s="7" t="n">
        <v>713.9</v>
      </c>
      <c r="K252" s="7" t="s">
        <v>26</v>
      </c>
      <c r="L252" s="7" t="n">
        <v>674</v>
      </c>
      <c r="M252" s="7" t="n">
        <v>715.9</v>
      </c>
      <c r="N252" s="7" t="n">
        <v>679.4</v>
      </c>
      <c r="O252" s="7" t="n">
        <v>722.2</v>
      </c>
      <c r="P252" s="7" t="n">
        <v>777</v>
      </c>
      <c r="Q252" s="7" t="s">
        <v>26</v>
      </c>
      <c r="R252" s="7" t="n">
        <v>8.01</v>
      </c>
      <c r="S252" s="7" t="n">
        <v>11.37</v>
      </c>
      <c r="T252" s="7" t="n">
        <v>11.01</v>
      </c>
      <c r="U252" s="7" t="n">
        <v>14.01</v>
      </c>
      <c r="V252" s="7" t="n">
        <v>5.9</v>
      </c>
      <c r="W252" s="7" t="n">
        <v>720.69647707042</v>
      </c>
      <c r="Y252" s="7" t="n">
        <f aca="false">Y251+(C252+C251)*(B252-B251)/2</f>
        <v>7428.4859027778</v>
      </c>
      <c r="Z252" s="7" t="n">
        <f aca="false">Z251+(W252+W251)*(B252-B251)/2</f>
        <v>7679.79079542426</v>
      </c>
      <c r="AA252" s="2" t="n">
        <v>-0.1335</v>
      </c>
      <c r="AB252" s="2" t="n">
        <f aca="false">(Y252-Z252)/Z252</f>
        <v>-0.0327228826071908</v>
      </c>
      <c r="AC252" s="2" t="n">
        <v>0.1335</v>
      </c>
    </row>
    <row r="253" customFormat="false" ht="12.75" hidden="false" customHeight="false" outlineLevel="0" collapsed="false">
      <c r="A253" s="6" t="n">
        <v>0.628460648148148</v>
      </c>
      <c r="B253" s="1" t="n">
        <v>13.35</v>
      </c>
      <c r="C253" s="7" t="n">
        <f aca="false">AVERAGE(D253:Q253)</f>
        <v>720.466666666667</v>
      </c>
      <c r="D253" s="7" t="n">
        <v>779.9</v>
      </c>
      <c r="E253" s="7" t="n">
        <v>716.4</v>
      </c>
      <c r="F253" s="7" t="n">
        <v>730.2</v>
      </c>
      <c r="G253" s="7" t="n">
        <v>717.6</v>
      </c>
      <c r="H253" s="7" t="n">
        <v>741.3</v>
      </c>
      <c r="I253" s="7" t="n">
        <v>676.1</v>
      </c>
      <c r="J253" s="7" t="n">
        <v>714.2</v>
      </c>
      <c r="K253" s="7" t="s">
        <v>26</v>
      </c>
      <c r="L253" s="7" t="n">
        <v>674.6</v>
      </c>
      <c r="M253" s="7" t="n">
        <v>715.7</v>
      </c>
      <c r="N253" s="7" t="n">
        <v>679.7</v>
      </c>
      <c r="O253" s="7" t="n">
        <v>722.6</v>
      </c>
      <c r="P253" s="7" t="n">
        <v>777.3</v>
      </c>
      <c r="Q253" s="7" t="s">
        <v>26</v>
      </c>
      <c r="R253" s="7" t="n">
        <v>8.01</v>
      </c>
      <c r="S253" s="7" t="n">
        <v>10.98</v>
      </c>
      <c r="T253" s="7" t="n">
        <v>11.01</v>
      </c>
      <c r="U253" s="7" t="n">
        <v>14.01</v>
      </c>
      <c r="V253" s="7" t="n">
        <v>5.9</v>
      </c>
      <c r="W253" s="7" t="n">
        <v>721.253472493498</v>
      </c>
      <c r="Y253" s="7" t="n">
        <f aca="false">Y252+(C253+C252)*(B253-B252)/2</f>
        <v>7464.50215277781</v>
      </c>
      <c r="Z253" s="7" t="n">
        <f aca="false">Z252+(W253+W252)*(B253-B252)/2</f>
        <v>7715.83954416336</v>
      </c>
      <c r="AA253" s="2" t="n">
        <v>-0.13325</v>
      </c>
      <c r="AB253" s="2" t="n">
        <f aca="false">(Y253-Z253)/Z253</f>
        <v>-0.0325742117817463</v>
      </c>
      <c r="AC253" s="2" t="n">
        <v>0.13325</v>
      </c>
    </row>
    <row r="254" customFormat="false" ht="12.75" hidden="false" customHeight="false" outlineLevel="0" collapsed="false">
      <c r="A254" s="6" t="n">
        <v>0.62849537037037</v>
      </c>
      <c r="B254" s="1" t="n">
        <v>13.4</v>
      </c>
      <c r="C254" s="7" t="n">
        <f aca="false">AVERAGE(D254:Q254)</f>
        <v>720.725</v>
      </c>
      <c r="D254" s="7" t="n">
        <v>780.1</v>
      </c>
      <c r="E254" s="7" t="n">
        <v>716.7</v>
      </c>
      <c r="F254" s="7" t="n">
        <v>730.5</v>
      </c>
      <c r="G254" s="7" t="n">
        <v>717.7</v>
      </c>
      <c r="H254" s="7" t="n">
        <v>741.8</v>
      </c>
      <c r="I254" s="7" t="n">
        <v>676.6</v>
      </c>
      <c r="J254" s="7" t="n">
        <v>714.4</v>
      </c>
      <c r="K254" s="7" t="s">
        <v>26</v>
      </c>
      <c r="L254" s="7" t="n">
        <v>675</v>
      </c>
      <c r="M254" s="7" t="n">
        <v>715.8</v>
      </c>
      <c r="N254" s="7" t="n">
        <v>680.1</v>
      </c>
      <c r="O254" s="7" t="n">
        <v>722.8</v>
      </c>
      <c r="P254" s="7" t="n">
        <v>777.2</v>
      </c>
      <c r="Q254" s="7" t="s">
        <v>26</v>
      </c>
      <c r="R254" s="7" t="n">
        <v>8.01</v>
      </c>
      <c r="S254" s="7" t="n">
        <v>10.44</v>
      </c>
      <c r="T254" s="7" t="n">
        <v>11.01</v>
      </c>
      <c r="U254" s="7" t="n">
        <v>14.01</v>
      </c>
      <c r="V254" s="7" t="n">
        <v>5.9</v>
      </c>
      <c r="W254" s="7" t="n">
        <v>721.80840496584</v>
      </c>
      <c r="Y254" s="7" t="n">
        <f aca="false">Y253+(C254+C253)*(B254-B253)/2</f>
        <v>7500.53194444448</v>
      </c>
      <c r="Z254" s="7" t="n">
        <f aca="false">Z253+(W254+W253)*(B254-B253)/2</f>
        <v>7751.91609109985</v>
      </c>
      <c r="AA254" s="2" t="n">
        <v>-0.133</v>
      </c>
      <c r="AB254" s="2" t="n">
        <f aca="false">(Y254-Z254)/Z254</f>
        <v>-0.0324286465050862</v>
      </c>
      <c r="AC254" s="2" t="n">
        <v>0.133</v>
      </c>
    </row>
    <row r="255" customFormat="false" ht="12.75" hidden="false" customHeight="false" outlineLevel="0" collapsed="false">
      <c r="A255" s="6" t="n">
        <v>0.628530092592593</v>
      </c>
      <c r="B255" s="1" t="n">
        <v>13.45</v>
      </c>
      <c r="C255" s="7" t="n">
        <f aca="false">AVERAGE(D255:Q255)</f>
        <v>720.875</v>
      </c>
      <c r="D255" s="7" t="n">
        <v>780.1</v>
      </c>
      <c r="E255" s="7" t="n">
        <v>716.8</v>
      </c>
      <c r="F255" s="7" t="n">
        <v>730.5</v>
      </c>
      <c r="G255" s="7" t="n">
        <v>718</v>
      </c>
      <c r="H255" s="7" t="n">
        <v>742.3</v>
      </c>
      <c r="I255" s="7" t="n">
        <v>676.8</v>
      </c>
      <c r="J255" s="7" t="n">
        <v>714.5</v>
      </c>
      <c r="K255" s="7" t="s">
        <v>26</v>
      </c>
      <c r="L255" s="7" t="n">
        <v>675.2</v>
      </c>
      <c r="M255" s="7" t="n">
        <v>716</v>
      </c>
      <c r="N255" s="7" t="n">
        <v>680.4</v>
      </c>
      <c r="O255" s="7" t="n">
        <v>722.8</v>
      </c>
      <c r="P255" s="7" t="n">
        <v>777.1</v>
      </c>
      <c r="Q255" s="7" t="s">
        <v>26</v>
      </c>
      <c r="R255" s="7" t="n">
        <v>8.01</v>
      </c>
      <c r="S255" s="7" t="n">
        <v>10.04</v>
      </c>
      <c r="T255" s="7" t="n">
        <v>11.01</v>
      </c>
      <c r="U255" s="7" t="n">
        <v>14.01</v>
      </c>
      <c r="V255" s="7" t="n">
        <v>5.9</v>
      </c>
      <c r="W255" s="7" t="n">
        <v>722.361289712226</v>
      </c>
      <c r="Y255" s="7" t="n">
        <f aca="false">Y254+(C255+C254)*(B255-B254)/2</f>
        <v>7536.57194444449</v>
      </c>
      <c r="Z255" s="7" t="n">
        <f aca="false">Z254+(W255+W254)*(B255-B254)/2</f>
        <v>7788.02033346681</v>
      </c>
      <c r="AA255" s="2" t="n">
        <v>-0.13275</v>
      </c>
      <c r="AB255" s="2" t="n">
        <f aca="false">(Y255-Z255)/Z255</f>
        <v>-0.0322865604166171</v>
      </c>
      <c r="AC255" s="2" t="n">
        <v>0.13275</v>
      </c>
    </row>
    <row r="256" customFormat="false" ht="12.75" hidden="false" customHeight="false" outlineLevel="0" collapsed="false">
      <c r="A256" s="6" t="n">
        <v>0.628576388888889</v>
      </c>
      <c r="B256" s="1" t="n">
        <v>13.5166666666666</v>
      </c>
      <c r="C256" s="7" t="n">
        <f aca="false">AVERAGE(D256:Q256)</f>
        <v>721.041666666667</v>
      </c>
      <c r="D256" s="7" t="n">
        <v>780.1</v>
      </c>
      <c r="E256" s="7" t="n">
        <v>717.1</v>
      </c>
      <c r="F256" s="7" t="n">
        <v>730.6</v>
      </c>
      <c r="G256" s="7" t="n">
        <v>718.6</v>
      </c>
      <c r="H256" s="7" t="n">
        <v>742.2</v>
      </c>
      <c r="I256" s="7" t="n">
        <v>677.1</v>
      </c>
      <c r="J256" s="7" t="n">
        <v>714.8</v>
      </c>
      <c r="K256" s="7" t="s">
        <v>26</v>
      </c>
      <c r="L256" s="7" t="n">
        <v>675.4</v>
      </c>
      <c r="M256" s="7" t="n">
        <v>715.9</v>
      </c>
      <c r="N256" s="7" t="n">
        <v>680.5</v>
      </c>
      <c r="O256" s="7" t="n">
        <v>723</v>
      </c>
      <c r="P256" s="7" t="n">
        <v>777.2</v>
      </c>
      <c r="Q256" s="7" t="s">
        <v>26</v>
      </c>
      <c r="R256" s="7" t="n">
        <v>8.01</v>
      </c>
      <c r="S256" s="7" t="n">
        <v>9.76</v>
      </c>
      <c r="T256" s="7" t="n">
        <v>11.01</v>
      </c>
      <c r="U256" s="7" t="n">
        <v>14.01</v>
      </c>
      <c r="V256" s="7" t="n">
        <v>5.9</v>
      </c>
      <c r="W256" s="7" t="n">
        <v>723.09531002291</v>
      </c>
      <c r="Y256" s="7" t="n">
        <f aca="false">Y255+(C256+C255)*(B256-B255)/2</f>
        <v>7584.63583333335</v>
      </c>
      <c r="Z256" s="7" t="n">
        <f aca="false">Z255+(W256+W255)*(B256-B255)/2</f>
        <v>7836.20222012461</v>
      </c>
      <c r="AA256" s="2" t="n">
        <v>-0.132416666666667</v>
      </c>
      <c r="AB256" s="2" t="n">
        <f aca="false">(Y256-Z256)/Z256</f>
        <v>-0.0321031004209162</v>
      </c>
      <c r="AC256" s="2" t="n">
        <v>0.132416666666667</v>
      </c>
    </row>
    <row r="257" customFormat="false" ht="12.75" hidden="false" customHeight="false" outlineLevel="0" collapsed="false">
      <c r="A257" s="6" t="n">
        <v>0.628611111111111</v>
      </c>
      <c r="B257" s="1" t="n">
        <v>13.5666666666667</v>
      </c>
      <c r="C257" s="7" t="n">
        <f aca="false">AVERAGE(D257:Q257)</f>
        <v>721.225</v>
      </c>
      <c r="D257" s="7" t="n">
        <v>780.2</v>
      </c>
      <c r="E257" s="7" t="n">
        <v>717.4</v>
      </c>
      <c r="F257" s="7" t="n">
        <v>730.7</v>
      </c>
      <c r="G257" s="7" t="n">
        <v>718.9</v>
      </c>
      <c r="H257" s="7" t="n">
        <v>742.2</v>
      </c>
      <c r="I257" s="7" t="n">
        <v>677.4</v>
      </c>
      <c r="J257" s="7" t="n">
        <v>715</v>
      </c>
      <c r="K257" s="7" t="s">
        <v>26</v>
      </c>
      <c r="L257" s="7" t="n">
        <v>675.5</v>
      </c>
      <c r="M257" s="7" t="n">
        <v>716.2</v>
      </c>
      <c r="N257" s="7" t="n">
        <v>680.8</v>
      </c>
      <c r="O257" s="7" t="n">
        <v>723.2</v>
      </c>
      <c r="P257" s="7" t="n">
        <v>777.2</v>
      </c>
      <c r="Q257" s="7" t="s">
        <v>26</v>
      </c>
      <c r="R257" s="7" t="n">
        <v>8.01</v>
      </c>
      <c r="S257" s="7" t="n">
        <v>9.7</v>
      </c>
      <c r="T257" s="7" t="n">
        <v>11.01</v>
      </c>
      <c r="U257" s="7" t="n">
        <v>14.01</v>
      </c>
      <c r="V257" s="7" t="n">
        <v>5.9</v>
      </c>
      <c r="W257" s="7" t="n">
        <v>723.643475010886</v>
      </c>
      <c r="Y257" s="7" t="n">
        <f aca="false">Y256+(C257+C256)*(B257-B256)/2</f>
        <v>7620.69250000002</v>
      </c>
      <c r="Z257" s="7" t="n">
        <f aca="false">Z256+(W257+W256)*(B257-B256)/2</f>
        <v>7872.37068975046</v>
      </c>
      <c r="AA257" s="2" t="n">
        <v>-0.132166666666667</v>
      </c>
      <c r="AB257" s="2" t="n">
        <f aca="false">(Y257-Z257)/Z257</f>
        <v>-0.0319698093076487</v>
      </c>
      <c r="AC257" s="2" t="n">
        <v>0.132166666666667</v>
      </c>
    </row>
    <row r="258" customFormat="false" ht="12.75" hidden="false" customHeight="false" outlineLevel="0" collapsed="false">
      <c r="A258" s="6" t="n">
        <v>0.628645833333333</v>
      </c>
      <c r="B258" s="1" t="n">
        <v>13.6166666666667</v>
      </c>
      <c r="C258" s="7" t="n">
        <f aca="false">AVERAGE(D258:Q258)</f>
        <v>721.383333333333</v>
      </c>
      <c r="D258" s="7" t="n">
        <v>780.1</v>
      </c>
      <c r="E258" s="7" t="n">
        <v>717.6</v>
      </c>
      <c r="F258" s="7" t="n">
        <v>731.1</v>
      </c>
      <c r="G258" s="7" t="n">
        <v>719</v>
      </c>
      <c r="H258" s="7" t="n">
        <v>742.2</v>
      </c>
      <c r="I258" s="7" t="n">
        <v>677.7</v>
      </c>
      <c r="J258" s="7" t="n">
        <v>715.1</v>
      </c>
      <c r="K258" s="7" t="s">
        <v>26</v>
      </c>
      <c r="L258" s="7" t="n">
        <v>675.6</v>
      </c>
      <c r="M258" s="7" t="n">
        <v>716.6</v>
      </c>
      <c r="N258" s="7" t="n">
        <v>681.2</v>
      </c>
      <c r="O258" s="7" t="n">
        <v>723.3</v>
      </c>
      <c r="P258" s="7" t="n">
        <v>777.1</v>
      </c>
      <c r="Q258" s="7" t="s">
        <v>26</v>
      </c>
      <c r="R258" s="7" t="n">
        <v>8.01</v>
      </c>
      <c r="S258" s="7" t="n">
        <v>9.71</v>
      </c>
      <c r="T258" s="7" t="n">
        <v>11.01</v>
      </c>
      <c r="U258" s="7" t="n">
        <v>14.01</v>
      </c>
      <c r="V258" s="7" t="n">
        <v>6</v>
      </c>
      <c r="W258" s="7" t="n">
        <v>724.189641823149</v>
      </c>
      <c r="Y258" s="7" t="n">
        <f aca="false">Y257+(C258+C257)*(B258-B257)/2</f>
        <v>7656.75770833336</v>
      </c>
      <c r="Z258" s="7" t="n">
        <f aca="false">Z257+(W258+W257)*(B258-B257)/2</f>
        <v>7908.56651767132</v>
      </c>
      <c r="AA258" s="2" t="n">
        <v>-0.131916666666667</v>
      </c>
      <c r="AB258" s="2" t="n">
        <f aca="false">(Y258-Z258)/Z258</f>
        <v>-0.0318400065012171</v>
      </c>
      <c r="AC258" s="2" t="n">
        <v>0.131916666666667</v>
      </c>
    </row>
    <row r="259" customFormat="false" ht="12.75" hidden="false" customHeight="false" outlineLevel="0" collapsed="false">
      <c r="A259" s="6" t="n">
        <v>0.628680555555556</v>
      </c>
      <c r="B259" s="1" t="n">
        <v>13.6666666666667</v>
      </c>
      <c r="C259" s="7" t="n">
        <f aca="false">AVERAGE(D259:Q259)</f>
        <v>721.55</v>
      </c>
      <c r="D259" s="7" t="n">
        <v>780</v>
      </c>
      <c r="E259" s="7" t="n">
        <v>717.9</v>
      </c>
      <c r="F259" s="7" t="n">
        <v>731.4</v>
      </c>
      <c r="G259" s="7" t="n">
        <v>719</v>
      </c>
      <c r="H259" s="7" t="n">
        <v>742.3</v>
      </c>
      <c r="I259" s="7" t="n">
        <v>677.8</v>
      </c>
      <c r="J259" s="7" t="n">
        <v>715.2</v>
      </c>
      <c r="K259" s="7" t="s">
        <v>26</v>
      </c>
      <c r="L259" s="7" t="n">
        <v>675.7</v>
      </c>
      <c r="M259" s="7" t="n">
        <v>716.9</v>
      </c>
      <c r="N259" s="7" t="n">
        <v>681.5</v>
      </c>
      <c r="O259" s="7" t="n">
        <v>723.7</v>
      </c>
      <c r="P259" s="7" t="n">
        <v>777.2</v>
      </c>
      <c r="Q259" s="7" t="s">
        <v>26</v>
      </c>
      <c r="R259" s="7" t="n">
        <v>8.01</v>
      </c>
      <c r="S259" s="7" t="n">
        <v>9.66</v>
      </c>
      <c r="T259" s="7" t="n">
        <v>11.01</v>
      </c>
      <c r="U259" s="7" t="n">
        <v>14.01</v>
      </c>
      <c r="V259" s="7" t="n">
        <v>6</v>
      </c>
      <c r="W259" s="7" t="n">
        <v>724.733824974339</v>
      </c>
      <c r="Y259" s="7" t="n">
        <f aca="false">Y258+(C259+C258)*(B259-B258)/2</f>
        <v>7692.8310416667</v>
      </c>
      <c r="Z259" s="7" t="n">
        <f aca="false">Z258+(W259+W258)*(B259-B258)/2</f>
        <v>7944.78960434126</v>
      </c>
      <c r="AA259" s="2" t="n">
        <v>-0.131666666666667</v>
      </c>
      <c r="AB259" s="2" t="n">
        <f aca="false">(Y259-Z259)/Z259</f>
        <v>-0.0317136859781522</v>
      </c>
      <c r="AC259" s="2" t="n">
        <v>0.131666666666667</v>
      </c>
    </row>
    <row r="260" customFormat="false" ht="12.75" hidden="false" customHeight="false" outlineLevel="0" collapsed="false">
      <c r="A260" s="6" t="n">
        <v>0.628715277777778</v>
      </c>
      <c r="B260" s="1" t="n">
        <v>13.7166666666667</v>
      </c>
      <c r="C260" s="7" t="n">
        <f aca="false">AVERAGE(D260:Q260)</f>
        <v>721.666666666667</v>
      </c>
      <c r="D260" s="7" t="n">
        <v>780.2</v>
      </c>
      <c r="E260" s="7" t="n">
        <v>718.1</v>
      </c>
      <c r="F260" s="7" t="n">
        <v>731.5</v>
      </c>
      <c r="G260" s="7" t="n">
        <v>718.9</v>
      </c>
      <c r="H260" s="7" t="n">
        <v>742.3</v>
      </c>
      <c r="I260" s="7" t="n">
        <v>678</v>
      </c>
      <c r="J260" s="7" t="n">
        <v>715.3</v>
      </c>
      <c r="K260" s="7" t="s">
        <v>26</v>
      </c>
      <c r="L260" s="7" t="n">
        <v>675.9</v>
      </c>
      <c r="M260" s="7" t="n">
        <v>716.9</v>
      </c>
      <c r="N260" s="7" t="n">
        <v>681.5</v>
      </c>
      <c r="O260" s="7" t="n">
        <v>724</v>
      </c>
      <c r="P260" s="7" t="n">
        <v>777.4</v>
      </c>
      <c r="Q260" s="7" t="s">
        <v>26</v>
      </c>
      <c r="R260" s="7" t="n">
        <v>8.01</v>
      </c>
      <c r="S260" s="7" t="n">
        <v>9.79</v>
      </c>
      <c r="T260" s="7" t="n">
        <v>11.01</v>
      </c>
      <c r="U260" s="7" t="n">
        <v>14.01</v>
      </c>
      <c r="V260" s="7" t="n">
        <v>6</v>
      </c>
      <c r="W260" s="7" t="n">
        <v>725.276038821521</v>
      </c>
      <c r="Y260" s="7" t="n">
        <f aca="false">Y259+(C260+C259)*(B260-B259)/2</f>
        <v>7728.91145833337</v>
      </c>
      <c r="Z260" s="7" t="n">
        <f aca="false">Z259+(W260+W259)*(B260-B259)/2</f>
        <v>7981.03985093616</v>
      </c>
      <c r="AA260" s="2" t="n">
        <v>-0.131416666666667</v>
      </c>
      <c r="AB260" s="2" t="n">
        <f aca="false">(Y260-Z260)/Z260</f>
        <v>-0.0315909201447255</v>
      </c>
      <c r="AC260" s="2" t="n">
        <v>0.131416666666667</v>
      </c>
    </row>
    <row r="261" customFormat="false" ht="12.75" hidden="false" customHeight="false" outlineLevel="0" collapsed="false">
      <c r="A261" s="6" t="n">
        <v>0.62875</v>
      </c>
      <c r="B261" s="1" t="n">
        <v>13.7666666666667</v>
      </c>
      <c r="C261" s="7" t="n">
        <f aca="false">AVERAGE(D261:Q261)</f>
        <v>721.9</v>
      </c>
      <c r="D261" s="7" t="n">
        <v>780.7</v>
      </c>
      <c r="E261" s="7" t="n">
        <v>718.6</v>
      </c>
      <c r="F261" s="7" t="n">
        <v>731.8</v>
      </c>
      <c r="G261" s="7" t="n">
        <v>719</v>
      </c>
      <c r="H261" s="7" t="n">
        <v>742.3</v>
      </c>
      <c r="I261" s="7" t="n">
        <v>678.2</v>
      </c>
      <c r="J261" s="7" t="n">
        <v>715.4</v>
      </c>
      <c r="K261" s="7" t="s">
        <v>26</v>
      </c>
      <c r="L261" s="7" t="n">
        <v>676.2</v>
      </c>
      <c r="M261" s="7" t="n">
        <v>716.8</v>
      </c>
      <c r="N261" s="7" t="n">
        <v>681.7</v>
      </c>
      <c r="O261" s="7" t="n">
        <v>724.5</v>
      </c>
      <c r="P261" s="7" t="n">
        <v>777.6</v>
      </c>
      <c r="Q261" s="7" t="s">
        <v>26</v>
      </c>
      <c r="R261" s="7" t="n">
        <v>8.01</v>
      </c>
      <c r="S261" s="7" t="n">
        <v>10</v>
      </c>
      <c r="T261" s="7" t="n">
        <v>11.01</v>
      </c>
      <c r="U261" s="7" t="n">
        <v>14.01</v>
      </c>
      <c r="V261" s="7" t="n">
        <v>6.1</v>
      </c>
      <c r="W261" s="7" t="n">
        <v>725.816297566452</v>
      </c>
      <c r="Y261" s="7" t="n">
        <f aca="false">Y260+(C261+C260)*(B261-B260)/2</f>
        <v>7765.00062500004</v>
      </c>
      <c r="Z261" s="7" t="n">
        <f aca="false">Z260+(W261+W260)*(B261-B260)/2</f>
        <v>8017.31715934587</v>
      </c>
      <c r="AA261" s="2" t="n">
        <v>-0.131166666666667</v>
      </c>
      <c r="AB261" s="2" t="n">
        <f aca="false">(Y261-Z261)/Z261</f>
        <v>-0.031471442295594</v>
      </c>
      <c r="AC261" s="2" t="n">
        <v>0.131166666666667</v>
      </c>
    </row>
    <row r="262" customFormat="false" ht="12.75" hidden="false" customHeight="false" outlineLevel="0" collapsed="false">
      <c r="A262" s="6" t="n">
        <v>0.628796296296296</v>
      </c>
      <c r="B262" s="1" t="n">
        <v>13.8333333333333</v>
      </c>
      <c r="C262" s="7" t="n">
        <f aca="false">AVERAGE(D262:Q262)</f>
        <v>722.233333333333</v>
      </c>
      <c r="D262" s="7" t="n">
        <v>781.2</v>
      </c>
      <c r="E262" s="7" t="n">
        <v>719</v>
      </c>
      <c r="F262" s="7" t="n">
        <v>732.3</v>
      </c>
      <c r="G262" s="7" t="n">
        <v>719.3</v>
      </c>
      <c r="H262" s="7" t="n">
        <v>742.6</v>
      </c>
      <c r="I262" s="7" t="n">
        <v>678.5</v>
      </c>
      <c r="J262" s="7" t="n">
        <v>715.7</v>
      </c>
      <c r="K262" s="7" t="s">
        <v>26</v>
      </c>
      <c r="L262" s="7" t="n">
        <v>676.4</v>
      </c>
      <c r="M262" s="7" t="n">
        <v>716.4</v>
      </c>
      <c r="N262" s="7" t="n">
        <v>682</v>
      </c>
      <c r="O262" s="7" t="n">
        <v>725</v>
      </c>
      <c r="P262" s="7" t="n">
        <v>778.4</v>
      </c>
      <c r="Q262" s="7" t="s">
        <v>26</v>
      </c>
      <c r="R262" s="7" t="n">
        <v>8.01</v>
      </c>
      <c r="S262" s="7" t="n">
        <v>10.2</v>
      </c>
      <c r="T262" s="7" t="n">
        <v>11.01</v>
      </c>
      <c r="U262" s="7" t="n">
        <v>14.01</v>
      </c>
      <c r="V262" s="7" t="n">
        <v>6.1</v>
      </c>
      <c r="W262" s="7" t="n">
        <v>726.533625549428</v>
      </c>
      <c r="Y262" s="7" t="n">
        <f aca="false">Y261+(C262+C261)*(B262-B261)/2</f>
        <v>7813.13840277779</v>
      </c>
      <c r="Z262" s="7" t="n">
        <f aca="false">Z261+(W262+W261)*(B262-B261)/2</f>
        <v>8065.7288234497</v>
      </c>
      <c r="AA262" s="2" t="n">
        <v>-0.130833333333333</v>
      </c>
      <c r="AB262" s="2" t="n">
        <f aca="false">(Y262-Z262)/Z262</f>
        <v>-0.0313165029721247</v>
      </c>
      <c r="AC262" s="2" t="n">
        <v>0.130833333333333</v>
      </c>
    </row>
    <row r="263" customFormat="false" ht="12.75" hidden="false" customHeight="false" outlineLevel="0" collapsed="false">
      <c r="A263" s="6" t="n">
        <v>0.628831018518519</v>
      </c>
      <c r="B263" s="1" t="n">
        <v>13.8833333333333</v>
      </c>
      <c r="C263" s="7" t="n">
        <f aca="false">AVERAGE(D263:Q263)</f>
        <v>722.55</v>
      </c>
      <c r="D263" s="7" t="n">
        <v>781.6</v>
      </c>
      <c r="E263" s="7" t="n">
        <v>719.5</v>
      </c>
      <c r="F263" s="7" t="n">
        <v>733</v>
      </c>
      <c r="G263" s="7" t="n">
        <v>719.5</v>
      </c>
      <c r="H263" s="7" t="n">
        <v>742.7</v>
      </c>
      <c r="I263" s="7" t="n">
        <v>678.9</v>
      </c>
      <c r="J263" s="7" t="n">
        <v>715.9</v>
      </c>
      <c r="K263" s="7" t="s">
        <v>26</v>
      </c>
      <c r="L263" s="7" t="n">
        <v>676.7</v>
      </c>
      <c r="M263" s="7" t="n">
        <v>716.5</v>
      </c>
      <c r="N263" s="7" t="n">
        <v>682.1</v>
      </c>
      <c r="O263" s="7" t="n">
        <v>725.5</v>
      </c>
      <c r="P263" s="7" t="n">
        <v>778.7</v>
      </c>
      <c r="Q263" s="7" t="s">
        <v>26</v>
      </c>
      <c r="R263" s="7" t="n">
        <v>8.01</v>
      </c>
      <c r="S263" s="7" t="n">
        <v>10.26</v>
      </c>
      <c r="T263" s="7" t="n">
        <v>11.01</v>
      </c>
      <c r="U263" s="7" t="n">
        <v>14.01</v>
      </c>
      <c r="V263" s="7" t="n">
        <v>6.1</v>
      </c>
      <c r="W263" s="7" t="n">
        <v>727.069376762407</v>
      </c>
      <c r="Y263" s="7" t="n">
        <f aca="false">Y262+(C263+C262)*(B263-B262)/2</f>
        <v>7849.25798611113</v>
      </c>
      <c r="Z263" s="7" t="n">
        <f aca="false">Z262+(W263+W262)*(B263-B262)/2</f>
        <v>8102.0688985075</v>
      </c>
      <c r="AA263" s="2" t="n">
        <v>-0.130583333333333</v>
      </c>
      <c r="AB263" s="2" t="n">
        <f aca="false">(Y263-Z263)/Z263</f>
        <v>-0.0312032538309996</v>
      </c>
      <c r="AC263" s="2" t="n">
        <v>0.130583333333333</v>
      </c>
    </row>
    <row r="264" customFormat="false" ht="12.75" hidden="false" customHeight="false" outlineLevel="0" collapsed="false">
      <c r="A264" s="6" t="n">
        <v>0.628865740740741</v>
      </c>
      <c r="B264" s="1" t="n">
        <v>13.9333333333333</v>
      </c>
      <c r="C264" s="7" t="n">
        <f aca="false">AVERAGE(D264:Q264)</f>
        <v>722.841666666667</v>
      </c>
      <c r="D264" s="7" t="n">
        <v>781.8</v>
      </c>
      <c r="E264" s="7" t="n">
        <v>719.9</v>
      </c>
      <c r="F264" s="7" t="n">
        <v>733.6</v>
      </c>
      <c r="G264" s="7" t="n">
        <v>719.4</v>
      </c>
      <c r="H264" s="7" t="n">
        <v>743</v>
      </c>
      <c r="I264" s="7" t="n">
        <v>679</v>
      </c>
      <c r="J264" s="7" t="n">
        <v>716.1</v>
      </c>
      <c r="K264" s="7" t="s">
        <v>26</v>
      </c>
      <c r="L264" s="7" t="n">
        <v>677</v>
      </c>
      <c r="M264" s="7" t="n">
        <v>717.1</v>
      </c>
      <c r="N264" s="7" t="n">
        <v>682.2</v>
      </c>
      <c r="O264" s="7" t="n">
        <v>725.9</v>
      </c>
      <c r="P264" s="7" t="n">
        <v>779.1</v>
      </c>
      <c r="Q264" s="7" t="s">
        <v>26</v>
      </c>
      <c r="R264" s="7" t="n">
        <v>8.01</v>
      </c>
      <c r="S264" s="7" t="n">
        <v>10.17</v>
      </c>
      <c r="T264" s="7" t="n">
        <v>11.01</v>
      </c>
      <c r="U264" s="7" t="n">
        <v>14.01</v>
      </c>
      <c r="V264" s="7" t="n">
        <v>6.1</v>
      </c>
      <c r="W264" s="7" t="n">
        <v>727.603219119038</v>
      </c>
      <c r="Y264" s="7" t="n">
        <f aca="false">Y263+(C264+C263)*(B264-B263)/2</f>
        <v>7885.3927777778</v>
      </c>
      <c r="Z264" s="7" t="n">
        <f aca="false">Z263+(W264+W263)*(B264-B263)/2</f>
        <v>8138.43571340454</v>
      </c>
      <c r="AA264" s="2" t="n">
        <v>-0.130333333333333</v>
      </c>
      <c r="AB264" s="2" t="n">
        <f aca="false">(Y264-Z264)/Z264</f>
        <v>-0.0310923308283885</v>
      </c>
      <c r="AC264" s="2" t="n">
        <v>0.130333333333333</v>
      </c>
    </row>
    <row r="265" customFormat="false" ht="12.75" hidden="false" customHeight="false" outlineLevel="0" collapsed="false">
      <c r="A265" s="6" t="n">
        <v>0.628900462962963</v>
      </c>
      <c r="B265" s="1" t="n">
        <v>13.9833333333333</v>
      </c>
      <c r="C265" s="7" t="n">
        <f aca="false">AVERAGE(D265:Q265)</f>
        <v>723</v>
      </c>
      <c r="D265" s="7" t="n">
        <v>781.8</v>
      </c>
      <c r="E265" s="7" t="n">
        <v>720.3</v>
      </c>
      <c r="F265" s="7" t="n">
        <v>733.9</v>
      </c>
      <c r="G265" s="7" t="n">
        <v>719.6</v>
      </c>
      <c r="H265" s="7" t="n">
        <v>742.9</v>
      </c>
      <c r="I265" s="7" t="n">
        <v>679.1</v>
      </c>
      <c r="J265" s="7" t="n">
        <v>716.1</v>
      </c>
      <c r="K265" s="7" t="s">
        <v>26</v>
      </c>
      <c r="L265" s="7" t="n">
        <v>677</v>
      </c>
      <c r="M265" s="7" t="n">
        <v>717.4</v>
      </c>
      <c r="N265" s="7" t="n">
        <v>682.4</v>
      </c>
      <c r="O265" s="7" t="n">
        <v>726.1</v>
      </c>
      <c r="P265" s="7" t="n">
        <v>779.4</v>
      </c>
      <c r="Q265" s="7" t="s">
        <v>26</v>
      </c>
      <c r="R265" s="7" t="n">
        <v>8.01</v>
      </c>
      <c r="S265" s="7" t="n">
        <v>10.17</v>
      </c>
      <c r="T265" s="7" t="n">
        <v>11.01</v>
      </c>
      <c r="U265" s="7" t="n">
        <v>14.01</v>
      </c>
      <c r="V265" s="7" t="n">
        <v>6.1</v>
      </c>
      <c r="W265" s="7" t="n">
        <v>728.135166173373</v>
      </c>
      <c r="Y265" s="7" t="n">
        <f aca="false">Y264+(C265+C264)*(B265-B264)/2</f>
        <v>7921.53881944447</v>
      </c>
      <c r="Z265" s="7" t="n">
        <f aca="false">Z264+(W265+W264)*(B265-B264)/2</f>
        <v>8174.82917303686</v>
      </c>
      <c r="AA265" s="2" t="n">
        <v>-0.130083333333333</v>
      </c>
      <c r="AB265" s="2" t="n">
        <f aca="false">(Y265-Z265)/Z265</f>
        <v>-0.0309841769449838</v>
      </c>
      <c r="AC265" s="2" t="n">
        <v>0.130083333333333</v>
      </c>
    </row>
    <row r="266" customFormat="false" ht="12.75" hidden="false" customHeight="false" outlineLevel="0" collapsed="false">
      <c r="A266" s="6" t="n">
        <v>0.628935185185185</v>
      </c>
      <c r="B266" s="1" t="n">
        <v>14.0333333333333</v>
      </c>
      <c r="C266" s="7" t="n">
        <f aca="false">AVERAGE(D266:Q266)</f>
        <v>723.141666666667</v>
      </c>
      <c r="D266" s="7" t="n">
        <v>782.1</v>
      </c>
      <c r="E266" s="7" t="n">
        <v>720.7</v>
      </c>
      <c r="F266" s="7" t="n">
        <v>734.4</v>
      </c>
      <c r="G266" s="7" t="n">
        <v>719.7</v>
      </c>
      <c r="H266" s="7" t="n">
        <v>742.4</v>
      </c>
      <c r="I266" s="7" t="n">
        <v>679.4</v>
      </c>
      <c r="J266" s="7" t="n">
        <v>716.2</v>
      </c>
      <c r="K266" s="7" t="s">
        <v>26</v>
      </c>
      <c r="L266" s="7" t="n">
        <v>677.3</v>
      </c>
      <c r="M266" s="7" t="n">
        <v>717.3</v>
      </c>
      <c r="N266" s="7" t="n">
        <v>682.5</v>
      </c>
      <c r="O266" s="7" t="n">
        <v>726.1</v>
      </c>
      <c r="P266" s="7" t="n">
        <v>779.6</v>
      </c>
      <c r="Q266" s="7" t="s">
        <v>26</v>
      </c>
      <c r="R266" s="7" t="n">
        <v>8.01</v>
      </c>
      <c r="S266" s="7" t="n">
        <v>10.18</v>
      </c>
      <c r="T266" s="7" t="n">
        <v>11.01</v>
      </c>
      <c r="U266" s="7" t="n">
        <v>14.01</v>
      </c>
      <c r="V266" s="7" t="n">
        <v>6.2</v>
      </c>
      <c r="W266" s="7" t="n">
        <v>728.665231335611</v>
      </c>
      <c r="Y266" s="7" t="n">
        <f aca="false">Y265+(C266+C265)*(B266-B265)/2</f>
        <v>7957.69236111114</v>
      </c>
      <c r="Z266" s="7" t="n">
        <f aca="false">Z265+(W266+W265)*(B266-B265)/2</f>
        <v>8211.24918297459</v>
      </c>
      <c r="AA266" s="2" t="n">
        <v>-0.129833333333333</v>
      </c>
      <c r="AB266" s="2" t="n">
        <f aca="false">(Y266-Z266)/Z266</f>
        <v>-0.0308792019598162</v>
      </c>
      <c r="AC266" s="2" t="n">
        <v>0.129833333333333</v>
      </c>
    </row>
    <row r="267" customFormat="false" ht="12.75" hidden="false" customHeight="false" outlineLevel="0" collapsed="false">
      <c r="A267" s="6" t="n">
        <v>0.628981481481482</v>
      </c>
      <c r="B267" s="1" t="n">
        <v>14.1</v>
      </c>
      <c r="C267" s="7" t="n">
        <f aca="false">AVERAGE(D267:Q267)</f>
        <v>723.341666666667</v>
      </c>
      <c r="D267" s="7" t="n">
        <v>782.3</v>
      </c>
      <c r="E267" s="7" t="n">
        <v>721.2</v>
      </c>
      <c r="F267" s="7" t="n">
        <v>735</v>
      </c>
      <c r="G267" s="7" t="n">
        <v>719.8</v>
      </c>
      <c r="H267" s="7" t="n">
        <v>741.6</v>
      </c>
      <c r="I267" s="7" t="n">
        <v>680.1</v>
      </c>
      <c r="J267" s="7" t="n">
        <v>716.2</v>
      </c>
      <c r="K267" s="7" t="s">
        <v>26</v>
      </c>
      <c r="L267" s="7" t="n">
        <v>678</v>
      </c>
      <c r="M267" s="7" t="n">
        <v>716.9</v>
      </c>
      <c r="N267" s="7" t="n">
        <v>682.9</v>
      </c>
      <c r="O267" s="7" t="n">
        <v>726.3</v>
      </c>
      <c r="P267" s="7" t="n">
        <v>779.8</v>
      </c>
      <c r="Q267" s="7" t="s">
        <v>26</v>
      </c>
      <c r="R267" s="7" t="n">
        <v>8.01</v>
      </c>
      <c r="S267" s="7" t="n">
        <v>10.39</v>
      </c>
      <c r="T267" s="7" t="n">
        <v>11.01</v>
      </c>
      <c r="U267" s="7" t="n">
        <v>14.01</v>
      </c>
      <c r="V267" s="7" t="n">
        <v>6.2</v>
      </c>
      <c r="W267" s="7" t="n">
        <v>729.369080410373</v>
      </c>
      <c r="Y267" s="7" t="n">
        <f aca="false">Y266+(C267+C266)*(B267-B266)/2</f>
        <v>8005.90847222222</v>
      </c>
      <c r="Z267" s="7" t="n">
        <f aca="false">Z266+(W267+W266)*(B267-B266)/2</f>
        <v>8259.85032669943</v>
      </c>
      <c r="AA267" s="2" t="n">
        <v>-0.1295</v>
      </c>
      <c r="AB267" s="2" t="n">
        <f aca="false">(Y267-Z267)/Z267</f>
        <v>-0.0307441230086642</v>
      </c>
      <c r="AC267" s="2" t="n">
        <v>0.1295</v>
      </c>
    </row>
    <row r="268" customFormat="false" ht="12.75" hidden="false" customHeight="false" outlineLevel="0" collapsed="false">
      <c r="A268" s="6" t="n">
        <v>0.629016203703704</v>
      </c>
      <c r="B268" s="1" t="n">
        <v>14.15</v>
      </c>
      <c r="C268" s="7" t="n">
        <f aca="false">AVERAGE(D268:Q268)</f>
        <v>723.55</v>
      </c>
      <c r="D268" s="7" t="n">
        <v>782.5</v>
      </c>
      <c r="E268" s="7" t="n">
        <v>721.5</v>
      </c>
      <c r="F268" s="7" t="n">
        <v>735.8</v>
      </c>
      <c r="G268" s="7" t="n">
        <v>720.1</v>
      </c>
      <c r="H268" s="7" t="n">
        <v>740.9</v>
      </c>
      <c r="I268" s="7" t="n">
        <v>680.4</v>
      </c>
      <c r="J268" s="7" t="n">
        <v>716.4</v>
      </c>
      <c r="K268" s="7" t="s">
        <v>26</v>
      </c>
      <c r="L268" s="7" t="n">
        <v>678.5</v>
      </c>
      <c r="M268" s="7" t="n">
        <v>716.5</v>
      </c>
      <c r="N268" s="7" t="n">
        <v>683.2</v>
      </c>
      <c r="O268" s="7" t="n">
        <v>726.5</v>
      </c>
      <c r="P268" s="7" t="n">
        <v>780.3</v>
      </c>
      <c r="Q268" s="7" t="s">
        <v>26</v>
      </c>
      <c r="R268" s="7" t="n">
        <v>8.01</v>
      </c>
      <c r="S268" s="7" t="n">
        <v>10.72</v>
      </c>
      <c r="T268" s="7" t="n">
        <v>11.01</v>
      </c>
      <c r="U268" s="7" t="n">
        <v>14.01</v>
      </c>
      <c r="V268" s="7" t="n">
        <v>6.2</v>
      </c>
      <c r="W268" s="7" t="n">
        <v>729.894805848891</v>
      </c>
      <c r="Y268" s="7" t="n">
        <f aca="false">Y267+(C268+C267)*(B268-B267)/2</f>
        <v>8042.0807638889</v>
      </c>
      <c r="Z268" s="7" t="n">
        <f aca="false">Z267+(W268+W267)*(B268-B267)/2</f>
        <v>8296.33192385591</v>
      </c>
      <c r="AA268" s="2" t="n">
        <v>-0.12925</v>
      </c>
      <c r="AB268" s="2" t="n">
        <f aca="false">(Y268-Z268)/Z268</f>
        <v>-0.0306462135677003</v>
      </c>
      <c r="AC268" s="2" t="n">
        <v>0.12925</v>
      </c>
    </row>
    <row r="269" customFormat="false" ht="12.75" hidden="false" customHeight="false" outlineLevel="0" collapsed="false">
      <c r="A269" s="6" t="n">
        <v>0.629050925925926</v>
      </c>
      <c r="B269" s="1" t="n">
        <v>14.2</v>
      </c>
      <c r="C269" s="7" t="n">
        <f aca="false">AVERAGE(D269:Q269)</f>
        <v>723.858333333333</v>
      </c>
      <c r="D269" s="7" t="n">
        <v>782.7</v>
      </c>
      <c r="E269" s="7" t="n">
        <v>722</v>
      </c>
      <c r="F269" s="7" t="n">
        <v>736.4</v>
      </c>
      <c r="G269" s="7" t="n">
        <v>720.8</v>
      </c>
      <c r="H269" s="7" t="n">
        <v>740.8</v>
      </c>
      <c r="I269" s="7" t="n">
        <v>680.8</v>
      </c>
      <c r="J269" s="7" t="n">
        <v>716.5</v>
      </c>
      <c r="K269" s="7" t="s">
        <v>26</v>
      </c>
      <c r="L269" s="7" t="n">
        <v>678.9</v>
      </c>
      <c r="M269" s="7" t="n">
        <v>716.4</v>
      </c>
      <c r="N269" s="7" t="n">
        <v>683.5</v>
      </c>
      <c r="O269" s="7" t="n">
        <v>726.8</v>
      </c>
      <c r="P269" s="7" t="n">
        <v>780.7</v>
      </c>
      <c r="Q269" s="7" t="s">
        <v>26</v>
      </c>
      <c r="R269" s="7" t="n">
        <v>8.01</v>
      </c>
      <c r="S269" s="7" t="n">
        <v>11.06</v>
      </c>
      <c r="T269" s="7" t="n">
        <v>11.01</v>
      </c>
      <c r="U269" s="7" t="n">
        <v>14.01</v>
      </c>
      <c r="V269" s="7" t="n">
        <v>6.2</v>
      </c>
      <c r="W269" s="7" t="n">
        <v>730.418693082823</v>
      </c>
      <c r="Y269" s="7" t="n">
        <f aca="false">Y268+(C269+C268)*(B269-B268)/2</f>
        <v>8078.26597222223</v>
      </c>
      <c r="Z269" s="7" t="n">
        <f aca="false">Z268+(W269+W268)*(B269-B268)/2</f>
        <v>8332.83976132921</v>
      </c>
      <c r="AA269" s="2" t="n">
        <v>-0.129</v>
      </c>
      <c r="AB269" s="2" t="n">
        <f aca="false">(Y269-Z269)/Z269</f>
        <v>-0.0305506641671421</v>
      </c>
      <c r="AC269" s="2" t="n">
        <v>0.129</v>
      </c>
    </row>
    <row r="270" customFormat="false" ht="12.75" hidden="false" customHeight="false" outlineLevel="0" collapsed="false">
      <c r="A270" s="6" t="n">
        <v>0.629085648148148</v>
      </c>
      <c r="B270" s="1" t="n">
        <v>14.25</v>
      </c>
      <c r="C270" s="7" t="n">
        <f aca="false">AVERAGE(D270:Q270)</f>
        <v>724.433333333333</v>
      </c>
      <c r="D270" s="7" t="n">
        <v>783.4</v>
      </c>
      <c r="E270" s="7" t="n">
        <v>722.6</v>
      </c>
      <c r="F270" s="7" t="n">
        <v>737.3</v>
      </c>
      <c r="G270" s="7" t="n">
        <v>722</v>
      </c>
      <c r="H270" s="7" t="n">
        <v>741.2</v>
      </c>
      <c r="I270" s="7" t="n">
        <v>681</v>
      </c>
      <c r="J270" s="7" t="n">
        <v>716.9</v>
      </c>
      <c r="K270" s="7" t="s">
        <v>26</v>
      </c>
      <c r="L270" s="7" t="n">
        <v>679.2</v>
      </c>
      <c r="M270" s="7" t="n">
        <v>716.9</v>
      </c>
      <c r="N270" s="7" t="n">
        <v>683.8</v>
      </c>
      <c r="O270" s="7" t="n">
        <v>727.3</v>
      </c>
      <c r="P270" s="7" t="n">
        <v>781.6</v>
      </c>
      <c r="Q270" s="7" t="s">
        <v>26</v>
      </c>
      <c r="R270" s="7" t="n">
        <v>8.01</v>
      </c>
      <c r="S270" s="7" t="n">
        <v>11.34</v>
      </c>
      <c r="T270" s="7" t="n">
        <v>11.01</v>
      </c>
      <c r="U270" s="7" t="n">
        <v>14.01</v>
      </c>
      <c r="V270" s="7" t="n">
        <v>6.2</v>
      </c>
      <c r="W270" s="7" t="n">
        <v>730.940754921996</v>
      </c>
      <c r="Y270" s="7" t="n">
        <f aca="false">Y269+(C270+C269)*(B270-B269)/2</f>
        <v>8114.47326388891</v>
      </c>
      <c r="Z270" s="7" t="n">
        <f aca="false">Z269+(W270+W269)*(B270-B269)/2</f>
        <v>8369.37374752934</v>
      </c>
      <c r="AA270" s="2" t="n">
        <v>-0.12875</v>
      </c>
      <c r="AB270" s="2" t="n">
        <f aca="false">(Y270-Z270)/Z270</f>
        <v>-0.0304563389483805</v>
      </c>
      <c r="AC270" s="2" t="n">
        <v>0.12875</v>
      </c>
    </row>
    <row r="271" customFormat="false" ht="12.75" hidden="false" customHeight="false" outlineLevel="0" collapsed="false">
      <c r="A271" s="6" t="n">
        <v>0.62912037037037</v>
      </c>
      <c r="B271" s="1" t="n">
        <v>14.3</v>
      </c>
      <c r="C271" s="7" t="n">
        <f aca="false">AVERAGE(D271:Q271)</f>
        <v>724.958333333333</v>
      </c>
      <c r="D271" s="7" t="n">
        <v>784.1</v>
      </c>
      <c r="E271" s="7" t="n">
        <v>723</v>
      </c>
      <c r="F271" s="7" t="n">
        <v>737.9</v>
      </c>
      <c r="G271" s="7" t="n">
        <v>722.7</v>
      </c>
      <c r="H271" s="7" t="n">
        <v>742</v>
      </c>
      <c r="I271" s="7" t="n">
        <v>681.2</v>
      </c>
      <c r="J271" s="7" t="n">
        <v>717.3</v>
      </c>
      <c r="K271" s="7" t="s">
        <v>26</v>
      </c>
      <c r="L271" s="7" t="n">
        <v>679.4</v>
      </c>
      <c r="M271" s="7" t="n">
        <v>717.5</v>
      </c>
      <c r="N271" s="7" t="n">
        <v>684.2</v>
      </c>
      <c r="O271" s="7" t="n">
        <v>727.9</v>
      </c>
      <c r="P271" s="7" t="n">
        <v>782.3</v>
      </c>
      <c r="Q271" s="7" t="s">
        <v>26</v>
      </c>
      <c r="R271" s="7" t="n">
        <v>8.01</v>
      </c>
      <c r="S271" s="7" t="n">
        <v>11.37</v>
      </c>
      <c r="T271" s="7" t="n">
        <v>11.01</v>
      </c>
      <c r="U271" s="7" t="n">
        <v>14.01</v>
      </c>
      <c r="V271" s="7" t="n">
        <v>6.2</v>
      </c>
      <c r="W271" s="7" t="n">
        <v>731.461004042801</v>
      </c>
      <c r="Y271" s="7" t="n">
        <f aca="false">Y270+(C271+C270)*(B271-B270)/2</f>
        <v>8150.70805555558</v>
      </c>
      <c r="Z271" s="7" t="n">
        <f aca="false">Z270+(W271+W270)*(B271-B270)/2</f>
        <v>8405.93379150346</v>
      </c>
      <c r="AA271" s="2" t="n">
        <v>-0.1285</v>
      </c>
      <c r="AB271" s="2" t="n">
        <f aca="false">(Y271-Z271)/Z271</f>
        <v>-0.0303625679523983</v>
      </c>
      <c r="AC271" s="2" t="n">
        <v>0.1285</v>
      </c>
    </row>
    <row r="272" customFormat="false" ht="12.75" hidden="false" customHeight="false" outlineLevel="0" collapsed="false">
      <c r="A272" s="6" t="n">
        <v>0.629155092592593</v>
      </c>
      <c r="B272" s="1" t="n">
        <v>14.35</v>
      </c>
      <c r="C272" s="7" t="n">
        <f aca="false">AVERAGE(D272:Q272)</f>
        <v>725.641666666667</v>
      </c>
      <c r="D272" s="7" t="n">
        <v>785.1</v>
      </c>
      <c r="E272" s="7" t="n">
        <v>723.6</v>
      </c>
      <c r="F272" s="7" t="n">
        <v>738.4</v>
      </c>
      <c r="G272" s="7" t="n">
        <v>723.8</v>
      </c>
      <c r="H272" s="7" t="n">
        <v>743.2</v>
      </c>
      <c r="I272" s="7" t="n">
        <v>681.6</v>
      </c>
      <c r="J272" s="7" t="n">
        <v>717.8</v>
      </c>
      <c r="K272" s="7" t="s">
        <v>26</v>
      </c>
      <c r="L272" s="7" t="n">
        <v>679.6</v>
      </c>
      <c r="M272" s="7" t="n">
        <v>718</v>
      </c>
      <c r="N272" s="7" t="n">
        <v>684.8</v>
      </c>
      <c r="O272" s="7" t="n">
        <v>728.5</v>
      </c>
      <c r="P272" s="7" t="n">
        <v>783.3</v>
      </c>
      <c r="Q272" s="7" t="s">
        <v>26</v>
      </c>
      <c r="R272" s="7" t="n">
        <v>8.01</v>
      </c>
      <c r="S272" s="7" t="n">
        <v>11.47</v>
      </c>
      <c r="T272" s="7" t="n">
        <v>11.01</v>
      </c>
      <c r="U272" s="7" t="n">
        <v>14.01</v>
      </c>
      <c r="V272" s="7" t="n">
        <v>6.2</v>
      </c>
      <c r="W272" s="7" t="n">
        <v>731.979452990039</v>
      </c>
      <c r="Y272" s="7" t="n">
        <f aca="false">Y271+(C272+C271)*(B272-B271)/2</f>
        <v>8186.97305555558</v>
      </c>
      <c r="Z272" s="7" t="n">
        <f aca="false">Z271+(W272+W271)*(B272-B271)/2</f>
        <v>8442.51980292929</v>
      </c>
      <c r="AA272" s="2" t="n">
        <v>-0.12825</v>
      </c>
      <c r="AB272" s="2" t="n">
        <f aca="false">(Y272-Z272)/Z272</f>
        <v>-0.0302690136758743</v>
      </c>
      <c r="AC272" s="2" t="n">
        <v>0.12825</v>
      </c>
    </row>
    <row r="273" customFormat="false" ht="12.75" hidden="false" customHeight="false" outlineLevel="0" collapsed="false">
      <c r="A273" s="6" t="n">
        <v>0.629201388888889</v>
      </c>
      <c r="B273" s="1" t="n">
        <v>14.4166666666666</v>
      </c>
      <c r="C273" s="7" t="n">
        <f aca="false">AVERAGE(D273:Q273)</f>
        <v>726.625</v>
      </c>
      <c r="D273" s="7" t="n">
        <v>786.3</v>
      </c>
      <c r="E273" s="7" t="n">
        <v>724.5</v>
      </c>
      <c r="F273" s="7" t="n">
        <v>739.3</v>
      </c>
      <c r="G273" s="7" t="n">
        <v>725.4</v>
      </c>
      <c r="H273" s="7" t="n">
        <v>744.3</v>
      </c>
      <c r="I273" s="7" t="n">
        <v>682.5</v>
      </c>
      <c r="J273" s="7" t="n">
        <v>718.5</v>
      </c>
      <c r="K273" s="7" t="s">
        <v>26</v>
      </c>
      <c r="L273" s="7" t="n">
        <v>680</v>
      </c>
      <c r="M273" s="7" t="n">
        <v>718.7</v>
      </c>
      <c r="N273" s="7" t="n">
        <v>686.2</v>
      </c>
      <c r="O273" s="7" t="n">
        <v>729.3</v>
      </c>
      <c r="P273" s="7" t="n">
        <v>784.5</v>
      </c>
      <c r="Q273" s="7" t="s">
        <v>26</v>
      </c>
      <c r="R273" s="7" t="n">
        <v>8.01</v>
      </c>
      <c r="S273" s="7" t="n">
        <v>11.86</v>
      </c>
      <c r="T273" s="7" t="n">
        <v>11.01</v>
      </c>
      <c r="U273" s="7" t="n">
        <v>14.01</v>
      </c>
      <c r="V273" s="7" t="n">
        <v>6.2</v>
      </c>
      <c r="W273" s="7" t="n">
        <v>732.667939422633</v>
      </c>
      <c r="Y273" s="7" t="n">
        <f aca="false">Y272+(C273+C272)*(B273-B272)/2</f>
        <v>8235.38194444444</v>
      </c>
      <c r="Z273" s="7" t="n">
        <f aca="false">Z272+(W273+W272)*(B273-B272)/2</f>
        <v>8491.34138267635</v>
      </c>
      <c r="AA273" s="2" t="n">
        <v>-0.127916666666667</v>
      </c>
      <c r="AB273" s="2" t="n">
        <f aca="false">(Y273-Z273)/Z273</f>
        <v>-0.0301435811724757</v>
      </c>
      <c r="AC273" s="2" t="n">
        <v>0.127916666666667</v>
      </c>
    </row>
    <row r="274" customFormat="false" ht="12.75" hidden="false" customHeight="false" outlineLevel="0" collapsed="false">
      <c r="A274" s="6" t="n">
        <v>0.629236111111111</v>
      </c>
      <c r="B274" s="1" t="n">
        <v>14.4666666666666</v>
      </c>
      <c r="C274" s="7" t="n">
        <f aca="false">AVERAGE(D274:Q274)</f>
        <v>726.991666666667</v>
      </c>
      <c r="D274" s="7" t="n">
        <v>786.6</v>
      </c>
      <c r="E274" s="7" t="n">
        <v>725</v>
      </c>
      <c r="F274" s="7" t="n">
        <v>739.7</v>
      </c>
      <c r="G274" s="7" t="n">
        <v>725.8</v>
      </c>
      <c r="H274" s="7" t="n">
        <v>744.3</v>
      </c>
      <c r="I274" s="7" t="n">
        <v>683</v>
      </c>
      <c r="J274" s="7" t="n">
        <v>718.7</v>
      </c>
      <c r="K274" s="7" t="s">
        <v>26</v>
      </c>
      <c r="L274" s="7" t="n">
        <v>680.3</v>
      </c>
      <c r="M274" s="7" t="n">
        <v>718.8</v>
      </c>
      <c r="N274" s="7" t="n">
        <v>687</v>
      </c>
      <c r="O274" s="7" t="n">
        <v>729.7</v>
      </c>
      <c r="P274" s="7" t="n">
        <v>785</v>
      </c>
      <c r="Q274" s="7" t="s">
        <v>26</v>
      </c>
      <c r="R274" s="7" t="n">
        <v>8.01</v>
      </c>
      <c r="S274" s="7" t="n">
        <v>12.01</v>
      </c>
      <c r="T274" s="7" t="n">
        <v>11.01</v>
      </c>
      <c r="U274" s="7" t="n">
        <v>14.01</v>
      </c>
      <c r="V274" s="7" t="n">
        <v>6.2</v>
      </c>
      <c r="W274" s="7" t="n">
        <v>733.182236024579</v>
      </c>
      <c r="Y274" s="7" t="n">
        <f aca="false">Y273+(C274+C273)*(B274-B273)/2</f>
        <v>8271.72236111111</v>
      </c>
      <c r="Z274" s="7" t="n">
        <f aca="false">Z273+(W274+W273)*(B274-B273)/2</f>
        <v>8527.98763706253</v>
      </c>
      <c r="AA274" s="2" t="n">
        <v>-0.127666666666667</v>
      </c>
      <c r="AB274" s="2" t="n">
        <f aca="false">(Y274-Z274)/Z274</f>
        <v>-0.0300499117561679</v>
      </c>
      <c r="AC274" s="2" t="n">
        <v>0.127666666666667</v>
      </c>
    </row>
    <row r="275" customFormat="false" ht="12.75" hidden="false" customHeight="false" outlineLevel="0" collapsed="false">
      <c r="A275" s="6" t="n">
        <v>0.629270833333333</v>
      </c>
      <c r="B275" s="1" t="n">
        <v>14.5166666666666</v>
      </c>
      <c r="C275" s="7" t="n">
        <f aca="false">AVERAGE(D275:Q275)</f>
        <v>727.491666666667</v>
      </c>
      <c r="D275" s="7" t="n">
        <v>787.2</v>
      </c>
      <c r="E275" s="7" t="n">
        <v>725.5</v>
      </c>
      <c r="F275" s="7" t="n">
        <v>740.5</v>
      </c>
      <c r="G275" s="7" t="n">
        <v>726.4</v>
      </c>
      <c r="H275" s="7" t="n">
        <v>744.3</v>
      </c>
      <c r="I275" s="7" t="n">
        <v>683.6</v>
      </c>
      <c r="J275" s="7" t="n">
        <v>719</v>
      </c>
      <c r="K275" s="7" t="s">
        <v>26</v>
      </c>
      <c r="L275" s="7" t="n">
        <v>680.9</v>
      </c>
      <c r="M275" s="7" t="n">
        <v>718.8</v>
      </c>
      <c r="N275" s="7" t="n">
        <v>687.8</v>
      </c>
      <c r="O275" s="7" t="n">
        <v>730.4</v>
      </c>
      <c r="P275" s="7" t="n">
        <v>785.5</v>
      </c>
      <c r="Q275" s="7" t="s">
        <v>26</v>
      </c>
      <c r="R275" s="7" t="n">
        <v>8.01</v>
      </c>
      <c r="S275" s="7" t="n">
        <v>12.02</v>
      </c>
      <c r="T275" s="7" t="n">
        <v>11.01</v>
      </c>
      <c r="U275" s="7" t="n">
        <v>14.01</v>
      </c>
      <c r="V275" s="7" t="n">
        <v>6.2</v>
      </c>
      <c r="W275" s="7" t="n">
        <v>733.694773341666</v>
      </c>
      <c r="Y275" s="7" t="n">
        <f aca="false">Y274+(C275+C274)*(B275-B274)/2</f>
        <v>8308.08444444445</v>
      </c>
      <c r="Z275" s="7" t="n">
        <f aca="false">Z274+(W275+W274)*(B275-B274)/2</f>
        <v>8564.6595622967</v>
      </c>
      <c r="AA275" s="2" t="n">
        <v>-0.127416666666667</v>
      </c>
      <c r="AB275" s="2" t="n">
        <f aca="false">(Y275-Z275)/Z275</f>
        <v>-0.0299574216565172</v>
      </c>
      <c r="AC275" s="2" t="n">
        <v>0.127416666666667</v>
      </c>
    </row>
    <row r="276" customFormat="false" ht="12.75" hidden="false" customHeight="false" outlineLevel="0" collapsed="false">
      <c r="A276" s="6" t="n">
        <v>0.629305555555556</v>
      </c>
      <c r="B276" s="1" t="n">
        <v>14.5666666666667</v>
      </c>
      <c r="C276" s="7" t="n">
        <f aca="false">AVERAGE(D276:Q276)</f>
        <v>727.841666666667</v>
      </c>
      <c r="D276" s="7" t="n">
        <v>787.5</v>
      </c>
      <c r="E276" s="7" t="n">
        <v>726</v>
      </c>
      <c r="F276" s="7" t="n">
        <v>741</v>
      </c>
      <c r="G276" s="7" t="n">
        <v>726.7</v>
      </c>
      <c r="H276" s="7" t="n">
        <v>744.1</v>
      </c>
      <c r="I276" s="7" t="n">
        <v>684.2</v>
      </c>
      <c r="J276" s="7" t="n">
        <v>719.3</v>
      </c>
      <c r="K276" s="7" t="s">
        <v>26</v>
      </c>
      <c r="L276" s="7" t="n">
        <v>681.3</v>
      </c>
      <c r="M276" s="7" t="n">
        <v>718.9</v>
      </c>
      <c r="N276" s="7" t="n">
        <v>688.4</v>
      </c>
      <c r="O276" s="7" t="n">
        <v>730.9</v>
      </c>
      <c r="P276" s="7" t="n">
        <v>785.8</v>
      </c>
      <c r="Q276" s="7" t="s">
        <v>26</v>
      </c>
      <c r="R276" s="7" t="n">
        <v>8.01</v>
      </c>
      <c r="S276" s="7" t="n">
        <v>11.75</v>
      </c>
      <c r="T276" s="7" t="n">
        <v>11.01</v>
      </c>
      <c r="U276" s="7" t="n">
        <v>14.01</v>
      </c>
      <c r="V276" s="7" t="n">
        <v>6.2</v>
      </c>
      <c r="W276" s="7" t="n">
        <v>734.205563369056</v>
      </c>
      <c r="Y276" s="7" t="n">
        <f aca="false">Y275+(C276+C275)*(B276-B275)/2</f>
        <v>8344.46777777779</v>
      </c>
      <c r="Z276" s="7" t="n">
        <f aca="false">Z275+(W276+W275)*(B276-B275)/2</f>
        <v>8601.35707071447</v>
      </c>
      <c r="AA276" s="2" t="n">
        <v>-0.127166666666667</v>
      </c>
      <c r="AB276" s="2" t="n">
        <f aca="false">(Y276-Z276)/Z276</f>
        <v>-0.0298661351720097</v>
      </c>
      <c r="AC276" s="2" t="n">
        <v>0.127166666666667</v>
      </c>
    </row>
    <row r="277" customFormat="false" ht="12.75" hidden="false" customHeight="false" outlineLevel="0" collapsed="false">
      <c r="A277" s="6" t="n">
        <v>0.629340277777778</v>
      </c>
      <c r="B277" s="1" t="n">
        <v>14.6166666666667</v>
      </c>
      <c r="C277" s="7" t="n">
        <f aca="false">AVERAGE(D277:Q277)</f>
        <v>728.191666666667</v>
      </c>
      <c r="D277" s="7" t="n">
        <v>787.8</v>
      </c>
      <c r="E277" s="7" t="n">
        <v>726.4</v>
      </c>
      <c r="F277" s="7" t="n">
        <v>741.4</v>
      </c>
      <c r="G277" s="7" t="n">
        <v>727.1</v>
      </c>
      <c r="H277" s="7" t="n">
        <v>743.9</v>
      </c>
      <c r="I277" s="7" t="n">
        <v>684.7</v>
      </c>
      <c r="J277" s="7" t="n">
        <v>719.7</v>
      </c>
      <c r="K277" s="7" t="s">
        <v>26</v>
      </c>
      <c r="L277" s="7" t="n">
        <v>681.7</v>
      </c>
      <c r="M277" s="7" t="n">
        <v>719.2</v>
      </c>
      <c r="N277" s="7" t="n">
        <v>689</v>
      </c>
      <c r="O277" s="7" t="n">
        <v>731.4</v>
      </c>
      <c r="P277" s="7" t="n">
        <v>786</v>
      </c>
      <c r="Q277" s="7" t="s">
        <v>26</v>
      </c>
      <c r="R277" s="7" t="n">
        <v>8.01</v>
      </c>
      <c r="S277" s="7" t="n">
        <v>11.41</v>
      </c>
      <c r="T277" s="7" t="n">
        <v>11.01</v>
      </c>
      <c r="U277" s="7" t="n">
        <v>14.01</v>
      </c>
      <c r="V277" s="7" t="n">
        <v>6.2</v>
      </c>
      <c r="W277" s="7" t="n">
        <v>734.714617979644</v>
      </c>
      <c r="Y277" s="7" t="n">
        <f aca="false">Y276+(C277+C276)*(B277-B276)/2</f>
        <v>8380.86861111113</v>
      </c>
      <c r="Z277" s="7" t="n">
        <f aca="false">Z276+(W277+W276)*(B277-B276)/2</f>
        <v>8638.08007524819</v>
      </c>
      <c r="AA277" s="2" t="n">
        <v>-0.126916666666667</v>
      </c>
      <c r="AB277" s="2" t="n">
        <f aca="false">(Y277-Z277)/Z277</f>
        <v>-0.0297764621184846</v>
      </c>
      <c r="AC277" s="2" t="n">
        <v>0.126916666666667</v>
      </c>
    </row>
    <row r="278" customFormat="false" ht="12.75" hidden="false" customHeight="false" outlineLevel="0" collapsed="false">
      <c r="A278" s="6" t="n">
        <v>0.629386574074074</v>
      </c>
      <c r="B278" s="1" t="n">
        <v>14.6833333333333</v>
      </c>
      <c r="C278" s="7" t="n">
        <f aca="false">AVERAGE(D278:Q278)</f>
        <v>728.808333333333</v>
      </c>
      <c r="D278" s="7" t="n">
        <v>788.6</v>
      </c>
      <c r="E278" s="7" t="n">
        <v>727</v>
      </c>
      <c r="F278" s="7" t="n">
        <v>742</v>
      </c>
      <c r="G278" s="7" t="n">
        <v>728.1</v>
      </c>
      <c r="H278" s="7" t="n">
        <v>744.2</v>
      </c>
      <c r="I278" s="7" t="n">
        <v>685.3</v>
      </c>
      <c r="J278" s="7" t="n">
        <v>720.4</v>
      </c>
      <c r="K278" s="7" t="s">
        <v>26</v>
      </c>
      <c r="L278" s="7" t="n">
        <v>682.4</v>
      </c>
      <c r="M278" s="7" t="n">
        <v>719.8</v>
      </c>
      <c r="N278" s="7" t="n">
        <v>689.6</v>
      </c>
      <c r="O278" s="7" t="n">
        <v>731.9</v>
      </c>
      <c r="P278" s="7" t="n">
        <v>786.4</v>
      </c>
      <c r="Q278" s="7" t="s">
        <v>26</v>
      </c>
      <c r="R278" s="7" t="n">
        <v>8.01</v>
      </c>
      <c r="S278" s="7" t="n">
        <v>11.12</v>
      </c>
      <c r="T278" s="7" t="n">
        <v>11.01</v>
      </c>
      <c r="U278" s="7" t="n">
        <v>14.01</v>
      </c>
      <c r="V278" s="7" t="n">
        <v>6.1</v>
      </c>
      <c r="W278" s="7" t="n">
        <v>735.390678218618</v>
      </c>
      <c r="Y278" s="7" t="n">
        <f aca="false">Y277+(C278+C277)*(B278-B277)/2</f>
        <v>8429.43527777776</v>
      </c>
      <c r="Z278" s="7" t="n">
        <f aca="false">Z277+(W278+W277)*(B278-B277)/2</f>
        <v>8687.08358512144</v>
      </c>
      <c r="AA278" s="2" t="n">
        <v>-0.126583333333334</v>
      </c>
      <c r="AB278" s="2" t="n">
        <f aca="false">(Y278-Z278)/Z278</f>
        <v>-0.0296587807425905</v>
      </c>
      <c r="AC278" s="2" t="n">
        <v>0.126583333333334</v>
      </c>
    </row>
    <row r="279" customFormat="false" ht="12.75" hidden="false" customHeight="false" outlineLevel="0" collapsed="false">
      <c r="A279" s="6" t="n">
        <v>0.629421296296296</v>
      </c>
      <c r="B279" s="1" t="n">
        <v>14.7333333333333</v>
      </c>
      <c r="C279" s="7" t="n">
        <f aca="false">AVERAGE(D279:Q279)</f>
        <v>729.358333333333</v>
      </c>
      <c r="D279" s="7" t="n">
        <v>789.5</v>
      </c>
      <c r="E279" s="7" t="n">
        <v>727.4</v>
      </c>
      <c r="F279" s="7" t="n">
        <v>742.7</v>
      </c>
      <c r="G279" s="7" t="n">
        <v>728.9</v>
      </c>
      <c r="H279" s="7" t="n">
        <v>744.4</v>
      </c>
      <c r="I279" s="7" t="n">
        <v>685.7</v>
      </c>
      <c r="J279" s="7" t="n">
        <v>721.2</v>
      </c>
      <c r="K279" s="7" t="s">
        <v>26</v>
      </c>
      <c r="L279" s="7" t="n">
        <v>683</v>
      </c>
      <c r="M279" s="7" t="n">
        <v>720.2</v>
      </c>
      <c r="N279" s="7" t="n">
        <v>689.9</v>
      </c>
      <c r="O279" s="7" t="n">
        <v>732.5</v>
      </c>
      <c r="P279" s="7" t="n">
        <v>786.9</v>
      </c>
      <c r="Q279" s="7" t="s">
        <v>26</v>
      </c>
      <c r="R279" s="7" t="n">
        <v>8.01</v>
      </c>
      <c r="S279" s="7" t="n">
        <v>11.32</v>
      </c>
      <c r="T279" s="7" t="n">
        <v>11.01</v>
      </c>
      <c r="U279" s="7" t="n">
        <v>14.01</v>
      </c>
      <c r="V279" s="7" t="n">
        <v>6.1</v>
      </c>
      <c r="W279" s="7" t="n">
        <v>735.895729021287</v>
      </c>
      <c r="Y279" s="7" t="n">
        <f aca="false">Y278+(C279+C278)*(B279-B278)/2</f>
        <v>8465.88944444444</v>
      </c>
      <c r="Z279" s="7" t="n">
        <f aca="false">Z278+(W279+W278)*(B279-B278)/2</f>
        <v>8723.86574530244</v>
      </c>
      <c r="AA279" s="2" t="n">
        <v>-0.126333333333334</v>
      </c>
      <c r="AB279" s="2" t="n">
        <f aca="false">(Y279-Z279)/Z279</f>
        <v>-0.0295713286276692</v>
      </c>
      <c r="AC279" s="2" t="n">
        <v>0.126333333333334</v>
      </c>
    </row>
    <row r="280" customFormat="false" ht="12.75" hidden="false" customHeight="false" outlineLevel="0" collapsed="false">
      <c r="A280" s="6" t="n">
        <v>0.629456018518519</v>
      </c>
      <c r="B280" s="1" t="n">
        <v>14.7833333333333</v>
      </c>
      <c r="C280" s="7" t="n">
        <f aca="false">AVERAGE(D280:Q280)</f>
        <v>730.05</v>
      </c>
      <c r="D280" s="7" t="n">
        <v>790.6</v>
      </c>
      <c r="E280" s="7" t="n">
        <v>727.9</v>
      </c>
      <c r="F280" s="7" t="n">
        <v>743.1</v>
      </c>
      <c r="G280" s="7" t="n">
        <v>729.5</v>
      </c>
      <c r="H280" s="7" t="n">
        <v>744.9</v>
      </c>
      <c r="I280" s="7" t="n">
        <v>686.4</v>
      </c>
      <c r="J280" s="7" t="n">
        <v>722.4</v>
      </c>
      <c r="K280" s="7" t="s">
        <v>26</v>
      </c>
      <c r="L280" s="7" t="n">
        <v>683.7</v>
      </c>
      <c r="M280" s="7" t="n">
        <v>720.9</v>
      </c>
      <c r="N280" s="7" t="n">
        <v>690.5</v>
      </c>
      <c r="O280" s="7" t="n">
        <v>733.3</v>
      </c>
      <c r="P280" s="7" t="n">
        <v>787.4</v>
      </c>
      <c r="Q280" s="7" t="s">
        <v>26</v>
      </c>
      <c r="R280" s="7" t="n">
        <v>8.01</v>
      </c>
      <c r="S280" s="7" t="n">
        <v>11.71</v>
      </c>
      <c r="T280" s="7" t="n">
        <v>11.01</v>
      </c>
      <c r="U280" s="7" t="n">
        <v>14.01</v>
      </c>
      <c r="V280" s="7" t="n">
        <v>6.1</v>
      </c>
      <c r="W280" s="7" t="n">
        <v>736.399083121533</v>
      </c>
      <c r="Y280" s="7" t="n">
        <f aca="false">Y279+(C280+C279)*(B280-B279)/2</f>
        <v>8502.37465277778</v>
      </c>
      <c r="Z280" s="7" t="n">
        <f aca="false">Z279+(W280+W279)*(B280-B279)/2</f>
        <v>8760.67311560602</v>
      </c>
      <c r="AA280" s="2" t="n">
        <v>-0.126083333333334</v>
      </c>
      <c r="AB280" s="2" t="n">
        <f aca="false">(Y280-Z280)/Z280</f>
        <v>-0.0294838603632085</v>
      </c>
      <c r="AC280" s="2" t="n">
        <v>0.126083333333334</v>
      </c>
    </row>
    <row r="281" customFormat="false" ht="12.75" hidden="false" customHeight="false" outlineLevel="0" collapsed="false">
      <c r="A281" s="6" t="n">
        <v>0.629490740740741</v>
      </c>
      <c r="B281" s="1" t="n">
        <v>14.8333333333333</v>
      </c>
      <c r="C281" s="7" t="n">
        <f aca="false">AVERAGE(D281:Q281)</f>
        <v>731.008333333333</v>
      </c>
      <c r="D281" s="7" t="n">
        <v>791.9</v>
      </c>
      <c r="E281" s="7" t="n">
        <v>728.5</v>
      </c>
      <c r="F281" s="7" t="n">
        <v>743.1</v>
      </c>
      <c r="G281" s="7" t="n">
        <v>730.3</v>
      </c>
      <c r="H281" s="7" t="n">
        <v>746.2</v>
      </c>
      <c r="I281" s="7" t="n">
        <v>687.4</v>
      </c>
      <c r="J281" s="7" t="n">
        <v>723.9</v>
      </c>
      <c r="K281" s="7" t="s">
        <v>26</v>
      </c>
      <c r="L281" s="7" t="n">
        <v>684.7</v>
      </c>
      <c r="M281" s="7" t="n">
        <v>722.3</v>
      </c>
      <c r="N281" s="7" t="n">
        <v>691.4</v>
      </c>
      <c r="O281" s="7" t="n">
        <v>734.2</v>
      </c>
      <c r="P281" s="7" t="n">
        <v>788.2</v>
      </c>
      <c r="Q281" s="7" t="s">
        <v>26</v>
      </c>
      <c r="R281" s="7" t="n">
        <v>8.01</v>
      </c>
      <c r="S281" s="7" t="n">
        <v>12.12</v>
      </c>
      <c r="T281" s="7" t="n">
        <v>11.01</v>
      </c>
      <c r="U281" s="7" t="n">
        <v>14.01</v>
      </c>
      <c r="V281" s="7" t="n">
        <v>6.1</v>
      </c>
      <c r="W281" s="7" t="n">
        <v>736.900751881236</v>
      </c>
      <c r="Y281" s="7" t="n">
        <f aca="false">Y280+(C281+C280)*(B281-B280)/2</f>
        <v>8538.90111111111</v>
      </c>
      <c r="Z281" s="7" t="n">
        <f aca="false">Z280+(W281+W280)*(B281-B280)/2</f>
        <v>8797.50561148109</v>
      </c>
      <c r="AA281" s="2" t="n">
        <v>-0.125833333333333</v>
      </c>
      <c r="AB281" s="2" t="n">
        <f aca="false">(Y281-Z281)/Z281</f>
        <v>-0.0293952072087899</v>
      </c>
      <c r="AC281" s="2" t="n">
        <v>0.125833333333333</v>
      </c>
    </row>
    <row r="282" customFormat="false" ht="12.75" hidden="false" customHeight="false" outlineLevel="0" collapsed="false">
      <c r="A282" s="6" t="n">
        <v>0.629525462962963</v>
      </c>
      <c r="B282" s="1" t="n">
        <v>14.8833333333333</v>
      </c>
      <c r="C282" s="7" t="n">
        <f aca="false">AVERAGE(D282:Q282)</f>
        <v>732.016666666667</v>
      </c>
      <c r="D282" s="7" t="n">
        <v>792.4</v>
      </c>
      <c r="E282" s="7" t="n">
        <v>729</v>
      </c>
      <c r="F282" s="7" t="n">
        <v>742.9</v>
      </c>
      <c r="G282" s="7" t="n">
        <v>731.3</v>
      </c>
      <c r="H282" s="7" t="n">
        <v>748.2</v>
      </c>
      <c r="I282" s="7" t="n">
        <v>688.3</v>
      </c>
      <c r="J282" s="7" t="n">
        <v>725.3</v>
      </c>
      <c r="K282" s="7" t="s">
        <v>26</v>
      </c>
      <c r="L282" s="7" t="n">
        <v>685.7</v>
      </c>
      <c r="M282" s="7" t="n">
        <v>724.5</v>
      </c>
      <c r="N282" s="7" t="n">
        <v>692.6</v>
      </c>
      <c r="O282" s="7" t="n">
        <v>734.9</v>
      </c>
      <c r="P282" s="7" t="n">
        <v>789.1</v>
      </c>
      <c r="Q282" s="7" t="s">
        <v>26</v>
      </c>
      <c r="R282" s="7" t="n">
        <v>8.01</v>
      </c>
      <c r="S282" s="7" t="n">
        <v>12.35</v>
      </c>
      <c r="T282" s="7" t="n">
        <v>11.01</v>
      </c>
      <c r="U282" s="7" t="n">
        <v>14.01</v>
      </c>
      <c r="V282" s="7" t="n">
        <v>6.1</v>
      </c>
      <c r="W282" s="7" t="n">
        <v>737.400746548529</v>
      </c>
      <c r="Y282" s="7" t="n">
        <f aca="false">Y281+(C282+C281)*(B282-B281)/2</f>
        <v>8575.47673611112</v>
      </c>
      <c r="Z282" s="7" t="n">
        <f aca="false">Z281+(W282+W281)*(B282-B281)/2</f>
        <v>8834.36314894184</v>
      </c>
      <c r="AA282" s="2" t="n">
        <v>-0.125583333333333</v>
      </c>
      <c r="AB282" s="2" t="n">
        <f aca="false">(Y282-Z282)/Z282</f>
        <v>-0.029304479390994</v>
      </c>
      <c r="AC282" s="2" t="n">
        <v>0.125583333333333</v>
      </c>
    </row>
    <row r="283" customFormat="false" ht="12.75" hidden="false" customHeight="false" outlineLevel="0" collapsed="false">
      <c r="A283" s="6" t="n">
        <v>0.629571759259259</v>
      </c>
      <c r="B283" s="1" t="n">
        <v>14.9499999999999</v>
      </c>
      <c r="C283" s="7" t="n">
        <f aca="false">AVERAGE(D283:Q283)</f>
        <v>733.191666666667</v>
      </c>
      <c r="D283" s="7" t="n">
        <v>793.1</v>
      </c>
      <c r="E283" s="7" t="n">
        <v>729.4</v>
      </c>
      <c r="F283" s="7" t="n">
        <v>743.2</v>
      </c>
      <c r="G283" s="7" t="n">
        <v>732.4</v>
      </c>
      <c r="H283" s="7" t="n">
        <v>750.9</v>
      </c>
      <c r="I283" s="7" t="n">
        <v>689.4</v>
      </c>
      <c r="J283" s="7" t="n">
        <v>726.7</v>
      </c>
      <c r="K283" s="7" t="s">
        <v>26</v>
      </c>
      <c r="L283" s="7" t="n">
        <v>686.8</v>
      </c>
      <c r="M283" s="7" t="n">
        <v>727</v>
      </c>
      <c r="N283" s="7" t="n">
        <v>694.1</v>
      </c>
      <c r="O283" s="7" t="n">
        <v>735.6</v>
      </c>
      <c r="P283" s="7" t="n">
        <v>789.7</v>
      </c>
      <c r="Q283" s="7" t="s">
        <v>26</v>
      </c>
      <c r="R283" s="7" t="n">
        <v>8.01</v>
      </c>
      <c r="S283" s="7" t="n">
        <v>12.66</v>
      </c>
      <c r="T283" s="7" t="n">
        <v>11.01</v>
      </c>
      <c r="U283" s="7" t="n">
        <v>14.01</v>
      </c>
      <c r="V283" s="7" t="n">
        <v>6.1</v>
      </c>
      <c r="W283" s="7" t="n">
        <v>738.064821192425</v>
      </c>
      <c r="Y283" s="7" t="n">
        <f aca="false">Y282+(C283+C282)*(B283-B282)/2</f>
        <v>8624.31701388887</v>
      </c>
      <c r="Z283" s="7" t="n">
        <f aca="false">Z282+(W283+W282)*(B283-B282)/2</f>
        <v>8883.54533453318</v>
      </c>
      <c r="AA283" s="2" t="n">
        <v>-0.12525</v>
      </c>
      <c r="AB283" s="2" t="n">
        <f aca="false">(Y283-Z283)/Z283</f>
        <v>-0.0291807280632212</v>
      </c>
      <c r="AC283" s="2" t="n">
        <v>0.12525</v>
      </c>
    </row>
    <row r="284" customFormat="false" ht="12.75" hidden="false" customHeight="false" outlineLevel="0" collapsed="false">
      <c r="A284" s="6" t="n">
        <v>0.629606481481482</v>
      </c>
      <c r="B284" s="1" t="n">
        <v>14.9999999999999</v>
      </c>
      <c r="C284" s="7" t="n">
        <f aca="false">AVERAGE(D284:Q284)</f>
        <v>734.408333333333</v>
      </c>
      <c r="D284" s="7" t="n">
        <v>794.3</v>
      </c>
      <c r="E284" s="7" t="n">
        <v>730.2</v>
      </c>
      <c r="F284" s="7" t="n">
        <v>744.2</v>
      </c>
      <c r="G284" s="7" t="n">
        <v>733.7</v>
      </c>
      <c r="H284" s="7" t="n">
        <v>753.1</v>
      </c>
      <c r="I284" s="7" t="n">
        <v>690.6</v>
      </c>
      <c r="J284" s="7" t="n">
        <v>727.8</v>
      </c>
      <c r="K284" s="7" t="s">
        <v>26</v>
      </c>
      <c r="L284" s="7" t="n">
        <v>688</v>
      </c>
      <c r="M284" s="7" t="n">
        <v>728.9</v>
      </c>
      <c r="N284" s="7" t="n">
        <v>695.5</v>
      </c>
      <c r="O284" s="7" t="n">
        <v>736.3</v>
      </c>
      <c r="P284" s="7" t="n">
        <v>790.3</v>
      </c>
      <c r="Q284" s="7" t="s">
        <v>26</v>
      </c>
      <c r="R284" s="7" t="n">
        <v>8.01</v>
      </c>
      <c r="S284" s="7" t="n">
        <v>13.15</v>
      </c>
      <c r="T284" s="7" t="n">
        <v>11.01</v>
      </c>
      <c r="U284" s="7" t="n">
        <v>14.01</v>
      </c>
      <c r="V284" s="7" t="n">
        <v>6.1</v>
      </c>
      <c r="W284" s="7" t="n">
        <v>738.560952759175</v>
      </c>
      <c r="Y284" s="7" t="n">
        <f aca="false">Y283+(C284+C283)*(B284-B283)/2</f>
        <v>8661.00701388887</v>
      </c>
      <c r="Z284" s="7" t="n">
        <f aca="false">Z283+(W284+W283)*(B284-B283)/2</f>
        <v>8920.46097888197</v>
      </c>
      <c r="AA284" s="2" t="n">
        <v>-0.125</v>
      </c>
      <c r="AB284" s="2" t="n">
        <f aca="false">(Y284-Z284)/Z284</f>
        <v>-0.0290852642713558</v>
      </c>
      <c r="AC284" s="2" t="n">
        <v>0.125</v>
      </c>
    </row>
    <row r="285" customFormat="false" ht="12.75" hidden="false" customHeight="false" outlineLevel="0" collapsed="false">
      <c r="A285" s="6" t="n">
        <v>0.629641203703704</v>
      </c>
      <c r="B285" s="1" t="n">
        <v>15.05</v>
      </c>
      <c r="C285" s="7" t="n">
        <f aca="false">AVERAGE(D285:Q285)</f>
        <v>735.15</v>
      </c>
      <c r="D285" s="7" t="n">
        <v>794.9</v>
      </c>
      <c r="E285" s="7" t="n">
        <v>730.7</v>
      </c>
      <c r="F285" s="7" t="n">
        <v>744.4</v>
      </c>
      <c r="G285" s="7" t="n">
        <v>734.6</v>
      </c>
      <c r="H285" s="7" t="n">
        <v>754.2</v>
      </c>
      <c r="I285" s="7" t="n">
        <v>691.6</v>
      </c>
      <c r="J285" s="7" t="n">
        <v>728.6</v>
      </c>
      <c r="K285" s="7" t="s">
        <v>26</v>
      </c>
      <c r="L285" s="7" t="n">
        <v>688.8</v>
      </c>
      <c r="M285" s="7" t="n">
        <v>729.9</v>
      </c>
      <c r="N285" s="7" t="n">
        <v>696.6</v>
      </c>
      <c r="O285" s="7" t="n">
        <v>736.9</v>
      </c>
      <c r="P285" s="7" t="n">
        <v>790.6</v>
      </c>
      <c r="Q285" s="7" t="s">
        <v>26</v>
      </c>
      <c r="R285" s="7" t="n">
        <v>8.01</v>
      </c>
      <c r="S285" s="7" t="n">
        <v>13.43</v>
      </c>
      <c r="T285" s="7" t="n">
        <v>11.01</v>
      </c>
      <c r="U285" s="7" t="n">
        <v>14.01</v>
      </c>
      <c r="V285" s="7" t="n">
        <v>6.1</v>
      </c>
      <c r="W285" s="7" t="n">
        <v>739.055446925037</v>
      </c>
      <c r="Y285" s="7" t="n">
        <f aca="false">Y284+(C285+C284)*(B285-B284)/2</f>
        <v>8697.74597222221</v>
      </c>
      <c r="Z285" s="7" t="n">
        <f aca="false">Z284+(W285+W284)*(B285-B284)/2</f>
        <v>8957.40138887408</v>
      </c>
      <c r="AA285" s="2" t="n">
        <v>-0.12475</v>
      </c>
      <c r="AB285" s="2" t="n">
        <f aca="false">(Y285-Z285)/Z285</f>
        <v>-0.0289878063267754</v>
      </c>
      <c r="AC285" s="2" t="n">
        <v>0.12475</v>
      </c>
    </row>
    <row r="286" customFormat="false" ht="12.75" hidden="false" customHeight="false" outlineLevel="0" collapsed="false">
      <c r="A286" s="6" t="n">
        <v>0.629675925925926</v>
      </c>
      <c r="B286" s="1" t="n">
        <v>15.1</v>
      </c>
      <c r="C286" s="7" t="n">
        <f aca="false">AVERAGE(D286:Q286)</f>
        <v>735.891666666667</v>
      </c>
      <c r="D286" s="7" t="n">
        <v>795.5</v>
      </c>
      <c r="E286" s="7" t="n">
        <v>731.2</v>
      </c>
      <c r="F286" s="7" t="n">
        <v>744.9</v>
      </c>
      <c r="G286" s="7" t="n">
        <v>735.3</v>
      </c>
      <c r="H286" s="7" t="n">
        <v>755.2</v>
      </c>
      <c r="I286" s="7" t="n">
        <v>692.6</v>
      </c>
      <c r="J286" s="7" t="n">
        <v>729.3</v>
      </c>
      <c r="K286" s="7" t="s">
        <v>26</v>
      </c>
      <c r="L286" s="7" t="n">
        <v>689.6</v>
      </c>
      <c r="M286" s="7" t="n">
        <v>730.9</v>
      </c>
      <c r="N286" s="7" t="n">
        <v>697.6</v>
      </c>
      <c r="O286" s="7" t="n">
        <v>737.3</v>
      </c>
      <c r="P286" s="7" t="n">
        <v>791.3</v>
      </c>
      <c r="Q286" s="7" t="s">
        <v>26</v>
      </c>
      <c r="R286" s="7" t="n">
        <v>8.01</v>
      </c>
      <c r="S286" s="7" t="n">
        <v>13.57</v>
      </c>
      <c r="T286" s="7" t="n">
        <v>11.01</v>
      </c>
      <c r="U286" s="7" t="n">
        <v>14.01</v>
      </c>
      <c r="V286" s="7" t="n">
        <v>6</v>
      </c>
      <c r="W286" s="7" t="n">
        <v>739.548314462415</v>
      </c>
      <c r="Y286" s="7" t="n">
        <f aca="false">Y285+(C286+C285)*(B286-B285)/2</f>
        <v>8734.52201388888</v>
      </c>
      <c r="Z286" s="7" t="n">
        <f aca="false">Z285+(W286+W285)*(B286-B285)/2</f>
        <v>8994.36648290877</v>
      </c>
      <c r="AA286" s="2" t="n">
        <v>-0.1245</v>
      </c>
      <c r="AB286" s="2" t="n">
        <f aca="false">(Y286-Z286)/Z286</f>
        <v>-0.0288896910653632</v>
      </c>
      <c r="AC286" s="2" t="n">
        <v>0.1245</v>
      </c>
    </row>
    <row r="287" customFormat="false" ht="12.75" hidden="false" customHeight="false" outlineLevel="0" collapsed="false">
      <c r="A287" s="6" t="n">
        <v>0.629710648148148</v>
      </c>
      <c r="B287" s="1" t="n">
        <v>15.15</v>
      </c>
      <c r="C287" s="7" t="n">
        <f aca="false">AVERAGE(D287:Q287)</f>
        <v>736.566666666667</v>
      </c>
      <c r="D287" s="7" t="n">
        <v>796.1</v>
      </c>
      <c r="E287" s="7" t="n">
        <v>731.7</v>
      </c>
      <c r="F287" s="7" t="n">
        <v>745.8</v>
      </c>
      <c r="G287" s="7" t="n">
        <v>735.7</v>
      </c>
      <c r="H287" s="7" t="n">
        <v>755.6</v>
      </c>
      <c r="I287" s="7" t="n">
        <v>693.5</v>
      </c>
      <c r="J287" s="7" t="n">
        <v>729.9</v>
      </c>
      <c r="K287" s="7" t="s">
        <v>26</v>
      </c>
      <c r="L287" s="7" t="n">
        <v>690.5</v>
      </c>
      <c r="M287" s="7" t="n">
        <v>731.6</v>
      </c>
      <c r="N287" s="7" t="n">
        <v>698.3</v>
      </c>
      <c r="O287" s="7" t="n">
        <v>737.9</v>
      </c>
      <c r="P287" s="7" t="n">
        <v>792.2</v>
      </c>
      <c r="Q287" s="7" t="s">
        <v>26</v>
      </c>
      <c r="R287" s="7" t="n">
        <v>8.01</v>
      </c>
      <c r="S287" s="7" t="n">
        <v>13.66</v>
      </c>
      <c r="T287" s="7" t="n">
        <v>11.01</v>
      </c>
      <c r="U287" s="7" t="n">
        <v>14.01</v>
      </c>
      <c r="V287" s="7" t="n">
        <v>6</v>
      </c>
      <c r="W287" s="7" t="n">
        <v>740.039566037754</v>
      </c>
      <c r="Y287" s="7" t="n">
        <f aca="false">Y286+(C287+C286)*(B287-B286)/2</f>
        <v>8771.33347222222</v>
      </c>
      <c r="Z287" s="7" t="n">
        <f aca="false">Z286+(W287+W286)*(B287-B286)/2</f>
        <v>9031.35617992128</v>
      </c>
      <c r="AA287" s="2" t="n">
        <v>-0.12425</v>
      </c>
      <c r="AB287" s="2" t="n">
        <f aca="false">(Y287-Z287)/Z287</f>
        <v>-0.0287911031874871</v>
      </c>
      <c r="AC287" s="2" t="n">
        <v>0.12425</v>
      </c>
    </row>
    <row r="288" customFormat="false" ht="12.75" hidden="false" customHeight="false" outlineLevel="0" collapsed="false">
      <c r="A288" s="6" t="n">
        <v>0.62974537037037</v>
      </c>
      <c r="B288" s="1" t="n">
        <v>15.2</v>
      </c>
      <c r="C288" s="7" t="n">
        <f aca="false">AVERAGE(D288:Q288)</f>
        <v>737.325</v>
      </c>
      <c r="D288" s="7" t="n">
        <v>796.8</v>
      </c>
      <c r="E288" s="7" t="n">
        <v>732.4</v>
      </c>
      <c r="F288" s="7" t="n">
        <v>746.8</v>
      </c>
      <c r="G288" s="7" t="n">
        <v>736.2</v>
      </c>
      <c r="H288" s="7" t="n">
        <v>755.8</v>
      </c>
      <c r="I288" s="7" t="n">
        <v>694.3</v>
      </c>
      <c r="J288" s="7" t="n">
        <v>730.7</v>
      </c>
      <c r="K288" s="7" t="s">
        <v>26</v>
      </c>
      <c r="L288" s="7" t="n">
        <v>691.5</v>
      </c>
      <c r="M288" s="7" t="n">
        <v>732.1</v>
      </c>
      <c r="N288" s="7" t="n">
        <v>699.1</v>
      </c>
      <c r="O288" s="7" t="n">
        <v>738.9</v>
      </c>
      <c r="P288" s="7" t="n">
        <v>793.3</v>
      </c>
      <c r="Q288" s="7" t="s">
        <v>26</v>
      </c>
      <c r="R288" s="7" t="n">
        <v>8.01</v>
      </c>
      <c r="S288" s="7" t="n">
        <v>13.8</v>
      </c>
      <c r="T288" s="7" t="n">
        <v>11.01</v>
      </c>
      <c r="U288" s="7" t="n">
        <v>14.01</v>
      </c>
      <c r="V288" s="7" t="n">
        <v>6</v>
      </c>
      <c r="W288" s="7" t="n">
        <v>740.529212212926</v>
      </c>
      <c r="Y288" s="7" t="n">
        <f aca="false">Y287+(C288+C287)*(B288-B287)/2</f>
        <v>8808.18076388889</v>
      </c>
      <c r="Z288" s="7" t="n">
        <f aca="false">Z287+(W288+W287)*(B288-B287)/2</f>
        <v>9068.37039937756</v>
      </c>
      <c r="AA288" s="2" t="n">
        <v>-0.124</v>
      </c>
      <c r="AB288" s="2" t="n">
        <f aca="false">(Y288-Z288)/Z288</f>
        <v>-0.0286919947057436</v>
      </c>
      <c r="AC288" s="2" t="n">
        <v>0.124</v>
      </c>
    </row>
    <row r="289" customFormat="false" ht="12.75" hidden="false" customHeight="false" outlineLevel="0" collapsed="false">
      <c r="A289" s="6" t="n">
        <v>0.629791666666667</v>
      </c>
      <c r="B289" s="1" t="n">
        <v>15.2666666666666</v>
      </c>
      <c r="C289" s="7" t="n">
        <f aca="false">AVERAGE(D289:Q289)</f>
        <v>738.241666666667</v>
      </c>
      <c r="D289" s="7" t="n">
        <v>797.6</v>
      </c>
      <c r="E289" s="7" t="n">
        <v>733.5</v>
      </c>
      <c r="F289" s="7" t="n">
        <v>747.7</v>
      </c>
      <c r="G289" s="7" t="n">
        <v>737</v>
      </c>
      <c r="H289" s="7" t="n">
        <v>756.3</v>
      </c>
      <c r="I289" s="7" t="n">
        <v>695.4</v>
      </c>
      <c r="J289" s="7" t="n">
        <v>731.8</v>
      </c>
      <c r="K289" s="7" t="s">
        <v>26</v>
      </c>
      <c r="L289" s="7" t="n">
        <v>692.8</v>
      </c>
      <c r="M289" s="7" t="n">
        <v>732.5</v>
      </c>
      <c r="N289" s="7" t="n">
        <v>699.9</v>
      </c>
      <c r="O289" s="7" t="n">
        <v>740.1</v>
      </c>
      <c r="P289" s="7" t="n">
        <v>794.3</v>
      </c>
      <c r="Q289" s="7" t="s">
        <v>26</v>
      </c>
      <c r="R289" s="7" t="n">
        <v>8.01</v>
      </c>
      <c r="S289" s="7" t="n">
        <v>13.8</v>
      </c>
      <c r="T289" s="7" t="n">
        <v>11.01</v>
      </c>
      <c r="U289" s="7" t="n">
        <v>14.01</v>
      </c>
      <c r="V289" s="7" t="n">
        <v>6</v>
      </c>
      <c r="W289" s="7" t="n">
        <v>741.179594552673</v>
      </c>
      <c r="Y289" s="7" t="n">
        <f aca="false">Y288+(C289+C288)*(B289-B288)/2</f>
        <v>8857.36631944442</v>
      </c>
      <c r="Z289" s="7" t="n">
        <f aca="false">Z288+(W289+W288)*(B289-B288)/2</f>
        <v>9117.76069293638</v>
      </c>
      <c r="AA289" s="2" t="n">
        <v>-0.123666666666667</v>
      </c>
      <c r="AB289" s="2" t="n">
        <f aca="false">(Y289-Z289)/Z289</f>
        <v>-0.0285590269652165</v>
      </c>
      <c r="AC289" s="2" t="n">
        <v>0.123666666666667</v>
      </c>
    </row>
    <row r="290" customFormat="false" ht="12.75" hidden="false" customHeight="false" outlineLevel="0" collapsed="false">
      <c r="A290" s="6" t="n">
        <v>0.629826388888889</v>
      </c>
      <c r="B290" s="1" t="n">
        <v>15.3166666666666</v>
      </c>
      <c r="C290" s="7" t="n">
        <f aca="false">AVERAGE(D290:Q290)</f>
        <v>738.966666666667</v>
      </c>
      <c r="D290" s="7" t="n">
        <v>798.4</v>
      </c>
      <c r="E290" s="7" t="n">
        <v>734.2</v>
      </c>
      <c r="F290" s="7" t="n">
        <v>748.1</v>
      </c>
      <c r="G290" s="7" t="n">
        <v>737.8</v>
      </c>
      <c r="H290" s="7" t="n">
        <v>757.2</v>
      </c>
      <c r="I290" s="7" t="n">
        <v>696.2</v>
      </c>
      <c r="J290" s="7" t="n">
        <v>732.9</v>
      </c>
      <c r="K290" s="7" t="s">
        <v>26</v>
      </c>
      <c r="L290" s="7" t="n">
        <v>693.7</v>
      </c>
      <c r="M290" s="7" t="n">
        <v>733.1</v>
      </c>
      <c r="N290" s="7" t="n">
        <v>700.6</v>
      </c>
      <c r="O290" s="7" t="n">
        <v>740.8</v>
      </c>
      <c r="P290" s="7" t="n">
        <v>794.6</v>
      </c>
      <c r="Q290" s="7" t="s">
        <v>26</v>
      </c>
      <c r="R290" s="7" t="n">
        <v>8.01</v>
      </c>
      <c r="S290" s="7" t="n">
        <v>13.76</v>
      </c>
      <c r="T290" s="7" t="n">
        <v>11.01</v>
      </c>
      <c r="U290" s="7" t="n">
        <v>14.01</v>
      </c>
      <c r="V290" s="7" t="n">
        <v>6</v>
      </c>
      <c r="W290" s="7" t="n">
        <v>741.665535290809</v>
      </c>
      <c r="Y290" s="7" t="n">
        <f aca="false">Y289+(C290+C289)*(B290-B289)/2</f>
        <v>8894.29652777776</v>
      </c>
      <c r="Z290" s="7" t="n">
        <f aca="false">Z289+(W290+W289)*(B290-B289)/2</f>
        <v>9154.83182118247</v>
      </c>
      <c r="AA290" s="2" t="n">
        <v>-0.123416666666667</v>
      </c>
      <c r="AB290" s="2" t="n">
        <f aca="false">(Y290-Z290)/Z290</f>
        <v>-0.028458774392981</v>
      </c>
      <c r="AC290" s="2" t="n">
        <v>0.123416666666667</v>
      </c>
    </row>
    <row r="291" customFormat="false" ht="12.75" hidden="false" customHeight="false" outlineLevel="0" collapsed="false">
      <c r="A291" s="6" t="n">
        <v>0.629861111111111</v>
      </c>
      <c r="B291" s="1" t="n">
        <v>15.3666666666666</v>
      </c>
      <c r="C291" s="7" t="n">
        <f aca="false">AVERAGE(D291:Q291)</f>
        <v>739.683333333333</v>
      </c>
      <c r="D291" s="7" t="n">
        <v>799.2</v>
      </c>
      <c r="E291" s="7" t="n">
        <v>734.8</v>
      </c>
      <c r="F291" s="7" t="n">
        <v>748.6</v>
      </c>
      <c r="G291" s="7" t="n">
        <v>738.8</v>
      </c>
      <c r="H291" s="7" t="n">
        <v>758</v>
      </c>
      <c r="I291" s="7" t="n">
        <v>697.1</v>
      </c>
      <c r="J291" s="7" t="n">
        <v>733.8</v>
      </c>
      <c r="K291" s="7" t="s">
        <v>26</v>
      </c>
      <c r="L291" s="7" t="n">
        <v>694.5</v>
      </c>
      <c r="M291" s="7" t="n">
        <v>733.5</v>
      </c>
      <c r="N291" s="7" t="n">
        <v>701.4</v>
      </c>
      <c r="O291" s="7" t="n">
        <v>741.5</v>
      </c>
      <c r="P291" s="7" t="n">
        <v>795</v>
      </c>
      <c r="Q291" s="7" t="s">
        <v>26</v>
      </c>
      <c r="R291" s="7" t="n">
        <v>8.01</v>
      </c>
      <c r="S291" s="7" t="n">
        <v>13.74</v>
      </c>
      <c r="T291" s="7" t="n">
        <v>11.01</v>
      </c>
      <c r="U291" s="7" t="n">
        <v>14.01</v>
      </c>
      <c r="V291" s="7" t="n">
        <v>5.9</v>
      </c>
      <c r="W291" s="7" t="n">
        <v>742.149905097095</v>
      </c>
      <c r="Y291" s="7" t="n">
        <f aca="false">Y290+(C291+C290)*(B291-B290)/2</f>
        <v>8931.26277777776</v>
      </c>
      <c r="Z291" s="7" t="n">
        <f aca="false">Z290+(W291+W290)*(B291-B290)/2</f>
        <v>9191.92720719217</v>
      </c>
      <c r="AA291" s="2" t="n">
        <v>-0.123166666666667</v>
      </c>
      <c r="AB291" s="2" t="n">
        <f aca="false">(Y291-Z291)/Z291</f>
        <v>-0.0283579736369603</v>
      </c>
      <c r="AC291" s="2" t="n">
        <v>0.123166666666667</v>
      </c>
    </row>
    <row r="292" customFormat="false" ht="12.75" hidden="false" customHeight="false" outlineLevel="0" collapsed="false">
      <c r="A292" s="6" t="n">
        <v>0.629895833333333</v>
      </c>
      <c r="B292" s="1" t="n">
        <v>15.4166666666666</v>
      </c>
      <c r="C292" s="7" t="n">
        <f aca="false">AVERAGE(D292:Q292)</f>
        <v>740.575</v>
      </c>
      <c r="D292" s="7" t="n">
        <v>800.1</v>
      </c>
      <c r="E292" s="7" t="n">
        <v>735.4</v>
      </c>
      <c r="F292" s="7" t="n">
        <v>749</v>
      </c>
      <c r="G292" s="7" t="n">
        <v>740</v>
      </c>
      <c r="H292" s="7" t="n">
        <v>759.2</v>
      </c>
      <c r="I292" s="7" t="n">
        <v>698.1</v>
      </c>
      <c r="J292" s="7" t="n">
        <v>735</v>
      </c>
      <c r="K292" s="7" t="s">
        <v>26</v>
      </c>
      <c r="L292" s="7" t="n">
        <v>695.5</v>
      </c>
      <c r="M292" s="7" t="n">
        <v>734.3</v>
      </c>
      <c r="N292" s="7" t="n">
        <v>702.6</v>
      </c>
      <c r="O292" s="7" t="n">
        <v>742.1</v>
      </c>
      <c r="P292" s="7" t="n">
        <v>795.6</v>
      </c>
      <c r="Q292" s="7" t="s">
        <v>26</v>
      </c>
      <c r="R292" s="7" t="n">
        <v>8.01</v>
      </c>
      <c r="S292" s="7" t="n">
        <v>13.72</v>
      </c>
      <c r="T292" s="7" t="n">
        <v>11.01</v>
      </c>
      <c r="U292" s="7" t="n">
        <v>14.01</v>
      </c>
      <c r="V292" s="7" t="n">
        <v>5.9</v>
      </c>
      <c r="W292" s="7" t="n">
        <v>742.632714095713</v>
      </c>
      <c r="Y292" s="7" t="n">
        <f aca="false">Y291+(C292+C291)*(B292-B291)/2</f>
        <v>8968.2692361111</v>
      </c>
      <c r="Z292" s="7" t="n">
        <f aca="false">Z291+(W292+W291)*(B292-B291)/2</f>
        <v>9229.046772672</v>
      </c>
      <c r="AA292" s="2" t="n">
        <v>-0.122916666666667</v>
      </c>
      <c r="AB292" s="2" t="n">
        <f aca="false">(Y292-Z292)/Z292</f>
        <v>-0.0282561723853309</v>
      </c>
      <c r="AC292" s="2" t="n">
        <v>0.122916666666667</v>
      </c>
    </row>
    <row r="293" customFormat="false" ht="12.75" hidden="false" customHeight="false" outlineLevel="0" collapsed="false">
      <c r="A293" s="6" t="n">
        <v>0.629930555555556</v>
      </c>
      <c r="B293" s="1" t="n">
        <v>15.4666666666666</v>
      </c>
      <c r="C293" s="7" t="n">
        <f aca="false">AVERAGE(D293:Q293)</f>
        <v>741.133333333333</v>
      </c>
      <c r="D293" s="7" t="n">
        <v>800.7</v>
      </c>
      <c r="E293" s="7" t="n">
        <v>735.8</v>
      </c>
      <c r="F293" s="7" t="n">
        <v>749.3</v>
      </c>
      <c r="G293" s="7" t="n">
        <v>740.9</v>
      </c>
      <c r="H293" s="7" t="n">
        <v>759.6</v>
      </c>
      <c r="I293" s="7" t="n">
        <v>698.8</v>
      </c>
      <c r="J293" s="7" t="n">
        <v>735.9</v>
      </c>
      <c r="K293" s="7" t="s">
        <v>26</v>
      </c>
      <c r="L293" s="7" t="n">
        <v>696.2</v>
      </c>
      <c r="M293" s="7" t="n">
        <v>734.7</v>
      </c>
      <c r="N293" s="7" t="n">
        <v>703.3</v>
      </c>
      <c r="O293" s="7" t="n">
        <v>742.5</v>
      </c>
      <c r="P293" s="7" t="n">
        <v>795.9</v>
      </c>
      <c r="Q293" s="7" t="s">
        <v>26</v>
      </c>
      <c r="R293" s="7" t="n">
        <v>8.01</v>
      </c>
      <c r="S293" s="7" t="n">
        <v>13.64</v>
      </c>
      <c r="T293" s="7" t="n">
        <v>11.01</v>
      </c>
      <c r="U293" s="7" t="n">
        <v>14.01</v>
      </c>
      <c r="V293" s="7" t="n">
        <v>5.9</v>
      </c>
      <c r="W293" s="7" t="n">
        <v>743.113972313293</v>
      </c>
      <c r="Y293" s="7" t="n">
        <f aca="false">Y292+(C293+C292)*(B293-B292)/2</f>
        <v>9005.31194444444</v>
      </c>
      <c r="Z293" s="7" t="n">
        <f aca="false">Z292+(W293+W292)*(B293-B292)/2</f>
        <v>9266.19043983223</v>
      </c>
      <c r="AA293" s="2" t="n">
        <v>-0.122666666666667</v>
      </c>
      <c r="AB293" s="2" t="n">
        <f aca="false">(Y293-Z293)/Z293</f>
        <v>-0.0281538024802905</v>
      </c>
      <c r="AC293" s="2" t="n">
        <v>0.122666666666667</v>
      </c>
    </row>
    <row r="294" customFormat="false" ht="12.75" hidden="false" customHeight="false" outlineLevel="0" collapsed="false">
      <c r="A294" s="6" t="n">
        <v>0.629976851851852</v>
      </c>
      <c r="B294" s="1" t="n">
        <v>15.5333333333333</v>
      </c>
      <c r="C294" s="7" t="n">
        <f aca="false">AVERAGE(D294:Q294)</f>
        <v>742.233333333333</v>
      </c>
      <c r="D294" s="7" t="n">
        <v>801.6</v>
      </c>
      <c r="E294" s="7" t="n">
        <v>736.7</v>
      </c>
      <c r="F294" s="7" t="n">
        <v>750.2</v>
      </c>
      <c r="G294" s="7" t="n">
        <v>742.2</v>
      </c>
      <c r="H294" s="7" t="n">
        <v>760.5</v>
      </c>
      <c r="I294" s="7" t="n">
        <v>700.1</v>
      </c>
      <c r="J294" s="7" t="n">
        <v>737.1</v>
      </c>
      <c r="K294" s="7" t="s">
        <v>26</v>
      </c>
      <c r="L294" s="7" t="n">
        <v>697.4</v>
      </c>
      <c r="M294" s="7" t="n">
        <v>735.9</v>
      </c>
      <c r="N294" s="7" t="n">
        <v>704.7</v>
      </c>
      <c r="O294" s="7" t="n">
        <v>743.6</v>
      </c>
      <c r="P294" s="7" t="n">
        <v>796.8</v>
      </c>
      <c r="Q294" s="7" t="s">
        <v>26</v>
      </c>
      <c r="R294" s="7" t="n">
        <v>8.01</v>
      </c>
      <c r="S294" s="7" t="n">
        <v>13.55</v>
      </c>
      <c r="T294" s="7" t="n">
        <v>11.01</v>
      </c>
      <c r="U294" s="7" t="n">
        <v>14.01</v>
      </c>
      <c r="V294" s="7" t="n">
        <v>5.9</v>
      </c>
      <c r="W294" s="7" t="n">
        <v>743.75325476047</v>
      </c>
      <c r="Y294" s="7" t="n">
        <f aca="false">Y293+(C294+C293)*(B294-B293)/2</f>
        <v>9054.75749999996</v>
      </c>
      <c r="Z294" s="7" t="n">
        <f aca="false">Z293+(W294+W293)*(B294-B293)/2</f>
        <v>9315.75268073466</v>
      </c>
      <c r="AA294" s="2" t="n">
        <v>-0.122333333333334</v>
      </c>
      <c r="AB294" s="2" t="n">
        <f aca="false">(Y294-Z294)/Z294</f>
        <v>-0.0280165424823316</v>
      </c>
      <c r="AC294" s="2" t="n">
        <v>0.122333333333334</v>
      </c>
    </row>
    <row r="295" customFormat="false" ht="12.75" hidden="false" customHeight="false" outlineLevel="0" collapsed="false">
      <c r="A295" s="6" t="n">
        <v>0.630011574074074</v>
      </c>
      <c r="B295" s="1" t="n">
        <v>15.5833333333333</v>
      </c>
      <c r="C295" s="7" t="n">
        <f aca="false">AVERAGE(D295:Q295)</f>
        <v>742.908333333333</v>
      </c>
      <c r="D295" s="7" t="n">
        <v>801.9</v>
      </c>
      <c r="E295" s="7" t="n">
        <v>737.3</v>
      </c>
      <c r="F295" s="7" t="n">
        <v>750.5</v>
      </c>
      <c r="G295" s="7" t="n">
        <v>743.1</v>
      </c>
      <c r="H295" s="7" t="n">
        <v>761.3</v>
      </c>
      <c r="I295" s="7" t="n">
        <v>701</v>
      </c>
      <c r="J295" s="7" t="n">
        <v>738</v>
      </c>
      <c r="K295" s="7" t="s">
        <v>26</v>
      </c>
      <c r="L295" s="7" t="n">
        <v>698.1</v>
      </c>
      <c r="M295" s="7" t="n">
        <v>736.7</v>
      </c>
      <c r="N295" s="7" t="n">
        <v>705.7</v>
      </c>
      <c r="O295" s="7" t="n">
        <v>744.2</v>
      </c>
      <c r="P295" s="7" t="n">
        <v>797.1</v>
      </c>
      <c r="Q295" s="7" t="s">
        <v>26</v>
      </c>
      <c r="R295" s="7" t="n">
        <v>8.01</v>
      </c>
      <c r="S295" s="7" t="n">
        <v>13.49</v>
      </c>
      <c r="T295" s="7" t="n">
        <v>11.01</v>
      </c>
      <c r="U295" s="7" t="n">
        <v>14.01</v>
      </c>
      <c r="V295" s="7" t="n">
        <v>5.9</v>
      </c>
      <c r="W295" s="7" t="n">
        <v>744.230932942714</v>
      </c>
      <c r="Y295" s="7" t="n">
        <f aca="false">Y294+(C295+C294)*(B295-B294)/2</f>
        <v>9091.88604166663</v>
      </c>
      <c r="Z295" s="7" t="n">
        <f aca="false">Z294+(W295+W294)*(B295-B294)/2</f>
        <v>9352.95228542724</v>
      </c>
      <c r="AA295" s="2" t="n">
        <v>-0.122083333333334</v>
      </c>
      <c r="AB295" s="2" t="n">
        <f aca="false">(Y295-Z295)/Z295</f>
        <v>-0.0279127098902637</v>
      </c>
      <c r="AC295" s="2" t="n">
        <v>0.122083333333334</v>
      </c>
    </row>
    <row r="296" customFormat="false" ht="12.75" hidden="false" customHeight="false" outlineLevel="0" collapsed="false">
      <c r="A296" s="6" t="n">
        <v>0.630046296296296</v>
      </c>
      <c r="B296" s="1" t="n">
        <v>15.6333333333333</v>
      </c>
      <c r="C296" s="7" t="n">
        <f aca="false">AVERAGE(D296:Q296)</f>
        <v>743.333333333333</v>
      </c>
      <c r="D296" s="7" t="n">
        <v>802.1</v>
      </c>
      <c r="E296" s="7" t="n">
        <v>737.6</v>
      </c>
      <c r="F296" s="7" t="n">
        <v>750.9</v>
      </c>
      <c r="G296" s="7" t="n">
        <v>743.5</v>
      </c>
      <c r="H296" s="7" t="n">
        <v>761.7</v>
      </c>
      <c r="I296" s="7" t="n">
        <v>701.5</v>
      </c>
      <c r="J296" s="7" t="n">
        <v>738.5</v>
      </c>
      <c r="K296" s="7" t="s">
        <v>26</v>
      </c>
      <c r="L296" s="7" t="n">
        <v>698.5</v>
      </c>
      <c r="M296" s="7" t="n">
        <v>737.4</v>
      </c>
      <c r="N296" s="7" t="n">
        <v>706.3</v>
      </c>
      <c r="O296" s="7" t="n">
        <v>744.5</v>
      </c>
      <c r="P296" s="7" t="n">
        <v>797.5</v>
      </c>
      <c r="Q296" s="7" t="s">
        <v>26</v>
      </c>
      <c r="R296" s="7" t="n">
        <v>8.01</v>
      </c>
      <c r="S296" s="7" t="n">
        <v>13.48</v>
      </c>
      <c r="T296" s="7" t="n">
        <v>11.01</v>
      </c>
      <c r="U296" s="7" t="n">
        <v>14.01</v>
      </c>
      <c r="V296" s="7" t="n">
        <v>5.9</v>
      </c>
      <c r="W296" s="7" t="n">
        <v>744.707093077328</v>
      </c>
      <c r="Y296" s="7" t="n">
        <f aca="false">Y295+(C296+C295)*(B296-B295)/2</f>
        <v>9129.04208333331</v>
      </c>
      <c r="Z296" s="7" t="n">
        <f aca="false">Z295+(W296+W295)*(B296-B295)/2</f>
        <v>9390.17573607775</v>
      </c>
      <c r="AA296" s="2" t="n">
        <v>-0.121833333333334</v>
      </c>
      <c r="AB296" s="2" t="n">
        <f aca="false">(Y296-Z296)/Z296</f>
        <v>-0.0278092402191312</v>
      </c>
      <c r="AC296" s="2" t="n">
        <v>0.121833333333334</v>
      </c>
    </row>
    <row r="297" customFormat="false" ht="12.75" hidden="false" customHeight="false" outlineLevel="0" collapsed="false">
      <c r="A297" s="6" t="n">
        <v>0.630081018518519</v>
      </c>
      <c r="B297" s="1" t="n">
        <v>15.6833333333333</v>
      </c>
      <c r="C297" s="7" t="n">
        <f aca="false">AVERAGE(D297:Q297)</f>
        <v>743.975</v>
      </c>
      <c r="D297" s="7" t="n">
        <v>802.8</v>
      </c>
      <c r="E297" s="7" t="n">
        <v>738.2</v>
      </c>
      <c r="F297" s="7" t="n">
        <v>752</v>
      </c>
      <c r="G297" s="7" t="n">
        <v>744.2</v>
      </c>
      <c r="H297" s="7" t="n">
        <v>762.1</v>
      </c>
      <c r="I297" s="7" t="n">
        <v>702.1</v>
      </c>
      <c r="J297" s="7" t="n">
        <v>739</v>
      </c>
      <c r="K297" s="7" t="s">
        <v>26</v>
      </c>
      <c r="L297" s="7" t="n">
        <v>699</v>
      </c>
      <c r="M297" s="7" t="n">
        <v>737.9</v>
      </c>
      <c r="N297" s="7" t="n">
        <v>706.9</v>
      </c>
      <c r="O297" s="7" t="n">
        <v>745.1</v>
      </c>
      <c r="P297" s="7" t="n">
        <v>798.4</v>
      </c>
      <c r="Q297" s="7" t="s">
        <v>26</v>
      </c>
      <c r="R297" s="7" t="n">
        <v>8.01</v>
      </c>
      <c r="S297" s="7" t="n">
        <v>13.43</v>
      </c>
      <c r="T297" s="7" t="n">
        <v>11.01</v>
      </c>
      <c r="U297" s="7" t="n">
        <v>14.01</v>
      </c>
      <c r="V297" s="7" t="n">
        <v>5.9</v>
      </c>
      <c r="W297" s="7" t="n">
        <v>745.181744782378</v>
      </c>
      <c r="Y297" s="7" t="n">
        <f aca="false">Y296+(C297+C296)*(B297-B296)/2</f>
        <v>9166.22479166665</v>
      </c>
      <c r="Z297" s="7" t="n">
        <f aca="false">Z296+(W297+W296)*(B297-B296)/2</f>
        <v>9427.42295702425</v>
      </c>
      <c r="AA297" s="2" t="n">
        <v>-0.121583333333334</v>
      </c>
      <c r="AB297" s="2" t="n">
        <f aca="false">(Y297-Z297)/Z297</f>
        <v>-0.0277062105464343</v>
      </c>
      <c r="AC297" s="2" t="n">
        <v>0.121583333333334</v>
      </c>
    </row>
    <row r="298" customFormat="false" ht="12.75" hidden="false" customHeight="false" outlineLevel="0" collapsed="false">
      <c r="A298" s="6" t="n">
        <v>0.630115740740741</v>
      </c>
      <c r="B298" s="1" t="n">
        <v>15.7333333333333</v>
      </c>
      <c r="C298" s="7" t="n">
        <f aca="false">AVERAGE(D298:Q298)</f>
        <v>744.675</v>
      </c>
      <c r="D298" s="7" t="n">
        <v>803.8</v>
      </c>
      <c r="E298" s="7" t="n">
        <v>739</v>
      </c>
      <c r="F298" s="7" t="n">
        <v>753.1</v>
      </c>
      <c r="G298" s="7" t="n">
        <v>744.8</v>
      </c>
      <c r="H298" s="7" t="n">
        <v>762.6</v>
      </c>
      <c r="I298" s="7" t="n">
        <v>702.6</v>
      </c>
      <c r="J298" s="7" t="n">
        <v>739.5</v>
      </c>
      <c r="K298" s="7" t="s">
        <v>26</v>
      </c>
      <c r="L298" s="7" t="n">
        <v>699.5</v>
      </c>
      <c r="M298" s="7" t="n">
        <v>738.4</v>
      </c>
      <c r="N298" s="7" t="n">
        <v>707.6</v>
      </c>
      <c r="O298" s="7" t="n">
        <v>745.8</v>
      </c>
      <c r="P298" s="7" t="n">
        <v>799.4</v>
      </c>
      <c r="Q298" s="7" t="s">
        <v>26</v>
      </c>
      <c r="R298" s="7" t="n">
        <v>8.01</v>
      </c>
      <c r="S298" s="7" t="n">
        <v>13.37</v>
      </c>
      <c r="T298" s="7" t="n">
        <v>11.01</v>
      </c>
      <c r="U298" s="7" t="n">
        <v>14.01</v>
      </c>
      <c r="V298" s="7" t="n">
        <v>5.9</v>
      </c>
      <c r="W298" s="7" t="n">
        <v>745.654897584812</v>
      </c>
      <c r="Y298" s="7" t="n">
        <f aca="false">Y297+(C298+C297)*(B298-B297)/2</f>
        <v>9203.44104166665</v>
      </c>
      <c r="Z298" s="7" t="n">
        <f aca="false">Z297+(W298+W297)*(B298-B297)/2</f>
        <v>9464.69387308343</v>
      </c>
      <c r="AA298" s="2" t="n">
        <v>-0.121333333333334</v>
      </c>
      <c r="AB298" s="2" t="n">
        <f aca="false">(Y298-Z298)/Z298</f>
        <v>-0.0276028823456993</v>
      </c>
      <c r="AC298" s="2" t="n">
        <v>0.121333333333334</v>
      </c>
    </row>
    <row r="299" customFormat="false" ht="12.75" hidden="false" customHeight="false" outlineLevel="0" collapsed="false">
      <c r="A299" s="6" t="n">
        <v>0.630150462962963</v>
      </c>
      <c r="B299" s="1" t="n">
        <v>15.7833333333333</v>
      </c>
      <c r="C299" s="7" t="n">
        <f aca="false">AVERAGE(D299:Q299)</f>
        <v>745.291666666667</v>
      </c>
      <c r="D299" s="7" t="n">
        <v>804.6</v>
      </c>
      <c r="E299" s="7" t="n">
        <v>739.6</v>
      </c>
      <c r="F299" s="7" t="n">
        <v>754</v>
      </c>
      <c r="G299" s="7" t="n">
        <v>745.5</v>
      </c>
      <c r="H299" s="7" t="n">
        <v>763.3</v>
      </c>
      <c r="I299" s="7" t="n">
        <v>703.2</v>
      </c>
      <c r="J299" s="7" t="n">
        <v>740</v>
      </c>
      <c r="K299" s="7" t="s">
        <v>26</v>
      </c>
      <c r="L299" s="7" t="n">
        <v>699.9</v>
      </c>
      <c r="M299" s="7" t="n">
        <v>738.7</v>
      </c>
      <c r="N299" s="7" t="n">
        <v>708.4</v>
      </c>
      <c r="O299" s="7" t="n">
        <v>746.3</v>
      </c>
      <c r="P299" s="7" t="n">
        <v>800</v>
      </c>
      <c r="Q299" s="7" t="s">
        <v>26</v>
      </c>
      <c r="R299" s="7" t="n">
        <v>8.01</v>
      </c>
      <c r="S299" s="7" t="n">
        <v>13.39</v>
      </c>
      <c r="T299" s="7" t="n">
        <v>11.01</v>
      </c>
      <c r="U299" s="7" t="n">
        <v>14.01</v>
      </c>
      <c r="V299" s="7" t="n">
        <v>5.8</v>
      </c>
      <c r="W299" s="7" t="n">
        <v>746.126560921605</v>
      </c>
      <c r="Y299" s="7" t="n">
        <f aca="false">Y298+(C299+C298)*(B299-B298)/2</f>
        <v>9240.69020833332</v>
      </c>
      <c r="Z299" s="7" t="n">
        <f aca="false">Z298+(W299+W298)*(B299-B298)/2</f>
        <v>9501.9884095461</v>
      </c>
      <c r="AA299" s="2" t="n">
        <v>-0.121083333333334</v>
      </c>
      <c r="AB299" s="2" t="n">
        <f aca="false">(Y299-Z299)/Z299</f>
        <v>-0.0274993180322412</v>
      </c>
      <c r="AC299" s="2" t="n">
        <v>0.121083333333334</v>
      </c>
    </row>
    <row r="300" customFormat="false" ht="12.75" hidden="false" customHeight="false" outlineLevel="0" collapsed="false">
      <c r="A300" s="6" t="n">
        <v>0.630196759259259</v>
      </c>
      <c r="B300" s="1" t="n">
        <v>15.8500000000001</v>
      </c>
      <c r="C300" s="7" t="n">
        <f aca="false">AVERAGE(D300:Q300)</f>
        <v>746.158333333333</v>
      </c>
      <c r="D300" s="7" t="n">
        <v>805.4</v>
      </c>
      <c r="E300" s="7" t="n">
        <v>740.6</v>
      </c>
      <c r="F300" s="7" t="n">
        <v>755.1</v>
      </c>
      <c r="G300" s="7" t="n">
        <v>746.3</v>
      </c>
      <c r="H300" s="7" t="n">
        <v>764.2</v>
      </c>
      <c r="I300" s="7" t="n">
        <v>704.1</v>
      </c>
      <c r="J300" s="7" t="n">
        <v>740.7</v>
      </c>
      <c r="K300" s="7" t="s">
        <v>26</v>
      </c>
      <c r="L300" s="7" t="n">
        <v>700.5</v>
      </c>
      <c r="M300" s="7" t="n">
        <v>740</v>
      </c>
      <c r="N300" s="7" t="n">
        <v>709.5</v>
      </c>
      <c r="O300" s="7" t="n">
        <v>747</v>
      </c>
      <c r="P300" s="7" t="n">
        <v>800.5</v>
      </c>
      <c r="Q300" s="7" t="s">
        <v>26</v>
      </c>
      <c r="R300" s="7" t="n">
        <v>8.01</v>
      </c>
      <c r="S300" s="7" t="n">
        <v>13.48</v>
      </c>
      <c r="T300" s="7" t="n">
        <v>11.01</v>
      </c>
      <c r="U300" s="7" t="n">
        <v>14.01</v>
      </c>
      <c r="V300" s="7" t="n">
        <v>5.8</v>
      </c>
      <c r="W300" s="7" t="n">
        <v>746.753144568722</v>
      </c>
      <c r="Y300" s="7" t="n">
        <f aca="false">Y299+(C300+C299)*(B300-B299)/2</f>
        <v>9290.40520833341</v>
      </c>
      <c r="Z300" s="7" t="n">
        <f aca="false">Z299+(W300+W299)*(B300-B299)/2</f>
        <v>9551.75106639587</v>
      </c>
      <c r="AA300" s="2" t="n">
        <v>-0.12075</v>
      </c>
      <c r="AB300" s="2" t="n">
        <f aca="false">(Y300-Z300)/Z300</f>
        <v>-0.0273610415771721</v>
      </c>
      <c r="AC300" s="2" t="n">
        <v>0.12075</v>
      </c>
    </row>
    <row r="301" customFormat="false" ht="12.75" hidden="false" customHeight="false" outlineLevel="0" collapsed="false">
      <c r="A301" s="6" t="n">
        <v>0.630231481481481</v>
      </c>
      <c r="B301" s="1" t="n">
        <v>15.8999999999999</v>
      </c>
      <c r="C301" s="7" t="n">
        <f aca="false">AVERAGE(D301:Q301)</f>
        <v>746.7</v>
      </c>
      <c r="D301" s="7" t="n">
        <v>805.8</v>
      </c>
      <c r="E301" s="7" t="n">
        <v>741.2</v>
      </c>
      <c r="F301" s="7" t="n">
        <v>755.3</v>
      </c>
      <c r="G301" s="7" t="n">
        <v>746.8</v>
      </c>
      <c r="H301" s="7" t="n">
        <v>764.8</v>
      </c>
      <c r="I301" s="7" t="n">
        <v>704.6</v>
      </c>
      <c r="J301" s="7" t="n">
        <v>741.3</v>
      </c>
      <c r="K301" s="7" t="s">
        <v>26</v>
      </c>
      <c r="L301" s="7" t="n">
        <v>700.8</v>
      </c>
      <c r="M301" s="7" t="n">
        <v>740.7</v>
      </c>
      <c r="N301" s="7" t="n">
        <v>710.4</v>
      </c>
      <c r="O301" s="7" t="n">
        <v>747.7</v>
      </c>
      <c r="P301" s="7" t="n">
        <v>801</v>
      </c>
      <c r="Q301" s="7" t="s">
        <v>26</v>
      </c>
      <c r="R301" s="7" t="n">
        <v>8.01</v>
      </c>
      <c r="S301" s="7" t="n">
        <v>13.62</v>
      </c>
      <c r="T301" s="7" t="n">
        <v>11.01</v>
      </c>
      <c r="U301" s="7" t="n">
        <v>14.01</v>
      </c>
      <c r="V301" s="7" t="n">
        <v>5.8</v>
      </c>
      <c r="W301" s="7" t="n">
        <v>747.221368688065</v>
      </c>
      <c r="Y301" s="7" t="n">
        <f aca="false">Y300+(C301+C300)*(B301-B300)/2</f>
        <v>9327.72666666663</v>
      </c>
      <c r="Z301" s="7" t="n">
        <f aca="false">Z300+(W301+W300)*(B301-B300)/2</f>
        <v>9589.10042922717</v>
      </c>
      <c r="AA301" s="2" t="n">
        <v>-0.1205</v>
      </c>
      <c r="AB301" s="2" t="n">
        <f aca="false">(Y301-Z301)/Z301</f>
        <v>-0.0272573808658721</v>
      </c>
      <c r="AC301" s="2" t="n">
        <v>0.1205</v>
      </c>
    </row>
    <row r="302" customFormat="false" ht="12.75" hidden="false" customHeight="false" outlineLevel="0" collapsed="false">
      <c r="A302" s="6" t="n">
        <v>0.630266203703704</v>
      </c>
      <c r="B302" s="1" t="n">
        <v>15.9499999999999</v>
      </c>
      <c r="C302" s="7" t="n">
        <f aca="false">AVERAGE(D302:Q302)</f>
        <v>747.35</v>
      </c>
      <c r="D302" s="7" t="n">
        <v>806.2</v>
      </c>
      <c r="E302" s="7" t="n">
        <v>741.9</v>
      </c>
      <c r="F302" s="7" t="n">
        <v>755.7</v>
      </c>
      <c r="G302" s="7" t="n">
        <v>747.2</v>
      </c>
      <c r="H302" s="7" t="n">
        <v>765.9</v>
      </c>
      <c r="I302" s="7" t="n">
        <v>705.2</v>
      </c>
      <c r="J302" s="7" t="n">
        <v>741.9</v>
      </c>
      <c r="K302" s="7" t="s">
        <v>26</v>
      </c>
      <c r="L302" s="7" t="n">
        <v>701.2</v>
      </c>
      <c r="M302" s="7" t="n">
        <v>741.9</v>
      </c>
      <c r="N302" s="7" t="n">
        <v>711.2</v>
      </c>
      <c r="O302" s="7" t="n">
        <v>748.4</v>
      </c>
      <c r="P302" s="7" t="n">
        <v>801.5</v>
      </c>
      <c r="Q302" s="7" t="s">
        <v>26</v>
      </c>
      <c r="R302" s="7" t="n">
        <v>8.01</v>
      </c>
      <c r="S302" s="7" t="n">
        <v>13.79</v>
      </c>
      <c r="T302" s="7" t="n">
        <v>11.01</v>
      </c>
      <c r="U302" s="7" t="n">
        <v>14.01</v>
      </c>
      <c r="V302" s="7" t="n">
        <v>5.8</v>
      </c>
      <c r="W302" s="7" t="n">
        <v>747.68813416293</v>
      </c>
      <c r="Y302" s="7" t="n">
        <f aca="false">Y301+(C302+C301)*(B302-B301)/2</f>
        <v>9365.07791666663</v>
      </c>
      <c r="Z302" s="7" t="n">
        <f aca="false">Z301+(W302+W301)*(B302-B301)/2</f>
        <v>9626.47316679845</v>
      </c>
      <c r="AA302" s="2" t="n">
        <v>-0.12025</v>
      </c>
      <c r="AB302" s="2" t="n">
        <f aca="false">(Y302-Z302)/Z302</f>
        <v>-0.0271537920069591</v>
      </c>
      <c r="AC302" s="2" t="n">
        <v>0.12025</v>
      </c>
    </row>
    <row r="303" customFormat="false" ht="12.75" hidden="false" customHeight="false" outlineLevel="0" collapsed="false">
      <c r="A303" s="6" t="n">
        <v>0.630300925925926</v>
      </c>
      <c r="B303" s="1" t="n">
        <v>15.9999999999999</v>
      </c>
      <c r="C303" s="7" t="n">
        <f aca="false">AVERAGE(D303:Q303)</f>
        <v>748.041666666667</v>
      </c>
      <c r="D303" s="7" t="n">
        <v>806.6</v>
      </c>
      <c r="E303" s="7" t="n">
        <v>742.7</v>
      </c>
      <c r="F303" s="7" t="n">
        <v>756.4</v>
      </c>
      <c r="G303" s="7" t="n">
        <v>747.5</v>
      </c>
      <c r="H303" s="7" t="n">
        <v>767</v>
      </c>
      <c r="I303" s="7" t="n">
        <v>705.7</v>
      </c>
      <c r="J303" s="7" t="n">
        <v>742.7</v>
      </c>
      <c r="K303" s="7" t="s">
        <v>26</v>
      </c>
      <c r="L303" s="7" t="n">
        <v>701.7</v>
      </c>
      <c r="M303" s="7" t="n">
        <v>743.2</v>
      </c>
      <c r="N303" s="7" t="n">
        <v>711.7</v>
      </c>
      <c r="O303" s="7" t="n">
        <v>749.2</v>
      </c>
      <c r="P303" s="7" t="n">
        <v>802.1</v>
      </c>
      <c r="Q303" s="7" t="s">
        <v>26</v>
      </c>
      <c r="R303" s="7" t="n">
        <v>8.01</v>
      </c>
      <c r="S303" s="7" t="n">
        <v>13.96</v>
      </c>
      <c r="T303" s="7" t="n">
        <v>11.01</v>
      </c>
      <c r="U303" s="7" t="n">
        <v>14.01</v>
      </c>
      <c r="V303" s="7" t="n">
        <v>5.8</v>
      </c>
      <c r="W303" s="7" t="n">
        <v>748.15345005324</v>
      </c>
      <c r="Y303" s="7" t="n">
        <f aca="false">Y302+(C303+C302)*(B303-B302)/2</f>
        <v>9402.46270833331</v>
      </c>
      <c r="Z303" s="7" t="n">
        <f aca="false">Z302+(W303+W302)*(B303-B302)/2</f>
        <v>9663.86920640386</v>
      </c>
      <c r="AA303" s="2" t="n">
        <v>-0.12</v>
      </c>
      <c r="AB303" s="2" t="n">
        <f aca="false">(Y303-Z303)/Z303</f>
        <v>-0.0270498795552129</v>
      </c>
      <c r="AC303" s="2" t="n">
        <v>0.12</v>
      </c>
    </row>
    <row r="304" customFormat="false" ht="12.75" hidden="false" customHeight="false" outlineLevel="0" collapsed="false">
      <c r="A304" s="6" t="n">
        <v>0.630335648148148</v>
      </c>
      <c r="B304" s="1" t="n">
        <v>16.05</v>
      </c>
      <c r="C304" s="7" t="n">
        <f aca="false">AVERAGE(D304:Q304)</f>
        <v>748.566666666667</v>
      </c>
      <c r="D304" s="7" t="n">
        <v>807</v>
      </c>
      <c r="E304" s="7" t="n">
        <v>743.3</v>
      </c>
      <c r="F304" s="7" t="n">
        <v>756.8</v>
      </c>
      <c r="G304" s="7" t="n">
        <v>747.9</v>
      </c>
      <c r="H304" s="7" t="n">
        <v>767.6</v>
      </c>
      <c r="I304" s="7" t="n">
        <v>706.2</v>
      </c>
      <c r="J304" s="7" t="n">
        <v>743.2</v>
      </c>
      <c r="K304" s="7" t="s">
        <v>26</v>
      </c>
      <c r="L304" s="7" t="n">
        <v>702.2</v>
      </c>
      <c r="M304" s="7" t="n">
        <v>744</v>
      </c>
      <c r="N304" s="7" t="n">
        <v>712.2</v>
      </c>
      <c r="O304" s="7" t="n">
        <v>749.8</v>
      </c>
      <c r="P304" s="7" t="n">
        <v>802.6</v>
      </c>
      <c r="Q304" s="7" t="s">
        <v>26</v>
      </c>
      <c r="R304" s="7" t="n">
        <v>8.01</v>
      </c>
      <c r="S304" s="7" t="n">
        <v>14.01</v>
      </c>
      <c r="T304" s="7" t="n">
        <v>11.01</v>
      </c>
      <c r="U304" s="7" t="n">
        <v>14.01</v>
      </c>
      <c r="V304" s="7" t="n">
        <v>5.8</v>
      </c>
      <c r="W304" s="7" t="n">
        <v>748.617325334775</v>
      </c>
      <c r="Y304" s="7" t="n">
        <f aca="false">Y303+(C304+C303)*(B304-B303)/2</f>
        <v>9439.87791666665</v>
      </c>
      <c r="Z304" s="7" t="n">
        <f aca="false">Z303+(W304+W303)*(B304-B303)/2</f>
        <v>9701.28847578857</v>
      </c>
      <c r="AA304" s="2" t="n">
        <v>-0.11975</v>
      </c>
      <c r="AB304" s="2" t="n">
        <f aca="false">(Y304-Z304)/Z304</f>
        <v>-0.0269459628764078</v>
      </c>
      <c r="AC304" s="2" t="n">
        <v>0.11975</v>
      </c>
    </row>
    <row r="305" customFormat="false" ht="12.75" hidden="false" customHeight="false" outlineLevel="0" collapsed="false">
      <c r="A305" s="6" t="n">
        <v>0.630381944444444</v>
      </c>
      <c r="B305" s="1" t="n">
        <v>16.1166666666666</v>
      </c>
      <c r="C305" s="7" t="n">
        <f aca="false">AVERAGE(D305:Q305)</f>
        <v>749.5</v>
      </c>
      <c r="D305" s="7" t="n">
        <v>807.6</v>
      </c>
      <c r="E305" s="7" t="n">
        <v>744.2</v>
      </c>
      <c r="F305" s="7" t="n">
        <v>757.6</v>
      </c>
      <c r="G305" s="7" t="n">
        <v>748.6</v>
      </c>
      <c r="H305" s="7" t="n">
        <v>769.1</v>
      </c>
      <c r="I305" s="7" t="n">
        <v>707.2</v>
      </c>
      <c r="J305" s="7" t="n">
        <v>744.2</v>
      </c>
      <c r="K305" s="7" t="s">
        <v>26</v>
      </c>
      <c r="L305" s="7" t="n">
        <v>703.3</v>
      </c>
      <c r="M305" s="7" t="n">
        <v>745.3</v>
      </c>
      <c r="N305" s="7" t="n">
        <v>712.9</v>
      </c>
      <c r="O305" s="7" t="n">
        <v>750.9</v>
      </c>
      <c r="P305" s="7" t="n">
        <v>803.1</v>
      </c>
      <c r="Q305" s="7" t="s">
        <v>26</v>
      </c>
      <c r="R305" s="7" t="n">
        <v>8.01</v>
      </c>
      <c r="S305" s="7" t="n">
        <v>14.04</v>
      </c>
      <c r="T305" s="7" t="n">
        <v>11.01</v>
      </c>
      <c r="U305" s="7" t="n">
        <v>14.01</v>
      </c>
      <c r="V305" s="7" t="n">
        <v>5.8</v>
      </c>
      <c r="W305" s="7" t="n">
        <v>749.233600121369</v>
      </c>
      <c r="Y305" s="7" t="n">
        <f aca="false">Y304+(C305+C304)*(B305-B304)/2</f>
        <v>9489.81347222217</v>
      </c>
      <c r="Z305" s="7" t="n">
        <f aca="false">Z304+(W305+W304)*(B305-B304)/2</f>
        <v>9751.21683997041</v>
      </c>
      <c r="AA305" s="2" t="n">
        <v>-0.119416666666667</v>
      </c>
      <c r="AB305" s="2" t="n">
        <f aca="false">(Y305-Z305)/Z305</f>
        <v>-0.0268072561648657</v>
      </c>
      <c r="AC305" s="2" t="n">
        <v>0.119416666666667</v>
      </c>
    </row>
    <row r="306" customFormat="false" ht="12.75" hidden="false" customHeight="false" outlineLevel="0" collapsed="false">
      <c r="A306" s="6" t="n">
        <v>0.630416666666667</v>
      </c>
      <c r="B306" s="1" t="n">
        <v>16.1666666666667</v>
      </c>
      <c r="C306" s="7" t="n">
        <f aca="false">AVERAGE(D306:Q306)</f>
        <v>750.4</v>
      </c>
      <c r="D306" s="7" t="n">
        <v>808.2</v>
      </c>
      <c r="E306" s="7" t="n">
        <v>745.1</v>
      </c>
      <c r="F306" s="7" t="n">
        <v>758.3</v>
      </c>
      <c r="G306" s="7" t="n">
        <v>749.2</v>
      </c>
      <c r="H306" s="7" t="n">
        <v>770.6</v>
      </c>
      <c r="I306" s="7" t="n">
        <v>708.2</v>
      </c>
      <c r="J306" s="7" t="n">
        <v>745</v>
      </c>
      <c r="K306" s="7" t="s">
        <v>26</v>
      </c>
      <c r="L306" s="7" t="n">
        <v>704.4</v>
      </c>
      <c r="M306" s="7" t="n">
        <v>746.7</v>
      </c>
      <c r="N306" s="7" t="n">
        <v>713.7</v>
      </c>
      <c r="O306" s="7" t="n">
        <v>751.9</v>
      </c>
      <c r="P306" s="7" t="n">
        <v>803.5</v>
      </c>
      <c r="Q306" s="7" t="s">
        <v>26</v>
      </c>
      <c r="R306" s="7" t="n">
        <v>8.01</v>
      </c>
      <c r="S306" s="7" t="n">
        <v>14.15</v>
      </c>
      <c r="T306" s="7" t="n">
        <v>11.01</v>
      </c>
      <c r="U306" s="7" t="n">
        <v>14.01</v>
      </c>
      <c r="V306" s="7" t="n">
        <v>5.8</v>
      </c>
      <c r="W306" s="7" t="n">
        <v>749.694148423291</v>
      </c>
      <c r="Y306" s="7" t="n">
        <f aca="false">Y305+(C306+C305)*(B306-B305)/2</f>
        <v>9527.31097222229</v>
      </c>
      <c r="Z306" s="7" t="n">
        <f aca="false">Z305+(W306+W305)*(B306-B305)/2</f>
        <v>9788.69003368415</v>
      </c>
      <c r="AA306" s="2" t="n">
        <v>-0.119166666666666</v>
      </c>
      <c r="AB306" s="2" t="n">
        <f aca="false">(Y306-Z306)/Z306</f>
        <v>-0.0267021491703605</v>
      </c>
      <c r="AC306" s="2" t="n">
        <v>0.119166666666666</v>
      </c>
    </row>
    <row r="307" customFormat="false" ht="12.75" hidden="false" customHeight="false" outlineLevel="0" collapsed="false">
      <c r="A307" s="6" t="n">
        <v>0.630451388888889</v>
      </c>
      <c r="B307" s="1" t="n">
        <v>16.2166666666666</v>
      </c>
      <c r="C307" s="7" t="n">
        <f aca="false">AVERAGE(D307:Q307)</f>
        <v>751.066666666667</v>
      </c>
      <c r="D307" s="7" t="n">
        <v>808.8</v>
      </c>
      <c r="E307" s="7" t="n">
        <v>745.7</v>
      </c>
      <c r="F307" s="7" t="n">
        <v>758.7</v>
      </c>
      <c r="G307" s="7" t="n">
        <v>749.8</v>
      </c>
      <c r="H307" s="7" t="n">
        <v>771.4</v>
      </c>
      <c r="I307" s="7" t="n">
        <v>708.9</v>
      </c>
      <c r="J307" s="7" t="n">
        <v>745.7</v>
      </c>
      <c r="K307" s="7" t="s">
        <v>26</v>
      </c>
      <c r="L307" s="7" t="n">
        <v>705.3</v>
      </c>
      <c r="M307" s="7" t="n">
        <v>747.7</v>
      </c>
      <c r="N307" s="7" t="n">
        <v>714.4</v>
      </c>
      <c r="O307" s="7" t="n">
        <v>752.6</v>
      </c>
      <c r="P307" s="7" t="n">
        <v>803.8</v>
      </c>
      <c r="Q307" s="7" t="s">
        <v>26</v>
      </c>
      <c r="R307" s="7" t="n">
        <v>8.01</v>
      </c>
      <c r="S307" s="7" t="n">
        <v>14.32</v>
      </c>
      <c r="T307" s="7" t="n">
        <v>11.01</v>
      </c>
      <c r="U307" s="7" t="n">
        <v>14.01</v>
      </c>
      <c r="V307" s="7" t="n">
        <v>5.8</v>
      </c>
      <c r="W307" s="7" t="n">
        <v>750.153285441175</v>
      </c>
      <c r="Y307" s="7" t="n">
        <f aca="false">Y306+(C307+C306)*(B307-B306)/2</f>
        <v>9564.84763888885</v>
      </c>
      <c r="Z307" s="7" t="n">
        <f aca="false">Z306+(W307+W306)*(B307-B306)/2</f>
        <v>9826.18621953065</v>
      </c>
      <c r="AA307" s="2" t="n">
        <v>-0.118916666666667</v>
      </c>
      <c r="AB307" s="2" t="n">
        <f aca="false">(Y307-Z307)/Z307</f>
        <v>-0.0265961355507757</v>
      </c>
      <c r="AC307" s="2" t="n">
        <v>0.118916666666667</v>
      </c>
    </row>
    <row r="308" customFormat="false" ht="12.75" hidden="false" customHeight="false" outlineLevel="0" collapsed="false">
      <c r="A308" s="6" t="n">
        <v>0.630486111111111</v>
      </c>
      <c r="B308" s="1" t="n">
        <v>16.2666666666666</v>
      </c>
      <c r="C308" s="7" t="n">
        <f aca="false">AVERAGE(D308:Q308)</f>
        <v>751.475</v>
      </c>
      <c r="D308" s="7" t="n">
        <v>809.2</v>
      </c>
      <c r="E308" s="7" t="n">
        <v>746.1</v>
      </c>
      <c r="F308" s="7" t="n">
        <v>759</v>
      </c>
      <c r="G308" s="7" t="n">
        <v>750.3</v>
      </c>
      <c r="H308" s="7" t="n">
        <v>771.6</v>
      </c>
      <c r="I308" s="7" t="n">
        <v>709.5</v>
      </c>
      <c r="J308" s="7" t="n">
        <v>746.3</v>
      </c>
      <c r="K308" s="7" t="s">
        <v>26</v>
      </c>
      <c r="L308" s="7" t="n">
        <v>705.9</v>
      </c>
      <c r="M308" s="7" t="n">
        <v>748</v>
      </c>
      <c r="N308" s="7" t="n">
        <v>714.9</v>
      </c>
      <c r="O308" s="7" t="n">
        <v>753</v>
      </c>
      <c r="P308" s="7" t="n">
        <v>803.9</v>
      </c>
      <c r="Q308" s="7" t="s">
        <v>26</v>
      </c>
      <c r="R308" s="7" t="n">
        <v>8.01</v>
      </c>
      <c r="S308" s="7" t="n">
        <v>14.36</v>
      </c>
      <c r="T308" s="7" t="n">
        <v>11.01</v>
      </c>
      <c r="U308" s="7" t="n">
        <v>14.01</v>
      </c>
      <c r="V308" s="7" t="n">
        <v>5.8</v>
      </c>
      <c r="W308" s="7" t="n">
        <v>750.611019797961</v>
      </c>
      <c r="Y308" s="7" t="n">
        <f aca="false">Y307+(C308+C307)*(B308-B307)/2</f>
        <v>9602.41118055552</v>
      </c>
      <c r="Z308" s="7" t="n">
        <f aca="false">Z307+(W308+W307)*(B308-B307)/2</f>
        <v>9863.70532716163</v>
      </c>
      <c r="AA308" s="2" t="n">
        <v>-0.118666666666667</v>
      </c>
      <c r="AB308" s="2" t="n">
        <f aca="false">(Y308-Z308)/Z308</f>
        <v>-0.0264904655947688</v>
      </c>
      <c r="AC308" s="2" t="n">
        <v>0.118666666666667</v>
      </c>
    </row>
    <row r="309" customFormat="false" ht="12.75" hidden="false" customHeight="false" outlineLevel="0" collapsed="false">
      <c r="A309" s="6" t="n">
        <v>0.630520833333333</v>
      </c>
      <c r="B309" s="1" t="n">
        <v>16.3166666666666</v>
      </c>
      <c r="C309" s="7" t="n">
        <f aca="false">AVERAGE(D309:Q309)</f>
        <v>752.033333333333</v>
      </c>
      <c r="D309" s="7" t="n">
        <v>809.8</v>
      </c>
      <c r="E309" s="7" t="n">
        <v>746.7</v>
      </c>
      <c r="F309" s="7" t="n">
        <v>759.8</v>
      </c>
      <c r="G309" s="7" t="n">
        <v>751</v>
      </c>
      <c r="H309" s="7" t="n">
        <v>771.4</v>
      </c>
      <c r="I309" s="7" t="n">
        <v>710.3</v>
      </c>
      <c r="J309" s="7" t="n">
        <v>746.8</v>
      </c>
      <c r="K309" s="7" t="s">
        <v>26</v>
      </c>
      <c r="L309" s="7" t="n">
        <v>706.8</v>
      </c>
      <c r="M309" s="7" t="n">
        <v>748.3</v>
      </c>
      <c r="N309" s="7" t="n">
        <v>715.8</v>
      </c>
      <c r="O309" s="7" t="n">
        <v>753.4</v>
      </c>
      <c r="P309" s="7" t="n">
        <v>804.3</v>
      </c>
      <c r="Q309" s="7" t="s">
        <v>26</v>
      </c>
      <c r="R309" s="7" t="n">
        <v>8.01</v>
      </c>
      <c r="S309" s="7" t="n">
        <v>14.38</v>
      </c>
      <c r="T309" s="7" t="n">
        <v>11.01</v>
      </c>
      <c r="U309" s="7" t="n">
        <v>14.01</v>
      </c>
      <c r="V309" s="7" t="n">
        <v>5.7</v>
      </c>
      <c r="W309" s="7" t="n">
        <v>751.067360037795</v>
      </c>
      <c r="Y309" s="7" t="n">
        <f aca="false">Y308+(C309+C308)*(B309-B308)/2</f>
        <v>9639.99888888886</v>
      </c>
      <c r="Z309" s="7" t="n">
        <f aca="false">Z308+(W309+W308)*(B309-B308)/2</f>
        <v>9901.24728665753</v>
      </c>
      <c r="AA309" s="2" t="n">
        <v>-0.118416666666667</v>
      </c>
      <c r="AB309" s="2" t="n">
        <f aca="false">(Y309-Z309)/Z309</f>
        <v>-0.0263854027886688</v>
      </c>
      <c r="AC309" s="2" t="n">
        <v>0.118416666666667</v>
      </c>
    </row>
    <row r="310" customFormat="false" ht="12.75" hidden="false" customHeight="false" outlineLevel="0" collapsed="false">
      <c r="A310" s="6" t="n">
        <v>0.630555555555556</v>
      </c>
      <c r="B310" s="1" t="n">
        <v>16.3666666666666</v>
      </c>
      <c r="C310" s="7" t="n">
        <f aca="false">AVERAGE(D310:Q310)</f>
        <v>752.525</v>
      </c>
      <c r="D310" s="7" t="n">
        <v>810.3</v>
      </c>
      <c r="E310" s="7" t="n">
        <v>747.4</v>
      </c>
      <c r="F310" s="7" t="n">
        <v>760.5</v>
      </c>
      <c r="G310" s="7" t="n">
        <v>751.4</v>
      </c>
      <c r="H310" s="7" t="n">
        <v>770.7</v>
      </c>
      <c r="I310" s="7" t="n">
        <v>711.2</v>
      </c>
      <c r="J310" s="7" t="n">
        <v>747.2</v>
      </c>
      <c r="K310" s="7" t="s">
        <v>26</v>
      </c>
      <c r="L310" s="7" t="n">
        <v>707.7</v>
      </c>
      <c r="M310" s="7" t="n">
        <v>748.5</v>
      </c>
      <c r="N310" s="7" t="n">
        <v>716.5</v>
      </c>
      <c r="O310" s="7" t="n">
        <v>753.9</v>
      </c>
      <c r="P310" s="7" t="n">
        <v>805</v>
      </c>
      <c r="Q310" s="7" t="s">
        <v>26</v>
      </c>
      <c r="R310" s="7" t="n">
        <v>8.01</v>
      </c>
      <c r="S310" s="7" t="n">
        <v>14.42</v>
      </c>
      <c r="T310" s="7" t="n">
        <v>11.01</v>
      </c>
      <c r="U310" s="7" t="n">
        <v>14.01</v>
      </c>
      <c r="V310" s="7" t="n">
        <v>5.7</v>
      </c>
      <c r="W310" s="7" t="n">
        <v>751.522314626996</v>
      </c>
      <c r="Y310" s="7" t="n">
        <f aca="false">Y309+(C310+C309)*(B310-B309)/2</f>
        <v>9677.6128472222</v>
      </c>
      <c r="Z310" s="7" t="n">
        <f aca="false">Z309+(W310+W309)*(B310-B309)/2</f>
        <v>9938.81202852416</v>
      </c>
      <c r="AA310" s="2" t="n">
        <v>-0.118166666666667</v>
      </c>
      <c r="AB310" s="2" t="n">
        <f aca="false">(Y310-Z310)/Z310</f>
        <v>-0.026280724552625</v>
      </c>
      <c r="AC310" s="2" t="n">
        <v>0.118166666666667</v>
      </c>
    </row>
    <row r="311" customFormat="false" ht="12.75" hidden="false" customHeight="false" outlineLevel="0" collapsed="false">
      <c r="A311" s="6" t="n">
        <v>0.630601851851852</v>
      </c>
      <c r="B311" s="1" t="n">
        <v>16.4333333333332</v>
      </c>
      <c r="C311" s="7" t="n">
        <f aca="false">AVERAGE(D311:Q311)</f>
        <v>753.033333333333</v>
      </c>
      <c r="D311" s="7" t="n">
        <v>811</v>
      </c>
      <c r="E311" s="7" t="n">
        <v>748</v>
      </c>
      <c r="F311" s="7" t="n">
        <v>761</v>
      </c>
      <c r="G311" s="7" t="n">
        <v>752.1</v>
      </c>
      <c r="H311" s="7" t="n">
        <v>770.2</v>
      </c>
      <c r="I311" s="7" t="n">
        <v>712</v>
      </c>
      <c r="J311" s="7" t="n">
        <v>747.7</v>
      </c>
      <c r="K311" s="7" t="s">
        <v>26</v>
      </c>
      <c r="L311" s="7" t="n">
        <v>708.6</v>
      </c>
      <c r="M311" s="7" t="n">
        <v>748.7</v>
      </c>
      <c r="N311" s="7" t="n">
        <v>717.3</v>
      </c>
      <c r="O311" s="7" t="n">
        <v>754.2</v>
      </c>
      <c r="P311" s="7" t="n">
        <v>805.6</v>
      </c>
      <c r="Q311" s="7" t="s">
        <v>26</v>
      </c>
      <c r="R311" s="7" t="n">
        <v>8.01</v>
      </c>
      <c r="S311" s="7" t="n">
        <v>14.44</v>
      </c>
      <c r="T311" s="7" t="n">
        <v>11.01</v>
      </c>
      <c r="U311" s="7" t="n">
        <v>14.01</v>
      </c>
      <c r="V311" s="7" t="n">
        <v>5.7</v>
      </c>
      <c r="W311" s="7" t="n">
        <v>752.126779778675</v>
      </c>
      <c r="Y311" s="7" t="n">
        <f aca="false">Y310+(C311+C310)*(B311-B310)/2</f>
        <v>9727.79812499994</v>
      </c>
      <c r="Z311" s="7" t="n">
        <f aca="false">Z310+(W311+W310)*(B311-B310)/2</f>
        <v>9988.93366500431</v>
      </c>
      <c r="AA311" s="2" t="n">
        <v>-0.117833333333334</v>
      </c>
      <c r="AB311" s="2" t="n">
        <f aca="false">(Y311-Z311)/Z311</f>
        <v>-0.0261424841491584</v>
      </c>
      <c r="AC311" s="2" t="n">
        <v>0.117833333333334</v>
      </c>
    </row>
    <row r="312" customFormat="false" ht="12.75" hidden="false" customHeight="false" outlineLevel="0" collapsed="false">
      <c r="A312" s="6" t="n">
        <v>0.630636574074074</v>
      </c>
      <c r="B312" s="1" t="n">
        <v>16.4833333333334</v>
      </c>
      <c r="C312" s="7" t="n">
        <f aca="false">AVERAGE(D312:Q312)</f>
        <v>753.466666666667</v>
      </c>
      <c r="D312" s="7" t="n">
        <v>811.5</v>
      </c>
      <c r="E312" s="7" t="n">
        <v>748.4</v>
      </c>
      <c r="F312" s="7" t="n">
        <v>761.6</v>
      </c>
      <c r="G312" s="7" t="n">
        <v>752.5</v>
      </c>
      <c r="H312" s="7" t="n">
        <v>770.1</v>
      </c>
      <c r="I312" s="7" t="n">
        <v>712.4</v>
      </c>
      <c r="J312" s="7" t="n">
        <v>748.1</v>
      </c>
      <c r="K312" s="7" t="s">
        <v>26</v>
      </c>
      <c r="L312" s="7" t="n">
        <v>709.1</v>
      </c>
      <c r="M312" s="7" t="n">
        <v>749.4</v>
      </c>
      <c r="N312" s="7" t="n">
        <v>717.8</v>
      </c>
      <c r="O312" s="7" t="n">
        <v>754.4</v>
      </c>
      <c r="P312" s="7" t="n">
        <v>806.3</v>
      </c>
      <c r="Q312" s="7" t="s">
        <v>26</v>
      </c>
      <c r="R312" s="7" t="n">
        <v>8.01</v>
      </c>
      <c r="S312" s="7" t="n">
        <v>14.38</v>
      </c>
      <c r="T312" s="7" t="n">
        <v>11.01</v>
      </c>
      <c r="U312" s="7" t="n">
        <v>14.01</v>
      </c>
      <c r="V312" s="7" t="n">
        <v>5.7</v>
      </c>
      <c r="W312" s="7" t="n">
        <v>752.578533677459</v>
      </c>
      <c r="Y312" s="7" t="n">
        <f aca="false">Y311+(C312+C311)*(B312-B311)/2</f>
        <v>9765.46062500007</v>
      </c>
      <c r="Z312" s="7" t="n">
        <f aca="false">Z311+(W312+W311)*(B312-B311)/2</f>
        <v>10026.5512978408</v>
      </c>
      <c r="AA312" s="2" t="n">
        <v>-0.117583333333333</v>
      </c>
      <c r="AB312" s="2" t="n">
        <f aca="false">(Y312-Z312)/Z312</f>
        <v>-0.0260399278959454</v>
      </c>
      <c r="AC312" s="2" t="n">
        <v>0.117583333333333</v>
      </c>
    </row>
    <row r="313" customFormat="false" ht="12.75" hidden="false" customHeight="false" outlineLevel="0" collapsed="false">
      <c r="A313" s="6" t="n">
        <v>0.630671296296296</v>
      </c>
      <c r="B313" s="1" t="n">
        <v>16.5333333333333</v>
      </c>
      <c r="C313" s="7" t="n">
        <f aca="false">AVERAGE(D313:Q313)</f>
        <v>753.95</v>
      </c>
      <c r="D313" s="7" t="n">
        <v>812</v>
      </c>
      <c r="E313" s="7" t="n">
        <v>748.8</v>
      </c>
      <c r="F313" s="7" t="n">
        <v>762.5</v>
      </c>
      <c r="G313" s="7" t="n">
        <v>753</v>
      </c>
      <c r="H313" s="7" t="n">
        <v>770.3</v>
      </c>
      <c r="I313" s="7" t="n">
        <v>712.8</v>
      </c>
      <c r="J313" s="7" t="n">
        <v>748.7</v>
      </c>
      <c r="K313" s="7" t="s">
        <v>26</v>
      </c>
      <c r="L313" s="7" t="n">
        <v>709.5</v>
      </c>
      <c r="M313" s="7" t="n">
        <v>750</v>
      </c>
      <c r="N313" s="7" t="n">
        <v>718.2</v>
      </c>
      <c r="O313" s="7" t="n">
        <v>754.6</v>
      </c>
      <c r="P313" s="7" t="n">
        <v>807</v>
      </c>
      <c r="Q313" s="7" t="s">
        <v>26</v>
      </c>
      <c r="R313" s="7" t="n">
        <v>8.01</v>
      </c>
      <c r="S313" s="7" t="n">
        <v>14.46</v>
      </c>
      <c r="T313" s="7" t="n">
        <v>11.01</v>
      </c>
      <c r="U313" s="7" t="n">
        <v>14.01</v>
      </c>
      <c r="V313" s="7" t="n">
        <v>5.7</v>
      </c>
      <c r="W313" s="7" t="n">
        <v>753.02892959654</v>
      </c>
      <c r="Y313" s="7" t="n">
        <f aca="false">Y312+(C313+C312)*(B313-B312)/2</f>
        <v>9803.14604166662</v>
      </c>
      <c r="Z313" s="7" t="n">
        <f aca="false">Z312+(W313+W312)*(B313-B312)/2</f>
        <v>10064.1914844226</v>
      </c>
      <c r="AA313" s="2" t="n">
        <v>-0.117333333333334</v>
      </c>
      <c r="AB313" s="2" t="n">
        <f aca="false">(Y313-Z313)/Z313</f>
        <v>-0.0259380441200869</v>
      </c>
      <c r="AC313" s="2" t="n">
        <v>0.117333333333334</v>
      </c>
    </row>
    <row r="314" customFormat="false" ht="12.75" hidden="false" customHeight="false" outlineLevel="0" collapsed="false">
      <c r="A314" s="6" t="n">
        <v>0.630706018518519</v>
      </c>
      <c r="B314" s="1" t="n">
        <v>16.5833333333333</v>
      </c>
      <c r="C314" s="7" t="n">
        <f aca="false">AVERAGE(D314:Q314)</f>
        <v>754.558333333333</v>
      </c>
      <c r="D314" s="7" t="n">
        <v>812.6</v>
      </c>
      <c r="E314" s="7" t="n">
        <v>749.4</v>
      </c>
      <c r="F314" s="7" t="n">
        <v>763.3</v>
      </c>
      <c r="G314" s="7" t="n">
        <v>753.6</v>
      </c>
      <c r="H314" s="7" t="n">
        <v>770.9</v>
      </c>
      <c r="I314" s="7" t="n">
        <v>713.1</v>
      </c>
      <c r="J314" s="7" t="n">
        <v>749.4</v>
      </c>
      <c r="K314" s="7" t="s">
        <v>26</v>
      </c>
      <c r="L314" s="7" t="n">
        <v>710</v>
      </c>
      <c r="M314" s="7" t="n">
        <v>750.7</v>
      </c>
      <c r="N314" s="7" t="n">
        <v>718.5</v>
      </c>
      <c r="O314" s="7" t="n">
        <v>755.2</v>
      </c>
      <c r="P314" s="7" t="n">
        <v>808</v>
      </c>
      <c r="Q314" s="7" t="s">
        <v>26</v>
      </c>
      <c r="R314" s="7" t="n">
        <v>8.01</v>
      </c>
      <c r="S314" s="7" t="n">
        <v>14.44</v>
      </c>
      <c r="T314" s="7" t="n">
        <v>11.01</v>
      </c>
      <c r="U314" s="7" t="n">
        <v>14.01</v>
      </c>
      <c r="V314" s="7" t="n">
        <v>5.7</v>
      </c>
      <c r="W314" s="7" t="n">
        <v>753.477975675679</v>
      </c>
      <c r="Y314" s="7" t="n">
        <f aca="false">Y313+(C314+C313)*(B314-B313)/2</f>
        <v>9840.85874999996</v>
      </c>
      <c r="Z314" s="7" t="n">
        <f aca="false">Z313+(W314+W313)*(B314-B313)/2</f>
        <v>10101.8541570544</v>
      </c>
      <c r="AA314" s="2" t="n">
        <v>-0.117083333333334</v>
      </c>
      <c r="AB314" s="2" t="n">
        <f aca="false">(Y314-Z314)/Z314</f>
        <v>-0.0258363863699387</v>
      </c>
      <c r="AC314" s="2" t="n">
        <v>0.117083333333334</v>
      </c>
    </row>
    <row r="315" customFormat="false" ht="12.75" hidden="false" customHeight="false" outlineLevel="0" collapsed="false">
      <c r="A315" s="6" t="n">
        <v>0.630740740740741</v>
      </c>
      <c r="B315" s="1" t="n">
        <v>16.6333333333333</v>
      </c>
      <c r="C315" s="7" t="n">
        <f aca="false">AVERAGE(D315:Q315)</f>
        <v>755.1</v>
      </c>
      <c r="D315" s="7" t="n">
        <v>812.9</v>
      </c>
      <c r="E315" s="7" t="n">
        <v>750</v>
      </c>
      <c r="F315" s="7" t="n">
        <v>763.8</v>
      </c>
      <c r="G315" s="7" t="n">
        <v>753.9</v>
      </c>
      <c r="H315" s="7" t="n">
        <v>771.9</v>
      </c>
      <c r="I315" s="7" t="n">
        <v>713.4</v>
      </c>
      <c r="J315" s="7" t="n">
        <v>750</v>
      </c>
      <c r="K315" s="7" t="s">
        <v>26</v>
      </c>
      <c r="L315" s="7" t="n">
        <v>710.4</v>
      </c>
      <c r="M315" s="7" t="n">
        <v>751.6</v>
      </c>
      <c r="N315" s="7" t="n">
        <v>718.8</v>
      </c>
      <c r="O315" s="7" t="n">
        <v>755.9</v>
      </c>
      <c r="P315" s="7" t="n">
        <v>808.6</v>
      </c>
      <c r="Q315" s="7" t="s">
        <v>26</v>
      </c>
      <c r="R315" s="7" t="n">
        <v>8.01</v>
      </c>
      <c r="S315" s="7" t="n">
        <v>14.32</v>
      </c>
      <c r="T315" s="7" t="n">
        <v>11.01</v>
      </c>
      <c r="U315" s="7" t="n">
        <v>14.01</v>
      </c>
      <c r="V315" s="7" t="n">
        <v>5.7</v>
      </c>
      <c r="W315" s="7" t="n">
        <v>753.925679981665</v>
      </c>
      <c r="Y315" s="7" t="n">
        <f aca="false">Y314+(C315+C314)*(B315-B314)/2</f>
        <v>9878.6002083333</v>
      </c>
      <c r="Z315" s="7" t="n">
        <f aca="false">Z314+(W315+W314)*(B315-B314)/2</f>
        <v>10139.5392484458</v>
      </c>
      <c r="AA315" s="2" t="n">
        <v>-0.116833333333334</v>
      </c>
      <c r="AB315" s="2" t="n">
        <f aca="false">(Y315-Z315)/Z315</f>
        <v>-0.0257348025111224</v>
      </c>
      <c r="AC315" s="2" t="n">
        <v>0.116833333333334</v>
      </c>
    </row>
    <row r="316" customFormat="false" ht="12.75" hidden="false" customHeight="false" outlineLevel="0" collapsed="false">
      <c r="A316" s="6" t="n">
        <v>0.630787037037037</v>
      </c>
      <c r="B316" s="1" t="n">
        <v>16.7000000000001</v>
      </c>
      <c r="C316" s="7" t="n">
        <f aca="false">AVERAGE(D316:Q316)</f>
        <v>756.091666666667</v>
      </c>
      <c r="D316" s="7" t="n">
        <v>813.6</v>
      </c>
      <c r="E316" s="7" t="n">
        <v>750.9</v>
      </c>
      <c r="F316" s="7" t="n">
        <v>764.6</v>
      </c>
      <c r="G316" s="7" t="n">
        <v>754.5</v>
      </c>
      <c r="H316" s="7" t="n">
        <v>774</v>
      </c>
      <c r="I316" s="7" t="n">
        <v>714.1</v>
      </c>
      <c r="J316" s="7" t="n">
        <v>750.9</v>
      </c>
      <c r="K316" s="7" t="s">
        <v>26</v>
      </c>
      <c r="L316" s="7" t="n">
        <v>711.1</v>
      </c>
      <c r="M316" s="7" t="n">
        <v>753.7</v>
      </c>
      <c r="N316" s="7" t="n">
        <v>719.5</v>
      </c>
      <c r="O316" s="7" t="n">
        <v>756.8</v>
      </c>
      <c r="P316" s="7" t="n">
        <v>809.4</v>
      </c>
      <c r="Q316" s="7" t="s">
        <v>26</v>
      </c>
      <c r="R316" s="7" t="n">
        <v>8.01</v>
      </c>
      <c r="S316" s="7" t="n">
        <v>14.16</v>
      </c>
      <c r="T316" s="7" t="n">
        <v>11.01</v>
      </c>
      <c r="U316" s="7" t="n">
        <v>14.01</v>
      </c>
      <c r="V316" s="7" t="n">
        <v>5.7</v>
      </c>
      <c r="W316" s="7" t="n">
        <v>754.520545661346</v>
      </c>
      <c r="Y316" s="7" t="n">
        <f aca="false">Y315+(C316+C315)*(B316-B315)/2</f>
        <v>9928.97326388894</v>
      </c>
      <c r="Z316" s="7" t="n">
        <f aca="false">Z315+(W316+W315)*(B316-B315)/2</f>
        <v>10189.8207893007</v>
      </c>
      <c r="AA316" s="2" t="n">
        <v>-0.1165</v>
      </c>
      <c r="AB316" s="2" t="n">
        <f aca="false">(Y316-Z316)/Z316</f>
        <v>-0.0255988334638456</v>
      </c>
      <c r="AC316" s="2" t="n">
        <v>0.1165</v>
      </c>
    </row>
    <row r="317" customFormat="false" ht="12.75" hidden="false" customHeight="false" outlineLevel="0" collapsed="false">
      <c r="A317" s="6" t="n">
        <v>0.630821759259259</v>
      </c>
      <c r="B317" s="1" t="n">
        <v>16.7499999999999</v>
      </c>
      <c r="C317" s="7" t="n">
        <f aca="false">AVERAGE(D317:Q317)</f>
        <v>756.666666666667</v>
      </c>
      <c r="D317" s="7" t="n">
        <v>813.8</v>
      </c>
      <c r="E317" s="7" t="n">
        <v>751.5</v>
      </c>
      <c r="F317" s="7" t="n">
        <v>764.8</v>
      </c>
      <c r="G317" s="7" t="n">
        <v>755.1</v>
      </c>
      <c r="H317" s="7" t="n">
        <v>774.9</v>
      </c>
      <c r="I317" s="7" t="n">
        <v>714.7</v>
      </c>
      <c r="J317" s="7" t="n">
        <v>751.4</v>
      </c>
      <c r="K317" s="7" t="s">
        <v>26</v>
      </c>
      <c r="L317" s="7" t="n">
        <v>711.6</v>
      </c>
      <c r="M317" s="7" t="n">
        <v>754.8</v>
      </c>
      <c r="N317" s="7" t="n">
        <v>720.2</v>
      </c>
      <c r="O317" s="7" t="n">
        <v>757.3</v>
      </c>
      <c r="P317" s="7" t="n">
        <v>809.9</v>
      </c>
      <c r="Q317" s="7" t="s">
        <v>26</v>
      </c>
      <c r="R317" s="7" t="n">
        <v>8.01</v>
      </c>
      <c r="S317" s="7" t="n">
        <v>14.34</v>
      </c>
      <c r="T317" s="7" t="n">
        <v>11.01</v>
      </c>
      <c r="U317" s="7" t="n">
        <v>14.01</v>
      </c>
      <c r="V317" s="7" t="n">
        <v>5.7</v>
      </c>
      <c r="W317" s="7" t="n">
        <v>754.965150130776</v>
      </c>
      <c r="Y317" s="7" t="n">
        <f aca="false">Y316+(C317+C316)*(B317-B316)/2</f>
        <v>9966.79222222216</v>
      </c>
      <c r="Z317" s="7" t="n">
        <f aca="false">Z316+(W317+W316)*(B317-B316)/2</f>
        <v>10227.5579316954</v>
      </c>
      <c r="AA317" s="2" t="n">
        <v>-0.11625</v>
      </c>
      <c r="AB317" s="2" t="n">
        <f aca="false">(Y317-Z317)/Z317</f>
        <v>-0.0254963805841756</v>
      </c>
      <c r="AC317" s="2" t="n">
        <v>0.11625</v>
      </c>
    </row>
    <row r="318" customFormat="false" ht="12.75" hidden="false" customHeight="false" outlineLevel="0" collapsed="false">
      <c r="A318" s="6" t="n">
        <v>0.630856481481482</v>
      </c>
      <c r="B318" s="1" t="n">
        <v>16.8000000000001</v>
      </c>
      <c r="C318" s="7" t="n">
        <f aca="false">AVERAGE(D318:Q318)</f>
        <v>756.975</v>
      </c>
      <c r="D318" s="7" t="n">
        <v>814</v>
      </c>
      <c r="E318" s="7" t="n">
        <v>751.9</v>
      </c>
      <c r="F318" s="7" t="n">
        <v>765.2</v>
      </c>
      <c r="G318" s="7" t="n">
        <v>755.6</v>
      </c>
      <c r="H318" s="7" t="n">
        <v>774.8</v>
      </c>
      <c r="I318" s="7" t="n">
        <v>715.3</v>
      </c>
      <c r="J318" s="7" t="n">
        <v>751.7</v>
      </c>
      <c r="K318" s="7" t="s">
        <v>26</v>
      </c>
      <c r="L318" s="7" t="n">
        <v>711.9</v>
      </c>
      <c r="M318" s="7" t="n">
        <v>754.8</v>
      </c>
      <c r="N318" s="7" t="n">
        <v>720.9</v>
      </c>
      <c r="O318" s="7" t="n">
        <v>757.5</v>
      </c>
      <c r="P318" s="7" t="n">
        <v>810.1</v>
      </c>
      <c r="Q318" s="7" t="s">
        <v>26</v>
      </c>
      <c r="R318" s="7" t="n">
        <v>8.01</v>
      </c>
      <c r="S318" s="7" t="n">
        <v>14.42</v>
      </c>
      <c r="T318" s="7" t="n">
        <v>11.01</v>
      </c>
      <c r="U318" s="7" t="n">
        <v>14.01</v>
      </c>
      <c r="V318" s="7" t="n">
        <v>5.7</v>
      </c>
      <c r="W318" s="7" t="n">
        <v>755.408439200449</v>
      </c>
      <c r="Y318" s="7" t="n">
        <f aca="false">Y317+(C318+C317)*(B318-B317)/2</f>
        <v>10004.633263889</v>
      </c>
      <c r="Z318" s="7" t="n">
        <f aca="false">Z317+(W318+W317)*(B318-B317)/2</f>
        <v>10265.3172714288</v>
      </c>
      <c r="AA318" s="2" t="n">
        <v>-0.116</v>
      </c>
      <c r="AB318" s="2" t="n">
        <f aca="false">(Y318-Z318)/Z318</f>
        <v>-0.0253946371697034</v>
      </c>
      <c r="AC318" s="2" t="n">
        <v>0.116</v>
      </c>
    </row>
    <row r="319" customFormat="false" ht="12.75" hidden="false" customHeight="false" outlineLevel="0" collapsed="false">
      <c r="A319" s="6" t="n">
        <v>0.630891203703704</v>
      </c>
      <c r="B319" s="1" t="n">
        <v>16.8499999999999</v>
      </c>
      <c r="C319" s="7" t="n">
        <f aca="false">AVERAGE(D319:Q319)</f>
        <v>757.433333333333</v>
      </c>
      <c r="D319" s="7" t="n">
        <v>814.5</v>
      </c>
      <c r="E319" s="7" t="n">
        <v>752.4</v>
      </c>
      <c r="F319" s="7" t="n">
        <v>765.7</v>
      </c>
      <c r="G319" s="7" t="n">
        <v>756.1</v>
      </c>
      <c r="H319" s="7" t="n">
        <v>774.8</v>
      </c>
      <c r="I319" s="7" t="n">
        <v>716.1</v>
      </c>
      <c r="J319" s="7" t="n">
        <v>752.2</v>
      </c>
      <c r="K319" s="7" t="s">
        <v>26</v>
      </c>
      <c r="L319" s="7" t="n">
        <v>712.6</v>
      </c>
      <c r="M319" s="7" t="n">
        <v>755</v>
      </c>
      <c r="N319" s="7" t="n">
        <v>721.6</v>
      </c>
      <c r="O319" s="7" t="n">
        <v>758</v>
      </c>
      <c r="P319" s="7" t="n">
        <v>810.2</v>
      </c>
      <c r="Q319" s="7" t="s">
        <v>26</v>
      </c>
      <c r="R319" s="7" t="n">
        <v>8.01</v>
      </c>
      <c r="S319" s="7" t="n">
        <v>14.33</v>
      </c>
      <c r="T319" s="7" t="n">
        <v>11.01</v>
      </c>
      <c r="U319" s="7" t="n">
        <v>14.01</v>
      </c>
      <c r="V319" s="7" t="n">
        <v>5.7</v>
      </c>
      <c r="W319" s="7" t="n">
        <v>755.850420630846</v>
      </c>
      <c r="Y319" s="7" t="n">
        <f aca="false">Y318+(C319+C318)*(B319-B318)/2</f>
        <v>10042.4934722222</v>
      </c>
      <c r="Z319" s="7" t="n">
        <f aca="false">Z318+(W319+W318)*(B319-B318)/2</f>
        <v>10303.0987429244</v>
      </c>
      <c r="AA319" s="2" t="n">
        <v>-0.11575</v>
      </c>
      <c r="AB319" s="2" t="n">
        <f aca="false">(Y319-Z319)/Z319</f>
        <v>-0.0252938729604276</v>
      </c>
      <c r="AC319" s="2" t="n">
        <v>0.11575</v>
      </c>
    </row>
    <row r="320" customFormat="false" ht="12.75" hidden="false" customHeight="false" outlineLevel="0" collapsed="false">
      <c r="A320" s="6" t="n">
        <v>0.630925925925926</v>
      </c>
      <c r="B320" s="1" t="n">
        <v>16.8999999999999</v>
      </c>
      <c r="C320" s="7" t="n">
        <f aca="false">AVERAGE(D320:Q320)</f>
        <v>757.816666666667</v>
      </c>
      <c r="D320" s="7" t="n">
        <v>814.9</v>
      </c>
      <c r="E320" s="7" t="n">
        <v>752.9</v>
      </c>
      <c r="F320" s="7" t="n">
        <v>766.1</v>
      </c>
      <c r="G320" s="7" t="n">
        <v>756.5</v>
      </c>
      <c r="H320" s="7" t="n">
        <v>774.9</v>
      </c>
      <c r="I320" s="7" t="n">
        <v>716.6</v>
      </c>
      <c r="J320" s="7" t="n">
        <v>752.5</v>
      </c>
      <c r="K320" s="7" t="s">
        <v>26</v>
      </c>
      <c r="L320" s="7" t="n">
        <v>713.2</v>
      </c>
      <c r="M320" s="7" t="n">
        <v>755.4</v>
      </c>
      <c r="N320" s="7" t="n">
        <v>722</v>
      </c>
      <c r="O320" s="7" t="n">
        <v>758.4</v>
      </c>
      <c r="P320" s="7" t="n">
        <v>810.4</v>
      </c>
      <c r="Q320" s="7" t="s">
        <v>26</v>
      </c>
      <c r="R320" s="7" t="n">
        <v>8.01</v>
      </c>
      <c r="S320" s="7" t="n">
        <v>14.13</v>
      </c>
      <c r="T320" s="7" t="n">
        <v>11.01</v>
      </c>
      <c r="U320" s="7" t="n">
        <v>14.01</v>
      </c>
      <c r="V320" s="7" t="n">
        <v>5.7</v>
      </c>
      <c r="W320" s="7" t="n">
        <v>756.291102113984</v>
      </c>
      <c r="Y320" s="7" t="n">
        <f aca="false">Y319+(C320+C319)*(B320-B319)/2</f>
        <v>10080.3747222222</v>
      </c>
      <c r="Z320" s="7" t="n">
        <f aca="false">Z319+(W320+W319)*(B320-B319)/2</f>
        <v>10340.9022809931</v>
      </c>
      <c r="AA320" s="2" t="n">
        <v>-0.1155</v>
      </c>
      <c r="AB320" s="2" t="n">
        <f aca="false">(Y320-Z320)/Z320</f>
        <v>-0.0251938904064253</v>
      </c>
      <c r="AC320" s="2" t="n">
        <v>0.1155</v>
      </c>
    </row>
    <row r="321" customFormat="false" ht="12.75" hidden="false" customHeight="false" outlineLevel="0" collapsed="false">
      <c r="A321" s="6" t="n">
        <v>0.630972222222222</v>
      </c>
      <c r="B321" s="1" t="n">
        <v>16.9666666666665</v>
      </c>
      <c r="C321" s="7" t="n">
        <f aca="false">AVERAGE(D321:Q321)</f>
        <v>758.325</v>
      </c>
      <c r="D321" s="7" t="n">
        <v>815.6</v>
      </c>
      <c r="E321" s="7" t="n">
        <v>753.4</v>
      </c>
      <c r="F321" s="7" t="n">
        <v>766.4</v>
      </c>
      <c r="G321" s="7" t="n">
        <v>756.8</v>
      </c>
      <c r="H321" s="7" t="n">
        <v>775.3</v>
      </c>
      <c r="I321" s="7" t="n">
        <v>717.1</v>
      </c>
      <c r="J321" s="7" t="n">
        <v>753.1</v>
      </c>
      <c r="K321" s="7" t="s">
        <v>26</v>
      </c>
      <c r="L321" s="7" t="n">
        <v>713.8</v>
      </c>
      <c r="M321" s="7" t="n">
        <v>756.1</v>
      </c>
      <c r="N321" s="7" t="n">
        <v>722.3</v>
      </c>
      <c r="O321" s="7" t="n">
        <v>759.1</v>
      </c>
      <c r="P321" s="7" t="n">
        <v>810.9</v>
      </c>
      <c r="Q321" s="7" t="s">
        <v>26</v>
      </c>
      <c r="R321" s="7" t="n">
        <v>8.01</v>
      </c>
      <c r="S321" s="7" t="n">
        <v>13.71</v>
      </c>
      <c r="T321" s="7" t="n">
        <v>11.01</v>
      </c>
      <c r="U321" s="7" t="n">
        <v>14.01</v>
      </c>
      <c r="V321" s="7" t="n">
        <v>5.7</v>
      </c>
      <c r="W321" s="7" t="n">
        <v>756.876668452875</v>
      </c>
      <c r="Y321" s="7" t="n">
        <f aca="false">Y320+(C321+C320)*(B321-B320)/2</f>
        <v>10130.9127777777</v>
      </c>
      <c r="Z321" s="7" t="n">
        <f aca="false">Z320+(W321+W320)*(B321-B320)/2</f>
        <v>10391.3412066786</v>
      </c>
      <c r="AA321" s="2" t="n">
        <v>-0.115166666666667</v>
      </c>
      <c r="AB321" s="2" t="n">
        <f aca="false">(Y321-Z321)/Z321</f>
        <v>-0.0250620611643009</v>
      </c>
      <c r="AC321" s="2" t="n">
        <v>0.115166666666667</v>
      </c>
    </row>
    <row r="322" customFormat="false" ht="12.75" hidden="false" customHeight="false" outlineLevel="0" collapsed="false">
      <c r="A322" s="6" t="n">
        <v>0.631006944444445</v>
      </c>
      <c r="B322" s="1" t="n">
        <v>17.0166666666667</v>
      </c>
      <c r="C322" s="7" t="n">
        <f aca="false">AVERAGE(D322:Q322)</f>
        <v>758.8</v>
      </c>
      <c r="D322" s="7" t="n">
        <v>816.1</v>
      </c>
      <c r="E322" s="7" t="n">
        <v>753.8</v>
      </c>
      <c r="F322" s="7" t="n">
        <v>766.8</v>
      </c>
      <c r="G322" s="7" t="n">
        <v>757.1</v>
      </c>
      <c r="H322" s="7" t="n">
        <v>775.8</v>
      </c>
      <c r="I322" s="7" t="n">
        <v>717.6</v>
      </c>
      <c r="J322" s="7" t="n">
        <v>753.5</v>
      </c>
      <c r="K322" s="7" t="s">
        <v>26</v>
      </c>
      <c r="L322" s="7" t="n">
        <v>714.4</v>
      </c>
      <c r="M322" s="7" t="n">
        <v>757</v>
      </c>
      <c r="N322" s="7" t="n">
        <v>722.6</v>
      </c>
      <c r="O322" s="7" t="n">
        <v>759.6</v>
      </c>
      <c r="P322" s="7" t="n">
        <v>811.3</v>
      </c>
      <c r="Q322" s="7" t="s">
        <v>26</v>
      </c>
      <c r="R322" s="7" t="n">
        <v>8.01</v>
      </c>
      <c r="S322" s="7" t="n">
        <v>13.4</v>
      </c>
      <c r="T322" s="7" t="n">
        <v>11.01</v>
      </c>
      <c r="U322" s="7" t="n">
        <v>14.01</v>
      </c>
      <c r="V322" s="7" t="n">
        <v>5.7</v>
      </c>
      <c r="W322" s="7" t="n">
        <v>757.31434626047</v>
      </c>
      <c r="Y322" s="7" t="n">
        <f aca="false">Y321+(C322+C321)*(B322-B321)/2</f>
        <v>10168.8409027778</v>
      </c>
      <c r="Z322" s="7" t="n">
        <f aca="false">Z321+(W322+W321)*(B322-B321)/2</f>
        <v>10429.1959820466</v>
      </c>
      <c r="AA322" s="2" t="n">
        <v>-0.114916666666666</v>
      </c>
      <c r="AB322" s="2" t="n">
        <f aca="false">(Y322-Z322)/Z322</f>
        <v>-0.0249640604814526</v>
      </c>
      <c r="AC322" s="2" t="n">
        <v>0.114916666666666</v>
      </c>
    </row>
    <row r="323" customFormat="false" ht="12.75" hidden="false" customHeight="false" outlineLevel="0" collapsed="false">
      <c r="A323" s="6" t="n">
        <v>0.631041666666667</v>
      </c>
      <c r="B323" s="1" t="n">
        <v>17.0666666666666</v>
      </c>
      <c r="C323" s="7" t="n">
        <f aca="false">AVERAGE(D323:Q323)</f>
        <v>759.4</v>
      </c>
      <c r="D323" s="7" t="n">
        <v>816.3</v>
      </c>
      <c r="E323" s="7" t="n">
        <v>754.3</v>
      </c>
      <c r="F323" s="7" t="n">
        <v>767.6</v>
      </c>
      <c r="G323" s="7" t="n">
        <v>757.5</v>
      </c>
      <c r="H323" s="7" t="n">
        <v>777</v>
      </c>
      <c r="I323" s="7" t="n">
        <v>718.1</v>
      </c>
      <c r="J323" s="7" t="n">
        <v>754.1</v>
      </c>
      <c r="K323" s="7" t="s">
        <v>26</v>
      </c>
      <c r="L323" s="7" t="n">
        <v>715.1</v>
      </c>
      <c r="M323" s="7" t="n">
        <v>758</v>
      </c>
      <c r="N323" s="7" t="n">
        <v>723.1</v>
      </c>
      <c r="O323" s="7" t="n">
        <v>760.1</v>
      </c>
      <c r="P323" s="7" t="n">
        <v>811.6</v>
      </c>
      <c r="Q323" s="7" t="s">
        <v>26</v>
      </c>
      <c r="R323" s="7" t="n">
        <v>8.01</v>
      </c>
      <c r="S323" s="7" t="n">
        <v>13.35</v>
      </c>
      <c r="T323" s="7" t="n">
        <v>11.01</v>
      </c>
      <c r="U323" s="7" t="n">
        <v>14.01</v>
      </c>
      <c r="V323" s="7" t="n">
        <v>5.7</v>
      </c>
      <c r="W323" s="7" t="n">
        <v>757.750749276526</v>
      </c>
      <c r="Y323" s="7" t="n">
        <f aca="false">Y322+(C323+C322)*(B323-B322)/2</f>
        <v>10206.7959027777</v>
      </c>
      <c r="Z323" s="7" t="n">
        <f aca="false">Z322+(W323+W322)*(B323-B322)/2</f>
        <v>10467.0726094349</v>
      </c>
      <c r="AA323" s="2" t="n">
        <v>-0.114666666666667</v>
      </c>
      <c r="AB323" s="2" t="n">
        <f aca="false">(Y323-Z323)/Z323</f>
        <v>-0.0248662368523696</v>
      </c>
      <c r="AC323" s="2" t="n">
        <v>0.114666666666667</v>
      </c>
    </row>
    <row r="324" customFormat="false" ht="12.75" hidden="false" customHeight="false" outlineLevel="0" collapsed="false">
      <c r="A324" s="6" t="n">
        <v>0.631076388888889</v>
      </c>
      <c r="B324" s="1" t="n">
        <v>17.1166666666667</v>
      </c>
      <c r="C324" s="7" t="n">
        <f aca="false">AVERAGE(D324:Q324)</f>
        <v>759.833333333333</v>
      </c>
      <c r="D324" s="7" t="n">
        <v>816.6</v>
      </c>
      <c r="E324" s="7" t="n">
        <v>754.7</v>
      </c>
      <c r="F324" s="7" t="n">
        <v>768.3</v>
      </c>
      <c r="G324" s="7" t="n">
        <v>758.1</v>
      </c>
      <c r="H324" s="7" t="n">
        <v>777.7</v>
      </c>
      <c r="I324" s="7" t="n">
        <v>718.5</v>
      </c>
      <c r="J324" s="7" t="n">
        <v>754.4</v>
      </c>
      <c r="K324" s="7" t="s">
        <v>26</v>
      </c>
      <c r="L324" s="7" t="n">
        <v>715.4</v>
      </c>
      <c r="M324" s="7" t="n">
        <v>758.3</v>
      </c>
      <c r="N324" s="7" t="n">
        <v>723.6</v>
      </c>
      <c r="O324" s="7" t="n">
        <v>760.4</v>
      </c>
      <c r="P324" s="7" t="n">
        <v>812</v>
      </c>
      <c r="Q324" s="7" t="s">
        <v>26</v>
      </c>
      <c r="R324" s="7" t="n">
        <v>8.01</v>
      </c>
      <c r="S324" s="7" t="n">
        <v>13.48</v>
      </c>
      <c r="T324" s="7" t="n">
        <v>11.01</v>
      </c>
      <c r="U324" s="7" t="n">
        <v>14.01</v>
      </c>
      <c r="V324" s="7" t="n">
        <v>5.7</v>
      </c>
      <c r="W324" s="7" t="n">
        <v>758.185884905469</v>
      </c>
      <c r="Y324" s="7" t="n">
        <f aca="false">Y323+(C324+C323)*(B324-B323)/2</f>
        <v>10244.7767361112</v>
      </c>
      <c r="Z324" s="7" t="n">
        <f aca="false">Z323+(W324+W323)*(B324-B323)/2</f>
        <v>10504.9710252896</v>
      </c>
      <c r="AA324" s="2" t="n">
        <v>-0.114416666666666</v>
      </c>
      <c r="AB324" s="2" t="n">
        <f aca="false">(Y324-Z324)/Z324</f>
        <v>-0.0247686822316773</v>
      </c>
      <c r="AC324" s="2" t="n">
        <v>0.114416666666666</v>
      </c>
    </row>
    <row r="325" customFormat="false" ht="12.75" hidden="false" customHeight="false" outlineLevel="0" collapsed="false">
      <c r="A325" s="6" t="n">
        <v>0.631111111111111</v>
      </c>
      <c r="B325" s="1" t="n">
        <v>17.1666666666666</v>
      </c>
      <c r="C325" s="7" t="n">
        <f aca="false">AVERAGE(D325:Q325)</f>
        <v>760.166666666667</v>
      </c>
      <c r="D325" s="7" t="n">
        <v>817.1</v>
      </c>
      <c r="E325" s="7" t="n">
        <v>755.2</v>
      </c>
      <c r="F325" s="7" t="n">
        <v>768.7</v>
      </c>
      <c r="G325" s="7" t="n">
        <v>758.6</v>
      </c>
      <c r="H325" s="7" t="n">
        <v>777.3</v>
      </c>
      <c r="I325" s="7" t="n">
        <v>718.8</v>
      </c>
      <c r="J325" s="7" t="n">
        <v>754.8</v>
      </c>
      <c r="K325" s="7" t="s">
        <v>26</v>
      </c>
      <c r="L325" s="7" t="n">
        <v>715.7</v>
      </c>
      <c r="M325" s="7" t="n">
        <v>758.2</v>
      </c>
      <c r="N325" s="7" t="n">
        <v>724.3</v>
      </c>
      <c r="O325" s="7" t="n">
        <v>760.7</v>
      </c>
      <c r="P325" s="7" t="n">
        <v>812.6</v>
      </c>
      <c r="Q325" s="7" t="s">
        <v>26</v>
      </c>
      <c r="R325" s="7" t="n">
        <v>8.01</v>
      </c>
      <c r="S325" s="7" t="n">
        <v>13.9</v>
      </c>
      <c r="T325" s="7" t="n">
        <v>11.01</v>
      </c>
      <c r="U325" s="7" t="n">
        <v>14.01</v>
      </c>
      <c r="V325" s="7" t="n">
        <v>5.7</v>
      </c>
      <c r="W325" s="7" t="n">
        <v>758.619760487388</v>
      </c>
      <c r="Y325" s="7" t="n">
        <f aca="false">Y324+(C325+C324)*(B325-B324)/2</f>
        <v>10282.7767361111</v>
      </c>
      <c r="Z325" s="7" t="n">
        <f aca="false">Z324+(W325+W324)*(B325-B324)/2</f>
        <v>10542.8911664243</v>
      </c>
      <c r="AA325" s="2" t="n">
        <v>-0.114166666666667</v>
      </c>
      <c r="AB325" s="2" t="n">
        <f aca="false">(Y325-Z325)/Z325</f>
        <v>-0.0246720208154646</v>
      </c>
      <c r="AC325" s="2" t="n">
        <v>0.114166666666667</v>
      </c>
    </row>
    <row r="326" customFormat="false" ht="12.75" hidden="false" customHeight="false" outlineLevel="0" collapsed="false">
      <c r="A326" s="6" t="n">
        <v>0.631145833333333</v>
      </c>
      <c r="B326" s="1" t="n">
        <v>17.2166666666667</v>
      </c>
      <c r="C326" s="7" t="n">
        <f aca="false">AVERAGE(D326:Q326)</f>
        <v>760.416666666667</v>
      </c>
      <c r="D326" s="7" t="n">
        <v>817.4</v>
      </c>
      <c r="E326" s="7" t="n">
        <v>755.4</v>
      </c>
      <c r="F326" s="7" t="n">
        <v>769.2</v>
      </c>
      <c r="G326" s="7" t="n">
        <v>758.9</v>
      </c>
      <c r="H326" s="7" t="n">
        <v>777</v>
      </c>
      <c r="I326" s="7" t="n">
        <v>719.3</v>
      </c>
      <c r="J326" s="7" t="n">
        <v>755.1</v>
      </c>
      <c r="K326" s="7" t="s">
        <v>26</v>
      </c>
      <c r="L326" s="7" t="n">
        <v>716</v>
      </c>
      <c r="M326" s="7" t="n">
        <v>758.1</v>
      </c>
      <c r="N326" s="7" t="n">
        <v>724.7</v>
      </c>
      <c r="O326" s="7" t="n">
        <v>760.9</v>
      </c>
      <c r="P326" s="7" t="n">
        <v>813</v>
      </c>
      <c r="Q326" s="7" t="s">
        <v>26</v>
      </c>
      <c r="R326" s="7" t="n">
        <v>8.01</v>
      </c>
      <c r="S326" s="7" t="n">
        <v>14.08</v>
      </c>
      <c r="T326" s="7" t="n">
        <v>11.01</v>
      </c>
      <c r="U326" s="7" t="n">
        <v>14.01</v>
      </c>
      <c r="V326" s="7" t="n">
        <v>5.7</v>
      </c>
      <c r="W326" s="7" t="n">
        <v>759.052383298802</v>
      </c>
      <c r="Y326" s="7" t="n">
        <f aca="false">Y325+(C326+C325)*(B326-B325)/2</f>
        <v>10320.7913194445</v>
      </c>
      <c r="Z326" s="7" t="n">
        <f aca="false">Z325+(W326+W325)*(B326-B325)/2</f>
        <v>10580.832970019</v>
      </c>
      <c r="AA326" s="2" t="n">
        <v>-0.113916666666666</v>
      </c>
      <c r="AB326" s="2" t="n">
        <f aca="false">(Y326-Z326)/Z326</f>
        <v>-0.024576670977734</v>
      </c>
      <c r="AC326" s="2" t="n">
        <v>0.113916666666666</v>
      </c>
    </row>
    <row r="327" customFormat="false" ht="12.75" hidden="false" customHeight="false" outlineLevel="0" collapsed="false">
      <c r="A327" s="6" t="n">
        <v>0.63119212962963</v>
      </c>
      <c r="B327" s="1" t="n">
        <v>17.2833333333332</v>
      </c>
      <c r="C327" s="7" t="n">
        <f aca="false">AVERAGE(D327:Q327)</f>
        <v>760.891666666667</v>
      </c>
      <c r="D327" s="7" t="n">
        <v>817.8</v>
      </c>
      <c r="E327" s="7" t="n">
        <v>755.9</v>
      </c>
      <c r="F327" s="7" t="n">
        <v>769.9</v>
      </c>
      <c r="G327" s="7" t="n">
        <v>759.3</v>
      </c>
      <c r="H327" s="7" t="n">
        <v>776.9</v>
      </c>
      <c r="I327" s="7" t="n">
        <v>720</v>
      </c>
      <c r="J327" s="7" t="n">
        <v>755.4</v>
      </c>
      <c r="K327" s="7" t="s">
        <v>26</v>
      </c>
      <c r="L327" s="7" t="n">
        <v>716.7</v>
      </c>
      <c r="M327" s="7" t="n">
        <v>758.4</v>
      </c>
      <c r="N327" s="7" t="n">
        <v>725.5</v>
      </c>
      <c r="O327" s="7" t="n">
        <v>761.4</v>
      </c>
      <c r="P327" s="7" t="n">
        <v>813.5</v>
      </c>
      <c r="Q327" s="7" t="s">
        <v>26</v>
      </c>
      <c r="R327" s="7" t="n">
        <v>8.01</v>
      </c>
      <c r="S327" s="7" t="n">
        <v>14.27</v>
      </c>
      <c r="T327" s="7" t="n">
        <v>11.01</v>
      </c>
      <c r="U327" s="7" t="n">
        <v>14.01</v>
      </c>
      <c r="V327" s="7" t="n">
        <v>5.6</v>
      </c>
      <c r="W327" s="7" t="n">
        <v>759.627277418995</v>
      </c>
      <c r="Y327" s="7" t="n">
        <f aca="false">Y326+(C327+C326)*(B327-B326)/2</f>
        <v>10371.5015972221</v>
      </c>
      <c r="Z327" s="7" t="n">
        <f aca="false">Z326+(W327+W326)*(B327-B326)/2</f>
        <v>10631.4556253761</v>
      </c>
      <c r="AA327" s="2" t="n">
        <v>-0.113583333333334</v>
      </c>
      <c r="AB327" s="2" t="n">
        <f aca="false">(Y327-Z327)/Z327</f>
        <v>-0.0244514050863852</v>
      </c>
      <c r="AC327" s="2" t="n">
        <v>0.113583333333334</v>
      </c>
    </row>
    <row r="328" customFormat="false" ht="12.75" hidden="false" customHeight="false" outlineLevel="0" collapsed="false">
      <c r="A328" s="6" t="n">
        <v>0.631226851851852</v>
      </c>
      <c r="B328" s="1" t="n">
        <v>17.3333333333334</v>
      </c>
      <c r="C328" s="7" t="n">
        <f aca="false">AVERAGE(D328:Q328)</f>
        <v>761.425</v>
      </c>
      <c r="D328" s="7" t="n">
        <v>818.4</v>
      </c>
      <c r="E328" s="7" t="n">
        <v>756.4</v>
      </c>
      <c r="F328" s="7" t="n">
        <v>770.7</v>
      </c>
      <c r="G328" s="7" t="n">
        <v>759.7</v>
      </c>
      <c r="H328" s="7" t="n">
        <v>777.1</v>
      </c>
      <c r="I328" s="7" t="n">
        <v>720.6</v>
      </c>
      <c r="J328" s="7" t="n">
        <v>755.9</v>
      </c>
      <c r="K328" s="7" t="s">
        <v>26</v>
      </c>
      <c r="L328" s="7" t="n">
        <v>717.3</v>
      </c>
      <c r="M328" s="7" t="n">
        <v>758.9</v>
      </c>
      <c r="N328" s="7" t="n">
        <v>726.1</v>
      </c>
      <c r="O328" s="7" t="n">
        <v>761.9</v>
      </c>
      <c r="P328" s="7" t="n">
        <v>814.1</v>
      </c>
      <c r="Q328" s="7" t="s">
        <v>26</v>
      </c>
      <c r="R328" s="7" t="n">
        <v>8.01</v>
      </c>
      <c r="S328" s="7" t="n">
        <v>14.24</v>
      </c>
      <c r="T328" s="7" t="n">
        <v>11.01</v>
      </c>
      <c r="U328" s="7" t="n">
        <v>14.01</v>
      </c>
      <c r="V328" s="7" t="n">
        <v>5.6</v>
      </c>
      <c r="W328" s="7" t="n">
        <v>760.057005045089</v>
      </c>
      <c r="Y328" s="7" t="n">
        <f aca="false">Y327+(C328+C327)*(B328-B327)/2</f>
        <v>10409.5595138889</v>
      </c>
      <c r="Z328" s="7" t="n">
        <f aca="false">Z327+(W328+W327)*(B328-B327)/2</f>
        <v>10669.4477324379</v>
      </c>
      <c r="AA328" s="2" t="n">
        <v>-0.113333333333333</v>
      </c>
      <c r="AB328" s="2" t="n">
        <f aca="false">(Y328-Z328)/Z328</f>
        <v>-0.0243581697072107</v>
      </c>
      <c r="AC328" s="2" t="n">
        <v>0.113333333333333</v>
      </c>
    </row>
    <row r="329" customFormat="false" ht="12.75" hidden="false" customHeight="false" outlineLevel="0" collapsed="false">
      <c r="A329" s="6" t="n">
        <v>0.631261574074074</v>
      </c>
      <c r="B329" s="1" t="n">
        <v>17.3833333333332</v>
      </c>
      <c r="C329" s="7" t="n">
        <f aca="false">AVERAGE(D329:Q329)</f>
        <v>761.833333333333</v>
      </c>
      <c r="D329" s="7" t="n">
        <v>818.9</v>
      </c>
      <c r="E329" s="7" t="n">
        <v>756.7</v>
      </c>
      <c r="F329" s="7" t="n">
        <v>771.2</v>
      </c>
      <c r="G329" s="7" t="n">
        <v>760.1</v>
      </c>
      <c r="H329" s="7" t="n">
        <v>777.3</v>
      </c>
      <c r="I329" s="7" t="n">
        <v>721.1</v>
      </c>
      <c r="J329" s="7" t="n">
        <v>756.4</v>
      </c>
      <c r="K329" s="7" t="s">
        <v>26</v>
      </c>
      <c r="L329" s="7" t="n">
        <v>717.7</v>
      </c>
      <c r="M329" s="7" t="n">
        <v>759.1</v>
      </c>
      <c r="N329" s="7" t="n">
        <v>726.7</v>
      </c>
      <c r="O329" s="7" t="n">
        <v>762.3</v>
      </c>
      <c r="P329" s="7" t="n">
        <v>814.5</v>
      </c>
      <c r="Q329" s="7" t="s">
        <v>26</v>
      </c>
      <c r="R329" s="7" t="n">
        <v>8.01</v>
      </c>
      <c r="S329" s="7" t="n">
        <v>14.07</v>
      </c>
      <c r="T329" s="7" t="n">
        <v>11.01</v>
      </c>
      <c r="U329" s="7" t="n">
        <v>14.01</v>
      </c>
      <c r="V329" s="7" t="n">
        <v>5.6</v>
      </c>
      <c r="W329" s="7" t="n">
        <v>760.485503705843</v>
      </c>
      <c r="Y329" s="7" t="n">
        <f aca="false">Y328+(C329+C328)*(B329-B328)/2</f>
        <v>10447.6409722222</v>
      </c>
      <c r="Z329" s="7" t="n">
        <f aca="false">Z328+(W329+W328)*(B329-B328)/2</f>
        <v>10707.4612951565</v>
      </c>
      <c r="AA329" s="2" t="n">
        <v>-0.113083333333334</v>
      </c>
      <c r="AB329" s="2" t="n">
        <f aca="false">(Y329-Z329)/Z329</f>
        <v>-0.0242653525212279</v>
      </c>
      <c r="AC329" s="2" t="n">
        <v>0.113083333333334</v>
      </c>
    </row>
    <row r="330" customFormat="false" ht="12.75" hidden="false" customHeight="false" outlineLevel="0" collapsed="false">
      <c r="A330" s="6" t="n">
        <v>0.631296296296296</v>
      </c>
      <c r="B330" s="1" t="n">
        <v>17.4333333333334</v>
      </c>
      <c r="C330" s="7" t="n">
        <f aca="false">AVERAGE(D330:Q330)</f>
        <v>762.25</v>
      </c>
      <c r="D330" s="7" t="n">
        <v>819.3</v>
      </c>
      <c r="E330" s="7" t="n">
        <v>757.1</v>
      </c>
      <c r="F330" s="7" t="n">
        <v>771.7</v>
      </c>
      <c r="G330" s="7" t="n">
        <v>760.7</v>
      </c>
      <c r="H330" s="7" t="n">
        <v>777.6</v>
      </c>
      <c r="I330" s="7" t="n">
        <v>721.3</v>
      </c>
      <c r="J330" s="7" t="n">
        <v>756.9</v>
      </c>
      <c r="K330" s="7" t="s">
        <v>26</v>
      </c>
      <c r="L330" s="7" t="n">
        <v>718</v>
      </c>
      <c r="M330" s="7" t="n">
        <v>759.6</v>
      </c>
      <c r="N330" s="7" t="n">
        <v>727.2</v>
      </c>
      <c r="O330" s="7" t="n">
        <v>762.7</v>
      </c>
      <c r="P330" s="7" t="n">
        <v>814.9</v>
      </c>
      <c r="Q330" s="7" t="s">
        <v>26</v>
      </c>
      <c r="R330" s="7" t="n">
        <v>8.01</v>
      </c>
      <c r="S330" s="7" t="n">
        <v>13.84</v>
      </c>
      <c r="T330" s="7" t="n">
        <v>11.01</v>
      </c>
      <c r="U330" s="7" t="n">
        <v>14.01</v>
      </c>
      <c r="V330" s="7" t="n">
        <v>5.6</v>
      </c>
      <c r="W330" s="7" t="n">
        <v>760.912780410585</v>
      </c>
      <c r="Y330" s="7" t="n">
        <f aca="false">Y329+(C330+C329)*(B330-B329)/2</f>
        <v>10485.7430555556</v>
      </c>
      <c r="Z330" s="7" t="n">
        <f aca="false">Z329+(W330+W329)*(B330-B329)/2</f>
        <v>10745.4962522596</v>
      </c>
      <c r="AA330" s="2" t="n">
        <v>-0.112833333333333</v>
      </c>
      <c r="AB330" s="2" t="n">
        <f aca="false">(Y330-Z330)/Z330</f>
        <v>-0.0241732155133676</v>
      </c>
      <c r="AC330" s="2" t="n">
        <v>0.112833333333333</v>
      </c>
    </row>
    <row r="331" customFormat="false" ht="12.75" hidden="false" customHeight="false" outlineLevel="0" collapsed="false">
      <c r="A331" s="6" t="n">
        <v>0.631331018518519</v>
      </c>
      <c r="B331" s="1" t="n">
        <v>17.4833333333332</v>
      </c>
      <c r="C331" s="7" t="n">
        <f aca="false">AVERAGE(D331:Q331)</f>
        <v>762.6</v>
      </c>
      <c r="D331" s="7" t="n">
        <v>819.6</v>
      </c>
      <c r="E331" s="7" t="n">
        <v>757.4</v>
      </c>
      <c r="F331" s="7" t="n">
        <v>771.7</v>
      </c>
      <c r="G331" s="7" t="n">
        <v>761.3</v>
      </c>
      <c r="H331" s="7" t="n">
        <v>777.5</v>
      </c>
      <c r="I331" s="7" t="n">
        <v>721.8</v>
      </c>
      <c r="J331" s="7" t="n">
        <v>757.4</v>
      </c>
      <c r="K331" s="7" t="s">
        <v>26</v>
      </c>
      <c r="L331" s="7" t="n">
        <v>718.4</v>
      </c>
      <c r="M331" s="7" t="n">
        <v>759.7</v>
      </c>
      <c r="N331" s="7" t="n">
        <v>727.8</v>
      </c>
      <c r="O331" s="7" t="n">
        <v>763.1</v>
      </c>
      <c r="P331" s="7" t="n">
        <v>815.5</v>
      </c>
      <c r="Q331" s="7" t="s">
        <v>26</v>
      </c>
      <c r="R331" s="7" t="n">
        <v>8.01</v>
      </c>
      <c r="S331" s="7" t="n">
        <v>13.64</v>
      </c>
      <c r="T331" s="7" t="n">
        <v>11.01</v>
      </c>
      <c r="U331" s="7" t="n">
        <v>14.01</v>
      </c>
      <c r="V331" s="7" t="n">
        <v>5.6</v>
      </c>
      <c r="W331" s="7" t="n">
        <v>761.338842108837</v>
      </c>
      <c r="Y331" s="7" t="n">
        <f aca="false">Y330+(C331+C330)*(B331-B330)/2</f>
        <v>10523.8643055555</v>
      </c>
      <c r="Z331" s="7" t="n">
        <f aca="false">Z330+(W331+W330)*(B331-B330)/2</f>
        <v>10783.5525428224</v>
      </c>
      <c r="AA331" s="2" t="n">
        <v>-0.112583333333334</v>
      </c>
      <c r="AB331" s="2" t="n">
        <f aca="false">(Y331-Z331)/Z331</f>
        <v>-0.0240818817579546</v>
      </c>
      <c r="AC331" s="2" t="n">
        <v>0.112583333333334</v>
      </c>
    </row>
    <row r="332" customFormat="false" ht="12.75" hidden="false" customHeight="false" outlineLevel="0" collapsed="false">
      <c r="A332" s="6" t="n">
        <v>0.631377314814815</v>
      </c>
      <c r="B332" s="1" t="n">
        <v>17.55</v>
      </c>
      <c r="C332" s="7" t="n">
        <f aca="false">AVERAGE(D332:Q332)</f>
        <v>762.958333333333</v>
      </c>
      <c r="D332" s="7" t="n">
        <v>820.2</v>
      </c>
      <c r="E332" s="7" t="n">
        <v>757.8</v>
      </c>
      <c r="F332" s="7" t="n">
        <v>771.6</v>
      </c>
      <c r="G332" s="7" t="n">
        <v>761.6</v>
      </c>
      <c r="H332" s="7" t="n">
        <v>777.3</v>
      </c>
      <c r="I332" s="7" t="n">
        <v>722.5</v>
      </c>
      <c r="J332" s="7" t="n">
        <v>758.2</v>
      </c>
      <c r="K332" s="7" t="s">
        <v>26</v>
      </c>
      <c r="L332" s="7" t="n">
        <v>719.1</v>
      </c>
      <c r="M332" s="7" t="n">
        <v>759.4</v>
      </c>
      <c r="N332" s="7" t="n">
        <v>728.4</v>
      </c>
      <c r="O332" s="7" t="n">
        <v>763.7</v>
      </c>
      <c r="P332" s="7" t="n">
        <v>815.7</v>
      </c>
      <c r="Q332" s="7" t="s">
        <v>26</v>
      </c>
      <c r="R332" s="7" t="n">
        <v>8.01</v>
      </c>
      <c r="S332" s="7" t="n">
        <v>13.49</v>
      </c>
      <c r="T332" s="7" t="n">
        <v>11.01</v>
      </c>
      <c r="U332" s="7" t="n">
        <v>14.01</v>
      </c>
      <c r="V332" s="7" t="n">
        <v>5.6</v>
      </c>
      <c r="W332" s="7" t="n">
        <v>761.905046264004</v>
      </c>
      <c r="Y332" s="7" t="n">
        <f aca="false">Y331+(C332+C331)*(B332-B331)/2</f>
        <v>10574.71625</v>
      </c>
      <c r="Z332" s="7" t="n">
        <f aca="false">Z331+(W332+W331)*(B332-B331)/2</f>
        <v>10834.3273391016</v>
      </c>
      <c r="AA332" s="2" t="n">
        <v>-0.11225</v>
      </c>
      <c r="AB332" s="2" t="n">
        <f aca="false">(Y332-Z332)/Z332</f>
        <v>-0.0239619019230332</v>
      </c>
      <c r="AC332" s="2" t="n">
        <v>0.11225</v>
      </c>
    </row>
    <row r="333" customFormat="false" ht="12.75" hidden="false" customHeight="false" outlineLevel="0" collapsed="false">
      <c r="A333" s="6" t="n">
        <v>0.631412037037037</v>
      </c>
      <c r="B333" s="1" t="n">
        <v>17.5999999999999</v>
      </c>
      <c r="C333" s="7" t="n">
        <f aca="false">AVERAGE(D333:Q333)</f>
        <v>763.258333333333</v>
      </c>
      <c r="D333" s="7" t="n">
        <v>820.1</v>
      </c>
      <c r="E333" s="7" t="n">
        <v>758.1</v>
      </c>
      <c r="F333" s="7" t="n">
        <v>771.6</v>
      </c>
      <c r="G333" s="7" t="n">
        <v>761.8</v>
      </c>
      <c r="H333" s="7" t="n">
        <v>777.7</v>
      </c>
      <c r="I333" s="7" t="n">
        <v>722.9</v>
      </c>
      <c r="J333" s="7" t="n">
        <v>758.7</v>
      </c>
      <c r="K333" s="7" t="s">
        <v>26</v>
      </c>
      <c r="L333" s="7" t="n">
        <v>719.7</v>
      </c>
      <c r="M333" s="7" t="n">
        <v>760</v>
      </c>
      <c r="N333" s="7" t="n">
        <v>728.5</v>
      </c>
      <c r="O333" s="7" t="n">
        <v>764.1</v>
      </c>
      <c r="P333" s="7" t="n">
        <v>815.9</v>
      </c>
      <c r="Q333" s="7" t="s">
        <v>26</v>
      </c>
      <c r="R333" s="7" t="n">
        <v>8.01</v>
      </c>
      <c r="S333" s="7" t="n">
        <v>13.45</v>
      </c>
      <c r="T333" s="7" t="n">
        <v>11.01</v>
      </c>
      <c r="U333" s="7" t="n">
        <v>14.01</v>
      </c>
      <c r="V333" s="7" t="n">
        <v>5.6</v>
      </c>
      <c r="W333" s="7" t="n">
        <v>762.32829964223</v>
      </c>
      <c r="Y333" s="7" t="n">
        <f aca="false">Y332+(C333+C332)*(B333-B332)/2</f>
        <v>10612.8716666666</v>
      </c>
      <c r="Z333" s="7" t="n">
        <f aca="false">Z332+(W333+W332)*(B333-B332)/2</f>
        <v>10872.4331727492</v>
      </c>
      <c r="AA333" s="2" t="n">
        <v>-0.112000000000001</v>
      </c>
      <c r="AB333" s="2" t="n">
        <f aca="false">(Y333-Z333)/Z333</f>
        <v>-0.0238733595284954</v>
      </c>
      <c r="AC333" s="2" t="n">
        <v>0.112000000000001</v>
      </c>
    </row>
    <row r="334" customFormat="false" ht="12.75" hidden="false" customHeight="false" outlineLevel="0" collapsed="false">
      <c r="A334" s="6" t="n">
        <v>0.631446759259259</v>
      </c>
      <c r="B334" s="1" t="n">
        <v>17.65</v>
      </c>
      <c r="C334" s="7" t="n">
        <f aca="false">AVERAGE(D334:Q334)</f>
        <v>763.625</v>
      </c>
      <c r="D334" s="7" t="n">
        <v>820.2</v>
      </c>
      <c r="E334" s="7" t="n">
        <v>758.5</v>
      </c>
      <c r="F334" s="7" t="n">
        <v>772</v>
      </c>
      <c r="G334" s="7" t="n">
        <v>762</v>
      </c>
      <c r="H334" s="7" t="n">
        <v>778.3</v>
      </c>
      <c r="I334" s="7" t="n">
        <v>723.3</v>
      </c>
      <c r="J334" s="7" t="n">
        <v>759</v>
      </c>
      <c r="K334" s="7" t="s">
        <v>26</v>
      </c>
      <c r="L334" s="7" t="n">
        <v>720.1</v>
      </c>
      <c r="M334" s="7" t="n">
        <v>760.8</v>
      </c>
      <c r="N334" s="7" t="n">
        <v>728.8</v>
      </c>
      <c r="O334" s="7" t="n">
        <v>764.4</v>
      </c>
      <c r="P334" s="7" t="n">
        <v>816.1</v>
      </c>
      <c r="Q334" s="7" t="s">
        <v>26</v>
      </c>
      <c r="R334" s="7" t="n">
        <v>8.01</v>
      </c>
      <c r="S334" s="7" t="n">
        <v>13.29</v>
      </c>
      <c r="T334" s="7" t="n">
        <v>11.01</v>
      </c>
      <c r="U334" s="7" t="n">
        <v>14.01</v>
      </c>
      <c r="V334" s="7" t="n">
        <v>5.6</v>
      </c>
      <c r="W334" s="7" t="n">
        <v>762.750360755843</v>
      </c>
      <c r="Y334" s="7" t="n">
        <f aca="false">Y333+(C334+C333)*(B334-B333)/2</f>
        <v>10651.04375</v>
      </c>
      <c r="Z334" s="7" t="n">
        <f aca="false">Z333+(W334+W333)*(B334-B333)/2</f>
        <v>10910.5601392592</v>
      </c>
      <c r="AA334" s="2" t="n">
        <v>-0.11175</v>
      </c>
      <c r="AB334" s="2" t="n">
        <f aca="false">(Y334-Z334)/Z334</f>
        <v>-0.0237857988908731</v>
      </c>
      <c r="AC334" s="2" t="n">
        <v>0.11175</v>
      </c>
    </row>
    <row r="335" customFormat="false" ht="12.75" hidden="false" customHeight="false" outlineLevel="0" collapsed="false">
      <c r="A335" s="6" t="n">
        <v>0.631481481481481</v>
      </c>
      <c r="B335" s="1" t="n">
        <v>17.6999999999999</v>
      </c>
      <c r="C335" s="7" t="n">
        <f aca="false">AVERAGE(D335:Q335)</f>
        <v>764.275</v>
      </c>
      <c r="D335" s="7" t="n">
        <v>820.6</v>
      </c>
      <c r="E335" s="7" t="n">
        <v>759</v>
      </c>
      <c r="F335" s="7" t="n">
        <v>772.3</v>
      </c>
      <c r="G335" s="7" t="n">
        <v>762.4</v>
      </c>
      <c r="H335" s="7" t="n">
        <v>780.2</v>
      </c>
      <c r="I335" s="7" t="n">
        <v>723.8</v>
      </c>
      <c r="J335" s="7" t="n">
        <v>759.7</v>
      </c>
      <c r="K335" s="7" t="s">
        <v>26</v>
      </c>
      <c r="L335" s="7" t="n">
        <v>720.4</v>
      </c>
      <c r="M335" s="7" t="n">
        <v>762.4</v>
      </c>
      <c r="N335" s="7" t="n">
        <v>729.3</v>
      </c>
      <c r="O335" s="7" t="n">
        <v>764.9</v>
      </c>
      <c r="P335" s="7" t="n">
        <v>816.3</v>
      </c>
      <c r="Q335" s="7" t="s">
        <v>26</v>
      </c>
      <c r="R335" s="7" t="n">
        <v>8.01</v>
      </c>
      <c r="S335" s="7" t="n">
        <v>13.23</v>
      </c>
      <c r="T335" s="7" t="n">
        <v>11.01</v>
      </c>
      <c r="U335" s="7" t="n">
        <v>14.01</v>
      </c>
      <c r="V335" s="7" t="n">
        <v>5.6</v>
      </c>
      <c r="W335" s="7" t="n">
        <v>763.171236302966</v>
      </c>
      <c r="Y335" s="7" t="n">
        <f aca="false">Y334+(C335+C334)*(B335-B334)/2</f>
        <v>10689.2412499999</v>
      </c>
      <c r="Z335" s="7" t="n">
        <f aca="false">Z334+(W335+W334)*(B335-B334)/2</f>
        <v>10948.7081791856</v>
      </c>
      <c r="AA335" s="2" t="n">
        <v>-0.111500000000001</v>
      </c>
      <c r="AB335" s="2" t="n">
        <f aca="false">(Y335-Z335)/Z335</f>
        <v>-0.0236984057789517</v>
      </c>
      <c r="AC335" s="2" t="n">
        <v>0.111500000000001</v>
      </c>
    </row>
    <row r="336" customFormat="false" ht="12.75" hidden="false" customHeight="false" outlineLevel="0" collapsed="false">
      <c r="A336" s="6" t="n">
        <v>0.631516203703704</v>
      </c>
      <c r="B336" s="1" t="n">
        <v>17.7500000000001</v>
      </c>
      <c r="C336" s="7" t="n">
        <f aca="false">AVERAGE(D336:Q336)</f>
        <v>764.85</v>
      </c>
      <c r="D336" s="7" t="n">
        <v>821</v>
      </c>
      <c r="E336" s="7" t="n">
        <v>759.5</v>
      </c>
      <c r="F336" s="7" t="n">
        <v>772.5</v>
      </c>
      <c r="G336" s="7" t="n">
        <v>762.9</v>
      </c>
      <c r="H336" s="7" t="n">
        <v>781.6</v>
      </c>
      <c r="I336" s="7" t="n">
        <v>724.3</v>
      </c>
      <c r="J336" s="7" t="n">
        <v>760.4</v>
      </c>
      <c r="K336" s="7" t="s">
        <v>26</v>
      </c>
      <c r="L336" s="7" t="n">
        <v>720.8</v>
      </c>
      <c r="M336" s="7" t="n">
        <v>763.7</v>
      </c>
      <c r="N336" s="7" t="n">
        <v>730</v>
      </c>
      <c r="O336" s="7" t="n">
        <v>765.3</v>
      </c>
      <c r="P336" s="7" t="n">
        <v>816.2</v>
      </c>
      <c r="Q336" s="7" t="s">
        <v>26</v>
      </c>
      <c r="R336" s="7" t="n">
        <v>8.01</v>
      </c>
      <c r="S336" s="7" t="n">
        <v>13.2</v>
      </c>
      <c r="T336" s="7" t="n">
        <v>11.01</v>
      </c>
      <c r="U336" s="7" t="n">
        <v>14.01</v>
      </c>
      <c r="V336" s="7" t="n">
        <v>5.6</v>
      </c>
      <c r="W336" s="7" t="n">
        <v>763.590932925447</v>
      </c>
      <c r="Y336" s="7" t="n">
        <f aca="false">Y335+(C336+C335)*(B336-B335)/2</f>
        <v>10727.4693750001</v>
      </c>
      <c r="Z336" s="7" t="n">
        <f aca="false">Z335+(W336+W335)*(B336-B335)/2</f>
        <v>10986.8772334164</v>
      </c>
      <c r="AA336" s="2" t="n">
        <v>-0.11125</v>
      </c>
      <c r="AB336" s="2" t="n">
        <f aca="false">(Y336-Z336)/Z336</f>
        <v>-0.0236106996469745</v>
      </c>
      <c r="AC336" s="2" t="n">
        <v>0.11125</v>
      </c>
    </row>
    <row r="337" customFormat="false" ht="12.75" hidden="false" customHeight="false" outlineLevel="0" collapsed="false">
      <c r="A337" s="6" t="n">
        <v>0.631550925925926</v>
      </c>
      <c r="B337" s="1" t="n">
        <v>17.7999999999999</v>
      </c>
      <c r="C337" s="7" t="n">
        <f aca="false">AVERAGE(D337:Q337)</f>
        <v>765.175</v>
      </c>
      <c r="D337" s="7" t="n">
        <v>821.2</v>
      </c>
      <c r="E337" s="7" t="n">
        <v>759.7</v>
      </c>
      <c r="F337" s="7" t="n">
        <v>772.6</v>
      </c>
      <c r="G337" s="7" t="n">
        <v>763.3</v>
      </c>
      <c r="H337" s="7" t="n">
        <v>782.2</v>
      </c>
      <c r="I337" s="7" t="n">
        <v>724.7</v>
      </c>
      <c r="J337" s="7" t="n">
        <v>760.8</v>
      </c>
      <c r="K337" s="7" t="s">
        <v>26</v>
      </c>
      <c r="L337" s="7" t="n">
        <v>721.1</v>
      </c>
      <c r="M337" s="7" t="n">
        <v>764.4</v>
      </c>
      <c r="N337" s="7" t="n">
        <v>730.4</v>
      </c>
      <c r="O337" s="7" t="n">
        <v>765.4</v>
      </c>
      <c r="P337" s="7" t="n">
        <v>816.3</v>
      </c>
      <c r="Q337" s="7" t="s">
        <v>26</v>
      </c>
      <c r="R337" s="7" t="n">
        <v>8.01</v>
      </c>
      <c r="S337" s="7" t="n">
        <v>13.07</v>
      </c>
      <c r="T337" s="7" t="n">
        <v>11.01</v>
      </c>
      <c r="U337" s="7" t="n">
        <v>14.01</v>
      </c>
      <c r="V337" s="7" t="n">
        <v>5.6</v>
      </c>
      <c r="W337" s="7" t="n">
        <v>764.009457209464</v>
      </c>
      <c r="Y337" s="7" t="n">
        <f aca="false">Y336+(C337+C336)*(B337-B336)/2</f>
        <v>10765.7199999999</v>
      </c>
      <c r="Z337" s="7" t="n">
        <f aca="false">Z336+(W337+W336)*(B337-B336)/2</f>
        <v>11025.0672431697</v>
      </c>
      <c r="AA337" s="2" t="n">
        <v>-0.111</v>
      </c>
      <c r="AB337" s="2" t="n">
        <f aca="false">(Y337-Z337)/Z337</f>
        <v>-0.0235234159982491</v>
      </c>
      <c r="AC337" s="2" t="n">
        <v>0.111</v>
      </c>
    </row>
    <row r="338" customFormat="false" ht="12.75" hidden="false" customHeight="false" outlineLevel="0" collapsed="false">
      <c r="A338" s="6" t="n">
        <v>0.631597222222222</v>
      </c>
      <c r="B338" s="1" t="n">
        <v>17.8666666666667</v>
      </c>
      <c r="C338" s="7" t="n">
        <f aca="false">AVERAGE(D338:Q338)</f>
        <v>765.716666666667</v>
      </c>
      <c r="D338" s="7" t="n">
        <v>821.4</v>
      </c>
      <c r="E338" s="7" t="n">
        <v>760.1</v>
      </c>
      <c r="F338" s="7" t="n">
        <v>773.2</v>
      </c>
      <c r="G338" s="7" t="n">
        <v>764</v>
      </c>
      <c r="H338" s="7" t="n">
        <v>783.3</v>
      </c>
      <c r="I338" s="7" t="n">
        <v>725.1</v>
      </c>
      <c r="J338" s="7" t="n">
        <v>761.4</v>
      </c>
      <c r="K338" s="7" t="s">
        <v>26</v>
      </c>
      <c r="L338" s="7" t="n">
        <v>721.5</v>
      </c>
      <c r="M338" s="7" t="n">
        <v>765.4</v>
      </c>
      <c r="N338" s="7" t="n">
        <v>730.9</v>
      </c>
      <c r="O338" s="7" t="n">
        <v>765.5</v>
      </c>
      <c r="P338" s="7" t="n">
        <v>816.8</v>
      </c>
      <c r="Q338" s="7" t="s">
        <v>26</v>
      </c>
      <c r="R338" s="7" t="n">
        <v>8.01</v>
      </c>
      <c r="S338" s="7" t="n">
        <v>12.91</v>
      </c>
      <c r="T338" s="7" t="n">
        <v>11.01</v>
      </c>
      <c r="U338" s="7" t="n">
        <v>14.01</v>
      </c>
      <c r="V338" s="7" t="n">
        <v>5.6</v>
      </c>
      <c r="W338" s="7" t="n">
        <v>764.5656772311</v>
      </c>
      <c r="Y338" s="7" t="n">
        <f aca="false">Y337+(C338+C337)*(B338-B337)/2</f>
        <v>10816.7497222223</v>
      </c>
      <c r="Z338" s="7" t="n">
        <f aca="false">Z337+(W338+W337)*(B338-B337)/2</f>
        <v>11076.0197476511</v>
      </c>
      <c r="AA338" s="2" t="n">
        <v>-0.110666666666667</v>
      </c>
      <c r="AB338" s="2" t="n">
        <f aca="false">(Y338-Z338)/Z338</f>
        <v>-0.0234082306944119</v>
      </c>
      <c r="AC338" s="2" t="n">
        <v>0.110666666666667</v>
      </c>
    </row>
    <row r="339" customFormat="false" ht="12.75" hidden="false" customHeight="false" outlineLevel="0" collapsed="false">
      <c r="A339" s="6" t="n">
        <v>0.631631944444445</v>
      </c>
      <c r="B339" s="1" t="n">
        <v>17.9166666666667</v>
      </c>
      <c r="C339" s="7" t="n">
        <f aca="false">AVERAGE(D339:Q339)</f>
        <v>766.066666666667</v>
      </c>
      <c r="D339" s="7" t="n">
        <v>821.5</v>
      </c>
      <c r="E339" s="7" t="n">
        <v>760.5</v>
      </c>
      <c r="F339" s="7" t="n">
        <v>773.5</v>
      </c>
      <c r="G339" s="7" t="n">
        <v>764.6</v>
      </c>
      <c r="H339" s="7" t="n">
        <v>783.7</v>
      </c>
      <c r="I339" s="7" t="n">
        <v>725.4</v>
      </c>
      <c r="J339" s="7" t="n">
        <v>761.8</v>
      </c>
      <c r="K339" s="7" t="s">
        <v>26</v>
      </c>
      <c r="L339" s="7" t="n">
        <v>721.9</v>
      </c>
      <c r="M339" s="7" t="n">
        <v>765.9</v>
      </c>
      <c r="N339" s="7" t="n">
        <v>731.2</v>
      </c>
      <c r="O339" s="7" t="n">
        <v>765.7</v>
      </c>
      <c r="P339" s="7" t="n">
        <v>817.1</v>
      </c>
      <c r="Q339" s="7" t="s">
        <v>26</v>
      </c>
      <c r="R339" s="7" t="n">
        <v>8.01</v>
      </c>
      <c r="S339" s="7" t="n">
        <v>12.61</v>
      </c>
      <c r="T339" s="7" t="n">
        <v>11.01</v>
      </c>
      <c r="U339" s="7" t="n">
        <v>14.01</v>
      </c>
      <c r="V339" s="7" t="n">
        <v>5.6</v>
      </c>
      <c r="W339" s="7" t="n">
        <v>764.981491363628</v>
      </c>
      <c r="Y339" s="7" t="n">
        <f aca="false">Y338+(C339+C338)*(B339-B338)/2</f>
        <v>10855.0443055556</v>
      </c>
      <c r="Z339" s="7" t="n">
        <f aca="false">Z338+(W339+W338)*(B339-B338)/2</f>
        <v>11114.258426866</v>
      </c>
      <c r="AA339" s="2" t="n">
        <v>-0.110416666666667</v>
      </c>
      <c r="AB339" s="2" t="n">
        <f aca="false">(Y339-Z339)/Z339</f>
        <v>-0.023322664576867</v>
      </c>
      <c r="AC339" s="2" t="n">
        <v>0.110416666666667</v>
      </c>
    </row>
    <row r="340" customFormat="false" ht="12.75" hidden="false" customHeight="false" outlineLevel="0" collapsed="false">
      <c r="A340" s="6" t="n">
        <v>0.631666666666667</v>
      </c>
      <c r="B340" s="1" t="n">
        <v>17.9666666666667</v>
      </c>
      <c r="C340" s="7" t="n">
        <f aca="false">AVERAGE(D340:Q340)</f>
        <v>766.216666666667</v>
      </c>
      <c r="D340" s="7" t="n">
        <v>821.4</v>
      </c>
      <c r="E340" s="7" t="n">
        <v>760.7</v>
      </c>
      <c r="F340" s="7" t="n">
        <v>773.4</v>
      </c>
      <c r="G340" s="7" t="n">
        <v>764.9</v>
      </c>
      <c r="H340" s="7" t="n">
        <v>783.9</v>
      </c>
      <c r="I340" s="7" t="n">
        <v>725.7</v>
      </c>
      <c r="J340" s="7" t="n">
        <v>762.1</v>
      </c>
      <c r="K340" s="7" t="s">
        <v>26</v>
      </c>
      <c r="L340" s="7" t="n">
        <v>722.2</v>
      </c>
      <c r="M340" s="7" t="n">
        <v>765.9</v>
      </c>
      <c r="N340" s="7" t="n">
        <v>731.4</v>
      </c>
      <c r="O340" s="7" t="n">
        <v>765.8</v>
      </c>
      <c r="P340" s="7" t="n">
        <v>817.2</v>
      </c>
      <c r="Q340" s="7" t="s">
        <v>26</v>
      </c>
      <c r="R340" s="7" t="n">
        <v>8.01</v>
      </c>
      <c r="S340" s="7" t="n">
        <v>12.34</v>
      </c>
      <c r="T340" s="7" t="n">
        <v>11.01</v>
      </c>
      <c r="U340" s="7" t="n">
        <v>14.01</v>
      </c>
      <c r="V340" s="7" t="n">
        <v>5.6</v>
      </c>
      <c r="W340" s="7" t="n">
        <v>765.396154717565</v>
      </c>
      <c r="Y340" s="7" t="n">
        <f aca="false">Y339+(C340+C339)*(B340-B339)/2</f>
        <v>10893.3513888889</v>
      </c>
      <c r="Z340" s="7" t="n">
        <f aca="false">Z339+(W340+W339)*(B340-B339)/2</f>
        <v>11152.517868018</v>
      </c>
      <c r="AA340" s="2" t="n">
        <v>-0.110166666666666</v>
      </c>
      <c r="AB340" s="2" t="n">
        <f aca="false">(Y340-Z340)/Z340</f>
        <v>-0.0232383827756348</v>
      </c>
      <c r="AC340" s="2" t="n">
        <v>0.110166666666666</v>
      </c>
    </row>
    <row r="341" customFormat="false" ht="12.75" hidden="false" customHeight="false" outlineLevel="0" collapsed="false">
      <c r="A341" s="6" t="n">
        <v>0.631701388888889</v>
      </c>
      <c r="B341" s="1" t="n">
        <v>18.0166666666666</v>
      </c>
      <c r="C341" s="7" t="n">
        <f aca="false">AVERAGE(D341:Q341)</f>
        <v>766.266666666667</v>
      </c>
      <c r="D341" s="7" t="n">
        <v>821.4</v>
      </c>
      <c r="E341" s="7" t="n">
        <v>760.9</v>
      </c>
      <c r="F341" s="7" t="n">
        <v>773.3</v>
      </c>
      <c r="G341" s="7" t="n">
        <v>765.3</v>
      </c>
      <c r="H341" s="7" t="n">
        <v>783.7</v>
      </c>
      <c r="I341" s="7" t="n">
        <v>726.1</v>
      </c>
      <c r="J341" s="7" t="n">
        <v>762.1</v>
      </c>
      <c r="K341" s="7" t="s">
        <v>26</v>
      </c>
      <c r="L341" s="7" t="n">
        <v>722.4</v>
      </c>
      <c r="M341" s="7" t="n">
        <v>765.5</v>
      </c>
      <c r="N341" s="7" t="n">
        <v>731.8</v>
      </c>
      <c r="O341" s="7" t="n">
        <v>765.7</v>
      </c>
      <c r="P341" s="7" t="n">
        <v>817</v>
      </c>
      <c r="Q341" s="7" t="s">
        <v>26</v>
      </c>
      <c r="R341" s="7" t="n">
        <v>8.01</v>
      </c>
      <c r="S341" s="7" t="n">
        <v>12.14</v>
      </c>
      <c r="T341" s="7" t="n">
        <v>11.01</v>
      </c>
      <c r="U341" s="7" t="n">
        <v>14.01</v>
      </c>
      <c r="V341" s="7" t="n">
        <v>5.6</v>
      </c>
      <c r="W341" s="7" t="n">
        <v>765.809673644966</v>
      </c>
      <c r="Y341" s="7" t="n">
        <f aca="false">Y340+(C341+C340)*(B341-B340)/2</f>
        <v>10931.6634722222</v>
      </c>
      <c r="Z341" s="7" t="n">
        <f aca="false">Z340+(W341+W340)*(B341-B340)/2</f>
        <v>11190.798013727</v>
      </c>
      <c r="AA341" s="2" t="n">
        <v>-0.109916666666667</v>
      </c>
      <c r="AB341" s="2" t="n">
        <f aca="false">(Y341-Z341)/Z341</f>
        <v>-0.0231560377720139</v>
      </c>
      <c r="AC341" s="2" t="n">
        <v>0.109916666666667</v>
      </c>
    </row>
    <row r="342" customFormat="false" ht="12.75" hidden="false" customHeight="false" outlineLevel="0" collapsed="false">
      <c r="A342" s="6" t="n">
        <v>0.631736111111111</v>
      </c>
      <c r="B342" s="1" t="n">
        <v>18.0666666666667</v>
      </c>
      <c r="C342" s="7" t="n">
        <f aca="false">AVERAGE(D342:Q342)</f>
        <v>766.233333333333</v>
      </c>
      <c r="D342" s="7" t="n">
        <v>821.3</v>
      </c>
      <c r="E342" s="7" t="n">
        <v>761</v>
      </c>
      <c r="F342" s="7" t="n">
        <v>773.6</v>
      </c>
      <c r="G342" s="7" t="n">
        <v>765.4</v>
      </c>
      <c r="H342" s="7" t="n">
        <v>783</v>
      </c>
      <c r="I342" s="7" t="n">
        <v>726.2</v>
      </c>
      <c r="J342" s="7" t="n">
        <v>762</v>
      </c>
      <c r="K342" s="7" t="s">
        <v>26</v>
      </c>
      <c r="L342" s="7" t="n">
        <v>722.6</v>
      </c>
      <c r="M342" s="7" t="n">
        <v>765</v>
      </c>
      <c r="N342" s="7" t="n">
        <v>732.1</v>
      </c>
      <c r="O342" s="7" t="n">
        <v>765.7</v>
      </c>
      <c r="P342" s="7" t="n">
        <v>816.9</v>
      </c>
      <c r="Q342" s="7" t="s">
        <v>26</v>
      </c>
      <c r="R342" s="7" t="n">
        <v>8.01</v>
      </c>
      <c r="S342" s="7" t="n">
        <v>12</v>
      </c>
      <c r="T342" s="7" t="n">
        <v>11.01</v>
      </c>
      <c r="U342" s="7" t="n">
        <v>14.01</v>
      </c>
      <c r="V342" s="7" t="n">
        <v>5.6</v>
      </c>
      <c r="W342" s="7" t="n">
        <v>766.222054445443</v>
      </c>
      <c r="Y342" s="7" t="n">
        <f aca="false">Y341+(C342+C341)*(B342-B341)/2</f>
        <v>10969.9759722223</v>
      </c>
      <c r="Z342" s="7" t="n">
        <f aca="false">Z341+(W342+W341)*(B342-B341)/2</f>
        <v>11229.0988069294</v>
      </c>
      <c r="AA342" s="2" t="n">
        <v>-0.109666666666666</v>
      </c>
      <c r="AB342" s="2" t="n">
        <f aca="false">(Y342-Z342)/Z342</f>
        <v>-0.0230760134150032</v>
      </c>
      <c r="AC342" s="2" t="n">
        <v>0.109666666666666</v>
      </c>
    </row>
    <row r="343" customFormat="false" ht="12.75" hidden="false" customHeight="false" outlineLevel="0" collapsed="false">
      <c r="A343" s="6" t="n">
        <v>0.631782407407407</v>
      </c>
      <c r="B343" s="1" t="n">
        <v>18.1333333333333</v>
      </c>
      <c r="C343" s="7" t="n">
        <f aca="false">AVERAGE(D343:Q343)</f>
        <v>766.1</v>
      </c>
      <c r="D343" s="7" t="n">
        <v>821.3</v>
      </c>
      <c r="E343" s="7" t="n">
        <v>761.1</v>
      </c>
      <c r="F343" s="7" t="n">
        <v>773.8</v>
      </c>
      <c r="G343" s="7" t="n">
        <v>765.1</v>
      </c>
      <c r="H343" s="7" t="n">
        <v>782.2</v>
      </c>
      <c r="I343" s="7" t="n">
        <v>726.2</v>
      </c>
      <c r="J343" s="7" t="n">
        <v>761.8</v>
      </c>
      <c r="K343" s="7" t="s">
        <v>26</v>
      </c>
      <c r="L343" s="7" t="n">
        <v>722.7</v>
      </c>
      <c r="M343" s="7" t="n">
        <v>764.4</v>
      </c>
      <c r="N343" s="7" t="n">
        <v>731.9</v>
      </c>
      <c r="O343" s="7" t="n">
        <v>765.8</v>
      </c>
      <c r="P343" s="7" t="n">
        <v>816.9</v>
      </c>
      <c r="Q343" s="7" t="s">
        <v>26</v>
      </c>
      <c r="R343" s="7" t="n">
        <v>8.01</v>
      </c>
      <c r="S343" s="7" t="n">
        <v>11.89</v>
      </c>
      <c r="T343" s="7" t="n">
        <v>11.01</v>
      </c>
      <c r="U343" s="7" t="n">
        <v>14.01</v>
      </c>
      <c r="V343" s="7" t="n">
        <v>5.7</v>
      </c>
      <c r="W343" s="7" t="n">
        <v>766.770135884233</v>
      </c>
      <c r="Y343" s="7" t="n">
        <f aca="false">Y342+(C343+C342)*(B343-B342)/2</f>
        <v>11021.05375</v>
      </c>
      <c r="Z343" s="7" t="n">
        <f aca="false">Z342+(W343+W342)*(B343-B342)/2</f>
        <v>11280.198546607</v>
      </c>
      <c r="AA343" s="2" t="n">
        <v>-0.109333333333333</v>
      </c>
      <c r="AB343" s="2" t="n">
        <f aca="false">(Y343-Z343)/Z343</f>
        <v>-0.0229734251162561</v>
      </c>
      <c r="AC343" s="2" t="n">
        <v>0.109333333333333</v>
      </c>
    </row>
    <row r="344" customFormat="false" ht="12.75" hidden="false" customHeight="false" outlineLevel="0" collapsed="false">
      <c r="A344" s="6" t="n">
        <v>0.63181712962963</v>
      </c>
      <c r="B344" s="1" t="n">
        <v>18.1833333333334</v>
      </c>
      <c r="C344" s="7" t="n">
        <f aca="false">AVERAGE(D344:Q344)</f>
        <v>766.158333333333</v>
      </c>
      <c r="D344" s="7" t="n">
        <v>821.5</v>
      </c>
      <c r="E344" s="7" t="n">
        <v>761.3</v>
      </c>
      <c r="F344" s="7" t="n">
        <v>774.1</v>
      </c>
      <c r="G344" s="7" t="n">
        <v>765.1</v>
      </c>
      <c r="H344" s="7" t="n">
        <v>782</v>
      </c>
      <c r="I344" s="7" t="n">
        <v>726.2</v>
      </c>
      <c r="J344" s="7" t="n">
        <v>761.8</v>
      </c>
      <c r="K344" s="7" t="s">
        <v>26</v>
      </c>
      <c r="L344" s="7" t="n">
        <v>722.8</v>
      </c>
      <c r="M344" s="7" t="n">
        <v>763.9</v>
      </c>
      <c r="N344" s="7" t="n">
        <v>731.9</v>
      </c>
      <c r="O344" s="7" t="n">
        <v>766.1</v>
      </c>
      <c r="P344" s="7" t="n">
        <v>817.2</v>
      </c>
      <c r="Q344" s="7" t="s">
        <v>26</v>
      </c>
      <c r="R344" s="7" t="n">
        <v>8.01</v>
      </c>
      <c r="S344" s="7" t="n">
        <v>11.74</v>
      </c>
      <c r="T344" s="7" t="n">
        <v>11.01</v>
      </c>
      <c r="U344" s="7" t="n">
        <v>14.01</v>
      </c>
      <c r="V344" s="7" t="n">
        <v>5.7</v>
      </c>
      <c r="W344" s="7" t="n">
        <v>767.179885263366</v>
      </c>
      <c r="Y344" s="7" t="n">
        <f aca="false">Y343+(C344+C343)*(B344-B343)/2</f>
        <v>11059.3602083334</v>
      </c>
      <c r="Z344" s="7" t="n">
        <f aca="false">Z343+(W344+W343)*(B344-B343)/2</f>
        <v>11318.5472971357</v>
      </c>
      <c r="AA344" s="2" t="n">
        <v>-0.109083333333333</v>
      </c>
      <c r="AB344" s="2" t="n">
        <f aca="false">(Y344-Z344)/Z344</f>
        <v>-0.0228993246216256</v>
      </c>
      <c r="AC344" s="2" t="n">
        <v>0.109083333333333</v>
      </c>
    </row>
    <row r="345" customFormat="false" ht="12.75" hidden="false" customHeight="false" outlineLevel="0" collapsed="false">
      <c r="A345" s="6" t="n">
        <v>0.631851851851852</v>
      </c>
      <c r="B345" s="1" t="n">
        <v>18.2333333333334</v>
      </c>
      <c r="C345" s="7" t="n">
        <f aca="false">AVERAGE(D345:Q345)</f>
        <v>766.275</v>
      </c>
      <c r="D345" s="7" t="n">
        <v>821.7</v>
      </c>
      <c r="E345" s="7" t="n">
        <v>761.5</v>
      </c>
      <c r="F345" s="7" t="n">
        <v>774.4</v>
      </c>
      <c r="G345" s="7" t="n">
        <v>765.2</v>
      </c>
      <c r="H345" s="7" t="n">
        <v>781.7</v>
      </c>
      <c r="I345" s="7" t="n">
        <v>726.5</v>
      </c>
      <c r="J345" s="7" t="n">
        <v>761.8</v>
      </c>
      <c r="K345" s="7" t="s">
        <v>26</v>
      </c>
      <c r="L345" s="7" t="n">
        <v>723</v>
      </c>
      <c r="M345" s="7" t="n">
        <v>763.6</v>
      </c>
      <c r="N345" s="7" t="n">
        <v>732.1</v>
      </c>
      <c r="O345" s="7" t="n">
        <v>766.3</v>
      </c>
      <c r="P345" s="7" t="n">
        <v>817.5</v>
      </c>
      <c r="Q345" s="7" t="s">
        <v>26</v>
      </c>
      <c r="R345" s="7" t="n">
        <v>8.01</v>
      </c>
      <c r="S345" s="7" t="n">
        <v>11.68</v>
      </c>
      <c r="T345" s="7" t="n">
        <v>11.01</v>
      </c>
      <c r="U345" s="7" t="n">
        <v>14.01</v>
      </c>
      <c r="V345" s="7" t="n">
        <v>5.7</v>
      </c>
      <c r="W345" s="7" t="n">
        <v>767.588517142805</v>
      </c>
      <c r="Y345" s="7" t="n">
        <f aca="false">Y344+(C345+C344)*(B345-B344)/2</f>
        <v>11097.6710416667</v>
      </c>
      <c r="Z345" s="7" t="n">
        <f aca="false">Z344+(W345+W344)*(B345-B344)/2</f>
        <v>11356.9165071959</v>
      </c>
      <c r="AA345" s="2" t="n">
        <v>-0.108833333333333</v>
      </c>
      <c r="AB345" s="2" t="n">
        <f aca="false">(Y345-Z345)/Z345</f>
        <v>-0.0228270997118711</v>
      </c>
      <c r="AC345" s="2" t="n">
        <v>0.108833333333333</v>
      </c>
    </row>
    <row r="346" customFormat="false" ht="12.75" hidden="false" customHeight="false" outlineLevel="0" collapsed="false">
      <c r="A346" s="6" t="n">
        <v>0.631886574074074</v>
      </c>
      <c r="B346" s="1" t="n">
        <v>18.2833333333334</v>
      </c>
      <c r="C346" s="7" t="n">
        <f aca="false">AVERAGE(D346:Q346)</f>
        <v>766.416666666667</v>
      </c>
      <c r="D346" s="7" t="n">
        <v>821.9</v>
      </c>
      <c r="E346" s="7" t="n">
        <v>761.6</v>
      </c>
      <c r="F346" s="7" t="n">
        <v>774.5</v>
      </c>
      <c r="G346" s="7" t="n">
        <v>765.3</v>
      </c>
      <c r="H346" s="7" t="n">
        <v>781.7</v>
      </c>
      <c r="I346" s="7" t="n">
        <v>726.8</v>
      </c>
      <c r="J346" s="7" t="n">
        <v>761.7</v>
      </c>
      <c r="K346" s="7" t="s">
        <v>26</v>
      </c>
      <c r="L346" s="7" t="n">
        <v>723.4</v>
      </c>
      <c r="M346" s="7" t="n">
        <v>763.4</v>
      </c>
      <c r="N346" s="7" t="n">
        <v>732.4</v>
      </c>
      <c r="O346" s="7" t="n">
        <v>766.5</v>
      </c>
      <c r="P346" s="7" t="n">
        <v>817.8</v>
      </c>
      <c r="Q346" s="7" t="s">
        <v>26</v>
      </c>
      <c r="R346" s="7" t="n">
        <v>8.01</v>
      </c>
      <c r="S346" s="7" t="n">
        <v>11.55</v>
      </c>
      <c r="T346" s="7" t="n">
        <v>11.01</v>
      </c>
      <c r="U346" s="7" t="n">
        <v>14.01</v>
      </c>
      <c r="V346" s="7" t="n">
        <v>5.7</v>
      </c>
      <c r="W346" s="7" t="n">
        <v>767.996037601435</v>
      </c>
      <c r="Y346" s="7" t="n">
        <f aca="false">Y345+(C346+C345)*(B346-B345)/2</f>
        <v>11135.9883333334</v>
      </c>
      <c r="Z346" s="7" t="n">
        <f aca="false">Z345+(W346+W345)*(B346-B345)/2</f>
        <v>11395.3061210645</v>
      </c>
      <c r="AA346" s="2" t="n">
        <v>-0.108583333333333</v>
      </c>
      <c r="AB346" s="2" t="n">
        <f aca="false">(Y346-Z346)/Z346</f>
        <v>-0.0227565442276043</v>
      </c>
      <c r="AC346" s="2" t="n">
        <v>0.108583333333333</v>
      </c>
    </row>
    <row r="347" customFormat="false" ht="12.75" hidden="false" customHeight="false" outlineLevel="0" collapsed="false">
      <c r="A347" s="6" t="n">
        <v>0.631921296296296</v>
      </c>
      <c r="B347" s="1" t="n">
        <v>18.3333333333332</v>
      </c>
      <c r="C347" s="7" t="n">
        <f aca="false">AVERAGE(D347:Q347)</f>
        <v>766.75</v>
      </c>
      <c r="D347" s="7" t="n">
        <v>822.2</v>
      </c>
      <c r="E347" s="7" t="n">
        <v>761.9</v>
      </c>
      <c r="F347" s="7" t="n">
        <v>774.5</v>
      </c>
      <c r="G347" s="7" t="n">
        <v>765.5</v>
      </c>
      <c r="H347" s="7" t="n">
        <v>782.5</v>
      </c>
      <c r="I347" s="7" t="n">
        <v>727.2</v>
      </c>
      <c r="J347" s="7" t="n">
        <v>761.8</v>
      </c>
      <c r="K347" s="7" t="s">
        <v>26</v>
      </c>
      <c r="L347" s="7" t="n">
        <v>723.7</v>
      </c>
      <c r="M347" s="7" t="n">
        <v>763.8</v>
      </c>
      <c r="N347" s="7" t="n">
        <v>732.9</v>
      </c>
      <c r="O347" s="7" t="n">
        <v>766.9</v>
      </c>
      <c r="P347" s="7" t="n">
        <v>818.1</v>
      </c>
      <c r="Q347" s="7" t="s">
        <v>26</v>
      </c>
      <c r="R347" s="7" t="n">
        <v>8.01</v>
      </c>
      <c r="S347" s="7" t="n">
        <v>11.38</v>
      </c>
      <c r="T347" s="7" t="n">
        <v>11.01</v>
      </c>
      <c r="U347" s="7" t="n">
        <v>14.01</v>
      </c>
      <c r="V347" s="7" t="n">
        <v>5.7</v>
      </c>
      <c r="W347" s="7" t="n">
        <v>768.402452668674</v>
      </c>
      <c r="Y347" s="7" t="n">
        <f aca="false">Y346+(C347+C346)*(B347-B346)/2</f>
        <v>11174.3174999999</v>
      </c>
      <c r="Z347" s="7" t="n">
        <f aca="false">Z346+(W347+W346)*(B347-B346)/2</f>
        <v>11433.7160833211</v>
      </c>
      <c r="AA347" s="2" t="n">
        <v>-0.108333333333334</v>
      </c>
      <c r="AB347" s="2" t="n">
        <f aca="false">(Y347-Z347)/Z347</f>
        <v>-0.0226871632486638</v>
      </c>
      <c r="AC347" s="2" t="n">
        <v>0.108333333333334</v>
      </c>
    </row>
    <row r="348" customFormat="false" ht="12.75" hidden="false" customHeight="false" outlineLevel="0" collapsed="false">
      <c r="A348" s="6" t="n">
        <v>0.631956018518519</v>
      </c>
      <c r="B348" s="1" t="n">
        <v>18.3833333333334</v>
      </c>
      <c r="C348" s="7" t="n">
        <f aca="false">AVERAGE(D348:Q348)</f>
        <v>766.941666666667</v>
      </c>
      <c r="D348" s="7" t="n">
        <v>822.4</v>
      </c>
      <c r="E348" s="7" t="n">
        <v>761.9</v>
      </c>
      <c r="F348" s="7" t="n">
        <v>774.4</v>
      </c>
      <c r="G348" s="7" t="n">
        <v>765.6</v>
      </c>
      <c r="H348" s="7" t="n">
        <v>783.2</v>
      </c>
      <c r="I348" s="7" t="n">
        <v>727.5</v>
      </c>
      <c r="J348" s="7" t="n">
        <v>762</v>
      </c>
      <c r="K348" s="7" t="s">
        <v>26</v>
      </c>
      <c r="L348" s="7" t="n">
        <v>723.9</v>
      </c>
      <c r="M348" s="7" t="n">
        <v>764.1</v>
      </c>
      <c r="N348" s="7" t="n">
        <v>733.1</v>
      </c>
      <c r="O348" s="7" t="n">
        <v>767.1</v>
      </c>
      <c r="P348" s="7" t="n">
        <v>818.1</v>
      </c>
      <c r="Q348" s="7" t="s">
        <v>26</v>
      </c>
      <c r="R348" s="7" t="n">
        <v>8.01</v>
      </c>
      <c r="S348" s="7" t="n">
        <v>11.29</v>
      </c>
      <c r="T348" s="7" t="n">
        <v>11.01</v>
      </c>
      <c r="U348" s="7" t="n">
        <v>14.01</v>
      </c>
      <c r="V348" s="7" t="n">
        <v>5.7</v>
      </c>
      <c r="W348" s="7" t="n">
        <v>768.807768325014</v>
      </c>
      <c r="Y348" s="7" t="n">
        <f aca="false">Y347+(C348+C347)*(B348-B347)/2</f>
        <v>11212.6597916667</v>
      </c>
      <c r="Z348" s="7" t="n">
        <f aca="false">Z347+(W348+W347)*(B348-B347)/2</f>
        <v>11472.1463388461</v>
      </c>
      <c r="AA348" s="2" t="n">
        <v>-0.108083333333333</v>
      </c>
      <c r="AB348" s="2" t="n">
        <f aca="false">(Y348-Z348)/Z348</f>
        <v>-0.0226188316915643</v>
      </c>
      <c r="AC348" s="2" t="n">
        <v>0.108083333333333</v>
      </c>
    </row>
    <row r="349" customFormat="false" ht="12.75" hidden="false" customHeight="false" outlineLevel="0" collapsed="false">
      <c r="A349" s="6" t="n">
        <v>0.632002314814815</v>
      </c>
      <c r="B349" s="1" t="n">
        <v>18.45</v>
      </c>
      <c r="C349" s="7" t="n">
        <f aca="false">AVERAGE(D349:Q349)</f>
        <v>767.283333333333</v>
      </c>
      <c r="D349" s="7" t="n">
        <v>822.2</v>
      </c>
      <c r="E349" s="7" t="n">
        <v>762.1</v>
      </c>
      <c r="F349" s="7" t="n">
        <v>774.3</v>
      </c>
      <c r="G349" s="7" t="n">
        <v>765.9</v>
      </c>
      <c r="H349" s="7" t="n">
        <v>784.3</v>
      </c>
      <c r="I349" s="7" t="n">
        <v>728</v>
      </c>
      <c r="J349" s="7" t="n">
        <v>762.4</v>
      </c>
      <c r="K349" s="7" t="s">
        <v>26</v>
      </c>
      <c r="L349" s="7" t="n">
        <v>724.5</v>
      </c>
      <c r="M349" s="7" t="n">
        <v>764.7</v>
      </c>
      <c r="N349" s="7" t="n">
        <v>733.5</v>
      </c>
      <c r="O349" s="7" t="n">
        <v>767.5</v>
      </c>
      <c r="P349" s="7" t="n">
        <v>818</v>
      </c>
      <c r="Q349" s="7" t="s">
        <v>26</v>
      </c>
      <c r="R349" s="7" t="n">
        <v>8.01</v>
      </c>
      <c r="S349" s="7" t="n">
        <v>11.21</v>
      </c>
      <c r="T349" s="7" t="n">
        <v>11.01</v>
      </c>
      <c r="U349" s="7" t="n">
        <v>14.01</v>
      </c>
      <c r="V349" s="7" t="n">
        <v>5.7</v>
      </c>
      <c r="W349" s="7" t="n">
        <v>769.346489251472</v>
      </c>
      <c r="Y349" s="7" t="n">
        <f aca="false">Y348+(C349+C348)*(B349-B348)/2</f>
        <v>11263.800625</v>
      </c>
      <c r="Z349" s="7" t="n">
        <f aca="false">Z348+(W349+W348)*(B349-B348)/2</f>
        <v>11523.4181474319</v>
      </c>
      <c r="AA349" s="2" t="n">
        <v>-0.10775</v>
      </c>
      <c r="AB349" s="2" t="n">
        <f aca="false">(Y349-Z349)/Z349</f>
        <v>-0.0225295584270508</v>
      </c>
      <c r="AC349" s="2" t="n">
        <v>0.10775</v>
      </c>
    </row>
    <row r="350" customFormat="false" ht="12.75" hidden="false" customHeight="false" outlineLevel="0" collapsed="false">
      <c r="A350" s="6" t="n">
        <v>0.632037037037037</v>
      </c>
      <c r="B350" s="1" t="n">
        <v>18.5</v>
      </c>
      <c r="C350" s="7" t="n">
        <f aca="false">AVERAGE(D350:Q350)</f>
        <v>767.583333333333</v>
      </c>
      <c r="D350" s="7" t="n">
        <v>822.1</v>
      </c>
      <c r="E350" s="7" t="n">
        <v>762.3</v>
      </c>
      <c r="F350" s="7" t="n">
        <v>774.3</v>
      </c>
      <c r="G350" s="7" t="n">
        <v>766.4</v>
      </c>
      <c r="H350" s="7" t="n">
        <v>784.9</v>
      </c>
      <c r="I350" s="7" t="n">
        <v>728.5</v>
      </c>
      <c r="J350" s="7" t="n">
        <v>762.9</v>
      </c>
      <c r="K350" s="7" t="s">
        <v>26</v>
      </c>
      <c r="L350" s="7" t="n">
        <v>725</v>
      </c>
      <c r="M350" s="7" t="n">
        <v>765.1</v>
      </c>
      <c r="N350" s="7" t="n">
        <v>733.9</v>
      </c>
      <c r="O350" s="7" t="n">
        <v>767.7</v>
      </c>
      <c r="P350" s="7" t="n">
        <v>817.9</v>
      </c>
      <c r="Q350" s="7" t="s">
        <v>26</v>
      </c>
      <c r="R350" s="7" t="n">
        <v>8.01</v>
      </c>
      <c r="S350" s="7" t="n">
        <v>11.16</v>
      </c>
      <c r="T350" s="7" t="n">
        <v>11.01</v>
      </c>
      <c r="U350" s="7" t="n">
        <v>14.01</v>
      </c>
      <c r="V350" s="7" t="n">
        <v>5.7</v>
      </c>
      <c r="W350" s="7" t="n">
        <v>769.749262602235</v>
      </c>
      <c r="Y350" s="7" t="n">
        <f aca="false">Y349+(C350+C349)*(B350-B349)/2</f>
        <v>11302.1722916667</v>
      </c>
      <c r="Z350" s="7" t="n">
        <f aca="false">Z349+(W350+W349)*(B350-B349)/2</f>
        <v>11561.8955412283</v>
      </c>
      <c r="AA350" s="2" t="n">
        <v>-0.1075</v>
      </c>
      <c r="AB350" s="2" t="n">
        <f aca="false">(Y350-Z350)/Z350</f>
        <v>-0.022463725661198</v>
      </c>
      <c r="AC350" s="2" t="n">
        <v>0.1075</v>
      </c>
    </row>
    <row r="351" customFormat="false" ht="12.75" hidden="false" customHeight="false" outlineLevel="0" collapsed="false">
      <c r="A351" s="6" t="n">
        <v>0.632071759259259</v>
      </c>
      <c r="B351" s="1" t="n">
        <v>18.55</v>
      </c>
      <c r="C351" s="7" t="n">
        <f aca="false">AVERAGE(D351:Q351)</f>
        <v>767.808333333333</v>
      </c>
      <c r="D351" s="7" t="n">
        <v>822</v>
      </c>
      <c r="E351" s="7" t="n">
        <v>762.5</v>
      </c>
      <c r="F351" s="7" t="n">
        <v>774.3</v>
      </c>
      <c r="G351" s="7" t="n">
        <v>766.8</v>
      </c>
      <c r="H351" s="7" t="n">
        <v>785.3</v>
      </c>
      <c r="I351" s="7" t="n">
        <v>728.8</v>
      </c>
      <c r="J351" s="7" t="n">
        <v>763.4</v>
      </c>
      <c r="K351" s="7" t="s">
        <v>26</v>
      </c>
      <c r="L351" s="7" t="n">
        <v>725.3</v>
      </c>
      <c r="M351" s="7" t="n">
        <v>765.4</v>
      </c>
      <c r="N351" s="7" t="n">
        <v>734.2</v>
      </c>
      <c r="O351" s="7" t="n">
        <v>767.9</v>
      </c>
      <c r="P351" s="7" t="n">
        <v>817.8</v>
      </c>
      <c r="Q351" s="7" t="s">
        <v>26</v>
      </c>
      <c r="R351" s="7" t="n">
        <v>8.01</v>
      </c>
      <c r="S351" s="7" t="n">
        <v>11.02</v>
      </c>
      <c r="T351" s="7" t="n">
        <v>11.01</v>
      </c>
      <c r="U351" s="7" t="n">
        <v>14.01</v>
      </c>
      <c r="V351" s="7" t="n">
        <v>5.7</v>
      </c>
      <c r="W351" s="7" t="n">
        <v>770.150956130386</v>
      </c>
      <c r="Y351" s="7" t="n">
        <f aca="false">Y350+(C351+C350)*(B351-B350)/2</f>
        <v>11340.5570833334</v>
      </c>
      <c r="Z351" s="7" t="n">
        <f aca="false">Z350+(W351+W350)*(B351-B350)/2</f>
        <v>11600.3930466966</v>
      </c>
      <c r="AA351" s="2" t="n">
        <v>-0.10725</v>
      </c>
      <c r="AB351" s="2" t="n">
        <f aca="false">(Y351-Z351)/Z351</f>
        <v>-0.0223988930648537</v>
      </c>
      <c r="AC351" s="2" t="n">
        <v>0.10725</v>
      </c>
    </row>
    <row r="352" customFormat="false" ht="12.75" hidden="false" customHeight="false" outlineLevel="0" collapsed="false">
      <c r="A352" s="6" t="n">
        <v>0.632106481481482</v>
      </c>
      <c r="B352" s="1" t="n">
        <v>18.6</v>
      </c>
      <c r="C352" s="7" t="n">
        <f aca="false">AVERAGE(D352:Q352)</f>
        <v>768.108333333333</v>
      </c>
      <c r="D352" s="7" t="n">
        <v>821.9</v>
      </c>
      <c r="E352" s="7" t="n">
        <v>762.6</v>
      </c>
      <c r="F352" s="7" t="n">
        <v>774.4</v>
      </c>
      <c r="G352" s="7" t="n">
        <v>767.2</v>
      </c>
      <c r="H352" s="7" t="n">
        <v>786</v>
      </c>
      <c r="I352" s="7" t="n">
        <v>729.1</v>
      </c>
      <c r="J352" s="7" t="n">
        <v>763.8</v>
      </c>
      <c r="K352" s="7" t="s">
        <v>26</v>
      </c>
      <c r="L352" s="7" t="n">
        <v>725.6</v>
      </c>
      <c r="M352" s="7" t="n">
        <v>766.1</v>
      </c>
      <c r="N352" s="7" t="n">
        <v>734.6</v>
      </c>
      <c r="O352" s="7" t="n">
        <v>768</v>
      </c>
      <c r="P352" s="7" t="n">
        <v>818</v>
      </c>
      <c r="Q352" s="7" t="s">
        <v>26</v>
      </c>
      <c r="R352" s="7" t="n">
        <v>8.01</v>
      </c>
      <c r="S352" s="7" t="n">
        <v>10.73</v>
      </c>
      <c r="T352" s="7" t="n">
        <v>11.01</v>
      </c>
      <c r="U352" s="7" t="n">
        <v>14.01</v>
      </c>
      <c r="V352" s="7" t="n">
        <v>5.7</v>
      </c>
      <c r="W352" s="7" t="n">
        <v>770.55157561039</v>
      </c>
      <c r="Y352" s="7" t="n">
        <f aca="false">Y351+(C352+C351)*(B352-B351)/2</f>
        <v>11378.955</v>
      </c>
      <c r="Z352" s="7" t="n">
        <f aca="false">Z351+(W352+W351)*(B352-B351)/2</f>
        <v>11638.9106099901</v>
      </c>
      <c r="AA352" s="2" t="n">
        <v>-0.107</v>
      </c>
      <c r="AB352" s="2" t="n">
        <f aca="false">(Y352-Z352)/Z352</f>
        <v>-0.0223350465263436</v>
      </c>
      <c r="AC352" s="2" t="n">
        <v>0.107</v>
      </c>
    </row>
    <row r="353" customFormat="false" ht="12.75" hidden="false" customHeight="false" outlineLevel="0" collapsed="false">
      <c r="A353" s="6" t="n">
        <v>0.632141203703704</v>
      </c>
      <c r="B353" s="1" t="n">
        <v>18.6499999999999</v>
      </c>
      <c r="C353" s="7" t="n">
        <f aca="false">AVERAGE(D353:Q353)</f>
        <v>768.383333333333</v>
      </c>
      <c r="D353" s="7" t="n">
        <v>822</v>
      </c>
      <c r="E353" s="7" t="n">
        <v>762.9</v>
      </c>
      <c r="F353" s="7" t="n">
        <v>774.5</v>
      </c>
      <c r="G353" s="7" t="n">
        <v>767.4</v>
      </c>
      <c r="H353" s="7" t="n">
        <v>786.5</v>
      </c>
      <c r="I353" s="7" t="n">
        <v>729.5</v>
      </c>
      <c r="J353" s="7" t="n">
        <v>764.1</v>
      </c>
      <c r="K353" s="7" t="s">
        <v>26</v>
      </c>
      <c r="L353" s="7" t="n">
        <v>726</v>
      </c>
      <c r="M353" s="7" t="n">
        <v>766.4</v>
      </c>
      <c r="N353" s="7" t="n">
        <v>734.9</v>
      </c>
      <c r="O353" s="7" t="n">
        <v>768.1</v>
      </c>
      <c r="P353" s="7" t="n">
        <v>818.3</v>
      </c>
      <c r="Q353" s="7" t="s">
        <v>26</v>
      </c>
      <c r="R353" s="7" t="n">
        <v>8.01</v>
      </c>
      <c r="S353" s="7" t="n">
        <v>10.37</v>
      </c>
      <c r="T353" s="7" t="n">
        <v>11.01</v>
      </c>
      <c r="U353" s="7" t="n">
        <v>14.01</v>
      </c>
      <c r="V353" s="7" t="n">
        <v>5.7</v>
      </c>
      <c r="W353" s="7" t="n">
        <v>770.951126770511</v>
      </c>
      <c r="Y353" s="7" t="n">
        <f aca="false">Y352+(C353+C352)*(B353-B352)/2</f>
        <v>11417.3672916666</v>
      </c>
      <c r="Z353" s="7" t="n">
        <f aca="false">Z352+(W353+W352)*(B353-B352)/2</f>
        <v>11677.4481775495</v>
      </c>
      <c r="AA353" s="2" t="n">
        <v>-0.106750000000001</v>
      </c>
      <c r="AB353" s="2" t="n">
        <f aca="false">(Y353-Z353)/Z353</f>
        <v>-0.0222720650889257</v>
      </c>
      <c r="AC353" s="2" t="n">
        <v>0.106750000000001</v>
      </c>
    </row>
    <row r="354" customFormat="false" ht="12.75" hidden="false" customHeight="false" outlineLevel="0" collapsed="false">
      <c r="A354" s="6" t="n">
        <v>0.6321875</v>
      </c>
      <c r="B354" s="1" t="n">
        <v>18.7166666666667</v>
      </c>
      <c r="C354" s="7" t="n">
        <f aca="false">AVERAGE(D354:Q354)</f>
        <v>768.825</v>
      </c>
      <c r="D354" s="7" t="n">
        <v>822.3</v>
      </c>
      <c r="E354" s="7" t="n">
        <v>763.2</v>
      </c>
      <c r="F354" s="7" t="n">
        <v>774.8</v>
      </c>
      <c r="G354" s="7" t="n">
        <v>767.7</v>
      </c>
      <c r="H354" s="7" t="n">
        <v>787.8</v>
      </c>
      <c r="I354" s="7" t="n">
        <v>729.8</v>
      </c>
      <c r="J354" s="7" t="n">
        <v>764.5</v>
      </c>
      <c r="K354" s="7" t="s">
        <v>26</v>
      </c>
      <c r="L354" s="7" t="n">
        <v>726.3</v>
      </c>
      <c r="M354" s="7" t="n">
        <v>767.5</v>
      </c>
      <c r="N354" s="7" t="n">
        <v>735.1</v>
      </c>
      <c r="O354" s="7" t="n">
        <v>768.4</v>
      </c>
      <c r="P354" s="7" t="n">
        <v>818.5</v>
      </c>
      <c r="Q354" s="7" t="s">
        <v>26</v>
      </c>
      <c r="R354" s="7" t="n">
        <v>8.01</v>
      </c>
      <c r="S354" s="7" t="n">
        <v>9.92</v>
      </c>
      <c r="T354" s="7" t="n">
        <v>11.01</v>
      </c>
      <c r="U354" s="7" t="n">
        <v>14.01</v>
      </c>
      <c r="V354" s="7" t="n">
        <v>5.7</v>
      </c>
      <c r="W354" s="7" t="n">
        <v>771.482209634939</v>
      </c>
      <c r="Y354" s="7" t="n">
        <f aca="false">Y353+(C354+C353)*(B354-B353)/2</f>
        <v>11468.6075694445</v>
      </c>
      <c r="Z354" s="7" t="n">
        <f aca="false">Z353+(W354+W353)*(B354-B353)/2</f>
        <v>11728.8626220965</v>
      </c>
      <c r="AA354" s="2" t="n">
        <v>-0.106416666666667</v>
      </c>
      <c r="AB354" s="2" t="n">
        <f aca="false">(Y354-Z354)/Z354</f>
        <v>-0.0221892830564583</v>
      </c>
      <c r="AC354" s="2" t="n">
        <v>0.106416666666667</v>
      </c>
    </row>
    <row r="355" customFormat="false" ht="12.75" hidden="false" customHeight="false" outlineLevel="0" collapsed="false">
      <c r="A355" s="6" t="n">
        <v>0.632222222222222</v>
      </c>
      <c r="B355" s="1" t="n">
        <v>18.7666666666667</v>
      </c>
      <c r="C355" s="7" t="n">
        <f aca="false">AVERAGE(D355:Q355)</f>
        <v>769.066666666667</v>
      </c>
      <c r="D355" s="7" t="n">
        <v>822.4</v>
      </c>
      <c r="E355" s="7" t="n">
        <v>763.3</v>
      </c>
      <c r="F355" s="7" t="n">
        <v>774.9</v>
      </c>
      <c r="G355" s="7" t="n">
        <v>768</v>
      </c>
      <c r="H355" s="7" t="n">
        <v>788.5</v>
      </c>
      <c r="I355" s="7" t="n">
        <v>730.1</v>
      </c>
      <c r="J355" s="7" t="n">
        <v>764.8</v>
      </c>
      <c r="K355" s="7" t="s">
        <v>26</v>
      </c>
      <c r="L355" s="7" t="n">
        <v>726.4</v>
      </c>
      <c r="M355" s="7" t="n">
        <v>767.9</v>
      </c>
      <c r="N355" s="7" t="n">
        <v>735.5</v>
      </c>
      <c r="O355" s="7" t="n">
        <v>768.4</v>
      </c>
      <c r="P355" s="7" t="n">
        <v>818.6</v>
      </c>
      <c r="Q355" s="7" t="s">
        <v>26</v>
      </c>
      <c r="R355" s="7" t="n">
        <v>8.01</v>
      </c>
      <c r="S355" s="7" t="n">
        <v>9.8</v>
      </c>
      <c r="T355" s="7" t="n">
        <v>11.01</v>
      </c>
      <c r="U355" s="7" t="n">
        <v>14.01</v>
      </c>
      <c r="V355" s="7" t="n">
        <v>5.8</v>
      </c>
      <c r="W355" s="7" t="n">
        <v>771.879290069439</v>
      </c>
      <c r="Y355" s="7" t="n">
        <f aca="false">Y354+(C355+C354)*(B355-B354)/2</f>
        <v>11507.0548611111</v>
      </c>
      <c r="Z355" s="7" t="n">
        <f aca="false">Z354+(W355+W354)*(B355-B354)/2</f>
        <v>11767.4466595891</v>
      </c>
      <c r="AA355" s="2" t="n">
        <v>-0.106166666666667</v>
      </c>
      <c r="AB355" s="2" t="n">
        <f aca="false">(Y355-Z355)/Z355</f>
        <v>-0.0221281477631144</v>
      </c>
      <c r="AC355" s="2" t="n">
        <v>0.106166666666667</v>
      </c>
    </row>
    <row r="356" customFormat="false" ht="12.75" hidden="false" customHeight="false" outlineLevel="0" collapsed="false">
      <c r="A356" s="6" t="n">
        <v>0.632256944444445</v>
      </c>
      <c r="B356" s="1" t="n">
        <v>18.8166666666667</v>
      </c>
      <c r="C356" s="7" t="n">
        <f aca="false">AVERAGE(D356:Q356)</f>
        <v>769.225</v>
      </c>
      <c r="D356" s="7" t="n">
        <v>822.3</v>
      </c>
      <c r="E356" s="7" t="n">
        <v>763.5</v>
      </c>
      <c r="F356" s="7" t="n">
        <v>775.2</v>
      </c>
      <c r="G356" s="7" t="n">
        <v>768.4</v>
      </c>
      <c r="H356" s="7" t="n">
        <v>788.3</v>
      </c>
      <c r="I356" s="7" t="n">
        <v>730.6</v>
      </c>
      <c r="J356" s="7" t="n">
        <v>765</v>
      </c>
      <c r="K356" s="7" t="s">
        <v>26</v>
      </c>
      <c r="L356" s="7" t="n">
        <v>726.8</v>
      </c>
      <c r="M356" s="7" t="n">
        <v>767.7</v>
      </c>
      <c r="N356" s="7" t="n">
        <v>735.8</v>
      </c>
      <c r="O356" s="7" t="n">
        <v>768.5</v>
      </c>
      <c r="P356" s="7" t="n">
        <v>818.6</v>
      </c>
      <c r="Q356" s="7" t="s">
        <v>26</v>
      </c>
      <c r="R356" s="7" t="n">
        <v>8.01</v>
      </c>
      <c r="S356" s="7" t="n">
        <v>9.98</v>
      </c>
      <c r="T356" s="7" t="n">
        <v>11.01</v>
      </c>
      <c r="U356" s="7" t="n">
        <v>14.01</v>
      </c>
      <c r="V356" s="7" t="n">
        <v>5.9</v>
      </c>
      <c r="W356" s="7" t="n">
        <v>772.275320950905</v>
      </c>
      <c r="Y356" s="7" t="n">
        <f aca="false">Y355+(C356+C355)*(B356-B355)/2</f>
        <v>11545.5121527778</v>
      </c>
      <c r="Z356" s="7" t="n">
        <f aca="false">Z355+(W356+W355)*(B356-B355)/2</f>
        <v>11806.0505248646</v>
      </c>
      <c r="AA356" s="2" t="n">
        <v>-0.105916666666667</v>
      </c>
      <c r="AB356" s="2" t="n">
        <f aca="false">(Y356-Z356)/Z356</f>
        <v>-0.0220682074448249</v>
      </c>
      <c r="AC356" s="2" t="n">
        <v>0.105916666666667</v>
      </c>
    </row>
    <row r="357" customFormat="false" ht="12.75" hidden="false" customHeight="false" outlineLevel="0" collapsed="false">
      <c r="A357" s="6" t="n">
        <v>0.632291666666667</v>
      </c>
      <c r="B357" s="1" t="n">
        <v>18.8666666666667</v>
      </c>
      <c r="C357" s="7" t="n">
        <f aca="false">AVERAGE(D357:Q357)</f>
        <v>769.383333333333</v>
      </c>
      <c r="D357" s="7" t="n">
        <v>822.2</v>
      </c>
      <c r="E357" s="7" t="n">
        <v>763.6</v>
      </c>
      <c r="F357" s="7" t="n">
        <v>775.1</v>
      </c>
      <c r="G357" s="7" t="n">
        <v>768.8</v>
      </c>
      <c r="H357" s="7" t="n">
        <v>788.3</v>
      </c>
      <c r="I357" s="7" t="n">
        <v>731.1</v>
      </c>
      <c r="J357" s="7" t="n">
        <v>765.2</v>
      </c>
      <c r="K357" s="7" t="s">
        <v>26</v>
      </c>
      <c r="L357" s="7" t="n">
        <v>727.1</v>
      </c>
      <c r="M357" s="7" t="n">
        <v>768</v>
      </c>
      <c r="N357" s="7" t="n">
        <v>736.2</v>
      </c>
      <c r="O357" s="7" t="n">
        <v>768.6</v>
      </c>
      <c r="P357" s="7" t="n">
        <v>818.4</v>
      </c>
      <c r="Q357" s="7" t="s">
        <v>26</v>
      </c>
      <c r="R357" s="7" t="n">
        <v>8.01</v>
      </c>
      <c r="S357" s="7" t="n">
        <v>10.14</v>
      </c>
      <c r="T357" s="7" t="n">
        <v>11.01</v>
      </c>
      <c r="U357" s="7" t="n">
        <v>14.01</v>
      </c>
      <c r="V357" s="7" t="n">
        <v>5.9</v>
      </c>
      <c r="W357" s="7" t="n">
        <v>772.67030781302</v>
      </c>
      <c r="Y357" s="7" t="n">
        <f aca="false">Y356+(C357+C356)*(B357-B356)/2</f>
        <v>11583.9773611111</v>
      </c>
      <c r="Z357" s="7" t="n">
        <f aca="false">Z356+(W357+W356)*(B357-B356)/2</f>
        <v>11844.6741655837</v>
      </c>
      <c r="AA357" s="2" t="n">
        <v>-0.105666666666667</v>
      </c>
      <c r="AB357" s="2" t="n">
        <f aca="false">(Y357-Z357)/Z357</f>
        <v>-0.0220096222849297</v>
      </c>
      <c r="AC357" s="2" t="n">
        <v>0.105666666666667</v>
      </c>
    </row>
    <row r="358" customFormat="false" ht="12.75" hidden="false" customHeight="false" outlineLevel="0" collapsed="false">
      <c r="A358" s="6" t="n">
        <v>0.632326388888889</v>
      </c>
      <c r="B358" s="1" t="n">
        <v>18.9166666666667</v>
      </c>
      <c r="C358" s="7" t="n">
        <f aca="false">AVERAGE(D358:Q358)</f>
        <v>769.791666666667</v>
      </c>
      <c r="D358" s="7" t="n">
        <v>822.4</v>
      </c>
      <c r="E358" s="7" t="n">
        <v>763.7</v>
      </c>
      <c r="F358" s="7" t="n">
        <v>775.1</v>
      </c>
      <c r="G358" s="7" t="n">
        <v>769.3</v>
      </c>
      <c r="H358" s="7" t="n">
        <v>789</v>
      </c>
      <c r="I358" s="7" t="n">
        <v>731.6</v>
      </c>
      <c r="J358" s="7" t="n">
        <v>765.7</v>
      </c>
      <c r="K358" s="7" t="s">
        <v>26</v>
      </c>
      <c r="L358" s="7" t="n">
        <v>727.5</v>
      </c>
      <c r="M358" s="7" t="n">
        <v>768.9</v>
      </c>
      <c r="N358" s="7" t="n">
        <v>736.8</v>
      </c>
      <c r="O358" s="7" t="n">
        <v>768.8</v>
      </c>
      <c r="P358" s="7" t="n">
        <v>818.7</v>
      </c>
      <c r="Q358" s="7" t="s">
        <v>26</v>
      </c>
      <c r="R358" s="7" t="n">
        <v>8.01</v>
      </c>
      <c r="S358" s="7" t="n">
        <v>10.25</v>
      </c>
      <c r="T358" s="7" t="n">
        <v>11.01</v>
      </c>
      <c r="U358" s="7" t="n">
        <v>14.01</v>
      </c>
      <c r="V358" s="7" t="n">
        <v>6</v>
      </c>
      <c r="W358" s="7" t="n">
        <v>773.064256145815</v>
      </c>
      <c r="Y358" s="7" t="n">
        <f aca="false">Y357+(C358+C357)*(B358-B357)/2</f>
        <v>11622.4567361112</v>
      </c>
      <c r="Z358" s="7" t="n">
        <f aca="false">Z357+(W358+W357)*(B358-B357)/2</f>
        <v>11883.3175296827</v>
      </c>
      <c r="AA358" s="2" t="n">
        <v>-0.105416666666667</v>
      </c>
      <c r="AB358" s="2" t="n">
        <f aca="false">(Y358-Z358)/Z358</f>
        <v>-0.0219518491296679</v>
      </c>
      <c r="AC358" s="2" t="n">
        <v>0.105416666666667</v>
      </c>
    </row>
    <row r="359" customFormat="false" ht="12.75" hidden="false" customHeight="false" outlineLevel="0" collapsed="false">
      <c r="A359" s="6" t="n">
        <v>0.632361111111111</v>
      </c>
      <c r="B359" s="1" t="n">
        <v>18.9666666666665</v>
      </c>
      <c r="C359" s="7" t="n">
        <f aca="false">AVERAGE(D359:Q359)</f>
        <v>770.1</v>
      </c>
      <c r="D359" s="7" t="n">
        <v>822.4</v>
      </c>
      <c r="E359" s="7" t="n">
        <v>763.8</v>
      </c>
      <c r="F359" s="7" t="n">
        <v>775.3</v>
      </c>
      <c r="G359" s="7" t="n">
        <v>769.8</v>
      </c>
      <c r="H359" s="7" t="n">
        <v>789.4</v>
      </c>
      <c r="I359" s="7" t="n">
        <v>732.1</v>
      </c>
      <c r="J359" s="7" t="n">
        <v>766.1</v>
      </c>
      <c r="K359" s="7" t="s">
        <v>26</v>
      </c>
      <c r="L359" s="7" t="n">
        <v>728</v>
      </c>
      <c r="M359" s="7" t="n">
        <v>769.4</v>
      </c>
      <c r="N359" s="7" t="n">
        <v>737.3</v>
      </c>
      <c r="O359" s="7" t="n">
        <v>768.8</v>
      </c>
      <c r="P359" s="7" t="n">
        <v>818.8</v>
      </c>
      <c r="Q359" s="7" t="s">
        <v>26</v>
      </c>
      <c r="R359" s="7" t="n">
        <v>8.01</v>
      </c>
      <c r="S359" s="7" t="n">
        <v>10.49</v>
      </c>
      <c r="T359" s="7" t="n">
        <v>11.01</v>
      </c>
      <c r="U359" s="7" t="n">
        <v>14.01</v>
      </c>
      <c r="V359" s="7" t="n">
        <v>6</v>
      </c>
      <c r="W359" s="7" t="n">
        <v>773.457171396131</v>
      </c>
      <c r="Y359" s="7" t="n">
        <f aca="false">Y358+(C359+C358)*(B359-B358)/2</f>
        <v>11660.9540277777</v>
      </c>
      <c r="Z359" s="7" t="n">
        <f aca="false">Z358+(W359+W358)*(B359-B358)/2</f>
        <v>11921.9805653711</v>
      </c>
      <c r="AA359" s="2" t="n">
        <v>-0.105166666666667</v>
      </c>
      <c r="AB359" s="2" t="n">
        <f aca="false">(Y359-Z359)/Z359</f>
        <v>-0.02189456157575</v>
      </c>
      <c r="AC359" s="2" t="n">
        <v>0.105166666666667</v>
      </c>
    </row>
    <row r="360" customFormat="false" ht="12.75" hidden="false" customHeight="false" outlineLevel="0" collapsed="false">
      <c r="A360" s="6" t="n">
        <v>0.632407407407407</v>
      </c>
      <c r="B360" s="1" t="n">
        <v>19.0333333333333</v>
      </c>
      <c r="C360" s="7" t="n">
        <f aca="false">AVERAGE(D360:Q360)</f>
        <v>770.658333333333</v>
      </c>
      <c r="D360" s="7" t="n">
        <v>823</v>
      </c>
      <c r="E360" s="7" t="n">
        <v>764.1</v>
      </c>
      <c r="F360" s="7" t="n">
        <v>776</v>
      </c>
      <c r="G360" s="7" t="n">
        <v>770.8</v>
      </c>
      <c r="H360" s="7" t="n">
        <v>789.4</v>
      </c>
      <c r="I360" s="7" t="n">
        <v>733.2</v>
      </c>
      <c r="J360" s="7" t="n">
        <v>766.8</v>
      </c>
      <c r="K360" s="7" t="s">
        <v>26</v>
      </c>
      <c r="L360" s="7" t="n">
        <v>728.8</v>
      </c>
      <c r="M360" s="7" t="n">
        <v>769.6</v>
      </c>
      <c r="N360" s="7" t="n">
        <v>738.4</v>
      </c>
      <c r="O360" s="7" t="n">
        <v>768.6</v>
      </c>
      <c r="P360" s="7" t="n">
        <v>819.2</v>
      </c>
      <c r="Q360" s="7" t="s">
        <v>26</v>
      </c>
      <c r="R360" s="7" t="n">
        <v>8.01</v>
      </c>
      <c r="S360" s="7" t="n">
        <v>10.68</v>
      </c>
      <c r="T360" s="7" t="n">
        <v>11.01</v>
      </c>
      <c r="U360" s="7" t="n">
        <v>14.01</v>
      </c>
      <c r="V360" s="7" t="n">
        <v>6</v>
      </c>
      <c r="W360" s="7" t="n">
        <v>773.979460713691</v>
      </c>
      <c r="Y360" s="7" t="n">
        <f aca="false">Y359+(C360+C359)*(B360-B359)/2</f>
        <v>11712.3126388889</v>
      </c>
      <c r="Z360" s="7" t="n">
        <f aca="false">Z359+(W360+W359)*(B360-B359)/2</f>
        <v>11973.5617864415</v>
      </c>
      <c r="AA360" s="2" t="n">
        <v>-0.104833333333333</v>
      </c>
      <c r="AB360" s="2" t="n">
        <f aca="false">(Y360-Z360)/Z360</f>
        <v>-0.0218188332103867</v>
      </c>
      <c r="AC360" s="2" t="n">
        <v>0.104833333333333</v>
      </c>
    </row>
    <row r="361" customFormat="false" ht="12.75" hidden="false" customHeight="false" outlineLevel="0" collapsed="false">
      <c r="A361" s="6" t="n">
        <v>0.63244212962963</v>
      </c>
      <c r="B361" s="1" t="n">
        <v>19.0833333333333</v>
      </c>
      <c r="C361" s="7" t="n">
        <f aca="false">AVERAGE(D361:Q361)</f>
        <v>771.2</v>
      </c>
      <c r="D361" s="7" t="n">
        <v>823.5</v>
      </c>
      <c r="E361" s="7" t="n">
        <v>764.5</v>
      </c>
      <c r="F361" s="7" t="n">
        <v>776.6</v>
      </c>
      <c r="G361" s="7" t="n">
        <v>771.7</v>
      </c>
      <c r="H361" s="7" t="n">
        <v>789.7</v>
      </c>
      <c r="I361" s="7" t="n">
        <v>734</v>
      </c>
      <c r="J361" s="7" t="n">
        <v>767.2</v>
      </c>
      <c r="K361" s="7" t="s">
        <v>26</v>
      </c>
      <c r="L361" s="7" t="n">
        <v>729.5</v>
      </c>
      <c r="M361" s="7" t="n">
        <v>770.1</v>
      </c>
      <c r="N361" s="7" t="n">
        <v>739.3</v>
      </c>
      <c r="O361" s="7" t="n">
        <v>768.6</v>
      </c>
      <c r="P361" s="7" t="n">
        <v>819.7</v>
      </c>
      <c r="Q361" s="7" t="s">
        <v>26</v>
      </c>
      <c r="R361" s="7" t="n">
        <v>8.01</v>
      </c>
      <c r="S361" s="7" t="n">
        <v>10.82</v>
      </c>
      <c r="T361" s="7" t="n">
        <v>11.01</v>
      </c>
      <c r="U361" s="7" t="n">
        <v>14.01</v>
      </c>
      <c r="V361" s="7" t="n">
        <v>6</v>
      </c>
      <c r="W361" s="7" t="n">
        <v>774.369986381145</v>
      </c>
      <c r="Y361" s="7" t="n">
        <f aca="false">Y360+(C361+C360)*(B361-B360)/2</f>
        <v>11750.8590972222</v>
      </c>
      <c r="Z361" s="7" t="n">
        <f aca="false">Z360+(W361+W360)*(B361-B360)/2</f>
        <v>12012.2705226189</v>
      </c>
      <c r="AA361" s="2" t="n">
        <v>-0.104583333333333</v>
      </c>
      <c r="AB361" s="2" t="n">
        <f aca="false">(Y361-Z361)/Z361</f>
        <v>-0.0217620328233894</v>
      </c>
      <c r="AC361" s="2" t="n">
        <v>0.104583333333333</v>
      </c>
    </row>
    <row r="362" customFormat="false" ht="12.75" hidden="false" customHeight="false" outlineLevel="0" collapsed="false">
      <c r="A362" s="6" t="n">
        <v>0.632476851851852</v>
      </c>
      <c r="B362" s="1" t="n">
        <v>19.1333333333333</v>
      </c>
      <c r="C362" s="7" t="n">
        <f aca="false">AVERAGE(D362:Q362)</f>
        <v>771.55</v>
      </c>
      <c r="D362" s="7" t="n">
        <v>823.7</v>
      </c>
      <c r="E362" s="7" t="n">
        <v>764.9</v>
      </c>
      <c r="F362" s="7" t="n">
        <v>777.3</v>
      </c>
      <c r="G362" s="7" t="n">
        <v>772.3</v>
      </c>
      <c r="H362" s="7" t="n">
        <v>789.9</v>
      </c>
      <c r="I362" s="7" t="n">
        <v>734.4</v>
      </c>
      <c r="J362" s="7" t="n">
        <v>767.3</v>
      </c>
      <c r="K362" s="7" t="s">
        <v>26</v>
      </c>
      <c r="L362" s="7" t="n">
        <v>729.9</v>
      </c>
      <c r="M362" s="7" t="n">
        <v>770.4</v>
      </c>
      <c r="N362" s="7" t="n">
        <v>739.9</v>
      </c>
      <c r="O362" s="7" t="n">
        <v>768.7</v>
      </c>
      <c r="P362" s="7" t="n">
        <v>819.9</v>
      </c>
      <c r="Q362" s="7" t="s">
        <v>26</v>
      </c>
      <c r="R362" s="7" t="n">
        <v>8.01</v>
      </c>
      <c r="S362" s="7" t="n">
        <v>10.89</v>
      </c>
      <c r="T362" s="7" t="n">
        <v>11.01</v>
      </c>
      <c r="U362" s="7" t="n">
        <v>14.01</v>
      </c>
      <c r="V362" s="7" t="n">
        <v>6</v>
      </c>
      <c r="W362" s="7" t="n">
        <v>774.759496816083</v>
      </c>
      <c r="Y362" s="7" t="n">
        <f aca="false">Y361+(C362+C361)*(B362-B361)/2</f>
        <v>11789.4278472222</v>
      </c>
      <c r="Z362" s="7" t="n">
        <f aca="false">Z361+(W362+W361)*(B362-B361)/2</f>
        <v>12050.9987596988</v>
      </c>
      <c r="AA362" s="2" t="n">
        <v>-0.104333333333333</v>
      </c>
      <c r="AB362" s="2" t="n">
        <f aca="false">(Y362-Z362)/Z362</f>
        <v>-0.0217053306279763</v>
      </c>
      <c r="AC362" s="2" t="n">
        <v>0.104333333333333</v>
      </c>
    </row>
    <row r="363" customFormat="false" ht="12.75" hidden="false" customHeight="false" outlineLevel="0" collapsed="false">
      <c r="A363" s="6" t="n">
        <v>0.632511574074074</v>
      </c>
      <c r="B363" s="1" t="n">
        <v>19.1833333333333</v>
      </c>
      <c r="C363" s="7" t="n">
        <f aca="false">AVERAGE(D363:Q363)</f>
        <v>771.841666666667</v>
      </c>
      <c r="D363" s="7" t="n">
        <v>823.9</v>
      </c>
      <c r="E363" s="7" t="n">
        <v>765.3</v>
      </c>
      <c r="F363" s="7" t="n">
        <v>777.5</v>
      </c>
      <c r="G363" s="7" t="n">
        <v>772.6</v>
      </c>
      <c r="H363" s="7" t="n">
        <v>790.3</v>
      </c>
      <c r="I363" s="7" t="n">
        <v>734.7</v>
      </c>
      <c r="J363" s="7" t="n">
        <v>767.5</v>
      </c>
      <c r="K363" s="7" t="s">
        <v>26</v>
      </c>
      <c r="L363" s="7" t="n">
        <v>730.4</v>
      </c>
      <c r="M363" s="7" t="n">
        <v>770.6</v>
      </c>
      <c r="N363" s="7" t="n">
        <v>740.4</v>
      </c>
      <c r="O363" s="7" t="n">
        <v>768.8</v>
      </c>
      <c r="P363" s="7" t="n">
        <v>820.1</v>
      </c>
      <c r="Q363" s="7" t="s">
        <v>26</v>
      </c>
      <c r="R363" s="7" t="n">
        <v>8.01</v>
      </c>
      <c r="S363" s="7" t="n">
        <v>10.95</v>
      </c>
      <c r="T363" s="7" t="n">
        <v>11.01</v>
      </c>
      <c r="U363" s="7" t="n">
        <v>14.01</v>
      </c>
      <c r="V363" s="7" t="n">
        <v>6</v>
      </c>
      <c r="W363" s="7" t="n">
        <v>775.147997283332</v>
      </c>
      <c r="Y363" s="7" t="n">
        <f aca="false">Y362+(C363+C362)*(B363-B362)/2</f>
        <v>11828.0126388889</v>
      </c>
      <c r="Z363" s="7" t="n">
        <f aca="false">Z362+(W363+W362)*(B363-B362)/2</f>
        <v>12089.7464470513</v>
      </c>
      <c r="AA363" s="2" t="n">
        <v>-0.104083333333333</v>
      </c>
      <c r="AB363" s="2" t="n">
        <f aca="false">(Y363-Z363)/Z363</f>
        <v>-0.0216492388247109</v>
      </c>
      <c r="AC363" s="2" t="n">
        <v>0.104083333333333</v>
      </c>
    </row>
    <row r="364" customFormat="false" ht="12.75" hidden="false" customHeight="false" outlineLevel="0" collapsed="false">
      <c r="A364" s="6" t="n">
        <v>0.632546296296296</v>
      </c>
      <c r="B364" s="1" t="n">
        <v>19.2333333333334</v>
      </c>
      <c r="C364" s="7" t="n">
        <f aca="false">AVERAGE(D364:Q364)</f>
        <v>772.066666666667</v>
      </c>
      <c r="D364" s="7" t="n">
        <v>824.2</v>
      </c>
      <c r="E364" s="7" t="n">
        <v>765.5</v>
      </c>
      <c r="F364" s="7" t="n">
        <v>777.6</v>
      </c>
      <c r="G364" s="7" t="n">
        <v>772.9</v>
      </c>
      <c r="H364" s="7" t="n">
        <v>790.7</v>
      </c>
      <c r="I364" s="7" t="n">
        <v>735</v>
      </c>
      <c r="J364" s="7" t="n">
        <v>767.8</v>
      </c>
      <c r="K364" s="7" t="s">
        <v>26</v>
      </c>
      <c r="L364" s="7" t="n">
        <v>730.7</v>
      </c>
      <c r="M364" s="7" t="n">
        <v>770.6</v>
      </c>
      <c r="N364" s="7" t="n">
        <v>740.7</v>
      </c>
      <c r="O364" s="7" t="n">
        <v>768.9</v>
      </c>
      <c r="P364" s="7" t="n">
        <v>820.2</v>
      </c>
      <c r="Q364" s="7" t="s">
        <v>26</v>
      </c>
      <c r="R364" s="7" t="n">
        <v>8.01</v>
      </c>
      <c r="S364" s="7" t="n">
        <v>11.05</v>
      </c>
      <c r="T364" s="7" t="n">
        <v>11.01</v>
      </c>
      <c r="U364" s="7" t="n">
        <v>14.01</v>
      </c>
      <c r="V364" s="7" t="n">
        <v>6</v>
      </c>
      <c r="W364" s="7" t="n">
        <v>775.535493006871</v>
      </c>
      <c r="Y364" s="7" t="n">
        <f aca="false">Y363+(C364+C363)*(B364-B363)/2</f>
        <v>11866.6103472223</v>
      </c>
      <c r="Z364" s="7" t="n">
        <f aca="false">Z363+(W364+W363)*(B364-B363)/2</f>
        <v>12128.5135343086</v>
      </c>
      <c r="AA364" s="2" t="n">
        <v>-0.103833333333333</v>
      </c>
      <c r="AB364" s="2" t="n">
        <f aca="false">(Y364-Z364)/Z364</f>
        <v>-0.021594005427415</v>
      </c>
      <c r="AC364" s="2" t="n">
        <v>0.103833333333333</v>
      </c>
    </row>
    <row r="365" customFormat="false" ht="12.75" hidden="false" customHeight="false" outlineLevel="0" collapsed="false">
      <c r="A365" s="6" t="n">
        <v>0.632592592592593</v>
      </c>
      <c r="B365" s="1" t="n">
        <v>19.3</v>
      </c>
      <c r="C365" s="7" t="n">
        <f aca="false">AVERAGE(D365:Q365)</f>
        <v>772.341666666667</v>
      </c>
      <c r="D365" s="7" t="n">
        <v>824.3</v>
      </c>
      <c r="E365" s="7" t="n">
        <v>765.7</v>
      </c>
      <c r="F365" s="7" t="n">
        <v>777.4</v>
      </c>
      <c r="G365" s="7" t="n">
        <v>773.3</v>
      </c>
      <c r="H365" s="7" t="n">
        <v>791.4</v>
      </c>
      <c r="I365" s="7" t="n">
        <v>735.5</v>
      </c>
      <c r="J365" s="7" t="n">
        <v>768.4</v>
      </c>
      <c r="K365" s="7" t="s">
        <v>26</v>
      </c>
      <c r="L365" s="7" t="n">
        <v>731.1</v>
      </c>
      <c r="M365" s="7" t="n">
        <v>770.8</v>
      </c>
      <c r="N365" s="7" t="n">
        <v>741</v>
      </c>
      <c r="O365" s="7" t="n">
        <v>769.2</v>
      </c>
      <c r="P365" s="7" t="n">
        <v>820</v>
      </c>
      <c r="Q365" s="7" t="s">
        <v>26</v>
      </c>
      <c r="R365" s="7" t="n">
        <v>8.01</v>
      </c>
      <c r="S365" s="7" t="n">
        <v>11.23</v>
      </c>
      <c r="T365" s="7" t="n">
        <v>11.01</v>
      </c>
      <c r="U365" s="7" t="n">
        <v>14.01</v>
      </c>
      <c r="V365" s="7" t="n">
        <v>6</v>
      </c>
      <c r="W365" s="7" t="n">
        <v>776.050599990389</v>
      </c>
      <c r="Y365" s="7" t="n">
        <f aca="false">Y364+(C365+C364)*(B365-B364)/2</f>
        <v>11918.090625</v>
      </c>
      <c r="Z365" s="7" t="n">
        <f aca="false">Z364+(W365+W364)*(B365-B364)/2</f>
        <v>12180.2330707418</v>
      </c>
      <c r="AA365" s="2" t="n">
        <v>-0.1035</v>
      </c>
      <c r="AB365" s="2" t="n">
        <f aca="false">(Y365-Z365)/Z365</f>
        <v>-0.0215219564534849</v>
      </c>
      <c r="AC365" s="2" t="n">
        <v>0.1035</v>
      </c>
    </row>
    <row r="366" customFormat="false" ht="12.75" hidden="false" customHeight="false" outlineLevel="0" collapsed="false">
      <c r="A366" s="6" t="n">
        <v>0.632627314814815</v>
      </c>
      <c r="B366" s="1" t="n">
        <v>19.35</v>
      </c>
      <c r="C366" s="7" t="n">
        <f aca="false">AVERAGE(D366:Q366)</f>
        <v>772.6</v>
      </c>
      <c r="D366" s="7" t="n">
        <v>824.5</v>
      </c>
      <c r="E366" s="7" t="n">
        <v>766</v>
      </c>
      <c r="F366" s="7" t="n">
        <v>777.5</v>
      </c>
      <c r="G366" s="7" t="n">
        <v>773.3</v>
      </c>
      <c r="H366" s="7" t="n">
        <v>791.7</v>
      </c>
      <c r="I366" s="7" t="n">
        <v>736</v>
      </c>
      <c r="J366" s="7" t="n">
        <v>768.8</v>
      </c>
      <c r="K366" s="7" t="s">
        <v>26</v>
      </c>
      <c r="L366" s="7" t="n">
        <v>731.5</v>
      </c>
      <c r="M366" s="7" t="n">
        <v>770.8</v>
      </c>
      <c r="N366" s="7" t="n">
        <v>741.4</v>
      </c>
      <c r="O366" s="7" t="n">
        <v>769.7</v>
      </c>
      <c r="P366" s="7" t="n">
        <v>820</v>
      </c>
      <c r="Q366" s="7" t="s">
        <v>26</v>
      </c>
      <c r="R366" s="7" t="n">
        <v>8.01</v>
      </c>
      <c r="S366" s="7" t="n">
        <v>11.38</v>
      </c>
      <c r="T366" s="7" t="n">
        <v>11.01</v>
      </c>
      <c r="U366" s="7" t="n">
        <v>14.01</v>
      </c>
      <c r="V366" s="7" t="n">
        <v>6</v>
      </c>
      <c r="W366" s="7" t="n">
        <v>776.435771401108</v>
      </c>
      <c r="Y366" s="7" t="n">
        <f aca="false">Y365+(C366+C365)*(B366-B365)/2</f>
        <v>11956.7141666667</v>
      </c>
      <c r="Z366" s="7" t="n">
        <f aca="false">Z365+(W366+W365)*(B366-B365)/2</f>
        <v>12219.0452300266</v>
      </c>
      <c r="AA366" s="2" t="n">
        <v>-0.10325</v>
      </c>
      <c r="AB366" s="2" t="n">
        <f aca="false">(Y366-Z366)/Z366</f>
        <v>-0.0214690312067329</v>
      </c>
      <c r="AC366" s="2" t="n">
        <v>0.10325</v>
      </c>
    </row>
    <row r="367" customFormat="false" ht="12.75" hidden="false" customHeight="false" outlineLevel="0" collapsed="false">
      <c r="A367" s="6" t="n">
        <v>0.632662037037037</v>
      </c>
      <c r="B367" s="1" t="n">
        <v>19.4</v>
      </c>
      <c r="C367" s="7" t="n">
        <f aca="false">AVERAGE(D367:Q367)</f>
        <v>772.883333333333</v>
      </c>
      <c r="D367" s="7" t="n">
        <v>824.4</v>
      </c>
      <c r="E367" s="7" t="n">
        <v>766.4</v>
      </c>
      <c r="F367" s="7" t="n">
        <v>778.1</v>
      </c>
      <c r="G367" s="7" t="n">
        <v>773.4</v>
      </c>
      <c r="H367" s="7" t="n">
        <v>792</v>
      </c>
      <c r="I367" s="7" t="n">
        <v>736.3</v>
      </c>
      <c r="J367" s="7" t="n">
        <v>769.1</v>
      </c>
      <c r="K367" s="7" t="s">
        <v>26</v>
      </c>
      <c r="L367" s="7" t="n">
        <v>731.9</v>
      </c>
      <c r="M367" s="7" t="n">
        <v>770.8</v>
      </c>
      <c r="N367" s="7" t="n">
        <v>741.6</v>
      </c>
      <c r="O367" s="7" t="n">
        <v>770.3</v>
      </c>
      <c r="P367" s="7" t="n">
        <v>820.3</v>
      </c>
      <c r="Q367" s="7" t="s">
        <v>26</v>
      </c>
      <c r="R367" s="7" t="n">
        <v>8.01</v>
      </c>
      <c r="S367" s="7" t="n">
        <v>11.5</v>
      </c>
      <c r="T367" s="7" t="n">
        <v>11.01</v>
      </c>
      <c r="U367" s="7" t="n">
        <v>14.01</v>
      </c>
      <c r="V367" s="7" t="n">
        <v>5.9</v>
      </c>
      <c r="W367" s="7" t="n">
        <v>776.819955191742</v>
      </c>
      <c r="Y367" s="7" t="n">
        <f aca="false">Y366+(C367+C366)*(B367-B366)/2</f>
        <v>11995.35125</v>
      </c>
      <c r="Z367" s="7" t="n">
        <f aca="false">Z366+(W367+W366)*(B367-B366)/2</f>
        <v>12257.8766231914</v>
      </c>
      <c r="AA367" s="2" t="n">
        <v>-0.103</v>
      </c>
      <c r="AB367" s="2" t="n">
        <f aca="false">(Y367-Z367)/Z367</f>
        <v>-0.0214168718825839</v>
      </c>
      <c r="AC367" s="2" t="n">
        <v>0.103</v>
      </c>
    </row>
    <row r="368" customFormat="false" ht="12.75" hidden="false" customHeight="false" outlineLevel="0" collapsed="false">
      <c r="A368" s="6" t="n">
        <v>0.632696759259259</v>
      </c>
      <c r="B368" s="1" t="n">
        <v>19.45</v>
      </c>
      <c r="C368" s="7" t="n">
        <f aca="false">AVERAGE(D368:Q368)</f>
        <v>773.05</v>
      </c>
      <c r="D368" s="7" t="n">
        <v>824.4</v>
      </c>
      <c r="E368" s="7" t="n">
        <v>766.8</v>
      </c>
      <c r="F368" s="7" t="n">
        <v>778.4</v>
      </c>
      <c r="G368" s="7" t="n">
        <v>773.4</v>
      </c>
      <c r="H368" s="7" t="n">
        <v>792</v>
      </c>
      <c r="I368" s="7" t="n">
        <v>736.6</v>
      </c>
      <c r="J368" s="7" t="n">
        <v>769.2</v>
      </c>
      <c r="K368" s="7" t="s">
        <v>26</v>
      </c>
      <c r="L368" s="7" t="n">
        <v>732.2</v>
      </c>
      <c r="M368" s="7" t="n">
        <v>770.9</v>
      </c>
      <c r="N368" s="7" t="n">
        <v>741.6</v>
      </c>
      <c r="O368" s="7" t="n">
        <v>770.6</v>
      </c>
      <c r="P368" s="7" t="n">
        <v>820.5</v>
      </c>
      <c r="Q368" s="7" t="s">
        <v>26</v>
      </c>
      <c r="R368" s="7" t="n">
        <v>8.01</v>
      </c>
      <c r="S368" s="7" t="n">
        <v>11.49</v>
      </c>
      <c r="T368" s="7" t="n">
        <v>11.01</v>
      </c>
      <c r="U368" s="7" t="n">
        <v>14.01</v>
      </c>
      <c r="V368" s="7" t="n">
        <v>5.9</v>
      </c>
      <c r="W368" s="7" t="n">
        <v>777.203156414064</v>
      </c>
      <c r="Y368" s="7" t="n">
        <f aca="false">Y367+(C368+C367)*(B368-B367)/2</f>
        <v>12033.9995833334</v>
      </c>
      <c r="Z368" s="7" t="n">
        <f aca="false">Z367+(W368+W367)*(B368-B367)/2</f>
        <v>12296.7272009816</v>
      </c>
      <c r="AA368" s="2" t="n">
        <v>-0.10275</v>
      </c>
      <c r="AB368" s="2" t="n">
        <f aca="false">(Y368-Z368)/Z368</f>
        <v>-0.0213656539137707</v>
      </c>
      <c r="AC368" s="2" t="n">
        <v>0.10275</v>
      </c>
    </row>
    <row r="369" customFormat="false" ht="12.75" hidden="false" customHeight="false" outlineLevel="0" collapsed="false">
      <c r="A369" s="6" t="n">
        <v>0.632731481481482</v>
      </c>
      <c r="B369" s="1" t="n">
        <v>19.5</v>
      </c>
      <c r="C369" s="7" t="n">
        <f aca="false">AVERAGE(D369:Q369)</f>
        <v>773.291666666667</v>
      </c>
      <c r="D369" s="7" t="n">
        <v>824.7</v>
      </c>
      <c r="E369" s="7" t="n">
        <v>767.2</v>
      </c>
      <c r="F369" s="7" t="n">
        <v>778.5</v>
      </c>
      <c r="G369" s="7" t="n">
        <v>773.6</v>
      </c>
      <c r="H369" s="7" t="n">
        <v>792.1</v>
      </c>
      <c r="I369" s="7" t="n">
        <v>736.8</v>
      </c>
      <c r="J369" s="7" t="n">
        <v>769.3</v>
      </c>
      <c r="K369" s="7" t="s">
        <v>26</v>
      </c>
      <c r="L369" s="7" t="n">
        <v>732.5</v>
      </c>
      <c r="M369" s="7" t="n">
        <v>771.3</v>
      </c>
      <c r="N369" s="7" t="n">
        <v>741.7</v>
      </c>
      <c r="O369" s="7" t="n">
        <v>771</v>
      </c>
      <c r="P369" s="7" t="n">
        <v>820.8</v>
      </c>
      <c r="Q369" s="7" t="s">
        <v>26</v>
      </c>
      <c r="R369" s="7" t="n">
        <v>8.01</v>
      </c>
      <c r="S369" s="7" t="n">
        <v>11.31</v>
      </c>
      <c r="T369" s="7" t="n">
        <v>11.01</v>
      </c>
      <c r="U369" s="7" t="n">
        <v>14.01</v>
      </c>
      <c r="V369" s="7" t="n">
        <v>5.9</v>
      </c>
      <c r="W369" s="7" t="n">
        <v>777.585380081186</v>
      </c>
      <c r="Y369" s="7" t="n">
        <f aca="false">Y368+(C369+C368)*(B369-B368)/2</f>
        <v>12072.658125</v>
      </c>
      <c r="Z369" s="7" t="n">
        <f aca="false">Z368+(W369+W368)*(B369-B368)/2</f>
        <v>12335.596914394</v>
      </c>
      <c r="AA369" s="2" t="n">
        <v>-0.1025</v>
      </c>
      <c r="AB369" s="2" t="n">
        <f aca="false">(Y369-Z369)/Z369</f>
        <v>-0.021315449201094</v>
      </c>
      <c r="AC369" s="2" t="n">
        <v>0.1025</v>
      </c>
    </row>
    <row r="370" customFormat="false" ht="12.75" hidden="false" customHeight="false" outlineLevel="0" collapsed="false">
      <c r="A370" s="6" t="n">
        <v>0.632777777777778</v>
      </c>
      <c r="B370" s="1" t="n">
        <v>19.5666666666666</v>
      </c>
      <c r="C370" s="7" t="n">
        <f aca="false">AVERAGE(D370:Q370)</f>
        <v>773.641666666667</v>
      </c>
      <c r="D370" s="7" t="n">
        <v>825.1</v>
      </c>
      <c r="E370" s="7" t="n">
        <v>767.5</v>
      </c>
      <c r="F370" s="7" t="n">
        <v>778.8</v>
      </c>
      <c r="G370" s="7" t="n">
        <v>774</v>
      </c>
      <c r="H370" s="7" t="n">
        <v>792.2</v>
      </c>
      <c r="I370" s="7" t="n">
        <v>737.2</v>
      </c>
      <c r="J370" s="7" t="n">
        <v>769.6</v>
      </c>
      <c r="K370" s="7" t="s">
        <v>26</v>
      </c>
      <c r="L370" s="7" t="n">
        <v>732.9</v>
      </c>
      <c r="M370" s="7" t="n">
        <v>771.8</v>
      </c>
      <c r="N370" s="7" t="n">
        <v>742.1</v>
      </c>
      <c r="O370" s="7" t="n">
        <v>771.2</v>
      </c>
      <c r="P370" s="7" t="n">
        <v>821.3</v>
      </c>
      <c r="Q370" s="7" t="s">
        <v>26</v>
      </c>
      <c r="R370" s="7" t="n">
        <v>8.01</v>
      </c>
      <c r="S370" s="7" t="n">
        <v>11.14</v>
      </c>
      <c r="T370" s="7" t="n">
        <v>11.01</v>
      </c>
      <c r="U370" s="7" t="n">
        <v>14.01</v>
      </c>
      <c r="V370" s="7" t="n">
        <v>5.9</v>
      </c>
      <c r="W370" s="7" t="n">
        <v>778.093499588957</v>
      </c>
      <c r="Y370" s="7" t="n">
        <f aca="false">Y369+(C370+C369)*(B370-B369)/2</f>
        <v>12124.2225694444</v>
      </c>
      <c r="Z370" s="7" t="n">
        <f aca="false">Z369+(W370+W369)*(B370-B369)/2</f>
        <v>12387.4528770496</v>
      </c>
      <c r="AA370" s="2" t="n">
        <v>-0.102166666666667</v>
      </c>
      <c r="AB370" s="2" t="n">
        <f aca="false">(Y370-Z370)/Z370</f>
        <v>-0.0212497524888957</v>
      </c>
      <c r="AC370" s="2" t="n">
        <v>0.102166666666667</v>
      </c>
    </row>
    <row r="371" customFormat="false" ht="12.75" hidden="false" customHeight="false" outlineLevel="0" collapsed="false">
      <c r="A371" s="6" t="n">
        <v>0.6328125</v>
      </c>
      <c r="B371" s="1" t="n">
        <v>19.6166666666666</v>
      </c>
      <c r="C371" s="7" t="n">
        <f aca="false">AVERAGE(D371:Q371)</f>
        <v>773.95</v>
      </c>
      <c r="D371" s="7" t="n">
        <v>825.4</v>
      </c>
      <c r="E371" s="7" t="n">
        <v>767.7</v>
      </c>
      <c r="F371" s="7" t="n">
        <v>778.9</v>
      </c>
      <c r="G371" s="7" t="n">
        <v>774.6</v>
      </c>
      <c r="H371" s="7" t="n">
        <v>792.5</v>
      </c>
      <c r="I371" s="7" t="n">
        <v>737.5</v>
      </c>
      <c r="J371" s="7" t="n">
        <v>770.1</v>
      </c>
      <c r="K371" s="7" t="s">
        <v>26</v>
      </c>
      <c r="L371" s="7" t="n">
        <v>733.1</v>
      </c>
      <c r="M371" s="7" t="n">
        <v>772.4</v>
      </c>
      <c r="N371" s="7" t="n">
        <v>742.5</v>
      </c>
      <c r="O371" s="7" t="n">
        <v>771.3</v>
      </c>
      <c r="P371" s="7" t="n">
        <v>821.4</v>
      </c>
      <c r="Q371" s="7" t="s">
        <v>26</v>
      </c>
      <c r="R371" s="7" t="n">
        <v>8.01</v>
      </c>
      <c r="S371" s="7" t="n">
        <v>10.8</v>
      </c>
      <c r="T371" s="7" t="n">
        <v>11.01</v>
      </c>
      <c r="U371" s="7" t="n">
        <v>14.01</v>
      </c>
      <c r="V371" s="7" t="n">
        <v>5.9</v>
      </c>
      <c r="W371" s="7" t="n">
        <v>778.473461575144</v>
      </c>
      <c r="Y371" s="7" t="n">
        <f aca="false">Y370+(C371+C370)*(B371-B370)/2</f>
        <v>12162.9123611111</v>
      </c>
      <c r="Z371" s="7" t="n">
        <f aca="false">Z370+(W371+W370)*(B371-B370)/2</f>
        <v>12426.3670510787</v>
      </c>
      <c r="AA371" s="2" t="n">
        <v>-0.101916666666667</v>
      </c>
      <c r="AB371" s="2" t="n">
        <f aca="false">(Y371-Z371)/Z371</f>
        <v>-0.0212012641252802</v>
      </c>
      <c r="AC371" s="2" t="n">
        <v>0.101916666666667</v>
      </c>
    </row>
    <row r="372" customFormat="false" ht="12.75" hidden="false" customHeight="false" outlineLevel="0" collapsed="false">
      <c r="A372" s="6" t="n">
        <v>0.632847222222222</v>
      </c>
      <c r="B372" s="1" t="n">
        <v>19.6666666666667</v>
      </c>
      <c r="C372" s="7" t="n">
        <f aca="false">AVERAGE(D372:Q372)</f>
        <v>774.133333333333</v>
      </c>
      <c r="D372" s="7" t="n">
        <v>825.6</v>
      </c>
      <c r="E372" s="7" t="n">
        <v>767.8</v>
      </c>
      <c r="F372" s="7" t="n">
        <v>779.1</v>
      </c>
      <c r="G372" s="7" t="n">
        <v>775.1</v>
      </c>
      <c r="H372" s="7" t="n">
        <v>792.2</v>
      </c>
      <c r="I372" s="7" t="n">
        <v>737.8</v>
      </c>
      <c r="J372" s="7" t="n">
        <v>770.3</v>
      </c>
      <c r="K372" s="7" t="s">
        <v>26</v>
      </c>
      <c r="L372" s="7" t="n">
        <v>733.3</v>
      </c>
      <c r="M372" s="7" t="n">
        <v>772.6</v>
      </c>
      <c r="N372" s="7" t="n">
        <v>742.9</v>
      </c>
      <c r="O372" s="7" t="n">
        <v>771.4</v>
      </c>
      <c r="P372" s="7" t="n">
        <v>821.5</v>
      </c>
      <c r="Q372" s="7" t="s">
        <v>26</v>
      </c>
      <c r="R372" s="7" t="n">
        <v>8.01</v>
      </c>
      <c r="S372" s="7" t="n">
        <v>10.51</v>
      </c>
      <c r="T372" s="7" t="n">
        <v>11.01</v>
      </c>
      <c r="U372" s="7" t="n">
        <v>14.01</v>
      </c>
      <c r="V372" s="7" t="n">
        <v>5.9</v>
      </c>
      <c r="W372" s="7" t="n">
        <v>778.852462442295</v>
      </c>
      <c r="Y372" s="7" t="n">
        <f aca="false">Y371+(C372+C371)*(B372-B371)/2</f>
        <v>12201.6144444445</v>
      </c>
      <c r="Z372" s="7" t="n">
        <f aca="false">Z371+(W372+W371)*(B372-B371)/2</f>
        <v>12465.3001991792</v>
      </c>
      <c r="AA372" s="2" t="n">
        <v>-0.101666666666667</v>
      </c>
      <c r="AB372" s="2" t="n">
        <f aca="false">(Y372-Z372)/Z372</f>
        <v>-0.0211535823864127</v>
      </c>
      <c r="AC372" s="2" t="n">
        <v>0.101666666666667</v>
      </c>
    </row>
    <row r="373" customFormat="false" ht="12.75" hidden="false" customHeight="false" outlineLevel="0" collapsed="false">
      <c r="A373" s="6" t="n">
        <v>0.632881944444445</v>
      </c>
      <c r="B373" s="1" t="n">
        <v>19.7166666666667</v>
      </c>
      <c r="C373" s="7" t="n">
        <f aca="false">AVERAGE(D373:Q373)</f>
        <v>774.216666666667</v>
      </c>
      <c r="D373" s="7" t="n">
        <v>825.7</v>
      </c>
      <c r="E373" s="7" t="n">
        <v>767.9</v>
      </c>
      <c r="F373" s="7" t="n">
        <v>779.3</v>
      </c>
      <c r="G373" s="7" t="n">
        <v>775.1</v>
      </c>
      <c r="H373" s="7" t="n">
        <v>791.8</v>
      </c>
      <c r="I373" s="7" t="n">
        <v>738</v>
      </c>
      <c r="J373" s="7" t="n">
        <v>770.4</v>
      </c>
      <c r="K373" s="7" t="s">
        <v>26</v>
      </c>
      <c r="L373" s="7" t="n">
        <v>733.5</v>
      </c>
      <c r="M373" s="7" t="n">
        <v>772.5</v>
      </c>
      <c r="N373" s="7" t="n">
        <v>743</v>
      </c>
      <c r="O373" s="7" t="n">
        <v>771.6</v>
      </c>
      <c r="P373" s="7" t="n">
        <v>821.8</v>
      </c>
      <c r="Q373" s="7" t="s">
        <v>26</v>
      </c>
      <c r="R373" s="7" t="n">
        <v>8.01</v>
      </c>
      <c r="S373" s="7" t="n">
        <v>10.36</v>
      </c>
      <c r="T373" s="7" t="n">
        <v>11.01</v>
      </c>
      <c r="U373" s="7" t="n">
        <v>14.01</v>
      </c>
      <c r="V373" s="7" t="n">
        <v>5.9</v>
      </c>
      <c r="W373" s="7" t="n">
        <v>779.230507040473</v>
      </c>
      <c r="Y373" s="7" t="n">
        <f aca="false">Y372+(C373+C372)*(B373-B372)/2</f>
        <v>12240.3231944445</v>
      </c>
      <c r="Z373" s="7" t="n">
        <f aca="false">Z372+(W373+W372)*(B373-B372)/2</f>
        <v>12504.2522734162</v>
      </c>
      <c r="AA373" s="2" t="n">
        <v>-0.101416666666667</v>
      </c>
      <c r="AB373" s="2" t="n">
        <f aca="false">(Y373-Z373)/Z373</f>
        <v>-0.0211071460492588</v>
      </c>
      <c r="AC373" s="2" t="n">
        <v>0.101416666666667</v>
      </c>
    </row>
    <row r="374" customFormat="false" ht="12.75" hidden="false" customHeight="false" outlineLevel="0" collapsed="false">
      <c r="A374" s="6" t="n">
        <v>0.632916666666667</v>
      </c>
      <c r="B374" s="1" t="n">
        <v>19.7666666666667</v>
      </c>
      <c r="C374" s="7" t="n">
        <f aca="false">AVERAGE(D374:Q374)</f>
        <v>774.475</v>
      </c>
      <c r="D374" s="7" t="n">
        <v>825.9</v>
      </c>
      <c r="E374" s="7" t="n">
        <v>768.2</v>
      </c>
      <c r="F374" s="7" t="n">
        <v>779.7</v>
      </c>
      <c r="G374" s="7" t="n">
        <v>774.9</v>
      </c>
      <c r="H374" s="7" t="n">
        <v>792.1</v>
      </c>
      <c r="I374" s="7" t="n">
        <v>738.2</v>
      </c>
      <c r="J374" s="7" t="n">
        <v>770.7</v>
      </c>
      <c r="K374" s="7" t="s">
        <v>26</v>
      </c>
      <c r="L374" s="7" t="n">
        <v>733.8</v>
      </c>
      <c r="M374" s="7" t="n">
        <v>772.7</v>
      </c>
      <c r="N374" s="7" t="n">
        <v>743.1</v>
      </c>
      <c r="O374" s="7" t="n">
        <v>772.1</v>
      </c>
      <c r="P374" s="7" t="n">
        <v>822.3</v>
      </c>
      <c r="Q374" s="7" t="s">
        <v>26</v>
      </c>
      <c r="R374" s="7" t="n">
        <v>8.01</v>
      </c>
      <c r="S374" s="7" t="n">
        <v>10.42</v>
      </c>
      <c r="T374" s="7" t="n">
        <v>11.01</v>
      </c>
      <c r="U374" s="7" t="n">
        <v>14.01</v>
      </c>
      <c r="V374" s="7" t="n">
        <v>5.9</v>
      </c>
      <c r="W374" s="7" t="n">
        <v>779.60760018312</v>
      </c>
      <c r="Y374" s="7" t="n">
        <f aca="false">Y373+(C374+C373)*(B374-B373)/2</f>
        <v>12279.0404861111</v>
      </c>
      <c r="Z374" s="7" t="n">
        <f aca="false">Z373+(W374+W373)*(B374-B373)/2</f>
        <v>12543.2232260968</v>
      </c>
      <c r="AA374" s="2" t="n">
        <v>-0.101166666666667</v>
      </c>
      <c r="AB374" s="2" t="n">
        <f aca="false">(Y374-Z374)/Z374</f>
        <v>-0.0210617905161769</v>
      </c>
      <c r="AC374" s="2" t="n">
        <v>0.101166666666667</v>
      </c>
    </row>
    <row r="375" customFormat="false" ht="12.75" hidden="false" customHeight="false" outlineLevel="0" collapsed="false">
      <c r="A375" s="6" t="n">
        <v>0.632951388888889</v>
      </c>
      <c r="B375" s="1" t="n">
        <v>19.8166666666667</v>
      </c>
      <c r="C375" s="7" t="n">
        <f aca="false">AVERAGE(D375:Q375)</f>
        <v>774.775</v>
      </c>
      <c r="D375" s="7" t="n">
        <v>826.1</v>
      </c>
      <c r="E375" s="7" t="n">
        <v>768.7</v>
      </c>
      <c r="F375" s="7" t="n">
        <v>780.1</v>
      </c>
      <c r="G375" s="7" t="n">
        <v>774.8</v>
      </c>
      <c r="H375" s="7" t="n">
        <v>792.9</v>
      </c>
      <c r="I375" s="7" t="n">
        <v>738.3</v>
      </c>
      <c r="J375" s="7" t="n">
        <v>770.9</v>
      </c>
      <c r="K375" s="7" t="s">
        <v>26</v>
      </c>
      <c r="L375" s="7" t="n">
        <v>734.1</v>
      </c>
      <c r="M375" s="7" t="n">
        <v>772.8</v>
      </c>
      <c r="N375" s="7" t="n">
        <v>743.1</v>
      </c>
      <c r="O375" s="7" t="n">
        <v>772.7</v>
      </c>
      <c r="P375" s="7" t="n">
        <v>822.8</v>
      </c>
      <c r="Q375" s="7" t="s">
        <v>26</v>
      </c>
      <c r="R375" s="7" t="n">
        <v>8.01</v>
      </c>
      <c r="S375" s="7" t="n">
        <v>10.44</v>
      </c>
      <c r="T375" s="7" t="n">
        <v>11.01</v>
      </c>
      <c r="U375" s="7" t="n">
        <v>14.01</v>
      </c>
      <c r="V375" s="7" t="n">
        <v>5.9</v>
      </c>
      <c r="W375" s="7" t="n">
        <v>779.983746647426</v>
      </c>
      <c r="Y375" s="7" t="n">
        <f aca="false">Y374+(C375+C374)*(B375-B374)/2</f>
        <v>12317.7717361111</v>
      </c>
      <c r="Z375" s="7" t="n">
        <f aca="false">Z374+(W375+W374)*(B375-B374)/2</f>
        <v>12582.2130097676</v>
      </c>
      <c r="AA375" s="2" t="n">
        <v>-0.100916666666667</v>
      </c>
      <c r="AB375" s="2" t="n">
        <f aca="false">(Y375-Z375)/Z375</f>
        <v>-0.0210170717544817</v>
      </c>
      <c r="AC375" s="2" t="n">
        <v>0.100916666666667</v>
      </c>
    </row>
    <row r="376" customFormat="false" ht="12.75" hidden="false" customHeight="false" outlineLevel="0" collapsed="false">
      <c r="A376" s="6" t="n">
        <v>0.632997685185185</v>
      </c>
      <c r="B376" s="1" t="n">
        <v>19.8833333333333</v>
      </c>
      <c r="C376" s="7" t="n">
        <f aca="false">AVERAGE(D376:Q376)</f>
        <v>775.425</v>
      </c>
      <c r="D376" s="7" t="n">
        <v>826.9</v>
      </c>
      <c r="E376" s="7" t="n">
        <v>769.3</v>
      </c>
      <c r="F376" s="7" t="n">
        <v>780.6</v>
      </c>
      <c r="G376" s="7" t="n">
        <v>775.1</v>
      </c>
      <c r="H376" s="7" t="n">
        <v>794.6</v>
      </c>
      <c r="I376" s="7" t="n">
        <v>738.8</v>
      </c>
      <c r="J376" s="7" t="n">
        <v>771.5</v>
      </c>
      <c r="K376" s="7" t="s">
        <v>26</v>
      </c>
      <c r="L376" s="7" t="n">
        <v>734.6</v>
      </c>
      <c r="M376" s="7" t="n">
        <v>773.7</v>
      </c>
      <c r="N376" s="7" t="n">
        <v>743.4</v>
      </c>
      <c r="O376" s="7" t="n">
        <v>773.3</v>
      </c>
      <c r="P376" s="7" t="n">
        <v>823.3</v>
      </c>
      <c r="Q376" s="7" t="s">
        <v>26</v>
      </c>
      <c r="R376" s="7" t="n">
        <v>8.01</v>
      </c>
      <c r="S376" s="7" t="n">
        <v>10.4</v>
      </c>
      <c r="T376" s="7" t="n">
        <v>11.01</v>
      </c>
      <c r="U376" s="7" t="n">
        <v>14.01</v>
      </c>
      <c r="V376" s="7" t="n">
        <v>5.9</v>
      </c>
      <c r="W376" s="7" t="n">
        <v>780.483810845464</v>
      </c>
      <c r="Y376" s="7" t="n">
        <f aca="false">Y375+(C376+C375)*(B376-B375)/2</f>
        <v>12369.4450694444</v>
      </c>
      <c r="Z376" s="7" t="n">
        <f aca="false">Z375+(W376+W375)*(B376-B375)/2</f>
        <v>12634.2285950173</v>
      </c>
      <c r="AA376" s="2" t="n">
        <v>-0.100583333333334</v>
      </c>
      <c r="AB376" s="2" t="n">
        <f aca="false">(Y376-Z376)/Z376</f>
        <v>-0.0209576329557085</v>
      </c>
      <c r="AC376" s="2" t="n">
        <v>0.100583333333334</v>
      </c>
    </row>
    <row r="377" customFormat="false" ht="12.75" hidden="false" customHeight="false" outlineLevel="0" collapsed="false">
      <c r="A377" s="6" t="n">
        <v>0.633032407407407</v>
      </c>
      <c r="B377" s="1" t="n">
        <v>19.9333333333333</v>
      </c>
      <c r="C377" s="7" t="n">
        <f aca="false">AVERAGE(D377:Q377)</f>
        <v>775.683333333333</v>
      </c>
      <c r="D377" s="7" t="n">
        <v>827.3</v>
      </c>
      <c r="E377" s="7" t="n">
        <v>769.6</v>
      </c>
      <c r="F377" s="7" t="n">
        <v>780.7</v>
      </c>
      <c r="G377" s="7" t="n">
        <v>775.7</v>
      </c>
      <c r="H377" s="7" t="n">
        <v>794.8</v>
      </c>
      <c r="I377" s="7" t="n">
        <v>739.1</v>
      </c>
      <c r="J377" s="7" t="n">
        <v>771.7</v>
      </c>
      <c r="K377" s="7" t="s">
        <v>26</v>
      </c>
      <c r="L377" s="7" t="n">
        <v>734.9</v>
      </c>
      <c r="M377" s="7" t="n">
        <v>773.8</v>
      </c>
      <c r="N377" s="7" t="n">
        <v>743.8</v>
      </c>
      <c r="O377" s="7" t="n">
        <v>773.5</v>
      </c>
      <c r="P377" s="7" t="n">
        <v>823.3</v>
      </c>
      <c r="Q377" s="7" t="s">
        <v>26</v>
      </c>
      <c r="R377" s="7" t="n">
        <v>8.01</v>
      </c>
      <c r="S377" s="7" t="n">
        <v>10.25</v>
      </c>
      <c r="T377" s="7" t="n">
        <v>11.01</v>
      </c>
      <c r="U377" s="7" t="n">
        <v>14.01</v>
      </c>
      <c r="V377" s="7" t="n">
        <v>5.9</v>
      </c>
      <c r="W377" s="7" t="n">
        <v>780.857766770675</v>
      </c>
      <c r="Y377" s="7" t="n">
        <f aca="false">Y376+(C377+C376)*(B377-B376)/2</f>
        <v>12408.2227777778</v>
      </c>
      <c r="Z377" s="7" t="n">
        <f aca="false">Z376+(W377+W376)*(B377-B376)/2</f>
        <v>12673.2621344577</v>
      </c>
      <c r="AA377" s="2" t="n">
        <v>-0.100333333333333</v>
      </c>
      <c r="AB377" s="2" t="n">
        <f aca="false">(Y377-Z377)/Z377</f>
        <v>-0.0209132703062566</v>
      </c>
      <c r="AC377" s="2" t="n">
        <v>0.100333333333333</v>
      </c>
    </row>
    <row r="378" customFormat="false" ht="12.75" hidden="false" customHeight="false" outlineLevel="0" collapsed="false">
      <c r="A378" s="6" t="n">
        <v>0.63306712962963</v>
      </c>
      <c r="B378" s="1" t="n">
        <v>19.9833333333333</v>
      </c>
      <c r="C378" s="7" t="n">
        <f aca="false">AVERAGE(D378:Q378)</f>
        <v>775.95</v>
      </c>
      <c r="D378" s="7" t="n">
        <v>827.6</v>
      </c>
      <c r="E378" s="7" t="n">
        <v>769.9</v>
      </c>
      <c r="F378" s="7" t="n">
        <v>780.8</v>
      </c>
      <c r="G378" s="7" t="n">
        <v>776.5</v>
      </c>
      <c r="H378" s="7" t="n">
        <v>795</v>
      </c>
      <c r="I378" s="7" t="n">
        <v>739.4</v>
      </c>
      <c r="J378" s="7" t="n">
        <v>772</v>
      </c>
      <c r="K378" s="7" t="s">
        <v>26</v>
      </c>
      <c r="L378" s="7" t="n">
        <v>735.2</v>
      </c>
      <c r="M378" s="7" t="n">
        <v>773.7</v>
      </c>
      <c r="N378" s="7" t="n">
        <v>744.4</v>
      </c>
      <c r="O378" s="7" t="n">
        <v>773.6</v>
      </c>
      <c r="P378" s="7" t="n">
        <v>823.3</v>
      </c>
      <c r="Q378" s="7" t="s">
        <v>26</v>
      </c>
      <c r="R378" s="7" t="n">
        <v>8.01</v>
      </c>
      <c r="S378" s="7" t="n">
        <v>10.24</v>
      </c>
      <c r="T378" s="7" t="n">
        <v>11.01</v>
      </c>
      <c r="U378" s="7" t="n">
        <v>14.01</v>
      </c>
      <c r="V378" s="7" t="n">
        <v>5.9</v>
      </c>
      <c r="W378" s="7" t="n">
        <v>781.230791684321</v>
      </c>
      <c r="Y378" s="7" t="n">
        <f aca="false">Y377+(C378+C377)*(B378-B377)/2</f>
        <v>12447.0136111111</v>
      </c>
      <c r="Z378" s="7" t="n">
        <f aca="false">Z377+(W378+W377)*(B378-B377)/2</f>
        <v>12712.3143484191</v>
      </c>
      <c r="AA378" s="2" t="n">
        <v>-0.100083333333333</v>
      </c>
      <c r="AB378" s="2" t="n">
        <f aca="false">(Y378-Z378)/Z378</f>
        <v>-0.0208695859806986</v>
      </c>
      <c r="AC378" s="2" t="n">
        <v>0.100083333333333</v>
      </c>
    </row>
    <row r="379" customFormat="false" ht="12.75" hidden="false" customHeight="false" outlineLevel="0" collapsed="false">
      <c r="A379" s="6" t="n">
        <v>0.633101851851852</v>
      </c>
      <c r="B379" s="1" t="n">
        <v>20.0333333333333</v>
      </c>
      <c r="C379" s="7" t="n">
        <f aca="false">AVERAGE(D379:Q379)</f>
        <v>776.358333333333</v>
      </c>
      <c r="D379" s="7" t="n">
        <v>827.9</v>
      </c>
      <c r="E379" s="7" t="n">
        <v>770.2</v>
      </c>
      <c r="F379" s="7" t="n">
        <v>781</v>
      </c>
      <c r="G379" s="7" t="n">
        <v>777.5</v>
      </c>
      <c r="H379" s="7" t="n">
        <v>795.3</v>
      </c>
      <c r="I379" s="7" t="n">
        <v>739.8</v>
      </c>
      <c r="J379" s="7" t="n">
        <v>772.4</v>
      </c>
      <c r="K379" s="7" t="s">
        <v>26</v>
      </c>
      <c r="L379" s="7" t="n">
        <v>735.6</v>
      </c>
      <c r="M379" s="7" t="n">
        <v>773.5</v>
      </c>
      <c r="N379" s="7" t="n">
        <v>745.2</v>
      </c>
      <c r="O379" s="7" t="n">
        <v>773.9</v>
      </c>
      <c r="P379" s="7" t="n">
        <v>824</v>
      </c>
      <c r="Q379" s="7" t="s">
        <v>26</v>
      </c>
      <c r="R379" s="7" t="n">
        <v>8.01</v>
      </c>
      <c r="S379" s="7" t="n">
        <v>10.33</v>
      </c>
      <c r="T379" s="7" t="n">
        <v>11.01</v>
      </c>
      <c r="U379" s="7" t="n">
        <v>14.01</v>
      </c>
      <c r="V379" s="7" t="n">
        <v>5.9</v>
      </c>
      <c r="W379" s="7" t="n">
        <v>781.602890210638</v>
      </c>
      <c r="Y379" s="7" t="n">
        <f aca="false">Y378+(C379+C378)*(B379-B378)/2</f>
        <v>12485.8213194445</v>
      </c>
      <c r="Z379" s="7" t="n">
        <f aca="false">Z378+(W379+W378)*(B379-B378)/2</f>
        <v>12751.3851904665</v>
      </c>
      <c r="AA379" s="2" t="n">
        <v>-0.0998333333333334</v>
      </c>
      <c r="AB379" s="2" t="n">
        <f aca="false">(Y379-Z379)/Z379</f>
        <v>-0.0208262762872688</v>
      </c>
      <c r="AC379" s="2" t="n">
        <v>0.0998333333333334</v>
      </c>
    </row>
    <row r="380" customFormat="false" ht="12.75" hidden="false" customHeight="false" outlineLevel="0" collapsed="false">
      <c r="A380" s="6" t="n">
        <v>0.633136574074074</v>
      </c>
      <c r="B380" s="1" t="n">
        <v>20.0833333333333</v>
      </c>
      <c r="C380" s="7" t="n">
        <f aca="false">AVERAGE(D380:Q380)</f>
        <v>776.658333333333</v>
      </c>
      <c r="D380" s="7" t="n">
        <v>828.3</v>
      </c>
      <c r="E380" s="7" t="n">
        <v>770.4</v>
      </c>
      <c r="F380" s="7" t="n">
        <v>781.2</v>
      </c>
      <c r="G380" s="7" t="n">
        <v>778.2</v>
      </c>
      <c r="H380" s="7" t="n">
        <v>795.4</v>
      </c>
      <c r="I380" s="7" t="n">
        <v>740.1</v>
      </c>
      <c r="J380" s="7" t="n">
        <v>772.9</v>
      </c>
      <c r="K380" s="7" t="s">
        <v>26</v>
      </c>
      <c r="L380" s="7" t="n">
        <v>735.8</v>
      </c>
      <c r="M380" s="7" t="n">
        <v>773.3</v>
      </c>
      <c r="N380" s="7" t="n">
        <v>745.5</v>
      </c>
      <c r="O380" s="7" t="n">
        <v>774.3</v>
      </c>
      <c r="P380" s="7" t="n">
        <v>824.5</v>
      </c>
      <c r="Q380" s="7" t="s">
        <v>26</v>
      </c>
      <c r="R380" s="7" t="n">
        <v>8.01</v>
      </c>
      <c r="S380" s="7" t="n">
        <v>10.33</v>
      </c>
      <c r="T380" s="7" t="n">
        <v>11.01</v>
      </c>
      <c r="U380" s="7" t="n">
        <v>14.01</v>
      </c>
      <c r="V380" s="7" t="n">
        <v>5.9</v>
      </c>
      <c r="W380" s="7" t="n">
        <v>781.974066939497</v>
      </c>
      <c r="Y380" s="7" t="n">
        <f aca="false">Y379+(C380+C379)*(B380-B379)/2</f>
        <v>12524.6467361111</v>
      </c>
      <c r="Z380" s="7" t="n">
        <f aca="false">Z379+(W380+W379)*(B380-B379)/2</f>
        <v>12790.4746143953</v>
      </c>
      <c r="AA380" s="2" t="n">
        <v>-0.0995833333333334</v>
      </c>
      <c r="AB380" s="2" t="n">
        <f aca="false">(Y380-Z380)/Z380</f>
        <v>-0.0207832692920519</v>
      </c>
      <c r="AC380" s="2" t="n">
        <v>0.0995833333333334</v>
      </c>
    </row>
    <row r="381" customFormat="false" ht="12.75" hidden="false" customHeight="false" outlineLevel="0" collapsed="false">
      <c r="A381" s="6" t="n">
        <v>0.63318287037037</v>
      </c>
      <c r="B381" s="1" t="n">
        <v>20.15</v>
      </c>
      <c r="C381" s="7" t="n">
        <f aca="false">AVERAGE(D381:Q381)</f>
        <v>777.108333333333</v>
      </c>
      <c r="D381" s="7" t="n">
        <v>828.7</v>
      </c>
      <c r="E381" s="7" t="n">
        <v>770.8</v>
      </c>
      <c r="F381" s="7" t="n">
        <v>781.8</v>
      </c>
      <c r="G381" s="7" t="n">
        <v>778.8</v>
      </c>
      <c r="H381" s="7" t="n">
        <v>795.7</v>
      </c>
      <c r="I381" s="7" t="n">
        <v>740.6</v>
      </c>
      <c r="J381" s="7" t="n">
        <v>773.7</v>
      </c>
      <c r="K381" s="7" t="s">
        <v>26</v>
      </c>
      <c r="L381" s="7" t="n">
        <v>736.2</v>
      </c>
      <c r="M381" s="7" t="n">
        <v>773.3</v>
      </c>
      <c r="N381" s="7" t="n">
        <v>745.9</v>
      </c>
      <c r="O381" s="7" t="n">
        <v>774.8</v>
      </c>
      <c r="P381" s="7" t="n">
        <v>825</v>
      </c>
      <c r="Q381" s="7" t="s">
        <v>26</v>
      </c>
      <c r="R381" s="7" t="n">
        <v>8.01</v>
      </c>
      <c r="S381" s="7" t="n">
        <v>10.36</v>
      </c>
      <c r="T381" s="7" t="n">
        <v>11.01</v>
      </c>
      <c r="U381" s="7" t="n">
        <v>14.01</v>
      </c>
      <c r="V381" s="7" t="n">
        <v>5.9</v>
      </c>
      <c r="W381" s="7" t="n">
        <v>782.467543206922</v>
      </c>
      <c r="Y381" s="7" t="n">
        <f aca="false">Y380+(C381+C380)*(B381-B380)/2</f>
        <v>12576.4389583333</v>
      </c>
      <c r="Z381" s="7" t="n">
        <f aca="false">Z380+(W381+W380)*(B381-B380)/2</f>
        <v>12842.6226680668</v>
      </c>
      <c r="AA381" s="2" t="n">
        <v>-0.0992500000000002</v>
      </c>
      <c r="AB381" s="2" t="n">
        <f aca="false">(Y381-Z381)/Z381</f>
        <v>-0.0207265849517887</v>
      </c>
      <c r="AC381" s="2" t="n">
        <v>0.0992500000000002</v>
      </c>
    </row>
    <row r="382" customFormat="false" ht="12.75" hidden="false" customHeight="false" outlineLevel="0" collapsed="false">
      <c r="A382" s="6" t="n">
        <v>0.633217592592593</v>
      </c>
      <c r="B382" s="1" t="n">
        <v>20.2</v>
      </c>
      <c r="C382" s="7" t="n">
        <f aca="false">AVERAGE(D382:Q382)</f>
        <v>777.4</v>
      </c>
      <c r="D382" s="7" t="n">
        <v>828.9</v>
      </c>
      <c r="E382" s="7" t="n">
        <v>771.1</v>
      </c>
      <c r="F382" s="7" t="n">
        <v>782</v>
      </c>
      <c r="G382" s="7" t="n">
        <v>779.2</v>
      </c>
      <c r="H382" s="7" t="n">
        <v>795.9</v>
      </c>
      <c r="I382" s="7" t="n">
        <v>741</v>
      </c>
      <c r="J382" s="7" t="n">
        <v>774.1</v>
      </c>
      <c r="K382" s="7" t="s">
        <v>26</v>
      </c>
      <c r="L382" s="7" t="n">
        <v>736.5</v>
      </c>
      <c r="M382" s="7" t="n">
        <v>773.5</v>
      </c>
      <c r="N382" s="7" t="n">
        <v>746.3</v>
      </c>
      <c r="O382" s="7" t="n">
        <v>775.2</v>
      </c>
      <c r="P382" s="7" t="n">
        <v>825.1</v>
      </c>
      <c r="Q382" s="7" t="s">
        <v>26</v>
      </c>
      <c r="R382" s="7" t="n">
        <v>8.01</v>
      </c>
      <c r="S382" s="7" t="n">
        <v>10.44</v>
      </c>
      <c r="T382" s="7" t="n">
        <v>11.01</v>
      </c>
      <c r="U382" s="7" t="n">
        <v>14.01</v>
      </c>
      <c r="V382" s="7" t="n">
        <v>5.9</v>
      </c>
      <c r="W382" s="7" t="n">
        <v>782.836586734027</v>
      </c>
      <c r="Y382" s="7" t="n">
        <f aca="false">Y381+(C382+C381)*(B382-B381)/2</f>
        <v>12615.3016666667</v>
      </c>
      <c r="Z382" s="7" t="n">
        <f aca="false">Z381+(W382+W381)*(B382-B381)/2</f>
        <v>12881.7552713153</v>
      </c>
      <c r="AA382" s="2" t="n">
        <v>-0.0990000000000002</v>
      </c>
      <c r="AB382" s="2" t="n">
        <f aca="false">(Y382-Z382)/Z382</f>
        <v>-0.020684572795912</v>
      </c>
      <c r="AC382" s="2" t="n">
        <v>0.0990000000000002</v>
      </c>
    </row>
    <row r="383" customFormat="false" ht="12.75" hidden="false" customHeight="false" outlineLevel="0" collapsed="false">
      <c r="A383" s="6" t="n">
        <v>0.633252314814815</v>
      </c>
      <c r="B383" s="1" t="n">
        <v>20.25</v>
      </c>
      <c r="C383" s="7" t="n">
        <f aca="false">AVERAGE(D383:Q383)</f>
        <v>777.875</v>
      </c>
      <c r="D383" s="7" t="n">
        <v>829.3</v>
      </c>
      <c r="E383" s="7" t="n">
        <v>771.5</v>
      </c>
      <c r="F383" s="7" t="n">
        <v>782.5</v>
      </c>
      <c r="G383" s="7" t="n">
        <v>779.5</v>
      </c>
      <c r="H383" s="7" t="n">
        <v>796.7</v>
      </c>
      <c r="I383" s="7" t="n">
        <v>741.4</v>
      </c>
      <c r="J383" s="7" t="n">
        <v>774.5</v>
      </c>
      <c r="K383" s="7" t="s">
        <v>26</v>
      </c>
      <c r="L383" s="7" t="n">
        <v>736.9</v>
      </c>
      <c r="M383" s="7" t="n">
        <v>774.8</v>
      </c>
      <c r="N383" s="7" t="n">
        <v>746.8</v>
      </c>
      <c r="O383" s="7" t="n">
        <v>775.3</v>
      </c>
      <c r="P383" s="7" t="n">
        <v>825.3</v>
      </c>
      <c r="Q383" s="7" t="s">
        <v>26</v>
      </c>
      <c r="R383" s="7" t="n">
        <v>8.01</v>
      </c>
      <c r="S383" s="7" t="n">
        <v>10.53</v>
      </c>
      <c r="T383" s="7" t="n">
        <v>11.01</v>
      </c>
      <c r="U383" s="7" t="n">
        <v>14.01</v>
      </c>
      <c r="V383" s="7" t="n">
        <v>5.9</v>
      </c>
      <c r="W383" s="7" t="n">
        <v>783.204723519365</v>
      </c>
      <c r="Y383" s="7" t="n">
        <f aca="false">Y382+(C383+C382)*(B383-B382)/2</f>
        <v>12654.1835416667</v>
      </c>
      <c r="Z383" s="7" t="n">
        <f aca="false">Z382+(W383+W382)*(B383-B382)/2</f>
        <v>12920.9063040716</v>
      </c>
      <c r="AA383" s="2" t="n">
        <v>-0.0987500000000002</v>
      </c>
      <c r="AB383" s="2" t="n">
        <f aca="false">(Y383-Z383)/Z383</f>
        <v>-0.0206427286235277</v>
      </c>
      <c r="AC383" s="2" t="n">
        <v>0.0987500000000002</v>
      </c>
    </row>
    <row r="384" customFormat="false" ht="12.75" hidden="false" customHeight="false" outlineLevel="0" collapsed="false">
      <c r="A384" s="6" t="n">
        <v>0.633287037037037</v>
      </c>
      <c r="B384" s="1" t="n">
        <v>20.3</v>
      </c>
      <c r="C384" s="7" t="n">
        <f aca="false">AVERAGE(D384:Q384)</f>
        <v>778.283333333333</v>
      </c>
      <c r="D384" s="7" t="n">
        <v>829.4</v>
      </c>
      <c r="E384" s="7" t="n">
        <v>771.8</v>
      </c>
      <c r="F384" s="7" t="n">
        <v>782.7</v>
      </c>
      <c r="G384" s="7" t="n">
        <v>779.9</v>
      </c>
      <c r="H384" s="7" t="n">
        <v>797.6</v>
      </c>
      <c r="I384" s="7" t="n">
        <v>741.7</v>
      </c>
      <c r="J384" s="7" t="n">
        <v>774.8</v>
      </c>
      <c r="K384" s="7" t="s">
        <v>26</v>
      </c>
      <c r="L384" s="7" t="n">
        <v>737.2</v>
      </c>
      <c r="M384" s="7" t="n">
        <v>776.1</v>
      </c>
      <c r="N384" s="7" t="n">
        <v>747.3</v>
      </c>
      <c r="O384" s="7" t="n">
        <v>775.4</v>
      </c>
      <c r="P384" s="7" t="n">
        <v>825.5</v>
      </c>
      <c r="Q384" s="7" t="s">
        <v>26</v>
      </c>
      <c r="R384" s="7" t="n">
        <v>8.01</v>
      </c>
      <c r="S384" s="7" t="n">
        <v>10.63</v>
      </c>
      <c r="T384" s="7" t="n">
        <v>11.01</v>
      </c>
      <c r="U384" s="7" t="n">
        <v>14.01</v>
      </c>
      <c r="V384" s="7" t="n">
        <v>5.9</v>
      </c>
      <c r="W384" s="7" t="n">
        <v>783.571958007757</v>
      </c>
      <c r="Y384" s="7" t="n">
        <f aca="false">Y383+(C384+C383)*(B384-B383)/2</f>
        <v>12693.0875</v>
      </c>
      <c r="Z384" s="7" t="n">
        <f aca="false">Z383+(W384+W383)*(B384-B383)/2</f>
        <v>12960.0757211098</v>
      </c>
      <c r="AA384" s="2" t="n">
        <v>-0.0985000000000001</v>
      </c>
      <c r="AB384" s="2" t="n">
        <f aca="false">(Y384-Z384)/Z384</f>
        <v>-0.0206008226228913</v>
      </c>
      <c r="AC384" s="2" t="n">
        <v>0.0985000000000001</v>
      </c>
    </row>
    <row r="385" customFormat="false" ht="12.75" hidden="false" customHeight="false" outlineLevel="0" collapsed="false">
      <c r="A385" s="6" t="n">
        <v>0.633321759259259</v>
      </c>
      <c r="B385" s="1" t="n">
        <v>20.35</v>
      </c>
      <c r="C385" s="7" t="n">
        <f aca="false">AVERAGE(D385:Q385)</f>
        <v>778.791666666667</v>
      </c>
      <c r="D385" s="7" t="n">
        <v>829.4</v>
      </c>
      <c r="E385" s="7" t="n">
        <v>772</v>
      </c>
      <c r="F385" s="7" t="n">
        <v>782.3</v>
      </c>
      <c r="G385" s="7" t="n">
        <v>780.4</v>
      </c>
      <c r="H385" s="7" t="n">
        <v>799</v>
      </c>
      <c r="I385" s="7" t="n">
        <v>742.3</v>
      </c>
      <c r="J385" s="7" t="n">
        <v>775.3</v>
      </c>
      <c r="K385" s="7" t="s">
        <v>26</v>
      </c>
      <c r="L385" s="7" t="n">
        <v>737.5</v>
      </c>
      <c r="M385" s="7" t="n">
        <v>777.9</v>
      </c>
      <c r="N385" s="7" t="n">
        <v>748.3</v>
      </c>
      <c r="O385" s="7" t="n">
        <v>775.7</v>
      </c>
      <c r="P385" s="7" t="n">
        <v>825.4</v>
      </c>
      <c r="Q385" s="7" t="s">
        <v>26</v>
      </c>
      <c r="R385" s="7" t="n">
        <v>8.01</v>
      </c>
      <c r="S385" s="7" t="n">
        <v>10.88</v>
      </c>
      <c r="T385" s="7" t="n">
        <v>11.01</v>
      </c>
      <c r="U385" s="7" t="n">
        <v>14.01</v>
      </c>
      <c r="V385" s="7" t="n">
        <v>5.9</v>
      </c>
      <c r="W385" s="7" t="n">
        <v>783.938294611418</v>
      </c>
      <c r="Y385" s="7" t="n">
        <f aca="false">Y384+(C385+C384)*(B385-B384)/2</f>
        <v>12732.014375</v>
      </c>
      <c r="Z385" s="7" t="n">
        <f aca="false">Z384+(W385+W384)*(B385-B384)/2</f>
        <v>12999.2634774253</v>
      </c>
      <c r="AA385" s="2" t="n">
        <v>-0.0982500000000001</v>
      </c>
      <c r="AB385" s="2" t="n">
        <f aca="false">(Y385-Z385)/Z385</f>
        <v>-0.0205587880335997</v>
      </c>
      <c r="AC385" s="2" t="n">
        <v>0.0982500000000001</v>
      </c>
    </row>
    <row r="386" customFormat="false" ht="12.75" hidden="false" customHeight="false" outlineLevel="0" collapsed="false">
      <c r="A386" s="6" t="n">
        <v>0.633356481481482</v>
      </c>
      <c r="B386" s="1" t="n">
        <v>20.4</v>
      </c>
      <c r="C386" s="7" t="n">
        <f aca="false">AVERAGE(D386:Q386)</f>
        <v>779.133333333333</v>
      </c>
      <c r="D386" s="7" t="n">
        <v>829.2</v>
      </c>
      <c r="E386" s="7" t="n">
        <v>772.1</v>
      </c>
      <c r="F386" s="7" t="n">
        <v>781.7</v>
      </c>
      <c r="G386" s="7" t="n">
        <v>780.9</v>
      </c>
      <c r="H386" s="7" t="n">
        <v>800.1</v>
      </c>
      <c r="I386" s="7" t="n">
        <v>742.8</v>
      </c>
      <c r="J386" s="7" t="n">
        <v>775.8</v>
      </c>
      <c r="K386" s="7" t="s">
        <v>26</v>
      </c>
      <c r="L386" s="7" t="n">
        <v>737.7</v>
      </c>
      <c r="M386" s="7" t="n">
        <v>779.1</v>
      </c>
      <c r="N386" s="7" t="n">
        <v>749.1</v>
      </c>
      <c r="O386" s="7" t="n">
        <v>775.9</v>
      </c>
      <c r="P386" s="7" t="n">
        <v>825.2</v>
      </c>
      <c r="Q386" s="7" t="s">
        <v>26</v>
      </c>
      <c r="R386" s="7" t="n">
        <v>8.01</v>
      </c>
      <c r="S386" s="7" t="n">
        <v>10.99</v>
      </c>
      <c r="T386" s="7" t="n">
        <v>11.01</v>
      </c>
      <c r="U386" s="7" t="n">
        <v>14.01</v>
      </c>
      <c r="V386" s="7" t="n">
        <v>5.9</v>
      </c>
      <c r="W386" s="7" t="n">
        <v>784.30373771028</v>
      </c>
      <c r="Y386" s="7" t="n">
        <f aca="false">Y385+(C386+C385)*(B386-B385)/2</f>
        <v>12770.9625</v>
      </c>
      <c r="Z386" s="7" t="n">
        <f aca="false">Z385+(W386+W385)*(B386-B385)/2</f>
        <v>13038.4695282334</v>
      </c>
      <c r="AA386" s="2" t="n">
        <v>-0.0980000000000001</v>
      </c>
      <c r="AB386" s="2" t="n">
        <f aca="false">(Y386-Z386)/Z386</f>
        <v>-0.0205167506549819</v>
      </c>
      <c r="AC386" s="2" t="n">
        <v>0.0980000000000001</v>
      </c>
    </row>
    <row r="387" customFormat="false" ht="12.75" hidden="false" customHeight="false" outlineLevel="0" collapsed="false">
      <c r="A387" s="6" t="n">
        <v>0.633402777777778</v>
      </c>
      <c r="B387" s="1" t="n">
        <v>20.4666666666666</v>
      </c>
      <c r="C387" s="7" t="n">
        <f aca="false">AVERAGE(D387:Q387)</f>
        <v>779.433333333333</v>
      </c>
      <c r="D387" s="7" t="n">
        <v>829</v>
      </c>
      <c r="E387" s="7" t="n">
        <v>772</v>
      </c>
      <c r="F387" s="7" t="n">
        <v>781</v>
      </c>
      <c r="G387" s="7" t="n">
        <v>781.6</v>
      </c>
      <c r="H387" s="7" t="n">
        <v>800.4</v>
      </c>
      <c r="I387" s="7" t="n">
        <v>743.7</v>
      </c>
      <c r="J387" s="7" t="n">
        <v>776.4</v>
      </c>
      <c r="K387" s="7" t="s">
        <v>26</v>
      </c>
      <c r="L387" s="7" t="n">
        <v>738.2</v>
      </c>
      <c r="M387" s="7" t="n">
        <v>780</v>
      </c>
      <c r="N387" s="7" t="n">
        <v>750.1</v>
      </c>
      <c r="O387" s="7" t="n">
        <v>776.1</v>
      </c>
      <c r="P387" s="7" t="n">
        <v>824.7</v>
      </c>
      <c r="Q387" s="7" t="s">
        <v>26</v>
      </c>
      <c r="R387" s="7" t="n">
        <v>8.01</v>
      </c>
      <c r="S387" s="7" t="n">
        <v>10.85</v>
      </c>
      <c r="T387" s="7" t="n">
        <v>11.01</v>
      </c>
      <c r="U387" s="7" t="n">
        <v>14.01</v>
      </c>
      <c r="V387" s="7" t="n">
        <v>5.9</v>
      </c>
      <c r="W387" s="7" t="n">
        <v>784.789612789507</v>
      </c>
      <c r="Y387" s="7" t="n">
        <f aca="false">Y386+(C387+C386)*(B387-B386)/2</f>
        <v>12822.9147222222</v>
      </c>
      <c r="Z387" s="7" t="n">
        <f aca="false">Z386+(W387+W386)*(B387-B386)/2</f>
        <v>13090.7726399167</v>
      </c>
      <c r="AA387" s="2" t="n">
        <v>-0.0976666666666669</v>
      </c>
      <c r="AB387" s="2" t="n">
        <f aca="false">(Y387-Z387)/Z387</f>
        <v>-0.0204615819907901</v>
      </c>
      <c r="AC387" s="2" t="n">
        <v>0.0976666666666669</v>
      </c>
    </row>
    <row r="388" customFormat="false" ht="12.75" hidden="false" customHeight="false" outlineLevel="0" collapsed="false">
      <c r="A388" s="6" t="n">
        <v>0.6334375</v>
      </c>
      <c r="B388" s="1" t="n">
        <v>20.5166666666666</v>
      </c>
      <c r="C388" s="7" t="n">
        <f aca="false">AVERAGE(D388:Q388)</f>
        <v>779.458333333333</v>
      </c>
      <c r="D388" s="7" t="n">
        <v>829</v>
      </c>
      <c r="E388" s="7" t="n">
        <v>771.9</v>
      </c>
      <c r="F388" s="7" t="n">
        <v>780.8</v>
      </c>
      <c r="G388" s="7" t="n">
        <v>781.7</v>
      </c>
      <c r="H388" s="7" t="n">
        <v>800</v>
      </c>
      <c r="I388" s="7" t="n">
        <v>744.1</v>
      </c>
      <c r="J388" s="7" t="n">
        <v>776.6</v>
      </c>
      <c r="K388" s="7" t="s">
        <v>26</v>
      </c>
      <c r="L388" s="7" t="n">
        <v>738.5</v>
      </c>
      <c r="M388" s="7" t="n">
        <v>780.1</v>
      </c>
      <c r="N388" s="7" t="n">
        <v>750.5</v>
      </c>
      <c r="O388" s="7" t="n">
        <v>775.9</v>
      </c>
      <c r="P388" s="7" t="n">
        <v>824.4</v>
      </c>
      <c r="Q388" s="7" t="s">
        <v>26</v>
      </c>
      <c r="R388" s="7" t="n">
        <v>8.01</v>
      </c>
      <c r="S388" s="7" t="n">
        <v>10.59</v>
      </c>
      <c r="T388" s="7" t="n">
        <v>11.01</v>
      </c>
      <c r="U388" s="7" t="n">
        <v>14.01</v>
      </c>
      <c r="V388" s="7" t="n">
        <v>5.9</v>
      </c>
      <c r="W388" s="7" t="n">
        <v>785.152987897903</v>
      </c>
      <c r="Y388" s="7" t="n">
        <f aca="false">Y387+(C388+C387)*(B388-B387)/2</f>
        <v>12861.8870138889</v>
      </c>
      <c r="Z388" s="7" t="n">
        <f aca="false">Z387+(W388+W387)*(B388-B387)/2</f>
        <v>13130.0212049338</v>
      </c>
      <c r="AA388" s="2" t="n">
        <v>-0.0974166666666669</v>
      </c>
      <c r="AB388" s="2" t="n">
        <f aca="false">(Y388-Z388)/Z388</f>
        <v>-0.0204214591020012</v>
      </c>
      <c r="AC388" s="2" t="n">
        <v>0.0974166666666669</v>
      </c>
    </row>
    <row r="389" customFormat="false" ht="12.75" hidden="false" customHeight="false" outlineLevel="0" collapsed="false">
      <c r="A389" s="6" t="n">
        <v>0.633472222222222</v>
      </c>
      <c r="B389" s="1" t="n">
        <v>20.5666666666666</v>
      </c>
      <c r="C389" s="7" t="n">
        <f aca="false">AVERAGE(D389:Q389)</f>
        <v>779.483333333333</v>
      </c>
      <c r="D389" s="7" t="n">
        <v>829.1</v>
      </c>
      <c r="E389" s="7" t="n">
        <v>771.9</v>
      </c>
      <c r="F389" s="7" t="n">
        <v>780.9</v>
      </c>
      <c r="G389" s="7" t="n">
        <v>781.5</v>
      </c>
      <c r="H389" s="7" t="n">
        <v>799.8</v>
      </c>
      <c r="I389" s="7" t="n">
        <v>744.2</v>
      </c>
      <c r="J389" s="7" t="n">
        <v>776.6</v>
      </c>
      <c r="K389" s="7" t="s">
        <v>26</v>
      </c>
      <c r="L389" s="7" t="n">
        <v>738.7</v>
      </c>
      <c r="M389" s="7" t="n">
        <v>780</v>
      </c>
      <c r="N389" s="7" t="n">
        <v>750.6</v>
      </c>
      <c r="O389" s="7" t="n">
        <v>776</v>
      </c>
      <c r="P389" s="7" t="n">
        <v>824.5</v>
      </c>
      <c r="Q389" s="7" t="s">
        <v>26</v>
      </c>
      <c r="R389" s="7" t="n">
        <v>8.01</v>
      </c>
      <c r="S389" s="7" t="n">
        <v>10.49</v>
      </c>
      <c r="T389" s="7" t="n">
        <v>11.01</v>
      </c>
      <c r="U389" s="7" t="n">
        <v>14.01</v>
      </c>
      <c r="V389" s="7" t="n">
        <v>5.9</v>
      </c>
      <c r="W389" s="7" t="n">
        <v>785.515483872114</v>
      </c>
      <c r="Y389" s="7" t="n">
        <f aca="false">Y388+(C389+C388)*(B389-B388)/2</f>
        <v>12900.8605555556</v>
      </c>
      <c r="Z389" s="7" t="n">
        <f aca="false">Z388+(W389+W388)*(B389-B388)/2</f>
        <v>13169.2879167281</v>
      </c>
      <c r="AA389" s="2" t="n">
        <v>-0.0971666666666669</v>
      </c>
      <c r="AB389" s="2" t="n">
        <f aca="false">(Y389-Z389)/Z389</f>
        <v>-0.020382830329921</v>
      </c>
      <c r="AC389" s="2" t="n">
        <v>0.0971666666666669</v>
      </c>
    </row>
    <row r="390" customFormat="false" ht="12.75" hidden="false" customHeight="false" outlineLevel="0" collapsed="false">
      <c r="A390" s="6" t="n">
        <v>0.633506944444444</v>
      </c>
      <c r="B390" s="1" t="n">
        <v>20.6166666666666</v>
      </c>
      <c r="C390" s="7" t="n">
        <f aca="false">AVERAGE(D390:Q390)</f>
        <v>779.616666666667</v>
      </c>
      <c r="D390" s="7" t="n">
        <v>829.4</v>
      </c>
      <c r="E390" s="7" t="n">
        <v>772.1</v>
      </c>
      <c r="F390" s="7" t="n">
        <v>781.3</v>
      </c>
      <c r="G390" s="7" t="n">
        <v>781.2</v>
      </c>
      <c r="H390" s="7" t="n">
        <v>799.9</v>
      </c>
      <c r="I390" s="7" t="n">
        <v>744.3</v>
      </c>
      <c r="J390" s="7" t="n">
        <v>777</v>
      </c>
      <c r="K390" s="7" t="s">
        <v>26</v>
      </c>
      <c r="L390" s="7" t="n">
        <v>738.8</v>
      </c>
      <c r="M390" s="7" t="n">
        <v>780.2</v>
      </c>
      <c r="N390" s="7" t="n">
        <v>750.4</v>
      </c>
      <c r="O390" s="7" t="n">
        <v>776.3</v>
      </c>
      <c r="P390" s="7" t="n">
        <v>824.5</v>
      </c>
      <c r="Q390" s="7" t="s">
        <v>26</v>
      </c>
      <c r="R390" s="7" t="n">
        <v>8.01</v>
      </c>
      <c r="S390" s="7" t="n">
        <v>10.32</v>
      </c>
      <c r="T390" s="7" t="n">
        <v>11.01</v>
      </c>
      <c r="U390" s="7" t="n">
        <v>14.01</v>
      </c>
      <c r="V390" s="7" t="n">
        <v>5.9</v>
      </c>
      <c r="W390" s="7" t="n">
        <v>785.877104955754</v>
      </c>
      <c r="Y390" s="7" t="n">
        <f aca="false">Y389+(C390+C389)*(B390-B389)/2</f>
        <v>12939.8380555556</v>
      </c>
      <c r="Z390" s="7" t="n">
        <f aca="false">Z389+(W390+W389)*(B390-B389)/2</f>
        <v>13208.5727314488</v>
      </c>
      <c r="AA390" s="2" t="n">
        <v>-0.0969166666666668</v>
      </c>
      <c r="AB390" s="2" t="n">
        <f aca="false">(Y390-Z390)/Z390</f>
        <v>-0.0203454742126227</v>
      </c>
      <c r="AC390" s="2" t="n">
        <v>0.0969166666666668</v>
      </c>
    </row>
    <row r="391" customFormat="false" ht="12.75" hidden="false" customHeight="false" outlineLevel="0" collapsed="false">
      <c r="A391" s="6" t="n">
        <v>0.633541666666667</v>
      </c>
      <c r="B391" s="1" t="n">
        <v>20.6666666666666</v>
      </c>
      <c r="C391" s="7" t="n">
        <f aca="false">AVERAGE(D391:Q391)</f>
        <v>780.008333333333</v>
      </c>
      <c r="D391" s="7" t="n">
        <v>828.9</v>
      </c>
      <c r="E391" s="7" t="n">
        <v>772.7</v>
      </c>
      <c r="F391" s="7" t="n">
        <v>782</v>
      </c>
      <c r="G391" s="7" t="n">
        <v>780.7</v>
      </c>
      <c r="H391" s="7" t="n">
        <v>800.9</v>
      </c>
      <c r="I391" s="7" t="n">
        <v>744.2</v>
      </c>
      <c r="J391" s="7" t="n">
        <v>777.8</v>
      </c>
      <c r="K391" s="7" t="s">
        <v>26</v>
      </c>
      <c r="L391" s="7" t="n">
        <v>739</v>
      </c>
      <c r="M391" s="7" t="n">
        <v>782.1</v>
      </c>
      <c r="N391" s="7" t="n">
        <v>750.1</v>
      </c>
      <c r="O391" s="7" t="n">
        <v>777</v>
      </c>
      <c r="P391" s="7" t="n">
        <v>824.7</v>
      </c>
      <c r="Q391" s="7" t="s">
        <v>26</v>
      </c>
      <c r="R391" s="7" t="n">
        <v>8.01</v>
      </c>
      <c r="S391" s="7" t="n">
        <v>10.1</v>
      </c>
      <c r="T391" s="7" t="n">
        <v>11.01</v>
      </c>
      <c r="U391" s="7" t="n">
        <v>14.01</v>
      </c>
      <c r="V391" s="7" t="n">
        <v>5.9</v>
      </c>
      <c r="W391" s="7" t="n">
        <v>786.237855361786</v>
      </c>
      <c r="Y391" s="7" t="n">
        <f aca="false">Y390+(C391+C390)*(B391-B390)/2</f>
        <v>12978.8286805556</v>
      </c>
      <c r="Z391" s="7" t="n">
        <f aca="false">Z390+(W391+W390)*(B391-B390)/2</f>
        <v>13247.8756054567</v>
      </c>
      <c r="AA391" s="2" t="n">
        <v>-0.0966666666666668</v>
      </c>
      <c r="AB391" s="2" t="n">
        <f aca="false">(Y391-Z391)/Z391</f>
        <v>-0.0203086844195882</v>
      </c>
      <c r="AC391" s="2" t="n">
        <v>0.0966666666666668</v>
      </c>
    </row>
    <row r="392" customFormat="false" ht="12.75" hidden="false" customHeight="false" outlineLevel="0" collapsed="false">
      <c r="A392" s="6" t="n">
        <v>0.633587962962963</v>
      </c>
      <c r="B392" s="1" t="n">
        <v>20.7333333333333</v>
      </c>
      <c r="C392" s="7" t="n">
        <f aca="false">AVERAGE(D392:Q392)</f>
        <v>780.541666666667</v>
      </c>
      <c r="D392" s="7" t="n">
        <v>828.6</v>
      </c>
      <c r="E392" s="7" t="n">
        <v>773.5</v>
      </c>
      <c r="F392" s="7" t="n">
        <v>782.1</v>
      </c>
      <c r="G392" s="7" t="n">
        <v>780.2</v>
      </c>
      <c r="H392" s="7" t="n">
        <v>802</v>
      </c>
      <c r="I392" s="7" t="n">
        <v>744.4</v>
      </c>
      <c r="J392" s="7" t="n">
        <v>778.9</v>
      </c>
      <c r="K392" s="7" t="s">
        <v>26</v>
      </c>
      <c r="L392" s="7" t="n">
        <v>739.5</v>
      </c>
      <c r="M392" s="7" t="n">
        <v>784.2</v>
      </c>
      <c r="N392" s="7" t="n">
        <v>750.1</v>
      </c>
      <c r="O392" s="7" t="n">
        <v>778</v>
      </c>
      <c r="P392" s="7" t="n">
        <v>825</v>
      </c>
      <c r="Q392" s="7" t="s">
        <v>26</v>
      </c>
      <c r="R392" s="7" t="n">
        <v>8.01</v>
      </c>
      <c r="S392" s="7" t="n">
        <v>10.01</v>
      </c>
      <c r="T392" s="7" t="n">
        <v>11.01</v>
      </c>
      <c r="U392" s="7" t="n">
        <v>14.01</v>
      </c>
      <c r="V392" s="7" t="n">
        <v>5.9</v>
      </c>
      <c r="W392" s="7" t="n">
        <v>786.717508740627</v>
      </c>
      <c r="Y392" s="7" t="n">
        <f aca="false">Y391+(C392+C391)*(B392-B391)/2</f>
        <v>13030.8470138889</v>
      </c>
      <c r="Z392" s="7" t="n">
        <f aca="false">Z391+(W392+W391)*(B392-B391)/2</f>
        <v>13300.3074509268</v>
      </c>
      <c r="AA392" s="2" t="n">
        <v>-0.0963333333333337</v>
      </c>
      <c r="AB392" s="2" t="n">
        <f aca="false">(Y392-Z392)/Z392</f>
        <v>-0.0202597148999853</v>
      </c>
      <c r="AC392" s="2" t="n">
        <v>0.0963333333333337</v>
      </c>
    </row>
    <row r="393" customFormat="false" ht="12.75" hidden="false" customHeight="false" outlineLevel="0" collapsed="false">
      <c r="A393" s="6" t="n">
        <v>0.633622685185185</v>
      </c>
      <c r="B393" s="1" t="n">
        <v>20.7833333333333</v>
      </c>
      <c r="C393" s="7" t="n">
        <f aca="false">AVERAGE(D393:Q393)</f>
        <v>781.075</v>
      </c>
      <c r="D393" s="7" t="n">
        <v>828.4</v>
      </c>
      <c r="E393" s="7" t="n">
        <v>773.9</v>
      </c>
      <c r="F393" s="7" t="n">
        <v>781.9</v>
      </c>
      <c r="G393" s="7" t="n">
        <v>780</v>
      </c>
      <c r="H393" s="7" t="n">
        <v>803.2</v>
      </c>
      <c r="I393" s="7" t="n">
        <v>745</v>
      </c>
      <c r="J393" s="7" t="n">
        <v>779.9</v>
      </c>
      <c r="K393" s="7" t="s">
        <v>26</v>
      </c>
      <c r="L393" s="7" t="n">
        <v>740.3</v>
      </c>
      <c r="M393" s="7" t="n">
        <v>786.2</v>
      </c>
      <c r="N393" s="7" t="n">
        <v>750.4</v>
      </c>
      <c r="O393" s="7" t="n">
        <v>778.6</v>
      </c>
      <c r="P393" s="7" t="n">
        <v>825.1</v>
      </c>
      <c r="Q393" s="7" t="s">
        <v>26</v>
      </c>
      <c r="R393" s="7" t="n">
        <v>8.01</v>
      </c>
      <c r="S393" s="7" t="n">
        <v>9.98</v>
      </c>
      <c r="T393" s="7" t="n">
        <v>11.01</v>
      </c>
      <c r="U393" s="7" t="n">
        <v>14.01</v>
      </c>
      <c r="V393" s="7" t="n">
        <v>5.9</v>
      </c>
      <c r="W393" s="7" t="n">
        <v>787.07624377933</v>
      </c>
      <c r="Y393" s="7" t="n">
        <f aca="false">Y392+(C393+C392)*(B393-B392)/2</f>
        <v>13069.8874305555</v>
      </c>
      <c r="Z393" s="7" t="n">
        <f aca="false">Z392+(W393+W392)*(B393-B392)/2</f>
        <v>13339.6522947398</v>
      </c>
      <c r="AA393" s="2" t="n">
        <v>-0.0960833333333336</v>
      </c>
      <c r="AB393" s="2" t="n">
        <f aca="false">(Y393-Z393)/Z393</f>
        <v>-0.0202227807909683</v>
      </c>
      <c r="AC393" s="2" t="n">
        <v>0.0960833333333336</v>
      </c>
    </row>
    <row r="394" customFormat="false" ht="12.75" hidden="false" customHeight="false" outlineLevel="0" collapsed="false">
      <c r="A394" s="6" t="n">
        <v>0.633657407407407</v>
      </c>
      <c r="B394" s="1" t="n">
        <v>20.8333333333333</v>
      </c>
      <c r="C394" s="7" t="n">
        <f aca="false">AVERAGE(D394:Q394)</f>
        <v>781.716666666667</v>
      </c>
      <c r="D394" s="7" t="n">
        <v>828.4</v>
      </c>
      <c r="E394" s="7" t="n">
        <v>774.3</v>
      </c>
      <c r="F394" s="7" t="n">
        <v>781.8</v>
      </c>
      <c r="G394" s="7" t="n">
        <v>780.3</v>
      </c>
      <c r="H394" s="7" t="n">
        <v>804.8</v>
      </c>
      <c r="I394" s="7" t="n">
        <v>745.6</v>
      </c>
      <c r="J394" s="7" t="n">
        <v>780.7</v>
      </c>
      <c r="K394" s="7" t="s">
        <v>26</v>
      </c>
      <c r="L394" s="7" t="n">
        <v>741.2</v>
      </c>
      <c r="M394" s="7" t="n">
        <v>788.4</v>
      </c>
      <c r="N394" s="7" t="n">
        <v>750.8</v>
      </c>
      <c r="O394" s="7" t="n">
        <v>779</v>
      </c>
      <c r="P394" s="7" t="n">
        <v>825.3</v>
      </c>
      <c r="Q394" s="7" t="s">
        <v>26</v>
      </c>
      <c r="R394" s="7" t="n">
        <v>8.01</v>
      </c>
      <c r="S394" s="7" t="n">
        <v>9.92</v>
      </c>
      <c r="T394" s="7" t="n">
        <v>11.01</v>
      </c>
      <c r="U394" s="7" t="n">
        <v>14.01</v>
      </c>
      <c r="V394" s="7" t="n">
        <v>5.9</v>
      </c>
      <c r="W394" s="7" t="n">
        <v>787.434121966011</v>
      </c>
      <c r="Y394" s="7" t="n">
        <f aca="false">Y393+(C394+C393)*(B394-B393)/2</f>
        <v>13108.9572222222</v>
      </c>
      <c r="Z394" s="7" t="n">
        <f aca="false">Z393+(W394+W393)*(B394-B393)/2</f>
        <v>13379.0150538834</v>
      </c>
      <c r="AA394" s="2" t="n">
        <v>-0.0958333333333336</v>
      </c>
      <c r="AB394" s="2" t="n">
        <f aca="false">(Y394-Z394)/Z394</f>
        <v>-0.0201851803420193</v>
      </c>
      <c r="AC394" s="2" t="n">
        <v>0.0958333333333336</v>
      </c>
    </row>
    <row r="395" customFormat="false" ht="12.75" hidden="false" customHeight="false" outlineLevel="0" collapsed="false">
      <c r="A395" s="6" t="n">
        <v>0.63369212962963</v>
      </c>
      <c r="B395" s="1" t="n">
        <v>20.8833333333333</v>
      </c>
      <c r="C395" s="7" t="n">
        <f aca="false">AVERAGE(D395:Q395)</f>
        <v>782.05</v>
      </c>
      <c r="D395" s="7" t="n">
        <v>828.6</v>
      </c>
      <c r="E395" s="7" t="n">
        <v>774.5</v>
      </c>
      <c r="F395" s="7" t="n">
        <v>781.8</v>
      </c>
      <c r="G395" s="7" t="n">
        <v>780.8</v>
      </c>
      <c r="H395" s="7" t="n">
        <v>805.5</v>
      </c>
      <c r="I395" s="7" t="n">
        <v>746</v>
      </c>
      <c r="J395" s="7" t="n">
        <v>781</v>
      </c>
      <c r="K395" s="7" t="s">
        <v>26</v>
      </c>
      <c r="L395" s="7" t="n">
        <v>741.7</v>
      </c>
      <c r="M395" s="7" t="n">
        <v>789.2</v>
      </c>
      <c r="N395" s="7" t="n">
        <v>751.1</v>
      </c>
      <c r="O395" s="7" t="n">
        <v>779.1</v>
      </c>
      <c r="P395" s="7" t="n">
        <v>825.3</v>
      </c>
      <c r="Q395" s="7" t="s">
        <v>26</v>
      </c>
      <c r="R395" s="7" t="n">
        <v>8.01</v>
      </c>
      <c r="S395" s="7" t="n">
        <v>10.07</v>
      </c>
      <c r="T395" s="7" t="n">
        <v>11.01</v>
      </c>
      <c r="U395" s="7" t="n">
        <v>14.01</v>
      </c>
      <c r="V395" s="7" t="n">
        <v>5.9</v>
      </c>
      <c r="W395" s="7" t="n">
        <v>787.791147384164</v>
      </c>
      <c r="Y395" s="7" t="n">
        <f aca="false">Y394+(C395+C394)*(B395-B394)/2</f>
        <v>13148.0513888889</v>
      </c>
      <c r="Z395" s="7" t="n">
        <f aca="false">Z394+(W395+W394)*(B395-B394)/2</f>
        <v>13418.3956856172</v>
      </c>
      <c r="AA395" s="2" t="n">
        <v>-0.0955833333333335</v>
      </c>
      <c r="AB395" s="2" t="n">
        <f aca="false">(Y395-Z395)/Z395</f>
        <v>-0.0201472890695935</v>
      </c>
      <c r="AC395" s="2" t="n">
        <v>0.0955833333333335</v>
      </c>
    </row>
    <row r="396" customFormat="false" ht="12.75" hidden="false" customHeight="false" outlineLevel="0" collapsed="false">
      <c r="A396" s="6" t="n">
        <v>0.633726851851852</v>
      </c>
      <c r="B396" s="1" t="n">
        <v>20.9333333333333</v>
      </c>
      <c r="C396" s="7" t="n">
        <f aca="false">AVERAGE(D396:Q396)</f>
        <v>782.283333333333</v>
      </c>
      <c r="D396" s="7" t="n">
        <v>829</v>
      </c>
      <c r="E396" s="7" t="n">
        <v>774.6</v>
      </c>
      <c r="F396" s="7" t="n">
        <v>782.2</v>
      </c>
      <c r="G396" s="7" t="n">
        <v>781.3</v>
      </c>
      <c r="H396" s="7" t="n">
        <v>805.5</v>
      </c>
      <c r="I396" s="7" t="n">
        <v>746.4</v>
      </c>
      <c r="J396" s="7" t="n">
        <v>781.2</v>
      </c>
      <c r="K396" s="7" t="s">
        <v>26</v>
      </c>
      <c r="L396" s="7" t="n">
        <v>742</v>
      </c>
      <c r="M396" s="7" t="n">
        <v>789.2</v>
      </c>
      <c r="N396" s="7" t="n">
        <v>751.5</v>
      </c>
      <c r="O396" s="7" t="n">
        <v>779</v>
      </c>
      <c r="P396" s="7" t="n">
        <v>825.5</v>
      </c>
      <c r="Q396" s="7" t="s">
        <v>26</v>
      </c>
      <c r="R396" s="7" t="n">
        <v>8.01</v>
      </c>
      <c r="S396" s="7" t="n">
        <v>10.36</v>
      </c>
      <c r="T396" s="7" t="n">
        <v>11.01</v>
      </c>
      <c r="U396" s="7" t="n">
        <v>14.01</v>
      </c>
      <c r="V396" s="7" t="n">
        <v>5.9</v>
      </c>
      <c r="W396" s="7" t="n">
        <v>788.14732408816</v>
      </c>
      <c r="Y396" s="7" t="n">
        <f aca="false">Y395+(C396+C395)*(B396-B395)/2</f>
        <v>13187.1597222222</v>
      </c>
      <c r="Z396" s="7" t="n">
        <f aca="false">Z395+(W396+W395)*(B396-B395)/2</f>
        <v>13457.794147404</v>
      </c>
      <c r="AA396" s="2" t="n">
        <v>-0.0953333333333335</v>
      </c>
      <c r="AB396" s="2" t="n">
        <f aca="false">(Y396-Z396)/Z396</f>
        <v>-0.0201098651248128</v>
      </c>
      <c r="AC396" s="2" t="n">
        <v>0.0953333333333335</v>
      </c>
    </row>
    <row r="397" customFormat="false" ht="12.75" hidden="false" customHeight="false" outlineLevel="0" collapsed="false">
      <c r="A397" s="6" t="n">
        <v>0.633761574074074</v>
      </c>
      <c r="B397" s="1" t="n">
        <v>20.9833333333333</v>
      </c>
      <c r="C397" s="7" t="n">
        <f aca="false">AVERAGE(D397:Q397)</f>
        <v>782.375</v>
      </c>
      <c r="D397" s="7" t="n">
        <v>829.2</v>
      </c>
      <c r="E397" s="7" t="n">
        <v>774.8</v>
      </c>
      <c r="F397" s="7" t="n">
        <v>782.5</v>
      </c>
      <c r="G397" s="7" t="n">
        <v>781.6</v>
      </c>
      <c r="H397" s="7" t="n">
        <v>805</v>
      </c>
      <c r="I397" s="7" t="n">
        <v>746.5</v>
      </c>
      <c r="J397" s="7" t="n">
        <v>781.4</v>
      </c>
      <c r="K397" s="7" t="s">
        <v>26</v>
      </c>
      <c r="L397" s="7" t="n">
        <v>742.2</v>
      </c>
      <c r="M397" s="7" t="n">
        <v>788.8</v>
      </c>
      <c r="N397" s="7" t="n">
        <v>751.7</v>
      </c>
      <c r="O397" s="7" t="n">
        <v>779.2</v>
      </c>
      <c r="P397" s="7" t="n">
        <v>825.6</v>
      </c>
      <c r="Q397" s="7" t="s">
        <v>26</v>
      </c>
      <c r="R397" s="7" t="n">
        <v>8.01</v>
      </c>
      <c r="S397" s="7" t="n">
        <v>10.67</v>
      </c>
      <c r="T397" s="7" t="n">
        <v>11.01</v>
      </c>
      <c r="U397" s="7" t="n">
        <v>14.01</v>
      </c>
      <c r="V397" s="7" t="n">
        <v>5.9</v>
      </c>
      <c r="W397" s="7" t="n">
        <v>788.502656103529</v>
      </c>
      <c r="Y397" s="7" t="n">
        <f aca="false">Y396+(C397+C396)*(B397-B396)/2</f>
        <v>13226.2761805556</v>
      </c>
      <c r="Z397" s="7" t="n">
        <f aca="false">Z396+(W397+W396)*(B397-B396)/2</f>
        <v>13497.2103969088</v>
      </c>
      <c r="AA397" s="2" t="n">
        <v>-0.0950833333333335</v>
      </c>
      <c r="AB397" s="2" t="n">
        <f aca="false">(Y397-Z397)/Z397</f>
        <v>-0.0200733491133323</v>
      </c>
      <c r="AC397" s="2" t="n">
        <v>0.0950833333333335</v>
      </c>
    </row>
    <row r="398" customFormat="false" ht="12.75" hidden="false" customHeight="false" outlineLevel="0" collapsed="false">
      <c r="A398" s="6" t="n">
        <v>0.63380787037037</v>
      </c>
      <c r="B398" s="1" t="n">
        <v>21.0499999999999</v>
      </c>
      <c r="C398" s="7" t="n">
        <f aca="false">AVERAGE(D398:Q398)</f>
        <v>782.516666666667</v>
      </c>
      <c r="D398" s="7" t="n">
        <v>829.6</v>
      </c>
      <c r="E398" s="7" t="n">
        <v>775</v>
      </c>
      <c r="F398" s="7" t="n">
        <v>782.4</v>
      </c>
      <c r="G398" s="7" t="n">
        <v>781.4</v>
      </c>
      <c r="H398" s="7" t="n">
        <v>805.3</v>
      </c>
      <c r="I398" s="7" t="n">
        <v>746.7</v>
      </c>
      <c r="J398" s="7" t="n">
        <v>782</v>
      </c>
      <c r="K398" s="7" t="s">
        <v>26</v>
      </c>
      <c r="L398" s="7" t="n">
        <v>742.4</v>
      </c>
      <c r="M398" s="7" t="n">
        <v>788.2</v>
      </c>
      <c r="N398" s="7" t="n">
        <v>751.8</v>
      </c>
      <c r="O398" s="7" t="n">
        <v>779.5</v>
      </c>
      <c r="P398" s="7" t="n">
        <v>825.9</v>
      </c>
      <c r="Q398" s="7" t="s">
        <v>26</v>
      </c>
      <c r="R398" s="7" t="n">
        <v>8.01</v>
      </c>
      <c r="S398" s="7" t="n">
        <v>10.99</v>
      </c>
      <c r="T398" s="7" t="n">
        <v>11.01</v>
      </c>
      <c r="U398" s="7" t="n">
        <v>14.01</v>
      </c>
      <c r="V398" s="7" t="n">
        <v>5.9</v>
      </c>
      <c r="W398" s="7" t="n">
        <v>788.975125068167</v>
      </c>
      <c r="Y398" s="7" t="n">
        <f aca="false">Y397+(C398+C397)*(B398-B397)/2</f>
        <v>13278.4392361111</v>
      </c>
      <c r="Z398" s="7" t="n">
        <f aca="false">Z397+(W398+W397)*(B398-B397)/2</f>
        <v>13549.7929896145</v>
      </c>
      <c r="AA398" s="2" t="n">
        <v>-0.0947500000000003</v>
      </c>
      <c r="AB398" s="2" t="n">
        <f aca="false">(Y398-Z398)/Z398</f>
        <v>-0.0200264132235378</v>
      </c>
      <c r="AC398" s="2" t="n">
        <v>0.0947500000000003</v>
      </c>
    </row>
    <row r="399" customFormat="false" ht="12.75" hidden="false" customHeight="false" outlineLevel="0" collapsed="false">
      <c r="A399" s="6" t="n">
        <v>0.633842592592593</v>
      </c>
      <c r="B399" s="1" t="n">
        <v>21.0999999999999</v>
      </c>
      <c r="C399" s="7" t="n">
        <f aca="false">AVERAGE(D399:Q399)</f>
        <v>782.8</v>
      </c>
      <c r="D399" s="7" t="n">
        <v>829.8</v>
      </c>
      <c r="E399" s="7" t="n">
        <v>775.3</v>
      </c>
      <c r="F399" s="7" t="n">
        <v>782.4</v>
      </c>
      <c r="G399" s="7" t="n">
        <v>781.4</v>
      </c>
      <c r="H399" s="7" t="n">
        <v>806</v>
      </c>
      <c r="I399" s="7" t="n">
        <v>747</v>
      </c>
      <c r="J399" s="7" t="n">
        <v>782.6</v>
      </c>
      <c r="K399" s="7" t="s">
        <v>26</v>
      </c>
      <c r="L399" s="7" t="n">
        <v>742.7</v>
      </c>
      <c r="M399" s="7" t="n">
        <v>788.4</v>
      </c>
      <c r="N399" s="7" t="n">
        <v>752</v>
      </c>
      <c r="O399" s="7" t="n">
        <v>779.8</v>
      </c>
      <c r="P399" s="7" t="n">
        <v>826.2</v>
      </c>
      <c r="Q399" s="7" t="s">
        <v>26</v>
      </c>
      <c r="R399" s="7" t="n">
        <v>8.01</v>
      </c>
      <c r="S399" s="7" t="n">
        <v>11.24</v>
      </c>
      <c r="T399" s="7" t="n">
        <v>11.01</v>
      </c>
      <c r="U399" s="7" t="n">
        <v>14.01</v>
      </c>
      <c r="V399" s="7" t="n">
        <v>5.9</v>
      </c>
      <c r="W399" s="7" t="n">
        <v>789.328501638237</v>
      </c>
      <c r="Y399" s="7" t="n">
        <f aca="false">Y398+(C399+C398)*(B399-B398)/2</f>
        <v>13317.5721527778</v>
      </c>
      <c r="Z399" s="7" t="n">
        <f aca="false">Z398+(W399+W398)*(B399-B398)/2</f>
        <v>13589.2505802822</v>
      </c>
      <c r="AA399" s="2" t="n">
        <v>-0.0945000000000003</v>
      </c>
      <c r="AB399" s="2" t="n">
        <f aca="false">(Y399-Z399)/Z399</f>
        <v>-0.0199921567344273</v>
      </c>
      <c r="AC399" s="2" t="n">
        <v>0.0945000000000003</v>
      </c>
    </row>
    <row r="400" customFormat="false" ht="12.75" hidden="false" customHeight="false" outlineLevel="0" collapsed="false">
      <c r="A400" s="6" t="n">
        <v>0.633877314814815</v>
      </c>
      <c r="B400" s="1" t="n">
        <v>21.15</v>
      </c>
      <c r="C400" s="7" t="n">
        <f aca="false">AVERAGE(D400:Q400)</f>
        <v>783.325</v>
      </c>
      <c r="D400" s="7" t="n">
        <v>829.9</v>
      </c>
      <c r="E400" s="7" t="n">
        <v>775.6</v>
      </c>
      <c r="F400" s="7" t="n">
        <v>782.6</v>
      </c>
      <c r="G400" s="7" t="n">
        <v>781.7</v>
      </c>
      <c r="H400" s="7" t="n">
        <v>807.3</v>
      </c>
      <c r="I400" s="7" t="n">
        <v>747.5</v>
      </c>
      <c r="J400" s="7" t="n">
        <v>783.4</v>
      </c>
      <c r="K400" s="7" t="s">
        <v>26</v>
      </c>
      <c r="L400" s="7" t="n">
        <v>743.2</v>
      </c>
      <c r="M400" s="7" t="n">
        <v>789.4</v>
      </c>
      <c r="N400" s="7" t="n">
        <v>752.3</v>
      </c>
      <c r="O400" s="7" t="n">
        <v>780.4</v>
      </c>
      <c r="P400" s="7" t="n">
        <v>826.6</v>
      </c>
      <c r="Q400" s="7" t="s">
        <v>26</v>
      </c>
      <c r="R400" s="7" t="n">
        <v>8.01</v>
      </c>
      <c r="S400" s="7" t="n">
        <v>11.6</v>
      </c>
      <c r="T400" s="7" t="n">
        <v>11.01</v>
      </c>
      <c r="U400" s="7" t="n">
        <v>14.01</v>
      </c>
      <c r="V400" s="7" t="n">
        <v>5.9</v>
      </c>
      <c r="W400" s="7" t="n">
        <v>789.681046733256</v>
      </c>
      <c r="Y400" s="7" t="n">
        <f aca="false">Y399+(C400+C399)*(B400-B399)/2</f>
        <v>13356.7252777778</v>
      </c>
      <c r="Z400" s="7" t="n">
        <f aca="false">Z399+(W400+W399)*(B400-B399)/2</f>
        <v>13628.7258189915</v>
      </c>
      <c r="AA400" s="2" t="n">
        <v>-0.0942500000000003</v>
      </c>
      <c r="AB400" s="2" t="n">
        <f aca="false">(Y400-Z400)/Z400</f>
        <v>-0.0199578848988705</v>
      </c>
      <c r="AC400" s="2" t="n">
        <v>0.0942500000000003</v>
      </c>
    </row>
    <row r="401" customFormat="false" ht="12.75" hidden="false" customHeight="false" outlineLevel="0" collapsed="false">
      <c r="A401" s="6" t="n">
        <v>0.633912037037037</v>
      </c>
      <c r="B401" s="1" t="n">
        <v>21.2</v>
      </c>
      <c r="C401" s="7" t="n">
        <f aca="false">AVERAGE(D401:Q401)</f>
        <v>784.058333333333</v>
      </c>
      <c r="D401" s="7" t="n">
        <v>830</v>
      </c>
      <c r="E401" s="7" t="n">
        <v>776</v>
      </c>
      <c r="F401" s="7" t="n">
        <v>783.1</v>
      </c>
      <c r="G401" s="7" t="n">
        <v>782.2</v>
      </c>
      <c r="H401" s="7" t="n">
        <v>809.1</v>
      </c>
      <c r="I401" s="7" t="n">
        <v>748.1</v>
      </c>
      <c r="J401" s="7" t="n">
        <v>784.3</v>
      </c>
      <c r="K401" s="7" t="s">
        <v>26</v>
      </c>
      <c r="L401" s="7" t="n">
        <v>743.7</v>
      </c>
      <c r="M401" s="7" t="n">
        <v>791.3</v>
      </c>
      <c r="N401" s="7" t="n">
        <v>752.8</v>
      </c>
      <c r="O401" s="7" t="n">
        <v>781.1</v>
      </c>
      <c r="P401" s="7" t="n">
        <v>827</v>
      </c>
      <c r="Q401" s="7" t="s">
        <v>26</v>
      </c>
      <c r="R401" s="7" t="n">
        <v>8.01</v>
      </c>
      <c r="S401" s="7" t="n">
        <v>11.73</v>
      </c>
      <c r="T401" s="7" t="n">
        <v>11.01</v>
      </c>
      <c r="U401" s="7" t="n">
        <v>14.01</v>
      </c>
      <c r="V401" s="7" t="n">
        <v>5.9</v>
      </c>
      <c r="W401" s="7" t="n">
        <v>790.032764256869</v>
      </c>
      <c r="Y401" s="7" t="n">
        <f aca="false">Y400+(C401+C400)*(B401-B400)/2</f>
        <v>13395.9098611111</v>
      </c>
      <c r="Z401" s="7" t="n">
        <f aca="false">Z400+(W401+W400)*(B401-B400)/2</f>
        <v>13668.2186642662</v>
      </c>
      <c r="AA401" s="2" t="n">
        <v>-0.0940000000000002</v>
      </c>
      <c r="AB401" s="2" t="n">
        <f aca="false">(Y401-Z401)/Z401</f>
        <v>-0.0199227719312855</v>
      </c>
      <c r="AC401" s="2" t="n">
        <v>0.0940000000000002</v>
      </c>
    </row>
    <row r="402" customFormat="false" ht="12.75" hidden="false" customHeight="false" outlineLevel="0" collapsed="false">
      <c r="A402" s="6" t="n">
        <v>0.633946759259259</v>
      </c>
      <c r="B402" s="1" t="n">
        <v>21.25</v>
      </c>
      <c r="C402" s="7" t="n">
        <f aca="false">AVERAGE(D402:Q402)</f>
        <v>784.841666666667</v>
      </c>
      <c r="D402" s="7" t="n">
        <v>830.3</v>
      </c>
      <c r="E402" s="7" t="n">
        <v>776.5</v>
      </c>
      <c r="F402" s="7" t="n">
        <v>783.3</v>
      </c>
      <c r="G402" s="7" t="n">
        <v>782.9</v>
      </c>
      <c r="H402" s="7" t="n">
        <v>810.8</v>
      </c>
      <c r="I402" s="7" t="n">
        <v>748.8</v>
      </c>
      <c r="J402" s="7" t="n">
        <v>785.1</v>
      </c>
      <c r="K402" s="7" t="s">
        <v>26</v>
      </c>
      <c r="L402" s="7" t="n">
        <v>744.6</v>
      </c>
      <c r="M402" s="7" t="n">
        <v>793.1</v>
      </c>
      <c r="N402" s="7" t="n">
        <v>753.4</v>
      </c>
      <c r="O402" s="7" t="n">
        <v>781.8</v>
      </c>
      <c r="P402" s="7" t="n">
        <v>827.5</v>
      </c>
      <c r="Q402" s="7" t="s">
        <v>26</v>
      </c>
      <c r="R402" s="7" t="n">
        <v>8.01</v>
      </c>
      <c r="S402" s="7" t="n">
        <v>11.63</v>
      </c>
      <c r="T402" s="7" t="n">
        <v>11.01</v>
      </c>
      <c r="U402" s="7" t="n">
        <v>14.01</v>
      </c>
      <c r="V402" s="7" t="n">
        <v>5.9</v>
      </c>
      <c r="W402" s="7" t="n">
        <v>790.383658085293</v>
      </c>
      <c r="Y402" s="7" t="n">
        <f aca="false">Y401+(C402+C401)*(B402-B401)/2</f>
        <v>13435.1323611111</v>
      </c>
      <c r="Z402" s="7" t="n">
        <f aca="false">Z401+(W402+W401)*(B402-B401)/2</f>
        <v>13707.7290748248</v>
      </c>
      <c r="AA402" s="2" t="n">
        <v>-0.0937500000000002</v>
      </c>
      <c r="AB402" s="2" t="n">
        <f aca="false">(Y402-Z402)/Z402</f>
        <v>-0.0198863511399794</v>
      </c>
      <c r="AC402" s="2" t="n">
        <v>0.0937500000000002</v>
      </c>
    </row>
    <row r="403" customFormat="false" ht="12.75" hidden="false" customHeight="false" outlineLevel="0" collapsed="false">
      <c r="A403" s="6" t="n">
        <v>0.633993055555556</v>
      </c>
      <c r="B403" s="1" t="n">
        <v>21.3166666666666</v>
      </c>
      <c r="C403" s="7" t="n">
        <f aca="false">AVERAGE(D403:Q403)</f>
        <v>785.733333333333</v>
      </c>
      <c r="D403" s="7" t="n">
        <v>830.8</v>
      </c>
      <c r="E403" s="7" t="n">
        <v>777</v>
      </c>
      <c r="F403" s="7" t="n">
        <v>783.6</v>
      </c>
      <c r="G403" s="7" t="n">
        <v>783.8</v>
      </c>
      <c r="H403" s="7" t="n">
        <v>812.4</v>
      </c>
      <c r="I403" s="7" t="n">
        <v>749.9</v>
      </c>
      <c r="J403" s="7" t="n">
        <v>786</v>
      </c>
      <c r="K403" s="7" t="s">
        <v>26</v>
      </c>
      <c r="L403" s="7" t="n">
        <v>745.6</v>
      </c>
      <c r="M403" s="7" t="n">
        <v>794.9</v>
      </c>
      <c r="N403" s="7" t="n">
        <v>754.3</v>
      </c>
      <c r="O403" s="7" t="n">
        <v>782.4</v>
      </c>
      <c r="P403" s="7" t="n">
        <v>828.1</v>
      </c>
      <c r="Q403" s="7" t="s">
        <v>26</v>
      </c>
      <c r="R403" s="7" t="n">
        <v>8.01</v>
      </c>
      <c r="S403" s="7" t="n">
        <v>11.71</v>
      </c>
      <c r="T403" s="7" t="n">
        <v>11.01</v>
      </c>
      <c r="U403" s="7" t="n">
        <v>14.01</v>
      </c>
      <c r="V403" s="7" t="n">
        <v>5.9</v>
      </c>
      <c r="W403" s="7" t="n">
        <v>790.850241868359</v>
      </c>
      <c r="Y403" s="7" t="n">
        <f aca="false">Y402+(C403+C402)*(B403-B402)/2</f>
        <v>13487.4848611111</v>
      </c>
      <c r="Z403" s="7" t="n">
        <f aca="false">Z402+(W403+W402)*(B403-B402)/2</f>
        <v>13760.4368714899</v>
      </c>
      <c r="AA403" s="2" t="n">
        <v>-0.0934166666666671</v>
      </c>
      <c r="AB403" s="2" t="n">
        <f aca="false">(Y403-Z403)/Z403</f>
        <v>-0.019835998880553</v>
      </c>
      <c r="AC403" s="2" t="n">
        <v>0.0934166666666671</v>
      </c>
    </row>
    <row r="404" customFormat="false" ht="12.75" hidden="false" customHeight="false" outlineLevel="0" collapsed="false">
      <c r="A404" s="6" t="n">
        <v>0.634027777777778</v>
      </c>
      <c r="B404" s="1" t="n">
        <v>21.3666666666666</v>
      </c>
      <c r="C404" s="7" t="n">
        <f aca="false">AVERAGE(D404:Q404)</f>
        <v>786.325</v>
      </c>
      <c r="D404" s="7" t="n">
        <v>831.3</v>
      </c>
      <c r="E404" s="7" t="n">
        <v>777.4</v>
      </c>
      <c r="F404" s="7" t="n">
        <v>783.7</v>
      </c>
      <c r="G404" s="7" t="n">
        <v>784.7</v>
      </c>
      <c r="H404" s="7" t="n">
        <v>812.9</v>
      </c>
      <c r="I404" s="7" t="n">
        <v>750.8</v>
      </c>
      <c r="J404" s="7" t="n">
        <v>786.7</v>
      </c>
      <c r="K404" s="7" t="s">
        <v>26</v>
      </c>
      <c r="L404" s="7" t="n">
        <v>746.3</v>
      </c>
      <c r="M404" s="7" t="n">
        <v>795.5</v>
      </c>
      <c r="N404" s="7" t="n">
        <v>755.3</v>
      </c>
      <c r="O404" s="7" t="n">
        <v>783</v>
      </c>
      <c r="P404" s="7" t="n">
        <v>828.3</v>
      </c>
      <c r="Q404" s="7" t="s">
        <v>26</v>
      </c>
      <c r="R404" s="7" t="n">
        <v>8.01</v>
      </c>
      <c r="S404" s="7" t="n">
        <v>11.86</v>
      </c>
      <c r="T404" s="7" t="n">
        <v>11.01</v>
      </c>
      <c r="U404" s="7" t="n">
        <v>14.01</v>
      </c>
      <c r="V404" s="7" t="n">
        <v>5.9</v>
      </c>
      <c r="W404" s="7" t="n">
        <v>791.199228663378</v>
      </c>
      <c r="Y404" s="7" t="n">
        <f aca="false">Y403+(C404+C403)*(B404-B403)/2</f>
        <v>13526.7863194444</v>
      </c>
      <c r="Z404" s="7" t="n">
        <f aca="false">Z403+(W404+W403)*(B404-B403)/2</f>
        <v>13799.9881082532</v>
      </c>
      <c r="AA404" s="2" t="n">
        <v>-0.093166666666667</v>
      </c>
      <c r="AB404" s="2" t="n">
        <f aca="false">(Y404-Z404)/Z404</f>
        <v>-0.0197972481327983</v>
      </c>
      <c r="AC404" s="2" t="n">
        <v>0.093166666666667</v>
      </c>
    </row>
    <row r="405" customFormat="false" ht="12.75" hidden="false" customHeight="false" outlineLevel="0" collapsed="false">
      <c r="A405" s="6" t="n">
        <v>0.6340625</v>
      </c>
      <c r="B405" s="1" t="n">
        <v>21.4166666666666</v>
      </c>
      <c r="C405" s="7" t="n">
        <f aca="false">AVERAGE(D405:Q405)</f>
        <v>786.883333333333</v>
      </c>
      <c r="D405" s="7" t="n">
        <v>831.8</v>
      </c>
      <c r="E405" s="7" t="n">
        <v>777.9</v>
      </c>
      <c r="F405" s="7" t="n">
        <v>783.7</v>
      </c>
      <c r="G405" s="7" t="n">
        <v>785.5</v>
      </c>
      <c r="H405" s="7" t="n">
        <v>813.4</v>
      </c>
      <c r="I405" s="7" t="n">
        <v>751.5</v>
      </c>
      <c r="J405" s="7" t="n">
        <v>787.2</v>
      </c>
      <c r="K405" s="7" t="s">
        <v>26</v>
      </c>
      <c r="L405" s="7" t="n">
        <v>746.9</v>
      </c>
      <c r="M405" s="7" t="n">
        <v>796.9</v>
      </c>
      <c r="N405" s="7" t="n">
        <v>756.2</v>
      </c>
      <c r="O405" s="7" t="n">
        <v>783.4</v>
      </c>
      <c r="P405" s="7" t="n">
        <v>828.2</v>
      </c>
      <c r="Q405" s="7" t="s">
        <v>26</v>
      </c>
      <c r="R405" s="7" t="n">
        <v>8.01</v>
      </c>
      <c r="S405" s="7" t="n">
        <v>12.01</v>
      </c>
      <c r="T405" s="7" t="n">
        <v>11.01</v>
      </c>
      <c r="U405" s="7" t="n">
        <v>14.01</v>
      </c>
      <c r="V405" s="7" t="n">
        <v>5.9</v>
      </c>
      <c r="W405" s="7" t="n">
        <v>791.547404489126</v>
      </c>
      <c r="Y405" s="7" t="n">
        <f aca="false">Y404+(C405+C404)*(B405-B404)/2</f>
        <v>13566.1165277777</v>
      </c>
      <c r="Z405" s="7" t="n">
        <f aca="false">Z404+(W405+W404)*(B405-B404)/2</f>
        <v>13839.556774082</v>
      </c>
      <c r="AA405" s="2" t="n">
        <v>-0.092916666666667</v>
      </c>
      <c r="AB405" s="2" t="n">
        <f aca="false">(Y405-Z405)/Z405</f>
        <v>-0.0197578759759358</v>
      </c>
      <c r="AC405" s="2" t="n">
        <v>0.092916666666667</v>
      </c>
    </row>
    <row r="406" customFormat="false" ht="12.75" hidden="false" customHeight="false" outlineLevel="0" collapsed="false">
      <c r="A406" s="6" t="n">
        <v>0.634097222222222</v>
      </c>
      <c r="B406" s="1" t="n">
        <v>21.4666666666666</v>
      </c>
      <c r="C406" s="7" t="n">
        <f aca="false">AVERAGE(D406:Q406)</f>
        <v>787.2</v>
      </c>
      <c r="D406" s="7" t="n">
        <v>832.1</v>
      </c>
      <c r="E406" s="7" t="n">
        <v>778</v>
      </c>
      <c r="F406" s="7" t="n">
        <v>783.6</v>
      </c>
      <c r="G406" s="7" t="n">
        <v>785.8</v>
      </c>
      <c r="H406" s="7" t="n">
        <v>814</v>
      </c>
      <c r="I406" s="7" t="n">
        <v>751.9</v>
      </c>
      <c r="J406" s="7" t="n">
        <v>787.5</v>
      </c>
      <c r="K406" s="7" t="s">
        <v>26</v>
      </c>
      <c r="L406" s="7" t="n">
        <v>747.3</v>
      </c>
      <c r="M406" s="7" t="n">
        <v>797.8</v>
      </c>
      <c r="N406" s="7" t="n">
        <v>756.7</v>
      </c>
      <c r="O406" s="7" t="n">
        <v>783.5</v>
      </c>
      <c r="P406" s="7" t="n">
        <v>828.2</v>
      </c>
      <c r="Q406" s="7" t="s">
        <v>26</v>
      </c>
      <c r="R406" s="7" t="n">
        <v>8.01</v>
      </c>
      <c r="S406" s="7" t="n">
        <v>12.18</v>
      </c>
      <c r="T406" s="7" t="n">
        <v>11.01</v>
      </c>
      <c r="U406" s="7" t="n">
        <v>14.01</v>
      </c>
      <c r="V406" s="7" t="n">
        <v>5.9</v>
      </c>
      <c r="W406" s="7" t="n">
        <v>791.894773105899</v>
      </c>
      <c r="Y406" s="7" t="n">
        <f aca="false">Y405+(C406+C405)*(B406-B405)/2</f>
        <v>13605.4686111111</v>
      </c>
      <c r="Z406" s="7" t="n">
        <f aca="false">Z405+(W406+W405)*(B406-B405)/2</f>
        <v>13879.1428285219</v>
      </c>
      <c r="AA406" s="2" t="n">
        <v>-0.0926666666666669</v>
      </c>
      <c r="AB406" s="2" t="n">
        <f aca="false">(Y406-Z406)/Z406</f>
        <v>-0.019718380363402</v>
      </c>
      <c r="AC406" s="2" t="n">
        <v>0.0926666666666669</v>
      </c>
    </row>
    <row r="407" customFormat="false" ht="12.75" hidden="false" customHeight="false" outlineLevel="0" collapsed="false">
      <c r="A407" s="6" t="n">
        <v>0.634131944444444</v>
      </c>
      <c r="B407" s="1" t="n">
        <v>21.5166666666666</v>
      </c>
      <c r="C407" s="7" t="n">
        <f aca="false">AVERAGE(D407:Q407)</f>
        <v>787.508333333333</v>
      </c>
      <c r="D407" s="7" t="n">
        <v>832.7</v>
      </c>
      <c r="E407" s="7" t="n">
        <v>778.2</v>
      </c>
      <c r="F407" s="7" t="n">
        <v>783.7</v>
      </c>
      <c r="G407" s="7" t="n">
        <v>786.3</v>
      </c>
      <c r="H407" s="7" t="n">
        <v>814</v>
      </c>
      <c r="I407" s="7" t="n">
        <v>752.4</v>
      </c>
      <c r="J407" s="7" t="n">
        <v>787.8</v>
      </c>
      <c r="K407" s="7" t="s">
        <v>26</v>
      </c>
      <c r="L407" s="7" t="n">
        <v>747.7</v>
      </c>
      <c r="M407" s="7" t="n">
        <v>798.2</v>
      </c>
      <c r="N407" s="7" t="n">
        <v>757.3</v>
      </c>
      <c r="O407" s="7" t="n">
        <v>783.5</v>
      </c>
      <c r="P407" s="7" t="n">
        <v>828.3</v>
      </c>
      <c r="Q407" s="7" t="s">
        <v>26</v>
      </c>
      <c r="R407" s="7" t="n">
        <v>8.01</v>
      </c>
      <c r="S407" s="7" t="n">
        <v>12.28</v>
      </c>
      <c r="T407" s="7" t="n">
        <v>11.01</v>
      </c>
      <c r="U407" s="7" t="n">
        <v>14.01</v>
      </c>
      <c r="V407" s="7" t="n">
        <v>5.9</v>
      </c>
      <c r="W407" s="7" t="n">
        <v>792.241338247899</v>
      </c>
      <c r="Y407" s="7" t="n">
        <f aca="false">Y406+(C407+C406)*(B407-B406)/2</f>
        <v>13644.8363194444</v>
      </c>
      <c r="Z407" s="7" t="n">
        <f aca="false">Z406+(W407+W406)*(B407-B406)/2</f>
        <v>13918.7462313057</v>
      </c>
      <c r="AA407" s="2" t="n">
        <v>-0.0924166666666669</v>
      </c>
      <c r="AB407" s="2" t="n">
        <f aca="false">(Y407-Z407)/Z407</f>
        <v>-0.0196792086951924</v>
      </c>
      <c r="AC407" s="2" t="n">
        <v>0.0924166666666669</v>
      </c>
    </row>
    <row r="408" customFormat="false" ht="12.75" hidden="false" customHeight="false" outlineLevel="0" collapsed="false">
      <c r="A408" s="6" t="n">
        <v>0.634178240740741</v>
      </c>
      <c r="B408" s="1" t="n">
        <v>21.5833333333332</v>
      </c>
      <c r="C408" s="7" t="n">
        <f aca="false">AVERAGE(D408:Q408)</f>
        <v>788.133333333333</v>
      </c>
      <c r="D408" s="7" t="n">
        <v>834</v>
      </c>
      <c r="E408" s="7" t="n">
        <v>778.5</v>
      </c>
      <c r="F408" s="7" t="n">
        <v>784.6</v>
      </c>
      <c r="G408" s="7" t="n">
        <v>787.2</v>
      </c>
      <c r="H408" s="7" t="n">
        <v>814.4</v>
      </c>
      <c r="I408" s="7" t="n">
        <v>753.2</v>
      </c>
      <c r="J408" s="7" t="n">
        <v>788.1</v>
      </c>
      <c r="K408" s="7" t="s">
        <v>26</v>
      </c>
      <c r="L408" s="7" t="n">
        <v>748.3</v>
      </c>
      <c r="M408" s="7" t="n">
        <v>798.1</v>
      </c>
      <c r="N408" s="7" t="n">
        <v>758.4</v>
      </c>
      <c r="O408" s="7" t="n">
        <v>783.7</v>
      </c>
      <c r="P408" s="7" t="n">
        <v>829.1</v>
      </c>
      <c r="Q408" s="7" t="s">
        <v>26</v>
      </c>
      <c r="R408" s="7" t="n">
        <v>8.01</v>
      </c>
      <c r="S408" s="7" t="n">
        <v>12.5</v>
      </c>
      <c r="T408" s="7" t="n">
        <v>11.01</v>
      </c>
      <c r="U408" s="7" t="n">
        <v>14.01</v>
      </c>
      <c r="V408" s="7" t="n">
        <v>5.8</v>
      </c>
      <c r="W408" s="7" t="n">
        <v>792.702181660052</v>
      </c>
      <c r="Y408" s="7" t="n">
        <f aca="false">Y407+(C408+C407)*(B408-B407)/2</f>
        <v>13697.3577083333</v>
      </c>
      <c r="Z408" s="7" t="n">
        <f aca="false">Z407+(W408+W407)*(B408-B407)/2</f>
        <v>13971.5776819693</v>
      </c>
      <c r="AA408" s="2" t="n">
        <v>-0.0920833333333338</v>
      </c>
      <c r="AB408" s="2" t="n">
        <f aca="false">(Y408-Z408)/Z408</f>
        <v>-0.0196269870073361</v>
      </c>
      <c r="AC408" s="2" t="n">
        <v>0.0920833333333338</v>
      </c>
    </row>
    <row r="409" customFormat="false" ht="12.75" hidden="false" customHeight="false" outlineLevel="0" collapsed="false">
      <c r="A409" s="6" t="n">
        <v>0.634212962962963</v>
      </c>
      <c r="B409" s="1" t="n">
        <v>21.6333333333334</v>
      </c>
      <c r="C409" s="7" t="n">
        <f aca="false">AVERAGE(D409:Q409)</f>
        <v>788.55</v>
      </c>
      <c r="D409" s="7" t="n">
        <v>834.6</v>
      </c>
      <c r="E409" s="7" t="n">
        <v>778.8</v>
      </c>
      <c r="F409" s="7" t="n">
        <v>785.5</v>
      </c>
      <c r="G409" s="7" t="n">
        <v>787.7</v>
      </c>
      <c r="H409" s="7" t="n">
        <v>814.9</v>
      </c>
      <c r="I409" s="7" t="n">
        <v>753.6</v>
      </c>
      <c r="J409" s="7" t="n">
        <v>788.3</v>
      </c>
      <c r="K409" s="7" t="s">
        <v>26</v>
      </c>
      <c r="L409" s="7" t="n">
        <v>748.7</v>
      </c>
      <c r="M409" s="7" t="n">
        <v>798.2</v>
      </c>
      <c r="N409" s="7" t="n">
        <v>758.8</v>
      </c>
      <c r="O409" s="7" t="n">
        <v>783.9</v>
      </c>
      <c r="P409" s="7" t="n">
        <v>829.6</v>
      </c>
      <c r="Q409" s="7" t="s">
        <v>26</v>
      </c>
      <c r="R409" s="7" t="n">
        <v>8.01</v>
      </c>
      <c r="S409" s="7" t="n">
        <v>12.59</v>
      </c>
      <c r="T409" s="7" t="n">
        <v>11.01</v>
      </c>
      <c r="U409" s="7" t="n">
        <v>14.01</v>
      </c>
      <c r="V409" s="7" t="n">
        <v>5.8</v>
      </c>
      <c r="W409" s="7" t="n">
        <v>793.046886404706</v>
      </c>
      <c r="Y409" s="7" t="n">
        <f aca="false">Y408+(C409+C408)*(B409-B408)/2</f>
        <v>13736.7747916667</v>
      </c>
      <c r="Z409" s="7" t="n">
        <f aca="false">Z408+(W409+W408)*(B409-B408)/2</f>
        <v>14011.221408671</v>
      </c>
      <c r="AA409" s="2" t="n">
        <v>-0.091833333333333</v>
      </c>
      <c r="AB409" s="2" t="n">
        <f aca="false">(Y409-Z409)/Z409</f>
        <v>-0.0195876297290142</v>
      </c>
      <c r="AC409" s="2" t="n">
        <v>0.091833333333333</v>
      </c>
    </row>
    <row r="410" customFormat="false" ht="12.75" hidden="false" customHeight="false" outlineLevel="0" collapsed="false">
      <c r="A410" s="6" t="n">
        <v>0.634247685185185</v>
      </c>
      <c r="B410" s="1" t="n">
        <v>21.6833333333333</v>
      </c>
      <c r="C410" s="7" t="n">
        <f aca="false">AVERAGE(D410:Q410)</f>
        <v>788.941666666667</v>
      </c>
      <c r="D410" s="7" t="n">
        <v>834.9</v>
      </c>
      <c r="E410" s="7" t="n">
        <v>779.2</v>
      </c>
      <c r="F410" s="7" t="n">
        <v>786.3</v>
      </c>
      <c r="G410" s="7" t="n">
        <v>788.3</v>
      </c>
      <c r="H410" s="7" t="n">
        <v>815.1</v>
      </c>
      <c r="I410" s="7" t="n">
        <v>754.1</v>
      </c>
      <c r="J410" s="7" t="n">
        <v>788.6</v>
      </c>
      <c r="K410" s="7" t="s">
        <v>26</v>
      </c>
      <c r="L410" s="7" t="n">
        <v>749.1</v>
      </c>
      <c r="M410" s="7" t="n">
        <v>798.3</v>
      </c>
      <c r="N410" s="7" t="n">
        <v>759.4</v>
      </c>
      <c r="O410" s="7" t="n">
        <v>784.1</v>
      </c>
      <c r="P410" s="7" t="n">
        <v>829.9</v>
      </c>
      <c r="Q410" s="7" t="s">
        <v>26</v>
      </c>
      <c r="R410" s="7" t="n">
        <v>8.01</v>
      </c>
      <c r="S410" s="7" t="n">
        <v>12.84</v>
      </c>
      <c r="T410" s="7" t="n">
        <v>11.01</v>
      </c>
      <c r="U410" s="7" t="n">
        <v>14.01</v>
      </c>
      <c r="V410" s="7" t="n">
        <v>5.8</v>
      </c>
      <c r="W410" s="7" t="n">
        <v>793.390799936548</v>
      </c>
      <c r="Y410" s="7" t="n">
        <f aca="false">Y409+(C410+C409)*(B410-B409)/2</f>
        <v>13776.2120833333</v>
      </c>
      <c r="Z410" s="7" t="n">
        <f aca="false">Z409+(W410+W409)*(B410-B409)/2</f>
        <v>14050.8823508294</v>
      </c>
      <c r="AA410" s="2" t="n">
        <v>-0.0915833333333337</v>
      </c>
      <c r="AB410" s="2" t="n">
        <f aca="false">(Y410-Z410)/Z410</f>
        <v>-0.0195482575853989</v>
      </c>
      <c r="AC410" s="2" t="n">
        <v>0.0915833333333337</v>
      </c>
    </row>
    <row r="411" customFormat="false" ht="12.75" hidden="false" customHeight="false" outlineLevel="0" collapsed="false">
      <c r="A411" s="6" t="n">
        <v>0.634282407407407</v>
      </c>
      <c r="B411" s="1" t="n">
        <v>21.7333333333333</v>
      </c>
      <c r="C411" s="7" t="n">
        <f aca="false">AVERAGE(D411:Q411)</f>
        <v>789.25</v>
      </c>
      <c r="D411" s="7" t="n">
        <v>835.3</v>
      </c>
      <c r="E411" s="7" t="n">
        <v>779.6</v>
      </c>
      <c r="F411" s="7" t="n">
        <v>786.8</v>
      </c>
      <c r="G411" s="7" t="n">
        <v>788.8</v>
      </c>
      <c r="H411" s="7" t="n">
        <v>815.2</v>
      </c>
      <c r="I411" s="7" t="n">
        <v>754.5</v>
      </c>
      <c r="J411" s="7" t="n">
        <v>788.9</v>
      </c>
      <c r="K411" s="7" t="s">
        <v>26</v>
      </c>
      <c r="L411" s="7" t="n">
        <v>749.4</v>
      </c>
      <c r="M411" s="7" t="n">
        <v>798.2</v>
      </c>
      <c r="N411" s="7" t="n">
        <v>759.8</v>
      </c>
      <c r="O411" s="7" t="n">
        <v>784.2</v>
      </c>
      <c r="P411" s="7" t="n">
        <v>830.3</v>
      </c>
      <c r="Q411" s="7" t="s">
        <v>26</v>
      </c>
      <c r="R411" s="7" t="n">
        <v>8.01</v>
      </c>
      <c r="S411" s="7" t="n">
        <v>12.92</v>
      </c>
      <c r="T411" s="7" t="n">
        <v>11.01</v>
      </c>
      <c r="U411" s="7" t="n">
        <v>14.01</v>
      </c>
      <c r="V411" s="7" t="n">
        <v>5.8</v>
      </c>
      <c r="W411" s="7" t="n">
        <v>793.733925879461</v>
      </c>
      <c r="Y411" s="7" t="n">
        <f aca="false">Y410+(C411+C410)*(B411-B410)/2</f>
        <v>13815.666875</v>
      </c>
      <c r="Z411" s="7" t="n">
        <f aca="false">Z410+(W411+W410)*(B411-B410)/2</f>
        <v>14090.5604689748</v>
      </c>
      <c r="AA411" s="2" t="n">
        <v>-0.0913333333333337</v>
      </c>
      <c r="AB411" s="2" t="n">
        <f aca="false">(Y411-Z411)/Z411</f>
        <v>-0.019509060308861</v>
      </c>
      <c r="AC411" s="2" t="n">
        <v>0.0913333333333337</v>
      </c>
    </row>
    <row r="412" customFormat="false" ht="12.75" hidden="false" customHeight="false" outlineLevel="0" collapsed="false">
      <c r="A412" s="6" t="n">
        <v>0.63431712962963</v>
      </c>
      <c r="B412" s="1" t="n">
        <v>21.7833333333333</v>
      </c>
      <c r="C412" s="7" t="n">
        <f aca="false">AVERAGE(D412:Q412)</f>
        <v>789.45</v>
      </c>
      <c r="D412" s="7" t="n">
        <v>835.7</v>
      </c>
      <c r="E412" s="7" t="n">
        <v>779.9</v>
      </c>
      <c r="F412" s="7" t="n">
        <v>787.4</v>
      </c>
      <c r="G412" s="7" t="n">
        <v>789.1</v>
      </c>
      <c r="H412" s="7" t="n">
        <v>814.9</v>
      </c>
      <c r="I412" s="7" t="n">
        <v>754.7</v>
      </c>
      <c r="J412" s="7" t="n">
        <v>789.1</v>
      </c>
      <c r="K412" s="7" t="s">
        <v>26</v>
      </c>
      <c r="L412" s="7" t="n">
        <v>749.7</v>
      </c>
      <c r="M412" s="7" t="n">
        <v>797.9</v>
      </c>
      <c r="N412" s="7" t="n">
        <v>760</v>
      </c>
      <c r="O412" s="7" t="n">
        <v>784.3</v>
      </c>
      <c r="P412" s="7" t="n">
        <v>830.7</v>
      </c>
      <c r="Q412" s="7" t="s">
        <v>26</v>
      </c>
      <c r="R412" s="7" t="n">
        <v>8.01</v>
      </c>
      <c r="S412" s="7" t="n">
        <v>12.96</v>
      </c>
      <c r="T412" s="7" t="n">
        <v>11.01</v>
      </c>
      <c r="U412" s="7" t="n">
        <v>14.01</v>
      </c>
      <c r="V412" s="7" t="n">
        <v>5.8</v>
      </c>
      <c r="W412" s="7" t="n">
        <v>794.076267832485</v>
      </c>
      <c r="Y412" s="7" t="n">
        <f aca="false">Y411+(C412+C411)*(B412-B411)/2</f>
        <v>13855.134375</v>
      </c>
      <c r="Z412" s="7" t="n">
        <f aca="false">Z411+(W412+W411)*(B412-B411)/2</f>
        <v>14130.2557238177</v>
      </c>
      <c r="AA412" s="2" t="n">
        <v>-0.0910833333333336</v>
      </c>
      <c r="AB412" s="2" t="n">
        <f aca="false">(Y412-Z412)/Z412</f>
        <v>-0.0194703729497226</v>
      </c>
      <c r="AC412" s="2" t="n">
        <v>0.0910833333333336</v>
      </c>
    </row>
    <row r="413" customFormat="false" ht="12.75" hidden="false" customHeight="false" outlineLevel="0" collapsed="false">
      <c r="A413" s="6" t="n">
        <v>0.634351851851852</v>
      </c>
      <c r="B413" s="1" t="n">
        <v>21.8333333333333</v>
      </c>
      <c r="C413" s="7" t="n">
        <f aca="false">AVERAGE(D413:Q413)</f>
        <v>789.666666666667</v>
      </c>
      <c r="D413" s="7" t="n">
        <v>836</v>
      </c>
      <c r="E413" s="7" t="n">
        <v>780.3</v>
      </c>
      <c r="F413" s="7" t="n">
        <v>788.4</v>
      </c>
      <c r="G413" s="7" t="n">
        <v>789.3</v>
      </c>
      <c r="H413" s="7" t="n">
        <v>814.7</v>
      </c>
      <c r="I413" s="7" t="n">
        <v>754.8</v>
      </c>
      <c r="J413" s="7" t="n">
        <v>789.1</v>
      </c>
      <c r="K413" s="7" t="s">
        <v>26</v>
      </c>
      <c r="L413" s="7" t="n">
        <v>750</v>
      </c>
      <c r="M413" s="7" t="n">
        <v>797.6</v>
      </c>
      <c r="N413" s="7" t="n">
        <v>760.1</v>
      </c>
      <c r="O413" s="7" t="n">
        <v>784.4</v>
      </c>
      <c r="P413" s="7" t="n">
        <v>831.3</v>
      </c>
      <c r="Q413" s="7" t="s">
        <v>26</v>
      </c>
      <c r="R413" s="7" t="n">
        <v>8.01</v>
      </c>
      <c r="S413" s="7" t="n">
        <v>12.91</v>
      </c>
      <c r="T413" s="7" t="n">
        <v>11.01</v>
      </c>
      <c r="U413" s="7" t="n">
        <v>14.01</v>
      </c>
      <c r="V413" s="7" t="n">
        <v>5.8</v>
      </c>
      <c r="W413" s="7" t="n">
        <v>794.417829370045</v>
      </c>
      <c r="Y413" s="7" t="n">
        <f aca="false">Y412+(C413+C412)*(B413-B412)/2</f>
        <v>13894.6122916666</v>
      </c>
      <c r="Z413" s="7" t="n">
        <f aca="false">Z412+(W413+W412)*(B413-B412)/2</f>
        <v>14169.9680762477</v>
      </c>
      <c r="AA413" s="2" t="n">
        <v>-0.0908333333333336</v>
      </c>
      <c r="AB413" s="2" t="n">
        <f aca="false">(Y413-Z413)/Z413</f>
        <v>-0.0194323503835299</v>
      </c>
      <c r="AC413" s="2" t="n">
        <v>0.0908333333333336</v>
      </c>
    </row>
    <row r="414" customFormat="false" ht="12.75" hidden="false" customHeight="false" outlineLevel="0" collapsed="false">
      <c r="A414" s="6" t="n">
        <v>0.634398148148148</v>
      </c>
      <c r="B414" s="1" t="n">
        <v>21.8999999999999</v>
      </c>
      <c r="C414" s="7" t="n">
        <f aca="false">AVERAGE(D414:Q414)</f>
        <v>789.825</v>
      </c>
      <c r="D414" s="7" t="n">
        <v>836.3</v>
      </c>
      <c r="E414" s="7" t="n">
        <v>780.8</v>
      </c>
      <c r="F414" s="7" t="n">
        <v>789</v>
      </c>
      <c r="G414" s="7" t="n">
        <v>789.3</v>
      </c>
      <c r="H414" s="7" t="n">
        <v>815</v>
      </c>
      <c r="I414" s="7" t="n">
        <v>754.6</v>
      </c>
      <c r="J414" s="7" t="n">
        <v>789</v>
      </c>
      <c r="K414" s="7" t="s">
        <v>26</v>
      </c>
      <c r="L414" s="7" t="n">
        <v>750</v>
      </c>
      <c r="M414" s="7" t="n">
        <v>797.9</v>
      </c>
      <c r="N414" s="7" t="n">
        <v>759.9</v>
      </c>
      <c r="O414" s="7" t="n">
        <v>784.5</v>
      </c>
      <c r="P414" s="7" t="n">
        <v>831.6</v>
      </c>
      <c r="Q414" s="7" t="s">
        <v>26</v>
      </c>
      <c r="R414" s="7" t="n">
        <v>8.01</v>
      </c>
      <c r="S414" s="7" t="n">
        <v>12.89</v>
      </c>
      <c r="T414" s="7" t="n">
        <v>11.01</v>
      </c>
      <c r="U414" s="7" t="n">
        <v>14.01</v>
      </c>
      <c r="V414" s="7" t="n">
        <v>5.8</v>
      </c>
      <c r="W414" s="7" t="n">
        <v>794.872036906229</v>
      </c>
      <c r="Y414" s="7" t="n">
        <f aca="false">Y413+(C414+C413)*(B414-B413)/2</f>
        <v>13947.2620138888</v>
      </c>
      <c r="Z414" s="7" t="n">
        <f aca="false">Z413+(W414+W413)*(B414-B413)/2</f>
        <v>14222.9444051236</v>
      </c>
      <c r="AA414" s="2" t="n">
        <v>-0.0905000000000005</v>
      </c>
      <c r="AB414" s="2" t="n">
        <f aca="false">(Y414-Z414)/Z414</f>
        <v>-0.0193829338976692</v>
      </c>
      <c r="AC414" s="2" t="n">
        <v>0.0905000000000005</v>
      </c>
    </row>
    <row r="415" customFormat="false" ht="12.75" hidden="false" customHeight="false" outlineLevel="0" collapsed="false">
      <c r="A415" s="6" t="n">
        <v>0.63443287037037</v>
      </c>
      <c r="B415" s="1" t="n">
        <v>21.9500000000001</v>
      </c>
      <c r="C415" s="7" t="n">
        <f aca="false">AVERAGE(D415:Q415)</f>
        <v>790.1</v>
      </c>
      <c r="D415" s="7" t="n">
        <v>836.8</v>
      </c>
      <c r="E415" s="7" t="n">
        <v>781.2</v>
      </c>
      <c r="F415" s="7" t="n">
        <v>789.6</v>
      </c>
      <c r="G415" s="7" t="n">
        <v>789.4</v>
      </c>
      <c r="H415" s="7" t="n">
        <v>815.5</v>
      </c>
      <c r="I415" s="7" t="n">
        <v>754.5</v>
      </c>
      <c r="J415" s="7" t="n">
        <v>789</v>
      </c>
      <c r="K415" s="7" t="s">
        <v>26</v>
      </c>
      <c r="L415" s="7" t="n">
        <v>750.1</v>
      </c>
      <c r="M415" s="7" t="n">
        <v>798.3</v>
      </c>
      <c r="N415" s="7" t="n">
        <v>759.8</v>
      </c>
      <c r="O415" s="7" t="n">
        <v>784.8</v>
      </c>
      <c r="P415" s="7" t="n">
        <v>832.2</v>
      </c>
      <c r="Q415" s="7" t="s">
        <v>26</v>
      </c>
      <c r="R415" s="7" t="n">
        <v>8.01</v>
      </c>
      <c r="S415" s="7" t="n">
        <v>12.8</v>
      </c>
      <c r="T415" s="7" t="n">
        <v>11.01</v>
      </c>
      <c r="U415" s="7" t="n">
        <v>14.01</v>
      </c>
      <c r="V415" s="7" t="n">
        <v>5.8</v>
      </c>
      <c r="W415" s="7" t="n">
        <v>795.211791238335</v>
      </c>
      <c r="Y415" s="7" t="n">
        <f aca="false">Y414+(C415+C414)*(B415-B414)/2</f>
        <v>13986.760138889</v>
      </c>
      <c r="Z415" s="7" t="n">
        <f aca="false">Z414+(W415+W414)*(B415-B414)/2</f>
        <v>14262.6965008273</v>
      </c>
      <c r="AA415" s="2" t="n">
        <v>-0.0902499999999996</v>
      </c>
      <c r="AB415" s="2" t="n">
        <f aca="false">(Y415-Z415)/Z415</f>
        <v>-0.0193467176366223</v>
      </c>
      <c r="AC415" s="2" t="n">
        <v>0.0902499999999996</v>
      </c>
    </row>
    <row r="416" customFormat="false" ht="12.75" hidden="false" customHeight="false" outlineLevel="0" collapsed="false">
      <c r="A416" s="6" t="n">
        <v>0.634467592592593</v>
      </c>
      <c r="B416" s="1" t="n">
        <v>21.9999999999999</v>
      </c>
      <c r="C416" s="7" t="n">
        <f aca="false">AVERAGE(D416:Q416)</f>
        <v>790.508333333333</v>
      </c>
      <c r="D416" s="7" t="n">
        <v>837.3</v>
      </c>
      <c r="E416" s="7" t="n">
        <v>781.9</v>
      </c>
      <c r="F416" s="7" t="n">
        <v>790.4</v>
      </c>
      <c r="G416" s="7" t="n">
        <v>789.3</v>
      </c>
      <c r="H416" s="7" t="n">
        <v>816</v>
      </c>
      <c r="I416" s="7" t="n">
        <v>754.6</v>
      </c>
      <c r="J416" s="7" t="n">
        <v>789.2</v>
      </c>
      <c r="K416" s="7" t="s">
        <v>26</v>
      </c>
      <c r="L416" s="7" t="n">
        <v>750.2</v>
      </c>
      <c r="M416" s="7" t="n">
        <v>798.9</v>
      </c>
      <c r="N416" s="7" t="n">
        <v>759.9</v>
      </c>
      <c r="O416" s="7" t="n">
        <v>785.5</v>
      </c>
      <c r="P416" s="7" t="n">
        <v>832.9</v>
      </c>
      <c r="Q416" s="7" t="s">
        <v>26</v>
      </c>
      <c r="R416" s="7" t="n">
        <v>8.01</v>
      </c>
      <c r="S416" s="7" t="n">
        <v>12.39</v>
      </c>
      <c r="T416" s="7" t="n">
        <v>11.01</v>
      </c>
      <c r="U416" s="7" t="n">
        <v>14.01</v>
      </c>
      <c r="V416" s="7" t="n">
        <v>5.8</v>
      </c>
      <c r="W416" s="7" t="n">
        <v>795.550776894823</v>
      </c>
      <c r="Y416" s="7" t="n">
        <f aca="false">Y415+(C416+C415)*(B416-B415)/2</f>
        <v>14026.2753472222</v>
      </c>
      <c r="Z416" s="7" t="n">
        <f aca="false">Z415+(W416+W415)*(B416-B415)/2</f>
        <v>14302.4655650305</v>
      </c>
      <c r="AA416" s="2" t="n">
        <v>-0.0900000000000004</v>
      </c>
      <c r="AB416" s="2" t="n">
        <f aca="false">(Y416-Z416)/Z416</f>
        <v>-0.0193106717546398</v>
      </c>
      <c r="AC416" s="2" t="n">
        <v>0.0900000000000004</v>
      </c>
    </row>
    <row r="417" customFormat="false" ht="12.75" hidden="false" customHeight="false" outlineLevel="0" collapsed="false">
      <c r="A417" s="6" t="n">
        <v>0.634502314814815</v>
      </c>
      <c r="B417" s="1" t="n">
        <v>22.0499999999999</v>
      </c>
      <c r="C417" s="7" t="n">
        <f aca="false">AVERAGE(D417:Q417)</f>
        <v>790.891666666667</v>
      </c>
      <c r="D417" s="7" t="n">
        <v>837.6</v>
      </c>
      <c r="E417" s="7" t="n">
        <v>782.5</v>
      </c>
      <c r="F417" s="7" t="n">
        <v>790.7</v>
      </c>
      <c r="G417" s="7" t="n">
        <v>789.4</v>
      </c>
      <c r="H417" s="7" t="n">
        <v>816.6</v>
      </c>
      <c r="I417" s="7" t="n">
        <v>754.9</v>
      </c>
      <c r="J417" s="7" t="n">
        <v>789.8</v>
      </c>
      <c r="K417" s="7" t="s">
        <v>26</v>
      </c>
      <c r="L417" s="7" t="n">
        <v>750.5</v>
      </c>
      <c r="M417" s="7" t="n">
        <v>799.2</v>
      </c>
      <c r="N417" s="7" t="n">
        <v>760.1</v>
      </c>
      <c r="O417" s="7" t="n">
        <v>786.1</v>
      </c>
      <c r="P417" s="7" t="n">
        <v>833.3</v>
      </c>
      <c r="Q417" s="7" t="s">
        <v>26</v>
      </c>
      <c r="R417" s="7" t="n">
        <v>8.01</v>
      </c>
      <c r="S417" s="7" t="n">
        <v>12.15</v>
      </c>
      <c r="T417" s="7" t="n">
        <v>11.01</v>
      </c>
      <c r="U417" s="7" t="n">
        <v>14.01</v>
      </c>
      <c r="V417" s="7" t="n">
        <v>5.8</v>
      </c>
      <c r="W417" s="7" t="n">
        <v>795.888997346019</v>
      </c>
      <c r="Y417" s="7" t="n">
        <f aca="false">Y416+(C417+C416)*(B417-B416)/2</f>
        <v>14065.8103472222</v>
      </c>
      <c r="Z417" s="7" t="n">
        <f aca="false">Z416+(W417+W416)*(B417-B416)/2</f>
        <v>14342.2515593865</v>
      </c>
      <c r="AA417" s="2" t="n">
        <v>-0.0897500000000004</v>
      </c>
      <c r="AB417" s="2" t="n">
        <f aca="false">(Y417-Z417)/Z417</f>
        <v>-0.0192746035041788</v>
      </c>
      <c r="AC417" s="2" t="n">
        <v>0.0897500000000004</v>
      </c>
    </row>
    <row r="418" customFormat="false" ht="12.75" hidden="false" customHeight="false" outlineLevel="0" collapsed="false">
      <c r="A418" s="6" t="n">
        <v>0.634537037037037</v>
      </c>
      <c r="B418" s="1" t="n">
        <v>22.0999999999999</v>
      </c>
      <c r="C418" s="7" t="n">
        <f aca="false">AVERAGE(D418:Q418)</f>
        <v>791.166666666667</v>
      </c>
      <c r="D418" s="7" t="n">
        <v>837.7</v>
      </c>
      <c r="E418" s="7" t="n">
        <v>782.8</v>
      </c>
      <c r="F418" s="7" t="n">
        <v>790.6</v>
      </c>
      <c r="G418" s="7" t="n">
        <v>789.8</v>
      </c>
      <c r="H418" s="7" t="n">
        <v>816.9</v>
      </c>
      <c r="I418" s="7" t="n">
        <v>755.4</v>
      </c>
      <c r="J418" s="7" t="n">
        <v>790.2</v>
      </c>
      <c r="K418" s="7" t="s">
        <v>26</v>
      </c>
      <c r="L418" s="7" t="n">
        <v>750.8</v>
      </c>
      <c r="M418" s="7" t="n">
        <v>799.3</v>
      </c>
      <c r="N418" s="7" t="n">
        <v>760.6</v>
      </c>
      <c r="O418" s="7" t="n">
        <v>786.4</v>
      </c>
      <c r="P418" s="7" t="n">
        <v>833.5</v>
      </c>
      <c r="Q418" s="7" t="s">
        <v>26</v>
      </c>
      <c r="R418" s="7" t="n">
        <v>8.01</v>
      </c>
      <c r="S418" s="7" t="n">
        <v>12.12</v>
      </c>
      <c r="T418" s="7" t="n">
        <v>11.01</v>
      </c>
      <c r="U418" s="7" t="n">
        <v>14.01</v>
      </c>
      <c r="V418" s="7" t="n">
        <v>5.8</v>
      </c>
      <c r="W418" s="7" t="n">
        <v>796.226456038797</v>
      </c>
      <c r="Y418" s="7" t="n">
        <f aca="false">Y417+(C418+C417)*(B418-B417)/2</f>
        <v>14105.3618055555</v>
      </c>
      <c r="Z418" s="7" t="n">
        <f aca="false">Z417+(W418+W417)*(B418-B417)/2</f>
        <v>14382.0544457212</v>
      </c>
      <c r="AA418" s="2" t="n">
        <v>-0.0895000000000003</v>
      </c>
      <c r="AB418" s="2" t="n">
        <f aca="false">(Y418-Z418)/Z418</f>
        <v>-0.0192387423653491</v>
      </c>
      <c r="AC418" s="2" t="n">
        <v>0.0895000000000003</v>
      </c>
    </row>
    <row r="419" customFormat="false" ht="12.75" hidden="false" customHeight="false" outlineLevel="0" collapsed="false">
      <c r="A419" s="6" t="n">
        <v>0.634583333333333</v>
      </c>
      <c r="B419" s="1" t="n">
        <v>22.1666666666667</v>
      </c>
      <c r="C419" s="7" t="n">
        <f aca="false">AVERAGE(D419:Q419)</f>
        <v>791.675</v>
      </c>
      <c r="D419" s="7" t="n">
        <v>838.1</v>
      </c>
      <c r="E419" s="7" t="n">
        <v>783.3</v>
      </c>
      <c r="F419" s="7" t="n">
        <v>790.9</v>
      </c>
      <c r="G419" s="7" t="n">
        <v>790.6</v>
      </c>
      <c r="H419" s="7" t="n">
        <v>817.4</v>
      </c>
      <c r="I419" s="7" t="n">
        <v>756.4</v>
      </c>
      <c r="J419" s="7" t="n">
        <v>790.5</v>
      </c>
      <c r="K419" s="7" t="s">
        <v>26</v>
      </c>
      <c r="L419" s="7" t="n">
        <v>751.4</v>
      </c>
      <c r="M419" s="7" t="n">
        <v>799.5</v>
      </c>
      <c r="N419" s="7" t="n">
        <v>761.8</v>
      </c>
      <c r="O419" s="7" t="n">
        <v>786.7</v>
      </c>
      <c r="P419" s="7" t="n">
        <v>833.5</v>
      </c>
      <c r="Q419" s="7" t="s">
        <v>26</v>
      </c>
      <c r="R419" s="7" t="n">
        <v>8.01</v>
      </c>
      <c r="S419" s="7" t="n">
        <v>12.3</v>
      </c>
      <c r="T419" s="7" t="n">
        <v>11.01</v>
      </c>
      <c r="U419" s="7" t="n">
        <v>14.01</v>
      </c>
      <c r="V419" s="7" t="n">
        <v>5.8</v>
      </c>
      <c r="W419" s="7" t="n">
        <v>796.675221919041</v>
      </c>
      <c r="Y419" s="7" t="n">
        <f aca="false">Y418+(C419+C418)*(B419-B418)/2</f>
        <v>14158.1231944445</v>
      </c>
      <c r="Z419" s="7" t="n">
        <f aca="false">Z418+(W419+W418)*(B419-B418)/2</f>
        <v>14435.1511683199</v>
      </c>
      <c r="AA419" s="2" t="n">
        <v>-0.0891666666666664</v>
      </c>
      <c r="AB419" s="2" t="n">
        <f aca="false">(Y419-Z419)/Z419</f>
        <v>-0.0191912069811461</v>
      </c>
      <c r="AC419" s="2" t="n">
        <v>0.0891666666666664</v>
      </c>
    </row>
    <row r="420" customFormat="false" ht="12.75" hidden="false" customHeight="false" outlineLevel="0" collapsed="false">
      <c r="A420" s="6" t="n">
        <v>0.634618055555556</v>
      </c>
      <c r="B420" s="1" t="n">
        <v>22.2166666666666</v>
      </c>
      <c r="C420" s="7" t="n">
        <f aca="false">AVERAGE(D420:Q420)</f>
        <v>791.925</v>
      </c>
      <c r="D420" s="7" t="n">
        <v>838.2</v>
      </c>
      <c r="E420" s="7" t="n">
        <v>783.5</v>
      </c>
      <c r="F420" s="7" t="n">
        <v>790.9</v>
      </c>
      <c r="G420" s="7" t="n">
        <v>791.3</v>
      </c>
      <c r="H420" s="7" t="n">
        <v>817.6</v>
      </c>
      <c r="I420" s="7" t="n">
        <v>756.9</v>
      </c>
      <c r="J420" s="7" t="n">
        <v>790.8</v>
      </c>
      <c r="K420" s="7" t="s">
        <v>26</v>
      </c>
      <c r="L420" s="7" t="n">
        <v>751.8</v>
      </c>
      <c r="M420" s="7" t="n">
        <v>799.8</v>
      </c>
      <c r="N420" s="7" t="n">
        <v>762.5</v>
      </c>
      <c r="O420" s="7" t="n">
        <v>786.7</v>
      </c>
      <c r="P420" s="7" t="n">
        <v>833.1</v>
      </c>
      <c r="Q420" s="7" t="s">
        <v>26</v>
      </c>
      <c r="R420" s="7" t="n">
        <v>8.01</v>
      </c>
      <c r="S420" s="7" t="n">
        <v>12.41</v>
      </c>
      <c r="T420" s="7" t="n">
        <v>11.01</v>
      </c>
      <c r="U420" s="7" t="n">
        <v>14.01</v>
      </c>
      <c r="V420" s="7" t="n">
        <v>5.8</v>
      </c>
      <c r="W420" s="7" t="n">
        <v>797.010916449883</v>
      </c>
      <c r="Y420" s="7" t="n">
        <f aca="false">Y419+(C420+C419)*(B420-B419)/2</f>
        <v>14197.7131944444</v>
      </c>
      <c r="Z420" s="7" t="n">
        <f aca="false">Z419+(W420+W419)*(B420-B419)/2</f>
        <v>14474.993321779</v>
      </c>
      <c r="AA420" s="2" t="n">
        <v>-0.0889166666666672</v>
      </c>
      <c r="AB420" s="2" t="n">
        <f aca="false">(Y420-Z420)/Z420</f>
        <v>-0.0191558034722812</v>
      </c>
      <c r="AC420" s="2" t="n">
        <v>0.0889166666666672</v>
      </c>
    </row>
    <row r="421" customFormat="false" ht="12.75" hidden="false" customHeight="false" outlineLevel="0" collapsed="false">
      <c r="A421" s="6" t="n">
        <v>0.634652777777778</v>
      </c>
      <c r="B421" s="1" t="n">
        <v>22.2666666666667</v>
      </c>
      <c r="C421" s="7" t="n">
        <f aca="false">AVERAGE(D421:Q421)</f>
        <v>792.241666666667</v>
      </c>
      <c r="D421" s="7" t="n">
        <v>838.6</v>
      </c>
      <c r="E421" s="7" t="n">
        <v>783.7</v>
      </c>
      <c r="F421" s="7" t="n">
        <v>791.3</v>
      </c>
      <c r="G421" s="7" t="n">
        <v>792.1</v>
      </c>
      <c r="H421" s="7" t="n">
        <v>817.8</v>
      </c>
      <c r="I421" s="7" t="n">
        <v>757.4</v>
      </c>
      <c r="J421" s="7" t="n">
        <v>791.1</v>
      </c>
      <c r="K421" s="7" t="s">
        <v>26</v>
      </c>
      <c r="L421" s="7" t="n">
        <v>752.2</v>
      </c>
      <c r="M421" s="7" t="n">
        <v>799.9</v>
      </c>
      <c r="N421" s="7" t="n">
        <v>763.1</v>
      </c>
      <c r="O421" s="7" t="n">
        <v>786.8</v>
      </c>
      <c r="P421" s="7" t="n">
        <v>832.9</v>
      </c>
      <c r="Q421" s="7" t="s">
        <v>26</v>
      </c>
      <c r="R421" s="7" t="n">
        <v>8.01</v>
      </c>
      <c r="S421" s="7" t="n">
        <v>12.53</v>
      </c>
      <c r="T421" s="7" t="n">
        <v>11.01</v>
      </c>
      <c r="U421" s="7" t="n">
        <v>14.01</v>
      </c>
      <c r="V421" s="7" t="n">
        <v>5.8</v>
      </c>
      <c r="W421" s="7" t="n">
        <v>797.345860545234</v>
      </c>
      <c r="Y421" s="7" t="n">
        <f aca="false">Y420+(C421+C420)*(B421-B420)/2</f>
        <v>14237.3173611112</v>
      </c>
      <c r="Z421" s="7" t="n">
        <f aca="false">Z420+(W421+W420)*(B421-B420)/2</f>
        <v>14514.852241204</v>
      </c>
      <c r="AA421" s="2" t="n">
        <v>-0.0886666666666663</v>
      </c>
      <c r="AB421" s="2" t="n">
        <f aca="false">(Y421-Z421)/Z421</f>
        <v>-0.019120751316017</v>
      </c>
      <c r="AC421" s="2" t="n">
        <v>0.0886666666666663</v>
      </c>
    </row>
    <row r="422" customFormat="false" ht="12.75" hidden="false" customHeight="false" outlineLevel="0" collapsed="false">
      <c r="A422" s="6" t="n">
        <v>0.6346875</v>
      </c>
      <c r="B422" s="1" t="n">
        <v>22.3166666666666</v>
      </c>
      <c r="C422" s="7" t="n">
        <f aca="false">AVERAGE(D422:Q422)</f>
        <v>792.65</v>
      </c>
      <c r="D422" s="7" t="n">
        <v>838.9</v>
      </c>
      <c r="E422" s="7" t="n">
        <v>784.1</v>
      </c>
      <c r="F422" s="7" t="n">
        <v>791.7</v>
      </c>
      <c r="G422" s="7" t="n">
        <v>792.7</v>
      </c>
      <c r="H422" s="7" t="n">
        <v>818.4</v>
      </c>
      <c r="I422" s="7" t="n">
        <v>758</v>
      </c>
      <c r="J422" s="7" t="n">
        <v>791.6</v>
      </c>
      <c r="K422" s="7" t="s">
        <v>26</v>
      </c>
      <c r="L422" s="7" t="n">
        <v>752.7</v>
      </c>
      <c r="M422" s="7" t="n">
        <v>800.3</v>
      </c>
      <c r="N422" s="7" t="n">
        <v>763.7</v>
      </c>
      <c r="O422" s="7" t="n">
        <v>787</v>
      </c>
      <c r="P422" s="7" t="n">
        <v>832.7</v>
      </c>
      <c r="Q422" s="7" t="s">
        <v>26</v>
      </c>
      <c r="R422" s="7" t="n">
        <v>8.01</v>
      </c>
      <c r="S422" s="7" t="n">
        <v>12.52</v>
      </c>
      <c r="T422" s="7" t="n">
        <v>11.01</v>
      </c>
      <c r="U422" s="7" t="n">
        <v>14.01</v>
      </c>
      <c r="V422" s="7" t="n">
        <v>5.8</v>
      </c>
      <c r="W422" s="7" t="n">
        <v>797.68005755276</v>
      </c>
      <c r="Y422" s="7" t="n">
        <f aca="false">Y421+(C422+C421)*(B422-B421)/2</f>
        <v>14276.9396527777</v>
      </c>
      <c r="Z422" s="7" t="n">
        <f aca="false">Z421+(W422+W421)*(B422-B421)/2</f>
        <v>14554.7278891563</v>
      </c>
      <c r="AA422" s="2" t="n">
        <v>-0.0884166666666671</v>
      </c>
      <c r="AB422" s="2" t="n">
        <f aca="false">(Y422-Z422)/Z422</f>
        <v>-0.0190857732617273</v>
      </c>
      <c r="AC422" s="2" t="n">
        <v>0.0884166666666671</v>
      </c>
    </row>
    <row r="423" customFormat="false" ht="12.75" hidden="false" customHeight="false" outlineLevel="0" collapsed="false">
      <c r="A423" s="6" t="n">
        <v>0.634722222222222</v>
      </c>
      <c r="B423" s="1" t="n">
        <v>22.3666666666666</v>
      </c>
      <c r="C423" s="7" t="n">
        <f aca="false">AVERAGE(D423:Q423)</f>
        <v>793.033333333333</v>
      </c>
      <c r="D423" s="7" t="n">
        <v>839.2</v>
      </c>
      <c r="E423" s="7" t="n">
        <v>784.4</v>
      </c>
      <c r="F423" s="7" t="n">
        <v>792</v>
      </c>
      <c r="G423" s="7" t="n">
        <v>793.3</v>
      </c>
      <c r="H423" s="7" t="n">
        <v>818.7</v>
      </c>
      <c r="I423" s="7" t="n">
        <v>758.6</v>
      </c>
      <c r="J423" s="7" t="n">
        <v>792.1</v>
      </c>
      <c r="K423" s="7" t="s">
        <v>26</v>
      </c>
      <c r="L423" s="7" t="n">
        <v>753.2</v>
      </c>
      <c r="M423" s="7" t="n">
        <v>800.7</v>
      </c>
      <c r="N423" s="7" t="n">
        <v>764.4</v>
      </c>
      <c r="O423" s="7" t="n">
        <v>787.1</v>
      </c>
      <c r="P423" s="7" t="n">
        <v>832.7</v>
      </c>
      <c r="Q423" s="7" t="s">
        <v>26</v>
      </c>
      <c r="R423" s="7" t="n">
        <v>8.01</v>
      </c>
      <c r="S423" s="7" t="n">
        <v>12.57</v>
      </c>
      <c r="T423" s="7" t="n">
        <v>11.01</v>
      </c>
      <c r="U423" s="7" t="n">
        <v>14.01</v>
      </c>
      <c r="V423" s="7" t="n">
        <v>5.8</v>
      </c>
      <c r="W423" s="7" t="n">
        <v>798.013510797788</v>
      </c>
      <c r="Y423" s="7" t="n">
        <f aca="false">Y422+(C423+C422)*(B423-B422)/2</f>
        <v>14316.5817361111</v>
      </c>
      <c r="Z423" s="7" t="n">
        <f aca="false">Z422+(W423+W422)*(B423-B422)/2</f>
        <v>14594.6202283651</v>
      </c>
      <c r="AA423" s="2" t="n">
        <v>-0.088166666666667</v>
      </c>
      <c r="AB423" s="2" t="n">
        <f aca="false">(Y423-Z423)/Z423</f>
        <v>-0.019050752119855</v>
      </c>
      <c r="AC423" s="2" t="n">
        <v>0.088166666666667</v>
      </c>
    </row>
    <row r="424" customFormat="false" ht="12.75" hidden="false" customHeight="false" outlineLevel="0" collapsed="false">
      <c r="A424" s="6" t="n">
        <v>0.634756944444444</v>
      </c>
      <c r="B424" s="1" t="n">
        <v>22.4166666666666</v>
      </c>
      <c r="C424" s="7" t="n">
        <f aca="false">AVERAGE(D424:Q424)</f>
        <v>793.5</v>
      </c>
      <c r="D424" s="7" t="n">
        <v>839.2</v>
      </c>
      <c r="E424" s="7" t="n">
        <v>784.9</v>
      </c>
      <c r="F424" s="7" t="n">
        <v>792.5</v>
      </c>
      <c r="G424" s="7" t="n">
        <v>794.1</v>
      </c>
      <c r="H424" s="7" t="n">
        <v>819</v>
      </c>
      <c r="I424" s="7" t="n">
        <v>759.4</v>
      </c>
      <c r="J424" s="7" t="n">
        <v>792.7</v>
      </c>
      <c r="K424" s="7" t="s">
        <v>26</v>
      </c>
      <c r="L424" s="7" t="n">
        <v>753.8</v>
      </c>
      <c r="M424" s="7" t="n">
        <v>801</v>
      </c>
      <c r="N424" s="7" t="n">
        <v>765.4</v>
      </c>
      <c r="O424" s="7" t="n">
        <v>787.4</v>
      </c>
      <c r="P424" s="7" t="n">
        <v>832.6</v>
      </c>
      <c r="Q424" s="7" t="s">
        <v>26</v>
      </c>
      <c r="R424" s="7" t="n">
        <v>8.01</v>
      </c>
      <c r="S424" s="7" t="n">
        <v>12.74</v>
      </c>
      <c r="T424" s="7" t="n">
        <v>11.01</v>
      </c>
      <c r="U424" s="7" t="n">
        <v>14.01</v>
      </c>
      <c r="V424" s="7" t="n">
        <v>5.8</v>
      </c>
      <c r="W424" s="7" t="n">
        <v>798.346223583482</v>
      </c>
      <c r="Y424" s="7" t="n">
        <f aca="false">Y423+(C424+C423)*(B424-B423)/2</f>
        <v>14356.2450694444</v>
      </c>
      <c r="Z424" s="7" t="n">
        <f aca="false">Z423+(W424+W423)*(B424-B423)/2</f>
        <v>14634.5292217246</v>
      </c>
      <c r="AA424" s="2" t="n">
        <v>-0.087916666666667</v>
      </c>
      <c r="AB424" s="2" t="n">
        <f aca="false">(Y424-Z424)/Z424</f>
        <v>-0.0190155862251516</v>
      </c>
      <c r="AC424" s="2" t="n">
        <v>0.087916666666667</v>
      </c>
    </row>
    <row r="425" customFormat="false" ht="12.75" hidden="false" customHeight="false" outlineLevel="0" collapsed="false">
      <c r="A425" s="6" t="n">
        <v>0.634803240740741</v>
      </c>
      <c r="B425" s="1" t="n">
        <v>22.4833333333334</v>
      </c>
      <c r="C425" s="7" t="n">
        <f aca="false">AVERAGE(D425:Q425)</f>
        <v>793.925</v>
      </c>
      <c r="D425" s="7" t="n">
        <v>839.1</v>
      </c>
      <c r="E425" s="7" t="n">
        <v>785.4</v>
      </c>
      <c r="F425" s="7" t="n">
        <v>793</v>
      </c>
      <c r="G425" s="7" t="n">
        <v>794.8</v>
      </c>
      <c r="H425" s="7" t="n">
        <v>819.4</v>
      </c>
      <c r="I425" s="7" t="n">
        <v>760.2</v>
      </c>
      <c r="J425" s="7" t="n">
        <v>793.1</v>
      </c>
      <c r="K425" s="7" t="s">
        <v>26</v>
      </c>
      <c r="L425" s="7" t="n">
        <v>754.4</v>
      </c>
      <c r="M425" s="7" t="n">
        <v>801.4</v>
      </c>
      <c r="N425" s="7" t="n">
        <v>766.3</v>
      </c>
      <c r="O425" s="7" t="n">
        <v>787.4</v>
      </c>
      <c r="P425" s="7" t="n">
        <v>832.6</v>
      </c>
      <c r="Q425" s="7" t="s">
        <v>26</v>
      </c>
      <c r="R425" s="7" t="n">
        <v>8.01</v>
      </c>
      <c r="S425" s="7" t="n">
        <v>12.61</v>
      </c>
      <c r="T425" s="7" t="n">
        <v>11.01</v>
      </c>
      <c r="U425" s="7" t="n">
        <v>14.01</v>
      </c>
      <c r="V425" s="7" t="n">
        <v>5.8</v>
      </c>
      <c r="W425" s="7" t="n">
        <v>798.788694473541</v>
      </c>
      <c r="Y425" s="7" t="n">
        <f aca="false">Y424+(C425+C424)*(B425-B424)/2</f>
        <v>14409.1592361112</v>
      </c>
      <c r="Z425" s="7" t="n">
        <f aca="false">Z424+(W425+W424)*(B425-B424)/2</f>
        <v>14687.7670523266</v>
      </c>
      <c r="AA425" s="2" t="n">
        <v>-0.0875833333333331</v>
      </c>
      <c r="AB425" s="2" t="n">
        <f aca="false">(Y425-Z425)/Z425</f>
        <v>-0.0189686979118658</v>
      </c>
      <c r="AC425" s="2" t="n">
        <v>0.0875833333333331</v>
      </c>
    </row>
    <row r="426" customFormat="false" ht="12.75" hidden="false" customHeight="false" outlineLevel="0" collapsed="false">
      <c r="A426" s="6" t="n">
        <v>0.634837962962963</v>
      </c>
      <c r="B426" s="1" t="n">
        <v>22.5333333333332</v>
      </c>
      <c r="C426" s="7" t="n">
        <f aca="false">AVERAGE(D426:Q426)</f>
        <v>794.233333333333</v>
      </c>
      <c r="D426" s="7" t="n">
        <v>839.2</v>
      </c>
      <c r="E426" s="7" t="n">
        <v>785.8</v>
      </c>
      <c r="F426" s="7" t="n">
        <v>793.4</v>
      </c>
      <c r="G426" s="7" t="n">
        <v>795.4</v>
      </c>
      <c r="H426" s="7" t="n">
        <v>819.4</v>
      </c>
      <c r="I426" s="7" t="n">
        <v>760.8</v>
      </c>
      <c r="J426" s="7" t="n">
        <v>793.1</v>
      </c>
      <c r="K426" s="7" t="s">
        <v>26</v>
      </c>
      <c r="L426" s="7" t="n">
        <v>754.9</v>
      </c>
      <c r="M426" s="7" t="n">
        <v>802.2</v>
      </c>
      <c r="N426" s="7" t="n">
        <v>767.1</v>
      </c>
      <c r="O426" s="7" t="n">
        <v>787.4</v>
      </c>
      <c r="P426" s="7" t="n">
        <v>832.1</v>
      </c>
      <c r="Q426" s="7" t="s">
        <v>26</v>
      </c>
      <c r="R426" s="7" t="n">
        <v>8.01</v>
      </c>
      <c r="S426" s="7" t="n">
        <v>11.23</v>
      </c>
      <c r="T426" s="7" t="n">
        <v>11.01</v>
      </c>
      <c r="U426" s="7" t="n">
        <v>14.01</v>
      </c>
      <c r="V426" s="7" t="n">
        <v>5.8</v>
      </c>
      <c r="W426" s="7" t="n">
        <v>799.119692243477</v>
      </c>
      <c r="Y426" s="7" t="n">
        <f aca="false">Y425+(C426+C425)*(B426-B425)/2</f>
        <v>14448.8631944444</v>
      </c>
      <c r="Z426" s="7" t="n">
        <f aca="false">Z425+(W426+W425)*(B426-B425)/2</f>
        <v>14727.7147619944</v>
      </c>
      <c r="AA426" s="2" t="n">
        <v>-0.0873333333333339</v>
      </c>
      <c r="AB426" s="2" t="n">
        <f aca="false">(Y426-Z426)/Z426</f>
        <v>-0.0189337974055296</v>
      </c>
      <c r="AC426" s="2" t="n">
        <v>0.0873333333333339</v>
      </c>
    </row>
    <row r="427" customFormat="false" ht="12.75" hidden="false" customHeight="false" outlineLevel="0" collapsed="false">
      <c r="A427" s="6" t="n">
        <v>0.634907407407407</v>
      </c>
      <c r="B427" s="1" t="n">
        <v>22.6333333333332</v>
      </c>
      <c r="C427" s="7" t="n">
        <f aca="false">AVERAGE(D427:Q427)</f>
        <v>793.941666666667</v>
      </c>
      <c r="D427" s="7" t="n">
        <v>838</v>
      </c>
      <c r="E427" s="7" t="n">
        <v>786</v>
      </c>
      <c r="F427" s="7" t="n">
        <v>792.9</v>
      </c>
      <c r="G427" s="7" t="n">
        <v>795.3</v>
      </c>
      <c r="H427" s="7" t="n">
        <v>819</v>
      </c>
      <c r="I427" s="7" t="n">
        <v>760.8</v>
      </c>
      <c r="J427" s="7" t="n">
        <v>792.7</v>
      </c>
      <c r="K427" s="7" t="s">
        <v>26</v>
      </c>
      <c r="L427" s="7" t="n">
        <v>754.9</v>
      </c>
      <c r="M427" s="7" t="n">
        <v>802.7</v>
      </c>
      <c r="N427" s="7" t="n">
        <v>767.5</v>
      </c>
      <c r="O427" s="7" t="n">
        <v>787.1</v>
      </c>
      <c r="P427" s="7" t="n">
        <v>830.4</v>
      </c>
      <c r="Q427" s="7" t="s">
        <v>26</v>
      </c>
      <c r="R427" s="7" t="n">
        <v>8.01</v>
      </c>
      <c r="S427" s="7" t="n">
        <v>9.71</v>
      </c>
      <c r="T427" s="7" t="n">
        <v>11.01</v>
      </c>
      <c r="U427" s="7" t="n">
        <v>14.01</v>
      </c>
      <c r="V427" s="7" t="n">
        <v>5.8</v>
      </c>
      <c r="W427" s="7" t="n">
        <v>799.779502173997</v>
      </c>
      <c r="Y427" s="7" t="n">
        <f aca="false">Y426+(C427+C426)*(B427-B426)/2</f>
        <v>14528.2719444444</v>
      </c>
      <c r="Z427" s="7" t="n">
        <f aca="false">Z426+(W427+W426)*(B427-B426)/2</f>
        <v>14807.6597217153</v>
      </c>
      <c r="AA427" s="2" t="n">
        <v>-0.0868333333333338</v>
      </c>
      <c r="AB427" s="2" t="n">
        <f aca="false">(Y427-Z427)/Z427</f>
        <v>-0.0188677875181844</v>
      </c>
      <c r="AC427" s="2" t="n">
        <v>0.08683333333333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3:12:29Z</dcterms:created>
  <dc:creator/>
  <dc:description/>
  <dc:language>en-US</dc:language>
  <cp:lastModifiedBy>XP</cp:lastModifiedBy>
  <cp:lastPrinted>2015-07-27T13:13:23Z</cp:lastPrinted>
  <dcterms:modified xsi:type="dcterms:W3CDTF">2015-07-27T13:15:44Z</dcterms:modified>
  <cp:revision>0</cp:revision>
  <dc:subject/>
  <dc:title/>
</cp:coreProperties>
</file>